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9m_channel_Conn1" sheetId="2" state="visible" r:id="rId3"/>
    <sheet name="14m_channel_Conn1" sheetId="3" state="visible" r:id="rId4"/>
    <sheet name="19m_channel_Conn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53">
  <si>
    <t xml:space="preserve">This is primary parameter channel data for Cat6 channel with connectors having worst case compliant Return loss to existing Cat6 specification. The channel topology is 4 connectors, solid, stranded, solid, stranded, solid, 
9m = 1,1,5,1,1. 14m = 1,1,10,1,1. 19 m = 1,1,15,1,1 lengths according to the above description. The data is for short channels where NEXT and Return Loss are typically worst case. The data is not scaled. TIA TR 42.7 working group has agreed on the 14m (1,1,10,1,1) topology as representing the worst case short channel for modeling purposes.
This data is conformant to predictions from modeling.</t>
  </si>
  <si>
    <t xml:space="preserve">Parameter</t>
  </si>
  <si>
    <t xml:space="preserve">Frequency</t>
  </si>
  <si>
    <t xml:space="preserve">Insertion loss Magnitude in dB</t>
  </si>
  <si>
    <t xml:space="preserve">NEXT loss near Magnitude in dB</t>
  </si>
  <si>
    <t xml:space="preserve">NEXT loss far Magnitude in dB</t>
  </si>
  <si>
    <t xml:space="preserve">Return loss nearMagnitude in dB</t>
  </si>
  <si>
    <t xml:space="preserve">Return loss farMagnitude in dB</t>
  </si>
  <si>
    <t xml:space="preserve">FEXT loss</t>
  </si>
  <si>
    <t xml:space="preserve">'45</t>
  </si>
  <si>
    <t xml:space="preserve">'12</t>
  </si>
  <si>
    <t xml:space="preserve">'36</t>
  </si>
  <si>
    <t xml:space="preserve">'78</t>
  </si>
  <si>
    <t xml:space="preserve">'12-45</t>
  </si>
  <si>
    <t xml:space="preserve">'36-45</t>
  </si>
  <si>
    <t xml:space="preserve">'45-78</t>
  </si>
  <si>
    <t xml:space="preserve">'12-36</t>
  </si>
  <si>
    <t xml:space="preserve">'12-78</t>
  </si>
  <si>
    <t xml:space="preserve">'36-78</t>
  </si>
  <si>
    <t xml:space="preserve">'45-12</t>
  </si>
  <si>
    <t xml:space="preserve">'45-36</t>
  </si>
  <si>
    <t xml:space="preserve">'78-45</t>
  </si>
  <si>
    <t xml:space="preserve">'36-12</t>
  </si>
  <si>
    <t xml:space="preserve">'78-12</t>
  </si>
  <si>
    <t xml:space="preserve">'78-36</t>
  </si>
  <si>
    <t xml:space="preserve">Pr1 PSNEXT</t>
  </si>
  <si>
    <t xml:space="preserve">Pr2 PSNEXT</t>
  </si>
  <si>
    <t xml:space="preserve">Pr3 PSNEXT</t>
  </si>
  <si>
    <t xml:space="preserve">Pr4 PSNEXT</t>
  </si>
  <si>
    <t xml:space="preserve">12-1ELFEXT</t>
  </si>
  <si>
    <t xml:space="preserve">13-1ELFEXT</t>
  </si>
  <si>
    <t xml:space="preserve">14-1ELFEXT</t>
  </si>
  <si>
    <t xml:space="preserve">23-2ELFEXT</t>
  </si>
  <si>
    <t xml:space="preserve">24-2ELFEXT</t>
  </si>
  <si>
    <t xml:space="preserve">34-3ELFEXT</t>
  </si>
  <si>
    <t xml:space="preserve">12-2ELFEXT</t>
  </si>
  <si>
    <t xml:space="preserve">13-3ELFEXT</t>
  </si>
  <si>
    <t xml:space="preserve">14-4ELFEXT</t>
  </si>
  <si>
    <t xml:space="preserve">23-3ELFEXT</t>
  </si>
  <si>
    <t xml:space="preserve">24-4ELFEXT</t>
  </si>
  <si>
    <t xml:space="preserve">34-4ELFEXT</t>
  </si>
  <si>
    <t xml:space="preserve">21-1ELFEXT</t>
  </si>
  <si>
    <t xml:space="preserve">31-1ELFEXT</t>
  </si>
  <si>
    <t xml:space="preserve">41-1ELFEXT</t>
  </si>
  <si>
    <t xml:space="preserve">32-2ELFEXT</t>
  </si>
  <si>
    <t xml:space="preserve">42-2ELFEXT</t>
  </si>
  <si>
    <t xml:space="preserve">43-3ELFEXT</t>
  </si>
  <si>
    <t xml:space="preserve">21-2ELFEXT</t>
  </si>
  <si>
    <t xml:space="preserve">31-3ELFEXT</t>
  </si>
  <si>
    <t xml:space="preserve">41-4ELFEXT</t>
  </si>
  <si>
    <t xml:space="preserve">32-3ELFEXT</t>
  </si>
  <si>
    <t xml:space="preserve">42-4ELFEXT</t>
  </si>
  <si>
    <t xml:space="preserve">43-4ELFEXT</t>
  </si>
</sst>
</file>

<file path=xl/styles.xml><?xml version="1.0" encoding="utf-8"?>
<styleSheet xmlns="http://schemas.openxmlformats.org/spreadsheetml/2006/main">
  <numFmts count="2">
    <numFmt numFmtId="164" formatCode="General"/>
    <numFmt numFmtId="165" formatCode="0.00"/>
  </numFmts>
  <fonts count="7">
    <font>
      <sz val="10"/>
      <name val="Arial"/>
      <family val="0"/>
    </font>
    <font>
      <sz val="10"/>
      <name val="Arial"/>
      <family val="0"/>
    </font>
    <font>
      <sz val="10"/>
      <name val="Arial"/>
      <family val="0"/>
    </font>
    <font>
      <sz val="10"/>
      <name val="Arial"/>
      <family val="0"/>
    </font>
    <font>
      <sz val="8"/>
      <name val="Arial"/>
      <family val="0"/>
    </font>
    <font>
      <sz val="10"/>
      <color rgb="FF000000"/>
      <name val="Times New Roman"/>
      <family val="0"/>
    </font>
    <font>
      <sz val="12"/>
      <color rgb="FF000000"/>
      <name val="Times New Roman"/>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i-Net_Supra_Cat6e_93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560</xdr:colOff>
      <xdr:row>2</xdr:row>
      <xdr:rowOff>114480</xdr:rowOff>
    </xdr:from>
    <xdr:to>
      <xdr:col>2</xdr:col>
      <xdr:colOff>513720</xdr:colOff>
      <xdr:row>9</xdr:row>
      <xdr:rowOff>61560</xdr:rowOff>
    </xdr:to>
    <xdr:grpSp>
      <xdr:nvGrpSpPr>
        <xdr:cNvPr id="0" name="Group 48"/>
        <xdr:cNvGrpSpPr/>
      </xdr:nvGrpSpPr>
      <xdr:grpSpPr>
        <a:xfrm>
          <a:off x="448560" y="1791000"/>
          <a:ext cx="5636520" cy="1080360"/>
          <a:chOff x="448560" y="1791000"/>
          <a:chExt cx="5636520" cy="1080360"/>
        </a:xfrm>
      </xdr:grpSpPr>
      <xdr:sp>
        <xdr:nvSpPr>
          <xdr:cNvPr id="1" name="Rectangle 2"/>
          <xdr:cNvSpPr/>
        </xdr:nvSpPr>
        <xdr:spPr>
          <a:xfrm>
            <a:off x="448560" y="1791000"/>
            <a:ext cx="5636520" cy="108036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3"/>
          <xdr:cNvSpPr/>
        </xdr:nvSpPr>
        <xdr:spPr>
          <a:xfrm>
            <a:off x="573480" y="1936080"/>
            <a:ext cx="831240" cy="558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Near End</a:t>
            </a:r>
            <a:endParaRPr b="0" lang="en-US" sz="1000" spc="-1" strike="noStrike">
              <a:latin typeface="Times New Roman"/>
            </a:endParaRPr>
          </a:p>
          <a:p>
            <a:endParaRPr b="0" lang="en-US" sz="1000" spc="-1" strike="noStrike">
              <a:latin typeface="Times New Roman"/>
            </a:endParaRPr>
          </a:p>
        </xdr:txBody>
      </xdr:sp>
      <xdr:sp>
        <xdr:nvSpPr>
          <xdr:cNvPr id="3" name="AutoShape 5"/>
          <xdr:cNvSpPr/>
        </xdr:nvSpPr>
        <xdr:spPr>
          <a:xfrm>
            <a:off x="1484640" y="195192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a</a:t>
            </a:r>
            <a:endParaRPr b="0" lang="en-US" sz="1200" spc="-1" strike="noStrike">
              <a:latin typeface="Times New Roman"/>
            </a:endParaRPr>
          </a:p>
          <a:p>
            <a:endParaRPr b="0" lang="en-US" sz="1000" spc="-1" strike="noStrike">
              <a:latin typeface="Times New Roman"/>
            </a:endParaRPr>
          </a:p>
        </xdr:txBody>
      </xdr:sp>
      <xdr:grpSp>
        <xdr:nvGrpSpPr>
          <xdr:cNvPr id="4" name="Group 6"/>
          <xdr:cNvGrpSpPr/>
        </xdr:nvGrpSpPr>
        <xdr:grpSpPr>
          <a:xfrm>
            <a:off x="1748880" y="2052720"/>
            <a:ext cx="139320" cy="315000"/>
            <a:chOff x="1748880" y="2052720"/>
            <a:chExt cx="139320" cy="315000"/>
          </a:xfrm>
        </xdr:grpSpPr>
        <xdr:grpSp>
          <xdr:nvGrpSpPr>
            <xdr:cNvPr id="5" name="Group 8"/>
            <xdr:cNvGrpSpPr/>
          </xdr:nvGrpSpPr>
          <xdr:grpSpPr>
            <a:xfrm>
              <a:off x="1748880" y="2052720"/>
              <a:ext cx="139320" cy="315000"/>
              <a:chOff x="1748880" y="2052720"/>
              <a:chExt cx="139320" cy="315000"/>
            </a:xfrm>
          </xdr:grpSpPr>
          <xdr:sp>
            <xdr:nvSpPr>
              <xdr:cNvPr id="6" name="AutoShape 9"/>
              <xdr:cNvSpPr/>
            </xdr:nvSpPr>
            <xdr:spPr>
              <a:xfrm flipH="1">
                <a:off x="1753920" y="2052720"/>
                <a:ext cx="134280" cy="2880"/>
              </a:xfrm>
              <a:prstGeom prst="line">
                <a:avLst/>
              </a:prstGeom>
              <a:ln w="38160">
                <a:solidFill>
                  <a:srgbClr val="000000"/>
                </a:solidFill>
                <a:miter/>
              </a:ln>
            </xdr:spPr>
            <xdr:style>
              <a:lnRef idx="0"/>
              <a:fillRef idx="0"/>
              <a:effectRef idx="0"/>
              <a:fontRef idx="minor"/>
            </xdr:style>
          </xdr:sp>
          <xdr:sp>
            <xdr:nvSpPr>
              <xdr:cNvPr id="7" name="AutoShape 11"/>
              <xdr:cNvSpPr/>
            </xdr:nvSpPr>
            <xdr:spPr>
              <a:xfrm flipH="1">
                <a:off x="1748880" y="2364840"/>
                <a:ext cx="134280" cy="2880"/>
              </a:xfrm>
              <a:prstGeom prst="line">
                <a:avLst/>
              </a:prstGeom>
              <a:ln w="38160">
                <a:solidFill>
                  <a:srgbClr val="000000"/>
                </a:solidFill>
                <a:miter/>
              </a:ln>
            </xdr:spPr>
            <xdr:style>
              <a:lnRef idx="0"/>
              <a:fillRef idx="0"/>
              <a:effectRef idx="0"/>
              <a:fontRef idx="minor"/>
            </xdr:style>
          </xdr:sp>
        </xdr:grpSp>
      </xdr:grpSp>
      <xdr:sp>
        <xdr:nvSpPr>
          <xdr:cNvPr id="8" name="AutoShape 13"/>
          <xdr:cNvSpPr/>
        </xdr:nvSpPr>
        <xdr:spPr>
          <a:xfrm>
            <a:off x="1957320" y="195192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b</a:t>
            </a:r>
            <a:endParaRPr b="0" lang="en-US" sz="1200" spc="-1" strike="noStrike">
              <a:latin typeface="Times New Roman"/>
            </a:endParaRPr>
          </a:p>
          <a:p>
            <a:endParaRPr b="0" lang="en-US" sz="1000" spc="-1" strike="noStrike">
              <a:latin typeface="Times New Roman"/>
            </a:endParaRPr>
          </a:p>
        </xdr:txBody>
      </xdr:sp>
      <xdr:sp>
        <xdr:nvSpPr>
          <xdr:cNvPr id="9" name="AutoShape 14"/>
          <xdr:cNvSpPr/>
        </xdr:nvSpPr>
        <xdr:spPr>
          <a:xfrm>
            <a:off x="3323520" y="195192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c</a:t>
            </a:r>
            <a:endParaRPr b="0" lang="en-US" sz="1200" spc="-1" strike="noStrike">
              <a:latin typeface="Times New Roman"/>
            </a:endParaRPr>
          </a:p>
          <a:p>
            <a:endParaRPr b="0" lang="en-US" sz="1000" spc="-1" strike="noStrike">
              <a:latin typeface="Times New Roman"/>
            </a:endParaRPr>
          </a:p>
        </xdr:txBody>
      </xdr:sp>
      <xdr:sp>
        <xdr:nvSpPr>
          <xdr:cNvPr id="10" name="AutoShape 15"/>
          <xdr:cNvSpPr/>
        </xdr:nvSpPr>
        <xdr:spPr>
          <a:xfrm>
            <a:off x="4268880" y="1946520"/>
            <a:ext cx="290160" cy="2793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d</a:t>
            </a:r>
            <a:endParaRPr b="0" lang="en-US" sz="1200" spc="-1" strike="noStrike">
              <a:latin typeface="Times New Roman"/>
            </a:endParaRPr>
          </a:p>
          <a:p>
            <a:endParaRPr b="0" lang="en-US" sz="1000" spc="-1" strike="noStrike">
              <a:latin typeface="Times New Roman"/>
            </a:endParaRPr>
          </a:p>
        </xdr:txBody>
      </xdr:sp>
      <xdr:sp>
        <xdr:nvSpPr>
          <xdr:cNvPr id="11" name="AutoShape 16"/>
          <xdr:cNvSpPr/>
        </xdr:nvSpPr>
        <xdr:spPr>
          <a:xfrm>
            <a:off x="4781160" y="191448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e</a:t>
            </a:r>
            <a:endParaRPr b="0" lang="en-US" sz="1200" spc="-1" strike="noStrike">
              <a:latin typeface="Times New Roman"/>
            </a:endParaRPr>
          </a:p>
          <a:p>
            <a:endParaRPr b="0" lang="en-US" sz="1000" spc="-1" strike="noStrike">
              <a:latin typeface="Times New Roman"/>
            </a:endParaRPr>
          </a:p>
        </xdr:txBody>
      </xdr:sp>
      <xdr:grpSp>
        <xdr:nvGrpSpPr>
          <xdr:cNvPr id="12" name="Group 17"/>
          <xdr:cNvGrpSpPr/>
        </xdr:nvGrpSpPr>
        <xdr:grpSpPr>
          <a:xfrm>
            <a:off x="2236320" y="2063520"/>
            <a:ext cx="150480" cy="315000"/>
            <a:chOff x="2236320" y="2063520"/>
            <a:chExt cx="150480" cy="315000"/>
          </a:xfrm>
        </xdr:grpSpPr>
        <xdr:grpSp>
          <xdr:nvGrpSpPr>
            <xdr:cNvPr id="13" name="Group 19"/>
            <xdr:cNvGrpSpPr/>
          </xdr:nvGrpSpPr>
          <xdr:grpSpPr>
            <a:xfrm>
              <a:off x="2236320" y="2063520"/>
              <a:ext cx="150480" cy="315000"/>
              <a:chOff x="2236320" y="2063520"/>
              <a:chExt cx="150480" cy="315000"/>
            </a:xfrm>
          </xdr:grpSpPr>
          <xdr:sp>
            <xdr:nvSpPr>
              <xdr:cNvPr id="14" name="AutoShape 20"/>
              <xdr:cNvSpPr/>
            </xdr:nvSpPr>
            <xdr:spPr>
              <a:xfrm>
                <a:off x="2236320" y="2063520"/>
                <a:ext cx="144720" cy="2880"/>
              </a:xfrm>
              <a:prstGeom prst="line">
                <a:avLst/>
              </a:prstGeom>
              <a:ln w="38160">
                <a:solidFill>
                  <a:srgbClr val="000000"/>
                </a:solidFill>
                <a:miter/>
              </a:ln>
            </xdr:spPr>
            <xdr:style>
              <a:lnRef idx="0"/>
              <a:fillRef idx="0"/>
              <a:effectRef idx="0"/>
              <a:fontRef idx="minor"/>
            </xdr:style>
          </xdr:sp>
          <xdr:sp>
            <xdr:nvSpPr>
              <xdr:cNvPr id="15" name="AutoShape 22"/>
              <xdr:cNvSpPr/>
            </xdr:nvSpPr>
            <xdr:spPr>
              <a:xfrm>
                <a:off x="2242080" y="2375640"/>
                <a:ext cx="144720" cy="2880"/>
              </a:xfrm>
              <a:prstGeom prst="line">
                <a:avLst/>
              </a:prstGeom>
              <a:ln w="38160">
                <a:solidFill>
                  <a:srgbClr val="000000"/>
                </a:solidFill>
                <a:miter/>
              </a:ln>
            </xdr:spPr>
            <xdr:style>
              <a:lnRef idx="0"/>
              <a:fillRef idx="0"/>
              <a:effectRef idx="0"/>
              <a:fontRef idx="minor"/>
            </xdr:style>
          </xdr:sp>
        </xdr:grpSp>
      </xdr:grpSp>
      <xdr:sp>
        <xdr:nvSpPr>
          <xdr:cNvPr id="16" name="AutoShape 25"/>
          <xdr:cNvSpPr/>
        </xdr:nvSpPr>
        <xdr:spPr>
          <a:xfrm>
            <a:off x="5122800" y="1936080"/>
            <a:ext cx="859680" cy="558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ar End</a:t>
            </a:r>
            <a:endParaRPr b="0" lang="en-US" sz="1000" spc="-1" strike="noStrike">
              <a:latin typeface="Times New Roman"/>
            </a:endParaRPr>
          </a:p>
          <a:p>
            <a:endParaRPr b="0" lang="en-US" sz="1000" spc="-1" strike="noStrike">
              <a:latin typeface="Times New Roman"/>
            </a:endParaRPr>
          </a:p>
        </xdr:txBody>
      </xdr:sp>
      <xdr:grpSp>
        <xdr:nvGrpSpPr>
          <xdr:cNvPr id="17" name="Group 26"/>
          <xdr:cNvGrpSpPr/>
        </xdr:nvGrpSpPr>
        <xdr:grpSpPr>
          <a:xfrm>
            <a:off x="4638960" y="2052720"/>
            <a:ext cx="139320" cy="315000"/>
            <a:chOff x="4638960" y="2052720"/>
            <a:chExt cx="139320" cy="315000"/>
          </a:xfrm>
        </xdr:grpSpPr>
        <xdr:grpSp>
          <xdr:nvGrpSpPr>
            <xdr:cNvPr id="18" name="Group 28"/>
            <xdr:cNvGrpSpPr/>
          </xdr:nvGrpSpPr>
          <xdr:grpSpPr>
            <a:xfrm>
              <a:off x="4638960" y="2052720"/>
              <a:ext cx="139320" cy="315000"/>
              <a:chOff x="4638960" y="2052720"/>
              <a:chExt cx="139320" cy="315000"/>
            </a:xfrm>
          </xdr:grpSpPr>
          <xdr:sp>
            <xdr:nvSpPr>
              <xdr:cNvPr id="19" name="AutoShape 29"/>
              <xdr:cNvSpPr/>
            </xdr:nvSpPr>
            <xdr:spPr>
              <a:xfrm>
                <a:off x="4638960" y="2052720"/>
                <a:ext cx="134280" cy="2880"/>
              </a:xfrm>
              <a:prstGeom prst="line">
                <a:avLst/>
              </a:prstGeom>
              <a:ln w="38160">
                <a:solidFill>
                  <a:srgbClr val="000000"/>
                </a:solidFill>
                <a:miter/>
              </a:ln>
            </xdr:spPr>
            <xdr:style>
              <a:lnRef idx="0"/>
              <a:fillRef idx="0"/>
              <a:effectRef idx="0"/>
              <a:fontRef idx="minor"/>
            </xdr:style>
          </xdr:sp>
          <xdr:sp>
            <xdr:nvSpPr>
              <xdr:cNvPr id="20" name="AutoShape 31"/>
              <xdr:cNvSpPr/>
            </xdr:nvSpPr>
            <xdr:spPr>
              <a:xfrm>
                <a:off x="4644000" y="2364840"/>
                <a:ext cx="134280" cy="2880"/>
              </a:xfrm>
              <a:prstGeom prst="line">
                <a:avLst/>
              </a:prstGeom>
              <a:ln w="38160">
                <a:solidFill>
                  <a:srgbClr val="000000"/>
                </a:solidFill>
                <a:miter/>
              </a:ln>
            </xdr:spPr>
            <xdr:style>
              <a:lnRef idx="0"/>
              <a:fillRef idx="0"/>
              <a:effectRef idx="0"/>
              <a:fontRef idx="minor"/>
            </xdr:style>
          </xdr:sp>
        </xdr:grpSp>
      </xdr:grpSp>
      <xdr:grpSp>
        <xdr:nvGrpSpPr>
          <xdr:cNvPr id="21" name="Group 32"/>
          <xdr:cNvGrpSpPr/>
        </xdr:nvGrpSpPr>
        <xdr:grpSpPr>
          <a:xfrm>
            <a:off x="4078080" y="2063520"/>
            <a:ext cx="150480" cy="315000"/>
            <a:chOff x="4078080" y="2063520"/>
            <a:chExt cx="150480" cy="315000"/>
          </a:xfrm>
        </xdr:grpSpPr>
        <xdr:grpSp>
          <xdr:nvGrpSpPr>
            <xdr:cNvPr id="22" name="Group 34"/>
            <xdr:cNvGrpSpPr/>
          </xdr:nvGrpSpPr>
          <xdr:grpSpPr>
            <a:xfrm>
              <a:off x="4078080" y="2063520"/>
              <a:ext cx="150480" cy="315000"/>
              <a:chOff x="4078080" y="2063520"/>
              <a:chExt cx="150480" cy="315000"/>
            </a:xfrm>
          </xdr:grpSpPr>
          <xdr:sp>
            <xdr:nvSpPr>
              <xdr:cNvPr id="23" name="AutoShape 35"/>
              <xdr:cNvSpPr/>
            </xdr:nvSpPr>
            <xdr:spPr>
              <a:xfrm flipH="1">
                <a:off x="4083840" y="2063520"/>
                <a:ext cx="144720" cy="2880"/>
              </a:xfrm>
              <a:prstGeom prst="line">
                <a:avLst/>
              </a:prstGeom>
              <a:ln w="38160">
                <a:solidFill>
                  <a:srgbClr val="000000"/>
                </a:solidFill>
                <a:miter/>
              </a:ln>
            </xdr:spPr>
            <xdr:style>
              <a:lnRef idx="0"/>
              <a:fillRef idx="0"/>
              <a:effectRef idx="0"/>
              <a:fontRef idx="minor"/>
            </xdr:style>
          </xdr:sp>
          <xdr:sp>
            <xdr:nvSpPr>
              <xdr:cNvPr id="24" name="AutoShape 37"/>
              <xdr:cNvSpPr/>
            </xdr:nvSpPr>
            <xdr:spPr>
              <a:xfrm flipH="1">
                <a:off x="4078080" y="2375640"/>
                <a:ext cx="144720" cy="2880"/>
              </a:xfrm>
              <a:prstGeom prst="line">
                <a:avLst/>
              </a:prstGeom>
              <a:ln w="38160">
                <a:solidFill>
                  <a:srgbClr val="000000"/>
                </a:solidFill>
                <a:miter/>
              </a:ln>
            </xdr:spPr>
            <xdr:style>
              <a:lnRef idx="0"/>
              <a:fillRef idx="0"/>
              <a:effectRef idx="0"/>
              <a:fontRef idx="minor"/>
            </xdr:style>
          </xdr:sp>
        </xdr:grpSp>
      </xdr:grpSp>
      <xdr:sp>
        <xdr:nvSpPr>
          <xdr:cNvPr id="25" name="AutoShape 39"/>
          <xdr:cNvSpPr/>
        </xdr:nvSpPr>
        <xdr:spPr>
          <a:xfrm>
            <a:off x="1302480" y="2570040"/>
            <a:ext cx="586080" cy="2203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olid</a:t>
            </a:r>
            <a:endParaRPr b="0" lang="en-US" sz="1000" spc="-1" strike="noStrike">
              <a:latin typeface="Times New Roman"/>
            </a:endParaRPr>
          </a:p>
          <a:p>
            <a:endParaRPr b="0" lang="en-US" sz="1000" spc="-1" strike="noStrike">
              <a:latin typeface="Times New Roman"/>
            </a:endParaRPr>
          </a:p>
        </xdr:txBody>
      </xdr:sp>
      <xdr:sp>
        <xdr:nvSpPr>
          <xdr:cNvPr id="26" name="AutoShape 40"/>
          <xdr:cNvSpPr/>
        </xdr:nvSpPr>
        <xdr:spPr>
          <a:xfrm>
            <a:off x="1814760" y="2570040"/>
            <a:ext cx="586080" cy="2203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lexible</a:t>
            </a:r>
            <a:endParaRPr b="0" lang="en-US" sz="1000" spc="-1" strike="noStrike">
              <a:latin typeface="Times New Roman"/>
            </a:endParaRPr>
          </a:p>
          <a:p>
            <a:endParaRPr b="0" lang="en-US" sz="1000" spc="-1" strike="noStrike">
              <a:latin typeface="Times New Roman"/>
            </a:endParaRPr>
          </a:p>
        </xdr:txBody>
      </xdr:sp>
      <xdr:sp>
        <xdr:nvSpPr>
          <xdr:cNvPr id="27" name="AutoShape 41"/>
          <xdr:cNvSpPr/>
        </xdr:nvSpPr>
        <xdr:spPr>
          <a:xfrm>
            <a:off x="4206240" y="2543400"/>
            <a:ext cx="580680" cy="2257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lexible</a:t>
            </a:r>
            <a:endParaRPr b="0" lang="en-US" sz="1000" spc="-1" strike="noStrike">
              <a:latin typeface="Times New Roman"/>
            </a:endParaRPr>
          </a:p>
          <a:p>
            <a:endParaRPr b="0" lang="en-US" sz="1000" spc="-1" strike="noStrike">
              <a:latin typeface="Times New Roman"/>
            </a:endParaRPr>
          </a:p>
        </xdr:txBody>
      </xdr:sp>
      <xdr:sp>
        <xdr:nvSpPr>
          <xdr:cNvPr id="28" name="AutoShape 42"/>
          <xdr:cNvSpPr/>
        </xdr:nvSpPr>
        <xdr:spPr>
          <a:xfrm>
            <a:off x="4769640" y="2543400"/>
            <a:ext cx="523800" cy="2149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olid</a:t>
            </a:r>
            <a:endParaRPr b="0" lang="en-US" sz="1000" spc="-1" strike="noStrike">
              <a:latin typeface="Times New Roman"/>
            </a:endParaRPr>
          </a:p>
          <a:p>
            <a:endParaRPr b="0" lang="en-US" sz="1000" spc="-1" strike="noStrike">
              <a:latin typeface="Times New Roman"/>
            </a:endParaRPr>
          </a:p>
        </xdr:txBody>
      </xdr:sp>
      <xdr:sp>
        <xdr:nvSpPr>
          <xdr:cNvPr id="29" name="AutoShape 43"/>
          <xdr:cNvSpPr/>
        </xdr:nvSpPr>
        <xdr:spPr>
          <a:xfrm>
            <a:off x="3101400" y="2521800"/>
            <a:ext cx="591840" cy="2203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olid</a:t>
            </a:r>
            <a:endParaRPr b="0" lang="en-US" sz="1000" spc="-1" strike="noStrike">
              <a:latin typeface="Times New Roman"/>
            </a:endParaRPr>
          </a:p>
          <a:p>
            <a:endParaRPr b="0" lang="en-US" sz="1000" spc="-1" strike="noStrike">
              <a:latin typeface="Times New Roman"/>
            </a:endParaRPr>
          </a:p>
        </xdr:txBody>
      </xdr:sp>
      <xdr:sp>
        <xdr:nvSpPr>
          <xdr:cNvPr id="30" name="AutoShape 44"/>
          <xdr:cNvSpPr/>
        </xdr:nvSpPr>
        <xdr:spPr>
          <a:xfrm>
            <a:off x="2139480" y="2409120"/>
            <a:ext cx="358560" cy="2739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2</a:t>
            </a:r>
            <a:endParaRPr b="0" lang="en-US" sz="1000" spc="-1" strike="noStrike">
              <a:latin typeface="Times New Roman"/>
            </a:endParaRPr>
          </a:p>
          <a:p>
            <a:endParaRPr b="0" lang="en-US" sz="1000" spc="-1" strike="noStrike">
              <a:latin typeface="Times New Roman"/>
            </a:endParaRPr>
          </a:p>
        </xdr:txBody>
      </xdr:sp>
      <xdr:sp>
        <xdr:nvSpPr>
          <xdr:cNvPr id="31" name="AutoShape 45"/>
          <xdr:cNvSpPr/>
        </xdr:nvSpPr>
        <xdr:spPr>
          <a:xfrm>
            <a:off x="1644120" y="2398320"/>
            <a:ext cx="375480" cy="2577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1</a:t>
            </a:r>
            <a:endParaRPr b="0" lang="en-US" sz="1000" spc="-1" strike="noStrike">
              <a:latin typeface="Times New Roman"/>
            </a:endParaRPr>
          </a:p>
          <a:p>
            <a:endParaRPr b="0" lang="en-US" sz="1000" spc="-1" strike="noStrike">
              <a:latin typeface="Times New Roman"/>
            </a:endParaRPr>
          </a:p>
        </xdr:txBody>
      </xdr:sp>
      <xdr:sp>
        <xdr:nvSpPr>
          <xdr:cNvPr id="32" name="AutoShape 46"/>
          <xdr:cNvSpPr/>
        </xdr:nvSpPr>
        <xdr:spPr>
          <a:xfrm>
            <a:off x="3984120" y="2360520"/>
            <a:ext cx="421200" cy="2685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P</a:t>
            </a:r>
            <a:endParaRPr b="0" lang="en-US" sz="1000" spc="-1" strike="noStrike">
              <a:latin typeface="Times New Roman"/>
            </a:endParaRPr>
          </a:p>
          <a:p>
            <a:endParaRPr b="0" lang="en-US" sz="1000" spc="-1" strike="noStrike">
              <a:latin typeface="Times New Roman"/>
            </a:endParaRPr>
          </a:p>
        </xdr:txBody>
      </xdr:sp>
      <xdr:sp>
        <xdr:nvSpPr>
          <xdr:cNvPr id="33" name="AutoShape 47"/>
          <xdr:cNvSpPr/>
        </xdr:nvSpPr>
        <xdr:spPr>
          <a:xfrm>
            <a:off x="4547880" y="2333880"/>
            <a:ext cx="369720" cy="2739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T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69.99"/>
  </cols>
  <sheetData>
    <row r="2" customFormat="false" ht="119.25" hidden="false" customHeight="true" outlineLevel="0" collapsed="false">
      <c r="B2"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K1" activeCellId="0" sqref="BK1:BS16384"/>
    </sheetView>
  </sheetViews>
  <sheetFormatPr defaultColWidth="9.0546875" defaultRowHeight="12.75" zeroHeight="false" outlineLevelRow="0" outlineLevelCol="0"/>
  <cols>
    <col collapsed="false" customWidth="true" hidden="false" outlineLevel="0" max="67" min="64" style="2" width="9.28"/>
    <col collapsed="false" customWidth="true" hidden="false" outlineLevel="0" max="97" min="73" style="3" width="9.28"/>
    <col collapsed="false" customWidth="true" hidden="false" outlineLevel="0" max="116" min="107" style="3" width="9.28"/>
    <col collapsed="false" customWidth="true" hidden="false" outlineLevel="0" max="125" min="117" style="2" width="9.28"/>
  </cols>
  <sheetData>
    <row r="1" customFormat="false" ht="12.75" hidden="false" customHeight="false" outlineLevel="0" collapsed="false">
      <c r="BK1" s="0" t="s">
        <v>1</v>
      </c>
      <c r="BT1" s="0" t="s">
        <v>1</v>
      </c>
    </row>
    <row r="2" customFormat="false" ht="12.75" hidden="false" customHeight="false" outlineLevel="0" collapsed="false">
      <c r="BK2" s="0" t="s">
        <v>2</v>
      </c>
      <c r="BT2" s="0" t="s">
        <v>2</v>
      </c>
    </row>
    <row r="3" customFormat="false" ht="12.75" hidden="false" customHeight="false" outlineLevel="0" collapsed="false">
      <c r="A3" s="0" t="s">
        <v>1</v>
      </c>
      <c r="B3" s="0" t="s">
        <v>3</v>
      </c>
      <c r="J3" s="0" t="s">
        <v>4</v>
      </c>
      <c r="V3" s="0" t="s">
        <v>5</v>
      </c>
      <c r="AH3" s="0" t="s">
        <v>6</v>
      </c>
      <c r="AP3" s="0" t="s">
        <v>7</v>
      </c>
      <c r="AY3" s="0" t="s">
        <v>8</v>
      </c>
    </row>
    <row r="4" customFormat="false" ht="12.75" hidden="false" customHeight="false" outlineLevel="0" collapsed="false">
      <c r="A4" s="0" t="s">
        <v>2</v>
      </c>
      <c r="B4" s="0" t="s">
        <v>9</v>
      </c>
      <c r="C4" s="0" t="s">
        <v>9</v>
      </c>
      <c r="D4" s="0" t="s">
        <v>10</v>
      </c>
      <c r="E4" s="0" t="s">
        <v>10</v>
      </c>
      <c r="F4" s="0" t="s">
        <v>11</v>
      </c>
      <c r="G4" s="0" t="s">
        <v>11</v>
      </c>
      <c r="H4" s="0" t="s">
        <v>12</v>
      </c>
      <c r="I4" s="0" t="s">
        <v>12</v>
      </c>
      <c r="J4" s="0" t="s">
        <v>13</v>
      </c>
      <c r="K4" s="0" t="s">
        <v>13</v>
      </c>
      <c r="L4" s="0" t="s">
        <v>14</v>
      </c>
      <c r="M4" s="0" t="s">
        <v>14</v>
      </c>
      <c r="N4" s="0" t="s">
        <v>15</v>
      </c>
      <c r="O4" s="0" t="s">
        <v>15</v>
      </c>
      <c r="P4" s="0" t="s">
        <v>16</v>
      </c>
      <c r="Q4" s="0" t="s">
        <v>16</v>
      </c>
      <c r="R4" s="0" t="s">
        <v>17</v>
      </c>
      <c r="S4" s="0" t="s">
        <v>17</v>
      </c>
      <c r="T4" s="0" t="s">
        <v>18</v>
      </c>
      <c r="U4" s="0" t="s">
        <v>18</v>
      </c>
      <c r="V4" s="0" t="s">
        <v>13</v>
      </c>
      <c r="W4" s="0" t="s">
        <v>13</v>
      </c>
      <c r="X4" s="0" t="s">
        <v>14</v>
      </c>
      <c r="Y4" s="0" t="s">
        <v>14</v>
      </c>
      <c r="Z4" s="0" t="s">
        <v>15</v>
      </c>
      <c r="AA4" s="0" t="s">
        <v>15</v>
      </c>
      <c r="AB4" s="0" t="s">
        <v>16</v>
      </c>
      <c r="AC4" s="0" t="s">
        <v>16</v>
      </c>
      <c r="AD4" s="0" t="s">
        <v>17</v>
      </c>
      <c r="AE4" s="0" t="s">
        <v>17</v>
      </c>
      <c r="AF4" s="0" t="s">
        <v>18</v>
      </c>
      <c r="AG4" s="0" t="s">
        <v>18</v>
      </c>
      <c r="AH4" s="0" t="s">
        <v>9</v>
      </c>
      <c r="AI4" s="0" t="s">
        <v>9</v>
      </c>
      <c r="AJ4" s="0" t="s">
        <v>10</v>
      </c>
      <c r="AK4" s="0" t="s">
        <v>10</v>
      </c>
      <c r="AL4" s="0" t="s">
        <v>11</v>
      </c>
      <c r="AM4" s="0" t="s">
        <v>11</v>
      </c>
      <c r="AN4" s="0" t="s">
        <v>12</v>
      </c>
      <c r="AO4" s="0" t="s">
        <v>12</v>
      </c>
      <c r="AP4" s="0" t="s">
        <v>9</v>
      </c>
      <c r="AQ4" s="0" t="s">
        <v>9</v>
      </c>
      <c r="AR4" s="0" t="s">
        <v>10</v>
      </c>
      <c r="AS4" s="0" t="s">
        <v>10</v>
      </c>
      <c r="AT4" s="0" t="s">
        <v>11</v>
      </c>
      <c r="AU4" s="0" t="s">
        <v>11</v>
      </c>
      <c r="AV4" s="0" t="s">
        <v>12</v>
      </c>
      <c r="AW4" s="0" t="s">
        <v>12</v>
      </c>
      <c r="AY4" s="0" t="s">
        <v>13</v>
      </c>
      <c r="AZ4" s="0" t="s">
        <v>14</v>
      </c>
      <c r="BA4" s="0" t="s">
        <v>15</v>
      </c>
      <c r="BB4" s="0" t="s">
        <v>16</v>
      </c>
      <c r="BC4" s="0" t="s">
        <v>17</v>
      </c>
      <c r="BD4" s="0" t="s">
        <v>18</v>
      </c>
      <c r="BE4" s="0" t="s">
        <v>19</v>
      </c>
      <c r="BF4" s="0" t="s">
        <v>20</v>
      </c>
      <c r="BG4" s="0" t="s">
        <v>21</v>
      </c>
      <c r="BH4" s="0" t="s">
        <v>22</v>
      </c>
      <c r="BI4" s="0" t="s">
        <v>23</v>
      </c>
      <c r="BJ4" s="0" t="s">
        <v>24</v>
      </c>
      <c r="BL4" s="4" t="s">
        <v>25</v>
      </c>
      <c r="BM4" s="4" t="s">
        <v>26</v>
      </c>
      <c r="BN4" s="4" t="s">
        <v>27</v>
      </c>
      <c r="BO4" s="4" t="s">
        <v>28</v>
      </c>
      <c r="BP4" s="4" t="s">
        <v>25</v>
      </c>
      <c r="BQ4" s="4" t="s">
        <v>26</v>
      </c>
      <c r="BR4" s="4" t="s">
        <v>27</v>
      </c>
      <c r="BS4" s="4" t="s">
        <v>28</v>
      </c>
      <c r="BU4" s="3" t="s">
        <v>29</v>
      </c>
      <c r="BV4" s="3" t="s">
        <v>30</v>
      </c>
      <c r="BW4" s="3" t="s">
        <v>31</v>
      </c>
      <c r="BX4" s="3" t="s">
        <v>32</v>
      </c>
      <c r="BY4" s="3" t="s">
        <v>33</v>
      </c>
      <c r="BZ4" s="3" t="s">
        <v>34</v>
      </c>
      <c r="CA4" s="3" t="s">
        <v>35</v>
      </c>
      <c r="CB4" s="3" t="s">
        <v>36</v>
      </c>
      <c r="CC4" s="3" t="s">
        <v>37</v>
      </c>
      <c r="CD4" s="3" t="s">
        <v>38</v>
      </c>
      <c r="CE4" s="3" t="s">
        <v>39</v>
      </c>
      <c r="CF4" s="3" t="s">
        <v>40</v>
      </c>
      <c r="CG4" s="5" t="s">
        <v>41</v>
      </c>
      <c r="CH4" s="5" t="s">
        <v>42</v>
      </c>
      <c r="CI4" s="5" t="s">
        <v>43</v>
      </c>
      <c r="CJ4" s="5" t="s">
        <v>44</v>
      </c>
      <c r="CK4" s="5" t="s">
        <v>45</v>
      </c>
      <c r="CL4" s="5" t="s">
        <v>46</v>
      </c>
      <c r="CM4" s="5" t="s">
        <v>47</v>
      </c>
      <c r="CN4" s="5" t="s">
        <v>48</v>
      </c>
      <c r="CO4" s="5" t="s">
        <v>49</v>
      </c>
      <c r="CP4" s="5" t="s">
        <v>50</v>
      </c>
      <c r="CQ4" s="5" t="s">
        <v>51</v>
      </c>
      <c r="CR4" s="5" t="s">
        <v>52</v>
      </c>
      <c r="DM4" s="4"/>
      <c r="DN4" s="4"/>
      <c r="DO4" s="4"/>
      <c r="DP4" s="4"/>
      <c r="DQ4" s="4"/>
      <c r="DR4" s="4"/>
      <c r="DS4" s="4"/>
      <c r="DT4" s="4"/>
    </row>
    <row r="5" customFormat="false" ht="12.75" hidden="false" customHeight="false" outlineLevel="0" collapsed="false">
      <c r="A5" s="0" t="n">
        <v>1</v>
      </c>
      <c r="B5" s="0" t="n">
        <v>-0.2295</v>
      </c>
      <c r="C5" s="0" t="n">
        <v>0</v>
      </c>
      <c r="D5" s="0" t="n">
        <v>-0.1944</v>
      </c>
      <c r="E5" s="0" t="n">
        <v>0</v>
      </c>
      <c r="F5" s="0" t="n">
        <v>-0.2139</v>
      </c>
      <c r="G5" s="0" t="n">
        <v>0</v>
      </c>
      <c r="H5" s="0" t="n">
        <v>-0.2412</v>
      </c>
      <c r="I5" s="0" t="n">
        <v>0</v>
      </c>
      <c r="J5" s="0" t="n">
        <v>-89.878</v>
      </c>
      <c r="K5" s="0" t="n">
        <v>66.1365</v>
      </c>
      <c r="L5" s="0" t="n">
        <v>-81.5881</v>
      </c>
      <c r="M5" s="0" t="n">
        <v>-117.0714</v>
      </c>
      <c r="N5" s="0" t="n">
        <v>-87.2754</v>
      </c>
      <c r="O5" s="0" t="n">
        <v>69.2087</v>
      </c>
      <c r="P5" s="0" t="n">
        <v>-90.7984</v>
      </c>
      <c r="Q5" s="0" t="n">
        <v>-123.3096</v>
      </c>
      <c r="R5" s="0" t="n">
        <v>-89.3026</v>
      </c>
      <c r="S5" s="0" t="n">
        <v>-104.4575</v>
      </c>
      <c r="T5" s="0" t="n">
        <v>-83.7719</v>
      </c>
      <c r="U5" s="0" t="n">
        <v>-108.8892</v>
      </c>
      <c r="V5" s="0" t="n">
        <v>-90.0054</v>
      </c>
      <c r="W5" s="0" t="n">
        <v>81.719</v>
      </c>
      <c r="X5" s="0" t="n">
        <v>-81.7518</v>
      </c>
      <c r="Y5" s="0" t="n">
        <v>-118.4461</v>
      </c>
      <c r="Z5" s="0" t="n">
        <v>-87.87</v>
      </c>
      <c r="AA5" s="0" t="n">
        <v>70.5771</v>
      </c>
      <c r="AB5" s="0" t="n">
        <v>-90.8704</v>
      </c>
      <c r="AC5" s="0" t="n">
        <v>-103.4018</v>
      </c>
      <c r="AD5" s="0" t="n">
        <v>-88.6108</v>
      </c>
      <c r="AE5" s="0" t="n">
        <v>-114.1879</v>
      </c>
      <c r="AF5" s="0" t="n">
        <v>-83.7053</v>
      </c>
      <c r="AG5" s="0" t="n">
        <v>-113.2737</v>
      </c>
      <c r="AH5" s="0" t="n">
        <v>-36.7953</v>
      </c>
      <c r="AI5" s="0" t="n">
        <v>-34.7265</v>
      </c>
      <c r="AJ5" s="0" t="n">
        <v>-33.4233</v>
      </c>
      <c r="AK5" s="0" t="n">
        <v>-47.4513</v>
      </c>
      <c r="AL5" s="0" t="n">
        <v>-35.2922</v>
      </c>
      <c r="AM5" s="0" t="n">
        <v>-53.2438</v>
      </c>
      <c r="AN5" s="0" t="n">
        <v>-32.8324</v>
      </c>
      <c r="AO5" s="0" t="n">
        <v>-61.1205</v>
      </c>
      <c r="AP5" s="0" t="n">
        <v>-34.6758</v>
      </c>
      <c r="AQ5" s="0" t="n">
        <v>-48.706</v>
      </c>
      <c r="AR5" s="0" t="n">
        <v>-32.9676</v>
      </c>
      <c r="AS5" s="0" t="n">
        <v>-57.0396</v>
      </c>
      <c r="AT5" s="0" t="n">
        <v>-35.2837</v>
      </c>
      <c r="AU5" s="0" t="n">
        <v>17.4402</v>
      </c>
      <c r="AV5" s="0" t="n">
        <v>-34.7134</v>
      </c>
      <c r="AW5" s="0" t="n">
        <v>-42.5896</v>
      </c>
      <c r="AY5" s="0" t="n">
        <v>-84.8403</v>
      </c>
      <c r="AZ5" s="0" t="n">
        <v>-89.4496</v>
      </c>
      <c r="BA5" s="0" t="n">
        <v>-82.9731</v>
      </c>
      <c r="BB5" s="0" t="n">
        <v>-96.2817</v>
      </c>
      <c r="BC5" s="0" t="n">
        <v>-85.0981</v>
      </c>
      <c r="BD5" s="0" t="n">
        <v>-81.4418</v>
      </c>
      <c r="BE5" s="0" t="n">
        <v>-84.8076</v>
      </c>
      <c r="BF5" s="0" t="n">
        <v>-89.5655</v>
      </c>
      <c r="BG5" s="0" t="n">
        <v>-82.7998</v>
      </c>
      <c r="BH5" s="0" t="n">
        <v>-98.3662</v>
      </c>
      <c r="BI5" s="0" t="n">
        <v>-84.9365</v>
      </c>
      <c r="BJ5" s="0" t="n">
        <v>-81.2881</v>
      </c>
      <c r="BK5" s="0" t="n">
        <v>1</v>
      </c>
      <c r="BL5" s="2" t="n">
        <f aca="false">10*LOG(10^(J5/10)+10^(L5/10)+10^(N5/10))</f>
        <v>-80.0707345740776</v>
      </c>
      <c r="BM5" s="2" t="n">
        <f aca="false">10*LOG(10^(J5/10)+10^(P5/10)+10^(R5/10))</f>
        <v>-85.1787643966994</v>
      </c>
      <c r="BN5" s="2" t="n">
        <f aca="false">10*LOG(10^(L5/10)+10^(P5/10)+10^(T5/10))</f>
        <v>-79.2208306867069</v>
      </c>
      <c r="BO5" s="2" t="n">
        <f aca="false">10*LOG(10^(N5/10)+10^(R5/10)+10^(T5/10))</f>
        <v>-81.4010473117325</v>
      </c>
      <c r="BP5" s="2" t="n">
        <f aca="false">10*LOG(10^(V5/10)+10^(X5/10)+10^(Z5/10))</f>
        <v>-80.3093469263464</v>
      </c>
      <c r="BQ5" s="2" t="n">
        <f aca="false">10*LOG(10^(V5/10)+10^(AB5/10)+10^(AD5/10))</f>
        <v>-84.9565113961994</v>
      </c>
      <c r="BR5" s="2" t="n">
        <f aca="false">10*LOG(10^(X5/10)+10^(AB5/10)+10^(AF5/10))</f>
        <v>-79.2960554411097</v>
      </c>
      <c r="BS5" s="2" t="n">
        <f aca="false">10*LOG(10^(Z5/10)+10^(AD5/10)+10^(AF5/10))</f>
        <v>-81.3842973216535</v>
      </c>
      <c r="BT5" s="0" t="n">
        <v>1</v>
      </c>
      <c r="BU5" s="2" t="n">
        <f aca="false">$BE5-$B5</f>
        <v>-84.5781</v>
      </c>
      <c r="BV5" s="2" t="n">
        <f aca="false">$BF5-$B5</f>
        <v>-89.336</v>
      </c>
      <c r="BW5" s="2" t="n">
        <f aca="false">$BA5-$B5</f>
        <v>-82.7436</v>
      </c>
      <c r="BX5" s="2" t="n">
        <f aca="false">$BB5-$D5</f>
        <v>-96.0873</v>
      </c>
      <c r="BY5" s="2" t="n">
        <f aca="false">$BC5-$D5</f>
        <v>-84.9037</v>
      </c>
      <c r="BZ5" s="2" t="n">
        <f aca="false">$BD5-$F5</f>
        <v>-81.2279</v>
      </c>
      <c r="CA5" s="2" t="n">
        <f aca="false">$BE5-$D5</f>
        <v>-84.6132</v>
      </c>
      <c r="CB5" s="2" t="n">
        <f aca="false">$BF5-$F5</f>
        <v>-89.3516</v>
      </c>
      <c r="CC5" s="2" t="n">
        <f aca="false">$BA5-$H5</f>
        <v>-82.7319</v>
      </c>
      <c r="CD5" s="2" t="n">
        <f aca="false">$BB5-$F5</f>
        <v>-96.0678</v>
      </c>
      <c r="CE5" s="2" t="n">
        <f aca="false">$BC5-$H5</f>
        <v>-84.8569</v>
      </c>
      <c r="CF5" s="2" t="n">
        <f aca="false">$BD5-$H5</f>
        <v>-81.2006</v>
      </c>
      <c r="CG5" s="2" t="n">
        <f aca="false">$AY5-$B5</f>
        <v>-84.6108</v>
      </c>
      <c r="CH5" s="2" t="n">
        <f aca="false">$AZ5-$B5</f>
        <v>-89.2201</v>
      </c>
      <c r="CI5" s="2" t="n">
        <f aca="false">$BG5-$B5</f>
        <v>-82.5703</v>
      </c>
      <c r="CJ5" s="2" t="n">
        <f aca="false">$BH5-$D5</f>
        <v>-98.1718</v>
      </c>
      <c r="CK5" s="2" t="n">
        <f aca="false">$BI5-$D5</f>
        <v>-84.7421</v>
      </c>
      <c r="CL5" s="2" t="n">
        <f aca="false">$BJ5-$F5</f>
        <v>-81.0742</v>
      </c>
      <c r="CM5" s="2" t="n">
        <f aca="false">$AY5-$D5</f>
        <v>-84.6459</v>
      </c>
      <c r="CN5" s="2" t="n">
        <f aca="false">$AZ5-$F5</f>
        <v>-89.2357</v>
      </c>
      <c r="CO5" s="2" t="n">
        <f aca="false">$BG5-$H5</f>
        <v>-82.5586</v>
      </c>
      <c r="CP5" s="2" t="n">
        <f aca="false">$BH5-$F5</f>
        <v>-98.1523</v>
      </c>
      <c r="CQ5" s="2" t="n">
        <f aca="false">$BI5-$H5</f>
        <v>-84.6953</v>
      </c>
      <c r="CR5" s="2" t="n">
        <f aca="false">$BJ5-$H5</f>
        <v>-81.0469</v>
      </c>
      <c r="DC5" s="2"/>
      <c r="DD5" s="2"/>
      <c r="DE5" s="2"/>
      <c r="DF5" s="2"/>
      <c r="DG5" s="2"/>
      <c r="DH5" s="2"/>
      <c r="DI5" s="2"/>
      <c r="DJ5" s="2"/>
      <c r="DK5" s="2"/>
    </row>
    <row r="6" customFormat="false" ht="12.75" hidden="false" customHeight="false" outlineLevel="0" collapsed="false">
      <c r="A6" s="0" t="n">
        <v>2</v>
      </c>
      <c r="B6" s="0" t="n">
        <v>-0.2599</v>
      </c>
      <c r="C6" s="0" t="n">
        <v>0</v>
      </c>
      <c r="D6" s="0" t="n">
        <v>-0.2365</v>
      </c>
      <c r="E6" s="0" t="n">
        <v>0</v>
      </c>
      <c r="F6" s="0" t="n">
        <v>-0.2599</v>
      </c>
      <c r="G6" s="0" t="n">
        <v>0</v>
      </c>
      <c r="H6" s="0" t="n">
        <v>-0.2951</v>
      </c>
      <c r="I6" s="0" t="n">
        <v>0</v>
      </c>
      <c r="J6" s="0" t="n">
        <v>-84.8344</v>
      </c>
      <c r="K6" s="0" t="n">
        <v>36.2644</v>
      </c>
      <c r="L6" s="0" t="n">
        <v>-77.2818</v>
      </c>
      <c r="M6" s="0" t="n">
        <v>-134.5976</v>
      </c>
      <c r="N6" s="0" t="n">
        <v>-82.722</v>
      </c>
      <c r="O6" s="0" t="n">
        <v>40.9401</v>
      </c>
      <c r="P6" s="0" t="n">
        <v>-85.5218</v>
      </c>
      <c r="Q6" s="0" t="n">
        <v>-151.8357</v>
      </c>
      <c r="R6" s="0" t="n">
        <v>-83.5411</v>
      </c>
      <c r="S6" s="0" t="n">
        <v>-120.5253</v>
      </c>
      <c r="T6" s="0" t="n">
        <v>-78.0123</v>
      </c>
      <c r="U6" s="0" t="n">
        <v>-119.6884</v>
      </c>
      <c r="V6" s="0" t="n">
        <v>-85.1748</v>
      </c>
      <c r="W6" s="0" t="n">
        <v>61.0703</v>
      </c>
      <c r="X6" s="0" t="n">
        <v>-77.5264</v>
      </c>
      <c r="Y6" s="0" t="n">
        <v>-135.3094</v>
      </c>
      <c r="Z6" s="0" t="n">
        <v>-83.4429</v>
      </c>
      <c r="AA6" s="0" t="n">
        <v>59.7206</v>
      </c>
      <c r="AB6" s="0" t="n">
        <v>-85.6668</v>
      </c>
      <c r="AC6" s="0" t="n">
        <v>-112.4363</v>
      </c>
      <c r="AD6" s="0" t="n">
        <v>-83.6658</v>
      </c>
      <c r="AE6" s="0" t="n">
        <v>-125.2059</v>
      </c>
      <c r="AF6" s="0" t="n">
        <v>-78.2255</v>
      </c>
      <c r="AG6" s="0" t="n">
        <v>-129.1934</v>
      </c>
      <c r="AH6" s="0" t="n">
        <v>-29.2515</v>
      </c>
      <c r="AI6" s="0" t="n">
        <v>11.8947</v>
      </c>
      <c r="AJ6" s="0" t="n">
        <v>-29.804</v>
      </c>
      <c r="AK6" s="0" t="n">
        <v>1.8686</v>
      </c>
      <c r="AL6" s="0" t="n">
        <v>-29.8736</v>
      </c>
      <c r="AM6" s="0" t="n">
        <v>6.0708</v>
      </c>
      <c r="AN6" s="0" t="n">
        <v>-31.2735</v>
      </c>
      <c r="AO6" s="0" t="n">
        <v>-2.5423</v>
      </c>
      <c r="AP6" s="0" t="n">
        <v>-29.8523</v>
      </c>
      <c r="AQ6" s="0" t="n">
        <v>6.8749</v>
      </c>
      <c r="AR6" s="0" t="n">
        <v>-30.7189</v>
      </c>
      <c r="AS6" s="0" t="n">
        <v>1.8554</v>
      </c>
      <c r="AT6" s="0" t="n">
        <v>-27.3239</v>
      </c>
      <c r="AU6" s="0" t="n">
        <v>16.2892</v>
      </c>
      <c r="AV6" s="0" t="n">
        <v>-29.6185</v>
      </c>
      <c r="AW6" s="0" t="n">
        <v>0.6575</v>
      </c>
      <c r="AY6" s="0" t="n">
        <v>-78.8861</v>
      </c>
      <c r="AZ6" s="0" t="n">
        <v>-86.6595</v>
      </c>
      <c r="BA6" s="0" t="n">
        <v>-77.2415</v>
      </c>
      <c r="BB6" s="0" t="n">
        <v>-87.2142</v>
      </c>
      <c r="BC6" s="0" t="n">
        <v>-78.9212</v>
      </c>
      <c r="BD6" s="0" t="n">
        <v>-74.4915</v>
      </c>
      <c r="BE6" s="0" t="n">
        <v>-78.8654</v>
      </c>
      <c r="BF6" s="0" t="n">
        <v>-86.1701</v>
      </c>
      <c r="BG6" s="0" t="n">
        <v>-77.0099</v>
      </c>
      <c r="BH6" s="0" t="n">
        <v>-87.2639</v>
      </c>
      <c r="BI6" s="0" t="n">
        <v>-78.8303</v>
      </c>
      <c r="BJ6" s="0" t="n">
        <v>-74.4474</v>
      </c>
      <c r="BK6" s="0" t="n">
        <v>2</v>
      </c>
      <c r="BL6" s="2" t="n">
        <f aca="false">10*LOG(10^(J6/10)+10^(L6/10)+10^(N6/10))</f>
        <v>-75.6340107663328</v>
      </c>
      <c r="BM6" s="2" t="n">
        <f aca="false">10*LOG(10^(J6/10)+10^(P6/10)+10^(R6/10))</f>
        <v>-79.7822292931407</v>
      </c>
      <c r="BN6" s="2" t="n">
        <f aca="false">10*LOG(10^(L6/10)+10^(P6/10)+10^(T6/10))</f>
        <v>-74.2820444356858</v>
      </c>
      <c r="BO6" s="2" t="n">
        <f aca="false">10*LOG(10^(N6/10)+10^(R6/10)+10^(T6/10))</f>
        <v>-75.9223439282991</v>
      </c>
      <c r="BP6" s="2" t="n">
        <f aca="false">10*LOG(10^(V6/10)+10^(X6/10)+10^(Z6/10))</f>
        <v>-75.9793642459211</v>
      </c>
      <c r="BQ6" s="2" t="n">
        <f aca="false">10*LOG(10^(V6/10)+10^(AB6/10)+10^(AD6/10))</f>
        <v>-79.9786697417737</v>
      </c>
      <c r="BR6" s="2" t="n">
        <f aca="false">10*LOG(10^(X6/10)+10^(AB6/10)+10^(AF6/10))</f>
        <v>-74.5057717725627</v>
      </c>
      <c r="BS6" s="2" t="n">
        <f aca="false">10*LOG(10^(Z6/10)+10^(AD6/10)+10^(AF6/10))</f>
        <v>-76.2210254211602</v>
      </c>
      <c r="BT6" s="0" t="n">
        <v>2</v>
      </c>
      <c r="BU6" s="2" t="n">
        <f aca="false">$BE6-$B6</f>
        <v>-78.6055</v>
      </c>
      <c r="BV6" s="2" t="n">
        <f aca="false">$BF6-$B6</f>
        <v>-85.9102</v>
      </c>
      <c r="BW6" s="2" t="n">
        <f aca="false">$BA6-$B6</f>
        <v>-76.9816</v>
      </c>
      <c r="BX6" s="2" t="n">
        <f aca="false">$BB6-$D6</f>
        <v>-86.9777</v>
      </c>
      <c r="BY6" s="2" t="n">
        <f aca="false">$BC6-$D6</f>
        <v>-78.6847</v>
      </c>
      <c r="BZ6" s="2" t="n">
        <f aca="false">$BD6-$F6</f>
        <v>-74.2316</v>
      </c>
      <c r="CA6" s="2" t="n">
        <f aca="false">$BE6-$D6</f>
        <v>-78.6289</v>
      </c>
      <c r="CB6" s="2" t="n">
        <f aca="false">$BF6-$F6</f>
        <v>-85.9102</v>
      </c>
      <c r="CC6" s="2" t="n">
        <f aca="false">$BA6-$H6</f>
        <v>-76.9464</v>
      </c>
      <c r="CD6" s="2" t="n">
        <f aca="false">$BB6-$F6</f>
        <v>-86.9543</v>
      </c>
      <c r="CE6" s="2" t="n">
        <f aca="false">$BC6-$H6</f>
        <v>-78.6261</v>
      </c>
      <c r="CF6" s="2" t="n">
        <f aca="false">$BD6-$H6</f>
        <v>-74.1964</v>
      </c>
      <c r="CG6" s="2" t="n">
        <f aca="false">$AY6-$B6</f>
        <v>-78.6262</v>
      </c>
      <c r="CH6" s="2" t="n">
        <f aca="false">$AZ6-$B6</f>
        <v>-86.3996</v>
      </c>
      <c r="CI6" s="2" t="n">
        <f aca="false">$BG6-$B6</f>
        <v>-76.75</v>
      </c>
      <c r="CJ6" s="2" t="n">
        <f aca="false">$BH6-$D6</f>
        <v>-87.0274</v>
      </c>
      <c r="CK6" s="2" t="n">
        <f aca="false">$BI6-$D6</f>
        <v>-78.5938</v>
      </c>
      <c r="CL6" s="2" t="n">
        <f aca="false">$BJ6-$F6</f>
        <v>-74.1875</v>
      </c>
      <c r="CM6" s="2" t="n">
        <f aca="false">$AY6-$D6</f>
        <v>-78.6496</v>
      </c>
      <c r="CN6" s="2" t="n">
        <f aca="false">$AZ6-$F6</f>
        <v>-86.3996</v>
      </c>
      <c r="CO6" s="2" t="n">
        <f aca="false">$BG6-$H6</f>
        <v>-76.7148</v>
      </c>
      <c r="CP6" s="2" t="n">
        <f aca="false">$BH6-$F6</f>
        <v>-87.004</v>
      </c>
      <c r="CQ6" s="2" t="n">
        <f aca="false">$BI6-$H6</f>
        <v>-78.5352</v>
      </c>
      <c r="CR6" s="2" t="n">
        <f aca="false">$BJ6-$H6</f>
        <v>-74.1523</v>
      </c>
      <c r="DC6" s="2"/>
      <c r="DD6" s="2"/>
      <c r="DE6" s="2"/>
      <c r="DF6" s="2"/>
      <c r="DG6" s="2"/>
      <c r="DH6" s="2"/>
      <c r="DI6" s="2"/>
      <c r="DJ6" s="2"/>
      <c r="DK6" s="2"/>
    </row>
    <row r="7" customFormat="false" ht="12.75" hidden="false" customHeight="false" outlineLevel="0" collapsed="false">
      <c r="A7" s="0" t="n">
        <v>3</v>
      </c>
      <c r="B7" s="0" t="n">
        <v>-0.3101</v>
      </c>
      <c r="C7" s="0" t="n">
        <v>0</v>
      </c>
      <c r="D7" s="0" t="n">
        <v>-0.275</v>
      </c>
      <c r="E7" s="0" t="n">
        <v>0</v>
      </c>
      <c r="F7" s="0" t="n">
        <v>-0.2984</v>
      </c>
      <c r="G7" s="0" t="n">
        <v>0</v>
      </c>
      <c r="H7" s="0" t="n">
        <v>-0.3101</v>
      </c>
      <c r="I7" s="0" t="n">
        <v>0</v>
      </c>
      <c r="J7" s="0" t="n">
        <v>-82.3832</v>
      </c>
      <c r="K7" s="0" t="n">
        <v>17.0713</v>
      </c>
      <c r="L7" s="0" t="n">
        <v>-75.2932</v>
      </c>
      <c r="M7" s="0" t="n">
        <v>-151.5127</v>
      </c>
      <c r="N7" s="0" t="n">
        <v>-80.7785</v>
      </c>
      <c r="O7" s="0" t="n">
        <v>22.0155</v>
      </c>
      <c r="P7" s="0" t="n">
        <v>-82.8676</v>
      </c>
      <c r="Q7" s="0" t="n">
        <v>-178.1918</v>
      </c>
      <c r="R7" s="0" t="n">
        <v>-80.4241</v>
      </c>
      <c r="S7" s="0" t="n">
        <v>-135.1722</v>
      </c>
      <c r="T7" s="0" t="n">
        <v>-75.3444</v>
      </c>
      <c r="U7" s="0" t="n">
        <v>-136.0716</v>
      </c>
      <c r="V7" s="0" t="n">
        <v>-82.7985</v>
      </c>
      <c r="W7" s="0" t="n">
        <v>50.7976</v>
      </c>
      <c r="X7" s="0" t="n">
        <v>-75.3751</v>
      </c>
      <c r="Y7" s="0" t="n">
        <v>-150.7514</v>
      </c>
      <c r="Z7" s="0" t="n">
        <v>-81.155</v>
      </c>
      <c r="AA7" s="0" t="n">
        <v>54.5742</v>
      </c>
      <c r="AB7" s="0" t="n">
        <v>-83.1001</v>
      </c>
      <c r="AC7" s="0" t="n">
        <v>-114.4267</v>
      </c>
      <c r="AD7" s="0" t="n">
        <v>-80.668</v>
      </c>
      <c r="AE7" s="0" t="n">
        <v>-141.3165</v>
      </c>
      <c r="AF7" s="0" t="n">
        <v>-75.1615</v>
      </c>
      <c r="AG7" s="0" t="n">
        <v>-149.4652</v>
      </c>
      <c r="AH7" s="0" t="n">
        <v>-27.0247</v>
      </c>
      <c r="AI7" s="0" t="n">
        <v>-7.9992</v>
      </c>
      <c r="AJ7" s="0" t="n">
        <v>-27.5794</v>
      </c>
      <c r="AK7" s="0" t="n">
        <v>-13.828</v>
      </c>
      <c r="AL7" s="0" t="n">
        <v>-27.4408</v>
      </c>
      <c r="AM7" s="0" t="n">
        <v>-12.5369</v>
      </c>
      <c r="AN7" s="0" t="n">
        <v>-28.8557</v>
      </c>
      <c r="AO7" s="0" t="n">
        <v>-17.6216</v>
      </c>
      <c r="AP7" s="0" t="n">
        <v>-27.3765</v>
      </c>
      <c r="AQ7" s="0" t="n">
        <v>-9.3914</v>
      </c>
      <c r="AR7" s="0" t="n">
        <v>-28.2672</v>
      </c>
      <c r="AS7" s="0" t="n">
        <v>-12.6694</v>
      </c>
      <c r="AT7" s="0" t="n">
        <v>-25.6506</v>
      </c>
      <c r="AU7" s="0" t="n">
        <v>-9.5223</v>
      </c>
      <c r="AV7" s="0" t="n">
        <v>-27.5944</v>
      </c>
      <c r="AW7" s="0" t="n">
        <v>-18.9153</v>
      </c>
      <c r="AY7" s="0" t="n">
        <v>-75.7018</v>
      </c>
      <c r="AZ7" s="0" t="n">
        <v>-85.2643</v>
      </c>
      <c r="BA7" s="0" t="n">
        <v>-73.9049</v>
      </c>
      <c r="BB7" s="0" t="n">
        <v>-82.6393</v>
      </c>
      <c r="BC7" s="0" t="n">
        <v>-75.233</v>
      </c>
      <c r="BD7" s="0" t="n">
        <v>-70.8111</v>
      </c>
      <c r="BE7" s="0" t="n">
        <v>-75.6343</v>
      </c>
      <c r="BF7" s="0" t="n">
        <v>-84.8765</v>
      </c>
      <c r="BG7" s="0" t="n">
        <v>-73.8257</v>
      </c>
      <c r="BH7" s="0" t="n">
        <v>-83.2789</v>
      </c>
      <c r="BI7" s="0" t="n">
        <v>-75.3648</v>
      </c>
      <c r="BJ7" s="0" t="n">
        <v>-70.8023</v>
      </c>
      <c r="BK7" s="0" t="n">
        <v>3</v>
      </c>
      <c r="BL7" s="2" t="n">
        <f aca="false">10*LOG(10^(J7/10)+10^(L7/10)+10^(N7/10))</f>
        <v>-73.5957862824961</v>
      </c>
      <c r="BM7" s="2" t="n">
        <f aca="false">10*LOG(10^(J7/10)+10^(P7/10)+10^(R7/10))</f>
        <v>-76.9867999781161</v>
      </c>
      <c r="BN7" s="2" t="n">
        <f aca="false">10*LOG(10^(L7/10)+10^(P7/10)+10^(T7/10))</f>
        <v>-71.9424592036118</v>
      </c>
      <c r="BO7" s="2" t="n">
        <f aca="false">10*LOG(10^(N7/10)+10^(R7/10)+10^(T7/10))</f>
        <v>-73.3123709273525</v>
      </c>
      <c r="BP7" s="2" t="n">
        <f aca="false">10*LOG(10^(V7/10)+10^(X7/10)+10^(Z7/10))</f>
        <v>-73.7757026165315</v>
      </c>
      <c r="BQ7" s="2" t="n">
        <f aca="false">10*LOG(10^(V7/10)+10^(AB7/10)+10^(AD7/10))</f>
        <v>-77.2765033114116</v>
      </c>
      <c r="BR7" s="2" t="n">
        <f aca="false">10*LOG(10^(X7/10)+10^(AB7/10)+10^(AF7/10))</f>
        <v>-71.9130135009906</v>
      </c>
      <c r="BS7" s="2" t="n">
        <f aca="false">10*LOG(10^(Z7/10)+10^(AD7/10)+10^(AF7/10))</f>
        <v>-73.3061304069378</v>
      </c>
      <c r="BT7" s="0" t="n">
        <v>3</v>
      </c>
      <c r="BU7" s="2" t="n">
        <f aca="false">$BE7-$B7</f>
        <v>-75.3242</v>
      </c>
      <c r="BV7" s="2" t="n">
        <f aca="false">$BF7-$B7</f>
        <v>-84.5664</v>
      </c>
      <c r="BW7" s="2" t="n">
        <f aca="false">$BA7-$B7</f>
        <v>-73.5948</v>
      </c>
      <c r="BX7" s="2" t="n">
        <f aca="false">$BB7-$D7</f>
        <v>-82.3643</v>
      </c>
      <c r="BY7" s="2" t="n">
        <f aca="false">$BC7-$D7</f>
        <v>-74.958</v>
      </c>
      <c r="BZ7" s="2" t="n">
        <f aca="false">$BD7-$F7</f>
        <v>-70.5127</v>
      </c>
      <c r="CA7" s="2" t="n">
        <f aca="false">$BE7-$D7</f>
        <v>-75.3593</v>
      </c>
      <c r="CB7" s="2" t="n">
        <f aca="false">$BF7-$F7</f>
        <v>-84.5781</v>
      </c>
      <c r="CC7" s="2" t="n">
        <f aca="false">$BA7-$H7</f>
        <v>-73.5948</v>
      </c>
      <c r="CD7" s="2" t="n">
        <f aca="false">$BB7-$F7</f>
        <v>-82.3409</v>
      </c>
      <c r="CE7" s="2" t="n">
        <f aca="false">$BC7-$H7</f>
        <v>-74.9229</v>
      </c>
      <c r="CF7" s="2" t="n">
        <f aca="false">$BD7-$H7</f>
        <v>-70.501</v>
      </c>
      <c r="CG7" s="2" t="n">
        <f aca="false">$AY7-$B7</f>
        <v>-75.3917</v>
      </c>
      <c r="CH7" s="2" t="n">
        <f aca="false">$AZ7-$B7</f>
        <v>-84.9542</v>
      </c>
      <c r="CI7" s="2" t="n">
        <f aca="false">$BG7-$B7</f>
        <v>-73.5156</v>
      </c>
      <c r="CJ7" s="2" t="n">
        <f aca="false">$BH7-$D7</f>
        <v>-83.0039</v>
      </c>
      <c r="CK7" s="2" t="n">
        <f aca="false">$BI7-$D7</f>
        <v>-75.0898</v>
      </c>
      <c r="CL7" s="2" t="n">
        <f aca="false">$BJ7-$F7</f>
        <v>-70.5039</v>
      </c>
      <c r="CM7" s="2" t="n">
        <f aca="false">$AY7-$D7</f>
        <v>-75.4268</v>
      </c>
      <c r="CN7" s="2" t="n">
        <f aca="false">$AZ7-$F7</f>
        <v>-84.9659</v>
      </c>
      <c r="CO7" s="2" t="n">
        <f aca="false">$BG7-$H7</f>
        <v>-73.5156</v>
      </c>
      <c r="CP7" s="2" t="n">
        <f aca="false">$BH7-$F7</f>
        <v>-82.9805</v>
      </c>
      <c r="CQ7" s="2" t="n">
        <f aca="false">$BI7-$H7</f>
        <v>-75.0547</v>
      </c>
      <c r="CR7" s="2" t="n">
        <f aca="false">$BJ7-$H7</f>
        <v>-70.4922</v>
      </c>
      <c r="DC7" s="2"/>
      <c r="DD7" s="2"/>
      <c r="DE7" s="2"/>
      <c r="DF7" s="2"/>
      <c r="DG7" s="2"/>
      <c r="DH7" s="2"/>
      <c r="DI7" s="2"/>
      <c r="DJ7" s="2"/>
      <c r="DK7" s="2"/>
    </row>
    <row r="8" customFormat="false" ht="12.75" hidden="false" customHeight="false" outlineLevel="0" collapsed="false">
      <c r="A8" s="0" t="n">
        <v>4</v>
      </c>
      <c r="B8" s="0" t="n">
        <v>-0.3292</v>
      </c>
      <c r="C8" s="0" t="n">
        <v>0</v>
      </c>
      <c r="D8" s="0" t="n">
        <v>-0.3057</v>
      </c>
      <c r="E8" s="0" t="n">
        <v>0</v>
      </c>
      <c r="F8" s="0" t="n">
        <v>-0.3292</v>
      </c>
      <c r="G8" s="0" t="n">
        <v>0</v>
      </c>
      <c r="H8" s="0" t="n">
        <v>-0.3526</v>
      </c>
      <c r="I8" s="0" t="n">
        <v>0</v>
      </c>
      <c r="J8" s="0" t="n">
        <v>-81.195</v>
      </c>
      <c r="K8" s="0" t="n">
        <v>-10.3961</v>
      </c>
      <c r="L8" s="0" t="n">
        <v>-74.6085</v>
      </c>
      <c r="M8" s="0" t="n">
        <v>-166.7361</v>
      </c>
      <c r="N8" s="0" t="n">
        <v>-80.026</v>
      </c>
      <c r="O8" s="0" t="n">
        <v>1.688</v>
      </c>
      <c r="P8" s="0" t="n">
        <v>-80.974</v>
      </c>
      <c r="Q8" s="0" t="n">
        <v>152.9053</v>
      </c>
      <c r="R8" s="0" t="n">
        <v>-79.359</v>
      </c>
      <c r="S8" s="0" t="n">
        <v>-154.2897</v>
      </c>
      <c r="T8" s="0" t="n">
        <v>-74.0693</v>
      </c>
      <c r="U8" s="0" t="n">
        <v>-152.6257</v>
      </c>
      <c r="V8" s="0" t="n">
        <v>-81.4845</v>
      </c>
      <c r="W8" s="0" t="n">
        <v>47.1339</v>
      </c>
      <c r="X8" s="0" t="n">
        <v>-74.6286</v>
      </c>
      <c r="Y8" s="0" t="n">
        <v>-165.4351</v>
      </c>
      <c r="Z8" s="0" t="n">
        <v>-79.5181</v>
      </c>
      <c r="AA8" s="0" t="n">
        <v>48.8679</v>
      </c>
      <c r="AB8" s="0" t="n">
        <v>-81.0316</v>
      </c>
      <c r="AC8" s="0" t="n">
        <v>-118.7022</v>
      </c>
      <c r="AD8" s="0" t="n">
        <v>-79.7386</v>
      </c>
      <c r="AE8" s="0" t="n">
        <v>-157.355</v>
      </c>
      <c r="AF8" s="0" t="n">
        <v>-73.7722</v>
      </c>
      <c r="AG8" s="0" t="n">
        <v>-170.2625</v>
      </c>
      <c r="AH8" s="0" t="n">
        <v>-26.8364</v>
      </c>
      <c r="AI8" s="0" t="n">
        <v>-26.5652</v>
      </c>
      <c r="AJ8" s="0" t="n">
        <v>-27.3798</v>
      </c>
      <c r="AK8" s="0" t="n">
        <v>-31.3502</v>
      </c>
      <c r="AL8" s="0" t="n">
        <v>-27.3363</v>
      </c>
      <c r="AM8" s="0" t="n">
        <v>-31.1804</v>
      </c>
      <c r="AN8" s="0" t="n">
        <v>-28.8002</v>
      </c>
      <c r="AO8" s="0" t="n">
        <v>-36.4065</v>
      </c>
      <c r="AP8" s="0" t="n">
        <v>-27.0464</v>
      </c>
      <c r="AQ8" s="0" t="n">
        <v>-26.6524</v>
      </c>
      <c r="AR8" s="0" t="n">
        <v>-28.1405</v>
      </c>
      <c r="AS8" s="0" t="n">
        <v>-30.0692</v>
      </c>
      <c r="AT8" s="0" t="n">
        <v>-25.7571</v>
      </c>
      <c r="AU8" s="0" t="n">
        <v>-32.2396</v>
      </c>
      <c r="AV8" s="0" t="n">
        <v>-27.5553</v>
      </c>
      <c r="AW8" s="0" t="n">
        <v>-39.8253</v>
      </c>
      <c r="AY8" s="0" t="n">
        <v>-73.256</v>
      </c>
      <c r="AZ8" s="0" t="n">
        <v>-84.8029</v>
      </c>
      <c r="BA8" s="0" t="n">
        <v>-71.467</v>
      </c>
      <c r="BB8" s="0" t="n">
        <v>-80.217</v>
      </c>
      <c r="BC8" s="0" t="n">
        <v>-72.9396</v>
      </c>
      <c r="BD8" s="0" t="n">
        <v>-68.2131</v>
      </c>
      <c r="BE8" s="0" t="n">
        <v>-73.3878</v>
      </c>
      <c r="BF8" s="0" t="n">
        <v>-84.0284</v>
      </c>
      <c r="BG8" s="0" t="n">
        <v>-71.5557</v>
      </c>
      <c r="BH8" s="0" t="n">
        <v>-80.2667</v>
      </c>
      <c r="BI8" s="0" t="n">
        <v>-72.9659</v>
      </c>
      <c r="BJ8" s="0" t="n">
        <v>-68.1573</v>
      </c>
      <c r="BK8" s="0" t="n">
        <v>4</v>
      </c>
      <c r="BL8" s="2" t="n">
        <f aca="false">10*LOG(10^(J8/10)+10^(L8/10)+10^(N8/10))</f>
        <v>-72.828230257695</v>
      </c>
      <c r="BM8" s="2" t="n">
        <f aca="false">10*LOG(10^(J8/10)+10^(P8/10)+10^(R8/10))</f>
        <v>-75.6581549730552</v>
      </c>
      <c r="BN8" s="2" t="n">
        <f aca="false">10*LOG(10^(L8/10)+10^(P8/10)+10^(T8/10))</f>
        <v>-70.8736686217869</v>
      </c>
      <c r="BO8" s="2" t="n">
        <f aca="false">10*LOG(10^(N8/10)+10^(R8/10)+10^(T8/10))</f>
        <v>-72.1673078202703</v>
      </c>
      <c r="BP8" s="2" t="n">
        <f aca="false">10*LOG(10^(V8/10)+10^(X8/10)+10^(Z8/10))</f>
        <v>-72.779884794941</v>
      </c>
      <c r="BQ8" s="2" t="n">
        <f aca="false">10*LOG(10^(V8/10)+10^(AB8/10)+10^(AD8/10))</f>
        <v>-75.9157611448629</v>
      </c>
      <c r="BR8" s="2" t="n">
        <f aca="false">10*LOG(10^(X8/10)+10^(AB8/10)+10^(AF8/10))</f>
        <v>-70.7424233568991</v>
      </c>
      <c r="BS8" s="2" t="n">
        <f aca="false">10*LOG(10^(Z8/10)+10^(AD8/10)+10^(AF8/10))</f>
        <v>-71.9552976771184</v>
      </c>
      <c r="BT8" s="0" t="n">
        <v>4</v>
      </c>
      <c r="BU8" s="2" t="n">
        <f aca="false">$BE8-$B8</f>
        <v>-73.0586</v>
      </c>
      <c r="BV8" s="2" t="n">
        <f aca="false">$BF8-$B8</f>
        <v>-83.6992</v>
      </c>
      <c r="BW8" s="2" t="n">
        <f aca="false">$BA8-$B8</f>
        <v>-71.1378</v>
      </c>
      <c r="BX8" s="2" t="n">
        <f aca="false">$BB8-$D8</f>
        <v>-79.9113</v>
      </c>
      <c r="BY8" s="2" t="n">
        <f aca="false">$BC8-$D8</f>
        <v>-72.6339</v>
      </c>
      <c r="BZ8" s="2" t="n">
        <f aca="false">$BD8-$F8</f>
        <v>-67.8839</v>
      </c>
      <c r="CA8" s="2" t="n">
        <f aca="false">$BE8-$D8</f>
        <v>-73.0821</v>
      </c>
      <c r="CB8" s="2" t="n">
        <f aca="false">$BF8-$F8</f>
        <v>-83.6992</v>
      </c>
      <c r="CC8" s="2" t="n">
        <f aca="false">$BA8-$H8</f>
        <v>-71.1144</v>
      </c>
      <c r="CD8" s="2" t="n">
        <f aca="false">$BB8-$F8</f>
        <v>-79.8878</v>
      </c>
      <c r="CE8" s="2" t="n">
        <f aca="false">$BC8-$H8</f>
        <v>-72.587</v>
      </c>
      <c r="CF8" s="2" t="n">
        <f aca="false">$BD8-$H8</f>
        <v>-67.8605</v>
      </c>
      <c r="CG8" s="2" t="n">
        <f aca="false">$AY8-$B8</f>
        <v>-72.9268</v>
      </c>
      <c r="CH8" s="2" t="n">
        <f aca="false">$AZ8-$B8</f>
        <v>-84.4737</v>
      </c>
      <c r="CI8" s="2" t="n">
        <f aca="false">$BG8-$B8</f>
        <v>-71.2265</v>
      </c>
      <c r="CJ8" s="2" t="n">
        <f aca="false">$BH8-$D8</f>
        <v>-79.961</v>
      </c>
      <c r="CK8" s="2" t="n">
        <f aca="false">$BI8-$D8</f>
        <v>-72.6602</v>
      </c>
      <c r="CL8" s="2" t="n">
        <f aca="false">$BJ8-$F8</f>
        <v>-67.8281</v>
      </c>
      <c r="CM8" s="2" t="n">
        <f aca="false">$AY8-$D8</f>
        <v>-72.9503</v>
      </c>
      <c r="CN8" s="2" t="n">
        <f aca="false">$AZ8-$F8</f>
        <v>-84.4737</v>
      </c>
      <c r="CO8" s="2" t="n">
        <f aca="false">$BG8-$H8</f>
        <v>-71.2031</v>
      </c>
      <c r="CP8" s="2" t="n">
        <f aca="false">$BH8-$F8</f>
        <v>-79.9375</v>
      </c>
      <c r="CQ8" s="2" t="n">
        <f aca="false">$BI8-$H8</f>
        <v>-72.6133</v>
      </c>
      <c r="CR8" s="2" t="n">
        <f aca="false">$BJ8-$H8</f>
        <v>-67.8047</v>
      </c>
      <c r="DC8" s="2"/>
      <c r="DD8" s="2"/>
      <c r="DE8" s="2"/>
      <c r="DF8" s="2"/>
      <c r="DG8" s="2"/>
      <c r="DH8" s="2"/>
      <c r="DI8" s="2"/>
      <c r="DJ8" s="2"/>
      <c r="DK8" s="2"/>
    </row>
    <row r="9" customFormat="false" ht="12.75" hidden="false" customHeight="false" outlineLevel="0" collapsed="false">
      <c r="A9" s="0" t="n">
        <v>5</v>
      </c>
      <c r="B9" s="0" t="n">
        <v>-0.3639</v>
      </c>
      <c r="C9" s="0" t="n">
        <v>0</v>
      </c>
      <c r="D9" s="0" t="n">
        <v>-0.3404</v>
      </c>
      <c r="E9" s="0" t="n">
        <v>0</v>
      </c>
      <c r="F9" s="0" t="n">
        <v>-0.3639</v>
      </c>
      <c r="G9" s="0" t="n">
        <v>0</v>
      </c>
      <c r="H9" s="0" t="n">
        <v>-0.3639</v>
      </c>
      <c r="I9" s="0" t="n">
        <v>0</v>
      </c>
      <c r="J9" s="0" t="n">
        <v>-80.581</v>
      </c>
      <c r="K9" s="0" t="n">
        <v>-35.3278</v>
      </c>
      <c r="L9" s="0" t="n">
        <v>-74.7467</v>
      </c>
      <c r="M9" s="0" t="n">
        <v>177.6682</v>
      </c>
      <c r="N9" s="0" t="n">
        <v>-79.9796</v>
      </c>
      <c r="O9" s="0" t="n">
        <v>-23.5578</v>
      </c>
      <c r="P9" s="0" t="n">
        <v>-79.223</v>
      </c>
      <c r="Q9" s="0" t="n">
        <v>124.438</v>
      </c>
      <c r="R9" s="0" t="n">
        <v>-79.6058</v>
      </c>
      <c r="S9" s="0" t="n">
        <v>-167.4198</v>
      </c>
      <c r="T9" s="0" t="n">
        <v>-74.0243</v>
      </c>
      <c r="U9" s="0" t="n">
        <v>-167.303</v>
      </c>
      <c r="V9" s="0" t="n">
        <v>-80.947</v>
      </c>
      <c r="W9" s="0" t="n">
        <v>45.1437</v>
      </c>
      <c r="X9" s="0" t="n">
        <v>-74.9236</v>
      </c>
      <c r="Y9" s="0" t="n">
        <v>-179.3233</v>
      </c>
      <c r="Z9" s="0" t="n">
        <v>-79.1807</v>
      </c>
      <c r="AA9" s="0" t="n">
        <v>45.7161</v>
      </c>
      <c r="AB9" s="0" t="n">
        <v>-79.8329</v>
      </c>
      <c r="AC9" s="0" t="n">
        <v>-125.3345</v>
      </c>
      <c r="AD9" s="0" t="n">
        <v>-79.2872</v>
      </c>
      <c r="AE9" s="0" t="n">
        <v>-176.7911</v>
      </c>
      <c r="AF9" s="0" t="n">
        <v>-73.4736</v>
      </c>
      <c r="AG9" s="0" t="n">
        <v>167.289</v>
      </c>
      <c r="AH9" s="0" t="n">
        <v>-27.5508</v>
      </c>
      <c r="AI9" s="0" t="n">
        <v>-42.2874</v>
      </c>
      <c r="AJ9" s="0" t="n">
        <v>-28.1327</v>
      </c>
      <c r="AK9" s="0" t="n">
        <v>-47.8477</v>
      </c>
      <c r="AL9" s="0" t="n">
        <v>-28.297</v>
      </c>
      <c r="AM9" s="0" t="n">
        <v>-47.3995</v>
      </c>
      <c r="AN9" s="0" t="n">
        <v>-29.9376</v>
      </c>
      <c r="AO9" s="0" t="n">
        <v>-54.884</v>
      </c>
      <c r="AP9" s="0" t="n">
        <v>-27.6112</v>
      </c>
      <c r="AQ9" s="0" t="n">
        <v>-41.9083</v>
      </c>
      <c r="AR9" s="0" t="n">
        <v>-29.1866</v>
      </c>
      <c r="AS9" s="0" t="n">
        <v>-46.1074</v>
      </c>
      <c r="AT9" s="0" t="n">
        <v>-26.8653</v>
      </c>
      <c r="AU9" s="0" t="n">
        <v>-52.3187</v>
      </c>
      <c r="AV9" s="0" t="n">
        <v>-28.5138</v>
      </c>
      <c r="AW9" s="0" t="n">
        <v>-60.1077</v>
      </c>
      <c r="AY9" s="0" t="n">
        <v>-71.4432</v>
      </c>
      <c r="AZ9" s="0" t="n">
        <v>-84.0486</v>
      </c>
      <c r="BA9" s="0" t="n">
        <v>-69.576</v>
      </c>
      <c r="BB9" s="0" t="n">
        <v>-77.9471</v>
      </c>
      <c r="BC9" s="0" t="n">
        <v>-70.9275</v>
      </c>
      <c r="BD9" s="0" t="n">
        <v>-66.3416</v>
      </c>
      <c r="BE9" s="0" t="n">
        <v>-71.481</v>
      </c>
      <c r="BF9" s="0" t="n">
        <v>-83.8404</v>
      </c>
      <c r="BG9" s="0" t="n">
        <v>-69.649</v>
      </c>
      <c r="BH9" s="0" t="n">
        <v>-77.985</v>
      </c>
      <c r="BI9" s="0" t="n">
        <v>-71.0592</v>
      </c>
      <c r="BJ9" s="0" t="n">
        <v>-66.3092</v>
      </c>
      <c r="BK9" s="0" t="n">
        <v>5</v>
      </c>
      <c r="BL9" s="2" t="n">
        <f aca="false">10*LOG(10^(J9/10)+10^(L9/10)+10^(N9/10))</f>
        <v>-72.8135789370582</v>
      </c>
      <c r="BM9" s="2" t="n">
        <f aca="false">10*LOG(10^(J9/10)+10^(P9/10)+10^(R9/10))</f>
        <v>-74.9952869475828</v>
      </c>
      <c r="BN9" s="2" t="n">
        <f aca="false">10*LOG(10^(L9/10)+10^(P9/10)+10^(T9/10))</f>
        <v>-70.7022492356733</v>
      </c>
      <c r="BO9" s="2" t="n">
        <f aca="false">10*LOG(10^(N9/10)+10^(R9/10)+10^(T9/10))</f>
        <v>-72.1762902121905</v>
      </c>
      <c r="BP9" s="2" t="n">
        <f aca="false">10*LOG(10^(V9/10)+10^(X9/10)+10^(Z9/10))</f>
        <v>-72.8148997414125</v>
      </c>
      <c r="BQ9" s="2" t="n">
        <f aca="false">10*LOG(10^(V9/10)+10^(AB9/10)+10^(AD9/10))</f>
        <v>-75.197525632789</v>
      </c>
      <c r="BR9" s="2" t="n">
        <f aca="false">10*LOG(10^(X9/10)+10^(AB9/10)+10^(AF9/10))</f>
        <v>-70.5790769819495</v>
      </c>
      <c r="BS9" s="2" t="n">
        <f aca="false">10*LOG(10^(Z9/10)+10^(AD9/10)+10^(AF9/10))</f>
        <v>-71.6240800448193</v>
      </c>
      <c r="BT9" s="0" t="n">
        <v>5</v>
      </c>
      <c r="BU9" s="2" t="n">
        <f aca="false">$BE9-$B9</f>
        <v>-71.1171</v>
      </c>
      <c r="BV9" s="2" t="n">
        <f aca="false">$BF9-$B9</f>
        <v>-83.4765</v>
      </c>
      <c r="BW9" s="2" t="n">
        <f aca="false">$BA9-$B9</f>
        <v>-69.2121</v>
      </c>
      <c r="BX9" s="2" t="n">
        <f aca="false">$BB9-$D9</f>
        <v>-77.6067</v>
      </c>
      <c r="BY9" s="2" t="n">
        <f aca="false">$BC9-$D9</f>
        <v>-70.5871</v>
      </c>
      <c r="BZ9" s="2" t="n">
        <f aca="false">$BD9-$F9</f>
        <v>-65.9777</v>
      </c>
      <c r="CA9" s="2" t="n">
        <f aca="false">$BE9-$D9</f>
        <v>-71.1406</v>
      </c>
      <c r="CB9" s="2" t="n">
        <f aca="false">$BF9-$F9</f>
        <v>-83.4765</v>
      </c>
      <c r="CC9" s="2" t="n">
        <f aca="false">$BA9-$H9</f>
        <v>-69.2121</v>
      </c>
      <c r="CD9" s="2" t="n">
        <f aca="false">$BB9-$F9</f>
        <v>-77.5832</v>
      </c>
      <c r="CE9" s="2" t="n">
        <f aca="false">$BC9-$H9</f>
        <v>-70.5636</v>
      </c>
      <c r="CF9" s="2" t="n">
        <f aca="false">$BD9-$H9</f>
        <v>-65.9777</v>
      </c>
      <c r="CG9" s="2" t="n">
        <f aca="false">$AY9-$B9</f>
        <v>-71.0793</v>
      </c>
      <c r="CH9" s="2" t="n">
        <f aca="false">$AZ9-$B9</f>
        <v>-83.6847</v>
      </c>
      <c r="CI9" s="2" t="n">
        <f aca="false">$BG9-$B9</f>
        <v>-69.2851</v>
      </c>
      <c r="CJ9" s="2" t="n">
        <f aca="false">$BH9-$D9</f>
        <v>-77.6446</v>
      </c>
      <c r="CK9" s="2" t="n">
        <f aca="false">$BI9-$D9</f>
        <v>-70.7188</v>
      </c>
      <c r="CL9" s="2" t="n">
        <f aca="false">$BJ9-$F9</f>
        <v>-65.9453</v>
      </c>
      <c r="CM9" s="2" t="n">
        <f aca="false">$AY9-$D9</f>
        <v>-71.1028</v>
      </c>
      <c r="CN9" s="2" t="n">
        <f aca="false">$AZ9-$F9</f>
        <v>-83.6847</v>
      </c>
      <c r="CO9" s="2" t="n">
        <f aca="false">$BG9-$H9</f>
        <v>-69.2851</v>
      </c>
      <c r="CP9" s="2" t="n">
        <f aca="false">$BH9-$F9</f>
        <v>-77.6211</v>
      </c>
      <c r="CQ9" s="2" t="n">
        <f aca="false">$BI9-$H9</f>
        <v>-70.6953</v>
      </c>
      <c r="CR9" s="2" t="n">
        <f aca="false">$BJ9-$H9</f>
        <v>-65.9453</v>
      </c>
      <c r="DC9" s="2"/>
      <c r="DD9" s="2"/>
      <c r="DE9" s="2"/>
      <c r="DF9" s="2"/>
      <c r="DG9" s="2"/>
      <c r="DH9" s="2"/>
      <c r="DI9" s="2"/>
      <c r="DJ9" s="2"/>
      <c r="DK9" s="2"/>
    </row>
    <row r="10" customFormat="false" ht="12.75" hidden="false" customHeight="false" outlineLevel="0" collapsed="false">
      <c r="A10" s="0" t="n">
        <v>6</v>
      </c>
      <c r="B10" s="0" t="n">
        <v>-0.4104</v>
      </c>
      <c r="C10" s="0" t="n">
        <v>0</v>
      </c>
      <c r="D10" s="0" t="n">
        <v>-0.3752</v>
      </c>
      <c r="E10" s="0" t="n">
        <v>0</v>
      </c>
      <c r="F10" s="0" t="n">
        <v>-0.4221</v>
      </c>
      <c r="G10" s="0" t="n">
        <v>0</v>
      </c>
      <c r="H10" s="0" t="n">
        <v>-0.3987</v>
      </c>
      <c r="I10" s="0" t="n">
        <v>0</v>
      </c>
      <c r="J10" s="0" t="n">
        <v>-80.8445</v>
      </c>
      <c r="K10" s="0" t="n">
        <v>-64.2309</v>
      </c>
      <c r="L10" s="0" t="n">
        <v>-76.3284</v>
      </c>
      <c r="M10" s="0" t="n">
        <v>161.5637</v>
      </c>
      <c r="N10" s="0" t="n">
        <v>-80.9885</v>
      </c>
      <c r="O10" s="0" t="n">
        <v>-49.8466</v>
      </c>
      <c r="P10" s="0" t="n">
        <v>-78.2285</v>
      </c>
      <c r="Q10" s="0" t="n">
        <v>95.6221</v>
      </c>
      <c r="R10" s="0" t="n">
        <v>-80.9593</v>
      </c>
      <c r="S10" s="0" t="n">
        <v>173.3102</v>
      </c>
      <c r="T10" s="0" t="n">
        <v>-75.1963</v>
      </c>
      <c r="U10" s="0" t="n">
        <v>-179.2014</v>
      </c>
      <c r="V10" s="0" t="n">
        <v>-80.381</v>
      </c>
      <c r="W10" s="0" t="n">
        <v>43.8387</v>
      </c>
      <c r="X10" s="0" t="n">
        <v>-76.4411</v>
      </c>
      <c r="Y10" s="0" t="n">
        <v>168.8193</v>
      </c>
      <c r="Z10" s="0" t="n">
        <v>-79.0716</v>
      </c>
      <c r="AA10" s="0" t="n">
        <v>46.6473</v>
      </c>
      <c r="AB10" s="0" t="n">
        <v>-79.0321</v>
      </c>
      <c r="AC10" s="0" t="n">
        <v>-126.1916</v>
      </c>
      <c r="AD10" s="0" t="n">
        <v>-80.9693</v>
      </c>
      <c r="AE10" s="0" t="n">
        <v>158.9019</v>
      </c>
      <c r="AF10" s="0" t="n">
        <v>-74.1433</v>
      </c>
      <c r="AG10" s="0" t="n">
        <v>143.2422</v>
      </c>
      <c r="AH10" s="0" t="n">
        <v>-28.8799</v>
      </c>
      <c r="AI10" s="0" t="n">
        <v>-54.7455</v>
      </c>
      <c r="AJ10" s="0" t="n">
        <v>-29.6535</v>
      </c>
      <c r="AK10" s="0" t="n">
        <v>-62.69</v>
      </c>
      <c r="AL10" s="0" t="n">
        <v>-29.9537</v>
      </c>
      <c r="AM10" s="0" t="n">
        <v>-59.0422</v>
      </c>
      <c r="AN10" s="0" t="n">
        <v>-32.3016</v>
      </c>
      <c r="AO10" s="0" t="n">
        <v>-71.8482</v>
      </c>
      <c r="AP10" s="0" t="n">
        <v>-28.7972</v>
      </c>
      <c r="AQ10" s="0" t="n">
        <v>-53.9399</v>
      </c>
      <c r="AR10" s="0" t="n">
        <v>-31.2728</v>
      </c>
      <c r="AS10" s="0" t="n">
        <v>-59.1113</v>
      </c>
      <c r="AT10" s="0" t="n">
        <v>-28.6954</v>
      </c>
      <c r="AU10" s="0" t="n">
        <v>-68.6673</v>
      </c>
      <c r="AV10" s="0" t="n">
        <v>-30.3672</v>
      </c>
      <c r="AW10" s="0" t="n">
        <v>-79.1099</v>
      </c>
      <c r="AY10" s="0" t="n">
        <v>-69.8804</v>
      </c>
      <c r="AZ10" s="0" t="n">
        <v>-83.8023</v>
      </c>
      <c r="BA10" s="0" t="n">
        <v>-68.0562</v>
      </c>
      <c r="BB10" s="0" t="n">
        <v>-76.5718</v>
      </c>
      <c r="BC10" s="0" t="n">
        <v>-69.482</v>
      </c>
      <c r="BD10" s="0" t="n">
        <v>-64.7398</v>
      </c>
      <c r="BE10" s="0" t="n">
        <v>-69.9065</v>
      </c>
      <c r="BF10" s="0" t="n">
        <v>-82.7815</v>
      </c>
      <c r="BG10" s="0" t="n">
        <v>-68.1174</v>
      </c>
      <c r="BH10" s="0" t="n">
        <v>-76.5276</v>
      </c>
      <c r="BI10" s="0" t="n">
        <v>-69.508</v>
      </c>
      <c r="BJ10" s="0" t="n">
        <v>-64.7932</v>
      </c>
      <c r="BK10" s="0" t="n">
        <v>6</v>
      </c>
      <c r="BL10" s="2" t="n">
        <f aca="false">10*LOG(10^(J10/10)+10^(L10/10)+10^(N10/10))</f>
        <v>-74.0354936729425</v>
      </c>
      <c r="BM10" s="2" t="n">
        <f aca="false">10*LOG(10^(J10/10)+10^(P10/10)+10^(R10/10))</f>
        <v>-75.0462870329791</v>
      </c>
      <c r="BN10" s="2" t="n">
        <f aca="false">10*LOG(10^(L10/10)+10^(P10/10)+10^(T10/10))</f>
        <v>-71.6398392330656</v>
      </c>
      <c r="BO10" s="2" t="n">
        <f aca="false">10*LOG(10^(N10/10)+10^(R10/10)+10^(T10/10))</f>
        <v>-73.3528589667742</v>
      </c>
      <c r="BP10" s="2" t="n">
        <f aca="false">10*LOG(10^(V10/10)+10^(X10/10)+10^(Z10/10))</f>
        <v>-73.5422024011999</v>
      </c>
      <c r="BQ10" s="2" t="n">
        <f aca="false">10*LOG(10^(V10/10)+10^(AB10/10)+10^(AD10/10))</f>
        <v>-75.2788342134051</v>
      </c>
      <c r="BR10" s="2" t="n">
        <f aca="false">10*LOG(10^(X10/10)+10^(AB10/10)+10^(AF10/10))</f>
        <v>-71.3248535833607</v>
      </c>
      <c r="BS10" s="2" t="n">
        <f aca="false">10*LOG(10^(Z10/10)+10^(AD10/10)+10^(AF10/10))</f>
        <v>-72.2987297539884</v>
      </c>
      <c r="BT10" s="0" t="n">
        <v>6</v>
      </c>
      <c r="BU10" s="2" t="n">
        <f aca="false">$BE10-$B10</f>
        <v>-69.4961</v>
      </c>
      <c r="BV10" s="2" t="n">
        <f aca="false">$BF10-$B10</f>
        <v>-82.3711</v>
      </c>
      <c r="BW10" s="2" t="n">
        <f aca="false">$BA10-$B10</f>
        <v>-67.6458</v>
      </c>
      <c r="BX10" s="2" t="n">
        <f aca="false">$BB10-$D10</f>
        <v>-76.1966</v>
      </c>
      <c r="BY10" s="2" t="n">
        <f aca="false">$BC10-$D10</f>
        <v>-69.1068</v>
      </c>
      <c r="BZ10" s="2" t="n">
        <f aca="false">$BD10-$F10</f>
        <v>-64.3177</v>
      </c>
      <c r="CA10" s="2" t="n">
        <f aca="false">$BE10-$D10</f>
        <v>-69.5313</v>
      </c>
      <c r="CB10" s="2" t="n">
        <f aca="false">$BF10-$F10</f>
        <v>-82.3594</v>
      </c>
      <c r="CC10" s="2" t="n">
        <f aca="false">$BA10-$H10</f>
        <v>-67.6575</v>
      </c>
      <c r="CD10" s="2" t="n">
        <f aca="false">$BB10-$F10</f>
        <v>-76.1497</v>
      </c>
      <c r="CE10" s="2" t="n">
        <f aca="false">$BC10-$H10</f>
        <v>-69.0833</v>
      </c>
      <c r="CF10" s="2" t="n">
        <f aca="false">$BD10-$H10</f>
        <v>-64.3411</v>
      </c>
      <c r="CG10" s="2" t="n">
        <f aca="false">$AY10-$B10</f>
        <v>-69.47</v>
      </c>
      <c r="CH10" s="2" t="n">
        <f aca="false">$AZ10-$B10</f>
        <v>-83.3919</v>
      </c>
      <c r="CI10" s="2" t="n">
        <f aca="false">$BG10-$B10</f>
        <v>-67.707</v>
      </c>
      <c r="CJ10" s="2" t="n">
        <f aca="false">$BH10-$D10</f>
        <v>-76.1524</v>
      </c>
      <c r="CK10" s="2" t="n">
        <f aca="false">$BI10-$D10</f>
        <v>-69.1328</v>
      </c>
      <c r="CL10" s="2" t="n">
        <f aca="false">$BJ10-$F10</f>
        <v>-64.3711</v>
      </c>
      <c r="CM10" s="2" t="n">
        <f aca="false">$AY10-$D10</f>
        <v>-69.5052</v>
      </c>
      <c r="CN10" s="2" t="n">
        <f aca="false">$AZ10-$F10</f>
        <v>-83.3802</v>
      </c>
      <c r="CO10" s="2" t="n">
        <f aca="false">$BG10-$H10</f>
        <v>-67.7187</v>
      </c>
      <c r="CP10" s="2" t="n">
        <f aca="false">$BH10-$F10</f>
        <v>-76.1055</v>
      </c>
      <c r="CQ10" s="2" t="n">
        <f aca="false">$BI10-$H10</f>
        <v>-69.1093</v>
      </c>
      <c r="CR10" s="2" t="n">
        <f aca="false">$BJ10-$H10</f>
        <v>-64.3945</v>
      </c>
      <c r="DC10" s="2"/>
      <c r="DD10" s="2"/>
      <c r="DE10" s="2"/>
      <c r="DF10" s="2"/>
      <c r="DG10" s="2"/>
      <c r="DH10" s="2"/>
      <c r="DI10" s="2"/>
      <c r="DJ10" s="2"/>
      <c r="DK10" s="2"/>
    </row>
    <row r="11" customFormat="false" ht="12.75" hidden="false" customHeight="false" outlineLevel="0" collapsed="false">
      <c r="A11" s="0" t="n">
        <v>7</v>
      </c>
      <c r="B11" s="0" t="n">
        <v>-0.4336</v>
      </c>
      <c r="C11" s="0" t="n">
        <v>0</v>
      </c>
      <c r="D11" s="0" t="n">
        <v>-0.4336</v>
      </c>
      <c r="E11" s="0" t="n">
        <v>0</v>
      </c>
      <c r="F11" s="0" t="n">
        <v>-0.4571</v>
      </c>
      <c r="G11" s="0" t="n">
        <v>0</v>
      </c>
      <c r="H11" s="0" t="n">
        <v>-0.4453</v>
      </c>
      <c r="I11" s="0" t="n">
        <v>0</v>
      </c>
      <c r="J11" s="0" t="n">
        <v>-80.7335</v>
      </c>
      <c r="K11" s="0" t="n">
        <v>-98.7294</v>
      </c>
      <c r="L11" s="0" t="n">
        <v>-80.2934</v>
      </c>
      <c r="M11" s="0" t="n">
        <v>146.6357</v>
      </c>
      <c r="N11" s="0" t="n">
        <v>-82.8763</v>
      </c>
      <c r="O11" s="0" t="n">
        <v>-84.71</v>
      </c>
      <c r="P11" s="0" t="n">
        <v>-77.5412</v>
      </c>
      <c r="Q11" s="0" t="n">
        <v>63.6562</v>
      </c>
      <c r="R11" s="0" t="n">
        <v>-85.9764</v>
      </c>
      <c r="S11" s="0" t="n">
        <v>159.3271</v>
      </c>
      <c r="T11" s="0" t="n">
        <v>-78.5926</v>
      </c>
      <c r="U11" s="0" t="n">
        <v>176.0528</v>
      </c>
      <c r="V11" s="0" t="n">
        <v>-79.5972</v>
      </c>
      <c r="W11" s="0" t="n">
        <v>46.2377</v>
      </c>
      <c r="X11" s="0" t="n">
        <v>-80.1166</v>
      </c>
      <c r="Y11" s="0" t="n">
        <v>159.6952</v>
      </c>
      <c r="Z11" s="0" t="n">
        <v>-78.3232</v>
      </c>
      <c r="AA11" s="0" t="n">
        <v>47.6332</v>
      </c>
      <c r="AB11" s="0" t="n">
        <v>-77.9183</v>
      </c>
      <c r="AC11" s="0" t="n">
        <v>-126.337</v>
      </c>
      <c r="AD11" s="0" t="n">
        <v>-84.857</v>
      </c>
      <c r="AE11" s="0" t="n">
        <v>130.9724</v>
      </c>
      <c r="AF11" s="0" t="n">
        <v>-76.1358</v>
      </c>
      <c r="AG11" s="0" t="n">
        <v>111.9206</v>
      </c>
      <c r="AH11" s="0" t="n">
        <v>-30.5176</v>
      </c>
      <c r="AI11" s="0" t="n">
        <v>-61.9885</v>
      </c>
      <c r="AJ11" s="0" t="n">
        <v>-31.9727</v>
      </c>
      <c r="AK11" s="0" t="n">
        <v>-74.4321</v>
      </c>
      <c r="AL11" s="0" t="n">
        <v>-32.0216</v>
      </c>
      <c r="AM11" s="0" t="n">
        <v>-64.2311</v>
      </c>
      <c r="AN11" s="0" t="n">
        <v>-36.3883</v>
      </c>
      <c r="AO11" s="0" t="n">
        <v>-85.3912</v>
      </c>
      <c r="AP11" s="0" t="n">
        <v>-30.2929</v>
      </c>
      <c r="AQ11" s="0" t="n">
        <v>-61.9041</v>
      </c>
      <c r="AR11" s="0" t="n">
        <v>-34.5025</v>
      </c>
      <c r="AS11" s="0" t="n">
        <v>-65.8512</v>
      </c>
      <c r="AT11" s="0" t="n">
        <v>-31.2776</v>
      </c>
      <c r="AU11" s="0" t="n">
        <v>-79.2196</v>
      </c>
      <c r="AV11" s="0" t="n">
        <v>-33.293</v>
      </c>
      <c r="AW11" s="0" t="n">
        <v>-97.9978</v>
      </c>
      <c r="AY11" s="0" t="n">
        <v>-68.6693</v>
      </c>
      <c r="AZ11" s="0" t="n">
        <v>-83.0951</v>
      </c>
      <c r="BA11" s="0" t="n">
        <v>-66.7279</v>
      </c>
      <c r="BB11" s="0" t="n">
        <v>-74.8295</v>
      </c>
      <c r="BC11" s="0" t="n">
        <v>-68.2084</v>
      </c>
      <c r="BD11" s="0" t="n">
        <v>-63.5404</v>
      </c>
      <c r="BE11" s="0" t="n">
        <v>-68.625</v>
      </c>
      <c r="BF11" s="0" t="n">
        <v>-82.2188</v>
      </c>
      <c r="BG11" s="0" t="n">
        <v>-66.7891</v>
      </c>
      <c r="BH11" s="0" t="n">
        <v>-74.9493</v>
      </c>
      <c r="BI11" s="0" t="n">
        <v>-68.3321</v>
      </c>
      <c r="BJ11" s="0" t="n">
        <v>-63.5547</v>
      </c>
      <c r="BK11" s="0" t="n">
        <v>7</v>
      </c>
      <c r="BL11" s="2" t="n">
        <f aca="false">10*LOG(10^(J11/10)+10^(L11/10)+10^(N11/10))</f>
        <v>-76.3922878915352</v>
      </c>
      <c r="BM11" s="2" t="n">
        <f aca="false">10*LOG(10^(J11/10)+10^(P11/10)+10^(R11/10))</f>
        <v>-75.4383984846498</v>
      </c>
      <c r="BN11" s="2" t="n">
        <f aca="false">10*LOG(10^(L11/10)+10^(P11/10)+10^(T11/10))</f>
        <v>-73.8945681015966</v>
      </c>
      <c r="BO11" s="2" t="n">
        <f aca="false">10*LOG(10^(N11/10)+10^(R11/10)+10^(T11/10))</f>
        <v>-76.6736696899368</v>
      </c>
      <c r="BP11" s="2" t="n">
        <f aca="false">10*LOG(10^(V11/10)+10^(X11/10)+10^(Z11/10))</f>
        <v>-74.5076094855865</v>
      </c>
      <c r="BQ11" s="2" t="n">
        <f aca="false">10*LOG(10^(V11/10)+10^(AB11/10)+10^(AD11/10))</f>
        <v>-75.1727080575396</v>
      </c>
      <c r="BR11" s="2" t="n">
        <f aca="false">10*LOG(10^(X11/10)+10^(AB11/10)+10^(AF11/10))</f>
        <v>-72.9903189651665</v>
      </c>
      <c r="BS11" s="2" t="n">
        <f aca="false">10*LOG(10^(Z11/10)+10^(AD11/10)+10^(AF11/10))</f>
        <v>-73.7339288858053</v>
      </c>
      <c r="BT11" s="0" t="n">
        <v>7</v>
      </c>
      <c r="BU11" s="2" t="n">
        <f aca="false">$BE11-$B11</f>
        <v>-68.1914</v>
      </c>
      <c r="BV11" s="2" t="n">
        <f aca="false">$BF11-$B11</f>
        <v>-81.7852</v>
      </c>
      <c r="BW11" s="2" t="n">
        <f aca="false">$BA11-$B11</f>
        <v>-66.2943</v>
      </c>
      <c r="BX11" s="2" t="n">
        <f aca="false">$BB11-$D11</f>
        <v>-74.3959</v>
      </c>
      <c r="BY11" s="2" t="n">
        <f aca="false">$BC11-$D11</f>
        <v>-67.7748</v>
      </c>
      <c r="BZ11" s="2" t="n">
        <f aca="false">$BD11-$F11</f>
        <v>-63.0833</v>
      </c>
      <c r="CA11" s="2" t="n">
        <f aca="false">$BE11-$D11</f>
        <v>-68.1914</v>
      </c>
      <c r="CB11" s="2" t="n">
        <f aca="false">$BF11-$F11</f>
        <v>-81.7617</v>
      </c>
      <c r="CC11" s="2" t="n">
        <f aca="false">$BA11-$H11</f>
        <v>-66.2826</v>
      </c>
      <c r="CD11" s="2" t="n">
        <f aca="false">$BB11-$F11</f>
        <v>-74.3724</v>
      </c>
      <c r="CE11" s="2" t="n">
        <f aca="false">$BC11-$H11</f>
        <v>-67.7631</v>
      </c>
      <c r="CF11" s="2" t="n">
        <f aca="false">$BD11-$H11</f>
        <v>-63.0951</v>
      </c>
      <c r="CG11" s="2" t="n">
        <f aca="false">$AY11-$B11</f>
        <v>-68.2357</v>
      </c>
      <c r="CH11" s="2" t="n">
        <f aca="false">$AZ11-$B11</f>
        <v>-82.6615</v>
      </c>
      <c r="CI11" s="2" t="n">
        <f aca="false">$BG11-$B11</f>
        <v>-66.3555</v>
      </c>
      <c r="CJ11" s="2" t="n">
        <f aca="false">$BH11-$D11</f>
        <v>-74.5157</v>
      </c>
      <c r="CK11" s="2" t="n">
        <f aca="false">$BI11-$D11</f>
        <v>-67.8985</v>
      </c>
      <c r="CL11" s="2" t="n">
        <f aca="false">$BJ11-$F11</f>
        <v>-63.0976</v>
      </c>
      <c r="CM11" s="2" t="n">
        <f aca="false">$AY11-$D11</f>
        <v>-68.2357</v>
      </c>
      <c r="CN11" s="2" t="n">
        <f aca="false">$AZ11-$F11</f>
        <v>-82.638</v>
      </c>
      <c r="CO11" s="2" t="n">
        <f aca="false">$BG11-$H11</f>
        <v>-66.3438</v>
      </c>
      <c r="CP11" s="2" t="n">
        <f aca="false">$BH11-$F11</f>
        <v>-74.4922</v>
      </c>
      <c r="CQ11" s="2" t="n">
        <f aca="false">$BI11-$H11</f>
        <v>-67.8868</v>
      </c>
      <c r="CR11" s="2" t="n">
        <f aca="false">$BJ11-$H11</f>
        <v>-63.1094</v>
      </c>
      <c r="DC11" s="2"/>
      <c r="DD11" s="2"/>
      <c r="DE11" s="2"/>
      <c r="DF11" s="2"/>
      <c r="DG11" s="2"/>
      <c r="DH11" s="2"/>
      <c r="DI11" s="2"/>
      <c r="DJ11" s="2"/>
      <c r="DK11" s="2"/>
    </row>
    <row r="12" customFormat="false" ht="12.75" hidden="false" customHeight="false" outlineLevel="0" collapsed="false">
      <c r="A12" s="0" t="n">
        <v>8</v>
      </c>
      <c r="B12" s="0" t="n">
        <v>-0.4804</v>
      </c>
      <c r="C12" s="0" t="n">
        <v>0</v>
      </c>
      <c r="D12" s="0" t="n">
        <v>-0.4804</v>
      </c>
      <c r="E12" s="0" t="n">
        <v>0</v>
      </c>
      <c r="F12" s="0" t="n">
        <v>-0.4921</v>
      </c>
      <c r="G12" s="0" t="n">
        <v>0</v>
      </c>
      <c r="H12" s="0" t="n">
        <v>-0.4804</v>
      </c>
      <c r="I12" s="0" t="n">
        <v>0</v>
      </c>
      <c r="J12" s="0" t="n">
        <v>-80.0744</v>
      </c>
      <c r="K12" s="0" t="n">
        <v>-137.6373</v>
      </c>
      <c r="L12" s="0" t="n">
        <v>-97.8683</v>
      </c>
      <c r="M12" s="0" t="n">
        <v>139.5143</v>
      </c>
      <c r="N12" s="0" t="n">
        <v>-83.5285</v>
      </c>
      <c r="O12" s="0" t="n">
        <v>-135.5727</v>
      </c>
      <c r="P12" s="0" t="n">
        <v>-77.0335</v>
      </c>
      <c r="Q12" s="0" t="n">
        <v>32.5634</v>
      </c>
      <c r="R12" s="0" t="n">
        <v>-107.152</v>
      </c>
      <c r="S12" s="0" t="n">
        <v>-1.9192</v>
      </c>
      <c r="T12" s="0" t="n">
        <v>-84.8161</v>
      </c>
      <c r="U12" s="0" t="n">
        <v>-147.4668</v>
      </c>
      <c r="V12" s="0" t="n">
        <v>-78.2975</v>
      </c>
      <c r="W12" s="0" t="n">
        <v>49.3059</v>
      </c>
      <c r="X12" s="0" t="n">
        <v>-88.2923</v>
      </c>
      <c r="Y12" s="0" t="n">
        <v>-164.1908</v>
      </c>
      <c r="Z12" s="0" t="n">
        <v>-77.77</v>
      </c>
      <c r="AA12" s="0" t="n">
        <v>52.0293</v>
      </c>
      <c r="AB12" s="0" t="n">
        <v>-76.7334</v>
      </c>
      <c r="AC12" s="0" t="n">
        <v>-126.8574</v>
      </c>
      <c r="AD12" s="0" t="n">
        <v>-94.06</v>
      </c>
      <c r="AE12" s="0" t="n">
        <v>44.0543</v>
      </c>
      <c r="AF12" s="0" t="n">
        <v>-79.5369</v>
      </c>
      <c r="AG12" s="0" t="n">
        <v>62.7797</v>
      </c>
      <c r="AH12" s="0" t="n">
        <v>-31.9217</v>
      </c>
      <c r="AI12" s="0" t="n">
        <v>-62.3964</v>
      </c>
      <c r="AJ12" s="0" t="n">
        <v>-35.1602</v>
      </c>
      <c r="AK12" s="0" t="n">
        <v>-80.1952</v>
      </c>
      <c r="AL12" s="0" t="n">
        <v>-33.4227</v>
      </c>
      <c r="AM12" s="0" t="n">
        <v>-59.6646</v>
      </c>
      <c r="AN12" s="0" t="n">
        <v>-44.3241</v>
      </c>
      <c r="AO12" s="0" t="n">
        <v>-81.3345</v>
      </c>
      <c r="AP12" s="0" t="n">
        <v>-31.5586</v>
      </c>
      <c r="AQ12" s="0" t="n">
        <v>-63.4306</v>
      </c>
      <c r="AR12" s="0" t="n">
        <v>-38.3621</v>
      </c>
      <c r="AS12" s="0" t="n">
        <v>-55.7101</v>
      </c>
      <c r="AT12" s="0" t="n">
        <v>-34.0341</v>
      </c>
      <c r="AU12" s="0" t="n">
        <v>-77.5318</v>
      </c>
      <c r="AV12" s="0" t="n">
        <v>-38.1096</v>
      </c>
      <c r="AW12" s="0" t="n">
        <v>-113.3254</v>
      </c>
      <c r="AY12" s="0" t="n">
        <v>-67.5755</v>
      </c>
      <c r="AZ12" s="0" t="n">
        <v>-82.4036</v>
      </c>
      <c r="BA12" s="0" t="n">
        <v>-65.6576</v>
      </c>
      <c r="BB12" s="0" t="n">
        <v>-73.6302</v>
      </c>
      <c r="BC12" s="0" t="n">
        <v>-67.1849</v>
      </c>
      <c r="BD12" s="0" t="n">
        <v>-62.4232</v>
      </c>
      <c r="BE12" s="0" t="n">
        <v>-67.578</v>
      </c>
      <c r="BF12" s="0" t="n">
        <v>-81.1015</v>
      </c>
      <c r="BG12" s="0" t="n">
        <v>-65.6718</v>
      </c>
      <c r="BH12" s="0" t="n">
        <v>-73.7265</v>
      </c>
      <c r="BI12" s="0" t="n">
        <v>-67.1679</v>
      </c>
      <c r="BJ12" s="0" t="n">
        <v>-62.4257</v>
      </c>
      <c r="BK12" s="0" t="n">
        <v>8</v>
      </c>
      <c r="BL12" s="2" t="n">
        <f aca="false">10*LOG(10^(J12/10)+10^(L12/10)+10^(N12/10))</f>
        <v>-78.4069951879785</v>
      </c>
      <c r="BM12" s="2" t="n">
        <f aca="false">10*LOG(10^(J12/10)+10^(P12/10)+10^(R12/10))</f>
        <v>-75.2799404304801</v>
      </c>
      <c r="BN12" s="2" t="n">
        <f aca="false">10*LOG(10^(L12/10)+10^(P12/10)+10^(T12/10))</f>
        <v>-76.3335789657594</v>
      </c>
      <c r="BO12" s="2" t="n">
        <f aca="false">10*LOG(10^(N12/10)+10^(R12/10)+10^(T12/10))</f>
        <v>-81.103653564766</v>
      </c>
      <c r="BP12" s="2" t="n">
        <f aca="false">10*LOG(10^(V12/10)+10^(X12/10)+10^(Z12/10))</f>
        <v>-74.8158819624563</v>
      </c>
      <c r="BQ12" s="2" t="n">
        <f aca="false">10*LOG(10^(V12/10)+10^(AB12/10)+10^(AD12/10))</f>
        <v>-74.3880229011496</v>
      </c>
      <c r="BR12" s="2" t="n">
        <f aca="false">10*LOG(10^(X12/10)+10^(AB12/10)+10^(AF12/10))</f>
        <v>-74.707902175727</v>
      </c>
      <c r="BS12" s="2" t="n">
        <f aca="false">10*LOG(10^(Z12/10)+10^(AD12/10)+10^(AF12/10))</f>
        <v>-75.4930747951959</v>
      </c>
      <c r="BT12" s="0" t="n">
        <v>8</v>
      </c>
      <c r="BU12" s="2" t="n">
        <f aca="false">$BE12-$B12</f>
        <v>-67.0976</v>
      </c>
      <c r="BV12" s="2" t="n">
        <f aca="false">$BF12-$B12</f>
        <v>-80.6211</v>
      </c>
      <c r="BW12" s="2" t="n">
        <f aca="false">$BA12-$B12</f>
        <v>-65.1772</v>
      </c>
      <c r="BX12" s="2" t="n">
        <f aca="false">$BB12-$D12</f>
        <v>-73.1498</v>
      </c>
      <c r="BY12" s="2" t="n">
        <f aca="false">$BC12-$D12</f>
        <v>-66.7045</v>
      </c>
      <c r="BZ12" s="2" t="n">
        <f aca="false">$BD12-$F12</f>
        <v>-61.9311</v>
      </c>
      <c r="CA12" s="2" t="n">
        <f aca="false">$BE12-$D12</f>
        <v>-67.0976</v>
      </c>
      <c r="CB12" s="2" t="n">
        <f aca="false">$BF12-$F12</f>
        <v>-80.6094</v>
      </c>
      <c r="CC12" s="2" t="n">
        <f aca="false">$BA12-$H12</f>
        <v>-65.1772</v>
      </c>
      <c r="CD12" s="2" t="n">
        <f aca="false">$BB12-$F12</f>
        <v>-73.1381</v>
      </c>
      <c r="CE12" s="2" t="n">
        <f aca="false">$BC12-$H12</f>
        <v>-66.7045</v>
      </c>
      <c r="CF12" s="2" t="n">
        <f aca="false">$BD12-$H12</f>
        <v>-61.9428</v>
      </c>
      <c r="CG12" s="2" t="n">
        <f aca="false">$AY12-$B12</f>
        <v>-67.0951</v>
      </c>
      <c r="CH12" s="2" t="n">
        <f aca="false">$AZ12-$B12</f>
        <v>-81.9232</v>
      </c>
      <c r="CI12" s="2" t="n">
        <f aca="false">$BG12-$B12</f>
        <v>-65.1914</v>
      </c>
      <c r="CJ12" s="2" t="n">
        <f aca="false">$BH12-$D12</f>
        <v>-73.2461</v>
      </c>
      <c r="CK12" s="2" t="n">
        <f aca="false">$BI12-$D12</f>
        <v>-66.6875</v>
      </c>
      <c r="CL12" s="2" t="n">
        <f aca="false">$BJ12-$F12</f>
        <v>-61.9336</v>
      </c>
      <c r="CM12" s="2" t="n">
        <f aca="false">$AY12-$D12</f>
        <v>-67.0951</v>
      </c>
      <c r="CN12" s="2" t="n">
        <f aca="false">$AZ12-$F12</f>
        <v>-81.9115</v>
      </c>
      <c r="CO12" s="2" t="n">
        <f aca="false">$BG12-$H12</f>
        <v>-65.1914</v>
      </c>
      <c r="CP12" s="2" t="n">
        <f aca="false">$BH12-$F12</f>
        <v>-73.2344</v>
      </c>
      <c r="CQ12" s="2" t="n">
        <f aca="false">$BI12-$H12</f>
        <v>-66.6875</v>
      </c>
      <c r="CR12" s="2" t="n">
        <f aca="false">$BJ12-$H12</f>
        <v>-61.9453</v>
      </c>
      <c r="DC12" s="2"/>
      <c r="DD12" s="2"/>
      <c r="DE12" s="2"/>
      <c r="DF12" s="2"/>
      <c r="DG12" s="2"/>
      <c r="DH12" s="2"/>
      <c r="DI12" s="2"/>
      <c r="DJ12" s="2"/>
      <c r="DK12" s="2"/>
    </row>
    <row r="13" customFormat="false" ht="12.75" hidden="false" customHeight="false" outlineLevel="0" collapsed="false">
      <c r="A13" s="0" t="n">
        <v>9</v>
      </c>
      <c r="B13" s="0" t="n">
        <v>-0.5075</v>
      </c>
      <c r="C13" s="0" t="n">
        <v>0</v>
      </c>
      <c r="D13" s="0" t="n">
        <v>-0.4918</v>
      </c>
      <c r="E13" s="0" t="n">
        <v>0</v>
      </c>
      <c r="F13" s="0" t="n">
        <v>-0.5192</v>
      </c>
      <c r="G13" s="0" t="n">
        <v>0</v>
      </c>
      <c r="H13" s="0" t="n">
        <v>-0.5036</v>
      </c>
      <c r="I13" s="0" t="n">
        <v>0</v>
      </c>
      <c r="J13" s="0" t="n">
        <v>-78.4272</v>
      </c>
      <c r="K13" s="0" t="n">
        <v>-176.4249</v>
      </c>
      <c r="L13" s="0" t="n">
        <v>-80.9419</v>
      </c>
      <c r="M13" s="0" t="n">
        <v>-69.0801</v>
      </c>
      <c r="N13" s="0" t="n">
        <v>-80.7726</v>
      </c>
      <c r="O13" s="0" t="n">
        <v>170.4619</v>
      </c>
      <c r="P13" s="0" t="n">
        <v>-76.4226</v>
      </c>
      <c r="Q13" s="0" t="n">
        <v>-1.0794</v>
      </c>
      <c r="R13" s="0" t="n">
        <v>-83.8369</v>
      </c>
      <c r="S13" s="0" t="n">
        <v>-57.8894</v>
      </c>
      <c r="T13" s="0" t="n">
        <v>-78.0723</v>
      </c>
      <c r="U13" s="0" t="n">
        <v>-100.923</v>
      </c>
      <c r="V13" s="0" t="n">
        <v>-76.7503</v>
      </c>
      <c r="W13" s="0" t="n">
        <v>49.6649</v>
      </c>
      <c r="X13" s="0" t="n">
        <v>-80.0472</v>
      </c>
      <c r="Y13" s="0" t="n">
        <v>-98.0275</v>
      </c>
      <c r="Z13" s="0" t="n">
        <v>-76.4832</v>
      </c>
      <c r="AA13" s="0" t="n">
        <v>59.2437</v>
      </c>
      <c r="AB13" s="0" t="n">
        <v>-75.536</v>
      </c>
      <c r="AC13" s="0" t="n">
        <v>-128.9397</v>
      </c>
      <c r="AD13" s="0" t="n">
        <v>-84.4136</v>
      </c>
      <c r="AE13" s="0" t="n">
        <v>-47.5645</v>
      </c>
      <c r="AF13" s="0" t="n">
        <v>-79.3757</v>
      </c>
      <c r="AG13" s="0" t="n">
        <v>-15.0507</v>
      </c>
      <c r="AH13" s="0" t="n">
        <v>-32.0559</v>
      </c>
      <c r="AI13" s="0" t="n">
        <v>-58.6006</v>
      </c>
      <c r="AJ13" s="0" t="n">
        <v>-38.7076</v>
      </c>
      <c r="AK13" s="0" t="n">
        <v>-70.3862</v>
      </c>
      <c r="AL13" s="0" t="n">
        <v>-32.8081</v>
      </c>
      <c r="AM13" s="0" t="n">
        <v>-52.624</v>
      </c>
      <c r="AN13" s="0" t="n">
        <v>-44.1561</v>
      </c>
      <c r="AO13" s="0" t="n">
        <v>3.3056</v>
      </c>
      <c r="AP13" s="0" t="n">
        <v>-31.795</v>
      </c>
      <c r="AQ13" s="0" t="n">
        <v>-62.1617</v>
      </c>
      <c r="AR13" s="0" t="n">
        <v>-38.7001</v>
      </c>
      <c r="AS13" s="0" t="n">
        <v>-25.4235</v>
      </c>
      <c r="AT13" s="0" t="n">
        <v>-34.7262</v>
      </c>
      <c r="AU13" s="0" t="n">
        <v>-65.9256</v>
      </c>
      <c r="AV13" s="0" t="n">
        <v>-48.1675</v>
      </c>
      <c r="AW13" s="0" t="n">
        <v>-112.6325</v>
      </c>
      <c r="AY13" s="0" t="n">
        <v>-66.6691</v>
      </c>
      <c r="AZ13" s="0" t="n">
        <v>-81.755</v>
      </c>
      <c r="BA13" s="0" t="n">
        <v>-64.6808</v>
      </c>
      <c r="BB13" s="0" t="n">
        <v>-72.255</v>
      </c>
      <c r="BC13" s="0" t="n">
        <v>-66.212</v>
      </c>
      <c r="BD13" s="0" t="n">
        <v>-61.3995</v>
      </c>
      <c r="BE13" s="0" t="n">
        <v>-66.6129</v>
      </c>
      <c r="BF13" s="0" t="n">
        <v>-80.4059</v>
      </c>
      <c r="BG13" s="0" t="n">
        <v>-64.7067</v>
      </c>
      <c r="BH13" s="0" t="n">
        <v>-72.3747</v>
      </c>
      <c r="BI13" s="0" t="n">
        <v>-66.1911</v>
      </c>
      <c r="BJ13" s="0" t="n">
        <v>-61.4059</v>
      </c>
      <c r="BK13" s="0" t="n">
        <v>9</v>
      </c>
      <c r="BL13" s="2" t="n">
        <f aca="false">10*LOG(10^(J13/10)+10^(L13/10)+10^(N13/10))</f>
        <v>-75.1166515540484</v>
      </c>
      <c r="BM13" s="2" t="n">
        <f aca="false">10*LOG(10^(J13/10)+10^(P13/10)+10^(R13/10))</f>
        <v>-73.8418299422965</v>
      </c>
      <c r="BN13" s="2" t="n">
        <f aca="false">10*LOG(10^(L13/10)+10^(P13/10)+10^(T13/10))</f>
        <v>-73.3322654724759</v>
      </c>
      <c r="BO13" s="2" t="n">
        <f aca="false">10*LOG(10^(N13/10)+10^(R13/10)+10^(T13/10))</f>
        <v>-75.5143322404558</v>
      </c>
      <c r="BP13" s="2" t="n">
        <f aca="false">10*LOG(10^(V13/10)+10^(X13/10)+10^(Z13/10))</f>
        <v>-72.716517586659</v>
      </c>
      <c r="BQ13" s="2" t="n">
        <f aca="false">10*LOG(10^(V13/10)+10^(AB13/10)+10^(AD13/10))</f>
        <v>-72.7815617919725</v>
      </c>
      <c r="BR13" s="2" t="n">
        <f aca="false">10*LOG(10^(X13/10)+10^(AB13/10)+10^(AF13/10))</f>
        <v>-73.0636945328527</v>
      </c>
      <c r="BS13" s="2" t="n">
        <f aca="false">10*LOG(10^(Z13/10)+10^(AD13/10)+10^(AF13/10))</f>
        <v>-74.2435768075246</v>
      </c>
      <c r="BT13" s="0" t="n">
        <v>9</v>
      </c>
      <c r="BU13" s="2" t="n">
        <f aca="false">$BE13-$B13</f>
        <v>-66.1054</v>
      </c>
      <c r="BV13" s="2" t="n">
        <f aca="false">$BF13-$B13</f>
        <v>-79.8984</v>
      </c>
      <c r="BW13" s="2" t="n">
        <f aca="false">$BA13-$B13</f>
        <v>-64.1733</v>
      </c>
      <c r="BX13" s="2" t="n">
        <f aca="false">$BB13-$D13</f>
        <v>-71.7632</v>
      </c>
      <c r="BY13" s="2" t="n">
        <f aca="false">$BC13-$D13</f>
        <v>-65.7202</v>
      </c>
      <c r="BZ13" s="2" t="n">
        <f aca="false">$BD13-$F13</f>
        <v>-60.8803</v>
      </c>
      <c r="CA13" s="2" t="n">
        <f aca="false">$BE13-$D13</f>
        <v>-66.1211</v>
      </c>
      <c r="CB13" s="2" t="n">
        <f aca="false">$BF13-$F13</f>
        <v>-79.8867</v>
      </c>
      <c r="CC13" s="2" t="n">
        <f aca="false">$BA13-$H13</f>
        <v>-64.1772</v>
      </c>
      <c r="CD13" s="2" t="n">
        <f aca="false">$BB13-$F13</f>
        <v>-71.7358</v>
      </c>
      <c r="CE13" s="2" t="n">
        <f aca="false">$BC13-$H13</f>
        <v>-65.7084</v>
      </c>
      <c r="CF13" s="2" t="n">
        <f aca="false">$BD13-$H13</f>
        <v>-60.8959</v>
      </c>
      <c r="CG13" s="2" t="n">
        <f aca="false">$AY13-$B13</f>
        <v>-66.1616</v>
      </c>
      <c r="CH13" s="2" t="n">
        <f aca="false">$AZ13-$B13</f>
        <v>-81.2475</v>
      </c>
      <c r="CI13" s="2" t="n">
        <f aca="false">$BG13-$B13</f>
        <v>-64.1992</v>
      </c>
      <c r="CJ13" s="2" t="n">
        <f aca="false">$BH13-$D13</f>
        <v>-71.8829</v>
      </c>
      <c r="CK13" s="2" t="n">
        <f aca="false">$BI13-$D13</f>
        <v>-65.6993</v>
      </c>
      <c r="CL13" s="2" t="n">
        <f aca="false">$BJ13-$F13</f>
        <v>-60.8867</v>
      </c>
      <c r="CM13" s="2" t="n">
        <f aca="false">$AY13-$D13</f>
        <v>-66.1773</v>
      </c>
      <c r="CN13" s="2" t="n">
        <f aca="false">$AZ13-$F13</f>
        <v>-81.2358</v>
      </c>
      <c r="CO13" s="2" t="n">
        <f aca="false">$BG13-$H13</f>
        <v>-64.2031</v>
      </c>
      <c r="CP13" s="2" t="n">
        <f aca="false">$BH13-$F13</f>
        <v>-71.8555</v>
      </c>
      <c r="CQ13" s="2" t="n">
        <f aca="false">$BI13-$H13</f>
        <v>-65.6875</v>
      </c>
      <c r="CR13" s="2" t="n">
        <f aca="false">$BJ13-$H13</f>
        <v>-60.9023</v>
      </c>
      <c r="DC13" s="2"/>
      <c r="DD13" s="2"/>
      <c r="DE13" s="2"/>
      <c r="DF13" s="2"/>
      <c r="DG13" s="2"/>
      <c r="DH13" s="2"/>
      <c r="DI13" s="2"/>
      <c r="DJ13" s="2"/>
      <c r="DK13" s="2"/>
    </row>
    <row r="14" customFormat="false" ht="12.75" hidden="false" customHeight="false" outlineLevel="0" collapsed="false">
      <c r="A14" s="0" t="n">
        <v>10</v>
      </c>
      <c r="B14" s="0" t="n">
        <v>-0.5657</v>
      </c>
      <c r="C14" s="0" t="n">
        <v>0</v>
      </c>
      <c r="D14" s="0" t="n">
        <v>-0.5423</v>
      </c>
      <c r="E14" s="0" t="n">
        <v>0</v>
      </c>
      <c r="F14" s="0" t="n">
        <v>-0.554</v>
      </c>
      <c r="G14" s="0" t="n">
        <v>0</v>
      </c>
      <c r="H14" s="0" t="n">
        <v>-0.5306</v>
      </c>
      <c r="I14" s="0" t="n">
        <v>0</v>
      </c>
      <c r="J14" s="0" t="n">
        <v>-76.6014</v>
      </c>
      <c r="K14" s="0" t="n">
        <v>152.9399</v>
      </c>
      <c r="L14" s="0" t="n">
        <v>-73.7265</v>
      </c>
      <c r="M14" s="0" t="n">
        <v>-84.4691</v>
      </c>
      <c r="N14" s="0" t="n">
        <v>-77.057</v>
      </c>
      <c r="O14" s="0" t="n">
        <v>135.6034</v>
      </c>
      <c r="P14" s="0" t="n">
        <v>-75.6335</v>
      </c>
      <c r="Q14" s="0" t="n">
        <v>-33.6026</v>
      </c>
      <c r="R14" s="0" t="n">
        <v>-77.3606</v>
      </c>
      <c r="S14" s="0" t="n">
        <v>-73.8166</v>
      </c>
      <c r="T14" s="0" t="n">
        <v>-72.2994</v>
      </c>
      <c r="U14" s="0" t="n">
        <v>-102.5108</v>
      </c>
      <c r="V14" s="0" t="n">
        <v>-75.0949</v>
      </c>
      <c r="W14" s="0" t="n">
        <v>47.4921</v>
      </c>
      <c r="X14" s="0" t="n">
        <v>-73.4462</v>
      </c>
      <c r="Y14" s="0" t="n">
        <v>-102.2385</v>
      </c>
      <c r="Z14" s="0" t="n">
        <v>-74.7387</v>
      </c>
      <c r="AA14" s="0" t="n">
        <v>62.1288</v>
      </c>
      <c r="AB14" s="0" t="n">
        <v>-74.2251</v>
      </c>
      <c r="AC14" s="0" t="n">
        <v>-131.6638</v>
      </c>
      <c r="AD14" s="0" t="n">
        <v>-77.6723</v>
      </c>
      <c r="AE14" s="0" t="n">
        <v>-71.9531</v>
      </c>
      <c r="AF14" s="0" t="n">
        <v>-73.879</v>
      </c>
      <c r="AG14" s="0" t="n">
        <v>-65.2023</v>
      </c>
      <c r="AH14" s="0" t="n">
        <v>-30.908</v>
      </c>
      <c r="AI14" s="0" t="n">
        <v>-59.0013</v>
      </c>
      <c r="AJ14" s="0" t="n">
        <v>-39.188</v>
      </c>
      <c r="AK14" s="0" t="n">
        <v>-45.1064</v>
      </c>
      <c r="AL14" s="0" t="n">
        <v>-31.0135</v>
      </c>
      <c r="AM14" s="0" t="n">
        <v>-56.0823</v>
      </c>
      <c r="AN14" s="0" t="n">
        <v>-37.0313</v>
      </c>
      <c r="AO14" s="0" t="n">
        <v>6.4364</v>
      </c>
      <c r="AP14" s="0" t="n">
        <v>-30.8227</v>
      </c>
      <c r="AQ14" s="0" t="n">
        <v>-63.3733</v>
      </c>
      <c r="AR14" s="0" t="n">
        <v>-35.5077</v>
      </c>
      <c r="AS14" s="0" t="n">
        <v>-16.1006</v>
      </c>
      <c r="AT14" s="0" t="n">
        <v>-32.6545</v>
      </c>
      <c r="AU14" s="0" t="n">
        <v>-61.5435</v>
      </c>
      <c r="AV14" s="0" t="n">
        <v>-45.3926</v>
      </c>
      <c r="AW14" s="0" t="n">
        <v>-5.8579</v>
      </c>
      <c r="AY14" s="0" t="n">
        <v>-65.8797</v>
      </c>
      <c r="AZ14" s="0" t="n">
        <v>-81.2156</v>
      </c>
      <c r="BA14" s="0" t="n">
        <v>-63.8953</v>
      </c>
      <c r="BB14" s="0" t="n">
        <v>-70.95</v>
      </c>
      <c r="BC14" s="0" t="n">
        <v>-65.3172</v>
      </c>
      <c r="BD14" s="0" t="n">
        <v>-60.45</v>
      </c>
      <c r="BE14" s="0" t="n">
        <v>-65.8821</v>
      </c>
      <c r="BF14" s="0" t="n">
        <v>-79.5696</v>
      </c>
      <c r="BG14" s="0" t="n">
        <v>-63.9095</v>
      </c>
      <c r="BH14" s="0" t="n">
        <v>-71.2102</v>
      </c>
      <c r="BI14" s="0" t="n">
        <v>-65.3196</v>
      </c>
      <c r="BJ14" s="0" t="n">
        <v>-60.4876</v>
      </c>
      <c r="BK14" s="0" t="n">
        <v>10</v>
      </c>
      <c r="BL14" s="2" t="n">
        <f aca="false">10*LOG(10^(J14/10)+10^(L14/10)+10^(N14/10))</f>
        <v>-70.7591992452903</v>
      </c>
      <c r="BM14" s="2" t="n">
        <f aca="false">10*LOG(10^(J14/10)+10^(P14/10)+10^(R14/10))</f>
        <v>-71.7028423738927</v>
      </c>
      <c r="BN14" s="2" t="n">
        <f aca="false">10*LOG(10^(L14/10)+10^(P14/10)+10^(T14/10))</f>
        <v>-68.9068607299307</v>
      </c>
      <c r="BO14" s="2" t="n">
        <f aca="false">10*LOG(10^(N14/10)+10^(R14/10)+10^(T14/10))</f>
        <v>-70.1346200197241</v>
      </c>
      <c r="BP14" s="2" t="n">
        <f aca="false">10*LOG(10^(V14/10)+10^(X14/10)+10^(Z14/10))</f>
        <v>-69.5960248850346</v>
      </c>
      <c r="BQ14" s="2" t="n">
        <f aca="false">10*LOG(10^(V14/10)+10^(AB14/10)+10^(AD14/10))</f>
        <v>-70.6635983351111</v>
      </c>
      <c r="BR14" s="2" t="n">
        <f aca="false">10*LOG(10^(X14/10)+10^(AB14/10)+10^(AF14/10))</f>
        <v>-69.0671674263968</v>
      </c>
      <c r="BS14" s="2" t="n">
        <f aca="false">10*LOG(10^(Z14/10)+10^(AD14/10)+10^(AF14/10))</f>
        <v>-70.3805520731667</v>
      </c>
      <c r="BT14" s="0" t="n">
        <v>10</v>
      </c>
      <c r="BU14" s="2" t="n">
        <f aca="false">$BE14-$B14</f>
        <v>-65.3164</v>
      </c>
      <c r="BV14" s="2" t="n">
        <f aca="false">$BF14-$B14</f>
        <v>-79.0039</v>
      </c>
      <c r="BW14" s="2" t="n">
        <f aca="false">$BA14-$B14</f>
        <v>-63.3296</v>
      </c>
      <c r="BX14" s="2" t="n">
        <f aca="false">$BB14-$D14</f>
        <v>-70.4077</v>
      </c>
      <c r="BY14" s="2" t="n">
        <f aca="false">$BC14-$D14</f>
        <v>-64.7749</v>
      </c>
      <c r="BZ14" s="2" t="n">
        <f aca="false">$BD14-$F14</f>
        <v>-59.896</v>
      </c>
      <c r="CA14" s="2" t="n">
        <f aca="false">$BE14-$D14</f>
        <v>-65.3398</v>
      </c>
      <c r="CB14" s="2" t="n">
        <f aca="false">$BF14-$F14</f>
        <v>-79.0156</v>
      </c>
      <c r="CC14" s="2" t="n">
        <f aca="false">$BA14-$H14</f>
        <v>-63.3647</v>
      </c>
      <c r="CD14" s="2" t="n">
        <f aca="false">$BB14-$F14</f>
        <v>-70.396</v>
      </c>
      <c r="CE14" s="2" t="n">
        <f aca="false">$BC14-$H14</f>
        <v>-64.7866</v>
      </c>
      <c r="CF14" s="2" t="n">
        <f aca="false">$BD14-$H14</f>
        <v>-59.9194</v>
      </c>
      <c r="CG14" s="2" t="n">
        <f aca="false">$AY14-$B14</f>
        <v>-65.314</v>
      </c>
      <c r="CH14" s="2" t="n">
        <f aca="false">$AZ14-$B14</f>
        <v>-80.6499</v>
      </c>
      <c r="CI14" s="2" t="n">
        <f aca="false">$BG14-$B14</f>
        <v>-63.3438</v>
      </c>
      <c r="CJ14" s="2" t="n">
        <f aca="false">$BH14-$D14</f>
        <v>-70.6679</v>
      </c>
      <c r="CK14" s="2" t="n">
        <f aca="false">$BI14-$D14</f>
        <v>-64.7773</v>
      </c>
      <c r="CL14" s="2" t="n">
        <f aca="false">$BJ14-$F14</f>
        <v>-59.9336</v>
      </c>
      <c r="CM14" s="2" t="n">
        <f aca="false">$AY14-$D14</f>
        <v>-65.3374</v>
      </c>
      <c r="CN14" s="2" t="n">
        <f aca="false">$AZ14-$F14</f>
        <v>-80.6616</v>
      </c>
      <c r="CO14" s="2" t="n">
        <f aca="false">$BG14-$H14</f>
        <v>-63.3789</v>
      </c>
      <c r="CP14" s="2" t="n">
        <f aca="false">$BH14-$F14</f>
        <v>-70.6562</v>
      </c>
      <c r="CQ14" s="2" t="n">
        <f aca="false">$BI14-$H14</f>
        <v>-64.789</v>
      </c>
      <c r="CR14" s="2" t="n">
        <f aca="false">$BJ14-$H14</f>
        <v>-59.957</v>
      </c>
      <c r="DC14" s="2"/>
      <c r="DD14" s="2"/>
      <c r="DE14" s="2"/>
      <c r="DF14" s="2"/>
      <c r="DG14" s="2"/>
      <c r="DH14" s="2"/>
      <c r="DI14" s="2"/>
      <c r="DJ14" s="2"/>
      <c r="DK14" s="2"/>
    </row>
    <row r="15" customFormat="false" ht="12.75" hidden="false" customHeight="false" outlineLevel="0" collapsed="false">
      <c r="A15" s="0" t="n">
        <v>11</v>
      </c>
      <c r="B15" s="0" t="n">
        <v>-0.5772</v>
      </c>
      <c r="C15" s="0" t="n">
        <v>0</v>
      </c>
      <c r="D15" s="0" t="n">
        <v>-0.5655</v>
      </c>
      <c r="E15" s="0" t="n">
        <v>0</v>
      </c>
      <c r="F15" s="0" t="n">
        <v>-0.5773</v>
      </c>
      <c r="G15" s="0" t="n">
        <v>0</v>
      </c>
      <c r="H15" s="0" t="n">
        <v>-0.5655</v>
      </c>
      <c r="I15" s="0" t="n">
        <v>0</v>
      </c>
      <c r="J15" s="0" t="n">
        <v>-74.535</v>
      </c>
      <c r="K15" s="0" t="n">
        <v>125.922</v>
      </c>
      <c r="L15" s="0" t="n">
        <v>-69.5989</v>
      </c>
      <c r="M15" s="0" t="n">
        <v>-100.7031</v>
      </c>
      <c r="N15" s="0" t="n">
        <v>-73.9449</v>
      </c>
      <c r="O15" s="0" t="n">
        <v>108.8086</v>
      </c>
      <c r="P15" s="0" t="n">
        <v>-74.5127</v>
      </c>
      <c r="Q15" s="0" t="n">
        <v>-65.8214</v>
      </c>
      <c r="R15" s="0" t="n">
        <v>-73.5793</v>
      </c>
      <c r="S15" s="0" t="n">
        <v>-90.2072</v>
      </c>
      <c r="T15" s="0" t="n">
        <v>-68.4457</v>
      </c>
      <c r="U15" s="0" t="n">
        <v>-114.0381</v>
      </c>
      <c r="V15" s="0" t="n">
        <v>-73.7402</v>
      </c>
      <c r="W15" s="0" t="n">
        <v>43.873</v>
      </c>
      <c r="X15" s="0" t="n">
        <v>-69.4739</v>
      </c>
      <c r="Y15" s="0" t="n">
        <v>-115.0075</v>
      </c>
      <c r="Z15" s="0" t="n">
        <v>-72.9872</v>
      </c>
      <c r="AA15" s="0" t="n">
        <v>62.0873</v>
      </c>
      <c r="AB15" s="0" t="n">
        <v>-73.0557</v>
      </c>
      <c r="AC15" s="0" t="n">
        <v>-136.4926</v>
      </c>
      <c r="AD15" s="0" t="n">
        <v>-73.7574</v>
      </c>
      <c r="AE15" s="0" t="n">
        <v>-94.2214</v>
      </c>
      <c r="AF15" s="0" t="n">
        <v>-69.6107</v>
      </c>
      <c r="AG15" s="0" t="n">
        <v>-96.3636</v>
      </c>
      <c r="AH15" s="0" t="n">
        <v>-29.3015</v>
      </c>
      <c r="AI15" s="0" t="n">
        <v>-67.1717</v>
      </c>
      <c r="AJ15" s="0" t="n">
        <v>-36.5739</v>
      </c>
      <c r="AK15" s="0" t="n">
        <v>-36.1417</v>
      </c>
      <c r="AL15" s="0" t="n">
        <v>-29.1057</v>
      </c>
      <c r="AM15" s="0" t="n">
        <v>-67.7491</v>
      </c>
      <c r="AN15" s="0" t="n">
        <v>-33.5528</v>
      </c>
      <c r="AO15" s="0" t="n">
        <v>-7.9569</v>
      </c>
      <c r="AP15" s="0" t="n">
        <v>-29.4112</v>
      </c>
      <c r="AQ15" s="0" t="n">
        <v>-71.9678</v>
      </c>
      <c r="AR15" s="0" t="n">
        <v>-33.0832</v>
      </c>
      <c r="AS15" s="0" t="n">
        <v>-23.4258</v>
      </c>
      <c r="AT15" s="0" t="n">
        <v>-30.2447</v>
      </c>
      <c r="AU15" s="0" t="n">
        <v>-70.3234</v>
      </c>
      <c r="AV15" s="0" t="n">
        <v>-38.4496</v>
      </c>
      <c r="AW15" s="0" t="n">
        <v>-14.1193</v>
      </c>
      <c r="AY15" s="0" t="n">
        <v>-65.2467</v>
      </c>
      <c r="AZ15" s="0" t="n">
        <v>-80.4029</v>
      </c>
      <c r="BA15" s="0" t="n">
        <v>-63.1295</v>
      </c>
      <c r="BB15" s="0" t="n">
        <v>-69.7975</v>
      </c>
      <c r="BC15" s="0" t="n">
        <v>-64.5162</v>
      </c>
      <c r="BD15" s="0" t="n">
        <v>-59.5318</v>
      </c>
      <c r="BE15" s="0" t="n">
        <v>-65.1202</v>
      </c>
      <c r="BF15" s="0" t="n">
        <v>-78.7608</v>
      </c>
      <c r="BG15" s="0" t="n">
        <v>-63.1319</v>
      </c>
      <c r="BH15" s="0" t="n">
        <v>-70.1163</v>
      </c>
      <c r="BI15" s="0" t="n">
        <v>-64.4483</v>
      </c>
      <c r="BJ15" s="0" t="n">
        <v>-59.5577</v>
      </c>
      <c r="BK15" s="0" t="n">
        <v>11</v>
      </c>
      <c r="BL15" s="2" t="n">
        <f aca="false">10*LOG(10^(J15/10)+10^(L15/10)+10^(N15/10))</f>
        <v>-67.3237974685669</v>
      </c>
      <c r="BM15" s="2" t="n">
        <f aca="false">10*LOG(10^(J15/10)+10^(P15/10)+10^(R15/10))</f>
        <v>-69.4144335043317</v>
      </c>
      <c r="BN15" s="2" t="n">
        <f aca="false">10*LOG(10^(L15/10)+10^(P15/10)+10^(T15/10))</f>
        <v>-65.4048045358762</v>
      </c>
      <c r="BO15" s="2" t="n">
        <f aca="false">10*LOG(10^(N15/10)+10^(R15/10)+10^(T15/10))</f>
        <v>-66.4357235951918</v>
      </c>
      <c r="BP15" s="2" t="n">
        <f aca="false">10*LOG(10^(V15/10)+10^(X15/10)+10^(Z15/10))</f>
        <v>-66.8737894167248</v>
      </c>
      <c r="BQ15" s="2" t="n">
        <f aca="false">10*LOG(10^(V15/10)+10^(AB15/10)+10^(AD15/10))</f>
        <v>-68.7340495945179</v>
      </c>
      <c r="BR15" s="2" t="n">
        <f aca="false">10*LOG(10^(X15/10)+10^(AB15/10)+10^(AF15/10))</f>
        <v>-65.658524682886</v>
      </c>
      <c r="BS15" s="2" t="n">
        <f aca="false">10*LOG(10^(Z15/10)+10^(AD15/10)+10^(AF15/10))</f>
        <v>-66.9520255801808</v>
      </c>
      <c r="BT15" s="0" t="n">
        <v>11</v>
      </c>
      <c r="BU15" s="2" t="n">
        <f aca="false">$BE15-$B15</f>
        <v>-64.543</v>
      </c>
      <c r="BV15" s="2" t="n">
        <f aca="false">$BF15-$B15</f>
        <v>-78.1836</v>
      </c>
      <c r="BW15" s="2" t="n">
        <f aca="false">$BA15-$B15</f>
        <v>-62.5523</v>
      </c>
      <c r="BX15" s="2" t="n">
        <f aca="false">$BB15-$D15</f>
        <v>-69.232</v>
      </c>
      <c r="BY15" s="2" t="n">
        <f aca="false">$BC15-$D15</f>
        <v>-63.9507</v>
      </c>
      <c r="BZ15" s="2" t="n">
        <f aca="false">$BD15-$F15</f>
        <v>-58.9545</v>
      </c>
      <c r="CA15" s="2" t="n">
        <f aca="false">$BE15-$D15</f>
        <v>-64.5547</v>
      </c>
      <c r="CB15" s="2" t="n">
        <f aca="false">$BF15-$F15</f>
        <v>-78.1835</v>
      </c>
      <c r="CC15" s="2" t="n">
        <f aca="false">$BA15-$H15</f>
        <v>-62.564</v>
      </c>
      <c r="CD15" s="2" t="n">
        <f aca="false">$BB15-$F15</f>
        <v>-69.2202</v>
      </c>
      <c r="CE15" s="2" t="n">
        <f aca="false">$BC15-$H15</f>
        <v>-63.9507</v>
      </c>
      <c r="CF15" s="2" t="n">
        <f aca="false">$BD15-$H15</f>
        <v>-58.9663</v>
      </c>
      <c r="CG15" s="2" t="n">
        <f aca="false">$AY15-$B15</f>
        <v>-64.6695</v>
      </c>
      <c r="CH15" s="2" t="n">
        <f aca="false">$AZ15-$B15</f>
        <v>-79.8257</v>
      </c>
      <c r="CI15" s="2" t="n">
        <f aca="false">$BG15-$B15</f>
        <v>-62.5547</v>
      </c>
      <c r="CJ15" s="2" t="n">
        <f aca="false">$BH15-$D15</f>
        <v>-69.5508</v>
      </c>
      <c r="CK15" s="2" t="n">
        <f aca="false">$BI15-$D15</f>
        <v>-63.8828</v>
      </c>
      <c r="CL15" s="2" t="n">
        <f aca="false">$BJ15-$F15</f>
        <v>-58.9804</v>
      </c>
      <c r="CM15" s="2" t="n">
        <f aca="false">$AY15-$D15</f>
        <v>-64.6812</v>
      </c>
      <c r="CN15" s="2" t="n">
        <f aca="false">$AZ15-$F15</f>
        <v>-79.8256</v>
      </c>
      <c r="CO15" s="2" t="n">
        <f aca="false">$BG15-$H15</f>
        <v>-62.5664</v>
      </c>
      <c r="CP15" s="2" t="n">
        <f aca="false">$BH15-$F15</f>
        <v>-69.539</v>
      </c>
      <c r="CQ15" s="2" t="n">
        <f aca="false">$BI15-$H15</f>
        <v>-63.8828</v>
      </c>
      <c r="CR15" s="2" t="n">
        <f aca="false">$BJ15-$H15</f>
        <v>-58.9922</v>
      </c>
      <c r="DC15" s="2"/>
      <c r="DD15" s="2"/>
      <c r="DE15" s="2"/>
      <c r="DF15" s="2"/>
      <c r="DG15" s="2"/>
      <c r="DH15" s="2"/>
      <c r="DI15" s="2"/>
      <c r="DJ15" s="2"/>
      <c r="DK15" s="2"/>
    </row>
    <row r="16" customFormat="false" ht="12.75" hidden="false" customHeight="false" outlineLevel="0" collapsed="false">
      <c r="A16" s="0" t="n">
        <v>12</v>
      </c>
      <c r="B16" s="0" t="n">
        <v>-0.6124</v>
      </c>
      <c r="C16" s="0" t="n">
        <v>0</v>
      </c>
      <c r="D16" s="0" t="n">
        <v>-0.5655</v>
      </c>
      <c r="E16" s="0" t="n">
        <v>0</v>
      </c>
      <c r="F16" s="0" t="n">
        <v>-0.6124</v>
      </c>
      <c r="G16" s="0" t="n">
        <v>0</v>
      </c>
      <c r="H16" s="0" t="n">
        <v>-0.5889</v>
      </c>
      <c r="I16" s="0" t="n">
        <v>0</v>
      </c>
      <c r="J16" s="0" t="n">
        <v>-72.7762</v>
      </c>
      <c r="K16" s="0" t="n">
        <v>101.4003</v>
      </c>
      <c r="L16" s="0" t="n">
        <v>-66.8329</v>
      </c>
      <c r="M16" s="0" t="n">
        <v>-116.3713</v>
      </c>
      <c r="N16" s="0" t="n">
        <v>-71.5495</v>
      </c>
      <c r="O16" s="0" t="n">
        <v>86.4119</v>
      </c>
      <c r="P16" s="0" t="n">
        <v>-73.3972</v>
      </c>
      <c r="Q16" s="0" t="n">
        <v>-96.7652</v>
      </c>
      <c r="R16" s="0" t="n">
        <v>-70.968</v>
      </c>
      <c r="S16" s="0" t="n">
        <v>-106.8878</v>
      </c>
      <c r="T16" s="0" t="n">
        <v>-65.7182</v>
      </c>
      <c r="U16" s="0" t="n">
        <v>-127.8812</v>
      </c>
      <c r="V16" s="0" t="n">
        <v>-72.3952</v>
      </c>
      <c r="W16" s="0" t="n">
        <v>38.5234</v>
      </c>
      <c r="X16" s="0" t="n">
        <v>-66.5586</v>
      </c>
      <c r="Y16" s="0" t="n">
        <v>-130.7781</v>
      </c>
      <c r="Z16" s="0" t="n">
        <v>-71.0758</v>
      </c>
      <c r="AA16" s="0" t="n">
        <v>57.8736</v>
      </c>
      <c r="AB16" s="0" t="n">
        <v>-71.9034</v>
      </c>
      <c r="AC16" s="0" t="n">
        <v>-142.3255</v>
      </c>
      <c r="AD16" s="0" t="n">
        <v>-71.3033</v>
      </c>
      <c r="AE16" s="0" t="n">
        <v>-113.1799</v>
      </c>
      <c r="AF16" s="0" t="n">
        <v>-66.6741</v>
      </c>
      <c r="AG16" s="0" t="n">
        <v>-119.8527</v>
      </c>
      <c r="AH16" s="0" t="n">
        <v>-27.7958</v>
      </c>
      <c r="AI16" s="0" t="n">
        <v>-81.2937</v>
      </c>
      <c r="AJ16" s="0" t="n">
        <v>-34.2733</v>
      </c>
      <c r="AK16" s="0" t="n">
        <v>-43.1491</v>
      </c>
      <c r="AL16" s="0" t="n">
        <v>-27.5565</v>
      </c>
      <c r="AM16" s="0" t="n">
        <v>-85.1568</v>
      </c>
      <c r="AN16" s="0" t="n">
        <v>-31.6886</v>
      </c>
      <c r="AO16" s="0" t="n">
        <v>-26.3412</v>
      </c>
      <c r="AP16" s="0" t="n">
        <v>-28.0379</v>
      </c>
      <c r="AQ16" s="0" t="n">
        <v>-86.1791</v>
      </c>
      <c r="AR16" s="0" t="n">
        <v>-31.7506</v>
      </c>
      <c r="AS16" s="0" t="n">
        <v>-37.6011</v>
      </c>
      <c r="AT16" s="0" t="n">
        <v>-28.2653</v>
      </c>
      <c r="AU16" s="0" t="n">
        <v>-87.377</v>
      </c>
      <c r="AV16" s="0" t="n">
        <v>-35.2696</v>
      </c>
      <c r="AW16" s="0" t="n">
        <v>-32.9932</v>
      </c>
      <c r="AY16" s="0" t="n">
        <v>-64.5631</v>
      </c>
      <c r="AZ16" s="0" t="n">
        <v>-79.8639</v>
      </c>
      <c r="BA16" s="0" t="n">
        <v>-62.4459</v>
      </c>
      <c r="BB16" s="0" t="n">
        <v>-68.7857</v>
      </c>
      <c r="BC16" s="0" t="n">
        <v>-63.6803</v>
      </c>
      <c r="BD16" s="0" t="n">
        <v>-58.7311</v>
      </c>
      <c r="BE16" s="0" t="n">
        <v>-64.4249</v>
      </c>
      <c r="BF16" s="0" t="n">
        <v>-78.1358</v>
      </c>
      <c r="BG16" s="0" t="n">
        <v>-62.4249</v>
      </c>
      <c r="BH16" s="0" t="n">
        <v>-69.1749</v>
      </c>
      <c r="BI16" s="0" t="n">
        <v>-63.6046</v>
      </c>
      <c r="BJ16" s="0" t="n">
        <v>-58.7569</v>
      </c>
      <c r="BK16" s="0" t="n">
        <v>12</v>
      </c>
      <c r="BL16" s="2" t="n">
        <f aca="false">10*LOG(10^(J16/10)+10^(L16/10)+10^(N16/10))</f>
        <v>-64.8133573994953</v>
      </c>
      <c r="BM16" s="2" t="n">
        <f aca="false">10*LOG(10^(J16/10)+10^(P16/10)+10^(R16/10))</f>
        <v>-67.4829438093555</v>
      </c>
      <c r="BN16" s="2" t="n">
        <f aca="false">10*LOG(10^(L16/10)+10^(P16/10)+10^(T16/10))</f>
        <v>-62.8306305760547</v>
      </c>
      <c r="BO16" s="2" t="n">
        <f aca="false">10*LOG(10^(N16/10)+10^(R16/10)+10^(T16/10))</f>
        <v>-63.7878172175967</v>
      </c>
      <c r="BP16" s="2" t="n">
        <f aca="false">10*LOG(10^(V16/10)+10^(X16/10)+10^(Z16/10))</f>
        <v>-64.4789447433835</v>
      </c>
      <c r="BQ16" s="2" t="n">
        <f aca="false">10*LOG(10^(V16/10)+10^(AB16/10)+10^(AD16/10))</f>
        <v>-67.0730710306656</v>
      </c>
      <c r="BR16" s="2" t="n">
        <f aca="false">10*LOG(10^(X16/10)+10^(AB16/10)+10^(AF16/10))</f>
        <v>-63.0062924681354</v>
      </c>
      <c r="BS16" s="2" t="n">
        <f aca="false">10*LOG(10^(Z16/10)+10^(AD16/10)+10^(AF16/10))</f>
        <v>-64.3508761211568</v>
      </c>
      <c r="BT16" s="0" t="n">
        <v>12</v>
      </c>
      <c r="BU16" s="2" t="n">
        <f aca="false">$BE16-$B16</f>
        <v>-63.8125</v>
      </c>
      <c r="BV16" s="2" t="n">
        <f aca="false">$BF16-$B16</f>
        <v>-77.5234</v>
      </c>
      <c r="BW16" s="2" t="n">
        <f aca="false">$BA16-$B16</f>
        <v>-61.8335</v>
      </c>
      <c r="BX16" s="2" t="n">
        <f aca="false">$BB16-$D16</f>
        <v>-68.2202</v>
      </c>
      <c r="BY16" s="2" t="n">
        <f aca="false">$BC16-$D16</f>
        <v>-63.1148</v>
      </c>
      <c r="BZ16" s="2" t="n">
        <f aca="false">$BD16-$F16</f>
        <v>-58.1187</v>
      </c>
      <c r="CA16" s="2" t="n">
        <f aca="false">$BE16-$D16</f>
        <v>-63.8594</v>
      </c>
      <c r="CB16" s="2" t="n">
        <f aca="false">$BF16-$F16</f>
        <v>-77.5234</v>
      </c>
      <c r="CC16" s="2" t="n">
        <f aca="false">$BA16-$H16</f>
        <v>-61.857</v>
      </c>
      <c r="CD16" s="2" t="n">
        <f aca="false">$BB16-$F16</f>
        <v>-68.1733</v>
      </c>
      <c r="CE16" s="2" t="n">
        <f aca="false">$BC16-$H16</f>
        <v>-63.0914</v>
      </c>
      <c r="CF16" s="2" t="n">
        <f aca="false">$BD16-$H16</f>
        <v>-58.1422</v>
      </c>
      <c r="CG16" s="2" t="n">
        <f aca="false">$AY16-$B16</f>
        <v>-63.9507</v>
      </c>
      <c r="CH16" s="2" t="n">
        <f aca="false">$AZ16-$B16</f>
        <v>-79.2515</v>
      </c>
      <c r="CI16" s="2" t="n">
        <f aca="false">$BG16-$B16</f>
        <v>-61.8125</v>
      </c>
      <c r="CJ16" s="2" t="n">
        <f aca="false">$BH16-$D16</f>
        <v>-68.6094</v>
      </c>
      <c r="CK16" s="2" t="n">
        <f aca="false">$BI16-$D16</f>
        <v>-63.0391</v>
      </c>
      <c r="CL16" s="2" t="n">
        <f aca="false">$BJ16-$F16</f>
        <v>-58.1445</v>
      </c>
      <c r="CM16" s="2" t="n">
        <f aca="false">$AY16-$D16</f>
        <v>-63.9976</v>
      </c>
      <c r="CN16" s="2" t="n">
        <f aca="false">$AZ16-$F16</f>
        <v>-79.2515</v>
      </c>
      <c r="CO16" s="2" t="n">
        <f aca="false">$BG16-$H16</f>
        <v>-61.836</v>
      </c>
      <c r="CP16" s="2" t="n">
        <f aca="false">$BH16-$F16</f>
        <v>-68.5625</v>
      </c>
      <c r="CQ16" s="2" t="n">
        <f aca="false">$BI16-$H16</f>
        <v>-63.0157</v>
      </c>
      <c r="CR16" s="2" t="n">
        <f aca="false">$BJ16-$H16</f>
        <v>-58.168</v>
      </c>
      <c r="DC16" s="2"/>
      <c r="DD16" s="2"/>
      <c r="DE16" s="2"/>
      <c r="DF16" s="2"/>
      <c r="DG16" s="2"/>
      <c r="DH16" s="2"/>
      <c r="DI16" s="2"/>
      <c r="DJ16" s="2"/>
      <c r="DK16" s="2"/>
    </row>
    <row r="17" customFormat="false" ht="12.75" hidden="false" customHeight="false" outlineLevel="0" collapsed="false">
      <c r="A17" s="0" t="n">
        <v>13</v>
      </c>
      <c r="B17" s="0" t="n">
        <v>-0.6594</v>
      </c>
      <c r="C17" s="0" t="n">
        <v>0</v>
      </c>
      <c r="D17" s="0" t="n">
        <v>-0.6125</v>
      </c>
      <c r="E17" s="0" t="n">
        <v>0</v>
      </c>
      <c r="F17" s="0" t="n">
        <v>-0.6594</v>
      </c>
      <c r="G17" s="0" t="n">
        <v>0</v>
      </c>
      <c r="H17" s="0" t="n">
        <v>-0.6008</v>
      </c>
      <c r="I17" s="0" t="n">
        <v>0</v>
      </c>
      <c r="J17" s="0" t="n">
        <v>-71.2345</v>
      </c>
      <c r="K17" s="0" t="n">
        <v>79.4047</v>
      </c>
      <c r="L17" s="0" t="n">
        <v>-64.7479</v>
      </c>
      <c r="M17" s="0" t="n">
        <v>-133.0616</v>
      </c>
      <c r="N17" s="0" t="n">
        <v>-69.7421</v>
      </c>
      <c r="O17" s="0" t="n">
        <v>66.924</v>
      </c>
      <c r="P17" s="0" t="n">
        <v>-71.9718</v>
      </c>
      <c r="Q17" s="0" t="n">
        <v>-124.3922</v>
      </c>
      <c r="R17" s="0" t="n">
        <v>-69.3145</v>
      </c>
      <c r="S17" s="0" t="n">
        <v>-124.328</v>
      </c>
      <c r="T17" s="0" t="n">
        <v>-63.8409</v>
      </c>
      <c r="U17" s="0" t="n">
        <v>-143.5675</v>
      </c>
      <c r="V17" s="0" t="n">
        <v>-71.0632</v>
      </c>
      <c r="W17" s="0" t="n">
        <v>30.6608</v>
      </c>
      <c r="X17" s="0" t="n">
        <v>-64.5789</v>
      </c>
      <c r="Y17" s="0" t="n">
        <v>-146.521</v>
      </c>
      <c r="Z17" s="0" t="n">
        <v>-69.3019</v>
      </c>
      <c r="AA17" s="0" t="n">
        <v>50.8085</v>
      </c>
      <c r="AB17" s="0" t="n">
        <v>-70.8658</v>
      </c>
      <c r="AC17" s="0" t="n">
        <v>-150.2912</v>
      </c>
      <c r="AD17" s="0" t="n">
        <v>-69.5102</v>
      </c>
      <c r="AE17" s="0" t="n">
        <v>-131.5496</v>
      </c>
      <c r="AF17" s="0" t="n">
        <v>-64.325</v>
      </c>
      <c r="AG17" s="0" t="n">
        <v>-141.9319</v>
      </c>
      <c r="AH17" s="0" t="n">
        <v>-26.5701</v>
      </c>
      <c r="AI17" s="0" t="n">
        <v>-99.0125</v>
      </c>
      <c r="AJ17" s="0" t="n">
        <v>-32.8903</v>
      </c>
      <c r="AK17" s="0" t="n">
        <v>-57.2223</v>
      </c>
      <c r="AL17" s="0" t="n">
        <v>-26.306</v>
      </c>
      <c r="AM17" s="0" t="n">
        <v>-105.5901</v>
      </c>
      <c r="AN17" s="0" t="n">
        <v>-30.6739</v>
      </c>
      <c r="AO17" s="0" t="n">
        <v>-46.9796</v>
      </c>
      <c r="AP17" s="0" t="n">
        <v>-26.8405</v>
      </c>
      <c r="AQ17" s="0" t="n">
        <v>-103.615</v>
      </c>
      <c r="AR17" s="0" t="n">
        <v>-31.1412</v>
      </c>
      <c r="AS17" s="0" t="n">
        <v>-55.4735</v>
      </c>
      <c r="AT17" s="0" t="n">
        <v>-26.6465</v>
      </c>
      <c r="AU17" s="0" t="n">
        <v>-108.0688</v>
      </c>
      <c r="AV17" s="0" t="n">
        <v>-33.5503</v>
      </c>
      <c r="AW17" s="0" t="n">
        <v>-54.6953</v>
      </c>
      <c r="AY17" s="0" t="n">
        <v>-63.8952</v>
      </c>
      <c r="AZ17" s="0" t="n">
        <v>-79.028</v>
      </c>
      <c r="BA17" s="0" t="n">
        <v>-61.8484</v>
      </c>
      <c r="BB17" s="0" t="n">
        <v>-68.0671</v>
      </c>
      <c r="BC17" s="0" t="n">
        <v>-62.9538</v>
      </c>
      <c r="BD17" s="0" t="n">
        <v>-57.9929</v>
      </c>
      <c r="BE17" s="0" t="n">
        <v>-63.7804</v>
      </c>
      <c r="BF17" s="0" t="n">
        <v>-77.8781</v>
      </c>
      <c r="BG17" s="0" t="n">
        <v>-61.839</v>
      </c>
      <c r="BH17" s="0" t="n">
        <v>-68.507</v>
      </c>
      <c r="BI17" s="0" t="n">
        <v>-62.8859</v>
      </c>
      <c r="BJ17" s="0" t="n">
        <v>-57.9836</v>
      </c>
      <c r="BK17" s="0" t="n">
        <v>13</v>
      </c>
      <c r="BL17" s="2" t="n">
        <f aca="false">10*LOG(10^(J17/10)+10^(L17/10)+10^(N17/10))</f>
        <v>-62.8692697006256</v>
      </c>
      <c r="BM17" s="2" t="n">
        <f aca="false">10*LOG(10^(J17/10)+10^(P17/10)+10^(R17/10))</f>
        <v>-65.919934558448</v>
      </c>
      <c r="BN17" s="2" t="n">
        <f aca="false">10*LOG(10^(L17/10)+10^(P17/10)+10^(T17/10))</f>
        <v>-60.9066003316935</v>
      </c>
      <c r="BO17" s="2" t="n">
        <f aca="false">10*LOG(10^(N17/10)+10^(R17/10)+10^(T17/10))</f>
        <v>-61.964211586972</v>
      </c>
      <c r="BP17" s="2" t="n">
        <f aca="false">10*LOG(10^(V17/10)+10^(X17/10)+10^(Z17/10))</f>
        <v>-62.6428202021352</v>
      </c>
      <c r="BQ17" s="2" t="n">
        <f aca="false">10*LOG(10^(V17/10)+10^(AB17/10)+10^(AD17/10))</f>
        <v>-65.6519235833434</v>
      </c>
      <c r="BR17" s="2" t="n">
        <f aca="false">10*LOG(10^(X17/10)+10^(AB17/10)+10^(AF17/10))</f>
        <v>-60.9704365043955</v>
      </c>
      <c r="BS17" s="2" t="n">
        <f aca="false">10*LOG(10^(Z17/10)+10^(AD17/10)+10^(AF17/10))</f>
        <v>-62.2273297254168</v>
      </c>
      <c r="BT17" s="0" t="n">
        <v>13</v>
      </c>
      <c r="BU17" s="2" t="n">
        <f aca="false">$BE17-$B17</f>
        <v>-63.121</v>
      </c>
      <c r="BV17" s="2" t="n">
        <f aca="false">$BF17-$B17</f>
        <v>-77.2187</v>
      </c>
      <c r="BW17" s="2" t="n">
        <f aca="false">$BA17-$B17</f>
        <v>-61.189</v>
      </c>
      <c r="BX17" s="2" t="n">
        <f aca="false">$BB17-$D17</f>
        <v>-67.4546</v>
      </c>
      <c r="BY17" s="2" t="n">
        <f aca="false">$BC17-$D17</f>
        <v>-62.3413</v>
      </c>
      <c r="BZ17" s="2" t="n">
        <f aca="false">$BD17-$F17</f>
        <v>-57.3335</v>
      </c>
      <c r="CA17" s="2" t="n">
        <f aca="false">$BE17-$D17</f>
        <v>-63.1679</v>
      </c>
      <c r="CB17" s="2" t="n">
        <f aca="false">$BF17-$F17</f>
        <v>-77.2187</v>
      </c>
      <c r="CC17" s="2" t="n">
        <f aca="false">$BA17-$H17</f>
        <v>-61.2476</v>
      </c>
      <c r="CD17" s="2" t="n">
        <f aca="false">$BB17-$F17</f>
        <v>-67.4077</v>
      </c>
      <c r="CE17" s="2" t="n">
        <f aca="false">$BC17-$H17</f>
        <v>-62.353</v>
      </c>
      <c r="CF17" s="2" t="n">
        <f aca="false">$BD17-$H17</f>
        <v>-57.3921</v>
      </c>
      <c r="CG17" s="2" t="n">
        <f aca="false">$AY17-$B17</f>
        <v>-63.2358</v>
      </c>
      <c r="CH17" s="2" t="n">
        <f aca="false">$AZ17-$B17</f>
        <v>-78.3686</v>
      </c>
      <c r="CI17" s="2" t="n">
        <f aca="false">$BG17-$B17</f>
        <v>-61.1796</v>
      </c>
      <c r="CJ17" s="2" t="n">
        <f aca="false">$BH17-$D17</f>
        <v>-67.8945</v>
      </c>
      <c r="CK17" s="2" t="n">
        <f aca="false">$BI17-$D17</f>
        <v>-62.2734</v>
      </c>
      <c r="CL17" s="2" t="n">
        <f aca="false">$BJ17-$F17</f>
        <v>-57.3242</v>
      </c>
      <c r="CM17" s="2" t="n">
        <f aca="false">$AY17-$D17</f>
        <v>-63.2827</v>
      </c>
      <c r="CN17" s="2" t="n">
        <f aca="false">$AZ17-$F17</f>
        <v>-78.3686</v>
      </c>
      <c r="CO17" s="2" t="n">
        <f aca="false">$BG17-$H17</f>
        <v>-61.2382</v>
      </c>
      <c r="CP17" s="2" t="n">
        <f aca="false">$BH17-$F17</f>
        <v>-67.8476</v>
      </c>
      <c r="CQ17" s="2" t="n">
        <f aca="false">$BI17-$H17</f>
        <v>-62.2851</v>
      </c>
      <c r="CR17" s="2" t="n">
        <f aca="false">$BJ17-$H17</f>
        <v>-57.3828</v>
      </c>
      <c r="DC17" s="2"/>
      <c r="DD17" s="2"/>
      <c r="DE17" s="2"/>
      <c r="DF17" s="2"/>
      <c r="DG17" s="2"/>
      <c r="DH17" s="2"/>
      <c r="DI17" s="2"/>
      <c r="DJ17" s="2"/>
      <c r="DK17" s="2"/>
    </row>
    <row r="18" customFormat="false" ht="12.75" hidden="false" customHeight="false" outlineLevel="0" collapsed="false">
      <c r="A18" s="0" t="n">
        <v>14</v>
      </c>
      <c r="B18" s="0" t="n">
        <v>-0.6674</v>
      </c>
      <c r="C18" s="0" t="n">
        <v>0</v>
      </c>
      <c r="D18" s="0" t="n">
        <v>-0.644</v>
      </c>
      <c r="E18" s="0" t="n">
        <v>0</v>
      </c>
      <c r="F18" s="0" t="n">
        <v>-0.7026</v>
      </c>
      <c r="G18" s="0" t="n">
        <v>0</v>
      </c>
      <c r="H18" s="0" t="n">
        <v>-0.644</v>
      </c>
      <c r="I18" s="0" t="n">
        <v>0</v>
      </c>
      <c r="J18" s="0" t="n">
        <v>-70.0547</v>
      </c>
      <c r="K18" s="0" t="n">
        <v>58.7406</v>
      </c>
      <c r="L18" s="0" t="n">
        <v>-63.2588</v>
      </c>
      <c r="M18" s="0" t="n">
        <v>-149.3993</v>
      </c>
      <c r="N18" s="0" t="n">
        <v>-68.4232</v>
      </c>
      <c r="O18" s="0" t="n">
        <v>47.8946</v>
      </c>
      <c r="P18" s="0" t="n">
        <v>-70.776</v>
      </c>
      <c r="Q18" s="0" t="n">
        <v>-149.9319</v>
      </c>
      <c r="R18" s="0" t="n">
        <v>-68.1052</v>
      </c>
      <c r="S18" s="0" t="n">
        <v>-140.0207</v>
      </c>
      <c r="T18" s="0" t="n">
        <v>-62.4272</v>
      </c>
      <c r="U18" s="0" t="n">
        <v>-159.3049</v>
      </c>
      <c r="V18" s="0" t="n">
        <v>-69.9663</v>
      </c>
      <c r="W18" s="0" t="n">
        <v>21.379</v>
      </c>
      <c r="X18" s="0" t="n">
        <v>-63.0298</v>
      </c>
      <c r="Y18" s="0" t="n">
        <v>-162.6719</v>
      </c>
      <c r="Z18" s="0" t="n">
        <v>-68.0746</v>
      </c>
      <c r="AA18" s="0" t="n">
        <v>41.4032</v>
      </c>
      <c r="AB18" s="0" t="n">
        <v>-69.9882</v>
      </c>
      <c r="AC18" s="0" t="n">
        <v>-160.7777</v>
      </c>
      <c r="AD18" s="0" t="n">
        <v>-68.2146</v>
      </c>
      <c r="AE18" s="0" t="n">
        <v>-150.6194</v>
      </c>
      <c r="AF18" s="0" t="n">
        <v>-62.7515</v>
      </c>
      <c r="AG18" s="0" t="n">
        <v>-163.0587</v>
      </c>
      <c r="AH18" s="0" t="n">
        <v>-25.5494</v>
      </c>
      <c r="AI18" s="0" t="n">
        <v>-118.7315</v>
      </c>
      <c r="AJ18" s="0" t="n">
        <v>-32.1438</v>
      </c>
      <c r="AK18" s="0" t="n">
        <v>-74.9811</v>
      </c>
      <c r="AL18" s="0" t="n">
        <v>-25.2535</v>
      </c>
      <c r="AM18" s="0" t="n">
        <v>-127.4936</v>
      </c>
      <c r="AN18" s="0" t="n">
        <v>-30.1932</v>
      </c>
      <c r="AO18" s="0" t="n">
        <v>-69.3374</v>
      </c>
      <c r="AP18" s="0" t="n">
        <v>-25.8612</v>
      </c>
      <c r="AQ18" s="0" t="n">
        <v>-123.6026</v>
      </c>
      <c r="AR18" s="0" t="n">
        <v>-31.2336</v>
      </c>
      <c r="AS18" s="0" t="n">
        <v>-76.102</v>
      </c>
      <c r="AT18" s="0" t="n">
        <v>-25.406</v>
      </c>
      <c r="AU18" s="0" t="n">
        <v>-129.996</v>
      </c>
      <c r="AV18" s="0" t="n">
        <v>-32.5466</v>
      </c>
      <c r="AW18" s="0" t="n">
        <v>-78.9279</v>
      </c>
      <c r="AY18" s="0" t="n">
        <v>-63.2705</v>
      </c>
      <c r="AZ18" s="0" t="n">
        <v>-78.4892</v>
      </c>
      <c r="BA18" s="0" t="n">
        <v>-61.2392</v>
      </c>
      <c r="BB18" s="0" t="n">
        <v>-67.3877</v>
      </c>
      <c r="BC18" s="0" t="n">
        <v>-62.3095</v>
      </c>
      <c r="BD18" s="0" t="n">
        <v>-57.3213</v>
      </c>
      <c r="BE18" s="0" t="n">
        <v>-63.1166</v>
      </c>
      <c r="BF18" s="0" t="n">
        <v>-77.4408</v>
      </c>
      <c r="BG18" s="0" t="n">
        <v>-61.2026</v>
      </c>
      <c r="BH18" s="0" t="n">
        <v>-67.8705</v>
      </c>
      <c r="BI18" s="0" t="n">
        <v>-62.1908</v>
      </c>
      <c r="BJ18" s="0" t="n">
        <v>-57.308</v>
      </c>
      <c r="BK18" s="0" t="n">
        <v>14</v>
      </c>
      <c r="BL18" s="2" t="n">
        <f aca="false">10*LOG(10^(J18/10)+10^(L18/10)+10^(N18/10))</f>
        <v>-61.4586664004815</v>
      </c>
      <c r="BM18" s="2" t="n">
        <f aca="false">10*LOG(10^(J18/10)+10^(P18/10)+10^(R18/10))</f>
        <v>-64.7226442507615</v>
      </c>
      <c r="BN18" s="2" t="n">
        <f aca="false">10*LOG(10^(L18/10)+10^(P18/10)+10^(T18/10))</f>
        <v>-59.4781489386174</v>
      </c>
      <c r="BO18" s="2" t="n">
        <f aca="false">10*LOG(10^(N18/10)+10^(R18/10)+10^(T18/10))</f>
        <v>-60.6032232875807</v>
      </c>
      <c r="BP18" s="2" t="n">
        <f aca="false">10*LOG(10^(V18/10)+10^(X18/10)+10^(Z18/10))</f>
        <v>-61.2243911017103</v>
      </c>
      <c r="BQ18" s="2" t="n">
        <f aca="false">10*LOG(10^(V18/10)+10^(AB18/10)+10^(AD18/10))</f>
        <v>-64.5358169805319</v>
      </c>
      <c r="BR18" s="2" t="n">
        <f aca="false">10*LOG(10^(X18/10)+10^(AB18/10)+10^(AF18/10))</f>
        <v>-59.47408701975</v>
      </c>
      <c r="BS18" s="2" t="n">
        <f aca="false">10*LOG(10^(Z18/10)+10^(AD18/10)+10^(AF18/10))</f>
        <v>-60.770984624368</v>
      </c>
      <c r="BT18" s="0" t="n">
        <v>14</v>
      </c>
      <c r="BU18" s="2" t="n">
        <f aca="false">$BE18-$B18</f>
        <v>-62.4492</v>
      </c>
      <c r="BV18" s="2" t="n">
        <f aca="false">$BF18-$B18</f>
        <v>-76.7734</v>
      </c>
      <c r="BW18" s="2" t="n">
        <f aca="false">$BA18-$B18</f>
        <v>-60.5718</v>
      </c>
      <c r="BX18" s="2" t="n">
        <f aca="false">$BB18-$D18</f>
        <v>-66.7437</v>
      </c>
      <c r="BY18" s="2" t="n">
        <f aca="false">$BC18-$D18</f>
        <v>-61.6655</v>
      </c>
      <c r="BZ18" s="2" t="n">
        <f aca="false">$BD18-$F18</f>
        <v>-56.6187</v>
      </c>
      <c r="CA18" s="2" t="n">
        <f aca="false">$BE18-$D18</f>
        <v>-62.4726</v>
      </c>
      <c r="CB18" s="2" t="n">
        <f aca="false">$BF18-$F18</f>
        <v>-76.7382</v>
      </c>
      <c r="CC18" s="2" t="n">
        <f aca="false">$BA18-$H18</f>
        <v>-60.5952</v>
      </c>
      <c r="CD18" s="2" t="n">
        <f aca="false">$BB18-$F18</f>
        <v>-66.6851</v>
      </c>
      <c r="CE18" s="2" t="n">
        <f aca="false">$BC18-$H18</f>
        <v>-61.6655</v>
      </c>
      <c r="CF18" s="2" t="n">
        <f aca="false">$BD18-$H18</f>
        <v>-56.6773</v>
      </c>
      <c r="CG18" s="2" t="n">
        <f aca="false">$AY18-$B18</f>
        <v>-62.6031</v>
      </c>
      <c r="CH18" s="2" t="n">
        <f aca="false">$AZ18-$B18</f>
        <v>-77.8218</v>
      </c>
      <c r="CI18" s="2" t="n">
        <f aca="false">$BG18-$B18</f>
        <v>-60.5352</v>
      </c>
      <c r="CJ18" s="2" t="n">
        <f aca="false">$BH18-$D18</f>
        <v>-67.2265</v>
      </c>
      <c r="CK18" s="2" t="n">
        <f aca="false">$BI18-$D18</f>
        <v>-61.5468</v>
      </c>
      <c r="CL18" s="2" t="n">
        <f aca="false">$BJ18-$F18</f>
        <v>-56.6054</v>
      </c>
      <c r="CM18" s="2" t="n">
        <f aca="false">$AY18-$D18</f>
        <v>-62.6265</v>
      </c>
      <c r="CN18" s="2" t="n">
        <f aca="false">$AZ18-$F18</f>
        <v>-77.7866</v>
      </c>
      <c r="CO18" s="2" t="n">
        <f aca="false">$BG18-$H18</f>
        <v>-60.5586</v>
      </c>
      <c r="CP18" s="2" t="n">
        <f aca="false">$BH18-$F18</f>
        <v>-67.1679</v>
      </c>
      <c r="CQ18" s="2" t="n">
        <f aca="false">$BI18-$H18</f>
        <v>-61.5468</v>
      </c>
      <c r="CR18" s="2" t="n">
        <f aca="false">$BJ18-$H18</f>
        <v>-56.664</v>
      </c>
      <c r="DC18" s="2"/>
      <c r="DD18" s="2"/>
      <c r="DE18" s="2"/>
      <c r="DF18" s="2"/>
      <c r="DG18" s="2"/>
      <c r="DH18" s="2"/>
      <c r="DI18" s="2"/>
      <c r="DJ18" s="2"/>
      <c r="DK18" s="2"/>
    </row>
    <row r="19" customFormat="false" ht="12.75" hidden="false" customHeight="false" outlineLevel="0" collapsed="false">
      <c r="A19" s="0" t="n">
        <v>15</v>
      </c>
      <c r="B19" s="0" t="n">
        <v>-0.7261</v>
      </c>
      <c r="C19" s="0" t="n">
        <v>0</v>
      </c>
      <c r="D19" s="0" t="n">
        <v>-0.6676</v>
      </c>
      <c r="E19" s="0" t="n">
        <v>0</v>
      </c>
      <c r="F19" s="0" t="n">
        <v>-0.7262</v>
      </c>
      <c r="G19" s="0" t="n">
        <v>0</v>
      </c>
      <c r="H19" s="0" t="n">
        <v>-0.6676</v>
      </c>
      <c r="I19" s="0" t="n">
        <v>0</v>
      </c>
      <c r="J19" s="0" t="n">
        <v>-69.1754</v>
      </c>
      <c r="K19" s="0" t="n">
        <v>38.2322</v>
      </c>
      <c r="L19" s="0" t="n">
        <v>-62.2346</v>
      </c>
      <c r="M19" s="0" t="n">
        <v>-165.7782</v>
      </c>
      <c r="N19" s="0" t="n">
        <v>-67.4038</v>
      </c>
      <c r="O19" s="0" t="n">
        <v>29.9264</v>
      </c>
      <c r="P19" s="0" t="n">
        <v>-69.7183</v>
      </c>
      <c r="Q19" s="0" t="n">
        <v>-175.4206</v>
      </c>
      <c r="R19" s="0" t="n">
        <v>-67.2817</v>
      </c>
      <c r="S19" s="0" t="n">
        <v>-155.4952</v>
      </c>
      <c r="T19" s="0" t="n">
        <v>-61.5125</v>
      </c>
      <c r="U19" s="0" t="n">
        <v>-175.2332</v>
      </c>
      <c r="V19" s="0" t="n">
        <v>-69.028</v>
      </c>
      <c r="W19" s="0" t="n">
        <v>11.5584</v>
      </c>
      <c r="X19" s="0" t="n">
        <v>-62.0562</v>
      </c>
      <c r="Y19" s="0" t="n">
        <v>-178.7676</v>
      </c>
      <c r="Z19" s="0" t="n">
        <v>-67.0808</v>
      </c>
      <c r="AA19" s="0" t="n">
        <v>30.2553</v>
      </c>
      <c r="AB19" s="0" t="n">
        <v>-69.4723</v>
      </c>
      <c r="AC19" s="0" t="n">
        <v>-172.4177</v>
      </c>
      <c r="AD19" s="0" t="n">
        <v>-67.4266</v>
      </c>
      <c r="AE19" s="0" t="n">
        <v>-167.7076</v>
      </c>
      <c r="AF19" s="0" t="n">
        <v>-61.6171</v>
      </c>
      <c r="AG19" s="0" t="n">
        <v>177.7186</v>
      </c>
      <c r="AH19" s="0" t="n">
        <v>-24.7606</v>
      </c>
      <c r="AI19" s="0" t="n">
        <v>-139.9168</v>
      </c>
      <c r="AJ19" s="0" t="n">
        <v>-31.8706</v>
      </c>
      <c r="AK19" s="0" t="n">
        <v>-95.0872</v>
      </c>
      <c r="AL19" s="0" t="n">
        <v>-24.4217</v>
      </c>
      <c r="AM19" s="0" t="n">
        <v>-150.2413</v>
      </c>
      <c r="AN19" s="0" t="n">
        <v>-30.1972</v>
      </c>
      <c r="AO19" s="0" t="n">
        <v>-93.5097</v>
      </c>
      <c r="AP19" s="0" t="n">
        <v>-25.11</v>
      </c>
      <c r="AQ19" s="0" t="n">
        <v>-144.8405</v>
      </c>
      <c r="AR19" s="0" t="n">
        <v>-31.8084</v>
      </c>
      <c r="AS19" s="0" t="n">
        <v>-99.7159</v>
      </c>
      <c r="AT19" s="0" t="n">
        <v>-24.371</v>
      </c>
      <c r="AU19" s="0" t="n">
        <v>-152.5779</v>
      </c>
      <c r="AV19" s="0" t="n">
        <v>-31.9746</v>
      </c>
      <c r="AW19" s="0" t="n">
        <v>-103.9662</v>
      </c>
      <c r="AY19" s="0" t="n">
        <v>-62.6261</v>
      </c>
      <c r="AZ19" s="0" t="n">
        <v>-78.2863</v>
      </c>
      <c r="BA19" s="0" t="n">
        <v>-60.6847</v>
      </c>
      <c r="BB19" s="0" t="n">
        <v>-66.9777</v>
      </c>
      <c r="BC19" s="0" t="n">
        <v>-61.6847</v>
      </c>
      <c r="BD19" s="0" t="n">
        <v>-56.7238</v>
      </c>
      <c r="BE19" s="0" t="n">
        <v>-62.484</v>
      </c>
      <c r="BF19" s="0" t="n">
        <v>-77.6051</v>
      </c>
      <c r="BG19" s="0" t="n">
        <v>-60.6832</v>
      </c>
      <c r="BH19" s="0" t="n">
        <v>-67.5738</v>
      </c>
      <c r="BI19" s="0" t="n">
        <v>-61.6597</v>
      </c>
      <c r="BJ19" s="0" t="n">
        <v>-56.6988</v>
      </c>
      <c r="BK19" s="0" t="n">
        <v>15</v>
      </c>
      <c r="BL19" s="2" t="n">
        <f aca="false">10*LOG(10^(J19/10)+10^(L19/10)+10^(N19/10))</f>
        <v>-60.4551704675276</v>
      </c>
      <c r="BM19" s="2" t="n">
        <f aca="false">10*LOG(10^(J19/10)+10^(P19/10)+10^(R19/10))</f>
        <v>-63.8236467372173</v>
      </c>
      <c r="BN19" s="2" t="n">
        <f aca="false">10*LOG(10^(L19/10)+10^(P19/10)+10^(T19/10))</f>
        <v>-58.506606097197</v>
      </c>
      <c r="BO19" s="2" t="n">
        <f aca="false">10*LOG(10^(N19/10)+10^(R19/10)+10^(T19/10))</f>
        <v>-59.6870587343889</v>
      </c>
      <c r="BP19" s="2" t="n">
        <f aca="false">10*LOG(10^(V19/10)+10^(X19/10)+10^(Z19/10))</f>
        <v>-60.2513065419173</v>
      </c>
      <c r="BQ19" s="2" t="n">
        <f aca="false">10*LOG(10^(V19/10)+10^(AB19/10)+10^(AD19/10))</f>
        <v>-63.779288153915</v>
      </c>
      <c r="BR19" s="2" t="n">
        <f aca="false">10*LOG(10^(X19/10)+10^(AB19/10)+10^(AF19/10))</f>
        <v>-58.4622259436279</v>
      </c>
      <c r="BS19" s="2" t="n">
        <f aca="false">10*LOG(10^(Z19/10)+10^(AD19/10)+10^(AF19/10))</f>
        <v>-59.7231628426272</v>
      </c>
      <c r="BT19" s="0" t="n">
        <v>15</v>
      </c>
      <c r="BU19" s="2" t="n">
        <f aca="false">$BE19-$B19</f>
        <v>-61.7579</v>
      </c>
      <c r="BV19" s="2" t="n">
        <f aca="false">$BF19-$B19</f>
        <v>-76.879</v>
      </c>
      <c r="BW19" s="2" t="n">
        <f aca="false">$BA19-$B19</f>
        <v>-59.9586</v>
      </c>
      <c r="BX19" s="2" t="n">
        <f aca="false">$BB19-$D19</f>
        <v>-66.3101</v>
      </c>
      <c r="BY19" s="2" t="n">
        <f aca="false">$BC19-$D19</f>
        <v>-61.0171</v>
      </c>
      <c r="BZ19" s="2" t="n">
        <f aca="false">$BD19-$F19</f>
        <v>-55.9976</v>
      </c>
      <c r="CA19" s="2" t="n">
        <f aca="false">$BE19-$D19</f>
        <v>-61.8164</v>
      </c>
      <c r="CB19" s="2" t="n">
        <f aca="false">$BF19-$F19</f>
        <v>-76.8789</v>
      </c>
      <c r="CC19" s="2" t="n">
        <f aca="false">$BA19-$H19</f>
        <v>-60.0171</v>
      </c>
      <c r="CD19" s="2" t="n">
        <f aca="false">$BB19-$F19</f>
        <v>-66.2515</v>
      </c>
      <c r="CE19" s="2" t="n">
        <f aca="false">$BC19-$H19</f>
        <v>-61.0171</v>
      </c>
      <c r="CF19" s="2" t="n">
        <f aca="false">$BD19-$H19</f>
        <v>-56.0562</v>
      </c>
      <c r="CG19" s="2" t="n">
        <f aca="false">$AY19-$B19</f>
        <v>-61.9</v>
      </c>
      <c r="CH19" s="2" t="n">
        <f aca="false">$AZ19-$B19</f>
        <v>-77.5602</v>
      </c>
      <c r="CI19" s="2" t="n">
        <f aca="false">$BG19-$B19</f>
        <v>-59.9571</v>
      </c>
      <c r="CJ19" s="2" t="n">
        <f aca="false">$BH19-$D19</f>
        <v>-66.9062</v>
      </c>
      <c r="CK19" s="2" t="n">
        <f aca="false">$BI19-$D19</f>
        <v>-60.9921</v>
      </c>
      <c r="CL19" s="2" t="n">
        <f aca="false">$BJ19-$F19</f>
        <v>-55.9726</v>
      </c>
      <c r="CM19" s="2" t="n">
        <f aca="false">$AY19-$D19</f>
        <v>-61.9585</v>
      </c>
      <c r="CN19" s="2" t="n">
        <f aca="false">$AZ19-$F19</f>
        <v>-77.5601</v>
      </c>
      <c r="CO19" s="2" t="n">
        <f aca="false">$BG19-$H19</f>
        <v>-60.0156</v>
      </c>
      <c r="CP19" s="2" t="n">
        <f aca="false">$BH19-$F19</f>
        <v>-66.8476</v>
      </c>
      <c r="CQ19" s="2" t="n">
        <f aca="false">$BI19-$H19</f>
        <v>-60.9921</v>
      </c>
      <c r="CR19" s="2" t="n">
        <f aca="false">$BJ19-$H19</f>
        <v>-56.0312</v>
      </c>
      <c r="DC19" s="2"/>
      <c r="DD19" s="2"/>
      <c r="DE19" s="2"/>
      <c r="DF19" s="2"/>
      <c r="DG19" s="2"/>
      <c r="DH19" s="2"/>
      <c r="DI19" s="2"/>
      <c r="DJ19" s="2"/>
      <c r="DK19" s="2"/>
    </row>
    <row r="20" customFormat="false" ht="12.75" hidden="false" customHeight="false" outlineLevel="0" collapsed="false">
      <c r="A20" s="0" t="n">
        <v>16</v>
      </c>
      <c r="B20" s="0" t="n">
        <v>-0.7613</v>
      </c>
      <c r="C20" s="0" t="n">
        <v>0</v>
      </c>
      <c r="D20" s="0" t="n">
        <v>-0.7027</v>
      </c>
      <c r="E20" s="0" t="n">
        <v>0</v>
      </c>
      <c r="F20" s="0" t="n">
        <v>-0.773</v>
      </c>
      <c r="G20" s="0" t="n">
        <v>0</v>
      </c>
      <c r="H20" s="0" t="n">
        <v>-0.6793</v>
      </c>
      <c r="I20" s="0" t="n">
        <v>0</v>
      </c>
      <c r="J20" s="0" t="n">
        <v>-68.6313</v>
      </c>
      <c r="K20" s="0" t="n">
        <v>19.0231</v>
      </c>
      <c r="L20" s="0" t="n">
        <v>-61.5363</v>
      </c>
      <c r="M20" s="0" t="n">
        <v>178.0887</v>
      </c>
      <c r="N20" s="0" t="n">
        <v>-66.8498</v>
      </c>
      <c r="O20" s="0" t="n">
        <v>12.164</v>
      </c>
      <c r="P20" s="0" t="n">
        <v>-69.1912</v>
      </c>
      <c r="Q20" s="0" t="n">
        <v>160.5265</v>
      </c>
      <c r="R20" s="0" t="n">
        <v>-66.8753</v>
      </c>
      <c r="S20" s="0" t="n">
        <v>-170.997</v>
      </c>
      <c r="T20" s="0" t="n">
        <v>-60.9689</v>
      </c>
      <c r="U20" s="0" t="n">
        <v>169.1681</v>
      </c>
      <c r="V20" s="0" t="n">
        <v>-68.4206</v>
      </c>
      <c r="W20" s="0" t="n">
        <v>0.2598</v>
      </c>
      <c r="X20" s="0" t="n">
        <v>-61.4124</v>
      </c>
      <c r="Y20" s="0" t="n">
        <v>165.6004</v>
      </c>
      <c r="Z20" s="0" t="n">
        <v>-66.411</v>
      </c>
      <c r="AA20" s="0" t="n">
        <v>19.7008</v>
      </c>
      <c r="AB20" s="0" t="n">
        <v>-69.3727</v>
      </c>
      <c r="AC20" s="0" t="n">
        <v>174.297</v>
      </c>
      <c r="AD20" s="0" t="n">
        <v>-67.0266</v>
      </c>
      <c r="AE20" s="0" t="n">
        <v>174.2552</v>
      </c>
      <c r="AF20" s="0" t="n">
        <v>-60.7882</v>
      </c>
      <c r="AG20" s="0" t="n">
        <v>157.6806</v>
      </c>
      <c r="AH20" s="0" t="n">
        <v>-24.1353</v>
      </c>
      <c r="AI20" s="0" t="n">
        <v>-161.3571</v>
      </c>
      <c r="AJ20" s="0" t="n">
        <v>-31.9079</v>
      </c>
      <c r="AK20" s="0" t="n">
        <v>-117.8627</v>
      </c>
      <c r="AL20" s="0" t="n">
        <v>-23.6919</v>
      </c>
      <c r="AM20" s="0" t="n">
        <v>-173.0741</v>
      </c>
      <c r="AN20" s="0" t="n">
        <v>-30.3578</v>
      </c>
      <c r="AO20" s="0" t="n">
        <v>-119.6314</v>
      </c>
      <c r="AP20" s="0" t="n">
        <v>-24.4056</v>
      </c>
      <c r="AQ20" s="0" t="n">
        <v>-166.8866</v>
      </c>
      <c r="AR20" s="0" t="n">
        <v>-32.6671</v>
      </c>
      <c r="AS20" s="0" t="n">
        <v>-127.6669</v>
      </c>
      <c r="AT20" s="0" t="n">
        <v>-23.6071</v>
      </c>
      <c r="AU20" s="0" t="n">
        <v>-175.0464</v>
      </c>
      <c r="AV20" s="0" t="n">
        <v>-31.5485</v>
      </c>
      <c r="AW20" s="0" t="n">
        <v>-130.9549</v>
      </c>
      <c r="AY20" s="0" t="n">
        <v>-62.0011</v>
      </c>
      <c r="AZ20" s="0" t="n">
        <v>-78.2042</v>
      </c>
      <c r="BA20" s="0" t="n">
        <v>-60.1808</v>
      </c>
      <c r="BB20" s="0" t="n">
        <v>-66.798</v>
      </c>
      <c r="BC20" s="0" t="n">
        <v>-61.216</v>
      </c>
      <c r="BD20" s="0" t="n">
        <v>-56.2511</v>
      </c>
      <c r="BE20" s="0" t="n">
        <v>-61.859</v>
      </c>
      <c r="BF20" s="0" t="n">
        <v>-77.2769</v>
      </c>
      <c r="BG20" s="0" t="n">
        <v>-60.1324</v>
      </c>
      <c r="BH20" s="0" t="n">
        <v>-67.2457</v>
      </c>
      <c r="BI20" s="0" t="n">
        <v>-61.1207</v>
      </c>
      <c r="BJ20" s="0" t="n">
        <v>-56.2027</v>
      </c>
      <c r="BK20" s="0" t="n">
        <v>16</v>
      </c>
      <c r="BL20" s="2" t="n">
        <f aca="false">10*LOG(10^(J20/10)+10^(L20/10)+10^(N20/10))</f>
        <v>-59.806145565769</v>
      </c>
      <c r="BM20" s="2" t="n">
        <f aca="false">10*LOG(10^(J20/10)+10^(P20/10)+10^(R20/10))</f>
        <v>-63.3455432031929</v>
      </c>
      <c r="BN20" s="2" t="n">
        <f aca="false">10*LOG(10^(L20/10)+10^(P20/10)+10^(T20/10))</f>
        <v>-57.8979914606281</v>
      </c>
      <c r="BO20" s="2" t="n">
        <f aca="false">10*LOG(10^(N20/10)+10^(R20/10)+10^(T20/10))</f>
        <v>-59.1652507582304</v>
      </c>
      <c r="BP20" s="2" t="n">
        <f aca="false">10*LOG(10^(V20/10)+10^(X20/10)+10^(Z20/10))</f>
        <v>-59.606899111375</v>
      </c>
      <c r="BQ20" s="2" t="n">
        <f aca="false">10*LOG(10^(V20/10)+10^(AB20/10)+10^(AD20/10))</f>
        <v>-63.3941221249885</v>
      </c>
      <c r="BR20" s="2" t="n">
        <f aca="false">10*LOG(10^(X20/10)+10^(AB20/10)+10^(AF20/10))</f>
        <v>-57.7678018051356</v>
      </c>
      <c r="BS20" s="2" t="n">
        <f aca="false">10*LOG(10^(Z20/10)+10^(AD20/10)+10^(AF20/10))</f>
        <v>-58.9933935360082</v>
      </c>
      <c r="BT20" s="0" t="n">
        <v>16</v>
      </c>
      <c r="BU20" s="2" t="n">
        <f aca="false">$BE20-$B20</f>
        <v>-61.0977</v>
      </c>
      <c r="BV20" s="2" t="n">
        <f aca="false">$BF20-$B20</f>
        <v>-76.5156</v>
      </c>
      <c r="BW20" s="2" t="n">
        <f aca="false">$BA20-$B20</f>
        <v>-59.4195</v>
      </c>
      <c r="BX20" s="2" t="n">
        <f aca="false">$BB20-$D20</f>
        <v>-66.0953</v>
      </c>
      <c r="BY20" s="2" t="n">
        <f aca="false">$BC20-$D20</f>
        <v>-60.5133</v>
      </c>
      <c r="BZ20" s="2" t="n">
        <f aca="false">$BD20-$F20</f>
        <v>-55.4781</v>
      </c>
      <c r="CA20" s="2" t="n">
        <f aca="false">$BE20-$D20</f>
        <v>-61.1563</v>
      </c>
      <c r="CB20" s="2" t="n">
        <f aca="false">$BF20-$F20</f>
        <v>-76.5039</v>
      </c>
      <c r="CC20" s="2" t="n">
        <f aca="false">$BA20-$H20</f>
        <v>-59.5015</v>
      </c>
      <c r="CD20" s="2" t="n">
        <f aca="false">$BB20-$F20</f>
        <v>-66.025</v>
      </c>
      <c r="CE20" s="2" t="n">
        <f aca="false">$BC20-$H20</f>
        <v>-60.5367</v>
      </c>
      <c r="CF20" s="2" t="n">
        <f aca="false">$BD20-$H20</f>
        <v>-55.5718</v>
      </c>
      <c r="CG20" s="2" t="n">
        <f aca="false">$AY20-$B20</f>
        <v>-61.2398</v>
      </c>
      <c r="CH20" s="2" t="n">
        <f aca="false">$AZ20-$B20</f>
        <v>-77.4429</v>
      </c>
      <c r="CI20" s="2" t="n">
        <f aca="false">$BG20-$B20</f>
        <v>-59.3711</v>
      </c>
      <c r="CJ20" s="2" t="n">
        <f aca="false">$BH20-$D20</f>
        <v>-66.543</v>
      </c>
      <c r="CK20" s="2" t="n">
        <f aca="false">$BI20-$D20</f>
        <v>-60.418</v>
      </c>
      <c r="CL20" s="2" t="n">
        <f aca="false">$BJ20-$F20</f>
        <v>-55.4297</v>
      </c>
      <c r="CM20" s="2" t="n">
        <f aca="false">$AY20-$D20</f>
        <v>-61.2984</v>
      </c>
      <c r="CN20" s="2" t="n">
        <f aca="false">$AZ20-$F20</f>
        <v>-77.4312</v>
      </c>
      <c r="CO20" s="2" t="n">
        <f aca="false">$BG20-$H20</f>
        <v>-59.4531</v>
      </c>
      <c r="CP20" s="2" t="n">
        <f aca="false">$BH20-$F20</f>
        <v>-66.4727</v>
      </c>
      <c r="CQ20" s="2" t="n">
        <f aca="false">$BI20-$H20</f>
        <v>-60.4414</v>
      </c>
      <c r="CR20" s="2" t="n">
        <f aca="false">$BJ20-$H20</f>
        <v>-55.5234</v>
      </c>
      <c r="DC20" s="2"/>
      <c r="DD20" s="2"/>
      <c r="DE20" s="2"/>
      <c r="DF20" s="2"/>
      <c r="DG20" s="2"/>
      <c r="DH20" s="2"/>
      <c r="DI20" s="2"/>
      <c r="DJ20" s="2"/>
      <c r="DK20" s="2"/>
    </row>
    <row r="21" customFormat="false" ht="12.75" hidden="false" customHeight="false" outlineLevel="0" collapsed="false">
      <c r="A21" s="0" t="n">
        <v>17</v>
      </c>
      <c r="B21" s="0" t="n">
        <v>-0.7847</v>
      </c>
      <c r="C21" s="0" t="n">
        <v>0</v>
      </c>
      <c r="D21" s="0" t="n">
        <v>-0.7144</v>
      </c>
      <c r="E21" s="0" t="n">
        <v>0</v>
      </c>
      <c r="F21" s="0" t="n">
        <v>-0.7964</v>
      </c>
      <c r="G21" s="0" t="n">
        <v>0</v>
      </c>
      <c r="H21" s="0" t="n">
        <v>-0.7261</v>
      </c>
      <c r="I21" s="0" t="n">
        <v>0</v>
      </c>
      <c r="J21" s="0" t="n">
        <v>-68.305</v>
      </c>
      <c r="K21" s="0" t="n">
        <v>-0.1024</v>
      </c>
      <c r="L21" s="0" t="n">
        <v>-61.1828</v>
      </c>
      <c r="M21" s="0" t="n">
        <v>162.2214</v>
      </c>
      <c r="N21" s="0" t="n">
        <v>-66.9694</v>
      </c>
      <c r="O21" s="0" t="n">
        <v>-6.3707</v>
      </c>
      <c r="P21" s="0" t="n">
        <v>-68.7989</v>
      </c>
      <c r="Q21" s="0" t="n">
        <v>136.8773</v>
      </c>
      <c r="R21" s="0" t="n">
        <v>-66.9326</v>
      </c>
      <c r="S21" s="0" t="n">
        <v>174.2586</v>
      </c>
      <c r="T21" s="0" t="n">
        <v>-60.6697</v>
      </c>
      <c r="U21" s="0" t="n">
        <v>154.0197</v>
      </c>
      <c r="V21" s="0" t="n">
        <v>-68.0625</v>
      </c>
      <c r="W21" s="0" t="n">
        <v>-10.3352</v>
      </c>
      <c r="X21" s="0" t="n">
        <v>-61.0685</v>
      </c>
      <c r="Y21" s="0" t="n">
        <v>149.6901</v>
      </c>
      <c r="Z21" s="0" t="n">
        <v>-66.1235</v>
      </c>
      <c r="AA21" s="0" t="n">
        <v>7.5646</v>
      </c>
      <c r="AB21" s="0" t="n">
        <v>-69.7152</v>
      </c>
      <c r="AC21" s="0" t="n">
        <v>159.2764</v>
      </c>
      <c r="AD21" s="0" t="n">
        <v>-67.0094</v>
      </c>
      <c r="AE21" s="0" t="n">
        <v>156.3873</v>
      </c>
      <c r="AF21" s="0" t="n">
        <v>-60.3262</v>
      </c>
      <c r="AG21" s="0" t="n">
        <v>139.2252</v>
      </c>
      <c r="AH21" s="0" t="n">
        <v>-23.6523</v>
      </c>
      <c r="AI21" s="0" t="n">
        <v>176.7396</v>
      </c>
      <c r="AJ21" s="0" t="n">
        <v>-32.1385</v>
      </c>
      <c r="AK21" s="0" t="n">
        <v>-142.3844</v>
      </c>
      <c r="AL21" s="0" t="n">
        <v>-23.1966</v>
      </c>
      <c r="AM21" s="0" t="n">
        <v>164.2669</v>
      </c>
      <c r="AN21" s="0" t="n">
        <v>-30.5963</v>
      </c>
      <c r="AO21" s="0" t="n">
        <v>-148.159</v>
      </c>
      <c r="AP21" s="0" t="n">
        <v>-23.9548</v>
      </c>
      <c r="AQ21" s="0" t="n">
        <v>171.2117</v>
      </c>
      <c r="AR21" s="0" t="n">
        <v>-33.5208</v>
      </c>
      <c r="AS21" s="0" t="n">
        <v>-159.3214</v>
      </c>
      <c r="AT21" s="0" t="n">
        <v>-23.081</v>
      </c>
      <c r="AU21" s="0" t="n">
        <v>163.1125</v>
      </c>
      <c r="AV21" s="0" t="n">
        <v>-31.1649</v>
      </c>
      <c r="AW21" s="0" t="n">
        <v>-157.4698</v>
      </c>
      <c r="AY21" s="0" t="n">
        <v>-61.3331</v>
      </c>
      <c r="AZ21" s="0" t="n">
        <v>-77.8527</v>
      </c>
      <c r="BA21" s="0" t="n">
        <v>-59.6144</v>
      </c>
      <c r="BB21" s="0" t="n">
        <v>-66.6339</v>
      </c>
      <c r="BC21" s="0" t="n">
        <v>-60.7316</v>
      </c>
      <c r="BD21" s="0" t="n">
        <v>-55.8292</v>
      </c>
      <c r="BE21" s="0" t="n">
        <v>-61.1909</v>
      </c>
      <c r="BF21" s="0" t="n">
        <v>-77.0542</v>
      </c>
      <c r="BG21" s="0" t="n">
        <v>-59.5425</v>
      </c>
      <c r="BH21" s="0" t="n">
        <v>-67.1284</v>
      </c>
      <c r="BI21" s="0" t="n">
        <v>-60.648</v>
      </c>
      <c r="BJ21" s="0" t="n">
        <v>-55.6988</v>
      </c>
      <c r="BK21" s="0" t="n">
        <v>17</v>
      </c>
      <c r="BL21" s="2" t="n">
        <f aca="false">10*LOG(10^(J21/10)+10^(L21/10)+10^(N21/10))</f>
        <v>-59.5457314497312</v>
      </c>
      <c r="BM21" s="2" t="n">
        <f aca="false">10*LOG(10^(J21/10)+10^(P21/10)+10^(R21/10))</f>
        <v>-63.1673079660143</v>
      </c>
      <c r="BN21" s="2" t="n">
        <f aca="false">10*LOG(10^(L21/10)+10^(P21/10)+10^(T21/10))</f>
        <v>-57.5682697998932</v>
      </c>
      <c r="BO21" s="2" t="n">
        <f aca="false">10*LOG(10^(N21/10)+10^(R21/10)+10^(T21/10))</f>
        <v>-58.9939479048585</v>
      </c>
      <c r="BP21" s="2" t="n">
        <f aca="false">10*LOG(10^(V21/10)+10^(X21/10)+10^(Z21/10))</f>
        <v>-59.2728375605972</v>
      </c>
      <c r="BQ21" s="2" t="n">
        <f aca="false">10*LOG(10^(V21/10)+10^(AB21/10)+10^(AD21/10))</f>
        <v>-63.3526665552083</v>
      </c>
      <c r="BR21" s="2" t="n">
        <f aca="false">10*LOG(10^(X21/10)+10^(AB21/10)+10^(AF21/10))</f>
        <v>-57.4080846800557</v>
      </c>
      <c r="BS21" s="2" t="n">
        <f aca="false">10*LOG(10^(Z21/10)+10^(AD21/10)+10^(AF21/10))</f>
        <v>-58.6299986467737</v>
      </c>
      <c r="BT21" s="0" t="n">
        <v>17</v>
      </c>
      <c r="BU21" s="2" t="n">
        <f aca="false">$BE21-$B21</f>
        <v>-60.4062</v>
      </c>
      <c r="BV21" s="2" t="n">
        <f aca="false">$BF21-$B21</f>
        <v>-76.2695</v>
      </c>
      <c r="BW21" s="2" t="n">
        <f aca="false">$BA21-$B21</f>
        <v>-58.8297</v>
      </c>
      <c r="BX21" s="2" t="n">
        <f aca="false">$BB21-$D21</f>
        <v>-65.9195</v>
      </c>
      <c r="BY21" s="2" t="n">
        <f aca="false">$BC21-$D21</f>
        <v>-60.0172</v>
      </c>
      <c r="BZ21" s="2" t="n">
        <f aca="false">$BD21-$F21</f>
        <v>-55.0328</v>
      </c>
      <c r="CA21" s="2" t="n">
        <f aca="false">$BE21-$D21</f>
        <v>-60.4765</v>
      </c>
      <c r="CB21" s="2" t="n">
        <f aca="false">$BF21-$F21</f>
        <v>-76.2578</v>
      </c>
      <c r="CC21" s="2" t="n">
        <f aca="false">$BA21-$H21</f>
        <v>-58.8883</v>
      </c>
      <c r="CD21" s="2" t="n">
        <f aca="false">$BB21-$F21</f>
        <v>-65.8375</v>
      </c>
      <c r="CE21" s="2" t="n">
        <f aca="false">$BC21-$H21</f>
        <v>-60.0055</v>
      </c>
      <c r="CF21" s="2" t="n">
        <f aca="false">$BD21-$H21</f>
        <v>-55.1031</v>
      </c>
      <c r="CG21" s="2" t="n">
        <f aca="false">$AY21-$B21</f>
        <v>-60.5484</v>
      </c>
      <c r="CH21" s="2" t="n">
        <f aca="false">$AZ21-$B21</f>
        <v>-77.068</v>
      </c>
      <c r="CI21" s="2" t="n">
        <f aca="false">$BG21-$B21</f>
        <v>-58.7578</v>
      </c>
      <c r="CJ21" s="2" t="n">
        <f aca="false">$BH21-$D21</f>
        <v>-66.414</v>
      </c>
      <c r="CK21" s="2" t="n">
        <f aca="false">$BI21-$D21</f>
        <v>-59.9336</v>
      </c>
      <c r="CL21" s="2" t="n">
        <f aca="false">$BJ21-$F21</f>
        <v>-54.9024</v>
      </c>
      <c r="CM21" s="2" t="n">
        <f aca="false">$AY21-$D21</f>
        <v>-60.6187</v>
      </c>
      <c r="CN21" s="2" t="n">
        <f aca="false">$AZ21-$F21</f>
        <v>-77.0563</v>
      </c>
      <c r="CO21" s="2" t="n">
        <f aca="false">$BG21-$H21</f>
        <v>-58.8164</v>
      </c>
      <c r="CP21" s="2" t="n">
        <f aca="false">$BH21-$F21</f>
        <v>-66.332</v>
      </c>
      <c r="CQ21" s="2" t="n">
        <f aca="false">$BI21-$H21</f>
        <v>-59.9219</v>
      </c>
      <c r="CR21" s="2" t="n">
        <f aca="false">$BJ21-$H21</f>
        <v>-54.9727</v>
      </c>
      <c r="DC21" s="2"/>
      <c r="DD21" s="2"/>
      <c r="DE21" s="2"/>
      <c r="DF21" s="2"/>
      <c r="DG21" s="2"/>
      <c r="DH21" s="2"/>
      <c r="DI21" s="2"/>
      <c r="DJ21" s="2"/>
      <c r="DK21" s="2"/>
    </row>
    <row r="22" customFormat="false" ht="12.75" hidden="false" customHeight="false" outlineLevel="0" collapsed="false">
      <c r="A22" s="0" t="n">
        <v>18</v>
      </c>
      <c r="B22" s="0" t="n">
        <v>-0.7964</v>
      </c>
      <c r="C22" s="0" t="n">
        <v>0</v>
      </c>
      <c r="D22" s="0" t="n">
        <v>-0.7417</v>
      </c>
      <c r="E22" s="0" t="n">
        <v>0</v>
      </c>
      <c r="F22" s="0" t="n">
        <v>-0.8199</v>
      </c>
      <c r="G22" s="0" t="n">
        <v>0</v>
      </c>
      <c r="H22" s="0" t="n">
        <v>-0.7495</v>
      </c>
      <c r="I22" s="0" t="n">
        <v>0</v>
      </c>
      <c r="J22" s="0" t="n">
        <v>-68.2966</v>
      </c>
      <c r="K22" s="0" t="n">
        <v>-18.8823</v>
      </c>
      <c r="L22" s="0" t="n">
        <v>-61.2468</v>
      </c>
      <c r="M22" s="0" t="n">
        <v>146.8541</v>
      </c>
      <c r="N22" s="0" t="n">
        <v>-66.9125</v>
      </c>
      <c r="O22" s="0" t="n">
        <v>-22.3998</v>
      </c>
      <c r="P22" s="0" t="n">
        <v>-68.9925</v>
      </c>
      <c r="Q22" s="0" t="n">
        <v>112.9463</v>
      </c>
      <c r="R22" s="0" t="n">
        <v>-67.2783</v>
      </c>
      <c r="S22" s="0" t="n">
        <v>158.7351</v>
      </c>
      <c r="T22" s="0" t="n">
        <v>-60.7579</v>
      </c>
      <c r="U22" s="0" t="n">
        <v>138.57</v>
      </c>
      <c r="V22" s="0" t="n">
        <v>-67.9974</v>
      </c>
      <c r="W22" s="0" t="n">
        <v>-21.8401</v>
      </c>
      <c r="X22" s="0" t="n">
        <v>-61.0404</v>
      </c>
      <c r="Y22" s="0" t="n">
        <v>134.198</v>
      </c>
      <c r="Z22" s="0" t="n">
        <v>-66.27</v>
      </c>
      <c r="AA22" s="0" t="n">
        <v>-5.4106</v>
      </c>
      <c r="AB22" s="0" t="n">
        <v>-70.8743</v>
      </c>
      <c r="AC22" s="0" t="n">
        <v>143.2236</v>
      </c>
      <c r="AD22" s="0" t="n">
        <v>-67.4154</v>
      </c>
      <c r="AE22" s="0" t="n">
        <v>138.4786</v>
      </c>
      <c r="AF22" s="0" t="n">
        <v>-60.1118</v>
      </c>
      <c r="AG22" s="0" t="n">
        <v>120.3136</v>
      </c>
      <c r="AH22" s="0" t="n">
        <v>-23.4595</v>
      </c>
      <c r="AI22" s="0" t="n">
        <v>155.3473</v>
      </c>
      <c r="AJ22" s="0" t="n">
        <v>-32.4823</v>
      </c>
      <c r="AK22" s="0" t="n">
        <v>-167.4048</v>
      </c>
      <c r="AL22" s="0" t="n">
        <v>-22.9843</v>
      </c>
      <c r="AM22" s="0" t="n">
        <v>142.3158</v>
      </c>
      <c r="AN22" s="0" t="n">
        <v>-30.7335</v>
      </c>
      <c r="AO22" s="0" t="n">
        <v>-177.2562</v>
      </c>
      <c r="AP22" s="0" t="n">
        <v>-23.649</v>
      </c>
      <c r="AQ22" s="0" t="n">
        <v>149.3077</v>
      </c>
      <c r="AR22" s="0" t="n">
        <v>-33.8873</v>
      </c>
      <c r="AS22" s="0" t="n">
        <v>164.1427</v>
      </c>
      <c r="AT22" s="0" t="n">
        <v>-22.8011</v>
      </c>
      <c r="AU22" s="0" t="n">
        <v>141.7826</v>
      </c>
      <c r="AV22" s="0" t="n">
        <v>-30.779</v>
      </c>
      <c r="AW22" s="0" t="n">
        <v>175.5173</v>
      </c>
      <c r="AY22" s="0" t="n">
        <v>-60.7316</v>
      </c>
      <c r="AZ22" s="0" t="n">
        <v>-77.5597</v>
      </c>
      <c r="BA22" s="0" t="n">
        <v>-59.1066</v>
      </c>
      <c r="BB22" s="0" t="n">
        <v>-66.6105</v>
      </c>
      <c r="BC22" s="0" t="n">
        <v>-60.38</v>
      </c>
      <c r="BD22" s="0" t="n">
        <v>-55.4542</v>
      </c>
      <c r="BE22" s="0" t="n">
        <v>-60.6519</v>
      </c>
      <c r="BF22" s="0" t="n">
        <v>-76.8628</v>
      </c>
      <c r="BG22" s="0" t="n">
        <v>-59.0152</v>
      </c>
      <c r="BH22" s="0" t="n">
        <v>-67.0738</v>
      </c>
      <c r="BI22" s="0" t="n">
        <v>-60.2652</v>
      </c>
      <c r="BJ22" s="0" t="n">
        <v>-55.3238</v>
      </c>
      <c r="BK22" s="0" t="n">
        <v>18</v>
      </c>
      <c r="BL22" s="2" t="n">
        <f aca="false">10*LOG(10^(J22/10)+10^(L22/10)+10^(N22/10))</f>
        <v>-59.5779451765835</v>
      </c>
      <c r="BM22" s="2" t="n">
        <f aca="false">10*LOG(10^(J22/10)+10^(P22/10)+10^(R22/10))</f>
        <v>-63.3603700147582</v>
      </c>
      <c r="BN22" s="2" t="n">
        <f aca="false">10*LOG(10^(L22/10)+10^(P22/10)+10^(T22/10))</f>
        <v>-57.6537565111283</v>
      </c>
      <c r="BO22" s="2" t="n">
        <f aca="false">10*LOG(10^(N22/10)+10^(R22/10)+10^(T22/10))</f>
        <v>-59.0988505364861</v>
      </c>
      <c r="BP22" s="2" t="n">
        <f aca="false">10*LOG(10^(V22/10)+10^(X22/10)+10^(Z22/10))</f>
        <v>-59.2752754854619</v>
      </c>
      <c r="BQ22" s="2" t="n">
        <f aca="false">10*LOG(10^(V22/10)+10^(AB22/10)+10^(AD22/10))</f>
        <v>-63.7502144744726</v>
      </c>
      <c r="BR22" s="2" t="n">
        <f aca="false">10*LOG(10^(X22/10)+10^(AB22/10)+10^(AF22/10))</f>
        <v>-57.3439822642611</v>
      </c>
      <c r="BS22" s="2" t="n">
        <f aca="false">10*LOG(10^(Z22/10)+10^(AD22/10)+10^(AF22/10))</f>
        <v>-58.5637342825804</v>
      </c>
      <c r="BT22" s="0" t="n">
        <v>18</v>
      </c>
      <c r="BU22" s="2" t="n">
        <f aca="false">$BE22-$B22</f>
        <v>-59.8555</v>
      </c>
      <c r="BV22" s="2" t="n">
        <f aca="false">$BF22-$B22</f>
        <v>-76.0664</v>
      </c>
      <c r="BW22" s="2" t="n">
        <f aca="false">$BA22-$B22</f>
        <v>-58.3102</v>
      </c>
      <c r="BX22" s="2" t="n">
        <f aca="false">$BB22-$D22</f>
        <v>-65.8688</v>
      </c>
      <c r="BY22" s="2" t="n">
        <f aca="false">$BC22-$D22</f>
        <v>-59.6383</v>
      </c>
      <c r="BZ22" s="2" t="n">
        <f aca="false">$BD22-$F22</f>
        <v>-54.6343</v>
      </c>
      <c r="CA22" s="2" t="n">
        <f aca="false">$BE22-$D22</f>
        <v>-59.9102</v>
      </c>
      <c r="CB22" s="2" t="n">
        <f aca="false">$BF22-$F22</f>
        <v>-76.0429</v>
      </c>
      <c r="CC22" s="2" t="n">
        <f aca="false">$BA22-$H22</f>
        <v>-58.3571</v>
      </c>
      <c r="CD22" s="2" t="n">
        <f aca="false">$BB22-$F22</f>
        <v>-65.7906</v>
      </c>
      <c r="CE22" s="2" t="n">
        <f aca="false">$BC22-$H22</f>
        <v>-59.6305</v>
      </c>
      <c r="CF22" s="2" t="n">
        <f aca="false">$BD22-$H22</f>
        <v>-54.7047</v>
      </c>
      <c r="CG22" s="2" t="n">
        <f aca="false">$AY22-$B22</f>
        <v>-59.9352</v>
      </c>
      <c r="CH22" s="2" t="n">
        <f aca="false">$AZ22-$B22</f>
        <v>-76.7633</v>
      </c>
      <c r="CI22" s="2" t="n">
        <f aca="false">$BG22-$B22</f>
        <v>-58.2188</v>
      </c>
      <c r="CJ22" s="2" t="n">
        <f aca="false">$BH22-$D22</f>
        <v>-66.3321</v>
      </c>
      <c r="CK22" s="2" t="n">
        <f aca="false">$BI22-$D22</f>
        <v>-59.5235</v>
      </c>
      <c r="CL22" s="2" t="n">
        <f aca="false">$BJ22-$F22</f>
        <v>-54.5039</v>
      </c>
      <c r="CM22" s="2" t="n">
        <f aca="false">$AY22-$D22</f>
        <v>-59.9899</v>
      </c>
      <c r="CN22" s="2" t="n">
        <f aca="false">$AZ22-$F22</f>
        <v>-76.7398</v>
      </c>
      <c r="CO22" s="2" t="n">
        <f aca="false">$BG22-$H22</f>
        <v>-58.2657</v>
      </c>
      <c r="CP22" s="2" t="n">
        <f aca="false">$BH22-$F22</f>
        <v>-66.2539</v>
      </c>
      <c r="CQ22" s="2" t="n">
        <f aca="false">$BI22-$H22</f>
        <v>-59.5157</v>
      </c>
      <c r="CR22" s="2" t="n">
        <f aca="false">$BJ22-$H22</f>
        <v>-54.5743</v>
      </c>
      <c r="DC22" s="2"/>
      <c r="DD22" s="2"/>
      <c r="DE22" s="2"/>
      <c r="DF22" s="2"/>
      <c r="DG22" s="2"/>
      <c r="DH22" s="2"/>
      <c r="DI22" s="2"/>
      <c r="DJ22" s="2"/>
      <c r="DK22" s="2"/>
    </row>
    <row r="23" customFormat="false" ht="12.75" hidden="false" customHeight="false" outlineLevel="0" collapsed="false">
      <c r="A23" s="0" t="n">
        <v>19</v>
      </c>
      <c r="B23" s="0" t="n">
        <v>-0.8199</v>
      </c>
      <c r="C23" s="0" t="n">
        <v>0</v>
      </c>
      <c r="D23" s="0" t="n">
        <v>-0.7769</v>
      </c>
      <c r="E23" s="0" t="n">
        <v>0</v>
      </c>
      <c r="F23" s="0" t="n">
        <v>-0.8316</v>
      </c>
      <c r="G23" s="0" t="n">
        <v>0</v>
      </c>
      <c r="H23" s="0" t="n">
        <v>-0.7496</v>
      </c>
      <c r="I23" s="0" t="n">
        <v>0</v>
      </c>
      <c r="J23" s="0" t="n">
        <v>-68.6547</v>
      </c>
      <c r="K23" s="0" t="n">
        <v>-37.6735</v>
      </c>
      <c r="L23" s="0" t="n">
        <v>-61.619</v>
      </c>
      <c r="M23" s="0" t="n">
        <v>130.6263</v>
      </c>
      <c r="N23" s="0" t="n">
        <v>-67.5366</v>
      </c>
      <c r="O23" s="0" t="n">
        <v>-38.4816</v>
      </c>
      <c r="P23" s="0" t="n">
        <v>-69.5986</v>
      </c>
      <c r="Q23" s="0" t="n">
        <v>86.7553</v>
      </c>
      <c r="R23" s="0" t="n">
        <v>-68.1322</v>
      </c>
      <c r="S23" s="0" t="n">
        <v>143.2126</v>
      </c>
      <c r="T23" s="0" t="n">
        <v>-61.1641</v>
      </c>
      <c r="U23" s="0" t="n">
        <v>122.2642</v>
      </c>
      <c r="V23" s="0" t="n">
        <v>-68.0524</v>
      </c>
      <c r="W23" s="0" t="n">
        <v>-32.7031</v>
      </c>
      <c r="X23" s="0" t="n">
        <v>-61.3116</v>
      </c>
      <c r="Y23" s="0" t="n">
        <v>118.9693</v>
      </c>
      <c r="Z23" s="0" t="n">
        <v>-66.8432</v>
      </c>
      <c r="AA23" s="0" t="n">
        <v>-17.7323</v>
      </c>
      <c r="AB23" s="0" t="n">
        <v>-72.8793</v>
      </c>
      <c r="AC23" s="0" t="n">
        <v>125.8425</v>
      </c>
      <c r="AD23" s="0" t="n">
        <v>-68.2906</v>
      </c>
      <c r="AE23" s="0" t="n">
        <v>119.5371</v>
      </c>
      <c r="AF23" s="0" t="n">
        <v>-60.3401</v>
      </c>
      <c r="AG23" s="0" t="n">
        <v>101.2427</v>
      </c>
      <c r="AH23" s="0" t="n">
        <v>-23.4378</v>
      </c>
      <c r="AI23" s="0" t="n">
        <v>133.7938</v>
      </c>
      <c r="AJ23" s="0" t="n">
        <v>-32.693</v>
      </c>
      <c r="AK23" s="0" t="n">
        <v>165.666</v>
      </c>
      <c r="AL23" s="0" t="n">
        <v>-23.016</v>
      </c>
      <c r="AM23" s="0" t="n">
        <v>120.5608</v>
      </c>
      <c r="AN23" s="0" t="n">
        <v>-30.6177</v>
      </c>
      <c r="AO23" s="0" t="n">
        <v>152.4031</v>
      </c>
      <c r="AP23" s="0" t="n">
        <v>-23.5707</v>
      </c>
      <c r="AQ23" s="0" t="n">
        <v>127.8983</v>
      </c>
      <c r="AR23" s="0" t="n">
        <v>-33.3819</v>
      </c>
      <c r="AS23" s="0" t="n">
        <v>127.9583</v>
      </c>
      <c r="AT23" s="0" t="n">
        <v>-22.8491</v>
      </c>
      <c r="AU23" s="0" t="n">
        <v>121.1013</v>
      </c>
      <c r="AV23" s="0" t="n">
        <v>-30.3637</v>
      </c>
      <c r="AW23" s="0" t="n">
        <v>149.1488</v>
      </c>
      <c r="AY23" s="0" t="n">
        <v>-60.1574</v>
      </c>
      <c r="AZ23" s="0" t="n">
        <v>-77.216</v>
      </c>
      <c r="BA23" s="0" t="n">
        <v>-58.5754</v>
      </c>
      <c r="BB23" s="0" t="n">
        <v>-66.716</v>
      </c>
      <c r="BC23" s="0" t="n">
        <v>-59.9933</v>
      </c>
      <c r="BD23" s="0" t="n">
        <v>-55.1066</v>
      </c>
      <c r="BE23" s="0" t="n">
        <v>-60.1128</v>
      </c>
      <c r="BF23" s="0" t="n">
        <v>-76.1246</v>
      </c>
      <c r="BG23" s="0" t="n">
        <v>-58.5074</v>
      </c>
      <c r="BH23" s="0" t="n">
        <v>-67.0972</v>
      </c>
      <c r="BI23" s="0" t="n">
        <v>-59.9253</v>
      </c>
      <c r="BJ23" s="0" t="n">
        <v>-54.9566</v>
      </c>
      <c r="BK23" s="0" t="n">
        <v>19</v>
      </c>
      <c r="BL23" s="2" t="n">
        <f aca="false">10*LOG(10^(J23/10)+10^(L23/10)+10^(N23/10))</f>
        <v>-59.9936760716351</v>
      </c>
      <c r="BM23" s="2" t="n">
        <f aca="false">10*LOG(10^(J23/10)+10^(P23/10)+10^(R23/10))</f>
        <v>-63.9823167718499</v>
      </c>
      <c r="BN23" s="2" t="n">
        <f aca="false">10*LOG(10^(L23/10)+10^(P23/10)+10^(T23/10))</f>
        <v>-58.059387169271</v>
      </c>
      <c r="BO23" s="2" t="n">
        <f aca="false">10*LOG(10^(N23/10)+10^(R23/10)+10^(T23/10))</f>
        <v>-59.6060676528698</v>
      </c>
      <c r="BP23" s="2" t="n">
        <f aca="false">10*LOG(10^(V23/10)+10^(X23/10)+10^(Z23/10))</f>
        <v>-59.5750991728929</v>
      </c>
      <c r="BQ23" s="2" t="n">
        <f aca="false">10*LOG(10^(V23/10)+10^(AB23/10)+10^(AD23/10))</f>
        <v>-64.4812196100079</v>
      </c>
      <c r="BR23" s="2" t="n">
        <f aca="false">10*LOG(10^(X23/10)+10^(AB23/10)+10^(AF23/10))</f>
        <v>-57.6559892442291</v>
      </c>
      <c r="BS23" s="2" t="n">
        <f aca="false">10*LOG(10^(Z23/10)+10^(AD23/10)+10^(AF23/10))</f>
        <v>-58.9286811951117</v>
      </c>
      <c r="BT23" s="0" t="n">
        <v>19</v>
      </c>
      <c r="BU23" s="2" t="n">
        <f aca="false">$BE23-$B23</f>
        <v>-59.2929</v>
      </c>
      <c r="BV23" s="2" t="n">
        <f aca="false">$BF23-$B23</f>
        <v>-75.3047</v>
      </c>
      <c r="BW23" s="2" t="n">
        <f aca="false">$BA23-$B23</f>
        <v>-57.7555</v>
      </c>
      <c r="BX23" s="2" t="n">
        <f aca="false">$BB23-$D23</f>
        <v>-65.9391</v>
      </c>
      <c r="BY23" s="2" t="n">
        <f aca="false">$BC23-$D23</f>
        <v>-59.2164</v>
      </c>
      <c r="BZ23" s="2" t="n">
        <f aca="false">$BD23-$F23</f>
        <v>-54.275</v>
      </c>
      <c r="CA23" s="2" t="n">
        <f aca="false">$BE23-$D23</f>
        <v>-59.3359</v>
      </c>
      <c r="CB23" s="2" t="n">
        <f aca="false">$BF23-$F23</f>
        <v>-75.293</v>
      </c>
      <c r="CC23" s="2" t="n">
        <f aca="false">$BA23-$H23</f>
        <v>-57.8258</v>
      </c>
      <c r="CD23" s="2" t="n">
        <f aca="false">$BB23-$F23</f>
        <v>-65.8844</v>
      </c>
      <c r="CE23" s="2" t="n">
        <f aca="false">$BC23-$H23</f>
        <v>-59.2437</v>
      </c>
      <c r="CF23" s="2" t="n">
        <f aca="false">$BD23-$H23</f>
        <v>-54.357</v>
      </c>
      <c r="CG23" s="2" t="n">
        <f aca="false">$AY23-$B23</f>
        <v>-59.3375</v>
      </c>
      <c r="CH23" s="2" t="n">
        <f aca="false">$AZ23-$B23</f>
        <v>-76.3961</v>
      </c>
      <c r="CI23" s="2" t="n">
        <f aca="false">$BG23-$B23</f>
        <v>-57.6875</v>
      </c>
      <c r="CJ23" s="2" t="n">
        <f aca="false">$BH23-$D23</f>
        <v>-66.3203</v>
      </c>
      <c r="CK23" s="2" t="n">
        <f aca="false">$BI23-$D23</f>
        <v>-59.1484</v>
      </c>
      <c r="CL23" s="2" t="n">
        <f aca="false">$BJ23-$F23</f>
        <v>-54.125</v>
      </c>
      <c r="CM23" s="2" t="n">
        <f aca="false">$AY23-$D23</f>
        <v>-59.3805</v>
      </c>
      <c r="CN23" s="2" t="n">
        <f aca="false">$AZ23-$F23</f>
        <v>-76.3844</v>
      </c>
      <c r="CO23" s="2" t="n">
        <f aca="false">$BG23-$H23</f>
        <v>-57.7578</v>
      </c>
      <c r="CP23" s="2" t="n">
        <f aca="false">$BH23-$F23</f>
        <v>-66.2656</v>
      </c>
      <c r="CQ23" s="2" t="n">
        <f aca="false">$BI23-$H23</f>
        <v>-59.1757</v>
      </c>
      <c r="CR23" s="2" t="n">
        <f aca="false">$BJ23-$H23</f>
        <v>-54.207</v>
      </c>
      <c r="DC23" s="2"/>
      <c r="DD23" s="2"/>
      <c r="DE23" s="2"/>
      <c r="DF23" s="2"/>
      <c r="DG23" s="2"/>
      <c r="DH23" s="2"/>
      <c r="DI23" s="2"/>
      <c r="DJ23" s="2"/>
      <c r="DK23" s="2"/>
    </row>
    <row r="24" customFormat="false" ht="12.75" hidden="false" customHeight="false" outlineLevel="0" collapsed="false">
      <c r="A24" s="0" t="n">
        <v>20</v>
      </c>
      <c r="B24" s="0" t="n">
        <v>-0.8316</v>
      </c>
      <c r="C24" s="0" t="n">
        <v>0</v>
      </c>
      <c r="D24" s="0" t="n">
        <v>-0.8003</v>
      </c>
      <c r="E24" s="0" t="n">
        <v>0</v>
      </c>
      <c r="F24" s="0" t="n">
        <v>-0.855</v>
      </c>
      <c r="G24" s="0" t="n">
        <v>0</v>
      </c>
      <c r="H24" s="0" t="n">
        <v>-0.7964</v>
      </c>
      <c r="I24" s="0" t="n">
        <v>0</v>
      </c>
      <c r="J24" s="0" t="n">
        <v>-69.2786</v>
      </c>
      <c r="K24" s="0" t="n">
        <v>-57.5567</v>
      </c>
      <c r="L24" s="0" t="n">
        <v>-62.3226</v>
      </c>
      <c r="M24" s="0" t="n">
        <v>114.7619</v>
      </c>
      <c r="N24" s="0" t="n">
        <v>-68.585</v>
      </c>
      <c r="O24" s="0" t="n">
        <v>-55.4336</v>
      </c>
      <c r="P24" s="0" t="n">
        <v>-70.721</v>
      </c>
      <c r="Q24" s="0" t="n">
        <v>60.1545</v>
      </c>
      <c r="R24" s="0" t="n">
        <v>-69.6435</v>
      </c>
      <c r="S24" s="0" t="n">
        <v>128.5764</v>
      </c>
      <c r="T24" s="0" t="n">
        <v>-62.0827</v>
      </c>
      <c r="U24" s="0" t="n">
        <v>107.4678</v>
      </c>
      <c r="V24" s="0" t="n">
        <v>-68.4525</v>
      </c>
      <c r="W24" s="0" t="n">
        <v>-43.7882</v>
      </c>
      <c r="X24" s="0" t="n">
        <v>-61.9794</v>
      </c>
      <c r="Y24" s="0" t="n">
        <v>103.5952</v>
      </c>
      <c r="Z24" s="0" t="n">
        <v>-67.9186</v>
      </c>
      <c r="AA24" s="0" t="n">
        <v>-30.821</v>
      </c>
      <c r="AB24" s="0" t="n">
        <v>-76.8708</v>
      </c>
      <c r="AC24" s="0" t="n">
        <v>107.2365</v>
      </c>
      <c r="AD24" s="0" t="n">
        <v>-69.6454</v>
      </c>
      <c r="AE24" s="0" t="n">
        <v>101.217</v>
      </c>
      <c r="AF24" s="0" t="n">
        <v>-60.8952</v>
      </c>
      <c r="AG24" s="0" t="n">
        <v>83.0285</v>
      </c>
      <c r="AH24" s="0" t="n">
        <v>-23.7914</v>
      </c>
      <c r="AI24" s="0" t="n">
        <v>112.8995</v>
      </c>
      <c r="AJ24" s="0" t="n">
        <v>-32.984</v>
      </c>
      <c r="AK24" s="0" t="n">
        <v>139.3792</v>
      </c>
      <c r="AL24" s="0" t="n">
        <v>-23.4747</v>
      </c>
      <c r="AM24" s="0" t="n">
        <v>98.9195</v>
      </c>
      <c r="AN24" s="0" t="n">
        <v>-30.3953</v>
      </c>
      <c r="AO24" s="0" t="n">
        <v>123.7105</v>
      </c>
      <c r="AP24" s="0" t="n">
        <v>-23.8425</v>
      </c>
      <c r="AQ24" s="0" t="n">
        <v>107.0901</v>
      </c>
      <c r="AR24" s="0" t="n">
        <v>-32.5048</v>
      </c>
      <c r="AS24" s="0" t="n">
        <v>95.9344</v>
      </c>
      <c r="AT24" s="0" t="n">
        <v>-23.3467</v>
      </c>
      <c r="AU24" s="0" t="n">
        <v>101.2947</v>
      </c>
      <c r="AV24" s="0" t="n">
        <v>-30.1271</v>
      </c>
      <c r="AW24" s="0" t="n">
        <v>124.6476</v>
      </c>
      <c r="AY24" s="0" t="n">
        <v>-59.6496</v>
      </c>
      <c r="AZ24" s="0" t="n">
        <v>-76.9777</v>
      </c>
      <c r="BA24" s="0" t="n">
        <v>-58.1066</v>
      </c>
      <c r="BB24" s="0" t="n">
        <v>-66.7668</v>
      </c>
      <c r="BC24" s="0" t="n">
        <v>-59.673</v>
      </c>
      <c r="BD24" s="0" t="n">
        <v>-54.8137</v>
      </c>
      <c r="BE24" s="0" t="n">
        <v>-59.6636</v>
      </c>
      <c r="BF24" s="0" t="n">
        <v>-75.2417</v>
      </c>
      <c r="BG24" s="0" t="n">
        <v>-58.0737</v>
      </c>
      <c r="BH24" s="0" t="n">
        <v>-67.1089</v>
      </c>
      <c r="BI24" s="0" t="n">
        <v>-59.6636</v>
      </c>
      <c r="BJ24" s="0" t="n">
        <v>-54.687</v>
      </c>
      <c r="BK24" s="0" t="n">
        <v>20</v>
      </c>
      <c r="BL24" s="2" t="n">
        <f aca="false">10*LOG(10^(J24/10)+10^(L24/10)+10^(N24/10))</f>
        <v>-60.7449530278256</v>
      </c>
      <c r="BM24" s="2" t="n">
        <f aca="false">10*LOG(10^(J24/10)+10^(P24/10)+10^(R24/10))</f>
        <v>-65.0678126540312</v>
      </c>
      <c r="BN24" s="2" t="n">
        <f aca="false">10*LOG(10^(L24/10)+10^(P24/10)+10^(T24/10))</f>
        <v>-58.8956292895606</v>
      </c>
      <c r="BO24" s="2" t="n">
        <f aca="false">10*LOG(10^(N24/10)+10^(R24/10)+10^(T24/10))</f>
        <v>-60.6241834751932</v>
      </c>
      <c r="BP24" s="2" t="n">
        <f aca="false">10*LOG(10^(V24/10)+10^(X24/10)+10^(Z24/10))</f>
        <v>-60.2768033440628</v>
      </c>
      <c r="BQ24" s="2" t="n">
        <f aca="false">10*LOG(10^(V24/10)+10^(AB24/10)+10^(AD24/10))</f>
        <v>-65.6563895947805</v>
      </c>
      <c r="BR24" s="2" t="n">
        <f aca="false">10*LOG(10^(X24/10)+10^(AB24/10)+10^(AF24/10))</f>
        <v>-58.3320241740762</v>
      </c>
      <c r="BS24" s="2" t="n">
        <f aca="false">10*LOG(10^(Z24/10)+10^(AD24/10)+10^(AF24/10))</f>
        <v>-59.6508096737932</v>
      </c>
      <c r="BT24" s="0" t="n">
        <v>20</v>
      </c>
      <c r="BU24" s="2" t="n">
        <f aca="false">$BE24-$B24</f>
        <v>-58.832</v>
      </c>
      <c r="BV24" s="2" t="n">
        <f aca="false">$BF24-$B24</f>
        <v>-74.4101</v>
      </c>
      <c r="BW24" s="2" t="n">
        <f aca="false">$BA24-$B24</f>
        <v>-57.275</v>
      </c>
      <c r="BX24" s="2" t="n">
        <f aca="false">$BB24-$D24</f>
        <v>-65.9665</v>
      </c>
      <c r="BY24" s="2" t="n">
        <f aca="false">$BC24-$D24</f>
        <v>-58.8727</v>
      </c>
      <c r="BZ24" s="2" t="n">
        <f aca="false">$BD24-$F24</f>
        <v>-53.9587</v>
      </c>
      <c r="CA24" s="2" t="n">
        <f aca="false">$BE24-$D24</f>
        <v>-58.8633</v>
      </c>
      <c r="CB24" s="2" t="n">
        <f aca="false">$BF24-$F24</f>
        <v>-74.3867</v>
      </c>
      <c r="CC24" s="2" t="n">
        <f aca="false">$BA24-$H24</f>
        <v>-57.3102</v>
      </c>
      <c r="CD24" s="2" t="n">
        <f aca="false">$BB24-$F24</f>
        <v>-65.9118</v>
      </c>
      <c r="CE24" s="2" t="n">
        <f aca="false">$BC24-$H24</f>
        <v>-58.8766</v>
      </c>
      <c r="CF24" s="2" t="n">
        <f aca="false">$BD24-$H24</f>
        <v>-54.0173</v>
      </c>
      <c r="CG24" s="2" t="n">
        <f aca="false">$AY24-$B24</f>
        <v>-58.818</v>
      </c>
      <c r="CH24" s="2" t="n">
        <f aca="false">$AZ24-$B24</f>
        <v>-76.1461</v>
      </c>
      <c r="CI24" s="2" t="n">
        <f aca="false">$BG24-$B24</f>
        <v>-57.2421</v>
      </c>
      <c r="CJ24" s="2" t="n">
        <f aca="false">$BH24-$D24</f>
        <v>-66.3086</v>
      </c>
      <c r="CK24" s="2" t="n">
        <f aca="false">$BI24-$D24</f>
        <v>-58.8633</v>
      </c>
      <c r="CL24" s="2" t="n">
        <f aca="false">$BJ24-$F24</f>
        <v>-53.832</v>
      </c>
      <c r="CM24" s="2" t="n">
        <f aca="false">$AY24-$D24</f>
        <v>-58.8493</v>
      </c>
      <c r="CN24" s="2" t="n">
        <f aca="false">$AZ24-$F24</f>
        <v>-76.1227</v>
      </c>
      <c r="CO24" s="2" t="n">
        <f aca="false">$BG24-$H24</f>
        <v>-57.2773</v>
      </c>
      <c r="CP24" s="2" t="n">
        <f aca="false">$BH24-$F24</f>
        <v>-66.2539</v>
      </c>
      <c r="CQ24" s="2" t="n">
        <f aca="false">$BI24-$H24</f>
        <v>-58.8672</v>
      </c>
      <c r="CR24" s="2" t="n">
        <f aca="false">$BJ24-$H24</f>
        <v>-53.8906</v>
      </c>
      <c r="DC24" s="2"/>
      <c r="DD24" s="2"/>
      <c r="DE24" s="2"/>
      <c r="DF24" s="2"/>
      <c r="DG24" s="2"/>
      <c r="DH24" s="2"/>
      <c r="DI24" s="2"/>
      <c r="DJ24" s="2"/>
      <c r="DK24" s="2"/>
    </row>
    <row r="25" customFormat="false" ht="12.75" hidden="false" customHeight="false" outlineLevel="0" collapsed="false">
      <c r="A25" s="0" t="n">
        <v>21</v>
      </c>
      <c r="B25" s="0" t="n">
        <v>-0.8593</v>
      </c>
      <c r="C25" s="0" t="n">
        <v>0</v>
      </c>
      <c r="D25" s="0" t="n">
        <v>-0.8007</v>
      </c>
      <c r="E25" s="0" t="n">
        <v>0</v>
      </c>
      <c r="F25" s="0" t="n">
        <v>-0.8437</v>
      </c>
      <c r="G25" s="0" t="n">
        <v>0</v>
      </c>
      <c r="H25" s="0" t="n">
        <v>-0.8242</v>
      </c>
      <c r="I25" s="0" t="n">
        <v>0</v>
      </c>
      <c r="J25" s="0" t="n">
        <v>-70.1124</v>
      </c>
      <c r="K25" s="0" t="n">
        <v>-78.4969</v>
      </c>
      <c r="L25" s="0" t="n">
        <v>-63.5314</v>
      </c>
      <c r="M25" s="0" t="n">
        <v>98.669</v>
      </c>
      <c r="N25" s="0" t="n">
        <v>-70.6567</v>
      </c>
      <c r="O25" s="0" t="n">
        <v>-73.2509</v>
      </c>
      <c r="P25" s="0" t="n">
        <v>-72.7805</v>
      </c>
      <c r="Q25" s="0" t="n">
        <v>27.6253</v>
      </c>
      <c r="R25" s="0" t="n">
        <v>-71.6141</v>
      </c>
      <c r="S25" s="0" t="n">
        <v>114.1171</v>
      </c>
      <c r="T25" s="0" t="n">
        <v>-63.2541</v>
      </c>
      <c r="U25" s="0" t="n">
        <v>92.5855</v>
      </c>
      <c r="V25" s="0" t="n">
        <v>-69.0185</v>
      </c>
      <c r="W25" s="0" t="n">
        <v>-53.6614</v>
      </c>
      <c r="X25" s="0" t="n">
        <v>-63.0573</v>
      </c>
      <c r="Y25" s="0" t="n">
        <v>88.7941</v>
      </c>
      <c r="Z25" s="0" t="n">
        <v>-69.7897</v>
      </c>
      <c r="AA25" s="0" t="n">
        <v>-41.8529</v>
      </c>
      <c r="AB25" s="0" t="n">
        <v>-86.7631</v>
      </c>
      <c r="AC25" s="0" t="n">
        <v>79.795</v>
      </c>
      <c r="AD25" s="0" t="n">
        <v>-71.9606</v>
      </c>
      <c r="AE25" s="0" t="n">
        <v>78.8554</v>
      </c>
      <c r="AF25" s="0" t="n">
        <v>-62.07</v>
      </c>
      <c r="AG25" s="0" t="n">
        <v>63.4674</v>
      </c>
      <c r="AH25" s="0" t="n">
        <v>-24.5493</v>
      </c>
      <c r="AI25" s="0" t="n">
        <v>92.1431</v>
      </c>
      <c r="AJ25" s="0" t="n">
        <v>-33.263</v>
      </c>
      <c r="AK25" s="0" t="n">
        <v>114.8103</v>
      </c>
      <c r="AL25" s="0" t="n">
        <v>-24.4327</v>
      </c>
      <c r="AM25" s="0" t="n">
        <v>77.5915</v>
      </c>
      <c r="AN25" s="0" t="n">
        <v>-30.1664</v>
      </c>
      <c r="AO25" s="0" t="n">
        <v>96.4661</v>
      </c>
      <c r="AP25" s="0" t="n">
        <v>-24.5616</v>
      </c>
      <c r="AQ25" s="0" t="n">
        <v>86.5301</v>
      </c>
      <c r="AR25" s="0" t="n">
        <v>-31.7412</v>
      </c>
      <c r="AS25" s="0" t="n">
        <v>68.0863</v>
      </c>
      <c r="AT25" s="0" t="n">
        <v>-24.4209</v>
      </c>
      <c r="AU25" s="0" t="n">
        <v>82.2197</v>
      </c>
      <c r="AV25" s="0" t="n">
        <v>-30.0433</v>
      </c>
      <c r="AW25" s="0" t="n">
        <v>101.8222</v>
      </c>
      <c r="AY25" s="0" t="n">
        <v>-59.1695</v>
      </c>
      <c r="AZ25" s="0" t="n">
        <v>-76.4742</v>
      </c>
      <c r="BA25" s="0" t="n">
        <v>-57.7008</v>
      </c>
      <c r="BB25" s="0" t="n">
        <v>-66.6929</v>
      </c>
      <c r="BC25" s="0" t="n">
        <v>-59.3804</v>
      </c>
      <c r="BD25" s="0" t="n">
        <v>-54.5094</v>
      </c>
      <c r="BE25" s="0" t="n">
        <v>-59.2461</v>
      </c>
      <c r="BF25" s="0" t="n">
        <v>-74.2773</v>
      </c>
      <c r="BG25" s="0" t="n">
        <v>-57.6211</v>
      </c>
      <c r="BH25" s="0" t="n">
        <v>-66.9726</v>
      </c>
      <c r="BI25" s="0" t="n">
        <v>-59.3515</v>
      </c>
      <c r="BJ25" s="0" t="n">
        <v>-54.3593</v>
      </c>
      <c r="BK25" s="0" t="n">
        <v>21</v>
      </c>
      <c r="BL25" s="2" t="n">
        <f aca="false">10*LOG(10^(J25/10)+10^(L25/10)+10^(N25/10))</f>
        <v>-62.02817378243</v>
      </c>
      <c r="BM25" s="2" t="n">
        <f aca="false">10*LOG(10^(J25/10)+10^(P25/10)+10^(R25/10))</f>
        <v>-66.5931626904113</v>
      </c>
      <c r="BN25" s="2" t="n">
        <f aca="false">10*LOG(10^(L25/10)+10^(P25/10)+10^(T25/10))</f>
        <v>-60.137267064098</v>
      </c>
      <c r="BO25" s="2" t="n">
        <f aca="false">10*LOG(10^(N25/10)+10^(R25/10)+10^(T25/10))</f>
        <v>-62.0229610905309</v>
      </c>
      <c r="BP25" s="2" t="n">
        <f aca="false">10*LOG(10^(V25/10)+10^(X25/10)+10^(Z25/10))</f>
        <v>-61.3969973704604</v>
      </c>
      <c r="BQ25" s="2" t="n">
        <f aca="false">10*LOG(10^(V25/10)+10^(AB25/10)+10^(AD25/10))</f>
        <v>-67.1865913035772</v>
      </c>
      <c r="BR25" s="2" t="n">
        <f aca="false">10*LOG(10^(X25/10)+10^(AB25/10)+10^(AF25/10))</f>
        <v>-59.5171584044521</v>
      </c>
      <c r="BS25" s="2" t="n">
        <f aca="false">10*LOG(10^(Z25/10)+10^(AD25/10)+10^(AF25/10))</f>
        <v>-61.0264716023924</v>
      </c>
      <c r="BT25" s="0" t="n">
        <v>21</v>
      </c>
      <c r="BU25" s="2" t="n">
        <f aca="false">$BE25-$B25</f>
        <v>-58.3868</v>
      </c>
      <c r="BV25" s="2" t="n">
        <f aca="false">$BF25-$B25</f>
        <v>-73.418</v>
      </c>
      <c r="BW25" s="2" t="n">
        <f aca="false">$BA25-$B25</f>
        <v>-56.8415</v>
      </c>
      <c r="BX25" s="2" t="n">
        <f aca="false">$BB25-$D25</f>
        <v>-65.8922</v>
      </c>
      <c r="BY25" s="2" t="n">
        <f aca="false">$BC25-$D25</f>
        <v>-58.5797</v>
      </c>
      <c r="BZ25" s="2" t="n">
        <f aca="false">$BD25-$F25</f>
        <v>-53.6657</v>
      </c>
      <c r="CA25" s="2" t="n">
        <f aca="false">$BE25-$D25</f>
        <v>-58.4454</v>
      </c>
      <c r="CB25" s="2" t="n">
        <f aca="false">$BF25-$F25</f>
        <v>-73.4336</v>
      </c>
      <c r="CC25" s="2" t="n">
        <f aca="false">$BA25-$H25</f>
        <v>-56.8766</v>
      </c>
      <c r="CD25" s="2" t="n">
        <f aca="false">$BB25-$F25</f>
        <v>-65.8492</v>
      </c>
      <c r="CE25" s="2" t="n">
        <f aca="false">$BC25-$H25</f>
        <v>-58.5562</v>
      </c>
      <c r="CF25" s="2" t="n">
        <f aca="false">$BD25-$H25</f>
        <v>-53.6852</v>
      </c>
      <c r="CG25" s="2" t="n">
        <f aca="false">$AY25-$B25</f>
        <v>-58.3102</v>
      </c>
      <c r="CH25" s="2" t="n">
        <f aca="false">$AZ25-$B25</f>
        <v>-75.6149</v>
      </c>
      <c r="CI25" s="2" t="n">
        <f aca="false">$BG25-$B25</f>
        <v>-56.7618</v>
      </c>
      <c r="CJ25" s="2" t="n">
        <f aca="false">$BH25-$D25</f>
        <v>-66.1719</v>
      </c>
      <c r="CK25" s="2" t="n">
        <f aca="false">$BI25-$D25</f>
        <v>-58.5508</v>
      </c>
      <c r="CL25" s="2" t="n">
        <f aca="false">$BJ25-$F25</f>
        <v>-53.5156</v>
      </c>
      <c r="CM25" s="2" t="n">
        <f aca="false">$AY25-$D25</f>
        <v>-58.3688</v>
      </c>
      <c r="CN25" s="2" t="n">
        <f aca="false">$AZ25-$F25</f>
        <v>-75.6305</v>
      </c>
      <c r="CO25" s="2" t="n">
        <f aca="false">$BG25-$H25</f>
        <v>-56.7969</v>
      </c>
      <c r="CP25" s="2" t="n">
        <f aca="false">$BH25-$F25</f>
        <v>-66.1289</v>
      </c>
      <c r="CQ25" s="2" t="n">
        <f aca="false">$BI25-$H25</f>
        <v>-58.5273</v>
      </c>
      <c r="CR25" s="2" t="n">
        <f aca="false">$BJ25-$H25</f>
        <v>-53.5351</v>
      </c>
      <c r="DC25" s="2"/>
      <c r="DD25" s="2"/>
      <c r="DE25" s="2"/>
      <c r="DF25" s="2"/>
      <c r="DG25" s="2"/>
      <c r="DH25" s="2"/>
      <c r="DI25" s="2"/>
      <c r="DJ25" s="2"/>
      <c r="DK25" s="2"/>
    </row>
    <row r="26" customFormat="false" ht="12.75" hidden="false" customHeight="false" outlineLevel="0" collapsed="false">
      <c r="A26" s="0" t="n">
        <v>22</v>
      </c>
      <c r="B26" s="0" t="n">
        <v>-0.8673</v>
      </c>
      <c r="C26" s="0" t="n">
        <v>0</v>
      </c>
      <c r="D26" s="0" t="n">
        <v>-0.8243</v>
      </c>
      <c r="E26" s="0" t="n">
        <v>0</v>
      </c>
      <c r="F26" s="0" t="n">
        <v>-0.8673</v>
      </c>
      <c r="G26" s="0" t="n">
        <v>0</v>
      </c>
      <c r="H26" s="0" t="n">
        <v>-0.8204</v>
      </c>
      <c r="I26" s="0" t="n">
        <v>0</v>
      </c>
      <c r="J26" s="0" t="n">
        <v>-71.3692</v>
      </c>
      <c r="K26" s="0" t="n">
        <v>-100.7889</v>
      </c>
      <c r="L26" s="0" t="n">
        <v>-65.4925</v>
      </c>
      <c r="M26" s="0" t="n">
        <v>82.8093</v>
      </c>
      <c r="N26" s="0" t="n">
        <v>-73.6273</v>
      </c>
      <c r="O26" s="0" t="n">
        <v>-90.0027</v>
      </c>
      <c r="P26" s="0" t="n">
        <v>-74.7292</v>
      </c>
      <c r="Q26" s="0" t="n">
        <v>-17.2118</v>
      </c>
      <c r="R26" s="0" t="n">
        <v>-75.704</v>
      </c>
      <c r="S26" s="0" t="n">
        <v>104.8089</v>
      </c>
      <c r="T26" s="0" t="n">
        <v>-65.6677</v>
      </c>
      <c r="U26" s="0" t="n">
        <v>81.4011</v>
      </c>
      <c r="V26" s="0" t="n">
        <v>-69.8306</v>
      </c>
      <c r="W26" s="0" t="n">
        <v>-63.1891</v>
      </c>
      <c r="X26" s="0" t="n">
        <v>-64.7683</v>
      </c>
      <c r="Y26" s="0" t="n">
        <v>74.7346</v>
      </c>
      <c r="Z26" s="0" t="n">
        <v>-73.0809</v>
      </c>
      <c r="AA26" s="0" t="n">
        <v>-48.2316</v>
      </c>
      <c r="AB26" s="0" t="n">
        <v>-84.2024</v>
      </c>
      <c r="AC26" s="0" t="n">
        <v>-90.5456</v>
      </c>
      <c r="AD26" s="0" t="n">
        <v>-75.4756</v>
      </c>
      <c r="AE26" s="0" t="n">
        <v>54.9881</v>
      </c>
      <c r="AF26" s="0" t="n">
        <v>-63.7835</v>
      </c>
      <c r="AG26" s="0" t="n">
        <v>44.5161</v>
      </c>
      <c r="AH26" s="0" t="n">
        <v>-25.9737</v>
      </c>
      <c r="AI26" s="0" t="n">
        <v>71.0603</v>
      </c>
      <c r="AJ26" s="0" t="n">
        <v>-33.9072</v>
      </c>
      <c r="AK26" s="0" t="n">
        <v>91.8544</v>
      </c>
      <c r="AL26" s="0" t="n">
        <v>-26.2425</v>
      </c>
      <c r="AM26" s="0" t="n">
        <v>55.4327</v>
      </c>
      <c r="AN26" s="0" t="n">
        <v>-30.1508</v>
      </c>
      <c r="AO26" s="0" t="n">
        <v>70.7489</v>
      </c>
      <c r="AP26" s="0" t="n">
        <v>-25.8507</v>
      </c>
      <c r="AQ26" s="0" t="n">
        <v>65.1597</v>
      </c>
      <c r="AR26" s="0" t="n">
        <v>-31.1683</v>
      </c>
      <c r="AS26" s="0" t="n">
        <v>42.316</v>
      </c>
      <c r="AT26" s="0" t="n">
        <v>-26.3265</v>
      </c>
      <c r="AU26" s="0" t="n">
        <v>63.2941</v>
      </c>
      <c r="AV26" s="0" t="n">
        <v>-30.3513</v>
      </c>
      <c r="AW26" s="0" t="n">
        <v>80.0735</v>
      </c>
      <c r="AY26" s="0" t="n">
        <v>-58.7712</v>
      </c>
      <c r="AZ26" s="0" t="n">
        <v>-75.8259</v>
      </c>
      <c r="BA26" s="0" t="n">
        <v>-57.2712</v>
      </c>
      <c r="BB26" s="0" t="n">
        <v>-66.4939</v>
      </c>
      <c r="BC26" s="0" t="n">
        <v>-59.0876</v>
      </c>
      <c r="BD26" s="0" t="n">
        <v>-54.2048</v>
      </c>
      <c r="BE26" s="0" t="n">
        <v>-58.8556</v>
      </c>
      <c r="BF26" s="0" t="n">
        <v>-73.3126</v>
      </c>
      <c r="BG26" s="0" t="n">
        <v>-57.2071</v>
      </c>
      <c r="BH26" s="0" t="n">
        <v>-66.629</v>
      </c>
      <c r="BI26" s="0" t="n">
        <v>-59.0235</v>
      </c>
      <c r="BJ26" s="0" t="n">
        <v>-54.0939</v>
      </c>
      <c r="BK26" s="0" t="n">
        <v>22</v>
      </c>
      <c r="BL26" s="2" t="n">
        <f aca="false">10*LOG(10^(J26/10)+10^(L26/10)+10^(N26/10))</f>
        <v>-63.9939443111476</v>
      </c>
      <c r="BM26" s="2" t="n">
        <f aca="false">10*LOG(10^(J26/10)+10^(P26/10)+10^(R26/10))</f>
        <v>-68.7449558832795</v>
      </c>
      <c r="BN26" s="2" t="n">
        <f aca="false">10*LOG(10^(L26/10)+10^(P26/10)+10^(T26/10))</f>
        <v>-62.312542493212</v>
      </c>
      <c r="BO26" s="2" t="n">
        <f aca="false">10*LOG(10^(N26/10)+10^(R26/10)+10^(T26/10))</f>
        <v>-64.6669660669032</v>
      </c>
      <c r="BP26" s="2" t="n">
        <f aca="false">10*LOG(10^(V26/10)+10^(X26/10)+10^(Z26/10))</f>
        <v>-63.1271334541962</v>
      </c>
      <c r="BQ26" s="2" t="n">
        <f aca="false">10*LOG(10^(V26/10)+10^(AB26/10)+10^(AD26/10))</f>
        <v>-68.6607785387238</v>
      </c>
      <c r="BR26" s="2" t="n">
        <f aca="false">10*LOG(10^(X26/10)+10^(AB26/10)+10^(AF26/10))</f>
        <v>-61.2158567612263</v>
      </c>
      <c r="BS26" s="2" t="n">
        <f aca="false">10*LOG(10^(Z26/10)+10^(AD26/10)+10^(AF26/10))</f>
        <v>-63.0452482774082</v>
      </c>
      <c r="BT26" s="0" t="n">
        <v>22</v>
      </c>
      <c r="BU26" s="2" t="n">
        <f aca="false">$BE26-$B26</f>
        <v>-57.9883</v>
      </c>
      <c r="BV26" s="2" t="n">
        <f aca="false">$BF26-$B26</f>
        <v>-72.4453</v>
      </c>
      <c r="BW26" s="2" t="n">
        <f aca="false">$BA26-$B26</f>
        <v>-56.4039</v>
      </c>
      <c r="BX26" s="2" t="n">
        <f aca="false">$BB26-$D26</f>
        <v>-65.6696</v>
      </c>
      <c r="BY26" s="2" t="n">
        <f aca="false">$BC26-$D26</f>
        <v>-58.2633</v>
      </c>
      <c r="BZ26" s="2" t="n">
        <f aca="false">$BD26-$F26</f>
        <v>-53.3375</v>
      </c>
      <c r="CA26" s="2" t="n">
        <f aca="false">$BE26-$D26</f>
        <v>-58.0313</v>
      </c>
      <c r="CB26" s="2" t="n">
        <f aca="false">$BF26-$F26</f>
        <v>-72.4453</v>
      </c>
      <c r="CC26" s="2" t="n">
        <f aca="false">$BA26-$H26</f>
        <v>-56.4508</v>
      </c>
      <c r="CD26" s="2" t="n">
        <f aca="false">$BB26-$F26</f>
        <v>-65.6266</v>
      </c>
      <c r="CE26" s="2" t="n">
        <f aca="false">$BC26-$H26</f>
        <v>-58.2672</v>
      </c>
      <c r="CF26" s="2" t="n">
        <f aca="false">$BD26-$H26</f>
        <v>-53.3844</v>
      </c>
      <c r="CG26" s="2" t="n">
        <f aca="false">$AY26-$B26</f>
        <v>-57.9039</v>
      </c>
      <c r="CH26" s="2" t="n">
        <f aca="false">$AZ26-$B26</f>
        <v>-74.9586</v>
      </c>
      <c r="CI26" s="2" t="n">
        <f aca="false">$BG26-$B26</f>
        <v>-56.3398</v>
      </c>
      <c r="CJ26" s="2" t="n">
        <f aca="false">$BH26-$D26</f>
        <v>-65.8047</v>
      </c>
      <c r="CK26" s="2" t="n">
        <f aca="false">$BI26-$D26</f>
        <v>-58.1992</v>
      </c>
      <c r="CL26" s="2" t="n">
        <f aca="false">$BJ26-$F26</f>
        <v>-53.2266</v>
      </c>
      <c r="CM26" s="2" t="n">
        <f aca="false">$AY26-$D26</f>
        <v>-57.9469</v>
      </c>
      <c r="CN26" s="2" t="n">
        <f aca="false">$AZ26-$F26</f>
        <v>-74.9586</v>
      </c>
      <c r="CO26" s="2" t="n">
        <f aca="false">$BG26-$H26</f>
        <v>-56.3867</v>
      </c>
      <c r="CP26" s="2" t="n">
        <f aca="false">$BH26-$F26</f>
        <v>-65.7617</v>
      </c>
      <c r="CQ26" s="2" t="n">
        <f aca="false">$BI26-$H26</f>
        <v>-58.2031</v>
      </c>
      <c r="CR26" s="2" t="n">
        <f aca="false">$BJ26-$H26</f>
        <v>-53.2735</v>
      </c>
      <c r="DC26" s="2"/>
      <c r="DD26" s="2"/>
      <c r="DE26" s="2"/>
      <c r="DF26" s="2"/>
      <c r="DG26" s="2"/>
      <c r="DH26" s="2"/>
      <c r="DI26" s="2"/>
      <c r="DJ26" s="2"/>
      <c r="DK26" s="2"/>
    </row>
    <row r="27" customFormat="false" ht="12.75" hidden="false" customHeight="false" outlineLevel="0" collapsed="false">
      <c r="A27" s="0" t="n">
        <v>23</v>
      </c>
      <c r="B27" s="0" t="n">
        <v>-0.8674</v>
      </c>
      <c r="C27" s="0" t="n">
        <v>0</v>
      </c>
      <c r="D27" s="0" t="n">
        <v>-0.844</v>
      </c>
      <c r="E27" s="0" t="n">
        <v>0</v>
      </c>
      <c r="F27" s="0" t="n">
        <v>-0.8909</v>
      </c>
      <c r="G27" s="0" t="n">
        <v>0</v>
      </c>
      <c r="H27" s="0" t="n">
        <v>-0.8479</v>
      </c>
      <c r="I27" s="0" t="n">
        <v>0</v>
      </c>
      <c r="J27" s="0" t="n">
        <v>-73.1512</v>
      </c>
      <c r="K27" s="0" t="n">
        <v>-127.5668</v>
      </c>
      <c r="L27" s="0" t="n">
        <v>-68.4948</v>
      </c>
      <c r="M27" s="0" t="n">
        <v>66.3089</v>
      </c>
      <c r="N27" s="0" t="n">
        <v>-80.0082</v>
      </c>
      <c r="O27" s="0" t="n">
        <v>-107.3627</v>
      </c>
      <c r="P27" s="0" t="n">
        <v>-74.8028</v>
      </c>
      <c r="Q27" s="0" t="n">
        <v>-72.1171</v>
      </c>
      <c r="R27" s="0" t="n">
        <v>-82.1757</v>
      </c>
      <c r="S27" s="0" t="n">
        <v>105.6061</v>
      </c>
      <c r="T27" s="0" t="n">
        <v>-68.8326</v>
      </c>
      <c r="U27" s="0" t="n">
        <v>72.9374</v>
      </c>
      <c r="V27" s="0" t="n">
        <v>-70.9152</v>
      </c>
      <c r="W27" s="0" t="n">
        <v>-69.9658</v>
      </c>
      <c r="X27" s="0" t="n">
        <v>-67.3789</v>
      </c>
      <c r="Y27" s="0" t="n">
        <v>62.7009</v>
      </c>
      <c r="Z27" s="0" t="n">
        <v>-78.7409</v>
      </c>
      <c r="AA27" s="0" t="n">
        <v>-38.3449</v>
      </c>
      <c r="AB27" s="0" t="n">
        <v>-75.7822</v>
      </c>
      <c r="AC27" s="0" t="n">
        <v>-116.6985</v>
      </c>
      <c r="AD27" s="0" t="n">
        <v>-80.1071</v>
      </c>
      <c r="AE27" s="0" t="n">
        <v>19.6241</v>
      </c>
      <c r="AF27" s="0" t="n">
        <v>-66.3669</v>
      </c>
      <c r="AG27" s="0" t="n">
        <v>24.0743</v>
      </c>
      <c r="AH27" s="0" t="n">
        <v>-28.4123</v>
      </c>
      <c r="AI27" s="0" t="n">
        <v>49.2545</v>
      </c>
      <c r="AJ27" s="0" t="n">
        <v>-34.9963</v>
      </c>
      <c r="AK27" s="0" t="n">
        <v>70.8219</v>
      </c>
      <c r="AL27" s="0" t="n">
        <v>-29.33</v>
      </c>
      <c r="AM27" s="0" t="n">
        <v>30.3149</v>
      </c>
      <c r="AN27" s="0" t="n">
        <v>-30.4509</v>
      </c>
      <c r="AO27" s="0" t="n">
        <v>46.2071</v>
      </c>
      <c r="AP27" s="0" t="n">
        <v>-28.2355</v>
      </c>
      <c r="AQ27" s="0" t="n">
        <v>43.4097</v>
      </c>
      <c r="AR27" s="0" t="n">
        <v>-31.1577</v>
      </c>
      <c r="AS27" s="0" t="n">
        <v>18.3682</v>
      </c>
      <c r="AT27" s="0" t="n">
        <v>-29.9589</v>
      </c>
      <c r="AU27" s="0" t="n">
        <v>45.8278</v>
      </c>
      <c r="AV27" s="0" t="n">
        <v>-31.1979</v>
      </c>
      <c r="AW27" s="0" t="n">
        <v>59.7421</v>
      </c>
      <c r="AY27" s="0" t="n">
        <v>-58.4588</v>
      </c>
      <c r="AZ27" s="0" t="n">
        <v>-75.4276</v>
      </c>
      <c r="BA27" s="0" t="n">
        <v>-56.9315</v>
      </c>
      <c r="BB27" s="0" t="n">
        <v>-65.9627</v>
      </c>
      <c r="BC27" s="0" t="n">
        <v>-58.7909</v>
      </c>
      <c r="BD27" s="0" t="n">
        <v>-53.8846</v>
      </c>
      <c r="BE27" s="0" t="n">
        <v>-58.5354</v>
      </c>
      <c r="BF27" s="0" t="n">
        <v>-72.6565</v>
      </c>
      <c r="BG27" s="0" t="n">
        <v>-56.8401</v>
      </c>
      <c r="BH27" s="0" t="n">
        <v>-66.0705</v>
      </c>
      <c r="BI27" s="0" t="n">
        <v>-58.758</v>
      </c>
      <c r="BJ27" s="0" t="n">
        <v>-53.7932</v>
      </c>
      <c r="BK27" s="0" t="n">
        <v>23</v>
      </c>
      <c r="BL27" s="2" t="n">
        <f aca="false">10*LOG(10^(J27/10)+10^(L27/10)+10^(N27/10))</f>
        <v>-66.9938716604036</v>
      </c>
      <c r="BM27" s="2" t="n">
        <f aca="false">10*LOG(10^(J27/10)+10^(P27/10)+10^(R27/10))</f>
        <v>-70.5771886950238</v>
      </c>
      <c r="BN27" s="2" t="n">
        <f aca="false">10*LOG(10^(L27/10)+10^(P27/10)+10^(T27/10))</f>
        <v>-65.151955417056</v>
      </c>
      <c r="BO27" s="2" t="n">
        <f aca="false">10*LOG(10^(N27/10)+10^(R27/10)+10^(T27/10))</f>
        <v>-68.3303621088784</v>
      </c>
      <c r="BP27" s="2" t="n">
        <f aca="false">10*LOG(10^(V27/10)+10^(X27/10)+10^(Z27/10))</f>
        <v>-65.5717766551517</v>
      </c>
      <c r="BQ27" s="2" t="n">
        <f aca="false">10*LOG(10^(V27/10)+10^(AB27/10)+10^(AD27/10))</f>
        <v>-69.3119773547109</v>
      </c>
      <c r="BR27" s="2" t="n">
        <f aca="false">10*LOG(10^(X27/10)+10^(AB27/10)+10^(AF27/10))</f>
        <v>-63.5644224749421</v>
      </c>
      <c r="BS27" s="2" t="n">
        <f aca="false">10*LOG(10^(Z27/10)+10^(AD27/10)+10^(AF27/10))</f>
        <v>-65.9523634343953</v>
      </c>
      <c r="BT27" s="0" t="n">
        <v>23</v>
      </c>
      <c r="BU27" s="2" t="n">
        <f aca="false">$BE27-$B27</f>
        <v>-57.668</v>
      </c>
      <c r="BV27" s="2" t="n">
        <f aca="false">$BF27-$B27</f>
        <v>-71.7891</v>
      </c>
      <c r="BW27" s="2" t="n">
        <f aca="false">$BA27-$B27</f>
        <v>-56.0641</v>
      </c>
      <c r="BX27" s="2" t="n">
        <f aca="false">$BB27-$D27</f>
        <v>-65.1187</v>
      </c>
      <c r="BY27" s="2" t="n">
        <f aca="false">$BC27-$D27</f>
        <v>-57.9469</v>
      </c>
      <c r="BZ27" s="2" t="n">
        <f aca="false">$BD27-$F27</f>
        <v>-52.9937</v>
      </c>
      <c r="CA27" s="2" t="n">
        <f aca="false">$BE27-$D27</f>
        <v>-57.6914</v>
      </c>
      <c r="CB27" s="2" t="n">
        <f aca="false">$BF27-$F27</f>
        <v>-71.7656</v>
      </c>
      <c r="CC27" s="2" t="n">
        <f aca="false">$BA27-$H27</f>
        <v>-56.0836</v>
      </c>
      <c r="CD27" s="2" t="n">
        <f aca="false">$BB27-$F27</f>
        <v>-65.0718</v>
      </c>
      <c r="CE27" s="2" t="n">
        <f aca="false">$BC27-$H27</f>
        <v>-57.943</v>
      </c>
      <c r="CF27" s="2" t="n">
        <f aca="false">$BD27-$H27</f>
        <v>-53.0367</v>
      </c>
      <c r="CG27" s="2" t="n">
        <f aca="false">$AY27-$B27</f>
        <v>-57.5914</v>
      </c>
      <c r="CH27" s="2" t="n">
        <f aca="false">$AZ27-$B27</f>
        <v>-74.5602</v>
      </c>
      <c r="CI27" s="2" t="n">
        <f aca="false">$BG27-$B27</f>
        <v>-55.9727</v>
      </c>
      <c r="CJ27" s="2" t="n">
        <f aca="false">$BH27-$D27</f>
        <v>-65.2265</v>
      </c>
      <c r="CK27" s="2" t="n">
        <f aca="false">$BI27-$D27</f>
        <v>-57.914</v>
      </c>
      <c r="CL27" s="2" t="n">
        <f aca="false">$BJ27-$F27</f>
        <v>-52.9023</v>
      </c>
      <c r="CM27" s="2" t="n">
        <f aca="false">$AY27-$D27</f>
        <v>-57.6148</v>
      </c>
      <c r="CN27" s="2" t="n">
        <f aca="false">$AZ27-$F27</f>
        <v>-74.5367</v>
      </c>
      <c r="CO27" s="2" t="n">
        <f aca="false">$BG27-$H27</f>
        <v>-55.9922</v>
      </c>
      <c r="CP27" s="2" t="n">
        <f aca="false">$BH27-$F27</f>
        <v>-65.1796</v>
      </c>
      <c r="CQ27" s="2" t="n">
        <f aca="false">$BI27-$H27</f>
        <v>-57.9101</v>
      </c>
      <c r="CR27" s="2" t="n">
        <f aca="false">$BJ27-$H27</f>
        <v>-52.9453</v>
      </c>
      <c r="DC27" s="2"/>
      <c r="DD27" s="2"/>
      <c r="DE27" s="2"/>
      <c r="DF27" s="2"/>
      <c r="DG27" s="2"/>
      <c r="DH27" s="2"/>
      <c r="DI27" s="2"/>
      <c r="DJ27" s="2"/>
      <c r="DK27" s="2"/>
    </row>
    <row r="28" customFormat="false" ht="12.75" hidden="false" customHeight="false" outlineLevel="0" collapsed="false">
      <c r="A28" s="0" t="n">
        <v>24</v>
      </c>
      <c r="B28" s="0" t="n">
        <v>-0.8949</v>
      </c>
      <c r="C28" s="0" t="n">
        <v>0</v>
      </c>
      <c r="D28" s="0" t="n">
        <v>-0.8597</v>
      </c>
      <c r="E28" s="0" t="n">
        <v>0</v>
      </c>
      <c r="F28" s="0" t="n">
        <v>-0.891</v>
      </c>
      <c r="G28" s="0" t="n">
        <v>0</v>
      </c>
      <c r="H28" s="0" t="n">
        <v>-0.8597</v>
      </c>
      <c r="I28" s="0" t="n">
        <v>0</v>
      </c>
      <c r="J28" s="0" t="n">
        <v>-74.8593</v>
      </c>
      <c r="K28" s="0" t="n">
        <v>-162.3377</v>
      </c>
      <c r="L28" s="0" t="n">
        <v>-74.1049</v>
      </c>
      <c r="M28" s="0" t="n">
        <v>49.8956</v>
      </c>
      <c r="N28" s="0" t="n">
        <v>-91.7003</v>
      </c>
      <c r="O28" s="0" t="n">
        <v>38.346</v>
      </c>
      <c r="P28" s="0" t="n">
        <v>-72.4536</v>
      </c>
      <c r="Q28" s="0" t="n">
        <v>-118.0038</v>
      </c>
      <c r="R28" s="0" t="n">
        <v>-87.9117</v>
      </c>
      <c r="S28" s="0" t="n">
        <v>-179.4439</v>
      </c>
      <c r="T28" s="0" t="n">
        <v>-73.5434</v>
      </c>
      <c r="U28" s="0" t="n">
        <v>79.3015</v>
      </c>
      <c r="V28" s="0" t="n">
        <v>-72.0603</v>
      </c>
      <c r="W28" s="0" t="n">
        <v>-75.242</v>
      </c>
      <c r="X28" s="0" t="n">
        <v>-71.6647</v>
      </c>
      <c r="Y28" s="0" t="n">
        <v>59.3321</v>
      </c>
      <c r="Z28" s="0" t="n">
        <v>-78.9213</v>
      </c>
      <c r="AA28" s="0" t="n">
        <v>11.9918</v>
      </c>
      <c r="AB28" s="0" t="n">
        <v>-71.6921</v>
      </c>
      <c r="AC28" s="0" t="n">
        <v>-134.7352</v>
      </c>
      <c r="AD28" s="0" t="n">
        <v>-83.8985</v>
      </c>
      <c r="AE28" s="0" t="n">
        <v>-71.549</v>
      </c>
      <c r="AF28" s="0" t="n">
        <v>-70.9663</v>
      </c>
      <c r="AG28" s="0" t="n">
        <v>4.186</v>
      </c>
      <c r="AH28" s="0" t="n">
        <v>-32.8559</v>
      </c>
      <c r="AI28" s="0" t="n">
        <v>22.4306</v>
      </c>
      <c r="AJ28" s="0" t="n">
        <v>-36.8606</v>
      </c>
      <c r="AK28" s="0" t="n">
        <v>51.6989</v>
      </c>
      <c r="AL28" s="0" t="n">
        <v>-35.1394</v>
      </c>
      <c r="AM28" s="0" t="n">
        <v>-9.7128</v>
      </c>
      <c r="AN28" s="0" t="n">
        <v>-31.0981</v>
      </c>
      <c r="AO28" s="0" t="n">
        <v>21.4112</v>
      </c>
      <c r="AP28" s="0" t="n">
        <v>-32.4279</v>
      </c>
      <c r="AQ28" s="0" t="n">
        <v>16.969</v>
      </c>
      <c r="AR28" s="0" t="n">
        <v>-31.6309</v>
      </c>
      <c r="AS28" s="0" t="n">
        <v>-5.505</v>
      </c>
      <c r="AT28" s="0" t="n">
        <v>-38.4378</v>
      </c>
      <c r="AU28" s="0" t="n">
        <v>31.071</v>
      </c>
      <c r="AV28" s="0" t="n">
        <v>-32.7582</v>
      </c>
      <c r="AW28" s="0" t="n">
        <v>39.8031</v>
      </c>
      <c r="AY28" s="0" t="n">
        <v>-58.2285</v>
      </c>
      <c r="AZ28" s="0" t="n">
        <v>-75.123</v>
      </c>
      <c r="BA28" s="0" t="n">
        <v>-56.6074</v>
      </c>
      <c r="BB28" s="0" t="n">
        <v>-65.2714</v>
      </c>
      <c r="BC28" s="0" t="n">
        <v>-58.4746</v>
      </c>
      <c r="BD28" s="0" t="n">
        <v>-53.498</v>
      </c>
      <c r="BE28" s="0" t="n">
        <v>-58.2542</v>
      </c>
      <c r="BF28" s="0" t="n">
        <v>-71.9261</v>
      </c>
      <c r="BG28" s="0" t="n">
        <v>-56.5511</v>
      </c>
      <c r="BH28" s="0" t="n">
        <v>-65.3324</v>
      </c>
      <c r="BI28" s="0" t="n">
        <v>-58.4183</v>
      </c>
      <c r="BJ28" s="0" t="n">
        <v>-53.4183</v>
      </c>
      <c r="BK28" s="0" t="n">
        <v>24</v>
      </c>
      <c r="BL28" s="2" t="n">
        <f aca="false">10*LOG(10^(J28/10)+10^(L28/10)+10^(N28/10))</f>
        <v>-71.4145842056073</v>
      </c>
      <c r="BM28" s="2" t="n">
        <f aca="false">10*LOG(10^(J28/10)+10^(P28/10)+10^(R28/10))</f>
        <v>-70.4038794252435</v>
      </c>
      <c r="BN28" s="2" t="n">
        <f aca="false">10*LOG(10^(L28/10)+10^(P28/10)+10^(T28/10))</f>
        <v>-68.5411087731753</v>
      </c>
      <c r="BO28" s="2" t="n">
        <f aca="false">10*LOG(10^(N28/10)+10^(R28/10)+10^(T28/10))</f>
        <v>-73.3238191080159</v>
      </c>
      <c r="BP28" s="2" t="n">
        <f aca="false">10*LOG(10^(V28/10)+10^(X28/10)+10^(Z28/10))</f>
        <v>-68.4404101917573</v>
      </c>
      <c r="BQ28" s="2" t="n">
        <f aca="false">10*LOG(10^(V28/10)+10^(AB28/10)+10^(AD28/10))</f>
        <v>-68.7279042666525</v>
      </c>
      <c r="BR28" s="2" t="n">
        <f aca="false">10*LOG(10^(X28/10)+10^(AB28/10)+10^(AF28/10))</f>
        <v>-66.6566076008564</v>
      </c>
      <c r="BS28" s="2" t="n">
        <f aca="false">10*LOG(10^(Z28/10)+10^(AD28/10)+10^(AF28/10))</f>
        <v>-70.1346887366926</v>
      </c>
      <c r="BT28" s="0" t="n">
        <v>24</v>
      </c>
      <c r="BU28" s="2" t="n">
        <f aca="false">$BE28-$B28</f>
        <v>-57.3593</v>
      </c>
      <c r="BV28" s="2" t="n">
        <f aca="false">$BF28-$B28</f>
        <v>-71.0312</v>
      </c>
      <c r="BW28" s="2" t="n">
        <f aca="false">$BA28-$B28</f>
        <v>-55.7125</v>
      </c>
      <c r="BX28" s="2" t="n">
        <f aca="false">$BB28-$D28</f>
        <v>-64.4117</v>
      </c>
      <c r="BY28" s="2" t="n">
        <f aca="false">$BC28-$D28</f>
        <v>-57.6149</v>
      </c>
      <c r="BZ28" s="2" t="n">
        <f aca="false">$BD28-$F28</f>
        <v>-52.607</v>
      </c>
      <c r="CA28" s="2" t="n">
        <f aca="false">$BE28-$D28</f>
        <v>-57.3945</v>
      </c>
      <c r="CB28" s="2" t="n">
        <f aca="false">$BF28-$F28</f>
        <v>-71.0351</v>
      </c>
      <c r="CC28" s="2" t="n">
        <f aca="false">$BA28-$H28</f>
        <v>-55.7477</v>
      </c>
      <c r="CD28" s="2" t="n">
        <f aca="false">$BB28-$F28</f>
        <v>-64.3804</v>
      </c>
      <c r="CE28" s="2" t="n">
        <f aca="false">$BC28-$H28</f>
        <v>-57.6149</v>
      </c>
      <c r="CF28" s="2" t="n">
        <f aca="false">$BD28-$H28</f>
        <v>-52.6383</v>
      </c>
      <c r="CG28" s="2" t="n">
        <f aca="false">$AY28-$B28</f>
        <v>-57.3336</v>
      </c>
      <c r="CH28" s="2" t="n">
        <f aca="false">$AZ28-$B28</f>
        <v>-74.2281</v>
      </c>
      <c r="CI28" s="2" t="n">
        <f aca="false">$BG28-$B28</f>
        <v>-55.6562</v>
      </c>
      <c r="CJ28" s="2" t="n">
        <f aca="false">$BH28-$D28</f>
        <v>-64.4727</v>
      </c>
      <c r="CK28" s="2" t="n">
        <f aca="false">$BI28-$D28</f>
        <v>-57.5586</v>
      </c>
      <c r="CL28" s="2" t="n">
        <f aca="false">$BJ28-$F28</f>
        <v>-52.5273</v>
      </c>
      <c r="CM28" s="2" t="n">
        <f aca="false">$AY28-$D28</f>
        <v>-57.3688</v>
      </c>
      <c r="CN28" s="2" t="n">
        <f aca="false">$AZ28-$F28</f>
        <v>-74.232</v>
      </c>
      <c r="CO28" s="2" t="n">
        <f aca="false">$BG28-$H28</f>
        <v>-55.6914</v>
      </c>
      <c r="CP28" s="2" t="n">
        <f aca="false">$BH28-$F28</f>
        <v>-64.4414</v>
      </c>
      <c r="CQ28" s="2" t="n">
        <f aca="false">$BI28-$H28</f>
        <v>-57.5586</v>
      </c>
      <c r="CR28" s="2" t="n">
        <f aca="false">$BJ28-$H28</f>
        <v>-52.5586</v>
      </c>
      <c r="DC28" s="2"/>
      <c r="DD28" s="2"/>
      <c r="DE28" s="2"/>
      <c r="DF28" s="2"/>
      <c r="DG28" s="2"/>
      <c r="DH28" s="2"/>
      <c r="DI28" s="2"/>
      <c r="DJ28" s="2"/>
      <c r="DK28" s="2"/>
    </row>
    <row r="29" customFormat="false" ht="12.75" hidden="false" customHeight="false" outlineLevel="0" collapsed="false">
      <c r="A29" s="0" t="n">
        <v>25</v>
      </c>
      <c r="B29" s="0" t="n">
        <v>-0.9184</v>
      </c>
      <c r="C29" s="0" t="n">
        <v>0</v>
      </c>
      <c r="D29" s="0" t="n">
        <v>-0.8832</v>
      </c>
      <c r="E29" s="0" t="n">
        <v>0</v>
      </c>
      <c r="F29" s="0" t="n">
        <v>-0.9262</v>
      </c>
      <c r="G29" s="0" t="n">
        <v>0</v>
      </c>
      <c r="H29" s="0" t="n">
        <v>-0.8715</v>
      </c>
      <c r="I29" s="0" t="n">
        <v>0</v>
      </c>
      <c r="J29" s="0" t="n">
        <v>-76.0363</v>
      </c>
      <c r="K29" s="0" t="n">
        <v>153.6927</v>
      </c>
      <c r="L29" s="0" t="n">
        <v>-104.0509</v>
      </c>
      <c r="M29" s="0" t="n">
        <v>8.3623</v>
      </c>
      <c r="N29" s="0" t="n">
        <v>-76.1984</v>
      </c>
      <c r="O29" s="0" t="n">
        <v>46.6381</v>
      </c>
      <c r="P29" s="0" t="n">
        <v>-69.859</v>
      </c>
      <c r="Q29" s="0" t="n">
        <v>-150.3324</v>
      </c>
      <c r="R29" s="0" t="n">
        <v>-78.7583</v>
      </c>
      <c r="S29" s="0" t="n">
        <v>-151.4799</v>
      </c>
      <c r="T29" s="0" t="n">
        <v>-74.8671</v>
      </c>
      <c r="U29" s="0" t="n">
        <v>122.7473</v>
      </c>
      <c r="V29" s="0" t="n">
        <v>-73.4389</v>
      </c>
      <c r="W29" s="0" t="n">
        <v>-76.2531</v>
      </c>
      <c r="X29" s="0" t="n">
        <v>-76.7016</v>
      </c>
      <c r="Y29" s="0" t="n">
        <v>91.7529</v>
      </c>
      <c r="Z29" s="0" t="n">
        <v>-73.7948</v>
      </c>
      <c r="AA29" s="0" t="n">
        <v>36.8118</v>
      </c>
      <c r="AB29" s="0" t="n">
        <v>-69.1808</v>
      </c>
      <c r="AC29" s="0" t="n">
        <v>-152.6437</v>
      </c>
      <c r="AD29" s="0" t="n">
        <v>-77.9351</v>
      </c>
      <c r="AE29" s="0" t="n">
        <v>-131.5095</v>
      </c>
      <c r="AF29" s="0" t="n">
        <v>-84.2912</v>
      </c>
      <c r="AG29" s="0" t="n">
        <v>-42.8196</v>
      </c>
      <c r="AH29" s="0" t="n">
        <v>-41.9311</v>
      </c>
      <c r="AI29" s="0" t="n">
        <v>-47.8043</v>
      </c>
      <c r="AJ29" s="0" t="n">
        <v>-40.5876</v>
      </c>
      <c r="AK29" s="0" t="n">
        <v>35.9112</v>
      </c>
      <c r="AL29" s="0" t="n">
        <v>-36.5122</v>
      </c>
      <c r="AM29" s="0" t="n">
        <v>-116.4009</v>
      </c>
      <c r="AN29" s="0" t="n">
        <v>-32.2709</v>
      </c>
      <c r="AO29" s="0" t="n">
        <v>-4.5792</v>
      </c>
      <c r="AP29" s="0" t="n">
        <v>-40.7577</v>
      </c>
      <c r="AQ29" s="0" t="n">
        <v>-46.2828</v>
      </c>
      <c r="AR29" s="0" t="n">
        <v>-32.5022</v>
      </c>
      <c r="AS29" s="0" t="n">
        <v>-30.9688</v>
      </c>
      <c r="AT29" s="0" t="n">
        <v>-39.5676</v>
      </c>
      <c r="AU29" s="0" t="n">
        <v>-178.3714</v>
      </c>
      <c r="AV29" s="0" t="n">
        <v>-35.1854</v>
      </c>
      <c r="AW29" s="0" t="n">
        <v>19.5243</v>
      </c>
      <c r="AY29" s="0" t="n">
        <v>-58.0176</v>
      </c>
      <c r="AZ29" s="0" t="n">
        <v>-74.6661</v>
      </c>
      <c r="BA29" s="0" t="n">
        <v>-56.3379</v>
      </c>
      <c r="BB29" s="0" t="n">
        <v>-64.4161</v>
      </c>
      <c r="BC29" s="0" t="n">
        <v>-58.1231</v>
      </c>
      <c r="BD29" s="0" t="n">
        <v>-53.0879</v>
      </c>
      <c r="BE29" s="0" t="n">
        <v>-58.0082</v>
      </c>
      <c r="BF29" s="0" t="n">
        <v>-71.5395</v>
      </c>
      <c r="BG29" s="0" t="n">
        <v>-56.2582</v>
      </c>
      <c r="BH29" s="0" t="n">
        <v>-64.4418</v>
      </c>
      <c r="BI29" s="0" t="n">
        <v>-58.0668</v>
      </c>
      <c r="BJ29" s="0" t="n">
        <v>-53.0785</v>
      </c>
      <c r="BK29" s="0" t="n">
        <v>25</v>
      </c>
      <c r="BL29" s="2" t="n">
        <f aca="false">10*LOG(10^(J29/10)+10^(L29/10)+10^(N29/10))</f>
        <v>-73.1028011897827</v>
      </c>
      <c r="BM29" s="2" t="n">
        <f aca="false">10*LOG(10^(J29/10)+10^(P29/10)+10^(R29/10))</f>
        <v>-68.4918382851069</v>
      </c>
      <c r="BN29" s="2" t="n">
        <f aca="false">10*LOG(10^(L29/10)+10^(P29/10)+10^(T29/10))</f>
        <v>-68.6663770184093</v>
      </c>
      <c r="BO29" s="2" t="n">
        <f aca="false">10*LOG(10^(N29/10)+10^(R29/10)+10^(T29/10))</f>
        <v>-71.5544605802868</v>
      </c>
      <c r="BP29" s="2" t="n">
        <f aca="false">10*LOG(10^(V29/10)+10^(X29/10)+10^(Z29/10))</f>
        <v>-69.6493122327618</v>
      </c>
      <c r="BQ29" s="2" t="n">
        <f aca="false">10*LOG(10^(V29/10)+10^(AB29/10)+10^(AD29/10))</f>
        <v>-67.3957578186334</v>
      </c>
      <c r="BR29" s="2" t="n">
        <f aca="false">10*LOG(10^(X29/10)+10^(AB29/10)+10^(AF29/10))</f>
        <v>-68.3608233828451</v>
      </c>
      <c r="BS29" s="2" t="n">
        <f aca="false">10*LOG(10^(Z29/10)+10^(AD29/10)+10^(AF29/10))</f>
        <v>-72.1079082877851</v>
      </c>
      <c r="BT29" s="0" t="n">
        <v>25</v>
      </c>
      <c r="BU29" s="2" t="n">
        <f aca="false">$BE29-$B29</f>
        <v>-57.0898</v>
      </c>
      <c r="BV29" s="2" t="n">
        <f aca="false">$BF29-$B29</f>
        <v>-70.6211</v>
      </c>
      <c r="BW29" s="2" t="n">
        <f aca="false">$BA29-$B29</f>
        <v>-55.4195</v>
      </c>
      <c r="BX29" s="2" t="n">
        <f aca="false">$BB29-$D29</f>
        <v>-63.5329</v>
      </c>
      <c r="BY29" s="2" t="n">
        <f aca="false">$BC29-$D29</f>
        <v>-57.2399</v>
      </c>
      <c r="BZ29" s="2" t="n">
        <f aca="false">$BD29-$F29</f>
        <v>-52.1617</v>
      </c>
      <c r="CA29" s="2" t="n">
        <f aca="false">$BE29-$D29</f>
        <v>-57.125</v>
      </c>
      <c r="CB29" s="2" t="n">
        <f aca="false">$BF29-$F29</f>
        <v>-70.6133</v>
      </c>
      <c r="CC29" s="2" t="n">
        <f aca="false">$BA29-$H29</f>
        <v>-55.4664</v>
      </c>
      <c r="CD29" s="2" t="n">
        <f aca="false">$BB29-$F29</f>
        <v>-63.4899</v>
      </c>
      <c r="CE29" s="2" t="n">
        <f aca="false">$BC29-$H29</f>
        <v>-57.2516</v>
      </c>
      <c r="CF29" s="2" t="n">
        <f aca="false">$BD29-$H29</f>
        <v>-52.2164</v>
      </c>
      <c r="CG29" s="2" t="n">
        <f aca="false">$AY29-$B29</f>
        <v>-57.0992</v>
      </c>
      <c r="CH29" s="2" t="n">
        <f aca="false">$AZ29-$B29</f>
        <v>-73.7477</v>
      </c>
      <c r="CI29" s="2" t="n">
        <f aca="false">$BG29-$B29</f>
        <v>-55.3398</v>
      </c>
      <c r="CJ29" s="2" t="n">
        <f aca="false">$BH29-$D29</f>
        <v>-63.5586</v>
      </c>
      <c r="CK29" s="2" t="n">
        <f aca="false">$BI29-$D29</f>
        <v>-57.1836</v>
      </c>
      <c r="CL29" s="2" t="n">
        <f aca="false">$BJ29-$F29</f>
        <v>-52.1523</v>
      </c>
      <c r="CM29" s="2" t="n">
        <f aca="false">$AY29-$D29</f>
        <v>-57.1344</v>
      </c>
      <c r="CN29" s="2" t="n">
        <f aca="false">$AZ29-$F29</f>
        <v>-73.7399</v>
      </c>
      <c r="CO29" s="2" t="n">
        <f aca="false">$BG29-$H29</f>
        <v>-55.3867</v>
      </c>
      <c r="CP29" s="2" t="n">
        <f aca="false">$BH29-$F29</f>
        <v>-63.5156</v>
      </c>
      <c r="CQ29" s="2" t="n">
        <f aca="false">$BI29-$H29</f>
        <v>-57.1953</v>
      </c>
      <c r="CR29" s="2" t="n">
        <f aca="false">$BJ29-$H29</f>
        <v>-52.207</v>
      </c>
      <c r="DC29" s="2"/>
      <c r="DD29" s="2"/>
      <c r="DE29" s="2"/>
      <c r="DF29" s="2"/>
      <c r="DG29" s="2"/>
      <c r="DH29" s="2"/>
      <c r="DI29" s="2"/>
      <c r="DJ29" s="2"/>
      <c r="DK29" s="2"/>
    </row>
    <row r="30" customFormat="false" ht="12.75" hidden="false" customHeight="false" outlineLevel="0" collapsed="false">
      <c r="A30" s="0" t="n">
        <v>26</v>
      </c>
      <c r="B30" s="0" t="n">
        <v>-0.9302</v>
      </c>
      <c r="C30" s="0" t="n">
        <v>0</v>
      </c>
      <c r="D30" s="0" t="n">
        <v>-0.9068</v>
      </c>
      <c r="E30" s="0" t="n">
        <v>0</v>
      </c>
      <c r="F30" s="0" t="n">
        <v>-0.9654</v>
      </c>
      <c r="G30" s="0" t="n">
        <v>0</v>
      </c>
      <c r="H30" s="0" t="n">
        <v>-0.895</v>
      </c>
      <c r="I30" s="0" t="n">
        <v>0</v>
      </c>
      <c r="J30" s="0" t="n">
        <v>-74.8329</v>
      </c>
      <c r="K30" s="0" t="n">
        <v>109.1049</v>
      </c>
      <c r="L30" s="0" t="n">
        <v>-74.6137</v>
      </c>
      <c r="M30" s="0" t="n">
        <v>-161.3588</v>
      </c>
      <c r="N30" s="0" t="n">
        <v>-71.7029</v>
      </c>
      <c r="O30" s="0" t="n">
        <v>25.3249</v>
      </c>
      <c r="P30" s="0" t="n">
        <v>-67.6734</v>
      </c>
      <c r="Q30" s="0" t="n">
        <v>-176.1117</v>
      </c>
      <c r="R30" s="0" t="n">
        <v>-74.2082</v>
      </c>
      <c r="S30" s="0" t="n">
        <v>-159.9314</v>
      </c>
      <c r="T30" s="0" t="n">
        <v>-70.6562</v>
      </c>
      <c r="U30" s="0" t="n">
        <v>142.9944</v>
      </c>
      <c r="V30" s="0" t="n">
        <v>-74.0997</v>
      </c>
      <c r="W30" s="0" t="n">
        <v>-72.2451</v>
      </c>
      <c r="X30" s="0" t="n">
        <v>-72.6077</v>
      </c>
      <c r="Y30" s="0" t="n">
        <v>131.8285</v>
      </c>
      <c r="Z30" s="0" t="n">
        <v>-69.4037</v>
      </c>
      <c r="AA30" s="0" t="n">
        <v>30.4203</v>
      </c>
      <c r="AB30" s="0" t="n">
        <v>-67.5663</v>
      </c>
      <c r="AC30" s="0" t="n">
        <v>-169.5699</v>
      </c>
      <c r="AD30" s="0" t="n">
        <v>-73.9116</v>
      </c>
      <c r="AE30" s="0" t="n">
        <v>-154.0646</v>
      </c>
      <c r="AF30" s="0" t="n">
        <v>-75.3814</v>
      </c>
      <c r="AG30" s="0" t="n">
        <v>-176.2426</v>
      </c>
      <c r="AH30" s="0" t="n">
        <v>-33.8793</v>
      </c>
      <c r="AI30" s="0" t="n">
        <v>-152.2578</v>
      </c>
      <c r="AJ30" s="0" t="n">
        <v>-49.4103</v>
      </c>
      <c r="AK30" s="0" t="n">
        <v>36.356</v>
      </c>
      <c r="AL30" s="0" t="n">
        <v>-28.9607</v>
      </c>
      <c r="AM30" s="0" t="n">
        <v>-166.2737</v>
      </c>
      <c r="AN30" s="0" t="n">
        <v>-33.9082</v>
      </c>
      <c r="AO30" s="0" t="n">
        <v>-34.0206</v>
      </c>
      <c r="AP30" s="0" t="n">
        <v>-34.4471</v>
      </c>
      <c r="AQ30" s="0" t="n">
        <v>-153.7646</v>
      </c>
      <c r="AR30" s="0" t="n">
        <v>-33.8219</v>
      </c>
      <c r="AS30" s="0" t="n">
        <v>-59.8036</v>
      </c>
      <c r="AT30" s="0" t="n">
        <v>-29.0415</v>
      </c>
      <c r="AU30" s="0" t="n">
        <v>168.4535</v>
      </c>
      <c r="AV30" s="0" t="n">
        <v>-39.6611</v>
      </c>
      <c r="AW30" s="0" t="n">
        <v>-1.0224</v>
      </c>
      <c r="AY30" s="0" t="n">
        <v>-57.8068</v>
      </c>
      <c r="AZ30" s="0" t="n">
        <v>-74.4201</v>
      </c>
      <c r="BA30" s="0" t="n">
        <v>-56.0411</v>
      </c>
      <c r="BB30" s="0" t="n">
        <v>-63.5568</v>
      </c>
      <c r="BC30" s="0" t="n">
        <v>-57.7247</v>
      </c>
      <c r="BD30" s="0" t="n">
        <v>-52.6779</v>
      </c>
      <c r="BE30" s="0" t="n">
        <v>-57.7739</v>
      </c>
      <c r="BF30" s="0" t="n">
        <v>-71.2036</v>
      </c>
      <c r="BG30" s="0" t="n">
        <v>-55.9732</v>
      </c>
      <c r="BH30" s="0" t="n">
        <v>-63.7114</v>
      </c>
      <c r="BI30" s="0" t="n">
        <v>-57.7271</v>
      </c>
      <c r="BJ30" s="0" t="n">
        <v>-52.6919</v>
      </c>
      <c r="BK30" s="0" t="n">
        <v>26</v>
      </c>
      <c r="BL30" s="2" t="n">
        <f aca="false">10*LOG(10^(J30/10)+10^(L30/10)+10^(N30/10))</f>
        <v>-68.6969564757359</v>
      </c>
      <c r="BM30" s="2" t="n">
        <f aca="false">10*LOG(10^(J30/10)+10^(P30/10)+10^(R30/10))</f>
        <v>-66.1676262149094</v>
      </c>
      <c r="BN30" s="2" t="n">
        <f aca="false">10*LOG(10^(L30/10)+10^(P30/10)+10^(T30/10))</f>
        <v>-65.3549743374058</v>
      </c>
      <c r="BO30" s="2" t="n">
        <f aca="false">10*LOG(10^(N30/10)+10^(R30/10)+10^(T30/10))</f>
        <v>-67.1786084670373</v>
      </c>
      <c r="BP30" s="2" t="n">
        <f aca="false">10*LOG(10^(V30/10)+10^(X30/10)+10^(Z30/10))</f>
        <v>-66.8093241699615</v>
      </c>
      <c r="BQ30" s="2" t="n">
        <f aca="false">10*LOG(10^(V30/10)+10^(AB30/10)+10^(AD30/10))</f>
        <v>-65.9402157138759</v>
      </c>
      <c r="BR30" s="2" t="n">
        <f aca="false">10*LOG(10^(X30/10)+10^(AB30/10)+10^(AF30/10))</f>
        <v>-65.8677628638207</v>
      </c>
      <c r="BS30" s="2" t="n">
        <f aca="false">10*LOG(10^(Z30/10)+10^(AD30/10)+10^(AF30/10))</f>
        <v>-67.3444863778897</v>
      </c>
      <c r="BT30" s="0" t="n">
        <v>26</v>
      </c>
      <c r="BU30" s="2" t="n">
        <f aca="false">$BE30-$B30</f>
        <v>-56.8437</v>
      </c>
      <c r="BV30" s="2" t="n">
        <f aca="false">$BF30-$B30</f>
        <v>-70.2734</v>
      </c>
      <c r="BW30" s="2" t="n">
        <f aca="false">$BA30-$B30</f>
        <v>-55.1109</v>
      </c>
      <c r="BX30" s="2" t="n">
        <f aca="false">$BB30-$D30</f>
        <v>-62.65</v>
      </c>
      <c r="BY30" s="2" t="n">
        <f aca="false">$BC30-$D30</f>
        <v>-56.8179</v>
      </c>
      <c r="BZ30" s="2" t="n">
        <f aca="false">$BD30-$F30</f>
        <v>-51.7125</v>
      </c>
      <c r="CA30" s="2" t="n">
        <f aca="false">$BE30-$D30</f>
        <v>-56.8671</v>
      </c>
      <c r="CB30" s="2" t="n">
        <f aca="false">$BF30-$F30</f>
        <v>-70.2382</v>
      </c>
      <c r="CC30" s="2" t="n">
        <f aca="false">$BA30-$H30</f>
        <v>-55.1461</v>
      </c>
      <c r="CD30" s="2" t="n">
        <f aca="false">$BB30-$F30</f>
        <v>-62.5914</v>
      </c>
      <c r="CE30" s="2" t="n">
        <f aca="false">$BC30-$H30</f>
        <v>-56.8297</v>
      </c>
      <c r="CF30" s="2" t="n">
        <f aca="false">$BD30-$H30</f>
        <v>-51.7829</v>
      </c>
      <c r="CG30" s="2" t="n">
        <f aca="false">$AY30-$B30</f>
        <v>-56.8766</v>
      </c>
      <c r="CH30" s="2" t="n">
        <f aca="false">$AZ30-$B30</f>
        <v>-73.4899</v>
      </c>
      <c r="CI30" s="2" t="n">
        <f aca="false">$BG30-$B30</f>
        <v>-55.043</v>
      </c>
      <c r="CJ30" s="2" t="n">
        <f aca="false">$BH30-$D30</f>
        <v>-62.8046</v>
      </c>
      <c r="CK30" s="2" t="n">
        <f aca="false">$BI30-$D30</f>
        <v>-56.8203</v>
      </c>
      <c r="CL30" s="2" t="n">
        <f aca="false">$BJ30-$F30</f>
        <v>-51.7265</v>
      </c>
      <c r="CM30" s="2" t="n">
        <f aca="false">$AY30-$D30</f>
        <v>-56.9</v>
      </c>
      <c r="CN30" s="2" t="n">
        <f aca="false">$AZ30-$F30</f>
        <v>-73.4547</v>
      </c>
      <c r="CO30" s="2" t="n">
        <f aca="false">$BG30-$H30</f>
        <v>-55.0782</v>
      </c>
      <c r="CP30" s="2" t="n">
        <f aca="false">$BH30-$F30</f>
        <v>-62.746</v>
      </c>
      <c r="CQ30" s="2" t="n">
        <f aca="false">$BI30-$H30</f>
        <v>-56.8321</v>
      </c>
      <c r="CR30" s="2" t="n">
        <f aca="false">$BJ30-$H30</f>
        <v>-51.7969</v>
      </c>
      <c r="DC30" s="2"/>
      <c r="DD30" s="2"/>
      <c r="DE30" s="2"/>
      <c r="DF30" s="2"/>
      <c r="DG30" s="2"/>
      <c r="DH30" s="2"/>
      <c r="DI30" s="2"/>
      <c r="DJ30" s="2"/>
      <c r="DK30" s="2"/>
    </row>
    <row r="31" customFormat="false" ht="12.75" hidden="false" customHeight="false" outlineLevel="0" collapsed="false">
      <c r="A31" s="0" t="n">
        <v>27</v>
      </c>
      <c r="B31" s="0" t="n">
        <v>-0.9537</v>
      </c>
      <c r="C31" s="0" t="n">
        <v>0</v>
      </c>
      <c r="D31" s="0" t="n">
        <v>-0.9069</v>
      </c>
      <c r="E31" s="0" t="n">
        <v>0</v>
      </c>
      <c r="F31" s="0" t="n">
        <v>-0.9889</v>
      </c>
      <c r="G31" s="0" t="n">
        <v>0</v>
      </c>
      <c r="H31" s="0" t="n">
        <v>-0.9186</v>
      </c>
      <c r="I31" s="0" t="n">
        <v>0</v>
      </c>
      <c r="J31" s="0" t="n">
        <v>-72.4962</v>
      </c>
      <c r="K31" s="0" t="n">
        <v>74.2429</v>
      </c>
      <c r="L31" s="0" t="n">
        <v>-68.6546</v>
      </c>
      <c r="M31" s="0" t="n">
        <v>-178.9937</v>
      </c>
      <c r="N31" s="0" t="n">
        <v>-68.5033</v>
      </c>
      <c r="O31" s="0" t="n">
        <v>10.7755</v>
      </c>
      <c r="P31" s="0" t="n">
        <v>-66.0186</v>
      </c>
      <c r="Q31" s="0" t="n">
        <v>162.2673</v>
      </c>
      <c r="R31" s="0" t="n">
        <v>-71.927</v>
      </c>
      <c r="S31" s="0" t="n">
        <v>-172.6346</v>
      </c>
      <c r="T31" s="0" t="n">
        <v>-66.7895</v>
      </c>
      <c r="U31" s="0" t="n">
        <v>138.2414</v>
      </c>
      <c r="V31" s="0" t="n">
        <v>-73.692</v>
      </c>
      <c r="W31" s="0" t="n">
        <v>-67.4527</v>
      </c>
      <c r="X31" s="0" t="n">
        <v>-67.9434</v>
      </c>
      <c r="Y31" s="0" t="n">
        <v>133.3077</v>
      </c>
      <c r="Z31" s="0" t="n">
        <v>-67.2838</v>
      </c>
      <c r="AA31" s="0" t="n">
        <v>18.3245</v>
      </c>
      <c r="AB31" s="0" t="n">
        <v>-66.3418</v>
      </c>
      <c r="AC31" s="0" t="n">
        <v>172.522</v>
      </c>
      <c r="AD31" s="0" t="n">
        <v>-71.4915</v>
      </c>
      <c r="AE31" s="0" t="n">
        <v>-176.2661</v>
      </c>
      <c r="AF31" s="0" t="n">
        <v>-68.7968</v>
      </c>
      <c r="AG31" s="0" t="n">
        <v>149.418</v>
      </c>
      <c r="AH31" s="0" t="n">
        <v>-27.5448</v>
      </c>
      <c r="AI31" s="0" t="n">
        <v>178.1438</v>
      </c>
      <c r="AJ31" s="0" t="n">
        <v>-47.1699</v>
      </c>
      <c r="AK31" s="0" t="n">
        <v>148.2263</v>
      </c>
      <c r="AL31" s="0" t="n">
        <v>-24.4209</v>
      </c>
      <c r="AM31" s="0" t="n">
        <v>168.0608</v>
      </c>
      <c r="AN31" s="0" t="n">
        <v>-35.7332</v>
      </c>
      <c r="AO31" s="0" t="n">
        <v>-70.8405</v>
      </c>
      <c r="AP31" s="0" t="n">
        <v>-27.8688</v>
      </c>
      <c r="AQ31" s="0" t="n">
        <v>174.7079</v>
      </c>
      <c r="AR31" s="0" t="n">
        <v>-35.1993</v>
      </c>
      <c r="AS31" s="0" t="n">
        <v>-95.0952</v>
      </c>
      <c r="AT31" s="0" t="n">
        <v>-24.3383</v>
      </c>
      <c r="AU31" s="0" t="n">
        <v>152.3852</v>
      </c>
      <c r="AV31" s="0" t="n">
        <v>-52.7286</v>
      </c>
      <c r="AW31" s="0" t="n">
        <v>-41.0863</v>
      </c>
      <c r="AY31" s="0" t="n">
        <v>-57.6194</v>
      </c>
      <c r="AZ31" s="0" t="n">
        <v>-74.1975</v>
      </c>
      <c r="BA31" s="0" t="n">
        <v>-55.7952</v>
      </c>
      <c r="BB31" s="0" t="n">
        <v>-62.8616</v>
      </c>
      <c r="BC31" s="0" t="n">
        <v>-57.3459</v>
      </c>
      <c r="BD31" s="0" t="n">
        <v>-52.2561</v>
      </c>
      <c r="BE31" s="0" t="n">
        <v>-57.4928</v>
      </c>
      <c r="BF31" s="0" t="n">
        <v>-71.1451</v>
      </c>
      <c r="BG31" s="0" t="n">
        <v>-55.7272</v>
      </c>
      <c r="BH31" s="0" t="n">
        <v>-63.0084</v>
      </c>
      <c r="BI31" s="0" t="n">
        <v>-57.317</v>
      </c>
      <c r="BJ31" s="0" t="n">
        <v>-52.2936</v>
      </c>
      <c r="BK31" s="0" t="n">
        <v>27</v>
      </c>
      <c r="BL31" s="2" t="n">
        <f aca="false">10*LOG(10^(J31/10)+10^(L31/10)+10^(N31/10))</f>
        <v>-64.7658695476715</v>
      </c>
      <c r="BM31" s="2" t="n">
        <f aca="false">10*LOG(10^(J31/10)+10^(P31/10)+10^(R31/10))</f>
        <v>-64.3113703820949</v>
      </c>
      <c r="BN31" s="2" t="n">
        <f aca="false">10*LOG(10^(L31/10)+10^(P31/10)+10^(T31/10))</f>
        <v>-62.2485258839197</v>
      </c>
      <c r="BO31" s="2" t="n">
        <f aca="false">10*LOG(10^(N31/10)+10^(R31/10)+10^(T31/10))</f>
        <v>-63.8221665703843</v>
      </c>
      <c r="BP31" s="2" t="n">
        <f aca="false">10*LOG(10^(V31/10)+10^(X31/10)+10^(Z31/10))</f>
        <v>-64.0870207484599</v>
      </c>
      <c r="BQ31" s="2" t="n">
        <f aca="false">10*LOG(10^(V31/10)+10^(AB31/10)+10^(AD31/10))</f>
        <v>-64.6111560239846</v>
      </c>
      <c r="BR31" s="2" t="n">
        <f aca="false">10*LOG(10^(X31/10)+10^(AB31/10)+10^(AF31/10))</f>
        <v>-62.8011489071535</v>
      </c>
      <c r="BS31" s="2" t="n">
        <f aca="false">10*LOG(10^(Z31/10)+10^(AD31/10)+10^(AF31/10))</f>
        <v>-64.092019314301</v>
      </c>
      <c r="BT31" s="0" t="n">
        <v>27</v>
      </c>
      <c r="BU31" s="2" t="n">
        <f aca="false">$BE31-$B31</f>
        <v>-56.5391</v>
      </c>
      <c r="BV31" s="2" t="n">
        <f aca="false">$BF31-$B31</f>
        <v>-70.1914</v>
      </c>
      <c r="BW31" s="2" t="n">
        <f aca="false">$BA31-$B31</f>
        <v>-54.8415</v>
      </c>
      <c r="BX31" s="2" t="n">
        <f aca="false">$BB31-$D31</f>
        <v>-61.9547</v>
      </c>
      <c r="BY31" s="2" t="n">
        <f aca="false">$BC31-$D31</f>
        <v>-56.439</v>
      </c>
      <c r="BZ31" s="2" t="n">
        <f aca="false">$BD31-$F31</f>
        <v>-51.2672</v>
      </c>
      <c r="CA31" s="2" t="n">
        <f aca="false">$BE31-$D31</f>
        <v>-56.5859</v>
      </c>
      <c r="CB31" s="2" t="n">
        <f aca="false">$BF31-$F31</f>
        <v>-70.1562</v>
      </c>
      <c r="CC31" s="2" t="n">
        <f aca="false">$BA31-$H31</f>
        <v>-54.8766</v>
      </c>
      <c r="CD31" s="2" t="n">
        <f aca="false">$BB31-$F31</f>
        <v>-61.8727</v>
      </c>
      <c r="CE31" s="2" t="n">
        <f aca="false">$BC31-$H31</f>
        <v>-56.4273</v>
      </c>
      <c r="CF31" s="2" t="n">
        <f aca="false">$BD31-$H31</f>
        <v>-51.3375</v>
      </c>
      <c r="CG31" s="2" t="n">
        <f aca="false">$AY31-$B31</f>
        <v>-56.6657</v>
      </c>
      <c r="CH31" s="2" t="n">
        <f aca="false">$AZ31-$B31</f>
        <v>-73.2438</v>
      </c>
      <c r="CI31" s="2" t="n">
        <f aca="false">$BG31-$B31</f>
        <v>-54.7735</v>
      </c>
      <c r="CJ31" s="2" t="n">
        <f aca="false">$BH31-$D31</f>
        <v>-62.1015</v>
      </c>
      <c r="CK31" s="2" t="n">
        <f aca="false">$BI31-$D31</f>
        <v>-56.4101</v>
      </c>
      <c r="CL31" s="2" t="n">
        <f aca="false">$BJ31-$F31</f>
        <v>-51.3047</v>
      </c>
      <c r="CM31" s="2" t="n">
        <f aca="false">$AY31-$D31</f>
        <v>-56.7125</v>
      </c>
      <c r="CN31" s="2" t="n">
        <f aca="false">$AZ31-$F31</f>
        <v>-73.2086</v>
      </c>
      <c r="CO31" s="2" t="n">
        <f aca="false">$BG31-$H31</f>
        <v>-54.8086</v>
      </c>
      <c r="CP31" s="2" t="n">
        <f aca="false">$BH31-$F31</f>
        <v>-62.0195</v>
      </c>
      <c r="CQ31" s="2" t="n">
        <f aca="false">$BI31-$H31</f>
        <v>-56.3984</v>
      </c>
      <c r="CR31" s="2" t="n">
        <f aca="false">$BJ31-$H31</f>
        <v>-51.375</v>
      </c>
      <c r="DC31" s="2"/>
      <c r="DD31" s="2"/>
      <c r="DE31" s="2"/>
      <c r="DF31" s="2"/>
      <c r="DG31" s="2"/>
      <c r="DH31" s="2"/>
      <c r="DI31" s="2"/>
      <c r="DJ31" s="2"/>
      <c r="DK31" s="2"/>
    </row>
    <row r="32" customFormat="false" ht="12.75" hidden="false" customHeight="false" outlineLevel="0" collapsed="false">
      <c r="A32" s="0" t="n">
        <v>28</v>
      </c>
      <c r="B32" s="0" t="n">
        <v>-1.0007</v>
      </c>
      <c r="C32" s="0" t="n">
        <v>0</v>
      </c>
      <c r="D32" s="0" t="n">
        <v>-0.9421</v>
      </c>
      <c r="E32" s="0" t="n">
        <v>0</v>
      </c>
      <c r="F32" s="0" t="n">
        <v>-1.0242</v>
      </c>
      <c r="G32" s="0" t="n">
        <v>0</v>
      </c>
      <c r="H32" s="0" t="n">
        <v>-0.9421</v>
      </c>
      <c r="I32" s="0" t="n">
        <v>0</v>
      </c>
      <c r="J32" s="0" t="n">
        <v>-70.3343</v>
      </c>
      <c r="K32" s="0" t="n">
        <v>47.0114</v>
      </c>
      <c r="L32" s="0" t="n">
        <v>-65.4807</v>
      </c>
      <c r="M32" s="0" t="n">
        <v>165.7938</v>
      </c>
      <c r="N32" s="0" t="n">
        <v>-66.7199</v>
      </c>
      <c r="O32" s="0" t="n">
        <v>-6.2317</v>
      </c>
      <c r="P32" s="0" t="n">
        <v>-64.9083</v>
      </c>
      <c r="Q32" s="0" t="n">
        <v>142.7104</v>
      </c>
      <c r="R32" s="0" t="n">
        <v>-70.1996</v>
      </c>
      <c r="S32" s="0" t="n">
        <v>177.2802</v>
      </c>
      <c r="T32" s="0" t="n">
        <v>-64.1191</v>
      </c>
      <c r="U32" s="0" t="n">
        <v>129.7552</v>
      </c>
      <c r="V32" s="0" t="n">
        <v>-72.6852</v>
      </c>
      <c r="W32" s="0" t="n">
        <v>-66.7865</v>
      </c>
      <c r="X32" s="0" t="n">
        <v>-64.952</v>
      </c>
      <c r="Y32" s="0" t="n">
        <v>122.6379</v>
      </c>
      <c r="Z32" s="0" t="n">
        <v>-65.5675</v>
      </c>
      <c r="AA32" s="0" t="n">
        <v>5.5272</v>
      </c>
      <c r="AB32" s="0" t="n">
        <v>-65.4625</v>
      </c>
      <c r="AC32" s="0" t="n">
        <v>154.1057</v>
      </c>
      <c r="AD32" s="0" t="n">
        <v>-69.7599</v>
      </c>
      <c r="AE32" s="0" t="n">
        <v>163.333</v>
      </c>
      <c r="AF32" s="0" t="n">
        <v>-64.9312</v>
      </c>
      <c r="AG32" s="0" t="n">
        <v>128.6942</v>
      </c>
      <c r="AH32" s="0" t="n">
        <v>-23.8337</v>
      </c>
      <c r="AI32" s="0" t="n">
        <v>157.0203</v>
      </c>
      <c r="AJ32" s="0" t="n">
        <v>-38.467</v>
      </c>
      <c r="AK32" s="0" t="n">
        <v>145.1806</v>
      </c>
      <c r="AL32" s="0" t="n">
        <v>-21.4696</v>
      </c>
      <c r="AM32" s="0" t="n">
        <v>147.4979</v>
      </c>
      <c r="AN32" s="0" t="n">
        <v>-36.6285</v>
      </c>
      <c r="AO32" s="0" t="n">
        <v>-115.904</v>
      </c>
      <c r="AP32" s="0" t="n">
        <v>-23.9949</v>
      </c>
      <c r="AQ32" s="0" t="n">
        <v>153.1599</v>
      </c>
      <c r="AR32" s="0" t="n">
        <v>-35.5763</v>
      </c>
      <c r="AS32" s="0" t="n">
        <v>-137.2811</v>
      </c>
      <c r="AT32" s="0" t="n">
        <v>-21.3932</v>
      </c>
      <c r="AU32" s="0" t="n">
        <v>135.7624</v>
      </c>
      <c r="AV32" s="0" t="n">
        <v>-43.299</v>
      </c>
      <c r="AW32" s="0" t="n">
        <v>161.1687</v>
      </c>
      <c r="AY32" s="0" t="n">
        <v>-57.4242</v>
      </c>
      <c r="AZ32" s="0" t="n">
        <v>-73.8968</v>
      </c>
      <c r="BA32" s="0" t="n">
        <v>-55.5843</v>
      </c>
      <c r="BB32" s="0" t="n">
        <v>-62.3226</v>
      </c>
      <c r="BC32" s="0" t="n">
        <v>-56.9632</v>
      </c>
      <c r="BD32" s="0" t="n">
        <v>-51.8617</v>
      </c>
      <c r="BE32" s="0" t="n">
        <v>-57.2585</v>
      </c>
      <c r="BF32" s="0" t="n">
        <v>-71.157</v>
      </c>
      <c r="BG32" s="0" t="n">
        <v>-55.5046</v>
      </c>
      <c r="BH32" s="0" t="n">
        <v>-62.4538</v>
      </c>
      <c r="BI32" s="0" t="n">
        <v>-56.9968</v>
      </c>
      <c r="BJ32" s="0" t="n">
        <v>-51.9187</v>
      </c>
      <c r="BK32" s="0" t="n">
        <v>28</v>
      </c>
      <c r="BL32" s="2" t="n">
        <f aca="false">10*LOG(10^(J32/10)+10^(L32/10)+10^(N32/10))</f>
        <v>-62.3025085197805</v>
      </c>
      <c r="BM32" s="2" t="n">
        <f aca="false">10*LOG(10^(J32/10)+10^(P32/10)+10^(R32/10))</f>
        <v>-62.915152530867</v>
      </c>
      <c r="BN32" s="2" t="n">
        <f aca="false">10*LOG(10^(L32/10)+10^(P32/10)+10^(T32/10))</f>
        <v>-60.028726594142</v>
      </c>
      <c r="BO32" s="2" t="n">
        <f aca="false">10*LOG(10^(N32/10)+10^(R32/10)+10^(T32/10))</f>
        <v>-61.575999926144</v>
      </c>
      <c r="BP32" s="2" t="n">
        <f aca="false">10*LOG(10^(V32/10)+10^(X32/10)+10^(Z32/10))</f>
        <v>-61.8633867451877</v>
      </c>
      <c r="BQ32" s="2" t="n">
        <f aca="false">10*LOG(10^(V32/10)+10^(AB32/10)+10^(AD32/10))</f>
        <v>-63.5276073783952</v>
      </c>
      <c r="BR32" s="2" t="n">
        <f aca="false">10*LOG(10^(X32/10)+10^(AB32/10)+10^(AF32/10))</f>
        <v>-60.3371653796229</v>
      </c>
      <c r="BS32" s="2" t="n">
        <f aca="false">10*LOG(10^(Z32/10)+10^(AD32/10)+10^(AF32/10))</f>
        <v>-61.5214788127326</v>
      </c>
      <c r="BT32" s="0" t="n">
        <v>28</v>
      </c>
      <c r="BU32" s="2" t="n">
        <f aca="false">$BE32-$B32</f>
        <v>-56.2578</v>
      </c>
      <c r="BV32" s="2" t="n">
        <f aca="false">$BF32-$B32</f>
        <v>-70.1563</v>
      </c>
      <c r="BW32" s="2" t="n">
        <f aca="false">$BA32-$B32</f>
        <v>-54.5836</v>
      </c>
      <c r="BX32" s="2" t="n">
        <f aca="false">$BB32-$D32</f>
        <v>-61.3805</v>
      </c>
      <c r="BY32" s="2" t="n">
        <f aca="false">$BC32-$D32</f>
        <v>-56.0211</v>
      </c>
      <c r="BZ32" s="2" t="n">
        <f aca="false">$BD32-$F32</f>
        <v>-50.8375</v>
      </c>
      <c r="CA32" s="2" t="n">
        <f aca="false">$BE32-$D32</f>
        <v>-56.3164</v>
      </c>
      <c r="CB32" s="2" t="n">
        <f aca="false">$BF32-$F32</f>
        <v>-70.1328</v>
      </c>
      <c r="CC32" s="2" t="n">
        <f aca="false">$BA32-$H32</f>
        <v>-54.6422</v>
      </c>
      <c r="CD32" s="2" t="n">
        <f aca="false">$BB32-$F32</f>
        <v>-61.2984</v>
      </c>
      <c r="CE32" s="2" t="n">
        <f aca="false">$BC32-$H32</f>
        <v>-56.0211</v>
      </c>
      <c r="CF32" s="2" t="n">
        <f aca="false">$BD32-$H32</f>
        <v>-50.9196</v>
      </c>
      <c r="CG32" s="2" t="n">
        <f aca="false">$AY32-$B32</f>
        <v>-56.4235</v>
      </c>
      <c r="CH32" s="2" t="n">
        <f aca="false">$AZ32-$B32</f>
        <v>-72.8961</v>
      </c>
      <c r="CI32" s="2" t="n">
        <f aca="false">$BG32-$B32</f>
        <v>-54.5039</v>
      </c>
      <c r="CJ32" s="2" t="n">
        <f aca="false">$BH32-$D32</f>
        <v>-61.5117</v>
      </c>
      <c r="CK32" s="2" t="n">
        <f aca="false">$BI32-$D32</f>
        <v>-56.0547</v>
      </c>
      <c r="CL32" s="2" t="n">
        <f aca="false">$BJ32-$F32</f>
        <v>-50.8945</v>
      </c>
      <c r="CM32" s="2" t="n">
        <f aca="false">$AY32-$D32</f>
        <v>-56.4821</v>
      </c>
      <c r="CN32" s="2" t="n">
        <f aca="false">$AZ32-$F32</f>
        <v>-72.8726</v>
      </c>
      <c r="CO32" s="2" t="n">
        <f aca="false">$BG32-$H32</f>
        <v>-54.5625</v>
      </c>
      <c r="CP32" s="2" t="n">
        <f aca="false">$BH32-$F32</f>
        <v>-61.4296</v>
      </c>
      <c r="CQ32" s="2" t="n">
        <f aca="false">$BI32-$H32</f>
        <v>-56.0547</v>
      </c>
      <c r="CR32" s="2" t="n">
        <f aca="false">$BJ32-$H32</f>
        <v>-50.9766</v>
      </c>
      <c r="DC32" s="2"/>
      <c r="DD32" s="2"/>
      <c r="DE32" s="2"/>
      <c r="DF32" s="2"/>
      <c r="DG32" s="2"/>
      <c r="DH32" s="2"/>
      <c r="DI32" s="2"/>
      <c r="DJ32" s="2"/>
      <c r="DK32" s="2"/>
    </row>
    <row r="33" customFormat="false" ht="12.75" hidden="false" customHeight="false" outlineLevel="0" collapsed="false">
      <c r="A33" s="0" t="n">
        <v>29</v>
      </c>
      <c r="B33" s="0" t="n">
        <v>-1.0282</v>
      </c>
      <c r="C33" s="0" t="n">
        <v>0</v>
      </c>
      <c r="D33" s="0" t="n">
        <v>-0.9501</v>
      </c>
      <c r="E33" s="0" t="n">
        <v>0</v>
      </c>
      <c r="F33" s="0" t="n">
        <v>-1.0516</v>
      </c>
      <c r="G33" s="0" t="n">
        <v>0</v>
      </c>
      <c r="H33" s="0" t="n">
        <v>-0.9657</v>
      </c>
      <c r="I33" s="0" t="n">
        <v>0</v>
      </c>
      <c r="J33" s="0" t="n">
        <v>-68.5704</v>
      </c>
      <c r="K33" s="0" t="n">
        <v>24.5586</v>
      </c>
      <c r="L33" s="0" t="n">
        <v>-63.4195</v>
      </c>
      <c r="M33" s="0" t="n">
        <v>149.7031</v>
      </c>
      <c r="N33" s="0" t="n">
        <v>-65.1969</v>
      </c>
      <c r="O33" s="0" t="n">
        <v>-21.2512</v>
      </c>
      <c r="P33" s="0" t="n">
        <v>-64.1568</v>
      </c>
      <c r="Q33" s="0" t="n">
        <v>124.1358</v>
      </c>
      <c r="R33" s="0" t="n">
        <v>-69.4304</v>
      </c>
      <c r="S33" s="0" t="n">
        <v>163.8321</v>
      </c>
      <c r="T33" s="0" t="n">
        <v>-62.5826</v>
      </c>
      <c r="U33" s="0" t="n">
        <v>115.8658</v>
      </c>
      <c r="V33" s="0" t="n">
        <v>-71.1174</v>
      </c>
      <c r="W33" s="0" t="n">
        <v>-70.9222</v>
      </c>
      <c r="X33" s="0" t="n">
        <v>-62.9865</v>
      </c>
      <c r="Y33" s="0" t="n">
        <v>109.6865</v>
      </c>
      <c r="Z33" s="0" t="n">
        <v>-64.5143</v>
      </c>
      <c r="AA33" s="0" t="n">
        <v>-9.4918</v>
      </c>
      <c r="AB33" s="0" t="n">
        <v>-65.0149</v>
      </c>
      <c r="AC33" s="0" t="n">
        <v>134.6386</v>
      </c>
      <c r="AD33" s="0" t="n">
        <v>-68.8082</v>
      </c>
      <c r="AE33" s="0" t="n">
        <v>145.901</v>
      </c>
      <c r="AF33" s="0" t="n">
        <v>-62.2937</v>
      </c>
      <c r="AG33" s="0" t="n">
        <v>111.5359</v>
      </c>
      <c r="AH33" s="0" t="n">
        <v>-21.3106</v>
      </c>
      <c r="AI33" s="0" t="n">
        <v>138.2356</v>
      </c>
      <c r="AJ33" s="0" t="n">
        <v>-34.0973</v>
      </c>
      <c r="AK33" s="0" t="n">
        <v>131.9326</v>
      </c>
      <c r="AL33" s="0" t="n">
        <v>-19.4356</v>
      </c>
      <c r="AM33" s="0" t="n">
        <v>128.5391</v>
      </c>
      <c r="AN33" s="0" t="n">
        <v>-35.4571</v>
      </c>
      <c r="AO33" s="0" t="n">
        <v>-160.8467</v>
      </c>
      <c r="AP33" s="0" t="n">
        <v>-21.4294</v>
      </c>
      <c r="AQ33" s="0" t="n">
        <v>134.0837</v>
      </c>
      <c r="AR33" s="0" t="n">
        <v>-34.3454</v>
      </c>
      <c r="AS33" s="0" t="n">
        <v>-176.9997</v>
      </c>
      <c r="AT33" s="0" t="n">
        <v>-19.3478</v>
      </c>
      <c r="AU33" s="0" t="n">
        <v>119.3409</v>
      </c>
      <c r="AV33" s="0" t="n">
        <v>-36.2393</v>
      </c>
      <c r="AW33" s="0" t="n">
        <v>138.5743</v>
      </c>
      <c r="AY33" s="0" t="n">
        <v>-57.1431</v>
      </c>
      <c r="AZ33" s="0" t="n">
        <v>-73.729</v>
      </c>
      <c r="BA33" s="0" t="n">
        <v>-55.3501</v>
      </c>
      <c r="BB33" s="0" t="n">
        <v>-61.8345</v>
      </c>
      <c r="BC33" s="0" t="n">
        <v>-56.5923</v>
      </c>
      <c r="BD33" s="0" t="n">
        <v>-51.5259</v>
      </c>
      <c r="BE33" s="0" t="n">
        <v>-56.9813</v>
      </c>
      <c r="BF33" s="0" t="n">
        <v>-71.286</v>
      </c>
      <c r="BG33" s="0" t="n">
        <v>-55.247</v>
      </c>
      <c r="BH33" s="0" t="n">
        <v>-62.0516</v>
      </c>
      <c r="BI33" s="0" t="n">
        <v>-56.6415</v>
      </c>
      <c r="BJ33" s="0" t="n">
        <v>-51.5907</v>
      </c>
      <c r="BK33" s="0" t="n">
        <v>29</v>
      </c>
      <c r="BL33" s="2" t="n">
        <f aca="false">10*LOG(10^(J33/10)+10^(L33/10)+10^(N33/10))</f>
        <v>-60.4757871971497</v>
      </c>
      <c r="BM33" s="2" t="n">
        <f aca="false">10*LOG(10^(J33/10)+10^(P33/10)+10^(R33/10))</f>
        <v>-61.958694209878</v>
      </c>
      <c r="BN33" s="2" t="n">
        <f aca="false">10*LOG(10^(L33/10)+10^(P33/10)+10^(T33/10))</f>
        <v>-58.5674232956904</v>
      </c>
      <c r="BO33" s="2" t="n">
        <f aca="false">10*LOG(10^(N33/10)+10^(R33/10)+10^(T33/10))</f>
        <v>-60.141370635401</v>
      </c>
      <c r="BP33" s="2" t="n">
        <f aca="false">10*LOG(10^(V33/10)+10^(X33/10)+10^(Z33/10))</f>
        <v>-60.2978848234164</v>
      </c>
      <c r="BQ33" s="2" t="n">
        <f aca="false">10*LOG(10^(V33/10)+10^(AB33/10)+10^(AD33/10))</f>
        <v>-62.8063885130085</v>
      </c>
      <c r="BR33" s="2" t="n">
        <f aca="false">10*LOG(10^(X33/10)+10^(AB33/10)+10^(AF33/10))</f>
        <v>-58.5152359392587</v>
      </c>
      <c r="BS33" s="2" t="n">
        <f aca="false">10*LOG(10^(Z33/10)+10^(AD33/10)+10^(AF33/10))</f>
        <v>-59.6862284956478</v>
      </c>
      <c r="BT33" s="0" t="n">
        <v>29</v>
      </c>
      <c r="BU33" s="2" t="n">
        <f aca="false">$BE33-$B33</f>
        <v>-55.9531</v>
      </c>
      <c r="BV33" s="2" t="n">
        <f aca="false">$BF33-$B33</f>
        <v>-70.2578</v>
      </c>
      <c r="BW33" s="2" t="n">
        <f aca="false">$BA33-$B33</f>
        <v>-54.3219</v>
      </c>
      <c r="BX33" s="2" t="n">
        <f aca="false">$BB33-$D33</f>
        <v>-60.8844</v>
      </c>
      <c r="BY33" s="2" t="n">
        <f aca="false">$BC33-$D33</f>
        <v>-55.6422</v>
      </c>
      <c r="BZ33" s="2" t="n">
        <f aca="false">$BD33-$F33</f>
        <v>-50.4743</v>
      </c>
      <c r="CA33" s="2" t="n">
        <f aca="false">$BE33-$D33</f>
        <v>-56.0312</v>
      </c>
      <c r="CB33" s="2" t="n">
        <f aca="false">$BF33-$F33</f>
        <v>-70.2344</v>
      </c>
      <c r="CC33" s="2" t="n">
        <f aca="false">$BA33-$H33</f>
        <v>-54.3844</v>
      </c>
      <c r="CD33" s="2" t="n">
        <f aca="false">$BB33-$F33</f>
        <v>-60.7829</v>
      </c>
      <c r="CE33" s="2" t="n">
        <f aca="false">$BC33-$H33</f>
        <v>-55.6266</v>
      </c>
      <c r="CF33" s="2" t="n">
        <f aca="false">$BD33-$H33</f>
        <v>-50.5602</v>
      </c>
      <c r="CG33" s="2" t="n">
        <f aca="false">$AY33-$B33</f>
        <v>-56.1149</v>
      </c>
      <c r="CH33" s="2" t="n">
        <f aca="false">$AZ33-$B33</f>
        <v>-72.7008</v>
      </c>
      <c r="CI33" s="2" t="n">
        <f aca="false">$BG33-$B33</f>
        <v>-54.2188</v>
      </c>
      <c r="CJ33" s="2" t="n">
        <f aca="false">$BH33-$D33</f>
        <v>-61.1015</v>
      </c>
      <c r="CK33" s="2" t="n">
        <f aca="false">$BI33-$D33</f>
        <v>-55.6914</v>
      </c>
      <c r="CL33" s="2" t="n">
        <f aca="false">$BJ33-$F33</f>
        <v>-50.5391</v>
      </c>
      <c r="CM33" s="2" t="n">
        <f aca="false">$AY33-$D33</f>
        <v>-56.193</v>
      </c>
      <c r="CN33" s="2" t="n">
        <f aca="false">$AZ33-$F33</f>
        <v>-72.6774</v>
      </c>
      <c r="CO33" s="2" t="n">
        <f aca="false">$BG33-$H33</f>
        <v>-54.2813</v>
      </c>
      <c r="CP33" s="2" t="n">
        <f aca="false">$BH33-$F33</f>
        <v>-61</v>
      </c>
      <c r="CQ33" s="2" t="n">
        <f aca="false">$BI33-$H33</f>
        <v>-55.6758</v>
      </c>
      <c r="CR33" s="2" t="n">
        <f aca="false">$BJ33-$H33</f>
        <v>-50.625</v>
      </c>
      <c r="DC33" s="2"/>
      <c r="DD33" s="2"/>
      <c r="DE33" s="2"/>
      <c r="DF33" s="2"/>
      <c r="DG33" s="2"/>
      <c r="DH33" s="2"/>
      <c r="DI33" s="2"/>
      <c r="DJ33" s="2"/>
      <c r="DK33" s="2"/>
    </row>
    <row r="34" customFormat="false" ht="12.75" hidden="false" customHeight="false" outlineLevel="0" collapsed="false">
      <c r="A34" s="0" t="n">
        <v>30</v>
      </c>
      <c r="B34" s="0" t="n">
        <v>-1.0518</v>
      </c>
      <c r="C34" s="0" t="n">
        <v>0</v>
      </c>
      <c r="D34" s="0" t="n">
        <v>-0.9619</v>
      </c>
      <c r="E34" s="0" t="n">
        <v>0</v>
      </c>
      <c r="F34" s="0" t="n">
        <v>-1.0869</v>
      </c>
      <c r="G34" s="0" t="n">
        <v>0</v>
      </c>
      <c r="H34" s="0" t="n">
        <v>-0.9658</v>
      </c>
      <c r="I34" s="0" t="n">
        <v>0</v>
      </c>
      <c r="J34" s="0" t="n">
        <v>-67.1658</v>
      </c>
      <c r="K34" s="0" t="n">
        <v>4.697</v>
      </c>
      <c r="L34" s="0" t="n">
        <v>-62.0392</v>
      </c>
      <c r="M34" s="0" t="n">
        <v>134.5934</v>
      </c>
      <c r="N34" s="0" t="n">
        <v>-64.6072</v>
      </c>
      <c r="O34" s="0" t="n">
        <v>-35.7159</v>
      </c>
      <c r="P34" s="0" t="n">
        <v>-63.7782</v>
      </c>
      <c r="Q34" s="0" t="n">
        <v>105.3182</v>
      </c>
      <c r="R34" s="0" t="n">
        <v>-68.7114</v>
      </c>
      <c r="S34" s="0" t="n">
        <v>151.4889</v>
      </c>
      <c r="T34" s="0" t="n">
        <v>-61.2585</v>
      </c>
      <c r="U34" s="0" t="n">
        <v>102.3495</v>
      </c>
      <c r="V34" s="0" t="n">
        <v>-69.953</v>
      </c>
      <c r="W34" s="0" t="n">
        <v>-80.1786</v>
      </c>
      <c r="X34" s="0" t="n">
        <v>-61.6921</v>
      </c>
      <c r="Y34" s="0" t="n">
        <v>95.4633</v>
      </c>
      <c r="Z34" s="0" t="n">
        <v>-64.0985</v>
      </c>
      <c r="AA34" s="0" t="n">
        <v>-21.9365</v>
      </c>
      <c r="AB34" s="0" t="n">
        <v>-64.8527</v>
      </c>
      <c r="AC34" s="0" t="n">
        <v>113.6819</v>
      </c>
      <c r="AD34" s="0" t="n">
        <v>-68.1247</v>
      </c>
      <c r="AE34" s="0" t="n">
        <v>127.3626</v>
      </c>
      <c r="AF34" s="0" t="n">
        <v>-60.9838</v>
      </c>
      <c r="AG34" s="0" t="n">
        <v>94.3431</v>
      </c>
      <c r="AH34" s="0" t="n">
        <v>-19.5453</v>
      </c>
      <c r="AI34" s="0" t="n">
        <v>120.413</v>
      </c>
      <c r="AJ34" s="0" t="n">
        <v>-31.2724</v>
      </c>
      <c r="AK34" s="0" t="n">
        <v>117.407</v>
      </c>
      <c r="AL34" s="0" t="n">
        <v>-18.0059</v>
      </c>
      <c r="AM34" s="0" t="n">
        <v>110.5971</v>
      </c>
      <c r="AN34" s="0" t="n">
        <v>-33.4407</v>
      </c>
      <c r="AO34" s="0" t="n">
        <v>164.2473</v>
      </c>
      <c r="AP34" s="0" t="n">
        <v>-19.6061</v>
      </c>
      <c r="AQ34" s="0" t="n">
        <v>116.4761</v>
      </c>
      <c r="AR34" s="0" t="n">
        <v>-32.4469</v>
      </c>
      <c r="AS34" s="0" t="n">
        <v>150.6657</v>
      </c>
      <c r="AT34" s="0" t="n">
        <v>-17.9262</v>
      </c>
      <c r="AU34" s="0" t="n">
        <v>103.2122</v>
      </c>
      <c r="AV34" s="0" t="n">
        <v>-32.5785</v>
      </c>
      <c r="AW34" s="0" t="n">
        <v>121.6938</v>
      </c>
      <c r="AY34" s="0" t="n">
        <v>-56.8737</v>
      </c>
      <c r="AZ34" s="0" t="n">
        <v>-73.6002</v>
      </c>
      <c r="BA34" s="0" t="n">
        <v>-55.069</v>
      </c>
      <c r="BB34" s="0" t="n">
        <v>-61.5768</v>
      </c>
      <c r="BC34" s="0" t="n">
        <v>-56.2409</v>
      </c>
      <c r="BD34" s="0" t="n">
        <v>-51.2096</v>
      </c>
      <c r="BE34" s="0" t="n">
        <v>-56.6533</v>
      </c>
      <c r="BF34" s="0" t="n">
        <v>-71.4854</v>
      </c>
      <c r="BG34" s="0" t="n">
        <v>-54.9776</v>
      </c>
      <c r="BH34" s="0" t="n">
        <v>-61.7822</v>
      </c>
      <c r="BI34" s="0" t="n">
        <v>-56.3369</v>
      </c>
      <c r="BJ34" s="0" t="n">
        <v>-51.2822</v>
      </c>
      <c r="BK34" s="0" t="n">
        <v>30</v>
      </c>
      <c r="BL34" s="2" t="n">
        <f aca="false">10*LOG(10^(J34/10)+10^(L34/10)+10^(N34/10))</f>
        <v>-59.3423254294149</v>
      </c>
      <c r="BM34" s="2" t="n">
        <f aca="false">10*LOG(10^(J34/10)+10^(P34/10)+10^(R34/10))</f>
        <v>-61.2751603201743</v>
      </c>
      <c r="BN34" s="2" t="n">
        <f aca="false">10*LOG(10^(L34/10)+10^(P34/10)+10^(T34/10))</f>
        <v>-57.4649650119742</v>
      </c>
      <c r="BO34" s="2" t="n">
        <f aca="false">10*LOG(10^(N34/10)+10^(R34/10)+10^(T34/10))</f>
        <v>-59.10401087293</v>
      </c>
      <c r="BP34" s="2" t="n">
        <f aca="false">10*LOG(10^(V34/10)+10^(X34/10)+10^(Z34/10))</f>
        <v>-59.3271277635854</v>
      </c>
      <c r="BQ34" s="2" t="n">
        <f aca="false">10*LOG(10^(V34/10)+10^(AB34/10)+10^(AD34/10))</f>
        <v>-62.3490644006375</v>
      </c>
      <c r="BR34" s="2" t="n">
        <f aca="false">10*LOG(10^(X34/10)+10^(AB34/10)+10^(AF34/10))</f>
        <v>-57.4430596808447</v>
      </c>
      <c r="BS34" s="2" t="n">
        <f aca="false">10*LOG(10^(Z34/10)+10^(AD34/10)+10^(AF34/10))</f>
        <v>-58.727397936867</v>
      </c>
      <c r="BT34" s="0" t="n">
        <v>30</v>
      </c>
      <c r="BU34" s="2" t="n">
        <f aca="false">$BE34-$B34</f>
        <v>-55.6015</v>
      </c>
      <c r="BV34" s="2" t="n">
        <f aca="false">$BF34-$B34</f>
        <v>-70.4336</v>
      </c>
      <c r="BW34" s="2" t="n">
        <f aca="false">$BA34-$B34</f>
        <v>-54.0172</v>
      </c>
      <c r="BX34" s="2" t="n">
        <f aca="false">$BB34-$D34</f>
        <v>-60.6149</v>
      </c>
      <c r="BY34" s="2" t="n">
        <f aca="false">$BC34-$D34</f>
        <v>-55.279</v>
      </c>
      <c r="BZ34" s="2" t="n">
        <f aca="false">$BD34-$F34</f>
        <v>-50.1227</v>
      </c>
      <c r="CA34" s="2" t="n">
        <f aca="false">$BE34-$D34</f>
        <v>-55.6914</v>
      </c>
      <c r="CB34" s="2" t="n">
        <f aca="false">$BF34-$F34</f>
        <v>-70.3985</v>
      </c>
      <c r="CC34" s="2" t="n">
        <f aca="false">$BA34-$H34</f>
        <v>-54.1032</v>
      </c>
      <c r="CD34" s="2" t="n">
        <f aca="false">$BB34-$F34</f>
        <v>-60.4899</v>
      </c>
      <c r="CE34" s="2" t="n">
        <f aca="false">$BC34-$H34</f>
        <v>-55.2751</v>
      </c>
      <c r="CF34" s="2" t="n">
        <f aca="false">$BD34-$H34</f>
        <v>-50.2438</v>
      </c>
      <c r="CG34" s="2" t="n">
        <f aca="false">$AY34-$B34</f>
        <v>-55.8219</v>
      </c>
      <c r="CH34" s="2" t="n">
        <f aca="false">$AZ34-$B34</f>
        <v>-72.5484</v>
      </c>
      <c r="CI34" s="2" t="n">
        <f aca="false">$BG34-$B34</f>
        <v>-53.9258</v>
      </c>
      <c r="CJ34" s="2" t="n">
        <f aca="false">$BH34-$D34</f>
        <v>-60.8203</v>
      </c>
      <c r="CK34" s="2" t="n">
        <f aca="false">$BI34-$D34</f>
        <v>-55.375</v>
      </c>
      <c r="CL34" s="2" t="n">
        <f aca="false">$BJ34-$F34</f>
        <v>-50.1953</v>
      </c>
      <c r="CM34" s="2" t="n">
        <f aca="false">$AY34-$D34</f>
        <v>-55.9118</v>
      </c>
      <c r="CN34" s="2" t="n">
        <f aca="false">$AZ34-$F34</f>
        <v>-72.5133</v>
      </c>
      <c r="CO34" s="2" t="n">
        <f aca="false">$BG34-$H34</f>
        <v>-54.0118</v>
      </c>
      <c r="CP34" s="2" t="n">
        <f aca="false">$BH34-$F34</f>
        <v>-60.6953</v>
      </c>
      <c r="CQ34" s="2" t="n">
        <f aca="false">$BI34-$H34</f>
        <v>-55.3711</v>
      </c>
      <c r="CR34" s="2" t="n">
        <f aca="false">$BJ34-$H34</f>
        <v>-50.3164</v>
      </c>
      <c r="DC34" s="2"/>
      <c r="DD34" s="2"/>
      <c r="DE34" s="2"/>
      <c r="DF34" s="2"/>
      <c r="DG34" s="2"/>
      <c r="DH34" s="2"/>
      <c r="DI34" s="2"/>
      <c r="DJ34" s="2"/>
      <c r="DK34" s="2"/>
    </row>
    <row r="35" customFormat="false" ht="12.75" hidden="false" customHeight="false" outlineLevel="0" collapsed="false">
      <c r="A35" s="0" t="n">
        <v>31</v>
      </c>
      <c r="B35" s="0" t="n">
        <v>-1.0871</v>
      </c>
      <c r="C35" s="0" t="n">
        <v>0</v>
      </c>
      <c r="D35" s="0" t="n">
        <v>-0.9777</v>
      </c>
      <c r="E35" s="0" t="n">
        <v>0</v>
      </c>
      <c r="F35" s="0" t="n">
        <v>-1.1339</v>
      </c>
      <c r="G35" s="0" t="n">
        <v>0</v>
      </c>
      <c r="H35" s="0" t="n">
        <v>-1.005</v>
      </c>
      <c r="I35" s="0" t="n">
        <v>0</v>
      </c>
      <c r="J35" s="0" t="n">
        <v>-66.0886</v>
      </c>
      <c r="K35" s="0" t="n">
        <v>-13.7413</v>
      </c>
      <c r="L35" s="0" t="n">
        <v>-61.1426</v>
      </c>
      <c r="M35" s="0" t="n">
        <v>118.9654</v>
      </c>
      <c r="N35" s="0" t="n">
        <v>-64.2541</v>
      </c>
      <c r="O35" s="0" t="n">
        <v>-50.8226</v>
      </c>
      <c r="P35" s="0" t="n">
        <v>-63.846</v>
      </c>
      <c r="Q35" s="0" t="n">
        <v>86.9625</v>
      </c>
      <c r="R35" s="0" t="n">
        <v>-68.5579</v>
      </c>
      <c r="S35" s="0" t="n">
        <v>139.9228</v>
      </c>
      <c r="T35" s="0" t="n">
        <v>-60.3037</v>
      </c>
      <c r="U35" s="0" t="n">
        <v>86.6917</v>
      </c>
      <c r="V35" s="0" t="n">
        <v>-68.977</v>
      </c>
      <c r="W35" s="0" t="n">
        <v>-91.735</v>
      </c>
      <c r="X35" s="0" t="n">
        <v>-60.7894</v>
      </c>
      <c r="Y35" s="0" t="n">
        <v>80.8806</v>
      </c>
      <c r="Z35" s="0" t="n">
        <v>-63.564</v>
      </c>
      <c r="AA35" s="0" t="n">
        <v>-40.2991</v>
      </c>
      <c r="AB35" s="0" t="n">
        <v>-65.0432</v>
      </c>
      <c r="AC35" s="0" t="n">
        <v>91.2413</v>
      </c>
      <c r="AD35" s="0" t="n">
        <v>-68.2576</v>
      </c>
      <c r="AE35" s="0" t="n">
        <v>108.8834</v>
      </c>
      <c r="AF35" s="0" t="n">
        <v>-59.5654</v>
      </c>
      <c r="AG35" s="0" t="n">
        <v>77.7048</v>
      </c>
      <c r="AH35" s="0" t="n">
        <v>-18.3169</v>
      </c>
      <c r="AI35" s="0" t="n">
        <v>103.2978</v>
      </c>
      <c r="AJ35" s="0" t="n">
        <v>-29.3259</v>
      </c>
      <c r="AK35" s="0" t="n">
        <v>102.9225</v>
      </c>
      <c r="AL35" s="0" t="n">
        <v>-17.0595</v>
      </c>
      <c r="AM35" s="0" t="n">
        <v>93.3816</v>
      </c>
      <c r="AN35" s="0" t="n">
        <v>-31.5228</v>
      </c>
      <c r="AO35" s="0" t="n">
        <v>137.4941</v>
      </c>
      <c r="AP35" s="0" t="n">
        <v>-18.3277</v>
      </c>
      <c r="AQ35" s="0" t="n">
        <v>99.3433</v>
      </c>
      <c r="AR35" s="0" t="n">
        <v>-30.6159</v>
      </c>
      <c r="AS35" s="0" t="n">
        <v>125.722</v>
      </c>
      <c r="AT35" s="0" t="n">
        <v>-16.9882</v>
      </c>
      <c r="AU35" s="0" t="n">
        <v>87.4777</v>
      </c>
      <c r="AV35" s="0" t="n">
        <v>-30.3236</v>
      </c>
      <c r="AW35" s="0" t="n">
        <v>105.0049</v>
      </c>
      <c r="AY35" s="0" t="n">
        <v>-56.6043</v>
      </c>
      <c r="AZ35" s="0" t="n">
        <v>-73.2918</v>
      </c>
      <c r="BA35" s="0" t="n">
        <v>-54.784</v>
      </c>
      <c r="BB35" s="0" t="n">
        <v>-61.4246</v>
      </c>
      <c r="BC35" s="0" t="n">
        <v>-55.9324</v>
      </c>
      <c r="BD35" s="0" t="n">
        <v>-50.9754</v>
      </c>
      <c r="BE35" s="0" t="n">
        <v>-56.3722</v>
      </c>
      <c r="BF35" s="0" t="n">
        <v>-71.5324</v>
      </c>
      <c r="BG35" s="0" t="n">
        <v>-54.6925</v>
      </c>
      <c r="BH35" s="0" t="n">
        <v>-61.6613</v>
      </c>
      <c r="BI35" s="0" t="n">
        <v>-56.0441</v>
      </c>
      <c r="BJ35" s="0" t="n">
        <v>-51.0363</v>
      </c>
      <c r="BK35" s="0" t="n">
        <v>31</v>
      </c>
      <c r="BL35" s="2" t="n">
        <f aca="false">10*LOG(10^(J35/10)+10^(L35/10)+10^(N35/10))</f>
        <v>-58.5690117160666</v>
      </c>
      <c r="BM35" s="2" t="n">
        <f aca="false">10*LOG(10^(J35/10)+10^(P35/10)+10^(R35/10))</f>
        <v>-60.9800995396755</v>
      </c>
      <c r="BN35" s="2" t="n">
        <f aca="false">10*LOG(10^(L35/10)+10^(P35/10)+10^(T35/10))</f>
        <v>-56.7497577819409</v>
      </c>
      <c r="BO35" s="2" t="n">
        <f aca="false">10*LOG(10^(N35/10)+10^(R35/10)+10^(T35/10))</f>
        <v>-58.394338258095</v>
      </c>
      <c r="BP35" s="2" t="n">
        <f aca="false">10*LOG(10^(V35/10)+10^(X35/10)+10^(Z35/10))</f>
        <v>-58.53714814141</v>
      </c>
      <c r="BQ35" s="2" t="n">
        <f aca="false">10*LOG(10^(V35/10)+10^(AB35/10)+10^(AD35/10))</f>
        <v>-62.2986938581046</v>
      </c>
      <c r="BR35" s="2" t="n">
        <f aca="false">10*LOG(10^(X35/10)+10^(AB35/10)+10^(AF35/10))</f>
        <v>-56.4740407096266</v>
      </c>
      <c r="BS35" s="2" t="n">
        <f aca="false">10*LOG(10^(Z35/10)+10^(AD35/10)+10^(AF35/10))</f>
        <v>-57.7089181778884</v>
      </c>
      <c r="BT35" s="0" t="n">
        <v>31</v>
      </c>
      <c r="BU35" s="2" t="n">
        <f aca="false">$BE35-$B35</f>
        <v>-55.2851</v>
      </c>
      <c r="BV35" s="2" t="n">
        <f aca="false">$BF35-$B35</f>
        <v>-70.4453</v>
      </c>
      <c r="BW35" s="2" t="n">
        <f aca="false">$BA35-$B35</f>
        <v>-53.6969</v>
      </c>
      <c r="BX35" s="2" t="n">
        <f aca="false">$BB35-$D35</f>
        <v>-60.4469</v>
      </c>
      <c r="BY35" s="2" t="n">
        <f aca="false">$BC35-$D35</f>
        <v>-54.9547</v>
      </c>
      <c r="BZ35" s="2" t="n">
        <f aca="false">$BD35-$F35</f>
        <v>-49.8415</v>
      </c>
      <c r="CA35" s="2" t="n">
        <f aca="false">$BE35-$D35</f>
        <v>-55.3945</v>
      </c>
      <c r="CB35" s="2" t="n">
        <f aca="false">$BF35-$F35</f>
        <v>-70.3985</v>
      </c>
      <c r="CC35" s="2" t="n">
        <f aca="false">$BA35-$H35</f>
        <v>-53.779</v>
      </c>
      <c r="CD35" s="2" t="n">
        <f aca="false">$BB35-$F35</f>
        <v>-60.2907</v>
      </c>
      <c r="CE35" s="2" t="n">
        <f aca="false">$BC35-$H35</f>
        <v>-54.9274</v>
      </c>
      <c r="CF35" s="2" t="n">
        <f aca="false">$BD35-$H35</f>
        <v>-49.9704</v>
      </c>
      <c r="CG35" s="2" t="n">
        <f aca="false">$AY35-$B35</f>
        <v>-55.5172</v>
      </c>
      <c r="CH35" s="2" t="n">
        <f aca="false">$AZ35-$B35</f>
        <v>-72.2047</v>
      </c>
      <c r="CI35" s="2" t="n">
        <f aca="false">$BG35-$B35</f>
        <v>-53.6054</v>
      </c>
      <c r="CJ35" s="2" t="n">
        <f aca="false">$BH35-$D35</f>
        <v>-60.6836</v>
      </c>
      <c r="CK35" s="2" t="n">
        <f aca="false">$BI35-$D35</f>
        <v>-55.0664</v>
      </c>
      <c r="CL35" s="2" t="n">
        <f aca="false">$BJ35-$F35</f>
        <v>-49.9024</v>
      </c>
      <c r="CM35" s="2" t="n">
        <f aca="false">$AY35-$D35</f>
        <v>-55.6266</v>
      </c>
      <c r="CN35" s="2" t="n">
        <f aca="false">$AZ35-$F35</f>
        <v>-72.1579</v>
      </c>
      <c r="CO35" s="2" t="n">
        <f aca="false">$BG35-$H35</f>
        <v>-53.6875</v>
      </c>
      <c r="CP35" s="2" t="n">
        <f aca="false">$BH35-$F35</f>
        <v>-60.5274</v>
      </c>
      <c r="CQ35" s="2" t="n">
        <f aca="false">$BI35-$H35</f>
        <v>-55.0391</v>
      </c>
      <c r="CR35" s="2" t="n">
        <f aca="false">$BJ35-$H35</f>
        <v>-50.0313</v>
      </c>
      <c r="DC35" s="2"/>
      <c r="DD35" s="2"/>
      <c r="DE35" s="2"/>
      <c r="DF35" s="2"/>
      <c r="DG35" s="2"/>
      <c r="DH35" s="2"/>
      <c r="DI35" s="2"/>
      <c r="DJ35" s="2"/>
      <c r="DK35" s="2"/>
    </row>
    <row r="36" customFormat="false" ht="12.75" hidden="false" customHeight="false" outlineLevel="0" collapsed="false">
      <c r="A36" s="0" t="n">
        <v>32</v>
      </c>
      <c r="B36" s="0" t="n">
        <v>-1.1039</v>
      </c>
      <c r="C36" s="0" t="n">
        <v>0</v>
      </c>
      <c r="D36" s="0" t="n">
        <v>-1.0019</v>
      </c>
      <c r="E36" s="0" t="n">
        <v>0</v>
      </c>
      <c r="F36" s="0" t="n">
        <v>-1.1358</v>
      </c>
      <c r="G36" s="0" t="n">
        <v>0</v>
      </c>
      <c r="H36" s="0" t="n">
        <v>-1.0194</v>
      </c>
      <c r="I36" s="0" t="n">
        <v>0</v>
      </c>
      <c r="J36" s="0" t="n">
        <v>-65.2536</v>
      </c>
      <c r="K36" s="0" t="n">
        <v>-31.7332</v>
      </c>
      <c r="L36" s="0" t="n">
        <v>-60.6443</v>
      </c>
      <c r="M36" s="0" t="n">
        <v>103.5913</v>
      </c>
      <c r="N36" s="0" t="n">
        <v>-64.3904</v>
      </c>
      <c r="O36" s="0" t="n">
        <v>-63.0179</v>
      </c>
      <c r="P36" s="0" t="n">
        <v>-64.3219</v>
      </c>
      <c r="Q36" s="0" t="n">
        <v>68.3069</v>
      </c>
      <c r="R36" s="0" t="n">
        <v>-68.4944</v>
      </c>
      <c r="S36" s="0" t="n">
        <v>124.1125</v>
      </c>
      <c r="T36" s="0" t="n">
        <v>-59.8722</v>
      </c>
      <c r="U36" s="0" t="n">
        <v>71.5816</v>
      </c>
      <c r="V36" s="0" t="n">
        <v>-68.2298</v>
      </c>
      <c r="W36" s="0" t="n">
        <v>-105.0149</v>
      </c>
      <c r="X36" s="0" t="n">
        <v>-60.1661</v>
      </c>
      <c r="Y36" s="0" t="n">
        <v>65.984</v>
      </c>
      <c r="Z36" s="0" t="n">
        <v>-63.8688</v>
      </c>
      <c r="AA36" s="0" t="n">
        <v>-55.6265</v>
      </c>
      <c r="AB36" s="0" t="n">
        <v>-65.5284</v>
      </c>
      <c r="AC36" s="0" t="n">
        <v>67.3248</v>
      </c>
      <c r="AD36" s="0" t="n">
        <v>-68.4701</v>
      </c>
      <c r="AE36" s="0" t="n">
        <v>88.9045</v>
      </c>
      <c r="AF36" s="0" t="n">
        <v>-58.8897</v>
      </c>
      <c r="AG36" s="0" t="n">
        <v>59.2873</v>
      </c>
      <c r="AH36" s="0" t="n">
        <v>-17.4964</v>
      </c>
      <c r="AI36" s="0" t="n">
        <v>86.6787</v>
      </c>
      <c r="AJ36" s="0" t="n">
        <v>-28.0228</v>
      </c>
      <c r="AK36" s="0" t="n">
        <v>88.383</v>
      </c>
      <c r="AL36" s="0" t="n">
        <v>-16.4935</v>
      </c>
      <c r="AM36" s="0" t="n">
        <v>76.6043</v>
      </c>
      <c r="AN36" s="0" t="n">
        <v>-30.1556</v>
      </c>
      <c r="AO36" s="0" t="n">
        <v>115.3867</v>
      </c>
      <c r="AP36" s="0" t="n">
        <v>-17.481</v>
      </c>
      <c r="AQ36" s="0" t="n">
        <v>82.8683</v>
      </c>
      <c r="AR36" s="0" t="n">
        <v>-29.159</v>
      </c>
      <c r="AS36" s="0" t="n">
        <v>105.1602</v>
      </c>
      <c r="AT36" s="0" t="n">
        <v>-16.4361</v>
      </c>
      <c r="AU36" s="0" t="n">
        <v>72.0126</v>
      </c>
      <c r="AV36" s="0" t="n">
        <v>-28.913</v>
      </c>
      <c r="AW36" s="0" t="n">
        <v>89.222</v>
      </c>
      <c r="AY36" s="0" t="n">
        <v>-56.2418</v>
      </c>
      <c r="AZ36" s="0" t="n">
        <v>-72.8835</v>
      </c>
      <c r="BA36" s="0" t="n">
        <v>-54.4845</v>
      </c>
      <c r="BB36" s="0" t="n">
        <v>-61.4371</v>
      </c>
      <c r="BC36" s="0" t="n">
        <v>-55.6402</v>
      </c>
      <c r="BD36" s="0" t="n">
        <v>-50.7429</v>
      </c>
      <c r="BE36" s="0" t="n">
        <v>-56.0566</v>
      </c>
      <c r="BF36" s="0" t="n">
        <v>-71.4405</v>
      </c>
      <c r="BG36" s="0" t="n">
        <v>-54.4047</v>
      </c>
      <c r="BH36" s="0" t="n">
        <v>-61.6738</v>
      </c>
      <c r="BI36" s="0" t="n">
        <v>-55.7714</v>
      </c>
      <c r="BJ36" s="0" t="n">
        <v>-50.8037</v>
      </c>
      <c r="BK36" s="0" t="n">
        <v>32</v>
      </c>
      <c r="BL36" s="2" t="n">
        <f aca="false">10*LOG(10^(J36/10)+10^(L36/10)+10^(N36/10))</f>
        <v>-58.1693042154116</v>
      </c>
      <c r="BM36" s="2" t="n">
        <f aca="false">10*LOG(10^(J36/10)+10^(P36/10)+10^(R36/10))</f>
        <v>-60.9184038056046</v>
      </c>
      <c r="BN36" s="2" t="n">
        <f aca="false">10*LOG(10^(L36/10)+10^(P36/10)+10^(T36/10))</f>
        <v>-56.4557359780537</v>
      </c>
      <c r="BO36" s="2" t="n">
        <f aca="false">10*LOG(10^(N36/10)+10^(R36/10)+10^(T36/10))</f>
        <v>-58.1384018059442</v>
      </c>
      <c r="BP36" s="2" t="n">
        <f aca="false">10*LOG(10^(V36/10)+10^(X36/10)+10^(Z36/10))</f>
        <v>-58.1726736665033</v>
      </c>
      <c r="BQ36" s="2" t="n">
        <f aca="false">10*LOG(10^(V36/10)+10^(AB36/10)+10^(AD36/10))</f>
        <v>-62.4218507004799</v>
      </c>
      <c r="BR36" s="2" t="n">
        <f aca="false">10*LOG(10^(X36/10)+10^(AB36/10)+10^(AF36/10))</f>
        <v>-55.962300777228</v>
      </c>
      <c r="BS36" s="2" t="n">
        <f aca="false">10*LOG(10^(Z36/10)+10^(AD36/10)+10^(AF36/10))</f>
        <v>-57.3427310821805</v>
      </c>
      <c r="BT36" s="0" t="n">
        <v>32</v>
      </c>
      <c r="BU36" s="2" t="n">
        <f aca="false">$BE36-$B36</f>
        <v>-54.9527</v>
      </c>
      <c r="BV36" s="2" t="n">
        <f aca="false">$BF36-$B36</f>
        <v>-70.3366</v>
      </c>
      <c r="BW36" s="2" t="n">
        <f aca="false">$BA36-$B36</f>
        <v>-53.3806</v>
      </c>
      <c r="BX36" s="2" t="n">
        <f aca="false">$BB36-$D36</f>
        <v>-60.4352</v>
      </c>
      <c r="BY36" s="2" t="n">
        <f aca="false">$BC36-$D36</f>
        <v>-54.6383</v>
      </c>
      <c r="BZ36" s="2" t="n">
        <f aca="false">$BD36-$F36</f>
        <v>-49.6071</v>
      </c>
      <c r="CA36" s="2" t="n">
        <f aca="false">$BE36-$D36</f>
        <v>-55.0547</v>
      </c>
      <c r="CB36" s="2" t="n">
        <f aca="false">$BF36-$F36</f>
        <v>-70.3047</v>
      </c>
      <c r="CC36" s="2" t="n">
        <f aca="false">$BA36-$H36</f>
        <v>-53.4651</v>
      </c>
      <c r="CD36" s="2" t="n">
        <f aca="false">$BB36-$F36</f>
        <v>-60.3013</v>
      </c>
      <c r="CE36" s="2" t="n">
        <f aca="false">$BC36-$H36</f>
        <v>-54.6208</v>
      </c>
      <c r="CF36" s="2" t="n">
        <f aca="false">$BD36-$H36</f>
        <v>-49.7235</v>
      </c>
      <c r="CG36" s="2" t="n">
        <f aca="false">$AY36-$B36</f>
        <v>-55.1379</v>
      </c>
      <c r="CH36" s="2" t="n">
        <f aca="false">$AZ36-$B36</f>
        <v>-71.7796</v>
      </c>
      <c r="CI36" s="2" t="n">
        <f aca="false">$BG36-$B36</f>
        <v>-53.3008</v>
      </c>
      <c r="CJ36" s="2" t="n">
        <f aca="false">$BH36-$D36</f>
        <v>-60.6719</v>
      </c>
      <c r="CK36" s="2" t="n">
        <f aca="false">$BI36-$D36</f>
        <v>-54.7695</v>
      </c>
      <c r="CL36" s="2" t="n">
        <f aca="false">$BJ36-$F36</f>
        <v>-49.6679</v>
      </c>
      <c r="CM36" s="2" t="n">
        <f aca="false">$AY36-$D36</f>
        <v>-55.2399</v>
      </c>
      <c r="CN36" s="2" t="n">
        <f aca="false">$AZ36-$F36</f>
        <v>-71.7477</v>
      </c>
      <c r="CO36" s="2" t="n">
        <f aca="false">$BG36-$H36</f>
        <v>-53.3853</v>
      </c>
      <c r="CP36" s="2" t="n">
        <f aca="false">$BH36-$F36</f>
        <v>-60.538</v>
      </c>
      <c r="CQ36" s="2" t="n">
        <f aca="false">$BI36-$H36</f>
        <v>-54.752</v>
      </c>
      <c r="CR36" s="2" t="n">
        <f aca="false">$BJ36-$H36</f>
        <v>-49.7843</v>
      </c>
      <c r="DC36" s="2"/>
      <c r="DD36" s="2"/>
      <c r="DE36" s="2"/>
      <c r="DF36" s="2"/>
      <c r="DG36" s="2"/>
      <c r="DH36" s="2"/>
      <c r="DI36" s="2"/>
      <c r="DJ36" s="2"/>
      <c r="DK36" s="2"/>
    </row>
    <row r="37" customFormat="false" ht="12.75" hidden="false" customHeight="false" outlineLevel="0" collapsed="false">
      <c r="A37" s="0" t="n">
        <v>33</v>
      </c>
      <c r="B37" s="0" t="n">
        <v>-1.1203</v>
      </c>
      <c r="C37" s="0" t="n">
        <v>0</v>
      </c>
      <c r="D37" s="0" t="n">
        <v>-1.004</v>
      </c>
      <c r="E37" s="0" t="n">
        <v>0</v>
      </c>
      <c r="F37" s="0" t="n">
        <v>-1.1708</v>
      </c>
      <c r="G37" s="0" t="n">
        <v>0</v>
      </c>
      <c r="H37" s="0" t="n">
        <v>-1.024</v>
      </c>
      <c r="I37" s="0" t="n">
        <v>0</v>
      </c>
      <c r="J37" s="0" t="n">
        <v>-64.6981</v>
      </c>
      <c r="K37" s="0" t="n">
        <v>-48.9979</v>
      </c>
      <c r="L37" s="0" t="n">
        <v>-60.5397</v>
      </c>
      <c r="M37" s="0" t="n">
        <v>87.8601</v>
      </c>
      <c r="N37" s="0" t="n">
        <v>-64.5028</v>
      </c>
      <c r="O37" s="0" t="n">
        <v>-76.7328</v>
      </c>
      <c r="P37" s="0" t="n">
        <v>-65.4305</v>
      </c>
      <c r="Q37" s="0" t="n">
        <v>48.5508</v>
      </c>
      <c r="R37" s="0" t="n">
        <v>-69.7125</v>
      </c>
      <c r="S37" s="0" t="n">
        <v>114.067</v>
      </c>
      <c r="T37" s="0" t="n">
        <v>-59.7636</v>
      </c>
      <c r="U37" s="0" t="n">
        <v>54.8582</v>
      </c>
      <c r="V37" s="0" t="n">
        <v>-67.7721</v>
      </c>
      <c r="W37" s="0" t="n">
        <v>-118.247</v>
      </c>
      <c r="X37" s="0" t="n">
        <v>-59.8954</v>
      </c>
      <c r="Y37" s="0" t="n">
        <v>50.9094</v>
      </c>
      <c r="Z37" s="0" t="n">
        <v>-64.6887</v>
      </c>
      <c r="AA37" s="0" t="n">
        <v>-71.8439</v>
      </c>
      <c r="AB37" s="0" t="n">
        <v>-66.3582</v>
      </c>
      <c r="AC37" s="0" t="n">
        <v>41.1862</v>
      </c>
      <c r="AD37" s="0" t="n">
        <v>-69.4949</v>
      </c>
      <c r="AE37" s="0" t="n">
        <v>68.6585</v>
      </c>
      <c r="AF37" s="0" t="n">
        <v>-58.6055</v>
      </c>
      <c r="AG37" s="0" t="n">
        <v>42.195</v>
      </c>
      <c r="AH37" s="0" t="n">
        <v>-17.0608</v>
      </c>
      <c r="AI37" s="0" t="n">
        <v>70.5434</v>
      </c>
      <c r="AJ37" s="0" t="n">
        <v>-27.1562</v>
      </c>
      <c r="AK37" s="0" t="n">
        <v>74.6111</v>
      </c>
      <c r="AL37" s="0" t="n">
        <v>-16.3234</v>
      </c>
      <c r="AM37" s="0" t="n">
        <v>60.3468</v>
      </c>
      <c r="AN37" s="0" t="n">
        <v>-29.2407</v>
      </c>
      <c r="AO37" s="0" t="n">
        <v>96.404</v>
      </c>
      <c r="AP37" s="0" t="n">
        <v>-17.0435</v>
      </c>
      <c r="AQ37" s="0" t="n">
        <v>66.913</v>
      </c>
      <c r="AR37" s="0" t="n">
        <v>-28.1531</v>
      </c>
      <c r="AS37" s="0" t="n">
        <v>87.3427</v>
      </c>
      <c r="AT37" s="0" t="n">
        <v>-16.2673</v>
      </c>
      <c r="AU37" s="0" t="n">
        <v>56.8108</v>
      </c>
      <c r="AV37" s="0" t="n">
        <v>-28.0778</v>
      </c>
      <c r="AW37" s="0" t="n">
        <v>74.3003</v>
      </c>
      <c r="AY37" s="0" t="n">
        <v>-55.9118</v>
      </c>
      <c r="AZ37" s="0" t="n">
        <v>-72.4849</v>
      </c>
      <c r="BA37" s="0" t="n">
        <v>-54.1961</v>
      </c>
      <c r="BB37" s="0" t="n">
        <v>-61.5446</v>
      </c>
      <c r="BC37" s="0" t="n">
        <v>-55.3962</v>
      </c>
      <c r="BD37" s="0" t="n">
        <v>-50.5904</v>
      </c>
      <c r="BE37" s="0" t="n">
        <v>-55.7383</v>
      </c>
      <c r="BF37" s="0" t="n">
        <v>-71.3349</v>
      </c>
      <c r="BG37" s="0" t="n">
        <v>-54.0929</v>
      </c>
      <c r="BH37" s="0" t="n">
        <v>-61.7852</v>
      </c>
      <c r="BI37" s="0" t="n">
        <v>-55.5391</v>
      </c>
      <c r="BJ37" s="0" t="n">
        <v>-50.6513</v>
      </c>
      <c r="BK37" s="0" t="n">
        <v>33</v>
      </c>
      <c r="BL37" s="2" t="n">
        <f aca="false">10*LOG(10^(J37/10)+10^(L37/10)+10^(N37/10))</f>
        <v>-58.0224596344703</v>
      </c>
      <c r="BM37" s="2" t="n">
        <f aca="false">10*LOG(10^(J37/10)+10^(P37/10)+10^(R37/10))</f>
        <v>-61.3535768951728</v>
      </c>
      <c r="BN37" s="2" t="n">
        <f aca="false">10*LOG(10^(L37/10)+10^(P37/10)+10^(T37/10))</f>
        <v>-56.5257872974808</v>
      </c>
      <c r="BO37" s="2" t="n">
        <f aca="false">10*LOG(10^(N37/10)+10^(R37/10)+10^(T37/10))</f>
        <v>-58.1890835896149</v>
      </c>
      <c r="BP37" s="2" t="n">
        <f aca="false">10*LOG(10^(V37/10)+10^(X37/10)+10^(Z37/10))</f>
        <v>-58.1498718140398</v>
      </c>
      <c r="BQ37" s="2" t="n">
        <f aca="false">10*LOG(10^(V37/10)+10^(AB37/10)+10^(AD37/10))</f>
        <v>-62.9186451403041</v>
      </c>
      <c r="BR37" s="2" t="n">
        <f aca="false">10*LOG(10^(X37/10)+10^(AB37/10)+10^(AF37/10))</f>
        <v>-55.7933196951099</v>
      </c>
      <c r="BS37" s="2" t="n">
        <f aca="false">10*LOG(10^(Z37/10)+10^(AD37/10)+10^(AF37/10))</f>
        <v>-57.3738332713417</v>
      </c>
      <c r="BT37" s="0" t="n">
        <v>33</v>
      </c>
      <c r="BU37" s="2" t="n">
        <f aca="false">$BE37-$B37</f>
        <v>-54.618</v>
      </c>
      <c r="BV37" s="2" t="n">
        <f aca="false">$BF37-$B37</f>
        <v>-70.2146</v>
      </c>
      <c r="BW37" s="2" t="n">
        <f aca="false">$BA37-$B37</f>
        <v>-53.0758</v>
      </c>
      <c r="BX37" s="2" t="n">
        <f aca="false">$BB37-$D37</f>
        <v>-60.5406</v>
      </c>
      <c r="BY37" s="2" t="n">
        <f aca="false">$BC37-$D37</f>
        <v>-54.3922</v>
      </c>
      <c r="BZ37" s="2" t="n">
        <f aca="false">$BD37-$F37</f>
        <v>-49.4196</v>
      </c>
      <c r="CA37" s="2" t="n">
        <f aca="false">$BE37-$D37</f>
        <v>-54.7343</v>
      </c>
      <c r="CB37" s="2" t="n">
        <f aca="false">$BF37-$F37</f>
        <v>-70.1641</v>
      </c>
      <c r="CC37" s="2" t="n">
        <f aca="false">$BA37-$H37</f>
        <v>-53.1721</v>
      </c>
      <c r="CD37" s="2" t="n">
        <f aca="false">$BB37-$F37</f>
        <v>-60.3738</v>
      </c>
      <c r="CE37" s="2" t="n">
        <f aca="false">$BC37-$H37</f>
        <v>-54.3722</v>
      </c>
      <c r="CF37" s="2" t="n">
        <f aca="false">$BD37-$H37</f>
        <v>-49.5664</v>
      </c>
      <c r="CG37" s="2" t="n">
        <f aca="false">$AY37-$B37</f>
        <v>-54.7915</v>
      </c>
      <c r="CH37" s="2" t="n">
        <f aca="false">$AZ37-$B37</f>
        <v>-71.3646</v>
      </c>
      <c r="CI37" s="2" t="n">
        <f aca="false">$BG37-$B37</f>
        <v>-52.9726</v>
      </c>
      <c r="CJ37" s="2" t="n">
        <f aca="false">$BH37-$D37</f>
        <v>-60.7812</v>
      </c>
      <c r="CK37" s="2" t="n">
        <f aca="false">$BI37-$D37</f>
        <v>-54.5351</v>
      </c>
      <c r="CL37" s="2" t="n">
        <f aca="false">$BJ37-$F37</f>
        <v>-49.4805</v>
      </c>
      <c r="CM37" s="2" t="n">
        <f aca="false">$AY37-$D37</f>
        <v>-54.9078</v>
      </c>
      <c r="CN37" s="2" t="n">
        <f aca="false">$AZ37-$F37</f>
        <v>-71.3141</v>
      </c>
      <c r="CO37" s="2" t="n">
        <f aca="false">$BG37-$H37</f>
        <v>-53.0689</v>
      </c>
      <c r="CP37" s="2" t="n">
        <f aca="false">$BH37-$F37</f>
        <v>-60.6144</v>
      </c>
      <c r="CQ37" s="2" t="n">
        <f aca="false">$BI37-$H37</f>
        <v>-54.5151</v>
      </c>
      <c r="CR37" s="2" t="n">
        <f aca="false">$BJ37-$H37</f>
        <v>-49.6273</v>
      </c>
      <c r="DC37" s="2"/>
      <c r="DD37" s="2"/>
      <c r="DE37" s="2"/>
      <c r="DF37" s="2"/>
      <c r="DG37" s="2"/>
      <c r="DH37" s="2"/>
      <c r="DI37" s="2"/>
      <c r="DJ37" s="2"/>
      <c r="DK37" s="2"/>
    </row>
    <row r="38" customFormat="false" ht="12.75" hidden="false" customHeight="false" outlineLevel="0" collapsed="false">
      <c r="A38" s="0" t="n">
        <v>34</v>
      </c>
      <c r="B38" s="0" t="n">
        <v>-1.1388</v>
      </c>
      <c r="C38" s="0" t="n">
        <v>0</v>
      </c>
      <c r="D38" s="0" t="n">
        <v>-1.0374</v>
      </c>
      <c r="E38" s="0" t="n">
        <v>0</v>
      </c>
      <c r="F38" s="0" t="n">
        <v>-1.1774</v>
      </c>
      <c r="G38" s="0" t="n">
        <v>0</v>
      </c>
      <c r="H38" s="0" t="n">
        <v>-1.0325</v>
      </c>
      <c r="I38" s="0" t="n">
        <v>0</v>
      </c>
      <c r="J38" s="0" t="n">
        <v>-64.3977</v>
      </c>
      <c r="K38" s="0" t="n">
        <v>-65.8875</v>
      </c>
      <c r="L38" s="0" t="n">
        <v>-60.7204</v>
      </c>
      <c r="M38" s="0" t="n">
        <v>71.9747</v>
      </c>
      <c r="N38" s="0" t="n">
        <v>-65.2963</v>
      </c>
      <c r="O38" s="0" t="n">
        <v>-89.4955</v>
      </c>
      <c r="P38" s="0" t="n">
        <v>-67.3267</v>
      </c>
      <c r="Q38" s="0" t="n">
        <v>29.4067</v>
      </c>
      <c r="R38" s="0" t="n">
        <v>-70.9751</v>
      </c>
      <c r="S38" s="0" t="n">
        <v>103.5771</v>
      </c>
      <c r="T38" s="0" t="n">
        <v>-60.0271</v>
      </c>
      <c r="U38" s="0" t="n">
        <v>39.131</v>
      </c>
      <c r="V38" s="0" t="n">
        <v>-67.5822</v>
      </c>
      <c r="W38" s="0" t="n">
        <v>-132.6895</v>
      </c>
      <c r="X38" s="0" t="n">
        <v>-59.8373</v>
      </c>
      <c r="Y38" s="0" t="n">
        <v>35.0828</v>
      </c>
      <c r="Z38" s="0" t="n">
        <v>-66.1379</v>
      </c>
      <c r="AA38" s="0" t="n">
        <v>-88.0288</v>
      </c>
      <c r="AB38" s="0" t="n">
        <v>-67.4906</v>
      </c>
      <c r="AC38" s="0" t="n">
        <v>12.7817</v>
      </c>
      <c r="AD38" s="0" t="n">
        <v>-70.4944</v>
      </c>
      <c r="AE38" s="0" t="n">
        <v>47.8796</v>
      </c>
      <c r="AF38" s="0" t="n">
        <v>-58.5005</v>
      </c>
      <c r="AG38" s="0" t="n">
        <v>25.9494</v>
      </c>
      <c r="AH38" s="0" t="n">
        <v>-16.9779</v>
      </c>
      <c r="AI38" s="0" t="n">
        <v>54.6213</v>
      </c>
      <c r="AJ38" s="0" t="n">
        <v>-26.6717</v>
      </c>
      <c r="AK38" s="0" t="n">
        <v>61.0802</v>
      </c>
      <c r="AL38" s="0" t="n">
        <v>-16.5357</v>
      </c>
      <c r="AM38" s="0" t="n">
        <v>44.3116</v>
      </c>
      <c r="AN38" s="0" t="n">
        <v>-28.813</v>
      </c>
      <c r="AO38" s="0" t="n">
        <v>78.958</v>
      </c>
      <c r="AP38" s="0" t="n">
        <v>-16.9187</v>
      </c>
      <c r="AQ38" s="0" t="n">
        <v>51.2693</v>
      </c>
      <c r="AR38" s="0" t="n">
        <v>-27.4793</v>
      </c>
      <c r="AS38" s="0" t="n">
        <v>71.1734</v>
      </c>
      <c r="AT38" s="0" t="n">
        <v>-16.4328</v>
      </c>
      <c r="AU38" s="0" t="n">
        <v>42.0094</v>
      </c>
      <c r="AV38" s="0" t="n">
        <v>-27.7644</v>
      </c>
      <c r="AW38" s="0" t="n">
        <v>59.9507</v>
      </c>
      <c r="AY38" s="0" t="n">
        <v>-55.5586</v>
      </c>
      <c r="AZ38" s="0" t="n">
        <v>-72.4212</v>
      </c>
      <c r="BA38" s="0" t="n">
        <v>-53.8983</v>
      </c>
      <c r="BB38" s="0" t="n">
        <v>-61.7656</v>
      </c>
      <c r="BC38" s="0" t="n">
        <v>-55.2187</v>
      </c>
      <c r="BD38" s="0" t="n">
        <v>-50.4446</v>
      </c>
      <c r="BE38" s="0" t="n">
        <v>-55.4789</v>
      </c>
      <c r="BF38" s="0" t="n">
        <v>-70.8336</v>
      </c>
      <c r="BG38" s="0" t="n">
        <v>-53.8068</v>
      </c>
      <c r="BH38" s="0" t="n">
        <v>-61.9828</v>
      </c>
      <c r="BI38" s="0" t="n">
        <v>-55.3617</v>
      </c>
      <c r="BJ38" s="0" t="n">
        <v>-50.5406</v>
      </c>
      <c r="BK38" s="0" t="n">
        <v>34</v>
      </c>
      <c r="BL38" s="2" t="n">
        <f aca="false">10*LOG(10^(J38/10)+10^(L38/10)+10^(N38/10))</f>
        <v>-58.2223494672428</v>
      </c>
      <c r="BM38" s="2" t="n">
        <f aca="false">10*LOG(10^(J38/10)+10^(P38/10)+10^(R38/10))</f>
        <v>-62.0188314174795</v>
      </c>
      <c r="BN38" s="2" t="n">
        <f aca="false">10*LOG(10^(L38/10)+10^(P38/10)+10^(T38/10))</f>
        <v>-56.9336136485437</v>
      </c>
      <c r="BO38" s="2" t="n">
        <f aca="false">10*LOG(10^(N38/10)+10^(R38/10)+10^(T38/10))</f>
        <v>-58.6358340667651</v>
      </c>
      <c r="BP38" s="2" t="n">
        <f aca="false">10*LOG(10^(V38/10)+10^(X38/10)+10^(Z38/10))</f>
        <v>-58.3683698976506</v>
      </c>
      <c r="BQ38" s="2" t="n">
        <f aca="false">10*LOG(10^(V38/10)+10^(AB38/10)+10^(AD38/10))</f>
        <v>-63.5462966844636</v>
      </c>
      <c r="BR38" s="2" t="n">
        <f aca="false">10*LOG(10^(X38/10)+10^(AB38/10)+10^(AF38/10))</f>
        <v>-55.8024876000654</v>
      </c>
      <c r="BS38" s="2" t="n">
        <f aca="false">10*LOG(10^(Z38/10)+10^(AD38/10)+10^(AF38/10))</f>
        <v>-57.582162521284</v>
      </c>
      <c r="BT38" s="0" t="n">
        <v>34</v>
      </c>
      <c r="BU38" s="2" t="n">
        <f aca="false">$BE38-$B38</f>
        <v>-54.3401</v>
      </c>
      <c r="BV38" s="2" t="n">
        <f aca="false">$BF38-$B38</f>
        <v>-69.6948</v>
      </c>
      <c r="BW38" s="2" t="n">
        <f aca="false">$BA38-$B38</f>
        <v>-52.7595</v>
      </c>
      <c r="BX38" s="2" t="n">
        <f aca="false">$BB38-$D38</f>
        <v>-60.7282</v>
      </c>
      <c r="BY38" s="2" t="n">
        <f aca="false">$BC38-$D38</f>
        <v>-54.1813</v>
      </c>
      <c r="BZ38" s="2" t="n">
        <f aca="false">$BD38-$F38</f>
        <v>-49.2672</v>
      </c>
      <c r="CA38" s="2" t="n">
        <f aca="false">$BE38-$D38</f>
        <v>-54.4415</v>
      </c>
      <c r="CB38" s="2" t="n">
        <f aca="false">$BF38-$F38</f>
        <v>-69.6562</v>
      </c>
      <c r="CC38" s="2" t="n">
        <f aca="false">$BA38-$H38</f>
        <v>-52.8658</v>
      </c>
      <c r="CD38" s="2" t="n">
        <f aca="false">$BB38-$F38</f>
        <v>-60.5882</v>
      </c>
      <c r="CE38" s="2" t="n">
        <f aca="false">$BC38-$H38</f>
        <v>-54.1862</v>
      </c>
      <c r="CF38" s="2" t="n">
        <f aca="false">$BD38-$H38</f>
        <v>-49.4121</v>
      </c>
      <c r="CG38" s="2" t="n">
        <f aca="false">$AY38-$B38</f>
        <v>-54.4198</v>
      </c>
      <c r="CH38" s="2" t="n">
        <f aca="false">$AZ38-$B38</f>
        <v>-71.2824</v>
      </c>
      <c r="CI38" s="2" t="n">
        <f aca="false">$BG38-$B38</f>
        <v>-52.668</v>
      </c>
      <c r="CJ38" s="2" t="n">
        <f aca="false">$BH38-$D38</f>
        <v>-60.9454</v>
      </c>
      <c r="CK38" s="2" t="n">
        <f aca="false">$BI38-$D38</f>
        <v>-54.3243</v>
      </c>
      <c r="CL38" s="2" t="n">
        <f aca="false">$BJ38-$F38</f>
        <v>-49.3632</v>
      </c>
      <c r="CM38" s="2" t="n">
        <f aca="false">$AY38-$D38</f>
        <v>-54.5212</v>
      </c>
      <c r="CN38" s="2" t="n">
        <f aca="false">$AZ38-$F38</f>
        <v>-71.2438</v>
      </c>
      <c r="CO38" s="2" t="n">
        <f aca="false">$BG38-$H38</f>
        <v>-52.7743</v>
      </c>
      <c r="CP38" s="2" t="n">
        <f aca="false">$BH38-$F38</f>
        <v>-60.8054</v>
      </c>
      <c r="CQ38" s="2" t="n">
        <f aca="false">$BI38-$H38</f>
        <v>-54.3292</v>
      </c>
      <c r="CR38" s="2" t="n">
        <f aca="false">$BJ38-$H38</f>
        <v>-49.5081</v>
      </c>
      <c r="DC38" s="2"/>
      <c r="DD38" s="2"/>
      <c r="DE38" s="2"/>
      <c r="DF38" s="2"/>
      <c r="DG38" s="2"/>
      <c r="DH38" s="2"/>
      <c r="DI38" s="2"/>
      <c r="DJ38" s="2"/>
      <c r="DK38" s="2"/>
    </row>
    <row r="39" customFormat="false" ht="12.75" hidden="false" customHeight="false" outlineLevel="0" collapsed="false">
      <c r="A39" s="0" t="n">
        <v>35</v>
      </c>
      <c r="B39" s="0" t="n">
        <v>-1.1318</v>
      </c>
      <c r="C39" s="0" t="n">
        <v>0</v>
      </c>
      <c r="D39" s="0" t="n">
        <v>-1.0439</v>
      </c>
      <c r="E39" s="0" t="n">
        <v>0</v>
      </c>
      <c r="F39" s="0" t="n">
        <v>-1.177</v>
      </c>
      <c r="G39" s="0" t="n">
        <v>0</v>
      </c>
      <c r="H39" s="0" t="n">
        <v>-1.0618</v>
      </c>
      <c r="I39" s="0" t="n">
        <v>0</v>
      </c>
      <c r="J39" s="0" t="n">
        <v>-64.2954</v>
      </c>
      <c r="K39" s="0" t="n">
        <v>-83.3874</v>
      </c>
      <c r="L39" s="0" t="n">
        <v>-61.2542</v>
      </c>
      <c r="M39" s="0" t="n">
        <v>55.4938</v>
      </c>
      <c r="N39" s="0" t="n">
        <v>-66.4044</v>
      </c>
      <c r="O39" s="0" t="n">
        <v>-98.5675</v>
      </c>
      <c r="P39" s="0" t="n">
        <v>-70.531</v>
      </c>
      <c r="Q39" s="0" t="n">
        <v>7.3917</v>
      </c>
      <c r="R39" s="0" t="n">
        <v>-72.8335</v>
      </c>
      <c r="S39" s="0" t="n">
        <v>93.0301</v>
      </c>
      <c r="T39" s="0" t="n">
        <v>-60.4339</v>
      </c>
      <c r="U39" s="0" t="n">
        <v>23.5905</v>
      </c>
      <c r="V39" s="0" t="n">
        <v>-67.5928</v>
      </c>
      <c r="W39" s="0" t="n">
        <v>-146.887</v>
      </c>
      <c r="X39" s="0" t="n">
        <v>-60.1713</v>
      </c>
      <c r="Y39" s="0" t="n">
        <v>19.0056</v>
      </c>
      <c r="Z39" s="0" t="n">
        <v>-68.1218</v>
      </c>
      <c r="AA39" s="0" t="n">
        <v>-103.4826</v>
      </c>
      <c r="AB39" s="0" t="n">
        <v>-68.8189</v>
      </c>
      <c r="AC39" s="0" t="n">
        <v>-18.0531</v>
      </c>
      <c r="AD39" s="0" t="n">
        <v>-72.1393</v>
      </c>
      <c r="AE39" s="0" t="n">
        <v>23.7435</v>
      </c>
      <c r="AF39" s="0" t="n">
        <v>-58.7347</v>
      </c>
      <c r="AG39" s="0" t="n">
        <v>8.3393</v>
      </c>
      <c r="AH39" s="0" t="n">
        <v>-17.2472</v>
      </c>
      <c r="AI39" s="0" t="n">
        <v>39.1398</v>
      </c>
      <c r="AJ39" s="0" t="n">
        <v>-26.4933</v>
      </c>
      <c r="AK39" s="0" t="n">
        <v>48.0377</v>
      </c>
      <c r="AL39" s="0" t="n">
        <v>-17.1171</v>
      </c>
      <c r="AM39" s="0" t="n">
        <v>28.7475</v>
      </c>
      <c r="AN39" s="0" t="n">
        <v>-28.771</v>
      </c>
      <c r="AO39" s="0" t="n">
        <v>62.879</v>
      </c>
      <c r="AP39" s="0" t="n">
        <v>-17.1659</v>
      </c>
      <c r="AQ39" s="0" t="n">
        <v>36.2043</v>
      </c>
      <c r="AR39" s="0" t="n">
        <v>-27.0986</v>
      </c>
      <c r="AS39" s="0" t="n">
        <v>56.4803</v>
      </c>
      <c r="AT39" s="0" t="n">
        <v>-17.0011</v>
      </c>
      <c r="AU39" s="0" t="n">
        <v>27.8494</v>
      </c>
      <c r="AV39" s="0" t="n">
        <v>-27.8643</v>
      </c>
      <c r="AW39" s="0" t="n">
        <v>46.7392</v>
      </c>
      <c r="AY39" s="0" t="n">
        <v>-55.2603</v>
      </c>
      <c r="AZ39" s="0" t="n">
        <v>-72.3857</v>
      </c>
      <c r="BA39" s="0" t="n">
        <v>-53.5944</v>
      </c>
      <c r="BB39" s="0" t="n">
        <v>-61.9283</v>
      </c>
      <c r="BC39" s="0" t="n">
        <v>-55.0728</v>
      </c>
      <c r="BD39" s="0" t="n">
        <v>-50.3349</v>
      </c>
      <c r="BE39" s="0" t="n">
        <v>-55.204</v>
      </c>
      <c r="BF39" s="0" t="n">
        <v>-70.4817</v>
      </c>
      <c r="BG39" s="0" t="n">
        <v>-53.5146</v>
      </c>
      <c r="BH39" s="0" t="n">
        <v>-62.1532</v>
      </c>
      <c r="BI39" s="0" t="n">
        <v>-55.1572</v>
      </c>
      <c r="BJ39" s="0" t="n">
        <v>-50.4114</v>
      </c>
      <c r="BK39" s="0" t="n">
        <v>35</v>
      </c>
      <c r="BL39" s="2" t="n">
        <f aca="false">10*LOG(10^(J39/10)+10^(L39/10)+10^(N39/10))</f>
        <v>-58.6968132012685</v>
      </c>
      <c r="BM39" s="2" t="n">
        <f aca="false">10*LOG(10^(J39/10)+10^(P39/10)+10^(R39/10))</f>
        <v>-62.903081376492</v>
      </c>
      <c r="BN39" s="2" t="n">
        <f aca="false">10*LOG(10^(L39/10)+10^(P39/10)+10^(T39/10))</f>
        <v>-57.5880723953703</v>
      </c>
      <c r="BO39" s="2" t="n">
        <f aca="false">10*LOG(10^(N39/10)+10^(R39/10)+10^(T39/10))</f>
        <v>-59.2596955289526</v>
      </c>
      <c r="BP39" s="2" t="n">
        <f aca="false">10*LOG(10^(V39/10)+10^(X39/10)+10^(Z39/10))</f>
        <v>-58.8957896953252</v>
      </c>
      <c r="BQ39" s="2" t="n">
        <f aca="false">10*LOG(10^(V39/10)+10^(AB39/10)+10^(AD39/10))</f>
        <v>-64.3601406708902</v>
      </c>
      <c r="BR39" s="2" t="n">
        <f aca="false">10*LOG(10^(X39/10)+10^(AB39/10)+10^(AF39/10))</f>
        <v>-56.142498147334</v>
      </c>
      <c r="BS39" s="2" t="n">
        <f aca="false">10*LOG(10^(Z39/10)+10^(AD39/10)+10^(AF39/10))</f>
        <v>-58.0870611331762</v>
      </c>
      <c r="BT39" s="0" t="n">
        <v>35</v>
      </c>
      <c r="BU39" s="2" t="n">
        <f aca="false">$BE39-$B39</f>
        <v>-54.0722</v>
      </c>
      <c r="BV39" s="2" t="n">
        <f aca="false">$BF39-$B39</f>
        <v>-69.3499</v>
      </c>
      <c r="BW39" s="2" t="n">
        <f aca="false">$BA39-$B39</f>
        <v>-52.4626</v>
      </c>
      <c r="BX39" s="2" t="n">
        <f aca="false">$BB39-$D39</f>
        <v>-60.8844</v>
      </c>
      <c r="BY39" s="2" t="n">
        <f aca="false">$BC39-$D39</f>
        <v>-54.0289</v>
      </c>
      <c r="BZ39" s="2" t="n">
        <f aca="false">$BD39-$F39</f>
        <v>-49.1579</v>
      </c>
      <c r="CA39" s="2" t="n">
        <f aca="false">$BE39-$D39</f>
        <v>-54.1601</v>
      </c>
      <c r="CB39" s="2" t="n">
        <f aca="false">$BF39-$F39</f>
        <v>-69.3047</v>
      </c>
      <c r="CC39" s="2" t="n">
        <f aca="false">$BA39-$H39</f>
        <v>-52.5326</v>
      </c>
      <c r="CD39" s="2" t="n">
        <f aca="false">$BB39-$F39</f>
        <v>-60.7513</v>
      </c>
      <c r="CE39" s="2" t="n">
        <f aca="false">$BC39-$H39</f>
        <v>-54.011</v>
      </c>
      <c r="CF39" s="2" t="n">
        <f aca="false">$BD39-$H39</f>
        <v>-49.2731</v>
      </c>
      <c r="CG39" s="2" t="n">
        <f aca="false">$AY39-$B39</f>
        <v>-54.1285</v>
      </c>
      <c r="CH39" s="2" t="n">
        <f aca="false">$AZ39-$B39</f>
        <v>-71.2539</v>
      </c>
      <c r="CI39" s="2" t="n">
        <f aca="false">$BG39-$B39</f>
        <v>-52.3828</v>
      </c>
      <c r="CJ39" s="2" t="n">
        <f aca="false">$BH39-$D39</f>
        <v>-61.1093</v>
      </c>
      <c r="CK39" s="2" t="n">
        <f aca="false">$BI39-$D39</f>
        <v>-54.1133</v>
      </c>
      <c r="CL39" s="2" t="n">
        <f aca="false">$BJ39-$F39</f>
        <v>-49.2344</v>
      </c>
      <c r="CM39" s="2" t="n">
        <f aca="false">$AY39-$D39</f>
        <v>-54.2164</v>
      </c>
      <c r="CN39" s="2" t="n">
        <f aca="false">$AZ39-$F39</f>
        <v>-71.2087</v>
      </c>
      <c r="CO39" s="2" t="n">
        <f aca="false">$BG39-$H39</f>
        <v>-52.4528</v>
      </c>
      <c r="CP39" s="2" t="n">
        <f aca="false">$BH39-$F39</f>
        <v>-60.9762</v>
      </c>
      <c r="CQ39" s="2" t="n">
        <f aca="false">$BI39-$H39</f>
        <v>-54.0954</v>
      </c>
      <c r="CR39" s="2" t="n">
        <f aca="false">$BJ39-$H39</f>
        <v>-49.3496</v>
      </c>
      <c r="DC39" s="2"/>
      <c r="DD39" s="2"/>
      <c r="DE39" s="2"/>
      <c r="DF39" s="2"/>
      <c r="DG39" s="2"/>
      <c r="DH39" s="2"/>
      <c r="DI39" s="2"/>
      <c r="DJ39" s="2"/>
      <c r="DK39" s="2"/>
    </row>
    <row r="40" customFormat="false" ht="12.75" hidden="false" customHeight="false" outlineLevel="0" collapsed="false">
      <c r="A40" s="0" t="n">
        <v>36</v>
      </c>
      <c r="B40" s="0" t="n">
        <v>-1.1646</v>
      </c>
      <c r="C40" s="0" t="n">
        <v>0</v>
      </c>
      <c r="D40" s="0" t="n">
        <v>-1.0615</v>
      </c>
      <c r="E40" s="0" t="n">
        <v>0</v>
      </c>
      <c r="F40" s="0" t="n">
        <v>-1.2015</v>
      </c>
      <c r="G40" s="0" t="n">
        <v>0</v>
      </c>
      <c r="H40" s="0" t="n">
        <v>-1.0743</v>
      </c>
      <c r="I40" s="0" t="n">
        <v>0</v>
      </c>
      <c r="J40" s="0" t="n">
        <v>-64.5189</v>
      </c>
      <c r="K40" s="0" t="n">
        <v>-99.9003</v>
      </c>
      <c r="L40" s="0" t="n">
        <v>-62.2428</v>
      </c>
      <c r="M40" s="0" t="n">
        <v>39.1398</v>
      </c>
      <c r="N40" s="0" t="n">
        <v>-67.972</v>
      </c>
      <c r="O40" s="0" t="n">
        <v>-105.5674</v>
      </c>
      <c r="P40" s="0" t="n">
        <v>-75.8919</v>
      </c>
      <c r="Q40" s="0" t="n">
        <v>-20.8228</v>
      </c>
      <c r="R40" s="0" t="n">
        <v>-75.6134</v>
      </c>
      <c r="S40" s="0" t="n">
        <v>88.4912</v>
      </c>
      <c r="T40" s="0" t="n">
        <v>-61.3267</v>
      </c>
      <c r="U40" s="0" t="n">
        <v>7.2874</v>
      </c>
      <c r="V40" s="0" t="n">
        <v>-67.6632</v>
      </c>
      <c r="W40" s="0" t="n">
        <v>-161.3334</v>
      </c>
      <c r="X40" s="0" t="n">
        <v>-60.8863</v>
      </c>
      <c r="Y40" s="0" t="n">
        <v>2.9068</v>
      </c>
      <c r="Z40" s="0" t="n">
        <v>-71.3174</v>
      </c>
      <c r="AA40" s="0" t="n">
        <v>-117.0136</v>
      </c>
      <c r="AB40" s="0" t="n">
        <v>-70.016</v>
      </c>
      <c r="AC40" s="0" t="n">
        <v>-53.6804</v>
      </c>
      <c r="AD40" s="0" t="n">
        <v>-73.9945</v>
      </c>
      <c r="AE40" s="0" t="n">
        <v>-3.3194</v>
      </c>
      <c r="AF40" s="0" t="n">
        <v>-59.2996</v>
      </c>
      <c r="AG40" s="0" t="n">
        <v>-8.1521</v>
      </c>
      <c r="AH40" s="0" t="n">
        <v>-17.915</v>
      </c>
      <c r="AI40" s="0" t="n">
        <v>24.1312</v>
      </c>
      <c r="AJ40" s="0" t="n">
        <v>-26.6312</v>
      </c>
      <c r="AK40" s="0" t="n">
        <v>35.9241</v>
      </c>
      <c r="AL40" s="0" t="n">
        <v>-18.2066</v>
      </c>
      <c r="AM40" s="0" t="n">
        <v>13.678</v>
      </c>
      <c r="AN40" s="0" t="n">
        <v>-29.0771</v>
      </c>
      <c r="AO40" s="0" t="n">
        <v>48.2582</v>
      </c>
      <c r="AP40" s="0" t="n">
        <v>-17.7778</v>
      </c>
      <c r="AQ40" s="0" t="n">
        <v>21.803</v>
      </c>
      <c r="AR40" s="0" t="n">
        <v>-26.9917</v>
      </c>
      <c r="AS40" s="0" t="n">
        <v>43.1296</v>
      </c>
      <c r="AT40" s="0" t="n">
        <v>-18.0263</v>
      </c>
      <c r="AU40" s="0" t="n">
        <v>14.3696</v>
      </c>
      <c r="AV40" s="0" t="n">
        <v>-28.3566</v>
      </c>
      <c r="AW40" s="0" t="n">
        <v>34.9172</v>
      </c>
      <c r="AY40" s="0" t="n">
        <v>-54.985</v>
      </c>
      <c r="AZ40" s="0" t="n">
        <v>-72.75</v>
      </c>
      <c r="BA40" s="0" t="n">
        <v>-53.3459</v>
      </c>
      <c r="BB40" s="0" t="n">
        <v>-62.0046</v>
      </c>
      <c r="BC40" s="0" t="n">
        <v>-54.9108</v>
      </c>
      <c r="BD40" s="0" t="n">
        <v>-50.2188</v>
      </c>
      <c r="BE40" s="0" t="n">
        <v>-54.9873</v>
      </c>
      <c r="BF40" s="0" t="n">
        <v>-69.7093</v>
      </c>
      <c r="BG40" s="0" t="n">
        <v>-53.2661</v>
      </c>
      <c r="BH40" s="0" t="n">
        <v>-62.2178</v>
      </c>
      <c r="BI40" s="0" t="n">
        <v>-54.9639</v>
      </c>
      <c r="BJ40" s="0" t="n">
        <v>-50.2953</v>
      </c>
      <c r="BK40" s="0" t="n">
        <v>36</v>
      </c>
      <c r="BL40" s="2" t="n">
        <f aca="false">10*LOG(10^(J40/10)+10^(L40/10)+10^(N40/10))</f>
        <v>-59.5489713385858</v>
      </c>
      <c r="BM40" s="2" t="n">
        <f aca="false">10*LOG(10^(J40/10)+10^(P40/10)+10^(R40/10))</f>
        <v>-63.9095866306523</v>
      </c>
      <c r="BN40" s="2" t="n">
        <f aca="false">10*LOG(10^(L40/10)+10^(P40/10)+10^(T40/10))</f>
        <v>-58.667264915281</v>
      </c>
      <c r="BO40" s="2" t="n">
        <f aca="false">10*LOG(10^(N40/10)+10^(R40/10)+10^(T40/10))</f>
        <v>-60.3445091048177</v>
      </c>
      <c r="BP40" s="2" t="n">
        <f aca="false">10*LOG(10^(V40/10)+10^(X40/10)+10^(Z40/10))</f>
        <v>-59.7448819151133</v>
      </c>
      <c r="BQ40" s="2" t="n">
        <f aca="false">10*LOG(10^(V40/10)+10^(AB40/10)+10^(AD40/10))</f>
        <v>-65.0757080846727</v>
      </c>
      <c r="BR40" s="2" t="n">
        <f aca="false">10*LOG(10^(X40/10)+10^(AB40/10)+10^(AF40/10))</f>
        <v>-56.7984608605064</v>
      </c>
      <c r="BS40" s="2" t="n">
        <f aca="false">10*LOG(10^(Z40/10)+10^(AD40/10)+10^(AF40/10))</f>
        <v>-58.898476489103</v>
      </c>
      <c r="BT40" s="0" t="n">
        <v>36</v>
      </c>
      <c r="BU40" s="2" t="n">
        <f aca="false">$BE40-$B40</f>
        <v>-53.8227</v>
      </c>
      <c r="BV40" s="2" t="n">
        <f aca="false">$BF40-$B40</f>
        <v>-68.5447</v>
      </c>
      <c r="BW40" s="2" t="n">
        <f aca="false">$BA40-$B40</f>
        <v>-52.1813</v>
      </c>
      <c r="BX40" s="2" t="n">
        <f aca="false">$BB40-$D40</f>
        <v>-60.9431</v>
      </c>
      <c r="BY40" s="2" t="n">
        <f aca="false">$BC40-$D40</f>
        <v>-53.8493</v>
      </c>
      <c r="BZ40" s="2" t="n">
        <f aca="false">$BD40-$F40</f>
        <v>-49.0173</v>
      </c>
      <c r="CA40" s="2" t="n">
        <f aca="false">$BE40-$D40</f>
        <v>-53.9258</v>
      </c>
      <c r="CB40" s="2" t="n">
        <f aca="false">$BF40-$F40</f>
        <v>-68.5078</v>
      </c>
      <c r="CC40" s="2" t="n">
        <f aca="false">$BA40-$H40</f>
        <v>-52.2716</v>
      </c>
      <c r="CD40" s="2" t="n">
        <f aca="false">$BB40-$F40</f>
        <v>-60.8031</v>
      </c>
      <c r="CE40" s="2" t="n">
        <f aca="false">$BC40-$H40</f>
        <v>-53.8365</v>
      </c>
      <c r="CF40" s="2" t="n">
        <f aca="false">$BD40-$H40</f>
        <v>-49.1445</v>
      </c>
      <c r="CG40" s="2" t="n">
        <f aca="false">$AY40-$B40</f>
        <v>-53.8204</v>
      </c>
      <c r="CH40" s="2" t="n">
        <f aca="false">$AZ40-$B40</f>
        <v>-71.5854</v>
      </c>
      <c r="CI40" s="2" t="n">
        <f aca="false">$BG40-$B40</f>
        <v>-52.1015</v>
      </c>
      <c r="CJ40" s="2" t="n">
        <f aca="false">$BH40-$D40</f>
        <v>-61.1563</v>
      </c>
      <c r="CK40" s="2" t="n">
        <f aca="false">$BI40-$D40</f>
        <v>-53.9024</v>
      </c>
      <c r="CL40" s="2" t="n">
        <f aca="false">$BJ40-$F40</f>
        <v>-49.0938</v>
      </c>
      <c r="CM40" s="2" t="n">
        <f aca="false">$AY40-$D40</f>
        <v>-53.9235</v>
      </c>
      <c r="CN40" s="2" t="n">
        <f aca="false">$AZ40-$F40</f>
        <v>-71.5485</v>
      </c>
      <c r="CO40" s="2" t="n">
        <f aca="false">$BG40-$H40</f>
        <v>-52.1918</v>
      </c>
      <c r="CP40" s="2" t="n">
        <f aca="false">$BH40-$F40</f>
        <v>-61.0163</v>
      </c>
      <c r="CQ40" s="2" t="n">
        <f aca="false">$BI40-$H40</f>
        <v>-53.8896</v>
      </c>
      <c r="CR40" s="2" t="n">
        <f aca="false">$BJ40-$H40</f>
        <v>-49.221</v>
      </c>
      <c r="DC40" s="2"/>
      <c r="DD40" s="2"/>
      <c r="DE40" s="2"/>
      <c r="DF40" s="2"/>
      <c r="DG40" s="2"/>
      <c r="DH40" s="2"/>
      <c r="DI40" s="2"/>
      <c r="DJ40" s="2"/>
      <c r="DK40" s="2"/>
    </row>
    <row r="41" customFormat="false" ht="12.75" hidden="false" customHeight="false" outlineLevel="0" collapsed="false">
      <c r="A41" s="0" t="n">
        <v>37</v>
      </c>
      <c r="B41" s="0" t="n">
        <v>-1.1532</v>
      </c>
      <c r="C41" s="0" t="n">
        <v>0</v>
      </c>
      <c r="D41" s="0" t="n">
        <v>-1.0803</v>
      </c>
      <c r="E41" s="0" t="n">
        <v>0</v>
      </c>
      <c r="F41" s="0" t="n">
        <v>-1.2104</v>
      </c>
      <c r="G41" s="0" t="n">
        <v>0</v>
      </c>
      <c r="H41" s="0" t="n">
        <v>-1.0975</v>
      </c>
      <c r="I41" s="0" t="n">
        <v>0</v>
      </c>
      <c r="J41" s="0" t="n">
        <v>-64.9363</v>
      </c>
      <c r="K41" s="0" t="n">
        <v>-117.4989</v>
      </c>
      <c r="L41" s="0" t="n">
        <v>-63.7325</v>
      </c>
      <c r="M41" s="0" t="n">
        <v>21.6512</v>
      </c>
      <c r="N41" s="0" t="n">
        <v>-69.7475</v>
      </c>
      <c r="O41" s="0" t="n">
        <v>-108.4782</v>
      </c>
      <c r="P41" s="0" t="n">
        <v>-83.9115</v>
      </c>
      <c r="Q41" s="0" t="n">
        <v>-111.3655</v>
      </c>
      <c r="R41" s="0" t="n">
        <v>-78.2146</v>
      </c>
      <c r="S41" s="0" t="n">
        <v>92.0385</v>
      </c>
      <c r="T41" s="0" t="n">
        <v>-62.6291</v>
      </c>
      <c r="U41" s="0" t="n">
        <v>-6.6006</v>
      </c>
      <c r="V41" s="0" t="n">
        <v>-67.9482</v>
      </c>
      <c r="W41" s="0" t="n">
        <v>-176.5766</v>
      </c>
      <c r="X41" s="0" t="n">
        <v>-62.0182</v>
      </c>
      <c r="Y41" s="0" t="n">
        <v>-12.9304</v>
      </c>
      <c r="Z41" s="0" t="n">
        <v>-76.4227</v>
      </c>
      <c r="AA41" s="0" t="n">
        <v>-125.2283</v>
      </c>
      <c r="AB41" s="0" t="n">
        <v>-70.8141</v>
      </c>
      <c r="AC41" s="0" t="n">
        <v>-91.458</v>
      </c>
      <c r="AD41" s="0" t="n">
        <v>-76.3324</v>
      </c>
      <c r="AE41" s="0" t="n">
        <v>-35.1929</v>
      </c>
      <c r="AF41" s="0" t="n">
        <v>-60.4508</v>
      </c>
      <c r="AG41" s="0" t="n">
        <v>-21.677</v>
      </c>
      <c r="AH41" s="0" t="n">
        <v>-19.0523</v>
      </c>
      <c r="AI41" s="0" t="n">
        <v>9.7126</v>
      </c>
      <c r="AJ41" s="0" t="n">
        <v>-27.0469</v>
      </c>
      <c r="AK41" s="0" t="n">
        <v>24.1817</v>
      </c>
      <c r="AL41" s="0" t="n">
        <v>-19.9424</v>
      </c>
      <c r="AM41" s="0" t="n">
        <v>-0.6878</v>
      </c>
      <c r="AN41" s="0" t="n">
        <v>-29.8011</v>
      </c>
      <c r="AO41" s="0" t="n">
        <v>34.7915</v>
      </c>
      <c r="AP41" s="0" t="n">
        <v>-18.8606</v>
      </c>
      <c r="AQ41" s="0" t="n">
        <v>8.1778</v>
      </c>
      <c r="AR41" s="0" t="n">
        <v>-27.1635</v>
      </c>
      <c r="AS41" s="0" t="n">
        <v>30.7405</v>
      </c>
      <c r="AT41" s="0" t="n">
        <v>-19.5696</v>
      </c>
      <c r="AU41" s="0" t="n">
        <v>2.5093</v>
      </c>
      <c r="AV41" s="0" t="n">
        <v>-29.1669</v>
      </c>
      <c r="AW41" s="0" t="n">
        <v>25.0015</v>
      </c>
      <c r="AY41" s="0" t="n">
        <v>-54.7538</v>
      </c>
      <c r="AZ41" s="0" t="n">
        <v>-73.3253</v>
      </c>
      <c r="BA41" s="0" t="n">
        <v>-53.1001</v>
      </c>
      <c r="BB41" s="0" t="n">
        <v>-61.8358</v>
      </c>
      <c r="BC41" s="0" t="n">
        <v>-54.7655</v>
      </c>
      <c r="BD41" s="0" t="n">
        <v>-50.0402</v>
      </c>
      <c r="BE41" s="0" t="n">
        <v>-54.7717</v>
      </c>
      <c r="BF41" s="0" t="n">
        <v>-69.0229</v>
      </c>
      <c r="BG41" s="0" t="n">
        <v>-53.0555</v>
      </c>
      <c r="BH41" s="0" t="n">
        <v>-62.0139</v>
      </c>
      <c r="BI41" s="0" t="n">
        <v>-54.7717</v>
      </c>
      <c r="BJ41" s="0" t="n">
        <v>-50.1128</v>
      </c>
      <c r="BK41" s="0" t="n">
        <v>37</v>
      </c>
      <c r="BL41" s="2" t="n">
        <f aca="false">10*LOG(10^(J41/10)+10^(L41/10)+10^(N41/10))</f>
        <v>-60.7043510312295</v>
      </c>
      <c r="BM41" s="2" t="n">
        <f aca="false">10*LOG(10^(J41/10)+10^(P41/10)+10^(R41/10))</f>
        <v>-64.6845970593844</v>
      </c>
      <c r="BN41" s="2" t="n">
        <f aca="false">10*LOG(10^(L41/10)+10^(P41/10)+10^(T41/10))</f>
        <v>-60.1173847654014</v>
      </c>
      <c r="BO41" s="2" t="n">
        <f aca="false">10*LOG(10^(N41/10)+10^(R41/10)+10^(T41/10))</f>
        <v>-61.7591183303886</v>
      </c>
      <c r="BP41" s="2" t="n">
        <f aca="false">10*LOG(10^(V41/10)+10^(X41/10)+10^(Z41/10))</f>
        <v>-60.907120263943</v>
      </c>
      <c r="BQ41" s="2" t="n">
        <f aca="false">10*LOG(10^(V41/10)+10^(AB41/10)+10^(AD41/10))</f>
        <v>-65.7419553279068</v>
      </c>
      <c r="BR41" s="2" t="n">
        <f aca="false">10*LOG(10^(X41/10)+10^(AB41/10)+10^(AF41/10))</f>
        <v>-57.9246511187962</v>
      </c>
      <c r="BS41" s="2" t="n">
        <f aca="false">10*LOG(10^(Z41/10)+10^(AD41/10)+10^(AF41/10))</f>
        <v>-60.2343802685147</v>
      </c>
      <c r="BT41" s="0" t="n">
        <v>37</v>
      </c>
      <c r="BU41" s="2" t="n">
        <f aca="false">$BE41-$B41</f>
        <v>-53.6185</v>
      </c>
      <c r="BV41" s="2" t="n">
        <f aca="false">$BF41-$B41</f>
        <v>-67.8697</v>
      </c>
      <c r="BW41" s="2" t="n">
        <f aca="false">$BA41-$B41</f>
        <v>-51.9469</v>
      </c>
      <c r="BX41" s="2" t="n">
        <f aca="false">$BB41-$D41</f>
        <v>-60.7555</v>
      </c>
      <c r="BY41" s="2" t="n">
        <f aca="false">$BC41-$D41</f>
        <v>-53.6852</v>
      </c>
      <c r="BZ41" s="2" t="n">
        <f aca="false">$BD41-$F41</f>
        <v>-48.8298</v>
      </c>
      <c r="CA41" s="2" t="n">
        <f aca="false">$BE41-$D41</f>
        <v>-53.6914</v>
      </c>
      <c r="CB41" s="2" t="n">
        <f aca="false">$BF41-$F41</f>
        <v>-67.8125</v>
      </c>
      <c r="CC41" s="2" t="n">
        <f aca="false">$BA41-$H41</f>
        <v>-52.0026</v>
      </c>
      <c r="CD41" s="2" t="n">
        <f aca="false">$BB41-$F41</f>
        <v>-60.6254</v>
      </c>
      <c r="CE41" s="2" t="n">
        <f aca="false">$BC41-$H41</f>
        <v>-53.668</v>
      </c>
      <c r="CF41" s="2" t="n">
        <f aca="false">$BD41-$H41</f>
        <v>-48.9427</v>
      </c>
      <c r="CG41" s="2" t="n">
        <f aca="false">$AY41-$B41</f>
        <v>-53.6006</v>
      </c>
      <c r="CH41" s="2" t="n">
        <f aca="false">$AZ41-$B41</f>
        <v>-72.1721</v>
      </c>
      <c r="CI41" s="2" t="n">
        <f aca="false">$BG41-$B41</f>
        <v>-51.9023</v>
      </c>
      <c r="CJ41" s="2" t="n">
        <f aca="false">$BH41-$D41</f>
        <v>-60.9336</v>
      </c>
      <c r="CK41" s="2" t="n">
        <f aca="false">$BI41-$D41</f>
        <v>-53.6914</v>
      </c>
      <c r="CL41" s="2" t="n">
        <f aca="false">$BJ41-$F41</f>
        <v>-48.9024</v>
      </c>
      <c r="CM41" s="2" t="n">
        <f aca="false">$AY41-$D41</f>
        <v>-53.6735</v>
      </c>
      <c r="CN41" s="2" t="n">
        <f aca="false">$AZ41-$F41</f>
        <v>-72.1149</v>
      </c>
      <c r="CO41" s="2" t="n">
        <f aca="false">$BG41-$H41</f>
        <v>-51.958</v>
      </c>
      <c r="CP41" s="2" t="n">
        <f aca="false">$BH41-$F41</f>
        <v>-60.8035</v>
      </c>
      <c r="CQ41" s="2" t="n">
        <f aca="false">$BI41-$H41</f>
        <v>-53.6742</v>
      </c>
      <c r="CR41" s="2" t="n">
        <f aca="false">$BJ41-$H41</f>
        <v>-49.0153</v>
      </c>
      <c r="DC41" s="2"/>
      <c r="DD41" s="2"/>
      <c r="DE41" s="2"/>
      <c r="DF41" s="2"/>
      <c r="DG41" s="2"/>
      <c r="DH41" s="2"/>
      <c r="DI41" s="2"/>
      <c r="DJ41" s="2"/>
      <c r="DK41" s="2"/>
    </row>
    <row r="42" customFormat="false" ht="12.75" hidden="false" customHeight="false" outlineLevel="0" collapsed="false">
      <c r="A42" s="0" t="n">
        <v>38</v>
      </c>
      <c r="B42" s="0" t="n">
        <v>-1.175</v>
      </c>
      <c r="C42" s="0" t="n">
        <v>0</v>
      </c>
      <c r="D42" s="0" t="n">
        <v>-1.09</v>
      </c>
      <c r="E42" s="0" t="n">
        <v>0</v>
      </c>
      <c r="F42" s="0" t="n">
        <v>-1.2029</v>
      </c>
      <c r="G42" s="0" t="n">
        <v>0</v>
      </c>
      <c r="H42" s="0" t="n">
        <v>-1.0998</v>
      </c>
      <c r="I42" s="0" t="n">
        <v>0</v>
      </c>
      <c r="J42" s="0" t="n">
        <v>-65.6891</v>
      </c>
      <c r="K42" s="0" t="n">
        <v>-135.6965</v>
      </c>
      <c r="L42" s="0" t="n">
        <v>-65.785</v>
      </c>
      <c r="M42" s="0" t="n">
        <v>3.5672</v>
      </c>
      <c r="N42" s="0" t="n">
        <v>-70.8463</v>
      </c>
      <c r="O42" s="0" t="n">
        <v>-105.276</v>
      </c>
      <c r="P42" s="0" t="n">
        <v>-75.4042</v>
      </c>
      <c r="Q42" s="0" t="n">
        <v>171.8302</v>
      </c>
      <c r="R42" s="0" t="n">
        <v>-82.0964</v>
      </c>
      <c r="S42" s="0" t="n">
        <v>109.5761</v>
      </c>
      <c r="T42" s="0" t="n">
        <v>-64.1196</v>
      </c>
      <c r="U42" s="0" t="n">
        <v>-19.6734</v>
      </c>
      <c r="V42" s="0" t="n">
        <v>-68.4355</v>
      </c>
      <c r="W42" s="0" t="n">
        <v>169.2692</v>
      </c>
      <c r="X42" s="0" t="n">
        <v>-63.7316</v>
      </c>
      <c r="Y42" s="0" t="n">
        <v>-27.2906</v>
      </c>
      <c r="Z42" s="0" t="n">
        <v>-84.7699</v>
      </c>
      <c r="AA42" s="0" t="n">
        <v>-102.4583</v>
      </c>
      <c r="AB42" s="0" t="n">
        <v>-70.7317</v>
      </c>
      <c r="AC42" s="0" t="n">
        <v>-130.5245</v>
      </c>
      <c r="AD42" s="0" t="n">
        <v>-77.44</v>
      </c>
      <c r="AE42" s="0" t="n">
        <v>-78.4048</v>
      </c>
      <c r="AF42" s="0" t="n">
        <v>-61.7138</v>
      </c>
      <c r="AG42" s="0" t="n">
        <v>-34.6546</v>
      </c>
      <c r="AH42" s="0" t="n">
        <v>-20.8071</v>
      </c>
      <c r="AI42" s="0" t="n">
        <v>-3.8532</v>
      </c>
      <c r="AJ42" s="0" t="n">
        <v>-27.7185</v>
      </c>
      <c r="AK42" s="0" t="n">
        <v>13.5256</v>
      </c>
      <c r="AL42" s="0" t="n">
        <v>-22.586</v>
      </c>
      <c r="AM42" s="0" t="n">
        <v>-13.3385</v>
      </c>
      <c r="AN42" s="0" t="n">
        <v>-30.901</v>
      </c>
      <c r="AO42" s="0" t="n">
        <v>22.543</v>
      </c>
      <c r="AP42" s="0" t="n">
        <v>-20.4879</v>
      </c>
      <c r="AQ42" s="0" t="n">
        <v>-4.0218</v>
      </c>
      <c r="AR42" s="0" t="n">
        <v>-27.569</v>
      </c>
      <c r="AS42" s="0" t="n">
        <v>19.4189</v>
      </c>
      <c r="AT42" s="0" t="n">
        <v>-21.8896</v>
      </c>
      <c r="AU42" s="0" t="n">
        <v>-6.7555</v>
      </c>
      <c r="AV42" s="0" t="n">
        <v>-30.3226</v>
      </c>
      <c r="AW42" s="0" t="n">
        <v>17.8511</v>
      </c>
      <c r="AY42" s="0" t="n">
        <v>-54.5467</v>
      </c>
      <c r="AZ42" s="0" t="n">
        <v>-73.7866</v>
      </c>
      <c r="BA42" s="0" t="n">
        <v>-52.911</v>
      </c>
      <c r="BB42" s="0" t="n">
        <v>-61.4022</v>
      </c>
      <c r="BC42" s="0" t="n">
        <v>-54.5818</v>
      </c>
      <c r="BD42" s="0" t="n">
        <v>-49.8159</v>
      </c>
      <c r="BE42" s="0" t="n">
        <v>-54.5724</v>
      </c>
      <c r="BF42" s="0" t="n">
        <v>-68.2908</v>
      </c>
      <c r="BG42" s="0" t="n">
        <v>-52.8781</v>
      </c>
      <c r="BH42" s="0" t="n">
        <v>-61.6134</v>
      </c>
      <c r="BI42" s="0" t="n">
        <v>-54.5548</v>
      </c>
      <c r="BJ42" s="0" t="n">
        <v>-49.8826</v>
      </c>
      <c r="BK42" s="0" t="n">
        <v>38</v>
      </c>
      <c r="BL42" s="2" t="n">
        <f aca="false">10*LOG(10^(J42/10)+10^(L42/10)+10^(N42/10))</f>
        <v>-62.1037625985487</v>
      </c>
      <c r="BM42" s="2" t="n">
        <f aca="false">10*LOG(10^(J42/10)+10^(P42/10)+10^(R42/10))</f>
        <v>-65.1596600780355</v>
      </c>
      <c r="BN42" s="2" t="n">
        <f aca="false">10*LOG(10^(L42/10)+10^(P42/10)+10^(T42/10))</f>
        <v>-61.6746389108945</v>
      </c>
      <c r="BO42" s="2" t="n">
        <f aca="false">10*LOG(10^(N42/10)+10^(R42/10)+10^(T42/10))</f>
        <v>-63.2261323935976</v>
      </c>
      <c r="BP42" s="2" t="n">
        <f aca="false">10*LOG(10^(V42/10)+10^(X42/10)+10^(Z42/10))</f>
        <v>-62.4398152727075</v>
      </c>
      <c r="BQ42" s="2" t="n">
        <f aca="false">10*LOG(10^(V42/10)+10^(AB42/10)+10^(AD42/10))</f>
        <v>-66.0925516660886</v>
      </c>
      <c r="BR42" s="2" t="n">
        <f aca="false">10*LOG(10^(X42/10)+10^(AB42/10)+10^(AF42/10))</f>
        <v>-59.2741198882839</v>
      </c>
      <c r="BS42" s="2" t="n">
        <f aca="false">10*LOG(10^(Z42/10)+10^(AD42/10)+10^(AF42/10))</f>
        <v>-61.5782614410095</v>
      </c>
      <c r="BT42" s="0" t="n">
        <v>38</v>
      </c>
      <c r="BU42" s="2" t="n">
        <f aca="false">$BE42-$B42</f>
        <v>-53.3974</v>
      </c>
      <c r="BV42" s="2" t="n">
        <f aca="false">$BF42-$B42</f>
        <v>-67.1158</v>
      </c>
      <c r="BW42" s="2" t="n">
        <f aca="false">$BA42-$B42</f>
        <v>-51.736</v>
      </c>
      <c r="BX42" s="2" t="n">
        <f aca="false">$BB42-$D42</f>
        <v>-60.3122</v>
      </c>
      <c r="BY42" s="2" t="n">
        <f aca="false">$BC42-$D42</f>
        <v>-53.4918</v>
      </c>
      <c r="BZ42" s="2" t="n">
        <f aca="false">$BD42-$F42</f>
        <v>-48.613</v>
      </c>
      <c r="CA42" s="2" t="n">
        <f aca="false">$BE42-$D42</f>
        <v>-53.4824</v>
      </c>
      <c r="CB42" s="2" t="n">
        <f aca="false">$BF42-$F42</f>
        <v>-67.0879</v>
      </c>
      <c r="CC42" s="2" t="n">
        <f aca="false">$BA42-$H42</f>
        <v>-51.8112</v>
      </c>
      <c r="CD42" s="2" t="n">
        <f aca="false">$BB42-$F42</f>
        <v>-60.1993</v>
      </c>
      <c r="CE42" s="2" t="n">
        <f aca="false">$BC42-$H42</f>
        <v>-53.482</v>
      </c>
      <c r="CF42" s="2" t="n">
        <f aca="false">$BD42-$H42</f>
        <v>-48.7161</v>
      </c>
      <c r="CG42" s="2" t="n">
        <f aca="false">$AY42-$B42</f>
        <v>-53.3717</v>
      </c>
      <c r="CH42" s="2" t="n">
        <f aca="false">$AZ42-$B42</f>
        <v>-72.6116</v>
      </c>
      <c r="CI42" s="2" t="n">
        <f aca="false">$BG42-$B42</f>
        <v>-51.7031</v>
      </c>
      <c r="CJ42" s="2" t="n">
        <f aca="false">$BH42-$D42</f>
        <v>-60.5234</v>
      </c>
      <c r="CK42" s="2" t="n">
        <f aca="false">$BI42-$D42</f>
        <v>-53.4648</v>
      </c>
      <c r="CL42" s="2" t="n">
        <f aca="false">$BJ42-$F42</f>
        <v>-48.6797</v>
      </c>
      <c r="CM42" s="2" t="n">
        <f aca="false">$AY42-$D42</f>
        <v>-53.4567</v>
      </c>
      <c r="CN42" s="2" t="n">
        <f aca="false">$AZ42-$F42</f>
        <v>-72.5837</v>
      </c>
      <c r="CO42" s="2" t="n">
        <f aca="false">$BG42-$H42</f>
        <v>-51.7783</v>
      </c>
      <c r="CP42" s="2" t="n">
        <f aca="false">$BH42-$F42</f>
        <v>-60.4105</v>
      </c>
      <c r="CQ42" s="2" t="n">
        <f aca="false">$BI42-$H42</f>
        <v>-53.455</v>
      </c>
      <c r="CR42" s="2" t="n">
        <f aca="false">$BJ42-$H42</f>
        <v>-48.7828</v>
      </c>
      <c r="DC42" s="2"/>
      <c r="DD42" s="2"/>
      <c r="DE42" s="2"/>
      <c r="DF42" s="2"/>
      <c r="DG42" s="2"/>
      <c r="DH42" s="2"/>
      <c r="DI42" s="2"/>
      <c r="DJ42" s="2"/>
      <c r="DK42" s="2"/>
    </row>
    <row r="43" customFormat="false" ht="12.75" hidden="false" customHeight="false" outlineLevel="0" collapsed="false">
      <c r="A43" s="0" t="n">
        <v>39</v>
      </c>
      <c r="B43" s="0" t="n">
        <v>-1.1681</v>
      </c>
      <c r="C43" s="0" t="n">
        <v>0</v>
      </c>
      <c r="D43" s="0" t="n">
        <v>-1.1091</v>
      </c>
      <c r="E43" s="0" t="n">
        <v>0</v>
      </c>
      <c r="F43" s="0" t="n">
        <v>-1.2113</v>
      </c>
      <c r="G43" s="0" t="n">
        <v>0</v>
      </c>
      <c r="H43" s="0" t="n">
        <v>-1.1067</v>
      </c>
      <c r="I43" s="0" t="n">
        <v>0</v>
      </c>
      <c r="J43" s="0" t="n">
        <v>-66.8006</v>
      </c>
      <c r="K43" s="0" t="n">
        <v>-154.5066</v>
      </c>
      <c r="L43" s="0" t="n">
        <v>-68.9385</v>
      </c>
      <c r="M43" s="0" t="n">
        <v>-17.8273</v>
      </c>
      <c r="N43" s="0" t="n">
        <v>-71.7567</v>
      </c>
      <c r="O43" s="0" t="n">
        <v>-94.857</v>
      </c>
      <c r="P43" s="0" t="n">
        <v>-70.6842</v>
      </c>
      <c r="Q43" s="0" t="n">
        <v>148.1541</v>
      </c>
      <c r="R43" s="0" t="n">
        <v>-82.5977</v>
      </c>
      <c r="S43" s="0" t="n">
        <v>130.4541</v>
      </c>
      <c r="T43" s="0" t="n">
        <v>-65.6035</v>
      </c>
      <c r="U43" s="0" t="n">
        <v>-30.4887</v>
      </c>
      <c r="V43" s="0" t="n">
        <v>-69.0704</v>
      </c>
      <c r="W43" s="0" t="n">
        <v>154.9955</v>
      </c>
      <c r="X43" s="0" t="n">
        <v>-66.0599</v>
      </c>
      <c r="Y43" s="0" t="n">
        <v>-38.1776</v>
      </c>
      <c r="Z43" s="0" t="n">
        <v>-79.2551</v>
      </c>
      <c r="AA43" s="0" t="n">
        <v>-18.7103</v>
      </c>
      <c r="AB43" s="0" t="n">
        <v>-69.8251</v>
      </c>
      <c r="AC43" s="0" t="n">
        <v>-167.0588</v>
      </c>
      <c r="AD43" s="0" t="n">
        <v>-78.4406</v>
      </c>
      <c r="AE43" s="0" t="n">
        <v>-112.9827</v>
      </c>
      <c r="AF43" s="0" t="n">
        <v>-63.3233</v>
      </c>
      <c r="AG43" s="0" t="n">
        <v>-44.8318</v>
      </c>
      <c r="AH43" s="0" t="n">
        <v>-23.4708</v>
      </c>
      <c r="AI43" s="0" t="n">
        <v>-15.2413</v>
      </c>
      <c r="AJ43" s="0" t="n">
        <v>-28.6555</v>
      </c>
      <c r="AK43" s="0" t="n">
        <v>3.8246</v>
      </c>
      <c r="AL43" s="0" t="n">
        <v>-26.922</v>
      </c>
      <c r="AM43" s="0" t="n">
        <v>-20.7712</v>
      </c>
      <c r="AN43" s="0" t="n">
        <v>-32.3139</v>
      </c>
      <c r="AO43" s="0" t="n">
        <v>11.809</v>
      </c>
      <c r="AP43" s="0" t="n">
        <v>-22.9009</v>
      </c>
      <c r="AQ43" s="0" t="n">
        <v>-12.8926</v>
      </c>
      <c r="AR43" s="0" t="n">
        <v>-28.1776</v>
      </c>
      <c r="AS43" s="0" t="n">
        <v>9.2932</v>
      </c>
      <c r="AT43" s="0" t="n">
        <v>-25.1681</v>
      </c>
      <c r="AU43" s="0" t="n">
        <v>-8.3845</v>
      </c>
      <c r="AV43" s="0" t="n">
        <v>-31.5505</v>
      </c>
      <c r="AW43" s="0" t="n">
        <v>14.4384</v>
      </c>
      <c r="AY43" s="0" t="n">
        <v>-54.3725</v>
      </c>
      <c r="AZ43" s="0" t="n">
        <v>-74.1114</v>
      </c>
      <c r="BA43" s="0" t="n">
        <v>-52.7166</v>
      </c>
      <c r="BB43" s="0" t="n">
        <v>-60.8588</v>
      </c>
      <c r="BC43" s="0" t="n">
        <v>-54.3666</v>
      </c>
      <c r="BD43" s="0" t="n">
        <v>-49.5489</v>
      </c>
      <c r="BE43" s="0" t="n">
        <v>-54.4157</v>
      </c>
      <c r="BF43" s="0" t="n">
        <v>-67.6252</v>
      </c>
      <c r="BG43" s="0" t="n">
        <v>-52.7071</v>
      </c>
      <c r="BH43" s="0" t="n">
        <v>-61.1189</v>
      </c>
      <c r="BI43" s="0" t="n">
        <v>-54.3396</v>
      </c>
      <c r="BJ43" s="0" t="n">
        <v>-49.6156</v>
      </c>
      <c r="BK43" s="0" t="n">
        <v>39</v>
      </c>
      <c r="BL43" s="2" t="n">
        <f aca="false">10*LOG(10^(J43/10)+10^(L43/10)+10^(N43/10))</f>
        <v>-63.9435014542113</v>
      </c>
      <c r="BM43" s="2" t="n">
        <f aca="false">10*LOG(10^(J43/10)+10^(P43/10)+10^(R43/10))</f>
        <v>-65.2313492541823</v>
      </c>
      <c r="BN43" s="2" t="n">
        <f aca="false">10*LOG(10^(L43/10)+10^(P43/10)+10^(T43/10))</f>
        <v>-63.1130172321732</v>
      </c>
      <c r="BO43" s="2" t="n">
        <f aca="false">10*LOG(10^(N43/10)+10^(R43/10)+10^(T43/10))</f>
        <v>-64.5913183529847</v>
      </c>
      <c r="BP43" s="2" t="n">
        <f aca="false">10*LOG(10^(V43/10)+10^(X43/10)+10^(Z43/10))</f>
        <v>-64.1624908947732</v>
      </c>
      <c r="BQ43" s="2" t="n">
        <f aca="false">10*LOG(10^(V43/10)+10^(AB43/10)+10^(AD43/10))</f>
        <v>-66.1565095310558</v>
      </c>
      <c r="BR43" s="2" t="n">
        <f aca="false">10*LOG(10^(X43/10)+10^(AB43/10)+10^(AF43/10))</f>
        <v>-60.8773022435421</v>
      </c>
      <c r="BS43" s="2" t="n">
        <f aca="false">10*LOG(10^(Z43/10)+10^(AD43/10)+10^(AF43/10))</f>
        <v>-63.0854414554279</v>
      </c>
      <c r="BT43" s="0" t="n">
        <v>39</v>
      </c>
      <c r="BU43" s="2" t="n">
        <f aca="false">$BE43-$B43</f>
        <v>-53.2476</v>
      </c>
      <c r="BV43" s="2" t="n">
        <f aca="false">$BF43-$B43</f>
        <v>-66.4571</v>
      </c>
      <c r="BW43" s="2" t="n">
        <f aca="false">$BA43-$B43</f>
        <v>-51.5485</v>
      </c>
      <c r="BX43" s="2" t="n">
        <f aca="false">$BB43-$D43</f>
        <v>-59.7497</v>
      </c>
      <c r="BY43" s="2" t="n">
        <f aca="false">$BC43-$D43</f>
        <v>-53.2575</v>
      </c>
      <c r="BZ43" s="2" t="n">
        <f aca="false">$BD43-$F43</f>
        <v>-48.3376</v>
      </c>
      <c r="CA43" s="2" t="n">
        <f aca="false">$BE43-$D43</f>
        <v>-53.3066</v>
      </c>
      <c r="CB43" s="2" t="n">
        <f aca="false">$BF43-$F43</f>
        <v>-66.4139</v>
      </c>
      <c r="CC43" s="2" t="n">
        <f aca="false">$BA43-$H43</f>
        <v>-51.6099</v>
      </c>
      <c r="CD43" s="2" t="n">
        <f aca="false">$BB43-$F43</f>
        <v>-59.6475</v>
      </c>
      <c r="CE43" s="2" t="n">
        <f aca="false">$BC43-$H43</f>
        <v>-53.2599</v>
      </c>
      <c r="CF43" s="2" t="n">
        <f aca="false">$BD43-$H43</f>
        <v>-48.4422</v>
      </c>
      <c r="CG43" s="2" t="n">
        <f aca="false">$AY43-$B43</f>
        <v>-53.2044</v>
      </c>
      <c r="CH43" s="2" t="n">
        <f aca="false">$AZ43-$B43</f>
        <v>-72.9433</v>
      </c>
      <c r="CI43" s="2" t="n">
        <f aca="false">$BG43-$B43</f>
        <v>-51.539</v>
      </c>
      <c r="CJ43" s="2" t="n">
        <f aca="false">$BH43-$D43</f>
        <v>-60.0098</v>
      </c>
      <c r="CK43" s="2" t="n">
        <f aca="false">$BI43-$D43</f>
        <v>-53.2305</v>
      </c>
      <c r="CL43" s="2" t="n">
        <f aca="false">$BJ43-$F43</f>
        <v>-48.4043</v>
      </c>
      <c r="CM43" s="2" t="n">
        <f aca="false">$AY43-$D43</f>
        <v>-53.2634</v>
      </c>
      <c r="CN43" s="2" t="n">
        <f aca="false">$AZ43-$F43</f>
        <v>-72.9001</v>
      </c>
      <c r="CO43" s="2" t="n">
        <f aca="false">$BG43-$H43</f>
        <v>-51.6004</v>
      </c>
      <c r="CP43" s="2" t="n">
        <f aca="false">$BH43-$F43</f>
        <v>-59.9076</v>
      </c>
      <c r="CQ43" s="2" t="n">
        <f aca="false">$BI43-$H43</f>
        <v>-53.2329</v>
      </c>
      <c r="CR43" s="2" t="n">
        <f aca="false">$BJ43-$H43</f>
        <v>-48.5089</v>
      </c>
      <c r="DC43" s="2"/>
      <c r="DD43" s="2"/>
      <c r="DE43" s="2"/>
      <c r="DF43" s="2"/>
      <c r="DG43" s="2"/>
      <c r="DH43" s="2"/>
      <c r="DI43" s="2"/>
      <c r="DJ43" s="2"/>
      <c r="DK43" s="2"/>
    </row>
    <row r="44" customFormat="false" ht="12.75" hidden="false" customHeight="false" outlineLevel="0" collapsed="false">
      <c r="A44" s="0" t="n">
        <v>40</v>
      </c>
      <c r="B44" s="0" t="n">
        <v>-1.1914</v>
      </c>
      <c r="C44" s="0" t="n">
        <v>0</v>
      </c>
      <c r="D44" s="0" t="n">
        <v>-1.1304</v>
      </c>
      <c r="E44" s="0" t="n">
        <v>0</v>
      </c>
      <c r="F44" s="0" t="n">
        <v>-1.2154</v>
      </c>
      <c r="G44" s="0" t="n">
        <v>0</v>
      </c>
      <c r="H44" s="0" t="n">
        <v>-1.1216</v>
      </c>
      <c r="I44" s="0" t="n">
        <v>0</v>
      </c>
      <c r="J44" s="0" t="n">
        <v>-68.2381</v>
      </c>
      <c r="K44" s="0" t="n">
        <v>-175.1465</v>
      </c>
      <c r="L44" s="0" t="n">
        <v>-73.4116</v>
      </c>
      <c r="M44" s="0" t="n">
        <v>-48.3109</v>
      </c>
      <c r="N44" s="0" t="n">
        <v>-71.3682</v>
      </c>
      <c r="O44" s="0" t="n">
        <v>-91.5132</v>
      </c>
      <c r="P44" s="0" t="n">
        <v>-67.9495</v>
      </c>
      <c r="Q44" s="0" t="n">
        <v>131.1961</v>
      </c>
      <c r="R44" s="0" t="n">
        <v>-81.1106</v>
      </c>
      <c r="S44" s="0" t="n">
        <v>157.0197</v>
      </c>
      <c r="T44" s="0" t="n">
        <v>-67.6662</v>
      </c>
      <c r="U44" s="0" t="n">
        <v>-40.2854</v>
      </c>
      <c r="V44" s="0" t="n">
        <v>-70.0135</v>
      </c>
      <c r="W44" s="0" t="n">
        <v>141.7096</v>
      </c>
      <c r="X44" s="0" t="n">
        <v>-69.0924</v>
      </c>
      <c r="Y44" s="0" t="n">
        <v>-42.8383</v>
      </c>
      <c r="Z44" s="0" t="n">
        <v>-73.4278</v>
      </c>
      <c r="AA44" s="0" t="n">
        <v>-19.1185</v>
      </c>
      <c r="AB44" s="0" t="n">
        <v>-68.805</v>
      </c>
      <c r="AC44" s="0" t="n">
        <v>159.611</v>
      </c>
      <c r="AD44" s="0" t="n">
        <v>-78.2529</v>
      </c>
      <c r="AE44" s="0" t="n">
        <v>-145.9611</v>
      </c>
      <c r="AF44" s="0" t="n">
        <v>-64.8323</v>
      </c>
      <c r="AG44" s="0" t="n">
        <v>-52.5729</v>
      </c>
      <c r="AH44" s="0" t="n">
        <v>-27.7384</v>
      </c>
      <c r="AI44" s="0" t="n">
        <v>-20.5433</v>
      </c>
      <c r="AJ44" s="0" t="n">
        <v>-29.8762</v>
      </c>
      <c r="AK44" s="0" t="n">
        <v>-4.5327</v>
      </c>
      <c r="AL44" s="0" t="n">
        <v>-34.5131</v>
      </c>
      <c r="AM44" s="0" t="n">
        <v>0.3261</v>
      </c>
      <c r="AN44" s="0" t="n">
        <v>-34.1475</v>
      </c>
      <c r="AO44" s="0" t="n">
        <v>2.1884</v>
      </c>
      <c r="AP44" s="0" t="n">
        <v>-26.3451</v>
      </c>
      <c r="AQ44" s="0" t="n">
        <v>-13.6944</v>
      </c>
      <c r="AR44" s="0" t="n">
        <v>-29.0313</v>
      </c>
      <c r="AS44" s="0" t="n">
        <v>0.1525</v>
      </c>
      <c r="AT44" s="0" t="n">
        <v>-28.7401</v>
      </c>
      <c r="AU44" s="0" t="n">
        <v>9.7665</v>
      </c>
      <c r="AV44" s="0" t="n">
        <v>-32.4107</v>
      </c>
      <c r="AW44" s="0" t="n">
        <v>15.3064</v>
      </c>
      <c r="AY44" s="0" t="n">
        <v>-54.218</v>
      </c>
      <c r="AZ44" s="0" t="n">
        <v>-74.0101</v>
      </c>
      <c r="BA44" s="0" t="n">
        <v>-52.5876</v>
      </c>
      <c r="BB44" s="0" t="n">
        <v>-60.2727</v>
      </c>
      <c r="BC44" s="0" t="n">
        <v>-54.1477</v>
      </c>
      <c r="BD44" s="0" t="n">
        <v>-49.2484</v>
      </c>
      <c r="BE44" s="0" t="n">
        <v>-54.232</v>
      </c>
      <c r="BF44" s="0" t="n">
        <v>-66.9459</v>
      </c>
      <c r="BG44" s="0" t="n">
        <v>-52.5781</v>
      </c>
      <c r="BH44" s="0" t="n">
        <v>-60.5367</v>
      </c>
      <c r="BI44" s="0" t="n">
        <v>-54.1265</v>
      </c>
      <c r="BJ44" s="0" t="n">
        <v>-49.3092</v>
      </c>
      <c r="BK44" s="0" t="n">
        <v>40</v>
      </c>
      <c r="BL44" s="2" t="n">
        <f aca="false">10*LOG(10^(J44/10)+10^(L44/10)+10^(N44/10))</f>
        <v>-65.7089885489469</v>
      </c>
      <c r="BM44" s="2" t="n">
        <f aca="false">10*LOG(10^(J44/10)+10^(P44/10)+10^(R44/10))</f>
        <v>-64.9740813330236</v>
      </c>
      <c r="BN44" s="2" t="n">
        <f aca="false">10*LOG(10^(L44/10)+10^(P44/10)+10^(T44/10))</f>
        <v>-64.2356522069399</v>
      </c>
      <c r="BO44" s="2" t="n">
        <f aca="false">10*LOG(10^(N44/10)+10^(R44/10)+10^(T44/10))</f>
        <v>-65.9882224880175</v>
      </c>
      <c r="BP44" s="2" t="n">
        <f aca="false">10*LOG(10^(V44/10)+10^(X44/10)+10^(Z44/10))</f>
        <v>-65.7129976847172</v>
      </c>
      <c r="BQ44" s="2" t="n">
        <f aca="false">10*LOG(10^(V44/10)+10^(AB44/10)+10^(AD44/10))</f>
        <v>-66.0850738778243</v>
      </c>
      <c r="BR44" s="2" t="n">
        <f aca="false">10*LOG(10^(X44/10)+10^(AB44/10)+10^(AF44/10))</f>
        <v>-62.3388927966664</v>
      </c>
      <c r="BS44" s="2" t="n">
        <f aca="false">10*LOG(10^(Z44/10)+10^(AD44/10)+10^(AF44/10))</f>
        <v>-64.0999787288836</v>
      </c>
      <c r="BT44" s="0" t="n">
        <v>40</v>
      </c>
      <c r="BU44" s="2" t="n">
        <f aca="false">$BE44-$B44</f>
        <v>-53.0406</v>
      </c>
      <c r="BV44" s="2" t="n">
        <f aca="false">$BF44-$B44</f>
        <v>-65.7545</v>
      </c>
      <c r="BW44" s="2" t="n">
        <f aca="false">$BA44-$B44</f>
        <v>-51.3962</v>
      </c>
      <c r="BX44" s="2" t="n">
        <f aca="false">$BB44-$D44</f>
        <v>-59.1423</v>
      </c>
      <c r="BY44" s="2" t="n">
        <f aca="false">$BC44-$D44</f>
        <v>-53.0173</v>
      </c>
      <c r="BZ44" s="2" t="n">
        <f aca="false">$BD44-$F44</f>
        <v>-48.033</v>
      </c>
      <c r="CA44" s="2" t="n">
        <f aca="false">$BE44-$D44</f>
        <v>-53.1016</v>
      </c>
      <c r="CB44" s="2" t="n">
        <f aca="false">$BF44-$F44</f>
        <v>-65.7305</v>
      </c>
      <c r="CC44" s="2" t="n">
        <f aca="false">$BA44-$H44</f>
        <v>-51.466</v>
      </c>
      <c r="CD44" s="2" t="n">
        <f aca="false">$BB44-$F44</f>
        <v>-59.0573</v>
      </c>
      <c r="CE44" s="2" t="n">
        <f aca="false">$BC44-$H44</f>
        <v>-53.0261</v>
      </c>
      <c r="CF44" s="2" t="n">
        <f aca="false">$BD44-$H44</f>
        <v>-48.1268</v>
      </c>
      <c r="CG44" s="2" t="n">
        <f aca="false">$AY44-$B44</f>
        <v>-53.0266</v>
      </c>
      <c r="CH44" s="2" t="n">
        <f aca="false">$AZ44-$B44</f>
        <v>-72.8187</v>
      </c>
      <c r="CI44" s="2" t="n">
        <f aca="false">$BG44-$B44</f>
        <v>-51.3867</v>
      </c>
      <c r="CJ44" s="2" t="n">
        <f aca="false">$BH44-$D44</f>
        <v>-59.4063</v>
      </c>
      <c r="CK44" s="2" t="n">
        <f aca="false">$BI44-$D44</f>
        <v>-52.9961</v>
      </c>
      <c r="CL44" s="2" t="n">
        <f aca="false">$BJ44-$F44</f>
        <v>-48.0938</v>
      </c>
      <c r="CM44" s="2" t="n">
        <f aca="false">$AY44-$D44</f>
        <v>-53.0876</v>
      </c>
      <c r="CN44" s="2" t="n">
        <f aca="false">$AZ44-$F44</f>
        <v>-72.7947</v>
      </c>
      <c r="CO44" s="2" t="n">
        <f aca="false">$BG44-$H44</f>
        <v>-51.4565</v>
      </c>
      <c r="CP44" s="2" t="n">
        <f aca="false">$BH44-$F44</f>
        <v>-59.3213</v>
      </c>
      <c r="CQ44" s="2" t="n">
        <f aca="false">$BI44-$H44</f>
        <v>-53.0049</v>
      </c>
      <c r="CR44" s="2" t="n">
        <f aca="false">$BJ44-$H44</f>
        <v>-48.1876</v>
      </c>
      <c r="DC44" s="2"/>
      <c r="DD44" s="2"/>
      <c r="DE44" s="2"/>
      <c r="DF44" s="2"/>
      <c r="DG44" s="2"/>
      <c r="DH44" s="2"/>
      <c r="DI44" s="2"/>
      <c r="DJ44" s="2"/>
      <c r="DK44" s="2"/>
    </row>
    <row r="45" customFormat="false" ht="12.75" hidden="false" customHeight="false" outlineLevel="0" collapsed="false">
      <c r="A45" s="0" t="n">
        <v>41</v>
      </c>
      <c r="B45" s="0" t="n">
        <v>-1.1783</v>
      </c>
      <c r="C45" s="0" t="n">
        <v>0</v>
      </c>
      <c r="D45" s="0" t="n">
        <v>-1.1468</v>
      </c>
      <c r="E45" s="0" t="n">
        <v>0</v>
      </c>
      <c r="F45" s="0" t="n">
        <v>-1.2266</v>
      </c>
      <c r="G45" s="0" t="n">
        <v>0</v>
      </c>
      <c r="H45" s="0" t="n">
        <v>-1.1424</v>
      </c>
      <c r="I45" s="0" t="n">
        <v>0</v>
      </c>
      <c r="J45" s="0" t="n">
        <v>-70.4842</v>
      </c>
      <c r="K45" s="0" t="n">
        <v>161.8013</v>
      </c>
      <c r="L45" s="0" t="n">
        <v>-77.9855</v>
      </c>
      <c r="M45" s="0" t="n">
        <v>-115.9526</v>
      </c>
      <c r="N45" s="0" t="n">
        <v>-71.6075</v>
      </c>
      <c r="O45" s="0" t="n">
        <v>-86.0197</v>
      </c>
      <c r="P45" s="0" t="n">
        <v>-65.9873</v>
      </c>
      <c r="Q45" s="0" t="n">
        <v>116.4898</v>
      </c>
      <c r="R45" s="0" t="n">
        <v>-78.1878</v>
      </c>
      <c r="S45" s="0" t="n">
        <v>159.1642</v>
      </c>
      <c r="T45" s="0" t="n">
        <v>-69.6325</v>
      </c>
      <c r="U45" s="0" t="n">
        <v>-47.7925</v>
      </c>
      <c r="V45" s="0" t="n">
        <v>-71.0771</v>
      </c>
      <c r="W45" s="0" t="n">
        <v>129.9603</v>
      </c>
      <c r="X45" s="0" t="n">
        <v>-72.1953</v>
      </c>
      <c r="Y45" s="0" t="n">
        <v>-34.9241</v>
      </c>
      <c r="Z45" s="0" t="n">
        <v>-70.0699</v>
      </c>
      <c r="AA45" s="0" t="n">
        <v>-31.6319</v>
      </c>
      <c r="AB45" s="0" t="n">
        <v>-67.4267</v>
      </c>
      <c r="AC45" s="0" t="n">
        <v>130.1924</v>
      </c>
      <c r="AD45" s="0" t="n">
        <v>-77.5417</v>
      </c>
      <c r="AE45" s="0" t="n">
        <v>-168.2783</v>
      </c>
      <c r="AF45" s="0" t="n">
        <v>-66.0938</v>
      </c>
      <c r="AG45" s="0" t="n">
        <v>-53.3294</v>
      </c>
      <c r="AH45" s="0" t="n">
        <v>-34.3601</v>
      </c>
      <c r="AI45" s="0" t="n">
        <v>4.3096</v>
      </c>
      <c r="AJ45" s="0" t="n">
        <v>-31.4082</v>
      </c>
      <c r="AK45" s="0" t="n">
        <v>-11.6388</v>
      </c>
      <c r="AL45" s="0" t="n">
        <v>-31.2296</v>
      </c>
      <c r="AM45" s="0" t="n">
        <v>71.4497</v>
      </c>
      <c r="AN45" s="0" t="n">
        <v>-36.3448</v>
      </c>
      <c r="AO45" s="0" t="n">
        <v>-6.8223</v>
      </c>
      <c r="AP45" s="0" t="n">
        <v>-29.8677</v>
      </c>
      <c r="AQ45" s="0" t="n">
        <v>7.764</v>
      </c>
      <c r="AR45" s="0" t="n">
        <v>-30.1023</v>
      </c>
      <c r="AS45" s="0" t="n">
        <v>-7.2563</v>
      </c>
      <c r="AT45" s="0" t="n">
        <v>-27.7768</v>
      </c>
      <c r="AU45" s="0" t="n">
        <v>43.2312</v>
      </c>
      <c r="AV45" s="0" t="n">
        <v>-32.5863</v>
      </c>
      <c r="AW45" s="0" t="n">
        <v>17.6458</v>
      </c>
      <c r="AY45" s="0" t="n">
        <v>-54.0938</v>
      </c>
      <c r="AZ45" s="0" t="n">
        <v>-73.9509</v>
      </c>
      <c r="BA45" s="0" t="n">
        <v>-52.3948</v>
      </c>
      <c r="BB45" s="0" t="n">
        <v>-59.7266</v>
      </c>
      <c r="BC45" s="0" t="n">
        <v>-53.9414</v>
      </c>
      <c r="BD45" s="0" t="n">
        <v>-48.9627</v>
      </c>
      <c r="BE45" s="0" t="n">
        <v>-54.0725</v>
      </c>
      <c r="BF45" s="0" t="n">
        <v>-66.5586</v>
      </c>
      <c r="BG45" s="0" t="n">
        <v>-52.4009</v>
      </c>
      <c r="BH45" s="0" t="n">
        <v>-60.01</v>
      </c>
      <c r="BI45" s="0" t="n">
        <v>-53.885</v>
      </c>
      <c r="BJ45" s="0" t="n">
        <v>-49.0274</v>
      </c>
      <c r="BK45" s="0" t="n">
        <v>41</v>
      </c>
      <c r="BL45" s="2" t="n">
        <f aca="false">10*LOG(10^(J45/10)+10^(L45/10)+10^(N45/10))</f>
        <v>-67.584146982603</v>
      </c>
      <c r="BM45" s="2" t="n">
        <f aca="false">10*LOG(10^(J45/10)+10^(P45/10)+10^(R45/10))</f>
        <v>-64.4787665492608</v>
      </c>
      <c r="BN45" s="2" t="n">
        <f aca="false">10*LOG(10^(L45/10)+10^(P45/10)+10^(T45/10))</f>
        <v>-64.240544823338</v>
      </c>
      <c r="BO45" s="2" t="n">
        <f aca="false">10*LOG(10^(N45/10)+10^(R45/10)+10^(T45/10))</f>
        <v>-67.1428012143378</v>
      </c>
      <c r="BP45" s="2" t="n">
        <f aca="false">10*LOG(10^(V45/10)+10^(X45/10)+10^(Z45/10))</f>
        <v>-66.2569225247108</v>
      </c>
      <c r="BQ45" s="2" t="n">
        <f aca="false">10*LOG(10^(V45/10)+10^(AB45/10)+10^(AD45/10))</f>
        <v>-65.5830054533427</v>
      </c>
      <c r="BR45" s="2" t="n">
        <f aca="false">10*LOG(10^(X45/10)+10^(AB45/10)+10^(AF45/10))</f>
        <v>-63.1247321113192</v>
      </c>
      <c r="BS45" s="2" t="n">
        <f aca="false">10*LOG(10^(Z45/10)+10^(AD45/10)+10^(AF45/10))</f>
        <v>-64.4148604435244</v>
      </c>
      <c r="BT45" s="0" t="n">
        <v>41</v>
      </c>
      <c r="BU45" s="2" t="n">
        <f aca="false">$BE45-$B45</f>
        <v>-52.8942</v>
      </c>
      <c r="BV45" s="2" t="n">
        <f aca="false">$BF45-$B45</f>
        <v>-65.3803</v>
      </c>
      <c r="BW45" s="2" t="n">
        <f aca="false">$BA45-$B45</f>
        <v>-51.2165</v>
      </c>
      <c r="BX45" s="2" t="n">
        <f aca="false">$BB45-$D45</f>
        <v>-58.5798</v>
      </c>
      <c r="BY45" s="2" t="n">
        <f aca="false">$BC45-$D45</f>
        <v>-52.7946</v>
      </c>
      <c r="BZ45" s="2" t="n">
        <f aca="false">$BD45-$F45</f>
        <v>-47.7361</v>
      </c>
      <c r="CA45" s="2" t="n">
        <f aca="false">$BE45-$D45</f>
        <v>-52.9257</v>
      </c>
      <c r="CB45" s="2" t="n">
        <f aca="false">$BF45-$F45</f>
        <v>-65.332</v>
      </c>
      <c r="CC45" s="2" t="n">
        <f aca="false">$BA45-$H45</f>
        <v>-51.2524</v>
      </c>
      <c r="CD45" s="2" t="n">
        <f aca="false">$BB45-$F45</f>
        <v>-58.5</v>
      </c>
      <c r="CE45" s="2" t="n">
        <f aca="false">$BC45-$H45</f>
        <v>-52.799</v>
      </c>
      <c r="CF45" s="2" t="n">
        <f aca="false">$BD45-$H45</f>
        <v>-47.8203</v>
      </c>
      <c r="CG45" s="2" t="n">
        <f aca="false">$AY45-$B45</f>
        <v>-52.9155</v>
      </c>
      <c r="CH45" s="2" t="n">
        <f aca="false">$AZ45-$B45</f>
        <v>-72.7726</v>
      </c>
      <c r="CI45" s="2" t="n">
        <f aca="false">$BG45-$B45</f>
        <v>-51.2226</v>
      </c>
      <c r="CJ45" s="2" t="n">
        <f aca="false">$BH45-$D45</f>
        <v>-58.8632</v>
      </c>
      <c r="CK45" s="2" t="n">
        <f aca="false">$BI45-$D45</f>
        <v>-52.7382</v>
      </c>
      <c r="CL45" s="2" t="n">
        <f aca="false">$BJ45-$F45</f>
        <v>-47.8008</v>
      </c>
      <c r="CM45" s="2" t="n">
        <f aca="false">$AY45-$D45</f>
        <v>-52.947</v>
      </c>
      <c r="CN45" s="2" t="n">
        <f aca="false">$AZ45-$F45</f>
        <v>-72.7243</v>
      </c>
      <c r="CO45" s="2" t="n">
        <f aca="false">$BG45-$H45</f>
        <v>-51.2585</v>
      </c>
      <c r="CP45" s="2" t="n">
        <f aca="false">$BH45-$F45</f>
        <v>-58.7834</v>
      </c>
      <c r="CQ45" s="2" t="n">
        <f aca="false">$BI45-$H45</f>
        <v>-52.7426</v>
      </c>
      <c r="CR45" s="2" t="n">
        <f aca="false">$BJ45-$H45</f>
        <v>-47.885</v>
      </c>
      <c r="DC45" s="2"/>
      <c r="DD45" s="2"/>
      <c r="DE45" s="2"/>
      <c r="DF45" s="2"/>
      <c r="DG45" s="2"/>
      <c r="DH45" s="2"/>
      <c r="DI45" s="2"/>
      <c r="DJ45" s="2"/>
      <c r="DK45" s="2"/>
    </row>
    <row r="46" customFormat="false" ht="12.75" hidden="false" customHeight="false" outlineLevel="0" collapsed="false">
      <c r="A46" s="0" t="n">
        <v>42</v>
      </c>
      <c r="B46" s="0" t="n">
        <v>-1.1934</v>
      </c>
      <c r="C46" s="0" t="n">
        <v>0</v>
      </c>
      <c r="D46" s="0" t="n">
        <v>-1.1667</v>
      </c>
      <c r="E46" s="0" t="n">
        <v>0</v>
      </c>
      <c r="F46" s="0" t="n">
        <v>-1.2343</v>
      </c>
      <c r="G46" s="0" t="n">
        <v>0</v>
      </c>
      <c r="H46" s="0" t="n">
        <v>-1.1733</v>
      </c>
      <c r="I46" s="0" t="n">
        <v>0</v>
      </c>
      <c r="J46" s="0" t="n">
        <v>-73.0516</v>
      </c>
      <c r="K46" s="0" t="n">
        <v>132.1257</v>
      </c>
      <c r="L46" s="0" t="n">
        <v>-73.9899</v>
      </c>
      <c r="M46" s="0" t="n">
        <v>175.2074</v>
      </c>
      <c r="N46" s="0" t="n">
        <v>-69.7364</v>
      </c>
      <c r="O46" s="0" t="n">
        <v>-90.1655</v>
      </c>
      <c r="P46" s="0" t="n">
        <v>-64.7839</v>
      </c>
      <c r="Q46" s="0" t="n">
        <v>102.2701</v>
      </c>
      <c r="R46" s="0" t="n">
        <v>-76.7648</v>
      </c>
      <c r="S46" s="0" t="n">
        <v>165.2896</v>
      </c>
      <c r="T46" s="0" t="n">
        <v>-71.3482</v>
      </c>
      <c r="U46" s="0" t="n">
        <v>-48.0949</v>
      </c>
      <c r="V46" s="0" t="n">
        <v>-72.6891</v>
      </c>
      <c r="W46" s="0" t="n">
        <v>121.6533</v>
      </c>
      <c r="X46" s="0" t="n">
        <v>-72.7095</v>
      </c>
      <c r="Y46" s="0" t="n">
        <v>-13.1783</v>
      </c>
      <c r="Z46" s="0" t="n">
        <v>-68.1018</v>
      </c>
      <c r="AA46" s="0" t="n">
        <v>-46.4778</v>
      </c>
      <c r="AB46" s="0" t="n">
        <v>-66.1669</v>
      </c>
      <c r="AC46" s="0" t="n">
        <v>102.865</v>
      </c>
      <c r="AD46" s="0" t="n">
        <v>-78.1398</v>
      </c>
      <c r="AE46" s="0" t="n">
        <v>174.3494</v>
      </c>
      <c r="AF46" s="0" t="n">
        <v>-67.067</v>
      </c>
      <c r="AG46" s="0" t="n">
        <v>-53.8309</v>
      </c>
      <c r="AH46" s="0" t="n">
        <v>-31.1185</v>
      </c>
      <c r="AI46" s="0" t="n">
        <v>64.9157</v>
      </c>
      <c r="AJ46" s="0" t="n">
        <v>-33.3394</v>
      </c>
      <c r="AK46" s="0" t="n">
        <v>-16.4252</v>
      </c>
      <c r="AL46" s="0" t="n">
        <v>-25.0489</v>
      </c>
      <c r="AM46" s="0" t="n">
        <v>74.7807</v>
      </c>
      <c r="AN46" s="0" t="n">
        <v>-39.206</v>
      </c>
      <c r="AO46" s="0" t="n">
        <v>-14.7751</v>
      </c>
      <c r="AP46" s="0" t="n">
        <v>-28.355</v>
      </c>
      <c r="AQ46" s="0" t="n">
        <v>41.4283</v>
      </c>
      <c r="AR46" s="0" t="n">
        <v>-31.3993</v>
      </c>
      <c r="AS46" s="0" t="n">
        <v>-13.007</v>
      </c>
      <c r="AT46" s="0" t="n">
        <v>-24.0668</v>
      </c>
      <c r="AU46" s="0" t="n">
        <v>52.8723</v>
      </c>
      <c r="AV46" s="0" t="n">
        <v>-32.1408</v>
      </c>
      <c r="AW46" s="0" t="n">
        <v>17.2096</v>
      </c>
      <c r="AY46" s="0" t="n">
        <v>-53.9614</v>
      </c>
      <c r="AZ46" s="0" t="n">
        <v>-73.5133</v>
      </c>
      <c r="BA46" s="0" t="n">
        <v>-52.3045</v>
      </c>
      <c r="BB46" s="0" t="n">
        <v>-59.227</v>
      </c>
      <c r="BC46" s="0" t="n">
        <v>-53.727</v>
      </c>
      <c r="BD46" s="0" t="n">
        <v>-48.7008</v>
      </c>
      <c r="BE46" s="0" t="n">
        <v>-53.9167</v>
      </c>
      <c r="BF46" s="0" t="n">
        <v>-66.0624</v>
      </c>
      <c r="BG46" s="0" t="n">
        <v>-52.2481</v>
      </c>
      <c r="BH46" s="0" t="n">
        <v>-59.5729</v>
      </c>
      <c r="BI46" s="0" t="n">
        <v>-53.6823</v>
      </c>
      <c r="BJ46" s="0" t="n">
        <v>-48.7147</v>
      </c>
      <c r="BK46" s="0" t="n">
        <v>42</v>
      </c>
      <c r="BL46" s="2" t="n">
        <f aca="false">10*LOG(10^(J46/10)+10^(L46/10)+10^(N46/10))</f>
        <v>-67.0843629846307</v>
      </c>
      <c r="BM46" s="2" t="n">
        <f aca="false">10*LOG(10^(J46/10)+10^(P46/10)+10^(R46/10))</f>
        <v>-63.9474806957611</v>
      </c>
      <c r="BN46" s="2" t="n">
        <f aca="false">10*LOG(10^(L46/10)+10^(P46/10)+10^(T46/10))</f>
        <v>-63.5107704182168</v>
      </c>
      <c r="BO46" s="2" t="n">
        <f aca="false">10*LOG(10^(N46/10)+10^(R46/10)+10^(T46/10))</f>
        <v>-66.9759672162728</v>
      </c>
      <c r="BP46" s="2" t="n">
        <f aca="false">10*LOG(10^(V46/10)+10^(X46/10)+10^(Z46/10))</f>
        <v>-65.8129866091153</v>
      </c>
      <c r="BQ46" s="2" t="n">
        <f aca="false">10*LOG(10^(V46/10)+10^(AB46/10)+10^(AD46/10))</f>
        <v>-65.0737428883905</v>
      </c>
      <c r="BR46" s="2" t="n">
        <f aca="false">10*LOG(10^(X46/10)+10^(AB46/10)+10^(AF46/10))</f>
        <v>-63.0823258657014</v>
      </c>
      <c r="BS46" s="2" t="n">
        <f aca="false">10*LOG(10^(Z46/10)+10^(AD46/10)+10^(AF46/10))</f>
        <v>-64.3576482597353</v>
      </c>
      <c r="BT46" s="0" t="n">
        <v>42</v>
      </c>
      <c r="BU46" s="2" t="n">
        <f aca="false">$BE46-$B46</f>
        <v>-52.7233</v>
      </c>
      <c r="BV46" s="2" t="n">
        <f aca="false">$BF46-$B46</f>
        <v>-64.869</v>
      </c>
      <c r="BW46" s="2" t="n">
        <f aca="false">$BA46-$B46</f>
        <v>-51.1111</v>
      </c>
      <c r="BX46" s="2" t="n">
        <f aca="false">$BB46-$D46</f>
        <v>-58.0603</v>
      </c>
      <c r="BY46" s="2" t="n">
        <f aca="false">$BC46-$D46</f>
        <v>-52.5603</v>
      </c>
      <c r="BZ46" s="2" t="n">
        <f aca="false">$BD46-$F46</f>
        <v>-47.4665</v>
      </c>
      <c r="CA46" s="2" t="n">
        <f aca="false">$BE46-$D46</f>
        <v>-52.75</v>
      </c>
      <c r="CB46" s="2" t="n">
        <f aca="false">$BF46-$F46</f>
        <v>-64.8281</v>
      </c>
      <c r="CC46" s="2" t="n">
        <f aca="false">$BA46-$H46</f>
        <v>-51.1312</v>
      </c>
      <c r="CD46" s="2" t="n">
        <f aca="false">$BB46-$F46</f>
        <v>-57.9927</v>
      </c>
      <c r="CE46" s="2" t="n">
        <f aca="false">$BC46-$H46</f>
        <v>-52.5537</v>
      </c>
      <c r="CF46" s="2" t="n">
        <f aca="false">$BD46-$H46</f>
        <v>-47.5275</v>
      </c>
      <c r="CG46" s="2" t="n">
        <f aca="false">$AY46-$B46</f>
        <v>-52.768</v>
      </c>
      <c r="CH46" s="2" t="n">
        <f aca="false">$AZ46-$B46</f>
        <v>-72.3199</v>
      </c>
      <c r="CI46" s="2" t="n">
        <f aca="false">$BG46-$B46</f>
        <v>-51.0547</v>
      </c>
      <c r="CJ46" s="2" t="n">
        <f aca="false">$BH46-$D46</f>
        <v>-58.4062</v>
      </c>
      <c r="CK46" s="2" t="n">
        <f aca="false">$BI46-$D46</f>
        <v>-52.5156</v>
      </c>
      <c r="CL46" s="2" t="n">
        <f aca="false">$BJ46-$F46</f>
        <v>-47.4804</v>
      </c>
      <c r="CM46" s="2" t="n">
        <f aca="false">$AY46-$D46</f>
        <v>-52.7947</v>
      </c>
      <c r="CN46" s="2" t="n">
        <f aca="false">$AZ46-$F46</f>
        <v>-72.279</v>
      </c>
      <c r="CO46" s="2" t="n">
        <f aca="false">$BG46-$H46</f>
        <v>-51.0748</v>
      </c>
      <c r="CP46" s="2" t="n">
        <f aca="false">$BH46-$F46</f>
        <v>-58.3386</v>
      </c>
      <c r="CQ46" s="2" t="n">
        <f aca="false">$BI46-$H46</f>
        <v>-52.509</v>
      </c>
      <c r="CR46" s="2" t="n">
        <f aca="false">$BJ46-$H46</f>
        <v>-47.5414</v>
      </c>
      <c r="DC46" s="2"/>
      <c r="DD46" s="2"/>
      <c r="DE46" s="2"/>
      <c r="DF46" s="2"/>
      <c r="DG46" s="2"/>
      <c r="DH46" s="2"/>
      <c r="DI46" s="2"/>
      <c r="DJ46" s="2"/>
      <c r="DK46" s="2"/>
    </row>
    <row r="47" customFormat="false" ht="12.75" hidden="false" customHeight="false" outlineLevel="0" collapsed="false">
      <c r="A47" s="0" t="n">
        <v>43</v>
      </c>
      <c r="B47" s="0" t="n">
        <v>-1.2239</v>
      </c>
      <c r="C47" s="0" t="n">
        <v>0</v>
      </c>
      <c r="D47" s="0" t="n">
        <v>-1.1782</v>
      </c>
      <c r="E47" s="0" t="n">
        <v>0</v>
      </c>
      <c r="F47" s="0" t="n">
        <v>-1.2628</v>
      </c>
      <c r="G47" s="0" t="n">
        <v>0</v>
      </c>
      <c r="H47" s="0" t="n">
        <v>-1.1899</v>
      </c>
      <c r="I47" s="0" t="n">
        <v>0</v>
      </c>
      <c r="J47" s="0" t="n">
        <v>-75.5528</v>
      </c>
      <c r="K47" s="0" t="n">
        <v>90.3162</v>
      </c>
      <c r="L47" s="0" t="n">
        <v>-69.6413</v>
      </c>
      <c r="M47" s="0" t="n">
        <v>143.4623</v>
      </c>
      <c r="N47" s="0" t="n">
        <v>-69.0401</v>
      </c>
      <c r="O47" s="0" t="n">
        <v>-94.5359</v>
      </c>
      <c r="P47" s="0" t="n">
        <v>-63.9147</v>
      </c>
      <c r="Q47" s="0" t="n">
        <v>89.7008</v>
      </c>
      <c r="R47" s="0" t="n">
        <v>-75.6967</v>
      </c>
      <c r="S47" s="0" t="n">
        <v>167.2971</v>
      </c>
      <c r="T47" s="0" t="n">
        <v>-72.0068</v>
      </c>
      <c r="U47" s="0" t="n">
        <v>-51.69</v>
      </c>
      <c r="V47" s="0" t="n">
        <v>-73.7738</v>
      </c>
      <c r="W47" s="0" t="n">
        <v>117.5772</v>
      </c>
      <c r="X47" s="0" t="n">
        <v>-70.4555</v>
      </c>
      <c r="Y47" s="0" t="n">
        <v>-2.9061</v>
      </c>
      <c r="Z47" s="0" t="n">
        <v>-67.1053</v>
      </c>
      <c r="AA47" s="0" t="n">
        <v>-63.5765</v>
      </c>
      <c r="AB47" s="0" t="n">
        <v>-65.2028</v>
      </c>
      <c r="AC47" s="0" t="n">
        <v>76.8658</v>
      </c>
      <c r="AD47" s="0" t="n">
        <v>-79.0056</v>
      </c>
      <c r="AE47" s="0" t="n">
        <v>161.4263</v>
      </c>
      <c r="AF47" s="0" t="n">
        <v>-67.4526</v>
      </c>
      <c r="AG47" s="0" t="n">
        <v>-54.3619</v>
      </c>
      <c r="AH47" s="0" t="n">
        <v>-25.4969</v>
      </c>
      <c r="AI47" s="0" t="n">
        <v>69.6087</v>
      </c>
      <c r="AJ47" s="0" t="n">
        <v>-35.8661</v>
      </c>
      <c r="AK47" s="0" t="n">
        <v>-17.0656</v>
      </c>
      <c r="AL47" s="0" t="n">
        <v>-21.6286</v>
      </c>
      <c r="AM47" s="0" t="n">
        <v>64.9956</v>
      </c>
      <c r="AN47" s="0" t="n">
        <v>-43.4675</v>
      </c>
      <c r="AO47" s="0" t="n">
        <v>-26.0367</v>
      </c>
      <c r="AP47" s="0" t="n">
        <v>-24.4662</v>
      </c>
      <c r="AQ47" s="0" t="n">
        <v>49.1529</v>
      </c>
      <c r="AR47" s="0" t="n">
        <v>-32.9678</v>
      </c>
      <c r="AS47" s="0" t="n">
        <v>-15.6309</v>
      </c>
      <c r="AT47" s="0" t="n">
        <v>-21.1915</v>
      </c>
      <c r="AU47" s="0" t="n">
        <v>47.9647</v>
      </c>
      <c r="AV47" s="0" t="n">
        <v>-31.4001</v>
      </c>
      <c r="AW47" s="0" t="n">
        <v>12.9238</v>
      </c>
      <c r="AY47" s="0" t="n">
        <v>-53.8557</v>
      </c>
      <c r="AZ47" s="0" t="n">
        <v>-72.9989</v>
      </c>
      <c r="BA47" s="0" t="n">
        <v>-52.1709</v>
      </c>
      <c r="BB47" s="0" t="n">
        <v>-58.8049</v>
      </c>
      <c r="BC47" s="0" t="n">
        <v>-53.465</v>
      </c>
      <c r="BD47" s="0" t="n">
        <v>-48.4247</v>
      </c>
      <c r="BE47" s="0" t="n">
        <v>-53.729</v>
      </c>
      <c r="BF47" s="0" t="n">
        <v>-65.7941</v>
      </c>
      <c r="BG47" s="0" t="n">
        <v>-52.1379</v>
      </c>
      <c r="BH47" s="0" t="n">
        <v>-59.1625</v>
      </c>
      <c r="BI47" s="0" t="n">
        <v>-53.4477</v>
      </c>
      <c r="BJ47" s="0" t="n">
        <v>-48.4737</v>
      </c>
      <c r="BK47" s="0" t="n">
        <v>43</v>
      </c>
      <c r="BL47" s="2" t="n">
        <f aca="false">10*LOG(10^(J47/10)+10^(L47/10)+10^(N47/10))</f>
        <v>-65.8304548229028</v>
      </c>
      <c r="BM47" s="2" t="n">
        <f aca="false">10*LOG(10^(J47/10)+10^(P47/10)+10^(R47/10))</f>
        <v>-63.3650376858551</v>
      </c>
      <c r="BN47" s="2" t="n">
        <f aca="false">10*LOG(10^(L47/10)+10^(P47/10)+10^(T47/10))</f>
        <v>-62.3836471480514</v>
      </c>
      <c r="BO47" s="2" t="n">
        <f aca="false">10*LOG(10^(N47/10)+10^(R47/10)+10^(T47/10))</f>
        <v>-66.6823207106171</v>
      </c>
      <c r="BP47" s="2" t="n">
        <f aca="false">10*LOG(10^(V47/10)+10^(X47/10)+10^(Z47/10))</f>
        <v>-64.8581251943443</v>
      </c>
      <c r="BQ47" s="2" t="n">
        <f aca="false">10*LOG(10^(V47/10)+10^(AB47/10)+10^(AD47/10))</f>
        <v>-64.4816863815957</v>
      </c>
      <c r="BR47" s="2" t="n">
        <f aca="false">10*LOG(10^(X47/10)+10^(AB47/10)+10^(AF47/10))</f>
        <v>-62.4289032733872</v>
      </c>
      <c r="BS47" s="2" t="n">
        <f aca="false">10*LOG(10^(Z47/10)+10^(AD47/10)+10^(AF47/10))</f>
        <v>-64.1217782308479</v>
      </c>
      <c r="BT47" s="0" t="n">
        <v>43</v>
      </c>
      <c r="BU47" s="2" t="n">
        <f aca="false">$BE47-$B47</f>
        <v>-52.5051</v>
      </c>
      <c r="BV47" s="2" t="n">
        <f aca="false">$BF47-$B47</f>
        <v>-64.5702</v>
      </c>
      <c r="BW47" s="2" t="n">
        <f aca="false">$BA47-$B47</f>
        <v>-50.947</v>
      </c>
      <c r="BX47" s="2" t="n">
        <f aca="false">$BB47-$D47</f>
        <v>-57.6267</v>
      </c>
      <c r="BY47" s="2" t="n">
        <f aca="false">$BC47-$D47</f>
        <v>-52.2868</v>
      </c>
      <c r="BZ47" s="2" t="n">
        <f aca="false">$BD47-$F47</f>
        <v>-47.1619</v>
      </c>
      <c r="CA47" s="2" t="n">
        <f aca="false">$BE47-$D47</f>
        <v>-52.5508</v>
      </c>
      <c r="CB47" s="2" t="n">
        <f aca="false">$BF47-$F47</f>
        <v>-64.5313</v>
      </c>
      <c r="CC47" s="2" t="n">
        <f aca="false">$BA47-$H47</f>
        <v>-50.981</v>
      </c>
      <c r="CD47" s="2" t="n">
        <f aca="false">$BB47-$F47</f>
        <v>-57.5421</v>
      </c>
      <c r="CE47" s="2" t="n">
        <f aca="false">$BC47-$H47</f>
        <v>-52.2751</v>
      </c>
      <c r="CF47" s="2" t="n">
        <f aca="false">$BD47-$H47</f>
        <v>-47.2348</v>
      </c>
      <c r="CG47" s="2" t="n">
        <f aca="false">$AY47-$B47</f>
        <v>-52.6318</v>
      </c>
      <c r="CH47" s="2" t="n">
        <f aca="false">$AZ47-$B47</f>
        <v>-71.775</v>
      </c>
      <c r="CI47" s="2" t="n">
        <f aca="false">$BG47-$B47</f>
        <v>-50.914</v>
      </c>
      <c r="CJ47" s="2" t="n">
        <f aca="false">$BH47-$D47</f>
        <v>-57.9843</v>
      </c>
      <c r="CK47" s="2" t="n">
        <f aca="false">$BI47-$D47</f>
        <v>-52.2695</v>
      </c>
      <c r="CL47" s="2" t="n">
        <f aca="false">$BJ47-$F47</f>
        <v>-47.2109</v>
      </c>
      <c r="CM47" s="2" t="n">
        <f aca="false">$AY47-$D47</f>
        <v>-52.6775</v>
      </c>
      <c r="CN47" s="2" t="n">
        <f aca="false">$AZ47-$F47</f>
        <v>-71.7361</v>
      </c>
      <c r="CO47" s="2" t="n">
        <f aca="false">$BG47-$H47</f>
        <v>-50.948</v>
      </c>
      <c r="CP47" s="2" t="n">
        <f aca="false">$BH47-$F47</f>
        <v>-57.8997</v>
      </c>
      <c r="CQ47" s="2" t="n">
        <f aca="false">$BI47-$H47</f>
        <v>-52.2578</v>
      </c>
      <c r="CR47" s="2" t="n">
        <f aca="false">$BJ47-$H47</f>
        <v>-47.2838</v>
      </c>
      <c r="DC47" s="2"/>
      <c r="DD47" s="2"/>
      <c r="DE47" s="2"/>
      <c r="DF47" s="2"/>
      <c r="DG47" s="2"/>
      <c r="DH47" s="2"/>
      <c r="DI47" s="2"/>
      <c r="DJ47" s="2"/>
      <c r="DK47" s="2"/>
    </row>
    <row r="48" customFormat="false" ht="12.75" hidden="false" customHeight="false" outlineLevel="0" collapsed="false">
      <c r="A48" s="0" t="n">
        <v>44</v>
      </c>
      <c r="B48" s="0" t="n">
        <v>-1.2497</v>
      </c>
      <c r="C48" s="0" t="n">
        <v>0</v>
      </c>
      <c r="D48" s="0" t="n">
        <v>-1.1924</v>
      </c>
      <c r="E48" s="0" t="n">
        <v>0</v>
      </c>
      <c r="F48" s="0" t="n">
        <v>-1.2939</v>
      </c>
      <c r="G48" s="0" t="n">
        <v>0</v>
      </c>
      <c r="H48" s="0" t="n">
        <v>-1.2021</v>
      </c>
      <c r="I48" s="0" t="n">
        <v>0</v>
      </c>
      <c r="J48" s="0" t="n">
        <v>-75.4188</v>
      </c>
      <c r="K48" s="0" t="n">
        <v>36.566</v>
      </c>
      <c r="L48" s="0" t="n">
        <v>-66.8152</v>
      </c>
      <c r="M48" s="0" t="n">
        <v>122.1628</v>
      </c>
      <c r="N48" s="0" t="n">
        <v>-68.9314</v>
      </c>
      <c r="O48" s="0" t="n">
        <v>-97.7307</v>
      </c>
      <c r="P48" s="0" t="n">
        <v>-63.4381</v>
      </c>
      <c r="Q48" s="0" t="n">
        <v>76.6587</v>
      </c>
      <c r="R48" s="0" t="n">
        <v>-74.6081</v>
      </c>
      <c r="S48" s="0" t="n">
        <v>163.8717</v>
      </c>
      <c r="T48" s="0" t="n">
        <v>-71.9986</v>
      </c>
      <c r="U48" s="0" t="n">
        <v>-45.5319</v>
      </c>
      <c r="V48" s="0" t="n">
        <v>-74.91</v>
      </c>
      <c r="W48" s="0" t="n">
        <v>117.2969</v>
      </c>
      <c r="X48" s="0" t="n">
        <v>-67.9998</v>
      </c>
      <c r="Y48" s="0" t="n">
        <v>-5.8604</v>
      </c>
      <c r="Z48" s="0" t="n">
        <v>-66.7651</v>
      </c>
      <c r="AA48" s="0" t="n">
        <v>-78.2905</v>
      </c>
      <c r="AB48" s="0" t="n">
        <v>-64.4325</v>
      </c>
      <c r="AC48" s="0" t="n">
        <v>52.474</v>
      </c>
      <c r="AD48" s="0" t="n">
        <v>-82.1416</v>
      </c>
      <c r="AE48" s="0" t="n">
        <v>144.3933</v>
      </c>
      <c r="AF48" s="0" t="n">
        <v>-66.6364</v>
      </c>
      <c r="AG48" s="0" t="n">
        <v>-51.858</v>
      </c>
      <c r="AH48" s="0" t="n">
        <v>-22.1102</v>
      </c>
      <c r="AI48" s="0" t="n">
        <v>61.1733</v>
      </c>
      <c r="AJ48" s="0" t="n">
        <v>-38.9898</v>
      </c>
      <c r="AK48" s="0" t="n">
        <v>-8.7349</v>
      </c>
      <c r="AL48" s="0" t="n">
        <v>-19.4758</v>
      </c>
      <c r="AM48" s="0" t="n">
        <v>52.4275</v>
      </c>
      <c r="AN48" s="0" t="n">
        <v>-51.7373</v>
      </c>
      <c r="AO48" s="0" t="n">
        <v>-56.7975</v>
      </c>
      <c r="AP48" s="0" t="n">
        <v>-21.5766</v>
      </c>
      <c r="AQ48" s="0" t="n">
        <v>43.5851</v>
      </c>
      <c r="AR48" s="0" t="n">
        <v>-34.4712</v>
      </c>
      <c r="AS48" s="0" t="n">
        <v>-13.7531</v>
      </c>
      <c r="AT48" s="0" t="n">
        <v>-19.2387</v>
      </c>
      <c r="AU48" s="0" t="n">
        <v>37.9884</v>
      </c>
      <c r="AV48" s="0" t="n">
        <v>-30.7875</v>
      </c>
      <c r="AW48" s="0" t="n">
        <v>4.1599</v>
      </c>
      <c r="AY48" s="0" t="n">
        <v>-53.7058</v>
      </c>
      <c r="AZ48" s="0" t="n">
        <v>-72.5963</v>
      </c>
      <c r="BA48" s="0" t="n">
        <v>-52.0443</v>
      </c>
      <c r="BB48" s="0" t="n">
        <v>-58.491</v>
      </c>
      <c r="BC48" s="0" t="n">
        <v>-53.2097</v>
      </c>
      <c r="BD48" s="0" t="n">
        <v>-48.2096</v>
      </c>
      <c r="BE48" s="0" t="n">
        <v>-53.5439</v>
      </c>
      <c r="BF48" s="0" t="n">
        <v>-65.6962</v>
      </c>
      <c r="BG48" s="0" t="n">
        <v>-51.9762</v>
      </c>
      <c r="BH48" s="0" t="n">
        <v>-58.8564</v>
      </c>
      <c r="BI48" s="0" t="n">
        <v>-53.2353</v>
      </c>
      <c r="BJ48" s="0" t="n">
        <v>-48.2118</v>
      </c>
      <c r="BK48" s="0" t="n">
        <v>44</v>
      </c>
      <c r="BL48" s="2" t="n">
        <f aca="false">10*LOG(10^(J48/10)+10^(L48/10)+10^(N48/10))</f>
        <v>-64.3793054385286</v>
      </c>
      <c r="BM48" s="2" t="n">
        <f aca="false">10*LOG(10^(J48/10)+10^(P48/10)+10^(R48/10))</f>
        <v>-62.8699646161644</v>
      </c>
      <c r="BN48" s="2" t="n">
        <f aca="false">10*LOG(10^(L48/10)+10^(P48/10)+10^(T48/10))</f>
        <v>-61.4001466888326</v>
      </c>
      <c r="BO48" s="2" t="n">
        <f aca="false">10*LOG(10^(N48/10)+10^(R48/10)+10^(T48/10))</f>
        <v>-66.4661846351241</v>
      </c>
      <c r="BP48" s="2" t="n">
        <f aca="false">10*LOG(10^(V48/10)+10^(X48/10)+10^(Z48/10))</f>
        <v>-63.9642598635895</v>
      </c>
      <c r="BQ48" s="2" t="n">
        <f aca="false">10*LOG(10^(V48/10)+10^(AB48/10)+10^(AD48/10))</f>
        <v>-63.9928487515555</v>
      </c>
      <c r="BR48" s="2" t="n">
        <f aca="false">10*LOG(10^(X48/10)+10^(AB48/10)+10^(AF48/10))</f>
        <v>-61.3322963507182</v>
      </c>
      <c r="BS48" s="2" t="n">
        <f aca="false">10*LOG(10^(Z48/10)+10^(AD48/10)+10^(AF48/10))</f>
        <v>-63.6283793343073</v>
      </c>
      <c r="BT48" s="0" t="n">
        <v>44</v>
      </c>
      <c r="BU48" s="2" t="n">
        <f aca="false">$BE48-$B48</f>
        <v>-52.2942</v>
      </c>
      <c r="BV48" s="2" t="n">
        <f aca="false">$BF48-$B48</f>
        <v>-64.4465</v>
      </c>
      <c r="BW48" s="2" t="n">
        <f aca="false">$BA48-$B48</f>
        <v>-50.7946</v>
      </c>
      <c r="BX48" s="2" t="n">
        <f aca="false">$BB48-$D48</f>
        <v>-57.2986</v>
      </c>
      <c r="BY48" s="2" t="n">
        <f aca="false">$BC48-$D48</f>
        <v>-52.0173</v>
      </c>
      <c r="BZ48" s="2" t="n">
        <f aca="false">$BD48-$F48</f>
        <v>-46.9157</v>
      </c>
      <c r="CA48" s="2" t="n">
        <f aca="false">$BE48-$D48</f>
        <v>-52.3515</v>
      </c>
      <c r="CB48" s="2" t="n">
        <f aca="false">$BF48-$F48</f>
        <v>-64.4023</v>
      </c>
      <c r="CC48" s="2" t="n">
        <f aca="false">$BA48-$H48</f>
        <v>-50.8422</v>
      </c>
      <c r="CD48" s="2" t="n">
        <f aca="false">$BB48-$F48</f>
        <v>-57.1971</v>
      </c>
      <c r="CE48" s="2" t="n">
        <f aca="false">$BC48-$H48</f>
        <v>-52.0076</v>
      </c>
      <c r="CF48" s="2" t="n">
        <f aca="false">$BD48-$H48</f>
        <v>-47.0075</v>
      </c>
      <c r="CG48" s="2" t="n">
        <f aca="false">$AY48-$B48</f>
        <v>-52.4561</v>
      </c>
      <c r="CH48" s="2" t="n">
        <f aca="false">$AZ48-$B48</f>
        <v>-71.3466</v>
      </c>
      <c r="CI48" s="2" t="n">
        <f aca="false">$BG48-$B48</f>
        <v>-50.7265</v>
      </c>
      <c r="CJ48" s="2" t="n">
        <f aca="false">$BH48-$D48</f>
        <v>-57.664</v>
      </c>
      <c r="CK48" s="2" t="n">
        <f aca="false">$BI48-$D48</f>
        <v>-52.0429</v>
      </c>
      <c r="CL48" s="2" t="n">
        <f aca="false">$BJ48-$F48</f>
        <v>-46.9179</v>
      </c>
      <c r="CM48" s="2" t="n">
        <f aca="false">$AY48-$D48</f>
        <v>-52.5134</v>
      </c>
      <c r="CN48" s="2" t="n">
        <f aca="false">$AZ48-$F48</f>
        <v>-71.3024</v>
      </c>
      <c r="CO48" s="2" t="n">
        <f aca="false">$BG48-$H48</f>
        <v>-50.7741</v>
      </c>
      <c r="CP48" s="2" t="n">
        <f aca="false">$BH48-$F48</f>
        <v>-57.5625</v>
      </c>
      <c r="CQ48" s="2" t="n">
        <f aca="false">$BI48-$H48</f>
        <v>-52.0332</v>
      </c>
      <c r="CR48" s="2" t="n">
        <f aca="false">$BJ48-$H48</f>
        <v>-47.0097</v>
      </c>
      <c r="DC48" s="2"/>
      <c r="DD48" s="2"/>
      <c r="DE48" s="2"/>
      <c r="DF48" s="2"/>
      <c r="DG48" s="2"/>
      <c r="DH48" s="2"/>
      <c r="DI48" s="2"/>
      <c r="DJ48" s="2"/>
      <c r="DK48" s="2"/>
    </row>
    <row r="49" customFormat="false" ht="12.75" hidden="false" customHeight="false" outlineLevel="0" collapsed="false">
      <c r="A49" s="0" t="n">
        <v>45</v>
      </c>
      <c r="B49" s="0" t="n">
        <v>-1.2845</v>
      </c>
      <c r="C49" s="0" t="n">
        <v>0</v>
      </c>
      <c r="D49" s="0" t="n">
        <v>-1.2087</v>
      </c>
      <c r="E49" s="0" t="n">
        <v>0</v>
      </c>
      <c r="F49" s="0" t="n">
        <v>-1.338</v>
      </c>
      <c r="G49" s="0" t="n">
        <v>0</v>
      </c>
      <c r="H49" s="0" t="n">
        <v>-1.2295</v>
      </c>
      <c r="I49" s="0" t="n">
        <v>0</v>
      </c>
      <c r="J49" s="0" t="n">
        <v>-72.7859</v>
      </c>
      <c r="K49" s="0" t="n">
        <v>-4.2825</v>
      </c>
      <c r="L49" s="0" t="n">
        <v>-65.101</v>
      </c>
      <c r="M49" s="0" t="n">
        <v>103.16</v>
      </c>
      <c r="N49" s="0" t="n">
        <v>-69.002</v>
      </c>
      <c r="O49" s="0" t="n">
        <v>-104.8511</v>
      </c>
      <c r="P49" s="0" t="n">
        <v>-63.3458</v>
      </c>
      <c r="Q49" s="0" t="n">
        <v>64.215</v>
      </c>
      <c r="R49" s="0" t="n">
        <v>-73.1289</v>
      </c>
      <c r="S49" s="0" t="n">
        <v>163.5718</v>
      </c>
      <c r="T49" s="0" t="n">
        <v>-71.0937</v>
      </c>
      <c r="U49" s="0" t="n">
        <v>-53.3352</v>
      </c>
      <c r="V49" s="0" t="n">
        <v>-74.933</v>
      </c>
      <c r="W49" s="0" t="n">
        <v>119.574</v>
      </c>
      <c r="X49" s="0" t="n">
        <v>-66.1202</v>
      </c>
      <c r="Y49" s="0" t="n">
        <v>-15.1714</v>
      </c>
      <c r="Z49" s="0" t="n">
        <v>-66.7039</v>
      </c>
      <c r="AA49" s="0" t="n">
        <v>-94.6013</v>
      </c>
      <c r="AB49" s="0" t="n">
        <v>-63.9173</v>
      </c>
      <c r="AC49" s="0" t="n">
        <v>29.2867</v>
      </c>
      <c r="AD49" s="0" t="n">
        <v>-90.4539</v>
      </c>
      <c r="AE49" s="0" t="n">
        <v>160.4314</v>
      </c>
      <c r="AF49" s="0" t="n">
        <v>-65.3964</v>
      </c>
      <c r="AG49" s="0" t="n">
        <v>-60.3127</v>
      </c>
      <c r="AH49" s="0" t="n">
        <v>-19.9199</v>
      </c>
      <c r="AI49" s="0" t="n">
        <v>49.341</v>
      </c>
      <c r="AJ49" s="0" t="n">
        <v>-41.1505</v>
      </c>
      <c r="AK49" s="0" t="n">
        <v>18.5519</v>
      </c>
      <c r="AL49" s="0" t="n">
        <v>-18.1154</v>
      </c>
      <c r="AM49" s="0" t="n">
        <v>38.6175</v>
      </c>
      <c r="AN49" s="0" t="n">
        <v>-48.963</v>
      </c>
      <c r="AO49" s="0" t="n">
        <v>-174.6725</v>
      </c>
      <c r="AP49" s="0" t="n">
        <v>-19.5799</v>
      </c>
      <c r="AQ49" s="0" t="n">
        <v>33.3864</v>
      </c>
      <c r="AR49" s="0" t="n">
        <v>-35.5452</v>
      </c>
      <c r="AS49" s="0" t="n">
        <v>-7.1757</v>
      </c>
      <c r="AT49" s="0" t="n">
        <v>-17.9447</v>
      </c>
      <c r="AU49" s="0" t="n">
        <v>25.8854</v>
      </c>
      <c r="AV49" s="0" t="n">
        <v>-30.4714</v>
      </c>
      <c r="AW49" s="0" t="n">
        <v>-7.381</v>
      </c>
      <c r="AY49" s="0" t="n">
        <v>-53.558</v>
      </c>
      <c r="AZ49" s="0" t="n">
        <v>-72.078</v>
      </c>
      <c r="BA49" s="0" t="n">
        <v>-51.9034</v>
      </c>
      <c r="BB49" s="0" t="n">
        <v>-58.2026</v>
      </c>
      <c r="BC49" s="0" t="n">
        <v>-52.9565</v>
      </c>
      <c r="BD49" s="0" t="n">
        <v>-48.0194</v>
      </c>
      <c r="BE49" s="0" t="n">
        <v>-53.361</v>
      </c>
      <c r="BF49" s="0" t="n">
        <v>-65.5645</v>
      </c>
      <c r="BG49" s="0" t="n">
        <v>-51.8587</v>
      </c>
      <c r="BH49" s="0" t="n">
        <v>-58.5915</v>
      </c>
      <c r="BI49" s="0" t="n">
        <v>-53.0173</v>
      </c>
      <c r="BJ49" s="0" t="n">
        <v>-48.0098</v>
      </c>
      <c r="BK49" s="0" t="n">
        <v>45</v>
      </c>
      <c r="BL49" s="2" t="n">
        <f aca="false">10*LOG(10^(J49/10)+10^(L49/10)+10^(N49/10))</f>
        <v>-63.1207492987059</v>
      </c>
      <c r="BM49" s="2" t="n">
        <f aca="false">10*LOG(10^(J49/10)+10^(P49/10)+10^(R49/10))</f>
        <v>-62.4861860929457</v>
      </c>
      <c r="BN49" s="2" t="n">
        <f aca="false">10*LOG(10^(L49/10)+10^(P49/10)+10^(T49/10))</f>
        <v>-60.7082424888412</v>
      </c>
      <c r="BO49" s="2" t="n">
        <f aca="false">10*LOG(10^(N49/10)+10^(R49/10)+10^(T49/10))</f>
        <v>-65.982118366888</v>
      </c>
      <c r="BP49" s="2" t="n">
        <f aca="false">10*LOG(10^(V49/10)+10^(X49/10)+10^(Z49/10))</f>
        <v>-63.0975914441844</v>
      </c>
      <c r="BQ49" s="2" t="n">
        <f aca="false">10*LOG(10^(V49/10)+10^(AB49/10)+10^(AD49/10))</f>
        <v>-63.5775724081039</v>
      </c>
      <c r="BR49" s="2" t="n">
        <f aca="false">10*LOG(10^(X49/10)+10^(AB49/10)+10^(AF49/10))</f>
        <v>-60.2745706518436</v>
      </c>
      <c r="BS49" s="2" t="n">
        <f aca="false">10*LOG(10^(Z49/10)+10^(AD49/10)+10^(AF49/10))</f>
        <v>-62.9830478279875</v>
      </c>
      <c r="BT49" s="0" t="n">
        <v>45</v>
      </c>
      <c r="BU49" s="2" t="n">
        <f aca="false">$BE49-$B49</f>
        <v>-52.0765</v>
      </c>
      <c r="BV49" s="2" t="n">
        <f aca="false">$BF49-$B49</f>
        <v>-64.28</v>
      </c>
      <c r="BW49" s="2" t="n">
        <f aca="false">$BA49-$B49</f>
        <v>-50.6189</v>
      </c>
      <c r="BX49" s="2" t="n">
        <f aca="false">$BB49-$D49</f>
        <v>-56.9939</v>
      </c>
      <c r="BY49" s="2" t="n">
        <f aca="false">$BC49-$D49</f>
        <v>-51.7478</v>
      </c>
      <c r="BZ49" s="2" t="n">
        <f aca="false">$BD49-$F49</f>
        <v>-46.6814</v>
      </c>
      <c r="CA49" s="2" t="n">
        <f aca="false">$BE49-$D49</f>
        <v>-52.1523</v>
      </c>
      <c r="CB49" s="2" t="n">
        <f aca="false">$BF49-$F49</f>
        <v>-64.2265</v>
      </c>
      <c r="CC49" s="2" t="n">
        <f aca="false">$BA49-$H49</f>
        <v>-50.6739</v>
      </c>
      <c r="CD49" s="2" t="n">
        <f aca="false">$BB49-$F49</f>
        <v>-56.8646</v>
      </c>
      <c r="CE49" s="2" t="n">
        <f aca="false">$BC49-$H49</f>
        <v>-51.727</v>
      </c>
      <c r="CF49" s="2" t="n">
        <f aca="false">$BD49-$H49</f>
        <v>-46.7899</v>
      </c>
      <c r="CG49" s="2" t="n">
        <f aca="false">$AY49-$B49</f>
        <v>-52.2735</v>
      </c>
      <c r="CH49" s="2" t="n">
        <f aca="false">$AZ49-$B49</f>
        <v>-70.7935</v>
      </c>
      <c r="CI49" s="2" t="n">
        <f aca="false">$BG49-$B49</f>
        <v>-50.5742</v>
      </c>
      <c r="CJ49" s="2" t="n">
        <f aca="false">$BH49-$D49</f>
        <v>-57.3828</v>
      </c>
      <c r="CK49" s="2" t="n">
        <f aca="false">$BI49-$D49</f>
        <v>-51.8086</v>
      </c>
      <c r="CL49" s="2" t="n">
        <f aca="false">$BJ49-$F49</f>
        <v>-46.6718</v>
      </c>
      <c r="CM49" s="2" t="n">
        <f aca="false">$AY49-$D49</f>
        <v>-52.3493</v>
      </c>
      <c r="CN49" s="2" t="n">
        <f aca="false">$AZ49-$F49</f>
        <v>-70.74</v>
      </c>
      <c r="CO49" s="2" t="n">
        <f aca="false">$BG49-$H49</f>
        <v>-50.6292</v>
      </c>
      <c r="CP49" s="2" t="n">
        <f aca="false">$BH49-$F49</f>
        <v>-57.2535</v>
      </c>
      <c r="CQ49" s="2" t="n">
        <f aca="false">$BI49-$H49</f>
        <v>-51.7878</v>
      </c>
      <c r="CR49" s="2" t="n">
        <f aca="false">$BJ49-$H49</f>
        <v>-46.7803</v>
      </c>
      <c r="DC49" s="2"/>
      <c r="DD49" s="2"/>
      <c r="DE49" s="2"/>
      <c r="DF49" s="2"/>
      <c r="DG49" s="2"/>
      <c r="DH49" s="2"/>
      <c r="DI49" s="2"/>
      <c r="DJ49" s="2"/>
      <c r="DK49" s="2"/>
    </row>
    <row r="50" customFormat="false" ht="12.75" hidden="false" customHeight="false" outlineLevel="0" collapsed="false">
      <c r="A50" s="0" t="n">
        <v>46</v>
      </c>
      <c r="B50" s="0" t="n">
        <v>-1.3306</v>
      </c>
      <c r="C50" s="0" t="n">
        <v>0</v>
      </c>
      <c r="D50" s="0" t="n">
        <v>-1.2029</v>
      </c>
      <c r="E50" s="0" t="n">
        <v>0</v>
      </c>
      <c r="F50" s="0" t="n">
        <v>-1.3817</v>
      </c>
      <c r="G50" s="0" t="n">
        <v>0</v>
      </c>
      <c r="H50" s="0" t="n">
        <v>-1.2525</v>
      </c>
      <c r="I50" s="0" t="n">
        <v>0</v>
      </c>
      <c r="J50" s="0" t="n">
        <v>-70.1362</v>
      </c>
      <c r="K50" s="0" t="n">
        <v>-32.5507</v>
      </c>
      <c r="L50" s="0" t="n">
        <v>-64.0478</v>
      </c>
      <c r="M50" s="0" t="n">
        <v>85.9958</v>
      </c>
      <c r="N50" s="0" t="n">
        <v>-69.7831</v>
      </c>
      <c r="O50" s="0" t="n">
        <v>-104.3464</v>
      </c>
      <c r="P50" s="0" t="n">
        <v>-63.4499</v>
      </c>
      <c r="Q50" s="0" t="n">
        <v>52.3818</v>
      </c>
      <c r="R50" s="0" t="n">
        <v>-73.4323</v>
      </c>
      <c r="S50" s="0" t="n">
        <v>164.7518</v>
      </c>
      <c r="T50" s="0" t="n">
        <v>-70.0686</v>
      </c>
      <c r="U50" s="0" t="n">
        <v>-64.8527</v>
      </c>
      <c r="V50" s="0" t="n">
        <v>-74.5115</v>
      </c>
      <c r="W50" s="0" t="n">
        <v>119.0773</v>
      </c>
      <c r="X50" s="0" t="n">
        <v>-64.73</v>
      </c>
      <c r="Y50" s="0" t="n">
        <v>-27.9428</v>
      </c>
      <c r="Z50" s="0" t="n">
        <v>-67.5669</v>
      </c>
      <c r="AA50" s="0" t="n">
        <v>-111.769</v>
      </c>
      <c r="AB50" s="0" t="n">
        <v>-63.7508</v>
      </c>
      <c r="AC50" s="0" t="n">
        <v>6.9732</v>
      </c>
      <c r="AD50" s="0" t="n">
        <v>-83.9781</v>
      </c>
      <c r="AE50" s="0" t="n">
        <v>-123.5184</v>
      </c>
      <c r="AF50" s="0" t="n">
        <v>-64.4785</v>
      </c>
      <c r="AG50" s="0" t="n">
        <v>-73.5807</v>
      </c>
      <c r="AH50" s="0" t="n">
        <v>-18.4647</v>
      </c>
      <c r="AI50" s="0" t="n">
        <v>36.354</v>
      </c>
      <c r="AJ50" s="0" t="n">
        <v>-38.973</v>
      </c>
      <c r="AK50" s="0" t="n">
        <v>47.4197</v>
      </c>
      <c r="AL50" s="0" t="n">
        <v>-17.2926</v>
      </c>
      <c r="AM50" s="0" t="n">
        <v>24.5919</v>
      </c>
      <c r="AN50" s="0" t="n">
        <v>-40.9631</v>
      </c>
      <c r="AO50" s="0" t="n">
        <v>159.6666</v>
      </c>
      <c r="AP50" s="0" t="n">
        <v>-18.2716</v>
      </c>
      <c r="AQ50" s="0" t="n">
        <v>21.2915</v>
      </c>
      <c r="AR50" s="0" t="n">
        <v>-35.5944</v>
      </c>
      <c r="AS50" s="0" t="n">
        <v>2.7782</v>
      </c>
      <c r="AT50" s="0" t="n">
        <v>-17.1913</v>
      </c>
      <c r="AU50" s="0" t="n">
        <v>12.6756</v>
      </c>
      <c r="AV50" s="0" t="n">
        <v>-30.5324</v>
      </c>
      <c r="AW50" s="0" t="n">
        <v>-21.6159</v>
      </c>
      <c r="AY50" s="0" t="n">
        <v>-53.4195</v>
      </c>
      <c r="AZ50" s="0" t="n">
        <v>-71.8522</v>
      </c>
      <c r="BA50" s="0" t="n">
        <v>-51.7503</v>
      </c>
      <c r="BB50" s="0" t="n">
        <v>-57.982</v>
      </c>
      <c r="BC50" s="0" t="n">
        <v>-52.7281</v>
      </c>
      <c r="BD50" s="0" t="n">
        <v>-47.8639</v>
      </c>
      <c r="BE50" s="0" t="n">
        <v>-53.1756</v>
      </c>
      <c r="BF50" s="0" t="n">
        <v>-65.6434</v>
      </c>
      <c r="BG50" s="0" t="n">
        <v>-51.6939</v>
      </c>
      <c r="BH50" s="0" t="n">
        <v>-58.3748</v>
      </c>
      <c r="BI50" s="0" t="n">
        <v>-52.8123</v>
      </c>
      <c r="BJ50" s="0" t="n">
        <v>-47.8426</v>
      </c>
      <c r="BK50" s="0" t="n">
        <v>46</v>
      </c>
      <c r="BL50" s="2" t="n">
        <f aca="false">10*LOG(10^(J50/10)+10^(L50/10)+10^(N50/10))</f>
        <v>-62.2491177903328</v>
      </c>
      <c r="BM50" s="2" t="n">
        <f aca="false">10*LOG(10^(J50/10)+10^(P50/10)+10^(R50/10))</f>
        <v>-62.2610461363368</v>
      </c>
      <c r="BN50" s="2" t="n">
        <f aca="false">10*LOG(10^(L50/10)+10^(P50/10)+10^(T50/10))</f>
        <v>-60.2500561460806</v>
      </c>
      <c r="BO50" s="2" t="n">
        <f aca="false">10*LOG(10^(N50/10)+10^(R50/10)+10^(T50/10))</f>
        <v>-66.0393307364174</v>
      </c>
      <c r="BP50" s="2" t="n">
        <f aca="false">10*LOG(10^(V50/10)+10^(X50/10)+10^(Z50/10))</f>
        <v>-62.6200576890806</v>
      </c>
      <c r="BQ50" s="2" t="n">
        <f aca="false">10*LOG(10^(V50/10)+10^(AB50/10)+10^(AD50/10))</f>
        <v>-63.362919729607</v>
      </c>
      <c r="BR50" s="2" t="n">
        <f aca="false">10*LOG(10^(X50/10)+10^(AB50/10)+10^(AF50/10))</f>
        <v>-59.5284017974725</v>
      </c>
      <c r="BS50" s="2" t="n">
        <f aca="false">10*LOG(10^(Z50/10)+10^(AD50/10)+10^(AF50/10))</f>
        <v>-62.710904463452</v>
      </c>
      <c r="BT50" s="0" t="n">
        <v>46</v>
      </c>
      <c r="BU50" s="2" t="n">
        <f aca="false">$BE50-$B50</f>
        <v>-51.845</v>
      </c>
      <c r="BV50" s="2" t="n">
        <f aca="false">$BF50-$B50</f>
        <v>-64.3128</v>
      </c>
      <c r="BW50" s="2" t="n">
        <f aca="false">$BA50-$B50</f>
        <v>-50.4197</v>
      </c>
      <c r="BX50" s="2" t="n">
        <f aca="false">$BB50-$D50</f>
        <v>-56.7791</v>
      </c>
      <c r="BY50" s="2" t="n">
        <f aca="false">$BC50-$D50</f>
        <v>-51.5252</v>
      </c>
      <c r="BZ50" s="2" t="n">
        <f aca="false">$BD50-$F50</f>
        <v>-46.4822</v>
      </c>
      <c r="CA50" s="2" t="n">
        <f aca="false">$BE50-$D50</f>
        <v>-51.9727</v>
      </c>
      <c r="CB50" s="2" t="n">
        <f aca="false">$BF50-$F50</f>
        <v>-64.2617</v>
      </c>
      <c r="CC50" s="2" t="n">
        <f aca="false">$BA50-$H50</f>
        <v>-50.4978</v>
      </c>
      <c r="CD50" s="2" t="n">
        <f aca="false">$BB50-$F50</f>
        <v>-56.6003</v>
      </c>
      <c r="CE50" s="2" t="n">
        <f aca="false">$BC50-$H50</f>
        <v>-51.4756</v>
      </c>
      <c r="CF50" s="2" t="n">
        <f aca="false">$BD50-$H50</f>
        <v>-46.6114</v>
      </c>
      <c r="CG50" s="2" t="n">
        <f aca="false">$AY50-$B50</f>
        <v>-52.0889</v>
      </c>
      <c r="CH50" s="2" t="n">
        <f aca="false">$AZ50-$B50</f>
        <v>-70.5216</v>
      </c>
      <c r="CI50" s="2" t="n">
        <f aca="false">$BG50-$B50</f>
        <v>-50.3633</v>
      </c>
      <c r="CJ50" s="2" t="n">
        <f aca="false">$BH50-$D50</f>
        <v>-57.1719</v>
      </c>
      <c r="CK50" s="2" t="n">
        <f aca="false">$BI50-$D50</f>
        <v>-51.6094</v>
      </c>
      <c r="CL50" s="2" t="n">
        <f aca="false">$BJ50-$F50</f>
        <v>-46.4609</v>
      </c>
      <c r="CM50" s="2" t="n">
        <f aca="false">$AY50-$D50</f>
        <v>-52.2166</v>
      </c>
      <c r="CN50" s="2" t="n">
        <f aca="false">$AZ50-$F50</f>
        <v>-70.4705</v>
      </c>
      <c r="CO50" s="2" t="n">
        <f aca="false">$BG50-$H50</f>
        <v>-50.4414</v>
      </c>
      <c r="CP50" s="2" t="n">
        <f aca="false">$BH50-$F50</f>
        <v>-56.9931</v>
      </c>
      <c r="CQ50" s="2" t="n">
        <f aca="false">$BI50-$H50</f>
        <v>-51.5598</v>
      </c>
      <c r="CR50" s="2" t="n">
        <f aca="false">$BJ50-$H50</f>
        <v>-46.5901</v>
      </c>
      <c r="DC50" s="2"/>
      <c r="DD50" s="2"/>
      <c r="DE50" s="2"/>
      <c r="DF50" s="2"/>
      <c r="DG50" s="2"/>
      <c r="DH50" s="2"/>
      <c r="DI50" s="2"/>
      <c r="DJ50" s="2"/>
      <c r="DK50" s="2"/>
    </row>
    <row r="51" customFormat="false" ht="12.75" hidden="false" customHeight="false" outlineLevel="0" collapsed="false">
      <c r="A51" s="0" t="n">
        <v>47</v>
      </c>
      <c r="B51" s="0" t="n">
        <v>-1.3525</v>
      </c>
      <c r="C51" s="0" t="n">
        <v>0</v>
      </c>
      <c r="D51" s="0" t="n">
        <v>-1.2164</v>
      </c>
      <c r="E51" s="0" t="n">
        <v>0</v>
      </c>
      <c r="F51" s="0" t="n">
        <v>-1.4248</v>
      </c>
      <c r="G51" s="0" t="n">
        <v>0</v>
      </c>
      <c r="H51" s="0" t="n">
        <v>-1.2618</v>
      </c>
      <c r="I51" s="0" t="n">
        <v>0</v>
      </c>
      <c r="J51" s="0" t="n">
        <v>-67.8549</v>
      </c>
      <c r="K51" s="0" t="n">
        <v>-55.3625</v>
      </c>
      <c r="L51" s="0" t="n">
        <v>-63.4663</v>
      </c>
      <c r="M51" s="0" t="n">
        <v>69.1926</v>
      </c>
      <c r="N51" s="0" t="n">
        <v>-69.5779</v>
      </c>
      <c r="O51" s="0" t="n">
        <v>-101.2393</v>
      </c>
      <c r="P51" s="0" t="n">
        <v>-63.9843</v>
      </c>
      <c r="Q51" s="0" t="n">
        <v>41.6213</v>
      </c>
      <c r="R51" s="0" t="n">
        <v>-71.7806</v>
      </c>
      <c r="S51" s="0" t="n">
        <v>163.9639</v>
      </c>
      <c r="T51" s="0" t="n">
        <v>-68.8328</v>
      </c>
      <c r="U51" s="0" t="n">
        <v>-89.8476</v>
      </c>
      <c r="V51" s="0" t="n">
        <v>-73.743</v>
      </c>
      <c r="W51" s="0" t="n">
        <v>117.8003</v>
      </c>
      <c r="X51" s="0" t="n">
        <v>-63.7301</v>
      </c>
      <c r="Y51" s="0" t="n">
        <v>-42.5387</v>
      </c>
      <c r="Z51" s="0" t="n">
        <v>-69.1932</v>
      </c>
      <c r="AA51" s="0" t="n">
        <v>-123.973</v>
      </c>
      <c r="AB51" s="0" t="n">
        <v>-63.8504</v>
      </c>
      <c r="AC51" s="0" t="n">
        <v>-14.939</v>
      </c>
      <c r="AD51" s="0" t="n">
        <v>-76.5428</v>
      </c>
      <c r="AE51" s="0" t="n">
        <v>-123.8357</v>
      </c>
      <c r="AF51" s="0" t="n">
        <v>-63.8136</v>
      </c>
      <c r="AG51" s="0" t="n">
        <v>-90.6301</v>
      </c>
      <c r="AH51" s="0" t="n">
        <v>-17.529</v>
      </c>
      <c r="AI51" s="0" t="n">
        <v>23.0284</v>
      </c>
      <c r="AJ51" s="0" t="n">
        <v>-35.4975</v>
      </c>
      <c r="AK51" s="0" t="n">
        <v>56.3653</v>
      </c>
      <c r="AL51" s="0" t="n">
        <v>-16.9289</v>
      </c>
      <c r="AM51" s="0" t="n">
        <v>10.506</v>
      </c>
      <c r="AN51" s="0" t="n">
        <v>-36.1581</v>
      </c>
      <c r="AO51" s="0" t="n">
        <v>145.4887</v>
      </c>
      <c r="AP51" s="0" t="n">
        <v>-17.4106</v>
      </c>
      <c r="AQ51" s="0" t="n">
        <v>8.3432</v>
      </c>
      <c r="AR51" s="0" t="n">
        <v>-34.5535</v>
      </c>
      <c r="AS51" s="0" t="n">
        <v>8.6235</v>
      </c>
      <c r="AT51" s="0" t="n">
        <v>-16.8623</v>
      </c>
      <c r="AU51" s="0" t="n">
        <v>-0.9933</v>
      </c>
      <c r="AV51" s="0" t="n">
        <v>-30.9522</v>
      </c>
      <c r="AW51" s="0" t="n">
        <v>-38.187</v>
      </c>
      <c r="AY51" s="0" t="n">
        <v>-53.2572</v>
      </c>
      <c r="AZ51" s="0" t="n">
        <v>-71.6921</v>
      </c>
      <c r="BA51" s="0" t="n">
        <v>-51.5613</v>
      </c>
      <c r="BB51" s="0" t="n">
        <v>-57.7962</v>
      </c>
      <c r="BC51" s="0" t="n">
        <v>-52.5306</v>
      </c>
      <c r="BD51" s="0" t="n">
        <v>-47.7195</v>
      </c>
      <c r="BE51" s="0" t="n">
        <v>-53.0133</v>
      </c>
      <c r="BF51" s="0" t="n">
        <v>-65.8037</v>
      </c>
      <c r="BG51" s="0" t="n">
        <v>-51.54</v>
      </c>
      <c r="BH51" s="0" t="n">
        <v>-58.2125</v>
      </c>
      <c r="BI51" s="0" t="n">
        <v>-52.6265</v>
      </c>
      <c r="BJ51" s="0" t="n">
        <v>-47.6865</v>
      </c>
      <c r="BK51" s="0" t="n">
        <v>47</v>
      </c>
      <c r="BL51" s="2" t="n">
        <f aca="false">10*LOG(10^(J51/10)+10^(L51/10)+10^(N51/10))</f>
        <v>-61.4011485509689</v>
      </c>
      <c r="BM51" s="2" t="n">
        <f aca="false">10*LOG(10^(J51/10)+10^(P51/10)+10^(R51/10))</f>
        <v>-62.0080556837669</v>
      </c>
      <c r="BN51" s="2" t="n">
        <f aca="false">10*LOG(10^(L51/10)+10^(P51/10)+10^(T51/10))</f>
        <v>-60.0853203636026</v>
      </c>
      <c r="BO51" s="2" t="n">
        <f aca="false">10*LOG(10^(N51/10)+10^(R51/10)+10^(T51/10))</f>
        <v>-65.122874353071</v>
      </c>
      <c r="BP51" s="2" t="n">
        <f aca="false">10*LOG(10^(V51/10)+10^(X51/10)+10^(Z51/10))</f>
        <v>-62.3189068187877</v>
      </c>
      <c r="BQ51" s="2" t="n">
        <f aca="false">10*LOG(10^(V51/10)+10^(AB51/10)+10^(AD51/10))</f>
        <v>-63.2196908049062</v>
      </c>
      <c r="BR51" s="2" t="n">
        <f aca="false">10*LOG(10^(X51/10)+10^(AB51/10)+10^(AF51/10))</f>
        <v>-59.0265286591006</v>
      </c>
      <c r="BS51" s="2" t="n">
        <f aca="false">10*LOG(10^(Z51/10)+10^(AD51/10)+10^(AF51/10))</f>
        <v>-62.5325024096503</v>
      </c>
      <c r="BT51" s="0" t="n">
        <v>47</v>
      </c>
      <c r="BU51" s="2" t="n">
        <f aca="false">$BE51-$B51</f>
        <v>-51.6608</v>
      </c>
      <c r="BV51" s="2" t="n">
        <f aca="false">$BF51-$B51</f>
        <v>-64.4512</v>
      </c>
      <c r="BW51" s="2" t="n">
        <f aca="false">$BA51-$B51</f>
        <v>-50.2088</v>
      </c>
      <c r="BX51" s="2" t="n">
        <f aca="false">$BB51-$D51</f>
        <v>-56.5798</v>
      </c>
      <c r="BY51" s="2" t="n">
        <f aca="false">$BC51-$D51</f>
        <v>-51.3142</v>
      </c>
      <c r="BZ51" s="2" t="n">
        <f aca="false">$BD51-$F51</f>
        <v>-46.2947</v>
      </c>
      <c r="CA51" s="2" t="n">
        <f aca="false">$BE51-$D51</f>
        <v>-51.7969</v>
      </c>
      <c r="CB51" s="2" t="n">
        <f aca="false">$BF51-$F51</f>
        <v>-64.3789</v>
      </c>
      <c r="CC51" s="2" t="n">
        <f aca="false">$BA51-$H51</f>
        <v>-50.2995</v>
      </c>
      <c r="CD51" s="2" t="n">
        <f aca="false">$BB51-$F51</f>
        <v>-56.3714</v>
      </c>
      <c r="CE51" s="2" t="n">
        <f aca="false">$BC51-$H51</f>
        <v>-51.2688</v>
      </c>
      <c r="CF51" s="2" t="n">
        <f aca="false">$BD51-$H51</f>
        <v>-46.4577</v>
      </c>
      <c r="CG51" s="2" t="n">
        <f aca="false">$AY51-$B51</f>
        <v>-51.9047</v>
      </c>
      <c r="CH51" s="2" t="n">
        <f aca="false">$AZ51-$B51</f>
        <v>-70.3396</v>
      </c>
      <c r="CI51" s="2" t="n">
        <f aca="false">$BG51-$B51</f>
        <v>-50.1875</v>
      </c>
      <c r="CJ51" s="2" t="n">
        <f aca="false">$BH51-$D51</f>
        <v>-56.9961</v>
      </c>
      <c r="CK51" s="2" t="n">
        <f aca="false">$BI51-$D51</f>
        <v>-51.4101</v>
      </c>
      <c r="CL51" s="2" t="n">
        <f aca="false">$BJ51-$F51</f>
        <v>-46.2617</v>
      </c>
      <c r="CM51" s="2" t="n">
        <f aca="false">$AY51-$D51</f>
        <v>-52.0408</v>
      </c>
      <c r="CN51" s="2" t="n">
        <f aca="false">$AZ51-$F51</f>
        <v>-70.2673</v>
      </c>
      <c r="CO51" s="2" t="n">
        <f aca="false">$BG51-$H51</f>
        <v>-50.2782</v>
      </c>
      <c r="CP51" s="2" t="n">
        <f aca="false">$BH51-$F51</f>
        <v>-56.7877</v>
      </c>
      <c r="CQ51" s="2" t="n">
        <f aca="false">$BI51-$H51</f>
        <v>-51.3647</v>
      </c>
      <c r="CR51" s="2" t="n">
        <f aca="false">$BJ51-$H51</f>
        <v>-46.4247</v>
      </c>
      <c r="DC51" s="2"/>
      <c r="DD51" s="2"/>
      <c r="DE51" s="2"/>
      <c r="DF51" s="2"/>
      <c r="DG51" s="2"/>
      <c r="DH51" s="2"/>
      <c r="DI51" s="2"/>
      <c r="DJ51" s="2"/>
      <c r="DK51" s="2"/>
    </row>
    <row r="52" customFormat="false" ht="12.75" hidden="false" customHeight="false" outlineLevel="0" collapsed="false">
      <c r="A52" s="0" t="n">
        <v>48</v>
      </c>
      <c r="B52" s="0" t="n">
        <v>-1.3901</v>
      </c>
      <c r="C52" s="0" t="n">
        <v>0</v>
      </c>
      <c r="D52" s="0" t="n">
        <v>-1.2471</v>
      </c>
      <c r="E52" s="0" t="n">
        <v>0</v>
      </c>
      <c r="F52" s="0" t="n">
        <v>-1.4477</v>
      </c>
      <c r="G52" s="0" t="n">
        <v>0</v>
      </c>
      <c r="H52" s="0" t="n">
        <v>-1.2634</v>
      </c>
      <c r="I52" s="0" t="n">
        <v>0</v>
      </c>
      <c r="J52" s="0" t="n">
        <v>-66.298</v>
      </c>
      <c r="K52" s="0" t="n">
        <v>-75.8531</v>
      </c>
      <c r="L52" s="0" t="n">
        <v>-63.285</v>
      </c>
      <c r="M52" s="0" t="n">
        <v>53.4463</v>
      </c>
      <c r="N52" s="0" t="n">
        <v>-69.6323</v>
      </c>
      <c r="O52" s="0" t="n">
        <v>-100.1556</v>
      </c>
      <c r="P52" s="0" t="n">
        <v>-64.8522</v>
      </c>
      <c r="Q52" s="0" t="n">
        <v>32.3018</v>
      </c>
      <c r="R52" s="0" t="n">
        <v>-70.26</v>
      </c>
      <c r="S52" s="0" t="n">
        <v>160.4892</v>
      </c>
      <c r="T52" s="0" t="n">
        <v>-68.6418</v>
      </c>
      <c r="U52" s="0" t="n">
        <v>-108.6369</v>
      </c>
      <c r="V52" s="0" t="n">
        <v>-72.6212</v>
      </c>
      <c r="W52" s="0" t="n">
        <v>113.6592</v>
      </c>
      <c r="X52" s="0" t="n">
        <v>-63.104</v>
      </c>
      <c r="Y52" s="0" t="n">
        <v>-58.3423</v>
      </c>
      <c r="Z52" s="0" t="n">
        <v>-71.3739</v>
      </c>
      <c r="AA52" s="0" t="n">
        <v>-136.2585</v>
      </c>
      <c r="AB52" s="0" t="n">
        <v>-64.285</v>
      </c>
      <c r="AC52" s="0" t="n">
        <v>-36.233</v>
      </c>
      <c r="AD52" s="0" t="n">
        <v>-72.1714</v>
      </c>
      <c r="AE52" s="0" t="n">
        <v>-137.7607</v>
      </c>
      <c r="AF52" s="0" t="n">
        <v>-63.9974</v>
      </c>
      <c r="AG52" s="0" t="n">
        <v>-112.4035</v>
      </c>
      <c r="AH52" s="0" t="n">
        <v>-16.9828</v>
      </c>
      <c r="AI52" s="0" t="n">
        <v>9.2485</v>
      </c>
      <c r="AJ52" s="0" t="n">
        <v>-32.5797</v>
      </c>
      <c r="AK52" s="0" t="n">
        <v>53.2801</v>
      </c>
      <c r="AL52" s="0" t="n">
        <v>-16.925</v>
      </c>
      <c r="AM52" s="0" t="n">
        <v>-3.4661</v>
      </c>
      <c r="AN52" s="0" t="n">
        <v>-32.9526</v>
      </c>
      <c r="AO52" s="0" t="n">
        <v>132.2733</v>
      </c>
      <c r="AP52" s="0" t="n">
        <v>-16.9325</v>
      </c>
      <c r="AQ52" s="0" t="n">
        <v>-5.301</v>
      </c>
      <c r="AR52" s="0" t="n">
        <v>-32.9888</v>
      </c>
      <c r="AS52" s="0" t="n">
        <v>8.5822</v>
      </c>
      <c r="AT52" s="0" t="n">
        <v>-16.8972</v>
      </c>
      <c r="AU52" s="0" t="n">
        <v>-15.0859</v>
      </c>
      <c r="AV52" s="0" t="n">
        <v>-31.6825</v>
      </c>
      <c r="AW52" s="0" t="n">
        <v>-56.5337</v>
      </c>
      <c r="AY52" s="0" t="n">
        <v>-53.159</v>
      </c>
      <c r="AZ52" s="0" t="n">
        <v>-72.1174</v>
      </c>
      <c r="BA52" s="0" t="n">
        <v>-51.3645</v>
      </c>
      <c r="BB52" s="0" t="n">
        <v>-57.5926</v>
      </c>
      <c r="BC52" s="0" t="n">
        <v>-52.3622</v>
      </c>
      <c r="BD52" s="0" t="n">
        <v>-47.5276</v>
      </c>
      <c r="BE52" s="0" t="n">
        <v>-52.9034</v>
      </c>
      <c r="BF52" s="0" t="n">
        <v>-65.9946</v>
      </c>
      <c r="BG52" s="0" t="n">
        <v>-51.3667</v>
      </c>
      <c r="BH52" s="0" t="n">
        <v>-57.9854</v>
      </c>
      <c r="BI52" s="0" t="n">
        <v>-52.4464</v>
      </c>
      <c r="BJ52" s="0" t="n">
        <v>-47.518</v>
      </c>
      <c r="BK52" s="0" t="n">
        <v>48</v>
      </c>
      <c r="BL52" s="2" t="n">
        <f aca="false">10*LOG(10^(J52/10)+10^(L52/10)+10^(N52/10))</f>
        <v>-60.9005923870291</v>
      </c>
      <c r="BM52" s="2" t="n">
        <f aca="false">10*LOG(10^(J52/10)+10^(P52/10)+10^(R52/10))</f>
        <v>-61.8316585320989</v>
      </c>
      <c r="BN52" s="2" t="n">
        <f aca="false">10*LOG(10^(L52/10)+10^(P52/10)+10^(T52/10))</f>
        <v>-60.3000453419811</v>
      </c>
      <c r="BO52" s="2" t="n">
        <f aca="false">10*LOG(10^(N52/10)+10^(R52/10)+10^(T52/10))</f>
        <v>-64.6885265053059</v>
      </c>
      <c r="BP52" s="2" t="n">
        <f aca="false">10*LOG(10^(V52/10)+10^(X52/10)+10^(Z52/10))</f>
        <v>-62.0978897333767</v>
      </c>
      <c r="BQ52" s="2" t="n">
        <f aca="false">10*LOG(10^(V52/10)+10^(AB52/10)+10^(AD52/10))</f>
        <v>-63.114367012332</v>
      </c>
      <c r="BR52" s="2" t="n">
        <f aca="false">10*LOG(10^(X52/10)+10^(AB52/10)+10^(AF52/10))</f>
        <v>-58.9945915294916</v>
      </c>
      <c r="BS52" s="2" t="n">
        <f aca="false">10*LOG(10^(Z52/10)+10^(AD52/10)+10^(AF52/10))</f>
        <v>-62.7418639759097</v>
      </c>
      <c r="BT52" s="0" t="n">
        <v>48</v>
      </c>
      <c r="BU52" s="2" t="n">
        <f aca="false">$BE52-$B52</f>
        <v>-51.5133</v>
      </c>
      <c r="BV52" s="2" t="n">
        <f aca="false">$BF52-$B52</f>
        <v>-64.6045</v>
      </c>
      <c r="BW52" s="2" t="n">
        <f aca="false">$BA52-$B52</f>
        <v>-49.9744</v>
      </c>
      <c r="BX52" s="2" t="n">
        <f aca="false">$BB52-$D52</f>
        <v>-56.3455</v>
      </c>
      <c r="BY52" s="2" t="n">
        <f aca="false">$BC52-$D52</f>
        <v>-51.1151</v>
      </c>
      <c r="BZ52" s="2" t="n">
        <f aca="false">$BD52-$F52</f>
        <v>-46.0799</v>
      </c>
      <c r="CA52" s="2" t="n">
        <f aca="false">$BE52-$D52</f>
        <v>-51.6563</v>
      </c>
      <c r="CB52" s="2" t="n">
        <f aca="false">$BF52-$F52</f>
        <v>-64.5469</v>
      </c>
      <c r="CC52" s="2" t="n">
        <f aca="false">$BA52-$H52</f>
        <v>-50.1011</v>
      </c>
      <c r="CD52" s="2" t="n">
        <f aca="false">$BB52-$F52</f>
        <v>-56.1449</v>
      </c>
      <c r="CE52" s="2" t="n">
        <f aca="false">$BC52-$H52</f>
        <v>-51.0988</v>
      </c>
      <c r="CF52" s="2" t="n">
        <f aca="false">$BD52-$H52</f>
        <v>-46.2642</v>
      </c>
      <c r="CG52" s="2" t="n">
        <f aca="false">$AY52-$B52</f>
        <v>-51.7689</v>
      </c>
      <c r="CH52" s="2" t="n">
        <f aca="false">$AZ52-$B52</f>
        <v>-70.7273</v>
      </c>
      <c r="CI52" s="2" t="n">
        <f aca="false">$BG52-$B52</f>
        <v>-49.9766</v>
      </c>
      <c r="CJ52" s="2" t="n">
        <f aca="false">$BH52-$D52</f>
        <v>-56.7383</v>
      </c>
      <c r="CK52" s="2" t="n">
        <f aca="false">$BI52-$D52</f>
        <v>-51.1993</v>
      </c>
      <c r="CL52" s="2" t="n">
        <f aca="false">$BJ52-$F52</f>
        <v>-46.0703</v>
      </c>
      <c r="CM52" s="2" t="n">
        <f aca="false">$AY52-$D52</f>
        <v>-51.9119</v>
      </c>
      <c r="CN52" s="2" t="n">
        <f aca="false">$AZ52-$F52</f>
        <v>-70.6697</v>
      </c>
      <c r="CO52" s="2" t="n">
        <f aca="false">$BG52-$H52</f>
        <v>-50.1033</v>
      </c>
      <c r="CP52" s="2" t="n">
        <f aca="false">$BH52-$F52</f>
        <v>-56.5377</v>
      </c>
      <c r="CQ52" s="2" t="n">
        <f aca="false">$BI52-$H52</f>
        <v>-51.183</v>
      </c>
      <c r="CR52" s="2" t="n">
        <f aca="false">$BJ52-$H52</f>
        <v>-46.2546</v>
      </c>
      <c r="DC52" s="2"/>
      <c r="DD52" s="2"/>
      <c r="DE52" s="2"/>
      <c r="DF52" s="2"/>
      <c r="DG52" s="2"/>
      <c r="DH52" s="2"/>
      <c r="DI52" s="2"/>
      <c r="DJ52" s="2"/>
      <c r="DK52" s="2"/>
    </row>
    <row r="53" customFormat="false" ht="12.75" hidden="false" customHeight="false" outlineLevel="0" collapsed="false">
      <c r="A53" s="0" t="n">
        <v>49</v>
      </c>
      <c r="B53" s="0" t="n">
        <v>-1.4191</v>
      </c>
      <c r="C53" s="0" t="n">
        <v>0</v>
      </c>
      <c r="D53" s="0" t="n">
        <v>-1.267</v>
      </c>
      <c r="E53" s="0" t="n">
        <v>0</v>
      </c>
      <c r="F53" s="0" t="n">
        <v>-1.4604</v>
      </c>
      <c r="G53" s="0" t="n">
        <v>0</v>
      </c>
      <c r="H53" s="0" t="n">
        <v>-1.2712</v>
      </c>
      <c r="I53" s="0" t="n">
        <v>0</v>
      </c>
      <c r="J53" s="0" t="n">
        <v>-65.0794</v>
      </c>
      <c r="K53" s="0" t="n">
        <v>-94.3614</v>
      </c>
      <c r="L53" s="0" t="n">
        <v>-63.435</v>
      </c>
      <c r="M53" s="0" t="n">
        <v>37.659</v>
      </c>
      <c r="N53" s="0" t="n">
        <v>-69.0001</v>
      </c>
      <c r="O53" s="0" t="n">
        <v>-97.5365</v>
      </c>
      <c r="P53" s="0" t="n">
        <v>-65.9194</v>
      </c>
      <c r="Q53" s="0" t="n">
        <v>24.9517</v>
      </c>
      <c r="R53" s="0" t="n">
        <v>-69.0247</v>
      </c>
      <c r="S53" s="0" t="n">
        <v>157.8774</v>
      </c>
      <c r="T53" s="0" t="n">
        <v>-68.6813</v>
      </c>
      <c r="U53" s="0" t="n">
        <v>-131.0567</v>
      </c>
      <c r="V53" s="0" t="n">
        <v>-71.6768</v>
      </c>
      <c r="W53" s="0" t="n">
        <v>107.5104</v>
      </c>
      <c r="X53" s="0" t="n">
        <v>-62.8138</v>
      </c>
      <c r="Y53" s="0" t="n">
        <v>-74.9194</v>
      </c>
      <c r="Z53" s="0" t="n">
        <v>-75.0397</v>
      </c>
      <c r="AA53" s="0" t="n">
        <v>-141.8442</v>
      </c>
      <c r="AB53" s="0" t="n">
        <v>-65.1646</v>
      </c>
      <c r="AC53" s="0" t="n">
        <v>-57.5322</v>
      </c>
      <c r="AD53" s="0" t="n">
        <v>-69.1485</v>
      </c>
      <c r="AE53" s="0" t="n">
        <v>-153.3474</v>
      </c>
      <c r="AF53" s="0" t="n">
        <v>-64.2765</v>
      </c>
      <c r="AG53" s="0" t="n">
        <v>-133.8975</v>
      </c>
      <c r="AH53" s="0" t="n">
        <v>-16.8001</v>
      </c>
      <c r="AI53" s="0" t="n">
        <v>-4.5699</v>
      </c>
      <c r="AJ53" s="0" t="n">
        <v>-30.3838</v>
      </c>
      <c r="AK53" s="0" t="n">
        <v>45.7092</v>
      </c>
      <c r="AL53" s="0" t="n">
        <v>-17.3184</v>
      </c>
      <c r="AM53" s="0" t="n">
        <v>-17.6441</v>
      </c>
      <c r="AN53" s="0" t="n">
        <v>-30.6493</v>
      </c>
      <c r="AO53" s="0" t="n">
        <v>119.4127</v>
      </c>
      <c r="AP53" s="0" t="n">
        <v>-16.7914</v>
      </c>
      <c r="AQ53" s="0" t="n">
        <v>-18.9273</v>
      </c>
      <c r="AR53" s="0" t="n">
        <v>-31.5891</v>
      </c>
      <c r="AS53" s="0" t="n">
        <v>3.026</v>
      </c>
      <c r="AT53" s="0" t="n">
        <v>-17.3242</v>
      </c>
      <c r="AU53" s="0" t="n">
        <v>-29.3561</v>
      </c>
      <c r="AV53" s="0" t="n">
        <v>-32.7455</v>
      </c>
      <c r="AW53" s="0" t="n">
        <v>-77.0054</v>
      </c>
      <c r="AY53" s="0" t="n">
        <v>-53.0617</v>
      </c>
      <c r="AZ53" s="0" t="n">
        <v>-72.6692</v>
      </c>
      <c r="BA53" s="0" t="n">
        <v>-51.2177</v>
      </c>
      <c r="BB53" s="0" t="n">
        <v>-57.3429</v>
      </c>
      <c r="BC53" s="0" t="n">
        <v>-52.214</v>
      </c>
      <c r="BD53" s="0" t="n">
        <v>-47.341</v>
      </c>
      <c r="BE53" s="0" t="n">
        <v>-52.7709</v>
      </c>
      <c r="BF53" s="0" t="n">
        <v>-66.0776</v>
      </c>
      <c r="BG53" s="0" t="n">
        <v>-51.2316</v>
      </c>
      <c r="BH53" s="0" t="n">
        <v>-57.7318</v>
      </c>
      <c r="BI53" s="0" t="n">
        <v>-52.2787</v>
      </c>
      <c r="BJ53" s="0" t="n">
        <v>-47.3198</v>
      </c>
      <c r="BK53" s="0" t="n">
        <v>49</v>
      </c>
      <c r="BL53" s="2" t="n">
        <f aca="false">10*LOG(10^(J53/10)+10^(L53/10)+10^(N53/10))</f>
        <v>-60.5070379495981</v>
      </c>
      <c r="BM53" s="2" t="n">
        <f aca="false">10*LOG(10^(J53/10)+10^(P53/10)+10^(R53/10))</f>
        <v>-61.6016299654879</v>
      </c>
      <c r="BN53" s="2" t="n">
        <f aca="false">10*LOG(10^(L53/10)+10^(P53/10)+10^(T53/10))</f>
        <v>-60.7325040349687</v>
      </c>
      <c r="BO53" s="2" t="n">
        <f aca="false">10*LOG(10^(N53/10)+10^(R53/10)+10^(T53/10))</f>
        <v>-64.1279814453461</v>
      </c>
      <c r="BP53" s="2" t="n">
        <f aca="false">10*LOG(10^(V53/10)+10^(X53/10)+10^(Z53/10))</f>
        <v>-62.0589696266296</v>
      </c>
      <c r="BQ53" s="2" t="n">
        <f aca="false">10*LOG(10^(V53/10)+10^(AB53/10)+10^(AD53/10))</f>
        <v>-63.0618700923358</v>
      </c>
      <c r="BR53" s="2" t="n">
        <f aca="false">10*LOG(10^(X53/10)+10^(AB53/10)+10^(AF53/10))</f>
        <v>-59.2039898720529</v>
      </c>
      <c r="BS53" s="2" t="n">
        <f aca="false">10*LOG(10^(Z53/10)+10^(AD53/10)+10^(AF53/10))</f>
        <v>-62.7856309009117</v>
      </c>
      <c r="BT53" s="0" t="n">
        <v>49</v>
      </c>
      <c r="BU53" s="2" t="n">
        <f aca="false">$BE53-$B53</f>
        <v>-51.3518</v>
      </c>
      <c r="BV53" s="2" t="n">
        <f aca="false">$BF53-$B53</f>
        <v>-64.6585</v>
      </c>
      <c r="BW53" s="2" t="n">
        <f aca="false">$BA53-$B53</f>
        <v>-49.7986</v>
      </c>
      <c r="BX53" s="2" t="n">
        <f aca="false">$BB53-$D53</f>
        <v>-56.0759</v>
      </c>
      <c r="BY53" s="2" t="n">
        <f aca="false">$BC53-$D53</f>
        <v>-50.947</v>
      </c>
      <c r="BZ53" s="2" t="n">
        <f aca="false">$BD53-$F53</f>
        <v>-45.8806</v>
      </c>
      <c r="CA53" s="2" t="n">
        <f aca="false">$BE53-$D53</f>
        <v>-51.5039</v>
      </c>
      <c r="CB53" s="2" t="n">
        <f aca="false">$BF53-$F53</f>
        <v>-64.6172</v>
      </c>
      <c r="CC53" s="2" t="n">
        <f aca="false">$BA53-$H53</f>
        <v>-49.9465</v>
      </c>
      <c r="CD53" s="2" t="n">
        <f aca="false">$BB53-$F53</f>
        <v>-55.8825</v>
      </c>
      <c r="CE53" s="2" t="n">
        <f aca="false">$BC53-$H53</f>
        <v>-50.9428</v>
      </c>
      <c r="CF53" s="2" t="n">
        <f aca="false">$BD53-$H53</f>
        <v>-46.0698</v>
      </c>
      <c r="CG53" s="2" t="n">
        <f aca="false">$AY53-$B53</f>
        <v>-51.6426</v>
      </c>
      <c r="CH53" s="2" t="n">
        <f aca="false">$AZ53-$B53</f>
        <v>-71.2501</v>
      </c>
      <c r="CI53" s="2" t="n">
        <f aca="false">$BG53-$B53</f>
        <v>-49.8125</v>
      </c>
      <c r="CJ53" s="2" t="n">
        <f aca="false">$BH53-$D53</f>
        <v>-56.4648</v>
      </c>
      <c r="CK53" s="2" t="n">
        <f aca="false">$BI53-$D53</f>
        <v>-51.0117</v>
      </c>
      <c r="CL53" s="2" t="n">
        <f aca="false">$BJ53-$F53</f>
        <v>-45.8594</v>
      </c>
      <c r="CM53" s="2" t="n">
        <f aca="false">$AY53-$D53</f>
        <v>-51.7947</v>
      </c>
      <c r="CN53" s="2" t="n">
        <f aca="false">$AZ53-$F53</f>
        <v>-71.2088</v>
      </c>
      <c r="CO53" s="2" t="n">
        <f aca="false">$BG53-$H53</f>
        <v>-49.9604</v>
      </c>
      <c r="CP53" s="2" t="n">
        <f aca="false">$BH53-$F53</f>
        <v>-56.2714</v>
      </c>
      <c r="CQ53" s="2" t="n">
        <f aca="false">$BI53-$H53</f>
        <v>-51.0075</v>
      </c>
      <c r="CR53" s="2" t="n">
        <f aca="false">$BJ53-$H53</f>
        <v>-46.0486</v>
      </c>
      <c r="DC53" s="2"/>
      <c r="DD53" s="2"/>
      <c r="DE53" s="2"/>
      <c r="DF53" s="2"/>
      <c r="DG53" s="2"/>
      <c r="DH53" s="2"/>
      <c r="DI53" s="2"/>
      <c r="DJ53" s="2"/>
      <c r="DK53" s="2"/>
    </row>
    <row r="54" customFormat="false" ht="12.75" hidden="false" customHeight="false" outlineLevel="0" collapsed="false">
      <c r="A54" s="0" t="n">
        <v>50</v>
      </c>
      <c r="B54" s="0" t="n">
        <v>-1.4307</v>
      </c>
      <c r="C54" s="0" t="n">
        <v>0</v>
      </c>
      <c r="D54" s="0" t="n">
        <v>-1.273</v>
      </c>
      <c r="E54" s="0" t="n">
        <v>0</v>
      </c>
      <c r="F54" s="0" t="n">
        <v>-1.4657</v>
      </c>
      <c r="G54" s="0" t="n">
        <v>0</v>
      </c>
      <c r="H54" s="0" t="n">
        <v>-1.2767</v>
      </c>
      <c r="I54" s="0" t="n">
        <v>0</v>
      </c>
      <c r="J54" s="0" t="n">
        <v>-64.1609</v>
      </c>
      <c r="K54" s="0" t="n">
        <v>-112.8911</v>
      </c>
      <c r="L54" s="0" t="n">
        <v>-63.9109</v>
      </c>
      <c r="M54" s="0" t="n">
        <v>20.9812</v>
      </c>
      <c r="N54" s="0" t="n">
        <v>-68.0866</v>
      </c>
      <c r="O54" s="0" t="n">
        <v>-98.5896</v>
      </c>
      <c r="P54" s="0" t="n">
        <v>-67.3909</v>
      </c>
      <c r="Q54" s="0" t="n">
        <v>20.9152</v>
      </c>
      <c r="R54" s="0" t="n">
        <v>-67.8326</v>
      </c>
      <c r="S54" s="0" t="n">
        <v>155.999</v>
      </c>
      <c r="T54" s="0" t="n">
        <v>-68.2927</v>
      </c>
      <c r="U54" s="0" t="n">
        <v>-160.0809</v>
      </c>
      <c r="V54" s="0" t="n">
        <v>-70.7502</v>
      </c>
      <c r="W54" s="0" t="n">
        <v>99.7902</v>
      </c>
      <c r="X54" s="0" t="n">
        <v>-62.7778</v>
      </c>
      <c r="Y54" s="0" t="n">
        <v>-90.9646</v>
      </c>
      <c r="Z54" s="0" t="n">
        <v>-78.7195</v>
      </c>
      <c r="AA54" s="0" t="n">
        <v>-120.1589</v>
      </c>
      <c r="AB54" s="0" t="n">
        <v>-66.4973</v>
      </c>
      <c r="AC54" s="0" t="n">
        <v>-79.7612</v>
      </c>
      <c r="AD54" s="0" t="n">
        <v>-67.1494</v>
      </c>
      <c r="AE54" s="0" t="n">
        <v>-168.4799</v>
      </c>
      <c r="AF54" s="0" t="n">
        <v>-65.2545</v>
      </c>
      <c r="AG54" s="0" t="n">
        <v>-155.448</v>
      </c>
      <c r="AH54" s="0" t="n">
        <v>-16.9096</v>
      </c>
      <c r="AI54" s="0" t="n">
        <v>-18.4591</v>
      </c>
      <c r="AJ54" s="0" t="n">
        <v>-28.736</v>
      </c>
      <c r="AK54" s="0" t="n">
        <v>35.1291</v>
      </c>
      <c r="AL54" s="0" t="n">
        <v>-18.0541</v>
      </c>
      <c r="AM54" s="0" t="n">
        <v>-31.5509</v>
      </c>
      <c r="AN54" s="0" t="n">
        <v>-28.886</v>
      </c>
      <c r="AO54" s="0" t="n">
        <v>105.5666</v>
      </c>
      <c r="AP54" s="0" t="n">
        <v>-16.9899</v>
      </c>
      <c r="AQ54" s="0" t="n">
        <v>-32.8923</v>
      </c>
      <c r="AR54" s="0" t="n">
        <v>-30.4513</v>
      </c>
      <c r="AS54" s="0" t="n">
        <v>-6.0479</v>
      </c>
      <c r="AT54" s="0" t="n">
        <v>-18.1306</v>
      </c>
      <c r="AU54" s="0" t="n">
        <v>-43.6179</v>
      </c>
      <c r="AV54" s="0" t="n">
        <v>-34.0565</v>
      </c>
      <c r="AW54" s="0" t="n">
        <v>-100.1929</v>
      </c>
      <c r="AY54" s="0" t="n">
        <v>-52.9154</v>
      </c>
      <c r="AZ54" s="0" t="n">
        <v>-73.5221</v>
      </c>
      <c r="BA54" s="0" t="n">
        <v>-51.0418</v>
      </c>
      <c r="BB54" s="0" t="n">
        <v>-57.0443</v>
      </c>
      <c r="BC54" s="0" t="n">
        <v>-52.0208</v>
      </c>
      <c r="BD54" s="0" t="n">
        <v>-47.1003</v>
      </c>
      <c r="BE54" s="0" t="n">
        <v>-52.6597</v>
      </c>
      <c r="BF54" s="0" t="n">
        <v>-66.036</v>
      </c>
      <c r="BG54" s="0" t="n">
        <v>-51.0791</v>
      </c>
      <c r="BH54" s="0" t="n">
        <v>-57.4331</v>
      </c>
      <c r="BI54" s="0" t="n">
        <v>-52.0855</v>
      </c>
      <c r="BJ54" s="0" t="n">
        <v>-47.1024</v>
      </c>
      <c r="BK54" s="0" t="n">
        <v>50</v>
      </c>
      <c r="BL54" s="2" t="n">
        <f aca="false">10*LOG(10^(J54/10)+10^(L54/10)+10^(N54/10))</f>
        <v>-60.2440869072153</v>
      </c>
      <c r="BM54" s="2" t="n">
        <f aca="false">10*LOG(10^(J54/10)+10^(P54/10)+10^(R54/10))</f>
        <v>-61.3626260919691</v>
      </c>
      <c r="BN54" s="2" t="n">
        <f aca="false">10*LOG(10^(L54/10)+10^(P54/10)+10^(T54/10))</f>
        <v>-61.3260879677756</v>
      </c>
      <c r="BO54" s="2" t="n">
        <f aca="false">10*LOG(10^(N54/10)+10^(R54/10)+10^(T54/10))</f>
        <v>-63.2953376240356</v>
      </c>
      <c r="BP54" s="2" t="n">
        <f aca="false">10*LOG(10^(V54/10)+10^(X54/10)+10^(Z54/10))</f>
        <v>-62.0407701232339</v>
      </c>
      <c r="BQ54" s="2" t="n">
        <f aca="false">10*LOG(10^(V54/10)+10^(AB54/10)+10^(AD54/10))</f>
        <v>-63.0022633915303</v>
      </c>
      <c r="BR54" s="2" t="n">
        <f aca="false">10*LOG(10^(X54/10)+10^(AB54/10)+10^(AF54/10))</f>
        <v>-59.7891931587835</v>
      </c>
      <c r="BS54" s="2" t="n">
        <f aca="false">10*LOG(10^(Z54/10)+10^(AD54/10)+10^(AF54/10))</f>
        <v>-62.9719271608333</v>
      </c>
      <c r="BT54" s="0" t="n">
        <v>50</v>
      </c>
      <c r="BU54" s="2" t="n">
        <f aca="false">$BE54-$B54</f>
        <v>-51.229</v>
      </c>
      <c r="BV54" s="2" t="n">
        <f aca="false">$BF54-$B54</f>
        <v>-64.6053</v>
      </c>
      <c r="BW54" s="2" t="n">
        <f aca="false">$BA54-$B54</f>
        <v>-49.6111</v>
      </c>
      <c r="BX54" s="2" t="n">
        <f aca="false">$BB54-$D54</f>
        <v>-55.7713</v>
      </c>
      <c r="BY54" s="2" t="n">
        <f aca="false">$BC54-$D54</f>
        <v>-50.7478</v>
      </c>
      <c r="BZ54" s="2" t="n">
        <f aca="false">$BD54-$F54</f>
        <v>-45.6346</v>
      </c>
      <c r="CA54" s="2" t="n">
        <f aca="false">$BE54-$D54</f>
        <v>-51.3867</v>
      </c>
      <c r="CB54" s="2" t="n">
        <f aca="false">$BF54-$F54</f>
        <v>-64.5703</v>
      </c>
      <c r="CC54" s="2" t="n">
        <f aca="false">$BA54-$H54</f>
        <v>-49.7651</v>
      </c>
      <c r="CD54" s="2" t="n">
        <f aca="false">$BB54-$F54</f>
        <v>-55.5786</v>
      </c>
      <c r="CE54" s="2" t="n">
        <f aca="false">$BC54-$H54</f>
        <v>-50.7441</v>
      </c>
      <c r="CF54" s="2" t="n">
        <f aca="false">$BD54-$H54</f>
        <v>-45.8236</v>
      </c>
      <c r="CG54" s="2" t="n">
        <f aca="false">$AY54-$B54</f>
        <v>-51.4847</v>
      </c>
      <c r="CH54" s="2" t="n">
        <f aca="false">$AZ54-$B54</f>
        <v>-72.0914</v>
      </c>
      <c r="CI54" s="2" t="n">
        <f aca="false">$BG54-$B54</f>
        <v>-49.6484</v>
      </c>
      <c r="CJ54" s="2" t="n">
        <f aca="false">$BH54-$D54</f>
        <v>-56.1601</v>
      </c>
      <c r="CK54" s="2" t="n">
        <f aca="false">$BI54-$D54</f>
        <v>-50.8125</v>
      </c>
      <c r="CL54" s="2" t="n">
        <f aca="false">$BJ54-$F54</f>
        <v>-45.6367</v>
      </c>
      <c r="CM54" s="2" t="n">
        <f aca="false">$AY54-$D54</f>
        <v>-51.6424</v>
      </c>
      <c r="CN54" s="2" t="n">
        <f aca="false">$AZ54-$F54</f>
        <v>-72.0564</v>
      </c>
      <c r="CO54" s="2" t="n">
        <f aca="false">$BG54-$H54</f>
        <v>-49.8024</v>
      </c>
      <c r="CP54" s="2" t="n">
        <f aca="false">$BH54-$F54</f>
        <v>-55.9674</v>
      </c>
      <c r="CQ54" s="2" t="n">
        <f aca="false">$BI54-$H54</f>
        <v>-50.8088</v>
      </c>
      <c r="CR54" s="2" t="n">
        <f aca="false">$BJ54-$H54</f>
        <v>-45.8257</v>
      </c>
      <c r="DC54" s="2"/>
      <c r="DD54" s="2"/>
      <c r="DE54" s="2"/>
      <c r="DF54" s="2"/>
      <c r="DG54" s="2"/>
      <c r="DH54" s="2"/>
      <c r="DI54" s="2"/>
      <c r="DJ54" s="2"/>
      <c r="DK54" s="2"/>
    </row>
    <row r="55" customFormat="false" ht="12.75" hidden="false" customHeight="false" outlineLevel="0" collapsed="false">
      <c r="A55" s="0" t="n">
        <v>51</v>
      </c>
      <c r="B55" s="0" t="n">
        <v>-1.4379</v>
      </c>
      <c r="C55" s="0" t="n">
        <v>0</v>
      </c>
      <c r="D55" s="0" t="n">
        <v>-1.2997</v>
      </c>
      <c r="E55" s="0" t="n">
        <v>0</v>
      </c>
      <c r="F55" s="0" t="n">
        <v>-1.4613</v>
      </c>
      <c r="G55" s="0" t="n">
        <v>0</v>
      </c>
      <c r="H55" s="0" t="n">
        <v>-1.2987</v>
      </c>
      <c r="I55" s="0" t="n">
        <v>0</v>
      </c>
      <c r="J55" s="0" t="n">
        <v>-63.5922</v>
      </c>
      <c r="K55" s="0" t="n">
        <v>-130.8427</v>
      </c>
      <c r="L55" s="0" t="n">
        <v>-64.7272</v>
      </c>
      <c r="M55" s="0" t="n">
        <v>3.5156</v>
      </c>
      <c r="N55" s="0" t="n">
        <v>-67.164</v>
      </c>
      <c r="O55" s="0" t="n">
        <v>-100.2976</v>
      </c>
      <c r="P55" s="0" t="n">
        <v>-69.0205</v>
      </c>
      <c r="Q55" s="0" t="n">
        <v>21.0843</v>
      </c>
      <c r="R55" s="0" t="n">
        <v>-66.3403</v>
      </c>
      <c r="S55" s="0" t="n">
        <v>147.5435</v>
      </c>
      <c r="T55" s="0" t="n">
        <v>-68.413</v>
      </c>
      <c r="U55" s="0" t="n">
        <v>177.6969</v>
      </c>
      <c r="V55" s="0" t="n">
        <v>-69.8634</v>
      </c>
      <c r="W55" s="0" t="n">
        <v>90.3955</v>
      </c>
      <c r="X55" s="0" t="n">
        <v>-62.985</v>
      </c>
      <c r="Y55" s="0" t="n">
        <v>-106.2972</v>
      </c>
      <c r="Z55" s="0" t="n">
        <v>-79.2701</v>
      </c>
      <c r="AA55" s="0" t="n">
        <v>-93.5034</v>
      </c>
      <c r="AB55" s="0" t="n">
        <v>-68.7325</v>
      </c>
      <c r="AC55" s="0" t="n">
        <v>-105.0617</v>
      </c>
      <c r="AD55" s="0" t="n">
        <v>-64.9707</v>
      </c>
      <c r="AE55" s="0" t="n">
        <v>175.2109</v>
      </c>
      <c r="AF55" s="0" t="n">
        <v>-66.2343</v>
      </c>
      <c r="AG55" s="0" t="n">
        <v>175.2678</v>
      </c>
      <c r="AH55" s="0" t="n">
        <v>-17.3536</v>
      </c>
      <c r="AI55" s="0" t="n">
        <v>-32.4092</v>
      </c>
      <c r="AJ55" s="0" t="n">
        <v>-27.5805</v>
      </c>
      <c r="AK55" s="0" t="n">
        <v>22.5161</v>
      </c>
      <c r="AL55" s="0" t="n">
        <v>-19.2196</v>
      </c>
      <c r="AM55" s="0" t="n">
        <v>-45.1225</v>
      </c>
      <c r="AN55" s="0" t="n">
        <v>-27.6801</v>
      </c>
      <c r="AO55" s="0" t="n">
        <v>91.4669</v>
      </c>
      <c r="AP55" s="0" t="n">
        <v>-17.505</v>
      </c>
      <c r="AQ55" s="0" t="n">
        <v>-46.7572</v>
      </c>
      <c r="AR55" s="0" t="n">
        <v>-29.5769</v>
      </c>
      <c r="AS55" s="0" t="n">
        <v>-17.914</v>
      </c>
      <c r="AT55" s="0" t="n">
        <v>-19.3988</v>
      </c>
      <c r="AU55" s="0" t="n">
        <v>-57.7507</v>
      </c>
      <c r="AV55" s="0" t="n">
        <v>-35.5659</v>
      </c>
      <c r="AW55" s="0" t="n">
        <v>-125.3057</v>
      </c>
      <c r="AY55" s="0" t="n">
        <v>-52.8015</v>
      </c>
      <c r="AZ55" s="0" t="n">
        <v>-74.6935</v>
      </c>
      <c r="BA55" s="0" t="n">
        <v>-50.8927</v>
      </c>
      <c r="BB55" s="0" t="n">
        <v>-56.7312</v>
      </c>
      <c r="BC55" s="0" t="n">
        <v>-51.8483</v>
      </c>
      <c r="BD55" s="0" t="n">
        <v>-46.838</v>
      </c>
      <c r="BE55" s="0" t="n">
        <v>-52.5575</v>
      </c>
      <c r="BF55" s="0" t="n">
        <v>-65.8324</v>
      </c>
      <c r="BG55" s="0" t="n">
        <v>-50.9808</v>
      </c>
      <c r="BH55" s="0" t="n">
        <v>-57.0966</v>
      </c>
      <c r="BI55" s="0" t="n">
        <v>-51.9208</v>
      </c>
      <c r="BJ55" s="0" t="n">
        <v>-46.8402</v>
      </c>
      <c r="BK55" s="0" t="n">
        <v>51</v>
      </c>
      <c r="BL55" s="2" t="n">
        <f aca="false">10*LOG(10^(J55/10)+10^(L55/10)+10^(N55/10))</f>
        <v>-60.1495038313175</v>
      </c>
      <c r="BM55" s="2" t="n">
        <f aca="false">10*LOG(10^(J55/10)+10^(P55/10)+10^(R55/10))</f>
        <v>-60.9971053092186</v>
      </c>
      <c r="BN55" s="2" t="n">
        <f aca="false">10*LOG(10^(L55/10)+10^(P55/10)+10^(T55/10))</f>
        <v>-62.1742688404154</v>
      </c>
      <c r="BO55" s="2" t="n">
        <f aca="false">10*LOG(10^(N55/10)+10^(R55/10)+10^(T55/10))</f>
        <v>-62.4526821840441</v>
      </c>
      <c r="BP55" s="2" t="n">
        <f aca="false">10*LOG(10^(V55/10)+10^(X55/10)+10^(Z55/10))</f>
        <v>-62.0904896263344</v>
      </c>
      <c r="BQ55" s="2" t="n">
        <f aca="false">10*LOG(10^(V55/10)+10^(AB55/10)+10^(AD55/10))</f>
        <v>-62.5535164684828</v>
      </c>
      <c r="BR55" s="2" t="n">
        <f aca="false">10*LOG(10^(X55/10)+10^(AB55/10)+10^(AF55/10))</f>
        <v>-60.5808724101901</v>
      </c>
      <c r="BS55" s="2" t="n">
        <f aca="false">10*LOG(10^(Z55/10)+10^(AD55/10)+10^(AF55/10))</f>
        <v>-62.4550277289687</v>
      </c>
      <c r="BT55" s="0" t="n">
        <v>51</v>
      </c>
      <c r="BU55" s="2" t="n">
        <f aca="false">$BE55-$B55</f>
        <v>-51.1196</v>
      </c>
      <c r="BV55" s="2" t="n">
        <f aca="false">$BF55-$B55</f>
        <v>-64.3945</v>
      </c>
      <c r="BW55" s="2" t="n">
        <f aca="false">$BA55-$B55</f>
        <v>-49.4548</v>
      </c>
      <c r="BX55" s="2" t="n">
        <f aca="false">$BB55-$D55</f>
        <v>-55.4315</v>
      </c>
      <c r="BY55" s="2" t="n">
        <f aca="false">$BC55-$D55</f>
        <v>-50.5486</v>
      </c>
      <c r="BZ55" s="2" t="n">
        <f aca="false">$BD55-$F55</f>
        <v>-45.3767</v>
      </c>
      <c r="CA55" s="2" t="n">
        <f aca="false">$BE55-$D55</f>
        <v>-51.2578</v>
      </c>
      <c r="CB55" s="2" t="n">
        <f aca="false">$BF55-$F55</f>
        <v>-64.3711</v>
      </c>
      <c r="CC55" s="2" t="n">
        <f aca="false">$BA55-$H55</f>
        <v>-49.594</v>
      </c>
      <c r="CD55" s="2" t="n">
        <f aca="false">$BB55-$F55</f>
        <v>-55.2699</v>
      </c>
      <c r="CE55" s="2" t="n">
        <f aca="false">$BC55-$H55</f>
        <v>-50.5496</v>
      </c>
      <c r="CF55" s="2" t="n">
        <f aca="false">$BD55-$H55</f>
        <v>-45.5393</v>
      </c>
      <c r="CG55" s="2" t="n">
        <f aca="false">$AY55-$B55</f>
        <v>-51.3636</v>
      </c>
      <c r="CH55" s="2" t="n">
        <f aca="false">$AZ55-$B55</f>
        <v>-73.2556</v>
      </c>
      <c r="CI55" s="2" t="n">
        <f aca="false">$BG55-$B55</f>
        <v>-49.5429</v>
      </c>
      <c r="CJ55" s="2" t="n">
        <f aca="false">$BH55-$D55</f>
        <v>-55.7969</v>
      </c>
      <c r="CK55" s="2" t="n">
        <f aca="false">$BI55-$D55</f>
        <v>-50.6211</v>
      </c>
      <c r="CL55" s="2" t="n">
        <f aca="false">$BJ55-$F55</f>
        <v>-45.3789</v>
      </c>
      <c r="CM55" s="2" t="n">
        <f aca="false">$AY55-$D55</f>
        <v>-51.5018</v>
      </c>
      <c r="CN55" s="2" t="n">
        <f aca="false">$AZ55-$F55</f>
        <v>-73.2322</v>
      </c>
      <c r="CO55" s="2" t="n">
        <f aca="false">$BG55-$H55</f>
        <v>-49.6821</v>
      </c>
      <c r="CP55" s="2" t="n">
        <f aca="false">$BH55-$F55</f>
        <v>-55.6353</v>
      </c>
      <c r="CQ55" s="2" t="n">
        <f aca="false">$BI55-$H55</f>
        <v>-50.6221</v>
      </c>
      <c r="CR55" s="2" t="n">
        <f aca="false">$BJ55-$H55</f>
        <v>-45.5415</v>
      </c>
      <c r="DC55" s="2"/>
      <c r="DD55" s="2"/>
      <c r="DE55" s="2"/>
      <c r="DF55" s="2"/>
      <c r="DG55" s="2"/>
      <c r="DH55" s="2"/>
      <c r="DI55" s="2"/>
      <c r="DJ55" s="2"/>
      <c r="DK55" s="2"/>
    </row>
    <row r="56" customFormat="false" ht="12.75" hidden="false" customHeight="false" outlineLevel="0" collapsed="false">
      <c r="A56" s="0" t="n">
        <v>52</v>
      </c>
      <c r="B56" s="0" t="n">
        <v>-1.4447</v>
      </c>
      <c r="C56" s="0" t="n">
        <v>0</v>
      </c>
      <c r="D56" s="0" t="n">
        <v>-1.3174</v>
      </c>
      <c r="E56" s="0" t="n">
        <v>0</v>
      </c>
      <c r="F56" s="0" t="n">
        <v>-1.4562</v>
      </c>
      <c r="G56" s="0" t="n">
        <v>0</v>
      </c>
      <c r="H56" s="0" t="n">
        <v>-1.3141</v>
      </c>
      <c r="I56" s="0" t="n">
        <v>0</v>
      </c>
      <c r="J56" s="0" t="n">
        <v>-63.2446</v>
      </c>
      <c r="K56" s="0" t="n">
        <v>-149.1921</v>
      </c>
      <c r="L56" s="0" t="n">
        <v>-65.8819</v>
      </c>
      <c r="M56" s="0" t="n">
        <v>-16.4271</v>
      </c>
      <c r="N56" s="0" t="n">
        <v>-66.123</v>
      </c>
      <c r="O56" s="0" t="n">
        <v>-104.1542</v>
      </c>
      <c r="P56" s="0" t="n">
        <v>-70.2332</v>
      </c>
      <c r="Q56" s="0" t="n">
        <v>28.2851</v>
      </c>
      <c r="R56" s="0" t="n">
        <v>-65.5689</v>
      </c>
      <c r="S56" s="0" t="n">
        <v>139.2742</v>
      </c>
      <c r="T56" s="0" t="n">
        <v>-69.8344</v>
      </c>
      <c r="U56" s="0" t="n">
        <v>157.3752</v>
      </c>
      <c r="V56" s="0" t="n">
        <v>-69.1619</v>
      </c>
      <c r="W56" s="0" t="n">
        <v>80.9491</v>
      </c>
      <c r="X56" s="0" t="n">
        <v>-63.2798</v>
      </c>
      <c r="Y56" s="0" t="n">
        <v>-120.4442</v>
      </c>
      <c r="Z56" s="0" t="n">
        <v>-74.7618</v>
      </c>
      <c r="AA56" s="0" t="n">
        <v>-73.2027</v>
      </c>
      <c r="AB56" s="0" t="n">
        <v>-71.8494</v>
      </c>
      <c r="AC56" s="0" t="n">
        <v>-138.5685</v>
      </c>
      <c r="AD56" s="0" t="n">
        <v>-63.7709</v>
      </c>
      <c r="AE56" s="0" t="n">
        <v>159.7221</v>
      </c>
      <c r="AF56" s="0" t="n">
        <v>-67.7871</v>
      </c>
      <c r="AG56" s="0" t="n">
        <v>142.2013</v>
      </c>
      <c r="AH56" s="0" t="n">
        <v>-18.1501</v>
      </c>
      <c r="AI56" s="0" t="n">
        <v>-46.0039</v>
      </c>
      <c r="AJ56" s="0" t="n">
        <v>-26.7829</v>
      </c>
      <c r="AK56" s="0" t="n">
        <v>8.9552</v>
      </c>
      <c r="AL56" s="0" t="n">
        <v>-20.8971</v>
      </c>
      <c r="AM56" s="0" t="n">
        <v>-57.943</v>
      </c>
      <c r="AN56" s="0" t="n">
        <v>-26.8248</v>
      </c>
      <c r="AO56" s="0" t="n">
        <v>77.0368</v>
      </c>
      <c r="AP56" s="0" t="n">
        <v>-18.3712</v>
      </c>
      <c r="AQ56" s="0" t="n">
        <v>-60.6369</v>
      </c>
      <c r="AR56" s="0" t="n">
        <v>-29.0138</v>
      </c>
      <c r="AS56" s="0" t="n">
        <v>-31.618</v>
      </c>
      <c r="AT56" s="0" t="n">
        <v>-21.236</v>
      </c>
      <c r="AU56" s="0" t="n">
        <v>-71.7644</v>
      </c>
      <c r="AV56" s="0" t="n">
        <v>-36.9036</v>
      </c>
      <c r="AW56" s="0" t="n">
        <v>-152.3452</v>
      </c>
      <c r="AY56" s="0" t="n">
        <v>-52.6825</v>
      </c>
      <c r="AZ56" s="0" t="n">
        <v>-75.3877</v>
      </c>
      <c r="BA56" s="0" t="n">
        <v>-50.7707</v>
      </c>
      <c r="BB56" s="0" t="n">
        <v>-56.3622</v>
      </c>
      <c r="BC56" s="0" t="n">
        <v>-51.6708</v>
      </c>
      <c r="BD56" s="0" t="n">
        <v>-46.5791</v>
      </c>
      <c r="BE56" s="0" t="n">
        <v>-52.4346</v>
      </c>
      <c r="BF56" s="0" t="n">
        <v>-65.4367</v>
      </c>
      <c r="BG56" s="0" t="n">
        <v>-50.8705</v>
      </c>
      <c r="BH56" s="0" t="n">
        <v>-56.7276</v>
      </c>
      <c r="BI56" s="0" t="n">
        <v>-51.7159</v>
      </c>
      <c r="BJ56" s="0" t="n">
        <v>-46.589</v>
      </c>
      <c r="BK56" s="0" t="n">
        <v>52</v>
      </c>
      <c r="BL56" s="2" t="n">
        <f aca="false">10*LOG(10^(J56/10)+10^(L56/10)+10^(N56/10))</f>
        <v>-60.1053801747687</v>
      </c>
      <c r="BM56" s="2" t="n">
        <f aca="false">10*LOG(10^(J56/10)+10^(P56/10)+10^(R56/10))</f>
        <v>-60.7267368853279</v>
      </c>
      <c r="BN56" s="2" t="n">
        <f aca="false">10*LOG(10^(L56/10)+10^(P56/10)+10^(T56/10))</f>
        <v>-63.4030074104082</v>
      </c>
      <c r="BO56" s="2" t="n">
        <f aca="false">10*LOG(10^(N56/10)+10^(R56/10)+10^(T56/10))</f>
        <v>-62.0379816650604</v>
      </c>
      <c r="BP56" s="2" t="n">
        <f aca="false">10*LOG(10^(V56/10)+10^(X56/10)+10^(Z56/10))</f>
        <v>-62.0439300263556</v>
      </c>
      <c r="BQ56" s="2" t="n">
        <f aca="false">10*LOG(10^(V56/10)+10^(AB56/10)+10^(AD56/10))</f>
        <v>-62.1732683225749</v>
      </c>
      <c r="BR56" s="2" t="n">
        <f aca="false">10*LOG(10^(X56/10)+10^(AB56/10)+10^(AF56/10))</f>
        <v>-61.5385458630457</v>
      </c>
      <c r="BS56" s="2" t="n">
        <f aca="false">10*LOG(10^(Z56/10)+10^(AD56/10)+10^(AF56/10))</f>
        <v>-62.0793763241379</v>
      </c>
      <c r="BT56" s="0" t="n">
        <v>52</v>
      </c>
      <c r="BU56" s="2" t="n">
        <f aca="false">$BE56-$B56</f>
        <v>-50.9899</v>
      </c>
      <c r="BV56" s="2" t="n">
        <f aca="false">$BF56-$B56</f>
        <v>-63.992</v>
      </c>
      <c r="BW56" s="2" t="n">
        <f aca="false">$BA56-$B56</f>
        <v>-49.326</v>
      </c>
      <c r="BX56" s="2" t="n">
        <f aca="false">$BB56-$D56</f>
        <v>-55.0448</v>
      </c>
      <c r="BY56" s="2" t="n">
        <f aca="false">$BC56-$D56</f>
        <v>-50.3534</v>
      </c>
      <c r="BZ56" s="2" t="n">
        <f aca="false">$BD56-$F56</f>
        <v>-45.1229</v>
      </c>
      <c r="CA56" s="2" t="n">
        <f aca="false">$BE56-$D56</f>
        <v>-51.1172</v>
      </c>
      <c r="CB56" s="2" t="n">
        <f aca="false">$BF56-$F56</f>
        <v>-63.9805</v>
      </c>
      <c r="CC56" s="2" t="n">
        <f aca="false">$BA56-$H56</f>
        <v>-49.4566</v>
      </c>
      <c r="CD56" s="2" t="n">
        <f aca="false">$BB56-$F56</f>
        <v>-54.906</v>
      </c>
      <c r="CE56" s="2" t="n">
        <f aca="false">$BC56-$H56</f>
        <v>-50.3567</v>
      </c>
      <c r="CF56" s="2" t="n">
        <f aca="false">$BD56-$H56</f>
        <v>-45.265</v>
      </c>
      <c r="CG56" s="2" t="n">
        <f aca="false">$AY56-$B56</f>
        <v>-51.2378</v>
      </c>
      <c r="CH56" s="2" t="n">
        <f aca="false">$AZ56-$B56</f>
        <v>-73.943</v>
      </c>
      <c r="CI56" s="2" t="n">
        <f aca="false">$BG56-$B56</f>
        <v>-49.4258</v>
      </c>
      <c r="CJ56" s="2" t="n">
        <f aca="false">$BH56-$D56</f>
        <v>-55.4102</v>
      </c>
      <c r="CK56" s="2" t="n">
        <f aca="false">$BI56-$D56</f>
        <v>-50.3985</v>
      </c>
      <c r="CL56" s="2" t="n">
        <f aca="false">$BJ56-$F56</f>
        <v>-45.1328</v>
      </c>
      <c r="CM56" s="2" t="n">
        <f aca="false">$AY56-$D56</f>
        <v>-51.3651</v>
      </c>
      <c r="CN56" s="2" t="n">
        <f aca="false">$AZ56-$F56</f>
        <v>-73.9315</v>
      </c>
      <c r="CO56" s="2" t="n">
        <f aca="false">$BG56-$H56</f>
        <v>-49.5564</v>
      </c>
      <c r="CP56" s="2" t="n">
        <f aca="false">$BH56-$F56</f>
        <v>-55.2714</v>
      </c>
      <c r="CQ56" s="2" t="n">
        <f aca="false">$BI56-$H56</f>
        <v>-50.4018</v>
      </c>
      <c r="CR56" s="2" t="n">
        <f aca="false">$BJ56-$H56</f>
        <v>-45.2749</v>
      </c>
      <c r="DC56" s="2"/>
      <c r="DD56" s="2"/>
      <c r="DE56" s="2"/>
      <c r="DF56" s="2"/>
      <c r="DG56" s="2"/>
      <c r="DH56" s="2"/>
      <c r="DI56" s="2"/>
      <c r="DJ56" s="2"/>
      <c r="DK56" s="2"/>
    </row>
    <row r="57" customFormat="false" ht="12.75" hidden="false" customHeight="false" outlineLevel="0" collapsed="false">
      <c r="A57" s="0" t="n">
        <v>53</v>
      </c>
      <c r="B57" s="0" t="n">
        <v>-1.44</v>
      </c>
      <c r="C57" s="0" t="n">
        <v>0</v>
      </c>
      <c r="D57" s="0" t="n">
        <v>-1.33</v>
      </c>
      <c r="E57" s="0" t="n">
        <v>0</v>
      </c>
      <c r="F57" s="0" t="n">
        <v>-1.444</v>
      </c>
      <c r="G57" s="0" t="n">
        <v>0</v>
      </c>
      <c r="H57" s="0" t="n">
        <v>-1.3416</v>
      </c>
      <c r="I57" s="0" t="n">
        <v>0</v>
      </c>
      <c r="J57" s="0" t="n">
        <v>-63.068</v>
      </c>
      <c r="K57" s="0" t="n">
        <v>-166.9139</v>
      </c>
      <c r="L57" s="0" t="n">
        <v>-67.3285</v>
      </c>
      <c r="M57" s="0" t="n">
        <v>-40.5915</v>
      </c>
      <c r="N57" s="0" t="n">
        <v>-65.5515</v>
      </c>
      <c r="O57" s="0" t="n">
        <v>-109.3125</v>
      </c>
      <c r="P57" s="0" t="n">
        <v>-70.3736</v>
      </c>
      <c r="Q57" s="0" t="n">
        <v>40.741</v>
      </c>
      <c r="R57" s="0" t="n">
        <v>-64.4903</v>
      </c>
      <c r="S57" s="0" t="n">
        <v>129.2348</v>
      </c>
      <c r="T57" s="0" t="n">
        <v>-72.5056</v>
      </c>
      <c r="U57" s="0" t="n">
        <v>127.4431</v>
      </c>
      <c r="V57" s="0" t="n">
        <v>-68.575</v>
      </c>
      <c r="W57" s="0" t="n">
        <v>72.0895</v>
      </c>
      <c r="X57" s="0" t="n">
        <v>-63.6695</v>
      </c>
      <c r="Y57" s="0" t="n">
        <v>-133.6213</v>
      </c>
      <c r="Z57" s="0" t="n">
        <v>-71.144</v>
      </c>
      <c r="AA57" s="0" t="n">
        <v>-79.9671</v>
      </c>
      <c r="AB57" s="0" t="n">
        <v>-75.0655</v>
      </c>
      <c r="AC57" s="0" t="n">
        <v>167.8412</v>
      </c>
      <c r="AD57" s="0" t="n">
        <v>-63.0113</v>
      </c>
      <c r="AE57" s="0" t="n">
        <v>143.6542</v>
      </c>
      <c r="AF57" s="0" t="n">
        <v>-70.3114</v>
      </c>
      <c r="AG57" s="0" t="n">
        <v>105.5049</v>
      </c>
      <c r="AH57" s="0" t="n">
        <v>-19.3341</v>
      </c>
      <c r="AI57" s="0" t="n">
        <v>-59.6288</v>
      </c>
      <c r="AJ57" s="0" t="n">
        <v>-26.3317</v>
      </c>
      <c r="AK57" s="0" t="n">
        <v>-5.9725</v>
      </c>
      <c r="AL57" s="0" t="n">
        <v>-23.2297</v>
      </c>
      <c r="AM57" s="0" t="n">
        <v>-69.4929</v>
      </c>
      <c r="AN57" s="0" t="n">
        <v>-26.4627</v>
      </c>
      <c r="AO57" s="0" t="n">
        <v>61.9211</v>
      </c>
      <c r="AP57" s="0" t="n">
        <v>-19.6516</v>
      </c>
      <c r="AQ57" s="0" t="n">
        <v>-74.2547</v>
      </c>
      <c r="AR57" s="0" t="n">
        <v>-28.649</v>
      </c>
      <c r="AS57" s="0" t="n">
        <v>-47.3004</v>
      </c>
      <c r="AT57" s="0" t="n">
        <v>-23.8417</v>
      </c>
      <c r="AU57" s="0" t="n">
        <v>-85.0013</v>
      </c>
      <c r="AV57" s="0" t="n">
        <v>-38.2387</v>
      </c>
      <c r="AW57" s="0" t="n">
        <v>-178.9355</v>
      </c>
      <c r="AY57" s="0" t="n">
        <v>-52.5427</v>
      </c>
      <c r="AZ57" s="0" t="n">
        <v>-75.8911</v>
      </c>
      <c r="BA57" s="0" t="n">
        <v>-50.6644</v>
      </c>
      <c r="BB57" s="0" t="n">
        <v>-56.0349</v>
      </c>
      <c r="BC57" s="0" t="n">
        <v>-51.4724</v>
      </c>
      <c r="BD57" s="0" t="n">
        <v>-46.3286</v>
      </c>
      <c r="BE57" s="0" t="n">
        <v>-52.33</v>
      </c>
      <c r="BF57" s="0" t="n">
        <v>-64.8971</v>
      </c>
      <c r="BG57" s="0" t="n">
        <v>-50.7799</v>
      </c>
      <c r="BH57" s="0" t="n">
        <v>-56.373</v>
      </c>
      <c r="BI57" s="0" t="n">
        <v>-51.5409</v>
      </c>
      <c r="BJ57" s="0" t="n">
        <v>-46.3659</v>
      </c>
      <c r="BK57" s="0" t="n">
        <v>53</v>
      </c>
      <c r="BL57" s="2" t="n">
        <f aca="false">10*LOG(10^(J57/10)+10^(L57/10)+10^(N57/10))</f>
        <v>-60.1912998711701</v>
      </c>
      <c r="BM57" s="2" t="n">
        <f aca="false">10*LOG(10^(J57/10)+10^(P57/10)+10^(R57/10))</f>
        <v>-60.2651889809787</v>
      </c>
      <c r="BN57" s="2" t="n">
        <f aca="false">10*LOG(10^(L57/10)+10^(P57/10)+10^(T57/10))</f>
        <v>-64.7767370653804</v>
      </c>
      <c r="BO57" s="2" t="n">
        <f aca="false">10*LOG(10^(N57/10)+10^(R57/10)+10^(T57/10))</f>
        <v>-61.6097198795909</v>
      </c>
      <c r="BP57" s="2" t="n">
        <f aca="false">10*LOG(10^(V57/10)+10^(X57/10)+10^(Z57/10))</f>
        <v>-61.9026293422063</v>
      </c>
      <c r="BQ57" s="2" t="n">
        <f aca="false">10*LOG(10^(V57/10)+10^(AB57/10)+10^(AD57/10))</f>
        <v>-61.7400970979995</v>
      </c>
      <c r="BR57" s="2" t="n">
        <f aca="false">10*LOG(10^(X57/10)+10^(AB57/10)+10^(AF57/10))</f>
        <v>-62.5663443762685</v>
      </c>
      <c r="BS57" s="2" t="n">
        <f aca="false">10*LOG(10^(Z57/10)+10^(AD57/10)+10^(AF57/10))</f>
        <v>-61.7404973896554</v>
      </c>
      <c r="BT57" s="0" t="n">
        <v>53</v>
      </c>
      <c r="BU57" s="2" t="n">
        <f aca="false">$BE57-$B57</f>
        <v>-50.89</v>
      </c>
      <c r="BV57" s="2" t="n">
        <f aca="false">$BF57-$B57</f>
        <v>-63.4571</v>
      </c>
      <c r="BW57" s="2" t="n">
        <f aca="false">$BA57-$B57</f>
        <v>-49.2244</v>
      </c>
      <c r="BX57" s="2" t="n">
        <f aca="false">$BB57-$D57</f>
        <v>-54.7049</v>
      </c>
      <c r="BY57" s="2" t="n">
        <f aca="false">$BC57-$D57</f>
        <v>-50.1424</v>
      </c>
      <c r="BZ57" s="2" t="n">
        <f aca="false">$BD57-$F57</f>
        <v>-44.8846</v>
      </c>
      <c r="CA57" s="2" t="n">
        <f aca="false">$BE57-$D57</f>
        <v>-51</v>
      </c>
      <c r="CB57" s="2" t="n">
        <f aca="false">$BF57-$F57</f>
        <v>-63.4531</v>
      </c>
      <c r="CC57" s="2" t="n">
        <f aca="false">$BA57-$H57</f>
        <v>-49.3228</v>
      </c>
      <c r="CD57" s="2" t="n">
        <f aca="false">$BB57-$F57</f>
        <v>-54.5909</v>
      </c>
      <c r="CE57" s="2" t="n">
        <f aca="false">$BC57-$H57</f>
        <v>-50.1308</v>
      </c>
      <c r="CF57" s="2" t="n">
        <f aca="false">$BD57-$H57</f>
        <v>-44.987</v>
      </c>
      <c r="CG57" s="2" t="n">
        <f aca="false">$AY57-$B57</f>
        <v>-51.1027</v>
      </c>
      <c r="CH57" s="2" t="n">
        <f aca="false">$AZ57-$B57</f>
        <v>-74.4511</v>
      </c>
      <c r="CI57" s="2" t="n">
        <f aca="false">$BG57-$B57</f>
        <v>-49.3399</v>
      </c>
      <c r="CJ57" s="2" t="n">
        <f aca="false">$BH57-$D57</f>
        <v>-55.043</v>
      </c>
      <c r="CK57" s="2" t="n">
        <f aca="false">$BI57-$D57</f>
        <v>-50.2109</v>
      </c>
      <c r="CL57" s="2" t="n">
        <f aca="false">$BJ57-$F57</f>
        <v>-44.9219</v>
      </c>
      <c r="CM57" s="2" t="n">
        <f aca="false">$AY57-$D57</f>
        <v>-51.2127</v>
      </c>
      <c r="CN57" s="2" t="n">
        <f aca="false">$AZ57-$F57</f>
        <v>-74.4471</v>
      </c>
      <c r="CO57" s="2" t="n">
        <f aca="false">$BG57-$H57</f>
        <v>-49.4383</v>
      </c>
      <c r="CP57" s="2" t="n">
        <f aca="false">$BH57-$F57</f>
        <v>-54.929</v>
      </c>
      <c r="CQ57" s="2" t="n">
        <f aca="false">$BI57-$H57</f>
        <v>-50.1993</v>
      </c>
      <c r="CR57" s="2" t="n">
        <f aca="false">$BJ57-$H57</f>
        <v>-45.0243</v>
      </c>
      <c r="DC57" s="2"/>
      <c r="DD57" s="2"/>
      <c r="DE57" s="2"/>
      <c r="DF57" s="2"/>
      <c r="DG57" s="2"/>
      <c r="DH57" s="2"/>
      <c r="DI57" s="2"/>
      <c r="DJ57" s="2"/>
      <c r="DK57" s="2"/>
    </row>
    <row r="58" customFormat="false" ht="12.75" hidden="false" customHeight="false" outlineLevel="0" collapsed="false">
      <c r="A58" s="0" t="n">
        <v>54</v>
      </c>
      <c r="B58" s="0" t="n">
        <v>-1.4217</v>
      </c>
      <c r="C58" s="0" t="n">
        <v>0</v>
      </c>
      <c r="D58" s="0" t="n">
        <v>-1.3364</v>
      </c>
      <c r="E58" s="0" t="n">
        <v>0</v>
      </c>
      <c r="F58" s="0" t="n">
        <v>-1.4347</v>
      </c>
      <c r="G58" s="0" t="n">
        <v>0</v>
      </c>
      <c r="H58" s="0" t="n">
        <v>-1.3499</v>
      </c>
      <c r="I58" s="0" t="n">
        <v>0</v>
      </c>
      <c r="J58" s="0" t="n">
        <v>-63.1314</v>
      </c>
      <c r="K58" s="0" t="n">
        <v>174.1816</v>
      </c>
      <c r="L58" s="0" t="n">
        <v>-68.7556</v>
      </c>
      <c r="M58" s="0" t="n">
        <v>-71.5875</v>
      </c>
      <c r="N58" s="0" t="n">
        <v>-65.0418</v>
      </c>
      <c r="O58" s="0" t="n">
        <v>-118.7172</v>
      </c>
      <c r="P58" s="0" t="n">
        <v>-69.0686</v>
      </c>
      <c r="Q58" s="0" t="n">
        <v>48.6117</v>
      </c>
      <c r="R58" s="0" t="n">
        <v>-63.9989</v>
      </c>
      <c r="S58" s="0" t="n">
        <v>119.4681</v>
      </c>
      <c r="T58" s="0" t="n">
        <v>-76.2598</v>
      </c>
      <c r="U58" s="0" t="n">
        <v>111.5841</v>
      </c>
      <c r="V58" s="0" t="n">
        <v>-67.817</v>
      </c>
      <c r="W58" s="0" t="n">
        <v>61.7596</v>
      </c>
      <c r="X58" s="0" t="n">
        <v>-64.0732</v>
      </c>
      <c r="Y58" s="0" t="n">
        <v>-145.601</v>
      </c>
      <c r="Z58" s="0" t="n">
        <v>-68.3527</v>
      </c>
      <c r="AA58" s="0" t="n">
        <v>-90.7861</v>
      </c>
      <c r="AB58" s="0" t="n">
        <v>-73.8599</v>
      </c>
      <c r="AC58" s="0" t="n">
        <v>100.4926</v>
      </c>
      <c r="AD58" s="0" t="n">
        <v>-62.6511</v>
      </c>
      <c r="AE58" s="0" t="n">
        <v>126.8848</v>
      </c>
      <c r="AF58" s="0" t="n">
        <v>-71.1902</v>
      </c>
      <c r="AG58" s="0" t="n">
        <v>53.5787</v>
      </c>
      <c r="AH58" s="0" t="n">
        <v>-21.0174</v>
      </c>
      <c r="AI58" s="0" t="n">
        <v>-72.8126</v>
      </c>
      <c r="AJ58" s="0" t="n">
        <v>-26.1873</v>
      </c>
      <c r="AK58" s="0" t="n">
        <v>-22.1776</v>
      </c>
      <c r="AL58" s="0" t="n">
        <v>-26.5249</v>
      </c>
      <c r="AM58" s="0" t="n">
        <v>-78.0827</v>
      </c>
      <c r="AN58" s="0" t="n">
        <v>-26.5634</v>
      </c>
      <c r="AO58" s="0" t="n">
        <v>46.3134</v>
      </c>
      <c r="AP58" s="0" t="n">
        <v>-21.429</v>
      </c>
      <c r="AQ58" s="0" t="n">
        <v>-87.3465</v>
      </c>
      <c r="AR58" s="0" t="n">
        <v>-28.4947</v>
      </c>
      <c r="AS58" s="0" t="n">
        <v>-64.2763</v>
      </c>
      <c r="AT58" s="0" t="n">
        <v>-27.6588</v>
      </c>
      <c r="AU58" s="0" t="n">
        <v>-96.3193</v>
      </c>
      <c r="AV58" s="0" t="n">
        <v>-40.0389</v>
      </c>
      <c r="AW58" s="0" t="n">
        <v>158.7536</v>
      </c>
      <c r="AY58" s="0" t="n">
        <v>-52.3851</v>
      </c>
      <c r="AZ58" s="0" t="n">
        <v>-75.5263</v>
      </c>
      <c r="BA58" s="0" t="n">
        <v>-50.5485</v>
      </c>
      <c r="BB58" s="0" t="n">
        <v>-55.7366</v>
      </c>
      <c r="BC58" s="0" t="n">
        <v>-51.2562</v>
      </c>
      <c r="BD58" s="0" t="n">
        <v>-46.081</v>
      </c>
      <c r="BE58" s="0" t="n">
        <v>-52.1724</v>
      </c>
      <c r="BF58" s="0" t="n">
        <v>-64.2589</v>
      </c>
      <c r="BG58" s="0" t="n">
        <v>-50.6522</v>
      </c>
      <c r="BH58" s="0" t="n">
        <v>-55.9927</v>
      </c>
      <c r="BI58" s="0" t="n">
        <v>-51.313</v>
      </c>
      <c r="BJ58" s="0" t="n">
        <v>-46.1144</v>
      </c>
      <c r="BK58" s="0" t="n">
        <v>54</v>
      </c>
      <c r="BL58" s="2" t="n">
        <f aca="false">10*LOG(10^(J58/10)+10^(L58/10)+10^(N58/10))</f>
        <v>-60.3029086512279</v>
      </c>
      <c r="BM58" s="2" t="n">
        <f aca="false">10*LOG(10^(J58/10)+10^(P58/10)+10^(R58/10))</f>
        <v>-59.9637661704723</v>
      </c>
      <c r="BN58" s="2" t="n">
        <f aca="false">10*LOG(10^(L58/10)+10^(P58/10)+10^(T58/10))</f>
        <v>-65.5166447368549</v>
      </c>
      <c r="BO58" s="2" t="n">
        <f aca="false">10*LOG(10^(N58/10)+10^(R58/10)+10^(T58/10))</f>
        <v>-61.3367305051304</v>
      </c>
      <c r="BP58" s="2" t="n">
        <f aca="false">10*LOG(10^(V58/10)+10^(X58/10)+10^(Z58/10))</f>
        <v>-61.5311231867738</v>
      </c>
      <c r="BQ58" s="2" t="n">
        <f aca="false">10*LOG(10^(V58/10)+10^(AB58/10)+10^(AD58/10))</f>
        <v>-61.2520576290656</v>
      </c>
      <c r="BR58" s="2" t="n">
        <f aca="false">10*LOG(10^(X58/10)+10^(AB58/10)+10^(AF58/10))</f>
        <v>-62.9362502533848</v>
      </c>
      <c r="BS58" s="2" t="n">
        <f aca="false">10*LOG(10^(Z58/10)+10^(AD58/10)+10^(AF58/10))</f>
        <v>-61.1618603738892</v>
      </c>
      <c r="BT58" s="0" t="n">
        <v>54</v>
      </c>
      <c r="BU58" s="2" t="n">
        <f aca="false">$BE58-$B58</f>
        <v>-50.7507</v>
      </c>
      <c r="BV58" s="2" t="n">
        <f aca="false">$BF58-$B58</f>
        <v>-62.8372</v>
      </c>
      <c r="BW58" s="2" t="n">
        <f aca="false">$BA58-$B58</f>
        <v>-49.1268</v>
      </c>
      <c r="BX58" s="2" t="n">
        <f aca="false">$BB58-$D58</f>
        <v>-54.4002</v>
      </c>
      <c r="BY58" s="2" t="n">
        <f aca="false">$BC58-$D58</f>
        <v>-49.9198</v>
      </c>
      <c r="BZ58" s="2" t="n">
        <f aca="false">$BD58-$F58</f>
        <v>-44.6463</v>
      </c>
      <c r="CA58" s="2" t="n">
        <f aca="false">$BE58-$D58</f>
        <v>-50.836</v>
      </c>
      <c r="CB58" s="2" t="n">
        <f aca="false">$BF58-$F58</f>
        <v>-62.8242</v>
      </c>
      <c r="CC58" s="2" t="n">
        <f aca="false">$BA58-$H58</f>
        <v>-49.1986</v>
      </c>
      <c r="CD58" s="2" t="n">
        <f aca="false">$BB58-$F58</f>
        <v>-54.3019</v>
      </c>
      <c r="CE58" s="2" t="n">
        <f aca="false">$BC58-$H58</f>
        <v>-49.9063</v>
      </c>
      <c r="CF58" s="2" t="n">
        <f aca="false">$BD58-$H58</f>
        <v>-44.7311</v>
      </c>
      <c r="CG58" s="2" t="n">
        <f aca="false">$AY58-$B58</f>
        <v>-50.9634</v>
      </c>
      <c r="CH58" s="2" t="n">
        <f aca="false">$AZ58-$B58</f>
        <v>-74.1046</v>
      </c>
      <c r="CI58" s="2" t="n">
        <f aca="false">$BG58-$B58</f>
        <v>-49.2305</v>
      </c>
      <c r="CJ58" s="2" t="n">
        <f aca="false">$BH58-$D58</f>
        <v>-54.6563</v>
      </c>
      <c r="CK58" s="2" t="n">
        <f aca="false">$BI58-$D58</f>
        <v>-49.9766</v>
      </c>
      <c r="CL58" s="2" t="n">
        <f aca="false">$BJ58-$F58</f>
        <v>-44.6797</v>
      </c>
      <c r="CM58" s="2" t="n">
        <f aca="false">$AY58-$D58</f>
        <v>-51.0487</v>
      </c>
      <c r="CN58" s="2" t="n">
        <f aca="false">$AZ58-$F58</f>
        <v>-74.0916</v>
      </c>
      <c r="CO58" s="2" t="n">
        <f aca="false">$BG58-$H58</f>
        <v>-49.3023</v>
      </c>
      <c r="CP58" s="2" t="n">
        <f aca="false">$BH58-$F58</f>
        <v>-54.558</v>
      </c>
      <c r="CQ58" s="2" t="n">
        <f aca="false">$BI58-$H58</f>
        <v>-49.9631</v>
      </c>
      <c r="CR58" s="2" t="n">
        <f aca="false">$BJ58-$H58</f>
        <v>-44.7645</v>
      </c>
      <c r="DC58" s="2"/>
      <c r="DD58" s="2"/>
      <c r="DE58" s="2"/>
      <c r="DF58" s="2"/>
      <c r="DG58" s="2"/>
      <c r="DH58" s="2"/>
      <c r="DI58" s="2"/>
      <c r="DJ58" s="2"/>
      <c r="DK58" s="2"/>
    </row>
    <row r="59" customFormat="false" ht="12.75" hidden="false" customHeight="false" outlineLevel="0" collapsed="false">
      <c r="A59" s="0" t="n">
        <v>55</v>
      </c>
      <c r="B59" s="0" t="n">
        <v>-1.4257</v>
      </c>
      <c r="C59" s="0" t="n">
        <v>0</v>
      </c>
      <c r="D59" s="0" t="n">
        <v>-1.3648</v>
      </c>
      <c r="E59" s="0" t="n">
        <v>0</v>
      </c>
      <c r="F59" s="0" t="n">
        <v>-1.4606</v>
      </c>
      <c r="G59" s="0" t="n">
        <v>0</v>
      </c>
      <c r="H59" s="0" t="n">
        <v>-1.3647</v>
      </c>
      <c r="I59" s="0" t="n">
        <v>0</v>
      </c>
      <c r="J59" s="0" t="n">
        <v>-63.3142</v>
      </c>
      <c r="K59" s="0" t="n">
        <v>154.1575</v>
      </c>
      <c r="L59" s="0" t="n">
        <v>-69.51</v>
      </c>
      <c r="M59" s="0" t="n">
        <v>-110.3397</v>
      </c>
      <c r="N59" s="0" t="n">
        <v>-64.4584</v>
      </c>
      <c r="O59" s="0" t="n">
        <v>-126.0808</v>
      </c>
      <c r="P59" s="0" t="n">
        <v>-67.3223</v>
      </c>
      <c r="Q59" s="0" t="n">
        <v>48.5586</v>
      </c>
      <c r="R59" s="0" t="n">
        <v>-64.0133</v>
      </c>
      <c r="S59" s="0" t="n">
        <v>108.9057</v>
      </c>
      <c r="T59" s="0" t="n">
        <v>-87.7009</v>
      </c>
      <c r="U59" s="0" t="n">
        <v>46.1876</v>
      </c>
      <c r="V59" s="0" t="n">
        <v>-67.2587</v>
      </c>
      <c r="W59" s="0" t="n">
        <v>52.737</v>
      </c>
      <c r="X59" s="0" t="n">
        <v>-64.2992</v>
      </c>
      <c r="Y59" s="0" t="n">
        <v>-156.2959</v>
      </c>
      <c r="Z59" s="0" t="n">
        <v>-67.0522</v>
      </c>
      <c r="AA59" s="0" t="n">
        <v>-107.7179</v>
      </c>
      <c r="AB59" s="0" t="n">
        <v>-70.1911</v>
      </c>
      <c r="AC59" s="0" t="n">
        <v>59.9296</v>
      </c>
      <c r="AD59" s="0" t="n">
        <v>-62.6302</v>
      </c>
      <c r="AE59" s="0" t="n">
        <v>111.2861</v>
      </c>
      <c r="AF59" s="0" t="n">
        <v>-69.5366</v>
      </c>
      <c r="AG59" s="0" t="n">
        <v>-1.1446</v>
      </c>
      <c r="AH59" s="0" t="n">
        <v>-23.3681</v>
      </c>
      <c r="AI59" s="0" t="n">
        <v>-85.0216</v>
      </c>
      <c r="AJ59" s="0" t="n">
        <v>-26.3744</v>
      </c>
      <c r="AK59" s="0" t="n">
        <v>-40.0797</v>
      </c>
      <c r="AL59" s="0" t="n">
        <v>-31.3083</v>
      </c>
      <c r="AM59" s="0" t="n">
        <v>-77.4836</v>
      </c>
      <c r="AN59" s="0" t="n">
        <v>-27.2309</v>
      </c>
      <c r="AO59" s="0" t="n">
        <v>29.1129</v>
      </c>
      <c r="AP59" s="0" t="n">
        <v>-23.9286</v>
      </c>
      <c r="AQ59" s="0" t="n">
        <v>-99.1365</v>
      </c>
      <c r="AR59" s="0" t="n">
        <v>-28.4702</v>
      </c>
      <c r="AS59" s="0" t="n">
        <v>-82.6493</v>
      </c>
      <c r="AT59" s="0" t="n">
        <v>-34.3471</v>
      </c>
      <c r="AU59" s="0" t="n">
        <v>-98.5285</v>
      </c>
      <c r="AV59" s="0" t="n">
        <v>-43.0844</v>
      </c>
      <c r="AW59" s="0" t="n">
        <v>139.6948</v>
      </c>
      <c r="AY59" s="0" t="n">
        <v>-52.2493</v>
      </c>
      <c r="AZ59" s="0" t="n">
        <v>-74.8569</v>
      </c>
      <c r="BA59" s="0" t="n">
        <v>-50.4587</v>
      </c>
      <c r="BB59" s="0" t="n">
        <v>-55.472</v>
      </c>
      <c r="BC59" s="0" t="n">
        <v>-51.0853</v>
      </c>
      <c r="BD59" s="0" t="n">
        <v>-45.896</v>
      </c>
      <c r="BE59" s="0" t="n">
        <v>-52.0249</v>
      </c>
      <c r="BF59" s="0" t="n">
        <v>-63.7809</v>
      </c>
      <c r="BG59" s="0" t="n">
        <v>-50.5624</v>
      </c>
      <c r="BH59" s="0" t="n">
        <v>-55.7163</v>
      </c>
      <c r="BI59" s="0" t="n">
        <v>-51.1421</v>
      </c>
      <c r="BJ59" s="0" t="n">
        <v>-45.9177</v>
      </c>
      <c r="BK59" s="0" t="n">
        <v>55</v>
      </c>
      <c r="BL59" s="2" t="n">
        <f aca="false">10*LOG(10^(J59/10)+10^(L59/10)+10^(N59/10))</f>
        <v>-60.2854765004847</v>
      </c>
      <c r="BM59" s="2" t="n">
        <f aca="false">10*LOG(10^(J59/10)+10^(P59/10)+10^(R59/10))</f>
        <v>-59.7949238227416</v>
      </c>
      <c r="BN59" s="2" t="n">
        <f aca="false">10*LOG(10^(L59/10)+10^(P59/10)+10^(T59/10))</f>
        <v>-65.2447887050042</v>
      </c>
      <c r="BO59" s="2" t="n">
        <f aca="false">10*LOG(10^(N59/10)+10^(R59/10)+10^(T59/10))</f>
        <v>-61.2100961601197</v>
      </c>
      <c r="BP59" s="2" t="n">
        <f aca="false">10*LOG(10^(V59/10)+10^(X59/10)+10^(Z59/10))</f>
        <v>-61.2105675180209</v>
      </c>
      <c r="BQ59" s="2" t="n">
        <f aca="false">10*LOG(10^(V59/10)+10^(AB59/10)+10^(AD59/10))</f>
        <v>-60.8122767515098</v>
      </c>
      <c r="BR59" s="2" t="n">
        <f aca="false">10*LOG(10^(X59/10)+10^(AB59/10)+10^(AF59/10))</f>
        <v>-62.3765228416186</v>
      </c>
      <c r="BS59" s="2" t="n">
        <f aca="false">10*LOG(10^(Z59/10)+10^(AD59/10)+10^(AF59/10))</f>
        <v>-60.6847330230333</v>
      </c>
      <c r="BT59" s="0" t="n">
        <v>55</v>
      </c>
      <c r="BU59" s="2" t="n">
        <f aca="false">$BE59-$B59</f>
        <v>-50.5992</v>
      </c>
      <c r="BV59" s="2" t="n">
        <f aca="false">$BF59-$B59</f>
        <v>-62.3552</v>
      </c>
      <c r="BW59" s="2" t="n">
        <f aca="false">$BA59-$B59</f>
        <v>-49.033</v>
      </c>
      <c r="BX59" s="2" t="n">
        <f aca="false">$BB59-$D59</f>
        <v>-54.1072</v>
      </c>
      <c r="BY59" s="2" t="n">
        <f aca="false">$BC59-$D59</f>
        <v>-49.7205</v>
      </c>
      <c r="BZ59" s="2" t="n">
        <f aca="false">$BD59-$F59</f>
        <v>-44.4354</v>
      </c>
      <c r="CA59" s="2" t="n">
        <f aca="false">$BE59-$D59</f>
        <v>-50.6601</v>
      </c>
      <c r="CB59" s="2" t="n">
        <f aca="false">$BF59-$F59</f>
        <v>-62.3203</v>
      </c>
      <c r="CC59" s="2" t="n">
        <f aca="false">$BA59-$H59</f>
        <v>-49.094</v>
      </c>
      <c r="CD59" s="2" t="n">
        <f aca="false">$BB59-$F59</f>
        <v>-54.0114</v>
      </c>
      <c r="CE59" s="2" t="n">
        <f aca="false">$BC59-$H59</f>
        <v>-49.7206</v>
      </c>
      <c r="CF59" s="2" t="n">
        <f aca="false">$BD59-$H59</f>
        <v>-44.5313</v>
      </c>
      <c r="CG59" s="2" t="n">
        <f aca="false">$AY59-$B59</f>
        <v>-50.8236</v>
      </c>
      <c r="CH59" s="2" t="n">
        <f aca="false">$AZ59-$B59</f>
        <v>-73.4312</v>
      </c>
      <c r="CI59" s="2" t="n">
        <f aca="false">$BG59-$B59</f>
        <v>-49.1367</v>
      </c>
      <c r="CJ59" s="2" t="n">
        <f aca="false">$BH59-$D59</f>
        <v>-54.3515</v>
      </c>
      <c r="CK59" s="2" t="n">
        <f aca="false">$BI59-$D59</f>
        <v>-49.7773</v>
      </c>
      <c r="CL59" s="2" t="n">
        <f aca="false">$BJ59-$F59</f>
        <v>-44.4571</v>
      </c>
      <c r="CM59" s="2" t="n">
        <f aca="false">$AY59-$D59</f>
        <v>-50.8845</v>
      </c>
      <c r="CN59" s="2" t="n">
        <f aca="false">$AZ59-$F59</f>
        <v>-73.3963</v>
      </c>
      <c r="CO59" s="2" t="n">
        <f aca="false">$BG59-$H59</f>
        <v>-49.1977</v>
      </c>
      <c r="CP59" s="2" t="n">
        <f aca="false">$BH59-$F59</f>
        <v>-54.2557</v>
      </c>
      <c r="CQ59" s="2" t="n">
        <f aca="false">$BI59-$H59</f>
        <v>-49.7774</v>
      </c>
      <c r="CR59" s="2" t="n">
        <f aca="false">$BJ59-$H59</f>
        <v>-44.553</v>
      </c>
      <c r="DC59" s="2"/>
      <c r="DD59" s="2"/>
      <c r="DE59" s="2"/>
      <c r="DF59" s="2"/>
      <c r="DG59" s="2"/>
      <c r="DH59" s="2"/>
      <c r="DI59" s="2"/>
      <c r="DJ59" s="2"/>
      <c r="DK59" s="2"/>
    </row>
    <row r="60" customFormat="false" ht="12.75" hidden="false" customHeight="false" outlineLevel="0" collapsed="false">
      <c r="A60" s="0" t="n">
        <v>56</v>
      </c>
      <c r="B60" s="0" t="n">
        <v>-1.4272</v>
      </c>
      <c r="C60" s="0" t="n">
        <v>0</v>
      </c>
      <c r="D60" s="0" t="n">
        <v>-1.3905</v>
      </c>
      <c r="E60" s="0" t="n">
        <v>0</v>
      </c>
      <c r="F60" s="0" t="n">
        <v>-1.4597</v>
      </c>
      <c r="G60" s="0" t="n">
        <v>0</v>
      </c>
      <c r="H60" s="0" t="n">
        <v>-1.3832</v>
      </c>
      <c r="I60" s="0" t="n">
        <v>0</v>
      </c>
      <c r="J60" s="0" t="n">
        <v>-63.6878</v>
      </c>
      <c r="K60" s="0" t="n">
        <v>132.772</v>
      </c>
      <c r="L60" s="0" t="n">
        <v>-68.5379</v>
      </c>
      <c r="M60" s="0" t="n">
        <v>-149.0699</v>
      </c>
      <c r="N60" s="0" t="n">
        <v>-64.6017</v>
      </c>
      <c r="O60" s="0" t="n">
        <v>-135.1785</v>
      </c>
      <c r="P60" s="0" t="n">
        <v>-65.877</v>
      </c>
      <c r="Q60" s="0" t="n">
        <v>43.2626</v>
      </c>
      <c r="R60" s="0" t="n">
        <v>-64.119</v>
      </c>
      <c r="S60" s="0" t="n">
        <v>98.5897</v>
      </c>
      <c r="T60" s="0" t="n">
        <v>-75.4121</v>
      </c>
      <c r="U60" s="0" t="n">
        <v>-105.4735</v>
      </c>
      <c r="V60" s="0" t="n">
        <v>-66.5826</v>
      </c>
      <c r="W60" s="0" t="n">
        <v>42.5662</v>
      </c>
      <c r="X60" s="0" t="n">
        <v>-64.5155</v>
      </c>
      <c r="Y60" s="0" t="n">
        <v>-165.6388</v>
      </c>
      <c r="Z60" s="0" t="n">
        <v>-66.4453</v>
      </c>
      <c r="AA60" s="0" t="n">
        <v>-125.2168</v>
      </c>
      <c r="AB60" s="0" t="n">
        <v>-67.4682</v>
      </c>
      <c r="AC60" s="0" t="n">
        <v>31.0362</v>
      </c>
      <c r="AD60" s="0" t="n">
        <v>-63.0232</v>
      </c>
      <c r="AE60" s="0" t="n">
        <v>94.8125</v>
      </c>
      <c r="AF60" s="0" t="n">
        <v>-66.4268</v>
      </c>
      <c r="AG60" s="0" t="n">
        <v>-43.2208</v>
      </c>
      <c r="AH60" s="0" t="n">
        <v>-26.8259</v>
      </c>
      <c r="AI60" s="0" t="n">
        <v>-94.725</v>
      </c>
      <c r="AJ60" s="0" t="n">
        <v>-26.827</v>
      </c>
      <c r="AK60" s="0" t="n">
        <v>-59.553</v>
      </c>
      <c r="AL60" s="0" t="n">
        <v>-36.3057</v>
      </c>
      <c r="AM60" s="0" t="n">
        <v>-45.0648</v>
      </c>
      <c r="AN60" s="0" t="n">
        <v>-28.5109</v>
      </c>
      <c r="AO60" s="0" t="n">
        <v>10.2006</v>
      </c>
      <c r="AP60" s="0" t="n">
        <v>-27.5102</v>
      </c>
      <c r="AQ60" s="0" t="n">
        <v>-107.6863</v>
      </c>
      <c r="AR60" s="0" t="n">
        <v>-28.5382</v>
      </c>
      <c r="AS60" s="0" t="n">
        <v>-102.3708</v>
      </c>
      <c r="AT60" s="0" t="n">
        <v>-41.6909</v>
      </c>
      <c r="AU60" s="0" t="n">
        <v>-24.7847</v>
      </c>
      <c r="AV60" s="0" t="n">
        <v>-48.7519</v>
      </c>
      <c r="AW60" s="0" t="n">
        <v>143.9519</v>
      </c>
      <c r="AY60" s="0" t="n">
        <v>-52.0443</v>
      </c>
      <c r="AZ60" s="0" t="n">
        <v>-73.9962</v>
      </c>
      <c r="BA60" s="0" t="n">
        <v>-50.3544</v>
      </c>
      <c r="BB60" s="0" t="n">
        <v>-55.2083</v>
      </c>
      <c r="BC60" s="0" t="n">
        <v>-50.8802</v>
      </c>
      <c r="BD60" s="0" t="n">
        <v>-45.7267</v>
      </c>
      <c r="BE60" s="0" t="n">
        <v>-51.871</v>
      </c>
      <c r="BF60" s="0" t="n">
        <v>-63.2761</v>
      </c>
      <c r="BG60" s="0" t="n">
        <v>-50.4506</v>
      </c>
      <c r="BH60" s="0" t="n">
        <v>-55.4335</v>
      </c>
      <c r="BI60" s="0" t="n">
        <v>-50.9765</v>
      </c>
      <c r="BJ60" s="0" t="n">
        <v>-45.7566</v>
      </c>
      <c r="BK60" s="0" t="n">
        <v>56</v>
      </c>
      <c r="BL60" s="2" t="n">
        <f aca="false">10*LOG(10^(J60/10)+10^(L60/10)+10^(N60/10))</f>
        <v>-60.388604075352</v>
      </c>
      <c r="BM60" s="2" t="n">
        <f aca="false">10*LOG(10^(J60/10)+10^(P60/10)+10^(R60/10))</f>
        <v>-59.6918548593665</v>
      </c>
      <c r="BN60" s="2" t="n">
        <f aca="false">10*LOG(10^(L60/10)+10^(P60/10)+10^(T60/10))</f>
        <v>-63.6937795065003</v>
      </c>
      <c r="BO60" s="2" t="n">
        <f aca="false">10*LOG(10^(N60/10)+10^(R60/10)+10^(T60/10))</f>
        <v>-61.1764167031792</v>
      </c>
      <c r="BP60" s="2" t="n">
        <f aca="false">10*LOG(10^(V60/10)+10^(X60/10)+10^(Z60/10))</f>
        <v>-60.9695702335497</v>
      </c>
      <c r="BQ60" s="2" t="n">
        <f aca="false">10*LOG(10^(V60/10)+10^(AB60/10)+10^(AD60/10))</f>
        <v>-60.470592863039</v>
      </c>
      <c r="BR60" s="2" t="n">
        <f aca="false">10*LOG(10^(X60/10)+10^(AB60/10)+10^(AF60/10))</f>
        <v>-61.1897984108068</v>
      </c>
      <c r="BS60" s="2" t="n">
        <f aca="false">10*LOG(10^(Z60/10)+10^(AD60/10)+10^(AF60/10))</f>
        <v>-60.2095079621985</v>
      </c>
      <c r="BT60" s="0" t="n">
        <v>56</v>
      </c>
      <c r="BU60" s="2" t="n">
        <f aca="false">$BE60-$B60</f>
        <v>-50.4438</v>
      </c>
      <c r="BV60" s="2" t="n">
        <f aca="false">$BF60-$B60</f>
        <v>-61.8489</v>
      </c>
      <c r="BW60" s="2" t="n">
        <f aca="false">$BA60-$B60</f>
        <v>-48.9272</v>
      </c>
      <c r="BX60" s="2" t="n">
        <f aca="false">$BB60-$D60</f>
        <v>-53.8178</v>
      </c>
      <c r="BY60" s="2" t="n">
        <f aca="false">$BC60-$D60</f>
        <v>-49.4897</v>
      </c>
      <c r="BZ60" s="2" t="n">
        <f aca="false">$BD60-$F60</f>
        <v>-44.267</v>
      </c>
      <c r="CA60" s="2" t="n">
        <f aca="false">$BE60-$D60</f>
        <v>-50.4805</v>
      </c>
      <c r="CB60" s="2" t="n">
        <f aca="false">$BF60-$F60</f>
        <v>-61.8164</v>
      </c>
      <c r="CC60" s="2" t="n">
        <f aca="false">$BA60-$H60</f>
        <v>-48.9712</v>
      </c>
      <c r="CD60" s="2" t="n">
        <f aca="false">$BB60-$F60</f>
        <v>-53.7486</v>
      </c>
      <c r="CE60" s="2" t="n">
        <f aca="false">$BC60-$H60</f>
        <v>-49.497</v>
      </c>
      <c r="CF60" s="2" t="n">
        <f aca="false">$BD60-$H60</f>
        <v>-44.3435</v>
      </c>
      <c r="CG60" s="2" t="n">
        <f aca="false">$AY60-$B60</f>
        <v>-50.6171</v>
      </c>
      <c r="CH60" s="2" t="n">
        <f aca="false">$AZ60-$B60</f>
        <v>-72.569</v>
      </c>
      <c r="CI60" s="2" t="n">
        <f aca="false">$BG60-$B60</f>
        <v>-49.0234</v>
      </c>
      <c r="CJ60" s="2" t="n">
        <f aca="false">$BH60-$D60</f>
        <v>-54.043</v>
      </c>
      <c r="CK60" s="2" t="n">
        <f aca="false">$BI60-$D60</f>
        <v>-49.586</v>
      </c>
      <c r="CL60" s="2" t="n">
        <f aca="false">$BJ60-$F60</f>
        <v>-44.2969</v>
      </c>
      <c r="CM60" s="2" t="n">
        <f aca="false">$AY60-$D60</f>
        <v>-50.6538</v>
      </c>
      <c r="CN60" s="2" t="n">
        <f aca="false">$AZ60-$F60</f>
        <v>-72.5365</v>
      </c>
      <c r="CO60" s="2" t="n">
        <f aca="false">$BG60-$H60</f>
        <v>-49.0674</v>
      </c>
      <c r="CP60" s="2" t="n">
        <f aca="false">$BH60-$F60</f>
        <v>-53.9738</v>
      </c>
      <c r="CQ60" s="2" t="n">
        <f aca="false">$BI60-$H60</f>
        <v>-49.5933</v>
      </c>
      <c r="CR60" s="2" t="n">
        <f aca="false">$BJ60-$H60</f>
        <v>-44.3734</v>
      </c>
      <c r="DC60" s="2"/>
      <c r="DD60" s="2"/>
      <c r="DE60" s="2"/>
      <c r="DF60" s="2"/>
      <c r="DG60" s="2"/>
      <c r="DH60" s="2"/>
      <c r="DI60" s="2"/>
      <c r="DJ60" s="2"/>
      <c r="DK60" s="2"/>
    </row>
    <row r="61" customFormat="false" ht="12.75" hidden="false" customHeight="false" outlineLevel="0" collapsed="false">
      <c r="A61" s="0" t="n">
        <v>57</v>
      </c>
      <c r="B61" s="0" t="n">
        <v>-1.4261</v>
      </c>
      <c r="C61" s="0" t="n">
        <v>0</v>
      </c>
      <c r="D61" s="0" t="n">
        <v>-1.3808</v>
      </c>
      <c r="E61" s="0" t="n">
        <v>0</v>
      </c>
      <c r="F61" s="0" t="n">
        <v>-1.4698</v>
      </c>
      <c r="G61" s="0" t="n">
        <v>0</v>
      </c>
      <c r="H61" s="0" t="n">
        <v>-1.3943</v>
      </c>
      <c r="I61" s="0" t="n">
        <v>0</v>
      </c>
      <c r="J61" s="0" t="n">
        <v>-64.2121</v>
      </c>
      <c r="K61" s="0" t="n">
        <v>109.4058</v>
      </c>
      <c r="L61" s="0" t="n">
        <v>-66.7689</v>
      </c>
      <c r="M61" s="0" t="n">
        <v>179.6221</v>
      </c>
      <c r="N61" s="0" t="n">
        <v>-65.2073</v>
      </c>
      <c r="O61" s="0" t="n">
        <v>-144.3629</v>
      </c>
      <c r="P61" s="0" t="n">
        <v>-64.867</v>
      </c>
      <c r="Q61" s="0" t="n">
        <v>35.5507</v>
      </c>
      <c r="R61" s="0" t="n">
        <v>-64.9079</v>
      </c>
      <c r="S61" s="0" t="n">
        <v>86.3623</v>
      </c>
      <c r="T61" s="0" t="n">
        <v>-66.955</v>
      </c>
      <c r="U61" s="0" t="n">
        <v>-125.1316</v>
      </c>
      <c r="V61" s="0" t="n">
        <v>-65.8525</v>
      </c>
      <c r="W61" s="0" t="n">
        <v>31.1443</v>
      </c>
      <c r="X61" s="0" t="n">
        <v>-64.5283</v>
      </c>
      <c r="Y61" s="0" t="n">
        <v>-173.258</v>
      </c>
      <c r="Z61" s="0" t="n">
        <v>-65.8869</v>
      </c>
      <c r="AA61" s="0" t="n">
        <v>-140.2539</v>
      </c>
      <c r="AB61" s="0" t="n">
        <v>-65.681</v>
      </c>
      <c r="AC61" s="0" t="n">
        <v>10.1158</v>
      </c>
      <c r="AD61" s="0" t="n">
        <v>-64.2086</v>
      </c>
      <c r="AE61" s="0" t="n">
        <v>76.8026</v>
      </c>
      <c r="AF61" s="0" t="n">
        <v>-62.5167</v>
      </c>
      <c r="AG61" s="0" t="n">
        <v>-78.9812</v>
      </c>
      <c r="AH61" s="0" t="n">
        <v>-32.3065</v>
      </c>
      <c r="AI61" s="0" t="n">
        <v>-93.8534</v>
      </c>
      <c r="AJ61" s="0" t="n">
        <v>-27.4833</v>
      </c>
      <c r="AK61" s="0" t="n">
        <v>-80.5823</v>
      </c>
      <c r="AL61" s="0" t="n">
        <v>-33.29</v>
      </c>
      <c r="AM61" s="0" t="n">
        <v>-3.6019</v>
      </c>
      <c r="AN61" s="0" t="n">
        <v>-30.589</v>
      </c>
      <c r="AO61" s="0" t="n">
        <v>-11.666</v>
      </c>
      <c r="AP61" s="0" t="n">
        <v>-33.0929</v>
      </c>
      <c r="AQ61" s="0" t="n">
        <v>-103.3923</v>
      </c>
      <c r="AR61" s="0" t="n">
        <v>-28.667</v>
      </c>
      <c r="AS61" s="0" t="n">
        <v>-122.2409</v>
      </c>
      <c r="AT61" s="0" t="n">
        <v>-33.1367</v>
      </c>
      <c r="AU61" s="0" t="n">
        <v>7.3205</v>
      </c>
      <c r="AV61" s="0" t="n">
        <v>-47.4697</v>
      </c>
      <c r="AW61" s="0" t="n">
        <v>-141.3459</v>
      </c>
      <c r="AY61" s="0" t="n">
        <v>-51.8487</v>
      </c>
      <c r="AZ61" s="0" t="n">
        <v>-73.1251</v>
      </c>
      <c r="BA61" s="0" t="n">
        <v>-50.2143</v>
      </c>
      <c r="BB61" s="0" t="n">
        <v>-54.9659</v>
      </c>
      <c r="BC61" s="0" t="n">
        <v>-50.7081</v>
      </c>
      <c r="BD61" s="0" t="n">
        <v>-45.5978</v>
      </c>
      <c r="BE61" s="0" t="n">
        <v>-51.709</v>
      </c>
      <c r="BF61" s="0" t="n">
        <v>-62.8839</v>
      </c>
      <c r="BG61" s="0" t="n">
        <v>-50.2738</v>
      </c>
      <c r="BH61" s="0" t="n">
        <v>-55.166</v>
      </c>
      <c r="BI61" s="0" t="n">
        <v>-50.8066</v>
      </c>
      <c r="BJ61" s="0" t="n">
        <v>-45.6221</v>
      </c>
      <c r="BK61" s="0" t="n">
        <v>57</v>
      </c>
      <c r="BL61" s="2" t="n">
        <f aca="false">10*LOG(10^(J61/10)+10^(L61/10)+10^(N61/10))</f>
        <v>-60.5009757013724</v>
      </c>
      <c r="BM61" s="2" t="n">
        <f aca="false">10*LOG(10^(J61/10)+10^(P61/10)+10^(R61/10))</f>
        <v>-59.8792280828633</v>
      </c>
      <c r="BN61" s="2" t="n">
        <f aca="false">10*LOG(10^(L61/10)+10^(P61/10)+10^(T61/10))</f>
        <v>-61.3188632921695</v>
      </c>
      <c r="BO61" s="2" t="n">
        <f aca="false">10*LOG(10^(N61/10)+10^(R61/10)+10^(T61/10))</f>
        <v>-60.8296846231293</v>
      </c>
      <c r="BP61" s="2" t="n">
        <f aca="false">10*LOG(10^(V61/10)+10^(X61/10)+10^(Z61/10))</f>
        <v>-60.603852971543</v>
      </c>
      <c r="BQ61" s="2" t="n">
        <f aca="false">10*LOG(10^(V61/10)+10^(AB61/10)+10^(AD61/10))</f>
        <v>-60.4113179388954</v>
      </c>
      <c r="BR61" s="2" t="n">
        <f aca="false">10*LOG(10^(X61/10)+10^(AB61/10)+10^(AF61/10))</f>
        <v>-59.2700589071351</v>
      </c>
      <c r="BS61" s="2" t="n">
        <f aca="false">10*LOG(10^(Z61/10)+10^(AD61/10)+10^(AF61/10))</f>
        <v>-59.2174752330821</v>
      </c>
      <c r="BT61" s="0" t="n">
        <v>57</v>
      </c>
      <c r="BU61" s="2" t="n">
        <f aca="false">$BE61-$B61</f>
        <v>-50.2829</v>
      </c>
      <c r="BV61" s="2" t="n">
        <f aca="false">$BF61-$B61</f>
        <v>-61.4578</v>
      </c>
      <c r="BW61" s="2" t="n">
        <f aca="false">$BA61-$B61</f>
        <v>-48.7882</v>
      </c>
      <c r="BX61" s="2" t="n">
        <f aca="false">$BB61-$D61</f>
        <v>-53.5851</v>
      </c>
      <c r="BY61" s="2" t="n">
        <f aca="false">$BC61-$D61</f>
        <v>-49.3273</v>
      </c>
      <c r="BZ61" s="2" t="n">
        <f aca="false">$BD61-$F61</f>
        <v>-44.128</v>
      </c>
      <c r="CA61" s="2" t="n">
        <f aca="false">$BE61-$D61</f>
        <v>-50.3282</v>
      </c>
      <c r="CB61" s="2" t="n">
        <f aca="false">$BF61-$F61</f>
        <v>-61.4141</v>
      </c>
      <c r="CC61" s="2" t="n">
        <f aca="false">$BA61-$H61</f>
        <v>-48.82</v>
      </c>
      <c r="CD61" s="2" t="n">
        <f aca="false">$BB61-$F61</f>
        <v>-53.4961</v>
      </c>
      <c r="CE61" s="2" t="n">
        <f aca="false">$BC61-$H61</f>
        <v>-49.3138</v>
      </c>
      <c r="CF61" s="2" t="n">
        <f aca="false">$BD61-$H61</f>
        <v>-44.2035</v>
      </c>
      <c r="CG61" s="2" t="n">
        <f aca="false">$AY61-$B61</f>
        <v>-50.4226</v>
      </c>
      <c r="CH61" s="2" t="n">
        <f aca="false">$AZ61-$B61</f>
        <v>-71.699</v>
      </c>
      <c r="CI61" s="2" t="n">
        <f aca="false">$BG61-$B61</f>
        <v>-48.8477</v>
      </c>
      <c r="CJ61" s="2" t="n">
        <f aca="false">$BH61-$D61</f>
        <v>-53.7852</v>
      </c>
      <c r="CK61" s="2" t="n">
        <f aca="false">$BI61-$D61</f>
        <v>-49.4258</v>
      </c>
      <c r="CL61" s="2" t="n">
        <f aca="false">$BJ61-$F61</f>
        <v>-44.1523</v>
      </c>
      <c r="CM61" s="2" t="n">
        <f aca="false">$AY61-$D61</f>
        <v>-50.4679</v>
      </c>
      <c r="CN61" s="2" t="n">
        <f aca="false">$AZ61-$F61</f>
        <v>-71.6553</v>
      </c>
      <c r="CO61" s="2" t="n">
        <f aca="false">$BG61-$H61</f>
        <v>-48.8795</v>
      </c>
      <c r="CP61" s="2" t="n">
        <f aca="false">$BH61-$F61</f>
        <v>-53.6962</v>
      </c>
      <c r="CQ61" s="2" t="n">
        <f aca="false">$BI61-$H61</f>
        <v>-49.4123</v>
      </c>
      <c r="CR61" s="2" t="n">
        <f aca="false">$BJ61-$H61</f>
        <v>-44.2278</v>
      </c>
      <c r="DC61" s="2"/>
      <c r="DD61" s="2"/>
      <c r="DE61" s="2"/>
      <c r="DF61" s="2"/>
      <c r="DG61" s="2"/>
      <c r="DH61" s="2"/>
      <c r="DI61" s="2"/>
      <c r="DJ61" s="2"/>
      <c r="DK61" s="2"/>
    </row>
    <row r="62" customFormat="false" ht="12.75" hidden="false" customHeight="false" outlineLevel="0" collapsed="false">
      <c r="A62" s="0" t="n">
        <v>58</v>
      </c>
      <c r="B62" s="0" t="n">
        <v>-1.4334</v>
      </c>
      <c r="C62" s="0" t="n">
        <v>0</v>
      </c>
      <c r="D62" s="0" t="n">
        <v>-1.4161</v>
      </c>
      <c r="E62" s="0" t="n">
        <v>0</v>
      </c>
      <c r="F62" s="0" t="n">
        <v>-1.4839</v>
      </c>
      <c r="G62" s="0" t="n">
        <v>0</v>
      </c>
      <c r="H62" s="0" t="n">
        <v>-1.3983</v>
      </c>
      <c r="I62" s="0" t="n">
        <v>0</v>
      </c>
      <c r="J62" s="0" t="n">
        <v>-64.8328</v>
      </c>
      <c r="K62" s="0" t="n">
        <v>84.5535</v>
      </c>
      <c r="L62" s="0" t="n">
        <v>-64.8114</v>
      </c>
      <c r="M62" s="0" t="n">
        <v>155.3725</v>
      </c>
      <c r="N62" s="0" t="n">
        <v>-66.4041</v>
      </c>
      <c r="O62" s="0" t="n">
        <v>-150.3627</v>
      </c>
      <c r="P62" s="0" t="n">
        <v>-64.4843</v>
      </c>
      <c r="Q62" s="0" t="n">
        <v>27.1755</v>
      </c>
      <c r="R62" s="0" t="n">
        <v>-66.7437</v>
      </c>
      <c r="S62" s="0" t="n">
        <v>78.8384</v>
      </c>
      <c r="T62" s="0" t="n">
        <v>-62.0985</v>
      </c>
      <c r="U62" s="0" t="n">
        <v>-150.0028</v>
      </c>
      <c r="V62" s="0" t="n">
        <v>-65.0565</v>
      </c>
      <c r="W62" s="0" t="n">
        <v>19.6128</v>
      </c>
      <c r="X62" s="0" t="n">
        <v>-64.2522</v>
      </c>
      <c r="Y62" s="0" t="n">
        <v>179.2914</v>
      </c>
      <c r="Z62" s="0" t="n">
        <v>-66.8538</v>
      </c>
      <c r="AA62" s="0" t="n">
        <v>-158.6245</v>
      </c>
      <c r="AB62" s="0" t="n">
        <v>-64.8713</v>
      </c>
      <c r="AC62" s="0" t="n">
        <v>-9.6026</v>
      </c>
      <c r="AD62" s="0" t="n">
        <v>-66.2543</v>
      </c>
      <c r="AE62" s="0" t="n">
        <v>60.8904</v>
      </c>
      <c r="AF62" s="0" t="n">
        <v>-59.5098</v>
      </c>
      <c r="AG62" s="0" t="n">
        <v>-110.5822</v>
      </c>
      <c r="AH62" s="0" t="n">
        <v>-37.7942</v>
      </c>
      <c r="AI62" s="0" t="n">
        <v>-42.4241</v>
      </c>
      <c r="AJ62" s="0" t="n">
        <v>-28.3585</v>
      </c>
      <c r="AK62" s="0" t="n">
        <v>-104.3988</v>
      </c>
      <c r="AL62" s="0" t="n">
        <v>-29.5231</v>
      </c>
      <c r="AM62" s="0" t="n">
        <v>-0.5854</v>
      </c>
      <c r="AN62" s="0" t="n">
        <v>-33.6523</v>
      </c>
      <c r="AO62" s="0" t="n">
        <v>-42.9891</v>
      </c>
      <c r="AP62" s="0" t="n">
        <v>-36.9774</v>
      </c>
      <c r="AQ62" s="0" t="n">
        <v>-49.7423</v>
      </c>
      <c r="AR62" s="0" t="n">
        <v>-28.8169</v>
      </c>
      <c r="AS62" s="0" t="n">
        <v>-142.6668</v>
      </c>
      <c r="AT62" s="0" t="n">
        <v>-28.989</v>
      </c>
      <c r="AU62" s="0" t="n">
        <v>0.8951</v>
      </c>
      <c r="AV62" s="0" t="n">
        <v>-39.8096</v>
      </c>
      <c r="AW62" s="0" t="n">
        <v>-135.2044</v>
      </c>
      <c r="AY62" s="0" t="n">
        <v>-51.7121</v>
      </c>
      <c r="AZ62" s="0" t="n">
        <v>-72.819</v>
      </c>
      <c r="BA62" s="0" t="n">
        <v>-50.0614</v>
      </c>
      <c r="BB62" s="0" t="n">
        <v>-54.7707</v>
      </c>
      <c r="BC62" s="0" t="n">
        <v>-50.5949</v>
      </c>
      <c r="BD62" s="0" t="n">
        <v>-45.5026</v>
      </c>
      <c r="BE62" s="0" t="n">
        <v>-51.6114</v>
      </c>
      <c r="BF62" s="0" t="n">
        <v>-62.6402</v>
      </c>
      <c r="BG62" s="0" t="n">
        <v>-50.1014</v>
      </c>
      <c r="BH62" s="0" t="n">
        <v>-54.9396</v>
      </c>
      <c r="BI62" s="0" t="n">
        <v>-50.67</v>
      </c>
      <c r="BJ62" s="0" t="n">
        <v>-45.5308</v>
      </c>
      <c r="BK62" s="0" t="n">
        <v>58</v>
      </c>
      <c r="BL62" s="2" t="n">
        <f aca="false">10*LOG(10^(J62/10)+10^(L62/10)+10^(N62/10))</f>
        <v>-60.5169790297975</v>
      </c>
      <c r="BM62" s="2" t="n">
        <f aca="false">10*LOG(10^(J62/10)+10^(P62/10)+10^(R62/10))</f>
        <v>-60.4750116679955</v>
      </c>
      <c r="BN62" s="2" t="n">
        <f aca="false">10*LOG(10^(L62/10)+10^(P62/10)+10^(T62/10))</f>
        <v>-58.8499911156356</v>
      </c>
      <c r="BO62" s="2" t="n">
        <f aca="false">10*LOG(10^(N62/10)+10^(R62/10)+10^(T62/10))</f>
        <v>-59.7578767329136</v>
      </c>
      <c r="BP62" s="2" t="n">
        <f aca="false">10*LOG(10^(V62/10)+10^(X62/10)+10^(Z62/10))</f>
        <v>-60.4859211805416</v>
      </c>
      <c r="BQ62" s="2" t="n">
        <f aca="false">10*LOG(10^(V62/10)+10^(AB62/10)+10^(AD62/10))</f>
        <v>-60.5810001897008</v>
      </c>
      <c r="BR62" s="2" t="n">
        <f aca="false">10*LOG(10^(X62/10)+10^(AB62/10)+10^(AF62/10))</f>
        <v>-57.3971970395369</v>
      </c>
      <c r="BS62" s="2" t="n">
        <f aca="false">10*LOG(10^(Z62/10)+10^(AD62/10)+10^(AF62/10))</f>
        <v>-58.0611062901973</v>
      </c>
      <c r="BT62" s="0" t="n">
        <v>58</v>
      </c>
      <c r="BU62" s="2" t="n">
        <f aca="false">$BE62-$B62</f>
        <v>-50.178</v>
      </c>
      <c r="BV62" s="2" t="n">
        <f aca="false">$BF62-$B62</f>
        <v>-61.2068</v>
      </c>
      <c r="BW62" s="2" t="n">
        <f aca="false">$BA62-$B62</f>
        <v>-48.628</v>
      </c>
      <c r="BX62" s="2" t="n">
        <f aca="false">$BB62-$D62</f>
        <v>-53.3546</v>
      </c>
      <c r="BY62" s="2" t="n">
        <f aca="false">$BC62-$D62</f>
        <v>-49.1788</v>
      </c>
      <c r="BZ62" s="2" t="n">
        <f aca="false">$BD62-$F62</f>
        <v>-44.0187</v>
      </c>
      <c r="CA62" s="2" t="n">
        <f aca="false">$BE62-$D62</f>
        <v>-50.1953</v>
      </c>
      <c r="CB62" s="2" t="n">
        <f aca="false">$BF62-$F62</f>
        <v>-61.1563</v>
      </c>
      <c r="CC62" s="2" t="n">
        <f aca="false">$BA62-$H62</f>
        <v>-48.6631</v>
      </c>
      <c r="CD62" s="2" t="n">
        <f aca="false">$BB62-$F62</f>
        <v>-53.2868</v>
      </c>
      <c r="CE62" s="2" t="n">
        <f aca="false">$BC62-$H62</f>
        <v>-49.1966</v>
      </c>
      <c r="CF62" s="2" t="n">
        <f aca="false">$BD62-$H62</f>
        <v>-44.1043</v>
      </c>
      <c r="CG62" s="2" t="n">
        <f aca="false">$AY62-$B62</f>
        <v>-50.2787</v>
      </c>
      <c r="CH62" s="2" t="n">
        <f aca="false">$AZ62-$B62</f>
        <v>-71.3856</v>
      </c>
      <c r="CI62" s="2" t="n">
        <f aca="false">$BG62-$B62</f>
        <v>-48.668</v>
      </c>
      <c r="CJ62" s="2" t="n">
        <f aca="false">$BH62-$D62</f>
        <v>-53.5235</v>
      </c>
      <c r="CK62" s="2" t="n">
        <f aca="false">$BI62-$D62</f>
        <v>-49.2539</v>
      </c>
      <c r="CL62" s="2" t="n">
        <f aca="false">$BJ62-$F62</f>
        <v>-44.0469</v>
      </c>
      <c r="CM62" s="2" t="n">
        <f aca="false">$AY62-$D62</f>
        <v>-50.296</v>
      </c>
      <c r="CN62" s="2" t="n">
        <f aca="false">$AZ62-$F62</f>
        <v>-71.3351</v>
      </c>
      <c r="CO62" s="2" t="n">
        <f aca="false">$BG62-$H62</f>
        <v>-48.7031</v>
      </c>
      <c r="CP62" s="2" t="n">
        <f aca="false">$BH62-$F62</f>
        <v>-53.4557</v>
      </c>
      <c r="CQ62" s="2" t="n">
        <f aca="false">$BI62-$H62</f>
        <v>-49.2717</v>
      </c>
      <c r="CR62" s="2" t="n">
        <f aca="false">$BJ62-$H62</f>
        <v>-44.1325</v>
      </c>
      <c r="DC62" s="2"/>
      <c r="DD62" s="2"/>
      <c r="DE62" s="2"/>
      <c r="DF62" s="2"/>
      <c r="DG62" s="2"/>
      <c r="DH62" s="2"/>
      <c r="DI62" s="2"/>
      <c r="DJ62" s="2"/>
      <c r="DK62" s="2"/>
    </row>
    <row r="63" customFormat="false" ht="12.75" hidden="false" customHeight="false" outlineLevel="0" collapsed="false">
      <c r="A63" s="0" t="n">
        <v>59</v>
      </c>
      <c r="B63" s="0" t="n">
        <v>-1.4593</v>
      </c>
      <c r="C63" s="0" t="n">
        <v>0</v>
      </c>
      <c r="D63" s="0" t="n">
        <v>-1.4202</v>
      </c>
      <c r="E63" s="0" t="n">
        <v>0</v>
      </c>
      <c r="F63" s="0" t="n">
        <v>-1.481</v>
      </c>
      <c r="G63" s="0" t="n">
        <v>0</v>
      </c>
      <c r="H63" s="0" t="n">
        <v>-1.4189</v>
      </c>
      <c r="I63" s="0" t="n">
        <v>0</v>
      </c>
      <c r="J63" s="0" t="n">
        <v>-65.2744</v>
      </c>
      <c r="K63" s="0" t="n">
        <v>55.869</v>
      </c>
      <c r="L63" s="0" t="n">
        <v>-63.1041</v>
      </c>
      <c r="M63" s="0" t="n">
        <v>135.8387</v>
      </c>
      <c r="N63" s="0" t="n">
        <v>-67.6487</v>
      </c>
      <c r="O63" s="0" t="n">
        <v>-159.6045</v>
      </c>
      <c r="P63" s="0" t="n">
        <v>-64.5166</v>
      </c>
      <c r="Q63" s="0" t="n">
        <v>19.1808</v>
      </c>
      <c r="R63" s="0" t="n">
        <v>-69.6324</v>
      </c>
      <c r="S63" s="0" t="n">
        <v>76.787</v>
      </c>
      <c r="T63" s="0" t="n">
        <v>-58.7122</v>
      </c>
      <c r="U63" s="0" t="n">
        <v>-166.8669</v>
      </c>
      <c r="V63" s="0" t="n">
        <v>-64.3231</v>
      </c>
      <c r="W63" s="0" t="n">
        <v>7.0365</v>
      </c>
      <c r="X63" s="0" t="n">
        <v>-63.6954</v>
      </c>
      <c r="Y63" s="0" t="n">
        <v>172.2804</v>
      </c>
      <c r="Z63" s="0" t="n">
        <v>-68.2197</v>
      </c>
      <c r="AA63" s="0" t="n">
        <v>-174.8785</v>
      </c>
      <c r="AB63" s="0" t="n">
        <v>-64.7979</v>
      </c>
      <c r="AC63" s="0" t="n">
        <v>-26.3338</v>
      </c>
      <c r="AD63" s="0" t="n">
        <v>-70.9771</v>
      </c>
      <c r="AE63" s="0" t="n">
        <v>41.5344</v>
      </c>
      <c r="AF63" s="0" t="n">
        <v>-57.2165</v>
      </c>
      <c r="AG63" s="0" t="n">
        <v>-138.209</v>
      </c>
      <c r="AH63" s="0" t="n">
        <v>-31.7077</v>
      </c>
      <c r="AI63" s="0" t="n">
        <v>-5.3479</v>
      </c>
      <c r="AJ63" s="0" t="n">
        <v>-29.2146</v>
      </c>
      <c r="AK63" s="0" t="n">
        <v>-131.6754</v>
      </c>
      <c r="AL63" s="0" t="n">
        <v>-27.352</v>
      </c>
      <c r="AM63" s="0" t="n">
        <v>-7.6661</v>
      </c>
      <c r="AN63" s="0" t="n">
        <v>-36.4121</v>
      </c>
      <c r="AO63" s="0" t="n">
        <v>-98.1459</v>
      </c>
      <c r="AP63" s="0" t="n">
        <v>-31.2727</v>
      </c>
      <c r="AQ63" s="0" t="n">
        <v>-22.6351</v>
      </c>
      <c r="AR63" s="0" t="n">
        <v>-28.9855</v>
      </c>
      <c r="AS63" s="0" t="n">
        <v>-163.4537</v>
      </c>
      <c r="AT63" s="0" t="n">
        <v>-26.9521</v>
      </c>
      <c r="AU63" s="0" t="n">
        <v>-11.5377</v>
      </c>
      <c r="AV63" s="0" t="n">
        <v>-34.9343</v>
      </c>
      <c r="AW63" s="0" t="n">
        <v>-146.2803</v>
      </c>
      <c r="AY63" s="0" t="n">
        <v>-51.5405</v>
      </c>
      <c r="AZ63" s="0" t="n">
        <v>-72.8981</v>
      </c>
      <c r="BA63" s="0" t="n">
        <v>-49.8999</v>
      </c>
      <c r="BB63" s="0" t="n">
        <v>-54.4819</v>
      </c>
      <c r="BC63" s="0" t="n">
        <v>-50.4467</v>
      </c>
      <c r="BD63" s="0" t="n">
        <v>-45.4411</v>
      </c>
      <c r="BE63" s="0" t="n">
        <v>-51.4749</v>
      </c>
      <c r="BF63" s="0" t="n">
        <v>-62.5318</v>
      </c>
      <c r="BG63" s="0" t="n">
        <v>-49.9398</v>
      </c>
      <c r="BH63" s="0" t="n">
        <v>-54.6741</v>
      </c>
      <c r="BI63" s="0" t="n">
        <v>-50.5452</v>
      </c>
      <c r="BJ63" s="0" t="n">
        <v>-45.4459</v>
      </c>
      <c r="BK63" s="0" t="n">
        <v>59</v>
      </c>
      <c r="BL63" s="2" t="n">
        <f aca="false">10*LOG(10^(J63/10)+10^(L63/10)+10^(N63/10))</f>
        <v>-60.1862333375424</v>
      </c>
      <c r="BM63" s="2" t="n">
        <f aca="false">10*LOG(10^(J63/10)+10^(P63/10)+10^(R63/10))</f>
        <v>-61.1966764842104</v>
      </c>
      <c r="BN63" s="2" t="n">
        <f aca="false">10*LOG(10^(L63/10)+10^(P63/10)+10^(T63/10))</f>
        <v>-56.5996157659673</v>
      </c>
      <c r="BO63" s="2" t="n">
        <f aca="false">10*LOG(10^(N63/10)+10^(R63/10)+10^(T63/10))</f>
        <v>-57.8891848957021</v>
      </c>
      <c r="BP63" s="2" t="n">
        <f aca="false">10*LOG(10^(V63/10)+10^(X63/10)+10^(Z63/10))</f>
        <v>-60.2352759613511</v>
      </c>
      <c r="BQ63" s="2" t="n">
        <f aca="false">10*LOG(10^(V63/10)+10^(AB63/10)+10^(AD63/10))</f>
        <v>-61.0751118177347</v>
      </c>
      <c r="BR63" s="2" t="n">
        <f aca="false">10*LOG(10^(X63/10)+10^(AB63/10)+10^(AF63/10))</f>
        <v>-55.7568070359812</v>
      </c>
      <c r="BS63" s="2" t="n">
        <f aca="false">10*LOG(10^(Z63/10)+10^(AD63/10)+10^(AF63/10))</f>
        <v>-56.7187350524851</v>
      </c>
      <c r="BT63" s="0" t="n">
        <v>59</v>
      </c>
      <c r="BU63" s="2" t="n">
        <f aca="false">$BE63-$B63</f>
        <v>-50.0156</v>
      </c>
      <c r="BV63" s="2" t="n">
        <f aca="false">$BF63-$B63</f>
        <v>-61.0725</v>
      </c>
      <c r="BW63" s="2" t="n">
        <f aca="false">$BA63-$B63</f>
        <v>-48.4406</v>
      </c>
      <c r="BX63" s="2" t="n">
        <f aca="false">$BB63-$D63</f>
        <v>-53.0617</v>
      </c>
      <c r="BY63" s="2" t="n">
        <f aca="false">$BC63-$D63</f>
        <v>-49.0265</v>
      </c>
      <c r="BZ63" s="2" t="n">
        <f aca="false">$BD63-$F63</f>
        <v>-43.9601</v>
      </c>
      <c r="CA63" s="2" t="n">
        <f aca="false">$BE63-$D63</f>
        <v>-50.0547</v>
      </c>
      <c r="CB63" s="2" t="n">
        <f aca="false">$BF63-$F63</f>
        <v>-61.0508</v>
      </c>
      <c r="CC63" s="2" t="n">
        <f aca="false">$BA63-$H63</f>
        <v>-48.481</v>
      </c>
      <c r="CD63" s="2" t="n">
        <f aca="false">$BB63-$F63</f>
        <v>-53.0009</v>
      </c>
      <c r="CE63" s="2" t="n">
        <f aca="false">$BC63-$H63</f>
        <v>-49.0278</v>
      </c>
      <c r="CF63" s="2" t="n">
        <f aca="false">$BD63-$H63</f>
        <v>-44.0222</v>
      </c>
      <c r="CG63" s="2" t="n">
        <f aca="false">$AY63-$B63</f>
        <v>-50.0812</v>
      </c>
      <c r="CH63" s="2" t="n">
        <f aca="false">$AZ63-$B63</f>
        <v>-71.4388</v>
      </c>
      <c r="CI63" s="2" t="n">
        <f aca="false">$BG63-$B63</f>
        <v>-48.4805</v>
      </c>
      <c r="CJ63" s="2" t="n">
        <f aca="false">$BH63-$D63</f>
        <v>-53.2539</v>
      </c>
      <c r="CK63" s="2" t="n">
        <f aca="false">$BI63-$D63</f>
        <v>-49.125</v>
      </c>
      <c r="CL63" s="2" t="n">
        <f aca="false">$BJ63-$F63</f>
        <v>-43.9649</v>
      </c>
      <c r="CM63" s="2" t="n">
        <f aca="false">$AY63-$D63</f>
        <v>-50.1203</v>
      </c>
      <c r="CN63" s="2" t="n">
        <f aca="false">$AZ63-$F63</f>
        <v>-71.4171</v>
      </c>
      <c r="CO63" s="2" t="n">
        <f aca="false">$BG63-$H63</f>
        <v>-48.5209</v>
      </c>
      <c r="CP63" s="2" t="n">
        <f aca="false">$BH63-$F63</f>
        <v>-53.1931</v>
      </c>
      <c r="CQ63" s="2" t="n">
        <f aca="false">$BI63-$H63</f>
        <v>-49.1263</v>
      </c>
      <c r="CR63" s="2" t="n">
        <f aca="false">$BJ63-$H63</f>
        <v>-44.027</v>
      </c>
      <c r="DC63" s="2"/>
      <c r="DD63" s="2"/>
      <c r="DE63" s="2"/>
      <c r="DF63" s="2"/>
      <c r="DG63" s="2"/>
      <c r="DH63" s="2"/>
      <c r="DI63" s="2"/>
      <c r="DJ63" s="2"/>
      <c r="DK63" s="2"/>
    </row>
    <row r="64" customFormat="false" ht="12.75" hidden="false" customHeight="false" outlineLevel="0" collapsed="false">
      <c r="A64" s="0" t="n">
        <v>60</v>
      </c>
      <c r="B64" s="0" t="n">
        <v>-1.4527</v>
      </c>
      <c r="C64" s="0" t="n">
        <v>0</v>
      </c>
      <c r="D64" s="0" t="n">
        <v>-1.4304</v>
      </c>
      <c r="E64" s="0" t="n">
        <v>0</v>
      </c>
      <c r="F64" s="0" t="n">
        <v>-1.5041</v>
      </c>
      <c r="G64" s="0" t="n">
        <v>0</v>
      </c>
      <c r="H64" s="0" t="n">
        <v>-1.444</v>
      </c>
      <c r="I64" s="0" t="n">
        <v>0</v>
      </c>
      <c r="J64" s="0" t="n">
        <v>-65.5193</v>
      </c>
      <c r="K64" s="0" t="n">
        <v>25.4362</v>
      </c>
      <c r="L64" s="0" t="n">
        <v>-61.7672</v>
      </c>
      <c r="M64" s="0" t="n">
        <v>119.7378</v>
      </c>
      <c r="N64" s="0" t="n">
        <v>-70.1363</v>
      </c>
      <c r="O64" s="0" t="n">
        <v>-150.3829</v>
      </c>
      <c r="P64" s="0" t="n">
        <v>-64.779</v>
      </c>
      <c r="Q64" s="0" t="n">
        <v>13.9291</v>
      </c>
      <c r="R64" s="0" t="n">
        <v>-72.26</v>
      </c>
      <c r="S64" s="0" t="n">
        <v>97.0015</v>
      </c>
      <c r="T64" s="0" t="n">
        <v>-56.06</v>
      </c>
      <c r="U64" s="0" t="n">
        <v>169.9622</v>
      </c>
      <c r="V64" s="0" t="n">
        <v>-63.7962</v>
      </c>
      <c r="W64" s="0" t="n">
        <v>-6.3898</v>
      </c>
      <c r="X64" s="0" t="n">
        <v>-62.7534</v>
      </c>
      <c r="Y64" s="0" t="n">
        <v>163.9027</v>
      </c>
      <c r="Z64" s="0" t="n">
        <v>-70.1842</v>
      </c>
      <c r="AA64" s="0" t="n">
        <v>164.556</v>
      </c>
      <c r="AB64" s="0" t="n">
        <v>-65.4969</v>
      </c>
      <c r="AC64" s="0" t="n">
        <v>-41.2419</v>
      </c>
      <c r="AD64" s="0" t="n">
        <v>-84.2123</v>
      </c>
      <c r="AE64" s="0" t="n">
        <v>26.9503</v>
      </c>
      <c r="AF64" s="0" t="n">
        <v>-55.1202</v>
      </c>
      <c r="AG64" s="0" t="n">
        <v>-165.3916</v>
      </c>
      <c r="AH64" s="0" t="n">
        <v>-27.3658</v>
      </c>
      <c r="AI64" s="0" t="n">
        <v>-8.6116</v>
      </c>
      <c r="AJ64" s="0" t="n">
        <v>-29.7812</v>
      </c>
      <c r="AK64" s="0" t="n">
        <v>-161.1286</v>
      </c>
      <c r="AL64" s="0" t="n">
        <v>-26.2482</v>
      </c>
      <c r="AM64" s="0" t="n">
        <v>-17.6318</v>
      </c>
      <c r="AN64" s="0" t="n">
        <v>-33.8472</v>
      </c>
      <c r="AO64" s="0" t="n">
        <v>-157.702</v>
      </c>
      <c r="AP64" s="0" t="n">
        <v>-27.4397</v>
      </c>
      <c r="AQ64" s="0" t="n">
        <v>-26.4322</v>
      </c>
      <c r="AR64" s="0" t="n">
        <v>-29.0802</v>
      </c>
      <c r="AS64" s="0" t="n">
        <v>176.3994</v>
      </c>
      <c r="AT64" s="0" t="n">
        <v>-26.1226</v>
      </c>
      <c r="AU64" s="0" t="n">
        <v>-24.5082</v>
      </c>
      <c r="AV64" s="0" t="n">
        <v>-31.4321</v>
      </c>
      <c r="AW64" s="0" t="n">
        <v>-160.1134</v>
      </c>
      <c r="AY64" s="0" t="n">
        <v>-51.457</v>
      </c>
      <c r="AZ64" s="0" t="n">
        <v>-73.4603</v>
      </c>
      <c r="BA64" s="0" t="n">
        <v>-49.7292</v>
      </c>
      <c r="BB64" s="0" t="n">
        <v>-54.1523</v>
      </c>
      <c r="BC64" s="0" t="n">
        <v>-50.328</v>
      </c>
      <c r="BD64" s="0" t="n">
        <v>-45.3353</v>
      </c>
      <c r="BE64" s="0" t="n">
        <v>-51.3914</v>
      </c>
      <c r="BF64" s="0" t="n">
        <v>-62.5549</v>
      </c>
      <c r="BG64" s="0" t="n">
        <v>-49.7573</v>
      </c>
      <c r="BH64" s="0" t="n">
        <v>-54.321</v>
      </c>
      <c r="BI64" s="0" t="n">
        <v>-50.4031</v>
      </c>
      <c r="BJ64" s="0" t="n">
        <v>-45.3517</v>
      </c>
      <c r="BK64" s="0" t="n">
        <v>60</v>
      </c>
      <c r="BL64" s="2" t="n">
        <f aca="false">10*LOG(10^(J64/10)+10^(L64/10)+10^(N64/10))</f>
        <v>-59.8163195889387</v>
      </c>
      <c r="BM64" s="2" t="n">
        <f aca="false">10*LOG(10^(J64/10)+10^(P64/10)+10^(R64/10))</f>
        <v>-61.721437363148</v>
      </c>
      <c r="BN64" s="2" t="n">
        <f aca="false">10*LOG(10^(L64/10)+10^(P64/10)+10^(T64/10))</f>
        <v>-54.5893767064735</v>
      </c>
      <c r="BO64" s="2" t="n">
        <f aca="false">10*LOG(10^(N64/10)+10^(R64/10)+10^(T64/10))</f>
        <v>-55.7942354068508</v>
      </c>
      <c r="BP64" s="2" t="n">
        <f aca="false">10*LOG(10^(V64/10)+10^(X64/10)+10^(Z64/10))</f>
        <v>-59.8148648338753</v>
      </c>
      <c r="BQ64" s="2" t="n">
        <f aca="false">10*LOG(10^(V64/10)+10^(AB64/10)+10^(AD64/10))</f>
        <v>-61.5300453425143</v>
      </c>
      <c r="BR64" s="2" t="n">
        <f aca="false">10*LOG(10^(X64/10)+10^(AB64/10)+10^(AF64/10))</f>
        <v>-54.1022195223005</v>
      </c>
      <c r="BS64" s="2" t="n">
        <f aca="false">10*LOG(10^(Z64/10)+10^(AD64/10)+10^(AF64/10))</f>
        <v>-54.9817507846385</v>
      </c>
      <c r="BT64" s="0" t="n">
        <v>60</v>
      </c>
      <c r="BU64" s="2" t="n">
        <f aca="false">$BE64-$B64</f>
        <v>-49.9387</v>
      </c>
      <c r="BV64" s="2" t="n">
        <f aca="false">$BF64-$B64</f>
        <v>-61.1022</v>
      </c>
      <c r="BW64" s="2" t="n">
        <f aca="false">$BA64-$B64</f>
        <v>-48.2765</v>
      </c>
      <c r="BX64" s="2" t="n">
        <f aca="false">$BB64-$D64</f>
        <v>-52.7219</v>
      </c>
      <c r="BY64" s="2" t="n">
        <f aca="false">$BC64-$D64</f>
        <v>-48.8976</v>
      </c>
      <c r="BZ64" s="2" t="n">
        <f aca="false">$BD64-$F64</f>
        <v>-43.8312</v>
      </c>
      <c r="CA64" s="2" t="n">
        <f aca="false">$BE64-$D64</f>
        <v>-49.961</v>
      </c>
      <c r="CB64" s="2" t="n">
        <f aca="false">$BF64-$F64</f>
        <v>-61.0508</v>
      </c>
      <c r="CC64" s="2" t="n">
        <f aca="false">$BA64-$H64</f>
        <v>-48.2852</v>
      </c>
      <c r="CD64" s="2" t="n">
        <f aca="false">$BB64-$F64</f>
        <v>-52.6482</v>
      </c>
      <c r="CE64" s="2" t="n">
        <f aca="false">$BC64-$H64</f>
        <v>-48.884</v>
      </c>
      <c r="CF64" s="2" t="n">
        <f aca="false">$BD64-$H64</f>
        <v>-43.8913</v>
      </c>
      <c r="CG64" s="2" t="n">
        <f aca="false">$AY64-$B64</f>
        <v>-50.0043</v>
      </c>
      <c r="CH64" s="2" t="n">
        <f aca="false">$AZ64-$B64</f>
        <v>-72.0076</v>
      </c>
      <c r="CI64" s="2" t="n">
        <f aca="false">$BG64-$B64</f>
        <v>-48.3046</v>
      </c>
      <c r="CJ64" s="2" t="n">
        <f aca="false">$BH64-$D64</f>
        <v>-52.8906</v>
      </c>
      <c r="CK64" s="2" t="n">
        <f aca="false">$BI64-$D64</f>
        <v>-48.9727</v>
      </c>
      <c r="CL64" s="2" t="n">
        <f aca="false">$BJ64-$F64</f>
        <v>-43.8476</v>
      </c>
      <c r="CM64" s="2" t="n">
        <f aca="false">$AY64-$D64</f>
        <v>-50.0266</v>
      </c>
      <c r="CN64" s="2" t="n">
        <f aca="false">$AZ64-$F64</f>
        <v>-71.9562</v>
      </c>
      <c r="CO64" s="2" t="n">
        <f aca="false">$BG64-$H64</f>
        <v>-48.3133</v>
      </c>
      <c r="CP64" s="2" t="n">
        <f aca="false">$BH64-$F64</f>
        <v>-52.8169</v>
      </c>
      <c r="CQ64" s="2" t="n">
        <f aca="false">$BI64-$H64</f>
        <v>-48.9591</v>
      </c>
      <c r="CR64" s="2" t="n">
        <f aca="false">$BJ64-$H64</f>
        <v>-43.9077</v>
      </c>
      <c r="DC64" s="2"/>
      <c r="DD64" s="2"/>
      <c r="DE64" s="2"/>
      <c r="DF64" s="2"/>
      <c r="DG64" s="2"/>
      <c r="DH64" s="2"/>
      <c r="DI64" s="2"/>
      <c r="DJ64" s="2"/>
      <c r="DK64" s="2"/>
    </row>
    <row r="65" customFormat="false" ht="12.75" hidden="false" customHeight="false" outlineLevel="0" collapsed="false">
      <c r="A65" s="0" t="n">
        <v>61</v>
      </c>
      <c r="B65" s="0" t="n">
        <v>-1.4763</v>
      </c>
      <c r="C65" s="0" t="n">
        <v>0</v>
      </c>
      <c r="D65" s="0" t="n">
        <v>-1.4413</v>
      </c>
      <c r="E65" s="0" t="n">
        <v>0</v>
      </c>
      <c r="F65" s="0" t="n">
        <v>-1.5201</v>
      </c>
      <c r="G65" s="0" t="n">
        <v>0</v>
      </c>
      <c r="H65" s="0" t="n">
        <v>-1.4706</v>
      </c>
      <c r="I65" s="0" t="n">
        <v>0</v>
      </c>
      <c r="J65" s="0" t="n">
        <v>-65.2712</v>
      </c>
      <c r="K65" s="0" t="n">
        <v>-4.9571</v>
      </c>
      <c r="L65" s="0" t="n">
        <v>-60.6022</v>
      </c>
      <c r="M65" s="0" t="n">
        <v>103.8432</v>
      </c>
      <c r="N65" s="0" t="n">
        <v>-71.1298</v>
      </c>
      <c r="O65" s="0" t="n">
        <v>-134.6395</v>
      </c>
      <c r="P65" s="0" t="n">
        <v>-65.1964</v>
      </c>
      <c r="Q65" s="0" t="n">
        <v>9.8159</v>
      </c>
      <c r="R65" s="0" t="n">
        <v>-70.6867</v>
      </c>
      <c r="S65" s="0" t="n">
        <v>131.8118</v>
      </c>
      <c r="T65" s="0" t="n">
        <v>-53.8389</v>
      </c>
      <c r="U65" s="0" t="n">
        <v>148.5753</v>
      </c>
      <c r="V65" s="0" t="n">
        <v>-63.3441</v>
      </c>
      <c r="W65" s="0" t="n">
        <v>-20.0512</v>
      </c>
      <c r="X65" s="0" t="n">
        <v>-61.8325</v>
      </c>
      <c r="Y65" s="0" t="n">
        <v>153.5387</v>
      </c>
      <c r="Z65" s="0" t="n">
        <v>-73.9461</v>
      </c>
      <c r="AA65" s="0" t="n">
        <v>144.4592</v>
      </c>
      <c r="AB65" s="0" t="n">
        <v>-67.0462</v>
      </c>
      <c r="AC65" s="0" t="n">
        <v>-53.6017</v>
      </c>
      <c r="AD65" s="0" t="n">
        <v>-74.0192</v>
      </c>
      <c r="AE65" s="0" t="n">
        <v>-164.8122</v>
      </c>
      <c r="AF65" s="0" t="n">
        <v>-53.5582</v>
      </c>
      <c r="AG65" s="0" t="n">
        <v>169.7216</v>
      </c>
      <c r="AH65" s="0" t="n">
        <v>-24.7943</v>
      </c>
      <c r="AI65" s="0" t="n">
        <v>-19.7913</v>
      </c>
      <c r="AJ65" s="0" t="n">
        <v>-29.9429</v>
      </c>
      <c r="AK65" s="0" t="n">
        <v>168.4676</v>
      </c>
      <c r="AL65" s="0" t="n">
        <v>-25.8921</v>
      </c>
      <c r="AM65" s="0" t="n">
        <v>-28.5805</v>
      </c>
      <c r="AN65" s="0" t="n">
        <v>-29.9415</v>
      </c>
      <c r="AO65" s="0" t="n">
        <v>166.4945</v>
      </c>
      <c r="AP65" s="0" t="n">
        <v>-25.1693</v>
      </c>
      <c r="AQ65" s="0" t="n">
        <v>-37.3565</v>
      </c>
      <c r="AR65" s="0" t="n">
        <v>-29.285</v>
      </c>
      <c r="AS65" s="0" t="n">
        <v>157.2267</v>
      </c>
      <c r="AT65" s="0" t="n">
        <v>-26.0599</v>
      </c>
      <c r="AU65" s="0" t="n">
        <v>-38.0477</v>
      </c>
      <c r="AV65" s="0" t="n">
        <v>-28.8749</v>
      </c>
      <c r="AW65" s="0" t="n">
        <v>-175.4247</v>
      </c>
      <c r="AY65" s="0" t="n">
        <v>-51.3859</v>
      </c>
      <c r="AZ65" s="0" t="n">
        <v>-75.0311</v>
      </c>
      <c r="BA65" s="0" t="n">
        <v>-49.6122</v>
      </c>
      <c r="BB65" s="0" t="n">
        <v>-53.6905</v>
      </c>
      <c r="BC65" s="0" t="n">
        <v>-50.1866</v>
      </c>
      <c r="BD65" s="0" t="n">
        <v>-45.1404</v>
      </c>
      <c r="BE65" s="0" t="n">
        <v>-51.3202</v>
      </c>
      <c r="BF65" s="0" t="n">
        <v>-62.3717</v>
      </c>
      <c r="BG65" s="0" t="n">
        <v>-49.6169</v>
      </c>
      <c r="BH65" s="0" t="n">
        <v>-53.8944</v>
      </c>
      <c r="BI65" s="0" t="n">
        <v>-50.2265</v>
      </c>
      <c r="BJ65" s="0" t="n">
        <v>-45.1685</v>
      </c>
      <c r="BK65" s="0" t="n">
        <v>61</v>
      </c>
      <c r="BL65" s="2" t="n">
        <f aca="false">10*LOG(10^(J65/10)+10^(L65/10)+10^(N65/10))</f>
        <v>-59.0493499633889</v>
      </c>
      <c r="BM65" s="2" t="n">
        <f aca="false">10*LOG(10^(J65/10)+10^(P65/10)+10^(R65/10))</f>
        <v>-61.6449651827102</v>
      </c>
      <c r="BN65" s="2" t="n">
        <f aca="false">10*LOG(10^(L65/10)+10^(P65/10)+10^(T65/10))</f>
        <v>-52.7537278535012</v>
      </c>
      <c r="BO65" s="2" t="n">
        <f aca="false">10*LOG(10^(N65/10)+10^(R65/10)+10^(T65/10))</f>
        <v>-53.6713896185616</v>
      </c>
      <c r="BP65" s="2" t="n">
        <f aca="false">10*LOG(10^(V65/10)+10^(X65/10)+10^(Z65/10))</f>
        <v>-59.35884656008</v>
      </c>
      <c r="BQ65" s="2" t="n">
        <f aca="false">10*LOG(10^(V65/10)+10^(AB65/10)+10^(AD65/10))</f>
        <v>-61.5486495905235</v>
      </c>
      <c r="BR65" s="2" t="n">
        <f aca="false">10*LOG(10^(X65/10)+10^(AB65/10)+10^(AF65/10))</f>
        <v>-52.7896822301437</v>
      </c>
      <c r="BS65" s="2" t="n">
        <f aca="false">10*LOG(10^(Z65/10)+10^(AD65/10)+10^(AF65/10))</f>
        <v>-53.4801315748816</v>
      </c>
      <c r="BT65" s="0" t="n">
        <v>61</v>
      </c>
      <c r="BU65" s="2" t="n">
        <f aca="false">$BE65-$B65</f>
        <v>-49.8439</v>
      </c>
      <c r="BV65" s="2" t="n">
        <f aca="false">$BF65-$B65</f>
        <v>-60.8954</v>
      </c>
      <c r="BW65" s="2" t="n">
        <f aca="false">$BA65-$B65</f>
        <v>-48.1359</v>
      </c>
      <c r="BX65" s="2" t="n">
        <f aca="false">$BB65-$D65</f>
        <v>-52.2492</v>
      </c>
      <c r="BY65" s="2" t="n">
        <f aca="false">$BC65-$D65</f>
        <v>-48.7453</v>
      </c>
      <c r="BZ65" s="2" t="n">
        <f aca="false">$BD65-$F65</f>
        <v>-43.6203</v>
      </c>
      <c r="CA65" s="2" t="n">
        <f aca="false">$BE65-$D65</f>
        <v>-49.8789</v>
      </c>
      <c r="CB65" s="2" t="n">
        <f aca="false">$BF65-$F65</f>
        <v>-60.8516</v>
      </c>
      <c r="CC65" s="2" t="n">
        <f aca="false">$BA65-$H65</f>
        <v>-48.1416</v>
      </c>
      <c r="CD65" s="2" t="n">
        <f aca="false">$BB65-$F65</f>
        <v>-52.1704</v>
      </c>
      <c r="CE65" s="2" t="n">
        <f aca="false">$BC65-$H65</f>
        <v>-48.716</v>
      </c>
      <c r="CF65" s="2" t="n">
        <f aca="false">$BD65-$H65</f>
        <v>-43.6698</v>
      </c>
      <c r="CG65" s="2" t="n">
        <f aca="false">$AY65-$B65</f>
        <v>-49.9096</v>
      </c>
      <c r="CH65" s="2" t="n">
        <f aca="false">$AZ65-$B65</f>
        <v>-73.5548</v>
      </c>
      <c r="CI65" s="2" t="n">
        <f aca="false">$BG65-$B65</f>
        <v>-48.1406</v>
      </c>
      <c r="CJ65" s="2" t="n">
        <f aca="false">$BH65-$D65</f>
        <v>-52.4531</v>
      </c>
      <c r="CK65" s="2" t="n">
        <f aca="false">$BI65-$D65</f>
        <v>-48.7852</v>
      </c>
      <c r="CL65" s="2" t="n">
        <f aca="false">$BJ65-$F65</f>
        <v>-43.6484</v>
      </c>
      <c r="CM65" s="2" t="n">
        <f aca="false">$AY65-$D65</f>
        <v>-49.9446</v>
      </c>
      <c r="CN65" s="2" t="n">
        <f aca="false">$AZ65-$F65</f>
        <v>-73.511</v>
      </c>
      <c r="CO65" s="2" t="n">
        <f aca="false">$BG65-$H65</f>
        <v>-48.1463</v>
      </c>
      <c r="CP65" s="2" t="n">
        <f aca="false">$BH65-$F65</f>
        <v>-52.3743</v>
      </c>
      <c r="CQ65" s="2" t="n">
        <f aca="false">$BI65-$H65</f>
        <v>-48.7559</v>
      </c>
      <c r="CR65" s="2" t="n">
        <f aca="false">$BJ65-$H65</f>
        <v>-43.6979</v>
      </c>
      <c r="DC65" s="2"/>
      <c r="DD65" s="2"/>
      <c r="DE65" s="2"/>
      <c r="DF65" s="2"/>
      <c r="DG65" s="2"/>
      <c r="DH65" s="2"/>
      <c r="DI65" s="2"/>
      <c r="DJ65" s="2"/>
      <c r="DK65" s="2"/>
    </row>
    <row r="66" customFormat="false" ht="12.75" hidden="false" customHeight="false" outlineLevel="0" collapsed="false">
      <c r="A66" s="0" t="n">
        <v>62</v>
      </c>
      <c r="B66" s="0" t="n">
        <v>-1.5121</v>
      </c>
      <c r="C66" s="0" t="n">
        <v>0</v>
      </c>
      <c r="D66" s="0" t="n">
        <v>-1.4489</v>
      </c>
      <c r="E66" s="0" t="n">
        <v>0</v>
      </c>
      <c r="F66" s="0" t="n">
        <v>-1.5287</v>
      </c>
      <c r="G66" s="0" t="n">
        <v>0</v>
      </c>
      <c r="H66" s="0" t="n">
        <v>-1.4792</v>
      </c>
      <c r="I66" s="0" t="n">
        <v>0</v>
      </c>
      <c r="J66" s="0" t="n">
        <v>-64.6779</v>
      </c>
      <c r="K66" s="0" t="n">
        <v>-34.5671</v>
      </c>
      <c r="L66" s="0" t="n">
        <v>-59.7838</v>
      </c>
      <c r="M66" s="0" t="n">
        <v>88.6665</v>
      </c>
      <c r="N66" s="0" t="n">
        <v>-72.4493</v>
      </c>
      <c r="O66" s="0" t="n">
        <v>-116.7175</v>
      </c>
      <c r="P66" s="0" t="n">
        <v>-65.627</v>
      </c>
      <c r="Q66" s="0" t="n">
        <v>7.7671</v>
      </c>
      <c r="R66" s="0" t="n">
        <v>-65.8399</v>
      </c>
      <c r="S66" s="0" t="n">
        <v>140.2171</v>
      </c>
      <c r="T66" s="0" t="n">
        <v>-52.3118</v>
      </c>
      <c r="U66" s="0" t="n">
        <v>129.1328</v>
      </c>
      <c r="V66" s="0" t="n">
        <v>-62.9666</v>
      </c>
      <c r="W66" s="0" t="n">
        <v>-33.806</v>
      </c>
      <c r="X66" s="0" t="n">
        <v>-61.0159</v>
      </c>
      <c r="Y66" s="0" t="n">
        <v>141.0729</v>
      </c>
      <c r="Z66" s="0" t="n">
        <v>-83.2029</v>
      </c>
      <c r="AA66" s="0" t="n">
        <v>93.4886</v>
      </c>
      <c r="AB66" s="0" t="n">
        <v>-69.973</v>
      </c>
      <c r="AC66" s="0" t="n">
        <v>-60.3811</v>
      </c>
      <c r="AD66" s="0" t="n">
        <v>-66.1919</v>
      </c>
      <c r="AE66" s="0" t="n">
        <v>173.7576</v>
      </c>
      <c r="AF66" s="0" t="n">
        <v>-52.2233</v>
      </c>
      <c r="AG66" s="0" t="n">
        <v>146.8121</v>
      </c>
      <c r="AH66" s="0" t="n">
        <v>-23.3071</v>
      </c>
      <c r="AI66" s="0" t="n">
        <v>-33.1606</v>
      </c>
      <c r="AJ66" s="0" t="n">
        <v>-29.6831</v>
      </c>
      <c r="AK66" s="0" t="n">
        <v>139.2124</v>
      </c>
      <c r="AL66" s="0" t="n">
        <v>-26.1599</v>
      </c>
      <c r="AM66" s="0" t="n">
        <v>-40.0184</v>
      </c>
      <c r="AN66" s="0" t="n">
        <v>-26.9016</v>
      </c>
      <c r="AO66" s="0" t="n">
        <v>142.604</v>
      </c>
      <c r="AP66" s="0" t="n">
        <v>-23.8666</v>
      </c>
      <c r="AQ66" s="0" t="n">
        <v>-50.6873</v>
      </c>
      <c r="AR66" s="0" t="n">
        <v>-29.5465</v>
      </c>
      <c r="AS66" s="0" t="n">
        <v>140.043</v>
      </c>
      <c r="AT66" s="0" t="n">
        <v>-26.7935</v>
      </c>
      <c r="AU66" s="0" t="n">
        <v>-51.6761</v>
      </c>
      <c r="AV66" s="0" t="n">
        <v>-26.9154</v>
      </c>
      <c r="AW66" s="0" t="n">
        <v>170.5017</v>
      </c>
      <c r="AY66" s="0" t="n">
        <v>-51.3818</v>
      </c>
      <c r="AZ66" s="0" t="n">
        <v>-76.6491</v>
      </c>
      <c r="BA66" s="0" t="n">
        <v>-49.5544</v>
      </c>
      <c r="BB66" s="0" t="n">
        <v>-53.206</v>
      </c>
      <c r="BC66" s="0" t="n">
        <v>-49.9717</v>
      </c>
      <c r="BD66" s="0" t="n">
        <v>-44.8054</v>
      </c>
      <c r="BE66" s="0" t="n">
        <v>-51.2809</v>
      </c>
      <c r="BF66" s="0" t="n">
        <v>-62.0756</v>
      </c>
      <c r="BG66" s="0" t="n">
        <v>-49.5473</v>
      </c>
      <c r="BH66" s="0" t="n">
        <v>-53.3864</v>
      </c>
      <c r="BI66" s="0" t="n">
        <v>-50.0114</v>
      </c>
      <c r="BJ66" s="0" t="n">
        <v>-44.8959</v>
      </c>
      <c r="BK66" s="0" t="n">
        <v>62</v>
      </c>
      <c r="BL66" s="2" t="n">
        <f aca="false">10*LOG(10^(J66/10)+10^(L66/10)+10^(N66/10))</f>
        <v>-58.3907876534537</v>
      </c>
      <c r="BM66" s="2" t="n">
        <f aca="false">10*LOG(10^(J66/10)+10^(P66/10)+10^(R66/10))</f>
        <v>-60.5803658432585</v>
      </c>
      <c r="BN66" s="2" t="n">
        <f aca="false">10*LOG(10^(L66/10)+10^(P66/10)+10^(T66/10))</f>
        <v>-51.4283541484038</v>
      </c>
      <c r="BO66" s="2" t="n">
        <f aca="false">10*LOG(10^(N66/10)+10^(R66/10)+10^(T66/10))</f>
        <v>-52.0831111139649</v>
      </c>
      <c r="BP66" s="2" t="n">
        <f aca="false">10*LOG(10^(V66/10)+10^(X66/10)+10^(Z66/10))</f>
        <v>-58.8563422609343</v>
      </c>
      <c r="BQ66" s="2" t="n">
        <f aca="false">10*LOG(10^(V66/10)+10^(AB66/10)+10^(AD66/10))</f>
        <v>-60.7262384140613</v>
      </c>
      <c r="BR66" s="2" t="n">
        <f aca="false">10*LOG(10^(X66/10)+10^(AB66/10)+10^(AF66/10))</f>
        <v>-51.6207057088193</v>
      </c>
      <c r="BS66" s="2" t="n">
        <f aca="false">10*LOG(10^(Z66/10)+10^(AD66/10)+10^(AF66/10))</f>
        <v>-52.0492196592562</v>
      </c>
      <c r="BT66" s="0" t="n">
        <v>62</v>
      </c>
      <c r="BU66" s="2" t="n">
        <f aca="false">$BE66-$B66</f>
        <v>-49.7688</v>
      </c>
      <c r="BV66" s="2" t="n">
        <f aca="false">$BF66-$B66</f>
        <v>-60.5635</v>
      </c>
      <c r="BW66" s="2" t="n">
        <f aca="false">$BA66-$B66</f>
        <v>-48.0423</v>
      </c>
      <c r="BX66" s="2" t="n">
        <f aca="false">$BB66-$D66</f>
        <v>-51.7571</v>
      </c>
      <c r="BY66" s="2" t="n">
        <f aca="false">$BC66-$D66</f>
        <v>-48.5228</v>
      </c>
      <c r="BZ66" s="2" t="n">
        <f aca="false">$BD66-$F66</f>
        <v>-43.2767</v>
      </c>
      <c r="CA66" s="2" t="n">
        <f aca="false">$BE66-$D66</f>
        <v>-49.832</v>
      </c>
      <c r="CB66" s="2" t="n">
        <f aca="false">$BF66-$F66</f>
        <v>-60.5469</v>
      </c>
      <c r="CC66" s="2" t="n">
        <f aca="false">$BA66-$H66</f>
        <v>-48.0752</v>
      </c>
      <c r="CD66" s="2" t="n">
        <f aca="false">$BB66-$F66</f>
        <v>-51.6773</v>
      </c>
      <c r="CE66" s="2" t="n">
        <f aca="false">$BC66-$H66</f>
        <v>-48.4925</v>
      </c>
      <c r="CF66" s="2" t="n">
        <f aca="false">$BD66-$H66</f>
        <v>-43.3262</v>
      </c>
      <c r="CG66" s="2" t="n">
        <f aca="false">$AY66-$B66</f>
        <v>-49.8697</v>
      </c>
      <c r="CH66" s="2" t="n">
        <f aca="false">$AZ66-$B66</f>
        <v>-75.137</v>
      </c>
      <c r="CI66" s="2" t="n">
        <f aca="false">$BG66-$B66</f>
        <v>-48.0352</v>
      </c>
      <c r="CJ66" s="2" t="n">
        <f aca="false">$BH66-$D66</f>
        <v>-51.9375</v>
      </c>
      <c r="CK66" s="2" t="n">
        <f aca="false">$BI66-$D66</f>
        <v>-48.5625</v>
      </c>
      <c r="CL66" s="2" t="n">
        <f aca="false">$BJ66-$F66</f>
        <v>-43.3672</v>
      </c>
      <c r="CM66" s="2" t="n">
        <f aca="false">$AY66-$D66</f>
        <v>-49.9329</v>
      </c>
      <c r="CN66" s="2" t="n">
        <f aca="false">$AZ66-$F66</f>
        <v>-75.1204</v>
      </c>
      <c r="CO66" s="2" t="n">
        <f aca="false">$BG66-$H66</f>
        <v>-48.0681</v>
      </c>
      <c r="CP66" s="2" t="n">
        <f aca="false">$BH66-$F66</f>
        <v>-51.8577</v>
      </c>
      <c r="CQ66" s="2" t="n">
        <f aca="false">$BI66-$H66</f>
        <v>-48.5322</v>
      </c>
      <c r="CR66" s="2" t="n">
        <f aca="false">$BJ66-$H66</f>
        <v>-43.4167</v>
      </c>
      <c r="DC66" s="2"/>
      <c r="DD66" s="2"/>
      <c r="DE66" s="2"/>
      <c r="DF66" s="2"/>
      <c r="DG66" s="2"/>
      <c r="DH66" s="2"/>
      <c r="DI66" s="2"/>
      <c r="DJ66" s="2"/>
      <c r="DK66" s="2"/>
    </row>
    <row r="67" customFormat="false" ht="12.75" hidden="false" customHeight="false" outlineLevel="0" collapsed="false">
      <c r="A67" s="0" t="n">
        <v>63</v>
      </c>
      <c r="B67" s="0" t="n">
        <v>-1.5367</v>
      </c>
      <c r="C67" s="0" t="n">
        <v>0</v>
      </c>
      <c r="D67" s="0" t="n">
        <v>-1.4585</v>
      </c>
      <c r="E67" s="0" t="n">
        <v>0</v>
      </c>
      <c r="F67" s="0" t="n">
        <v>-1.5529</v>
      </c>
      <c r="G67" s="0" t="n">
        <v>0</v>
      </c>
      <c r="H67" s="0" t="n">
        <v>-1.4873</v>
      </c>
      <c r="I67" s="0" t="n">
        <v>0</v>
      </c>
      <c r="J67" s="0" t="n">
        <v>-63.7756</v>
      </c>
      <c r="K67" s="0" t="n">
        <v>-62.2628</v>
      </c>
      <c r="L67" s="0" t="n">
        <v>-59.2761</v>
      </c>
      <c r="M67" s="0" t="n">
        <v>73.8691</v>
      </c>
      <c r="N67" s="0" t="n">
        <v>-67.9567</v>
      </c>
      <c r="O67" s="0" t="n">
        <v>-109.3882</v>
      </c>
      <c r="P67" s="0" t="n">
        <v>-65.8231</v>
      </c>
      <c r="Q67" s="0" t="n">
        <v>10.0423</v>
      </c>
      <c r="R67" s="0" t="n">
        <v>-62.5433</v>
      </c>
      <c r="S67" s="0" t="n">
        <v>135.2086</v>
      </c>
      <c r="T67" s="0" t="n">
        <v>-51.098</v>
      </c>
      <c r="U67" s="0" t="n">
        <v>109.7305</v>
      </c>
      <c r="V67" s="0" t="n">
        <v>-62.7319</v>
      </c>
      <c r="W67" s="0" t="n">
        <v>-47.9847</v>
      </c>
      <c r="X67" s="0" t="n">
        <v>-60.4751</v>
      </c>
      <c r="Y67" s="0" t="n">
        <v>127.4598</v>
      </c>
      <c r="Z67" s="0" t="n">
        <v>-76.8292</v>
      </c>
      <c r="AA67" s="0" t="n">
        <v>-27.4673</v>
      </c>
      <c r="AB67" s="0" t="n">
        <v>-74.9673</v>
      </c>
      <c r="AC67" s="0" t="n">
        <v>-46.8407</v>
      </c>
      <c r="AD67" s="0" t="n">
        <v>-62.0852</v>
      </c>
      <c r="AE67" s="0" t="n">
        <v>156.5908</v>
      </c>
      <c r="AF67" s="0" t="n">
        <v>-51.2129</v>
      </c>
      <c r="AG67" s="0" t="n">
        <v>124.2067</v>
      </c>
      <c r="AH67" s="0" t="n">
        <v>-22.4641</v>
      </c>
      <c r="AI67" s="0" t="n">
        <v>-47.7977</v>
      </c>
      <c r="AJ67" s="0" t="n">
        <v>-29.2936</v>
      </c>
      <c r="AK67" s="0" t="n">
        <v>112.3743</v>
      </c>
      <c r="AL67" s="0" t="n">
        <v>-26.988</v>
      </c>
      <c r="AM67" s="0" t="n">
        <v>-51.1367</v>
      </c>
      <c r="AN67" s="0" t="n">
        <v>-24.7172</v>
      </c>
      <c r="AO67" s="0" t="n">
        <v>123.0461</v>
      </c>
      <c r="AP67" s="0" t="n">
        <v>-23.0561</v>
      </c>
      <c r="AQ67" s="0" t="n">
        <v>-65.5736</v>
      </c>
      <c r="AR67" s="0" t="n">
        <v>-30.0714</v>
      </c>
      <c r="AS67" s="0" t="n">
        <v>123.984</v>
      </c>
      <c r="AT67" s="0" t="n">
        <v>-28.2357</v>
      </c>
      <c r="AU67" s="0" t="n">
        <v>-65.0101</v>
      </c>
      <c r="AV67" s="0" t="n">
        <v>-25.4413</v>
      </c>
      <c r="AW67" s="0" t="n">
        <v>156.532</v>
      </c>
      <c r="AY67" s="0" t="n">
        <v>-51.368</v>
      </c>
      <c r="AZ67" s="0" t="n">
        <v>-76.8375</v>
      </c>
      <c r="BA67" s="0" t="n">
        <v>-49.4853</v>
      </c>
      <c r="BB67" s="0" t="n">
        <v>-52.6961</v>
      </c>
      <c r="BC67" s="0" t="n">
        <v>-49.7</v>
      </c>
      <c r="BD67" s="0" t="n">
        <v>-44.4078</v>
      </c>
      <c r="BE67" s="0" t="n">
        <v>-51.2358</v>
      </c>
      <c r="BF67" s="0" t="n">
        <v>-61.5217</v>
      </c>
      <c r="BG67" s="0" t="n">
        <v>-49.5133</v>
      </c>
      <c r="BH67" s="0" t="n">
        <v>-52.8725</v>
      </c>
      <c r="BI67" s="0" t="n">
        <v>-49.7436</v>
      </c>
      <c r="BJ67" s="0" t="n">
        <v>-44.5412</v>
      </c>
      <c r="BK67" s="0" t="n">
        <v>63</v>
      </c>
      <c r="BL67" s="2" t="n">
        <f aca="false">10*LOG(10^(J67/10)+10^(L67/10)+10^(N67/10))</f>
        <v>-57.5432042816702</v>
      </c>
      <c r="BM67" s="2" t="n">
        <f aca="false">10*LOG(10^(J67/10)+10^(P67/10)+10^(R67/10))</f>
        <v>-59.0741545771378</v>
      </c>
      <c r="BN67" s="2" t="n">
        <f aca="false">10*LOG(10^(L67/10)+10^(P67/10)+10^(T67/10))</f>
        <v>-50.3578473187132</v>
      </c>
      <c r="BO67" s="2" t="n">
        <f aca="false">10*LOG(10^(N67/10)+10^(R67/10)+10^(T67/10))</f>
        <v>-50.7145633547325</v>
      </c>
      <c r="BP67" s="2" t="n">
        <f aca="false">10*LOG(10^(V67/10)+10^(X67/10)+10^(Z67/10))</f>
        <v>-58.3856307896978</v>
      </c>
      <c r="BQ67" s="2" t="n">
        <f aca="false">10*LOG(10^(V67/10)+10^(AB67/10)+10^(AD67/10))</f>
        <v>-59.2677184357599</v>
      </c>
      <c r="BR67" s="2" t="n">
        <f aca="false">10*LOG(10^(X67/10)+10^(AB67/10)+10^(AF67/10))</f>
        <v>-50.7101485922846</v>
      </c>
      <c r="BS67" s="2" t="n">
        <f aca="false">10*LOG(10^(Z67/10)+10^(AD67/10)+10^(AF67/10))</f>
        <v>-50.8604160032039</v>
      </c>
      <c r="BT67" s="0" t="n">
        <v>63</v>
      </c>
      <c r="BU67" s="2" t="n">
        <f aca="false">$BE67-$B67</f>
        <v>-49.6991</v>
      </c>
      <c r="BV67" s="2" t="n">
        <f aca="false">$BF67-$B67</f>
        <v>-59.985</v>
      </c>
      <c r="BW67" s="2" t="n">
        <f aca="false">$BA67-$B67</f>
        <v>-47.9486</v>
      </c>
      <c r="BX67" s="2" t="n">
        <f aca="false">$BB67-$D67</f>
        <v>-51.2376</v>
      </c>
      <c r="BY67" s="2" t="n">
        <f aca="false">$BC67-$D67</f>
        <v>-48.2415</v>
      </c>
      <c r="BZ67" s="2" t="n">
        <f aca="false">$BD67-$F67</f>
        <v>-42.8549</v>
      </c>
      <c r="CA67" s="2" t="n">
        <f aca="false">$BE67-$D67</f>
        <v>-49.7773</v>
      </c>
      <c r="CB67" s="2" t="n">
        <f aca="false">$BF67-$F67</f>
        <v>-59.9688</v>
      </c>
      <c r="CC67" s="2" t="n">
        <f aca="false">$BA67-$H67</f>
        <v>-47.998</v>
      </c>
      <c r="CD67" s="2" t="n">
        <f aca="false">$BB67-$F67</f>
        <v>-51.1432</v>
      </c>
      <c r="CE67" s="2" t="n">
        <f aca="false">$BC67-$H67</f>
        <v>-48.2127</v>
      </c>
      <c r="CF67" s="2" t="n">
        <f aca="false">$BD67-$H67</f>
        <v>-42.9205</v>
      </c>
      <c r="CG67" s="2" t="n">
        <f aca="false">$AY67-$B67</f>
        <v>-49.8313</v>
      </c>
      <c r="CH67" s="2" t="n">
        <f aca="false">$AZ67-$B67</f>
        <v>-75.3008</v>
      </c>
      <c r="CI67" s="2" t="n">
        <f aca="false">$BG67-$B67</f>
        <v>-47.9766</v>
      </c>
      <c r="CJ67" s="2" t="n">
        <f aca="false">$BH67-$D67</f>
        <v>-51.414</v>
      </c>
      <c r="CK67" s="2" t="n">
        <f aca="false">$BI67-$D67</f>
        <v>-48.2851</v>
      </c>
      <c r="CL67" s="2" t="n">
        <f aca="false">$BJ67-$F67</f>
        <v>-42.9883</v>
      </c>
      <c r="CM67" s="2" t="n">
        <f aca="false">$AY67-$D67</f>
        <v>-49.9095</v>
      </c>
      <c r="CN67" s="2" t="n">
        <f aca="false">$AZ67-$F67</f>
        <v>-75.2846</v>
      </c>
      <c r="CO67" s="2" t="n">
        <f aca="false">$BG67-$H67</f>
        <v>-48.026</v>
      </c>
      <c r="CP67" s="2" t="n">
        <f aca="false">$BH67-$F67</f>
        <v>-51.3196</v>
      </c>
      <c r="CQ67" s="2" t="n">
        <f aca="false">$BI67-$H67</f>
        <v>-48.2563</v>
      </c>
      <c r="CR67" s="2" t="n">
        <f aca="false">$BJ67-$H67</f>
        <v>-43.0539</v>
      </c>
      <c r="DC67" s="2"/>
      <c r="DD67" s="2"/>
      <c r="DE67" s="2"/>
      <c r="DF67" s="2"/>
      <c r="DG67" s="2"/>
      <c r="DH67" s="2"/>
      <c r="DI67" s="2"/>
      <c r="DJ67" s="2"/>
      <c r="DK67" s="2"/>
    </row>
    <row r="68" customFormat="false" ht="12.75" hidden="false" customHeight="false" outlineLevel="0" collapsed="false">
      <c r="A68" s="0" t="n">
        <v>64</v>
      </c>
      <c r="B68" s="0" t="n">
        <v>-1.5577</v>
      </c>
      <c r="C68" s="0" t="n">
        <v>0</v>
      </c>
      <c r="D68" s="0" t="n">
        <v>-1.4724</v>
      </c>
      <c r="E68" s="0" t="n">
        <v>0</v>
      </c>
      <c r="F68" s="0" t="n">
        <v>-1.5748</v>
      </c>
      <c r="G68" s="0" t="n">
        <v>0</v>
      </c>
      <c r="H68" s="0" t="n">
        <v>-1.4963</v>
      </c>
      <c r="I68" s="0" t="n">
        <v>0</v>
      </c>
      <c r="J68" s="0" t="n">
        <v>-62.7966</v>
      </c>
      <c r="K68" s="0" t="n">
        <v>-88.2783</v>
      </c>
      <c r="L68" s="0" t="n">
        <v>-59.1744</v>
      </c>
      <c r="M68" s="0" t="n">
        <v>59.0463</v>
      </c>
      <c r="N68" s="0" t="n">
        <v>-65.1557</v>
      </c>
      <c r="O68" s="0" t="n">
        <v>-108.7334</v>
      </c>
      <c r="P68" s="0" t="n">
        <v>-65.4247</v>
      </c>
      <c r="Q68" s="0" t="n">
        <v>15.3181</v>
      </c>
      <c r="R68" s="0" t="n">
        <v>-59.9371</v>
      </c>
      <c r="S68" s="0" t="n">
        <v>125.6305</v>
      </c>
      <c r="T68" s="0" t="n">
        <v>-50.1648</v>
      </c>
      <c r="U68" s="0" t="n">
        <v>92.0278</v>
      </c>
      <c r="V68" s="0" t="n">
        <v>-62.698</v>
      </c>
      <c r="W68" s="0" t="n">
        <v>-61.8935</v>
      </c>
      <c r="X68" s="0" t="n">
        <v>-60.3091</v>
      </c>
      <c r="Y68" s="0" t="n">
        <v>114.4589</v>
      </c>
      <c r="Z68" s="0" t="n">
        <v>-70.019</v>
      </c>
      <c r="AA68" s="0" t="n">
        <v>-54.7367</v>
      </c>
      <c r="AB68" s="0" t="n">
        <v>-73.5145</v>
      </c>
      <c r="AC68" s="0" t="n">
        <v>12.4413</v>
      </c>
      <c r="AD68" s="0" t="n">
        <v>-59.1657</v>
      </c>
      <c r="AE68" s="0" t="n">
        <v>139.6056</v>
      </c>
      <c r="AF68" s="0" t="n">
        <v>-50.2346</v>
      </c>
      <c r="AG68" s="0" t="n">
        <v>103.4415</v>
      </c>
      <c r="AH68" s="0" t="n">
        <v>-22.1205</v>
      </c>
      <c r="AI68" s="0" t="n">
        <v>-63.5586</v>
      </c>
      <c r="AJ68" s="0" t="n">
        <v>-28.9091</v>
      </c>
      <c r="AK68" s="0" t="n">
        <v>88.1185</v>
      </c>
      <c r="AL68" s="0" t="n">
        <v>-28.4493</v>
      </c>
      <c r="AM68" s="0" t="n">
        <v>-60.8861</v>
      </c>
      <c r="AN68" s="0" t="n">
        <v>-23.2067</v>
      </c>
      <c r="AO68" s="0" t="n">
        <v>105.4998</v>
      </c>
      <c r="AP68" s="0" t="n">
        <v>-22.8176</v>
      </c>
      <c r="AQ68" s="0" t="n">
        <v>-81.0941</v>
      </c>
      <c r="AR68" s="0" t="n">
        <v>-30.7285</v>
      </c>
      <c r="AS68" s="0" t="n">
        <v>110.2316</v>
      </c>
      <c r="AT68" s="0" t="n">
        <v>-30.5765</v>
      </c>
      <c r="AU68" s="0" t="n">
        <v>-77.5094</v>
      </c>
      <c r="AV68" s="0" t="n">
        <v>-24.3104</v>
      </c>
      <c r="AW68" s="0" t="n">
        <v>142.8445</v>
      </c>
      <c r="AY68" s="0" t="n">
        <v>-51.3351</v>
      </c>
      <c r="AZ68" s="0" t="n">
        <v>-74.6992</v>
      </c>
      <c r="BA68" s="0" t="n">
        <v>-49.4712</v>
      </c>
      <c r="BB68" s="0" t="n">
        <v>-52.2414</v>
      </c>
      <c r="BC68" s="0" t="n">
        <v>-49.3586</v>
      </c>
      <c r="BD68" s="0" t="n">
        <v>-43.9844</v>
      </c>
      <c r="BE68" s="0" t="n">
        <v>-51.1404</v>
      </c>
      <c r="BF68" s="0" t="n">
        <v>-60.8404</v>
      </c>
      <c r="BG68" s="0" t="n">
        <v>-49.5499</v>
      </c>
      <c r="BH68" s="0" t="n">
        <v>-52.3279</v>
      </c>
      <c r="BI68" s="0" t="n">
        <v>-49.4529</v>
      </c>
      <c r="BJ68" s="0" t="n">
        <v>-44.1685</v>
      </c>
      <c r="BK68" s="0" t="n">
        <v>64</v>
      </c>
      <c r="BL68" s="2" t="n">
        <f aca="false">10*LOG(10^(J68/10)+10^(L68/10)+10^(N68/10))</f>
        <v>-56.9043750301266</v>
      </c>
      <c r="BM68" s="2" t="n">
        <f aca="false">10*LOG(10^(J68/10)+10^(P68/10)+10^(R68/10))</f>
        <v>-57.3836256714352</v>
      </c>
      <c r="BN68" s="2" t="n">
        <f aca="false">10*LOG(10^(L68/10)+10^(P68/10)+10^(T68/10))</f>
        <v>-49.5374748061676</v>
      </c>
      <c r="BO68" s="2" t="n">
        <f aca="false">10*LOG(10^(N68/10)+10^(R68/10)+10^(T68/10))</f>
        <v>-49.6069204553367</v>
      </c>
      <c r="BP68" s="2" t="n">
        <f aca="false">10*LOG(10^(V68/10)+10^(X68/10)+10^(Z68/10))</f>
        <v>-58.0461420290439</v>
      </c>
      <c r="BQ68" s="2" t="n">
        <f aca="false">10*LOG(10^(V68/10)+10^(AB68/10)+10^(AD68/10))</f>
        <v>-57.4627537535728</v>
      </c>
      <c r="BR68" s="2" t="n">
        <f aca="false">10*LOG(10^(X68/10)+10^(AB68/10)+10^(AF68/10))</f>
        <v>-49.8088517540444</v>
      </c>
      <c r="BS68" s="2" t="n">
        <f aca="false">10*LOG(10^(Z68/10)+10^(AD68/10)+10^(AF68/10))</f>
        <v>-49.6715950646105</v>
      </c>
      <c r="BT68" s="0" t="n">
        <v>64</v>
      </c>
      <c r="BU68" s="2" t="n">
        <f aca="false">$BE68-$B68</f>
        <v>-49.5827</v>
      </c>
      <c r="BV68" s="2" t="n">
        <f aca="false">$BF68-$B68</f>
        <v>-59.2827</v>
      </c>
      <c r="BW68" s="2" t="n">
        <f aca="false">$BA68-$B68</f>
        <v>-47.9135</v>
      </c>
      <c r="BX68" s="2" t="n">
        <f aca="false">$BB68-$D68</f>
        <v>-50.769</v>
      </c>
      <c r="BY68" s="2" t="n">
        <f aca="false">$BC68-$D68</f>
        <v>-47.8862</v>
      </c>
      <c r="BZ68" s="2" t="n">
        <f aca="false">$BD68-$F68</f>
        <v>-42.4096</v>
      </c>
      <c r="CA68" s="2" t="n">
        <f aca="false">$BE68-$D68</f>
        <v>-49.668</v>
      </c>
      <c r="CB68" s="2" t="n">
        <f aca="false">$BF68-$F68</f>
        <v>-59.2656</v>
      </c>
      <c r="CC68" s="2" t="n">
        <f aca="false">$BA68-$H68</f>
        <v>-47.9749</v>
      </c>
      <c r="CD68" s="2" t="n">
        <f aca="false">$BB68-$F68</f>
        <v>-50.6666</v>
      </c>
      <c r="CE68" s="2" t="n">
        <f aca="false">$BC68-$H68</f>
        <v>-47.8623</v>
      </c>
      <c r="CF68" s="2" t="n">
        <f aca="false">$BD68-$H68</f>
        <v>-42.4881</v>
      </c>
      <c r="CG68" s="2" t="n">
        <f aca="false">$AY68-$B68</f>
        <v>-49.7774</v>
      </c>
      <c r="CH68" s="2" t="n">
        <f aca="false">$AZ68-$B68</f>
        <v>-73.1415</v>
      </c>
      <c r="CI68" s="2" t="n">
        <f aca="false">$BG68-$B68</f>
        <v>-47.9922</v>
      </c>
      <c r="CJ68" s="2" t="n">
        <f aca="false">$BH68-$D68</f>
        <v>-50.8555</v>
      </c>
      <c r="CK68" s="2" t="n">
        <f aca="false">$BI68-$D68</f>
        <v>-47.9805</v>
      </c>
      <c r="CL68" s="2" t="n">
        <f aca="false">$BJ68-$F68</f>
        <v>-42.5937</v>
      </c>
      <c r="CM68" s="2" t="n">
        <f aca="false">$AY68-$D68</f>
        <v>-49.8627</v>
      </c>
      <c r="CN68" s="2" t="n">
        <f aca="false">$AZ68-$F68</f>
        <v>-73.1244</v>
      </c>
      <c r="CO68" s="2" t="n">
        <f aca="false">$BG68-$H68</f>
        <v>-48.0536</v>
      </c>
      <c r="CP68" s="2" t="n">
        <f aca="false">$BH68-$F68</f>
        <v>-50.7531</v>
      </c>
      <c r="CQ68" s="2" t="n">
        <f aca="false">$BI68-$H68</f>
        <v>-47.9566</v>
      </c>
      <c r="CR68" s="2" t="n">
        <f aca="false">$BJ68-$H68</f>
        <v>-42.6722</v>
      </c>
      <c r="DC68" s="2"/>
      <c r="DD68" s="2"/>
      <c r="DE68" s="2"/>
      <c r="DF68" s="2"/>
      <c r="DG68" s="2"/>
      <c r="DH68" s="2"/>
      <c r="DI68" s="2"/>
      <c r="DJ68" s="2"/>
      <c r="DK68" s="2"/>
    </row>
    <row r="69" customFormat="false" ht="12.75" hidden="false" customHeight="false" outlineLevel="0" collapsed="false">
      <c r="A69" s="0" t="n">
        <v>65</v>
      </c>
      <c r="B69" s="0" t="n">
        <v>-1.5757</v>
      </c>
      <c r="C69" s="0" t="n">
        <v>0</v>
      </c>
      <c r="D69" s="0" t="n">
        <v>-1.474</v>
      </c>
      <c r="E69" s="0" t="n">
        <v>0</v>
      </c>
      <c r="F69" s="0" t="n">
        <v>-1.6035</v>
      </c>
      <c r="G69" s="0" t="n">
        <v>0</v>
      </c>
      <c r="H69" s="0" t="n">
        <v>-1.5056</v>
      </c>
      <c r="I69" s="0" t="n">
        <v>0</v>
      </c>
      <c r="J69" s="0" t="n">
        <v>-61.9906</v>
      </c>
      <c r="K69" s="0" t="n">
        <v>-112.0469</v>
      </c>
      <c r="L69" s="0" t="n">
        <v>-59.5284</v>
      </c>
      <c r="M69" s="0" t="n">
        <v>44.8218</v>
      </c>
      <c r="N69" s="0" t="n">
        <v>-63.1919</v>
      </c>
      <c r="O69" s="0" t="n">
        <v>-114.025</v>
      </c>
      <c r="P69" s="0" t="n">
        <v>-63.9157</v>
      </c>
      <c r="Q69" s="0" t="n">
        <v>18.6646</v>
      </c>
      <c r="R69" s="0" t="n">
        <v>-57.7505</v>
      </c>
      <c r="S69" s="0" t="n">
        <v>109.4339</v>
      </c>
      <c r="T69" s="0" t="n">
        <v>-49.2855</v>
      </c>
      <c r="U69" s="0" t="n">
        <v>72.3299</v>
      </c>
      <c r="V69" s="0" t="n">
        <v>-62.7736</v>
      </c>
      <c r="W69" s="0" t="n">
        <v>-75.308</v>
      </c>
      <c r="X69" s="0" t="n">
        <v>-60.4003</v>
      </c>
      <c r="Y69" s="0" t="n">
        <v>102.4044</v>
      </c>
      <c r="Z69" s="0" t="n">
        <v>-66.1178</v>
      </c>
      <c r="AA69" s="0" t="n">
        <v>-73.884</v>
      </c>
      <c r="AB69" s="0" t="n">
        <v>-67.0951</v>
      </c>
      <c r="AC69" s="0" t="n">
        <v>23.2551</v>
      </c>
      <c r="AD69" s="0" t="n">
        <v>-56.882</v>
      </c>
      <c r="AE69" s="0" t="n">
        <v>121.7423</v>
      </c>
      <c r="AF69" s="0" t="n">
        <v>-49.4008</v>
      </c>
      <c r="AG69" s="0" t="n">
        <v>81.2878</v>
      </c>
      <c r="AH69" s="0" t="n">
        <v>-22.1995</v>
      </c>
      <c r="AI69" s="0" t="n">
        <v>-80.016</v>
      </c>
      <c r="AJ69" s="0" t="n">
        <v>-28.8585</v>
      </c>
      <c r="AK69" s="0" t="n">
        <v>66.8934</v>
      </c>
      <c r="AL69" s="0" t="n">
        <v>-30.5665</v>
      </c>
      <c r="AM69" s="0" t="n">
        <v>-68.6076</v>
      </c>
      <c r="AN69" s="0" t="n">
        <v>-22.1524</v>
      </c>
      <c r="AO69" s="0" t="n">
        <v>89.3548</v>
      </c>
      <c r="AP69" s="0" t="n">
        <v>-22.9135</v>
      </c>
      <c r="AQ69" s="0" t="n">
        <v>-97.6</v>
      </c>
      <c r="AR69" s="0" t="n">
        <v>-31.6518</v>
      </c>
      <c r="AS69" s="0" t="n">
        <v>99.5381</v>
      </c>
      <c r="AT69" s="0" t="n">
        <v>-34.6308</v>
      </c>
      <c r="AU69" s="0" t="n">
        <v>-87.7803</v>
      </c>
      <c r="AV69" s="0" t="n">
        <v>-23.4558</v>
      </c>
      <c r="AW69" s="0" t="n">
        <v>129.7504</v>
      </c>
      <c r="AY69" s="0" t="n">
        <v>-51.2782</v>
      </c>
      <c r="AZ69" s="0" t="n">
        <v>-72.1147</v>
      </c>
      <c r="BA69" s="0" t="n">
        <v>-49.4775</v>
      </c>
      <c r="BB69" s="0" t="n">
        <v>-51.8329</v>
      </c>
      <c r="BC69" s="0" t="n">
        <v>-49.0321</v>
      </c>
      <c r="BD69" s="0" t="n">
        <v>-43.5756</v>
      </c>
      <c r="BE69" s="0" t="n">
        <v>-51.0248</v>
      </c>
      <c r="BF69" s="0" t="n">
        <v>-60.0683</v>
      </c>
      <c r="BG69" s="0" t="n">
        <v>-49.5757</v>
      </c>
      <c r="BH69" s="0" t="n">
        <v>-51.8256</v>
      </c>
      <c r="BI69" s="0" t="n">
        <v>-49.1771</v>
      </c>
      <c r="BJ69" s="0" t="n">
        <v>-43.8183</v>
      </c>
      <c r="BK69" s="0" t="n">
        <v>65</v>
      </c>
      <c r="BL69" s="2" t="n">
        <f aca="false">10*LOG(10^(J69/10)+10^(L69/10)+10^(N69/10))</f>
        <v>-56.5236691730727</v>
      </c>
      <c r="BM69" s="2" t="n">
        <f aca="false">10*LOG(10^(J69/10)+10^(P69/10)+10^(R69/10))</f>
        <v>-55.6593506300187</v>
      </c>
      <c r="BN69" s="2" t="n">
        <f aca="false">10*LOG(10^(L69/10)+10^(P69/10)+10^(T69/10))</f>
        <v>-48.7585838165494</v>
      </c>
      <c r="BO69" s="2" t="n">
        <f aca="false">10*LOG(10^(N69/10)+10^(R69/10)+10^(T69/10))</f>
        <v>-48.5553780982604</v>
      </c>
      <c r="BP69" s="2" t="n">
        <f aca="false">10*LOG(10^(V69/10)+10^(X69/10)+10^(Z69/10))</f>
        <v>-57.735490707061</v>
      </c>
      <c r="BQ69" s="2" t="n">
        <f aca="false">10*LOG(10^(V69/10)+10^(AB69/10)+10^(AD69/10))</f>
        <v>-55.5698282725578</v>
      </c>
      <c r="BR69" s="2" t="n">
        <f aca="false">10*LOG(10^(X69/10)+10^(AB69/10)+10^(AF69/10))</f>
        <v>-49.0009247156907</v>
      </c>
      <c r="BS69" s="2" t="n">
        <f aca="false">10*LOG(10^(Z69/10)+10^(AD69/10)+10^(AF69/10))</f>
        <v>-48.6093657612319</v>
      </c>
      <c r="BT69" s="0" t="n">
        <v>65</v>
      </c>
      <c r="BU69" s="2" t="n">
        <f aca="false">$BE69-$B69</f>
        <v>-49.4491</v>
      </c>
      <c r="BV69" s="2" t="n">
        <f aca="false">$BF69-$B69</f>
        <v>-58.4926</v>
      </c>
      <c r="BW69" s="2" t="n">
        <f aca="false">$BA69-$B69</f>
        <v>-47.9018</v>
      </c>
      <c r="BX69" s="2" t="n">
        <f aca="false">$BB69-$D69</f>
        <v>-50.3589</v>
      </c>
      <c r="BY69" s="2" t="n">
        <f aca="false">$BC69-$D69</f>
        <v>-47.5581</v>
      </c>
      <c r="BZ69" s="2" t="n">
        <f aca="false">$BD69-$F69</f>
        <v>-41.9721</v>
      </c>
      <c r="CA69" s="2" t="n">
        <f aca="false">$BE69-$D69</f>
        <v>-49.5508</v>
      </c>
      <c r="CB69" s="2" t="n">
        <f aca="false">$BF69-$F69</f>
        <v>-58.4648</v>
      </c>
      <c r="CC69" s="2" t="n">
        <f aca="false">$BA69-$H69</f>
        <v>-47.9719</v>
      </c>
      <c r="CD69" s="2" t="n">
        <f aca="false">$BB69-$F69</f>
        <v>-50.2294</v>
      </c>
      <c r="CE69" s="2" t="n">
        <f aca="false">$BC69-$H69</f>
        <v>-47.5265</v>
      </c>
      <c r="CF69" s="2" t="n">
        <f aca="false">$BD69-$H69</f>
        <v>-42.07</v>
      </c>
      <c r="CG69" s="2" t="n">
        <f aca="false">$AY69-$B69</f>
        <v>-49.7025</v>
      </c>
      <c r="CH69" s="2" t="n">
        <f aca="false">$AZ69-$B69</f>
        <v>-70.539</v>
      </c>
      <c r="CI69" s="2" t="n">
        <f aca="false">$BG69-$B69</f>
        <v>-48</v>
      </c>
      <c r="CJ69" s="2" t="n">
        <f aca="false">$BH69-$D69</f>
        <v>-50.3516</v>
      </c>
      <c r="CK69" s="2" t="n">
        <f aca="false">$BI69-$D69</f>
        <v>-47.7031</v>
      </c>
      <c r="CL69" s="2" t="n">
        <f aca="false">$BJ69-$F69</f>
        <v>-42.2148</v>
      </c>
      <c r="CM69" s="2" t="n">
        <f aca="false">$AY69-$D69</f>
        <v>-49.8042</v>
      </c>
      <c r="CN69" s="2" t="n">
        <f aca="false">$AZ69-$F69</f>
        <v>-70.5112</v>
      </c>
      <c r="CO69" s="2" t="n">
        <f aca="false">$BG69-$H69</f>
        <v>-48.0701</v>
      </c>
      <c r="CP69" s="2" t="n">
        <f aca="false">$BH69-$F69</f>
        <v>-50.2221</v>
      </c>
      <c r="CQ69" s="2" t="n">
        <f aca="false">$BI69-$H69</f>
        <v>-47.6715</v>
      </c>
      <c r="CR69" s="2" t="n">
        <f aca="false">$BJ69-$H69</f>
        <v>-42.3127</v>
      </c>
      <c r="DC69" s="2"/>
      <c r="DD69" s="2"/>
      <c r="DE69" s="2"/>
      <c r="DF69" s="2"/>
      <c r="DG69" s="2"/>
      <c r="DH69" s="2"/>
      <c r="DI69" s="2"/>
      <c r="DJ69" s="2"/>
      <c r="DK69" s="2"/>
    </row>
    <row r="70" customFormat="false" ht="12.75" hidden="false" customHeight="false" outlineLevel="0" collapsed="false">
      <c r="A70" s="0" t="n">
        <v>66</v>
      </c>
      <c r="B70" s="0" t="n">
        <v>-1.5846</v>
      </c>
      <c r="C70" s="0" t="n">
        <v>0</v>
      </c>
      <c r="D70" s="0" t="n">
        <v>-1.4975</v>
      </c>
      <c r="E70" s="0" t="n">
        <v>0</v>
      </c>
      <c r="F70" s="0" t="n">
        <v>-1.6229</v>
      </c>
      <c r="G70" s="0" t="n">
        <v>0</v>
      </c>
      <c r="H70" s="0" t="n">
        <v>-1.5251</v>
      </c>
      <c r="I70" s="0" t="n">
        <v>0</v>
      </c>
      <c r="J70" s="0" t="n">
        <v>-61.2843</v>
      </c>
      <c r="K70" s="0" t="n">
        <v>-134.2956</v>
      </c>
      <c r="L70" s="0" t="n">
        <v>-60.3823</v>
      </c>
      <c r="M70" s="0" t="n">
        <v>31.887</v>
      </c>
      <c r="N70" s="0" t="n">
        <v>-60.8985</v>
      </c>
      <c r="O70" s="0" t="n">
        <v>-121.7796</v>
      </c>
      <c r="P70" s="0" t="n">
        <v>-61.7926</v>
      </c>
      <c r="Q70" s="0" t="n">
        <v>16.7801</v>
      </c>
      <c r="R70" s="0" t="n">
        <v>-56.3333</v>
      </c>
      <c r="S70" s="0" t="n">
        <v>96.1151</v>
      </c>
      <c r="T70" s="0" t="n">
        <v>-48.7645</v>
      </c>
      <c r="U70" s="0" t="n">
        <v>52.8517</v>
      </c>
      <c r="V70" s="0" t="n">
        <v>-63.0342</v>
      </c>
      <c r="W70" s="0" t="n">
        <v>-86.8689</v>
      </c>
      <c r="X70" s="0" t="n">
        <v>-60.7328</v>
      </c>
      <c r="Y70" s="0" t="n">
        <v>92.2686</v>
      </c>
      <c r="Z70" s="0" t="n">
        <v>-62.9232</v>
      </c>
      <c r="AA70" s="0" t="n">
        <v>-87.74</v>
      </c>
      <c r="AB70" s="0" t="n">
        <v>-62.6145</v>
      </c>
      <c r="AC70" s="0" t="n">
        <v>14.2294</v>
      </c>
      <c r="AD70" s="0" t="n">
        <v>-55.4841</v>
      </c>
      <c r="AE70" s="0" t="n">
        <v>101.9197</v>
      </c>
      <c r="AF70" s="0" t="n">
        <v>-48.7658</v>
      </c>
      <c r="AG70" s="0" t="n">
        <v>58.8408</v>
      </c>
      <c r="AH70" s="0" t="n">
        <v>-22.6667</v>
      </c>
      <c r="AI70" s="0" t="n">
        <v>-97.2067</v>
      </c>
      <c r="AJ70" s="0" t="n">
        <v>-29.2121</v>
      </c>
      <c r="AK70" s="0" t="n">
        <v>46.4785</v>
      </c>
      <c r="AL70" s="0" t="n">
        <v>-33.2513</v>
      </c>
      <c r="AM70" s="0" t="n">
        <v>-71.7847</v>
      </c>
      <c r="AN70" s="0" t="n">
        <v>-21.4921</v>
      </c>
      <c r="AO70" s="0" t="n">
        <v>73.925</v>
      </c>
      <c r="AP70" s="0" t="n">
        <v>-23.3686</v>
      </c>
      <c r="AQ70" s="0" t="n">
        <v>-114.4839</v>
      </c>
      <c r="AR70" s="0" t="n">
        <v>-32.8224</v>
      </c>
      <c r="AS70" s="0" t="n">
        <v>91.4776</v>
      </c>
      <c r="AT70" s="0" t="n">
        <v>-41.4036</v>
      </c>
      <c r="AU70" s="0" t="n">
        <v>-87.1596</v>
      </c>
      <c r="AV70" s="0" t="n">
        <v>-22.9349</v>
      </c>
      <c r="AW70" s="0" t="n">
        <v>116.8102</v>
      </c>
      <c r="AY70" s="0" t="n">
        <v>-51.2431</v>
      </c>
      <c r="AZ70" s="0" t="n">
        <v>-69.8764</v>
      </c>
      <c r="BA70" s="0" t="n">
        <v>-49.4787</v>
      </c>
      <c r="BB70" s="0" t="n">
        <v>-51.5361</v>
      </c>
      <c r="BC70" s="0" t="n">
        <v>-48.79</v>
      </c>
      <c r="BD70" s="0" t="n">
        <v>-43.2123</v>
      </c>
      <c r="BE70" s="0" t="n">
        <v>-50.9194</v>
      </c>
      <c r="BF70" s="0" t="n">
        <v>-59.3104</v>
      </c>
      <c r="BG70" s="0" t="n">
        <v>-49.5963</v>
      </c>
      <c r="BH70" s="0" t="n">
        <v>-51.3881</v>
      </c>
      <c r="BI70" s="0" t="n">
        <v>-48.9897</v>
      </c>
      <c r="BJ70" s="0" t="n">
        <v>-43.5213</v>
      </c>
      <c r="BK70" s="0" t="n">
        <v>66</v>
      </c>
      <c r="BL70" s="2" t="n">
        <f aca="false">10*LOG(10^(J70/10)+10^(L70/10)+10^(N70/10))</f>
        <v>-56.0680368945253</v>
      </c>
      <c r="BM70" s="2" t="n">
        <f aca="false">10*LOG(10^(J70/10)+10^(P70/10)+10^(R70/10))</f>
        <v>-54.2804229852311</v>
      </c>
      <c r="BN70" s="2" t="n">
        <f aca="false">10*LOG(10^(L70/10)+10^(P70/10)+10^(T70/10))</f>
        <v>-48.2773806530136</v>
      </c>
      <c r="BO70" s="2" t="n">
        <f aca="false">10*LOG(10^(N70/10)+10^(R70/10)+10^(T70/10))</f>
        <v>-47.8435715348879</v>
      </c>
      <c r="BP70" s="2" t="n">
        <f aca="false">10*LOG(10^(V70/10)+10^(X70/10)+10^(Z70/10))</f>
        <v>-57.3233111368815</v>
      </c>
      <c r="BQ70" s="2" t="n">
        <f aca="false">10*LOG(10^(V70/10)+10^(AB70/10)+10^(AD70/10))</f>
        <v>-54.118756564616</v>
      </c>
      <c r="BR70" s="2" t="n">
        <f aca="false">10*LOG(10^(X70/10)+10^(AB70/10)+10^(AF70/10))</f>
        <v>-48.3329669420303</v>
      </c>
      <c r="BS70" s="2" t="n">
        <f aca="false">10*LOG(10^(Z70/10)+10^(AD70/10)+10^(AF70/10))</f>
        <v>-47.7922170425421</v>
      </c>
      <c r="BT70" s="0" t="n">
        <v>66</v>
      </c>
      <c r="BU70" s="2" t="n">
        <f aca="false">$BE70-$B70</f>
        <v>-49.3348</v>
      </c>
      <c r="BV70" s="2" t="n">
        <f aca="false">$BF70-$B70</f>
        <v>-57.7258</v>
      </c>
      <c r="BW70" s="2" t="n">
        <f aca="false">$BA70-$B70</f>
        <v>-47.8941</v>
      </c>
      <c r="BX70" s="2" t="n">
        <f aca="false">$BB70-$D70</f>
        <v>-50.0386</v>
      </c>
      <c r="BY70" s="2" t="n">
        <f aca="false">$BC70-$D70</f>
        <v>-47.2925</v>
      </c>
      <c r="BZ70" s="2" t="n">
        <f aca="false">$BD70-$F70</f>
        <v>-41.5894</v>
      </c>
      <c r="CA70" s="2" t="n">
        <f aca="false">$BE70-$D70</f>
        <v>-49.4219</v>
      </c>
      <c r="CB70" s="2" t="n">
        <f aca="false">$BF70-$F70</f>
        <v>-57.6875</v>
      </c>
      <c r="CC70" s="2" t="n">
        <f aca="false">$BA70-$H70</f>
        <v>-47.9536</v>
      </c>
      <c r="CD70" s="2" t="n">
        <f aca="false">$BB70-$F70</f>
        <v>-49.9132</v>
      </c>
      <c r="CE70" s="2" t="n">
        <f aca="false">$BC70-$H70</f>
        <v>-47.2649</v>
      </c>
      <c r="CF70" s="2" t="n">
        <f aca="false">$BD70-$H70</f>
        <v>-41.6872</v>
      </c>
      <c r="CG70" s="2" t="n">
        <f aca="false">$AY70-$B70</f>
        <v>-49.6585</v>
      </c>
      <c r="CH70" s="2" t="n">
        <f aca="false">$AZ70-$B70</f>
        <v>-68.2918</v>
      </c>
      <c r="CI70" s="2" t="n">
        <f aca="false">$BG70-$B70</f>
        <v>-48.0117</v>
      </c>
      <c r="CJ70" s="2" t="n">
        <f aca="false">$BH70-$D70</f>
        <v>-49.8906</v>
      </c>
      <c r="CK70" s="2" t="n">
        <f aca="false">$BI70-$D70</f>
        <v>-47.4922</v>
      </c>
      <c r="CL70" s="2" t="n">
        <f aca="false">$BJ70-$F70</f>
        <v>-41.8984</v>
      </c>
      <c r="CM70" s="2" t="n">
        <f aca="false">$AY70-$D70</f>
        <v>-49.7456</v>
      </c>
      <c r="CN70" s="2" t="n">
        <f aca="false">$AZ70-$F70</f>
        <v>-68.2535</v>
      </c>
      <c r="CO70" s="2" t="n">
        <f aca="false">$BG70-$H70</f>
        <v>-48.0712</v>
      </c>
      <c r="CP70" s="2" t="n">
        <f aca="false">$BH70-$F70</f>
        <v>-49.7652</v>
      </c>
      <c r="CQ70" s="2" t="n">
        <f aca="false">$BI70-$H70</f>
        <v>-47.4646</v>
      </c>
      <c r="CR70" s="2" t="n">
        <f aca="false">$BJ70-$H70</f>
        <v>-41.9962</v>
      </c>
      <c r="DC70" s="2"/>
      <c r="DD70" s="2"/>
      <c r="DE70" s="2"/>
      <c r="DF70" s="2"/>
      <c r="DG70" s="2"/>
      <c r="DH70" s="2"/>
      <c r="DI70" s="2"/>
      <c r="DJ70" s="2"/>
      <c r="DK70" s="2"/>
    </row>
    <row r="71" customFormat="false" ht="12.75" hidden="false" customHeight="false" outlineLevel="0" collapsed="false">
      <c r="A71" s="0" t="n">
        <v>67</v>
      </c>
      <c r="B71" s="0" t="n">
        <v>-1.6146</v>
      </c>
      <c r="C71" s="0" t="n">
        <v>0</v>
      </c>
      <c r="D71" s="0" t="n">
        <v>-1.5075</v>
      </c>
      <c r="E71" s="0" t="n">
        <v>0</v>
      </c>
      <c r="F71" s="0" t="n">
        <v>-1.6248</v>
      </c>
      <c r="G71" s="0" t="n">
        <v>0</v>
      </c>
      <c r="H71" s="0" t="n">
        <v>-1.5436</v>
      </c>
      <c r="I71" s="0" t="n">
        <v>0</v>
      </c>
      <c r="J71" s="0" t="n">
        <v>-60.667</v>
      </c>
      <c r="K71" s="0" t="n">
        <v>-156.5083</v>
      </c>
      <c r="L71" s="0" t="n">
        <v>-61.8507</v>
      </c>
      <c r="M71" s="0" t="n">
        <v>21.28</v>
      </c>
      <c r="N71" s="0" t="n">
        <v>-59.6904</v>
      </c>
      <c r="O71" s="0" t="n">
        <v>-134.6878</v>
      </c>
      <c r="P71" s="0" t="n">
        <v>-59.5161</v>
      </c>
      <c r="Q71" s="0" t="n">
        <v>8.1731</v>
      </c>
      <c r="R71" s="0" t="n">
        <v>-55.0824</v>
      </c>
      <c r="S71" s="0" t="n">
        <v>80.6974</v>
      </c>
      <c r="T71" s="0" t="n">
        <v>-48.474</v>
      </c>
      <c r="U71" s="0" t="n">
        <v>33.473</v>
      </c>
      <c r="V71" s="0" t="n">
        <v>-63.2874</v>
      </c>
      <c r="W71" s="0" t="n">
        <v>-98.469</v>
      </c>
      <c r="X71" s="0" t="n">
        <v>-61.2268</v>
      </c>
      <c r="Y71" s="0" t="n">
        <v>85.1826</v>
      </c>
      <c r="Z71" s="0" t="n">
        <v>-61.2298</v>
      </c>
      <c r="AA71" s="0" t="n">
        <v>-104.6815</v>
      </c>
      <c r="AB71" s="0" t="n">
        <v>-59.5431</v>
      </c>
      <c r="AC71" s="0" t="n">
        <v>0.367</v>
      </c>
      <c r="AD71" s="0" t="n">
        <v>-54.3082</v>
      </c>
      <c r="AE71" s="0" t="n">
        <v>84.0761</v>
      </c>
      <c r="AF71" s="0" t="n">
        <v>-48.2406</v>
      </c>
      <c r="AG71" s="0" t="n">
        <v>36.2696</v>
      </c>
      <c r="AH71" s="0" t="n">
        <v>-23.4966</v>
      </c>
      <c r="AI71" s="0" t="n">
        <v>-115.5389</v>
      </c>
      <c r="AJ71" s="0" t="n">
        <v>-30.056</v>
      </c>
      <c r="AK71" s="0" t="n">
        <v>27.5642</v>
      </c>
      <c r="AL71" s="0" t="n">
        <v>-36.3148</v>
      </c>
      <c r="AM71" s="0" t="n">
        <v>-69.0907</v>
      </c>
      <c r="AN71" s="0" t="n">
        <v>-21.2077</v>
      </c>
      <c r="AO71" s="0" t="n">
        <v>58.8206</v>
      </c>
      <c r="AP71" s="0" t="n">
        <v>-24.1266</v>
      </c>
      <c r="AQ71" s="0" t="n">
        <v>-132.186</v>
      </c>
      <c r="AR71" s="0" t="n">
        <v>-34.2243</v>
      </c>
      <c r="AS71" s="0" t="n">
        <v>88.2866</v>
      </c>
      <c r="AT71" s="0" t="n">
        <v>-48.3251</v>
      </c>
      <c r="AU71" s="0" t="n">
        <v>-12.5025</v>
      </c>
      <c r="AV71" s="0" t="n">
        <v>-22.7187</v>
      </c>
      <c r="AW71" s="0" t="n">
        <v>104.7709</v>
      </c>
      <c r="AY71" s="0" t="n">
        <v>-51.1946</v>
      </c>
      <c r="AZ71" s="0" t="n">
        <v>-67.7416</v>
      </c>
      <c r="BA71" s="0" t="n">
        <v>-49.4228</v>
      </c>
      <c r="BB71" s="0" t="n">
        <v>-51.3236</v>
      </c>
      <c r="BC71" s="0" t="n">
        <v>-48.597</v>
      </c>
      <c r="BD71" s="0" t="n">
        <v>-42.9057</v>
      </c>
      <c r="BE71" s="0" t="n">
        <v>-50.8005</v>
      </c>
      <c r="BF71" s="0" t="n">
        <v>-58.5741</v>
      </c>
      <c r="BG71" s="0" t="n">
        <v>-49.556</v>
      </c>
      <c r="BH71" s="0" t="n">
        <v>-50.9645</v>
      </c>
      <c r="BI71" s="0" t="n">
        <v>-48.8005</v>
      </c>
      <c r="BJ71" s="0" t="n">
        <v>-43.2616</v>
      </c>
      <c r="BK71" s="0" t="n">
        <v>67</v>
      </c>
      <c r="BL71" s="2" t="n">
        <f aca="false">10*LOG(10^(J71/10)+10^(L71/10)+10^(N71/10))</f>
        <v>-55.8761575762889</v>
      </c>
      <c r="BM71" s="2" t="n">
        <f aca="false">10*LOG(10^(J71/10)+10^(P71/10)+10^(R71/10))</f>
        <v>-52.9427812852797</v>
      </c>
      <c r="BN71" s="2" t="n">
        <f aca="false">10*LOG(10^(L71/10)+10^(P71/10)+10^(T71/10))</f>
        <v>-47.9639371928899</v>
      </c>
      <c r="BO71" s="2" t="n">
        <f aca="false">10*LOG(10^(N71/10)+10^(R71/10)+10^(T71/10))</f>
        <v>-47.3549080829976</v>
      </c>
      <c r="BP71" s="2" t="n">
        <f aca="false">10*LOG(10^(V71/10)+10^(X71/10)+10^(Z71/10))</f>
        <v>-57.0412619839636</v>
      </c>
      <c r="BQ71" s="2" t="n">
        <f aca="false">10*LOG(10^(V71/10)+10^(AB71/10)+10^(AD71/10))</f>
        <v>-52.7667763612853</v>
      </c>
      <c r="BR71" s="2" t="n">
        <f aca="false">10*LOG(10^(X71/10)+10^(AB71/10)+10^(AF71/10))</f>
        <v>-47.731520656189</v>
      </c>
      <c r="BS71" s="2" t="n">
        <f aca="false">10*LOG(10^(Z71/10)+10^(AD71/10)+10^(AF71/10))</f>
        <v>-47.1093504178919</v>
      </c>
      <c r="BT71" s="0" t="n">
        <v>67</v>
      </c>
      <c r="BU71" s="2" t="n">
        <f aca="false">$BE71-$B71</f>
        <v>-49.1859</v>
      </c>
      <c r="BV71" s="2" t="n">
        <f aca="false">$BF71-$B71</f>
        <v>-56.9595</v>
      </c>
      <c r="BW71" s="2" t="n">
        <f aca="false">$BA71-$B71</f>
        <v>-47.8082</v>
      </c>
      <c r="BX71" s="2" t="n">
        <f aca="false">$BB71-$D71</f>
        <v>-49.8161</v>
      </c>
      <c r="BY71" s="2" t="n">
        <f aca="false">$BC71-$D71</f>
        <v>-47.0895</v>
      </c>
      <c r="BZ71" s="2" t="n">
        <f aca="false">$BD71-$F71</f>
        <v>-41.2809</v>
      </c>
      <c r="CA71" s="2" t="n">
        <f aca="false">$BE71-$D71</f>
        <v>-49.293</v>
      </c>
      <c r="CB71" s="2" t="n">
        <f aca="false">$BF71-$F71</f>
        <v>-56.9493</v>
      </c>
      <c r="CC71" s="2" t="n">
        <f aca="false">$BA71-$H71</f>
        <v>-47.8792</v>
      </c>
      <c r="CD71" s="2" t="n">
        <f aca="false">$BB71-$F71</f>
        <v>-49.6988</v>
      </c>
      <c r="CE71" s="2" t="n">
        <f aca="false">$BC71-$H71</f>
        <v>-47.0534</v>
      </c>
      <c r="CF71" s="2" t="n">
        <f aca="false">$BD71-$H71</f>
        <v>-41.3621</v>
      </c>
      <c r="CG71" s="2" t="n">
        <f aca="false">$AY71-$B71</f>
        <v>-49.58</v>
      </c>
      <c r="CH71" s="2" t="n">
        <f aca="false">$AZ71-$B71</f>
        <v>-66.127</v>
      </c>
      <c r="CI71" s="2" t="n">
        <f aca="false">$BG71-$B71</f>
        <v>-47.9414</v>
      </c>
      <c r="CJ71" s="2" t="n">
        <f aca="false">$BH71-$D71</f>
        <v>-49.457</v>
      </c>
      <c r="CK71" s="2" t="n">
        <f aca="false">$BI71-$D71</f>
        <v>-47.293</v>
      </c>
      <c r="CL71" s="2" t="n">
        <f aca="false">$BJ71-$F71</f>
        <v>-41.6368</v>
      </c>
      <c r="CM71" s="2" t="n">
        <f aca="false">$AY71-$D71</f>
        <v>-49.6871</v>
      </c>
      <c r="CN71" s="2" t="n">
        <f aca="false">$AZ71-$F71</f>
        <v>-66.1168</v>
      </c>
      <c r="CO71" s="2" t="n">
        <f aca="false">$BG71-$H71</f>
        <v>-48.0124</v>
      </c>
      <c r="CP71" s="2" t="n">
        <f aca="false">$BH71-$F71</f>
        <v>-49.3397</v>
      </c>
      <c r="CQ71" s="2" t="n">
        <f aca="false">$BI71-$H71</f>
        <v>-47.2569</v>
      </c>
      <c r="CR71" s="2" t="n">
        <f aca="false">$BJ71-$H71</f>
        <v>-41.718</v>
      </c>
      <c r="DC71" s="2"/>
      <c r="DD71" s="2"/>
      <c r="DE71" s="2"/>
      <c r="DF71" s="2"/>
      <c r="DG71" s="2"/>
      <c r="DH71" s="2"/>
      <c r="DI71" s="2"/>
      <c r="DJ71" s="2"/>
      <c r="DK71" s="2"/>
    </row>
    <row r="72" customFormat="false" ht="12.75" hidden="false" customHeight="false" outlineLevel="0" collapsed="false">
      <c r="A72" s="0" t="n">
        <v>68</v>
      </c>
      <c r="B72" s="0" t="n">
        <v>-1.615</v>
      </c>
      <c r="C72" s="0" t="n">
        <v>0</v>
      </c>
      <c r="D72" s="0" t="n">
        <v>-1.5169</v>
      </c>
      <c r="E72" s="0" t="n">
        <v>0</v>
      </c>
      <c r="F72" s="0" t="n">
        <v>-1.6361</v>
      </c>
      <c r="G72" s="0" t="n">
        <v>0</v>
      </c>
      <c r="H72" s="0" t="n">
        <v>-1.5588</v>
      </c>
      <c r="I72" s="0" t="n">
        <v>0</v>
      </c>
      <c r="J72" s="0" t="n">
        <v>-60.2296</v>
      </c>
      <c r="K72" s="0" t="n">
        <v>-178.3169</v>
      </c>
      <c r="L72" s="0" t="n">
        <v>-64.0384</v>
      </c>
      <c r="M72" s="0" t="n">
        <v>15.0141</v>
      </c>
      <c r="N72" s="0" t="n">
        <v>-58.3923</v>
      </c>
      <c r="O72" s="0" t="n">
        <v>-148.6975</v>
      </c>
      <c r="P72" s="0" t="n">
        <v>-57.6184</v>
      </c>
      <c r="Q72" s="0" t="n">
        <v>-5.6985</v>
      </c>
      <c r="R72" s="0" t="n">
        <v>-54.4478</v>
      </c>
      <c r="S72" s="0" t="n">
        <v>64.2001</v>
      </c>
      <c r="T72" s="0" t="n">
        <v>-48.4877</v>
      </c>
      <c r="U72" s="0" t="n">
        <v>12.4306</v>
      </c>
      <c r="V72" s="0" t="n">
        <v>-63.7535</v>
      </c>
      <c r="W72" s="0" t="n">
        <v>-109.3279</v>
      </c>
      <c r="X72" s="0" t="n">
        <v>-61.406</v>
      </c>
      <c r="Y72" s="0" t="n">
        <v>80.9101</v>
      </c>
      <c r="Z72" s="0" t="n">
        <v>-59.3925</v>
      </c>
      <c r="AA72" s="0" t="n">
        <v>-122.1012</v>
      </c>
      <c r="AB72" s="0" t="n">
        <v>-57.3299</v>
      </c>
      <c r="AC72" s="0" t="n">
        <v>-16.4655</v>
      </c>
      <c r="AD72" s="0" t="n">
        <v>-53.8578</v>
      </c>
      <c r="AE72" s="0" t="n">
        <v>64.695</v>
      </c>
      <c r="AF72" s="0" t="n">
        <v>-48.0118</v>
      </c>
      <c r="AG72" s="0" t="n">
        <v>12.6939</v>
      </c>
      <c r="AH72" s="0" t="n">
        <v>-24.6556</v>
      </c>
      <c r="AI72" s="0" t="n">
        <v>-134.8585</v>
      </c>
      <c r="AJ72" s="0" t="n">
        <v>-31.5996</v>
      </c>
      <c r="AK72" s="0" t="n">
        <v>8.1386</v>
      </c>
      <c r="AL72" s="0" t="n">
        <v>-38.9093</v>
      </c>
      <c r="AM72" s="0" t="n">
        <v>-59.6209</v>
      </c>
      <c r="AN72" s="0" t="n">
        <v>-21.2875</v>
      </c>
      <c r="AO72" s="0" t="n">
        <v>43.8596</v>
      </c>
      <c r="AP72" s="0" t="n">
        <v>-25.217</v>
      </c>
      <c r="AQ72" s="0" t="n">
        <v>-150.8739</v>
      </c>
      <c r="AR72" s="0" t="n">
        <v>-35.4201</v>
      </c>
      <c r="AS72" s="0" t="n">
        <v>89.9832</v>
      </c>
      <c r="AT72" s="0" t="n">
        <v>-40.2502</v>
      </c>
      <c r="AU72" s="0" t="n">
        <v>25.1147</v>
      </c>
      <c r="AV72" s="0" t="n">
        <v>-22.6923</v>
      </c>
      <c r="AW72" s="0" t="n">
        <v>93.0735</v>
      </c>
      <c r="AY72" s="0" t="n">
        <v>-51.1103</v>
      </c>
      <c r="AZ72" s="0" t="n">
        <v>-65.917</v>
      </c>
      <c r="BA72" s="0" t="n">
        <v>-49.3178</v>
      </c>
      <c r="BB72" s="0" t="n">
        <v>-51.2158</v>
      </c>
      <c r="BC72" s="0" t="n">
        <v>-48.4775</v>
      </c>
      <c r="BD72" s="0" t="n">
        <v>-42.7178</v>
      </c>
      <c r="BE72" s="0" t="n">
        <v>-50.6458</v>
      </c>
      <c r="BF72" s="0" t="n">
        <v>-57.8548</v>
      </c>
      <c r="BG72" s="0" t="n">
        <v>-49.4627</v>
      </c>
      <c r="BH72" s="0" t="n">
        <v>-50.6106</v>
      </c>
      <c r="BI72" s="0" t="n">
        <v>-48.7513</v>
      </c>
      <c r="BJ72" s="0" t="n">
        <v>-43.1439</v>
      </c>
      <c r="BK72" s="0" t="n">
        <v>68</v>
      </c>
      <c r="BL72" s="2" t="n">
        <f aca="false">10*LOG(10^(J72/10)+10^(L72/10)+10^(N72/10))</f>
        <v>-55.5422253889651</v>
      </c>
      <c r="BM72" s="2" t="n">
        <f aca="false">10*LOG(10^(J72/10)+10^(P72/10)+10^(R72/10))</f>
        <v>-52.0273262695034</v>
      </c>
      <c r="BN72" s="2" t="n">
        <f aca="false">10*LOG(10^(L72/10)+10^(P72/10)+10^(T72/10))</f>
        <v>-47.8806574124769</v>
      </c>
      <c r="BO72" s="2" t="n">
        <f aca="false">10*LOG(10^(N72/10)+10^(R72/10)+10^(T72/10))</f>
        <v>-47.1659743551203</v>
      </c>
      <c r="BP72" s="2" t="n">
        <f aca="false">10*LOG(10^(V72/10)+10^(X72/10)+10^(Z72/10))</f>
        <v>-56.3923041966378</v>
      </c>
      <c r="BQ72" s="2" t="n">
        <f aca="false">10*LOG(10^(V72/10)+10^(AB72/10)+10^(AD72/10))</f>
        <v>-51.9489021769251</v>
      </c>
      <c r="BR72" s="2" t="n">
        <f aca="false">10*LOG(10^(X72/10)+10^(AB72/10)+10^(AF72/10))</f>
        <v>-47.3568580126956</v>
      </c>
      <c r="BS72" s="2" t="n">
        <f aca="false">10*LOG(10^(Z72/10)+10^(AD72/10)+10^(AF72/10))</f>
        <v>-46.7634274777683</v>
      </c>
      <c r="BT72" s="0" t="n">
        <v>68</v>
      </c>
      <c r="BU72" s="2" t="n">
        <f aca="false">$BE72-$B72</f>
        <v>-49.0308</v>
      </c>
      <c r="BV72" s="2" t="n">
        <f aca="false">$BF72-$B72</f>
        <v>-56.2398</v>
      </c>
      <c r="BW72" s="2" t="n">
        <f aca="false">$BA72-$B72</f>
        <v>-47.7028</v>
      </c>
      <c r="BX72" s="2" t="n">
        <f aca="false">$BB72-$D72</f>
        <v>-49.6989</v>
      </c>
      <c r="BY72" s="2" t="n">
        <f aca="false">$BC72-$D72</f>
        <v>-46.9606</v>
      </c>
      <c r="BZ72" s="2" t="n">
        <f aca="false">$BD72-$F72</f>
        <v>-41.0817</v>
      </c>
      <c r="CA72" s="2" t="n">
        <f aca="false">$BE72-$D72</f>
        <v>-49.1289</v>
      </c>
      <c r="CB72" s="2" t="n">
        <f aca="false">$BF72-$F72</f>
        <v>-56.2187</v>
      </c>
      <c r="CC72" s="2" t="n">
        <f aca="false">$BA72-$H72</f>
        <v>-47.759</v>
      </c>
      <c r="CD72" s="2" t="n">
        <f aca="false">$BB72-$F72</f>
        <v>-49.5797</v>
      </c>
      <c r="CE72" s="2" t="n">
        <f aca="false">$BC72-$H72</f>
        <v>-46.9187</v>
      </c>
      <c r="CF72" s="2" t="n">
        <f aca="false">$BD72-$H72</f>
        <v>-41.159</v>
      </c>
      <c r="CG72" s="2" t="n">
        <f aca="false">$AY72-$B72</f>
        <v>-49.4953</v>
      </c>
      <c r="CH72" s="2" t="n">
        <f aca="false">$AZ72-$B72</f>
        <v>-64.302</v>
      </c>
      <c r="CI72" s="2" t="n">
        <f aca="false">$BG72-$B72</f>
        <v>-47.8477</v>
      </c>
      <c r="CJ72" s="2" t="n">
        <f aca="false">$BH72-$D72</f>
        <v>-49.0937</v>
      </c>
      <c r="CK72" s="2" t="n">
        <f aca="false">$BI72-$D72</f>
        <v>-47.2344</v>
      </c>
      <c r="CL72" s="2" t="n">
        <f aca="false">$BJ72-$F72</f>
        <v>-41.5078</v>
      </c>
      <c r="CM72" s="2" t="n">
        <f aca="false">$AY72-$D72</f>
        <v>-49.5934</v>
      </c>
      <c r="CN72" s="2" t="n">
        <f aca="false">$AZ72-$F72</f>
        <v>-64.2809</v>
      </c>
      <c r="CO72" s="2" t="n">
        <f aca="false">$BG72-$H72</f>
        <v>-47.9039</v>
      </c>
      <c r="CP72" s="2" t="n">
        <f aca="false">$BH72-$F72</f>
        <v>-48.9745</v>
      </c>
      <c r="CQ72" s="2" t="n">
        <f aca="false">$BI72-$H72</f>
        <v>-47.1925</v>
      </c>
      <c r="CR72" s="2" t="n">
        <f aca="false">$BJ72-$H72</f>
        <v>-41.5851</v>
      </c>
      <c r="DC72" s="2"/>
      <c r="DD72" s="2"/>
      <c r="DE72" s="2"/>
      <c r="DF72" s="2"/>
      <c r="DG72" s="2"/>
      <c r="DH72" s="2"/>
      <c r="DI72" s="2"/>
      <c r="DJ72" s="2"/>
      <c r="DK72" s="2"/>
    </row>
    <row r="73" customFormat="false" ht="12.75" hidden="false" customHeight="false" outlineLevel="0" collapsed="false">
      <c r="A73" s="0" t="n">
        <v>69</v>
      </c>
      <c r="B73" s="0" t="n">
        <v>-1.6196</v>
      </c>
      <c r="C73" s="0" t="n">
        <v>0</v>
      </c>
      <c r="D73" s="0" t="n">
        <v>-1.5235</v>
      </c>
      <c r="E73" s="0" t="n">
        <v>0</v>
      </c>
      <c r="F73" s="0" t="n">
        <v>-1.6518</v>
      </c>
      <c r="G73" s="0" t="n">
        <v>0</v>
      </c>
      <c r="H73" s="0" t="n">
        <v>-1.5774</v>
      </c>
      <c r="I73" s="0" t="n">
        <v>0</v>
      </c>
      <c r="J73" s="0" t="n">
        <v>-59.8881</v>
      </c>
      <c r="K73" s="0" t="n">
        <v>159.0363</v>
      </c>
      <c r="L73" s="0" t="n">
        <v>-66.7257</v>
      </c>
      <c r="M73" s="0" t="n">
        <v>18.6964</v>
      </c>
      <c r="N73" s="0" t="n">
        <v>-57.9413</v>
      </c>
      <c r="O73" s="0" t="n">
        <v>-161.9506</v>
      </c>
      <c r="P73" s="0" t="n">
        <v>-56.2329</v>
      </c>
      <c r="Q73" s="0" t="n">
        <v>-23.325</v>
      </c>
      <c r="R73" s="0" t="n">
        <v>-54.0977</v>
      </c>
      <c r="S73" s="0" t="n">
        <v>45.9251</v>
      </c>
      <c r="T73" s="0" t="n">
        <v>-48.9146</v>
      </c>
      <c r="U73" s="0" t="n">
        <v>-9.6469</v>
      </c>
      <c r="V73" s="0" t="n">
        <v>-64.5594</v>
      </c>
      <c r="W73" s="0" t="n">
        <v>-119.1334</v>
      </c>
      <c r="X73" s="0" t="n">
        <v>-61.2927</v>
      </c>
      <c r="Y73" s="0" t="n">
        <v>77.6721</v>
      </c>
      <c r="Z73" s="0" t="n">
        <v>-59.1826</v>
      </c>
      <c r="AA73" s="0" t="n">
        <v>-138.1847</v>
      </c>
      <c r="AB73" s="0" t="n">
        <v>-55.9062</v>
      </c>
      <c r="AC73" s="0" t="n">
        <v>-35.2305</v>
      </c>
      <c r="AD73" s="0" t="n">
        <v>-53.2214</v>
      </c>
      <c r="AE73" s="0" t="n">
        <v>46.3643</v>
      </c>
      <c r="AF73" s="0" t="n">
        <v>-48.1053</v>
      </c>
      <c r="AG73" s="0" t="n">
        <v>-12.1861</v>
      </c>
      <c r="AH73" s="0" t="n">
        <v>-26.1836</v>
      </c>
      <c r="AI73" s="0" t="n">
        <v>-155.8529</v>
      </c>
      <c r="AJ73" s="0" t="n">
        <v>-34.1976</v>
      </c>
      <c r="AK73" s="0" t="n">
        <v>-11.8294</v>
      </c>
      <c r="AL73" s="0" t="n">
        <v>-41.0632</v>
      </c>
      <c r="AM73" s="0" t="n">
        <v>-47.6956</v>
      </c>
      <c r="AN73" s="0" t="n">
        <v>-21.7053</v>
      </c>
      <c r="AO73" s="0" t="n">
        <v>29.7265</v>
      </c>
      <c r="AP73" s="0" t="n">
        <v>-26.507</v>
      </c>
      <c r="AQ73" s="0" t="n">
        <v>-170.5628</v>
      </c>
      <c r="AR73" s="0" t="n">
        <v>-36.1119</v>
      </c>
      <c r="AS73" s="0" t="n">
        <v>96.6283</v>
      </c>
      <c r="AT73" s="0" t="n">
        <v>-37.1119</v>
      </c>
      <c r="AU73" s="0" t="n">
        <v>24.2162</v>
      </c>
      <c r="AV73" s="0" t="n">
        <v>-22.8985</v>
      </c>
      <c r="AW73" s="0" t="n">
        <v>82.5333</v>
      </c>
      <c r="AY73" s="0" t="n">
        <v>-51.0116</v>
      </c>
      <c r="AZ73" s="0" t="n">
        <v>-64.2766</v>
      </c>
      <c r="BA73" s="0" t="n">
        <v>-49.1545</v>
      </c>
      <c r="BB73" s="0" t="n">
        <v>-51.328</v>
      </c>
      <c r="BC73" s="0" t="n">
        <v>-48.4256</v>
      </c>
      <c r="BD73" s="0" t="n">
        <v>-42.6633</v>
      </c>
      <c r="BE73" s="0" t="n">
        <v>-50.5001</v>
      </c>
      <c r="BF73" s="0" t="n">
        <v>-57.2495</v>
      </c>
      <c r="BG73" s="0" t="n">
        <v>-49.3149</v>
      </c>
      <c r="BH73" s="0" t="n">
        <v>-50.4415</v>
      </c>
      <c r="BI73" s="0" t="n">
        <v>-48.6876</v>
      </c>
      <c r="BJ73" s="0" t="n">
        <v>-43.1479</v>
      </c>
      <c r="BK73" s="0" t="n">
        <v>69</v>
      </c>
      <c r="BL73" s="2" t="n">
        <f aca="false">10*LOG(10^(J73/10)+10^(L73/10)+10^(N73/10))</f>
        <v>-55.4590310198665</v>
      </c>
      <c r="BM73" s="2" t="n">
        <f aca="false">10*LOG(10^(J73/10)+10^(P73/10)+10^(R73/10))</f>
        <v>-51.3671626961337</v>
      </c>
      <c r="BN73" s="2" t="n">
        <f aca="false">10*LOG(10^(L73/10)+10^(P73/10)+10^(T73/10))</f>
        <v>-48.1156303411409</v>
      </c>
      <c r="BO73" s="2" t="n">
        <f aca="false">10*LOG(10^(N73/10)+10^(R73/10)+10^(T73/10))</f>
        <v>-47.3664251694581</v>
      </c>
      <c r="BP73" s="2" t="n">
        <f aca="false">10*LOG(10^(V73/10)+10^(X73/10)+10^(Z73/10))</f>
        <v>-56.3833979983648</v>
      </c>
      <c r="BQ73" s="2" t="n">
        <f aca="false">10*LOG(10^(V73/10)+10^(AB73/10)+10^(AD73/10))</f>
        <v>-51.1466724204374</v>
      </c>
      <c r="BR73" s="2" t="n">
        <f aca="false">10*LOG(10^(X73/10)+10^(AB73/10)+10^(AF73/10))</f>
        <v>-47.2633765219061</v>
      </c>
      <c r="BS73" s="2" t="n">
        <f aca="false">10*LOG(10^(Z73/10)+10^(AD73/10)+10^(AF73/10))</f>
        <v>-46.6879260582523</v>
      </c>
      <c r="BT73" s="0" t="n">
        <v>69</v>
      </c>
      <c r="BU73" s="2" t="n">
        <f aca="false">$BE73-$B73</f>
        <v>-48.8805</v>
      </c>
      <c r="BV73" s="2" t="n">
        <f aca="false">$BF73-$B73</f>
        <v>-55.6299</v>
      </c>
      <c r="BW73" s="2" t="n">
        <f aca="false">$BA73-$B73</f>
        <v>-47.5349</v>
      </c>
      <c r="BX73" s="2" t="n">
        <f aca="false">$BB73-$D73</f>
        <v>-49.8045</v>
      </c>
      <c r="BY73" s="2" t="n">
        <f aca="false">$BC73-$D73</f>
        <v>-46.9021</v>
      </c>
      <c r="BZ73" s="2" t="n">
        <f aca="false">$BD73-$F73</f>
        <v>-41.0115</v>
      </c>
      <c r="CA73" s="2" t="n">
        <f aca="false">$BE73-$D73</f>
        <v>-48.9766</v>
      </c>
      <c r="CB73" s="2" t="n">
        <f aca="false">$BF73-$F73</f>
        <v>-55.5977</v>
      </c>
      <c r="CC73" s="2" t="n">
        <f aca="false">$BA73-$H73</f>
        <v>-47.5771</v>
      </c>
      <c r="CD73" s="2" t="n">
        <f aca="false">$BB73-$F73</f>
        <v>-49.6762</v>
      </c>
      <c r="CE73" s="2" t="n">
        <f aca="false">$BC73-$H73</f>
        <v>-46.8482</v>
      </c>
      <c r="CF73" s="2" t="n">
        <f aca="false">$BD73-$H73</f>
        <v>-41.0859</v>
      </c>
      <c r="CG73" s="2" t="n">
        <f aca="false">$AY73-$B73</f>
        <v>-49.392</v>
      </c>
      <c r="CH73" s="2" t="n">
        <f aca="false">$AZ73-$B73</f>
        <v>-62.657</v>
      </c>
      <c r="CI73" s="2" t="n">
        <f aca="false">$BG73-$B73</f>
        <v>-47.6953</v>
      </c>
      <c r="CJ73" s="2" t="n">
        <f aca="false">$BH73-$D73</f>
        <v>-48.918</v>
      </c>
      <c r="CK73" s="2" t="n">
        <f aca="false">$BI73-$D73</f>
        <v>-47.1641</v>
      </c>
      <c r="CL73" s="2" t="n">
        <f aca="false">$BJ73-$F73</f>
        <v>-41.4961</v>
      </c>
      <c r="CM73" s="2" t="n">
        <f aca="false">$AY73-$D73</f>
        <v>-49.4881</v>
      </c>
      <c r="CN73" s="2" t="n">
        <f aca="false">$AZ73-$F73</f>
        <v>-62.6248</v>
      </c>
      <c r="CO73" s="2" t="n">
        <f aca="false">$BG73-$H73</f>
        <v>-47.7375</v>
      </c>
      <c r="CP73" s="2" t="n">
        <f aca="false">$BH73-$F73</f>
        <v>-48.7897</v>
      </c>
      <c r="CQ73" s="2" t="n">
        <f aca="false">$BI73-$H73</f>
        <v>-47.1102</v>
      </c>
      <c r="CR73" s="2" t="n">
        <f aca="false">$BJ73-$H73</f>
        <v>-41.5705</v>
      </c>
      <c r="DC73" s="2"/>
      <c r="DD73" s="2"/>
      <c r="DE73" s="2"/>
      <c r="DF73" s="2"/>
      <c r="DG73" s="2"/>
      <c r="DH73" s="2"/>
      <c r="DI73" s="2"/>
      <c r="DJ73" s="2"/>
      <c r="DK73" s="2"/>
    </row>
    <row r="74" customFormat="false" ht="12.75" hidden="false" customHeight="false" outlineLevel="0" collapsed="false">
      <c r="A74" s="0" t="n">
        <v>70</v>
      </c>
      <c r="B74" s="0" t="n">
        <v>-1.607</v>
      </c>
      <c r="C74" s="0" t="n">
        <v>0</v>
      </c>
      <c r="D74" s="0" t="n">
        <v>-1.5554</v>
      </c>
      <c r="E74" s="0" t="n">
        <v>0</v>
      </c>
      <c r="F74" s="0" t="n">
        <v>-1.6813</v>
      </c>
      <c r="G74" s="0" t="n">
        <v>0</v>
      </c>
      <c r="H74" s="0" t="n">
        <v>-1.5933</v>
      </c>
      <c r="I74" s="0" t="n">
        <v>0</v>
      </c>
      <c r="J74" s="0" t="n">
        <v>-59.6989</v>
      </c>
      <c r="K74" s="0" t="n">
        <v>135.7981</v>
      </c>
      <c r="L74" s="0" t="n">
        <v>-68.2962</v>
      </c>
      <c r="M74" s="0" t="n">
        <v>37.7253</v>
      </c>
      <c r="N74" s="0" t="n">
        <v>-57.4697</v>
      </c>
      <c r="O74" s="0" t="n">
        <v>-179.714</v>
      </c>
      <c r="P74" s="0" t="n">
        <v>-55.43</v>
      </c>
      <c r="Q74" s="0" t="n">
        <v>-43.8884</v>
      </c>
      <c r="R74" s="0" t="n">
        <v>-54.1515</v>
      </c>
      <c r="S74" s="0" t="n">
        <v>28.2203</v>
      </c>
      <c r="T74" s="0" t="n">
        <v>-49.6783</v>
      </c>
      <c r="U74" s="0" t="n">
        <v>-33.9058</v>
      </c>
      <c r="V74" s="0" t="n">
        <v>-65.8224</v>
      </c>
      <c r="W74" s="0" t="n">
        <v>-125.4565</v>
      </c>
      <c r="X74" s="0" t="n">
        <v>-60.8334</v>
      </c>
      <c r="Y74" s="0" t="n">
        <v>72.7071</v>
      </c>
      <c r="Z74" s="0" t="n">
        <v>-58.4862</v>
      </c>
      <c r="AA74" s="0" t="n">
        <v>-154.791</v>
      </c>
      <c r="AB74" s="0" t="n">
        <v>-55.2512</v>
      </c>
      <c r="AC74" s="0" t="n">
        <v>-55.7765</v>
      </c>
      <c r="AD74" s="0" t="n">
        <v>-53.5538</v>
      </c>
      <c r="AE74" s="0" t="n">
        <v>26.9098</v>
      </c>
      <c r="AF74" s="0" t="n">
        <v>-48.565</v>
      </c>
      <c r="AG74" s="0" t="n">
        <v>-39.5835</v>
      </c>
      <c r="AH74" s="0" t="n">
        <v>-27.9076</v>
      </c>
      <c r="AI74" s="0" t="n">
        <v>179.9421</v>
      </c>
      <c r="AJ74" s="0" t="n">
        <v>-38.7625</v>
      </c>
      <c r="AK74" s="0" t="n">
        <v>-37.007</v>
      </c>
      <c r="AL74" s="0" t="n">
        <v>-45.0171</v>
      </c>
      <c r="AM74" s="0" t="n">
        <v>-32.4535</v>
      </c>
      <c r="AN74" s="0" t="n">
        <v>-22.5263</v>
      </c>
      <c r="AO74" s="0" t="n">
        <v>15.794</v>
      </c>
      <c r="AP74" s="0" t="n">
        <v>-28.0722</v>
      </c>
      <c r="AQ74" s="0" t="n">
        <v>169.1215</v>
      </c>
      <c r="AR74" s="0" t="n">
        <v>-35.9454</v>
      </c>
      <c r="AS74" s="0" t="n">
        <v>106.2628</v>
      </c>
      <c r="AT74" s="0" t="n">
        <v>-35.6642</v>
      </c>
      <c r="AU74" s="0" t="n">
        <v>24.389</v>
      </c>
      <c r="AV74" s="0" t="n">
        <v>-23.3931</v>
      </c>
      <c r="AW74" s="0" t="n">
        <v>72.8876</v>
      </c>
      <c r="AY74" s="0" t="n">
        <v>-50.8794</v>
      </c>
      <c r="AZ74" s="0" t="n">
        <v>-63.0131</v>
      </c>
      <c r="BA74" s="0" t="n">
        <v>-48.9075</v>
      </c>
      <c r="BB74" s="0" t="n">
        <v>-51.809</v>
      </c>
      <c r="BC74" s="0" t="n">
        <v>-48.5278</v>
      </c>
      <c r="BD74" s="0" t="n">
        <v>-42.7865</v>
      </c>
      <c r="BE74" s="0" t="n">
        <v>-50.3327</v>
      </c>
      <c r="BF74" s="0" t="n">
        <v>-56.7594</v>
      </c>
      <c r="BG74" s="0" t="n">
        <v>-49.0796</v>
      </c>
      <c r="BH74" s="0" t="n">
        <v>-50.5085</v>
      </c>
      <c r="BI74" s="0" t="n">
        <v>-48.8249</v>
      </c>
      <c r="BJ74" s="0" t="n">
        <v>-43.3453</v>
      </c>
      <c r="BK74" s="0" t="n">
        <v>70</v>
      </c>
      <c r="BL74" s="2" t="n">
        <f aca="false">10*LOG(10^(J74/10)+10^(L74/10)+10^(N74/10))</f>
        <v>-55.2135262603389</v>
      </c>
      <c r="BM74" s="2" t="n">
        <f aca="false">10*LOG(10^(J74/10)+10^(P74/10)+10^(R74/10))</f>
        <v>-51.0898923175134</v>
      </c>
      <c r="BN74" s="2" t="n">
        <f aca="false">10*LOG(10^(L74/10)+10^(P74/10)+10^(T74/10))</f>
        <v>-48.6071659000102</v>
      </c>
      <c r="BO74" s="2" t="n">
        <f aca="false">10*LOG(10^(N74/10)+10^(R74/10)+10^(T74/10))</f>
        <v>-47.8504531675604</v>
      </c>
      <c r="BP74" s="2" t="n">
        <f aca="false">10*LOG(10^(V74/10)+10^(X74/10)+10^(Z74/10))</f>
        <v>-56.0134862900575</v>
      </c>
      <c r="BQ74" s="2" t="n">
        <f aca="false">10*LOG(10^(V74/10)+10^(AB74/10)+10^(AD74/10))</f>
        <v>-51.1588044161873</v>
      </c>
      <c r="BR74" s="2" t="n">
        <f aca="false">10*LOG(10^(X74/10)+10^(AB74/10)+10^(AF74/10))</f>
        <v>-47.5140181646808</v>
      </c>
      <c r="BS74" s="2" t="n">
        <f aca="false">10*LOG(10^(Z74/10)+10^(AD74/10)+10^(AF74/10))</f>
        <v>-47.0455576085167</v>
      </c>
      <c r="BT74" s="0" t="n">
        <v>70</v>
      </c>
      <c r="BU74" s="2" t="n">
        <f aca="false">$BE74-$B74</f>
        <v>-48.7257</v>
      </c>
      <c r="BV74" s="2" t="n">
        <f aca="false">$BF74-$B74</f>
        <v>-55.1524</v>
      </c>
      <c r="BW74" s="2" t="n">
        <f aca="false">$BA74-$B74</f>
        <v>-47.3005</v>
      </c>
      <c r="BX74" s="2" t="n">
        <f aca="false">$BB74-$D74</f>
        <v>-50.2536</v>
      </c>
      <c r="BY74" s="2" t="n">
        <f aca="false">$BC74-$D74</f>
        <v>-46.9724</v>
      </c>
      <c r="BZ74" s="2" t="n">
        <f aca="false">$BD74-$F74</f>
        <v>-41.1052</v>
      </c>
      <c r="CA74" s="2" t="n">
        <f aca="false">$BE74-$D74</f>
        <v>-48.7773</v>
      </c>
      <c r="CB74" s="2" t="n">
        <f aca="false">$BF74-$F74</f>
        <v>-55.0781</v>
      </c>
      <c r="CC74" s="2" t="n">
        <f aca="false">$BA74-$H74</f>
        <v>-47.3142</v>
      </c>
      <c r="CD74" s="2" t="n">
        <f aca="false">$BB74-$F74</f>
        <v>-50.1277</v>
      </c>
      <c r="CE74" s="2" t="n">
        <f aca="false">$BC74-$H74</f>
        <v>-46.9345</v>
      </c>
      <c r="CF74" s="2" t="n">
        <f aca="false">$BD74-$H74</f>
        <v>-41.1932</v>
      </c>
      <c r="CG74" s="2" t="n">
        <f aca="false">$AY74-$B74</f>
        <v>-49.2724</v>
      </c>
      <c r="CH74" s="2" t="n">
        <f aca="false">$AZ74-$B74</f>
        <v>-61.4061</v>
      </c>
      <c r="CI74" s="2" t="n">
        <f aca="false">$BG74-$B74</f>
        <v>-47.4726</v>
      </c>
      <c r="CJ74" s="2" t="n">
        <f aca="false">$BH74-$D74</f>
        <v>-48.9531</v>
      </c>
      <c r="CK74" s="2" t="n">
        <f aca="false">$BI74-$D74</f>
        <v>-47.2695</v>
      </c>
      <c r="CL74" s="2" t="n">
        <f aca="false">$BJ74-$F74</f>
        <v>-41.664</v>
      </c>
      <c r="CM74" s="2" t="n">
        <f aca="false">$AY74-$D74</f>
        <v>-49.324</v>
      </c>
      <c r="CN74" s="2" t="n">
        <f aca="false">$AZ74-$F74</f>
        <v>-61.3318</v>
      </c>
      <c r="CO74" s="2" t="n">
        <f aca="false">$BG74-$H74</f>
        <v>-47.4863</v>
      </c>
      <c r="CP74" s="2" t="n">
        <f aca="false">$BH74-$F74</f>
        <v>-48.8272</v>
      </c>
      <c r="CQ74" s="2" t="n">
        <f aca="false">$BI74-$H74</f>
        <v>-47.2316</v>
      </c>
      <c r="CR74" s="2" t="n">
        <f aca="false">$BJ74-$H74</f>
        <v>-41.752</v>
      </c>
      <c r="DC74" s="2"/>
      <c r="DD74" s="2"/>
      <c r="DE74" s="2"/>
      <c r="DF74" s="2"/>
      <c r="DG74" s="2"/>
      <c r="DH74" s="2"/>
      <c r="DI74" s="2"/>
      <c r="DJ74" s="2"/>
      <c r="DK74" s="2"/>
    </row>
    <row r="75" customFormat="false" ht="12.75" hidden="false" customHeight="false" outlineLevel="0" collapsed="false">
      <c r="A75" s="0" t="n">
        <v>71</v>
      </c>
      <c r="B75" s="0" t="n">
        <v>-1.6263</v>
      </c>
      <c r="C75" s="0" t="n">
        <v>0</v>
      </c>
      <c r="D75" s="0" t="n">
        <v>-1.5572</v>
      </c>
      <c r="E75" s="0" t="n">
        <v>0</v>
      </c>
      <c r="F75" s="0" t="n">
        <v>-1.6858</v>
      </c>
      <c r="G75" s="0" t="n">
        <v>0</v>
      </c>
      <c r="H75" s="0" t="n">
        <v>-1.61</v>
      </c>
      <c r="I75" s="0" t="n">
        <v>0</v>
      </c>
      <c r="J75" s="0" t="n">
        <v>-59.6553</v>
      </c>
      <c r="K75" s="0" t="n">
        <v>110.0413</v>
      </c>
      <c r="L75" s="0" t="n">
        <v>-67.292</v>
      </c>
      <c r="M75" s="0" t="n">
        <v>56.9384</v>
      </c>
      <c r="N75" s="0" t="n">
        <v>-57.9354</v>
      </c>
      <c r="O75" s="0" t="n">
        <v>166.8337</v>
      </c>
      <c r="P75" s="0" t="n">
        <v>-55.3459</v>
      </c>
      <c r="Q75" s="0" t="n">
        <v>-66.5197</v>
      </c>
      <c r="R75" s="0" t="n">
        <v>-54.7634</v>
      </c>
      <c r="S75" s="0" t="n">
        <v>8.7905</v>
      </c>
      <c r="T75" s="0" t="n">
        <v>-51.2472</v>
      </c>
      <c r="U75" s="0" t="n">
        <v>-59.9374</v>
      </c>
      <c r="V75" s="0" t="n">
        <v>-67.3041</v>
      </c>
      <c r="W75" s="0" t="n">
        <v>-123.915</v>
      </c>
      <c r="X75" s="0" t="n">
        <v>-60.5316</v>
      </c>
      <c r="Y75" s="0" t="n">
        <v>66.7658</v>
      </c>
      <c r="Z75" s="0" t="n">
        <v>-58.8118</v>
      </c>
      <c r="AA75" s="0" t="n">
        <v>-168.508</v>
      </c>
      <c r="AB75" s="0" t="n">
        <v>-55.5356</v>
      </c>
      <c r="AC75" s="0" t="n">
        <v>-76.9587</v>
      </c>
      <c r="AD75" s="0" t="n">
        <v>-54.1773</v>
      </c>
      <c r="AE75" s="0" t="n">
        <v>6.5799</v>
      </c>
      <c r="AF75" s="0" t="n">
        <v>-49.4748</v>
      </c>
      <c r="AG75" s="0" t="n">
        <v>-68.9294</v>
      </c>
      <c r="AH75" s="0" t="n">
        <v>-29.9006</v>
      </c>
      <c r="AI75" s="0" t="n">
        <v>153.0482</v>
      </c>
      <c r="AJ75" s="0" t="n">
        <v>-45.7638</v>
      </c>
      <c r="AK75" s="0" t="n">
        <v>-98.5384</v>
      </c>
      <c r="AL75" s="0" t="n">
        <v>-48.8606</v>
      </c>
      <c r="AM75" s="0" t="n">
        <v>25.8942</v>
      </c>
      <c r="AN75" s="0" t="n">
        <v>-23.7878</v>
      </c>
      <c r="AO75" s="0" t="n">
        <v>1.4973</v>
      </c>
      <c r="AP75" s="0" t="n">
        <v>-29.7089</v>
      </c>
      <c r="AQ75" s="0" t="n">
        <v>146.6484</v>
      </c>
      <c r="AR75" s="0" t="n">
        <v>-34.9478</v>
      </c>
      <c r="AS75" s="0" t="n">
        <v>113.0666</v>
      </c>
      <c r="AT75" s="0" t="n">
        <v>-34.7472</v>
      </c>
      <c r="AU75" s="0" t="n">
        <v>28.7832</v>
      </c>
      <c r="AV75" s="0" t="n">
        <v>-24.1314</v>
      </c>
      <c r="AW75" s="0" t="n">
        <v>64.2182</v>
      </c>
      <c r="AY75" s="0" t="n">
        <v>-50.6586</v>
      </c>
      <c r="AZ75" s="0" t="n">
        <v>-62.0879</v>
      </c>
      <c r="BA75" s="0" t="n">
        <v>-48.6574</v>
      </c>
      <c r="BB75" s="0" t="n">
        <v>-52.6351</v>
      </c>
      <c r="BC75" s="0" t="n">
        <v>-48.7289</v>
      </c>
      <c r="BD75" s="0" t="n">
        <v>-43.1309</v>
      </c>
      <c r="BE75" s="0" t="n">
        <v>-50.147</v>
      </c>
      <c r="BF75" s="0" t="n">
        <v>-56.5061</v>
      </c>
      <c r="BG75" s="0" t="n">
        <v>-48.7787</v>
      </c>
      <c r="BH75" s="0" t="n">
        <v>-50.9322</v>
      </c>
      <c r="BI75" s="0" t="n">
        <v>-49.0416</v>
      </c>
      <c r="BJ75" s="0" t="n">
        <v>-43.7014</v>
      </c>
      <c r="BK75" s="0" t="n">
        <v>71</v>
      </c>
      <c r="BL75" s="2" t="n">
        <f aca="false">10*LOG(10^(J75/10)+10^(L75/10)+10^(N75/10))</f>
        <v>-55.4093921409007</v>
      </c>
      <c r="BM75" s="2" t="n">
        <f aca="false">10*LOG(10^(J75/10)+10^(P75/10)+10^(R75/10))</f>
        <v>-51.3417837076356</v>
      </c>
      <c r="BN75" s="2" t="n">
        <f aca="false">10*LOG(10^(L75/10)+10^(P75/10)+10^(T75/10))</f>
        <v>-49.7426361910031</v>
      </c>
      <c r="BO75" s="2" t="n">
        <f aca="false">10*LOG(10^(N75/10)+10^(R75/10)+10^(T75/10))</f>
        <v>-49.0476933924048</v>
      </c>
      <c r="BP75" s="2" t="n">
        <f aca="false">10*LOG(10^(V75/10)+10^(X75/10)+10^(Z75/10))</f>
        <v>-56.2242013930226</v>
      </c>
      <c r="BQ75" s="2" t="n">
        <f aca="false">10*LOG(10^(V75/10)+10^(AB75/10)+10^(AD75/10))</f>
        <v>-51.6728513387728</v>
      </c>
      <c r="BR75" s="2" t="n">
        <f aca="false">10*LOG(10^(X75/10)+10^(AB75/10)+10^(AF75/10))</f>
        <v>-48.2490461411806</v>
      </c>
      <c r="BS75" s="2" t="n">
        <f aca="false">10*LOG(10^(Z75/10)+10^(AD75/10)+10^(AF75/10))</f>
        <v>-47.845745632293</v>
      </c>
      <c r="BT75" s="0" t="n">
        <v>71</v>
      </c>
      <c r="BU75" s="2" t="n">
        <f aca="false">$BE75-$B75</f>
        <v>-48.5207</v>
      </c>
      <c r="BV75" s="2" t="n">
        <f aca="false">$BF75-$B75</f>
        <v>-54.8798</v>
      </c>
      <c r="BW75" s="2" t="n">
        <f aca="false">$BA75-$B75</f>
        <v>-47.0311</v>
      </c>
      <c r="BX75" s="2" t="n">
        <f aca="false">$BB75-$D75</f>
        <v>-51.0779</v>
      </c>
      <c r="BY75" s="2" t="n">
        <f aca="false">$BC75-$D75</f>
        <v>-47.1717</v>
      </c>
      <c r="BZ75" s="2" t="n">
        <f aca="false">$BD75-$F75</f>
        <v>-41.4451</v>
      </c>
      <c r="CA75" s="2" t="n">
        <f aca="false">$BE75-$D75</f>
        <v>-48.5898</v>
      </c>
      <c r="CB75" s="2" t="n">
        <f aca="false">$BF75-$F75</f>
        <v>-54.8203</v>
      </c>
      <c r="CC75" s="2" t="n">
        <f aca="false">$BA75-$H75</f>
        <v>-47.0474</v>
      </c>
      <c r="CD75" s="2" t="n">
        <f aca="false">$BB75-$F75</f>
        <v>-50.9493</v>
      </c>
      <c r="CE75" s="2" t="n">
        <f aca="false">$BC75-$H75</f>
        <v>-47.1189</v>
      </c>
      <c r="CF75" s="2" t="n">
        <f aca="false">$BD75-$H75</f>
        <v>-41.5209</v>
      </c>
      <c r="CG75" s="2" t="n">
        <f aca="false">$AY75-$B75</f>
        <v>-49.0323</v>
      </c>
      <c r="CH75" s="2" t="n">
        <f aca="false">$AZ75-$B75</f>
        <v>-60.4616</v>
      </c>
      <c r="CI75" s="2" t="n">
        <f aca="false">$BG75-$B75</f>
        <v>-47.1524</v>
      </c>
      <c r="CJ75" s="2" t="n">
        <f aca="false">$BH75-$D75</f>
        <v>-49.375</v>
      </c>
      <c r="CK75" s="2" t="n">
        <f aca="false">$BI75-$D75</f>
        <v>-47.4844</v>
      </c>
      <c r="CL75" s="2" t="n">
        <f aca="false">$BJ75-$F75</f>
        <v>-42.0156</v>
      </c>
      <c r="CM75" s="2" t="n">
        <f aca="false">$AY75-$D75</f>
        <v>-49.1014</v>
      </c>
      <c r="CN75" s="2" t="n">
        <f aca="false">$AZ75-$F75</f>
        <v>-60.4021</v>
      </c>
      <c r="CO75" s="2" t="n">
        <f aca="false">$BG75-$H75</f>
        <v>-47.1687</v>
      </c>
      <c r="CP75" s="2" t="n">
        <f aca="false">$BH75-$F75</f>
        <v>-49.2464</v>
      </c>
      <c r="CQ75" s="2" t="n">
        <f aca="false">$BI75-$H75</f>
        <v>-47.4316</v>
      </c>
      <c r="CR75" s="2" t="n">
        <f aca="false">$BJ75-$H75</f>
        <v>-42.0914</v>
      </c>
      <c r="DC75" s="2"/>
      <c r="DD75" s="2"/>
      <c r="DE75" s="2"/>
      <c r="DF75" s="2"/>
      <c r="DG75" s="2"/>
      <c r="DH75" s="2"/>
      <c r="DI75" s="2"/>
      <c r="DJ75" s="2"/>
      <c r="DK75" s="2"/>
    </row>
    <row r="76" customFormat="false" ht="12.75" hidden="false" customHeight="false" outlineLevel="0" collapsed="false">
      <c r="A76" s="0" t="n">
        <v>72</v>
      </c>
      <c r="B76" s="0" t="n">
        <v>-1.6185</v>
      </c>
      <c r="C76" s="0" t="n">
        <v>0</v>
      </c>
      <c r="D76" s="0" t="n">
        <v>-1.5598</v>
      </c>
      <c r="E76" s="0" t="n">
        <v>0</v>
      </c>
      <c r="F76" s="0" t="n">
        <v>-1.6946</v>
      </c>
      <c r="G76" s="0" t="n">
        <v>0</v>
      </c>
      <c r="H76" s="0" t="n">
        <v>-1.6111</v>
      </c>
      <c r="I76" s="0" t="n">
        <v>0</v>
      </c>
      <c r="J76" s="0" t="n">
        <v>-59.797</v>
      </c>
      <c r="K76" s="0" t="n">
        <v>83.6952</v>
      </c>
      <c r="L76" s="0" t="n">
        <v>-65.1305</v>
      </c>
      <c r="M76" s="0" t="n">
        <v>68.2905</v>
      </c>
      <c r="N76" s="0" t="n">
        <v>-58.7669</v>
      </c>
      <c r="O76" s="0" t="n">
        <v>151.1957</v>
      </c>
      <c r="P76" s="0" t="n">
        <v>-56.0102</v>
      </c>
      <c r="Q76" s="0" t="n">
        <v>-89.7313</v>
      </c>
      <c r="R76" s="0" t="n">
        <v>-56.0255</v>
      </c>
      <c r="S76" s="0" t="n">
        <v>-9.4916</v>
      </c>
      <c r="T76" s="0" t="n">
        <v>-53.4322</v>
      </c>
      <c r="U76" s="0" t="n">
        <v>-95.1333</v>
      </c>
      <c r="V76" s="0" t="n">
        <v>-67.5463</v>
      </c>
      <c r="W76" s="0" t="n">
        <v>-111.4378</v>
      </c>
      <c r="X76" s="0" t="n">
        <v>-60.5755</v>
      </c>
      <c r="Y76" s="0" t="n">
        <v>62.673</v>
      </c>
      <c r="Z76" s="0" t="n">
        <v>-59.4849</v>
      </c>
      <c r="AA76" s="0" t="n">
        <v>179.6925</v>
      </c>
      <c r="AB76" s="0" t="n">
        <v>-56.9604</v>
      </c>
      <c r="AC76" s="0" t="n">
        <v>-98.1811</v>
      </c>
      <c r="AD76" s="0" t="n">
        <v>-55.4366</v>
      </c>
      <c r="AE76" s="0" t="n">
        <v>-11.8582</v>
      </c>
      <c r="AF76" s="0" t="n">
        <v>-50.6739</v>
      </c>
      <c r="AG76" s="0" t="n">
        <v>-101.9414</v>
      </c>
      <c r="AH76" s="0" t="n">
        <v>-31.4265</v>
      </c>
      <c r="AI76" s="0" t="n">
        <v>121.5015</v>
      </c>
      <c r="AJ76" s="0" t="n">
        <v>-40.6362</v>
      </c>
      <c r="AK76" s="0" t="n">
        <v>163.7298</v>
      </c>
      <c r="AL76" s="0" t="n">
        <v>-39.7743</v>
      </c>
      <c r="AM76" s="0" t="n">
        <v>73.5154</v>
      </c>
      <c r="AN76" s="0" t="n">
        <v>-25.6201</v>
      </c>
      <c r="AO76" s="0" t="n">
        <v>-11.5712</v>
      </c>
      <c r="AP76" s="0" t="n">
        <v>-31.2949</v>
      </c>
      <c r="AQ76" s="0" t="n">
        <v>123.7739</v>
      </c>
      <c r="AR76" s="0" t="n">
        <v>-33.376</v>
      </c>
      <c r="AS76" s="0" t="n">
        <v>116.7431</v>
      </c>
      <c r="AT76" s="0" t="n">
        <v>-33.118</v>
      </c>
      <c r="AU76" s="0" t="n">
        <v>39.243</v>
      </c>
      <c r="AV76" s="0" t="n">
        <v>-25.0619</v>
      </c>
      <c r="AW76" s="0" t="n">
        <v>58.6511</v>
      </c>
      <c r="AY76" s="0" t="n">
        <v>-50.3565</v>
      </c>
      <c r="AZ76" s="0" t="n">
        <v>-61.6983</v>
      </c>
      <c r="BA76" s="0" t="n">
        <v>-48.3683</v>
      </c>
      <c r="BB76" s="0" t="n">
        <v>-53.837</v>
      </c>
      <c r="BC76" s="0" t="n">
        <v>-49.048</v>
      </c>
      <c r="BD76" s="0" t="n">
        <v>-43.6475</v>
      </c>
      <c r="BE76" s="0" t="n">
        <v>-49.9348</v>
      </c>
      <c r="BF76" s="0" t="n">
        <v>-56.6204</v>
      </c>
      <c r="BG76" s="0" t="n">
        <v>-48.4427</v>
      </c>
      <c r="BH76" s="0" t="n">
        <v>-51.6653</v>
      </c>
      <c r="BI76" s="0" t="n">
        <v>-49.3489</v>
      </c>
      <c r="BJ76" s="0" t="n">
        <v>-44.2376</v>
      </c>
      <c r="BK76" s="0" t="n">
        <v>72</v>
      </c>
      <c r="BL76" s="2" t="n">
        <f aca="false">10*LOG(10^(J76/10)+10^(L76/10)+10^(N76/10))</f>
        <v>-55.7136940679383</v>
      </c>
      <c r="BM76" s="2" t="n">
        <f aca="false">10*LOG(10^(J76/10)+10^(P76/10)+10^(R76/10))</f>
        <v>-52.1817092013946</v>
      </c>
      <c r="BN76" s="2" t="n">
        <f aca="false">10*LOG(10^(L76/10)+10^(P76/10)+10^(T76/10))</f>
        <v>-51.3371396467904</v>
      </c>
      <c r="BO76" s="2" t="n">
        <f aca="false">10*LOG(10^(N76/10)+10^(R76/10)+10^(T76/10))</f>
        <v>-50.7765657840429</v>
      </c>
      <c r="BP76" s="2" t="n">
        <f aca="false">10*LOG(10^(V76/10)+10^(X76/10)+10^(Z76/10))</f>
        <v>-56.6199009147964</v>
      </c>
      <c r="BQ76" s="2" t="n">
        <f aca="false">10*LOG(10^(V76/10)+10^(AB76/10)+10^(AD76/10))</f>
        <v>-52.9676800414939</v>
      </c>
      <c r="BR76" s="2" t="n">
        <f aca="false">10*LOG(10^(X76/10)+10^(AB76/10)+10^(AF76/10))</f>
        <v>-49.4111428831349</v>
      </c>
      <c r="BS76" s="2" t="n">
        <f aca="false">10*LOG(10^(Z76/10)+10^(AD76/10)+10^(AF76/10))</f>
        <v>-49.0141024086868</v>
      </c>
      <c r="BT76" s="0" t="n">
        <v>72</v>
      </c>
      <c r="BU76" s="2" t="n">
        <f aca="false">$BE76-$B76</f>
        <v>-48.3163</v>
      </c>
      <c r="BV76" s="2" t="n">
        <f aca="false">$BF76-$B76</f>
        <v>-55.0019</v>
      </c>
      <c r="BW76" s="2" t="n">
        <f aca="false">$BA76-$B76</f>
        <v>-46.7498</v>
      </c>
      <c r="BX76" s="2" t="n">
        <f aca="false">$BB76-$D76</f>
        <v>-52.2772</v>
      </c>
      <c r="BY76" s="2" t="n">
        <f aca="false">$BC76-$D76</f>
        <v>-47.4882</v>
      </c>
      <c r="BZ76" s="2" t="n">
        <f aca="false">$BD76-$F76</f>
        <v>-41.9529</v>
      </c>
      <c r="CA76" s="2" t="n">
        <f aca="false">$BE76-$D76</f>
        <v>-48.375</v>
      </c>
      <c r="CB76" s="2" t="n">
        <f aca="false">$BF76-$F76</f>
        <v>-54.9258</v>
      </c>
      <c r="CC76" s="2" t="n">
        <f aca="false">$BA76-$H76</f>
        <v>-46.7572</v>
      </c>
      <c r="CD76" s="2" t="n">
        <f aca="false">$BB76-$F76</f>
        <v>-52.1424</v>
      </c>
      <c r="CE76" s="2" t="n">
        <f aca="false">$BC76-$H76</f>
        <v>-47.4369</v>
      </c>
      <c r="CF76" s="2" t="n">
        <f aca="false">$BD76-$H76</f>
        <v>-42.0364</v>
      </c>
      <c r="CG76" s="2" t="n">
        <f aca="false">$AY76-$B76</f>
        <v>-48.738</v>
      </c>
      <c r="CH76" s="2" t="n">
        <f aca="false">$AZ76-$B76</f>
        <v>-60.0798</v>
      </c>
      <c r="CI76" s="2" t="n">
        <f aca="false">$BG76-$B76</f>
        <v>-46.8242</v>
      </c>
      <c r="CJ76" s="2" t="n">
        <f aca="false">$BH76-$D76</f>
        <v>-50.1055</v>
      </c>
      <c r="CK76" s="2" t="n">
        <f aca="false">$BI76-$D76</f>
        <v>-47.7891</v>
      </c>
      <c r="CL76" s="2" t="n">
        <f aca="false">$BJ76-$F76</f>
        <v>-42.543</v>
      </c>
      <c r="CM76" s="2" t="n">
        <f aca="false">$AY76-$D76</f>
        <v>-48.7967</v>
      </c>
      <c r="CN76" s="2" t="n">
        <f aca="false">$AZ76-$F76</f>
        <v>-60.0037</v>
      </c>
      <c r="CO76" s="2" t="n">
        <f aca="false">$BG76-$H76</f>
        <v>-46.8316</v>
      </c>
      <c r="CP76" s="2" t="n">
        <f aca="false">$BH76-$F76</f>
        <v>-49.9707</v>
      </c>
      <c r="CQ76" s="2" t="n">
        <f aca="false">$BI76-$H76</f>
        <v>-47.7378</v>
      </c>
      <c r="CR76" s="2" t="n">
        <f aca="false">$BJ76-$H76</f>
        <v>-42.6265</v>
      </c>
      <c r="DC76" s="2"/>
      <c r="DD76" s="2"/>
      <c r="DE76" s="2"/>
      <c r="DF76" s="2"/>
      <c r="DG76" s="2"/>
      <c r="DH76" s="2"/>
      <c r="DI76" s="2"/>
      <c r="DJ76" s="2"/>
      <c r="DK76" s="2"/>
    </row>
    <row r="77" customFormat="false" ht="12.75" hidden="false" customHeight="false" outlineLevel="0" collapsed="false">
      <c r="A77" s="0" t="n">
        <v>73</v>
      </c>
      <c r="B77" s="0" t="n">
        <v>-1.6096</v>
      </c>
      <c r="C77" s="0" t="n">
        <v>0</v>
      </c>
      <c r="D77" s="0" t="n">
        <v>-1.5746</v>
      </c>
      <c r="E77" s="0" t="n">
        <v>0</v>
      </c>
      <c r="F77" s="0" t="n">
        <v>-1.7056</v>
      </c>
      <c r="G77" s="0" t="n">
        <v>0</v>
      </c>
      <c r="H77" s="0" t="n">
        <v>-1.6254</v>
      </c>
      <c r="I77" s="0" t="n">
        <v>0</v>
      </c>
      <c r="J77" s="0" t="n">
        <v>-60.036</v>
      </c>
      <c r="K77" s="0" t="n">
        <v>55.4775</v>
      </c>
      <c r="L77" s="0" t="n">
        <v>-62.4812</v>
      </c>
      <c r="M77" s="0" t="n">
        <v>73.9647</v>
      </c>
      <c r="N77" s="0" t="n">
        <v>-59.5729</v>
      </c>
      <c r="O77" s="0" t="n">
        <v>132.7561</v>
      </c>
      <c r="P77" s="0" t="n">
        <v>-57.4968</v>
      </c>
      <c r="Q77" s="0" t="n">
        <v>-112.4634</v>
      </c>
      <c r="R77" s="0" t="n">
        <v>-58.1379</v>
      </c>
      <c r="S77" s="0" t="n">
        <v>-26.4616</v>
      </c>
      <c r="T77" s="0" t="n">
        <v>-56.2328</v>
      </c>
      <c r="U77" s="0" t="n">
        <v>-143.3168</v>
      </c>
      <c r="V77" s="0" t="n">
        <v>-65.4657</v>
      </c>
      <c r="W77" s="0" t="n">
        <v>-102.6466</v>
      </c>
      <c r="X77" s="0" t="n">
        <v>-60.4643</v>
      </c>
      <c r="Y77" s="0" t="n">
        <v>62.9146</v>
      </c>
      <c r="Z77" s="0" t="n">
        <v>-60.569</v>
      </c>
      <c r="AA77" s="0" t="n">
        <v>171.8772</v>
      </c>
      <c r="AB77" s="0" t="n">
        <v>-59.8371</v>
      </c>
      <c r="AC77" s="0" t="n">
        <v>-117.1524</v>
      </c>
      <c r="AD77" s="0" t="n">
        <v>-57.458</v>
      </c>
      <c r="AE77" s="0" t="n">
        <v>-31.069</v>
      </c>
      <c r="AF77" s="0" t="n">
        <v>-52.0011</v>
      </c>
      <c r="AG77" s="0" t="n">
        <v>-141.3558</v>
      </c>
      <c r="AH77" s="0" t="n">
        <v>-32.2719</v>
      </c>
      <c r="AI77" s="0" t="n">
        <v>89.917</v>
      </c>
      <c r="AJ77" s="0" t="n">
        <v>-34.664</v>
      </c>
      <c r="AK77" s="0" t="n">
        <v>133.6576</v>
      </c>
      <c r="AL77" s="0" t="n">
        <v>-33.7333</v>
      </c>
      <c r="AM77" s="0" t="n">
        <v>73.6637</v>
      </c>
      <c r="AN77" s="0" t="n">
        <v>-28.5544</v>
      </c>
      <c r="AO77" s="0" t="n">
        <v>-23.8918</v>
      </c>
      <c r="AP77" s="0" t="n">
        <v>-32.6243</v>
      </c>
      <c r="AQ77" s="0" t="n">
        <v>100.8848</v>
      </c>
      <c r="AR77" s="0" t="n">
        <v>-31.8263</v>
      </c>
      <c r="AS77" s="0" t="n">
        <v>116.9217</v>
      </c>
      <c r="AT77" s="0" t="n">
        <v>-30.597</v>
      </c>
      <c r="AU77" s="0" t="n">
        <v>43.1438</v>
      </c>
      <c r="AV77" s="0" t="n">
        <v>-26.1119</v>
      </c>
      <c r="AW77" s="0" t="n">
        <v>55.7694</v>
      </c>
      <c r="AY77" s="0" t="n">
        <v>-50.1214</v>
      </c>
      <c r="AZ77" s="0" t="n">
        <v>-61.8851</v>
      </c>
      <c r="BA77" s="0" t="n">
        <v>-48.1133</v>
      </c>
      <c r="BB77" s="0" t="n">
        <v>-55.1331</v>
      </c>
      <c r="BC77" s="0" t="n">
        <v>-49.4417</v>
      </c>
      <c r="BD77" s="0" t="n">
        <v>-44.1624</v>
      </c>
      <c r="BE77" s="0" t="n">
        <v>-49.809</v>
      </c>
      <c r="BF77" s="0" t="n">
        <v>-57.0688</v>
      </c>
      <c r="BG77" s="0" t="n">
        <v>-48.1057</v>
      </c>
      <c r="BH77" s="0" t="n">
        <v>-52.5981</v>
      </c>
      <c r="BI77" s="0" t="n">
        <v>-49.6684</v>
      </c>
      <c r="BJ77" s="0" t="n">
        <v>-44.6978</v>
      </c>
      <c r="BK77" s="0" t="n">
        <v>73</v>
      </c>
      <c r="BL77" s="2" t="n">
        <f aca="false">10*LOG(10^(J77/10)+10^(L77/10)+10^(N77/10))</f>
        <v>-55.751400016335</v>
      </c>
      <c r="BM77" s="2" t="n">
        <f aca="false">10*LOG(10^(J77/10)+10^(P77/10)+10^(R77/10))</f>
        <v>-53.6585594960393</v>
      </c>
      <c r="BN77" s="2" t="n">
        <f aca="false">10*LOG(10^(L77/10)+10^(P77/10)+10^(T77/10))</f>
        <v>-53.2558393128362</v>
      </c>
      <c r="BO77" s="2" t="n">
        <f aca="false">10*LOG(10^(N77/10)+10^(R77/10)+10^(T77/10))</f>
        <v>-52.9934085141667</v>
      </c>
      <c r="BP77" s="2" t="n">
        <f aca="false">10*LOG(10^(V77/10)+10^(X77/10)+10^(Z77/10))</f>
        <v>-56.8615739844965</v>
      </c>
      <c r="BQ77" s="2" t="n">
        <f aca="false">10*LOG(10^(V77/10)+10^(AB77/10)+10^(AD77/10))</f>
        <v>-55.0614411305429</v>
      </c>
      <c r="BR77" s="2" t="n">
        <f aca="false">10*LOG(10^(X77/10)+10^(AB77/10)+10^(AF77/10))</f>
        <v>-50.8381964276306</v>
      </c>
      <c r="BS77" s="2" t="n">
        <f aca="false">10*LOG(10^(Z77/10)+10^(AD77/10)+10^(AF77/10))</f>
        <v>-50.4668794264197</v>
      </c>
      <c r="BT77" s="0" t="n">
        <v>73</v>
      </c>
      <c r="BU77" s="2" t="n">
        <f aca="false">$BE77-$B77</f>
        <v>-48.1994</v>
      </c>
      <c r="BV77" s="2" t="n">
        <f aca="false">$BF77-$B77</f>
        <v>-55.4592</v>
      </c>
      <c r="BW77" s="2" t="n">
        <f aca="false">$BA77-$B77</f>
        <v>-46.5037</v>
      </c>
      <c r="BX77" s="2" t="n">
        <f aca="false">$BB77-$D77</f>
        <v>-53.5585</v>
      </c>
      <c r="BY77" s="2" t="n">
        <f aca="false">$BC77-$D77</f>
        <v>-47.8671</v>
      </c>
      <c r="BZ77" s="2" t="n">
        <f aca="false">$BD77-$F77</f>
        <v>-42.4568</v>
      </c>
      <c r="CA77" s="2" t="n">
        <f aca="false">$BE77-$D77</f>
        <v>-48.2344</v>
      </c>
      <c r="CB77" s="2" t="n">
        <f aca="false">$BF77-$F77</f>
        <v>-55.3632</v>
      </c>
      <c r="CC77" s="2" t="n">
        <f aca="false">$BA77-$H77</f>
        <v>-46.4879</v>
      </c>
      <c r="CD77" s="2" t="n">
        <f aca="false">$BB77-$F77</f>
        <v>-53.4275</v>
      </c>
      <c r="CE77" s="2" t="n">
        <f aca="false">$BC77-$H77</f>
        <v>-47.8163</v>
      </c>
      <c r="CF77" s="2" t="n">
        <f aca="false">$BD77-$H77</f>
        <v>-42.537</v>
      </c>
      <c r="CG77" s="2" t="n">
        <f aca="false">$AY77-$B77</f>
        <v>-48.5118</v>
      </c>
      <c r="CH77" s="2" t="n">
        <f aca="false">$AZ77-$B77</f>
        <v>-60.2755</v>
      </c>
      <c r="CI77" s="2" t="n">
        <f aca="false">$BG77-$B77</f>
        <v>-46.4961</v>
      </c>
      <c r="CJ77" s="2" t="n">
        <f aca="false">$BH77-$D77</f>
        <v>-51.0235</v>
      </c>
      <c r="CK77" s="2" t="n">
        <f aca="false">$BI77-$D77</f>
        <v>-48.0938</v>
      </c>
      <c r="CL77" s="2" t="n">
        <f aca="false">$BJ77-$F77</f>
        <v>-42.9922</v>
      </c>
      <c r="CM77" s="2" t="n">
        <f aca="false">$AY77-$D77</f>
        <v>-48.5468</v>
      </c>
      <c r="CN77" s="2" t="n">
        <f aca="false">$AZ77-$F77</f>
        <v>-60.1795</v>
      </c>
      <c r="CO77" s="2" t="n">
        <f aca="false">$BG77-$H77</f>
        <v>-46.4803</v>
      </c>
      <c r="CP77" s="2" t="n">
        <f aca="false">$BH77-$F77</f>
        <v>-50.8925</v>
      </c>
      <c r="CQ77" s="2" t="n">
        <f aca="false">$BI77-$H77</f>
        <v>-48.043</v>
      </c>
      <c r="CR77" s="2" t="n">
        <f aca="false">$BJ77-$H77</f>
        <v>-43.0724</v>
      </c>
      <c r="DC77" s="2"/>
      <c r="DD77" s="2"/>
      <c r="DE77" s="2"/>
      <c r="DF77" s="2"/>
      <c r="DG77" s="2"/>
      <c r="DH77" s="2"/>
      <c r="DI77" s="2"/>
      <c r="DJ77" s="2"/>
      <c r="DK77" s="2"/>
    </row>
    <row r="78" customFormat="false" ht="12.75" hidden="false" customHeight="false" outlineLevel="0" collapsed="false">
      <c r="A78" s="0" t="n">
        <v>74</v>
      </c>
      <c r="B78" s="0" t="n">
        <v>-1.6334</v>
      </c>
      <c r="C78" s="0" t="n">
        <v>0</v>
      </c>
      <c r="D78" s="0" t="n">
        <v>-1.5969</v>
      </c>
      <c r="E78" s="0" t="n">
        <v>0</v>
      </c>
      <c r="F78" s="0" t="n">
        <v>-1.7019</v>
      </c>
      <c r="G78" s="0" t="n">
        <v>0</v>
      </c>
      <c r="H78" s="0" t="n">
        <v>-1.6317</v>
      </c>
      <c r="I78" s="0" t="n">
        <v>0</v>
      </c>
      <c r="J78" s="0" t="n">
        <v>-60.1466</v>
      </c>
      <c r="K78" s="0" t="n">
        <v>26.7754</v>
      </c>
      <c r="L78" s="0" t="n">
        <v>-59.5711</v>
      </c>
      <c r="M78" s="0" t="n">
        <v>72.4882</v>
      </c>
      <c r="N78" s="0" t="n">
        <v>-61.1406</v>
      </c>
      <c r="O78" s="0" t="n">
        <v>116.7519</v>
      </c>
      <c r="P78" s="0" t="n">
        <v>-59.7756</v>
      </c>
      <c r="Q78" s="0" t="n">
        <v>-133.8006</v>
      </c>
      <c r="R78" s="0" t="n">
        <v>-60.8426</v>
      </c>
      <c r="S78" s="0" t="n">
        <v>-42.341</v>
      </c>
      <c r="T78" s="0" t="n">
        <v>-56.0006</v>
      </c>
      <c r="U78" s="0" t="n">
        <v>157.9533</v>
      </c>
      <c r="V78" s="0" t="n">
        <v>-62.9201</v>
      </c>
      <c r="W78" s="0" t="n">
        <v>-103.9803</v>
      </c>
      <c r="X78" s="0" t="n">
        <v>-59.3492</v>
      </c>
      <c r="Y78" s="0" t="n">
        <v>64.8955</v>
      </c>
      <c r="Z78" s="0" t="n">
        <v>-61.317</v>
      </c>
      <c r="AA78" s="0" t="n">
        <v>167.3372</v>
      </c>
      <c r="AB78" s="0" t="n">
        <v>-65.1765</v>
      </c>
      <c r="AC78" s="0" t="n">
        <v>-128.2681</v>
      </c>
      <c r="AD78" s="0" t="n">
        <v>-60.5597</v>
      </c>
      <c r="AE78" s="0" t="n">
        <v>-49.9356</v>
      </c>
      <c r="AF78" s="0" t="n">
        <v>-52.705</v>
      </c>
      <c r="AG78" s="0" t="n">
        <v>176.1924</v>
      </c>
      <c r="AH78" s="0" t="n">
        <v>-32.6027</v>
      </c>
      <c r="AI78" s="0" t="n">
        <v>60.7776</v>
      </c>
      <c r="AJ78" s="0" t="n">
        <v>-31.1601</v>
      </c>
      <c r="AK78" s="0" t="n">
        <v>114.6693</v>
      </c>
      <c r="AL78" s="0" t="n">
        <v>-29.8171</v>
      </c>
      <c r="AM78" s="0" t="n">
        <v>64.6155</v>
      </c>
      <c r="AN78" s="0" t="n">
        <v>-33.355</v>
      </c>
      <c r="AO78" s="0" t="n">
        <v>-33.1049</v>
      </c>
      <c r="AP78" s="0" t="n">
        <v>-33.7709</v>
      </c>
      <c r="AQ78" s="0" t="n">
        <v>80.6081</v>
      </c>
      <c r="AR78" s="0" t="n">
        <v>-30.286</v>
      </c>
      <c r="AS78" s="0" t="n">
        <v>115.0348</v>
      </c>
      <c r="AT78" s="0" t="n">
        <v>-28.0681</v>
      </c>
      <c r="AU78" s="0" t="n">
        <v>40.6792</v>
      </c>
      <c r="AV78" s="0" t="n">
        <v>-27.0215</v>
      </c>
      <c r="AW78" s="0" t="n">
        <v>56.6259</v>
      </c>
      <c r="AY78" s="0" t="n">
        <v>-49.9561</v>
      </c>
      <c r="AZ78" s="0" t="n">
        <v>-62.69</v>
      </c>
      <c r="BA78" s="0" t="n">
        <v>-47.9496</v>
      </c>
      <c r="BB78" s="0" t="n">
        <v>-55.5538</v>
      </c>
      <c r="BC78" s="0" t="n">
        <v>-49.7335</v>
      </c>
      <c r="BD78" s="0" t="n">
        <v>-44.4791</v>
      </c>
      <c r="BE78" s="0" t="n">
        <v>-49.761</v>
      </c>
      <c r="BF78" s="0" t="n">
        <v>-57.8386</v>
      </c>
      <c r="BG78" s="0" t="n">
        <v>-47.9185</v>
      </c>
      <c r="BH78" s="0" t="n">
        <v>-53.3352</v>
      </c>
      <c r="BI78" s="0" t="n">
        <v>-49.8899</v>
      </c>
      <c r="BJ78" s="0" t="n">
        <v>-44.8816</v>
      </c>
      <c r="BK78" s="0" t="n">
        <v>74</v>
      </c>
      <c r="BL78" s="2" t="n">
        <f aca="false">10*LOG(10^(J78/10)+10^(L78/10)+10^(N78/10))</f>
        <v>-55.4673814120841</v>
      </c>
      <c r="BM78" s="2" t="n">
        <f aca="false">10*LOG(10^(J78/10)+10^(P78/10)+10^(R78/10))</f>
        <v>-55.4614973867621</v>
      </c>
      <c r="BN78" s="2" t="n">
        <f aca="false">10*LOG(10^(L78/10)+10^(P78/10)+10^(T78/10))</f>
        <v>-53.3083504390528</v>
      </c>
      <c r="BO78" s="2" t="n">
        <f aca="false">10*LOG(10^(N78/10)+10^(R78/10)+10^(T78/10))</f>
        <v>-53.8677058578571</v>
      </c>
      <c r="BP78" s="2" t="n">
        <f aca="false">10*LOG(10^(V78/10)+10^(X78/10)+10^(Z78/10))</f>
        <v>-56.1788026018607</v>
      </c>
      <c r="BQ78" s="2" t="n">
        <f aca="false">10*LOG(10^(V78/10)+10^(AB78/10)+10^(AD78/10))</f>
        <v>-57.7128912277844</v>
      </c>
      <c r="BR78" s="2" t="n">
        <f aca="false">10*LOG(10^(X78/10)+10^(AB78/10)+10^(AF78/10))</f>
        <v>-51.656152231526</v>
      </c>
      <c r="BS78" s="2" t="n">
        <f aca="false">10*LOG(10^(Z78/10)+10^(AD78/10)+10^(AF78/10))</f>
        <v>-51.5604279226779</v>
      </c>
      <c r="BT78" s="0" t="n">
        <v>74</v>
      </c>
      <c r="BU78" s="2" t="n">
        <f aca="false">$BE78-$B78</f>
        <v>-48.1276</v>
      </c>
      <c r="BV78" s="2" t="n">
        <f aca="false">$BF78-$B78</f>
        <v>-56.2052</v>
      </c>
      <c r="BW78" s="2" t="n">
        <f aca="false">$BA78-$B78</f>
        <v>-46.3162</v>
      </c>
      <c r="BX78" s="2" t="n">
        <f aca="false">$BB78-$D78</f>
        <v>-53.9569</v>
      </c>
      <c r="BY78" s="2" t="n">
        <f aca="false">$BC78-$D78</f>
        <v>-48.1366</v>
      </c>
      <c r="BZ78" s="2" t="n">
        <f aca="false">$BD78-$F78</f>
        <v>-42.7772</v>
      </c>
      <c r="CA78" s="2" t="n">
        <f aca="false">$BE78-$D78</f>
        <v>-48.1641</v>
      </c>
      <c r="CB78" s="2" t="n">
        <f aca="false">$BF78-$F78</f>
        <v>-56.1367</v>
      </c>
      <c r="CC78" s="2" t="n">
        <f aca="false">$BA78-$H78</f>
        <v>-46.3179</v>
      </c>
      <c r="CD78" s="2" t="n">
        <f aca="false">$BB78-$F78</f>
        <v>-53.8519</v>
      </c>
      <c r="CE78" s="2" t="n">
        <f aca="false">$BC78-$H78</f>
        <v>-48.1018</v>
      </c>
      <c r="CF78" s="2" t="n">
        <f aca="false">$BD78-$H78</f>
        <v>-42.8474</v>
      </c>
      <c r="CG78" s="2" t="n">
        <f aca="false">$AY78-$B78</f>
        <v>-48.3227</v>
      </c>
      <c r="CH78" s="2" t="n">
        <f aca="false">$AZ78-$B78</f>
        <v>-61.0566</v>
      </c>
      <c r="CI78" s="2" t="n">
        <f aca="false">$BG78-$B78</f>
        <v>-46.2851</v>
      </c>
      <c r="CJ78" s="2" t="n">
        <f aca="false">$BH78-$D78</f>
        <v>-51.7383</v>
      </c>
      <c r="CK78" s="2" t="n">
        <f aca="false">$BI78-$D78</f>
        <v>-48.293</v>
      </c>
      <c r="CL78" s="2" t="n">
        <f aca="false">$BJ78-$F78</f>
        <v>-43.1797</v>
      </c>
      <c r="CM78" s="2" t="n">
        <f aca="false">$AY78-$D78</f>
        <v>-48.3592</v>
      </c>
      <c r="CN78" s="2" t="n">
        <f aca="false">$AZ78-$F78</f>
        <v>-60.9881</v>
      </c>
      <c r="CO78" s="2" t="n">
        <f aca="false">$BG78-$H78</f>
        <v>-46.2868</v>
      </c>
      <c r="CP78" s="2" t="n">
        <f aca="false">$BH78-$F78</f>
        <v>-51.6333</v>
      </c>
      <c r="CQ78" s="2" t="n">
        <f aca="false">$BI78-$H78</f>
        <v>-48.2582</v>
      </c>
      <c r="CR78" s="2" t="n">
        <f aca="false">$BJ78-$H78</f>
        <v>-43.2499</v>
      </c>
      <c r="DC78" s="2"/>
      <c r="DD78" s="2"/>
      <c r="DE78" s="2"/>
      <c r="DF78" s="2"/>
      <c r="DG78" s="2"/>
      <c r="DH78" s="2"/>
      <c r="DI78" s="2"/>
      <c r="DJ78" s="2"/>
      <c r="DK78" s="2"/>
    </row>
    <row r="79" customFormat="false" ht="12.75" hidden="false" customHeight="false" outlineLevel="0" collapsed="false">
      <c r="A79" s="0" t="n">
        <v>75</v>
      </c>
      <c r="B79" s="0" t="n">
        <v>-1.6343</v>
      </c>
      <c r="C79" s="0" t="n">
        <v>0</v>
      </c>
      <c r="D79" s="0" t="n">
        <v>-1.5963</v>
      </c>
      <c r="E79" s="0" t="n">
        <v>0</v>
      </c>
      <c r="F79" s="0" t="n">
        <v>-1.7144</v>
      </c>
      <c r="G79" s="0" t="n">
        <v>0</v>
      </c>
      <c r="H79" s="0" t="n">
        <v>-1.6194</v>
      </c>
      <c r="I79" s="0" t="n">
        <v>0</v>
      </c>
      <c r="J79" s="0" t="n">
        <v>-60.0014</v>
      </c>
      <c r="K79" s="0" t="n">
        <v>-2.6806</v>
      </c>
      <c r="L79" s="0" t="n">
        <v>-57.0415</v>
      </c>
      <c r="M79" s="0" t="n">
        <v>64.2735</v>
      </c>
      <c r="N79" s="0" t="n">
        <v>-63.0236</v>
      </c>
      <c r="O79" s="0" t="n">
        <v>95.1383</v>
      </c>
      <c r="P79" s="0" t="n">
        <v>-62.6453</v>
      </c>
      <c r="Q79" s="0" t="n">
        <v>-154.703</v>
      </c>
      <c r="R79" s="0" t="n">
        <v>-65.5265</v>
      </c>
      <c r="S79" s="0" t="n">
        <v>-57.0884</v>
      </c>
      <c r="T79" s="0" t="n">
        <v>-53.1245</v>
      </c>
      <c r="U79" s="0" t="n">
        <v>112.2503</v>
      </c>
      <c r="V79" s="0" t="n">
        <v>-60.8241</v>
      </c>
      <c r="W79" s="0" t="n">
        <v>-111.4884</v>
      </c>
      <c r="X79" s="0" t="n">
        <v>-57.3728</v>
      </c>
      <c r="Y79" s="0" t="n">
        <v>62.0497</v>
      </c>
      <c r="Z79" s="0" t="n">
        <v>-62.8443</v>
      </c>
      <c r="AA79" s="0" t="n">
        <v>165.0605</v>
      </c>
      <c r="AB79" s="0" t="n">
        <v>-75.2279</v>
      </c>
      <c r="AC79" s="0" t="n">
        <v>-96.774</v>
      </c>
      <c r="AD79" s="0" t="n">
        <v>-64.5711</v>
      </c>
      <c r="AE79" s="0" t="n">
        <v>-68.4499</v>
      </c>
      <c r="AF79" s="0" t="n">
        <v>-52.0925</v>
      </c>
      <c r="AG79" s="0" t="n">
        <v>135.655</v>
      </c>
      <c r="AH79" s="0" t="n">
        <v>-32.7273</v>
      </c>
      <c r="AI79" s="0" t="n">
        <v>37.1743</v>
      </c>
      <c r="AJ79" s="0" t="n">
        <v>-28.8278</v>
      </c>
      <c r="AK79" s="0" t="n">
        <v>98.333</v>
      </c>
      <c r="AL79" s="0" t="n">
        <v>-26.9331</v>
      </c>
      <c r="AM79" s="0" t="n">
        <v>53.7303</v>
      </c>
      <c r="AN79" s="0" t="n">
        <v>-44.4045</v>
      </c>
      <c r="AO79" s="0" t="n">
        <v>-18.8329</v>
      </c>
      <c r="AP79" s="0" t="n">
        <v>-34.588</v>
      </c>
      <c r="AQ79" s="0" t="n">
        <v>64.3475</v>
      </c>
      <c r="AR79" s="0" t="n">
        <v>-28.8057</v>
      </c>
      <c r="AS79" s="0" t="n">
        <v>111.6716</v>
      </c>
      <c r="AT79" s="0" t="n">
        <v>-25.8071</v>
      </c>
      <c r="AU79" s="0" t="n">
        <v>34.8451</v>
      </c>
      <c r="AV79" s="0" t="n">
        <v>-27.4749</v>
      </c>
      <c r="AW79" s="0" t="n">
        <v>60.7598</v>
      </c>
      <c r="AY79" s="0" t="n">
        <v>-49.8735</v>
      </c>
      <c r="AZ79" s="0" t="n">
        <v>-64.1869</v>
      </c>
      <c r="BA79" s="0" t="n">
        <v>-47.9154</v>
      </c>
      <c r="BB79" s="0" t="n">
        <v>-54.6977</v>
      </c>
      <c r="BC79" s="0" t="n">
        <v>-49.8149</v>
      </c>
      <c r="BD79" s="0" t="n">
        <v>-44.4564</v>
      </c>
      <c r="BE79" s="0" t="n">
        <v>-49.7721</v>
      </c>
      <c r="BF79" s="0" t="n">
        <v>-58.7104</v>
      </c>
      <c r="BG79" s="0" t="n">
        <v>-47.7554</v>
      </c>
      <c r="BH79" s="0" t="n">
        <v>-53.3932</v>
      </c>
      <c r="BI79" s="0" t="n">
        <v>-49.8658</v>
      </c>
      <c r="BJ79" s="0" t="n">
        <v>-44.6597</v>
      </c>
      <c r="BK79" s="0" t="n">
        <v>75</v>
      </c>
      <c r="BL79" s="2" t="n">
        <f aca="false">10*LOG(10^(J79/10)+10^(L79/10)+10^(N79/10))</f>
        <v>-54.5911571558676</v>
      </c>
      <c r="BM79" s="2" t="n">
        <f aca="false">10*LOG(10^(J79/10)+10^(P79/10)+10^(R79/10))</f>
        <v>-57.390608791595</v>
      </c>
      <c r="BN79" s="2" t="n">
        <f aca="false">10*LOG(10^(L79/10)+10^(P79/10)+10^(T79/10))</f>
        <v>-51.3133432187484</v>
      </c>
      <c r="BO79" s="2" t="n">
        <f aca="false">10*LOG(10^(N79/10)+10^(R79/10)+10^(T79/10))</f>
        <v>-52.4804143058945</v>
      </c>
      <c r="BP79" s="2" t="n">
        <f aca="false">10*LOG(10^(V79/10)+10^(X79/10)+10^(Z79/10))</f>
        <v>-54.9787675081873</v>
      </c>
      <c r="BQ79" s="2" t="n">
        <f aca="false">10*LOG(10^(V79/10)+10^(AB79/10)+10^(AD79/10))</f>
        <v>-59.185738596376</v>
      </c>
      <c r="BR79" s="2" t="n">
        <f aca="false">10*LOG(10^(X79/10)+10^(AB79/10)+10^(AF79/10))</f>
        <v>-50.9486566615189</v>
      </c>
      <c r="BS79" s="2" t="n">
        <f aca="false">10*LOG(10^(Z79/10)+10^(AD79/10)+10^(AF79/10))</f>
        <v>-51.5211032729726</v>
      </c>
      <c r="BT79" s="0" t="n">
        <v>75</v>
      </c>
      <c r="BU79" s="2" t="n">
        <f aca="false">$BE79-$B79</f>
        <v>-48.1378</v>
      </c>
      <c r="BV79" s="2" t="n">
        <f aca="false">$BF79-$B79</f>
        <v>-57.0761</v>
      </c>
      <c r="BW79" s="2" t="n">
        <f aca="false">$BA79-$B79</f>
        <v>-46.2811</v>
      </c>
      <c r="BX79" s="2" t="n">
        <f aca="false">$BB79-$D79</f>
        <v>-53.1014</v>
      </c>
      <c r="BY79" s="2" t="n">
        <f aca="false">$BC79-$D79</f>
        <v>-48.2186</v>
      </c>
      <c r="BZ79" s="2" t="n">
        <f aca="false">$BD79-$F79</f>
        <v>-42.742</v>
      </c>
      <c r="CA79" s="2" t="n">
        <f aca="false">$BE79-$D79</f>
        <v>-48.1758</v>
      </c>
      <c r="CB79" s="2" t="n">
        <f aca="false">$BF79-$F79</f>
        <v>-56.996</v>
      </c>
      <c r="CC79" s="2" t="n">
        <f aca="false">$BA79-$H79</f>
        <v>-46.296</v>
      </c>
      <c r="CD79" s="2" t="n">
        <f aca="false">$BB79-$F79</f>
        <v>-52.9833</v>
      </c>
      <c r="CE79" s="2" t="n">
        <f aca="false">$BC79-$H79</f>
        <v>-48.1955</v>
      </c>
      <c r="CF79" s="2" t="n">
        <f aca="false">$BD79-$H79</f>
        <v>-42.837</v>
      </c>
      <c r="CG79" s="2" t="n">
        <f aca="false">$AY79-$B79</f>
        <v>-48.2392</v>
      </c>
      <c r="CH79" s="2" t="n">
        <f aca="false">$AZ79-$B79</f>
        <v>-62.5526</v>
      </c>
      <c r="CI79" s="2" t="n">
        <f aca="false">$BG79-$B79</f>
        <v>-46.1211</v>
      </c>
      <c r="CJ79" s="2" t="n">
        <f aca="false">$BH79-$D79</f>
        <v>-51.7969</v>
      </c>
      <c r="CK79" s="2" t="n">
        <f aca="false">$BI79-$D79</f>
        <v>-48.2695</v>
      </c>
      <c r="CL79" s="2" t="n">
        <f aca="false">$BJ79-$F79</f>
        <v>-42.9453</v>
      </c>
      <c r="CM79" s="2" t="n">
        <f aca="false">$AY79-$D79</f>
        <v>-48.2772</v>
      </c>
      <c r="CN79" s="2" t="n">
        <f aca="false">$AZ79-$F79</f>
        <v>-62.4725</v>
      </c>
      <c r="CO79" s="2" t="n">
        <f aca="false">$BG79-$H79</f>
        <v>-46.136</v>
      </c>
      <c r="CP79" s="2" t="n">
        <f aca="false">$BH79-$F79</f>
        <v>-51.6788</v>
      </c>
      <c r="CQ79" s="2" t="n">
        <f aca="false">$BI79-$H79</f>
        <v>-48.2464</v>
      </c>
      <c r="CR79" s="2" t="n">
        <f aca="false">$BJ79-$H79</f>
        <v>-43.0403</v>
      </c>
      <c r="DC79" s="2"/>
      <c r="DD79" s="2"/>
      <c r="DE79" s="2"/>
      <c r="DF79" s="2"/>
      <c r="DG79" s="2"/>
      <c r="DH79" s="2"/>
      <c r="DI79" s="2"/>
      <c r="DJ79" s="2"/>
      <c r="DK79" s="2"/>
    </row>
    <row r="80" customFormat="false" ht="12.75" hidden="false" customHeight="false" outlineLevel="0" collapsed="false">
      <c r="A80" s="0" t="n">
        <v>76</v>
      </c>
      <c r="B80" s="0" t="n">
        <v>-1.6461</v>
      </c>
      <c r="C80" s="0" t="n">
        <v>0</v>
      </c>
      <c r="D80" s="0" t="n">
        <v>-1.6076</v>
      </c>
      <c r="E80" s="0" t="n">
        <v>0</v>
      </c>
      <c r="F80" s="0" t="n">
        <v>-1.7198</v>
      </c>
      <c r="G80" s="0" t="n">
        <v>0</v>
      </c>
      <c r="H80" s="0" t="n">
        <v>-1.6245</v>
      </c>
      <c r="I80" s="0" t="n">
        <v>0</v>
      </c>
      <c r="J80" s="0" t="n">
        <v>-59.5901</v>
      </c>
      <c r="K80" s="0" t="n">
        <v>-31.8537</v>
      </c>
      <c r="L80" s="0" t="n">
        <v>-55.037</v>
      </c>
      <c r="M80" s="0" t="n">
        <v>52.9269</v>
      </c>
      <c r="N80" s="0" t="n">
        <v>-65.8058</v>
      </c>
      <c r="O80" s="0" t="n">
        <v>64.4866</v>
      </c>
      <c r="P80" s="0" t="n">
        <v>-66.3475</v>
      </c>
      <c r="Q80" s="0" t="n">
        <v>177.5045</v>
      </c>
      <c r="R80" s="0" t="n">
        <v>-73.3984</v>
      </c>
      <c r="S80" s="0" t="n">
        <v>-94.9923</v>
      </c>
      <c r="T80" s="0" t="n">
        <v>-50.3858</v>
      </c>
      <c r="U80" s="0" t="n">
        <v>82.0618</v>
      </c>
      <c r="V80" s="0" t="n">
        <v>-59.0509</v>
      </c>
      <c r="W80" s="0" t="n">
        <v>-121.2127</v>
      </c>
      <c r="X80" s="0" t="n">
        <v>-55.5533</v>
      </c>
      <c r="Y80" s="0" t="n">
        <v>52.5473</v>
      </c>
      <c r="Z80" s="0" t="n">
        <v>-64.3916</v>
      </c>
      <c r="AA80" s="0" t="n">
        <v>166.1767</v>
      </c>
      <c r="AB80" s="0" t="n">
        <v>-68.9354</v>
      </c>
      <c r="AC80" s="0" t="n">
        <v>-19.1209</v>
      </c>
      <c r="AD80" s="0" t="n">
        <v>-70.1933</v>
      </c>
      <c r="AE80" s="0" t="n">
        <v>-113.614</v>
      </c>
      <c r="AF80" s="0" t="n">
        <v>-50.4607</v>
      </c>
      <c r="AG80" s="0" t="n">
        <v>100.2252</v>
      </c>
      <c r="AH80" s="0" t="n">
        <v>-33.1389</v>
      </c>
      <c r="AI80" s="0" t="n">
        <v>18.9391</v>
      </c>
      <c r="AJ80" s="0" t="n">
        <v>-27.1901</v>
      </c>
      <c r="AK80" s="0" t="n">
        <v>83.5369</v>
      </c>
      <c r="AL80" s="0" t="n">
        <v>-24.8288</v>
      </c>
      <c r="AM80" s="0" t="n">
        <v>41.1436</v>
      </c>
      <c r="AN80" s="0" t="n">
        <v>-37.8705</v>
      </c>
      <c r="AO80" s="0" t="n">
        <v>94.5272</v>
      </c>
      <c r="AP80" s="0" t="n">
        <v>-35.2368</v>
      </c>
      <c r="AQ80" s="0" t="n">
        <v>51.2007</v>
      </c>
      <c r="AR80" s="0" t="n">
        <v>-27.5433</v>
      </c>
      <c r="AS80" s="0" t="n">
        <v>105.8252</v>
      </c>
      <c r="AT80" s="0" t="n">
        <v>-23.9712</v>
      </c>
      <c r="AU80" s="0" t="n">
        <v>24.7526</v>
      </c>
      <c r="AV80" s="0" t="n">
        <v>-27.2112</v>
      </c>
      <c r="AW80" s="0" t="n">
        <v>64.9018</v>
      </c>
      <c r="AY80" s="0" t="n">
        <v>-49.8965</v>
      </c>
      <c r="AZ80" s="0" t="n">
        <v>-66.5908</v>
      </c>
      <c r="BA80" s="0" t="n">
        <v>-47.9389</v>
      </c>
      <c r="BB80" s="0" t="n">
        <v>-53.1544</v>
      </c>
      <c r="BC80" s="0" t="n">
        <v>-49.5919</v>
      </c>
      <c r="BD80" s="0" t="n">
        <v>-44.0712</v>
      </c>
      <c r="BE80" s="0" t="n">
        <v>-49.8186</v>
      </c>
      <c r="BF80" s="0" t="n">
        <v>-59.4815</v>
      </c>
      <c r="BG80" s="0" t="n">
        <v>-47.6696</v>
      </c>
      <c r="BH80" s="0" t="n">
        <v>-52.6193</v>
      </c>
      <c r="BI80" s="0" t="n">
        <v>-49.6076</v>
      </c>
      <c r="BJ80" s="0" t="n">
        <v>-44.1925</v>
      </c>
      <c r="BK80" s="0" t="n">
        <v>76</v>
      </c>
      <c r="BL80" s="2" t="n">
        <f aca="false">10*LOG(10^(J80/10)+10^(L80/10)+10^(N80/10))</f>
        <v>-53.4706676318844</v>
      </c>
      <c r="BM80" s="2" t="n">
        <f aca="false">10*LOG(10^(J80/10)+10^(P80/10)+10^(R80/10))</f>
        <v>-58.6119882863986</v>
      </c>
      <c r="BN80" s="2" t="n">
        <f aca="false">10*LOG(10^(L80/10)+10^(P80/10)+10^(T80/10))</f>
        <v>-49.0248931393054</v>
      </c>
      <c r="BO80" s="2" t="n">
        <f aca="false">10*LOG(10^(N80/10)+10^(R80/10)+10^(T80/10))</f>
        <v>-50.2418331646143</v>
      </c>
      <c r="BP80" s="2" t="n">
        <f aca="false">10*LOG(10^(V80/10)+10^(X80/10)+10^(Z80/10))</f>
        <v>-53.5733345082139</v>
      </c>
      <c r="BQ80" s="2" t="n">
        <f aca="false">10*LOG(10^(V80/10)+10^(AB80/10)+10^(AD80/10))</f>
        <v>-58.3336785803086</v>
      </c>
      <c r="BR80" s="2" t="n">
        <f aca="false">10*LOG(10^(X80/10)+10^(AB80/10)+10^(AF80/10))</f>
        <v>-49.242592844965</v>
      </c>
      <c r="BS80" s="2" t="n">
        <f aca="false">10*LOG(10^(Z80/10)+10^(AD80/10)+10^(AF80/10))</f>
        <v>-50.2443246442701</v>
      </c>
      <c r="BT80" s="0" t="n">
        <v>76</v>
      </c>
      <c r="BU80" s="2" t="n">
        <f aca="false">$BE80-$B80</f>
        <v>-48.1725</v>
      </c>
      <c r="BV80" s="2" t="n">
        <f aca="false">$BF80-$B80</f>
        <v>-57.8354</v>
      </c>
      <c r="BW80" s="2" t="n">
        <f aca="false">$BA80-$B80</f>
        <v>-46.2928</v>
      </c>
      <c r="BX80" s="2" t="n">
        <f aca="false">$BB80-$D80</f>
        <v>-51.5468</v>
      </c>
      <c r="BY80" s="2" t="n">
        <f aca="false">$BC80-$D80</f>
        <v>-47.9843</v>
      </c>
      <c r="BZ80" s="2" t="n">
        <f aca="false">$BD80-$F80</f>
        <v>-42.3514</v>
      </c>
      <c r="CA80" s="2" t="n">
        <f aca="false">$BE80-$D80</f>
        <v>-48.211</v>
      </c>
      <c r="CB80" s="2" t="n">
        <f aca="false">$BF80-$F80</f>
        <v>-57.7617</v>
      </c>
      <c r="CC80" s="2" t="n">
        <f aca="false">$BA80-$H80</f>
        <v>-46.3144</v>
      </c>
      <c r="CD80" s="2" t="n">
        <f aca="false">$BB80-$F80</f>
        <v>-51.4346</v>
      </c>
      <c r="CE80" s="2" t="n">
        <f aca="false">$BC80-$H80</f>
        <v>-47.9674</v>
      </c>
      <c r="CF80" s="2" t="n">
        <f aca="false">$BD80-$H80</f>
        <v>-42.4467</v>
      </c>
      <c r="CG80" s="2" t="n">
        <f aca="false">$AY80-$B80</f>
        <v>-48.2504</v>
      </c>
      <c r="CH80" s="2" t="n">
        <f aca="false">$AZ80-$B80</f>
        <v>-64.9447</v>
      </c>
      <c r="CI80" s="2" t="n">
        <f aca="false">$BG80-$B80</f>
        <v>-46.0235</v>
      </c>
      <c r="CJ80" s="2" t="n">
        <f aca="false">$BH80-$D80</f>
        <v>-51.0117</v>
      </c>
      <c r="CK80" s="2" t="n">
        <f aca="false">$BI80-$D80</f>
        <v>-48</v>
      </c>
      <c r="CL80" s="2" t="n">
        <f aca="false">$BJ80-$F80</f>
        <v>-42.4727</v>
      </c>
      <c r="CM80" s="2" t="n">
        <f aca="false">$AY80-$D80</f>
        <v>-48.2889</v>
      </c>
      <c r="CN80" s="2" t="n">
        <f aca="false">$AZ80-$F80</f>
        <v>-64.871</v>
      </c>
      <c r="CO80" s="2" t="n">
        <f aca="false">$BG80-$H80</f>
        <v>-46.0451</v>
      </c>
      <c r="CP80" s="2" t="n">
        <f aca="false">$BH80-$F80</f>
        <v>-50.8995</v>
      </c>
      <c r="CQ80" s="2" t="n">
        <f aca="false">$BI80-$H80</f>
        <v>-47.9831</v>
      </c>
      <c r="CR80" s="2" t="n">
        <f aca="false">$BJ80-$H80</f>
        <v>-42.568</v>
      </c>
      <c r="DC80" s="2"/>
      <c r="DD80" s="2"/>
      <c r="DE80" s="2"/>
      <c r="DF80" s="2"/>
      <c r="DG80" s="2"/>
      <c r="DH80" s="2"/>
      <c r="DI80" s="2"/>
      <c r="DJ80" s="2"/>
      <c r="DK80" s="2"/>
    </row>
    <row r="81" customFormat="false" ht="12.75" hidden="false" customHeight="false" outlineLevel="0" collapsed="false">
      <c r="A81" s="0" t="n">
        <v>77</v>
      </c>
      <c r="B81" s="0" t="n">
        <v>-1.6685</v>
      </c>
      <c r="C81" s="0" t="n">
        <v>0</v>
      </c>
      <c r="D81" s="0" t="n">
        <v>-1.6216</v>
      </c>
      <c r="E81" s="0" t="n">
        <v>0</v>
      </c>
      <c r="F81" s="0" t="n">
        <v>-1.7435</v>
      </c>
      <c r="G81" s="0" t="n">
        <v>0</v>
      </c>
      <c r="H81" s="0" t="n">
        <v>-1.6478</v>
      </c>
      <c r="I81" s="0" t="n">
        <v>0</v>
      </c>
      <c r="J81" s="0" t="n">
        <v>-58.9833</v>
      </c>
      <c r="K81" s="0" t="n">
        <v>-59.6841</v>
      </c>
      <c r="L81" s="0" t="n">
        <v>-53.6241</v>
      </c>
      <c r="M81" s="0" t="n">
        <v>39.5911</v>
      </c>
      <c r="N81" s="0" t="n">
        <v>-68.0872</v>
      </c>
      <c r="O81" s="0" t="n">
        <v>8.0476</v>
      </c>
      <c r="P81" s="0" t="n">
        <v>-69.5033</v>
      </c>
      <c r="Q81" s="0" t="n">
        <v>121.0909</v>
      </c>
      <c r="R81" s="0" t="n">
        <v>-69.2106</v>
      </c>
      <c r="S81" s="0" t="n">
        <v>139.6417</v>
      </c>
      <c r="T81" s="0" t="n">
        <v>-48.2153</v>
      </c>
      <c r="U81" s="0" t="n">
        <v>58.2279</v>
      </c>
      <c r="V81" s="0" t="n">
        <v>-57.5709</v>
      </c>
      <c r="W81" s="0" t="n">
        <v>-132.8026</v>
      </c>
      <c r="X81" s="0" t="n">
        <v>-54.2</v>
      </c>
      <c r="Y81" s="0" t="n">
        <v>39.8939</v>
      </c>
      <c r="Z81" s="0" t="n">
        <v>-65.8442</v>
      </c>
      <c r="AA81" s="0" t="n">
        <v>-177.2444</v>
      </c>
      <c r="AB81" s="0" t="n">
        <v>-62.9652</v>
      </c>
      <c r="AC81" s="0" t="n">
        <v>-15.5221</v>
      </c>
      <c r="AD81" s="0" t="n">
        <v>-67.3327</v>
      </c>
      <c r="AE81" s="0" t="n">
        <v>149.7956</v>
      </c>
      <c r="AF81" s="0" t="n">
        <v>-48.6994</v>
      </c>
      <c r="AG81" s="0" t="n">
        <v>70.6523</v>
      </c>
      <c r="AH81" s="0" t="n">
        <v>-33.6066</v>
      </c>
      <c r="AI81" s="0" t="n">
        <v>3.6693</v>
      </c>
      <c r="AJ81" s="0" t="n">
        <v>-26.1141</v>
      </c>
      <c r="AK81" s="0" t="n">
        <v>69.4058</v>
      </c>
      <c r="AL81" s="0" t="n">
        <v>-23.2303</v>
      </c>
      <c r="AM81" s="0" t="n">
        <v>27.0756</v>
      </c>
      <c r="AN81" s="0" t="n">
        <v>-31.2437</v>
      </c>
      <c r="AO81" s="0" t="n">
        <v>88.596</v>
      </c>
      <c r="AP81" s="0" t="n">
        <v>-35.3096</v>
      </c>
      <c r="AQ81" s="0" t="n">
        <v>45.9266</v>
      </c>
      <c r="AR81" s="0" t="n">
        <v>-26.2954</v>
      </c>
      <c r="AS81" s="0" t="n">
        <v>98.9663</v>
      </c>
      <c r="AT81" s="0" t="n">
        <v>-22.55</v>
      </c>
      <c r="AU81" s="0" t="n">
        <v>13.8716</v>
      </c>
      <c r="AV81" s="0" t="n">
        <v>-26.2761</v>
      </c>
      <c r="AW81" s="0" t="n">
        <v>68.074</v>
      </c>
      <c r="AY81" s="0" t="n">
        <v>-49.9926</v>
      </c>
      <c r="AZ81" s="0" t="n">
        <v>-70.9178</v>
      </c>
      <c r="BA81" s="0" t="n">
        <v>-48.0726</v>
      </c>
      <c r="BB81" s="0" t="n">
        <v>-51.5878</v>
      </c>
      <c r="BC81" s="0" t="n">
        <v>-48.9729</v>
      </c>
      <c r="BD81" s="0" t="n">
        <v>-43.5109</v>
      </c>
      <c r="BE81" s="0" t="n">
        <v>-49.8442</v>
      </c>
      <c r="BF81" s="0" t="n">
        <v>-59.8646</v>
      </c>
      <c r="BG81" s="0" t="n">
        <v>-47.7485</v>
      </c>
      <c r="BH81" s="0" t="n">
        <v>-51.3867</v>
      </c>
      <c r="BI81" s="0" t="n">
        <v>-48.9418</v>
      </c>
      <c r="BJ81" s="0" t="n">
        <v>-43.5442</v>
      </c>
      <c r="BK81" s="0" t="n">
        <v>77</v>
      </c>
      <c r="BL81" s="2" t="n">
        <f aca="false">10*LOG(10^(J81/10)+10^(L81/10)+10^(N81/10))</f>
        <v>-52.3956872079311</v>
      </c>
      <c r="BM81" s="2" t="n">
        <f aca="false">10*LOG(10^(J81/10)+10^(P81/10)+10^(R81/10))</f>
        <v>-58.2511901536894</v>
      </c>
      <c r="BN81" s="2" t="n">
        <f aca="false">10*LOG(10^(L81/10)+10^(P81/10)+10^(T81/10))</f>
        <v>-47.0917540260009</v>
      </c>
      <c r="BO81" s="2" t="n">
        <f aca="false">10*LOG(10^(N81/10)+10^(R81/10)+10^(T81/10))</f>
        <v>-48.136750533578</v>
      </c>
      <c r="BP81" s="2" t="n">
        <f aca="false">10*LOG(10^(V81/10)+10^(X81/10)+10^(Z81/10))</f>
        <v>-52.3569371063658</v>
      </c>
      <c r="BQ81" s="2" t="n">
        <f aca="false">10*LOG(10^(V81/10)+10^(AB81/10)+10^(AD81/10))</f>
        <v>-56.12696434539</v>
      </c>
      <c r="BR81" s="2" t="n">
        <f aca="false">10*LOG(10^(X81/10)+10^(AB81/10)+10^(AF81/10))</f>
        <v>-47.4961401167005</v>
      </c>
      <c r="BS81" s="2" t="n">
        <f aca="false">10*LOG(10^(Z81/10)+10^(AD81/10)+10^(AF81/10))</f>
        <v>-48.5584104611335</v>
      </c>
      <c r="BT81" s="0" t="n">
        <v>77</v>
      </c>
      <c r="BU81" s="2" t="n">
        <f aca="false">$BE81-$B81</f>
        <v>-48.1757</v>
      </c>
      <c r="BV81" s="2" t="n">
        <f aca="false">$BF81-$B81</f>
        <v>-58.1961</v>
      </c>
      <c r="BW81" s="2" t="n">
        <f aca="false">$BA81-$B81</f>
        <v>-46.4041</v>
      </c>
      <c r="BX81" s="2" t="n">
        <f aca="false">$BB81-$D81</f>
        <v>-49.9662</v>
      </c>
      <c r="BY81" s="2" t="n">
        <f aca="false">$BC81-$D81</f>
        <v>-47.3513</v>
      </c>
      <c r="BZ81" s="2" t="n">
        <f aca="false">$BD81-$F81</f>
        <v>-41.7674</v>
      </c>
      <c r="CA81" s="2" t="n">
        <f aca="false">$BE81-$D81</f>
        <v>-48.2226</v>
      </c>
      <c r="CB81" s="2" t="n">
        <f aca="false">$BF81-$F81</f>
        <v>-58.1211</v>
      </c>
      <c r="CC81" s="2" t="n">
        <f aca="false">$BA81-$H81</f>
        <v>-46.4248</v>
      </c>
      <c r="CD81" s="2" t="n">
        <f aca="false">$BB81-$F81</f>
        <v>-49.8443</v>
      </c>
      <c r="CE81" s="2" t="n">
        <f aca="false">$BC81-$H81</f>
        <v>-47.3251</v>
      </c>
      <c r="CF81" s="2" t="n">
        <f aca="false">$BD81-$H81</f>
        <v>-41.8631</v>
      </c>
      <c r="CG81" s="2" t="n">
        <f aca="false">$AY81-$B81</f>
        <v>-48.3241</v>
      </c>
      <c r="CH81" s="2" t="n">
        <f aca="false">$AZ81-$B81</f>
        <v>-69.2493</v>
      </c>
      <c r="CI81" s="2" t="n">
        <f aca="false">$BG81-$B81</f>
        <v>-46.08</v>
      </c>
      <c r="CJ81" s="2" t="n">
        <f aca="false">$BH81-$D81</f>
        <v>-49.7651</v>
      </c>
      <c r="CK81" s="2" t="n">
        <f aca="false">$BI81-$D81</f>
        <v>-47.3202</v>
      </c>
      <c r="CL81" s="2" t="n">
        <f aca="false">$BJ81-$F81</f>
        <v>-41.8007</v>
      </c>
      <c r="CM81" s="2" t="n">
        <f aca="false">$AY81-$D81</f>
        <v>-48.371</v>
      </c>
      <c r="CN81" s="2" t="n">
        <f aca="false">$AZ81-$F81</f>
        <v>-69.1743</v>
      </c>
      <c r="CO81" s="2" t="n">
        <f aca="false">$BG81-$H81</f>
        <v>-46.1007</v>
      </c>
      <c r="CP81" s="2" t="n">
        <f aca="false">$BH81-$F81</f>
        <v>-49.6432</v>
      </c>
      <c r="CQ81" s="2" t="n">
        <f aca="false">$BI81-$H81</f>
        <v>-47.294</v>
      </c>
      <c r="CR81" s="2" t="n">
        <f aca="false">$BJ81-$H81</f>
        <v>-41.8964</v>
      </c>
      <c r="DC81" s="2"/>
      <c r="DD81" s="2"/>
      <c r="DE81" s="2"/>
      <c r="DF81" s="2"/>
      <c r="DG81" s="2"/>
      <c r="DH81" s="2"/>
      <c r="DI81" s="2"/>
      <c r="DJ81" s="2"/>
      <c r="DK81" s="2"/>
    </row>
    <row r="82" customFormat="false" ht="12.75" hidden="false" customHeight="false" outlineLevel="0" collapsed="false">
      <c r="A82" s="0" t="n">
        <v>78</v>
      </c>
      <c r="B82" s="0" t="n">
        <v>-1.6799</v>
      </c>
      <c r="C82" s="0" t="n">
        <v>0</v>
      </c>
      <c r="D82" s="0" t="n">
        <v>-1.616</v>
      </c>
      <c r="E82" s="0" t="n">
        <v>0</v>
      </c>
      <c r="F82" s="0" t="n">
        <v>-1.7884</v>
      </c>
      <c r="G82" s="0" t="n">
        <v>0</v>
      </c>
      <c r="H82" s="0" t="n">
        <v>-1.6422</v>
      </c>
      <c r="I82" s="0" t="n">
        <v>0</v>
      </c>
      <c r="J82" s="0" t="n">
        <v>-58.2454</v>
      </c>
      <c r="K82" s="0" t="n">
        <v>-84.9065</v>
      </c>
      <c r="L82" s="0" t="n">
        <v>-52.6561</v>
      </c>
      <c r="M82" s="0" t="n">
        <v>26.1307</v>
      </c>
      <c r="N82" s="0" t="n">
        <v>-65.6896</v>
      </c>
      <c r="O82" s="0" t="n">
        <v>-57.7783</v>
      </c>
      <c r="P82" s="0" t="n">
        <v>-66.106</v>
      </c>
      <c r="Q82" s="0" t="n">
        <v>52.361</v>
      </c>
      <c r="R82" s="0" t="n">
        <v>-61.1636</v>
      </c>
      <c r="S82" s="0" t="n">
        <v>100.4291</v>
      </c>
      <c r="T82" s="0" t="n">
        <v>-46.377</v>
      </c>
      <c r="U82" s="0" t="n">
        <v>37.7045</v>
      </c>
      <c r="V82" s="0" t="n">
        <v>-56.6043</v>
      </c>
      <c r="W82" s="0" t="n">
        <v>-145.496</v>
      </c>
      <c r="X82" s="0" t="n">
        <v>-53.3901</v>
      </c>
      <c r="Y82" s="0" t="n">
        <v>25.9843</v>
      </c>
      <c r="Z82" s="0" t="n">
        <v>-63.2585</v>
      </c>
      <c r="AA82" s="0" t="n">
        <v>-149.8923</v>
      </c>
      <c r="AB82" s="0" t="n">
        <v>-58.9952</v>
      </c>
      <c r="AC82" s="0" t="n">
        <v>-20.0198</v>
      </c>
      <c r="AD82" s="0" t="n">
        <v>-60.4418</v>
      </c>
      <c r="AE82" s="0" t="n">
        <v>103.019</v>
      </c>
      <c r="AF82" s="0" t="n">
        <v>-47.063</v>
      </c>
      <c r="AG82" s="0" t="n">
        <v>45.7304</v>
      </c>
      <c r="AH82" s="0" t="n">
        <v>-34.4291</v>
      </c>
      <c r="AI82" s="0" t="n">
        <v>-4.7679</v>
      </c>
      <c r="AJ82" s="0" t="n">
        <v>-25.3481</v>
      </c>
      <c r="AK82" s="0" t="n">
        <v>55.7163</v>
      </c>
      <c r="AL82" s="0" t="n">
        <v>-22.0685</v>
      </c>
      <c r="AM82" s="0" t="n">
        <v>12.3564</v>
      </c>
      <c r="AN82" s="0" t="n">
        <v>-27.5803</v>
      </c>
      <c r="AO82" s="0" t="n">
        <v>78.4776</v>
      </c>
      <c r="AP82" s="0" t="n">
        <v>-34.9951</v>
      </c>
      <c r="AQ82" s="0" t="n">
        <v>41.677</v>
      </c>
      <c r="AR82" s="0" t="n">
        <v>-25.2722</v>
      </c>
      <c r="AS82" s="0" t="n">
        <v>90.4411</v>
      </c>
      <c r="AT82" s="0" t="n">
        <v>-21.4978</v>
      </c>
      <c r="AU82" s="0" t="n">
        <v>0.8749</v>
      </c>
      <c r="AV82" s="0" t="n">
        <v>-25.1486</v>
      </c>
      <c r="AW82" s="0" t="n">
        <v>66.6853</v>
      </c>
      <c r="AY82" s="0" t="n">
        <v>-50.0085</v>
      </c>
      <c r="AZ82" s="0" t="n">
        <v>-81.1972</v>
      </c>
      <c r="BA82" s="0" t="n">
        <v>-48.2599</v>
      </c>
      <c r="BB82" s="0" t="n">
        <v>-50.1723</v>
      </c>
      <c r="BC82" s="0" t="n">
        <v>-48.0611</v>
      </c>
      <c r="BD82" s="0" t="n">
        <v>-42.8194</v>
      </c>
      <c r="BE82" s="0" t="n">
        <v>-49.827</v>
      </c>
      <c r="BF82" s="0" t="n">
        <v>-59.593</v>
      </c>
      <c r="BG82" s="0" t="n">
        <v>-47.9944</v>
      </c>
      <c r="BH82" s="0" t="n">
        <v>-50.0532</v>
      </c>
      <c r="BI82" s="0" t="n">
        <v>-48.0416</v>
      </c>
      <c r="BJ82" s="0" t="n">
        <v>-42.882</v>
      </c>
      <c r="BK82" s="0" t="n">
        <v>78</v>
      </c>
      <c r="BL82" s="2" t="n">
        <f aca="false">10*LOG(10^(J82/10)+10^(L82/10)+10^(N82/10))</f>
        <v>-51.4312022688301</v>
      </c>
      <c r="BM82" s="2" t="n">
        <f aca="false">10*LOG(10^(J82/10)+10^(P82/10)+10^(R82/10))</f>
        <v>-56.0068709508498</v>
      </c>
      <c r="BN82" s="2" t="n">
        <f aca="false">10*LOG(10^(L82/10)+10^(P82/10)+10^(T82/10))</f>
        <v>-45.4211308302171</v>
      </c>
      <c r="BO82" s="2" t="n">
        <f aca="false">10*LOG(10^(N82/10)+10^(R82/10)+10^(T82/10))</f>
        <v>-46.1861264517042</v>
      </c>
      <c r="BP82" s="2" t="n">
        <f aca="false">10*LOG(10^(V82/10)+10^(X82/10)+10^(Z82/10))</f>
        <v>-51.4031326074435</v>
      </c>
      <c r="BQ82" s="2" t="n">
        <f aca="false">10*LOG(10^(V82/10)+10^(AB82/10)+10^(AD82/10))</f>
        <v>-53.6159170063011</v>
      </c>
      <c r="BR82" s="2" t="n">
        <f aca="false">10*LOG(10^(X82/10)+10^(AB82/10)+10^(AF82/10))</f>
        <v>-45.9334223725477</v>
      </c>
      <c r="BS82" s="2" t="n">
        <f aca="false">10*LOG(10^(Z82/10)+10^(AD82/10)+10^(AF82/10))</f>
        <v>-46.76938266751</v>
      </c>
      <c r="BT82" s="0" t="n">
        <v>78</v>
      </c>
      <c r="BU82" s="2" t="n">
        <f aca="false">$BE82-$B82</f>
        <v>-48.1471</v>
      </c>
      <c r="BV82" s="2" t="n">
        <f aca="false">$BF82-$B82</f>
        <v>-57.9131</v>
      </c>
      <c r="BW82" s="2" t="n">
        <f aca="false">$BA82-$B82</f>
        <v>-46.58</v>
      </c>
      <c r="BX82" s="2" t="n">
        <f aca="false">$BB82-$D82</f>
        <v>-48.5563</v>
      </c>
      <c r="BY82" s="2" t="n">
        <f aca="false">$BC82-$D82</f>
        <v>-46.4451</v>
      </c>
      <c r="BZ82" s="2" t="n">
        <f aca="false">$BD82-$F82</f>
        <v>-41.031</v>
      </c>
      <c r="CA82" s="2" t="n">
        <f aca="false">$BE82-$D82</f>
        <v>-48.211</v>
      </c>
      <c r="CB82" s="2" t="n">
        <f aca="false">$BF82-$F82</f>
        <v>-57.8046</v>
      </c>
      <c r="CC82" s="2" t="n">
        <f aca="false">$BA82-$H82</f>
        <v>-46.6177</v>
      </c>
      <c r="CD82" s="2" t="n">
        <f aca="false">$BB82-$F82</f>
        <v>-48.3839</v>
      </c>
      <c r="CE82" s="2" t="n">
        <f aca="false">$BC82-$H82</f>
        <v>-46.4189</v>
      </c>
      <c r="CF82" s="2" t="n">
        <f aca="false">$BD82-$H82</f>
        <v>-41.1772</v>
      </c>
      <c r="CG82" s="2" t="n">
        <f aca="false">$AY82-$B82</f>
        <v>-48.3286</v>
      </c>
      <c r="CH82" s="2" t="n">
        <f aca="false">$AZ82-$B82</f>
        <v>-79.5173</v>
      </c>
      <c r="CI82" s="2" t="n">
        <f aca="false">$BG82-$B82</f>
        <v>-46.3145</v>
      </c>
      <c r="CJ82" s="2" t="n">
        <f aca="false">$BH82-$D82</f>
        <v>-48.4372</v>
      </c>
      <c r="CK82" s="2" t="n">
        <f aca="false">$BI82-$D82</f>
        <v>-46.4256</v>
      </c>
      <c r="CL82" s="2" t="n">
        <f aca="false">$BJ82-$F82</f>
        <v>-41.0936</v>
      </c>
      <c r="CM82" s="2" t="n">
        <f aca="false">$AY82-$D82</f>
        <v>-48.3925</v>
      </c>
      <c r="CN82" s="2" t="n">
        <f aca="false">$AZ82-$F82</f>
        <v>-79.4088</v>
      </c>
      <c r="CO82" s="2" t="n">
        <f aca="false">$BG82-$H82</f>
        <v>-46.3522</v>
      </c>
      <c r="CP82" s="2" t="n">
        <f aca="false">$BH82-$F82</f>
        <v>-48.2648</v>
      </c>
      <c r="CQ82" s="2" t="n">
        <f aca="false">$BI82-$H82</f>
        <v>-46.3994</v>
      </c>
      <c r="CR82" s="2" t="n">
        <f aca="false">$BJ82-$H82</f>
        <v>-41.2398</v>
      </c>
      <c r="DC82" s="2"/>
      <c r="DD82" s="2"/>
      <c r="DE82" s="2"/>
      <c r="DF82" s="2"/>
      <c r="DG82" s="2"/>
      <c r="DH82" s="2"/>
      <c r="DI82" s="2"/>
      <c r="DJ82" s="2"/>
      <c r="DK82" s="2"/>
    </row>
    <row r="83" customFormat="false" ht="12.75" hidden="false" customHeight="false" outlineLevel="0" collapsed="false">
      <c r="A83" s="0" t="n">
        <v>79</v>
      </c>
      <c r="B83" s="0" t="n">
        <v>-1.6906</v>
      </c>
      <c r="C83" s="0" t="n">
        <v>0</v>
      </c>
      <c r="D83" s="0" t="n">
        <v>-1.6382</v>
      </c>
      <c r="E83" s="0" t="n">
        <v>0</v>
      </c>
      <c r="F83" s="0" t="n">
        <v>-1.8261</v>
      </c>
      <c r="G83" s="0" t="n">
        <v>0</v>
      </c>
      <c r="H83" s="0" t="n">
        <v>-1.6585</v>
      </c>
      <c r="I83" s="0" t="n">
        <v>0</v>
      </c>
      <c r="J83" s="0" t="n">
        <v>-57.3224</v>
      </c>
      <c r="K83" s="0" t="n">
        <v>-108.5269</v>
      </c>
      <c r="L83" s="0" t="n">
        <v>-52.0502</v>
      </c>
      <c r="M83" s="0" t="n">
        <v>12.558</v>
      </c>
      <c r="N83" s="0" t="n">
        <v>-61.8444</v>
      </c>
      <c r="O83" s="0" t="n">
        <v>-93.6052</v>
      </c>
      <c r="P83" s="0" t="n">
        <v>-60.9199</v>
      </c>
      <c r="Q83" s="0" t="n">
        <v>15.3246</v>
      </c>
      <c r="R83" s="0" t="n">
        <v>-57.0182</v>
      </c>
      <c r="S83" s="0" t="n">
        <v>74.5159</v>
      </c>
      <c r="T83" s="0" t="n">
        <v>-44.7828</v>
      </c>
      <c r="U83" s="0" t="n">
        <v>17.8586</v>
      </c>
      <c r="V83" s="0" t="n">
        <v>-55.9251</v>
      </c>
      <c r="W83" s="0" t="n">
        <v>-156.5229</v>
      </c>
      <c r="X83" s="0" t="n">
        <v>-53.0108</v>
      </c>
      <c r="Y83" s="0" t="n">
        <v>12.3278</v>
      </c>
      <c r="Z83" s="0" t="n">
        <v>-59.9281</v>
      </c>
      <c r="AA83" s="0" t="n">
        <v>-149.8396</v>
      </c>
      <c r="AB83" s="0" t="n">
        <v>-55.7962</v>
      </c>
      <c r="AC83" s="0" t="n">
        <v>-28.6339</v>
      </c>
      <c r="AD83" s="0" t="n">
        <v>-56.4102</v>
      </c>
      <c r="AE83" s="0" t="n">
        <v>73.7193</v>
      </c>
      <c r="AF83" s="0" t="n">
        <v>-45.5272</v>
      </c>
      <c r="AG83" s="0" t="n">
        <v>22.9655</v>
      </c>
      <c r="AH83" s="0" t="n">
        <v>-35.2137</v>
      </c>
      <c r="AI83" s="0" t="n">
        <v>-9.9074</v>
      </c>
      <c r="AJ83" s="0" t="n">
        <v>-24.9266</v>
      </c>
      <c r="AK83" s="0" t="n">
        <v>42.5888</v>
      </c>
      <c r="AL83" s="0" t="n">
        <v>-21.3624</v>
      </c>
      <c r="AM83" s="0" t="n">
        <v>-3.2056</v>
      </c>
      <c r="AN83" s="0" t="n">
        <v>-25.267</v>
      </c>
      <c r="AO83" s="0" t="n">
        <v>66.4982</v>
      </c>
      <c r="AP83" s="0" t="n">
        <v>-34.3561</v>
      </c>
      <c r="AQ83" s="0" t="n">
        <v>35.3864</v>
      </c>
      <c r="AR83" s="0" t="n">
        <v>-24.4671</v>
      </c>
      <c r="AS83" s="0" t="n">
        <v>81.039</v>
      </c>
      <c r="AT83" s="0" t="n">
        <v>-20.8595</v>
      </c>
      <c r="AU83" s="0" t="n">
        <v>-13.0621</v>
      </c>
      <c r="AV83" s="0" t="n">
        <v>-24.0093</v>
      </c>
      <c r="AW83" s="0" t="n">
        <v>62.2337</v>
      </c>
      <c r="AY83" s="0" t="n">
        <v>-50.0483</v>
      </c>
      <c r="AZ83" s="0" t="n">
        <v>-75.455</v>
      </c>
      <c r="BA83" s="0" t="n">
        <v>-48.3351</v>
      </c>
      <c r="BB83" s="0" t="n">
        <v>-49.0015</v>
      </c>
      <c r="BC83" s="0" t="n">
        <v>-47.3882</v>
      </c>
      <c r="BD83" s="0" t="n">
        <v>-42.0487</v>
      </c>
      <c r="BE83" s="0" t="n">
        <v>-49.9234</v>
      </c>
      <c r="BF83" s="0" t="n">
        <v>-58.6894</v>
      </c>
      <c r="BG83" s="0" t="n">
        <v>-48.2336</v>
      </c>
      <c r="BH83" s="0" t="n">
        <v>-48.8413</v>
      </c>
      <c r="BI83" s="0" t="n">
        <v>-47.439</v>
      </c>
      <c r="BJ83" s="0" t="n">
        <v>-42.205</v>
      </c>
      <c r="BK83" s="0" t="n">
        <v>79</v>
      </c>
      <c r="BL83" s="2" t="n">
        <f aca="false">10*LOG(10^(J83/10)+10^(L83/10)+10^(N83/10))</f>
        <v>-50.5831259939709</v>
      </c>
      <c r="BM83" s="2" t="n">
        <f aca="false">10*LOG(10^(J83/10)+10^(P83/10)+10^(R83/10))</f>
        <v>-53.3268339103544</v>
      </c>
      <c r="BN83" s="2" t="n">
        <f aca="false">10*LOG(10^(L83/10)+10^(P83/10)+10^(T83/10))</f>
        <v>-43.9479528921752</v>
      </c>
      <c r="BO83" s="2" t="n">
        <f aca="false">10*LOG(10^(N83/10)+10^(R83/10)+10^(T83/10))</f>
        <v>-44.4508213084407</v>
      </c>
      <c r="BP83" s="2" t="n">
        <f aca="false">10*LOG(10^(V83/10)+10^(X83/10)+10^(Z83/10))</f>
        <v>-50.6693299752702</v>
      </c>
      <c r="BQ83" s="2" t="n">
        <f aca="false">10*LOG(10^(V83/10)+10^(AB83/10)+10^(AD83/10))</f>
        <v>-51.2646741636926</v>
      </c>
      <c r="BR83" s="2" t="n">
        <f aca="false">10*LOG(10^(X83/10)+10^(AB83/10)+10^(AF83/10))</f>
        <v>-44.4806401685647</v>
      </c>
      <c r="BS83" s="2" t="n">
        <f aca="false">10*LOG(10^(Z83/10)+10^(AD83/10)+10^(AF83/10))</f>
        <v>-45.0431621589703</v>
      </c>
      <c r="BT83" s="0" t="n">
        <v>79</v>
      </c>
      <c r="BU83" s="2" t="n">
        <f aca="false">$BE83-$B83</f>
        <v>-48.2328</v>
      </c>
      <c r="BV83" s="2" t="n">
        <f aca="false">$BF83-$B83</f>
        <v>-56.9988</v>
      </c>
      <c r="BW83" s="2" t="n">
        <f aca="false">$BA83-$B83</f>
        <v>-46.6445</v>
      </c>
      <c r="BX83" s="2" t="n">
        <f aca="false">$BB83-$D83</f>
        <v>-47.3633</v>
      </c>
      <c r="BY83" s="2" t="n">
        <f aca="false">$BC83-$D83</f>
        <v>-45.75</v>
      </c>
      <c r="BZ83" s="2" t="n">
        <f aca="false">$BD83-$F83</f>
        <v>-40.2226</v>
      </c>
      <c r="CA83" s="2" t="n">
        <f aca="false">$BE83-$D83</f>
        <v>-48.2852</v>
      </c>
      <c r="CB83" s="2" t="n">
        <f aca="false">$BF83-$F83</f>
        <v>-56.8633</v>
      </c>
      <c r="CC83" s="2" t="n">
        <f aca="false">$BA83-$H83</f>
        <v>-46.6766</v>
      </c>
      <c r="CD83" s="2" t="n">
        <f aca="false">$BB83-$F83</f>
        <v>-47.1754</v>
      </c>
      <c r="CE83" s="2" t="n">
        <f aca="false">$BC83-$H83</f>
        <v>-45.7297</v>
      </c>
      <c r="CF83" s="2" t="n">
        <f aca="false">$BD83-$H83</f>
        <v>-40.3902</v>
      </c>
      <c r="CG83" s="2" t="n">
        <f aca="false">$AY83-$B83</f>
        <v>-48.3577</v>
      </c>
      <c r="CH83" s="2" t="n">
        <f aca="false">$AZ83-$B83</f>
        <v>-73.7644</v>
      </c>
      <c r="CI83" s="2" t="n">
        <f aca="false">$BG83-$B83</f>
        <v>-46.543</v>
      </c>
      <c r="CJ83" s="2" t="n">
        <f aca="false">$BH83-$D83</f>
        <v>-47.2031</v>
      </c>
      <c r="CK83" s="2" t="n">
        <f aca="false">$BI83-$D83</f>
        <v>-45.8008</v>
      </c>
      <c r="CL83" s="2" t="n">
        <f aca="false">$BJ83-$F83</f>
        <v>-40.3789</v>
      </c>
      <c r="CM83" s="2" t="n">
        <f aca="false">$AY83-$D83</f>
        <v>-48.4101</v>
      </c>
      <c r="CN83" s="2" t="n">
        <f aca="false">$AZ83-$F83</f>
        <v>-73.6289</v>
      </c>
      <c r="CO83" s="2" t="n">
        <f aca="false">$BG83-$H83</f>
        <v>-46.5751</v>
      </c>
      <c r="CP83" s="2" t="n">
        <f aca="false">$BH83-$F83</f>
        <v>-47.0152</v>
      </c>
      <c r="CQ83" s="2" t="n">
        <f aca="false">$BI83-$H83</f>
        <v>-45.7805</v>
      </c>
      <c r="CR83" s="2" t="n">
        <f aca="false">$BJ83-$H83</f>
        <v>-40.5465</v>
      </c>
      <c r="DC83" s="2"/>
      <c r="DD83" s="2"/>
      <c r="DE83" s="2"/>
      <c r="DF83" s="2"/>
      <c r="DG83" s="2"/>
      <c r="DH83" s="2"/>
      <c r="DI83" s="2"/>
      <c r="DJ83" s="2"/>
      <c r="DK83" s="2"/>
    </row>
    <row r="84" customFormat="false" ht="12.75" hidden="false" customHeight="false" outlineLevel="0" collapsed="false">
      <c r="A84" s="0" t="n">
        <v>80</v>
      </c>
      <c r="B84" s="0" t="n">
        <v>-1.7122</v>
      </c>
      <c r="C84" s="0" t="n">
        <v>0</v>
      </c>
      <c r="D84" s="0" t="n">
        <v>-1.6352</v>
      </c>
      <c r="E84" s="0" t="n">
        <v>0</v>
      </c>
      <c r="F84" s="0" t="n">
        <v>-1.8718</v>
      </c>
      <c r="G84" s="0" t="n">
        <v>0</v>
      </c>
      <c r="H84" s="0" t="n">
        <v>-1.6935</v>
      </c>
      <c r="I84" s="0" t="n">
        <v>0</v>
      </c>
      <c r="J84" s="0" t="n">
        <v>-56.3234</v>
      </c>
      <c r="K84" s="0" t="n">
        <v>-132.0238</v>
      </c>
      <c r="L84" s="0" t="n">
        <v>-51.8751</v>
      </c>
      <c r="M84" s="0" t="n">
        <v>-0.1466</v>
      </c>
      <c r="N84" s="0" t="n">
        <v>-59.2557</v>
      </c>
      <c r="O84" s="0" t="n">
        <v>-122.3704</v>
      </c>
      <c r="P84" s="0" t="n">
        <v>-56.6955</v>
      </c>
      <c r="Q84" s="0" t="n">
        <v>-10.8702</v>
      </c>
      <c r="R84" s="0" t="n">
        <v>-54.3905</v>
      </c>
      <c r="S84" s="0" t="n">
        <v>52.2366</v>
      </c>
      <c r="T84" s="0" t="n">
        <v>-43.5968</v>
      </c>
      <c r="U84" s="0" t="n">
        <v>-1.448</v>
      </c>
      <c r="V84" s="0" t="n">
        <v>-55.1643</v>
      </c>
      <c r="W84" s="0" t="n">
        <v>-167.1891</v>
      </c>
      <c r="X84" s="0" t="n">
        <v>-53.06</v>
      </c>
      <c r="Y84" s="0" t="n">
        <v>0.2474</v>
      </c>
      <c r="Z84" s="0" t="n">
        <v>-57.1101</v>
      </c>
      <c r="AA84" s="0" t="n">
        <v>-159.2542</v>
      </c>
      <c r="AB84" s="0" t="n">
        <v>-53.0381</v>
      </c>
      <c r="AC84" s="0" t="n">
        <v>-41.0662</v>
      </c>
      <c r="AD84" s="0" t="n">
        <v>-53.98</v>
      </c>
      <c r="AE84" s="0" t="n">
        <v>51.7657</v>
      </c>
      <c r="AF84" s="0" t="n">
        <v>-44.1569</v>
      </c>
      <c r="AG84" s="0" t="n">
        <v>0.5932</v>
      </c>
      <c r="AH84" s="0" t="n">
        <v>-36.0018</v>
      </c>
      <c r="AI84" s="0" t="n">
        <v>-11.0299</v>
      </c>
      <c r="AJ84" s="0" t="n">
        <v>-24.806</v>
      </c>
      <c r="AK84" s="0" t="n">
        <v>30.1957</v>
      </c>
      <c r="AL84" s="0" t="n">
        <v>-21.1426</v>
      </c>
      <c r="AM84" s="0" t="n">
        <v>-19.6185</v>
      </c>
      <c r="AN84" s="0" t="n">
        <v>-23.6903</v>
      </c>
      <c r="AO84" s="0" t="n">
        <v>54.5726</v>
      </c>
      <c r="AP84" s="0" t="n">
        <v>-33.7229</v>
      </c>
      <c r="AQ84" s="0" t="n">
        <v>31.0842</v>
      </c>
      <c r="AR84" s="0" t="n">
        <v>-23.888</v>
      </c>
      <c r="AS84" s="0" t="n">
        <v>71.2021</v>
      </c>
      <c r="AT84" s="0" t="n">
        <v>-20.6966</v>
      </c>
      <c r="AU84" s="0" t="n">
        <v>-27.6244</v>
      </c>
      <c r="AV84" s="0" t="n">
        <v>-23.004</v>
      </c>
      <c r="AW84" s="0" t="n">
        <v>56.0254</v>
      </c>
      <c r="AY84" s="0" t="n">
        <v>-50.2211</v>
      </c>
      <c r="AZ84" s="0" t="n">
        <v>-67.4695</v>
      </c>
      <c r="BA84" s="0" t="n">
        <v>-48.3294</v>
      </c>
      <c r="BB84" s="0" t="n">
        <v>-47.9516</v>
      </c>
      <c r="BC84" s="0" t="n">
        <v>-46.9399</v>
      </c>
      <c r="BD84" s="0" t="n">
        <v>-41.3992</v>
      </c>
      <c r="BE84" s="0" t="n">
        <v>-50.0258</v>
      </c>
      <c r="BF84" s="0" t="n">
        <v>-57.407</v>
      </c>
      <c r="BG84" s="0" t="n">
        <v>-48.3919</v>
      </c>
      <c r="BH84" s="0" t="n">
        <v>-47.6508</v>
      </c>
      <c r="BI84" s="0" t="n">
        <v>-47.0727</v>
      </c>
      <c r="BJ84" s="0" t="n">
        <v>-41.614</v>
      </c>
      <c r="BK84" s="0" t="n">
        <v>80</v>
      </c>
      <c r="BL84" s="2" t="n">
        <f aca="false">10*LOG(10^(J84/10)+10^(L84/10)+10^(N84/10))</f>
        <v>-49.9946865635998</v>
      </c>
      <c r="BM84" s="2" t="n">
        <f aca="false">10*LOG(10^(J84/10)+10^(P84/10)+10^(R84/10))</f>
        <v>-50.9095012827319</v>
      </c>
      <c r="BN84" s="2" t="n">
        <f aca="false">10*LOG(10^(L84/10)+10^(P84/10)+10^(T84/10))</f>
        <v>-42.8135215321278</v>
      </c>
      <c r="BO84" s="2" t="n">
        <f aca="false">10*LOG(10^(N84/10)+10^(R84/10)+10^(T84/10))</f>
        <v>-43.141737967627</v>
      </c>
      <c r="BP84" s="2" t="n">
        <f aca="false">10*LOG(10^(V84/10)+10^(X84/10)+10^(Z84/10))</f>
        <v>-50.0290640930039</v>
      </c>
      <c r="BQ84" s="2" t="n">
        <f aca="false">10*LOG(10^(V84/10)+10^(AB84/10)+10^(AD84/10))</f>
        <v>-49.2036940260967</v>
      </c>
      <c r="BR84" s="2" t="n">
        <f aca="false">10*LOG(10^(X84/10)+10^(AB84/10)+10^(AF84/10))</f>
        <v>-43.1596901705725</v>
      </c>
      <c r="BS84" s="2" t="n">
        <f aca="false">10*LOG(10^(Z84/10)+10^(AD84/10)+10^(AF84/10))</f>
        <v>-43.531760429499</v>
      </c>
      <c r="BT84" s="0" t="n">
        <v>80</v>
      </c>
      <c r="BU84" s="2" t="n">
        <f aca="false">$BE84-$B84</f>
        <v>-48.3136</v>
      </c>
      <c r="BV84" s="2" t="n">
        <f aca="false">$BF84-$B84</f>
        <v>-55.6948</v>
      </c>
      <c r="BW84" s="2" t="n">
        <f aca="false">$BA84-$B84</f>
        <v>-46.6172</v>
      </c>
      <c r="BX84" s="2" t="n">
        <f aca="false">$BB84-$D84</f>
        <v>-46.3164</v>
      </c>
      <c r="BY84" s="2" t="n">
        <f aca="false">$BC84-$D84</f>
        <v>-45.3047</v>
      </c>
      <c r="BZ84" s="2" t="n">
        <f aca="false">$BD84-$F84</f>
        <v>-39.5274</v>
      </c>
      <c r="CA84" s="2" t="n">
        <f aca="false">$BE84-$D84</f>
        <v>-48.3906</v>
      </c>
      <c r="CB84" s="2" t="n">
        <f aca="false">$BF84-$F84</f>
        <v>-55.5352</v>
      </c>
      <c r="CC84" s="2" t="n">
        <f aca="false">$BA84-$H84</f>
        <v>-46.6359</v>
      </c>
      <c r="CD84" s="2" t="n">
        <f aca="false">$BB84-$F84</f>
        <v>-46.0798</v>
      </c>
      <c r="CE84" s="2" t="n">
        <f aca="false">$BC84-$H84</f>
        <v>-45.2464</v>
      </c>
      <c r="CF84" s="2" t="n">
        <f aca="false">$BD84-$H84</f>
        <v>-39.7057</v>
      </c>
      <c r="CG84" s="2" t="n">
        <f aca="false">$AY84-$B84</f>
        <v>-48.5089</v>
      </c>
      <c r="CH84" s="2" t="n">
        <f aca="false">$AZ84-$B84</f>
        <v>-65.7573</v>
      </c>
      <c r="CI84" s="2" t="n">
        <f aca="false">$BG84-$B84</f>
        <v>-46.6797</v>
      </c>
      <c r="CJ84" s="2" t="n">
        <f aca="false">$BH84-$D84</f>
        <v>-46.0156</v>
      </c>
      <c r="CK84" s="2" t="n">
        <f aca="false">$BI84-$D84</f>
        <v>-45.4375</v>
      </c>
      <c r="CL84" s="2" t="n">
        <f aca="false">$BJ84-$F84</f>
        <v>-39.7422</v>
      </c>
      <c r="CM84" s="2" t="n">
        <f aca="false">$AY84-$D84</f>
        <v>-48.5859</v>
      </c>
      <c r="CN84" s="2" t="n">
        <f aca="false">$AZ84-$F84</f>
        <v>-65.5977</v>
      </c>
      <c r="CO84" s="2" t="n">
        <f aca="false">$BG84-$H84</f>
        <v>-46.6984</v>
      </c>
      <c r="CP84" s="2" t="n">
        <f aca="false">$BH84-$F84</f>
        <v>-45.779</v>
      </c>
      <c r="CQ84" s="2" t="n">
        <f aca="false">$BI84-$H84</f>
        <v>-45.3792</v>
      </c>
      <c r="CR84" s="2" t="n">
        <f aca="false">$BJ84-$H84</f>
        <v>-39.9205</v>
      </c>
      <c r="DC84" s="2"/>
      <c r="DD84" s="2"/>
      <c r="DE84" s="2"/>
      <c r="DF84" s="2"/>
      <c r="DG84" s="2"/>
      <c r="DH84" s="2"/>
      <c r="DI84" s="2"/>
      <c r="DJ84" s="2"/>
      <c r="DK84" s="2"/>
    </row>
    <row r="85" customFormat="false" ht="12.75" hidden="false" customHeight="false" outlineLevel="0" collapsed="false">
      <c r="A85" s="0" t="n">
        <v>81</v>
      </c>
      <c r="B85" s="0" t="n">
        <v>-1.7043</v>
      </c>
      <c r="C85" s="0" t="n">
        <v>0</v>
      </c>
      <c r="D85" s="0" t="n">
        <v>-1.6858</v>
      </c>
      <c r="E85" s="0" t="n">
        <v>0</v>
      </c>
      <c r="F85" s="0" t="n">
        <v>-1.9184</v>
      </c>
      <c r="G85" s="0" t="n">
        <v>0</v>
      </c>
      <c r="H85" s="0" t="n">
        <v>-1.7263</v>
      </c>
      <c r="I85" s="0" t="n">
        <v>0</v>
      </c>
      <c r="J85" s="0" t="n">
        <v>-55.4536</v>
      </c>
      <c r="K85" s="0" t="n">
        <v>-155.5581</v>
      </c>
      <c r="L85" s="0" t="n">
        <v>-51.9451</v>
      </c>
      <c r="M85" s="0" t="n">
        <v>-10.8728</v>
      </c>
      <c r="N85" s="0" t="n">
        <v>-57.0099</v>
      </c>
      <c r="O85" s="0" t="n">
        <v>-143.7427</v>
      </c>
      <c r="P85" s="0" t="n">
        <v>-53.2979</v>
      </c>
      <c r="Q85" s="0" t="n">
        <v>-36.186</v>
      </c>
      <c r="R85" s="0" t="n">
        <v>-52.6648</v>
      </c>
      <c r="S85" s="0" t="n">
        <v>32.5107</v>
      </c>
      <c r="T85" s="0" t="n">
        <v>-42.6527</v>
      </c>
      <c r="U85" s="0" t="n">
        <v>-21.406</v>
      </c>
      <c r="V85" s="0" t="n">
        <v>-54.3964</v>
      </c>
      <c r="W85" s="0" t="n">
        <v>-179.0998</v>
      </c>
      <c r="X85" s="0" t="n">
        <v>-53.3154</v>
      </c>
      <c r="Y85" s="0" t="n">
        <v>-9.2814</v>
      </c>
      <c r="Z85" s="0" t="n">
        <v>-55.1643</v>
      </c>
      <c r="AA85" s="0" t="n">
        <v>-172.0976</v>
      </c>
      <c r="AB85" s="0" t="n">
        <v>-50.6721</v>
      </c>
      <c r="AC85" s="0" t="n">
        <v>-56.994</v>
      </c>
      <c r="AD85" s="0" t="n">
        <v>-52.2555</v>
      </c>
      <c r="AE85" s="0" t="n">
        <v>31.0998</v>
      </c>
      <c r="AF85" s="0" t="n">
        <v>-43.1198</v>
      </c>
      <c r="AG85" s="0" t="n">
        <v>-22.4708</v>
      </c>
      <c r="AH85" s="0" t="n">
        <v>-36.5078</v>
      </c>
      <c r="AI85" s="0" t="n">
        <v>-11.9098</v>
      </c>
      <c r="AJ85" s="0" t="n">
        <v>-24.9491</v>
      </c>
      <c r="AK85" s="0" t="n">
        <v>17.9108</v>
      </c>
      <c r="AL85" s="0" t="n">
        <v>-21.4298</v>
      </c>
      <c r="AM85" s="0" t="n">
        <v>-36.7042</v>
      </c>
      <c r="AN85" s="0" t="n">
        <v>-22.6181</v>
      </c>
      <c r="AO85" s="0" t="n">
        <v>42.5398</v>
      </c>
      <c r="AP85" s="0" t="n">
        <v>-33.3026</v>
      </c>
      <c r="AQ85" s="0" t="n">
        <v>23.5499</v>
      </c>
      <c r="AR85" s="0" t="n">
        <v>-23.6159</v>
      </c>
      <c r="AS85" s="0" t="n">
        <v>60.437</v>
      </c>
      <c r="AT85" s="0" t="n">
        <v>-20.9789</v>
      </c>
      <c r="AU85" s="0" t="n">
        <v>-43.0994</v>
      </c>
      <c r="AV85" s="0" t="n">
        <v>-22.2118</v>
      </c>
      <c r="AW85" s="0" t="n">
        <v>47.2931</v>
      </c>
      <c r="AY85" s="0" t="n">
        <v>-50.4437</v>
      </c>
      <c r="AZ85" s="0" t="n">
        <v>-62.8013</v>
      </c>
      <c r="BA85" s="0" t="n">
        <v>-48.263</v>
      </c>
      <c r="BB85" s="0" t="n">
        <v>-47.0687</v>
      </c>
      <c r="BC85" s="0" t="n">
        <v>-46.6116</v>
      </c>
      <c r="BD85" s="0" t="n">
        <v>-40.895</v>
      </c>
      <c r="BE85" s="0" t="n">
        <v>-50.1076</v>
      </c>
      <c r="BF85" s="0" t="n">
        <v>-55.8911</v>
      </c>
      <c r="BG85" s="0" t="n">
        <v>-48.466</v>
      </c>
      <c r="BH85" s="0" t="n">
        <v>-46.6272</v>
      </c>
      <c r="BI85" s="0" t="n">
        <v>-46.8381</v>
      </c>
      <c r="BJ85" s="0" t="n">
        <v>-41.1684</v>
      </c>
      <c r="BK85" s="0" t="n">
        <v>81</v>
      </c>
      <c r="BL85" s="2" t="n">
        <f aca="false">10*LOG(10^(J85/10)+10^(L85/10)+10^(N85/10))</f>
        <v>-49.4965058867559</v>
      </c>
      <c r="BM85" s="2" t="n">
        <f aca="false">10*LOG(10^(J85/10)+10^(P85/10)+10^(R85/10))</f>
        <v>-48.8798882584836</v>
      </c>
      <c r="BN85" s="2" t="n">
        <f aca="false">10*LOG(10^(L85/10)+10^(P85/10)+10^(T85/10))</f>
        <v>-41.8468314721926</v>
      </c>
      <c r="BO85" s="2" t="n">
        <f aca="false">10*LOG(10^(N85/10)+10^(R85/10)+10^(T85/10))</f>
        <v>-42.0974291568822</v>
      </c>
      <c r="BP85" s="2" t="n">
        <f aca="false">10*LOG(10^(V85/10)+10^(X85/10)+10^(Z85/10))</f>
        <v>-49.4540742851111</v>
      </c>
      <c r="BQ85" s="2" t="n">
        <f aca="false">10*LOG(10^(V85/10)+10^(AB85/10)+10^(AD85/10))</f>
        <v>-47.4114468187162</v>
      </c>
      <c r="BR85" s="2" t="n">
        <f aca="false">10*LOG(10^(X85/10)+10^(AB85/10)+10^(AF85/10))</f>
        <v>-42.0773354190608</v>
      </c>
      <c r="BS85" s="2" t="n">
        <f aca="false">10*LOG(10^(Z85/10)+10^(AD85/10)+10^(AF85/10))</f>
        <v>-42.3845511395446</v>
      </c>
      <c r="BT85" s="0" t="n">
        <v>81</v>
      </c>
      <c r="BU85" s="2" t="n">
        <f aca="false">$BE85-$B85</f>
        <v>-48.4033</v>
      </c>
      <c r="BV85" s="2" t="n">
        <f aca="false">$BF85-$B85</f>
        <v>-54.1868</v>
      </c>
      <c r="BW85" s="2" t="n">
        <f aca="false">$BA85-$B85</f>
        <v>-46.5587</v>
      </c>
      <c r="BX85" s="2" t="n">
        <f aca="false">$BB85-$D85</f>
        <v>-45.3829</v>
      </c>
      <c r="BY85" s="2" t="n">
        <f aca="false">$BC85-$D85</f>
        <v>-44.9258</v>
      </c>
      <c r="BZ85" s="2" t="n">
        <f aca="false">$BD85-$F85</f>
        <v>-38.9766</v>
      </c>
      <c r="CA85" s="2" t="n">
        <f aca="false">$BE85-$D85</f>
        <v>-48.4218</v>
      </c>
      <c r="CB85" s="2" t="n">
        <f aca="false">$BF85-$F85</f>
        <v>-53.9727</v>
      </c>
      <c r="CC85" s="2" t="n">
        <f aca="false">$BA85-$H85</f>
        <v>-46.5367</v>
      </c>
      <c r="CD85" s="2" t="n">
        <f aca="false">$BB85-$F85</f>
        <v>-45.1503</v>
      </c>
      <c r="CE85" s="2" t="n">
        <f aca="false">$BC85-$H85</f>
        <v>-44.8853</v>
      </c>
      <c r="CF85" s="2" t="n">
        <f aca="false">$BD85-$H85</f>
        <v>-39.1687</v>
      </c>
      <c r="CG85" s="2" t="n">
        <f aca="false">$AY85-$B85</f>
        <v>-48.7394</v>
      </c>
      <c r="CH85" s="2" t="n">
        <f aca="false">$AZ85-$B85</f>
        <v>-61.097</v>
      </c>
      <c r="CI85" s="2" t="n">
        <f aca="false">$BG85-$B85</f>
        <v>-46.7617</v>
      </c>
      <c r="CJ85" s="2" t="n">
        <f aca="false">$BH85-$D85</f>
        <v>-44.9414</v>
      </c>
      <c r="CK85" s="2" t="n">
        <f aca="false">$BI85-$D85</f>
        <v>-45.1523</v>
      </c>
      <c r="CL85" s="2" t="n">
        <f aca="false">$BJ85-$F85</f>
        <v>-39.25</v>
      </c>
      <c r="CM85" s="2" t="n">
        <f aca="false">$AY85-$D85</f>
        <v>-48.7579</v>
      </c>
      <c r="CN85" s="2" t="n">
        <f aca="false">$AZ85-$F85</f>
        <v>-60.8829</v>
      </c>
      <c r="CO85" s="2" t="n">
        <f aca="false">$BG85-$H85</f>
        <v>-46.7397</v>
      </c>
      <c r="CP85" s="2" t="n">
        <f aca="false">$BH85-$F85</f>
        <v>-44.7088</v>
      </c>
      <c r="CQ85" s="2" t="n">
        <f aca="false">$BI85-$H85</f>
        <v>-45.1118</v>
      </c>
      <c r="CR85" s="2" t="n">
        <f aca="false">$BJ85-$H85</f>
        <v>-39.4421</v>
      </c>
      <c r="DC85" s="2"/>
      <c r="DD85" s="2"/>
      <c r="DE85" s="2"/>
      <c r="DF85" s="2"/>
      <c r="DG85" s="2"/>
      <c r="DH85" s="2"/>
      <c r="DI85" s="2"/>
      <c r="DJ85" s="2"/>
      <c r="DK85" s="2"/>
    </row>
    <row r="86" customFormat="false" ht="12.75" hidden="false" customHeight="false" outlineLevel="0" collapsed="false">
      <c r="A86" s="0" t="n">
        <v>82</v>
      </c>
      <c r="B86" s="0" t="n">
        <v>-1.7158</v>
      </c>
      <c r="C86" s="0" t="n">
        <v>0</v>
      </c>
      <c r="D86" s="0" t="n">
        <v>-1.6951</v>
      </c>
      <c r="E86" s="0" t="n">
        <v>0</v>
      </c>
      <c r="F86" s="0" t="n">
        <v>-1.9504</v>
      </c>
      <c r="G86" s="0" t="n">
        <v>0</v>
      </c>
      <c r="H86" s="0" t="n">
        <v>-1.7272</v>
      </c>
      <c r="I86" s="0" t="n">
        <v>0</v>
      </c>
      <c r="J86" s="0" t="n">
        <v>-54.796</v>
      </c>
      <c r="K86" s="0" t="n">
        <v>-179.5058</v>
      </c>
      <c r="L86" s="0" t="n">
        <v>-52.0052</v>
      </c>
      <c r="M86" s="0" t="n">
        <v>-20.2537</v>
      </c>
      <c r="N86" s="0" t="n">
        <v>-55.7211</v>
      </c>
      <c r="O86" s="0" t="n">
        <v>-164.1624</v>
      </c>
      <c r="P86" s="0" t="n">
        <v>-50.6004</v>
      </c>
      <c r="Q86" s="0" t="n">
        <v>-62.3354</v>
      </c>
      <c r="R86" s="0" t="n">
        <v>-51.5472</v>
      </c>
      <c r="S86" s="0" t="n">
        <v>11.8841</v>
      </c>
      <c r="T86" s="0" t="n">
        <v>-42.0611</v>
      </c>
      <c r="U86" s="0" t="n">
        <v>-42.6513</v>
      </c>
      <c r="V86" s="0" t="n">
        <v>-53.8363</v>
      </c>
      <c r="W86" s="0" t="n">
        <v>167.1583</v>
      </c>
      <c r="X86" s="0" t="n">
        <v>-53.3481</v>
      </c>
      <c r="Y86" s="0" t="n">
        <v>-16.1852</v>
      </c>
      <c r="Z86" s="0" t="n">
        <v>-53.7439</v>
      </c>
      <c r="AA86" s="0" t="n">
        <v>175.4267</v>
      </c>
      <c r="AB86" s="0" t="n">
        <v>-48.7844</v>
      </c>
      <c r="AC86" s="0" t="n">
        <v>-77.2071</v>
      </c>
      <c r="AD86" s="0" t="n">
        <v>-51.0514</v>
      </c>
      <c r="AE86" s="0" t="n">
        <v>9.6214</v>
      </c>
      <c r="AF86" s="0" t="n">
        <v>-42.1925</v>
      </c>
      <c r="AG86" s="0" t="n">
        <v>-45.843</v>
      </c>
      <c r="AH86" s="0" t="n">
        <v>-36.5779</v>
      </c>
      <c r="AI86" s="0" t="n">
        <v>-13.6602</v>
      </c>
      <c r="AJ86" s="0" t="n">
        <v>-25.3272</v>
      </c>
      <c r="AK86" s="0" t="n">
        <v>5.2104</v>
      </c>
      <c r="AL86" s="0" t="n">
        <v>-22.2425</v>
      </c>
      <c r="AM86" s="0" t="n">
        <v>-55.0599</v>
      </c>
      <c r="AN86" s="0" t="n">
        <v>-21.9432</v>
      </c>
      <c r="AO86" s="0" t="n">
        <v>29.789</v>
      </c>
      <c r="AP86" s="0" t="n">
        <v>-33.1813</v>
      </c>
      <c r="AQ86" s="0" t="n">
        <v>17.6324</v>
      </c>
      <c r="AR86" s="0" t="n">
        <v>-23.6412</v>
      </c>
      <c r="AS86" s="0" t="n">
        <v>49.0676</v>
      </c>
      <c r="AT86" s="0" t="n">
        <v>-21.9067</v>
      </c>
      <c r="AU86" s="0" t="n">
        <v>-58.7687</v>
      </c>
      <c r="AV86" s="0" t="n">
        <v>-21.6658</v>
      </c>
      <c r="AW86" s="0" t="n">
        <v>37.1351</v>
      </c>
      <c r="AY86" s="0" t="n">
        <v>-50.6054</v>
      </c>
      <c r="AZ86" s="0" t="n">
        <v>-59.5755</v>
      </c>
      <c r="BA86" s="0" t="n">
        <v>-48.1222</v>
      </c>
      <c r="BB86" s="0" t="n">
        <v>-46.4687</v>
      </c>
      <c r="BC86" s="0" t="n">
        <v>-46.3945</v>
      </c>
      <c r="BD86" s="0" t="n">
        <v>-40.5951</v>
      </c>
      <c r="BE86" s="0" t="n">
        <v>-49.9646</v>
      </c>
      <c r="BF86" s="0" t="n">
        <v>-54.3449</v>
      </c>
      <c r="BG86" s="0" t="n">
        <v>-48.4424</v>
      </c>
      <c r="BH86" s="0" t="n">
        <v>-45.7068</v>
      </c>
      <c r="BI86" s="0" t="n">
        <v>-46.6951</v>
      </c>
      <c r="BJ86" s="0" t="n">
        <v>-40.9191</v>
      </c>
      <c r="BK86" s="0" t="n">
        <v>82</v>
      </c>
      <c r="BL86" s="2" t="n">
        <f aca="false">10*LOG(10^(J86/10)+10^(L86/10)+10^(N86/10))</f>
        <v>-49.1027586451072</v>
      </c>
      <c r="BM86" s="2" t="n">
        <f aca="false">10*LOG(10^(J86/10)+10^(P86/10)+10^(R86/10))</f>
        <v>-47.2064954787713</v>
      </c>
      <c r="BN86" s="2" t="n">
        <f aca="false">10*LOG(10^(L86/10)+10^(P86/10)+10^(T86/10))</f>
        <v>-41.1224137666305</v>
      </c>
      <c r="BO86" s="2" t="n">
        <f aca="false">10*LOG(10^(N86/10)+10^(R86/10)+10^(T86/10))</f>
        <v>-41.4329713241507</v>
      </c>
      <c r="BP86" s="2" t="n">
        <f aca="false">10*LOG(10^(V86/10)+10^(X86/10)+10^(Z86/10))</f>
        <v>-48.8663426631635</v>
      </c>
      <c r="BQ86" s="2" t="n">
        <f aca="false">10*LOG(10^(V86/10)+10^(AB86/10)+10^(AD86/10))</f>
        <v>-45.9836125364074</v>
      </c>
      <c r="BR86" s="2" t="n">
        <f aca="false">10*LOG(10^(X86/10)+10^(AB86/10)+10^(AF86/10))</f>
        <v>-41.067047024133</v>
      </c>
      <c r="BS86" s="2" t="n">
        <f aca="false">10*LOG(10^(Z86/10)+10^(AD86/10)+10^(AF86/10))</f>
        <v>-41.4006457887093</v>
      </c>
      <c r="BT86" s="0" t="n">
        <v>82</v>
      </c>
      <c r="BU86" s="2" t="n">
        <f aca="false">$BE86-$B86</f>
        <v>-48.2488</v>
      </c>
      <c r="BV86" s="2" t="n">
        <f aca="false">$BF86-$B86</f>
        <v>-52.6291</v>
      </c>
      <c r="BW86" s="2" t="n">
        <f aca="false">$BA86-$B86</f>
        <v>-46.4064</v>
      </c>
      <c r="BX86" s="2" t="n">
        <f aca="false">$BB86-$D86</f>
        <v>-44.7736</v>
      </c>
      <c r="BY86" s="2" t="n">
        <f aca="false">$BC86-$D86</f>
        <v>-44.6994</v>
      </c>
      <c r="BZ86" s="2" t="n">
        <f aca="false">$BD86-$F86</f>
        <v>-38.6447</v>
      </c>
      <c r="CA86" s="2" t="n">
        <f aca="false">$BE86-$D86</f>
        <v>-48.2695</v>
      </c>
      <c r="CB86" s="2" t="n">
        <f aca="false">$BF86-$F86</f>
        <v>-52.3945</v>
      </c>
      <c r="CC86" s="2" t="n">
        <f aca="false">$BA86-$H86</f>
        <v>-46.395</v>
      </c>
      <c r="CD86" s="2" t="n">
        <f aca="false">$BB86-$F86</f>
        <v>-44.5183</v>
      </c>
      <c r="CE86" s="2" t="n">
        <f aca="false">$BC86-$H86</f>
        <v>-44.6673</v>
      </c>
      <c r="CF86" s="2" t="n">
        <f aca="false">$BD86-$H86</f>
        <v>-38.8679</v>
      </c>
      <c r="CG86" s="2" t="n">
        <f aca="false">$AY86-$B86</f>
        <v>-48.8896</v>
      </c>
      <c r="CH86" s="2" t="n">
        <f aca="false">$AZ86-$B86</f>
        <v>-57.8597</v>
      </c>
      <c r="CI86" s="2" t="n">
        <f aca="false">$BG86-$B86</f>
        <v>-46.7266</v>
      </c>
      <c r="CJ86" s="2" t="n">
        <f aca="false">$BH86-$D86</f>
        <v>-44.0117</v>
      </c>
      <c r="CK86" s="2" t="n">
        <f aca="false">$BI86-$D86</f>
        <v>-45</v>
      </c>
      <c r="CL86" s="2" t="n">
        <f aca="false">$BJ86-$F86</f>
        <v>-38.9687</v>
      </c>
      <c r="CM86" s="2" t="n">
        <f aca="false">$AY86-$D86</f>
        <v>-48.9103</v>
      </c>
      <c r="CN86" s="2" t="n">
        <f aca="false">$AZ86-$F86</f>
        <v>-57.6251</v>
      </c>
      <c r="CO86" s="2" t="n">
        <f aca="false">$BG86-$H86</f>
        <v>-46.7152</v>
      </c>
      <c r="CP86" s="2" t="n">
        <f aca="false">$BH86-$F86</f>
        <v>-43.7564</v>
      </c>
      <c r="CQ86" s="2" t="n">
        <f aca="false">$BI86-$H86</f>
        <v>-44.9679</v>
      </c>
      <c r="CR86" s="2" t="n">
        <f aca="false">$BJ86-$H86</f>
        <v>-39.1919</v>
      </c>
      <c r="DC86" s="2"/>
      <c r="DD86" s="2"/>
      <c r="DE86" s="2"/>
      <c r="DF86" s="2"/>
      <c r="DG86" s="2"/>
      <c r="DH86" s="2"/>
      <c r="DI86" s="2"/>
      <c r="DJ86" s="2"/>
      <c r="DK86" s="2"/>
    </row>
    <row r="87" customFormat="false" ht="12.75" hidden="false" customHeight="false" outlineLevel="0" collapsed="false">
      <c r="A87" s="0" t="n">
        <v>83</v>
      </c>
      <c r="B87" s="0" t="n">
        <v>-1.7226</v>
      </c>
      <c r="C87" s="0" t="n">
        <v>0</v>
      </c>
      <c r="D87" s="0" t="n">
        <v>-1.7132</v>
      </c>
      <c r="E87" s="0" t="n">
        <v>0</v>
      </c>
      <c r="F87" s="0" t="n">
        <v>-1.9844</v>
      </c>
      <c r="G87" s="0" t="n">
        <v>0</v>
      </c>
      <c r="H87" s="0" t="n">
        <v>-1.7503</v>
      </c>
      <c r="I87" s="0" t="n">
        <v>0</v>
      </c>
      <c r="J87" s="0" t="n">
        <v>-54.4683</v>
      </c>
      <c r="K87" s="0" t="n">
        <v>155.9354</v>
      </c>
      <c r="L87" s="0" t="n">
        <v>-51.8852</v>
      </c>
      <c r="M87" s="0" t="n">
        <v>-29.5441</v>
      </c>
      <c r="N87" s="0" t="n">
        <v>-54.8175</v>
      </c>
      <c r="O87" s="0" t="n">
        <v>175.3376</v>
      </c>
      <c r="P87" s="0" t="n">
        <v>-48.6513</v>
      </c>
      <c r="Q87" s="0" t="n">
        <v>-90.3456</v>
      </c>
      <c r="R87" s="0" t="n">
        <v>-51.0523</v>
      </c>
      <c r="S87" s="0" t="n">
        <v>-9.0657</v>
      </c>
      <c r="T87" s="0" t="n">
        <v>-41.8777</v>
      </c>
      <c r="U87" s="0" t="n">
        <v>-64.9601</v>
      </c>
      <c r="V87" s="0" t="n">
        <v>-53.7214</v>
      </c>
      <c r="W87" s="0" t="n">
        <v>151.9985</v>
      </c>
      <c r="X87" s="0" t="n">
        <v>-52.8779</v>
      </c>
      <c r="Y87" s="0" t="n">
        <v>-23.1191</v>
      </c>
      <c r="Z87" s="0" t="n">
        <v>-53.0341</v>
      </c>
      <c r="AA87" s="0" t="n">
        <v>162.1317</v>
      </c>
      <c r="AB87" s="0" t="n">
        <v>-47.5754</v>
      </c>
      <c r="AC87" s="0" t="n">
        <v>-101.2288</v>
      </c>
      <c r="AD87" s="0" t="n">
        <v>-50.6663</v>
      </c>
      <c r="AE87" s="0" t="n">
        <v>-12.1621</v>
      </c>
      <c r="AF87" s="0" t="n">
        <v>-41.95</v>
      </c>
      <c r="AG87" s="0" t="n">
        <v>-70.1278</v>
      </c>
      <c r="AH87" s="0" t="n">
        <v>-37.6645</v>
      </c>
      <c r="AI87" s="0" t="n">
        <v>-13.4994</v>
      </c>
      <c r="AJ87" s="0" t="n">
        <v>-26.1599</v>
      </c>
      <c r="AK87" s="0" t="n">
        <v>-7.2659</v>
      </c>
      <c r="AL87" s="0" t="n">
        <v>-23.9222</v>
      </c>
      <c r="AM87" s="0" t="n">
        <v>-74.7845</v>
      </c>
      <c r="AN87" s="0" t="n">
        <v>-21.592</v>
      </c>
      <c r="AO87" s="0" t="n">
        <v>16.7634</v>
      </c>
      <c r="AP87" s="0" t="n">
        <v>-33.6322</v>
      </c>
      <c r="AQ87" s="0" t="n">
        <v>11.1566</v>
      </c>
      <c r="AR87" s="0" t="n">
        <v>-24.1167</v>
      </c>
      <c r="AS87" s="0" t="n">
        <v>37.6696</v>
      </c>
      <c r="AT87" s="0" t="n">
        <v>-23.661</v>
      </c>
      <c r="AU87" s="0" t="n">
        <v>-74.5193</v>
      </c>
      <c r="AV87" s="0" t="n">
        <v>-21.4734</v>
      </c>
      <c r="AW87" s="0" t="n">
        <v>26.151</v>
      </c>
      <c r="AY87" s="0" t="n">
        <v>-50.5533</v>
      </c>
      <c r="AZ87" s="0" t="n">
        <v>-57.1643</v>
      </c>
      <c r="BA87" s="0" t="n">
        <v>-47.8127</v>
      </c>
      <c r="BB87" s="0" t="n">
        <v>-46.3072</v>
      </c>
      <c r="BC87" s="0" t="n">
        <v>-46.4009</v>
      </c>
      <c r="BD87" s="0" t="n">
        <v>-40.594</v>
      </c>
      <c r="BE87" s="0" t="n">
        <v>-49.6038</v>
      </c>
      <c r="BF87" s="0" t="n">
        <v>-53.0274</v>
      </c>
      <c r="BG87" s="0" t="n">
        <v>-48.2265</v>
      </c>
      <c r="BH87" s="0" t="n">
        <v>-45.1859</v>
      </c>
      <c r="BI87" s="0" t="n">
        <v>-46.7718</v>
      </c>
      <c r="BJ87" s="0" t="n">
        <v>-41.0118</v>
      </c>
      <c r="BK87" s="0" t="n">
        <v>83</v>
      </c>
      <c r="BL87" s="2" t="n">
        <f aca="false">10*LOG(10^(J87/10)+10^(L87/10)+10^(N87/10))</f>
        <v>-48.7449580636037</v>
      </c>
      <c r="BM87" s="2" t="n">
        <f aca="false">10*LOG(10^(J87/10)+10^(P87/10)+10^(R87/10))</f>
        <v>-46.0094834747897</v>
      </c>
      <c r="BN87" s="2" t="n">
        <f aca="false">10*LOG(10^(L87/10)+10^(P87/10)+10^(T87/10))</f>
        <v>-40.70488432989</v>
      </c>
      <c r="BO87" s="2" t="n">
        <f aca="false">10*LOG(10^(N87/10)+10^(R87/10)+10^(T87/10))</f>
        <v>-41.189350598721</v>
      </c>
      <c r="BP87" s="2" t="n">
        <f aca="false">10*LOG(10^(V87/10)+10^(X87/10)+10^(Z87/10))</f>
        <v>-48.4247434320728</v>
      </c>
      <c r="BQ87" s="2" t="n">
        <f aca="false">10*LOG(10^(V87/10)+10^(AB87/10)+10^(AD87/10))</f>
        <v>-45.1856836393535</v>
      </c>
      <c r="BR87" s="2" t="n">
        <f aca="false">10*LOG(10^(X87/10)+10^(AB87/10)+10^(AF87/10))</f>
        <v>-40.6319556902032</v>
      </c>
      <c r="BS87" s="2" t="n">
        <f aca="false">10*LOG(10^(Z87/10)+10^(AD87/10)+10^(AF87/10))</f>
        <v>-41.1138976309491</v>
      </c>
      <c r="BT87" s="0" t="n">
        <v>83</v>
      </c>
      <c r="BU87" s="2" t="n">
        <f aca="false">$BE87-$B87</f>
        <v>-47.8812</v>
      </c>
      <c r="BV87" s="2" t="n">
        <f aca="false">$BF87-$B87</f>
        <v>-51.3048</v>
      </c>
      <c r="BW87" s="2" t="n">
        <f aca="false">$BA87-$B87</f>
        <v>-46.0901</v>
      </c>
      <c r="BX87" s="2" t="n">
        <f aca="false">$BB87-$D87</f>
        <v>-44.594</v>
      </c>
      <c r="BY87" s="2" t="n">
        <f aca="false">$BC87-$D87</f>
        <v>-44.6877</v>
      </c>
      <c r="BZ87" s="2" t="n">
        <f aca="false">$BD87-$F87</f>
        <v>-38.6096</v>
      </c>
      <c r="CA87" s="2" t="n">
        <f aca="false">$BE87-$D87</f>
        <v>-47.8906</v>
      </c>
      <c r="CB87" s="2" t="n">
        <f aca="false">$BF87-$F87</f>
        <v>-51.043</v>
      </c>
      <c r="CC87" s="2" t="n">
        <f aca="false">$BA87-$H87</f>
        <v>-46.0624</v>
      </c>
      <c r="CD87" s="2" t="n">
        <f aca="false">$BB87-$F87</f>
        <v>-44.3228</v>
      </c>
      <c r="CE87" s="2" t="n">
        <f aca="false">$BC87-$H87</f>
        <v>-44.6506</v>
      </c>
      <c r="CF87" s="2" t="n">
        <f aca="false">$BD87-$H87</f>
        <v>-38.8437</v>
      </c>
      <c r="CG87" s="2" t="n">
        <f aca="false">$AY87-$B87</f>
        <v>-48.8307</v>
      </c>
      <c r="CH87" s="2" t="n">
        <f aca="false">$AZ87-$B87</f>
        <v>-55.4417</v>
      </c>
      <c r="CI87" s="2" t="n">
        <f aca="false">$BG87-$B87</f>
        <v>-46.5039</v>
      </c>
      <c r="CJ87" s="2" t="n">
        <f aca="false">$BH87-$D87</f>
        <v>-43.4727</v>
      </c>
      <c r="CK87" s="2" t="n">
        <f aca="false">$BI87-$D87</f>
        <v>-45.0586</v>
      </c>
      <c r="CL87" s="2" t="n">
        <f aca="false">$BJ87-$F87</f>
        <v>-39.0274</v>
      </c>
      <c r="CM87" s="2" t="n">
        <f aca="false">$AY87-$D87</f>
        <v>-48.8401</v>
      </c>
      <c r="CN87" s="2" t="n">
        <f aca="false">$AZ87-$F87</f>
        <v>-55.1799</v>
      </c>
      <c r="CO87" s="2" t="n">
        <f aca="false">$BG87-$H87</f>
        <v>-46.4762</v>
      </c>
      <c r="CP87" s="2" t="n">
        <f aca="false">$BH87-$F87</f>
        <v>-43.2015</v>
      </c>
      <c r="CQ87" s="2" t="n">
        <f aca="false">$BI87-$H87</f>
        <v>-45.0215</v>
      </c>
      <c r="CR87" s="2" t="n">
        <f aca="false">$BJ87-$H87</f>
        <v>-39.2615</v>
      </c>
      <c r="DC87" s="2"/>
      <c r="DD87" s="2"/>
      <c r="DE87" s="2"/>
      <c r="DF87" s="2"/>
      <c r="DG87" s="2"/>
      <c r="DH87" s="2"/>
      <c r="DI87" s="2"/>
      <c r="DJ87" s="2"/>
      <c r="DK87" s="2"/>
    </row>
    <row r="88" customFormat="false" ht="12.75" hidden="false" customHeight="false" outlineLevel="0" collapsed="false">
      <c r="A88" s="0" t="n">
        <v>84</v>
      </c>
      <c r="B88" s="0" t="n">
        <v>-1.739</v>
      </c>
      <c r="C88" s="0" t="n">
        <v>0</v>
      </c>
      <c r="D88" s="0" t="n">
        <v>-1.6981</v>
      </c>
      <c r="E88" s="0" t="n">
        <v>0</v>
      </c>
      <c r="F88" s="0" t="n">
        <v>-1.9861</v>
      </c>
      <c r="G88" s="0" t="n">
        <v>0</v>
      </c>
      <c r="H88" s="0" t="n">
        <v>-1.7757</v>
      </c>
      <c r="I88" s="0" t="n">
        <v>0</v>
      </c>
      <c r="J88" s="0" t="n">
        <v>-54.5185</v>
      </c>
      <c r="K88" s="0" t="n">
        <v>131.3554</v>
      </c>
      <c r="L88" s="0" t="n">
        <v>-51.7768</v>
      </c>
      <c r="M88" s="0" t="n">
        <v>-41.095</v>
      </c>
      <c r="N88" s="0" t="n">
        <v>-54.34</v>
      </c>
      <c r="O88" s="0" t="n">
        <v>157.086</v>
      </c>
      <c r="P88" s="0" t="n">
        <v>-47.5185</v>
      </c>
      <c r="Q88" s="0" t="n">
        <v>-119.454</v>
      </c>
      <c r="R88" s="0" t="n">
        <v>-51.2865</v>
      </c>
      <c r="S88" s="0" t="n">
        <v>-29.8828</v>
      </c>
      <c r="T88" s="0" t="n">
        <v>-42.3404</v>
      </c>
      <c r="U88" s="0" t="n">
        <v>-88.1644</v>
      </c>
      <c r="V88" s="0" t="n">
        <v>-54.1881</v>
      </c>
      <c r="W88" s="0" t="n">
        <v>136.5542</v>
      </c>
      <c r="X88" s="0" t="n">
        <v>-52.2158</v>
      </c>
      <c r="Y88" s="0" t="n">
        <v>-34.7913</v>
      </c>
      <c r="Z88" s="0" t="n">
        <v>-52.8564</v>
      </c>
      <c r="AA88" s="0" t="n">
        <v>145.4622</v>
      </c>
      <c r="AB88" s="0" t="n">
        <v>-47.2613</v>
      </c>
      <c r="AC88" s="0" t="n">
        <v>-128.3666</v>
      </c>
      <c r="AD88" s="0" t="n">
        <v>-51.0225</v>
      </c>
      <c r="AE88" s="0" t="n">
        <v>-32.7818</v>
      </c>
      <c r="AF88" s="0" t="n">
        <v>-42.1244</v>
      </c>
      <c r="AG88" s="0" t="n">
        <v>-96.0343</v>
      </c>
      <c r="AH88" s="0" t="n">
        <v>-39.0777</v>
      </c>
      <c r="AI88" s="0" t="n">
        <v>-7.7611</v>
      </c>
      <c r="AJ88" s="0" t="n">
        <v>-27.4079</v>
      </c>
      <c r="AK88" s="0" t="n">
        <v>-20.2254</v>
      </c>
      <c r="AL88" s="0" t="n">
        <v>-26.8954</v>
      </c>
      <c r="AM88" s="0" t="n">
        <v>-96.5552</v>
      </c>
      <c r="AN88" s="0" t="n">
        <v>-21.6009</v>
      </c>
      <c r="AO88" s="0" t="n">
        <v>3.9014</v>
      </c>
      <c r="AP88" s="0" t="n">
        <v>-34.3008</v>
      </c>
      <c r="AQ88" s="0" t="n">
        <v>12.1754</v>
      </c>
      <c r="AR88" s="0" t="n">
        <v>-25.0317</v>
      </c>
      <c r="AS88" s="0" t="n">
        <v>27.5208</v>
      </c>
      <c r="AT88" s="0" t="n">
        <v>-26.7612</v>
      </c>
      <c r="AU88" s="0" t="n">
        <v>-87.6456</v>
      </c>
      <c r="AV88" s="0" t="n">
        <v>-21.5111</v>
      </c>
      <c r="AW88" s="0" t="n">
        <v>14.9523</v>
      </c>
      <c r="AY88" s="0" t="n">
        <v>-50.1202</v>
      </c>
      <c r="AZ88" s="0" t="n">
        <v>-55.623</v>
      </c>
      <c r="BA88" s="0" t="n">
        <v>-47.415</v>
      </c>
      <c r="BB88" s="0" t="n">
        <v>-46.7218</v>
      </c>
      <c r="BC88" s="0" t="n">
        <v>-46.7101</v>
      </c>
      <c r="BD88" s="0" t="n">
        <v>-41.0684</v>
      </c>
      <c r="BE88" s="0" t="n">
        <v>-49.0379</v>
      </c>
      <c r="BF88" s="0" t="n">
        <v>-52.1032</v>
      </c>
      <c r="BG88" s="0" t="n">
        <v>-47.8679</v>
      </c>
      <c r="BH88" s="0" t="n">
        <v>-45.159</v>
      </c>
      <c r="BI88" s="0" t="n">
        <v>-47.1082</v>
      </c>
      <c r="BJ88" s="0" t="n">
        <v>-41.529</v>
      </c>
      <c r="BK88" s="0" t="n">
        <v>84</v>
      </c>
      <c r="BL88" s="2" t="n">
        <f aca="false">10*LOG(10^(J88/10)+10^(L88/10)+10^(N88/10))</f>
        <v>-48.5834129365781</v>
      </c>
      <c r="BM88" s="2" t="n">
        <f aca="false">10*LOG(10^(J88/10)+10^(P88/10)+10^(R88/10))</f>
        <v>-45.4247479551402</v>
      </c>
      <c r="BN88" s="2" t="n">
        <f aca="false">10*LOG(10^(L88/10)+10^(P88/10)+10^(T88/10))</f>
        <v>-40.8255402242873</v>
      </c>
      <c r="BO88" s="2" t="n">
        <f aca="false">10*LOG(10^(N88/10)+10^(R88/10)+10^(T88/10))</f>
        <v>-41.5828642667734</v>
      </c>
      <c r="BP88" s="2" t="n">
        <f aca="false">10*LOG(10^(V88/10)+10^(X88/10)+10^(Z88/10))</f>
        <v>-48.2401296993664</v>
      </c>
      <c r="BQ88" s="2" t="n">
        <f aca="false">10*LOG(10^(V88/10)+10^(AB88/10)+10^(AD88/10))</f>
        <v>-45.1567018336982</v>
      </c>
      <c r="BR88" s="2" t="n">
        <f aca="false">10*LOG(10^(X88/10)+10^(AB88/10)+10^(AF88/10))</f>
        <v>-40.64970080095</v>
      </c>
      <c r="BS88" s="2" t="n">
        <f aca="false">10*LOG(10^(Z88/10)+10^(AD88/10)+10^(AF88/10))</f>
        <v>-41.2844664167378</v>
      </c>
      <c r="BT88" s="0" t="n">
        <v>84</v>
      </c>
      <c r="BU88" s="2" t="n">
        <f aca="false">$BE88-$B88</f>
        <v>-47.2989</v>
      </c>
      <c r="BV88" s="2" t="n">
        <f aca="false">$BF88-$B88</f>
        <v>-50.3642</v>
      </c>
      <c r="BW88" s="2" t="n">
        <f aca="false">$BA88-$B88</f>
        <v>-45.676</v>
      </c>
      <c r="BX88" s="2" t="n">
        <f aca="false">$BB88-$D88</f>
        <v>-45.0237</v>
      </c>
      <c r="BY88" s="2" t="n">
        <f aca="false">$BC88-$D88</f>
        <v>-45.012</v>
      </c>
      <c r="BZ88" s="2" t="n">
        <f aca="false">$BD88-$F88</f>
        <v>-39.0823</v>
      </c>
      <c r="CA88" s="2" t="n">
        <f aca="false">$BE88-$D88</f>
        <v>-47.3398</v>
      </c>
      <c r="CB88" s="2" t="n">
        <f aca="false">$BF88-$F88</f>
        <v>-50.1171</v>
      </c>
      <c r="CC88" s="2" t="n">
        <f aca="false">$BA88-$H88</f>
        <v>-45.6393</v>
      </c>
      <c r="CD88" s="2" t="n">
        <f aca="false">$BB88-$F88</f>
        <v>-44.7357</v>
      </c>
      <c r="CE88" s="2" t="n">
        <f aca="false">$BC88-$H88</f>
        <v>-44.9344</v>
      </c>
      <c r="CF88" s="2" t="n">
        <f aca="false">$BD88-$H88</f>
        <v>-39.2927</v>
      </c>
      <c r="CG88" s="2" t="n">
        <f aca="false">$AY88-$B88</f>
        <v>-48.3812</v>
      </c>
      <c r="CH88" s="2" t="n">
        <f aca="false">$AZ88-$B88</f>
        <v>-53.884</v>
      </c>
      <c r="CI88" s="2" t="n">
        <f aca="false">$BG88-$B88</f>
        <v>-46.1289</v>
      </c>
      <c r="CJ88" s="2" t="n">
        <f aca="false">$BH88-$D88</f>
        <v>-43.4609</v>
      </c>
      <c r="CK88" s="2" t="n">
        <f aca="false">$BI88-$D88</f>
        <v>-45.4101</v>
      </c>
      <c r="CL88" s="2" t="n">
        <f aca="false">$BJ88-$F88</f>
        <v>-39.5429</v>
      </c>
      <c r="CM88" s="2" t="n">
        <f aca="false">$AY88-$D88</f>
        <v>-48.4221</v>
      </c>
      <c r="CN88" s="2" t="n">
        <f aca="false">$AZ88-$F88</f>
        <v>-53.6369</v>
      </c>
      <c r="CO88" s="2" t="n">
        <f aca="false">$BG88-$H88</f>
        <v>-46.0922</v>
      </c>
      <c r="CP88" s="2" t="n">
        <f aca="false">$BH88-$F88</f>
        <v>-43.1729</v>
      </c>
      <c r="CQ88" s="2" t="n">
        <f aca="false">$BI88-$H88</f>
        <v>-45.3325</v>
      </c>
      <c r="CR88" s="2" t="n">
        <f aca="false">$BJ88-$H88</f>
        <v>-39.7533</v>
      </c>
      <c r="DC88" s="2"/>
      <c r="DD88" s="2"/>
      <c r="DE88" s="2"/>
      <c r="DF88" s="2"/>
      <c r="DG88" s="2"/>
      <c r="DH88" s="2"/>
      <c r="DI88" s="2"/>
      <c r="DJ88" s="2"/>
      <c r="DK88" s="2"/>
    </row>
    <row r="89" customFormat="false" ht="12.75" hidden="false" customHeight="false" outlineLevel="0" collapsed="false">
      <c r="A89" s="0" t="n">
        <v>85</v>
      </c>
      <c r="B89" s="0" t="n">
        <v>-1.744</v>
      </c>
      <c r="C89" s="0" t="n">
        <v>0</v>
      </c>
      <c r="D89" s="0" t="n">
        <v>-1.7271</v>
      </c>
      <c r="E89" s="0" t="n">
        <v>0</v>
      </c>
      <c r="F89" s="0" t="n">
        <v>-1.9785</v>
      </c>
      <c r="G89" s="0" t="n">
        <v>0</v>
      </c>
      <c r="H89" s="0" t="n">
        <v>-1.7786</v>
      </c>
      <c r="I89" s="0" t="n">
        <v>0</v>
      </c>
      <c r="J89" s="0" t="n">
        <v>-54.9064</v>
      </c>
      <c r="K89" s="0" t="n">
        <v>107.1251</v>
      </c>
      <c r="L89" s="0" t="n">
        <v>-52.1432</v>
      </c>
      <c r="M89" s="0" t="n">
        <v>-55.4537</v>
      </c>
      <c r="N89" s="0" t="n">
        <v>-54.665</v>
      </c>
      <c r="O89" s="0" t="n">
        <v>137.6043</v>
      </c>
      <c r="P89" s="0" t="n">
        <v>-47.2542</v>
      </c>
      <c r="Q89" s="0" t="n">
        <v>-148.0777</v>
      </c>
      <c r="R89" s="0" t="n">
        <v>-52.2007</v>
      </c>
      <c r="S89" s="0" t="n">
        <v>-50.7553</v>
      </c>
      <c r="T89" s="0" t="n">
        <v>-43.4082</v>
      </c>
      <c r="U89" s="0" t="n">
        <v>-111.01</v>
      </c>
      <c r="V89" s="0" t="n">
        <v>-55.3694</v>
      </c>
      <c r="W89" s="0" t="n">
        <v>122.9261</v>
      </c>
      <c r="X89" s="0" t="n">
        <v>-52.105</v>
      </c>
      <c r="Y89" s="0" t="n">
        <v>-50.1286</v>
      </c>
      <c r="Z89" s="0" t="n">
        <v>-53.2307</v>
      </c>
      <c r="AA89" s="0" t="n">
        <v>135.5278</v>
      </c>
      <c r="AB89" s="0" t="n">
        <v>-47.9856</v>
      </c>
      <c r="AC89" s="0" t="n">
        <v>-157.4539</v>
      </c>
      <c r="AD89" s="0" t="n">
        <v>-51.9974</v>
      </c>
      <c r="AE89" s="0" t="n">
        <v>-54.7555</v>
      </c>
      <c r="AF89" s="0" t="n">
        <v>-42.9294</v>
      </c>
      <c r="AG89" s="0" t="n">
        <v>-120.3695</v>
      </c>
      <c r="AH89" s="0" t="n">
        <v>-40.6127</v>
      </c>
      <c r="AI89" s="0" t="n">
        <v>13.7274</v>
      </c>
      <c r="AJ89" s="0" t="n">
        <v>-29.4323</v>
      </c>
      <c r="AK89" s="0" t="n">
        <v>-32.6457</v>
      </c>
      <c r="AL89" s="0" t="n">
        <v>-32.5443</v>
      </c>
      <c r="AM89" s="0" t="n">
        <v>-127.0598</v>
      </c>
      <c r="AN89" s="0" t="n">
        <v>-21.9735</v>
      </c>
      <c r="AO89" s="0" t="n">
        <v>-8.8217</v>
      </c>
      <c r="AP89" s="0" t="n">
        <v>-34.6212</v>
      </c>
      <c r="AQ89" s="0" t="n">
        <v>20.1458</v>
      </c>
      <c r="AR89" s="0" t="n">
        <v>-26.555</v>
      </c>
      <c r="AS89" s="0" t="n">
        <v>19.4419</v>
      </c>
      <c r="AT89" s="0" t="n">
        <v>-32.7701</v>
      </c>
      <c r="AU89" s="0" t="n">
        <v>-91.0663</v>
      </c>
      <c r="AV89" s="0" t="n">
        <v>-21.9105</v>
      </c>
      <c r="AW89" s="0" t="n">
        <v>3.1983</v>
      </c>
      <c r="AY89" s="0" t="n">
        <v>-49.5009</v>
      </c>
      <c r="AZ89" s="0" t="n">
        <v>-54.7522</v>
      </c>
      <c r="BA89" s="0" t="n">
        <v>-47.0255</v>
      </c>
      <c r="BB89" s="0" t="n">
        <v>-47.9384</v>
      </c>
      <c r="BC89" s="0" t="n">
        <v>-47.4188</v>
      </c>
      <c r="BD89" s="0" t="n">
        <v>-41.9827</v>
      </c>
      <c r="BE89" s="0" t="n">
        <v>-48.4771</v>
      </c>
      <c r="BF89" s="0" t="n">
        <v>-51.705</v>
      </c>
      <c r="BG89" s="0" t="n">
        <v>-47.4236</v>
      </c>
      <c r="BH89" s="0" t="n">
        <v>-45.7857</v>
      </c>
      <c r="BI89" s="0" t="n">
        <v>-47.8677</v>
      </c>
      <c r="BJ89" s="0" t="n">
        <v>-42.5566</v>
      </c>
      <c r="BK89" s="0" t="n">
        <v>85</v>
      </c>
      <c r="BL89" s="2" t="n">
        <f aca="false">10*LOG(10^(J89/10)+10^(L89/10)+10^(N89/10))</f>
        <v>-48.9442335603616</v>
      </c>
      <c r="BM89" s="2" t="n">
        <f aca="false">10*LOG(10^(J89/10)+10^(P89/10)+10^(R89/10))</f>
        <v>-45.5169447682708</v>
      </c>
      <c r="BN89" s="2" t="n">
        <f aca="false">10*LOG(10^(L89/10)+10^(P89/10)+10^(T89/10))</f>
        <v>-41.5152883609867</v>
      </c>
      <c r="BO89" s="2" t="n">
        <f aca="false">10*LOG(10^(N89/10)+10^(R89/10)+10^(T89/10))</f>
        <v>-42.5913949256949</v>
      </c>
      <c r="BP89" s="2" t="n">
        <f aca="false">10*LOG(10^(V89/10)+10^(X89/10)+10^(Z89/10))</f>
        <v>-48.5962190806597</v>
      </c>
      <c r="BQ89" s="2" t="n">
        <f aca="false">10*LOG(10^(V89/10)+10^(AB89/10)+10^(AD89/10))</f>
        <v>-45.9999167830459</v>
      </c>
      <c r="BR89" s="2" t="n">
        <f aca="false">10*LOG(10^(X89/10)+10^(AB89/10)+10^(AF89/10))</f>
        <v>-41.3667387166283</v>
      </c>
      <c r="BS89" s="2" t="n">
        <f aca="false">10*LOG(10^(Z89/10)+10^(AD89/10)+10^(AF89/10))</f>
        <v>-42.0756584718895</v>
      </c>
      <c r="BT89" s="0" t="n">
        <v>85</v>
      </c>
      <c r="BU89" s="2" t="n">
        <f aca="false">$BE89-$B89</f>
        <v>-46.7331</v>
      </c>
      <c r="BV89" s="2" t="n">
        <f aca="false">$BF89-$B89</f>
        <v>-49.961</v>
      </c>
      <c r="BW89" s="2" t="n">
        <f aca="false">$BA89-$B89</f>
        <v>-45.2815</v>
      </c>
      <c r="BX89" s="2" t="n">
        <f aca="false">$BB89-$D89</f>
        <v>-46.2113</v>
      </c>
      <c r="BY89" s="2" t="n">
        <f aca="false">$BC89-$D89</f>
        <v>-45.6917</v>
      </c>
      <c r="BZ89" s="2" t="n">
        <f aca="false">$BD89-$F89</f>
        <v>-40.0042</v>
      </c>
      <c r="CA89" s="2" t="n">
        <f aca="false">$BE89-$D89</f>
        <v>-46.75</v>
      </c>
      <c r="CB89" s="2" t="n">
        <f aca="false">$BF89-$F89</f>
        <v>-49.7265</v>
      </c>
      <c r="CC89" s="2" t="n">
        <f aca="false">$BA89-$H89</f>
        <v>-45.2469</v>
      </c>
      <c r="CD89" s="2" t="n">
        <f aca="false">$BB89-$F89</f>
        <v>-45.9599</v>
      </c>
      <c r="CE89" s="2" t="n">
        <f aca="false">$BC89-$H89</f>
        <v>-45.6402</v>
      </c>
      <c r="CF89" s="2" t="n">
        <f aca="false">$BD89-$H89</f>
        <v>-40.2041</v>
      </c>
      <c r="CG89" s="2" t="n">
        <f aca="false">$AY89-$B89</f>
        <v>-47.7569</v>
      </c>
      <c r="CH89" s="2" t="n">
        <f aca="false">$AZ89-$B89</f>
        <v>-53.0082</v>
      </c>
      <c r="CI89" s="2" t="n">
        <f aca="false">$BG89-$B89</f>
        <v>-45.6796</v>
      </c>
      <c r="CJ89" s="2" t="n">
        <f aca="false">$BH89-$D89</f>
        <v>-44.0586</v>
      </c>
      <c r="CK89" s="2" t="n">
        <f aca="false">$BI89-$D89</f>
        <v>-46.1406</v>
      </c>
      <c r="CL89" s="2" t="n">
        <f aca="false">$BJ89-$F89</f>
        <v>-40.5781</v>
      </c>
      <c r="CM89" s="2" t="n">
        <f aca="false">$AY89-$D89</f>
        <v>-47.7738</v>
      </c>
      <c r="CN89" s="2" t="n">
        <f aca="false">$AZ89-$F89</f>
        <v>-52.7737</v>
      </c>
      <c r="CO89" s="2" t="n">
        <f aca="false">$BG89-$H89</f>
        <v>-45.645</v>
      </c>
      <c r="CP89" s="2" t="n">
        <f aca="false">$BH89-$F89</f>
        <v>-43.8072</v>
      </c>
      <c r="CQ89" s="2" t="n">
        <f aca="false">$BI89-$H89</f>
        <v>-46.0891</v>
      </c>
      <c r="CR89" s="2" t="n">
        <f aca="false">$BJ89-$H89</f>
        <v>-40.778</v>
      </c>
      <c r="DC89" s="2"/>
      <c r="DD89" s="2"/>
      <c r="DE89" s="2"/>
      <c r="DF89" s="2"/>
      <c r="DG89" s="2"/>
      <c r="DH89" s="2"/>
      <c r="DI89" s="2"/>
      <c r="DJ89" s="2"/>
      <c r="DK89" s="2"/>
    </row>
    <row r="90" customFormat="false" ht="12.75" hidden="false" customHeight="false" outlineLevel="0" collapsed="false">
      <c r="A90" s="0" t="n">
        <v>86</v>
      </c>
      <c r="B90" s="0" t="n">
        <v>-1.7612</v>
      </c>
      <c r="C90" s="0" t="n">
        <v>0</v>
      </c>
      <c r="D90" s="0" t="n">
        <v>-1.7364</v>
      </c>
      <c r="E90" s="0" t="n">
        <v>0</v>
      </c>
      <c r="F90" s="0" t="n">
        <v>-1.9603</v>
      </c>
      <c r="G90" s="0" t="n">
        <v>0</v>
      </c>
      <c r="H90" s="0" t="n">
        <v>-1.7823</v>
      </c>
      <c r="I90" s="0" t="n">
        <v>0</v>
      </c>
      <c r="J90" s="0" t="n">
        <v>-55.5313</v>
      </c>
      <c r="K90" s="0" t="n">
        <v>83.1731</v>
      </c>
      <c r="L90" s="0" t="n">
        <v>-53.4727</v>
      </c>
      <c r="M90" s="0" t="n">
        <v>-70.708</v>
      </c>
      <c r="N90" s="0" t="n">
        <v>-54.9616</v>
      </c>
      <c r="O90" s="0" t="n">
        <v>120.4638</v>
      </c>
      <c r="P90" s="0" t="n">
        <v>-47.7207</v>
      </c>
      <c r="Q90" s="0" t="n">
        <v>-174.9191</v>
      </c>
      <c r="R90" s="0" t="n">
        <v>-53.5955</v>
      </c>
      <c r="S90" s="0" t="n">
        <v>-67.5664</v>
      </c>
      <c r="T90" s="0" t="n">
        <v>-45.0941</v>
      </c>
      <c r="U90" s="0" t="n">
        <v>-133.585</v>
      </c>
      <c r="V90" s="0" t="n">
        <v>-57.1422</v>
      </c>
      <c r="W90" s="0" t="n">
        <v>113.8407</v>
      </c>
      <c r="X90" s="0" t="n">
        <v>-53.0304</v>
      </c>
      <c r="Y90" s="0" t="n">
        <v>-67.0393</v>
      </c>
      <c r="Z90" s="0" t="n">
        <v>-53.8054</v>
      </c>
      <c r="AA90" s="0" t="n">
        <v>126.2495</v>
      </c>
      <c r="AB90" s="0" t="n">
        <v>-49.7861</v>
      </c>
      <c r="AC90" s="0" t="n">
        <v>172.6203</v>
      </c>
      <c r="AD90" s="0" t="n">
        <v>-53.7536</v>
      </c>
      <c r="AE90" s="0" t="n">
        <v>-71.2648</v>
      </c>
      <c r="AF90" s="0" t="n">
        <v>-44.2734</v>
      </c>
      <c r="AG90" s="0" t="n">
        <v>-144.8434</v>
      </c>
      <c r="AH90" s="0" t="n">
        <v>-37.8302</v>
      </c>
      <c r="AI90" s="0" t="n">
        <v>36.2966</v>
      </c>
      <c r="AJ90" s="0" t="n">
        <v>-32.5735</v>
      </c>
      <c r="AK90" s="0" t="n">
        <v>-42.4132</v>
      </c>
      <c r="AL90" s="0" t="n">
        <v>-39.6559</v>
      </c>
      <c r="AM90" s="0" t="n">
        <v>131.0394</v>
      </c>
      <c r="AN90" s="0" t="n">
        <v>-22.5497</v>
      </c>
      <c r="AO90" s="0" t="n">
        <v>-21.4804</v>
      </c>
      <c r="AP90" s="0" t="n">
        <v>-33.4897</v>
      </c>
      <c r="AQ90" s="0" t="n">
        <v>28.9481</v>
      </c>
      <c r="AR90" s="0" t="n">
        <v>-28.6792</v>
      </c>
      <c r="AS90" s="0" t="n">
        <v>14.5194</v>
      </c>
      <c r="AT90" s="0" t="n">
        <v>-37.9066</v>
      </c>
      <c r="AU90" s="0" t="n">
        <v>-21.1136</v>
      </c>
      <c r="AV90" s="0" t="n">
        <v>-22.5693</v>
      </c>
      <c r="AW90" s="0" t="n">
        <v>-9.0242</v>
      </c>
      <c r="AY90" s="0" t="n">
        <v>-48.9009</v>
      </c>
      <c r="AZ90" s="0" t="n">
        <v>-54.4411</v>
      </c>
      <c r="BA90" s="0" t="n">
        <v>-46.7146</v>
      </c>
      <c r="BB90" s="0" t="n">
        <v>-49.9009</v>
      </c>
      <c r="BC90" s="0" t="n">
        <v>-48.2524</v>
      </c>
      <c r="BD90" s="0" t="n">
        <v>-43.2223</v>
      </c>
      <c r="BE90" s="0" t="n">
        <v>-48.0411</v>
      </c>
      <c r="BF90" s="0" t="n">
        <v>-51.7806</v>
      </c>
      <c r="BG90" s="0" t="n">
        <v>-47.0073</v>
      </c>
      <c r="BH90" s="0" t="n">
        <v>-46.9591</v>
      </c>
      <c r="BI90" s="0" t="n">
        <v>-48.6661</v>
      </c>
      <c r="BJ90" s="0" t="n">
        <v>-43.9134</v>
      </c>
      <c r="BK90" s="0" t="n">
        <v>86</v>
      </c>
      <c r="BL90" s="2" t="n">
        <f aca="false">10*LOG(10^(J90/10)+10^(L90/10)+10^(N90/10))</f>
        <v>-49.7949332678886</v>
      </c>
      <c r="BM90" s="2" t="n">
        <f aca="false">10*LOG(10^(J90/10)+10^(P90/10)+10^(R90/10))</f>
        <v>-46.1853271191081</v>
      </c>
      <c r="BN90" s="2" t="n">
        <f aca="false">10*LOG(10^(L90/10)+10^(P90/10)+10^(T90/10))</f>
        <v>-42.8115256346473</v>
      </c>
      <c r="BO90" s="2" t="n">
        <f aca="false">10*LOG(10^(N90/10)+10^(R90/10)+10^(T90/10))</f>
        <v>-44.1448274542462</v>
      </c>
      <c r="BP90" s="2" t="n">
        <f aca="false">10*LOG(10^(V90/10)+10^(X90/10)+10^(Z90/10))</f>
        <v>-49.55796828797</v>
      </c>
      <c r="BQ90" s="2" t="n">
        <f aca="false">10*LOG(10^(V90/10)+10^(AB90/10)+10^(AD90/10))</f>
        <v>-47.7860364821014</v>
      </c>
      <c r="BR90" s="2" t="n">
        <f aca="false">10*LOG(10^(X90/10)+10^(AB90/10)+10^(AF90/10))</f>
        <v>-42.7684369290762</v>
      </c>
      <c r="BS90" s="2" t="n">
        <f aca="false">10*LOG(10^(Z90/10)+10^(AD90/10)+10^(AF90/10))</f>
        <v>-43.3952569030749</v>
      </c>
      <c r="BT90" s="0" t="n">
        <v>86</v>
      </c>
      <c r="BU90" s="2" t="n">
        <f aca="false">$BE90-$B90</f>
        <v>-46.2799</v>
      </c>
      <c r="BV90" s="2" t="n">
        <f aca="false">$BF90-$B90</f>
        <v>-50.0194</v>
      </c>
      <c r="BW90" s="2" t="n">
        <f aca="false">$BA90-$B90</f>
        <v>-44.9534</v>
      </c>
      <c r="BX90" s="2" t="n">
        <f aca="false">$BB90-$D90</f>
        <v>-48.1645</v>
      </c>
      <c r="BY90" s="2" t="n">
        <f aca="false">$BC90-$D90</f>
        <v>-46.516</v>
      </c>
      <c r="BZ90" s="2" t="n">
        <f aca="false">$BD90-$F90</f>
        <v>-41.262</v>
      </c>
      <c r="CA90" s="2" t="n">
        <f aca="false">$BE90-$D90</f>
        <v>-46.3047</v>
      </c>
      <c r="CB90" s="2" t="n">
        <f aca="false">$BF90-$F90</f>
        <v>-49.8203</v>
      </c>
      <c r="CC90" s="2" t="n">
        <f aca="false">$BA90-$H90</f>
        <v>-44.9323</v>
      </c>
      <c r="CD90" s="2" t="n">
        <f aca="false">$BB90-$F90</f>
        <v>-47.9406</v>
      </c>
      <c r="CE90" s="2" t="n">
        <f aca="false">$BC90-$H90</f>
        <v>-46.4701</v>
      </c>
      <c r="CF90" s="2" t="n">
        <f aca="false">$BD90-$H90</f>
        <v>-41.44</v>
      </c>
      <c r="CG90" s="2" t="n">
        <f aca="false">$AY90-$B90</f>
        <v>-47.1397</v>
      </c>
      <c r="CH90" s="2" t="n">
        <f aca="false">$AZ90-$B90</f>
        <v>-52.6799</v>
      </c>
      <c r="CI90" s="2" t="n">
        <f aca="false">$BG90-$B90</f>
        <v>-45.2461</v>
      </c>
      <c r="CJ90" s="2" t="n">
        <f aca="false">$BH90-$D90</f>
        <v>-45.2227</v>
      </c>
      <c r="CK90" s="2" t="n">
        <f aca="false">$BI90-$D90</f>
        <v>-46.9297</v>
      </c>
      <c r="CL90" s="2" t="n">
        <f aca="false">$BJ90-$F90</f>
        <v>-41.9531</v>
      </c>
      <c r="CM90" s="2" t="n">
        <f aca="false">$AY90-$D90</f>
        <v>-47.1645</v>
      </c>
      <c r="CN90" s="2" t="n">
        <f aca="false">$AZ90-$F90</f>
        <v>-52.4808</v>
      </c>
      <c r="CO90" s="2" t="n">
        <f aca="false">$BG90-$H90</f>
        <v>-45.225</v>
      </c>
      <c r="CP90" s="2" t="n">
        <f aca="false">$BH90-$F90</f>
        <v>-44.9988</v>
      </c>
      <c r="CQ90" s="2" t="n">
        <f aca="false">$BI90-$H90</f>
        <v>-46.8838</v>
      </c>
      <c r="CR90" s="2" t="n">
        <f aca="false">$BJ90-$H90</f>
        <v>-42.1311</v>
      </c>
      <c r="DC90" s="2"/>
      <c r="DD90" s="2"/>
      <c r="DE90" s="2"/>
      <c r="DF90" s="2"/>
      <c r="DG90" s="2"/>
      <c r="DH90" s="2"/>
      <c r="DI90" s="2"/>
      <c r="DJ90" s="2"/>
      <c r="DK90" s="2"/>
    </row>
    <row r="91" customFormat="false" ht="12.75" hidden="false" customHeight="false" outlineLevel="0" collapsed="false">
      <c r="A91" s="0" t="n">
        <v>87</v>
      </c>
      <c r="B91" s="0" t="n">
        <v>-1.777</v>
      </c>
      <c r="C91" s="0" t="n">
        <v>0</v>
      </c>
      <c r="D91" s="0" t="n">
        <v>-1.7527</v>
      </c>
      <c r="E91" s="0" t="n">
        <v>0</v>
      </c>
      <c r="F91" s="0" t="n">
        <v>-1.9587</v>
      </c>
      <c r="G91" s="0" t="n">
        <v>0</v>
      </c>
      <c r="H91" s="0" t="n">
        <v>-1.7863</v>
      </c>
      <c r="I91" s="0" t="n">
        <v>0</v>
      </c>
      <c r="J91" s="0" t="n">
        <v>-56.2692</v>
      </c>
      <c r="K91" s="0" t="n">
        <v>58.7228</v>
      </c>
      <c r="L91" s="0" t="n">
        <v>-56.1994</v>
      </c>
      <c r="M91" s="0" t="n">
        <v>-82.7934</v>
      </c>
      <c r="N91" s="0" t="n">
        <v>-55.6145</v>
      </c>
      <c r="O91" s="0" t="n">
        <v>100.8074</v>
      </c>
      <c r="P91" s="0" t="n">
        <v>-48.7329</v>
      </c>
      <c r="Q91" s="0" t="n">
        <v>161.1768</v>
      </c>
      <c r="R91" s="0" t="n">
        <v>-55.814</v>
      </c>
      <c r="S91" s="0" t="n">
        <v>-80.12</v>
      </c>
      <c r="T91" s="0" t="n">
        <v>-47.5287</v>
      </c>
      <c r="U91" s="0" t="n">
        <v>-154.6433</v>
      </c>
      <c r="V91" s="0" t="n">
        <v>-59.1877</v>
      </c>
      <c r="W91" s="0" t="n">
        <v>111.3113</v>
      </c>
      <c r="X91" s="0" t="n">
        <v>-55.1769</v>
      </c>
      <c r="Y91" s="0" t="n">
        <v>-80.4751</v>
      </c>
      <c r="Z91" s="0" t="n">
        <v>-54.6185</v>
      </c>
      <c r="AA91" s="0" t="n">
        <v>119.699</v>
      </c>
      <c r="AB91" s="0" t="n">
        <v>-52.664</v>
      </c>
      <c r="AC91" s="0" t="n">
        <v>140.4898</v>
      </c>
      <c r="AD91" s="0" t="n">
        <v>-55.9169</v>
      </c>
      <c r="AE91" s="0" t="n">
        <v>-83.7047</v>
      </c>
      <c r="AF91" s="0" t="n">
        <v>-46.1645</v>
      </c>
      <c r="AG91" s="0" t="n">
        <v>-167.6004</v>
      </c>
      <c r="AH91" s="0" t="n">
        <v>-34.0492</v>
      </c>
      <c r="AI91" s="0" t="n">
        <v>44.2212</v>
      </c>
      <c r="AJ91" s="0" t="n">
        <v>-38.453</v>
      </c>
      <c r="AK91" s="0" t="n">
        <v>-45.3232</v>
      </c>
      <c r="AL91" s="0" t="n">
        <v>-30.3688</v>
      </c>
      <c r="AM91" s="0" t="n">
        <v>62.4442</v>
      </c>
      <c r="AN91" s="0" t="n">
        <v>-23.7237</v>
      </c>
      <c r="AO91" s="0" t="n">
        <v>-34.0846</v>
      </c>
      <c r="AP91" s="0" t="n">
        <v>-31.1325</v>
      </c>
      <c r="AQ91" s="0" t="n">
        <v>32.2642</v>
      </c>
      <c r="AR91" s="0" t="n">
        <v>-31.1085</v>
      </c>
      <c r="AS91" s="0" t="n">
        <v>19.0405</v>
      </c>
      <c r="AT91" s="0" t="n">
        <v>-29.4356</v>
      </c>
      <c r="AU91" s="0" t="n">
        <v>7.3733</v>
      </c>
      <c r="AV91" s="0" t="n">
        <v>-23.594</v>
      </c>
      <c r="AW91" s="0" t="n">
        <v>-20.4963</v>
      </c>
      <c r="AY91" s="0" t="n">
        <v>-48.421</v>
      </c>
      <c r="AZ91" s="0" t="n">
        <v>-54.545</v>
      </c>
      <c r="BA91" s="0" t="n">
        <v>-46.5313</v>
      </c>
      <c r="BB91" s="0" t="n">
        <v>-52.5968</v>
      </c>
      <c r="BC91" s="0" t="n">
        <v>-48.9992</v>
      </c>
      <c r="BD91" s="0" t="n">
        <v>-44.5372</v>
      </c>
      <c r="BE91" s="0" t="n">
        <v>-47.7878</v>
      </c>
      <c r="BF91" s="0" t="n">
        <v>-52.1228</v>
      </c>
      <c r="BG91" s="0" t="n">
        <v>-46.7653</v>
      </c>
      <c r="BH91" s="0" t="n">
        <v>-48.4909</v>
      </c>
      <c r="BI91" s="0" t="n">
        <v>-49.2917</v>
      </c>
      <c r="BJ91" s="0" t="n">
        <v>-45.3024</v>
      </c>
      <c r="BK91" s="0" t="n">
        <v>87</v>
      </c>
      <c r="BL91" s="2" t="n">
        <f aca="false">10*LOG(10^(J91/10)+10^(L91/10)+10^(N91/10))</f>
        <v>-51.2464202359644</v>
      </c>
      <c r="BM91" s="2" t="n">
        <f aca="false">10*LOG(10^(J91/10)+10^(P91/10)+10^(R91/10))</f>
        <v>-47.3587807925339</v>
      </c>
      <c r="BN91" s="2" t="n">
        <f aca="false">10*LOG(10^(L91/10)+10^(P91/10)+10^(T91/10))</f>
        <v>-44.7556942247223</v>
      </c>
      <c r="BO91" s="2" t="n">
        <f aca="false">10*LOG(10^(N91/10)+10^(R91/10)+10^(T91/10))</f>
        <v>-46.3765861077344</v>
      </c>
      <c r="BP91" s="2" t="n">
        <f aca="false">10*LOG(10^(V91/10)+10^(X91/10)+10^(Z91/10))</f>
        <v>-51.1382741184037</v>
      </c>
      <c r="BQ91" s="2" t="n">
        <f aca="false">10*LOG(10^(V91/10)+10^(AB91/10)+10^(AD91/10))</f>
        <v>-50.3710498235078</v>
      </c>
      <c r="BR91" s="2" t="n">
        <f aca="false">10*LOG(10^(X91/10)+10^(AB91/10)+10^(AF91/10))</f>
        <v>-44.8629915807882</v>
      </c>
      <c r="BS91" s="2" t="n">
        <f aca="false">10*LOG(10^(Z91/10)+10^(AD91/10)+10^(AF91/10))</f>
        <v>-45.2001807730172</v>
      </c>
      <c r="BT91" s="0" t="n">
        <v>87</v>
      </c>
      <c r="BU91" s="2" t="n">
        <f aca="false">$BE91-$B91</f>
        <v>-46.0108</v>
      </c>
      <c r="BV91" s="2" t="n">
        <f aca="false">$BF91-$B91</f>
        <v>-50.3458</v>
      </c>
      <c r="BW91" s="2" t="n">
        <f aca="false">$BA91-$B91</f>
        <v>-44.7543</v>
      </c>
      <c r="BX91" s="2" t="n">
        <f aca="false">$BB91-$D91</f>
        <v>-50.8441</v>
      </c>
      <c r="BY91" s="2" t="n">
        <f aca="false">$BC91-$D91</f>
        <v>-47.2465</v>
      </c>
      <c r="BZ91" s="2" t="n">
        <f aca="false">$BD91-$F91</f>
        <v>-42.5785</v>
      </c>
      <c r="CA91" s="2" t="n">
        <f aca="false">$BE91-$D91</f>
        <v>-46.0351</v>
      </c>
      <c r="CB91" s="2" t="n">
        <f aca="false">$BF91-$F91</f>
        <v>-50.1641</v>
      </c>
      <c r="CC91" s="2" t="n">
        <f aca="false">$BA91-$H91</f>
        <v>-44.745</v>
      </c>
      <c r="CD91" s="2" t="n">
        <f aca="false">$BB91-$F91</f>
        <v>-50.6381</v>
      </c>
      <c r="CE91" s="2" t="n">
        <f aca="false">$BC91-$H91</f>
        <v>-47.2129</v>
      </c>
      <c r="CF91" s="2" t="n">
        <f aca="false">$BD91-$H91</f>
        <v>-42.7509</v>
      </c>
      <c r="CG91" s="2" t="n">
        <f aca="false">$AY91-$B91</f>
        <v>-46.644</v>
      </c>
      <c r="CH91" s="2" t="n">
        <f aca="false">$AZ91-$B91</f>
        <v>-52.768</v>
      </c>
      <c r="CI91" s="2" t="n">
        <f aca="false">$BG91-$B91</f>
        <v>-44.9883</v>
      </c>
      <c r="CJ91" s="2" t="n">
        <f aca="false">$BH91-$D91</f>
        <v>-46.7382</v>
      </c>
      <c r="CK91" s="2" t="n">
        <f aca="false">$BI91-$D91</f>
        <v>-47.539</v>
      </c>
      <c r="CL91" s="2" t="n">
        <f aca="false">$BJ91-$F91</f>
        <v>-43.3437</v>
      </c>
      <c r="CM91" s="2" t="n">
        <f aca="false">$AY91-$D91</f>
        <v>-46.6683</v>
      </c>
      <c r="CN91" s="2" t="n">
        <f aca="false">$AZ91-$F91</f>
        <v>-52.5863</v>
      </c>
      <c r="CO91" s="2" t="n">
        <f aca="false">$BG91-$H91</f>
        <v>-44.979</v>
      </c>
      <c r="CP91" s="2" t="n">
        <f aca="false">$BH91-$F91</f>
        <v>-46.5322</v>
      </c>
      <c r="CQ91" s="2" t="n">
        <f aca="false">$BI91-$H91</f>
        <v>-47.5054</v>
      </c>
      <c r="CR91" s="2" t="n">
        <f aca="false">$BJ91-$H91</f>
        <v>-43.5161</v>
      </c>
      <c r="DC91" s="2"/>
      <c r="DD91" s="2"/>
      <c r="DE91" s="2"/>
      <c r="DF91" s="2"/>
      <c r="DG91" s="2"/>
      <c r="DH91" s="2"/>
      <c r="DI91" s="2"/>
      <c r="DJ91" s="2"/>
      <c r="DK91" s="2"/>
    </row>
    <row r="92" customFormat="false" ht="12.75" hidden="false" customHeight="false" outlineLevel="0" collapsed="false">
      <c r="A92" s="0" t="n">
        <v>88</v>
      </c>
      <c r="B92" s="0" t="n">
        <v>-1.7923</v>
      </c>
      <c r="C92" s="0" t="n">
        <v>0</v>
      </c>
      <c r="D92" s="0" t="n">
        <v>-1.7505</v>
      </c>
      <c r="E92" s="0" t="n">
        <v>0</v>
      </c>
      <c r="F92" s="0" t="n">
        <v>-1.9551</v>
      </c>
      <c r="G92" s="0" t="n">
        <v>0</v>
      </c>
      <c r="H92" s="0" t="n">
        <v>-1.7755</v>
      </c>
      <c r="I92" s="0" t="n">
        <v>0</v>
      </c>
      <c r="J92" s="0" t="n">
        <v>-57.024</v>
      </c>
      <c r="K92" s="0" t="n">
        <v>32.4562</v>
      </c>
      <c r="L92" s="0" t="n">
        <v>-60.8704</v>
      </c>
      <c r="M92" s="0" t="n">
        <v>-80.7876</v>
      </c>
      <c r="N92" s="0" t="n">
        <v>-56.3795</v>
      </c>
      <c r="O92" s="0" t="n">
        <v>81.2618</v>
      </c>
      <c r="P92" s="0" t="n">
        <v>-50.1016</v>
      </c>
      <c r="Q92" s="0" t="n">
        <v>140.1382</v>
      </c>
      <c r="R92" s="0" t="n">
        <v>-58.0277</v>
      </c>
      <c r="S92" s="0" t="n">
        <v>-88.8393</v>
      </c>
      <c r="T92" s="0" t="n">
        <v>-50.7177</v>
      </c>
      <c r="U92" s="0" t="n">
        <v>-177.4469</v>
      </c>
      <c r="V92" s="0" t="n">
        <v>-60.6961</v>
      </c>
      <c r="W92" s="0" t="n">
        <v>116.4868</v>
      </c>
      <c r="X92" s="0" t="n">
        <v>-58.7154</v>
      </c>
      <c r="Y92" s="0" t="n">
        <v>-83.2713</v>
      </c>
      <c r="Z92" s="0" t="n">
        <v>-55.0892</v>
      </c>
      <c r="AA92" s="0" t="n">
        <v>112.9208</v>
      </c>
      <c r="AB92" s="0" t="n">
        <v>-56.4308</v>
      </c>
      <c r="AC92" s="0" t="n">
        <v>101.4939</v>
      </c>
      <c r="AD92" s="0" t="n">
        <v>-58.6853</v>
      </c>
      <c r="AE92" s="0" t="n">
        <v>-92.1839</v>
      </c>
      <c r="AF92" s="0" t="n">
        <v>-48.4072</v>
      </c>
      <c r="AG92" s="0" t="n">
        <v>168.2609</v>
      </c>
      <c r="AH92" s="0" t="n">
        <v>-30.555</v>
      </c>
      <c r="AI92" s="0" t="n">
        <v>41.0707</v>
      </c>
      <c r="AJ92" s="0" t="n">
        <v>-45.9059</v>
      </c>
      <c r="AK92" s="0" t="n">
        <v>29.4782</v>
      </c>
      <c r="AL92" s="0" t="n">
        <v>-25.2779</v>
      </c>
      <c r="AM92" s="0" t="n">
        <v>36.8555</v>
      </c>
      <c r="AN92" s="0" t="n">
        <v>-25.2202</v>
      </c>
      <c r="AO92" s="0" t="n">
        <v>-45.9871</v>
      </c>
      <c r="AP92" s="0" t="n">
        <v>-28.8222</v>
      </c>
      <c r="AQ92" s="0" t="n">
        <v>30.2894</v>
      </c>
      <c r="AR92" s="0" t="n">
        <v>-32.7153</v>
      </c>
      <c r="AS92" s="0" t="n">
        <v>39.0871</v>
      </c>
      <c r="AT92" s="0" t="n">
        <v>-24.7348</v>
      </c>
      <c r="AU92" s="0" t="n">
        <v>-0.9649</v>
      </c>
      <c r="AV92" s="0" t="n">
        <v>-25.2138</v>
      </c>
      <c r="AW92" s="0" t="n">
        <v>-31.8455</v>
      </c>
      <c r="AY92" s="0" t="n">
        <v>-48.1611</v>
      </c>
      <c r="AZ92" s="0" t="n">
        <v>-54.8579</v>
      </c>
      <c r="BA92" s="0" t="n">
        <v>-46.4764</v>
      </c>
      <c r="BB92" s="0" t="n">
        <v>-56.1572</v>
      </c>
      <c r="BC92" s="0" t="n">
        <v>-49.4892</v>
      </c>
      <c r="BD92" s="0" t="n">
        <v>-45.5571</v>
      </c>
      <c r="BE92" s="0" t="n">
        <v>-47.6333</v>
      </c>
      <c r="BF92" s="0" t="n">
        <v>-52.6582</v>
      </c>
      <c r="BG92" s="0" t="n">
        <v>-46.6048</v>
      </c>
      <c r="BH92" s="0" t="n">
        <v>-50.1372</v>
      </c>
      <c r="BI92" s="0" t="n">
        <v>-49.5943</v>
      </c>
      <c r="BJ92" s="0" t="n">
        <v>-46.3809</v>
      </c>
      <c r="BK92" s="0" t="n">
        <v>88</v>
      </c>
      <c r="BL92" s="2" t="n">
        <f aca="false">10*LOG(10^(J92/10)+10^(L92/10)+10^(N92/10))</f>
        <v>-52.9205847336236</v>
      </c>
      <c r="BM92" s="2" t="n">
        <f aca="false">10*LOG(10^(J92/10)+10^(P92/10)+10^(R92/10))</f>
        <v>-48.7523971622951</v>
      </c>
      <c r="BN92" s="2" t="n">
        <f aca="false">10*LOG(10^(L92/10)+10^(P92/10)+10^(T92/10))</f>
        <v>-47.1978769731745</v>
      </c>
      <c r="BO92" s="2" t="n">
        <f aca="false">10*LOG(10^(N92/10)+10^(R92/10)+10^(T92/10))</f>
        <v>-49.0821751595469</v>
      </c>
      <c r="BP92" s="2" t="n">
        <f aca="false">10*LOG(10^(V92/10)+10^(X92/10)+10^(Z92/10))</f>
        <v>-52.7620945230977</v>
      </c>
      <c r="BQ92" s="2" t="n">
        <f aca="false">10*LOG(10^(V92/10)+10^(AB92/10)+10^(AD92/10))</f>
        <v>-53.487105781857</v>
      </c>
      <c r="BR92" s="2" t="n">
        <f aca="false">10*LOG(10^(X92/10)+10^(AB92/10)+10^(AF92/10))</f>
        <v>-47.4353914297973</v>
      </c>
      <c r="BS92" s="2" t="n">
        <f aca="false">10*LOG(10^(Z92/10)+10^(AD92/10)+10^(AF92/10))</f>
        <v>-47.2395245106484</v>
      </c>
      <c r="BT92" s="0" t="n">
        <v>88</v>
      </c>
      <c r="BU92" s="2" t="n">
        <f aca="false">$BE92-$B92</f>
        <v>-45.841</v>
      </c>
      <c r="BV92" s="2" t="n">
        <f aca="false">$BF92-$B92</f>
        <v>-50.8659</v>
      </c>
      <c r="BW92" s="2" t="n">
        <f aca="false">$BA92-$B92</f>
        <v>-44.6841</v>
      </c>
      <c r="BX92" s="2" t="n">
        <f aca="false">$BB92-$D92</f>
        <v>-54.4067</v>
      </c>
      <c r="BY92" s="2" t="n">
        <f aca="false">$BC92-$D92</f>
        <v>-47.7387</v>
      </c>
      <c r="BZ92" s="2" t="n">
        <f aca="false">$BD92-$F92</f>
        <v>-43.602</v>
      </c>
      <c r="CA92" s="2" t="n">
        <f aca="false">$BE92-$D92</f>
        <v>-45.8828</v>
      </c>
      <c r="CB92" s="2" t="n">
        <f aca="false">$BF92-$F92</f>
        <v>-50.7031</v>
      </c>
      <c r="CC92" s="2" t="n">
        <f aca="false">$BA92-$H92</f>
        <v>-44.7009</v>
      </c>
      <c r="CD92" s="2" t="n">
        <f aca="false">$BB92-$F92</f>
        <v>-54.2021</v>
      </c>
      <c r="CE92" s="2" t="n">
        <f aca="false">$BC92-$H92</f>
        <v>-47.7137</v>
      </c>
      <c r="CF92" s="2" t="n">
        <f aca="false">$BD92-$H92</f>
        <v>-43.7816</v>
      </c>
      <c r="CG92" s="2" t="n">
        <f aca="false">$AY92-$B92</f>
        <v>-46.3688</v>
      </c>
      <c r="CH92" s="2" t="n">
        <f aca="false">$AZ92-$B92</f>
        <v>-53.0656</v>
      </c>
      <c r="CI92" s="2" t="n">
        <f aca="false">$BG92-$B92</f>
        <v>-44.8125</v>
      </c>
      <c r="CJ92" s="2" t="n">
        <f aca="false">$BH92-$D92</f>
        <v>-48.3867</v>
      </c>
      <c r="CK92" s="2" t="n">
        <f aca="false">$BI92-$D92</f>
        <v>-47.8438</v>
      </c>
      <c r="CL92" s="2" t="n">
        <f aca="false">$BJ92-$F92</f>
        <v>-44.4258</v>
      </c>
      <c r="CM92" s="2" t="n">
        <f aca="false">$AY92-$D92</f>
        <v>-46.4106</v>
      </c>
      <c r="CN92" s="2" t="n">
        <f aca="false">$AZ92-$F92</f>
        <v>-52.9028</v>
      </c>
      <c r="CO92" s="2" t="n">
        <f aca="false">$BG92-$H92</f>
        <v>-44.8293</v>
      </c>
      <c r="CP92" s="2" t="n">
        <f aca="false">$BH92-$F92</f>
        <v>-48.1821</v>
      </c>
      <c r="CQ92" s="2" t="n">
        <f aca="false">$BI92-$H92</f>
        <v>-47.8188</v>
      </c>
      <c r="CR92" s="2" t="n">
        <f aca="false">$BJ92-$H92</f>
        <v>-44.6054</v>
      </c>
      <c r="DC92" s="2"/>
      <c r="DD92" s="2"/>
      <c r="DE92" s="2"/>
      <c r="DF92" s="2"/>
      <c r="DG92" s="2"/>
      <c r="DH92" s="2"/>
      <c r="DI92" s="2"/>
      <c r="DJ92" s="2"/>
      <c r="DK92" s="2"/>
    </row>
    <row r="93" customFormat="false" ht="12.75" hidden="false" customHeight="false" outlineLevel="0" collapsed="false">
      <c r="A93" s="0" t="n">
        <v>89</v>
      </c>
      <c r="B93" s="0" t="n">
        <v>-1.817</v>
      </c>
      <c r="C93" s="0" t="n">
        <v>0</v>
      </c>
      <c r="D93" s="0" t="n">
        <v>-1.7595</v>
      </c>
      <c r="E93" s="0" t="n">
        <v>0</v>
      </c>
      <c r="F93" s="0" t="n">
        <v>-1.9579</v>
      </c>
      <c r="G93" s="0" t="n">
        <v>0</v>
      </c>
      <c r="H93" s="0" t="n">
        <v>-1.7972</v>
      </c>
      <c r="I93" s="0" t="n">
        <v>0</v>
      </c>
      <c r="J93" s="0" t="n">
        <v>-57.7429</v>
      </c>
      <c r="K93" s="0" t="n">
        <v>3.9347</v>
      </c>
      <c r="L93" s="0" t="n">
        <v>-63.1964</v>
      </c>
      <c r="M93" s="0" t="n">
        <v>-36.8977</v>
      </c>
      <c r="N93" s="0" t="n">
        <v>-58.0285</v>
      </c>
      <c r="O93" s="0" t="n">
        <v>59.9367</v>
      </c>
      <c r="P93" s="0" t="n">
        <v>-51.6971</v>
      </c>
      <c r="Q93" s="0" t="n">
        <v>121.4244</v>
      </c>
      <c r="R93" s="0" t="n">
        <v>-60.1792</v>
      </c>
      <c r="S93" s="0" t="n">
        <v>-96.2279</v>
      </c>
      <c r="T93" s="0" t="n">
        <v>-54.8298</v>
      </c>
      <c r="U93" s="0" t="n">
        <v>151.9954</v>
      </c>
      <c r="V93" s="0" t="n">
        <v>-61.1035</v>
      </c>
      <c r="W93" s="0" t="n">
        <v>125.739</v>
      </c>
      <c r="X93" s="0" t="n">
        <v>-61.413</v>
      </c>
      <c r="Y93" s="0" t="n">
        <v>-58.51</v>
      </c>
      <c r="Z93" s="0" t="n">
        <v>-56.2438</v>
      </c>
      <c r="AA93" s="0" t="n">
        <v>109.1199</v>
      </c>
      <c r="AB93" s="0" t="n">
        <v>-59.7618</v>
      </c>
      <c r="AC93" s="0" t="n">
        <v>46.5809</v>
      </c>
      <c r="AD93" s="0" t="n">
        <v>-60.803</v>
      </c>
      <c r="AE93" s="0" t="n">
        <v>-92.7572</v>
      </c>
      <c r="AF93" s="0" t="n">
        <v>-50.956</v>
      </c>
      <c r="AG93" s="0" t="n">
        <v>141.6032</v>
      </c>
      <c r="AH93" s="0" t="n">
        <v>-27.7454</v>
      </c>
      <c r="AI93" s="0" t="n">
        <v>31.4701</v>
      </c>
      <c r="AJ93" s="0" t="n">
        <v>-36.0379</v>
      </c>
      <c r="AK93" s="0" t="n">
        <v>64.989</v>
      </c>
      <c r="AL93" s="0" t="n">
        <v>-22.1589</v>
      </c>
      <c r="AM93" s="0" t="n">
        <v>16.2385</v>
      </c>
      <c r="AN93" s="0" t="n">
        <v>-27.4869</v>
      </c>
      <c r="AO93" s="0" t="n">
        <v>-56.9155</v>
      </c>
      <c r="AP93" s="0" t="n">
        <v>-26.6187</v>
      </c>
      <c r="AQ93" s="0" t="n">
        <v>22.6133</v>
      </c>
      <c r="AR93" s="0" t="n">
        <v>-30.8532</v>
      </c>
      <c r="AS93" s="0" t="n">
        <v>59.2404</v>
      </c>
      <c r="AT93" s="0" t="n">
        <v>-21.7953</v>
      </c>
      <c r="AU93" s="0" t="n">
        <v>-13.8933</v>
      </c>
      <c r="AV93" s="0" t="n">
        <v>-27.5005</v>
      </c>
      <c r="AW93" s="0" t="n">
        <v>-41.4882</v>
      </c>
      <c r="AY93" s="0" t="n">
        <v>-48.0061</v>
      </c>
      <c r="AZ93" s="0" t="n">
        <v>-55.3841</v>
      </c>
      <c r="BA93" s="0" t="n">
        <v>-46.4073</v>
      </c>
      <c r="BB93" s="0" t="n">
        <v>-60.9983</v>
      </c>
      <c r="BC93" s="0" t="n">
        <v>-49.674</v>
      </c>
      <c r="BD93" s="0" t="n">
        <v>-46.1068</v>
      </c>
      <c r="BE93" s="0" t="n">
        <v>-47.572</v>
      </c>
      <c r="BF93" s="0" t="n">
        <v>-53.3212</v>
      </c>
      <c r="BG93" s="0" t="n">
        <v>-46.5358</v>
      </c>
      <c r="BH93" s="0" t="n">
        <v>-51.8376</v>
      </c>
      <c r="BI93" s="0" t="n">
        <v>-49.6775</v>
      </c>
      <c r="BJ93" s="0" t="n">
        <v>-46.8876</v>
      </c>
      <c r="BK93" s="0" t="n">
        <v>89</v>
      </c>
      <c r="BL93" s="2" t="n">
        <f aca="false">10*LOG(10^(J93/10)+10^(L93/10)+10^(N93/10))</f>
        <v>-54.2769725100458</v>
      </c>
      <c r="BM93" s="2" t="n">
        <f aca="false">10*LOG(10^(J93/10)+10^(P93/10)+10^(R93/10))</f>
        <v>-50.2657314009939</v>
      </c>
      <c r="BN93" s="2" t="n">
        <f aca="false">10*LOG(10^(L93/10)+10^(P93/10)+10^(T93/10))</f>
        <v>-49.7744624323383</v>
      </c>
      <c r="BO93" s="2" t="n">
        <f aca="false">10*LOG(10^(N93/10)+10^(R93/10)+10^(T93/10))</f>
        <v>-52.3487023573866</v>
      </c>
      <c r="BP93" s="2" t="n">
        <f aca="false">10*LOG(10^(V93/10)+10^(X93/10)+10^(Z93/10))</f>
        <v>-54.1199130366848</v>
      </c>
      <c r="BQ93" s="2" t="n">
        <f aca="false">10*LOG(10^(V93/10)+10^(AB93/10)+10^(AD93/10))</f>
        <v>-55.7459772128544</v>
      </c>
      <c r="BR93" s="2" t="n">
        <f aca="false">10*LOG(10^(X93/10)+10^(AB93/10)+10^(AF93/10))</f>
        <v>-50.0864905808216</v>
      </c>
      <c r="BS93" s="2" t="n">
        <f aca="false">10*LOG(10^(Z93/10)+10^(AD93/10)+10^(AF93/10))</f>
        <v>-49.496156543385</v>
      </c>
      <c r="BT93" s="0" t="n">
        <v>89</v>
      </c>
      <c r="BU93" s="2" t="n">
        <f aca="false">$BE93-$B93</f>
        <v>-45.755</v>
      </c>
      <c r="BV93" s="2" t="n">
        <f aca="false">$BF93-$B93</f>
        <v>-51.5042</v>
      </c>
      <c r="BW93" s="2" t="n">
        <f aca="false">$BA93-$B93</f>
        <v>-44.5903</v>
      </c>
      <c r="BX93" s="2" t="n">
        <f aca="false">$BB93-$D93</f>
        <v>-59.2388</v>
      </c>
      <c r="BY93" s="2" t="n">
        <f aca="false">$BC93-$D93</f>
        <v>-47.9145</v>
      </c>
      <c r="BZ93" s="2" t="n">
        <f aca="false">$BD93-$F93</f>
        <v>-44.1489</v>
      </c>
      <c r="CA93" s="2" t="n">
        <f aca="false">$BE93-$D93</f>
        <v>-45.8125</v>
      </c>
      <c r="CB93" s="2" t="n">
        <f aca="false">$BF93-$F93</f>
        <v>-51.3633</v>
      </c>
      <c r="CC93" s="2" t="n">
        <f aca="false">$BA93-$H93</f>
        <v>-44.6101</v>
      </c>
      <c r="CD93" s="2" t="n">
        <f aca="false">$BB93-$F93</f>
        <v>-59.0404</v>
      </c>
      <c r="CE93" s="2" t="n">
        <f aca="false">$BC93-$H93</f>
        <v>-47.8768</v>
      </c>
      <c r="CF93" s="2" t="n">
        <f aca="false">$BD93-$H93</f>
        <v>-44.3096</v>
      </c>
      <c r="CG93" s="2" t="n">
        <f aca="false">$AY93-$B93</f>
        <v>-46.1891</v>
      </c>
      <c r="CH93" s="2" t="n">
        <f aca="false">$AZ93-$B93</f>
        <v>-53.5671</v>
      </c>
      <c r="CI93" s="2" t="n">
        <f aca="false">$BG93-$B93</f>
        <v>-44.7188</v>
      </c>
      <c r="CJ93" s="2" t="n">
        <f aca="false">$BH93-$D93</f>
        <v>-50.0781</v>
      </c>
      <c r="CK93" s="2" t="n">
        <f aca="false">$BI93-$D93</f>
        <v>-47.918</v>
      </c>
      <c r="CL93" s="2" t="n">
        <f aca="false">$BJ93-$F93</f>
        <v>-44.9297</v>
      </c>
      <c r="CM93" s="2" t="n">
        <f aca="false">$AY93-$D93</f>
        <v>-46.2466</v>
      </c>
      <c r="CN93" s="2" t="n">
        <f aca="false">$AZ93-$F93</f>
        <v>-53.4262</v>
      </c>
      <c r="CO93" s="2" t="n">
        <f aca="false">$BG93-$H93</f>
        <v>-44.7386</v>
      </c>
      <c r="CP93" s="2" t="n">
        <f aca="false">$BH93-$F93</f>
        <v>-49.8797</v>
      </c>
      <c r="CQ93" s="2" t="n">
        <f aca="false">$BI93-$H93</f>
        <v>-47.8803</v>
      </c>
      <c r="CR93" s="2" t="n">
        <f aca="false">$BJ93-$H93</f>
        <v>-45.0904</v>
      </c>
      <c r="DC93" s="2"/>
      <c r="DD93" s="2"/>
      <c r="DE93" s="2"/>
      <c r="DF93" s="2"/>
      <c r="DG93" s="2"/>
      <c r="DH93" s="2"/>
      <c r="DI93" s="2"/>
      <c r="DJ93" s="2"/>
      <c r="DK93" s="2"/>
    </row>
    <row r="94" customFormat="false" ht="12.75" hidden="false" customHeight="false" outlineLevel="0" collapsed="false">
      <c r="A94" s="0" t="n">
        <v>90</v>
      </c>
      <c r="B94" s="0" t="n">
        <v>-1.8484</v>
      </c>
      <c r="C94" s="0" t="n">
        <v>0</v>
      </c>
      <c r="D94" s="0" t="n">
        <v>-1.7794</v>
      </c>
      <c r="E94" s="0" t="n">
        <v>0</v>
      </c>
      <c r="F94" s="0" t="n">
        <v>-1.99</v>
      </c>
      <c r="G94" s="0" t="n">
        <v>0</v>
      </c>
      <c r="H94" s="0" t="n">
        <v>-1.7948</v>
      </c>
      <c r="I94" s="0" t="n">
        <v>0</v>
      </c>
      <c r="J94" s="0" t="n">
        <v>-58.0817</v>
      </c>
      <c r="K94" s="0" t="n">
        <v>-27.4815</v>
      </c>
      <c r="L94" s="0" t="n">
        <v>-58.2252</v>
      </c>
      <c r="M94" s="0" t="n">
        <v>-14.2154</v>
      </c>
      <c r="N94" s="0" t="n">
        <v>-59.7796</v>
      </c>
      <c r="O94" s="0" t="n">
        <v>27.1186</v>
      </c>
      <c r="P94" s="0" t="n">
        <v>-53.3131</v>
      </c>
      <c r="Q94" s="0" t="n">
        <v>105.9065</v>
      </c>
      <c r="R94" s="0" t="n">
        <v>-62.879</v>
      </c>
      <c r="S94" s="0" t="n">
        <v>-98.1832</v>
      </c>
      <c r="T94" s="0" t="n">
        <v>-58.702</v>
      </c>
      <c r="U94" s="0" t="n">
        <v>92.5212</v>
      </c>
      <c r="V94" s="0" t="n">
        <v>-60.5269</v>
      </c>
      <c r="W94" s="0" t="n">
        <v>133.3022</v>
      </c>
      <c r="X94" s="0" t="n">
        <v>-58.3499</v>
      </c>
      <c r="Y94" s="0" t="n">
        <v>-34.1859</v>
      </c>
      <c r="Z94" s="0" t="n">
        <v>-57.6082</v>
      </c>
      <c r="AA94" s="0" t="n">
        <v>107.5545</v>
      </c>
      <c r="AB94" s="0" t="n">
        <v>-59.3066</v>
      </c>
      <c r="AC94" s="0" t="n">
        <v>-11.5518</v>
      </c>
      <c r="AD94" s="0" t="n">
        <v>-63.4112</v>
      </c>
      <c r="AE94" s="0" t="n">
        <v>-86.1015</v>
      </c>
      <c r="AF94" s="0" t="n">
        <v>-53.5842</v>
      </c>
      <c r="AG94" s="0" t="n">
        <v>106.1771</v>
      </c>
      <c r="AH94" s="0" t="n">
        <v>-25.6158</v>
      </c>
      <c r="AI94" s="0" t="n">
        <v>19.0641</v>
      </c>
      <c r="AJ94" s="0" t="n">
        <v>-30.8216</v>
      </c>
      <c r="AK94" s="0" t="n">
        <v>59.5831</v>
      </c>
      <c r="AL94" s="0" t="n">
        <v>-20.1074</v>
      </c>
      <c r="AM94" s="0" t="n">
        <v>-2.6773</v>
      </c>
      <c r="AN94" s="0" t="n">
        <v>-31.1473</v>
      </c>
      <c r="AO94" s="0" t="n">
        <v>-65.6084</v>
      </c>
      <c r="AP94" s="0" t="n">
        <v>-24.774</v>
      </c>
      <c r="AQ94" s="0" t="n">
        <v>11.6874</v>
      </c>
      <c r="AR94" s="0" t="n">
        <v>-27.8858</v>
      </c>
      <c r="AS94" s="0" t="n">
        <v>62.8709</v>
      </c>
      <c r="AT94" s="0" t="n">
        <v>-19.8033</v>
      </c>
      <c r="AU94" s="0" t="n">
        <v>-28.6779</v>
      </c>
      <c r="AV94" s="0" t="n">
        <v>-30.6688</v>
      </c>
      <c r="AW94" s="0" t="n">
        <v>-45.745</v>
      </c>
      <c r="AY94" s="0" t="n">
        <v>-47.9401</v>
      </c>
      <c r="AZ94" s="0" t="n">
        <v>-56.0295</v>
      </c>
      <c r="BA94" s="0" t="n">
        <v>-46.4231</v>
      </c>
      <c r="BB94" s="0" t="n">
        <v>-66.9674</v>
      </c>
      <c r="BC94" s="0" t="n">
        <v>-49.6197</v>
      </c>
      <c r="BD94" s="0" t="n">
        <v>-46.1272</v>
      </c>
      <c r="BE94" s="0" t="n">
        <v>-47.5685</v>
      </c>
      <c r="BF94" s="0" t="n">
        <v>-54.0329</v>
      </c>
      <c r="BG94" s="0" t="n">
        <v>-46.5086</v>
      </c>
      <c r="BH94" s="0" t="n">
        <v>-53.5411</v>
      </c>
      <c r="BI94" s="0" t="n">
        <v>-49.588</v>
      </c>
      <c r="BJ94" s="0" t="n">
        <v>-46.779</v>
      </c>
      <c r="BK94" s="0" t="n">
        <v>90</v>
      </c>
      <c r="BL94" s="2" t="n">
        <f aca="false">10*LOG(10^(J94/10)+10^(L94/10)+10^(N94/10))</f>
        <v>-53.8592369384326</v>
      </c>
      <c r="BM94" s="2" t="n">
        <f aca="false">10*LOG(10^(J94/10)+10^(P94/10)+10^(R94/10))</f>
        <v>-51.7172895500667</v>
      </c>
      <c r="BN94" s="2" t="n">
        <f aca="false">10*LOG(10^(L94/10)+10^(P94/10)+10^(T94/10))</f>
        <v>-51.2398953865761</v>
      </c>
      <c r="BO94" s="2" t="n">
        <f aca="false">10*LOG(10^(N94/10)+10^(R94/10)+10^(T94/10))</f>
        <v>-55.3525003343445</v>
      </c>
      <c r="BP94" s="2" t="n">
        <f aca="false">10*LOG(10^(V94/10)+10^(X94/10)+10^(Z94/10))</f>
        <v>-53.8907580406866</v>
      </c>
      <c r="BQ94" s="2" t="n">
        <f aca="false">10*LOG(10^(V94/10)+10^(AB94/10)+10^(AD94/10))</f>
        <v>-55.9950138904785</v>
      </c>
      <c r="BR94" s="2" t="n">
        <f aca="false">10*LOG(10^(X94/10)+10^(AB94/10)+10^(AF94/10))</f>
        <v>-51.5388613582061</v>
      </c>
      <c r="BS94" s="2" t="n">
        <f aca="false">10*LOG(10^(Z94/10)+10^(AD94/10)+10^(AF94/10))</f>
        <v>-51.8233537317319</v>
      </c>
      <c r="BT94" s="0" t="n">
        <v>90</v>
      </c>
      <c r="BU94" s="2" t="n">
        <f aca="false">$BE94-$B94</f>
        <v>-45.7201</v>
      </c>
      <c r="BV94" s="2" t="n">
        <f aca="false">$BF94-$B94</f>
        <v>-52.1845</v>
      </c>
      <c r="BW94" s="2" t="n">
        <f aca="false">$BA94-$B94</f>
        <v>-44.5747</v>
      </c>
      <c r="BX94" s="2" t="n">
        <f aca="false">$BB94-$D94</f>
        <v>-65.188</v>
      </c>
      <c r="BY94" s="2" t="n">
        <f aca="false">$BC94-$D94</f>
        <v>-47.8403</v>
      </c>
      <c r="BZ94" s="2" t="n">
        <f aca="false">$BD94-$F94</f>
        <v>-44.1372</v>
      </c>
      <c r="CA94" s="2" t="n">
        <f aca="false">$BE94-$D94</f>
        <v>-45.7891</v>
      </c>
      <c r="CB94" s="2" t="n">
        <f aca="false">$BF94-$F94</f>
        <v>-52.0429</v>
      </c>
      <c r="CC94" s="2" t="n">
        <f aca="false">$BA94-$H94</f>
        <v>-44.6283</v>
      </c>
      <c r="CD94" s="2" t="n">
        <f aca="false">$BB94-$F94</f>
        <v>-64.9774</v>
      </c>
      <c r="CE94" s="2" t="n">
        <f aca="false">$BC94-$H94</f>
        <v>-47.8249</v>
      </c>
      <c r="CF94" s="2" t="n">
        <f aca="false">$BD94-$H94</f>
        <v>-44.3324</v>
      </c>
      <c r="CG94" s="2" t="n">
        <f aca="false">$AY94-$B94</f>
        <v>-46.0917</v>
      </c>
      <c r="CH94" s="2" t="n">
        <f aca="false">$AZ94-$B94</f>
        <v>-54.1811</v>
      </c>
      <c r="CI94" s="2" t="n">
        <f aca="false">$BG94-$B94</f>
        <v>-44.6602</v>
      </c>
      <c r="CJ94" s="2" t="n">
        <f aca="false">$BH94-$D94</f>
        <v>-51.7617</v>
      </c>
      <c r="CK94" s="2" t="n">
        <f aca="false">$BI94-$D94</f>
        <v>-47.8086</v>
      </c>
      <c r="CL94" s="2" t="n">
        <f aca="false">$BJ94-$F94</f>
        <v>-44.789</v>
      </c>
      <c r="CM94" s="2" t="n">
        <f aca="false">$AY94-$D94</f>
        <v>-46.1607</v>
      </c>
      <c r="CN94" s="2" t="n">
        <f aca="false">$AZ94-$F94</f>
        <v>-54.0395</v>
      </c>
      <c r="CO94" s="2" t="n">
        <f aca="false">$BG94-$H94</f>
        <v>-44.7138</v>
      </c>
      <c r="CP94" s="2" t="n">
        <f aca="false">$BH94-$F94</f>
        <v>-51.5511</v>
      </c>
      <c r="CQ94" s="2" t="n">
        <f aca="false">$BI94-$H94</f>
        <v>-47.7932</v>
      </c>
      <c r="CR94" s="2" t="n">
        <f aca="false">$BJ94-$H94</f>
        <v>-44.9842</v>
      </c>
      <c r="DC94" s="2"/>
      <c r="DD94" s="2"/>
      <c r="DE94" s="2"/>
      <c r="DF94" s="2"/>
      <c r="DG94" s="2"/>
      <c r="DH94" s="2"/>
      <c r="DI94" s="2"/>
      <c r="DJ94" s="2"/>
      <c r="DK94" s="2"/>
    </row>
    <row r="95" customFormat="false" ht="12.75" hidden="false" customHeight="false" outlineLevel="0" collapsed="false">
      <c r="A95" s="0" t="n">
        <v>91</v>
      </c>
      <c r="B95" s="0" t="n">
        <v>-1.8456</v>
      </c>
      <c r="C95" s="0" t="n">
        <v>0</v>
      </c>
      <c r="D95" s="0" t="n">
        <v>-1.7796</v>
      </c>
      <c r="E95" s="0" t="n">
        <v>0</v>
      </c>
      <c r="F95" s="0" t="n">
        <v>-2.0131</v>
      </c>
      <c r="G95" s="0" t="n">
        <v>0</v>
      </c>
      <c r="H95" s="0" t="n">
        <v>-1.803</v>
      </c>
      <c r="I95" s="0" t="n">
        <v>0</v>
      </c>
      <c r="J95" s="0" t="n">
        <v>-57.8873</v>
      </c>
      <c r="K95" s="0" t="n">
        <v>-60.3879</v>
      </c>
      <c r="L95" s="0" t="n">
        <v>-54.2602</v>
      </c>
      <c r="M95" s="0" t="n">
        <v>-19.0276</v>
      </c>
      <c r="N95" s="0" t="n">
        <v>-61.0392</v>
      </c>
      <c r="O95" s="0" t="n">
        <v>-15.908</v>
      </c>
      <c r="P95" s="0" t="n">
        <v>-54.7783</v>
      </c>
      <c r="Q95" s="0" t="n">
        <v>90.3998</v>
      </c>
      <c r="R95" s="0" t="n">
        <v>-66.1729</v>
      </c>
      <c r="S95" s="0" t="n">
        <v>-94.6814</v>
      </c>
      <c r="T95" s="0" t="n">
        <v>-56.3755</v>
      </c>
      <c r="U95" s="0" t="n">
        <v>28.46</v>
      </c>
      <c r="V95" s="0" t="n">
        <v>-59.4024</v>
      </c>
      <c r="W95" s="0" t="n">
        <v>137.503</v>
      </c>
      <c r="X95" s="0" t="n">
        <v>-54.7074</v>
      </c>
      <c r="Y95" s="0" t="n">
        <v>-35.9546</v>
      </c>
      <c r="Z95" s="0" t="n">
        <v>-58.6658</v>
      </c>
      <c r="AA95" s="0" t="n">
        <v>112.0577</v>
      </c>
      <c r="AB95" s="0" t="n">
        <v>-57.3078</v>
      </c>
      <c r="AC95" s="0" t="n">
        <v>-48.8885</v>
      </c>
      <c r="AD95" s="0" t="n">
        <v>-65.2041</v>
      </c>
      <c r="AE95" s="0" t="n">
        <v>-76.051</v>
      </c>
      <c r="AF95" s="0" t="n">
        <v>-54.3045</v>
      </c>
      <c r="AG95" s="0" t="n">
        <v>57.8612</v>
      </c>
      <c r="AH95" s="0" t="n">
        <v>-23.8617</v>
      </c>
      <c r="AI95" s="0" t="n">
        <v>4.9794</v>
      </c>
      <c r="AJ95" s="0" t="n">
        <v>-27.5528</v>
      </c>
      <c r="AK95" s="0" t="n">
        <v>47.9317</v>
      </c>
      <c r="AL95" s="0" t="n">
        <v>-18.6035</v>
      </c>
      <c r="AM95" s="0" t="n">
        <v>-21.33</v>
      </c>
      <c r="AN95" s="0" t="n">
        <v>-37.1852</v>
      </c>
      <c r="AO95" s="0" t="n">
        <v>-56.1788</v>
      </c>
      <c r="AP95" s="0" t="n">
        <v>-23.3716</v>
      </c>
      <c r="AQ95" s="0" t="n">
        <v>-0.9577</v>
      </c>
      <c r="AR95" s="0" t="n">
        <v>-25.4219</v>
      </c>
      <c r="AS95" s="0" t="n">
        <v>57.3216</v>
      </c>
      <c r="AT95" s="0" t="n">
        <v>-18.3362</v>
      </c>
      <c r="AU95" s="0" t="n">
        <v>-44.3253</v>
      </c>
      <c r="AV95" s="0" t="n">
        <v>-35.1826</v>
      </c>
      <c r="AW95" s="0" t="n">
        <v>-34.275</v>
      </c>
      <c r="AY95" s="0" t="n">
        <v>-47.952</v>
      </c>
      <c r="AZ95" s="0" t="n">
        <v>-56.9004</v>
      </c>
      <c r="BA95" s="0" t="n">
        <v>-46.4321</v>
      </c>
      <c r="BB95" s="0" t="n">
        <v>-64.5927</v>
      </c>
      <c r="BC95" s="0" t="n">
        <v>-49.4559</v>
      </c>
      <c r="BD95" s="0" t="n">
        <v>-45.6933</v>
      </c>
      <c r="BE95" s="0" t="n">
        <v>-47.6156</v>
      </c>
      <c r="BF95" s="0" t="n">
        <v>-54.9506</v>
      </c>
      <c r="BG95" s="0" t="n">
        <v>-46.4941</v>
      </c>
      <c r="BH95" s="0" t="n">
        <v>-55.0101</v>
      </c>
      <c r="BI95" s="0" t="n">
        <v>-49.389</v>
      </c>
      <c r="BJ95" s="0" t="n">
        <v>-46.1694</v>
      </c>
      <c r="BK95" s="0" t="n">
        <v>91</v>
      </c>
      <c r="BL95" s="2" t="n">
        <f aca="false">10*LOG(10^(J95/10)+10^(L95/10)+10^(N95/10))</f>
        <v>-52.1018614292311</v>
      </c>
      <c r="BM95" s="2" t="n">
        <f aca="false">10*LOG(10^(J95/10)+10^(P95/10)+10^(R95/10))</f>
        <v>-52.8434402505361</v>
      </c>
      <c r="BN95" s="2" t="n">
        <f aca="false">10*LOG(10^(L95/10)+10^(P95/10)+10^(T95/10))</f>
        <v>-50.2773776195753</v>
      </c>
      <c r="BO95" s="2" t="n">
        <f aca="false">10*LOG(10^(N95/10)+10^(R95/10)+10^(T95/10))</f>
        <v>-54.7724243761096</v>
      </c>
      <c r="BP95" s="2" t="n">
        <f aca="false">10*LOG(10^(V95/10)+10^(X95/10)+10^(Z95/10))</f>
        <v>-52.2989798796065</v>
      </c>
      <c r="BQ95" s="2" t="n">
        <f aca="false">10*LOG(10^(V95/10)+10^(AB95/10)+10^(AD95/10))</f>
        <v>-54.8043774087296</v>
      </c>
      <c r="BR95" s="2" t="n">
        <f aca="false">10*LOG(10^(X95/10)+10^(AB95/10)+10^(AF95/10))</f>
        <v>-50.4803513900979</v>
      </c>
      <c r="BS95" s="2" t="n">
        <f aca="false">10*LOG(10^(Z95/10)+10^(AD95/10)+10^(AF95/10))</f>
        <v>-52.697958929678</v>
      </c>
      <c r="BT95" s="0" t="n">
        <v>91</v>
      </c>
      <c r="BU95" s="2" t="n">
        <f aca="false">$BE95-$B95</f>
        <v>-45.77</v>
      </c>
      <c r="BV95" s="2" t="n">
        <f aca="false">$BF95-$B95</f>
        <v>-53.105</v>
      </c>
      <c r="BW95" s="2" t="n">
        <f aca="false">$BA95-$B95</f>
        <v>-44.5865</v>
      </c>
      <c r="BX95" s="2" t="n">
        <f aca="false">$BB95-$D95</f>
        <v>-62.8131</v>
      </c>
      <c r="BY95" s="2" t="n">
        <f aca="false">$BC95-$D95</f>
        <v>-47.6763</v>
      </c>
      <c r="BZ95" s="2" t="n">
        <f aca="false">$BD95-$F95</f>
        <v>-43.6802</v>
      </c>
      <c r="CA95" s="2" t="n">
        <f aca="false">$BE95-$D95</f>
        <v>-45.836</v>
      </c>
      <c r="CB95" s="2" t="n">
        <f aca="false">$BF95-$F95</f>
        <v>-52.9375</v>
      </c>
      <c r="CC95" s="2" t="n">
        <f aca="false">$BA95-$H95</f>
        <v>-44.6291</v>
      </c>
      <c r="CD95" s="2" t="n">
        <f aca="false">$BB95-$F95</f>
        <v>-62.5796</v>
      </c>
      <c r="CE95" s="2" t="n">
        <f aca="false">$BC95-$H95</f>
        <v>-47.6529</v>
      </c>
      <c r="CF95" s="2" t="n">
        <f aca="false">$BD95-$H95</f>
        <v>-43.8903</v>
      </c>
      <c r="CG95" s="2" t="n">
        <f aca="false">$AY95-$B95</f>
        <v>-46.1064</v>
      </c>
      <c r="CH95" s="2" t="n">
        <f aca="false">$AZ95-$B95</f>
        <v>-55.0548</v>
      </c>
      <c r="CI95" s="2" t="n">
        <f aca="false">$BG95-$B95</f>
        <v>-44.6485</v>
      </c>
      <c r="CJ95" s="2" t="n">
        <f aca="false">$BH95-$D95</f>
        <v>-53.2305</v>
      </c>
      <c r="CK95" s="2" t="n">
        <f aca="false">$BI95-$D95</f>
        <v>-47.6094</v>
      </c>
      <c r="CL95" s="2" t="n">
        <f aca="false">$BJ95-$F95</f>
        <v>-44.1563</v>
      </c>
      <c r="CM95" s="2" t="n">
        <f aca="false">$AY95-$D95</f>
        <v>-46.1724</v>
      </c>
      <c r="CN95" s="2" t="n">
        <f aca="false">$AZ95-$F95</f>
        <v>-54.8873</v>
      </c>
      <c r="CO95" s="2" t="n">
        <f aca="false">$BG95-$H95</f>
        <v>-44.6911</v>
      </c>
      <c r="CP95" s="2" t="n">
        <f aca="false">$BH95-$F95</f>
        <v>-52.997</v>
      </c>
      <c r="CQ95" s="2" t="n">
        <f aca="false">$BI95-$H95</f>
        <v>-47.586</v>
      </c>
      <c r="CR95" s="2" t="n">
        <f aca="false">$BJ95-$H95</f>
        <v>-44.3664</v>
      </c>
      <c r="DC95" s="2"/>
      <c r="DD95" s="2"/>
      <c r="DE95" s="2"/>
      <c r="DF95" s="2"/>
      <c r="DG95" s="2"/>
      <c r="DH95" s="2"/>
      <c r="DI95" s="2"/>
      <c r="DJ95" s="2"/>
      <c r="DK95" s="2"/>
    </row>
    <row r="96" customFormat="false" ht="12.75" hidden="false" customHeight="false" outlineLevel="0" collapsed="false">
      <c r="A96" s="0" t="n">
        <v>92</v>
      </c>
      <c r="B96" s="0" t="n">
        <v>-1.8666</v>
      </c>
      <c r="C96" s="0" t="n">
        <v>0</v>
      </c>
      <c r="D96" s="0" t="n">
        <v>-1.7949</v>
      </c>
      <c r="E96" s="0" t="n">
        <v>0</v>
      </c>
      <c r="F96" s="0" t="n">
        <v>-2.0397</v>
      </c>
      <c r="G96" s="0" t="n">
        <v>0</v>
      </c>
      <c r="H96" s="0" t="n">
        <v>-1.8045</v>
      </c>
      <c r="I96" s="0" t="n">
        <v>0</v>
      </c>
      <c r="J96" s="0" t="n">
        <v>-57.1694</v>
      </c>
      <c r="K96" s="0" t="n">
        <v>-92.9949</v>
      </c>
      <c r="L96" s="0" t="n">
        <v>-51.7768</v>
      </c>
      <c r="M96" s="0" t="n">
        <v>-30.6594</v>
      </c>
      <c r="N96" s="0" t="n">
        <v>-60.8576</v>
      </c>
      <c r="O96" s="0" t="n">
        <v>-66.7503</v>
      </c>
      <c r="P96" s="0" t="n">
        <v>-56.0945</v>
      </c>
      <c r="Q96" s="0" t="n">
        <v>73.7997</v>
      </c>
      <c r="R96" s="0" t="n">
        <v>-70.639</v>
      </c>
      <c r="S96" s="0" t="n">
        <v>-86.0375</v>
      </c>
      <c r="T96" s="0" t="n">
        <v>-52.1441</v>
      </c>
      <c r="U96" s="0" t="n">
        <v>-6.0871</v>
      </c>
      <c r="V96" s="0" t="n">
        <v>-58.0442</v>
      </c>
      <c r="W96" s="0" t="n">
        <v>139.2678</v>
      </c>
      <c r="X96" s="0" t="n">
        <v>-52.1923</v>
      </c>
      <c r="Y96" s="0" t="n">
        <v>-46.9719</v>
      </c>
      <c r="Z96" s="0" t="n">
        <v>-58.8847</v>
      </c>
      <c r="AA96" s="0" t="n">
        <v>123.4817</v>
      </c>
      <c r="AB96" s="0" t="n">
        <v>-55.9687</v>
      </c>
      <c r="AC96" s="0" t="n">
        <v>-73.0187</v>
      </c>
      <c r="AD96" s="0" t="n">
        <v>-66.5144</v>
      </c>
      <c r="AE96" s="0" t="n">
        <v>-64.9229</v>
      </c>
      <c r="AF96" s="0" t="n">
        <v>-52.6273</v>
      </c>
      <c r="AG96" s="0" t="n">
        <v>14.4031</v>
      </c>
      <c r="AH96" s="0" t="n">
        <v>-22.6805</v>
      </c>
      <c r="AI96" s="0" t="n">
        <v>-10.4545</v>
      </c>
      <c r="AJ96" s="0" t="n">
        <v>-25.4069</v>
      </c>
      <c r="AK96" s="0" t="n">
        <v>34.8292</v>
      </c>
      <c r="AL96" s="0" t="n">
        <v>-17.6508</v>
      </c>
      <c r="AM96" s="0" t="n">
        <v>-40.0115</v>
      </c>
      <c r="AN96" s="0" t="n">
        <v>-39.8424</v>
      </c>
      <c r="AO96" s="0" t="n">
        <v>13.1811</v>
      </c>
      <c r="AP96" s="0" t="n">
        <v>-22.3767</v>
      </c>
      <c r="AQ96" s="0" t="n">
        <v>-14.8864</v>
      </c>
      <c r="AR96" s="0" t="n">
        <v>-23.6293</v>
      </c>
      <c r="AS96" s="0" t="n">
        <v>47.8953</v>
      </c>
      <c r="AT96" s="0" t="n">
        <v>-17.4055</v>
      </c>
      <c r="AU96" s="0" t="n">
        <v>-60.4142</v>
      </c>
      <c r="AV96" s="0" t="n">
        <v>-35.9269</v>
      </c>
      <c r="AW96" s="0" t="n">
        <v>9.0368</v>
      </c>
      <c r="AY96" s="0" t="n">
        <v>-48.0259</v>
      </c>
      <c r="AZ96" s="0" t="n">
        <v>-58.1027</v>
      </c>
      <c r="BA96" s="0" t="n">
        <v>-46.5117</v>
      </c>
      <c r="BB96" s="0" t="n">
        <v>-59.7017</v>
      </c>
      <c r="BC96" s="0" t="n">
        <v>-49.2485</v>
      </c>
      <c r="BD96" s="0" t="n">
        <v>-45.0011</v>
      </c>
      <c r="BE96" s="0" t="n">
        <v>-47.748</v>
      </c>
      <c r="BF96" s="0" t="n">
        <v>-56.0709</v>
      </c>
      <c r="BG96" s="0" t="n">
        <v>-46.515</v>
      </c>
      <c r="BH96" s="0" t="n">
        <v>-55.955</v>
      </c>
      <c r="BI96" s="0" t="n">
        <v>-49.205</v>
      </c>
      <c r="BJ96" s="0" t="n">
        <v>-45.3366</v>
      </c>
      <c r="BK96" s="0" t="n">
        <v>92</v>
      </c>
      <c r="BL96" s="2" t="n">
        <f aca="false">10*LOG(10^(J96/10)+10^(L96/10)+10^(N96/10))</f>
        <v>-50.2770170180447</v>
      </c>
      <c r="BM96" s="2" t="n">
        <f aca="false">10*LOG(10^(J96/10)+10^(P96/10)+10^(R96/10))</f>
        <v>-53.5036619032828</v>
      </c>
      <c r="BN96" s="2" t="n">
        <f aca="false">10*LOG(10^(L96/10)+10^(P96/10)+10^(T96/10))</f>
        <v>-48.1804790799443</v>
      </c>
      <c r="BO96" s="2" t="n">
        <f aca="false">10*LOG(10^(N96/10)+10^(R96/10)+10^(T96/10))</f>
        <v>-51.5423378157544</v>
      </c>
      <c r="BP96" s="2" t="n">
        <f aca="false">10*LOG(10^(V96/10)+10^(X96/10)+10^(Z96/10))</f>
        <v>-50.5071103833872</v>
      </c>
      <c r="BQ96" s="2" t="n">
        <f aca="false">10*LOG(10^(V96/10)+10^(AB96/10)+10^(AD96/10))</f>
        <v>-53.6431210956354</v>
      </c>
      <c r="BR96" s="2" t="n">
        <f aca="false">10*LOG(10^(X96/10)+10^(AB96/10)+10^(AF96/10))</f>
        <v>-48.5302540346924</v>
      </c>
      <c r="BS96" s="2" t="n">
        <f aca="false">10*LOG(10^(Z96/10)+10^(AD96/10)+10^(AF96/10))</f>
        <v>-51.5633752179208</v>
      </c>
      <c r="BT96" s="0" t="n">
        <v>92</v>
      </c>
      <c r="BU96" s="2" t="n">
        <f aca="false">$BE96-$B96</f>
        <v>-45.8814</v>
      </c>
      <c r="BV96" s="2" t="n">
        <f aca="false">$BF96-$B96</f>
        <v>-54.2043</v>
      </c>
      <c r="BW96" s="2" t="n">
        <f aca="false">$BA96-$B96</f>
        <v>-44.6451</v>
      </c>
      <c r="BX96" s="2" t="n">
        <f aca="false">$BB96-$D96</f>
        <v>-57.9068</v>
      </c>
      <c r="BY96" s="2" t="n">
        <f aca="false">$BC96-$D96</f>
        <v>-47.4536</v>
      </c>
      <c r="BZ96" s="2" t="n">
        <f aca="false">$BD96-$F96</f>
        <v>-42.9614</v>
      </c>
      <c r="CA96" s="2" t="n">
        <f aca="false">$BE96-$D96</f>
        <v>-45.9531</v>
      </c>
      <c r="CB96" s="2" t="n">
        <f aca="false">$BF96-$F96</f>
        <v>-54.0312</v>
      </c>
      <c r="CC96" s="2" t="n">
        <f aca="false">$BA96-$H96</f>
        <v>-44.7072</v>
      </c>
      <c r="CD96" s="2" t="n">
        <f aca="false">$BB96-$F96</f>
        <v>-57.662</v>
      </c>
      <c r="CE96" s="2" t="n">
        <f aca="false">$BC96-$H96</f>
        <v>-47.444</v>
      </c>
      <c r="CF96" s="2" t="n">
        <f aca="false">$BD96-$H96</f>
        <v>-43.1966</v>
      </c>
      <c r="CG96" s="2" t="n">
        <f aca="false">$AY96-$B96</f>
        <v>-46.1593</v>
      </c>
      <c r="CH96" s="2" t="n">
        <f aca="false">$AZ96-$B96</f>
        <v>-56.2361</v>
      </c>
      <c r="CI96" s="2" t="n">
        <f aca="false">$BG96-$B96</f>
        <v>-44.6484</v>
      </c>
      <c r="CJ96" s="2" t="n">
        <f aca="false">$BH96-$D96</f>
        <v>-54.1601</v>
      </c>
      <c r="CK96" s="2" t="n">
        <f aca="false">$BI96-$D96</f>
        <v>-47.4101</v>
      </c>
      <c r="CL96" s="2" t="n">
        <f aca="false">$BJ96-$F96</f>
        <v>-43.2969</v>
      </c>
      <c r="CM96" s="2" t="n">
        <f aca="false">$AY96-$D96</f>
        <v>-46.231</v>
      </c>
      <c r="CN96" s="2" t="n">
        <f aca="false">$AZ96-$F96</f>
        <v>-56.063</v>
      </c>
      <c r="CO96" s="2" t="n">
        <f aca="false">$BG96-$H96</f>
        <v>-44.7105</v>
      </c>
      <c r="CP96" s="2" t="n">
        <f aca="false">$BH96-$F96</f>
        <v>-53.9153</v>
      </c>
      <c r="CQ96" s="2" t="n">
        <f aca="false">$BI96-$H96</f>
        <v>-47.4005</v>
      </c>
      <c r="CR96" s="2" t="n">
        <f aca="false">$BJ96-$H96</f>
        <v>-43.5321</v>
      </c>
      <c r="DC96" s="2"/>
      <c r="DD96" s="2"/>
      <c r="DE96" s="2"/>
      <c r="DF96" s="2"/>
      <c r="DG96" s="2"/>
      <c r="DH96" s="2"/>
      <c r="DI96" s="2"/>
      <c r="DJ96" s="2"/>
      <c r="DK96" s="2"/>
    </row>
    <row r="97" customFormat="false" ht="12.75" hidden="false" customHeight="false" outlineLevel="0" collapsed="false">
      <c r="A97" s="0" t="n">
        <v>93</v>
      </c>
      <c r="B97" s="0" t="n">
        <v>-1.9045</v>
      </c>
      <c r="C97" s="0" t="n">
        <v>0</v>
      </c>
      <c r="D97" s="0" t="n">
        <v>-1.8173</v>
      </c>
      <c r="E97" s="0" t="n">
        <v>0</v>
      </c>
      <c r="F97" s="0" t="n">
        <v>-2.0957</v>
      </c>
      <c r="G97" s="0" t="n">
        <v>0</v>
      </c>
      <c r="H97" s="0" t="n">
        <v>-1.8381</v>
      </c>
      <c r="I97" s="0" t="n">
        <v>0</v>
      </c>
      <c r="J97" s="0" t="n">
        <v>-56.1078</v>
      </c>
      <c r="K97" s="0" t="n">
        <v>-123.9314</v>
      </c>
      <c r="L97" s="0" t="n">
        <v>-50.1825</v>
      </c>
      <c r="M97" s="0" t="n">
        <v>-43.8922</v>
      </c>
      <c r="N97" s="0" t="n">
        <v>-58.1496</v>
      </c>
      <c r="O97" s="0" t="n">
        <v>-108.0922</v>
      </c>
      <c r="P97" s="0" t="n">
        <v>-57.0736</v>
      </c>
      <c r="Q97" s="0" t="n">
        <v>51.4897</v>
      </c>
      <c r="R97" s="0" t="n">
        <v>-72.2551</v>
      </c>
      <c r="S97" s="0" t="n">
        <v>-31.4231</v>
      </c>
      <c r="T97" s="0" t="n">
        <v>-48.8856</v>
      </c>
      <c r="U97" s="0" t="n">
        <v>-29.7838</v>
      </c>
      <c r="V97" s="0" t="n">
        <v>-56.3528</v>
      </c>
      <c r="W97" s="0" t="n">
        <v>137.7426</v>
      </c>
      <c r="X97" s="0" t="n">
        <v>-50.586</v>
      </c>
      <c r="Y97" s="0" t="n">
        <v>-61.2007</v>
      </c>
      <c r="Z97" s="0" t="n">
        <v>-57.6616</v>
      </c>
      <c r="AA97" s="0" t="n">
        <v>133.3979</v>
      </c>
      <c r="AB97" s="0" t="n">
        <v>-55.3498</v>
      </c>
      <c r="AC97" s="0" t="n">
        <v>-89.2468</v>
      </c>
      <c r="AD97" s="0" t="n">
        <v>-67.6516</v>
      </c>
      <c r="AE97" s="0" t="n">
        <v>-41.2702</v>
      </c>
      <c r="AF97" s="0" t="n">
        <v>-49.7087</v>
      </c>
      <c r="AG97" s="0" t="n">
        <v>-19.2639</v>
      </c>
      <c r="AH97" s="0" t="n">
        <v>-21.6517</v>
      </c>
      <c r="AI97" s="0" t="n">
        <v>-26.6405</v>
      </c>
      <c r="AJ97" s="0" t="n">
        <v>-23.7416</v>
      </c>
      <c r="AK97" s="0" t="n">
        <v>20.0046</v>
      </c>
      <c r="AL97" s="0" t="n">
        <v>-17.0093</v>
      </c>
      <c r="AM97" s="0" t="n">
        <v>-58.7013</v>
      </c>
      <c r="AN97" s="0" t="n">
        <v>-32.1918</v>
      </c>
      <c r="AO97" s="0" t="n">
        <v>31.2556</v>
      </c>
      <c r="AP97" s="0" t="n">
        <v>-21.6088</v>
      </c>
      <c r="AQ97" s="0" t="n">
        <v>-30.2802</v>
      </c>
      <c r="AR97" s="0" t="n">
        <v>-22.378</v>
      </c>
      <c r="AS97" s="0" t="n">
        <v>35.3628</v>
      </c>
      <c r="AT97" s="0" t="n">
        <v>-16.7846</v>
      </c>
      <c r="AU97" s="0" t="n">
        <v>-76.8887</v>
      </c>
      <c r="AV97" s="0" t="n">
        <v>-31.5882</v>
      </c>
      <c r="AW97" s="0" t="n">
        <v>25.7588</v>
      </c>
      <c r="AY97" s="0" t="n">
        <v>-48.2358</v>
      </c>
      <c r="AZ97" s="0" t="n">
        <v>-59.8619</v>
      </c>
      <c r="BA97" s="0" t="n">
        <v>-46.6785</v>
      </c>
      <c r="BB97" s="0" t="n">
        <v>-56.021</v>
      </c>
      <c r="BC97" s="0" t="n">
        <v>-48.9194</v>
      </c>
      <c r="BD97" s="0" t="n">
        <v>-44.2721</v>
      </c>
      <c r="BE97" s="0" t="n">
        <v>-47.9111</v>
      </c>
      <c r="BF97" s="0" t="n">
        <v>-57.4434</v>
      </c>
      <c r="BG97" s="0" t="n">
        <v>-46.5881</v>
      </c>
      <c r="BH97" s="0" t="n">
        <v>-55.5908</v>
      </c>
      <c r="BI97" s="0" t="n">
        <v>-48.9462</v>
      </c>
      <c r="BJ97" s="0" t="n">
        <v>-44.4512</v>
      </c>
      <c r="BK97" s="0" t="n">
        <v>93</v>
      </c>
      <c r="BL97" s="2" t="n">
        <f aca="false">10*LOG(10^(J97/10)+10^(L97/10)+10^(N97/10))</f>
        <v>-48.6741958228664</v>
      </c>
      <c r="BM97" s="2" t="n">
        <f aca="false">10*LOG(10^(J97/10)+10^(P97/10)+10^(R97/10))</f>
        <v>-53.4954346827054</v>
      </c>
      <c r="BN97" s="2" t="n">
        <f aca="false">10*LOG(10^(L97/10)+10^(P97/10)+10^(T97/10))</f>
        <v>-46.1126843090005</v>
      </c>
      <c r="BO97" s="2" t="n">
        <f aca="false">10*LOG(10^(N97/10)+10^(R97/10)+10^(T97/10))</f>
        <v>-48.3815286145899</v>
      </c>
      <c r="BP97" s="2" t="n">
        <f aca="false">10*LOG(10^(V97/10)+10^(X97/10)+10^(Z97/10))</f>
        <v>-48.9391165929683</v>
      </c>
      <c r="BQ97" s="2" t="n">
        <f aca="false">10*LOG(10^(V97/10)+10^(AB97/10)+10^(AD97/10))</f>
        <v>-52.6718903684393</v>
      </c>
      <c r="BR97" s="2" t="n">
        <f aca="false">10*LOG(10^(X97/10)+10^(AB97/10)+10^(AF97/10))</f>
        <v>-46.5074057417206</v>
      </c>
      <c r="BS97" s="2" t="n">
        <f aca="false">10*LOG(10^(Z97/10)+10^(AD97/10)+10^(AF97/10))</f>
        <v>-49.0036068867605</v>
      </c>
      <c r="BT97" s="0" t="n">
        <v>93</v>
      </c>
      <c r="BU97" s="2" t="n">
        <f aca="false">$BE97-$B97</f>
        <v>-46.0066</v>
      </c>
      <c r="BV97" s="2" t="n">
        <f aca="false">$BF97-$B97</f>
        <v>-55.5389</v>
      </c>
      <c r="BW97" s="2" t="n">
        <f aca="false">$BA97-$B97</f>
        <v>-44.774</v>
      </c>
      <c r="BX97" s="2" t="n">
        <f aca="false">$BB97-$D97</f>
        <v>-54.2037</v>
      </c>
      <c r="BY97" s="2" t="n">
        <f aca="false">$BC97-$D97</f>
        <v>-47.1021</v>
      </c>
      <c r="BZ97" s="2" t="n">
        <f aca="false">$BD97-$F97</f>
        <v>-42.1764</v>
      </c>
      <c r="CA97" s="2" t="n">
        <f aca="false">$BE97-$D97</f>
        <v>-46.0938</v>
      </c>
      <c r="CB97" s="2" t="n">
        <f aca="false">$BF97-$F97</f>
        <v>-55.3477</v>
      </c>
      <c r="CC97" s="2" t="n">
        <f aca="false">$BA97-$H97</f>
        <v>-44.8404</v>
      </c>
      <c r="CD97" s="2" t="n">
        <f aca="false">$BB97-$F97</f>
        <v>-53.9253</v>
      </c>
      <c r="CE97" s="2" t="n">
        <f aca="false">$BC97-$H97</f>
        <v>-47.0813</v>
      </c>
      <c r="CF97" s="2" t="n">
        <f aca="false">$BD97-$H97</f>
        <v>-42.434</v>
      </c>
      <c r="CG97" s="2" t="n">
        <f aca="false">$AY97-$B97</f>
        <v>-46.3313</v>
      </c>
      <c r="CH97" s="2" t="n">
        <f aca="false">$AZ97-$B97</f>
        <v>-57.9574</v>
      </c>
      <c r="CI97" s="2" t="n">
        <f aca="false">$BG97-$B97</f>
        <v>-44.6836</v>
      </c>
      <c r="CJ97" s="2" t="n">
        <f aca="false">$BH97-$D97</f>
        <v>-53.7735</v>
      </c>
      <c r="CK97" s="2" t="n">
        <f aca="false">$BI97-$D97</f>
        <v>-47.1289</v>
      </c>
      <c r="CL97" s="2" t="n">
        <f aca="false">$BJ97-$F97</f>
        <v>-42.3555</v>
      </c>
      <c r="CM97" s="2" t="n">
        <f aca="false">$AY97-$D97</f>
        <v>-46.4185</v>
      </c>
      <c r="CN97" s="2" t="n">
        <f aca="false">$AZ97-$F97</f>
        <v>-57.7662</v>
      </c>
      <c r="CO97" s="2" t="n">
        <f aca="false">$BG97-$H97</f>
        <v>-44.75</v>
      </c>
      <c r="CP97" s="2" t="n">
        <f aca="false">$BH97-$F97</f>
        <v>-53.4951</v>
      </c>
      <c r="CQ97" s="2" t="n">
        <f aca="false">$BI97-$H97</f>
        <v>-47.1081</v>
      </c>
      <c r="CR97" s="2" t="n">
        <f aca="false">$BJ97-$H97</f>
        <v>-42.6131</v>
      </c>
      <c r="DC97" s="2"/>
      <c r="DD97" s="2"/>
      <c r="DE97" s="2"/>
      <c r="DF97" s="2"/>
      <c r="DG97" s="2"/>
      <c r="DH97" s="2"/>
      <c r="DI97" s="2"/>
      <c r="DJ97" s="2"/>
      <c r="DK97" s="2"/>
    </row>
    <row r="98" customFormat="false" ht="12.75" hidden="false" customHeight="false" outlineLevel="0" collapsed="false">
      <c r="A98" s="0" t="n">
        <v>94</v>
      </c>
      <c r="B98" s="0" t="n">
        <v>-1.9226</v>
      </c>
      <c r="C98" s="0" t="n">
        <v>0</v>
      </c>
      <c r="D98" s="0" t="n">
        <v>-1.8421</v>
      </c>
      <c r="E98" s="0" t="n">
        <v>0</v>
      </c>
      <c r="F98" s="0" t="n">
        <v>-2.117</v>
      </c>
      <c r="G98" s="0" t="n">
        <v>0</v>
      </c>
      <c r="H98" s="0" t="n">
        <v>-1.8521</v>
      </c>
      <c r="I98" s="0" t="n">
        <v>0</v>
      </c>
      <c r="J98" s="0" t="n">
        <v>-55.0035</v>
      </c>
      <c r="K98" s="0" t="n">
        <v>-151.5063</v>
      </c>
      <c r="L98" s="0" t="n">
        <v>-49.2256</v>
      </c>
      <c r="M98" s="0" t="n">
        <v>-56.6987</v>
      </c>
      <c r="N98" s="0" t="n">
        <v>-55.3021</v>
      </c>
      <c r="O98" s="0" t="n">
        <v>-139.2339</v>
      </c>
      <c r="P98" s="0" t="n">
        <v>-57.5828</v>
      </c>
      <c r="Q98" s="0" t="n">
        <v>17.8173</v>
      </c>
      <c r="R98" s="0" t="n">
        <v>-64.9652</v>
      </c>
      <c r="S98" s="0" t="n">
        <v>9.4884</v>
      </c>
      <c r="T98" s="0" t="n">
        <v>-46.542</v>
      </c>
      <c r="U98" s="0" t="n">
        <v>-49.9815</v>
      </c>
      <c r="V98" s="0" t="n">
        <v>-54.5625</v>
      </c>
      <c r="W98" s="0" t="n">
        <v>131.8618</v>
      </c>
      <c r="X98" s="0" t="n">
        <v>-49.6753</v>
      </c>
      <c r="Y98" s="0" t="n">
        <v>-76.4375</v>
      </c>
      <c r="Z98" s="0" t="n">
        <v>-55.5632</v>
      </c>
      <c r="AA98" s="0" t="n">
        <v>143.2727</v>
      </c>
      <c r="AB98" s="0" t="n">
        <v>-54.8179</v>
      </c>
      <c r="AC98" s="0" t="n">
        <v>-97.7587</v>
      </c>
      <c r="AD98" s="0" t="n">
        <v>-63.8732</v>
      </c>
      <c r="AE98" s="0" t="n">
        <v>-13.8224</v>
      </c>
      <c r="AF98" s="0" t="n">
        <v>-47.0597</v>
      </c>
      <c r="AG98" s="0" t="n">
        <v>-45.3671</v>
      </c>
      <c r="AH98" s="0" t="n">
        <v>-21.1872</v>
      </c>
      <c r="AI98" s="0" t="n">
        <v>-43.4052</v>
      </c>
      <c r="AJ98" s="0" t="n">
        <v>-22.6715</v>
      </c>
      <c r="AK98" s="0" t="n">
        <v>5.3033</v>
      </c>
      <c r="AL98" s="0" t="n">
        <v>-16.7239</v>
      </c>
      <c r="AM98" s="0" t="n">
        <v>-77.6139</v>
      </c>
      <c r="AN98" s="0" t="n">
        <v>-28.0591</v>
      </c>
      <c r="AO98" s="0" t="n">
        <v>25.1104</v>
      </c>
      <c r="AP98" s="0" t="n">
        <v>-21.1262</v>
      </c>
      <c r="AQ98" s="0" t="n">
        <v>-45.8564</v>
      </c>
      <c r="AR98" s="0" t="n">
        <v>-21.4635</v>
      </c>
      <c r="AS98" s="0" t="n">
        <v>21.1205</v>
      </c>
      <c r="AT98" s="0" t="n">
        <v>-16.4726</v>
      </c>
      <c r="AU98" s="0" t="n">
        <v>-93.2188</v>
      </c>
      <c r="AV98" s="0" t="n">
        <v>-27.8573</v>
      </c>
      <c r="AW98" s="0" t="n">
        <v>21.4078</v>
      </c>
      <c r="AY98" s="0" t="n">
        <v>-48.5224</v>
      </c>
      <c r="AZ98" s="0" t="n">
        <v>-62.5902</v>
      </c>
      <c r="BA98" s="0" t="n">
        <v>-46.931</v>
      </c>
      <c r="BB98" s="0" t="n">
        <v>-53.0849</v>
      </c>
      <c r="BC98" s="0" t="n">
        <v>-48.2724</v>
      </c>
      <c r="BD98" s="0" t="n">
        <v>-43.6097</v>
      </c>
      <c r="BE98" s="0" t="n">
        <v>-48.0413</v>
      </c>
      <c r="BF98" s="0" t="n">
        <v>-58.949</v>
      </c>
      <c r="BG98" s="0" t="n">
        <v>-46.6882</v>
      </c>
      <c r="BH98" s="0" t="n">
        <v>-53.4632</v>
      </c>
      <c r="BI98" s="0" t="n">
        <v>-48.4085</v>
      </c>
      <c r="BJ98" s="0" t="n">
        <v>-43.6248</v>
      </c>
      <c r="BK98" s="0" t="n">
        <v>94</v>
      </c>
      <c r="BL98" s="2" t="n">
        <f aca="false">10*LOG(10^(J98/10)+10^(L98/10)+10^(N98/10))</f>
        <v>-47.4324626527885</v>
      </c>
      <c r="BM98" s="2" t="n">
        <f aca="false">10*LOG(10^(J98/10)+10^(P98/10)+10^(R98/10))</f>
        <v>-52.820634265601</v>
      </c>
      <c r="BN98" s="2" t="n">
        <f aca="false">10*LOG(10^(L98/10)+10^(P98/10)+10^(T98/10))</f>
        <v>-44.4528760538169</v>
      </c>
      <c r="BO98" s="2" t="n">
        <f aca="false">10*LOG(10^(N98/10)+10^(R98/10)+10^(T98/10))</f>
        <v>-45.9447767280723</v>
      </c>
      <c r="BP98" s="2" t="n">
        <f aca="false">10*LOG(10^(V98/10)+10^(X98/10)+10^(Z98/10))</f>
        <v>-47.6823965787344</v>
      </c>
      <c r="BQ98" s="2" t="n">
        <f aca="false">10*LOG(10^(V98/10)+10^(AB98/10)+10^(AD98/10))</f>
        <v>-51.4236414145911</v>
      </c>
      <c r="BR98" s="2" t="n">
        <f aca="false">10*LOG(10^(X98/10)+10^(AB98/10)+10^(AF98/10))</f>
        <v>-44.7167190103002</v>
      </c>
      <c r="BS98" s="2" t="n">
        <f aca="false">10*LOG(10^(Z98/10)+10^(AD98/10)+10^(AF98/10))</f>
        <v>-46.4077580218972</v>
      </c>
      <c r="BT98" s="0" t="n">
        <v>94</v>
      </c>
      <c r="BU98" s="2" t="n">
        <f aca="false">$BE98-$B98</f>
        <v>-46.1187</v>
      </c>
      <c r="BV98" s="2" t="n">
        <f aca="false">$BF98-$B98</f>
        <v>-57.0264</v>
      </c>
      <c r="BW98" s="2" t="n">
        <f aca="false">$BA98-$B98</f>
        <v>-45.0084</v>
      </c>
      <c r="BX98" s="2" t="n">
        <f aca="false">$BB98-$D98</f>
        <v>-51.2428</v>
      </c>
      <c r="BY98" s="2" t="n">
        <f aca="false">$BC98-$D98</f>
        <v>-46.4303</v>
      </c>
      <c r="BZ98" s="2" t="n">
        <f aca="false">$BD98-$F98</f>
        <v>-41.4927</v>
      </c>
      <c r="CA98" s="2" t="n">
        <f aca="false">$BE98-$D98</f>
        <v>-46.1992</v>
      </c>
      <c r="CB98" s="2" t="n">
        <f aca="false">$BF98-$F98</f>
        <v>-56.832</v>
      </c>
      <c r="CC98" s="2" t="n">
        <f aca="false">$BA98-$H98</f>
        <v>-45.0789</v>
      </c>
      <c r="CD98" s="2" t="n">
        <f aca="false">$BB98-$F98</f>
        <v>-50.9679</v>
      </c>
      <c r="CE98" s="2" t="n">
        <f aca="false">$BC98-$H98</f>
        <v>-46.4203</v>
      </c>
      <c r="CF98" s="2" t="n">
        <f aca="false">$BD98-$H98</f>
        <v>-41.7576</v>
      </c>
      <c r="CG98" s="2" t="n">
        <f aca="false">$AY98-$B98</f>
        <v>-46.5998</v>
      </c>
      <c r="CH98" s="2" t="n">
        <f aca="false">$AZ98-$B98</f>
        <v>-60.6676</v>
      </c>
      <c r="CI98" s="2" t="n">
        <f aca="false">$BG98-$B98</f>
        <v>-44.7656</v>
      </c>
      <c r="CJ98" s="2" t="n">
        <f aca="false">$BH98-$D98</f>
        <v>-51.6211</v>
      </c>
      <c r="CK98" s="2" t="n">
        <f aca="false">$BI98-$D98</f>
        <v>-46.5664</v>
      </c>
      <c r="CL98" s="2" t="n">
        <f aca="false">$BJ98-$F98</f>
        <v>-41.5078</v>
      </c>
      <c r="CM98" s="2" t="n">
        <f aca="false">$AY98-$D98</f>
        <v>-46.6803</v>
      </c>
      <c r="CN98" s="2" t="n">
        <f aca="false">$AZ98-$F98</f>
        <v>-60.4732</v>
      </c>
      <c r="CO98" s="2" t="n">
        <f aca="false">$BG98-$H98</f>
        <v>-44.8361</v>
      </c>
      <c r="CP98" s="2" t="n">
        <f aca="false">$BH98-$F98</f>
        <v>-51.3462</v>
      </c>
      <c r="CQ98" s="2" t="n">
        <f aca="false">$BI98-$H98</f>
        <v>-46.5564</v>
      </c>
      <c r="CR98" s="2" t="n">
        <f aca="false">$BJ98-$H98</f>
        <v>-41.7727</v>
      </c>
      <c r="DC98" s="2"/>
      <c r="DD98" s="2"/>
      <c r="DE98" s="2"/>
      <c r="DF98" s="2"/>
      <c r="DG98" s="2"/>
      <c r="DH98" s="2"/>
      <c r="DI98" s="2"/>
      <c r="DJ98" s="2"/>
      <c r="DK98" s="2"/>
    </row>
    <row r="99" customFormat="false" ht="12.75" hidden="false" customHeight="false" outlineLevel="0" collapsed="false">
      <c r="A99" s="0" t="n">
        <v>95</v>
      </c>
      <c r="B99" s="0" t="n">
        <v>-1.9489</v>
      </c>
      <c r="C99" s="0" t="n">
        <v>0</v>
      </c>
      <c r="D99" s="0" t="n">
        <v>-1.877</v>
      </c>
      <c r="E99" s="0" t="n">
        <v>0</v>
      </c>
      <c r="F99" s="0" t="n">
        <v>-2.121</v>
      </c>
      <c r="G99" s="0" t="n">
        <v>0</v>
      </c>
      <c r="H99" s="0" t="n">
        <v>-1.8739</v>
      </c>
      <c r="I99" s="0" t="n">
        <v>0</v>
      </c>
      <c r="J99" s="0" t="n">
        <v>-53.9382</v>
      </c>
      <c r="K99" s="0" t="n">
        <v>-175.8887</v>
      </c>
      <c r="L99" s="0" t="n">
        <v>-48.5426</v>
      </c>
      <c r="M99" s="0" t="n">
        <v>-68.3786</v>
      </c>
      <c r="N99" s="0" t="n">
        <v>-53.3759</v>
      </c>
      <c r="O99" s="0" t="n">
        <v>-168.07</v>
      </c>
      <c r="P99" s="0" t="n">
        <v>-57.1592</v>
      </c>
      <c r="Q99" s="0" t="n">
        <v>-30.3674</v>
      </c>
      <c r="R99" s="0" t="n">
        <v>-58.3475</v>
      </c>
      <c r="S99" s="0" t="n">
        <v>0.4969</v>
      </c>
      <c r="T99" s="0" t="n">
        <v>-44.7654</v>
      </c>
      <c r="U99" s="0" t="n">
        <v>-66.4597</v>
      </c>
      <c r="V99" s="0" t="n">
        <v>-53.2031</v>
      </c>
      <c r="W99" s="0" t="n">
        <v>122.0313</v>
      </c>
      <c r="X99" s="0" t="n">
        <v>-49.4121</v>
      </c>
      <c r="Y99" s="0" t="n">
        <v>-90.7635</v>
      </c>
      <c r="Z99" s="0" t="n">
        <v>-52.5606</v>
      </c>
      <c r="AA99" s="0" t="n">
        <v>139.1663</v>
      </c>
      <c r="AB99" s="0" t="n">
        <v>-53.3142</v>
      </c>
      <c r="AC99" s="0" t="n">
        <v>-104.6012</v>
      </c>
      <c r="AD99" s="0" t="n">
        <v>-57.9827</v>
      </c>
      <c r="AE99" s="0" t="n">
        <v>-15.0181</v>
      </c>
      <c r="AF99" s="0" t="n">
        <v>-44.9097</v>
      </c>
      <c r="AG99" s="0" t="n">
        <v>-68.9779</v>
      </c>
      <c r="AH99" s="0" t="n">
        <v>-20.9084</v>
      </c>
      <c r="AI99" s="0" t="n">
        <v>-60.5782</v>
      </c>
      <c r="AJ99" s="0" t="n">
        <v>-21.8795</v>
      </c>
      <c r="AK99" s="0" t="n">
        <v>-10.3317</v>
      </c>
      <c r="AL99" s="0" t="n">
        <v>-16.7201</v>
      </c>
      <c r="AM99" s="0" t="n">
        <v>-96.6915</v>
      </c>
      <c r="AN99" s="0" t="n">
        <v>-25.4272</v>
      </c>
      <c r="AO99" s="0" t="n">
        <v>13.2788</v>
      </c>
      <c r="AP99" s="0" t="n">
        <v>-21.0048</v>
      </c>
      <c r="AQ99" s="0" t="n">
        <v>-61.7834</v>
      </c>
      <c r="AR99" s="0" t="n">
        <v>-20.9772</v>
      </c>
      <c r="AS99" s="0" t="n">
        <v>6.2152</v>
      </c>
      <c r="AT99" s="0" t="n">
        <v>-16.4905</v>
      </c>
      <c r="AU99" s="0" t="n">
        <v>-109.9505</v>
      </c>
      <c r="AV99" s="0" t="n">
        <v>-25.4207</v>
      </c>
      <c r="AW99" s="0" t="n">
        <v>11.0109</v>
      </c>
      <c r="AY99" s="0" t="n">
        <v>-48.7565</v>
      </c>
      <c r="AZ99" s="0" t="n">
        <v>-66.7466</v>
      </c>
      <c r="BA99" s="0" t="n">
        <v>-47.1096</v>
      </c>
      <c r="BB99" s="0" t="n">
        <v>-50.7331</v>
      </c>
      <c r="BC99" s="0" t="n">
        <v>-47.2877</v>
      </c>
      <c r="BD99" s="0" t="n">
        <v>-42.8989</v>
      </c>
      <c r="BE99" s="0" t="n">
        <v>-48.1231</v>
      </c>
      <c r="BF99" s="0" t="n">
        <v>-59.2929</v>
      </c>
      <c r="BG99" s="0" t="n">
        <v>-47.0426</v>
      </c>
      <c r="BH99" s="0" t="n">
        <v>-50.7481</v>
      </c>
      <c r="BI99" s="0" t="n">
        <v>-47.4903</v>
      </c>
      <c r="BJ99" s="0" t="n">
        <v>-42.9139</v>
      </c>
      <c r="BK99" s="0" t="n">
        <v>95</v>
      </c>
      <c r="BL99" s="2" t="n">
        <f aca="false">10*LOG(10^(J99/10)+10^(L99/10)+10^(N99/10))</f>
        <v>-46.4547012847656</v>
      </c>
      <c r="BM99" s="2" t="n">
        <f aca="false">10*LOG(10^(J99/10)+10^(P99/10)+10^(R99/10))</f>
        <v>-51.2932738538516</v>
      </c>
      <c r="BN99" s="2" t="n">
        <f aca="false">10*LOG(10^(L99/10)+10^(P99/10)+10^(T99/10))</f>
        <v>-43.0725070706895</v>
      </c>
      <c r="BO99" s="2" t="n">
        <f aca="false">10*LOG(10^(N99/10)+10^(R99/10)+10^(T99/10))</f>
        <v>-44.04092687735</v>
      </c>
      <c r="BP99" s="2" t="n">
        <f aca="false">10*LOG(10^(V99/10)+10^(X99/10)+10^(Z99/10))</f>
        <v>-46.6198263828626</v>
      </c>
      <c r="BQ99" s="2" t="n">
        <f aca="false">10*LOG(10^(V99/10)+10^(AB99/10)+10^(AD99/10))</f>
        <v>-49.5718091689996</v>
      </c>
      <c r="BR99" s="2" t="n">
        <f aca="false">10*LOG(10^(X99/10)+10^(AB99/10)+10^(AF99/10))</f>
        <v>-43.1516499196513</v>
      </c>
      <c r="BS99" s="2" t="n">
        <f aca="false">10*LOG(10^(Z99/10)+10^(AD99/10)+10^(AF99/10))</f>
        <v>-44.0424061859438</v>
      </c>
      <c r="BT99" s="0" t="n">
        <v>95</v>
      </c>
      <c r="BU99" s="2" t="n">
        <f aca="false">$BE99-$B99</f>
        <v>-46.1742</v>
      </c>
      <c r="BV99" s="2" t="n">
        <f aca="false">$BF99-$B99</f>
        <v>-57.344</v>
      </c>
      <c r="BW99" s="2" t="n">
        <f aca="false">$BA99-$B99</f>
        <v>-45.1607</v>
      </c>
      <c r="BX99" s="2" t="n">
        <f aca="false">$BB99-$D99</f>
        <v>-48.8561</v>
      </c>
      <c r="BY99" s="2" t="n">
        <f aca="false">$BC99-$D99</f>
        <v>-45.4107</v>
      </c>
      <c r="BZ99" s="2" t="n">
        <f aca="false">$BD99-$F99</f>
        <v>-40.7779</v>
      </c>
      <c r="CA99" s="2" t="n">
        <f aca="false">$BE99-$D99</f>
        <v>-46.2461</v>
      </c>
      <c r="CB99" s="2" t="n">
        <f aca="false">$BF99-$F99</f>
        <v>-57.1719</v>
      </c>
      <c r="CC99" s="2" t="n">
        <f aca="false">$BA99-$H99</f>
        <v>-45.2357</v>
      </c>
      <c r="CD99" s="2" t="n">
        <f aca="false">$BB99-$F99</f>
        <v>-48.6121</v>
      </c>
      <c r="CE99" s="2" t="n">
        <f aca="false">$BC99-$H99</f>
        <v>-45.4138</v>
      </c>
      <c r="CF99" s="2" t="n">
        <f aca="false">$BD99-$H99</f>
        <v>-41.025</v>
      </c>
      <c r="CG99" s="2" t="n">
        <f aca="false">$AY99-$B99</f>
        <v>-46.8076</v>
      </c>
      <c r="CH99" s="2" t="n">
        <f aca="false">$AZ99-$B99</f>
        <v>-64.7977</v>
      </c>
      <c r="CI99" s="2" t="n">
        <f aca="false">$BG99-$B99</f>
        <v>-45.0937</v>
      </c>
      <c r="CJ99" s="2" t="n">
        <f aca="false">$BH99-$D99</f>
        <v>-48.8711</v>
      </c>
      <c r="CK99" s="2" t="n">
        <f aca="false">$BI99-$D99</f>
        <v>-45.6133</v>
      </c>
      <c r="CL99" s="2" t="n">
        <f aca="false">$BJ99-$F99</f>
        <v>-40.7929</v>
      </c>
      <c r="CM99" s="2" t="n">
        <f aca="false">$AY99-$D99</f>
        <v>-46.8795</v>
      </c>
      <c r="CN99" s="2" t="n">
        <f aca="false">$AZ99-$F99</f>
        <v>-64.6256</v>
      </c>
      <c r="CO99" s="2" t="n">
        <f aca="false">$BG99-$H99</f>
        <v>-45.1687</v>
      </c>
      <c r="CP99" s="2" t="n">
        <f aca="false">$BH99-$F99</f>
        <v>-48.6271</v>
      </c>
      <c r="CQ99" s="2" t="n">
        <f aca="false">$BI99-$H99</f>
        <v>-45.6164</v>
      </c>
      <c r="CR99" s="2" t="n">
        <f aca="false">$BJ99-$H99</f>
        <v>-41.04</v>
      </c>
      <c r="DC99" s="2"/>
      <c r="DD99" s="2"/>
      <c r="DE99" s="2"/>
      <c r="DF99" s="2"/>
      <c r="DG99" s="2"/>
      <c r="DH99" s="2"/>
      <c r="DI99" s="2"/>
      <c r="DJ99" s="2"/>
      <c r="DK99" s="2"/>
    </row>
    <row r="100" customFormat="false" ht="12.75" hidden="false" customHeight="false" outlineLevel="0" collapsed="false">
      <c r="A100" s="0" t="n">
        <v>96</v>
      </c>
      <c r="B100" s="0" t="n">
        <v>-1.9583</v>
      </c>
      <c r="C100" s="0" t="n">
        <v>0</v>
      </c>
      <c r="D100" s="0" t="n">
        <v>-1.8903</v>
      </c>
      <c r="E100" s="0" t="n">
        <v>0</v>
      </c>
      <c r="F100" s="0" t="n">
        <v>-2.1442</v>
      </c>
      <c r="G100" s="0" t="n">
        <v>0</v>
      </c>
      <c r="H100" s="0" t="n">
        <v>-1.8846</v>
      </c>
      <c r="I100" s="0" t="n">
        <v>0</v>
      </c>
      <c r="J100" s="0" t="n">
        <v>-52.8845</v>
      </c>
      <c r="K100" s="0" t="n">
        <v>160.1688</v>
      </c>
      <c r="L100" s="0" t="n">
        <v>-47.9632</v>
      </c>
      <c r="M100" s="0" t="n">
        <v>-80.0006</v>
      </c>
      <c r="N100" s="0" t="n">
        <v>-52.0751</v>
      </c>
      <c r="O100" s="0" t="n">
        <v>170.4421</v>
      </c>
      <c r="P100" s="0" t="n">
        <v>-55.117</v>
      </c>
      <c r="Q100" s="0" t="n">
        <v>-80.6344</v>
      </c>
      <c r="R100" s="0" t="n">
        <v>-55.25</v>
      </c>
      <c r="S100" s="0" t="n">
        <v>-24.0574</v>
      </c>
      <c r="T100" s="0" t="n">
        <v>-43.1901</v>
      </c>
      <c r="U100" s="0" t="n">
        <v>-84.9428</v>
      </c>
      <c r="V100" s="0" t="n">
        <v>-52.1217</v>
      </c>
      <c r="W100" s="0" t="n">
        <v>111.5844</v>
      </c>
      <c r="X100" s="0" t="n">
        <v>-49.4566</v>
      </c>
      <c r="Y100" s="0" t="n">
        <v>-102.188</v>
      </c>
      <c r="Z100" s="0" t="n">
        <v>-50.9252</v>
      </c>
      <c r="AA100" s="0" t="n">
        <v>127.7149</v>
      </c>
      <c r="AB100" s="0" t="n">
        <v>-51.3398</v>
      </c>
      <c r="AC100" s="0" t="n">
        <v>-118.2728</v>
      </c>
      <c r="AD100" s="0" t="n">
        <v>-54.733</v>
      </c>
      <c r="AE100" s="0" t="n">
        <v>-35.2171</v>
      </c>
      <c r="AF100" s="0" t="n">
        <v>-43.3593</v>
      </c>
      <c r="AG100" s="0" t="n">
        <v>-91.6844</v>
      </c>
      <c r="AH100" s="0" t="n">
        <v>-20.935</v>
      </c>
      <c r="AI100" s="0" t="n">
        <v>-78.206</v>
      </c>
      <c r="AJ100" s="0" t="n">
        <v>-21.4466</v>
      </c>
      <c r="AK100" s="0" t="n">
        <v>-26.4748</v>
      </c>
      <c r="AL100" s="0" t="n">
        <v>-17.0718</v>
      </c>
      <c r="AM100" s="0" t="n">
        <v>-116.5553</v>
      </c>
      <c r="AN100" s="0" t="n">
        <v>-23.4279</v>
      </c>
      <c r="AO100" s="0" t="n">
        <v>-1.1334</v>
      </c>
      <c r="AP100" s="0" t="n">
        <v>-21.1318</v>
      </c>
      <c r="AQ100" s="0" t="n">
        <v>-78.0191</v>
      </c>
      <c r="AR100" s="0" t="n">
        <v>-20.8735</v>
      </c>
      <c r="AS100" s="0" t="n">
        <v>-9.6949</v>
      </c>
      <c r="AT100" s="0" t="n">
        <v>-16.8461</v>
      </c>
      <c r="AU100" s="0" t="n">
        <v>-126.7449</v>
      </c>
      <c r="AV100" s="0" t="n">
        <v>-23.5926</v>
      </c>
      <c r="AW100" s="0" t="n">
        <v>-3.0269</v>
      </c>
      <c r="AY100" s="0" t="n">
        <v>-48.9925</v>
      </c>
      <c r="AZ100" s="0" t="n">
        <v>-66.7581</v>
      </c>
      <c r="BA100" s="0" t="n">
        <v>-47.0253</v>
      </c>
      <c r="BB100" s="0" t="n">
        <v>-49.098</v>
      </c>
      <c r="BC100" s="0" t="n">
        <v>-46.6644</v>
      </c>
      <c r="BD100" s="0" t="n">
        <v>-42.2034</v>
      </c>
      <c r="BE100" s="0" t="n">
        <v>-48.2575</v>
      </c>
      <c r="BF100" s="0" t="n">
        <v>-57.7887</v>
      </c>
      <c r="BG100" s="0" t="n">
        <v>-47.2786</v>
      </c>
      <c r="BH100" s="0" t="n">
        <v>-48.6443</v>
      </c>
      <c r="BI100" s="0" t="n">
        <v>-46.8786</v>
      </c>
      <c r="BJ100" s="0" t="n">
        <v>-42.3473</v>
      </c>
      <c r="BK100" s="0" t="n">
        <v>96</v>
      </c>
      <c r="BL100" s="2" t="n">
        <f aca="false">10*LOG(10^(J100/10)+10^(L100/10)+10^(N100/10))</f>
        <v>-45.6332615857972</v>
      </c>
      <c r="BM100" s="2" t="n">
        <f aca="false">10*LOG(10^(J100/10)+10^(P100/10)+10^(R100/10))</f>
        <v>-49.5037286069505</v>
      </c>
      <c r="BN100" s="2" t="n">
        <f aca="false">10*LOG(10^(L100/10)+10^(P100/10)+10^(T100/10))</f>
        <v>-41.737031718189</v>
      </c>
      <c r="BO100" s="2" t="n">
        <f aca="false">10*LOG(10^(N100/10)+10^(R100/10)+10^(T100/10))</f>
        <v>-42.4291517639457</v>
      </c>
      <c r="BP100" s="2" t="n">
        <f aca="false">10*LOG(10^(V100/10)+10^(X100/10)+10^(Z100/10))</f>
        <v>-45.9261984562452</v>
      </c>
      <c r="BQ100" s="2" t="n">
        <f aca="false">10*LOG(10^(V100/10)+10^(AB100/10)+10^(AD100/10))</f>
        <v>-47.7356799643202</v>
      </c>
      <c r="BR100" s="2" t="n">
        <f aca="false">10*LOG(10^(X100/10)+10^(AB100/10)+10^(AF100/10))</f>
        <v>-41.8830743560806</v>
      </c>
      <c r="BS100" s="2" t="n">
        <f aca="false">10*LOG(10^(Z100/10)+10^(AD100/10)+10^(AF100/10))</f>
        <v>-42.3970373139942</v>
      </c>
      <c r="BT100" s="0" t="n">
        <v>96</v>
      </c>
      <c r="BU100" s="2" t="n">
        <f aca="false">$BE100-$B100</f>
        <v>-46.2992</v>
      </c>
      <c r="BV100" s="2" t="n">
        <f aca="false">$BF100-$B100</f>
        <v>-55.8304</v>
      </c>
      <c r="BW100" s="2" t="n">
        <f aca="false">$BA100-$B100</f>
        <v>-45.067</v>
      </c>
      <c r="BX100" s="2" t="n">
        <f aca="false">$BB100-$D100</f>
        <v>-47.2077</v>
      </c>
      <c r="BY100" s="2" t="n">
        <f aca="false">$BC100-$D100</f>
        <v>-44.7741</v>
      </c>
      <c r="BZ100" s="2" t="n">
        <f aca="false">$BD100-$F100</f>
        <v>-40.0592</v>
      </c>
      <c r="CA100" s="2" t="n">
        <f aca="false">$BE100-$D100</f>
        <v>-46.3672</v>
      </c>
      <c r="CB100" s="2" t="n">
        <f aca="false">$BF100-$F100</f>
        <v>-55.6445</v>
      </c>
      <c r="CC100" s="2" t="n">
        <f aca="false">$BA100-$H100</f>
        <v>-45.1407</v>
      </c>
      <c r="CD100" s="2" t="n">
        <f aca="false">$BB100-$F100</f>
        <v>-46.9538</v>
      </c>
      <c r="CE100" s="2" t="n">
        <f aca="false">$BC100-$H100</f>
        <v>-44.7798</v>
      </c>
      <c r="CF100" s="2" t="n">
        <f aca="false">$BD100-$H100</f>
        <v>-40.3188</v>
      </c>
      <c r="CG100" s="2" t="n">
        <f aca="false">$AY100-$B100</f>
        <v>-47.0342</v>
      </c>
      <c r="CH100" s="2" t="n">
        <f aca="false">$AZ100-$B100</f>
        <v>-64.7998</v>
      </c>
      <c r="CI100" s="2" t="n">
        <f aca="false">$BG100-$B100</f>
        <v>-45.3203</v>
      </c>
      <c r="CJ100" s="2" t="n">
        <f aca="false">$BH100-$D100</f>
        <v>-46.754</v>
      </c>
      <c r="CK100" s="2" t="n">
        <f aca="false">$BI100-$D100</f>
        <v>-44.9883</v>
      </c>
      <c r="CL100" s="2" t="n">
        <f aca="false">$BJ100-$F100</f>
        <v>-40.2031</v>
      </c>
      <c r="CM100" s="2" t="n">
        <f aca="false">$AY100-$D100</f>
        <v>-47.1022</v>
      </c>
      <c r="CN100" s="2" t="n">
        <f aca="false">$AZ100-$F100</f>
        <v>-64.6139</v>
      </c>
      <c r="CO100" s="2" t="n">
        <f aca="false">$BG100-$H100</f>
        <v>-45.394</v>
      </c>
      <c r="CP100" s="2" t="n">
        <f aca="false">$BH100-$F100</f>
        <v>-46.5001</v>
      </c>
      <c r="CQ100" s="2" t="n">
        <f aca="false">$BI100-$H100</f>
        <v>-44.994</v>
      </c>
      <c r="CR100" s="2" t="n">
        <f aca="false">$BJ100-$H100</f>
        <v>-40.4627</v>
      </c>
      <c r="DC100" s="2"/>
      <c r="DD100" s="2"/>
      <c r="DE100" s="2"/>
      <c r="DF100" s="2"/>
      <c r="DG100" s="2"/>
      <c r="DH100" s="2"/>
      <c r="DI100" s="2"/>
      <c r="DJ100" s="2"/>
      <c r="DK100" s="2"/>
    </row>
    <row r="101" customFormat="false" ht="12.75" hidden="false" customHeight="false" outlineLevel="0" collapsed="false">
      <c r="A101" s="0" t="n">
        <v>97</v>
      </c>
      <c r="B101" s="0" t="n">
        <v>-1.9634</v>
      </c>
      <c r="C101" s="0" t="n">
        <v>0</v>
      </c>
      <c r="D101" s="0" t="n">
        <v>-1.937</v>
      </c>
      <c r="E101" s="0" t="n">
        <v>0</v>
      </c>
      <c r="F101" s="0" t="n">
        <v>-2.1799</v>
      </c>
      <c r="G101" s="0" t="n">
        <v>0</v>
      </c>
      <c r="H101" s="0" t="n">
        <v>-1.9159</v>
      </c>
      <c r="I101" s="0" t="n">
        <v>0</v>
      </c>
      <c r="J101" s="0" t="n">
        <v>-52.1776</v>
      </c>
      <c r="K101" s="0" t="n">
        <v>136.2841</v>
      </c>
      <c r="L101" s="0" t="n">
        <v>-47.4237</v>
      </c>
      <c r="M101" s="0" t="n">
        <v>-91.6609</v>
      </c>
      <c r="N101" s="0" t="n">
        <v>-51.0005</v>
      </c>
      <c r="O101" s="0" t="n">
        <v>148.1654</v>
      </c>
      <c r="P101" s="0" t="n">
        <v>-52.4222</v>
      </c>
      <c r="Q101" s="0" t="n">
        <v>-123.844</v>
      </c>
      <c r="R101" s="0" t="n">
        <v>-53.7854</v>
      </c>
      <c r="S101" s="0" t="n">
        <v>-45.2647</v>
      </c>
      <c r="T101" s="0" t="n">
        <v>-42.1279</v>
      </c>
      <c r="U101" s="0" t="n">
        <v>-106.3815</v>
      </c>
      <c r="V101" s="0" t="n">
        <v>-51.2438</v>
      </c>
      <c r="W101" s="0" t="n">
        <v>99.1069</v>
      </c>
      <c r="X101" s="0" t="n">
        <v>-49.3413</v>
      </c>
      <c r="Y101" s="0" t="n">
        <v>-111.1737</v>
      </c>
      <c r="Z101" s="0" t="n">
        <v>-49.4984</v>
      </c>
      <c r="AA101" s="0" t="n">
        <v>113.7866</v>
      </c>
      <c r="AB101" s="0" t="n">
        <v>-49.8537</v>
      </c>
      <c r="AC101" s="0" t="n">
        <v>-139.7958</v>
      </c>
      <c r="AD101" s="0" t="n">
        <v>-53.2474</v>
      </c>
      <c r="AE101" s="0" t="n">
        <v>-55.8096</v>
      </c>
      <c r="AF101" s="0" t="n">
        <v>-42.0494</v>
      </c>
      <c r="AG101" s="0" t="n">
        <v>-115.7021</v>
      </c>
      <c r="AH101" s="0" t="n">
        <v>-21.251</v>
      </c>
      <c r="AI101" s="0" t="n">
        <v>-96.5477</v>
      </c>
      <c r="AJ101" s="0" t="n">
        <v>-21.2939</v>
      </c>
      <c r="AK101" s="0" t="n">
        <v>-43.3904</v>
      </c>
      <c r="AL101" s="0" t="n">
        <v>-17.7899</v>
      </c>
      <c r="AM101" s="0" t="n">
        <v>-137.0549</v>
      </c>
      <c r="AN101" s="0" t="n">
        <v>-22.1284</v>
      </c>
      <c r="AO101" s="0" t="n">
        <v>-16.9714</v>
      </c>
      <c r="AP101" s="0" t="n">
        <v>-21.5645</v>
      </c>
      <c r="AQ101" s="0" t="n">
        <v>-94.6278</v>
      </c>
      <c r="AR101" s="0" t="n">
        <v>-21.1098</v>
      </c>
      <c r="AS101" s="0" t="n">
        <v>-26.4238</v>
      </c>
      <c r="AT101" s="0" t="n">
        <v>-17.6007</v>
      </c>
      <c r="AU101" s="0" t="n">
        <v>-143.8678</v>
      </c>
      <c r="AV101" s="0" t="n">
        <v>-22.3382</v>
      </c>
      <c r="AW101" s="0" t="n">
        <v>-18.3953</v>
      </c>
      <c r="AY101" s="0" t="n">
        <v>-49.2032</v>
      </c>
      <c r="AZ101" s="0" t="n">
        <v>-62.0399</v>
      </c>
      <c r="BA101" s="0" t="n">
        <v>-46.8195</v>
      </c>
      <c r="BB101" s="0" t="n">
        <v>-48.215</v>
      </c>
      <c r="BC101" s="0" t="n">
        <v>-46.3946</v>
      </c>
      <c r="BD101" s="0" t="n">
        <v>-41.8992</v>
      </c>
      <c r="BE101" s="0" t="n">
        <v>-48.2339</v>
      </c>
      <c r="BF101" s="0" t="n">
        <v>-55.6955</v>
      </c>
      <c r="BG101" s="0" t="n">
        <v>-47.2954</v>
      </c>
      <c r="BH101" s="0" t="n">
        <v>-47.1987</v>
      </c>
      <c r="BI101" s="0" t="n">
        <v>-46.7143</v>
      </c>
      <c r="BJ101" s="0" t="n">
        <v>-42.09</v>
      </c>
      <c r="BK101" s="0" t="n">
        <v>97</v>
      </c>
      <c r="BL101" s="2" t="n">
        <f aca="false">10*LOG(10^(J101/10)+10^(L101/10)+10^(N101/10))</f>
        <v>-44.935342253475</v>
      </c>
      <c r="BM101" s="2" t="n">
        <f aca="false">10*LOG(10^(J101/10)+10^(P101/10)+10^(R101/10))</f>
        <v>-47.9684342814488</v>
      </c>
      <c r="BN101" s="2" t="n">
        <f aca="false">10*LOG(10^(L101/10)+10^(P101/10)+10^(T101/10))</f>
        <v>-40.7013326045171</v>
      </c>
      <c r="BO101" s="2" t="n">
        <f aca="false">10*LOG(10^(N101/10)+10^(R101/10)+10^(T101/10))</f>
        <v>-41.3436455845402</v>
      </c>
      <c r="BP101" s="2" t="n">
        <f aca="false">10*LOG(10^(V101/10)+10^(X101/10)+10^(Z101/10))</f>
        <v>-45.1753017804149</v>
      </c>
      <c r="BQ101" s="2" t="n">
        <f aca="false">10*LOG(10^(V101/10)+10^(AB101/10)+10^(AD101/10))</f>
        <v>-46.4614898980149</v>
      </c>
      <c r="BR101" s="2" t="n">
        <f aca="false">10*LOG(10^(X101/10)+10^(AB101/10)+10^(AF101/10))</f>
        <v>-40.7385064128525</v>
      </c>
      <c r="BS101" s="2" t="n">
        <f aca="false">10*LOG(10^(Z101/10)+10^(AD101/10)+10^(AF101/10))</f>
        <v>-41.0601218413815</v>
      </c>
      <c r="BT101" s="0" t="n">
        <v>97</v>
      </c>
      <c r="BU101" s="2" t="n">
        <f aca="false">$BE101-$B101</f>
        <v>-46.2705</v>
      </c>
      <c r="BV101" s="2" t="n">
        <f aca="false">$BF101-$B101</f>
        <v>-53.7321</v>
      </c>
      <c r="BW101" s="2" t="n">
        <f aca="false">$BA101-$B101</f>
        <v>-44.8561</v>
      </c>
      <c r="BX101" s="2" t="n">
        <f aca="false">$BB101-$D101</f>
        <v>-46.278</v>
      </c>
      <c r="BY101" s="2" t="n">
        <f aca="false">$BC101-$D101</f>
        <v>-44.4576</v>
      </c>
      <c r="BZ101" s="2" t="n">
        <f aca="false">$BD101-$F101</f>
        <v>-39.7193</v>
      </c>
      <c r="CA101" s="2" t="n">
        <f aca="false">$BE101-$D101</f>
        <v>-46.2969</v>
      </c>
      <c r="CB101" s="2" t="n">
        <f aca="false">$BF101-$F101</f>
        <v>-53.5156</v>
      </c>
      <c r="CC101" s="2" t="n">
        <f aca="false">$BA101-$H101</f>
        <v>-44.9036</v>
      </c>
      <c r="CD101" s="2" t="n">
        <f aca="false">$BB101-$F101</f>
        <v>-46.0351</v>
      </c>
      <c r="CE101" s="2" t="n">
        <f aca="false">$BC101-$H101</f>
        <v>-44.4787</v>
      </c>
      <c r="CF101" s="2" t="n">
        <f aca="false">$BD101-$H101</f>
        <v>-39.9833</v>
      </c>
      <c r="CG101" s="2" t="n">
        <f aca="false">$AY101-$B101</f>
        <v>-47.2398</v>
      </c>
      <c r="CH101" s="2" t="n">
        <f aca="false">$AZ101-$B101</f>
        <v>-60.0765</v>
      </c>
      <c r="CI101" s="2" t="n">
        <f aca="false">$BG101-$B101</f>
        <v>-45.332</v>
      </c>
      <c r="CJ101" s="2" t="n">
        <f aca="false">$BH101-$D101</f>
        <v>-45.2617</v>
      </c>
      <c r="CK101" s="2" t="n">
        <f aca="false">$BI101-$D101</f>
        <v>-44.7773</v>
      </c>
      <c r="CL101" s="2" t="n">
        <f aca="false">$BJ101-$F101</f>
        <v>-39.9101</v>
      </c>
      <c r="CM101" s="2" t="n">
        <f aca="false">$AY101-$D101</f>
        <v>-47.2662</v>
      </c>
      <c r="CN101" s="2" t="n">
        <f aca="false">$AZ101-$F101</f>
        <v>-59.86</v>
      </c>
      <c r="CO101" s="2" t="n">
        <f aca="false">$BG101-$H101</f>
        <v>-45.3795</v>
      </c>
      <c r="CP101" s="2" t="n">
        <f aca="false">$BH101-$F101</f>
        <v>-45.0188</v>
      </c>
      <c r="CQ101" s="2" t="n">
        <f aca="false">$BI101-$H101</f>
        <v>-44.7984</v>
      </c>
      <c r="CR101" s="2" t="n">
        <f aca="false">$BJ101-$H101</f>
        <v>-40.1741</v>
      </c>
      <c r="DC101" s="2"/>
      <c r="DD101" s="2"/>
      <c r="DE101" s="2"/>
      <c r="DF101" s="2"/>
      <c r="DG101" s="2"/>
      <c r="DH101" s="2"/>
      <c r="DI101" s="2"/>
      <c r="DJ101" s="2"/>
      <c r="DK101" s="2"/>
    </row>
    <row r="102" customFormat="false" ht="12.75" hidden="false" customHeight="false" outlineLevel="0" collapsed="false">
      <c r="A102" s="0" t="n">
        <v>98</v>
      </c>
      <c r="B102" s="0" t="n">
        <v>-1.9709</v>
      </c>
      <c r="C102" s="0" t="n">
        <v>0</v>
      </c>
      <c r="D102" s="0" t="n">
        <v>-1.9336</v>
      </c>
      <c r="E102" s="0" t="n">
        <v>0</v>
      </c>
      <c r="F102" s="0" t="n">
        <v>-2.1818</v>
      </c>
      <c r="G102" s="0" t="n">
        <v>0</v>
      </c>
      <c r="H102" s="0" t="n">
        <v>-1.9456</v>
      </c>
      <c r="I102" s="0" t="n">
        <v>0</v>
      </c>
      <c r="J102" s="0" t="n">
        <v>-51.864</v>
      </c>
      <c r="K102" s="0" t="n">
        <v>112.9925</v>
      </c>
      <c r="L102" s="0" t="n">
        <v>-46.8926</v>
      </c>
      <c r="M102" s="0" t="n">
        <v>-105.1002</v>
      </c>
      <c r="N102" s="0" t="n">
        <v>-50.4957</v>
      </c>
      <c r="O102" s="0" t="n">
        <v>128.6542</v>
      </c>
      <c r="P102" s="0" t="n">
        <v>-50.1532</v>
      </c>
      <c r="Q102" s="0" t="n">
        <v>-161.8035</v>
      </c>
      <c r="R102" s="0" t="n">
        <v>-53.1494</v>
      </c>
      <c r="S102" s="0" t="n">
        <v>-65.1371</v>
      </c>
      <c r="T102" s="0" t="n">
        <v>-41.7625</v>
      </c>
      <c r="U102" s="0" t="n">
        <v>-127.6476</v>
      </c>
      <c r="V102" s="0" t="n">
        <v>-50.8253</v>
      </c>
      <c r="W102" s="0" t="n">
        <v>84.7015</v>
      </c>
      <c r="X102" s="0" t="n">
        <v>-48.7765</v>
      </c>
      <c r="Y102" s="0" t="n">
        <v>-120.722</v>
      </c>
      <c r="Z102" s="0" t="n">
        <v>-48.9177</v>
      </c>
      <c r="AA102" s="0" t="n">
        <v>99.3808</v>
      </c>
      <c r="AB102" s="0" t="n">
        <v>-49.3078</v>
      </c>
      <c r="AC102" s="0" t="n">
        <v>-166.6895</v>
      </c>
      <c r="AD102" s="0" t="n">
        <v>-52.6626</v>
      </c>
      <c r="AE102" s="0" t="n">
        <v>-74.3408</v>
      </c>
      <c r="AF102" s="0" t="n">
        <v>-41.4914</v>
      </c>
      <c r="AG102" s="0" t="n">
        <v>-138.5501</v>
      </c>
      <c r="AH102" s="0" t="n">
        <v>-21.9712</v>
      </c>
      <c r="AI102" s="0" t="n">
        <v>-114.8347</v>
      </c>
      <c r="AJ102" s="0" t="n">
        <v>-21.3898</v>
      </c>
      <c r="AK102" s="0" t="n">
        <v>-60.1606</v>
      </c>
      <c r="AL102" s="0" t="n">
        <v>-19.0282</v>
      </c>
      <c r="AM102" s="0" t="n">
        <v>-157.9081</v>
      </c>
      <c r="AN102" s="0" t="n">
        <v>-21.1803</v>
      </c>
      <c r="AO102" s="0" t="n">
        <v>-32.5447</v>
      </c>
      <c r="AP102" s="0" t="n">
        <v>-22.3074</v>
      </c>
      <c r="AQ102" s="0" t="n">
        <v>-110.5159</v>
      </c>
      <c r="AR102" s="0" t="n">
        <v>-21.6044</v>
      </c>
      <c r="AS102" s="0" t="n">
        <v>-43.8241</v>
      </c>
      <c r="AT102" s="0" t="n">
        <v>-18.9325</v>
      </c>
      <c r="AU102" s="0" t="n">
        <v>-159.9369</v>
      </c>
      <c r="AV102" s="0" t="n">
        <v>-21.389</v>
      </c>
      <c r="AW102" s="0" t="n">
        <v>-34.5489</v>
      </c>
      <c r="AY102" s="0" t="n">
        <v>-49.153</v>
      </c>
      <c r="AZ102" s="0" t="n">
        <v>-58.7527</v>
      </c>
      <c r="BA102" s="0" t="n">
        <v>-46.5106</v>
      </c>
      <c r="BB102" s="0" t="n">
        <v>-48.0709</v>
      </c>
      <c r="BC102" s="0" t="n">
        <v>-46.4616</v>
      </c>
      <c r="BD102" s="0" t="n">
        <v>-42.159</v>
      </c>
      <c r="BE102" s="0" t="n">
        <v>-47.9023</v>
      </c>
      <c r="BF102" s="0" t="n">
        <v>-54.0216</v>
      </c>
      <c r="BG102" s="0" t="n">
        <v>-47.092</v>
      </c>
      <c r="BH102" s="0" t="n">
        <v>-46.3828</v>
      </c>
      <c r="BI102" s="0" t="n">
        <v>-46.7383</v>
      </c>
      <c r="BJ102" s="0" t="n">
        <v>-42.3419</v>
      </c>
      <c r="BK102" s="0" t="n">
        <v>98</v>
      </c>
      <c r="BL102" s="2" t="n">
        <f aca="false">10*LOG(10^(J102/10)+10^(L102/10)+10^(N102/10))</f>
        <v>-44.451013104664</v>
      </c>
      <c r="BM102" s="2" t="n">
        <f aca="false">10*LOG(10^(J102/10)+10^(P102/10)+10^(R102/10))</f>
        <v>-46.7765517299139</v>
      </c>
      <c r="BN102" s="2" t="n">
        <f aca="false">10*LOG(10^(L102/10)+10^(P102/10)+10^(T102/10))</f>
        <v>-40.1435847401129</v>
      </c>
      <c r="BO102" s="2" t="n">
        <f aca="false">10*LOG(10^(N102/10)+10^(R102/10)+10^(T102/10))</f>
        <v>-40.9471135745795</v>
      </c>
      <c r="BP102" s="2" t="n">
        <f aca="false">10*LOG(10^(V102/10)+10^(X102/10)+10^(Z102/10))</f>
        <v>-44.6402881737896</v>
      </c>
      <c r="BQ102" s="2" t="n">
        <f aca="false">10*LOG(10^(V102/10)+10^(AB102/10)+10^(AD102/10))</f>
        <v>-45.9492728127821</v>
      </c>
      <c r="BR102" s="2" t="n">
        <f aca="false">10*LOG(10^(X102/10)+10^(AB102/10)+10^(AF102/10))</f>
        <v>-40.1810490161122</v>
      </c>
      <c r="BS102" s="2" t="n">
        <f aca="false">10*LOG(10^(Z102/10)+10^(AD102/10)+10^(AF102/10))</f>
        <v>-40.4972391122758</v>
      </c>
      <c r="BT102" s="0" t="n">
        <v>98</v>
      </c>
      <c r="BU102" s="2" t="n">
        <f aca="false">$BE102-$B102</f>
        <v>-45.9314</v>
      </c>
      <c r="BV102" s="2" t="n">
        <f aca="false">$BF102-$B102</f>
        <v>-52.0507</v>
      </c>
      <c r="BW102" s="2" t="n">
        <f aca="false">$BA102-$B102</f>
        <v>-44.5397</v>
      </c>
      <c r="BX102" s="2" t="n">
        <f aca="false">$BB102-$D102</f>
        <v>-46.1373</v>
      </c>
      <c r="BY102" s="2" t="n">
        <f aca="false">$BC102-$D102</f>
        <v>-44.528</v>
      </c>
      <c r="BZ102" s="2" t="n">
        <f aca="false">$BD102-$F102</f>
        <v>-39.9772</v>
      </c>
      <c r="CA102" s="2" t="n">
        <f aca="false">$BE102-$D102</f>
        <v>-45.9687</v>
      </c>
      <c r="CB102" s="2" t="n">
        <f aca="false">$BF102-$F102</f>
        <v>-51.8398</v>
      </c>
      <c r="CC102" s="2" t="n">
        <f aca="false">$BA102-$H102</f>
        <v>-44.565</v>
      </c>
      <c r="CD102" s="2" t="n">
        <f aca="false">$BB102-$F102</f>
        <v>-45.8891</v>
      </c>
      <c r="CE102" s="2" t="n">
        <f aca="false">$BC102-$H102</f>
        <v>-44.516</v>
      </c>
      <c r="CF102" s="2" t="n">
        <f aca="false">$BD102-$H102</f>
        <v>-40.2134</v>
      </c>
      <c r="CG102" s="2" t="n">
        <f aca="false">$AY102-$B102</f>
        <v>-47.1821</v>
      </c>
      <c r="CH102" s="2" t="n">
        <f aca="false">$AZ102-$B102</f>
        <v>-56.7818</v>
      </c>
      <c r="CI102" s="2" t="n">
        <f aca="false">$BG102-$B102</f>
        <v>-45.1211</v>
      </c>
      <c r="CJ102" s="2" t="n">
        <f aca="false">$BH102-$D102</f>
        <v>-44.4492</v>
      </c>
      <c r="CK102" s="2" t="n">
        <f aca="false">$BI102-$D102</f>
        <v>-44.8047</v>
      </c>
      <c r="CL102" s="2" t="n">
        <f aca="false">$BJ102-$F102</f>
        <v>-40.1601</v>
      </c>
      <c r="CM102" s="2" t="n">
        <f aca="false">$AY102-$D102</f>
        <v>-47.2194</v>
      </c>
      <c r="CN102" s="2" t="n">
        <f aca="false">$AZ102-$F102</f>
        <v>-56.5709</v>
      </c>
      <c r="CO102" s="2" t="n">
        <f aca="false">$BG102-$H102</f>
        <v>-45.1464</v>
      </c>
      <c r="CP102" s="2" t="n">
        <f aca="false">$BH102-$F102</f>
        <v>-44.201</v>
      </c>
      <c r="CQ102" s="2" t="n">
        <f aca="false">$BI102-$H102</f>
        <v>-44.7927</v>
      </c>
      <c r="CR102" s="2" t="n">
        <f aca="false">$BJ102-$H102</f>
        <v>-40.3963</v>
      </c>
      <c r="DC102" s="2"/>
      <c r="DD102" s="2"/>
      <c r="DE102" s="2"/>
      <c r="DF102" s="2"/>
      <c r="DG102" s="2"/>
      <c r="DH102" s="2"/>
      <c r="DI102" s="2"/>
      <c r="DJ102" s="2"/>
      <c r="DK102" s="2"/>
    </row>
    <row r="103" customFormat="false" ht="12.75" hidden="false" customHeight="false" outlineLevel="0" collapsed="false">
      <c r="A103" s="0" t="n">
        <v>99</v>
      </c>
      <c r="B103" s="0" t="n">
        <v>-1.9684</v>
      </c>
      <c r="C103" s="0" t="n">
        <v>0</v>
      </c>
      <c r="D103" s="0" t="n">
        <v>-1.9488</v>
      </c>
      <c r="E103" s="0" t="n">
        <v>0</v>
      </c>
      <c r="F103" s="0" t="n">
        <v>-2.1965</v>
      </c>
      <c r="G103" s="0" t="n">
        <v>0</v>
      </c>
      <c r="H103" s="0" t="n">
        <v>-1.9612</v>
      </c>
      <c r="I103" s="0" t="n">
        <v>0</v>
      </c>
      <c r="J103" s="0" t="n">
        <v>-51.9818</v>
      </c>
      <c r="K103" s="0" t="n">
        <v>90.9909</v>
      </c>
      <c r="L103" s="0" t="n">
        <v>-46.655</v>
      </c>
      <c r="M103" s="0" t="n">
        <v>-120.6007</v>
      </c>
      <c r="N103" s="0" t="n">
        <v>-50.2608</v>
      </c>
      <c r="O103" s="0" t="n">
        <v>110.4545</v>
      </c>
      <c r="P103" s="0" t="n">
        <v>-48.8669</v>
      </c>
      <c r="Q103" s="0" t="n">
        <v>163.916</v>
      </c>
      <c r="R103" s="0" t="n">
        <v>-53.1391</v>
      </c>
      <c r="S103" s="0" t="n">
        <v>-82.7375</v>
      </c>
      <c r="T103" s="0" t="n">
        <v>-42.0563</v>
      </c>
      <c r="U103" s="0" t="n">
        <v>-147.766</v>
      </c>
      <c r="V103" s="0" t="n">
        <v>-50.9872</v>
      </c>
      <c r="W103" s="0" t="n">
        <v>70.0122</v>
      </c>
      <c r="X103" s="0" t="n">
        <v>-48.1639</v>
      </c>
      <c r="Y103" s="0" t="n">
        <v>-134.3018</v>
      </c>
      <c r="Z103" s="0" t="n">
        <v>-48.6517</v>
      </c>
      <c r="AA103" s="0" t="n">
        <v>86.5605</v>
      </c>
      <c r="AB103" s="0" t="n">
        <v>-49.938</v>
      </c>
      <c r="AC103" s="0" t="n">
        <v>161.9146</v>
      </c>
      <c r="AD103" s="0" t="n">
        <v>-53.0474</v>
      </c>
      <c r="AE103" s="0" t="n">
        <v>-93.0924</v>
      </c>
      <c r="AF103" s="0" t="n">
        <v>-41.5191</v>
      </c>
      <c r="AG103" s="0" t="n">
        <v>-161.3696</v>
      </c>
      <c r="AH103" s="0" t="n">
        <v>-23.0252</v>
      </c>
      <c r="AI103" s="0" t="n">
        <v>-133.8719</v>
      </c>
      <c r="AJ103" s="0" t="n">
        <v>-21.7742</v>
      </c>
      <c r="AK103" s="0" t="n">
        <v>-77.7659</v>
      </c>
      <c r="AL103" s="0" t="n">
        <v>-20.7405</v>
      </c>
      <c r="AM103" s="0" t="n">
        <v>-179.2159</v>
      </c>
      <c r="AN103" s="0" t="n">
        <v>-20.6306</v>
      </c>
      <c r="AO103" s="0" t="n">
        <v>-49.42</v>
      </c>
      <c r="AP103" s="0" t="n">
        <v>-23.4499</v>
      </c>
      <c r="AQ103" s="0" t="n">
        <v>-127.5359</v>
      </c>
      <c r="AR103" s="0" t="n">
        <v>-22.4514</v>
      </c>
      <c r="AS103" s="0" t="n">
        <v>-62.1248</v>
      </c>
      <c r="AT103" s="0" t="n">
        <v>-20.7809</v>
      </c>
      <c r="AU103" s="0" t="n">
        <v>-174.6271</v>
      </c>
      <c r="AV103" s="0" t="n">
        <v>-20.8846</v>
      </c>
      <c r="AW103" s="0" t="n">
        <v>-51.3793</v>
      </c>
      <c r="AY103" s="0" t="n">
        <v>-48.7463</v>
      </c>
      <c r="AZ103" s="0" t="n">
        <v>-56.8377</v>
      </c>
      <c r="BA103" s="0" t="n">
        <v>-46.1214</v>
      </c>
      <c r="BB103" s="0" t="n">
        <v>-48.758</v>
      </c>
      <c r="BC103" s="0" t="n">
        <v>-46.758</v>
      </c>
      <c r="BD103" s="0" t="n">
        <v>-42.9041</v>
      </c>
      <c r="BE103" s="0" t="n">
        <v>-47.4097</v>
      </c>
      <c r="BF103" s="0" t="n">
        <v>-53.091</v>
      </c>
      <c r="BG103" s="0" t="n">
        <v>-46.6989</v>
      </c>
      <c r="BH103" s="0" t="n">
        <v>-46.3042</v>
      </c>
      <c r="BI103" s="0" t="n">
        <v>-47.0582</v>
      </c>
      <c r="BJ103" s="0" t="n">
        <v>-43.0832</v>
      </c>
      <c r="BK103" s="0" t="n">
        <v>99</v>
      </c>
      <c r="BL103" s="2" t="n">
        <f aca="false">10*LOG(10^(J103/10)+10^(L103/10)+10^(N103/10))</f>
        <v>-44.2764507494969</v>
      </c>
      <c r="BM103" s="2" t="n">
        <f aca="false">10*LOG(10^(J103/10)+10^(P103/10)+10^(R103/10))</f>
        <v>-46.1670508395469</v>
      </c>
      <c r="BN103" s="2" t="n">
        <f aca="false">10*LOG(10^(L103/10)+10^(P103/10)+10^(T103/10))</f>
        <v>-40.1382673260066</v>
      </c>
      <c r="BO103" s="2" t="n">
        <f aca="false">10*LOG(10^(N103/10)+10^(R103/10)+10^(T103/10))</f>
        <v>-41.1603142990725</v>
      </c>
      <c r="BP103" s="2" t="n">
        <f aca="false">10*LOG(10^(V103/10)+10^(X103/10)+10^(Z103/10))</f>
        <v>-44.3333666087968</v>
      </c>
      <c r="BQ103" s="2" t="n">
        <f aca="false">10*LOG(10^(V103/10)+10^(AB103/10)+10^(AD103/10))</f>
        <v>-46.3699040981644</v>
      </c>
      <c r="BR103" s="2" t="n">
        <f aca="false">10*LOG(10^(X103/10)+10^(AB103/10)+10^(AF103/10))</f>
        <v>-40.1822828833951</v>
      </c>
      <c r="BS103" s="2" t="n">
        <f aca="false">10*LOG(10^(Z103/10)+10^(AD103/10)+10^(AF103/10))</f>
        <v>-40.5021066626337</v>
      </c>
      <c r="BT103" s="0" t="n">
        <v>99</v>
      </c>
      <c r="BU103" s="2" t="n">
        <f aca="false">$BE103-$B103</f>
        <v>-45.4413</v>
      </c>
      <c r="BV103" s="2" t="n">
        <f aca="false">$BF103-$B103</f>
        <v>-51.1226</v>
      </c>
      <c r="BW103" s="2" t="n">
        <f aca="false">$BA103-$B103</f>
        <v>-44.153</v>
      </c>
      <c r="BX103" s="2" t="n">
        <f aca="false">$BB103-$D103</f>
        <v>-46.8092</v>
      </c>
      <c r="BY103" s="2" t="n">
        <f aca="false">$BC103-$D103</f>
        <v>-44.8092</v>
      </c>
      <c r="BZ103" s="2" t="n">
        <f aca="false">$BD103-$F103</f>
        <v>-40.7076</v>
      </c>
      <c r="CA103" s="2" t="n">
        <f aca="false">$BE103-$D103</f>
        <v>-45.4609</v>
      </c>
      <c r="CB103" s="2" t="n">
        <f aca="false">$BF103-$F103</f>
        <v>-50.8945</v>
      </c>
      <c r="CC103" s="2" t="n">
        <f aca="false">$BA103-$H103</f>
        <v>-44.1602</v>
      </c>
      <c r="CD103" s="2" t="n">
        <f aca="false">$BB103-$F103</f>
        <v>-46.5615</v>
      </c>
      <c r="CE103" s="2" t="n">
        <f aca="false">$BC103-$H103</f>
        <v>-44.7968</v>
      </c>
      <c r="CF103" s="2" t="n">
        <f aca="false">$BD103-$H103</f>
        <v>-40.9429</v>
      </c>
      <c r="CG103" s="2" t="n">
        <f aca="false">$AY103-$B103</f>
        <v>-46.7779</v>
      </c>
      <c r="CH103" s="2" t="n">
        <f aca="false">$AZ103-$B103</f>
        <v>-54.8693</v>
      </c>
      <c r="CI103" s="2" t="n">
        <f aca="false">$BG103-$B103</f>
        <v>-44.7305</v>
      </c>
      <c r="CJ103" s="2" t="n">
        <f aca="false">$BH103-$D103</f>
        <v>-44.3554</v>
      </c>
      <c r="CK103" s="2" t="n">
        <f aca="false">$BI103-$D103</f>
        <v>-45.1094</v>
      </c>
      <c r="CL103" s="2" t="n">
        <f aca="false">$BJ103-$F103</f>
        <v>-40.8867</v>
      </c>
      <c r="CM103" s="2" t="n">
        <f aca="false">$AY103-$D103</f>
        <v>-46.7975</v>
      </c>
      <c r="CN103" s="2" t="n">
        <f aca="false">$AZ103-$F103</f>
        <v>-54.6412</v>
      </c>
      <c r="CO103" s="2" t="n">
        <f aca="false">$BG103-$H103</f>
        <v>-44.7377</v>
      </c>
      <c r="CP103" s="2" t="n">
        <f aca="false">$BH103-$F103</f>
        <v>-44.1077</v>
      </c>
      <c r="CQ103" s="2" t="n">
        <f aca="false">$BI103-$H103</f>
        <v>-45.097</v>
      </c>
      <c r="CR103" s="2" t="n">
        <f aca="false">$BJ103-$H103</f>
        <v>-41.122</v>
      </c>
      <c r="DC103" s="2"/>
      <c r="DD103" s="2"/>
      <c r="DE103" s="2"/>
      <c r="DF103" s="2"/>
      <c r="DG103" s="2"/>
      <c r="DH103" s="2"/>
      <c r="DI103" s="2"/>
      <c r="DJ103" s="2"/>
      <c r="DK103" s="2"/>
    </row>
    <row r="104" customFormat="false" ht="12.75" hidden="false" customHeight="false" outlineLevel="0" collapsed="false">
      <c r="A104" s="0" t="n">
        <v>100</v>
      </c>
      <c r="B104" s="0" t="n">
        <v>-1.9608</v>
      </c>
      <c r="C104" s="0" t="n">
        <v>0</v>
      </c>
      <c r="D104" s="0" t="n">
        <v>-1.9384</v>
      </c>
      <c r="E104" s="0" t="n">
        <v>0</v>
      </c>
      <c r="F104" s="0" t="n">
        <v>-2.198</v>
      </c>
      <c r="G104" s="0" t="n">
        <v>0</v>
      </c>
      <c r="H104" s="0" t="n">
        <v>-1.9777</v>
      </c>
      <c r="I104" s="0" t="n">
        <v>0</v>
      </c>
      <c r="J104" s="0" t="n">
        <v>-52.42</v>
      </c>
      <c r="K104" s="0" t="n">
        <v>70.2702</v>
      </c>
      <c r="L104" s="0" t="n">
        <v>-46.9553</v>
      </c>
      <c r="M104" s="0" t="n">
        <v>-137.3419</v>
      </c>
      <c r="N104" s="0" t="n">
        <v>-50.2748</v>
      </c>
      <c r="O104" s="0" t="n">
        <v>91.9118</v>
      </c>
      <c r="P104" s="0" t="n">
        <v>-48.3878</v>
      </c>
      <c r="Q104" s="0" t="n">
        <v>133.3337</v>
      </c>
      <c r="R104" s="0" t="n">
        <v>-53.9665</v>
      </c>
      <c r="S104" s="0" t="n">
        <v>-98.0029</v>
      </c>
      <c r="T104" s="0" t="n">
        <v>-42.8615</v>
      </c>
      <c r="U104" s="0" t="n">
        <v>-166.1331</v>
      </c>
      <c r="V104" s="0" t="n">
        <v>-51.6454</v>
      </c>
      <c r="W104" s="0" t="n">
        <v>57.3416</v>
      </c>
      <c r="X104" s="0" t="n">
        <v>-48.0119</v>
      </c>
      <c r="Y104" s="0" t="n">
        <v>-150.9841</v>
      </c>
      <c r="Z104" s="0" t="n">
        <v>-48.8253</v>
      </c>
      <c r="AA104" s="0" t="n">
        <v>74.1474</v>
      </c>
      <c r="AB104" s="0" t="n">
        <v>-51.6519</v>
      </c>
      <c r="AC104" s="0" t="n">
        <v>127.185</v>
      </c>
      <c r="AD104" s="0" t="n">
        <v>-53.9508</v>
      </c>
      <c r="AE104" s="0" t="n">
        <v>-107.9318</v>
      </c>
      <c r="AF104" s="0" t="n">
        <v>-42.0821</v>
      </c>
      <c r="AG104" s="0" t="n">
        <v>179.3869</v>
      </c>
      <c r="AH104" s="0" t="n">
        <v>-24.6001</v>
      </c>
      <c r="AI104" s="0" t="n">
        <v>-153.8177</v>
      </c>
      <c r="AJ104" s="0" t="n">
        <v>-22.4666</v>
      </c>
      <c r="AK104" s="0" t="n">
        <v>-95.2535</v>
      </c>
      <c r="AL104" s="0" t="n">
        <v>-23.148</v>
      </c>
      <c r="AM104" s="0" t="n">
        <v>158.5658</v>
      </c>
      <c r="AN104" s="0" t="n">
        <v>-20.2937</v>
      </c>
      <c r="AO104" s="0" t="n">
        <v>-66.2393</v>
      </c>
      <c r="AP104" s="0" t="n">
        <v>-25.1635</v>
      </c>
      <c r="AQ104" s="0" t="n">
        <v>-143.4914</v>
      </c>
      <c r="AR104" s="0" t="n">
        <v>-23.6257</v>
      </c>
      <c r="AS104" s="0" t="n">
        <v>-81.28</v>
      </c>
      <c r="AT104" s="0" t="n">
        <v>-23.5187</v>
      </c>
      <c r="AU104" s="0" t="n">
        <v>174.361</v>
      </c>
      <c r="AV104" s="0" t="n">
        <v>-20.4972</v>
      </c>
      <c r="AW104" s="0" t="n">
        <v>-68.1869</v>
      </c>
      <c r="AY104" s="0" t="n">
        <v>-48.1735</v>
      </c>
      <c r="AZ104" s="0" t="n">
        <v>-55.7455</v>
      </c>
      <c r="BA104" s="0" t="n">
        <v>-45.8638</v>
      </c>
      <c r="BB104" s="0" t="n">
        <v>-49.9703</v>
      </c>
      <c r="BC104" s="0" t="n">
        <v>-47.1656</v>
      </c>
      <c r="BD104" s="0" t="n">
        <v>-44.0112</v>
      </c>
      <c r="BE104" s="0" t="n">
        <v>-46.9189</v>
      </c>
      <c r="BF104" s="0" t="n">
        <v>-52.6629</v>
      </c>
      <c r="BG104" s="0" t="n">
        <v>-46.3631</v>
      </c>
      <c r="BH104" s="0" t="n">
        <v>-46.7744</v>
      </c>
      <c r="BI104" s="0" t="n">
        <v>-47.4463</v>
      </c>
      <c r="BJ104" s="0" t="n">
        <v>-44.1629</v>
      </c>
      <c r="BK104" s="0" t="n">
        <v>100</v>
      </c>
      <c r="BL104" s="2" t="n">
        <f aca="false">10*LOG(10^(J104/10)+10^(L104/10)+10^(N104/10))</f>
        <v>-44.5254701227656</v>
      </c>
      <c r="BM104" s="2" t="n">
        <f aca="false">10*LOG(10^(J104/10)+10^(P104/10)+10^(R104/10))</f>
        <v>-46.1555843084411</v>
      </c>
      <c r="BN104" s="2" t="n">
        <f aca="false">10*LOG(10^(L104/10)+10^(P104/10)+10^(T104/10))</f>
        <v>-40.6350176313645</v>
      </c>
      <c r="BO104" s="2" t="n">
        <f aca="false">10*LOG(10^(N104/10)+10^(R104/10)+10^(T104/10))</f>
        <v>-41.8614184192831</v>
      </c>
      <c r="BP104" s="2" t="n">
        <f aca="false">10*LOG(10^(V104/10)+10^(X104/10)+10^(Z104/10))</f>
        <v>-44.4662771058494</v>
      </c>
      <c r="BQ104" s="2" t="n">
        <f aca="false">10*LOG(10^(V104/10)+10^(AB104/10)+10^(AD104/10))</f>
        <v>-47.5180797592153</v>
      </c>
      <c r="BR104" s="2" t="n">
        <f aca="false">10*LOG(10^(X104/10)+10^(AB104/10)+10^(AF104/10))</f>
        <v>-40.7285633379078</v>
      </c>
      <c r="BS104" s="2" t="n">
        <f aca="false">10*LOG(10^(Z104/10)+10^(AD104/10)+10^(AF104/10))</f>
        <v>-41.0211688371156</v>
      </c>
      <c r="BT104" s="0" t="n">
        <v>100</v>
      </c>
      <c r="BU104" s="2" t="n">
        <f aca="false">$BE104-$B104</f>
        <v>-44.9581</v>
      </c>
      <c r="BV104" s="2" t="n">
        <f aca="false">$BF104-$B104</f>
        <v>-50.7021</v>
      </c>
      <c r="BW104" s="2" t="n">
        <f aca="false">$BA104-$B104</f>
        <v>-43.903</v>
      </c>
      <c r="BX104" s="2" t="n">
        <f aca="false">$BB104-$D104</f>
        <v>-48.0319</v>
      </c>
      <c r="BY104" s="2" t="n">
        <f aca="false">$BC104-$D104</f>
        <v>-45.2272</v>
      </c>
      <c r="BZ104" s="2" t="n">
        <f aca="false">$BD104-$F104</f>
        <v>-41.8132</v>
      </c>
      <c r="CA104" s="2" t="n">
        <f aca="false">$BE104-$D104</f>
        <v>-44.9805</v>
      </c>
      <c r="CB104" s="2" t="n">
        <f aca="false">$BF104-$F104</f>
        <v>-50.4649</v>
      </c>
      <c r="CC104" s="2" t="n">
        <f aca="false">$BA104-$H104</f>
        <v>-43.8861</v>
      </c>
      <c r="CD104" s="2" t="n">
        <f aca="false">$BB104-$F104</f>
        <v>-47.7723</v>
      </c>
      <c r="CE104" s="2" t="n">
        <f aca="false">$BC104-$H104</f>
        <v>-45.1879</v>
      </c>
      <c r="CF104" s="2" t="n">
        <f aca="false">$BD104-$H104</f>
        <v>-42.0335</v>
      </c>
      <c r="CG104" s="2" t="n">
        <f aca="false">$AY104-$B104</f>
        <v>-46.2127</v>
      </c>
      <c r="CH104" s="2" t="n">
        <f aca="false">$AZ104-$B104</f>
        <v>-53.7847</v>
      </c>
      <c r="CI104" s="2" t="n">
        <f aca="false">$BG104-$B104</f>
        <v>-44.4023</v>
      </c>
      <c r="CJ104" s="2" t="n">
        <f aca="false">$BH104-$D104</f>
        <v>-44.836</v>
      </c>
      <c r="CK104" s="2" t="n">
        <f aca="false">$BI104-$D104</f>
        <v>-45.5079</v>
      </c>
      <c r="CL104" s="2" t="n">
        <f aca="false">$BJ104-$F104</f>
        <v>-41.9649</v>
      </c>
      <c r="CM104" s="2" t="n">
        <f aca="false">$AY104-$D104</f>
        <v>-46.2351</v>
      </c>
      <c r="CN104" s="2" t="n">
        <f aca="false">$AZ104-$F104</f>
        <v>-53.5475</v>
      </c>
      <c r="CO104" s="2" t="n">
        <f aca="false">$BG104-$H104</f>
        <v>-44.3854</v>
      </c>
      <c r="CP104" s="2" t="n">
        <f aca="false">$BH104-$F104</f>
        <v>-44.5764</v>
      </c>
      <c r="CQ104" s="2" t="n">
        <f aca="false">$BI104-$H104</f>
        <v>-45.4686</v>
      </c>
      <c r="CR104" s="2" t="n">
        <f aca="false">$BJ104-$H104</f>
        <v>-42.1852</v>
      </c>
      <c r="DC104" s="2"/>
      <c r="DD104" s="2"/>
      <c r="DE104" s="2"/>
      <c r="DF104" s="2"/>
      <c r="DG104" s="2"/>
      <c r="DH104" s="2"/>
      <c r="DI104" s="2"/>
      <c r="DJ104" s="2"/>
      <c r="DK104" s="2"/>
    </row>
    <row r="105" customFormat="false" ht="12.75" hidden="false" customHeight="false" outlineLevel="0" collapsed="false">
      <c r="A105" s="0" t="n">
        <v>101</v>
      </c>
      <c r="B105" s="0" t="n">
        <v>-1.964</v>
      </c>
      <c r="C105" s="0" t="n">
        <v>0</v>
      </c>
      <c r="D105" s="0" t="n">
        <v>-1.9445</v>
      </c>
      <c r="E105" s="0" t="n">
        <v>0</v>
      </c>
      <c r="F105" s="0" t="n">
        <v>-2.1766</v>
      </c>
      <c r="G105" s="0" t="n">
        <v>0</v>
      </c>
      <c r="H105" s="0" t="n">
        <v>-1.9931</v>
      </c>
      <c r="I105" s="0" t="n">
        <v>0</v>
      </c>
      <c r="J105" s="0" t="n">
        <v>-53.1133</v>
      </c>
      <c r="K105" s="0" t="n">
        <v>50.4659</v>
      </c>
      <c r="L105" s="0" t="n">
        <v>-47.845</v>
      </c>
      <c r="M105" s="0" t="n">
        <v>-154.043</v>
      </c>
      <c r="N105" s="0" t="n">
        <v>-50.4557</v>
      </c>
      <c r="O105" s="0" t="n">
        <v>75.1858</v>
      </c>
      <c r="P105" s="0" t="n">
        <v>-48.4843</v>
      </c>
      <c r="Q105" s="0" t="n">
        <v>105.9669</v>
      </c>
      <c r="R105" s="0" t="n">
        <v>-55.0606</v>
      </c>
      <c r="S105" s="0" t="n">
        <v>-109.4058</v>
      </c>
      <c r="T105" s="0" t="n">
        <v>-43.9442</v>
      </c>
      <c r="U105" s="0" t="n">
        <v>177.2143</v>
      </c>
      <c r="V105" s="0" t="n">
        <v>-52.6132</v>
      </c>
      <c r="W105" s="0" t="n">
        <v>46.6279</v>
      </c>
      <c r="X105" s="0" t="n">
        <v>-48.4942</v>
      </c>
      <c r="Y105" s="0" t="n">
        <v>-169.409</v>
      </c>
      <c r="Z105" s="0" t="n">
        <v>-49.3416</v>
      </c>
      <c r="AA105" s="0" t="n">
        <v>63.4817</v>
      </c>
      <c r="AB105" s="0" t="n">
        <v>-54.0459</v>
      </c>
      <c r="AC105" s="0" t="n">
        <v>86.573</v>
      </c>
      <c r="AD105" s="0" t="n">
        <v>-54.9112</v>
      </c>
      <c r="AE105" s="0" t="n">
        <v>-119.4146</v>
      </c>
      <c r="AF105" s="0" t="n">
        <v>-42.9374</v>
      </c>
      <c r="AG105" s="0" t="n">
        <v>161.0799</v>
      </c>
      <c r="AH105" s="0" t="n">
        <v>-26.8748</v>
      </c>
      <c r="AI105" s="0" t="n">
        <v>-174.3715</v>
      </c>
      <c r="AJ105" s="0" t="n">
        <v>-23.4237</v>
      </c>
      <c r="AK105" s="0" t="n">
        <v>-112.8586</v>
      </c>
      <c r="AL105" s="0" t="n">
        <v>-26.8702</v>
      </c>
      <c r="AM105" s="0" t="n">
        <v>133.8742</v>
      </c>
      <c r="AN105" s="0" t="n">
        <v>-20.1467</v>
      </c>
      <c r="AO105" s="0" t="n">
        <v>-83.6451</v>
      </c>
      <c r="AP105" s="0" t="n">
        <v>-27.5074</v>
      </c>
      <c r="AQ105" s="0" t="n">
        <v>-158.9784</v>
      </c>
      <c r="AR105" s="0" t="n">
        <v>-25.1178</v>
      </c>
      <c r="AS105" s="0" t="n">
        <v>-101.1284</v>
      </c>
      <c r="AT105" s="0" t="n">
        <v>-27.3238</v>
      </c>
      <c r="AU105" s="0" t="n">
        <v>171.1956</v>
      </c>
      <c r="AV105" s="0" t="n">
        <v>-20.301</v>
      </c>
      <c r="AW105" s="0" t="n">
        <v>-84.7552</v>
      </c>
      <c r="AY105" s="0" t="n">
        <v>-47.6483</v>
      </c>
      <c r="AZ105" s="0" t="n">
        <v>-55.1343</v>
      </c>
      <c r="BA105" s="0" t="n">
        <v>-45.656</v>
      </c>
      <c r="BB105" s="0" t="n">
        <v>-51.4686</v>
      </c>
      <c r="BC105" s="0" t="n">
        <v>-47.5194</v>
      </c>
      <c r="BD105" s="0" t="n">
        <v>-45.1734</v>
      </c>
      <c r="BE105" s="0" t="n">
        <v>-46.4992</v>
      </c>
      <c r="BF105" s="0" t="n">
        <v>-52.4423</v>
      </c>
      <c r="BG105" s="0" t="n">
        <v>-46.0499</v>
      </c>
      <c r="BH105" s="0" t="n">
        <v>-47.4406</v>
      </c>
      <c r="BI105" s="0" t="n">
        <v>-47.757</v>
      </c>
      <c r="BJ105" s="0" t="n">
        <v>-45.2704</v>
      </c>
      <c r="BK105" s="0" t="n">
        <v>101</v>
      </c>
      <c r="BL105" s="2" t="n">
        <f aca="false">10*LOG(10^(J105/10)+10^(L105/10)+10^(N105/10))</f>
        <v>-45.1839264580497</v>
      </c>
      <c r="BM105" s="2" t="n">
        <f aca="false">10*LOG(10^(J105/10)+10^(P105/10)+10^(R105/10))</f>
        <v>-46.5408148632398</v>
      </c>
      <c r="BN105" s="2" t="n">
        <f aca="false">10*LOG(10^(L105/10)+10^(P105/10)+10^(T105/10))</f>
        <v>-41.491893232427</v>
      </c>
      <c r="BO105" s="2" t="n">
        <f aca="false">10*LOG(10^(N105/10)+10^(R105/10)+10^(T105/10))</f>
        <v>-42.8027216796701</v>
      </c>
      <c r="BP105" s="2" t="n">
        <f aca="false">10*LOG(10^(V105/10)+10^(X105/10)+10^(Z105/10))</f>
        <v>-45.050116369582</v>
      </c>
      <c r="BQ105" s="2" t="n">
        <f aca="false">10*LOG(10^(V105/10)+10^(AB105/10)+10^(AD105/10))</f>
        <v>-48.9806223157784</v>
      </c>
      <c r="BR105" s="2" t="n">
        <f aca="false">10*LOG(10^(X105/10)+10^(AB105/10)+10^(AF105/10))</f>
        <v>-41.6159269311435</v>
      </c>
      <c r="BS105" s="2" t="n">
        <f aca="false">10*LOG(10^(Z105/10)+10^(AD105/10)+10^(AF105/10))</f>
        <v>-41.8236225460044</v>
      </c>
      <c r="BT105" s="0" t="n">
        <v>101</v>
      </c>
      <c r="BU105" s="2" t="n">
        <f aca="false">$BE105-$B105</f>
        <v>-44.5352</v>
      </c>
      <c r="BV105" s="2" t="n">
        <f aca="false">$BF105-$B105</f>
        <v>-50.4783</v>
      </c>
      <c r="BW105" s="2" t="n">
        <f aca="false">$BA105-$B105</f>
        <v>-43.692</v>
      </c>
      <c r="BX105" s="2" t="n">
        <f aca="false">$BB105-$D105</f>
        <v>-49.5241</v>
      </c>
      <c r="BY105" s="2" t="n">
        <f aca="false">$BC105-$D105</f>
        <v>-45.5749</v>
      </c>
      <c r="BZ105" s="2" t="n">
        <f aca="false">$BD105-$F105</f>
        <v>-42.9968</v>
      </c>
      <c r="CA105" s="2" t="n">
        <f aca="false">$BE105-$D105</f>
        <v>-44.5547</v>
      </c>
      <c r="CB105" s="2" t="n">
        <f aca="false">$BF105-$F105</f>
        <v>-50.2657</v>
      </c>
      <c r="CC105" s="2" t="n">
        <f aca="false">$BA105-$H105</f>
        <v>-43.6629</v>
      </c>
      <c r="CD105" s="2" t="n">
        <f aca="false">$BB105-$F105</f>
        <v>-49.292</v>
      </c>
      <c r="CE105" s="2" t="n">
        <f aca="false">$BC105-$H105</f>
        <v>-45.5263</v>
      </c>
      <c r="CF105" s="2" t="n">
        <f aca="false">$BD105-$H105</f>
        <v>-43.1803</v>
      </c>
      <c r="CG105" s="2" t="n">
        <f aca="false">$AY105-$B105</f>
        <v>-45.6843</v>
      </c>
      <c r="CH105" s="2" t="n">
        <f aca="false">$AZ105-$B105</f>
        <v>-53.1703</v>
      </c>
      <c r="CI105" s="2" t="n">
        <f aca="false">$BG105-$B105</f>
        <v>-44.0859</v>
      </c>
      <c r="CJ105" s="2" t="n">
        <f aca="false">$BH105-$D105</f>
        <v>-45.4961</v>
      </c>
      <c r="CK105" s="2" t="n">
        <f aca="false">$BI105-$D105</f>
        <v>-45.8125</v>
      </c>
      <c r="CL105" s="2" t="n">
        <f aca="false">$BJ105-$F105</f>
        <v>-43.0938</v>
      </c>
      <c r="CM105" s="2" t="n">
        <f aca="false">$AY105-$D105</f>
        <v>-45.7038</v>
      </c>
      <c r="CN105" s="2" t="n">
        <f aca="false">$AZ105-$F105</f>
        <v>-52.9577</v>
      </c>
      <c r="CO105" s="2" t="n">
        <f aca="false">$BG105-$H105</f>
        <v>-44.0568</v>
      </c>
      <c r="CP105" s="2" t="n">
        <f aca="false">$BH105-$F105</f>
        <v>-45.264</v>
      </c>
      <c r="CQ105" s="2" t="n">
        <f aca="false">$BI105-$H105</f>
        <v>-45.7639</v>
      </c>
      <c r="CR105" s="2" t="n">
        <f aca="false">$BJ105-$H105</f>
        <v>-43.2773</v>
      </c>
      <c r="DC105" s="2"/>
      <c r="DD105" s="2"/>
      <c r="DE105" s="2"/>
      <c r="DF105" s="2"/>
      <c r="DG105" s="2"/>
      <c r="DH105" s="2"/>
      <c r="DI105" s="2"/>
      <c r="DJ105" s="2"/>
      <c r="DK105" s="2"/>
    </row>
    <row r="106" customFormat="false" ht="12.75" hidden="false" customHeight="false" outlineLevel="0" collapsed="false">
      <c r="A106" s="0" t="n">
        <v>102</v>
      </c>
      <c r="B106" s="0" t="n">
        <v>-1.9803</v>
      </c>
      <c r="C106" s="0" t="n">
        <v>0</v>
      </c>
      <c r="D106" s="0" t="n">
        <v>-1.9393</v>
      </c>
      <c r="E106" s="0" t="n">
        <v>0</v>
      </c>
      <c r="F106" s="0" t="n">
        <v>-2.1635</v>
      </c>
      <c r="G106" s="0" t="n">
        <v>0</v>
      </c>
      <c r="H106" s="0" t="n">
        <v>-1.9976</v>
      </c>
      <c r="I106" s="0" t="n">
        <v>0</v>
      </c>
      <c r="J106" s="0" t="n">
        <v>-54.0959</v>
      </c>
      <c r="K106" s="0" t="n">
        <v>30.5126</v>
      </c>
      <c r="L106" s="0" t="n">
        <v>-49.3888</v>
      </c>
      <c r="M106" s="0" t="n">
        <v>-170.3076</v>
      </c>
      <c r="N106" s="0" t="n">
        <v>-50.8823</v>
      </c>
      <c r="O106" s="0" t="n">
        <v>58.1845</v>
      </c>
      <c r="P106" s="0" t="n">
        <v>-48.9567</v>
      </c>
      <c r="Q106" s="0" t="n">
        <v>80.7943</v>
      </c>
      <c r="R106" s="0" t="n">
        <v>-56.0306</v>
      </c>
      <c r="S106" s="0" t="n">
        <v>-119.3121</v>
      </c>
      <c r="T106" s="0" t="n">
        <v>-45.3317</v>
      </c>
      <c r="U106" s="0" t="n">
        <v>161.6302</v>
      </c>
      <c r="V106" s="0" t="n">
        <v>-53.7896</v>
      </c>
      <c r="W106" s="0" t="n">
        <v>38.6708</v>
      </c>
      <c r="X106" s="0" t="n">
        <v>-49.7078</v>
      </c>
      <c r="Y106" s="0" t="n">
        <v>172.1076</v>
      </c>
      <c r="Z106" s="0" t="n">
        <v>-49.8258</v>
      </c>
      <c r="AA106" s="0" t="n">
        <v>53.7546</v>
      </c>
      <c r="AB106" s="0" t="n">
        <v>-55.7433</v>
      </c>
      <c r="AC106" s="0" t="n">
        <v>36.4843</v>
      </c>
      <c r="AD106" s="0" t="n">
        <v>-55.7786</v>
      </c>
      <c r="AE106" s="0" t="n">
        <v>-129.8257</v>
      </c>
      <c r="AF106" s="0" t="n">
        <v>-44.0288</v>
      </c>
      <c r="AG106" s="0" t="n">
        <v>144.8364</v>
      </c>
      <c r="AH106" s="0" t="n">
        <v>-30.256</v>
      </c>
      <c r="AI106" s="0" t="n">
        <v>161.1664</v>
      </c>
      <c r="AJ106" s="0" t="n">
        <v>-24.792</v>
      </c>
      <c r="AK106" s="0" t="n">
        <v>-130.3508</v>
      </c>
      <c r="AL106" s="0" t="n">
        <v>-32.7136</v>
      </c>
      <c r="AM106" s="0" t="n">
        <v>94.8307</v>
      </c>
      <c r="AN106" s="0" t="n">
        <v>-20.2379</v>
      </c>
      <c r="AO106" s="0" t="n">
        <v>-100.958</v>
      </c>
      <c r="AP106" s="0" t="n">
        <v>-31.0372</v>
      </c>
      <c r="AQ106" s="0" t="n">
        <v>-172.3177</v>
      </c>
      <c r="AR106" s="0" t="n">
        <v>-26.9891</v>
      </c>
      <c r="AS106" s="0" t="n">
        <v>-122.7799</v>
      </c>
      <c r="AT106" s="0" t="n">
        <v>-31.4942</v>
      </c>
      <c r="AU106" s="0" t="n">
        <v>-169.1285</v>
      </c>
      <c r="AV106" s="0" t="n">
        <v>-20.2912</v>
      </c>
      <c r="AW106" s="0" t="n">
        <v>-101.5079</v>
      </c>
      <c r="AY106" s="0" t="n">
        <v>-47.233</v>
      </c>
      <c r="AZ106" s="0" t="n">
        <v>-54.7071</v>
      </c>
      <c r="BA106" s="0" t="n">
        <v>-45.4966</v>
      </c>
      <c r="BB106" s="0" t="n">
        <v>-52.9712</v>
      </c>
      <c r="BC106" s="0" t="n">
        <v>-47.7837</v>
      </c>
      <c r="BD106" s="0" t="n">
        <v>-46.2891</v>
      </c>
      <c r="BE106" s="0" t="n">
        <v>-46.1425</v>
      </c>
      <c r="BF106" s="0" t="n">
        <v>-52.3471</v>
      </c>
      <c r="BG106" s="0" t="n">
        <v>-45.8202</v>
      </c>
      <c r="BH106" s="0" t="n">
        <v>-48.1307</v>
      </c>
      <c r="BI106" s="0" t="n">
        <v>-47.9042</v>
      </c>
      <c r="BJ106" s="0" t="n">
        <v>-46.3627</v>
      </c>
      <c r="BK106" s="0" t="n">
        <v>102</v>
      </c>
      <c r="BL106" s="2" t="n">
        <f aca="false">10*LOG(10^(J106/10)+10^(L106/10)+10^(N106/10))</f>
        <v>-46.2769919228037</v>
      </c>
      <c r="BM106" s="2" t="n">
        <f aca="false">10*LOG(10^(J106/10)+10^(P106/10)+10^(R106/10))</f>
        <v>-47.18880798029</v>
      </c>
      <c r="BN106" s="2" t="n">
        <f aca="false">10*LOG(10^(L106/10)+10^(P106/10)+10^(T106/10))</f>
        <v>-42.7145107000094</v>
      </c>
      <c r="BO106" s="2" t="n">
        <f aca="false">10*LOG(10^(N106/10)+10^(R106/10)+10^(T106/10))</f>
        <v>-43.9844829572553</v>
      </c>
      <c r="BP106" s="2" t="n">
        <f aca="false">10*LOG(10^(V106/10)+10^(X106/10)+10^(Z106/10))</f>
        <v>-45.9715563328446</v>
      </c>
      <c r="BQ106" s="2" t="n">
        <f aca="false">10*LOG(10^(V106/10)+10^(AB106/10)+10^(AD106/10))</f>
        <v>-50.2288106810968</v>
      </c>
      <c r="BR106" s="2" t="n">
        <f aca="false">10*LOG(10^(X106/10)+10^(AB106/10)+10^(AF106/10))</f>
        <v>-42.7647548194429</v>
      </c>
      <c r="BS106" s="2" t="n">
        <f aca="false">10*LOG(10^(Z106/10)+10^(AD106/10)+10^(AF106/10))</f>
        <v>-42.7901333071211</v>
      </c>
      <c r="BT106" s="0" t="n">
        <v>102</v>
      </c>
      <c r="BU106" s="2" t="n">
        <f aca="false">$BE106-$B106</f>
        <v>-44.1622</v>
      </c>
      <c r="BV106" s="2" t="n">
        <f aca="false">$BF106-$B106</f>
        <v>-50.3668</v>
      </c>
      <c r="BW106" s="2" t="n">
        <f aca="false">$BA106-$B106</f>
        <v>-43.5163</v>
      </c>
      <c r="BX106" s="2" t="n">
        <f aca="false">$BB106-$D106</f>
        <v>-51.0319</v>
      </c>
      <c r="BY106" s="2" t="n">
        <f aca="false">$BC106-$D106</f>
        <v>-45.8444</v>
      </c>
      <c r="BZ106" s="2" t="n">
        <f aca="false">$BD106-$F106</f>
        <v>-44.1256</v>
      </c>
      <c r="CA106" s="2" t="n">
        <f aca="false">$BE106-$D106</f>
        <v>-44.2032</v>
      </c>
      <c r="CB106" s="2" t="n">
        <f aca="false">$BF106-$F106</f>
        <v>-50.1836</v>
      </c>
      <c r="CC106" s="2" t="n">
        <f aca="false">$BA106-$H106</f>
        <v>-43.499</v>
      </c>
      <c r="CD106" s="2" t="n">
        <f aca="false">$BB106-$F106</f>
        <v>-50.8077</v>
      </c>
      <c r="CE106" s="2" t="n">
        <f aca="false">$BC106-$H106</f>
        <v>-45.7861</v>
      </c>
      <c r="CF106" s="2" t="n">
        <f aca="false">$BD106-$H106</f>
        <v>-44.2915</v>
      </c>
      <c r="CG106" s="2" t="n">
        <f aca="false">$AY106-$B106</f>
        <v>-45.2527</v>
      </c>
      <c r="CH106" s="2" t="n">
        <f aca="false">$AZ106-$B106</f>
        <v>-52.7268</v>
      </c>
      <c r="CI106" s="2" t="n">
        <f aca="false">$BG106-$B106</f>
        <v>-43.8399</v>
      </c>
      <c r="CJ106" s="2" t="n">
        <f aca="false">$BH106-$D106</f>
        <v>-46.1914</v>
      </c>
      <c r="CK106" s="2" t="n">
        <f aca="false">$BI106-$D106</f>
        <v>-45.9649</v>
      </c>
      <c r="CL106" s="2" t="n">
        <f aca="false">$BJ106-$F106</f>
        <v>-44.1992</v>
      </c>
      <c r="CM106" s="2" t="n">
        <f aca="false">$AY106-$D106</f>
        <v>-45.2937</v>
      </c>
      <c r="CN106" s="2" t="n">
        <f aca="false">$AZ106-$F106</f>
        <v>-52.5436</v>
      </c>
      <c r="CO106" s="2" t="n">
        <f aca="false">$BG106-$H106</f>
        <v>-43.8226</v>
      </c>
      <c r="CP106" s="2" t="n">
        <f aca="false">$BH106-$F106</f>
        <v>-45.9672</v>
      </c>
      <c r="CQ106" s="2" t="n">
        <f aca="false">$BI106-$H106</f>
        <v>-45.9066</v>
      </c>
      <c r="CR106" s="2" t="n">
        <f aca="false">$BJ106-$H106</f>
        <v>-44.3651</v>
      </c>
      <c r="DC106" s="2"/>
      <c r="DD106" s="2"/>
      <c r="DE106" s="2"/>
      <c r="DF106" s="2"/>
      <c r="DG106" s="2"/>
      <c r="DH106" s="2"/>
      <c r="DI106" s="2"/>
      <c r="DJ106" s="2"/>
      <c r="DK106" s="2"/>
    </row>
    <row r="107" customFormat="false" ht="12.75" hidden="false" customHeight="false" outlineLevel="0" collapsed="false">
      <c r="A107" s="0" t="n">
        <v>103</v>
      </c>
      <c r="B107" s="0" t="n">
        <v>-1.9719</v>
      </c>
      <c r="C107" s="0" t="n">
        <v>0</v>
      </c>
      <c r="D107" s="0" t="n">
        <v>-1.951</v>
      </c>
      <c r="E107" s="0" t="n">
        <v>0</v>
      </c>
      <c r="F107" s="0" t="n">
        <v>-2.1781</v>
      </c>
      <c r="G107" s="0" t="n">
        <v>0</v>
      </c>
      <c r="H107" s="0" t="n">
        <v>-2.0075</v>
      </c>
      <c r="I107" s="0" t="n">
        <v>0</v>
      </c>
      <c r="J107" s="0" t="n">
        <v>-55.3875</v>
      </c>
      <c r="K107" s="0" t="n">
        <v>10.0454</v>
      </c>
      <c r="L107" s="0" t="n">
        <v>-51.7722</v>
      </c>
      <c r="M107" s="0" t="n">
        <v>174.9346</v>
      </c>
      <c r="N107" s="0" t="n">
        <v>-51.8851</v>
      </c>
      <c r="O107" s="0" t="n">
        <v>40.3914</v>
      </c>
      <c r="P107" s="0" t="n">
        <v>-49.7152</v>
      </c>
      <c r="Q107" s="0" t="n">
        <v>57.1136</v>
      </c>
      <c r="R107" s="0" t="n">
        <v>-57.0517</v>
      </c>
      <c r="S107" s="0" t="n">
        <v>-127.6435</v>
      </c>
      <c r="T107" s="0" t="n">
        <v>-46.8873</v>
      </c>
      <c r="U107" s="0" t="n">
        <v>147.5372</v>
      </c>
      <c r="V107" s="0" t="n">
        <v>-55.0531</v>
      </c>
      <c r="W107" s="0" t="n">
        <v>33.3488</v>
      </c>
      <c r="X107" s="0" t="n">
        <v>-51.8395</v>
      </c>
      <c r="Y107" s="0" t="n">
        <v>154.2591</v>
      </c>
      <c r="Z107" s="0" t="n">
        <v>-50.5536</v>
      </c>
      <c r="AA107" s="0" t="n">
        <v>42.5829</v>
      </c>
      <c r="AB107" s="0" t="n">
        <v>-55.2474</v>
      </c>
      <c r="AC107" s="0" t="n">
        <v>-13.9542</v>
      </c>
      <c r="AD107" s="0" t="n">
        <v>-57.3256</v>
      </c>
      <c r="AE107" s="0" t="n">
        <v>-135.8215</v>
      </c>
      <c r="AF107" s="0" t="n">
        <v>-45.26</v>
      </c>
      <c r="AG107" s="0" t="n">
        <v>128.8218</v>
      </c>
      <c r="AH107" s="0" t="n">
        <v>-35.555</v>
      </c>
      <c r="AI107" s="0" t="n">
        <v>127.8105</v>
      </c>
      <c r="AJ107" s="0" t="n">
        <v>-26.5163</v>
      </c>
      <c r="AK107" s="0" t="n">
        <v>-148.4932</v>
      </c>
      <c r="AL107" s="0" t="n">
        <v>-36.1486</v>
      </c>
      <c r="AM107" s="0" t="n">
        <v>-0.0688</v>
      </c>
      <c r="AN107" s="0" t="n">
        <v>-20.5079</v>
      </c>
      <c r="AO107" s="0" t="n">
        <v>-119.2922</v>
      </c>
      <c r="AP107" s="0" t="n">
        <v>-37.7818</v>
      </c>
      <c r="AQ107" s="0" t="n">
        <v>-175.8537</v>
      </c>
      <c r="AR107" s="0" t="n">
        <v>-29.2729</v>
      </c>
      <c r="AS107" s="0" t="n">
        <v>-147.5208</v>
      </c>
      <c r="AT107" s="0" t="n">
        <v>-30.329</v>
      </c>
      <c r="AU107" s="0" t="n">
        <v>-132.4812</v>
      </c>
      <c r="AV107" s="0" t="n">
        <v>-20.5097</v>
      </c>
      <c r="AW107" s="0" t="n">
        <v>-118.3526</v>
      </c>
      <c r="AY107" s="0" t="n">
        <v>-46.8657</v>
      </c>
      <c r="AZ107" s="0" t="n">
        <v>-54.3702</v>
      </c>
      <c r="BA107" s="0" t="n">
        <v>-45.371</v>
      </c>
      <c r="BB107" s="0" t="n">
        <v>-54.4048</v>
      </c>
      <c r="BC107" s="0" t="n">
        <v>-47.936</v>
      </c>
      <c r="BD107" s="0" t="n">
        <v>-47.1866</v>
      </c>
      <c r="BE107" s="0" t="n">
        <v>-45.8963</v>
      </c>
      <c r="BF107" s="0" t="n">
        <v>-52.2094</v>
      </c>
      <c r="BG107" s="0" t="n">
        <v>-45.6203</v>
      </c>
      <c r="BH107" s="0" t="n">
        <v>-48.7166</v>
      </c>
      <c r="BI107" s="0" t="n">
        <v>-47.9783</v>
      </c>
      <c r="BJ107" s="0" t="n">
        <v>-47.1898</v>
      </c>
      <c r="BK107" s="0" t="n">
        <v>103</v>
      </c>
      <c r="BL107" s="2" t="n">
        <f aca="false">10*LOG(10^(J107/10)+10^(L107/10)+10^(N107/10))</f>
        <v>-47.9532560108318</v>
      </c>
      <c r="BM107" s="2" t="n">
        <f aca="false">10*LOG(10^(J107/10)+10^(P107/10)+10^(R107/10))</f>
        <v>-48.0850004328169</v>
      </c>
      <c r="BN107" s="2" t="n">
        <f aca="false">10*LOG(10^(L107/10)+10^(P107/10)+10^(T107/10))</f>
        <v>-44.2245889602987</v>
      </c>
      <c r="BO107" s="2" t="n">
        <f aca="false">10*LOG(10^(N107/10)+10^(R107/10)+10^(T107/10))</f>
        <v>-45.3868826295576</v>
      </c>
      <c r="BP107" s="2" t="n">
        <f aca="false">10*LOG(10^(V107/10)+10^(X107/10)+10^(Z107/10))</f>
        <v>-47.3343547105007</v>
      </c>
      <c r="BQ107" s="2" t="n">
        <f aca="false">10*LOG(10^(V107/10)+10^(AB107/10)+10^(AD107/10))</f>
        <v>-50.9896897324596</v>
      </c>
      <c r="BR107" s="2" t="n">
        <f aca="false">10*LOG(10^(X107/10)+10^(AB107/10)+10^(AF107/10))</f>
        <v>-44.0539256376535</v>
      </c>
      <c r="BS107" s="2" t="n">
        <f aca="false">10*LOG(10^(Z107/10)+10^(AD107/10)+10^(AF107/10))</f>
        <v>-43.9319426678072</v>
      </c>
      <c r="BT107" s="0" t="n">
        <v>103</v>
      </c>
      <c r="BU107" s="2" t="n">
        <f aca="false">$BE107-$B107</f>
        <v>-43.9244</v>
      </c>
      <c r="BV107" s="2" t="n">
        <f aca="false">$BF107-$B107</f>
        <v>-50.2375</v>
      </c>
      <c r="BW107" s="2" t="n">
        <f aca="false">$BA107-$B107</f>
        <v>-43.3991</v>
      </c>
      <c r="BX107" s="2" t="n">
        <f aca="false">$BB107-$D107</f>
        <v>-52.4538</v>
      </c>
      <c r="BY107" s="2" t="n">
        <f aca="false">$BC107-$D107</f>
        <v>-45.985</v>
      </c>
      <c r="BZ107" s="2" t="n">
        <f aca="false">$BD107-$F107</f>
        <v>-45.0085</v>
      </c>
      <c r="CA107" s="2" t="n">
        <f aca="false">$BE107-$D107</f>
        <v>-43.9453</v>
      </c>
      <c r="CB107" s="2" t="n">
        <f aca="false">$BF107-$F107</f>
        <v>-50.0313</v>
      </c>
      <c r="CC107" s="2" t="n">
        <f aca="false">$BA107-$H107</f>
        <v>-43.3635</v>
      </c>
      <c r="CD107" s="2" t="n">
        <f aca="false">$BB107-$F107</f>
        <v>-52.2267</v>
      </c>
      <c r="CE107" s="2" t="n">
        <f aca="false">$BC107-$H107</f>
        <v>-45.9285</v>
      </c>
      <c r="CF107" s="2" t="n">
        <f aca="false">$BD107-$H107</f>
        <v>-45.1791</v>
      </c>
      <c r="CG107" s="2" t="n">
        <f aca="false">$AY107-$B107</f>
        <v>-44.8938</v>
      </c>
      <c r="CH107" s="2" t="n">
        <f aca="false">$AZ107-$B107</f>
        <v>-52.3983</v>
      </c>
      <c r="CI107" s="2" t="n">
        <f aca="false">$BG107-$B107</f>
        <v>-43.6484</v>
      </c>
      <c r="CJ107" s="2" t="n">
        <f aca="false">$BH107-$D107</f>
        <v>-46.7656</v>
      </c>
      <c r="CK107" s="2" t="n">
        <f aca="false">$BI107-$D107</f>
        <v>-46.0273</v>
      </c>
      <c r="CL107" s="2" t="n">
        <f aca="false">$BJ107-$F107</f>
        <v>-45.0117</v>
      </c>
      <c r="CM107" s="2" t="n">
        <f aca="false">$AY107-$D107</f>
        <v>-44.9147</v>
      </c>
      <c r="CN107" s="2" t="n">
        <f aca="false">$AZ107-$F107</f>
        <v>-52.1921</v>
      </c>
      <c r="CO107" s="2" t="n">
        <f aca="false">$BG107-$H107</f>
        <v>-43.6128</v>
      </c>
      <c r="CP107" s="2" t="n">
        <f aca="false">$BH107-$F107</f>
        <v>-46.5385</v>
      </c>
      <c r="CQ107" s="2" t="n">
        <f aca="false">$BI107-$H107</f>
        <v>-45.9708</v>
      </c>
      <c r="CR107" s="2" t="n">
        <f aca="false">$BJ107-$H107</f>
        <v>-45.1823</v>
      </c>
      <c r="DC107" s="2"/>
      <c r="DD107" s="2"/>
      <c r="DE107" s="2"/>
      <c r="DF107" s="2"/>
      <c r="DG107" s="2"/>
      <c r="DH107" s="2"/>
      <c r="DI107" s="2"/>
      <c r="DJ107" s="2"/>
      <c r="DK107" s="2"/>
    </row>
    <row r="108" customFormat="false" ht="12.75" hidden="false" customHeight="false" outlineLevel="0" collapsed="false">
      <c r="A108" s="0" t="n">
        <v>104</v>
      </c>
      <c r="B108" s="0" t="n">
        <v>-1.9753</v>
      </c>
      <c r="C108" s="0" t="n">
        <v>0</v>
      </c>
      <c r="D108" s="0" t="n">
        <v>-1.9521</v>
      </c>
      <c r="E108" s="0" t="n">
        <v>0</v>
      </c>
      <c r="F108" s="0" t="n">
        <v>-2.1783</v>
      </c>
      <c r="G108" s="0" t="n">
        <v>0</v>
      </c>
      <c r="H108" s="0" t="n">
        <v>-2.0017</v>
      </c>
      <c r="I108" s="0" t="n">
        <v>0</v>
      </c>
      <c r="J108" s="0" t="n">
        <v>-57.1853</v>
      </c>
      <c r="K108" s="0" t="n">
        <v>-12.0563</v>
      </c>
      <c r="L108" s="0" t="n">
        <v>-55.4973</v>
      </c>
      <c r="M108" s="0" t="n">
        <v>164.3954</v>
      </c>
      <c r="N108" s="0" t="n">
        <v>-53.4443</v>
      </c>
      <c r="O108" s="0" t="n">
        <v>22.7212</v>
      </c>
      <c r="P108" s="0" t="n">
        <v>-50.7409</v>
      </c>
      <c r="Q108" s="0" t="n">
        <v>34.2533</v>
      </c>
      <c r="R108" s="0" t="n">
        <v>-57.8918</v>
      </c>
      <c r="S108" s="0" t="n">
        <v>-134.1892</v>
      </c>
      <c r="T108" s="0" t="n">
        <v>-48.9139</v>
      </c>
      <c r="U108" s="0" t="n">
        <v>133.4473</v>
      </c>
      <c r="V108" s="0" t="n">
        <v>-56.2464</v>
      </c>
      <c r="W108" s="0" t="n">
        <v>30.6511</v>
      </c>
      <c r="X108" s="0" t="n">
        <v>-55.3792</v>
      </c>
      <c r="Y108" s="0" t="n">
        <v>138.0217</v>
      </c>
      <c r="Z108" s="0" t="n">
        <v>-51.7878</v>
      </c>
      <c r="AA108" s="0" t="n">
        <v>32.5012</v>
      </c>
      <c r="AB108" s="0" t="n">
        <v>-53.5131</v>
      </c>
      <c r="AC108" s="0" t="n">
        <v>-52.8544</v>
      </c>
      <c r="AD108" s="0" t="n">
        <v>-58.3261</v>
      </c>
      <c r="AE108" s="0" t="n">
        <v>-139.8488</v>
      </c>
      <c r="AF108" s="0" t="n">
        <v>-46.8534</v>
      </c>
      <c r="AG108" s="0" t="n">
        <v>113.2661</v>
      </c>
      <c r="AH108" s="0" t="n">
        <v>-41.6015</v>
      </c>
      <c r="AI108" s="0" t="n">
        <v>40.2609</v>
      </c>
      <c r="AJ108" s="0" t="n">
        <v>-28.7515</v>
      </c>
      <c r="AK108" s="0" t="n">
        <v>-166.6479</v>
      </c>
      <c r="AL108" s="0" t="n">
        <v>-29.5815</v>
      </c>
      <c r="AM108" s="0" t="n">
        <v>-59.7832</v>
      </c>
      <c r="AN108" s="0" t="n">
        <v>-20.9829</v>
      </c>
      <c r="AO108" s="0" t="n">
        <v>-137.9886</v>
      </c>
      <c r="AP108" s="0" t="n">
        <v>-43.9207</v>
      </c>
      <c r="AQ108" s="0" t="n">
        <v>-105.5203</v>
      </c>
      <c r="AR108" s="0" t="n">
        <v>-31.5991</v>
      </c>
      <c r="AS108" s="0" t="n">
        <v>-177.336</v>
      </c>
      <c r="AT108" s="0" t="n">
        <v>-26.2462</v>
      </c>
      <c r="AU108" s="0" t="n">
        <v>-124.5678</v>
      </c>
      <c r="AV108" s="0" t="n">
        <v>-20.8457</v>
      </c>
      <c r="AW108" s="0" t="n">
        <v>-134.7805</v>
      </c>
      <c r="AY108" s="0" t="n">
        <v>-46.5622</v>
      </c>
      <c r="AZ108" s="0" t="n">
        <v>-54.1478</v>
      </c>
      <c r="BA108" s="0" t="n">
        <v>-45.2924</v>
      </c>
      <c r="BB108" s="0" t="n">
        <v>-55.7224</v>
      </c>
      <c r="BC108" s="0" t="n">
        <v>-47.9724</v>
      </c>
      <c r="BD108" s="0" t="n">
        <v>-47.8079</v>
      </c>
      <c r="BE108" s="0" t="n">
        <v>-45.7217</v>
      </c>
      <c r="BF108" s="0" t="n">
        <v>-52.1393</v>
      </c>
      <c r="BG108" s="0" t="n">
        <v>-45.5065</v>
      </c>
      <c r="BH108" s="0" t="n">
        <v>-49.2373</v>
      </c>
      <c r="BI108" s="0" t="n">
        <v>-47.9678</v>
      </c>
      <c r="BJ108" s="0" t="n">
        <v>-47.8346</v>
      </c>
      <c r="BK108" s="0" t="n">
        <v>104</v>
      </c>
      <c r="BL108" s="2" t="n">
        <f aca="false">10*LOG(10^(J108/10)+10^(L108/10)+10^(N108/10))</f>
        <v>-50.3355081416241</v>
      </c>
      <c r="BM108" s="2" t="n">
        <f aca="false">10*LOG(10^(J108/10)+10^(P108/10)+10^(R108/10))</f>
        <v>-49.2196403136715</v>
      </c>
      <c r="BN108" s="2" t="n">
        <f aca="false">10*LOG(10^(L108/10)+10^(P108/10)+10^(T108/10))</f>
        <v>-46.1810793772338</v>
      </c>
      <c r="BO108" s="2" t="n">
        <f aca="false">10*LOG(10^(N108/10)+10^(R108/10)+10^(T108/10))</f>
        <v>-47.2145905449368</v>
      </c>
      <c r="BP108" s="2" t="n">
        <f aca="false">10*LOG(10^(V108/10)+10^(X108/10)+10^(Z108/10))</f>
        <v>-49.2457210122355</v>
      </c>
      <c r="BQ108" s="2" t="n">
        <f aca="false">10*LOG(10^(V108/10)+10^(AB108/10)+10^(AD108/10))</f>
        <v>-50.8108054714304</v>
      </c>
      <c r="BR108" s="2" t="n">
        <f aca="false">10*LOG(10^(X108/10)+10^(AB108/10)+10^(AF108/10))</f>
        <v>-45.5301419551522</v>
      </c>
      <c r="BS108" s="2" t="n">
        <f aca="false">10*LOG(10^(Z108/10)+10^(AD108/10)+10^(AF108/10))</f>
        <v>-45.4161290709802</v>
      </c>
      <c r="BT108" s="0" t="n">
        <v>104</v>
      </c>
      <c r="BU108" s="2" t="n">
        <f aca="false">$BE108-$B108</f>
        <v>-43.7464</v>
      </c>
      <c r="BV108" s="2" t="n">
        <f aca="false">$BF108-$B108</f>
        <v>-50.164</v>
      </c>
      <c r="BW108" s="2" t="n">
        <f aca="false">$BA108-$B108</f>
        <v>-43.3171</v>
      </c>
      <c r="BX108" s="2" t="n">
        <f aca="false">$BB108-$D108</f>
        <v>-53.7703</v>
      </c>
      <c r="BY108" s="2" t="n">
        <f aca="false">$BC108-$D108</f>
        <v>-46.0203</v>
      </c>
      <c r="BZ108" s="2" t="n">
        <f aca="false">$BD108-$F108</f>
        <v>-45.6296</v>
      </c>
      <c r="CA108" s="2" t="n">
        <f aca="false">$BE108-$D108</f>
        <v>-43.7696</v>
      </c>
      <c r="CB108" s="2" t="n">
        <f aca="false">$BF108-$F108</f>
        <v>-49.961</v>
      </c>
      <c r="CC108" s="2" t="n">
        <f aca="false">$BA108-$H108</f>
        <v>-43.2907</v>
      </c>
      <c r="CD108" s="2" t="n">
        <f aca="false">$BB108-$F108</f>
        <v>-53.5441</v>
      </c>
      <c r="CE108" s="2" t="n">
        <f aca="false">$BC108-$H108</f>
        <v>-45.9707</v>
      </c>
      <c r="CF108" s="2" t="n">
        <f aca="false">$BD108-$H108</f>
        <v>-45.8062</v>
      </c>
      <c r="CG108" s="2" t="n">
        <f aca="false">$AY108-$B108</f>
        <v>-44.5869</v>
      </c>
      <c r="CH108" s="2" t="n">
        <f aca="false">$AZ108-$B108</f>
        <v>-52.1725</v>
      </c>
      <c r="CI108" s="2" t="n">
        <f aca="false">$BG108-$B108</f>
        <v>-43.5312</v>
      </c>
      <c r="CJ108" s="2" t="n">
        <f aca="false">$BH108-$D108</f>
        <v>-47.2852</v>
      </c>
      <c r="CK108" s="2" t="n">
        <f aca="false">$BI108-$D108</f>
        <v>-46.0157</v>
      </c>
      <c r="CL108" s="2" t="n">
        <f aca="false">$BJ108-$F108</f>
        <v>-45.6563</v>
      </c>
      <c r="CM108" s="2" t="n">
        <f aca="false">$AY108-$D108</f>
        <v>-44.6101</v>
      </c>
      <c r="CN108" s="2" t="n">
        <f aca="false">$AZ108-$F108</f>
        <v>-51.9695</v>
      </c>
      <c r="CO108" s="2" t="n">
        <f aca="false">$BG108-$H108</f>
        <v>-43.5048</v>
      </c>
      <c r="CP108" s="2" t="n">
        <f aca="false">$BH108-$F108</f>
        <v>-47.059</v>
      </c>
      <c r="CQ108" s="2" t="n">
        <f aca="false">$BI108-$H108</f>
        <v>-45.9661</v>
      </c>
      <c r="CR108" s="2" t="n">
        <f aca="false">$BJ108-$H108</f>
        <v>-45.8329</v>
      </c>
      <c r="DC108" s="2"/>
      <c r="DD108" s="2"/>
      <c r="DE108" s="2"/>
      <c r="DF108" s="2"/>
      <c r="DG108" s="2"/>
      <c r="DH108" s="2"/>
      <c r="DI108" s="2"/>
      <c r="DJ108" s="2"/>
      <c r="DK108" s="2"/>
    </row>
    <row r="109" customFormat="false" ht="12.75" hidden="false" customHeight="false" outlineLevel="0" collapsed="false">
      <c r="A109" s="0" t="n">
        <v>105</v>
      </c>
      <c r="B109" s="0" t="n">
        <v>-2.0151</v>
      </c>
      <c r="C109" s="0" t="n">
        <v>0</v>
      </c>
      <c r="D109" s="0" t="n">
        <v>-1.9605</v>
      </c>
      <c r="E109" s="0" t="n">
        <v>0</v>
      </c>
      <c r="F109" s="0" t="n">
        <v>-2.1955</v>
      </c>
      <c r="G109" s="0" t="n">
        <v>0</v>
      </c>
      <c r="H109" s="0" t="n">
        <v>-2.0042</v>
      </c>
      <c r="I109" s="0" t="n">
        <v>0</v>
      </c>
      <c r="J109" s="0" t="n">
        <v>-59.5621</v>
      </c>
      <c r="K109" s="0" t="n">
        <v>-38.6724</v>
      </c>
      <c r="L109" s="0" t="n">
        <v>-61.7501</v>
      </c>
      <c r="M109" s="0" t="n">
        <v>170.8171</v>
      </c>
      <c r="N109" s="0" t="n">
        <v>-55.3526</v>
      </c>
      <c r="O109" s="0" t="n">
        <v>4.3219</v>
      </c>
      <c r="P109" s="0" t="n">
        <v>-52.0109</v>
      </c>
      <c r="Q109" s="0" t="n">
        <v>11.9249</v>
      </c>
      <c r="R109" s="0" t="n">
        <v>-59.1524</v>
      </c>
      <c r="S109" s="0" t="n">
        <v>-140.3495</v>
      </c>
      <c r="T109" s="0" t="n">
        <v>-51.6146</v>
      </c>
      <c r="U109" s="0" t="n">
        <v>118.1254</v>
      </c>
      <c r="V109" s="0" t="n">
        <v>-57.2844</v>
      </c>
      <c r="W109" s="0" t="n">
        <v>30.7469</v>
      </c>
      <c r="X109" s="0" t="n">
        <v>-62.324</v>
      </c>
      <c r="Y109" s="0" t="n">
        <v>130.1418</v>
      </c>
      <c r="Z109" s="0" t="n">
        <v>-53.606</v>
      </c>
      <c r="AA109" s="0" t="n">
        <v>25.4474</v>
      </c>
      <c r="AB109" s="0" t="n">
        <v>-52.0352</v>
      </c>
      <c r="AC109" s="0" t="n">
        <v>-82.4885</v>
      </c>
      <c r="AD109" s="0" t="n">
        <v>-59.3157</v>
      </c>
      <c r="AE109" s="0" t="n">
        <v>-144.2742</v>
      </c>
      <c r="AF109" s="0" t="n">
        <v>-48.9641</v>
      </c>
      <c r="AG109" s="0" t="n">
        <v>97.0925</v>
      </c>
      <c r="AH109" s="0" t="n">
        <v>-34.275</v>
      </c>
      <c r="AI109" s="0" t="n">
        <v>-32.9048</v>
      </c>
      <c r="AJ109" s="0" t="n">
        <v>-32.0402</v>
      </c>
      <c r="AK109" s="0" t="n">
        <v>176.716</v>
      </c>
      <c r="AL109" s="0" t="n">
        <v>-25.2291</v>
      </c>
      <c r="AM109" s="0" t="n">
        <v>-88.4416</v>
      </c>
      <c r="AN109" s="0" t="n">
        <v>-21.6963</v>
      </c>
      <c r="AO109" s="0" t="n">
        <v>-156.9054</v>
      </c>
      <c r="AP109" s="0" t="n">
        <v>-34.6512</v>
      </c>
      <c r="AQ109" s="0" t="n">
        <v>-73.4184</v>
      </c>
      <c r="AR109" s="0" t="n">
        <v>-34.1721</v>
      </c>
      <c r="AS109" s="0" t="n">
        <v>146.7333</v>
      </c>
      <c r="AT109" s="0" t="n">
        <v>-23.3226</v>
      </c>
      <c r="AU109" s="0" t="n">
        <v>-129.1158</v>
      </c>
      <c r="AV109" s="0" t="n">
        <v>-21.4746</v>
      </c>
      <c r="AW109" s="0" t="n">
        <v>-150.3931</v>
      </c>
      <c r="AY109" s="0" t="n">
        <v>-46.3089</v>
      </c>
      <c r="AZ109" s="0" t="n">
        <v>-53.9775</v>
      </c>
      <c r="BA109" s="0" t="n">
        <v>-45.2697</v>
      </c>
      <c r="BB109" s="0" t="n">
        <v>-57.2464</v>
      </c>
      <c r="BC109" s="0" t="n">
        <v>-48.0237</v>
      </c>
      <c r="BD109" s="0" t="n">
        <v>-48.1103</v>
      </c>
      <c r="BE109" s="0" t="n">
        <v>-45.5582</v>
      </c>
      <c r="BF109" s="0" t="n">
        <v>-52.0861</v>
      </c>
      <c r="BG109" s="0" t="n">
        <v>-45.4487</v>
      </c>
      <c r="BH109" s="0" t="n">
        <v>-49.7574</v>
      </c>
      <c r="BI109" s="0" t="n">
        <v>-47.9371</v>
      </c>
      <c r="BJ109" s="0" t="n">
        <v>-48.0783</v>
      </c>
      <c r="BK109" s="0" t="n">
        <v>105</v>
      </c>
      <c r="BL109" s="2" t="n">
        <f aca="false">10*LOG(10^(J109/10)+10^(L109/10)+10^(N109/10))</f>
        <v>-53.2881805512991</v>
      </c>
      <c r="BM109" s="2" t="n">
        <f aca="false">10*LOG(10^(J109/10)+10^(P109/10)+10^(R109/10))</f>
        <v>-50.6472655375793</v>
      </c>
      <c r="BN109" s="2" t="n">
        <f aca="false">10*LOG(10^(L109/10)+10^(P109/10)+10^(T109/10))</f>
        <v>-48.5832523838804</v>
      </c>
      <c r="BO109" s="2" t="n">
        <f aca="false">10*LOG(10^(N109/10)+10^(R109/10)+10^(T109/10))</f>
        <v>-49.5757074636653</v>
      </c>
      <c r="BP109" s="2" t="n">
        <f aca="false">10*LOG(10^(V109/10)+10^(X109/10)+10^(Z109/10))</f>
        <v>-51.6662857973058</v>
      </c>
      <c r="BQ109" s="2" t="n">
        <f aca="false">10*LOG(10^(V109/10)+10^(AB109/10)+10^(AD109/10))</f>
        <v>-50.3160643410988</v>
      </c>
      <c r="BR109" s="2" t="n">
        <f aca="false">10*LOG(10^(X109/10)+10^(AB109/10)+10^(AF109/10))</f>
        <v>-47.0912010138392</v>
      </c>
      <c r="BS109" s="2" t="n">
        <f aca="false">10*LOG(10^(Z109/10)+10^(AD109/10)+10^(AF109/10))</f>
        <v>-47.3936722158001</v>
      </c>
      <c r="BT109" s="0" t="n">
        <v>105</v>
      </c>
      <c r="BU109" s="2" t="n">
        <f aca="false">$BE109-$B109</f>
        <v>-43.5431</v>
      </c>
      <c r="BV109" s="2" t="n">
        <f aca="false">$BF109-$B109</f>
        <v>-50.071</v>
      </c>
      <c r="BW109" s="2" t="n">
        <f aca="false">$BA109-$B109</f>
        <v>-43.2546</v>
      </c>
      <c r="BX109" s="2" t="n">
        <f aca="false">$BB109-$D109</f>
        <v>-55.2859</v>
      </c>
      <c r="BY109" s="2" t="n">
        <f aca="false">$BC109-$D109</f>
        <v>-46.0632</v>
      </c>
      <c r="BZ109" s="2" t="n">
        <f aca="false">$BD109-$F109</f>
        <v>-45.9148</v>
      </c>
      <c r="CA109" s="2" t="n">
        <f aca="false">$BE109-$D109</f>
        <v>-43.5977</v>
      </c>
      <c r="CB109" s="2" t="n">
        <f aca="false">$BF109-$F109</f>
        <v>-49.8906</v>
      </c>
      <c r="CC109" s="2" t="n">
        <f aca="false">$BA109-$H109</f>
        <v>-43.2655</v>
      </c>
      <c r="CD109" s="2" t="n">
        <f aca="false">$BB109-$F109</f>
        <v>-55.0509</v>
      </c>
      <c r="CE109" s="2" t="n">
        <f aca="false">$BC109-$H109</f>
        <v>-46.0195</v>
      </c>
      <c r="CF109" s="2" t="n">
        <f aca="false">$BD109-$H109</f>
        <v>-46.1061</v>
      </c>
      <c r="CG109" s="2" t="n">
        <f aca="false">$AY109-$B109</f>
        <v>-44.2938</v>
      </c>
      <c r="CH109" s="2" t="n">
        <f aca="false">$AZ109-$B109</f>
        <v>-51.9624</v>
      </c>
      <c r="CI109" s="2" t="n">
        <f aca="false">$BG109-$B109</f>
        <v>-43.4336</v>
      </c>
      <c r="CJ109" s="2" t="n">
        <f aca="false">$BH109-$D109</f>
        <v>-47.7969</v>
      </c>
      <c r="CK109" s="2" t="n">
        <f aca="false">$BI109-$D109</f>
        <v>-45.9766</v>
      </c>
      <c r="CL109" s="2" t="n">
        <f aca="false">$BJ109-$F109</f>
        <v>-45.8828</v>
      </c>
      <c r="CM109" s="2" t="n">
        <f aca="false">$AY109-$D109</f>
        <v>-44.3484</v>
      </c>
      <c r="CN109" s="2" t="n">
        <f aca="false">$AZ109-$F109</f>
        <v>-51.782</v>
      </c>
      <c r="CO109" s="2" t="n">
        <f aca="false">$BG109-$H109</f>
        <v>-43.4445</v>
      </c>
      <c r="CP109" s="2" t="n">
        <f aca="false">$BH109-$F109</f>
        <v>-47.5619</v>
      </c>
      <c r="CQ109" s="2" t="n">
        <f aca="false">$BI109-$H109</f>
        <v>-45.9329</v>
      </c>
      <c r="CR109" s="2" t="n">
        <f aca="false">$BJ109-$H109</f>
        <v>-46.0741</v>
      </c>
      <c r="DC109" s="2"/>
      <c r="DD109" s="2"/>
      <c r="DE109" s="2"/>
      <c r="DF109" s="2"/>
      <c r="DG109" s="2"/>
      <c r="DH109" s="2"/>
      <c r="DI109" s="2"/>
      <c r="DJ109" s="2"/>
      <c r="DK109" s="2"/>
    </row>
    <row r="110" customFormat="false" ht="12.75" hidden="false" customHeight="false" outlineLevel="0" collapsed="false">
      <c r="A110" s="0" t="n">
        <v>106</v>
      </c>
      <c r="B110" s="0" t="n">
        <v>-2.0453</v>
      </c>
      <c r="C110" s="0" t="n">
        <v>0</v>
      </c>
      <c r="D110" s="0" t="n">
        <v>-1.965</v>
      </c>
      <c r="E110" s="0" t="n">
        <v>0</v>
      </c>
      <c r="F110" s="0" t="n">
        <v>-2.2117</v>
      </c>
      <c r="G110" s="0" t="n">
        <v>0</v>
      </c>
      <c r="H110" s="0" t="n">
        <v>-2.0144</v>
      </c>
      <c r="I110" s="0" t="n">
        <v>0</v>
      </c>
      <c r="J110" s="0" t="n">
        <v>-62.3348</v>
      </c>
      <c r="K110" s="0" t="n">
        <v>-75.1945</v>
      </c>
      <c r="L110" s="0" t="n">
        <v>-63.3855</v>
      </c>
      <c r="M110" s="0" t="n">
        <v>-124.4212</v>
      </c>
      <c r="N110" s="0" t="n">
        <v>-58.5603</v>
      </c>
      <c r="O110" s="0" t="n">
        <v>-13.8191</v>
      </c>
      <c r="P110" s="0" t="n">
        <v>-53.496</v>
      </c>
      <c r="Q110" s="0" t="n">
        <v>-9.9974</v>
      </c>
      <c r="R110" s="0" t="n">
        <v>-60.6256</v>
      </c>
      <c r="S110" s="0" t="n">
        <v>-145.1123</v>
      </c>
      <c r="T110" s="0" t="n">
        <v>-55.5774</v>
      </c>
      <c r="U110" s="0" t="n">
        <v>101.7807</v>
      </c>
      <c r="V110" s="0" t="n">
        <v>-57.9929</v>
      </c>
      <c r="W110" s="0" t="n">
        <v>33.3777</v>
      </c>
      <c r="X110" s="0" t="n">
        <v>-68.3639</v>
      </c>
      <c r="Y110" s="0" t="n">
        <v>-132.0238</v>
      </c>
      <c r="Z110" s="0" t="n">
        <v>-55.6162</v>
      </c>
      <c r="AA110" s="0" t="n">
        <v>24.6933</v>
      </c>
      <c r="AB110" s="0" t="n">
        <v>-51.1227</v>
      </c>
      <c r="AC110" s="0" t="n">
        <v>-106.9134</v>
      </c>
      <c r="AD110" s="0" t="n">
        <v>-60.2257</v>
      </c>
      <c r="AE110" s="0" t="n">
        <v>-151.5963</v>
      </c>
      <c r="AF110" s="0" t="n">
        <v>-51.7706</v>
      </c>
      <c r="AG110" s="0" t="n">
        <v>79.1973</v>
      </c>
      <c r="AH110" s="0" t="n">
        <v>-29.6887</v>
      </c>
      <c r="AI110" s="0" t="n">
        <v>-65.3011</v>
      </c>
      <c r="AJ110" s="0" t="n">
        <v>-36.4433</v>
      </c>
      <c r="AK110" s="0" t="n">
        <v>164.6838</v>
      </c>
      <c r="AL110" s="0" t="n">
        <v>-22.4339</v>
      </c>
      <c r="AM110" s="0" t="n">
        <v>-110.868</v>
      </c>
      <c r="AN110" s="0" t="n">
        <v>-22.4231</v>
      </c>
      <c r="AO110" s="0" t="n">
        <v>-176.1085</v>
      </c>
      <c r="AP110" s="0" t="n">
        <v>-29.919</v>
      </c>
      <c r="AQ110" s="0" t="n">
        <v>-86.3241</v>
      </c>
      <c r="AR110" s="0" t="n">
        <v>-35.6617</v>
      </c>
      <c r="AS110" s="0" t="n">
        <v>108.1552</v>
      </c>
      <c r="AT110" s="0" t="n">
        <v>-21.1193</v>
      </c>
      <c r="AU110" s="0" t="n">
        <v>-139.1626</v>
      </c>
      <c r="AV110" s="0" t="n">
        <v>-22.1696</v>
      </c>
      <c r="AW110" s="0" t="n">
        <v>-165.4061</v>
      </c>
      <c r="AY110" s="0" t="n">
        <v>-46.1142</v>
      </c>
      <c r="AZ110" s="0" t="n">
        <v>-53.9938</v>
      </c>
      <c r="BA110" s="0" t="n">
        <v>-45.2414</v>
      </c>
      <c r="BB110" s="0" t="n">
        <v>-59.1884</v>
      </c>
      <c r="BC110" s="0" t="n">
        <v>-48.0321</v>
      </c>
      <c r="BD110" s="0" t="n">
        <v>-48.1031</v>
      </c>
      <c r="BE110" s="0" t="n">
        <v>-45.4806</v>
      </c>
      <c r="BF110" s="0" t="n">
        <v>-52.1375</v>
      </c>
      <c r="BG110" s="0" t="n">
        <v>-45.3735</v>
      </c>
      <c r="BH110" s="0" t="n">
        <v>-50.3751</v>
      </c>
      <c r="BI110" s="0" t="n">
        <v>-47.8946</v>
      </c>
      <c r="BJ110" s="0" t="n">
        <v>-48.0594</v>
      </c>
      <c r="BK110" s="0" t="n">
        <v>106</v>
      </c>
      <c r="BL110" s="2" t="n">
        <f aca="false">10*LOG(10^(J110/10)+10^(L110/10)+10^(N110/10))</f>
        <v>-56.133545368966</v>
      </c>
      <c r="BM110" s="2" t="n">
        <f aca="false">10*LOG(10^(J110/10)+10^(P110/10)+10^(R110/10))</f>
        <v>-52.2760928656672</v>
      </c>
      <c r="BN110" s="2" t="n">
        <f aca="false">10*LOG(10^(L110/10)+10^(P110/10)+10^(T110/10))</f>
        <v>-51.1361264925213</v>
      </c>
      <c r="BO110" s="2" t="n">
        <f aca="false">10*LOG(10^(N110/10)+10^(R110/10)+10^(T110/10))</f>
        <v>-52.9864758410858</v>
      </c>
      <c r="BP110" s="2" t="n">
        <f aca="false">10*LOG(10^(V110/10)+10^(X110/10)+10^(Z110/10))</f>
        <v>-53.4899244916102</v>
      </c>
      <c r="BQ110" s="2" t="n">
        <f aca="false">10*LOG(10^(V110/10)+10^(AB110/10)+10^(AD110/10))</f>
        <v>-49.8890140807374</v>
      </c>
      <c r="BR110" s="2" t="n">
        <f aca="false">10*LOG(10^(X110/10)+10^(AB110/10)+10^(AF110/10))</f>
        <v>-48.3804634676826</v>
      </c>
      <c r="BS110" s="2" t="n">
        <f aca="false">10*LOG(10^(Z110/10)+10^(AD110/10)+10^(AF110/10))</f>
        <v>-49.8526343726918</v>
      </c>
      <c r="BT110" s="0" t="n">
        <v>106</v>
      </c>
      <c r="BU110" s="2" t="n">
        <f aca="false">$BE110-$B110</f>
        <v>-43.4353</v>
      </c>
      <c r="BV110" s="2" t="n">
        <f aca="false">$BF110-$B110</f>
        <v>-50.0922</v>
      </c>
      <c r="BW110" s="2" t="n">
        <f aca="false">$BA110-$B110</f>
        <v>-43.1961</v>
      </c>
      <c r="BX110" s="2" t="n">
        <f aca="false">$BB110-$D110</f>
        <v>-57.2234</v>
      </c>
      <c r="BY110" s="2" t="n">
        <f aca="false">$BC110-$D110</f>
        <v>-46.0671</v>
      </c>
      <c r="BZ110" s="2" t="n">
        <f aca="false">$BD110-$F110</f>
        <v>-45.8914</v>
      </c>
      <c r="CA110" s="2" t="n">
        <f aca="false">$BE110-$D110</f>
        <v>-43.5156</v>
      </c>
      <c r="CB110" s="2" t="n">
        <f aca="false">$BF110-$F110</f>
        <v>-49.9258</v>
      </c>
      <c r="CC110" s="2" t="n">
        <f aca="false">$BA110-$H110</f>
        <v>-43.227</v>
      </c>
      <c r="CD110" s="2" t="n">
        <f aca="false">$BB110-$F110</f>
        <v>-56.9767</v>
      </c>
      <c r="CE110" s="2" t="n">
        <f aca="false">$BC110-$H110</f>
        <v>-46.0177</v>
      </c>
      <c r="CF110" s="2" t="n">
        <f aca="false">$BD110-$H110</f>
        <v>-46.0887</v>
      </c>
      <c r="CG110" s="2" t="n">
        <f aca="false">$AY110-$B110</f>
        <v>-44.0689</v>
      </c>
      <c r="CH110" s="2" t="n">
        <f aca="false">$AZ110-$B110</f>
        <v>-51.9485</v>
      </c>
      <c r="CI110" s="2" t="n">
        <f aca="false">$BG110-$B110</f>
        <v>-43.3282</v>
      </c>
      <c r="CJ110" s="2" t="n">
        <f aca="false">$BH110-$D110</f>
        <v>-48.4101</v>
      </c>
      <c r="CK110" s="2" t="n">
        <f aca="false">$BI110-$D110</f>
        <v>-45.9296</v>
      </c>
      <c r="CL110" s="2" t="n">
        <f aca="false">$BJ110-$F110</f>
        <v>-45.8477</v>
      </c>
      <c r="CM110" s="2" t="n">
        <f aca="false">$AY110-$D110</f>
        <v>-44.1492</v>
      </c>
      <c r="CN110" s="2" t="n">
        <f aca="false">$AZ110-$F110</f>
        <v>-51.7821</v>
      </c>
      <c r="CO110" s="2" t="n">
        <f aca="false">$BG110-$H110</f>
        <v>-43.3591</v>
      </c>
      <c r="CP110" s="2" t="n">
        <f aca="false">$BH110-$F110</f>
        <v>-48.1634</v>
      </c>
      <c r="CQ110" s="2" t="n">
        <f aca="false">$BI110-$H110</f>
        <v>-45.8802</v>
      </c>
      <c r="CR110" s="2" t="n">
        <f aca="false">$BJ110-$H110</f>
        <v>-46.045</v>
      </c>
      <c r="DC110" s="2"/>
      <c r="DD110" s="2"/>
      <c r="DE110" s="2"/>
      <c r="DF110" s="2"/>
      <c r="DG110" s="2"/>
      <c r="DH110" s="2"/>
      <c r="DI110" s="2"/>
      <c r="DJ110" s="2"/>
      <c r="DK110" s="2"/>
    </row>
    <row r="111" customFormat="false" ht="12.75" hidden="false" customHeight="false" outlineLevel="0" collapsed="false">
      <c r="A111" s="0" t="n">
        <v>107</v>
      </c>
      <c r="B111" s="0" t="n">
        <v>-2.0632</v>
      </c>
      <c r="C111" s="0" t="n">
        <v>0</v>
      </c>
      <c r="D111" s="0" t="n">
        <v>-1.9827</v>
      </c>
      <c r="E111" s="0" t="n">
        <v>0</v>
      </c>
      <c r="F111" s="0" t="n">
        <v>-2.1996</v>
      </c>
      <c r="G111" s="0" t="n">
        <v>0</v>
      </c>
      <c r="H111" s="0" t="n">
        <v>-2.021</v>
      </c>
      <c r="I111" s="0" t="n">
        <v>0</v>
      </c>
      <c r="J111" s="0" t="n">
        <v>-63.7247</v>
      </c>
      <c r="K111" s="0" t="n">
        <v>-128.3846</v>
      </c>
      <c r="L111" s="0" t="n">
        <v>-56.694</v>
      </c>
      <c r="M111" s="0" t="n">
        <v>-108.3908</v>
      </c>
      <c r="N111" s="0" t="n">
        <v>-63.4477</v>
      </c>
      <c r="O111" s="0" t="n">
        <v>-37.1234</v>
      </c>
      <c r="P111" s="0" t="n">
        <v>-55.0996</v>
      </c>
      <c r="Q111" s="0" t="n">
        <v>-31.662</v>
      </c>
      <c r="R111" s="0" t="n">
        <v>-63.3489</v>
      </c>
      <c r="S111" s="0" t="n">
        <v>-147.0195</v>
      </c>
      <c r="T111" s="0" t="n">
        <v>-63.822</v>
      </c>
      <c r="U111" s="0" t="n">
        <v>68.2785</v>
      </c>
      <c r="V111" s="0" t="n">
        <v>-58.2675</v>
      </c>
      <c r="W111" s="0" t="n">
        <v>37.7723</v>
      </c>
      <c r="X111" s="0" t="n">
        <v>-57.6847</v>
      </c>
      <c r="Y111" s="0" t="n">
        <v>-119.7819</v>
      </c>
      <c r="Z111" s="0" t="n">
        <v>-57.8309</v>
      </c>
      <c r="AA111" s="0" t="n">
        <v>28.98</v>
      </c>
      <c r="AB111" s="0" t="n">
        <v>-50.8251</v>
      </c>
      <c r="AC111" s="0" t="n">
        <v>-127.9907</v>
      </c>
      <c r="AD111" s="0" t="n">
        <v>-61.979</v>
      </c>
      <c r="AE111" s="0" t="n">
        <v>-157.2123</v>
      </c>
      <c r="AF111" s="0" t="n">
        <v>-56.1922</v>
      </c>
      <c r="AG111" s="0" t="n">
        <v>51.6402</v>
      </c>
      <c r="AH111" s="0" t="n">
        <v>-26.6832</v>
      </c>
      <c r="AI111" s="0" t="n">
        <v>-88.1329</v>
      </c>
      <c r="AJ111" s="0" t="n">
        <v>-45.7001</v>
      </c>
      <c r="AK111" s="0" t="n">
        <v>179.7932</v>
      </c>
      <c r="AL111" s="0" t="n">
        <v>-20.5457</v>
      </c>
      <c r="AM111" s="0" t="n">
        <v>-130.6655</v>
      </c>
      <c r="AN111" s="0" t="n">
        <v>-23.5311</v>
      </c>
      <c r="AO111" s="0" t="n">
        <v>163.9292</v>
      </c>
      <c r="AP111" s="0" t="n">
        <v>-27.0747</v>
      </c>
      <c r="AQ111" s="0" t="n">
        <v>-99.8556</v>
      </c>
      <c r="AR111" s="0" t="n">
        <v>-36.108</v>
      </c>
      <c r="AS111" s="0" t="n">
        <v>68.8713</v>
      </c>
      <c r="AT111" s="0" t="n">
        <v>-19.5943</v>
      </c>
      <c r="AU111" s="0" t="n">
        <v>-150.7276</v>
      </c>
      <c r="AV111" s="0" t="n">
        <v>-23.1542</v>
      </c>
      <c r="AW111" s="0" t="n">
        <v>-179.4359</v>
      </c>
      <c r="AY111" s="0" t="n">
        <v>-45.9562</v>
      </c>
      <c r="AZ111" s="0" t="n">
        <v>-54.1457</v>
      </c>
      <c r="BA111" s="0" t="n">
        <v>-45.2476</v>
      </c>
      <c r="BB111" s="0" t="n">
        <v>-62.4289</v>
      </c>
      <c r="BC111" s="0" t="n">
        <v>-48.0617</v>
      </c>
      <c r="BD111" s="0" t="n">
        <v>-47.8293</v>
      </c>
      <c r="BE111" s="0" t="n">
        <v>-45.428</v>
      </c>
      <c r="BF111" s="0" t="n">
        <v>-52.3129</v>
      </c>
      <c r="BG111" s="0" t="n">
        <v>-45.3679</v>
      </c>
      <c r="BH111" s="0" t="n">
        <v>-51.2523</v>
      </c>
      <c r="BI111" s="0" t="n">
        <v>-47.8148</v>
      </c>
      <c r="BJ111" s="0" t="n">
        <v>-47.7269</v>
      </c>
      <c r="BK111" s="0" t="n">
        <v>107</v>
      </c>
      <c r="BL111" s="2" t="n">
        <f aca="false">10*LOG(10^(J111/10)+10^(L111/10)+10^(N111/10))</f>
        <v>-55.2039972607632</v>
      </c>
      <c r="BM111" s="2" t="n">
        <f aca="false">10*LOG(10^(J111/10)+10^(P111/10)+10^(R111/10))</f>
        <v>-54.0041836464978</v>
      </c>
      <c r="BN111" s="2" t="n">
        <f aca="false">10*LOG(10^(L111/10)+10^(P111/10)+10^(T111/10))</f>
        <v>-52.4823905802093</v>
      </c>
      <c r="BO111" s="2" t="n">
        <f aca="false">10*LOG(10^(N111/10)+10^(R111/10)+10^(T111/10))</f>
        <v>-58.7635855240185</v>
      </c>
      <c r="BP111" s="2" t="n">
        <f aca="false">10*LOG(10^(V111/10)+10^(X111/10)+10^(Z111/10))</f>
        <v>-53.1495040796207</v>
      </c>
      <c r="BQ111" s="2" t="n">
        <f aca="false">10*LOG(10^(V111/10)+10^(AB111/10)+10^(AD111/10))</f>
        <v>-49.8321983553761</v>
      </c>
      <c r="BR111" s="2" t="n">
        <f aca="false">10*LOG(10^(X111/10)+10^(AB111/10)+10^(AF111/10))</f>
        <v>-49.0738156196419</v>
      </c>
      <c r="BS111" s="2" t="n">
        <f aca="false">10*LOG(10^(Z111/10)+10^(AD111/10)+10^(AF111/10))</f>
        <v>-53.2929210216569</v>
      </c>
      <c r="BT111" s="0" t="n">
        <v>107</v>
      </c>
      <c r="BU111" s="2" t="n">
        <f aca="false">$BE111-$B111</f>
        <v>-43.3648</v>
      </c>
      <c r="BV111" s="2" t="n">
        <f aca="false">$BF111-$B111</f>
        <v>-50.2497</v>
      </c>
      <c r="BW111" s="2" t="n">
        <f aca="false">$BA111-$B111</f>
        <v>-43.1844</v>
      </c>
      <c r="BX111" s="2" t="n">
        <f aca="false">$BB111-$D111</f>
        <v>-60.4462</v>
      </c>
      <c r="BY111" s="2" t="n">
        <f aca="false">$BC111-$D111</f>
        <v>-46.079</v>
      </c>
      <c r="BZ111" s="2" t="n">
        <f aca="false">$BD111-$F111</f>
        <v>-45.6297</v>
      </c>
      <c r="CA111" s="2" t="n">
        <f aca="false">$BE111-$D111</f>
        <v>-43.4453</v>
      </c>
      <c r="CB111" s="2" t="n">
        <f aca="false">$BF111-$F111</f>
        <v>-50.1133</v>
      </c>
      <c r="CC111" s="2" t="n">
        <f aca="false">$BA111-$H111</f>
        <v>-43.2266</v>
      </c>
      <c r="CD111" s="2" t="n">
        <f aca="false">$BB111-$F111</f>
        <v>-60.2293</v>
      </c>
      <c r="CE111" s="2" t="n">
        <f aca="false">$BC111-$H111</f>
        <v>-46.0407</v>
      </c>
      <c r="CF111" s="2" t="n">
        <f aca="false">$BD111-$H111</f>
        <v>-45.8083</v>
      </c>
      <c r="CG111" s="2" t="n">
        <f aca="false">$AY111-$B111</f>
        <v>-43.893</v>
      </c>
      <c r="CH111" s="2" t="n">
        <f aca="false">$AZ111-$B111</f>
        <v>-52.0825</v>
      </c>
      <c r="CI111" s="2" t="n">
        <f aca="false">$BG111-$B111</f>
        <v>-43.3047</v>
      </c>
      <c r="CJ111" s="2" t="n">
        <f aca="false">$BH111-$D111</f>
        <v>-49.2696</v>
      </c>
      <c r="CK111" s="2" t="n">
        <f aca="false">$BI111-$D111</f>
        <v>-45.8321</v>
      </c>
      <c r="CL111" s="2" t="n">
        <f aca="false">$BJ111-$F111</f>
        <v>-45.5273</v>
      </c>
      <c r="CM111" s="2" t="n">
        <f aca="false">$AY111-$D111</f>
        <v>-43.9735</v>
      </c>
      <c r="CN111" s="2" t="n">
        <f aca="false">$AZ111-$F111</f>
        <v>-51.9461</v>
      </c>
      <c r="CO111" s="2" t="n">
        <f aca="false">$BG111-$H111</f>
        <v>-43.3469</v>
      </c>
      <c r="CP111" s="2" t="n">
        <f aca="false">$BH111-$F111</f>
        <v>-49.0527</v>
      </c>
      <c r="CQ111" s="2" t="n">
        <f aca="false">$BI111-$H111</f>
        <v>-45.7938</v>
      </c>
      <c r="CR111" s="2" t="n">
        <f aca="false">$BJ111-$H111</f>
        <v>-45.7059</v>
      </c>
      <c r="DC111" s="2"/>
      <c r="DD111" s="2"/>
      <c r="DE111" s="2"/>
      <c r="DF111" s="2"/>
      <c r="DG111" s="2"/>
      <c r="DH111" s="2"/>
      <c r="DI111" s="2"/>
      <c r="DJ111" s="2"/>
      <c r="DK111" s="2"/>
    </row>
    <row r="112" customFormat="false" ht="12.75" hidden="false" customHeight="false" outlineLevel="0" collapsed="false">
      <c r="A112" s="0" t="n">
        <v>108</v>
      </c>
      <c r="B112" s="0" t="n">
        <v>-2.0777</v>
      </c>
      <c r="C112" s="0" t="n">
        <v>0</v>
      </c>
      <c r="D112" s="0" t="n">
        <v>-1.9975</v>
      </c>
      <c r="E112" s="0" t="n">
        <v>0</v>
      </c>
      <c r="F112" s="0" t="n">
        <v>-2.2004</v>
      </c>
      <c r="G112" s="0" t="n">
        <v>0</v>
      </c>
      <c r="H112" s="0" t="n">
        <v>-1.9956</v>
      </c>
      <c r="I112" s="0" t="n">
        <v>0</v>
      </c>
      <c r="J112" s="0" t="n">
        <v>-61.438</v>
      </c>
      <c r="K112" s="0" t="n">
        <v>-179.7438</v>
      </c>
      <c r="L112" s="0" t="n">
        <v>-52.832</v>
      </c>
      <c r="M112" s="0" t="n">
        <v>-117.2363</v>
      </c>
      <c r="N112" s="0" t="n">
        <v>-75.5802</v>
      </c>
      <c r="O112" s="0" t="n">
        <v>-132.4737</v>
      </c>
      <c r="P112" s="0" t="n">
        <v>-56.5765</v>
      </c>
      <c r="Q112" s="0" t="n">
        <v>-51.0816</v>
      </c>
      <c r="R112" s="0" t="n">
        <v>-64.485</v>
      </c>
      <c r="S112" s="0" t="n">
        <v>-143.3248</v>
      </c>
      <c r="T112" s="0" t="n">
        <v>-63.8671</v>
      </c>
      <c r="U112" s="0" t="n">
        <v>-64.697</v>
      </c>
      <c r="V112" s="0" t="n">
        <v>-58.0431</v>
      </c>
      <c r="W112" s="0" t="n">
        <v>41.9748</v>
      </c>
      <c r="X112" s="0" t="n">
        <v>-53.0645</v>
      </c>
      <c r="Y112" s="0" t="n">
        <v>-134.3768</v>
      </c>
      <c r="Z112" s="0" t="n">
        <v>-59.244</v>
      </c>
      <c r="AA112" s="0" t="n">
        <v>48.2117</v>
      </c>
      <c r="AB112" s="0" t="n">
        <v>-51.166</v>
      </c>
      <c r="AC112" s="0" t="n">
        <v>-146.2299</v>
      </c>
      <c r="AD112" s="0" t="n">
        <v>-63.2179</v>
      </c>
      <c r="AE112" s="0" t="n">
        <v>-163.9444</v>
      </c>
      <c r="AF112" s="0" t="n">
        <v>-62.278</v>
      </c>
      <c r="AG112" s="0" t="n">
        <v>-14.2841</v>
      </c>
      <c r="AH112" s="0" t="n">
        <v>-24.6546</v>
      </c>
      <c r="AI112" s="0" t="n">
        <v>-108.8027</v>
      </c>
      <c r="AJ112" s="0" t="n">
        <v>-41.8291</v>
      </c>
      <c r="AK112" s="0" t="n">
        <v>-100.5706</v>
      </c>
      <c r="AL112" s="0" t="n">
        <v>-19.1833</v>
      </c>
      <c r="AM112" s="0" t="n">
        <v>-149.7365</v>
      </c>
      <c r="AN112" s="0" t="n">
        <v>-25.0272</v>
      </c>
      <c r="AO112" s="0" t="n">
        <v>143.0232</v>
      </c>
      <c r="AP112" s="0" t="n">
        <v>-25.1075</v>
      </c>
      <c r="AQ112" s="0" t="n">
        <v>-115.2906</v>
      </c>
      <c r="AR112" s="0" t="n">
        <v>-35.776</v>
      </c>
      <c r="AS112" s="0" t="n">
        <v>29.5674</v>
      </c>
      <c r="AT112" s="0" t="n">
        <v>-18.5739</v>
      </c>
      <c r="AU112" s="0" t="n">
        <v>-162.348</v>
      </c>
      <c r="AV112" s="0" t="n">
        <v>-24.6503</v>
      </c>
      <c r="AW112" s="0" t="n">
        <v>168.6654</v>
      </c>
      <c r="AY112" s="0" t="n">
        <v>-45.8421</v>
      </c>
      <c r="AZ112" s="0" t="n">
        <v>-54.5099</v>
      </c>
      <c r="BA112" s="0" t="n">
        <v>-45.2621</v>
      </c>
      <c r="BB112" s="0" t="n">
        <v>-69.4163</v>
      </c>
      <c r="BC112" s="0" t="n">
        <v>-48.053</v>
      </c>
      <c r="BD112" s="0" t="n">
        <v>-47.3497</v>
      </c>
      <c r="BE112" s="0" t="n">
        <v>-45.4428</v>
      </c>
      <c r="BF112" s="0" t="n">
        <v>-52.716</v>
      </c>
      <c r="BG112" s="0" t="n">
        <v>-45.3589</v>
      </c>
      <c r="BH112" s="0" t="n">
        <v>-52.5248</v>
      </c>
      <c r="BI112" s="0" t="n">
        <v>-47.8217</v>
      </c>
      <c r="BJ112" s="0" t="n">
        <v>-47.1887</v>
      </c>
      <c r="BK112" s="0" t="n">
        <v>108</v>
      </c>
      <c r="BL112" s="2" t="n">
        <f aca="false">10*LOG(10^(J112/10)+10^(L112/10)+10^(N112/10))</f>
        <v>-52.2509339956051</v>
      </c>
      <c r="BM112" s="2" t="n">
        <f aca="false">10*LOG(10^(J112/10)+10^(P112/10)+10^(R112/10))</f>
        <v>-54.8494815193778</v>
      </c>
      <c r="BN112" s="2" t="n">
        <f aca="false">10*LOG(10^(L112/10)+10^(P112/10)+10^(T112/10))</f>
        <v>-51.0681227223767</v>
      </c>
      <c r="BO112" s="2" t="n">
        <f aca="false">10*LOG(10^(N112/10)+10^(R112/10)+10^(T112/10))</f>
        <v>-61.0007709468693</v>
      </c>
      <c r="BP112" s="2" t="n">
        <f aca="false">10*LOG(10^(V112/10)+10^(X112/10)+10^(Z112/10))</f>
        <v>-51.1365733963342</v>
      </c>
      <c r="BQ112" s="2" t="n">
        <f aca="false">10*LOG(10^(V112/10)+10^(AB112/10)+10^(AD112/10))</f>
        <v>-50.1361796422946</v>
      </c>
      <c r="BR112" s="2" t="n">
        <f aca="false">10*LOG(10^(X112/10)+10^(AB112/10)+10^(AF112/10))</f>
        <v>-48.8024218874546</v>
      </c>
      <c r="BS112" s="2" t="n">
        <f aca="false">10*LOG(10^(Z112/10)+10^(AD112/10)+10^(AF112/10))</f>
        <v>-56.4615281621408</v>
      </c>
      <c r="BT112" s="0" t="n">
        <v>108</v>
      </c>
      <c r="BU112" s="2" t="n">
        <f aca="false">$BE112-$B112</f>
        <v>-43.3651</v>
      </c>
      <c r="BV112" s="2" t="n">
        <f aca="false">$BF112-$B112</f>
        <v>-50.6383</v>
      </c>
      <c r="BW112" s="2" t="n">
        <f aca="false">$BA112-$B112</f>
        <v>-43.1844</v>
      </c>
      <c r="BX112" s="2" t="n">
        <f aca="false">$BB112-$D112</f>
        <v>-67.4188</v>
      </c>
      <c r="BY112" s="2" t="n">
        <f aca="false">$BC112-$D112</f>
        <v>-46.0555</v>
      </c>
      <c r="BZ112" s="2" t="n">
        <f aca="false">$BD112-$F112</f>
        <v>-45.1493</v>
      </c>
      <c r="CA112" s="2" t="n">
        <f aca="false">$BE112-$D112</f>
        <v>-43.4453</v>
      </c>
      <c r="CB112" s="2" t="n">
        <f aca="false">$BF112-$F112</f>
        <v>-50.5156</v>
      </c>
      <c r="CC112" s="2" t="n">
        <f aca="false">$BA112-$H112</f>
        <v>-43.2665</v>
      </c>
      <c r="CD112" s="2" t="n">
        <f aca="false">$BB112-$F112</f>
        <v>-67.2159</v>
      </c>
      <c r="CE112" s="2" t="n">
        <f aca="false">$BC112-$H112</f>
        <v>-46.0574</v>
      </c>
      <c r="CF112" s="2" t="n">
        <f aca="false">$BD112-$H112</f>
        <v>-45.3541</v>
      </c>
      <c r="CG112" s="2" t="n">
        <f aca="false">$AY112-$B112</f>
        <v>-43.7644</v>
      </c>
      <c r="CH112" s="2" t="n">
        <f aca="false">$AZ112-$B112</f>
        <v>-52.4322</v>
      </c>
      <c r="CI112" s="2" t="n">
        <f aca="false">$BG112-$B112</f>
        <v>-43.2812</v>
      </c>
      <c r="CJ112" s="2" t="n">
        <f aca="false">$BH112-$D112</f>
        <v>-50.5273</v>
      </c>
      <c r="CK112" s="2" t="n">
        <f aca="false">$BI112-$D112</f>
        <v>-45.8242</v>
      </c>
      <c r="CL112" s="2" t="n">
        <f aca="false">$BJ112-$F112</f>
        <v>-44.9883</v>
      </c>
      <c r="CM112" s="2" t="n">
        <f aca="false">$AY112-$D112</f>
        <v>-43.8446</v>
      </c>
      <c r="CN112" s="2" t="n">
        <f aca="false">$AZ112-$F112</f>
        <v>-52.3095</v>
      </c>
      <c r="CO112" s="2" t="n">
        <f aca="false">$BG112-$H112</f>
        <v>-43.3633</v>
      </c>
      <c r="CP112" s="2" t="n">
        <f aca="false">$BH112-$F112</f>
        <v>-50.3244</v>
      </c>
      <c r="CQ112" s="2" t="n">
        <f aca="false">$BI112-$H112</f>
        <v>-45.8261</v>
      </c>
      <c r="CR112" s="2" t="n">
        <f aca="false">$BJ112-$H112</f>
        <v>-45.1931</v>
      </c>
      <c r="DC112" s="2"/>
      <c r="DD112" s="2"/>
      <c r="DE112" s="2"/>
      <c r="DF112" s="2"/>
      <c r="DG112" s="2"/>
      <c r="DH112" s="2"/>
      <c r="DI112" s="2"/>
      <c r="DJ112" s="2"/>
      <c r="DK112" s="2"/>
    </row>
    <row r="113" customFormat="false" ht="12.75" hidden="false" customHeight="false" outlineLevel="0" collapsed="false">
      <c r="A113" s="0" t="n">
        <v>109</v>
      </c>
      <c r="B113" s="0" t="n">
        <v>-2.084</v>
      </c>
      <c r="C113" s="0" t="n">
        <v>0</v>
      </c>
      <c r="D113" s="0" t="n">
        <v>-2.0056</v>
      </c>
      <c r="E113" s="0" t="n">
        <v>0</v>
      </c>
      <c r="F113" s="0" t="n">
        <v>-2.203</v>
      </c>
      <c r="G113" s="0" t="n">
        <v>0</v>
      </c>
      <c r="H113" s="0" t="n">
        <v>-1.9937</v>
      </c>
      <c r="I113" s="0" t="n">
        <v>0</v>
      </c>
      <c r="J113" s="0" t="n">
        <v>-58.2007</v>
      </c>
      <c r="K113" s="0" t="n">
        <v>145.7266</v>
      </c>
      <c r="L113" s="0" t="n">
        <v>-50.4507</v>
      </c>
      <c r="M113" s="0" t="n">
        <v>-130.5353</v>
      </c>
      <c r="N113" s="0" t="n">
        <v>-64.3205</v>
      </c>
      <c r="O113" s="0" t="n">
        <v>138.6311</v>
      </c>
      <c r="P113" s="0" t="n">
        <v>-57.4495</v>
      </c>
      <c r="Q113" s="0" t="n">
        <v>-69.0911</v>
      </c>
      <c r="R113" s="0" t="n">
        <v>-66.7238</v>
      </c>
      <c r="S113" s="0" t="n">
        <v>-145.756</v>
      </c>
      <c r="T113" s="0" t="n">
        <v>-55.0978</v>
      </c>
      <c r="U113" s="0" t="n">
        <v>-101.5172</v>
      </c>
      <c r="V113" s="0" t="n">
        <v>-57.1874</v>
      </c>
      <c r="W113" s="0" t="n">
        <v>45.2491</v>
      </c>
      <c r="X113" s="0" t="n">
        <v>-50.4327</v>
      </c>
      <c r="Y113" s="0" t="n">
        <v>-151.9341</v>
      </c>
      <c r="Z113" s="0" t="n">
        <v>-57.441</v>
      </c>
      <c r="AA113" s="0" t="n">
        <v>65.6895</v>
      </c>
      <c r="AB113" s="0" t="n">
        <v>-52.1496</v>
      </c>
      <c r="AC113" s="0" t="n">
        <v>-160.4257</v>
      </c>
      <c r="AD113" s="0" t="n">
        <v>-66.9213</v>
      </c>
      <c r="AE113" s="0" t="n">
        <v>-172.236</v>
      </c>
      <c r="AF113" s="0" t="n">
        <v>-56.988</v>
      </c>
      <c r="AG113" s="0" t="n">
        <v>-96.8429</v>
      </c>
      <c r="AH113" s="0" t="n">
        <v>-23.2584</v>
      </c>
      <c r="AI113" s="0" t="n">
        <v>-128.3891</v>
      </c>
      <c r="AJ113" s="0" t="n">
        <v>-35.2622</v>
      </c>
      <c r="AK113" s="0" t="n">
        <v>-103.101</v>
      </c>
      <c r="AL113" s="0" t="n">
        <v>-18.1807</v>
      </c>
      <c r="AM113" s="0" t="n">
        <v>-167.9058</v>
      </c>
      <c r="AN113" s="0" t="n">
        <v>-26.8856</v>
      </c>
      <c r="AO113" s="0" t="n">
        <v>120.887</v>
      </c>
      <c r="AP113" s="0" t="n">
        <v>-23.7499</v>
      </c>
      <c r="AQ113" s="0" t="n">
        <v>-130.8996</v>
      </c>
      <c r="AR113" s="0" t="n">
        <v>-34.836</v>
      </c>
      <c r="AS113" s="0" t="n">
        <v>-4.4455</v>
      </c>
      <c r="AT113" s="0" t="n">
        <v>-17.7842</v>
      </c>
      <c r="AU113" s="0" t="n">
        <v>-174.372</v>
      </c>
      <c r="AV113" s="0" t="n">
        <v>-26.5879</v>
      </c>
      <c r="AW113" s="0" t="n">
        <v>160.4409</v>
      </c>
      <c r="AY113" s="0" t="n">
        <v>-45.8034</v>
      </c>
      <c r="AZ113" s="0" t="n">
        <v>-55.3133</v>
      </c>
      <c r="BA113" s="0" t="n">
        <v>-45.2919</v>
      </c>
      <c r="BB113" s="0" t="n">
        <v>-75.5416</v>
      </c>
      <c r="BC113" s="0" t="n">
        <v>-48.026</v>
      </c>
      <c r="BD113" s="0" t="n">
        <v>-46.7547</v>
      </c>
      <c r="BE113" s="0" t="n">
        <v>-45.5837</v>
      </c>
      <c r="BF113" s="0" t="n">
        <v>-53.41</v>
      </c>
      <c r="BG113" s="0" t="n">
        <v>-45.3535</v>
      </c>
      <c r="BH113" s="0" t="n">
        <v>-54.4235</v>
      </c>
      <c r="BI113" s="0" t="n">
        <v>-47.7712</v>
      </c>
      <c r="BJ113" s="0" t="n">
        <v>-46.578</v>
      </c>
      <c r="BK113" s="0" t="n">
        <v>109</v>
      </c>
      <c r="BL113" s="2" t="n">
        <f aca="false">10*LOG(10^(J113/10)+10^(L113/10)+10^(N113/10))</f>
        <v>-49.6267865201455</v>
      </c>
      <c r="BM113" s="2" t="n">
        <f aca="false">10*LOG(10^(J113/10)+10^(P113/10)+10^(R113/10))</f>
        <v>-54.5283803042513</v>
      </c>
      <c r="BN113" s="2" t="n">
        <f aca="false">10*LOG(10^(L113/10)+10^(P113/10)+10^(T113/10))</f>
        <v>-48.568228340219</v>
      </c>
      <c r="BO113" s="2" t="n">
        <f aca="false">10*LOG(10^(N113/10)+10^(R113/10)+10^(T113/10))</f>
        <v>-54.3482838260966</v>
      </c>
      <c r="BP113" s="2" t="n">
        <f aca="false">10*LOG(10^(V113/10)+10^(X113/10)+10^(Z113/10))</f>
        <v>-48.9396909530771</v>
      </c>
      <c r="BQ113" s="2" t="n">
        <f aca="false">10*LOG(10^(V113/10)+10^(AB113/10)+10^(AD113/10))</f>
        <v>-50.8565143387411</v>
      </c>
      <c r="BR113" s="2" t="n">
        <f aca="false">10*LOG(10^(X113/10)+10^(AB113/10)+10^(AF113/10))</f>
        <v>-47.6577613411951</v>
      </c>
      <c r="BS113" s="2" t="n">
        <f aca="false">10*LOG(10^(Z113/10)+10^(AD113/10)+10^(AF113/10))</f>
        <v>-53.9722828895789</v>
      </c>
      <c r="BT113" s="0" t="n">
        <v>109</v>
      </c>
      <c r="BU113" s="2" t="n">
        <f aca="false">$BE113-$B113</f>
        <v>-43.4997</v>
      </c>
      <c r="BV113" s="2" t="n">
        <f aca="false">$BF113-$B113</f>
        <v>-51.326</v>
      </c>
      <c r="BW113" s="2" t="n">
        <f aca="false">$BA113-$B113</f>
        <v>-43.2079</v>
      </c>
      <c r="BX113" s="2" t="n">
        <f aca="false">$BB113-$D113</f>
        <v>-73.536</v>
      </c>
      <c r="BY113" s="2" t="n">
        <f aca="false">$BC113-$D113</f>
        <v>-46.0204</v>
      </c>
      <c r="BZ113" s="2" t="n">
        <f aca="false">$BD113-$F113</f>
        <v>-44.5517</v>
      </c>
      <c r="CA113" s="2" t="n">
        <f aca="false">$BE113-$D113</f>
        <v>-43.5781</v>
      </c>
      <c r="CB113" s="2" t="n">
        <f aca="false">$BF113-$F113</f>
        <v>-51.207</v>
      </c>
      <c r="CC113" s="2" t="n">
        <f aca="false">$BA113-$H113</f>
        <v>-43.2982</v>
      </c>
      <c r="CD113" s="2" t="n">
        <f aca="false">$BB113-$F113</f>
        <v>-73.3386</v>
      </c>
      <c r="CE113" s="2" t="n">
        <f aca="false">$BC113-$H113</f>
        <v>-46.0323</v>
      </c>
      <c r="CF113" s="2" t="n">
        <f aca="false">$BD113-$H113</f>
        <v>-44.761</v>
      </c>
      <c r="CG113" s="2" t="n">
        <f aca="false">$AY113-$B113</f>
        <v>-43.7194</v>
      </c>
      <c r="CH113" s="2" t="n">
        <f aca="false">$AZ113-$B113</f>
        <v>-53.2293</v>
      </c>
      <c r="CI113" s="2" t="n">
        <f aca="false">$BG113-$B113</f>
        <v>-43.2695</v>
      </c>
      <c r="CJ113" s="2" t="n">
        <f aca="false">$BH113-$D113</f>
        <v>-52.4179</v>
      </c>
      <c r="CK113" s="2" t="n">
        <f aca="false">$BI113-$D113</f>
        <v>-45.7656</v>
      </c>
      <c r="CL113" s="2" t="n">
        <f aca="false">$BJ113-$F113</f>
        <v>-44.375</v>
      </c>
      <c r="CM113" s="2" t="n">
        <f aca="false">$AY113-$D113</f>
        <v>-43.7978</v>
      </c>
      <c r="CN113" s="2" t="n">
        <f aca="false">$AZ113-$F113</f>
        <v>-53.1103</v>
      </c>
      <c r="CO113" s="2" t="n">
        <f aca="false">$BG113-$H113</f>
        <v>-43.3598</v>
      </c>
      <c r="CP113" s="2" t="n">
        <f aca="false">$BH113-$F113</f>
        <v>-52.2205</v>
      </c>
      <c r="CQ113" s="2" t="n">
        <f aca="false">$BI113-$H113</f>
        <v>-45.7775</v>
      </c>
      <c r="CR113" s="2" t="n">
        <f aca="false">$BJ113-$H113</f>
        <v>-44.5843</v>
      </c>
      <c r="DC113" s="2"/>
      <c r="DD113" s="2"/>
      <c r="DE113" s="2"/>
      <c r="DF113" s="2"/>
      <c r="DG113" s="2"/>
      <c r="DH113" s="2"/>
      <c r="DI113" s="2"/>
      <c r="DJ113" s="2"/>
      <c r="DK113" s="2"/>
    </row>
    <row r="114" customFormat="false" ht="12.75" hidden="false" customHeight="false" outlineLevel="0" collapsed="false">
      <c r="A114" s="0" t="n">
        <v>110</v>
      </c>
      <c r="B114" s="0" t="n">
        <v>-2.0976</v>
      </c>
      <c r="C114" s="0" t="n">
        <v>0</v>
      </c>
      <c r="D114" s="0" t="n">
        <v>-2.0147</v>
      </c>
      <c r="E114" s="0" t="n">
        <v>0</v>
      </c>
      <c r="F114" s="0" t="n">
        <v>-2.2121</v>
      </c>
      <c r="G114" s="0" t="n">
        <v>0</v>
      </c>
      <c r="H114" s="0" t="n">
        <v>-2.016</v>
      </c>
      <c r="I114" s="0" t="n">
        <v>0</v>
      </c>
      <c r="J114" s="0" t="n">
        <v>-55.5457</v>
      </c>
      <c r="K114" s="0" t="n">
        <v>119.3735</v>
      </c>
      <c r="L114" s="0" t="n">
        <v>-48.9604</v>
      </c>
      <c r="M114" s="0" t="n">
        <v>-145.3296</v>
      </c>
      <c r="N114" s="0" t="n">
        <v>-58.0638</v>
      </c>
      <c r="O114" s="0" t="n">
        <v>114.3409</v>
      </c>
      <c r="P114" s="0" t="n">
        <v>-57.2535</v>
      </c>
      <c r="Q114" s="0" t="n">
        <v>-87.0312</v>
      </c>
      <c r="R114" s="0" t="n">
        <v>-69.3093</v>
      </c>
      <c r="S114" s="0" t="n">
        <v>-123.058</v>
      </c>
      <c r="T114" s="0" t="n">
        <v>-50.5591</v>
      </c>
      <c r="U114" s="0" t="n">
        <v>-122.9782</v>
      </c>
      <c r="V114" s="0" t="n">
        <v>-55.7722</v>
      </c>
      <c r="W114" s="0" t="n">
        <v>45.8771</v>
      </c>
      <c r="X114" s="0" t="n">
        <v>-48.8821</v>
      </c>
      <c r="Y114" s="0" t="n">
        <v>-170.2827</v>
      </c>
      <c r="Z114" s="0" t="n">
        <v>-54.8425</v>
      </c>
      <c r="AA114" s="0" t="n">
        <v>68.501</v>
      </c>
      <c r="AB114" s="0" t="n">
        <v>-53.3373</v>
      </c>
      <c r="AC114" s="0" t="n">
        <v>-167.6339</v>
      </c>
      <c r="AD114" s="0" t="n">
        <v>-72.1228</v>
      </c>
      <c r="AE114" s="0" t="n">
        <v>-146.7608</v>
      </c>
      <c r="AF114" s="0" t="n">
        <v>-51.3901</v>
      </c>
      <c r="AG114" s="0" t="n">
        <v>-130.0412</v>
      </c>
      <c r="AH114" s="0" t="n">
        <v>-22.2887</v>
      </c>
      <c r="AI114" s="0" t="n">
        <v>-147.0668</v>
      </c>
      <c r="AJ114" s="0" t="n">
        <v>-31.6993</v>
      </c>
      <c r="AK114" s="0" t="n">
        <v>-115.1805</v>
      </c>
      <c r="AL114" s="0" t="n">
        <v>-17.6117</v>
      </c>
      <c r="AM114" s="0" t="n">
        <v>174.2951</v>
      </c>
      <c r="AN114" s="0" t="n">
        <v>-29.5103</v>
      </c>
      <c r="AO114" s="0" t="n">
        <v>96.6556</v>
      </c>
      <c r="AP114" s="0" t="n">
        <v>-22.7119</v>
      </c>
      <c r="AQ114" s="0" t="n">
        <v>-147.2604</v>
      </c>
      <c r="AR114" s="0" t="n">
        <v>-34.292</v>
      </c>
      <c r="AS114" s="0" t="n">
        <v>-34.0779</v>
      </c>
      <c r="AT114" s="0" t="n">
        <v>-17.1984</v>
      </c>
      <c r="AU114" s="0" t="n">
        <v>173.3098</v>
      </c>
      <c r="AV114" s="0" t="n">
        <v>-28.8412</v>
      </c>
      <c r="AW114" s="0" t="n">
        <v>156.9711</v>
      </c>
      <c r="AY114" s="0" t="n">
        <v>-45.8829</v>
      </c>
      <c r="AZ114" s="0" t="n">
        <v>-56.7091</v>
      </c>
      <c r="BA114" s="0" t="n">
        <v>-45.3408</v>
      </c>
      <c r="BB114" s="0" t="n">
        <v>-62.6485</v>
      </c>
      <c r="BC114" s="0" t="n">
        <v>-47.918</v>
      </c>
      <c r="BD114" s="0" t="n">
        <v>-46.1974</v>
      </c>
      <c r="BE114" s="0" t="n">
        <v>-45.6866</v>
      </c>
      <c r="BF114" s="0" t="n">
        <v>-54.4543</v>
      </c>
      <c r="BG114" s="0" t="n">
        <v>-45.4023</v>
      </c>
      <c r="BH114" s="0" t="n">
        <v>-56.9522</v>
      </c>
      <c r="BI114" s="0" t="n">
        <v>-47.6358</v>
      </c>
      <c r="BJ114" s="0" t="n">
        <v>-45.9074</v>
      </c>
      <c r="BK114" s="0" t="n">
        <v>110</v>
      </c>
      <c r="BL114" s="2" t="n">
        <f aca="false">10*LOG(10^(J114/10)+10^(L114/10)+10^(N114/10))</f>
        <v>-47.6814235624755</v>
      </c>
      <c r="BM114" s="2" t="n">
        <f aca="false">10*LOG(10^(J114/10)+10^(P114/10)+10^(R114/10))</f>
        <v>-53.1982307414607</v>
      </c>
      <c r="BN114" s="2" t="n">
        <f aca="false">10*LOG(10^(L114/10)+10^(P114/10)+10^(T114/10))</f>
        <v>-46.3117872238326</v>
      </c>
      <c r="BO114" s="2" t="n">
        <f aca="false">10*LOG(10^(N114/10)+10^(R114/10)+10^(T114/10))</f>
        <v>-49.8000910612915</v>
      </c>
      <c r="BP114" s="2" t="n">
        <f aca="false">10*LOG(10^(V114/10)+10^(X114/10)+10^(Z114/10))</f>
        <v>-47.2441397315784</v>
      </c>
      <c r="BQ114" s="2" t="n">
        <f aca="false">10*LOG(10^(V114/10)+10^(AB114/10)+10^(AD114/10))</f>
        <v>-51.3395813283917</v>
      </c>
      <c r="BR114" s="2" t="n">
        <f aca="false">10*LOG(10^(X114/10)+10^(AB114/10)+10^(AF114/10))</f>
        <v>-46.0495427363067</v>
      </c>
      <c r="BS114" s="2" t="n">
        <f aca="false">10*LOG(10^(Z114/10)+10^(AD114/10)+10^(AF114/10))</f>
        <v>-49.7464112810558</v>
      </c>
      <c r="BT114" s="0" t="n">
        <v>110</v>
      </c>
      <c r="BU114" s="2" t="n">
        <f aca="false">$BE114-$B114</f>
        <v>-43.589</v>
      </c>
      <c r="BV114" s="2" t="n">
        <f aca="false">$BF114-$B114</f>
        <v>-52.3567</v>
      </c>
      <c r="BW114" s="2" t="n">
        <f aca="false">$BA114-$B114</f>
        <v>-43.2432</v>
      </c>
      <c r="BX114" s="2" t="n">
        <f aca="false">$BB114-$D114</f>
        <v>-60.6338</v>
      </c>
      <c r="BY114" s="2" t="n">
        <f aca="false">$BC114-$D114</f>
        <v>-45.9033</v>
      </c>
      <c r="BZ114" s="2" t="n">
        <f aca="false">$BD114-$F114</f>
        <v>-43.9853</v>
      </c>
      <c r="CA114" s="2" t="n">
        <f aca="false">$BE114-$D114</f>
        <v>-43.6719</v>
      </c>
      <c r="CB114" s="2" t="n">
        <f aca="false">$BF114-$F114</f>
        <v>-52.2422</v>
      </c>
      <c r="CC114" s="2" t="n">
        <f aca="false">$BA114-$H114</f>
        <v>-43.3248</v>
      </c>
      <c r="CD114" s="2" t="n">
        <f aca="false">$BB114-$F114</f>
        <v>-60.4364</v>
      </c>
      <c r="CE114" s="2" t="n">
        <f aca="false">$BC114-$H114</f>
        <v>-45.902</v>
      </c>
      <c r="CF114" s="2" t="n">
        <f aca="false">$BD114-$H114</f>
        <v>-44.1814</v>
      </c>
      <c r="CG114" s="2" t="n">
        <f aca="false">$AY114-$B114</f>
        <v>-43.7853</v>
      </c>
      <c r="CH114" s="2" t="n">
        <f aca="false">$AZ114-$B114</f>
        <v>-54.6115</v>
      </c>
      <c r="CI114" s="2" t="n">
        <f aca="false">$BG114-$B114</f>
        <v>-43.3047</v>
      </c>
      <c r="CJ114" s="2" t="n">
        <f aca="false">$BH114-$D114</f>
        <v>-54.9375</v>
      </c>
      <c r="CK114" s="2" t="n">
        <f aca="false">$BI114-$D114</f>
        <v>-45.6211</v>
      </c>
      <c r="CL114" s="2" t="n">
        <f aca="false">$BJ114-$F114</f>
        <v>-43.6953</v>
      </c>
      <c r="CM114" s="2" t="n">
        <f aca="false">$AY114-$D114</f>
        <v>-43.8682</v>
      </c>
      <c r="CN114" s="2" t="n">
        <f aca="false">$AZ114-$F114</f>
        <v>-54.497</v>
      </c>
      <c r="CO114" s="2" t="n">
        <f aca="false">$BG114-$H114</f>
        <v>-43.3863</v>
      </c>
      <c r="CP114" s="2" t="n">
        <f aca="false">$BH114-$F114</f>
        <v>-54.7401</v>
      </c>
      <c r="CQ114" s="2" t="n">
        <f aca="false">$BI114-$H114</f>
        <v>-45.6198</v>
      </c>
      <c r="CR114" s="2" t="n">
        <f aca="false">$BJ114-$H114</f>
        <v>-43.8914</v>
      </c>
      <c r="DC114" s="2"/>
      <c r="DD114" s="2"/>
      <c r="DE114" s="2"/>
      <c r="DF114" s="2"/>
      <c r="DG114" s="2"/>
      <c r="DH114" s="2"/>
      <c r="DI114" s="2"/>
      <c r="DJ114" s="2"/>
      <c r="DK114" s="2"/>
    </row>
    <row r="115" customFormat="false" ht="12.75" hidden="false" customHeight="false" outlineLevel="0" collapsed="false">
      <c r="A115" s="0" t="n">
        <v>111</v>
      </c>
      <c r="B115" s="0" t="n">
        <v>-2.0964</v>
      </c>
      <c r="C115" s="0" t="n">
        <v>0</v>
      </c>
      <c r="D115" s="0" t="n">
        <v>-2.0318</v>
      </c>
      <c r="E115" s="0" t="n">
        <v>0</v>
      </c>
      <c r="F115" s="0" t="n">
        <v>-2.2237</v>
      </c>
      <c r="G115" s="0" t="n">
        <v>0</v>
      </c>
      <c r="H115" s="0" t="n">
        <v>-2.0332</v>
      </c>
      <c r="I115" s="0" t="n">
        <v>0</v>
      </c>
      <c r="J115" s="0" t="n">
        <v>-53.5413</v>
      </c>
      <c r="K115" s="0" t="n">
        <v>97.0875</v>
      </c>
      <c r="L115" s="0" t="n">
        <v>-48.0749</v>
      </c>
      <c r="M115" s="0" t="n">
        <v>-159.9771</v>
      </c>
      <c r="N115" s="0" t="n">
        <v>-54.8505</v>
      </c>
      <c r="O115" s="0" t="n">
        <v>95.8009</v>
      </c>
      <c r="P115" s="0" t="n">
        <v>-56.1245</v>
      </c>
      <c r="Q115" s="0" t="n">
        <v>-108.9421</v>
      </c>
      <c r="R115" s="0" t="n">
        <v>-67.159</v>
      </c>
      <c r="S115" s="0" t="n">
        <v>-92.0048</v>
      </c>
      <c r="T115" s="0" t="n">
        <v>-47.7179</v>
      </c>
      <c r="U115" s="0" t="n">
        <v>-141.6518</v>
      </c>
      <c r="V115" s="0" t="n">
        <v>-54.0513</v>
      </c>
      <c r="W115" s="0" t="n">
        <v>41.5136</v>
      </c>
      <c r="X115" s="0" t="n">
        <v>-48.0996</v>
      </c>
      <c r="Y115" s="0" t="n">
        <v>172.056</v>
      </c>
      <c r="Z115" s="0" t="n">
        <v>-52.7488</v>
      </c>
      <c r="AA115" s="0" t="n">
        <v>64.1075</v>
      </c>
      <c r="AB115" s="0" t="n">
        <v>-53.7221</v>
      </c>
      <c r="AC115" s="0" t="n">
        <v>-169.0313</v>
      </c>
      <c r="AD115" s="0" t="n">
        <v>-70.2213</v>
      </c>
      <c r="AE115" s="0" t="n">
        <v>-91.039</v>
      </c>
      <c r="AF115" s="0" t="n">
        <v>-47.8675</v>
      </c>
      <c r="AG115" s="0" t="n">
        <v>-153.8623</v>
      </c>
      <c r="AH115" s="0" t="n">
        <v>-21.6078</v>
      </c>
      <c r="AI115" s="0" t="n">
        <v>-165.1881</v>
      </c>
      <c r="AJ115" s="0" t="n">
        <v>-29.2012</v>
      </c>
      <c r="AK115" s="0" t="n">
        <v>-132.212</v>
      </c>
      <c r="AL115" s="0" t="n">
        <v>-17.1927</v>
      </c>
      <c r="AM115" s="0" t="n">
        <v>157.0171</v>
      </c>
      <c r="AN115" s="0" t="n">
        <v>-33.3383</v>
      </c>
      <c r="AO115" s="0" t="n">
        <v>66.605</v>
      </c>
      <c r="AP115" s="0" t="n">
        <v>-22.0636</v>
      </c>
      <c r="AQ115" s="0" t="n">
        <v>-162.9313</v>
      </c>
      <c r="AR115" s="0" t="n">
        <v>-33.4732</v>
      </c>
      <c r="AS115" s="0" t="n">
        <v>-63.1912</v>
      </c>
      <c r="AT115" s="0" t="n">
        <v>-16.8499</v>
      </c>
      <c r="AU115" s="0" t="n">
        <v>161.1119</v>
      </c>
      <c r="AV115" s="0" t="n">
        <v>-30.7752</v>
      </c>
      <c r="AW115" s="0" t="n">
        <v>164.713</v>
      </c>
      <c r="AY115" s="0" t="n">
        <v>-46.0875</v>
      </c>
      <c r="AZ115" s="0" t="n">
        <v>-59.0958</v>
      </c>
      <c r="BA115" s="0" t="n">
        <v>-45.4217</v>
      </c>
      <c r="BB115" s="0" t="n">
        <v>-57.611</v>
      </c>
      <c r="BC115" s="0" t="n">
        <v>-47.6735</v>
      </c>
      <c r="BD115" s="0" t="n">
        <v>-45.799</v>
      </c>
      <c r="BE115" s="0" t="n">
        <v>-45.8912</v>
      </c>
      <c r="BF115" s="0" t="n">
        <v>-55.7745</v>
      </c>
      <c r="BG115" s="0" t="n">
        <v>-45.487</v>
      </c>
      <c r="BH115" s="0" t="n">
        <v>-58.0279</v>
      </c>
      <c r="BI115" s="0" t="n">
        <v>-47.4068</v>
      </c>
      <c r="BJ115" s="0" t="n">
        <v>-45.4269</v>
      </c>
      <c r="BK115" s="0" t="n">
        <v>111</v>
      </c>
      <c r="BL115" s="2" t="n">
        <f aca="false">10*LOG(10^(J115/10)+10^(L115/10)+10^(N115/10))</f>
        <v>-46.3310045387971</v>
      </c>
      <c r="BM115" s="2" t="n">
        <f aca="false">10*LOG(10^(J115/10)+10^(P115/10)+10^(R115/10))</f>
        <v>-51.513298757326</v>
      </c>
      <c r="BN115" s="2" t="n">
        <f aca="false">10*LOG(10^(L115/10)+10^(P115/10)+10^(T115/10))</f>
        <v>-44.5678370463534</v>
      </c>
      <c r="BO115" s="2" t="n">
        <f aca="false">10*LOG(10^(N115/10)+10^(R115/10)+10^(T115/10))</f>
        <v>-46.9083910566464</v>
      </c>
      <c r="BP115" s="2" t="n">
        <f aca="false">10*LOG(10^(V115/10)+10^(X115/10)+10^(Z115/10))</f>
        <v>-46.0670165435476</v>
      </c>
      <c r="BQ115" s="2" t="n">
        <f aca="false">10*LOG(10^(V115/10)+10^(AB115/10)+10^(AD115/10))</f>
        <v>-50.8231084212996</v>
      </c>
      <c r="BR115" s="2" t="n">
        <f aca="false">10*LOG(10^(X115/10)+10^(AB115/10)+10^(AF115/10))</f>
        <v>-44.428098107076</v>
      </c>
      <c r="BS115" s="2" t="n">
        <f aca="false">10*LOG(10^(Z115/10)+10^(AD115/10)+10^(AF115/10))</f>
        <v>-46.6263526846084</v>
      </c>
      <c r="BT115" s="0" t="n">
        <v>111</v>
      </c>
      <c r="BU115" s="2" t="n">
        <f aca="false">$BE115-$B115</f>
        <v>-43.7948</v>
      </c>
      <c r="BV115" s="2" t="n">
        <f aca="false">$BF115-$B115</f>
        <v>-53.6781</v>
      </c>
      <c r="BW115" s="2" t="n">
        <f aca="false">$BA115-$B115</f>
        <v>-43.3253</v>
      </c>
      <c r="BX115" s="2" t="n">
        <f aca="false">$BB115-$D115</f>
        <v>-55.5792</v>
      </c>
      <c r="BY115" s="2" t="n">
        <f aca="false">$BC115-$D115</f>
        <v>-45.6417</v>
      </c>
      <c r="BZ115" s="2" t="n">
        <f aca="false">$BD115-$F115</f>
        <v>-43.5753</v>
      </c>
      <c r="CA115" s="2" t="n">
        <f aca="false">$BE115-$D115</f>
        <v>-43.8594</v>
      </c>
      <c r="CB115" s="2" t="n">
        <f aca="false">$BF115-$F115</f>
        <v>-53.5508</v>
      </c>
      <c r="CC115" s="2" t="n">
        <f aca="false">$BA115-$H115</f>
        <v>-43.3885</v>
      </c>
      <c r="CD115" s="2" t="n">
        <f aca="false">$BB115-$F115</f>
        <v>-55.3873</v>
      </c>
      <c r="CE115" s="2" t="n">
        <f aca="false">$BC115-$H115</f>
        <v>-45.6403</v>
      </c>
      <c r="CF115" s="2" t="n">
        <f aca="false">$BD115-$H115</f>
        <v>-43.7658</v>
      </c>
      <c r="CG115" s="2" t="n">
        <f aca="false">$AY115-$B115</f>
        <v>-43.9911</v>
      </c>
      <c r="CH115" s="2" t="n">
        <f aca="false">$AZ115-$B115</f>
        <v>-56.9994</v>
      </c>
      <c r="CI115" s="2" t="n">
        <f aca="false">$BG115-$B115</f>
        <v>-43.3906</v>
      </c>
      <c r="CJ115" s="2" t="n">
        <f aca="false">$BH115-$D115</f>
        <v>-55.9961</v>
      </c>
      <c r="CK115" s="2" t="n">
        <f aca="false">$BI115-$D115</f>
        <v>-45.375</v>
      </c>
      <c r="CL115" s="2" t="n">
        <f aca="false">$BJ115-$F115</f>
        <v>-43.2032</v>
      </c>
      <c r="CM115" s="2" t="n">
        <f aca="false">$AY115-$D115</f>
        <v>-44.0557</v>
      </c>
      <c r="CN115" s="2" t="n">
        <f aca="false">$AZ115-$F115</f>
        <v>-56.8721</v>
      </c>
      <c r="CO115" s="2" t="n">
        <f aca="false">$BG115-$H115</f>
        <v>-43.4538</v>
      </c>
      <c r="CP115" s="2" t="n">
        <f aca="false">$BH115-$F115</f>
        <v>-55.8042</v>
      </c>
      <c r="CQ115" s="2" t="n">
        <f aca="false">$BI115-$H115</f>
        <v>-45.3736</v>
      </c>
      <c r="CR115" s="2" t="n">
        <f aca="false">$BJ115-$H115</f>
        <v>-43.3937</v>
      </c>
      <c r="DC115" s="2"/>
      <c r="DD115" s="2"/>
      <c r="DE115" s="2"/>
      <c r="DF115" s="2"/>
      <c r="DG115" s="2"/>
      <c r="DH115" s="2"/>
      <c r="DI115" s="2"/>
      <c r="DJ115" s="2"/>
      <c r="DK115" s="2"/>
    </row>
    <row r="116" customFormat="false" ht="12.75" hidden="false" customHeight="false" outlineLevel="0" collapsed="false">
      <c r="A116" s="0" t="n">
        <v>112</v>
      </c>
      <c r="B116" s="0" t="n">
        <v>-2.1267</v>
      </c>
      <c r="C116" s="0" t="n">
        <v>0</v>
      </c>
      <c r="D116" s="0" t="n">
        <v>-2.0331</v>
      </c>
      <c r="E116" s="0" t="n">
        <v>0</v>
      </c>
      <c r="F116" s="0" t="n">
        <v>-2.2537</v>
      </c>
      <c r="G116" s="0" t="n">
        <v>0</v>
      </c>
      <c r="H116" s="0" t="n">
        <v>-2.058</v>
      </c>
      <c r="I116" s="0" t="n">
        <v>0</v>
      </c>
      <c r="J116" s="0" t="n">
        <v>-52.1023</v>
      </c>
      <c r="K116" s="0" t="n">
        <v>76.5195</v>
      </c>
      <c r="L116" s="0" t="n">
        <v>-47.5562</v>
      </c>
      <c r="M116" s="0" t="n">
        <v>-174.0207</v>
      </c>
      <c r="N116" s="0" t="n">
        <v>-52.5013</v>
      </c>
      <c r="O116" s="0" t="n">
        <v>78.7211</v>
      </c>
      <c r="P116" s="0" t="n">
        <v>-54.837</v>
      </c>
      <c r="Q116" s="0" t="n">
        <v>-135.7867</v>
      </c>
      <c r="R116" s="0" t="n">
        <v>-62.9751</v>
      </c>
      <c r="S116" s="0" t="n">
        <v>-84.5773</v>
      </c>
      <c r="T116" s="0" t="n">
        <v>-45.7779</v>
      </c>
      <c r="U116" s="0" t="n">
        <v>-159.789</v>
      </c>
      <c r="V116" s="0" t="n">
        <v>-52.5522</v>
      </c>
      <c r="W116" s="0" t="n">
        <v>31.8814</v>
      </c>
      <c r="X116" s="0" t="n">
        <v>-47.7865</v>
      </c>
      <c r="Y116" s="0" t="n">
        <v>155.936</v>
      </c>
      <c r="Z116" s="0" t="n">
        <v>-51.1018</v>
      </c>
      <c r="AA116" s="0" t="n">
        <v>54.4906</v>
      </c>
      <c r="AB116" s="0" t="n">
        <v>-53.0618</v>
      </c>
      <c r="AC116" s="0" t="n">
        <v>-172.6234</v>
      </c>
      <c r="AD116" s="0" t="n">
        <v>-63.9916</v>
      </c>
      <c r="AE116" s="0" t="n">
        <v>-87.82</v>
      </c>
      <c r="AF116" s="0" t="n">
        <v>-45.6214</v>
      </c>
      <c r="AG116" s="0" t="n">
        <v>-174.4376</v>
      </c>
      <c r="AH116" s="0" t="n">
        <v>-21.1631</v>
      </c>
      <c r="AI116" s="0" t="n">
        <v>177.6069</v>
      </c>
      <c r="AJ116" s="0" t="n">
        <v>-27.5474</v>
      </c>
      <c r="AK116" s="0" t="n">
        <v>-149.0551</v>
      </c>
      <c r="AL116" s="0" t="n">
        <v>-17.0906</v>
      </c>
      <c r="AM116" s="0" t="n">
        <v>139.76</v>
      </c>
      <c r="AN116" s="0" t="n">
        <v>-37.7528</v>
      </c>
      <c r="AO116" s="0" t="n">
        <v>13.0914</v>
      </c>
      <c r="AP116" s="0" t="n">
        <v>-21.5888</v>
      </c>
      <c r="AQ116" s="0" t="n">
        <v>-178.5245</v>
      </c>
      <c r="AR116" s="0" t="n">
        <v>-32.5736</v>
      </c>
      <c r="AS116" s="0" t="n">
        <v>-88.236</v>
      </c>
      <c r="AT116" s="0" t="n">
        <v>-16.7386</v>
      </c>
      <c r="AU116" s="0" t="n">
        <v>148.7876</v>
      </c>
      <c r="AV116" s="0" t="n">
        <v>-31.1303</v>
      </c>
      <c r="AW116" s="0" t="n">
        <v>-179.4706</v>
      </c>
      <c r="AY116" s="0" t="n">
        <v>-46.3818</v>
      </c>
      <c r="AZ116" s="0" t="n">
        <v>-63.4891</v>
      </c>
      <c r="BA116" s="0" t="n">
        <v>-45.4637</v>
      </c>
      <c r="BB116" s="0" t="n">
        <v>-54.8623</v>
      </c>
      <c r="BC116" s="0" t="n">
        <v>-47.3349</v>
      </c>
      <c r="BD116" s="0" t="n">
        <v>-45.6415</v>
      </c>
      <c r="BE116" s="0" t="n">
        <v>-46.08</v>
      </c>
      <c r="BF116" s="0" t="n">
        <v>-57.0154</v>
      </c>
      <c r="BG116" s="0" t="n">
        <v>-45.5642</v>
      </c>
      <c r="BH116" s="0" t="n">
        <v>-55.9471</v>
      </c>
      <c r="BI116" s="0" t="n">
        <v>-47.1503</v>
      </c>
      <c r="BJ116" s="0" t="n">
        <v>-45.1599</v>
      </c>
      <c r="BK116" s="0" t="n">
        <v>112</v>
      </c>
      <c r="BL116" s="2" t="n">
        <f aca="false">10*LOG(10^(J116/10)+10^(L116/10)+10^(N116/10))</f>
        <v>-45.3256100592304</v>
      </c>
      <c r="BM116" s="2" t="n">
        <f aca="false">10*LOG(10^(J116/10)+10^(P116/10)+10^(R116/10))</f>
        <v>-50.0217802974314</v>
      </c>
      <c r="BN116" s="2" t="n">
        <f aca="false">10*LOG(10^(L116/10)+10^(P116/10)+10^(T116/10))</f>
        <v>-43.2537539070095</v>
      </c>
      <c r="BO116" s="2" t="n">
        <f aca="false">10*LOG(10^(N116/10)+10^(R116/10)+10^(T116/10))</f>
        <v>-44.872800311358</v>
      </c>
      <c r="BP116" s="2" t="n">
        <f aca="false">10*LOG(10^(V116/10)+10^(X116/10)+10^(Z116/10))</f>
        <v>-45.2341442690993</v>
      </c>
      <c r="BQ116" s="2" t="n">
        <f aca="false">10*LOG(10^(V116/10)+10^(AB116/10)+10^(AD116/10))</f>
        <v>-49.6272637990229</v>
      </c>
      <c r="BR116" s="2" t="n">
        <f aca="false">10*LOG(10^(X116/10)+10^(AB116/10)+10^(AF116/10))</f>
        <v>-43.0984379420347</v>
      </c>
      <c r="BS116" s="2" t="n">
        <f aca="false">10*LOG(10^(Z116/10)+10^(AD116/10)+10^(AF116/10))</f>
        <v>-44.4897672496763</v>
      </c>
      <c r="BT116" s="0" t="n">
        <v>112</v>
      </c>
      <c r="BU116" s="2" t="n">
        <f aca="false">$BE116-$B116</f>
        <v>-43.9533</v>
      </c>
      <c r="BV116" s="2" t="n">
        <f aca="false">$BF116-$B116</f>
        <v>-54.8887</v>
      </c>
      <c r="BW116" s="2" t="n">
        <f aca="false">$BA116-$B116</f>
        <v>-43.337</v>
      </c>
      <c r="BX116" s="2" t="n">
        <f aca="false">$BB116-$D116</f>
        <v>-52.8292</v>
      </c>
      <c r="BY116" s="2" t="n">
        <f aca="false">$BC116-$D116</f>
        <v>-45.3018</v>
      </c>
      <c r="BZ116" s="2" t="n">
        <f aca="false">$BD116-$F116</f>
        <v>-43.3878</v>
      </c>
      <c r="CA116" s="2" t="n">
        <f aca="false">$BE116-$D116</f>
        <v>-44.0469</v>
      </c>
      <c r="CB116" s="2" t="n">
        <f aca="false">$BF116-$F116</f>
        <v>-54.7617</v>
      </c>
      <c r="CC116" s="2" t="n">
        <f aca="false">$BA116-$H116</f>
        <v>-43.4057</v>
      </c>
      <c r="CD116" s="2" t="n">
        <f aca="false">$BB116-$F116</f>
        <v>-52.6086</v>
      </c>
      <c r="CE116" s="2" t="n">
        <f aca="false">$BC116-$H116</f>
        <v>-45.2769</v>
      </c>
      <c r="CF116" s="2" t="n">
        <f aca="false">$BD116-$H116</f>
        <v>-43.5835</v>
      </c>
      <c r="CG116" s="2" t="n">
        <f aca="false">$AY116-$B116</f>
        <v>-44.2551</v>
      </c>
      <c r="CH116" s="2" t="n">
        <f aca="false">$AZ116-$B116</f>
        <v>-61.3624</v>
      </c>
      <c r="CI116" s="2" t="n">
        <f aca="false">$BG116-$B116</f>
        <v>-43.4375</v>
      </c>
      <c r="CJ116" s="2" t="n">
        <f aca="false">$BH116-$D116</f>
        <v>-53.914</v>
      </c>
      <c r="CK116" s="2" t="n">
        <f aca="false">$BI116-$D116</f>
        <v>-45.1172</v>
      </c>
      <c r="CL116" s="2" t="n">
        <f aca="false">$BJ116-$F116</f>
        <v>-42.9062</v>
      </c>
      <c r="CM116" s="2" t="n">
        <f aca="false">$AY116-$D116</f>
        <v>-44.3487</v>
      </c>
      <c r="CN116" s="2" t="n">
        <f aca="false">$AZ116-$F116</f>
        <v>-61.2354</v>
      </c>
      <c r="CO116" s="2" t="n">
        <f aca="false">$BG116-$H116</f>
        <v>-43.5062</v>
      </c>
      <c r="CP116" s="2" t="n">
        <f aca="false">$BH116-$F116</f>
        <v>-53.6934</v>
      </c>
      <c r="CQ116" s="2" t="n">
        <f aca="false">$BI116-$H116</f>
        <v>-45.0923</v>
      </c>
      <c r="CR116" s="2" t="n">
        <f aca="false">$BJ116-$H116</f>
        <v>-43.1019</v>
      </c>
      <c r="DC116" s="2"/>
      <c r="DD116" s="2"/>
      <c r="DE116" s="2"/>
      <c r="DF116" s="2"/>
      <c r="DG116" s="2"/>
      <c r="DH116" s="2"/>
      <c r="DI116" s="2"/>
      <c r="DJ116" s="2"/>
      <c r="DK116" s="2"/>
    </row>
    <row r="117" customFormat="false" ht="12.75" hidden="false" customHeight="false" outlineLevel="0" collapsed="false">
      <c r="A117" s="0" t="n">
        <v>113</v>
      </c>
      <c r="B117" s="0" t="n">
        <v>-2.1295</v>
      </c>
      <c r="C117" s="0" t="n">
        <v>0</v>
      </c>
      <c r="D117" s="0" t="n">
        <v>-2.0421</v>
      </c>
      <c r="E117" s="0" t="n">
        <v>0</v>
      </c>
      <c r="F117" s="0" t="n">
        <v>-2.2911</v>
      </c>
      <c r="G117" s="0" t="n">
        <v>0</v>
      </c>
      <c r="H117" s="0" t="n">
        <v>-2.0849</v>
      </c>
      <c r="I117" s="0" t="n">
        <v>0</v>
      </c>
      <c r="J117" s="0" t="n">
        <v>-51.1448</v>
      </c>
      <c r="K117" s="0" t="n">
        <v>57.1818</v>
      </c>
      <c r="L117" s="0" t="n">
        <v>-47.2214</v>
      </c>
      <c r="M117" s="0" t="n">
        <v>172.1423</v>
      </c>
      <c r="N117" s="0" t="n">
        <v>-51.4737</v>
      </c>
      <c r="O117" s="0" t="n">
        <v>62.8292</v>
      </c>
      <c r="P117" s="0" t="n">
        <v>-53.9814</v>
      </c>
      <c r="Q117" s="0" t="n">
        <v>-163.7668</v>
      </c>
      <c r="R117" s="0" t="n">
        <v>-60.0896</v>
      </c>
      <c r="S117" s="0" t="n">
        <v>-99.9315</v>
      </c>
      <c r="T117" s="0" t="n">
        <v>-44.4259</v>
      </c>
      <c r="U117" s="0" t="n">
        <v>-177.2531</v>
      </c>
      <c r="V117" s="0" t="n">
        <v>-51.4796</v>
      </c>
      <c r="W117" s="0" t="n">
        <v>18.6224</v>
      </c>
      <c r="X117" s="0" t="n">
        <v>-47.6689</v>
      </c>
      <c r="Y117" s="0" t="n">
        <v>141.2327</v>
      </c>
      <c r="Z117" s="0" t="n">
        <v>-50.0074</v>
      </c>
      <c r="AA117" s="0" t="n">
        <v>44.5591</v>
      </c>
      <c r="AB117" s="0" t="n">
        <v>-52.4504</v>
      </c>
      <c r="AC117" s="0" t="n">
        <v>176.8146</v>
      </c>
      <c r="AD117" s="0" t="n">
        <v>-60.5326</v>
      </c>
      <c r="AE117" s="0" t="n">
        <v>-105.8353</v>
      </c>
      <c r="AF117" s="0" t="n">
        <v>-44.0395</v>
      </c>
      <c r="AG117" s="0" t="n">
        <v>166.3185</v>
      </c>
      <c r="AH117" s="0" t="n">
        <v>-20.9349</v>
      </c>
      <c r="AI117" s="0" t="n">
        <v>161.3072</v>
      </c>
      <c r="AJ117" s="0" t="n">
        <v>-26.1421</v>
      </c>
      <c r="AK117" s="0" t="n">
        <v>-165.536</v>
      </c>
      <c r="AL117" s="0" t="n">
        <v>-17.2421</v>
      </c>
      <c r="AM117" s="0" t="n">
        <v>123.8475</v>
      </c>
      <c r="AN117" s="0" t="n">
        <v>-36.559</v>
      </c>
      <c r="AO117" s="0" t="n">
        <v>-65.3428</v>
      </c>
      <c r="AP117" s="0" t="n">
        <v>-21.233</v>
      </c>
      <c r="AQ117" s="0" t="n">
        <v>166.5246</v>
      </c>
      <c r="AR117" s="0" t="n">
        <v>-31.3307</v>
      </c>
      <c r="AS117" s="0" t="n">
        <v>-114.1152</v>
      </c>
      <c r="AT117" s="0" t="n">
        <v>-16.8041</v>
      </c>
      <c r="AU117" s="0" t="n">
        <v>137.2335</v>
      </c>
      <c r="AV117" s="0" t="n">
        <v>-28.9245</v>
      </c>
      <c r="AW117" s="0" t="n">
        <v>-169.0647</v>
      </c>
      <c r="AY117" s="0" t="n">
        <v>-46.6135</v>
      </c>
      <c r="AZ117" s="0" t="n">
        <v>-73.1946</v>
      </c>
      <c r="BA117" s="0" t="n">
        <v>-45.4666</v>
      </c>
      <c r="BB117" s="0" t="n">
        <v>-53.3753</v>
      </c>
      <c r="BC117" s="0" t="n">
        <v>-46.9573</v>
      </c>
      <c r="BD117" s="0" t="n">
        <v>-45.7258</v>
      </c>
      <c r="BE117" s="0" t="n">
        <v>-46.1476</v>
      </c>
      <c r="BF117" s="0" t="n">
        <v>-57.3223</v>
      </c>
      <c r="BG117" s="0" t="n">
        <v>-45.6373</v>
      </c>
      <c r="BH117" s="0" t="n">
        <v>-53.4522</v>
      </c>
      <c r="BI117" s="0" t="n">
        <v>-46.8663</v>
      </c>
      <c r="BJ117" s="0" t="n">
        <v>-45.0684</v>
      </c>
      <c r="BK117" s="0" t="n">
        <v>113</v>
      </c>
      <c r="BL117" s="2" t="n">
        <f aca="false">10*LOG(10^(J117/10)+10^(L117/10)+10^(N117/10))</f>
        <v>-44.7151763162362</v>
      </c>
      <c r="BM117" s="2" t="n">
        <f aca="false">10*LOG(10^(J117/10)+10^(P117/10)+10^(R117/10))</f>
        <v>-48.9754753036135</v>
      </c>
      <c r="BN117" s="2" t="n">
        <f aca="false">10*LOG(10^(L117/10)+10^(P117/10)+10^(T117/10))</f>
        <v>-42.2877255562556</v>
      </c>
      <c r="BO117" s="2" t="n">
        <f aca="false">10*LOG(10^(N117/10)+10^(R117/10)+10^(T117/10))</f>
        <v>-43.5463707138986</v>
      </c>
      <c r="BP117" s="2" t="n">
        <f aca="false">10*LOG(10^(V117/10)+10^(X117/10)+10^(Z117/10))</f>
        <v>-44.6597071296388</v>
      </c>
      <c r="BQ117" s="2" t="n">
        <f aca="false">10*LOG(10^(V117/10)+10^(AB117/10)+10^(AD117/10))</f>
        <v>-48.6374309172745</v>
      </c>
      <c r="BR117" s="2" t="n">
        <f aca="false">10*LOG(10^(X117/10)+10^(AB117/10)+10^(AF117/10))</f>
        <v>-42.0591114304483</v>
      </c>
      <c r="BS117" s="2" t="n">
        <f aca="false">10*LOG(10^(Z117/10)+10^(AD117/10)+10^(AF117/10))</f>
        <v>-42.9827806990522</v>
      </c>
      <c r="BT117" s="0" t="n">
        <v>113</v>
      </c>
      <c r="BU117" s="2" t="n">
        <f aca="false">$BE117-$B117</f>
        <v>-44.0181</v>
      </c>
      <c r="BV117" s="2" t="n">
        <f aca="false">$BF117-$B117</f>
        <v>-55.1928</v>
      </c>
      <c r="BW117" s="2" t="n">
        <f aca="false">$BA117-$B117</f>
        <v>-43.3371</v>
      </c>
      <c r="BX117" s="2" t="n">
        <f aca="false">$BB117-$D117</f>
        <v>-51.3332</v>
      </c>
      <c r="BY117" s="2" t="n">
        <f aca="false">$BC117-$D117</f>
        <v>-44.9152</v>
      </c>
      <c r="BZ117" s="2" t="n">
        <f aca="false">$BD117-$F117</f>
        <v>-43.4347</v>
      </c>
      <c r="CA117" s="2" t="n">
        <f aca="false">$BE117-$D117</f>
        <v>-44.1055</v>
      </c>
      <c r="CB117" s="2" t="n">
        <f aca="false">$BF117-$F117</f>
        <v>-55.0312</v>
      </c>
      <c r="CC117" s="2" t="n">
        <f aca="false">$BA117-$H117</f>
        <v>-43.3817</v>
      </c>
      <c r="CD117" s="2" t="n">
        <f aca="false">$BB117-$F117</f>
        <v>-51.0842</v>
      </c>
      <c r="CE117" s="2" t="n">
        <f aca="false">$BC117-$H117</f>
        <v>-44.8724</v>
      </c>
      <c r="CF117" s="2" t="n">
        <f aca="false">$BD117-$H117</f>
        <v>-43.6409</v>
      </c>
      <c r="CG117" s="2" t="n">
        <f aca="false">$AY117-$B117</f>
        <v>-44.484</v>
      </c>
      <c r="CH117" s="2" t="n">
        <f aca="false">$AZ117-$B117</f>
        <v>-71.0651</v>
      </c>
      <c r="CI117" s="2" t="n">
        <f aca="false">$BG117-$B117</f>
        <v>-43.5078</v>
      </c>
      <c r="CJ117" s="2" t="n">
        <f aca="false">$BH117-$D117</f>
        <v>-51.4101</v>
      </c>
      <c r="CK117" s="2" t="n">
        <f aca="false">$BI117-$D117</f>
        <v>-44.8242</v>
      </c>
      <c r="CL117" s="2" t="n">
        <f aca="false">$BJ117-$F117</f>
        <v>-42.7773</v>
      </c>
      <c r="CM117" s="2" t="n">
        <f aca="false">$AY117-$D117</f>
        <v>-44.5714</v>
      </c>
      <c r="CN117" s="2" t="n">
        <f aca="false">$AZ117-$F117</f>
        <v>-70.9035</v>
      </c>
      <c r="CO117" s="2" t="n">
        <f aca="false">$BG117-$H117</f>
        <v>-43.5524</v>
      </c>
      <c r="CP117" s="2" t="n">
        <f aca="false">$BH117-$F117</f>
        <v>-51.1611</v>
      </c>
      <c r="CQ117" s="2" t="n">
        <f aca="false">$BI117-$H117</f>
        <v>-44.7814</v>
      </c>
      <c r="CR117" s="2" t="n">
        <f aca="false">$BJ117-$H117</f>
        <v>-42.9835</v>
      </c>
      <c r="DC117" s="2"/>
      <c r="DD117" s="2"/>
      <c r="DE117" s="2"/>
      <c r="DF117" s="2"/>
      <c r="DG117" s="2"/>
      <c r="DH117" s="2"/>
      <c r="DI117" s="2"/>
      <c r="DJ117" s="2"/>
      <c r="DK117" s="2"/>
    </row>
    <row r="118" customFormat="false" ht="12.75" hidden="false" customHeight="false" outlineLevel="0" collapsed="false">
      <c r="A118" s="0" t="n">
        <v>114</v>
      </c>
      <c r="B118" s="0" t="n">
        <v>-2.1476</v>
      </c>
      <c r="C118" s="0" t="n">
        <v>0</v>
      </c>
      <c r="D118" s="0" t="n">
        <v>-2.054</v>
      </c>
      <c r="E118" s="0" t="n">
        <v>0</v>
      </c>
      <c r="F118" s="0" t="n">
        <v>-2.2995</v>
      </c>
      <c r="G118" s="0" t="n">
        <v>0</v>
      </c>
      <c r="H118" s="0" t="n">
        <v>-2.0902</v>
      </c>
      <c r="I118" s="0" t="n">
        <v>0</v>
      </c>
      <c r="J118" s="0" t="n">
        <v>-50.6196</v>
      </c>
      <c r="K118" s="0" t="n">
        <v>38.3642</v>
      </c>
      <c r="L118" s="0" t="n">
        <v>-47.0818</v>
      </c>
      <c r="M118" s="0" t="n">
        <v>157.5918</v>
      </c>
      <c r="N118" s="0" t="n">
        <v>-50.6577</v>
      </c>
      <c r="O118" s="0" t="n">
        <v>45.9727</v>
      </c>
      <c r="P118" s="0" t="n">
        <v>-53.7837</v>
      </c>
      <c r="Q118" s="0" t="n">
        <v>168.3982</v>
      </c>
      <c r="R118" s="0" t="n">
        <v>-58.515</v>
      </c>
      <c r="S118" s="0" t="n">
        <v>-108.0662</v>
      </c>
      <c r="T118" s="0" t="n">
        <v>-43.6834</v>
      </c>
      <c r="U118" s="0" t="n">
        <v>164.7738</v>
      </c>
      <c r="V118" s="0" t="n">
        <v>-50.96</v>
      </c>
      <c r="W118" s="0" t="n">
        <v>4.1127</v>
      </c>
      <c r="X118" s="0" t="n">
        <v>-47.6115</v>
      </c>
      <c r="Y118" s="0" t="n">
        <v>126.8257</v>
      </c>
      <c r="Z118" s="0" t="n">
        <v>-49.2817</v>
      </c>
      <c r="AA118" s="0" t="n">
        <v>30.5868</v>
      </c>
      <c r="AB118" s="0" t="n">
        <v>-52.612</v>
      </c>
      <c r="AC118" s="0" t="n">
        <v>163.4305</v>
      </c>
      <c r="AD118" s="0" t="n">
        <v>-58.7888</v>
      </c>
      <c r="AE118" s="0" t="n">
        <v>-115.5037</v>
      </c>
      <c r="AF118" s="0" t="n">
        <v>-43.1222</v>
      </c>
      <c r="AG118" s="0" t="n">
        <v>147.853</v>
      </c>
      <c r="AH118" s="0" t="n">
        <v>-21.0757</v>
      </c>
      <c r="AI118" s="0" t="n">
        <v>145.3416</v>
      </c>
      <c r="AJ118" s="0" t="n">
        <v>-25.3671</v>
      </c>
      <c r="AK118" s="0" t="n">
        <v>178.6146</v>
      </c>
      <c r="AL118" s="0" t="n">
        <v>-17.8014</v>
      </c>
      <c r="AM118" s="0" t="n">
        <v>107.6462</v>
      </c>
      <c r="AN118" s="0" t="n">
        <v>-31.6905</v>
      </c>
      <c r="AO118" s="0" t="n">
        <v>-105.1195</v>
      </c>
      <c r="AP118" s="0" t="n">
        <v>-21.1903</v>
      </c>
      <c r="AQ118" s="0" t="n">
        <v>151.8144</v>
      </c>
      <c r="AR118" s="0" t="n">
        <v>-30.283</v>
      </c>
      <c r="AS118" s="0" t="n">
        <v>-133.7404</v>
      </c>
      <c r="AT118" s="0" t="n">
        <v>-17.1421</v>
      </c>
      <c r="AU118" s="0" t="n">
        <v>125.8431</v>
      </c>
      <c r="AV118" s="0" t="n">
        <v>-26.6934</v>
      </c>
      <c r="AW118" s="0" t="n">
        <v>-168.3893</v>
      </c>
      <c r="AY118" s="0" t="n">
        <v>-46.77</v>
      </c>
      <c r="AZ118" s="0" t="n">
        <v>-72.1679</v>
      </c>
      <c r="BA118" s="0" t="n">
        <v>-45.4262</v>
      </c>
      <c r="BB118" s="0" t="n">
        <v>-52.6021</v>
      </c>
      <c r="BC118" s="0" t="n">
        <v>-46.6607</v>
      </c>
      <c r="BD118" s="0" t="n">
        <v>-45.9453</v>
      </c>
      <c r="BE118" s="0" t="n">
        <v>-46.1595</v>
      </c>
      <c r="BF118" s="0" t="n">
        <v>-56.7175</v>
      </c>
      <c r="BG118" s="0" t="n">
        <v>-45.6203</v>
      </c>
      <c r="BH118" s="0" t="n">
        <v>-51.7571</v>
      </c>
      <c r="BI118" s="0" t="n">
        <v>-46.6673</v>
      </c>
      <c r="BJ118" s="0" t="n">
        <v>-45.1238</v>
      </c>
      <c r="BK118" s="0" t="n">
        <v>114</v>
      </c>
      <c r="BL118" s="2" t="n">
        <f aca="false">10*LOG(10^(J118/10)+10^(L118/10)+10^(N118/10))</f>
        <v>-44.3361633902338</v>
      </c>
      <c r="BM118" s="2" t="n">
        <f aca="false">10*LOG(10^(J118/10)+10^(P118/10)+10^(R118/10))</f>
        <v>-48.4580575071654</v>
      </c>
      <c r="BN118" s="2" t="n">
        <f aca="false">10*LOG(10^(L118/10)+10^(P118/10)+10^(T118/10))</f>
        <v>-41.7661698273378</v>
      </c>
      <c r="BO118" s="2" t="n">
        <f aca="false">10*LOG(10^(N118/10)+10^(R118/10)+10^(T118/10))</f>
        <v>-42.771714457409</v>
      </c>
      <c r="BP118" s="2" t="n">
        <f aca="false">10*LOG(10^(V118/10)+10^(X118/10)+10^(Z118/10))</f>
        <v>-44.3007134019016</v>
      </c>
      <c r="BQ118" s="2" t="n">
        <f aca="false">10*LOG(10^(V118/10)+10^(AB118/10)+10^(AD118/10))</f>
        <v>-48.2919028300737</v>
      </c>
      <c r="BR118" s="2" t="n">
        <f aca="false">10*LOG(10^(X118/10)+10^(AB118/10)+10^(AF118/10))</f>
        <v>-41.4544829244095</v>
      </c>
      <c r="BS118" s="2" t="n">
        <f aca="false">10*LOG(10^(Z118/10)+10^(AD118/10)+10^(AF118/10))</f>
        <v>-42.0867148610316</v>
      </c>
      <c r="BT118" s="0" t="n">
        <v>114</v>
      </c>
      <c r="BU118" s="2" t="n">
        <f aca="false">$BE118-$B118</f>
        <v>-44.0119</v>
      </c>
      <c r="BV118" s="2" t="n">
        <f aca="false">$BF118-$B118</f>
        <v>-54.5699</v>
      </c>
      <c r="BW118" s="2" t="n">
        <f aca="false">$BA118-$B118</f>
        <v>-43.2786</v>
      </c>
      <c r="BX118" s="2" t="n">
        <f aca="false">$BB118-$D118</f>
        <v>-50.5481</v>
      </c>
      <c r="BY118" s="2" t="n">
        <f aca="false">$BC118-$D118</f>
        <v>-44.6067</v>
      </c>
      <c r="BZ118" s="2" t="n">
        <f aca="false">$BD118-$F118</f>
        <v>-43.6458</v>
      </c>
      <c r="CA118" s="2" t="n">
        <f aca="false">$BE118-$D118</f>
        <v>-44.1055</v>
      </c>
      <c r="CB118" s="2" t="n">
        <f aca="false">$BF118-$F118</f>
        <v>-54.418</v>
      </c>
      <c r="CC118" s="2" t="n">
        <f aca="false">$BA118-$H118</f>
        <v>-43.336</v>
      </c>
      <c r="CD118" s="2" t="n">
        <f aca="false">$BB118-$F118</f>
        <v>-50.3026</v>
      </c>
      <c r="CE118" s="2" t="n">
        <f aca="false">$BC118-$H118</f>
        <v>-44.5705</v>
      </c>
      <c r="CF118" s="2" t="n">
        <f aca="false">$BD118-$H118</f>
        <v>-43.8551</v>
      </c>
      <c r="CG118" s="2" t="n">
        <f aca="false">$AY118-$B118</f>
        <v>-44.6224</v>
      </c>
      <c r="CH118" s="2" t="n">
        <f aca="false">$AZ118-$B118</f>
        <v>-70.0203</v>
      </c>
      <c r="CI118" s="2" t="n">
        <f aca="false">$BG118-$B118</f>
        <v>-43.4727</v>
      </c>
      <c r="CJ118" s="2" t="n">
        <f aca="false">$BH118-$D118</f>
        <v>-49.7031</v>
      </c>
      <c r="CK118" s="2" t="n">
        <f aca="false">$BI118-$D118</f>
        <v>-44.6133</v>
      </c>
      <c r="CL118" s="2" t="n">
        <f aca="false">$BJ118-$F118</f>
        <v>-42.8243</v>
      </c>
      <c r="CM118" s="2" t="n">
        <f aca="false">$AY118-$D118</f>
        <v>-44.716</v>
      </c>
      <c r="CN118" s="2" t="n">
        <f aca="false">$AZ118-$F118</f>
        <v>-69.8684</v>
      </c>
      <c r="CO118" s="2" t="n">
        <f aca="false">$BG118-$H118</f>
        <v>-43.5301</v>
      </c>
      <c r="CP118" s="2" t="n">
        <f aca="false">$BH118-$F118</f>
        <v>-49.4576</v>
      </c>
      <c r="CQ118" s="2" t="n">
        <f aca="false">$BI118-$H118</f>
        <v>-44.5771</v>
      </c>
      <c r="CR118" s="2" t="n">
        <f aca="false">$BJ118-$H118</f>
        <v>-43.0336</v>
      </c>
      <c r="DC118" s="2"/>
      <c r="DD118" s="2"/>
      <c r="DE118" s="2"/>
      <c r="DF118" s="2"/>
      <c r="DG118" s="2"/>
      <c r="DH118" s="2"/>
      <c r="DI118" s="2"/>
      <c r="DJ118" s="2"/>
      <c r="DK118" s="2"/>
    </row>
    <row r="119" customFormat="false" ht="12.75" hidden="false" customHeight="false" outlineLevel="0" collapsed="false">
      <c r="A119" s="0" t="n">
        <v>115</v>
      </c>
      <c r="B119" s="0" t="n">
        <v>-2.1568</v>
      </c>
      <c r="C119" s="0" t="n">
        <v>0</v>
      </c>
      <c r="D119" s="0" t="n">
        <v>-2.0708</v>
      </c>
      <c r="E119" s="0" t="n">
        <v>0</v>
      </c>
      <c r="F119" s="0" t="n">
        <v>-2.3257</v>
      </c>
      <c r="G119" s="0" t="n">
        <v>0</v>
      </c>
      <c r="H119" s="0" t="n">
        <v>-2.0997</v>
      </c>
      <c r="I119" s="0" t="n">
        <v>0</v>
      </c>
      <c r="J119" s="0" t="n">
        <v>-50.4278</v>
      </c>
      <c r="K119" s="0" t="n">
        <v>21.189</v>
      </c>
      <c r="L119" s="0" t="n">
        <v>-47.1494</v>
      </c>
      <c r="M119" s="0" t="n">
        <v>142.2573</v>
      </c>
      <c r="N119" s="0" t="n">
        <v>-50.1596</v>
      </c>
      <c r="O119" s="0" t="n">
        <v>29.5309</v>
      </c>
      <c r="P119" s="0" t="n">
        <v>-54.302</v>
      </c>
      <c r="Q119" s="0" t="n">
        <v>141.8991</v>
      </c>
      <c r="R119" s="0" t="n">
        <v>-57.3822</v>
      </c>
      <c r="S119" s="0" t="n">
        <v>-118.8117</v>
      </c>
      <c r="T119" s="0" t="n">
        <v>-43.2463</v>
      </c>
      <c r="U119" s="0" t="n">
        <v>147.198</v>
      </c>
      <c r="V119" s="0" t="n">
        <v>-50.927</v>
      </c>
      <c r="W119" s="0" t="n">
        <v>-10.4866</v>
      </c>
      <c r="X119" s="0" t="n">
        <v>-47.6109</v>
      </c>
      <c r="Y119" s="0" t="n">
        <v>111.9126</v>
      </c>
      <c r="Z119" s="0" t="n">
        <v>-49.0855</v>
      </c>
      <c r="AA119" s="0" t="n">
        <v>16.349</v>
      </c>
      <c r="AB119" s="0" t="n">
        <v>-53.5861</v>
      </c>
      <c r="AC119" s="0" t="n">
        <v>151.8424</v>
      </c>
      <c r="AD119" s="0" t="n">
        <v>-57.238</v>
      </c>
      <c r="AE119" s="0" t="n">
        <v>-130.011</v>
      </c>
      <c r="AF119" s="0" t="n">
        <v>-42.5872</v>
      </c>
      <c r="AG119" s="0" t="n">
        <v>130.8359</v>
      </c>
      <c r="AH119" s="0" t="n">
        <v>-21.3439</v>
      </c>
      <c r="AI119" s="0" t="n">
        <v>130.238</v>
      </c>
      <c r="AJ119" s="0" t="n">
        <v>-24.7453</v>
      </c>
      <c r="AK119" s="0" t="n">
        <v>163.3824</v>
      </c>
      <c r="AL119" s="0" t="n">
        <v>-18.6758</v>
      </c>
      <c r="AM119" s="0" t="n">
        <v>92.1468</v>
      </c>
      <c r="AN119" s="0" t="n">
        <v>-28.4735</v>
      </c>
      <c r="AO119" s="0" t="n">
        <v>-130.486</v>
      </c>
      <c r="AP119" s="0" t="n">
        <v>-21.3112</v>
      </c>
      <c r="AQ119" s="0" t="n">
        <v>137.4232</v>
      </c>
      <c r="AR119" s="0" t="n">
        <v>-29.0615</v>
      </c>
      <c r="AS119" s="0" t="n">
        <v>-151.5746</v>
      </c>
      <c r="AT119" s="0" t="n">
        <v>-17.7068</v>
      </c>
      <c r="AU119" s="0" t="n">
        <v>115.599</v>
      </c>
      <c r="AV119" s="0" t="n">
        <v>-24.9141</v>
      </c>
      <c r="AW119" s="0" t="n">
        <v>-173.6242</v>
      </c>
      <c r="AY119" s="0" t="n">
        <v>-46.7986</v>
      </c>
      <c r="AZ119" s="0" t="n">
        <v>-63.8347</v>
      </c>
      <c r="BA119" s="0" t="n">
        <v>-45.3182</v>
      </c>
      <c r="BB119" s="0" t="n">
        <v>-52.3337</v>
      </c>
      <c r="BC119" s="0" t="n">
        <v>-46.49</v>
      </c>
      <c r="BD119" s="0" t="n">
        <v>-46.241</v>
      </c>
      <c r="BE119" s="0" t="n">
        <v>-46.0708</v>
      </c>
      <c r="BF119" s="0" t="n">
        <v>-55.6499</v>
      </c>
      <c r="BG119" s="0" t="n">
        <v>-45.5474</v>
      </c>
      <c r="BH119" s="0" t="n">
        <v>-50.6918</v>
      </c>
      <c r="BI119" s="0" t="n">
        <v>-46.5161</v>
      </c>
      <c r="BJ119" s="0" t="n">
        <v>-45.3022</v>
      </c>
      <c r="BK119" s="0" t="n">
        <v>115</v>
      </c>
      <c r="BL119" s="2" t="n">
        <f aca="false">10*LOG(10^(J119/10)+10^(L119/10)+10^(N119/10))</f>
        <v>-44.2045641035334</v>
      </c>
      <c r="BM119" s="2" t="n">
        <f aca="false">10*LOG(10^(J119/10)+10^(P119/10)+10^(R119/10))</f>
        <v>-48.355659023515</v>
      </c>
      <c r="BN119" s="2" t="n">
        <f aca="false">10*LOG(10^(L119/10)+10^(P119/10)+10^(T119/10))</f>
        <v>-41.5275437238849</v>
      </c>
      <c r="BO119" s="2" t="n">
        <f aca="false">10*LOG(10^(N119/10)+10^(R119/10)+10^(T119/10))</f>
        <v>-42.3046164634069</v>
      </c>
      <c r="BP119" s="2" t="n">
        <f aca="false">10*LOG(10^(V119/10)+10^(X119/10)+10^(Z119/10))</f>
        <v>-44.2301163364321</v>
      </c>
      <c r="BQ119" s="2" t="n">
        <f aca="false">10*LOG(10^(V119/10)+10^(AB119/10)+10^(AD119/10))</f>
        <v>-48.4327095315639</v>
      </c>
      <c r="BR119" s="2" t="n">
        <f aca="false">10*LOG(10^(X119/10)+10^(AB119/10)+10^(AF119/10))</f>
        <v>-41.144697766364</v>
      </c>
      <c r="BS119" s="2" t="n">
        <f aca="false">10*LOG(10^(Z119/10)+10^(AD119/10)+10^(AF119/10))</f>
        <v>-41.5895988522844</v>
      </c>
      <c r="BT119" s="0" t="n">
        <v>115</v>
      </c>
      <c r="BU119" s="2" t="n">
        <f aca="false">$BE119-$B119</f>
        <v>-43.914</v>
      </c>
      <c r="BV119" s="2" t="n">
        <f aca="false">$BF119-$B119</f>
        <v>-53.4931</v>
      </c>
      <c r="BW119" s="2" t="n">
        <f aca="false">$BA119-$B119</f>
        <v>-43.1614</v>
      </c>
      <c r="BX119" s="2" t="n">
        <f aca="false">$BB119-$D119</f>
        <v>-50.2629</v>
      </c>
      <c r="BY119" s="2" t="n">
        <f aca="false">$BC119-$D119</f>
        <v>-44.4192</v>
      </c>
      <c r="BZ119" s="2" t="n">
        <f aca="false">$BD119-$F119</f>
        <v>-43.9153</v>
      </c>
      <c r="CA119" s="2" t="n">
        <f aca="false">$BE119-$D119</f>
        <v>-44</v>
      </c>
      <c r="CB119" s="2" t="n">
        <f aca="false">$BF119-$F119</f>
        <v>-53.3242</v>
      </c>
      <c r="CC119" s="2" t="n">
        <f aca="false">$BA119-$H119</f>
        <v>-43.2185</v>
      </c>
      <c r="CD119" s="2" t="n">
        <f aca="false">$BB119-$F119</f>
        <v>-50.008</v>
      </c>
      <c r="CE119" s="2" t="n">
        <f aca="false">$BC119-$H119</f>
        <v>-44.3903</v>
      </c>
      <c r="CF119" s="2" t="n">
        <f aca="false">$BD119-$H119</f>
        <v>-44.1413</v>
      </c>
      <c r="CG119" s="2" t="n">
        <f aca="false">$AY119-$B119</f>
        <v>-44.6418</v>
      </c>
      <c r="CH119" s="2" t="n">
        <f aca="false">$AZ119-$B119</f>
        <v>-61.6779</v>
      </c>
      <c r="CI119" s="2" t="n">
        <f aca="false">$BG119-$B119</f>
        <v>-43.3906</v>
      </c>
      <c r="CJ119" s="2" t="n">
        <f aca="false">$BH119-$D119</f>
        <v>-48.621</v>
      </c>
      <c r="CK119" s="2" t="n">
        <f aca="false">$BI119-$D119</f>
        <v>-44.4453</v>
      </c>
      <c r="CL119" s="2" t="n">
        <f aca="false">$BJ119-$F119</f>
        <v>-42.9765</v>
      </c>
      <c r="CM119" s="2" t="n">
        <f aca="false">$AY119-$D119</f>
        <v>-44.7278</v>
      </c>
      <c r="CN119" s="2" t="n">
        <f aca="false">$AZ119-$F119</f>
        <v>-61.509</v>
      </c>
      <c r="CO119" s="2" t="n">
        <f aca="false">$BG119-$H119</f>
        <v>-43.4477</v>
      </c>
      <c r="CP119" s="2" t="n">
        <f aca="false">$BH119-$F119</f>
        <v>-48.3661</v>
      </c>
      <c r="CQ119" s="2" t="n">
        <f aca="false">$BI119-$H119</f>
        <v>-44.4164</v>
      </c>
      <c r="CR119" s="2" t="n">
        <f aca="false">$BJ119-$H119</f>
        <v>-43.2025</v>
      </c>
      <c r="DC119" s="2"/>
      <c r="DD119" s="2"/>
      <c r="DE119" s="2"/>
      <c r="DF119" s="2"/>
      <c r="DG119" s="2"/>
      <c r="DH119" s="2"/>
      <c r="DI119" s="2"/>
      <c r="DJ119" s="2"/>
      <c r="DK119" s="2"/>
    </row>
    <row r="120" customFormat="false" ht="12.75" hidden="false" customHeight="false" outlineLevel="0" collapsed="false">
      <c r="A120" s="0" t="n">
        <v>116</v>
      </c>
      <c r="B120" s="0" t="n">
        <v>-2.1615</v>
      </c>
      <c r="C120" s="0" t="n">
        <v>0</v>
      </c>
      <c r="D120" s="0" t="n">
        <v>-2.0969</v>
      </c>
      <c r="E120" s="0" t="n">
        <v>0</v>
      </c>
      <c r="F120" s="0" t="n">
        <v>-2.3557</v>
      </c>
      <c r="G120" s="0" t="n">
        <v>0</v>
      </c>
      <c r="H120" s="0" t="n">
        <v>-2.0999</v>
      </c>
      <c r="I120" s="0" t="n">
        <v>0</v>
      </c>
      <c r="J120" s="0" t="n">
        <v>-50.5758</v>
      </c>
      <c r="K120" s="0" t="n">
        <v>5.0298</v>
      </c>
      <c r="L120" s="0" t="n">
        <v>-47.5238</v>
      </c>
      <c r="M120" s="0" t="n">
        <v>126.2963</v>
      </c>
      <c r="N120" s="0" t="n">
        <v>-50.0431</v>
      </c>
      <c r="O120" s="0" t="n">
        <v>13.0984</v>
      </c>
      <c r="P120" s="0" t="n">
        <v>-55.5633</v>
      </c>
      <c r="Q120" s="0" t="n">
        <v>118.1767</v>
      </c>
      <c r="R120" s="0" t="n">
        <v>-56.875</v>
      </c>
      <c r="S120" s="0" t="n">
        <v>-135.3397</v>
      </c>
      <c r="T120" s="0" t="n">
        <v>-43.0917</v>
      </c>
      <c r="U120" s="0" t="n">
        <v>130.0941</v>
      </c>
      <c r="V120" s="0" t="n">
        <v>-51.228</v>
      </c>
      <c r="W120" s="0" t="n">
        <v>-24.7794</v>
      </c>
      <c r="X120" s="0" t="n">
        <v>-47.8144</v>
      </c>
      <c r="Y120" s="0" t="n">
        <v>95.3852</v>
      </c>
      <c r="Z120" s="0" t="n">
        <v>-49.2529</v>
      </c>
      <c r="AA120" s="0" t="n">
        <v>3.488</v>
      </c>
      <c r="AB120" s="0" t="n">
        <v>-55.1097</v>
      </c>
      <c r="AC120" s="0" t="n">
        <v>144.5516</v>
      </c>
      <c r="AD120" s="0" t="n">
        <v>-56.9941</v>
      </c>
      <c r="AE120" s="0" t="n">
        <v>-145.4211</v>
      </c>
      <c r="AF120" s="0" t="n">
        <v>-42.3468</v>
      </c>
      <c r="AG120" s="0" t="n">
        <v>114.2388</v>
      </c>
      <c r="AH120" s="0" t="n">
        <v>-21.9007</v>
      </c>
      <c r="AI120" s="0" t="n">
        <v>116.3875</v>
      </c>
      <c r="AJ120" s="0" t="n">
        <v>-24.4246</v>
      </c>
      <c r="AK120" s="0" t="n">
        <v>149.7513</v>
      </c>
      <c r="AL120" s="0" t="n">
        <v>-19.9898</v>
      </c>
      <c r="AM120" s="0" t="n">
        <v>78.4114</v>
      </c>
      <c r="AN120" s="0" t="n">
        <v>-26.0227</v>
      </c>
      <c r="AO120" s="0" t="n">
        <v>-151.1866</v>
      </c>
      <c r="AP120" s="0" t="n">
        <v>-21.6041</v>
      </c>
      <c r="AQ120" s="0" t="n">
        <v>123.5145</v>
      </c>
      <c r="AR120" s="0" t="n">
        <v>-28.101</v>
      </c>
      <c r="AS120" s="0" t="n">
        <v>-166.9253</v>
      </c>
      <c r="AT120" s="0" t="n">
        <v>-18.4928</v>
      </c>
      <c r="AU120" s="0" t="n">
        <v>106.4844</v>
      </c>
      <c r="AV120" s="0" t="n">
        <v>-23.5122</v>
      </c>
      <c r="AW120" s="0" t="n">
        <v>178.7711</v>
      </c>
      <c r="AY120" s="0" t="n">
        <v>-46.6822</v>
      </c>
      <c r="AZ120" s="0" t="n">
        <v>-59.8557</v>
      </c>
      <c r="BA120" s="0" t="n">
        <v>-45.2234</v>
      </c>
      <c r="BB120" s="0" t="n">
        <v>-52.272</v>
      </c>
      <c r="BC120" s="0" t="n">
        <v>-46.3756</v>
      </c>
      <c r="BD120" s="0" t="n">
        <v>-46.5815</v>
      </c>
      <c r="BE120" s="0" t="n">
        <v>-45.9153</v>
      </c>
      <c r="BF120" s="0" t="n">
        <v>-54.4168</v>
      </c>
      <c r="BG120" s="0" t="n">
        <v>-45.4506</v>
      </c>
      <c r="BH120" s="0" t="n">
        <v>-50.0127</v>
      </c>
      <c r="BI120" s="0" t="n">
        <v>-46.384</v>
      </c>
      <c r="BJ120" s="0" t="n">
        <v>-45.4943</v>
      </c>
      <c r="BK120" s="0" t="n">
        <v>116</v>
      </c>
      <c r="BL120" s="2" t="n">
        <f aca="false">10*LOG(10^(J120/10)+10^(L120/10)+10^(N120/10))</f>
        <v>-44.3955339933658</v>
      </c>
      <c r="BM120" s="2" t="n">
        <f aca="false">10*LOG(10^(J120/10)+10^(P120/10)+10^(R120/10))</f>
        <v>-48.6679873955333</v>
      </c>
      <c r="BN120" s="2" t="n">
        <f aca="false">10*LOG(10^(L120/10)+10^(P120/10)+10^(T120/10))</f>
        <v>-41.5779788123427</v>
      </c>
      <c r="BO120" s="2" t="n">
        <f aca="false">10*LOG(10^(N120/10)+10^(R120/10)+10^(T120/10))</f>
        <v>-42.1448260643391</v>
      </c>
      <c r="BP120" s="2" t="n">
        <f aca="false">10*LOG(10^(V120/10)+10^(X120/10)+10^(Z120/10))</f>
        <v>-44.4424013467893</v>
      </c>
      <c r="BQ120" s="2" t="n">
        <f aca="false">10*LOG(10^(V120/10)+10^(AB120/10)+10^(AD120/10))</f>
        <v>-48.9899565893286</v>
      </c>
      <c r="BR120" s="2" t="n">
        <f aca="false">10*LOG(10^(X120/10)+10^(AB120/10)+10^(AF120/10))</f>
        <v>-41.085876506839</v>
      </c>
      <c r="BS120" s="2" t="n">
        <f aca="false">10*LOG(10^(Z120/10)+10^(AD120/10)+10^(AF120/10))</f>
        <v>-41.4189435174815</v>
      </c>
      <c r="BT120" s="0" t="n">
        <v>116</v>
      </c>
      <c r="BU120" s="2" t="n">
        <f aca="false">$BE120-$B120</f>
        <v>-43.7538</v>
      </c>
      <c r="BV120" s="2" t="n">
        <f aca="false">$BF120-$B120</f>
        <v>-52.2553</v>
      </c>
      <c r="BW120" s="2" t="n">
        <f aca="false">$BA120-$B120</f>
        <v>-43.0619</v>
      </c>
      <c r="BX120" s="2" t="n">
        <f aca="false">$BB120-$D120</f>
        <v>-50.1751</v>
      </c>
      <c r="BY120" s="2" t="n">
        <f aca="false">$BC120-$D120</f>
        <v>-44.2787</v>
      </c>
      <c r="BZ120" s="2" t="n">
        <f aca="false">$BD120-$F120</f>
        <v>-44.2258</v>
      </c>
      <c r="CA120" s="2" t="n">
        <f aca="false">$BE120-$D120</f>
        <v>-43.8184</v>
      </c>
      <c r="CB120" s="2" t="n">
        <f aca="false">$BF120-$F120</f>
        <v>-52.0611</v>
      </c>
      <c r="CC120" s="2" t="n">
        <f aca="false">$BA120-$H120</f>
        <v>-43.1235</v>
      </c>
      <c r="CD120" s="2" t="n">
        <f aca="false">$BB120-$F120</f>
        <v>-49.9163</v>
      </c>
      <c r="CE120" s="2" t="n">
        <f aca="false">$BC120-$H120</f>
        <v>-44.2757</v>
      </c>
      <c r="CF120" s="2" t="n">
        <f aca="false">$BD120-$H120</f>
        <v>-44.4816</v>
      </c>
      <c r="CG120" s="2" t="n">
        <f aca="false">$AY120-$B120</f>
        <v>-44.5207</v>
      </c>
      <c r="CH120" s="2" t="n">
        <f aca="false">$AZ120-$B120</f>
        <v>-57.6942</v>
      </c>
      <c r="CI120" s="2" t="n">
        <f aca="false">$BG120-$B120</f>
        <v>-43.2891</v>
      </c>
      <c r="CJ120" s="2" t="n">
        <f aca="false">$BH120-$D120</f>
        <v>-47.9158</v>
      </c>
      <c r="CK120" s="2" t="n">
        <f aca="false">$BI120-$D120</f>
        <v>-44.2871</v>
      </c>
      <c r="CL120" s="2" t="n">
        <f aca="false">$BJ120-$F120</f>
        <v>-43.1386</v>
      </c>
      <c r="CM120" s="2" t="n">
        <f aca="false">$AY120-$D120</f>
        <v>-44.5853</v>
      </c>
      <c r="CN120" s="2" t="n">
        <f aca="false">$AZ120-$F120</f>
        <v>-57.5</v>
      </c>
      <c r="CO120" s="2" t="n">
        <f aca="false">$BG120-$H120</f>
        <v>-43.3507</v>
      </c>
      <c r="CP120" s="2" t="n">
        <f aca="false">$BH120-$F120</f>
        <v>-47.657</v>
      </c>
      <c r="CQ120" s="2" t="n">
        <f aca="false">$BI120-$H120</f>
        <v>-44.2841</v>
      </c>
      <c r="CR120" s="2" t="n">
        <f aca="false">$BJ120-$H120</f>
        <v>-43.3944</v>
      </c>
      <c r="DC120" s="2"/>
      <c r="DD120" s="2"/>
      <c r="DE120" s="2"/>
      <c r="DF120" s="2"/>
      <c r="DG120" s="2"/>
      <c r="DH120" s="2"/>
      <c r="DI120" s="2"/>
      <c r="DJ120" s="2"/>
      <c r="DK120" s="2"/>
    </row>
    <row r="121" customFormat="false" ht="12.75" hidden="false" customHeight="false" outlineLevel="0" collapsed="false">
      <c r="A121" s="0" t="n">
        <v>117</v>
      </c>
      <c r="B121" s="0" t="n">
        <v>-2.1554</v>
      </c>
      <c r="C121" s="0" t="n">
        <v>0</v>
      </c>
      <c r="D121" s="0" t="n">
        <v>-2.1174</v>
      </c>
      <c r="E121" s="0" t="n">
        <v>0</v>
      </c>
      <c r="F121" s="0" t="n">
        <v>-2.3787</v>
      </c>
      <c r="G121" s="0" t="n">
        <v>0</v>
      </c>
      <c r="H121" s="0" t="n">
        <v>-2.1047</v>
      </c>
      <c r="I121" s="0" t="n">
        <v>0</v>
      </c>
      <c r="J121" s="0" t="n">
        <v>-50.9831</v>
      </c>
      <c r="K121" s="0" t="n">
        <v>-10.1428</v>
      </c>
      <c r="L121" s="0" t="n">
        <v>-48.2693</v>
      </c>
      <c r="M121" s="0" t="n">
        <v>109.0313</v>
      </c>
      <c r="N121" s="0" t="n">
        <v>-50.117</v>
      </c>
      <c r="O121" s="0" t="n">
        <v>-1.4793</v>
      </c>
      <c r="P121" s="0" t="n">
        <v>-57.7408</v>
      </c>
      <c r="Q121" s="0" t="n">
        <v>97.1387</v>
      </c>
      <c r="R121" s="0" t="n">
        <v>-56.9937</v>
      </c>
      <c r="S121" s="0" t="n">
        <v>-149.8157</v>
      </c>
      <c r="T121" s="0" t="n">
        <v>-43.1746</v>
      </c>
      <c r="U121" s="0" t="n">
        <v>112.94</v>
      </c>
      <c r="V121" s="0" t="n">
        <v>-51.8246</v>
      </c>
      <c r="W121" s="0" t="n">
        <v>-38.5843</v>
      </c>
      <c r="X121" s="0" t="n">
        <v>-48.3321</v>
      </c>
      <c r="Y121" s="0" t="n">
        <v>77.379</v>
      </c>
      <c r="Z121" s="0" t="n">
        <v>-49.8347</v>
      </c>
      <c r="AA121" s="0" t="n">
        <v>-9.4481</v>
      </c>
      <c r="AB121" s="0" t="n">
        <v>-56.5851</v>
      </c>
      <c r="AC121" s="0" t="n">
        <v>144.8332</v>
      </c>
      <c r="AD121" s="0" t="n">
        <v>-57.0408</v>
      </c>
      <c r="AE121" s="0" t="n">
        <v>-161.333</v>
      </c>
      <c r="AF121" s="0" t="n">
        <v>-42.4641</v>
      </c>
      <c r="AG121" s="0" t="n">
        <v>97.7726</v>
      </c>
      <c r="AH121" s="0" t="n">
        <v>-22.6976</v>
      </c>
      <c r="AI121" s="0" t="n">
        <v>103.5694</v>
      </c>
      <c r="AJ121" s="0" t="n">
        <v>-24.379</v>
      </c>
      <c r="AK121" s="0" t="n">
        <v>136.711</v>
      </c>
      <c r="AL121" s="0" t="n">
        <v>-21.841</v>
      </c>
      <c r="AM121" s="0" t="n">
        <v>66.2429</v>
      </c>
      <c r="AN121" s="0" t="n">
        <v>-24.5335</v>
      </c>
      <c r="AO121" s="0" t="n">
        <v>-169.743</v>
      </c>
      <c r="AP121" s="0" t="n">
        <v>-22.1829</v>
      </c>
      <c r="AQ121" s="0" t="n">
        <v>110.446</v>
      </c>
      <c r="AR121" s="0" t="n">
        <v>-27.096</v>
      </c>
      <c r="AS121" s="0" t="n">
        <v>179.4194</v>
      </c>
      <c r="AT121" s="0" t="n">
        <v>-19.5471</v>
      </c>
      <c r="AU121" s="0" t="n">
        <v>98.5925</v>
      </c>
      <c r="AV121" s="0" t="n">
        <v>-22.5132</v>
      </c>
      <c r="AW121" s="0" t="n">
        <v>170.1048</v>
      </c>
      <c r="AY121" s="0" t="n">
        <v>-46.5249</v>
      </c>
      <c r="AZ121" s="0" t="n">
        <v>-57.2447</v>
      </c>
      <c r="BA121" s="0" t="n">
        <v>-45.1353</v>
      </c>
      <c r="BB121" s="0" t="n">
        <v>-52.4136</v>
      </c>
      <c r="BC121" s="0" t="n">
        <v>-46.3023</v>
      </c>
      <c r="BD121" s="0" t="n">
        <v>-46.8722</v>
      </c>
      <c r="BE121" s="0" t="n">
        <v>-45.7247</v>
      </c>
      <c r="BF121" s="0" t="n">
        <v>-53.2153</v>
      </c>
      <c r="BG121" s="0" t="n">
        <v>-45.3195</v>
      </c>
      <c r="BH121" s="0" t="n">
        <v>-49.5332</v>
      </c>
      <c r="BI121" s="0" t="n">
        <v>-46.2873</v>
      </c>
      <c r="BJ121" s="0" t="n">
        <v>-45.7282</v>
      </c>
      <c r="BK121" s="0" t="n">
        <v>117</v>
      </c>
      <c r="BL121" s="2" t="n">
        <f aca="false">10*LOG(10^(J121/10)+10^(L121/10)+10^(N121/10))</f>
        <v>-44.8672300950706</v>
      </c>
      <c r="BM121" s="2" t="n">
        <f aca="false">10*LOG(10^(J121/10)+10^(P121/10)+10^(R121/10))</f>
        <v>-49.3349607880325</v>
      </c>
      <c r="BN121" s="2" t="n">
        <f aca="false">10*LOG(10^(L121/10)+10^(P121/10)+10^(T121/10))</f>
        <v>-41.8894716456756</v>
      </c>
      <c r="BO121" s="2" t="n">
        <f aca="false">10*LOG(10^(N121/10)+10^(R121/10)+10^(T121/10))</f>
        <v>-42.2274640604749</v>
      </c>
      <c r="BP121" s="2" t="n">
        <f aca="false">10*LOG(10^(V121/10)+10^(X121/10)+10^(Z121/10))</f>
        <v>-44.9976721202718</v>
      </c>
      <c r="BQ121" s="2" t="n">
        <f aca="false">10*LOG(10^(V121/10)+10^(AB121/10)+10^(AD121/10))</f>
        <v>-49.6893498135535</v>
      </c>
      <c r="BR121" s="2" t="n">
        <f aca="false">10*LOG(10^(X121/10)+10^(AB121/10)+10^(AF121/10))</f>
        <v>-41.3324996598874</v>
      </c>
      <c r="BS121" s="2" t="n">
        <f aca="false">10*LOG(10^(Z121/10)+10^(AD121/10)+10^(AF121/10))</f>
        <v>-41.6073905802166</v>
      </c>
      <c r="BT121" s="0" t="n">
        <v>117</v>
      </c>
      <c r="BU121" s="2" t="n">
        <f aca="false">$BE121-$B121</f>
        <v>-43.5693</v>
      </c>
      <c r="BV121" s="2" t="n">
        <f aca="false">$BF121-$B121</f>
        <v>-51.0599</v>
      </c>
      <c r="BW121" s="2" t="n">
        <f aca="false">$BA121-$B121</f>
        <v>-42.9799</v>
      </c>
      <c r="BX121" s="2" t="n">
        <f aca="false">$BB121-$D121</f>
        <v>-50.2962</v>
      </c>
      <c r="BY121" s="2" t="n">
        <f aca="false">$BC121-$D121</f>
        <v>-44.1849</v>
      </c>
      <c r="BZ121" s="2" t="n">
        <f aca="false">$BD121-$F121</f>
        <v>-44.4935</v>
      </c>
      <c r="CA121" s="2" t="n">
        <f aca="false">$BE121-$D121</f>
        <v>-43.6073</v>
      </c>
      <c r="CB121" s="2" t="n">
        <f aca="false">$BF121-$F121</f>
        <v>-50.8366</v>
      </c>
      <c r="CC121" s="2" t="n">
        <f aca="false">$BA121-$H121</f>
        <v>-43.0306</v>
      </c>
      <c r="CD121" s="2" t="n">
        <f aca="false">$BB121-$F121</f>
        <v>-50.0349</v>
      </c>
      <c r="CE121" s="2" t="n">
        <f aca="false">$BC121-$H121</f>
        <v>-44.1976</v>
      </c>
      <c r="CF121" s="2" t="n">
        <f aca="false">$BD121-$H121</f>
        <v>-44.7675</v>
      </c>
      <c r="CG121" s="2" t="n">
        <f aca="false">$AY121-$B121</f>
        <v>-44.3695</v>
      </c>
      <c r="CH121" s="2" t="n">
        <f aca="false">$AZ121-$B121</f>
        <v>-55.0893</v>
      </c>
      <c r="CI121" s="2" t="n">
        <f aca="false">$BG121-$B121</f>
        <v>-43.1641</v>
      </c>
      <c r="CJ121" s="2" t="n">
        <f aca="false">$BH121-$D121</f>
        <v>-47.4158</v>
      </c>
      <c r="CK121" s="2" t="n">
        <f aca="false">$BI121-$D121</f>
        <v>-44.1699</v>
      </c>
      <c r="CL121" s="2" t="n">
        <f aca="false">$BJ121-$F121</f>
        <v>-43.3495</v>
      </c>
      <c r="CM121" s="2" t="n">
        <f aca="false">$AY121-$D121</f>
        <v>-44.4075</v>
      </c>
      <c r="CN121" s="2" t="n">
        <f aca="false">$AZ121-$F121</f>
        <v>-54.866</v>
      </c>
      <c r="CO121" s="2" t="n">
        <f aca="false">$BG121-$H121</f>
        <v>-43.2148</v>
      </c>
      <c r="CP121" s="2" t="n">
        <f aca="false">$BH121-$F121</f>
        <v>-47.1545</v>
      </c>
      <c r="CQ121" s="2" t="n">
        <f aca="false">$BI121-$H121</f>
        <v>-44.1826</v>
      </c>
      <c r="CR121" s="2" t="n">
        <f aca="false">$BJ121-$H121</f>
        <v>-43.6235</v>
      </c>
      <c r="DC121" s="2"/>
      <c r="DD121" s="2"/>
      <c r="DE121" s="2"/>
      <c r="DF121" s="2"/>
      <c r="DG121" s="2"/>
      <c r="DH121" s="2"/>
      <c r="DI121" s="2"/>
      <c r="DJ121" s="2"/>
      <c r="DK121" s="2"/>
    </row>
    <row r="122" customFormat="false" ht="12.75" hidden="false" customHeight="false" outlineLevel="0" collapsed="false">
      <c r="A122" s="0" t="n">
        <v>118</v>
      </c>
      <c r="B122" s="0" t="n">
        <v>-2.16</v>
      </c>
      <c r="C122" s="0" t="n">
        <v>0</v>
      </c>
      <c r="D122" s="0" t="n">
        <v>-2.1161</v>
      </c>
      <c r="E122" s="0" t="n">
        <v>0</v>
      </c>
      <c r="F122" s="0" t="n">
        <v>-2.3909</v>
      </c>
      <c r="G122" s="0" t="n">
        <v>0</v>
      </c>
      <c r="H122" s="0" t="n">
        <v>-2.1203</v>
      </c>
      <c r="I122" s="0" t="n">
        <v>0</v>
      </c>
      <c r="J122" s="0" t="n">
        <v>-51.6112</v>
      </c>
      <c r="K122" s="0" t="n">
        <v>-24.1089</v>
      </c>
      <c r="L122" s="0" t="n">
        <v>-49.5058</v>
      </c>
      <c r="M122" s="0" t="n">
        <v>91.0839</v>
      </c>
      <c r="N122" s="0" t="n">
        <v>-50.6653</v>
      </c>
      <c r="O122" s="0" t="n">
        <v>-16.6888</v>
      </c>
      <c r="P122" s="0" t="n">
        <v>-61.3786</v>
      </c>
      <c r="Q122" s="0" t="n">
        <v>81.1836</v>
      </c>
      <c r="R122" s="0" t="n">
        <v>-57.5331</v>
      </c>
      <c r="S122" s="0" t="n">
        <v>-162.7127</v>
      </c>
      <c r="T122" s="0" t="n">
        <v>-43.5203</v>
      </c>
      <c r="U122" s="0" t="n">
        <v>95.3897</v>
      </c>
      <c r="V122" s="0" t="n">
        <v>-52.648</v>
      </c>
      <c r="W122" s="0" t="n">
        <v>-51.3882</v>
      </c>
      <c r="X122" s="0" t="n">
        <v>-49.3552</v>
      </c>
      <c r="Y122" s="0" t="n">
        <v>58.0143</v>
      </c>
      <c r="Z122" s="0" t="n">
        <v>-50.5448</v>
      </c>
      <c r="AA122" s="0" t="n">
        <v>-22.6769</v>
      </c>
      <c r="AB122" s="0" t="n">
        <v>-56.9822</v>
      </c>
      <c r="AC122" s="0" t="n">
        <v>150.0193</v>
      </c>
      <c r="AD122" s="0" t="n">
        <v>-57.3651</v>
      </c>
      <c r="AE122" s="0" t="n">
        <v>-179.0165</v>
      </c>
      <c r="AF122" s="0" t="n">
        <v>-42.6968</v>
      </c>
      <c r="AG122" s="0" t="n">
        <v>81.9406</v>
      </c>
      <c r="AH122" s="0" t="n">
        <v>-23.7231</v>
      </c>
      <c r="AI122" s="0" t="n">
        <v>92.5724</v>
      </c>
      <c r="AJ122" s="0" t="n">
        <v>-24.394</v>
      </c>
      <c r="AK122" s="0" t="n">
        <v>125.2658</v>
      </c>
      <c r="AL122" s="0" t="n">
        <v>-24.353</v>
      </c>
      <c r="AM122" s="0" t="n">
        <v>57.043</v>
      </c>
      <c r="AN122" s="0" t="n">
        <v>-23.2256</v>
      </c>
      <c r="AO122" s="0" t="n">
        <v>173.011</v>
      </c>
      <c r="AP122" s="0" t="n">
        <v>-23.0386</v>
      </c>
      <c r="AQ122" s="0" t="n">
        <v>97.5919</v>
      </c>
      <c r="AR122" s="0" t="n">
        <v>-26.1775</v>
      </c>
      <c r="AS122" s="0" t="n">
        <v>166.4607</v>
      </c>
      <c r="AT122" s="0" t="n">
        <v>-20.8693</v>
      </c>
      <c r="AU122" s="0" t="n">
        <v>92.2673</v>
      </c>
      <c r="AV122" s="0" t="n">
        <v>-21.6557</v>
      </c>
      <c r="AW122" s="0" t="n">
        <v>161.2781</v>
      </c>
      <c r="AY122" s="0" t="n">
        <v>-46.2894</v>
      </c>
      <c r="AZ122" s="0" t="n">
        <v>-55.3259</v>
      </c>
      <c r="BA122" s="0" t="n">
        <v>-45.0403</v>
      </c>
      <c r="BB122" s="0" t="n">
        <v>-52.7464</v>
      </c>
      <c r="BC122" s="0" t="n">
        <v>-46.2308</v>
      </c>
      <c r="BD122" s="0" t="n">
        <v>-47.0603</v>
      </c>
      <c r="BE122" s="0" t="n">
        <v>-45.4715</v>
      </c>
      <c r="BF122" s="0" t="n">
        <v>-52.1174</v>
      </c>
      <c r="BG122" s="0" t="n">
        <v>-45.2069</v>
      </c>
      <c r="BH122" s="0" t="n">
        <v>-49.2215</v>
      </c>
      <c r="BI122" s="0" t="n">
        <v>-46.1747</v>
      </c>
      <c r="BJ122" s="0" t="n">
        <v>-45.9338</v>
      </c>
      <c r="BK122" s="0" t="n">
        <v>118</v>
      </c>
      <c r="BL122" s="2" t="n">
        <f aca="false">10*LOG(10^(J122/10)+10^(L122/10)+10^(N122/10))</f>
        <v>-45.737269411289</v>
      </c>
      <c r="BM122" s="2" t="n">
        <f aca="false">10*LOG(10^(J122/10)+10^(P122/10)+10^(R122/10))</f>
        <v>-50.2718258291308</v>
      </c>
      <c r="BN122" s="2" t="n">
        <f aca="false">10*LOG(10^(L122/10)+10^(P122/10)+10^(T122/10))</f>
        <v>-42.4877264563269</v>
      </c>
      <c r="BO122" s="2" t="n">
        <f aca="false">10*LOG(10^(N122/10)+10^(R122/10)+10^(T122/10))</f>
        <v>-42.6118384680214</v>
      </c>
      <c r="BP122" s="2" t="n">
        <f aca="false">10*LOG(10^(V122/10)+10^(X122/10)+10^(Z122/10))</f>
        <v>-45.8742794796278</v>
      </c>
      <c r="BQ122" s="2" t="n">
        <f aca="false">10*LOG(10^(V122/10)+10^(AB122/10)+10^(AD122/10))</f>
        <v>-50.3278697798595</v>
      </c>
      <c r="BR122" s="2" t="n">
        <f aca="false">10*LOG(10^(X122/10)+10^(AB122/10)+10^(AF122/10))</f>
        <v>-41.7168297710214</v>
      </c>
      <c r="BS122" s="2" t="n">
        <f aca="false">10*LOG(10^(Z122/10)+10^(AD122/10)+10^(AF122/10))</f>
        <v>-41.9112632982149</v>
      </c>
      <c r="BT122" s="0" t="n">
        <v>118</v>
      </c>
      <c r="BU122" s="2" t="n">
        <f aca="false">$BE122-$B122</f>
        <v>-43.3115</v>
      </c>
      <c r="BV122" s="2" t="n">
        <f aca="false">$BF122-$B122</f>
        <v>-49.9574</v>
      </c>
      <c r="BW122" s="2" t="n">
        <f aca="false">$BA122-$B122</f>
        <v>-42.8803</v>
      </c>
      <c r="BX122" s="2" t="n">
        <f aca="false">$BB122-$D122</f>
        <v>-50.6303</v>
      </c>
      <c r="BY122" s="2" t="n">
        <f aca="false">$BC122-$D122</f>
        <v>-44.1147</v>
      </c>
      <c r="BZ122" s="2" t="n">
        <f aca="false">$BD122-$F122</f>
        <v>-44.6694</v>
      </c>
      <c r="CA122" s="2" t="n">
        <f aca="false">$BE122-$D122</f>
        <v>-43.3554</v>
      </c>
      <c r="CB122" s="2" t="n">
        <f aca="false">$BF122-$F122</f>
        <v>-49.7265</v>
      </c>
      <c r="CC122" s="2" t="n">
        <f aca="false">$BA122-$H122</f>
        <v>-42.92</v>
      </c>
      <c r="CD122" s="2" t="n">
        <f aca="false">$BB122-$F122</f>
        <v>-50.3555</v>
      </c>
      <c r="CE122" s="2" t="n">
        <f aca="false">$BC122-$H122</f>
        <v>-44.1105</v>
      </c>
      <c r="CF122" s="2" t="n">
        <f aca="false">$BD122-$H122</f>
        <v>-44.94</v>
      </c>
      <c r="CG122" s="2" t="n">
        <f aca="false">$AY122-$B122</f>
        <v>-44.1294</v>
      </c>
      <c r="CH122" s="2" t="n">
        <f aca="false">$AZ122-$B122</f>
        <v>-53.1659</v>
      </c>
      <c r="CI122" s="2" t="n">
        <f aca="false">$BG122-$B122</f>
        <v>-43.0469</v>
      </c>
      <c r="CJ122" s="2" t="n">
        <f aca="false">$BH122-$D122</f>
        <v>-47.1054</v>
      </c>
      <c r="CK122" s="2" t="n">
        <f aca="false">$BI122-$D122</f>
        <v>-44.0586</v>
      </c>
      <c r="CL122" s="2" t="n">
        <f aca="false">$BJ122-$F122</f>
        <v>-43.5429</v>
      </c>
      <c r="CM122" s="2" t="n">
        <f aca="false">$AY122-$D122</f>
        <v>-44.1733</v>
      </c>
      <c r="CN122" s="2" t="n">
        <f aca="false">$AZ122-$F122</f>
        <v>-52.935</v>
      </c>
      <c r="CO122" s="2" t="n">
        <f aca="false">$BG122-$H122</f>
        <v>-43.0866</v>
      </c>
      <c r="CP122" s="2" t="n">
        <f aca="false">$BH122-$F122</f>
        <v>-46.8306</v>
      </c>
      <c r="CQ122" s="2" t="n">
        <f aca="false">$BI122-$H122</f>
        <v>-44.0544</v>
      </c>
      <c r="CR122" s="2" t="n">
        <f aca="false">$BJ122-$H122</f>
        <v>-43.8135</v>
      </c>
      <c r="DC122" s="2"/>
      <c r="DD122" s="2"/>
      <c r="DE122" s="2"/>
      <c r="DF122" s="2"/>
      <c r="DG122" s="2"/>
      <c r="DH122" s="2"/>
      <c r="DI122" s="2"/>
      <c r="DJ122" s="2"/>
      <c r="DK122" s="2"/>
    </row>
    <row r="123" customFormat="false" ht="12.75" hidden="false" customHeight="false" outlineLevel="0" collapsed="false">
      <c r="A123" s="0" t="n">
        <v>119</v>
      </c>
      <c r="B123" s="0" t="n">
        <v>-2.1694</v>
      </c>
      <c r="C123" s="0" t="n">
        <v>0</v>
      </c>
      <c r="D123" s="0" t="n">
        <v>-2.1339</v>
      </c>
      <c r="E123" s="0" t="n">
        <v>0</v>
      </c>
      <c r="F123" s="0" t="n">
        <v>-2.3862</v>
      </c>
      <c r="G123" s="0" t="n">
        <v>0</v>
      </c>
      <c r="H123" s="0" t="n">
        <v>-2.1405</v>
      </c>
      <c r="I123" s="0" t="n">
        <v>0</v>
      </c>
      <c r="J123" s="0" t="n">
        <v>-52.4728</v>
      </c>
      <c r="K123" s="0" t="n">
        <v>-36.8842</v>
      </c>
      <c r="L123" s="0" t="n">
        <v>-51.4452</v>
      </c>
      <c r="M123" s="0" t="n">
        <v>71.5654</v>
      </c>
      <c r="N123" s="0" t="n">
        <v>-51.7073</v>
      </c>
      <c r="O123" s="0" t="n">
        <v>-31.6872</v>
      </c>
      <c r="P123" s="0" t="n">
        <v>-67.4314</v>
      </c>
      <c r="Q123" s="0" t="n">
        <v>81.3986</v>
      </c>
      <c r="R123" s="0" t="n">
        <v>-58.4528</v>
      </c>
      <c r="S123" s="0" t="n">
        <v>-174.3974</v>
      </c>
      <c r="T123" s="0" t="n">
        <v>-44.3127</v>
      </c>
      <c r="U123" s="0" t="n">
        <v>78.2462</v>
      </c>
      <c r="V123" s="0" t="n">
        <v>-53.6893</v>
      </c>
      <c r="W123" s="0" t="n">
        <v>-63.4764</v>
      </c>
      <c r="X123" s="0" t="n">
        <v>-51.056</v>
      </c>
      <c r="Y123" s="0" t="n">
        <v>37.0648</v>
      </c>
      <c r="Z123" s="0" t="n">
        <v>-51.8906</v>
      </c>
      <c r="AA123" s="0" t="n">
        <v>-34.9489</v>
      </c>
      <c r="AB123" s="0" t="n">
        <v>-56.1337</v>
      </c>
      <c r="AC123" s="0" t="n">
        <v>151.6506</v>
      </c>
      <c r="AD123" s="0" t="n">
        <v>-58.2372</v>
      </c>
      <c r="AE123" s="0" t="n">
        <v>164.3335</v>
      </c>
      <c r="AF123" s="0" t="n">
        <v>-43.3157</v>
      </c>
      <c r="AG123" s="0" t="n">
        <v>66.7625</v>
      </c>
      <c r="AH123" s="0" t="n">
        <v>-25.057</v>
      </c>
      <c r="AI123" s="0" t="n">
        <v>83.5703</v>
      </c>
      <c r="AJ123" s="0" t="n">
        <v>-24.579</v>
      </c>
      <c r="AK123" s="0" t="n">
        <v>115.6261</v>
      </c>
      <c r="AL123" s="0" t="n">
        <v>-27.9444</v>
      </c>
      <c r="AM123" s="0" t="n">
        <v>55.8347</v>
      </c>
      <c r="AN123" s="0" t="n">
        <v>-22.3807</v>
      </c>
      <c r="AO123" s="0" t="n">
        <v>156.8003</v>
      </c>
      <c r="AP123" s="0" t="n">
        <v>-24.2168</v>
      </c>
      <c r="AQ123" s="0" t="n">
        <v>87.3802</v>
      </c>
      <c r="AR123" s="0" t="n">
        <v>-25.306</v>
      </c>
      <c r="AS123" s="0" t="n">
        <v>153.8384</v>
      </c>
      <c r="AT123" s="0" t="n">
        <v>-22.4048</v>
      </c>
      <c r="AU123" s="0" t="n">
        <v>91.051</v>
      </c>
      <c r="AV123" s="0" t="n">
        <v>-21.1883</v>
      </c>
      <c r="AW123" s="0" t="n">
        <v>151.2077</v>
      </c>
      <c r="AY123" s="0" t="n">
        <v>-45.9909</v>
      </c>
      <c r="AZ123" s="0" t="n">
        <v>-53.8525</v>
      </c>
      <c r="BA123" s="0" t="n">
        <v>-45.0029</v>
      </c>
      <c r="BB123" s="0" t="n">
        <v>-53.3503</v>
      </c>
      <c r="BC123" s="0" t="n">
        <v>-46.1315</v>
      </c>
      <c r="BD123" s="0" t="n">
        <v>-47.1025</v>
      </c>
      <c r="BE123" s="0" t="n">
        <v>-45.2511</v>
      </c>
      <c r="BF123" s="0" t="n">
        <v>-51.1167</v>
      </c>
      <c r="BG123" s="0" t="n">
        <v>-45.1225</v>
      </c>
      <c r="BH123" s="0" t="n">
        <v>-49.1222</v>
      </c>
      <c r="BI123" s="0" t="n">
        <v>-46.0285</v>
      </c>
      <c r="BJ123" s="0" t="n">
        <v>-46.0229</v>
      </c>
      <c r="BK123" s="0" t="n">
        <v>119</v>
      </c>
      <c r="BL123" s="2" t="n">
        <f aca="false">10*LOG(10^(J123/10)+10^(L123/10)+10^(N123/10))</f>
        <v>-47.0824116833183</v>
      </c>
      <c r="BM123" s="2" t="n">
        <f aca="false">10*LOG(10^(J123/10)+10^(P123/10)+10^(R123/10))</f>
        <v>-51.386223955805</v>
      </c>
      <c r="BN123" s="2" t="n">
        <f aca="false">10*LOG(10^(L123/10)+10^(P123/10)+10^(T123/10))</f>
        <v>-43.5266548040892</v>
      </c>
      <c r="BO123" s="2" t="n">
        <f aca="false">10*LOG(10^(N123/10)+10^(R123/10)+10^(T123/10))</f>
        <v>-43.4464560239176</v>
      </c>
      <c r="BP123" s="2" t="n">
        <f aca="false">10*LOG(10^(V123/10)+10^(X123/10)+10^(Z123/10))</f>
        <v>-47.3075879358774</v>
      </c>
      <c r="BQ123" s="2" t="n">
        <f aca="false">10*LOG(10^(V123/10)+10^(AB123/10)+10^(AD123/10))</f>
        <v>-50.8551378249991</v>
      </c>
      <c r="BR123" s="2" t="n">
        <f aca="false">10*LOG(10^(X123/10)+10^(AB123/10)+10^(AF123/10))</f>
        <v>-42.4502529012112</v>
      </c>
      <c r="BS123" s="2" t="n">
        <f aca="false">10*LOG(10^(Z123/10)+10^(AD123/10)+10^(AF123/10))</f>
        <v>-42.6299897761068</v>
      </c>
      <c r="BT123" s="0" t="n">
        <v>119</v>
      </c>
      <c r="BU123" s="2" t="n">
        <f aca="false">$BE123-$B123</f>
        <v>-43.0817</v>
      </c>
      <c r="BV123" s="2" t="n">
        <f aca="false">$BF123-$B123</f>
        <v>-48.9473</v>
      </c>
      <c r="BW123" s="2" t="n">
        <f aca="false">$BA123-$B123</f>
        <v>-42.8335</v>
      </c>
      <c r="BX123" s="2" t="n">
        <f aca="false">$BB123-$D123</f>
        <v>-51.2164</v>
      </c>
      <c r="BY123" s="2" t="n">
        <f aca="false">$BC123-$D123</f>
        <v>-43.9976</v>
      </c>
      <c r="BZ123" s="2" t="n">
        <f aca="false">$BD123-$F123</f>
        <v>-44.7163</v>
      </c>
      <c r="CA123" s="2" t="n">
        <f aca="false">$BE123-$D123</f>
        <v>-43.1172</v>
      </c>
      <c r="CB123" s="2" t="n">
        <f aca="false">$BF123-$F123</f>
        <v>-48.7305</v>
      </c>
      <c r="CC123" s="2" t="n">
        <f aca="false">$BA123-$H123</f>
        <v>-42.8624</v>
      </c>
      <c r="CD123" s="2" t="n">
        <f aca="false">$BB123-$F123</f>
        <v>-50.9641</v>
      </c>
      <c r="CE123" s="2" t="n">
        <f aca="false">$BC123-$H123</f>
        <v>-43.991</v>
      </c>
      <c r="CF123" s="2" t="n">
        <f aca="false">$BD123-$H123</f>
        <v>-44.962</v>
      </c>
      <c r="CG123" s="2" t="n">
        <f aca="false">$AY123-$B123</f>
        <v>-43.8215</v>
      </c>
      <c r="CH123" s="2" t="n">
        <f aca="false">$AZ123-$B123</f>
        <v>-51.6831</v>
      </c>
      <c r="CI123" s="2" t="n">
        <f aca="false">$BG123-$B123</f>
        <v>-42.9531</v>
      </c>
      <c r="CJ123" s="2" t="n">
        <f aca="false">$BH123-$D123</f>
        <v>-46.9883</v>
      </c>
      <c r="CK123" s="2" t="n">
        <f aca="false">$BI123-$D123</f>
        <v>-43.8946</v>
      </c>
      <c r="CL123" s="2" t="n">
        <f aca="false">$BJ123-$F123</f>
        <v>-43.6367</v>
      </c>
      <c r="CM123" s="2" t="n">
        <f aca="false">$AY123-$D123</f>
        <v>-43.857</v>
      </c>
      <c r="CN123" s="2" t="n">
        <f aca="false">$AZ123-$F123</f>
        <v>-51.4663</v>
      </c>
      <c r="CO123" s="2" t="n">
        <f aca="false">$BG123-$H123</f>
        <v>-42.982</v>
      </c>
      <c r="CP123" s="2" t="n">
        <f aca="false">$BH123-$F123</f>
        <v>-46.736</v>
      </c>
      <c r="CQ123" s="2" t="n">
        <f aca="false">$BI123-$H123</f>
        <v>-43.888</v>
      </c>
      <c r="CR123" s="2" t="n">
        <f aca="false">$BJ123-$H123</f>
        <v>-43.8824</v>
      </c>
      <c r="DC123" s="2"/>
      <c r="DD123" s="2"/>
      <c r="DE123" s="2"/>
      <c r="DF123" s="2"/>
      <c r="DG123" s="2"/>
      <c r="DH123" s="2"/>
      <c r="DI123" s="2"/>
      <c r="DJ123" s="2"/>
      <c r="DK123" s="2"/>
    </row>
    <row r="124" customFormat="false" ht="12.75" hidden="false" customHeight="false" outlineLevel="0" collapsed="false">
      <c r="A124" s="0" t="n">
        <v>120</v>
      </c>
      <c r="B124" s="0" t="n">
        <v>-2.1769</v>
      </c>
      <c r="C124" s="0" t="n">
        <v>0</v>
      </c>
      <c r="D124" s="0" t="n">
        <v>-2.1318</v>
      </c>
      <c r="E124" s="0" t="n">
        <v>0</v>
      </c>
      <c r="F124" s="0" t="n">
        <v>-2.3885</v>
      </c>
      <c r="G124" s="0" t="n">
        <v>0</v>
      </c>
      <c r="H124" s="0" t="n">
        <v>-2.1493</v>
      </c>
      <c r="I124" s="0" t="n">
        <v>0</v>
      </c>
      <c r="J124" s="0" t="n">
        <v>-53.577</v>
      </c>
      <c r="K124" s="0" t="n">
        <v>-48.2501</v>
      </c>
      <c r="L124" s="0" t="n">
        <v>-54.5297</v>
      </c>
      <c r="M124" s="0" t="n">
        <v>49.7213</v>
      </c>
      <c r="N124" s="0" t="n">
        <v>-53.1133</v>
      </c>
      <c r="O124" s="0" t="n">
        <v>-44.1738</v>
      </c>
      <c r="P124" s="0" t="n">
        <v>-69.8489</v>
      </c>
      <c r="Q124" s="0" t="n">
        <v>134.6359</v>
      </c>
      <c r="R124" s="0" t="n">
        <v>-59.8377</v>
      </c>
      <c r="S124" s="0" t="n">
        <v>168.2577</v>
      </c>
      <c r="T124" s="0" t="n">
        <v>-45.2072</v>
      </c>
      <c r="U124" s="0" t="n">
        <v>60.9168</v>
      </c>
      <c r="V124" s="0" t="n">
        <v>-54.8852</v>
      </c>
      <c r="W124" s="0" t="n">
        <v>-75.3657</v>
      </c>
      <c r="X124" s="0" t="n">
        <v>-53.881</v>
      </c>
      <c r="Y124" s="0" t="n">
        <v>13.1299</v>
      </c>
      <c r="Z124" s="0" t="n">
        <v>-53.5175</v>
      </c>
      <c r="AA124" s="0" t="n">
        <v>-47.3039</v>
      </c>
      <c r="AB124" s="0" t="n">
        <v>-55.0722</v>
      </c>
      <c r="AC124" s="0" t="n">
        <v>145.8228</v>
      </c>
      <c r="AD124" s="0" t="n">
        <v>-59.6272</v>
      </c>
      <c r="AE124" s="0" t="n">
        <v>147.0338</v>
      </c>
      <c r="AF124" s="0" t="n">
        <v>-44.1827</v>
      </c>
      <c r="AG124" s="0" t="n">
        <v>51.486</v>
      </c>
      <c r="AH124" s="0" t="n">
        <v>-26.6862</v>
      </c>
      <c r="AI124" s="0" t="n">
        <v>78.1781</v>
      </c>
      <c r="AJ124" s="0" t="n">
        <v>-24.8243</v>
      </c>
      <c r="AK124" s="0" t="n">
        <v>107.2271</v>
      </c>
      <c r="AL124" s="0" t="n">
        <v>-31.652</v>
      </c>
      <c r="AM124" s="0" t="n">
        <v>75.9565</v>
      </c>
      <c r="AN124" s="0" t="n">
        <v>-21.8616</v>
      </c>
      <c r="AO124" s="0" t="n">
        <v>141.3342</v>
      </c>
      <c r="AP124" s="0" t="n">
        <v>-25.8306</v>
      </c>
      <c r="AQ124" s="0" t="n">
        <v>78.3886</v>
      </c>
      <c r="AR124" s="0" t="n">
        <v>-24.6191</v>
      </c>
      <c r="AS124" s="0" t="n">
        <v>141.4</v>
      </c>
      <c r="AT124" s="0" t="n">
        <v>-23.9083</v>
      </c>
      <c r="AU124" s="0" t="n">
        <v>95.2425</v>
      </c>
      <c r="AV124" s="0" t="n">
        <v>-20.8493</v>
      </c>
      <c r="AW124" s="0" t="n">
        <v>142.088</v>
      </c>
      <c r="AY124" s="0" t="n">
        <v>-45.6607</v>
      </c>
      <c r="AZ124" s="0" t="n">
        <v>-52.7143</v>
      </c>
      <c r="BA124" s="0" t="n">
        <v>-44.9401</v>
      </c>
      <c r="BB124" s="0" t="n">
        <v>-54.4654</v>
      </c>
      <c r="BC124" s="0" t="n">
        <v>-46.0943</v>
      </c>
      <c r="BD124" s="0" t="n">
        <v>-47.0229</v>
      </c>
      <c r="BE124" s="0" t="n">
        <v>-45.0381</v>
      </c>
      <c r="BF124" s="0" t="n">
        <v>-50.3065</v>
      </c>
      <c r="BG124" s="0" t="n">
        <v>-45.048</v>
      </c>
      <c r="BH124" s="0" t="n">
        <v>-49.2841</v>
      </c>
      <c r="BI124" s="0" t="n">
        <v>-45.8857</v>
      </c>
      <c r="BJ124" s="0" t="n">
        <v>-46.0253</v>
      </c>
      <c r="BK124" s="0" t="n">
        <v>120</v>
      </c>
      <c r="BL124" s="2" t="n">
        <f aca="false">10*LOG(10^(J124/10)+10^(L124/10)+10^(N124/10))</f>
        <v>-48.9295626874041</v>
      </c>
      <c r="BM124" s="2" t="n">
        <f aca="false">10*LOG(10^(J124/10)+10^(P124/10)+10^(R124/10))</f>
        <v>-52.5727834335699</v>
      </c>
      <c r="BN124" s="2" t="n">
        <f aca="false">10*LOG(10^(L124/10)+10^(P124/10)+10^(T124/10))</f>
        <v>-44.7137912364811</v>
      </c>
      <c r="BO124" s="2" t="n">
        <f aca="false">10*LOG(10^(N124/10)+10^(R124/10)+10^(T124/10))</f>
        <v>-44.4284925748963</v>
      </c>
      <c r="BP124" s="2" t="n">
        <f aca="false">10*LOG(10^(V124/10)+10^(X124/10)+10^(Z124/10))</f>
        <v>-49.2857755177195</v>
      </c>
      <c r="BQ124" s="2" t="n">
        <f aca="false">10*LOG(10^(V124/10)+10^(AB124/10)+10^(AD124/10))</f>
        <v>-51.2803289313012</v>
      </c>
      <c r="BR124" s="2" t="n">
        <f aca="false">10*LOG(10^(X124/10)+10^(AB124/10)+10^(AF124/10))</f>
        <v>-43.4320734953141</v>
      </c>
      <c r="BS124" s="2" t="n">
        <f aca="false">10*LOG(10^(Z124/10)+10^(AD124/10)+10^(AF124/10))</f>
        <v>-43.594271982798</v>
      </c>
      <c r="BT124" s="0" t="n">
        <v>120</v>
      </c>
      <c r="BU124" s="2" t="n">
        <f aca="false">$BE124-$B124</f>
        <v>-42.8612</v>
      </c>
      <c r="BV124" s="2" t="n">
        <f aca="false">$BF124-$B124</f>
        <v>-48.1296</v>
      </c>
      <c r="BW124" s="2" t="n">
        <f aca="false">$BA124-$B124</f>
        <v>-42.7632</v>
      </c>
      <c r="BX124" s="2" t="n">
        <f aca="false">$BB124-$D124</f>
        <v>-52.3336</v>
      </c>
      <c r="BY124" s="2" t="n">
        <f aca="false">$BC124-$D124</f>
        <v>-43.9625</v>
      </c>
      <c r="BZ124" s="2" t="n">
        <f aca="false">$BD124-$F124</f>
        <v>-44.6344</v>
      </c>
      <c r="CA124" s="2" t="n">
        <f aca="false">$BE124-$D124</f>
        <v>-42.9063</v>
      </c>
      <c r="CB124" s="2" t="n">
        <f aca="false">$BF124-$F124</f>
        <v>-47.918</v>
      </c>
      <c r="CC124" s="2" t="n">
        <f aca="false">$BA124-$H124</f>
        <v>-42.7908</v>
      </c>
      <c r="CD124" s="2" t="n">
        <f aca="false">$BB124-$F124</f>
        <v>-52.0769</v>
      </c>
      <c r="CE124" s="2" t="n">
        <f aca="false">$BC124-$H124</f>
        <v>-43.945</v>
      </c>
      <c r="CF124" s="2" t="n">
        <f aca="false">$BD124-$H124</f>
        <v>-44.8736</v>
      </c>
      <c r="CG124" s="2" t="n">
        <f aca="false">$AY124-$B124</f>
        <v>-43.4838</v>
      </c>
      <c r="CH124" s="2" t="n">
        <f aca="false">$AZ124-$B124</f>
        <v>-50.5374</v>
      </c>
      <c r="CI124" s="2" t="n">
        <f aca="false">$BG124-$B124</f>
        <v>-42.8711</v>
      </c>
      <c r="CJ124" s="2" t="n">
        <f aca="false">$BH124-$D124</f>
        <v>-47.1523</v>
      </c>
      <c r="CK124" s="2" t="n">
        <f aca="false">$BI124-$D124</f>
        <v>-43.7539</v>
      </c>
      <c r="CL124" s="2" t="n">
        <f aca="false">$BJ124-$F124</f>
        <v>-43.6368</v>
      </c>
      <c r="CM124" s="2" t="n">
        <f aca="false">$AY124-$D124</f>
        <v>-43.5289</v>
      </c>
      <c r="CN124" s="2" t="n">
        <f aca="false">$AZ124-$F124</f>
        <v>-50.3258</v>
      </c>
      <c r="CO124" s="2" t="n">
        <f aca="false">$BG124-$H124</f>
        <v>-42.8987</v>
      </c>
      <c r="CP124" s="2" t="n">
        <f aca="false">$BH124-$F124</f>
        <v>-46.8956</v>
      </c>
      <c r="CQ124" s="2" t="n">
        <f aca="false">$BI124-$H124</f>
        <v>-43.7364</v>
      </c>
      <c r="CR124" s="2" t="n">
        <f aca="false">$BJ124-$H124</f>
        <v>-43.876</v>
      </c>
      <c r="DC124" s="2"/>
      <c r="DD124" s="2"/>
      <c r="DE124" s="2"/>
      <c r="DF124" s="2"/>
      <c r="DG124" s="2"/>
      <c r="DH124" s="2"/>
      <c r="DI124" s="2"/>
      <c r="DJ124" s="2"/>
      <c r="DK124" s="2"/>
    </row>
    <row r="125" customFormat="false" ht="12.75" hidden="false" customHeight="false" outlineLevel="0" collapsed="false">
      <c r="A125" s="0" t="n">
        <v>121</v>
      </c>
      <c r="B125" s="0" t="n">
        <v>-2.1709</v>
      </c>
      <c r="C125" s="0" t="n">
        <v>0</v>
      </c>
      <c r="D125" s="0" t="n">
        <v>-2.1487</v>
      </c>
      <c r="E125" s="0" t="n">
        <v>0</v>
      </c>
      <c r="F125" s="0" t="n">
        <v>-2.3844</v>
      </c>
      <c r="G125" s="0" t="n">
        <v>0</v>
      </c>
      <c r="H125" s="0" t="n">
        <v>-2.1549</v>
      </c>
      <c r="I125" s="0" t="n">
        <v>0</v>
      </c>
      <c r="J125" s="0" t="n">
        <v>-54.948</v>
      </c>
      <c r="K125" s="0" t="n">
        <v>-58.7531</v>
      </c>
      <c r="L125" s="0" t="n">
        <v>-59.8861</v>
      </c>
      <c r="M125" s="0" t="n">
        <v>21.4715</v>
      </c>
      <c r="N125" s="0" t="n">
        <v>-54.878</v>
      </c>
      <c r="O125" s="0" t="n">
        <v>-54.7296</v>
      </c>
      <c r="P125" s="0" t="n">
        <v>-65.1474</v>
      </c>
      <c r="Q125" s="0" t="n">
        <v>148.9254</v>
      </c>
      <c r="R125" s="0" t="n">
        <v>-62.0086</v>
      </c>
      <c r="S125" s="0" t="n">
        <v>157.8972</v>
      </c>
      <c r="T125" s="0" t="n">
        <v>-46.5918</v>
      </c>
      <c r="U125" s="0" t="n">
        <v>43.6329</v>
      </c>
      <c r="V125" s="0" t="n">
        <v>-56.3729</v>
      </c>
      <c r="W125" s="0" t="n">
        <v>-87.3895</v>
      </c>
      <c r="X125" s="0" t="n">
        <v>-58.8413</v>
      </c>
      <c r="Y125" s="0" t="n">
        <v>-17.9275</v>
      </c>
      <c r="Z125" s="0" t="n">
        <v>-56.0468</v>
      </c>
      <c r="AA125" s="0" t="n">
        <v>-59.9696</v>
      </c>
      <c r="AB125" s="0" t="n">
        <v>-54.6738</v>
      </c>
      <c r="AC125" s="0" t="n">
        <v>135.3404</v>
      </c>
      <c r="AD125" s="0" t="n">
        <v>-62.0702</v>
      </c>
      <c r="AE125" s="0" t="n">
        <v>128.7022</v>
      </c>
      <c r="AF125" s="0" t="n">
        <v>-45.5975</v>
      </c>
      <c r="AG125" s="0" t="n">
        <v>35.8028</v>
      </c>
      <c r="AH125" s="0" t="n">
        <v>-28.5961</v>
      </c>
      <c r="AI125" s="0" t="n">
        <v>78.7124</v>
      </c>
      <c r="AJ125" s="0" t="n">
        <v>-25.0941</v>
      </c>
      <c r="AK125" s="0" t="n">
        <v>99.1016</v>
      </c>
      <c r="AL125" s="0" t="n">
        <v>-30.4528</v>
      </c>
      <c r="AM125" s="0" t="n">
        <v>112.4466</v>
      </c>
      <c r="AN125" s="0" t="n">
        <v>-21.7489</v>
      </c>
      <c r="AO125" s="0" t="n">
        <v>125.4403</v>
      </c>
      <c r="AP125" s="0" t="n">
        <v>-27.9322</v>
      </c>
      <c r="AQ125" s="0" t="n">
        <v>71.142</v>
      </c>
      <c r="AR125" s="0" t="n">
        <v>-24.268</v>
      </c>
      <c r="AS125" s="0" t="n">
        <v>127.1732</v>
      </c>
      <c r="AT125" s="0" t="n">
        <v>-24.6559</v>
      </c>
      <c r="AU125" s="0" t="n">
        <v>104.0056</v>
      </c>
      <c r="AV125" s="0" t="n">
        <v>-20.8203</v>
      </c>
      <c r="AW125" s="0" t="n">
        <v>132.8088</v>
      </c>
      <c r="AY125" s="0" t="n">
        <v>-45.3456</v>
      </c>
      <c r="AZ125" s="0" t="n">
        <v>-51.8977</v>
      </c>
      <c r="BA125" s="0" t="n">
        <v>-44.9108</v>
      </c>
      <c r="BB125" s="0" t="n">
        <v>-56.33</v>
      </c>
      <c r="BC125" s="0" t="n">
        <v>-45.994</v>
      </c>
      <c r="BD125" s="0" t="n">
        <v>-46.7962</v>
      </c>
      <c r="BE125" s="0" t="n">
        <v>-44.8675</v>
      </c>
      <c r="BF125" s="0" t="n">
        <v>-49.7243</v>
      </c>
      <c r="BG125" s="0" t="n">
        <v>-44.9951</v>
      </c>
      <c r="BH125" s="0" t="n">
        <v>-49.7932</v>
      </c>
      <c r="BI125" s="0" t="n">
        <v>-45.762</v>
      </c>
      <c r="BJ125" s="0" t="n">
        <v>-45.9743</v>
      </c>
      <c r="BK125" s="0" t="n">
        <v>121</v>
      </c>
      <c r="BL125" s="2" t="n">
        <f aca="false">10*LOG(10^(J125/10)+10^(L125/10)+10^(N125/10))</f>
        <v>-51.2613832775127</v>
      </c>
      <c r="BM125" s="2" t="n">
        <f aca="false">10*LOG(10^(J125/10)+10^(P125/10)+10^(R125/10))</f>
        <v>-53.8344542811593</v>
      </c>
      <c r="BN125" s="2" t="n">
        <f aca="false">10*LOG(10^(L125/10)+10^(P125/10)+10^(T125/10))</f>
        <v>-46.335544178316</v>
      </c>
      <c r="BO125" s="2" t="n">
        <f aca="false">10*LOG(10^(N125/10)+10^(R125/10)+10^(T125/10))</f>
        <v>-45.8836274811848</v>
      </c>
      <c r="BP125" s="2" t="n">
        <f aca="false">10*LOG(10^(V125/10)+10^(X125/10)+10^(Z125/10))</f>
        <v>-52.1495854999273</v>
      </c>
      <c r="BQ125" s="2" t="n">
        <f aca="false">10*LOG(10^(V125/10)+10^(AB125/10)+10^(AD125/10))</f>
        <v>-51.982538702472</v>
      </c>
      <c r="BR125" s="2" t="n">
        <f aca="false">10*LOG(10^(X125/10)+10^(AB125/10)+10^(AF125/10))</f>
        <v>-44.9116239501705</v>
      </c>
      <c r="BS125" s="2" t="n">
        <f aca="false">10*LOG(10^(Z125/10)+10^(AD125/10)+10^(AF125/10))</f>
        <v>-45.1337190084394</v>
      </c>
      <c r="BT125" s="0" t="n">
        <v>121</v>
      </c>
      <c r="BU125" s="2" t="n">
        <f aca="false">$BE125-$B125</f>
        <v>-42.6966</v>
      </c>
      <c r="BV125" s="2" t="n">
        <f aca="false">$BF125-$B125</f>
        <v>-47.5534</v>
      </c>
      <c r="BW125" s="2" t="n">
        <f aca="false">$BA125-$B125</f>
        <v>-42.7399</v>
      </c>
      <c r="BX125" s="2" t="n">
        <f aca="false">$BB125-$D125</f>
        <v>-54.1813</v>
      </c>
      <c r="BY125" s="2" t="n">
        <f aca="false">$BC125-$D125</f>
        <v>-43.8453</v>
      </c>
      <c r="BZ125" s="2" t="n">
        <f aca="false">$BD125-$F125</f>
        <v>-44.4118</v>
      </c>
      <c r="CA125" s="2" t="n">
        <f aca="false">$BE125-$D125</f>
        <v>-42.7188</v>
      </c>
      <c r="CB125" s="2" t="n">
        <f aca="false">$BF125-$F125</f>
        <v>-47.3399</v>
      </c>
      <c r="CC125" s="2" t="n">
        <f aca="false">$BA125-$H125</f>
        <v>-42.7559</v>
      </c>
      <c r="CD125" s="2" t="n">
        <f aca="false">$BB125-$F125</f>
        <v>-53.9456</v>
      </c>
      <c r="CE125" s="2" t="n">
        <f aca="false">$BC125-$H125</f>
        <v>-43.8391</v>
      </c>
      <c r="CF125" s="2" t="n">
        <f aca="false">$BD125-$H125</f>
        <v>-44.6413</v>
      </c>
      <c r="CG125" s="2" t="n">
        <f aca="false">$AY125-$B125</f>
        <v>-43.1747</v>
      </c>
      <c r="CH125" s="2" t="n">
        <f aca="false">$AZ125-$B125</f>
        <v>-49.7268</v>
      </c>
      <c r="CI125" s="2" t="n">
        <f aca="false">$BG125-$B125</f>
        <v>-42.8242</v>
      </c>
      <c r="CJ125" s="2" t="n">
        <f aca="false">$BH125-$D125</f>
        <v>-47.6445</v>
      </c>
      <c r="CK125" s="2" t="n">
        <f aca="false">$BI125-$D125</f>
        <v>-43.6133</v>
      </c>
      <c r="CL125" s="2" t="n">
        <f aca="false">$BJ125-$F125</f>
        <v>-43.5899</v>
      </c>
      <c r="CM125" s="2" t="n">
        <f aca="false">$AY125-$D125</f>
        <v>-43.1969</v>
      </c>
      <c r="CN125" s="2" t="n">
        <f aca="false">$AZ125-$F125</f>
        <v>-49.5133</v>
      </c>
      <c r="CO125" s="2" t="n">
        <f aca="false">$BG125-$H125</f>
        <v>-42.8402</v>
      </c>
      <c r="CP125" s="2" t="n">
        <f aca="false">$BH125-$F125</f>
        <v>-47.4088</v>
      </c>
      <c r="CQ125" s="2" t="n">
        <f aca="false">$BI125-$H125</f>
        <v>-43.6071</v>
      </c>
      <c r="CR125" s="2" t="n">
        <f aca="false">$BJ125-$H125</f>
        <v>-43.8194</v>
      </c>
      <c r="DC125" s="2"/>
      <c r="DD125" s="2"/>
      <c r="DE125" s="2"/>
      <c r="DF125" s="2"/>
      <c r="DG125" s="2"/>
      <c r="DH125" s="2"/>
      <c r="DI125" s="2"/>
      <c r="DJ125" s="2"/>
      <c r="DK125" s="2"/>
    </row>
    <row r="126" customFormat="false" ht="12.75" hidden="false" customHeight="false" outlineLevel="0" collapsed="false">
      <c r="A126" s="0" t="n">
        <v>122</v>
      </c>
      <c r="B126" s="0" t="n">
        <v>-2.1864</v>
      </c>
      <c r="C126" s="0" t="n">
        <v>0</v>
      </c>
      <c r="D126" s="0" t="n">
        <v>-2.1595</v>
      </c>
      <c r="E126" s="0" t="n">
        <v>0</v>
      </c>
      <c r="F126" s="0" t="n">
        <v>-2.3504</v>
      </c>
      <c r="G126" s="0" t="n">
        <v>0</v>
      </c>
      <c r="H126" s="0" t="n">
        <v>-2.1458</v>
      </c>
      <c r="I126" s="0" t="n">
        <v>0</v>
      </c>
      <c r="J126" s="0" t="n">
        <v>-56.6706</v>
      </c>
      <c r="K126" s="0" t="n">
        <v>-67.381</v>
      </c>
      <c r="L126" s="0" t="n">
        <v>-69.4896</v>
      </c>
      <c r="M126" s="0" t="n">
        <v>-61.1863</v>
      </c>
      <c r="N126" s="0" t="n">
        <v>-57.0594</v>
      </c>
      <c r="O126" s="0" t="n">
        <v>-61.8231</v>
      </c>
      <c r="P126" s="0" t="n">
        <v>-63.0056</v>
      </c>
      <c r="Q126" s="0" t="n">
        <v>144.2512</v>
      </c>
      <c r="R126" s="0" t="n">
        <v>-64.7357</v>
      </c>
      <c r="S126" s="0" t="n">
        <v>146.9509</v>
      </c>
      <c r="T126" s="0" t="n">
        <v>-48.2883</v>
      </c>
      <c r="U126" s="0" t="n">
        <v>27.791</v>
      </c>
      <c r="V126" s="0" t="n">
        <v>-58.3516</v>
      </c>
      <c r="W126" s="0" t="n">
        <v>-98.824</v>
      </c>
      <c r="X126" s="0" t="n">
        <v>-67.5455</v>
      </c>
      <c r="Y126" s="0" t="n">
        <v>-96.3768</v>
      </c>
      <c r="Z126" s="0" t="n">
        <v>-60.2413</v>
      </c>
      <c r="AA126" s="0" t="n">
        <v>-61.6257</v>
      </c>
      <c r="AB126" s="0" t="n">
        <v>-55.0829</v>
      </c>
      <c r="AC126" s="0" t="n">
        <v>124.3093</v>
      </c>
      <c r="AD126" s="0" t="n">
        <v>-64.0241</v>
      </c>
      <c r="AE126" s="0" t="n">
        <v>102.5812</v>
      </c>
      <c r="AF126" s="0" t="n">
        <v>-47.7429</v>
      </c>
      <c r="AG126" s="0" t="n">
        <v>21.011</v>
      </c>
      <c r="AH126" s="0" t="n">
        <v>-29.9918</v>
      </c>
      <c r="AI126" s="0" t="n">
        <v>87.005</v>
      </c>
      <c r="AJ126" s="0" t="n">
        <v>-25.3433</v>
      </c>
      <c r="AK126" s="0" t="n">
        <v>92.6696</v>
      </c>
      <c r="AL126" s="0" t="n">
        <v>-26.4416</v>
      </c>
      <c r="AM126" s="0" t="n">
        <v>121.8177</v>
      </c>
      <c r="AN126" s="0" t="n">
        <v>-21.8819</v>
      </c>
      <c r="AO126" s="0" t="n">
        <v>111.007</v>
      </c>
      <c r="AP126" s="0" t="n">
        <v>-31.0099</v>
      </c>
      <c r="AQ126" s="0" t="n">
        <v>78.0146</v>
      </c>
      <c r="AR126" s="0" t="n">
        <v>-24.0415</v>
      </c>
      <c r="AS126" s="0" t="n">
        <v>115.2849</v>
      </c>
      <c r="AT126" s="0" t="n">
        <v>-23.8162</v>
      </c>
      <c r="AU126" s="0" t="n">
        <v>116.3618</v>
      </c>
      <c r="AV126" s="0" t="n">
        <v>-20.9366</v>
      </c>
      <c r="AW126" s="0" t="n">
        <v>125.3175</v>
      </c>
      <c r="AY126" s="0" t="n">
        <v>-45.0869</v>
      </c>
      <c r="AZ126" s="0" t="n">
        <v>-51.4887</v>
      </c>
      <c r="BA126" s="0" t="n">
        <v>-44.8794</v>
      </c>
      <c r="BB126" s="0" t="n">
        <v>-59.3056</v>
      </c>
      <c r="BC126" s="0" t="n">
        <v>-45.8759</v>
      </c>
      <c r="BD126" s="0" t="n">
        <v>-46.5356</v>
      </c>
      <c r="BE126" s="0" t="n">
        <v>-44.7493</v>
      </c>
      <c r="BF126" s="0" t="n">
        <v>-49.4207</v>
      </c>
      <c r="BG126" s="0" t="n">
        <v>-44.9637</v>
      </c>
      <c r="BH126" s="0" t="n">
        <v>-50.6868</v>
      </c>
      <c r="BI126" s="0" t="n">
        <v>-45.679</v>
      </c>
      <c r="BJ126" s="0" t="n">
        <v>-45.9051</v>
      </c>
      <c r="BK126" s="0" t="n">
        <v>122</v>
      </c>
      <c r="BL126" s="2" t="n">
        <f aca="false">10*LOG(10^(J126/10)+10^(L126/10)+10^(N126/10))</f>
        <v>-53.7334009967143</v>
      </c>
      <c r="BM126" s="2" t="n">
        <f aca="false">10*LOG(10^(J126/10)+10^(P126/10)+10^(R126/10))</f>
        <v>-55.2446014686717</v>
      </c>
      <c r="BN126" s="2" t="n">
        <f aca="false">10*LOG(10^(L126/10)+10^(P126/10)+10^(T126/10))</f>
        <v>-48.1124028017435</v>
      </c>
      <c r="BO126" s="2" t="n">
        <f aca="false">10*LOG(10^(N126/10)+10^(R126/10)+10^(T126/10))</f>
        <v>-47.6611047933089</v>
      </c>
      <c r="BP126" s="2" t="n">
        <f aca="false">10*LOG(10^(V126/10)+10^(X126/10)+10^(Z126/10))</f>
        <v>-55.8778024547757</v>
      </c>
      <c r="BQ126" s="2" t="n">
        <f aca="false">10*LOG(10^(V126/10)+10^(AB126/10)+10^(AD126/10))</f>
        <v>-53.0451570551457</v>
      </c>
      <c r="BR126" s="2" t="n">
        <f aca="false">10*LOG(10^(X126/10)+10^(AB126/10)+10^(AF126/10))</f>
        <v>-46.9693424771462</v>
      </c>
      <c r="BS126" s="2" t="n">
        <f aca="false">10*LOG(10^(Z126/10)+10^(AD126/10)+10^(AF126/10))</f>
        <v>-47.4094714331449</v>
      </c>
      <c r="BT126" s="0" t="n">
        <v>122</v>
      </c>
      <c r="BU126" s="2" t="n">
        <f aca="false">$BE126-$B126</f>
        <v>-42.5629</v>
      </c>
      <c r="BV126" s="2" t="n">
        <f aca="false">$BF126-$B126</f>
        <v>-47.2343</v>
      </c>
      <c r="BW126" s="2" t="n">
        <f aca="false">$BA126-$B126</f>
        <v>-42.693</v>
      </c>
      <c r="BX126" s="2" t="n">
        <f aca="false">$BB126-$D126</f>
        <v>-57.1461</v>
      </c>
      <c r="BY126" s="2" t="n">
        <f aca="false">$BC126-$D126</f>
        <v>-43.7164</v>
      </c>
      <c r="BZ126" s="2" t="n">
        <f aca="false">$BD126-$F126</f>
        <v>-44.1852</v>
      </c>
      <c r="CA126" s="2" t="n">
        <f aca="false">$BE126-$D126</f>
        <v>-42.5898</v>
      </c>
      <c r="CB126" s="2" t="n">
        <f aca="false">$BF126-$F126</f>
        <v>-47.0703</v>
      </c>
      <c r="CC126" s="2" t="n">
        <f aca="false">$BA126-$H126</f>
        <v>-42.7336</v>
      </c>
      <c r="CD126" s="2" t="n">
        <f aca="false">$BB126-$F126</f>
        <v>-56.9552</v>
      </c>
      <c r="CE126" s="2" t="n">
        <f aca="false">$BC126-$H126</f>
        <v>-43.7301</v>
      </c>
      <c r="CF126" s="2" t="n">
        <f aca="false">$BD126-$H126</f>
        <v>-44.3898</v>
      </c>
      <c r="CG126" s="2" t="n">
        <f aca="false">$AY126-$B126</f>
        <v>-42.9005</v>
      </c>
      <c r="CH126" s="2" t="n">
        <f aca="false">$AZ126-$B126</f>
        <v>-49.3023</v>
      </c>
      <c r="CI126" s="2" t="n">
        <f aca="false">$BG126-$B126</f>
        <v>-42.7773</v>
      </c>
      <c r="CJ126" s="2" t="n">
        <f aca="false">$BH126-$D126</f>
        <v>-48.5273</v>
      </c>
      <c r="CK126" s="2" t="n">
        <f aca="false">$BI126-$D126</f>
        <v>-43.5195</v>
      </c>
      <c r="CL126" s="2" t="n">
        <f aca="false">$BJ126-$F126</f>
        <v>-43.5547</v>
      </c>
      <c r="CM126" s="2" t="n">
        <f aca="false">$AY126-$D126</f>
        <v>-42.9274</v>
      </c>
      <c r="CN126" s="2" t="n">
        <f aca="false">$AZ126-$F126</f>
        <v>-49.1383</v>
      </c>
      <c r="CO126" s="2" t="n">
        <f aca="false">$BG126-$H126</f>
        <v>-42.8179</v>
      </c>
      <c r="CP126" s="2" t="n">
        <f aca="false">$BH126-$F126</f>
        <v>-48.3364</v>
      </c>
      <c r="CQ126" s="2" t="n">
        <f aca="false">$BI126-$H126</f>
        <v>-43.5332</v>
      </c>
      <c r="CR126" s="2" t="n">
        <f aca="false">$BJ126-$H126</f>
        <v>-43.7593</v>
      </c>
      <c r="DC126" s="2"/>
      <c r="DD126" s="2"/>
      <c r="DE126" s="2"/>
      <c r="DF126" s="2"/>
      <c r="DG126" s="2"/>
      <c r="DH126" s="2"/>
      <c r="DI126" s="2"/>
      <c r="DJ126" s="2"/>
      <c r="DK126" s="2"/>
    </row>
    <row r="127" customFormat="false" ht="12.75" hidden="false" customHeight="false" outlineLevel="0" collapsed="false">
      <c r="A127" s="0" t="n">
        <v>123</v>
      </c>
      <c r="B127" s="0" t="n">
        <v>-2.2012</v>
      </c>
      <c r="C127" s="0" t="n">
        <v>0</v>
      </c>
      <c r="D127" s="0" t="n">
        <v>-2.1665</v>
      </c>
      <c r="E127" s="0" t="n">
        <v>0</v>
      </c>
      <c r="F127" s="0" t="n">
        <v>-2.3628</v>
      </c>
      <c r="G127" s="0" t="n">
        <v>0</v>
      </c>
      <c r="H127" s="0" t="n">
        <v>-2.1696</v>
      </c>
      <c r="I127" s="0" t="n">
        <v>0</v>
      </c>
      <c r="J127" s="0" t="n">
        <v>-59.1092</v>
      </c>
      <c r="K127" s="0" t="n">
        <v>-72.2523</v>
      </c>
      <c r="L127" s="0" t="n">
        <v>-61.2035</v>
      </c>
      <c r="M127" s="0" t="n">
        <v>-155.7041</v>
      </c>
      <c r="N127" s="0" t="n">
        <v>-60.5674</v>
      </c>
      <c r="O127" s="0" t="n">
        <v>-62.0107</v>
      </c>
      <c r="P127" s="0" t="n">
        <v>-62.5442</v>
      </c>
      <c r="Q127" s="0" t="n">
        <v>142.6257</v>
      </c>
      <c r="R127" s="0" t="n">
        <v>-69.5676</v>
      </c>
      <c r="S127" s="0" t="n">
        <v>144.7501</v>
      </c>
      <c r="T127" s="0" t="n">
        <v>-50.6428</v>
      </c>
      <c r="U127" s="0" t="n">
        <v>6.6295</v>
      </c>
      <c r="V127" s="0" t="n">
        <v>-61.2593</v>
      </c>
      <c r="W127" s="0" t="n">
        <v>-109.3986</v>
      </c>
      <c r="X127" s="0" t="n">
        <v>-60.4716</v>
      </c>
      <c r="Y127" s="0" t="n">
        <v>167.3621</v>
      </c>
      <c r="Z127" s="0" t="n">
        <v>-64.5675</v>
      </c>
      <c r="AA127" s="0" t="n">
        <v>-40.4505</v>
      </c>
      <c r="AB127" s="0" t="n">
        <v>-56.2185</v>
      </c>
      <c r="AC127" s="0" t="n">
        <v>117.3254</v>
      </c>
      <c r="AD127" s="0" t="n">
        <v>-66.8552</v>
      </c>
      <c r="AE127" s="0" t="n">
        <v>56.0127</v>
      </c>
      <c r="AF127" s="0" t="n">
        <v>-50.6472</v>
      </c>
      <c r="AG127" s="0" t="n">
        <v>9.0773</v>
      </c>
      <c r="AH127" s="0" t="n">
        <v>-29.919</v>
      </c>
      <c r="AI127" s="0" t="n">
        <v>101.8892</v>
      </c>
      <c r="AJ127" s="0" t="n">
        <v>-25.5473</v>
      </c>
      <c r="AK127" s="0" t="n">
        <v>87.2153</v>
      </c>
      <c r="AL127" s="0" t="n">
        <v>-23.379</v>
      </c>
      <c r="AM127" s="0" t="n">
        <v>117.261</v>
      </c>
      <c r="AN127" s="0" t="n">
        <v>-22.3781</v>
      </c>
      <c r="AO127" s="0" t="n">
        <v>97.3168</v>
      </c>
      <c r="AP127" s="0" t="n">
        <v>-32.4511</v>
      </c>
      <c r="AQ127" s="0" t="n">
        <v>101.918</v>
      </c>
      <c r="AR127" s="0" t="n">
        <v>-24.2032</v>
      </c>
      <c r="AS127" s="0" t="n">
        <v>102.8596</v>
      </c>
      <c r="AT127" s="0" t="n">
        <v>-21.9678</v>
      </c>
      <c r="AU127" s="0" t="n">
        <v>121.7688</v>
      </c>
      <c r="AV127" s="0" t="n">
        <v>-21.2963</v>
      </c>
      <c r="AW127" s="0" t="n">
        <v>117.5665</v>
      </c>
      <c r="AY127" s="0" t="n">
        <v>-44.8478</v>
      </c>
      <c r="AZ127" s="0" t="n">
        <v>-51.4309</v>
      </c>
      <c r="BA127" s="0" t="n">
        <v>-44.8942</v>
      </c>
      <c r="BB127" s="0" t="n">
        <v>-64.5314</v>
      </c>
      <c r="BC127" s="0" t="n">
        <v>-45.7892</v>
      </c>
      <c r="BD127" s="0" t="n">
        <v>-46.2551</v>
      </c>
      <c r="BE127" s="0" t="n">
        <v>-44.6743</v>
      </c>
      <c r="BF127" s="0" t="n">
        <v>-49.4449</v>
      </c>
      <c r="BG127" s="0" t="n">
        <v>-44.9434</v>
      </c>
      <c r="BH127" s="0" t="n">
        <v>-51.9985</v>
      </c>
      <c r="BI127" s="0" t="n">
        <v>-45.5571</v>
      </c>
      <c r="BJ127" s="0" t="n">
        <v>-45.8941</v>
      </c>
      <c r="BK127" s="0" t="n">
        <v>123</v>
      </c>
      <c r="BL127" s="2" t="n">
        <f aca="false">10*LOG(10^(J127/10)+10^(L127/10)+10^(N127/10))</f>
        <v>-55.4315470820172</v>
      </c>
      <c r="BM127" s="2" t="n">
        <f aca="false">10*LOG(10^(J127/10)+10^(P127/10)+10^(R127/10))</f>
        <v>-57.2244088482076</v>
      </c>
      <c r="BN127" s="2" t="n">
        <f aca="false">10*LOG(10^(L127/10)+10^(P127/10)+10^(T127/10))</f>
        <v>-50.0266442816508</v>
      </c>
      <c r="BO127" s="2" t="n">
        <f aca="false">10*LOG(10^(N127/10)+10^(R127/10)+10^(T127/10))</f>
        <v>-50.1717637240574</v>
      </c>
      <c r="BP127" s="2" t="n">
        <f aca="false">10*LOG(10^(V127/10)+10^(X127/10)+10^(Z127/10))</f>
        <v>-57.0011594902171</v>
      </c>
      <c r="BQ127" s="2" t="n">
        <f aca="false">10*LOG(10^(V127/10)+10^(AB127/10)+10^(AD127/10))</f>
        <v>-54.7583541875753</v>
      </c>
      <c r="BR127" s="2" t="n">
        <f aca="false">10*LOG(10^(X127/10)+10^(AB127/10)+10^(AF127/10))</f>
        <v>-49.244083443376</v>
      </c>
      <c r="BS127" s="2" t="n">
        <f aca="false">10*LOG(10^(Z127/10)+10^(AD127/10)+10^(AF127/10))</f>
        <v>-50.3757750251991</v>
      </c>
      <c r="BT127" s="0" t="n">
        <v>123</v>
      </c>
      <c r="BU127" s="2" t="n">
        <f aca="false">$BE127-$B127</f>
        <v>-42.4731</v>
      </c>
      <c r="BV127" s="2" t="n">
        <f aca="false">$BF127-$B127</f>
        <v>-47.2437</v>
      </c>
      <c r="BW127" s="2" t="n">
        <f aca="false">$BA127-$B127</f>
        <v>-42.693</v>
      </c>
      <c r="BX127" s="2" t="n">
        <f aca="false">$BB127-$D127</f>
        <v>-62.3649</v>
      </c>
      <c r="BY127" s="2" t="n">
        <f aca="false">$BC127-$D127</f>
        <v>-43.6227</v>
      </c>
      <c r="BZ127" s="2" t="n">
        <f aca="false">$BD127-$F127</f>
        <v>-43.8923</v>
      </c>
      <c r="CA127" s="2" t="n">
        <f aca="false">$BE127-$D127</f>
        <v>-42.5078</v>
      </c>
      <c r="CB127" s="2" t="n">
        <f aca="false">$BF127-$F127</f>
        <v>-47.0821</v>
      </c>
      <c r="CC127" s="2" t="n">
        <f aca="false">$BA127-$H127</f>
        <v>-42.7246</v>
      </c>
      <c r="CD127" s="2" t="n">
        <f aca="false">$BB127-$F127</f>
        <v>-62.1686</v>
      </c>
      <c r="CE127" s="2" t="n">
        <f aca="false">$BC127-$H127</f>
        <v>-43.6196</v>
      </c>
      <c r="CF127" s="2" t="n">
        <f aca="false">$BD127-$H127</f>
        <v>-44.0855</v>
      </c>
      <c r="CG127" s="2" t="n">
        <f aca="false">$AY127-$B127</f>
        <v>-42.6466</v>
      </c>
      <c r="CH127" s="2" t="n">
        <f aca="false">$AZ127-$B127</f>
        <v>-49.2297</v>
      </c>
      <c r="CI127" s="2" t="n">
        <f aca="false">$BG127-$B127</f>
        <v>-42.7422</v>
      </c>
      <c r="CJ127" s="2" t="n">
        <f aca="false">$BH127-$D127</f>
        <v>-49.832</v>
      </c>
      <c r="CK127" s="2" t="n">
        <f aca="false">$BI127-$D127</f>
        <v>-43.3906</v>
      </c>
      <c r="CL127" s="2" t="n">
        <f aca="false">$BJ127-$F127</f>
        <v>-43.5313</v>
      </c>
      <c r="CM127" s="2" t="n">
        <f aca="false">$AY127-$D127</f>
        <v>-42.6813</v>
      </c>
      <c r="CN127" s="2" t="n">
        <f aca="false">$AZ127-$F127</f>
        <v>-49.0681</v>
      </c>
      <c r="CO127" s="2" t="n">
        <f aca="false">$BG127-$H127</f>
        <v>-42.7738</v>
      </c>
      <c r="CP127" s="2" t="n">
        <f aca="false">$BH127-$F127</f>
        <v>-49.6357</v>
      </c>
      <c r="CQ127" s="2" t="n">
        <f aca="false">$BI127-$H127</f>
        <v>-43.3875</v>
      </c>
      <c r="CR127" s="2" t="n">
        <f aca="false">$BJ127-$H127</f>
        <v>-43.7245</v>
      </c>
      <c r="DC127" s="2"/>
      <c r="DD127" s="2"/>
      <c r="DE127" s="2"/>
      <c r="DF127" s="2"/>
      <c r="DG127" s="2"/>
      <c r="DH127" s="2"/>
      <c r="DI127" s="2"/>
      <c r="DJ127" s="2"/>
      <c r="DK127" s="2"/>
    </row>
    <row r="128" customFormat="false" ht="12.75" hidden="false" customHeight="false" outlineLevel="0" collapsed="false">
      <c r="A128" s="0" t="n">
        <v>124</v>
      </c>
      <c r="B128" s="0" t="n">
        <v>-2.213</v>
      </c>
      <c r="C128" s="0" t="n">
        <v>0</v>
      </c>
      <c r="D128" s="0" t="n">
        <v>-2.1484</v>
      </c>
      <c r="E128" s="0" t="n">
        <v>0</v>
      </c>
      <c r="F128" s="0" t="n">
        <v>-2.3602</v>
      </c>
      <c r="G128" s="0" t="n">
        <v>0</v>
      </c>
      <c r="H128" s="0" t="n">
        <v>-2.1938</v>
      </c>
      <c r="I128" s="0" t="n">
        <v>0</v>
      </c>
      <c r="J128" s="0" t="n">
        <v>-62.0875</v>
      </c>
      <c r="K128" s="0" t="n">
        <v>-67.7821</v>
      </c>
      <c r="L128" s="0" t="n">
        <v>-56.1704</v>
      </c>
      <c r="M128" s="0" t="n">
        <v>175.6029</v>
      </c>
      <c r="N128" s="0" t="n">
        <v>-63.8447</v>
      </c>
      <c r="O128" s="0" t="n">
        <v>-39.9883</v>
      </c>
      <c r="P128" s="0" t="n">
        <v>-61.4581</v>
      </c>
      <c r="Q128" s="0" t="n">
        <v>151.3698</v>
      </c>
      <c r="R128" s="0" t="n">
        <v>-75.9194</v>
      </c>
      <c r="S128" s="0" t="n">
        <v>166.7931</v>
      </c>
      <c r="T128" s="0" t="n">
        <v>-54.2499</v>
      </c>
      <c r="U128" s="0" t="n">
        <v>-16.4668</v>
      </c>
      <c r="V128" s="0" t="n">
        <v>-65.9394</v>
      </c>
      <c r="W128" s="0" t="n">
        <v>-113.6123</v>
      </c>
      <c r="X128" s="0" t="n">
        <v>-55.3489</v>
      </c>
      <c r="Y128" s="0" t="n">
        <v>134.6459</v>
      </c>
      <c r="Z128" s="0" t="n">
        <v>-64.6338</v>
      </c>
      <c r="AA128" s="0" t="n">
        <v>-3.3224</v>
      </c>
      <c r="AB128" s="0" t="n">
        <v>-57.4783</v>
      </c>
      <c r="AC128" s="0" t="n">
        <v>118.6865</v>
      </c>
      <c r="AD128" s="0" t="n">
        <v>-67.7465</v>
      </c>
      <c r="AE128" s="0" t="n">
        <v>4.1997</v>
      </c>
      <c r="AF128" s="0" t="n">
        <v>-55.0375</v>
      </c>
      <c r="AG128" s="0" t="n">
        <v>-0.8005</v>
      </c>
      <c r="AH128" s="0" t="n">
        <v>-28.1121</v>
      </c>
      <c r="AI128" s="0" t="n">
        <v>111.8257</v>
      </c>
      <c r="AJ128" s="0" t="n">
        <v>-25.7432</v>
      </c>
      <c r="AK128" s="0" t="n">
        <v>82.9179</v>
      </c>
      <c r="AL128" s="0" t="n">
        <v>-21.1738</v>
      </c>
      <c r="AM128" s="0" t="n">
        <v>108.1499</v>
      </c>
      <c r="AN128" s="0" t="n">
        <v>-23.1811</v>
      </c>
      <c r="AO128" s="0" t="n">
        <v>84.4156</v>
      </c>
      <c r="AP128" s="0" t="n">
        <v>-30.0669</v>
      </c>
      <c r="AQ128" s="0" t="n">
        <v>124.3311</v>
      </c>
      <c r="AR128" s="0" t="n">
        <v>-24.7684</v>
      </c>
      <c r="AS128" s="0" t="n">
        <v>89.4396</v>
      </c>
      <c r="AT128" s="0" t="n">
        <v>-20.0671</v>
      </c>
      <c r="AU128" s="0" t="n">
        <v>119.4755</v>
      </c>
      <c r="AV128" s="0" t="n">
        <v>-21.8219</v>
      </c>
      <c r="AW128" s="0" t="n">
        <v>110.4139</v>
      </c>
      <c r="AY128" s="0" t="n">
        <v>-44.7009</v>
      </c>
      <c r="AZ128" s="0" t="n">
        <v>-51.7564</v>
      </c>
      <c r="BA128" s="0" t="n">
        <v>-44.8827</v>
      </c>
      <c r="BB128" s="0" t="n">
        <v>-72.111</v>
      </c>
      <c r="BC128" s="0" t="n">
        <v>-45.6657</v>
      </c>
      <c r="BD128" s="0" t="n">
        <v>-46.1119</v>
      </c>
      <c r="BE128" s="0" t="n">
        <v>-44.6797</v>
      </c>
      <c r="BF128" s="0" t="n">
        <v>-49.7469</v>
      </c>
      <c r="BG128" s="0" t="n">
        <v>-44.8966</v>
      </c>
      <c r="BH128" s="0" t="n">
        <v>-53.6758</v>
      </c>
      <c r="BI128" s="0" t="n">
        <v>-45.4805</v>
      </c>
      <c r="BJ128" s="0" t="n">
        <v>-45.8446</v>
      </c>
      <c r="BK128" s="0" t="n">
        <v>124</v>
      </c>
      <c r="BL128" s="2" t="n">
        <f aca="false">10*LOG(10^(J128/10)+10^(L128/10)+10^(N128/10))</f>
        <v>-54.6265808885546</v>
      </c>
      <c r="BM128" s="2" t="n">
        <f aca="false">10*LOG(10^(J128/10)+10^(P128/10)+10^(R128/10))</f>
        <v>-58.668538472361</v>
      </c>
      <c r="BN128" s="2" t="n">
        <f aca="false">10*LOG(10^(L128/10)+10^(P128/10)+10^(T128/10))</f>
        <v>-51.6187483689282</v>
      </c>
      <c r="BO128" s="2" t="n">
        <f aca="false">10*LOG(10^(N128/10)+10^(R128/10)+10^(T128/10))</f>
        <v>-53.7709717536656</v>
      </c>
      <c r="BP128" s="2" t="n">
        <f aca="false">10*LOG(10^(V128/10)+10^(X128/10)+10^(Z128/10))</f>
        <v>-54.5383590248365</v>
      </c>
      <c r="BQ128" s="2" t="n">
        <f aca="false">10*LOG(10^(V128/10)+10^(AB128/10)+10^(AD128/10))</f>
        <v>-56.5562325529445</v>
      </c>
      <c r="BR128" s="2" t="n">
        <f aca="false">10*LOG(10^(X128/10)+10^(AB128/10)+10^(AF128/10))</f>
        <v>-51.0565939995476</v>
      </c>
      <c r="BS128" s="2" t="n">
        <f aca="false">10*LOG(10^(Z128/10)+10^(AD128/10)+10^(AF128/10))</f>
        <v>-54.3804584806836</v>
      </c>
      <c r="BT128" s="0" t="n">
        <v>124</v>
      </c>
      <c r="BU128" s="2" t="n">
        <f aca="false">$BE128-$B128</f>
        <v>-42.4667</v>
      </c>
      <c r="BV128" s="2" t="n">
        <f aca="false">$BF128-$B128</f>
        <v>-47.5339</v>
      </c>
      <c r="BW128" s="2" t="n">
        <f aca="false">$BA128-$B128</f>
        <v>-42.6697</v>
      </c>
      <c r="BX128" s="2" t="n">
        <f aca="false">$BB128-$D128</f>
        <v>-69.9626</v>
      </c>
      <c r="BY128" s="2" t="n">
        <f aca="false">$BC128-$D128</f>
        <v>-43.5173</v>
      </c>
      <c r="BZ128" s="2" t="n">
        <f aca="false">$BD128-$F128</f>
        <v>-43.7517</v>
      </c>
      <c r="CA128" s="2" t="n">
        <f aca="false">$BE128-$D128</f>
        <v>-42.5313</v>
      </c>
      <c r="CB128" s="2" t="n">
        <f aca="false">$BF128-$F128</f>
        <v>-47.3867</v>
      </c>
      <c r="CC128" s="2" t="n">
        <f aca="false">$BA128-$H128</f>
        <v>-42.6889</v>
      </c>
      <c r="CD128" s="2" t="n">
        <f aca="false">$BB128-$F128</f>
        <v>-69.7508</v>
      </c>
      <c r="CE128" s="2" t="n">
        <f aca="false">$BC128-$H128</f>
        <v>-43.4719</v>
      </c>
      <c r="CF128" s="2" t="n">
        <f aca="false">$BD128-$H128</f>
        <v>-43.9181</v>
      </c>
      <c r="CG128" s="2" t="n">
        <f aca="false">$AY128-$B128</f>
        <v>-42.4879</v>
      </c>
      <c r="CH128" s="2" t="n">
        <f aca="false">$AZ128-$B128</f>
        <v>-49.5434</v>
      </c>
      <c r="CI128" s="2" t="n">
        <f aca="false">$BG128-$B128</f>
        <v>-42.6836</v>
      </c>
      <c r="CJ128" s="2" t="n">
        <f aca="false">$BH128-$D128</f>
        <v>-51.5274</v>
      </c>
      <c r="CK128" s="2" t="n">
        <f aca="false">$BI128-$D128</f>
        <v>-43.3321</v>
      </c>
      <c r="CL128" s="2" t="n">
        <f aca="false">$BJ128-$F128</f>
        <v>-43.4844</v>
      </c>
      <c r="CM128" s="2" t="n">
        <f aca="false">$AY128-$D128</f>
        <v>-42.5525</v>
      </c>
      <c r="CN128" s="2" t="n">
        <f aca="false">$AZ128-$F128</f>
        <v>-49.3962</v>
      </c>
      <c r="CO128" s="2" t="n">
        <f aca="false">$BG128-$H128</f>
        <v>-42.7028</v>
      </c>
      <c r="CP128" s="2" t="n">
        <f aca="false">$BH128-$F128</f>
        <v>-51.3156</v>
      </c>
      <c r="CQ128" s="2" t="n">
        <f aca="false">$BI128-$H128</f>
        <v>-43.2867</v>
      </c>
      <c r="CR128" s="2" t="n">
        <f aca="false">$BJ128-$H128</f>
        <v>-43.6508</v>
      </c>
      <c r="DC128" s="2"/>
      <c r="DD128" s="2"/>
      <c r="DE128" s="2"/>
      <c r="DF128" s="2"/>
      <c r="DG128" s="2"/>
      <c r="DH128" s="2"/>
      <c r="DI128" s="2"/>
      <c r="DJ128" s="2"/>
      <c r="DK128" s="2"/>
    </row>
    <row r="129" customFormat="false" ht="12.75" hidden="false" customHeight="false" outlineLevel="0" collapsed="false">
      <c r="A129" s="0" t="n">
        <v>125</v>
      </c>
      <c r="B129" s="0" t="n">
        <v>-2.2113</v>
      </c>
      <c r="C129" s="0" t="n">
        <v>0</v>
      </c>
      <c r="D129" s="0" t="n">
        <v>-2.1601</v>
      </c>
      <c r="E129" s="0" t="n">
        <v>0</v>
      </c>
      <c r="F129" s="0" t="n">
        <v>-2.3736</v>
      </c>
      <c r="G129" s="0" t="n">
        <v>0</v>
      </c>
      <c r="H129" s="0" t="n">
        <v>-2.195</v>
      </c>
      <c r="I129" s="0" t="n">
        <v>0</v>
      </c>
      <c r="J129" s="0" t="n">
        <v>-63.9892</v>
      </c>
      <c r="K129" s="0" t="n">
        <v>-44.5894</v>
      </c>
      <c r="L129" s="0" t="n">
        <v>-53.5086</v>
      </c>
      <c r="M129" s="0" t="n">
        <v>155.1214</v>
      </c>
      <c r="N129" s="0" t="n">
        <v>-63.1145</v>
      </c>
      <c r="O129" s="0" t="n">
        <v>-5.7298</v>
      </c>
      <c r="P129" s="0" t="n">
        <v>-58.7526</v>
      </c>
      <c r="Q129" s="0" t="n">
        <v>155.6548</v>
      </c>
      <c r="R129" s="0" t="n">
        <v>-74.3924</v>
      </c>
      <c r="S129" s="0" t="n">
        <v>-139.525</v>
      </c>
      <c r="T129" s="0" t="n">
        <v>-60.0944</v>
      </c>
      <c r="U129" s="0" t="n">
        <v>-52.1129</v>
      </c>
      <c r="V129" s="0" t="n">
        <v>-72.12</v>
      </c>
      <c r="W129" s="0" t="n">
        <v>-75.4144</v>
      </c>
      <c r="X129" s="0" t="n">
        <v>-52.6395</v>
      </c>
      <c r="Y129" s="0" t="n">
        <v>111.3439</v>
      </c>
      <c r="Z129" s="0" t="n">
        <v>-60.3661</v>
      </c>
      <c r="AA129" s="0" t="n">
        <v>17.8755</v>
      </c>
      <c r="AB129" s="0" t="n">
        <v>-57.3037</v>
      </c>
      <c r="AC129" s="0" t="n">
        <v>126.0109</v>
      </c>
      <c r="AD129" s="0" t="n">
        <v>-66.3864</v>
      </c>
      <c r="AE129" s="0" t="n">
        <v>-38.0162</v>
      </c>
      <c r="AF129" s="0" t="n">
        <v>-64.8409</v>
      </c>
      <c r="AG129" s="0" t="n">
        <v>19.9366</v>
      </c>
      <c r="AH129" s="0" t="n">
        <v>-25.9616</v>
      </c>
      <c r="AI129" s="0" t="n">
        <v>113.7108</v>
      </c>
      <c r="AJ129" s="0" t="n">
        <v>-26.0523</v>
      </c>
      <c r="AK129" s="0" t="n">
        <v>77.567</v>
      </c>
      <c r="AL129" s="0" t="n">
        <v>-19.7188</v>
      </c>
      <c r="AM129" s="0" t="n">
        <v>95.3085</v>
      </c>
      <c r="AN129" s="0" t="n">
        <v>-24.4203</v>
      </c>
      <c r="AO129" s="0" t="n">
        <v>71.4598</v>
      </c>
      <c r="AP129" s="0" t="n">
        <v>-26.8541</v>
      </c>
      <c r="AQ129" s="0" t="n">
        <v>126.1807</v>
      </c>
      <c r="AR129" s="0" t="n">
        <v>-26.0952</v>
      </c>
      <c r="AS129" s="0" t="n">
        <v>76.9903</v>
      </c>
      <c r="AT129" s="0" t="n">
        <v>-18.5826</v>
      </c>
      <c r="AU129" s="0" t="n">
        <v>111.9991</v>
      </c>
      <c r="AV129" s="0" t="n">
        <v>-22.6118</v>
      </c>
      <c r="AW129" s="0" t="n">
        <v>104.0984</v>
      </c>
      <c r="AY129" s="0" t="n">
        <v>-44.6892</v>
      </c>
      <c r="AZ129" s="0" t="n">
        <v>-52.4183</v>
      </c>
      <c r="BA129" s="0" t="n">
        <v>-44.8575</v>
      </c>
      <c r="BB129" s="0" t="n">
        <v>-65.6189</v>
      </c>
      <c r="BC129" s="0" t="n">
        <v>-45.5251</v>
      </c>
      <c r="BD129" s="0" t="n">
        <v>-45.9613</v>
      </c>
      <c r="BE129" s="0" t="n">
        <v>-44.7148</v>
      </c>
      <c r="BF129" s="0" t="n">
        <v>-50.3033</v>
      </c>
      <c r="BG129" s="0" t="n">
        <v>-44.8363</v>
      </c>
      <c r="BH129" s="0" t="n">
        <v>-55.5664</v>
      </c>
      <c r="BI129" s="0" t="n">
        <v>-45.4219</v>
      </c>
      <c r="BJ129" s="0" t="n">
        <v>-45.8228</v>
      </c>
      <c r="BK129" s="0" t="n">
        <v>125</v>
      </c>
      <c r="BL129" s="2" t="n">
        <f aca="false">10*LOG(10^(J129/10)+10^(L129/10)+10^(N129/10))</f>
        <v>-52.7203246110049</v>
      </c>
      <c r="BM129" s="2" t="n">
        <f aca="false">10*LOG(10^(J129/10)+10^(P129/10)+10^(R129/10))</f>
        <v>-57.5247029875566</v>
      </c>
      <c r="BN129" s="2" t="n">
        <f aca="false">10*LOG(10^(L129/10)+10^(P129/10)+10^(T129/10))</f>
        <v>-51.6946131972216</v>
      </c>
      <c r="BO129" s="2" t="n">
        <f aca="false">10*LOG(10^(N129/10)+10^(R129/10)+10^(T129/10))</f>
        <v>-58.2303644637936</v>
      </c>
      <c r="BP129" s="2" t="n">
        <f aca="false">10*LOG(10^(V129/10)+10^(X129/10)+10^(Z129/10))</f>
        <v>-51.9204662158007</v>
      </c>
      <c r="BQ129" s="2" t="n">
        <f aca="false">10*LOG(10^(V129/10)+10^(AB129/10)+10^(AD129/10))</f>
        <v>-56.6722173681124</v>
      </c>
      <c r="BR129" s="2" t="n">
        <f aca="false">10*LOG(10^(X129/10)+10^(AB129/10)+10^(AF129/10))</f>
        <v>-51.1723748211591</v>
      </c>
      <c r="BS129" s="2" t="n">
        <f aca="false">10*LOG(10^(Z129/10)+10^(AD129/10)+10^(AF129/10))</f>
        <v>-58.3062237931021</v>
      </c>
      <c r="BT129" s="0" t="n">
        <v>125</v>
      </c>
      <c r="BU129" s="2" t="n">
        <f aca="false">$BE129-$B129</f>
        <v>-42.5035</v>
      </c>
      <c r="BV129" s="2" t="n">
        <f aca="false">$BF129-$B129</f>
        <v>-48.092</v>
      </c>
      <c r="BW129" s="2" t="n">
        <f aca="false">$BA129-$B129</f>
        <v>-42.6462</v>
      </c>
      <c r="BX129" s="2" t="n">
        <f aca="false">$BB129-$D129</f>
        <v>-63.4588</v>
      </c>
      <c r="BY129" s="2" t="n">
        <f aca="false">$BC129-$D129</f>
        <v>-43.365</v>
      </c>
      <c r="BZ129" s="2" t="n">
        <f aca="false">$BD129-$F129</f>
        <v>-43.5877</v>
      </c>
      <c r="CA129" s="2" t="n">
        <f aca="false">$BE129-$D129</f>
        <v>-42.5547</v>
      </c>
      <c r="CB129" s="2" t="n">
        <f aca="false">$BF129-$F129</f>
        <v>-47.9297</v>
      </c>
      <c r="CC129" s="2" t="n">
        <f aca="false">$BA129-$H129</f>
        <v>-42.6625</v>
      </c>
      <c r="CD129" s="2" t="n">
        <f aca="false">$BB129-$F129</f>
        <v>-63.2453</v>
      </c>
      <c r="CE129" s="2" t="n">
        <f aca="false">$BC129-$H129</f>
        <v>-43.3301</v>
      </c>
      <c r="CF129" s="2" t="n">
        <f aca="false">$BD129-$H129</f>
        <v>-43.7663</v>
      </c>
      <c r="CG129" s="2" t="n">
        <f aca="false">$AY129-$B129</f>
        <v>-42.4779</v>
      </c>
      <c r="CH129" s="2" t="n">
        <f aca="false">$AZ129-$B129</f>
        <v>-50.207</v>
      </c>
      <c r="CI129" s="2" t="n">
        <f aca="false">$BG129-$B129</f>
        <v>-42.625</v>
      </c>
      <c r="CJ129" s="2" t="n">
        <f aca="false">$BH129-$D129</f>
        <v>-53.4063</v>
      </c>
      <c r="CK129" s="2" t="n">
        <f aca="false">$BI129-$D129</f>
        <v>-43.2618</v>
      </c>
      <c r="CL129" s="2" t="n">
        <f aca="false">$BJ129-$F129</f>
        <v>-43.4492</v>
      </c>
      <c r="CM129" s="2" t="n">
        <f aca="false">$AY129-$D129</f>
        <v>-42.5291</v>
      </c>
      <c r="CN129" s="2" t="n">
        <f aca="false">$AZ129-$F129</f>
        <v>-50.0447</v>
      </c>
      <c r="CO129" s="2" t="n">
        <f aca="false">$BG129-$H129</f>
        <v>-42.6413</v>
      </c>
      <c r="CP129" s="2" t="n">
        <f aca="false">$BH129-$F129</f>
        <v>-53.1928</v>
      </c>
      <c r="CQ129" s="2" t="n">
        <f aca="false">$BI129-$H129</f>
        <v>-43.2269</v>
      </c>
      <c r="CR129" s="2" t="n">
        <f aca="false">$BJ129-$H129</f>
        <v>-43.6278</v>
      </c>
      <c r="DC129" s="2"/>
      <c r="DD129" s="2"/>
      <c r="DE129" s="2"/>
      <c r="DF129" s="2"/>
      <c r="DG129" s="2"/>
      <c r="DH129" s="2"/>
      <c r="DI129" s="2"/>
      <c r="DJ129" s="2"/>
      <c r="DK129" s="2"/>
    </row>
    <row r="130" customFormat="false" ht="12.75" hidden="false" customHeight="false" outlineLevel="0" collapsed="false">
      <c r="A130" s="0" t="n">
        <v>126</v>
      </c>
      <c r="B130" s="0" t="n">
        <v>-2.2365</v>
      </c>
      <c r="C130" s="0" t="n">
        <v>0</v>
      </c>
      <c r="D130" s="0" t="n">
        <v>-2.1623</v>
      </c>
      <c r="E130" s="0" t="n">
        <v>0</v>
      </c>
      <c r="F130" s="0" t="n">
        <v>-2.3789</v>
      </c>
      <c r="G130" s="0" t="n">
        <v>0</v>
      </c>
      <c r="H130" s="0" t="n">
        <v>-2.2101</v>
      </c>
      <c r="I130" s="0" t="n">
        <v>0</v>
      </c>
      <c r="J130" s="0" t="n">
        <v>-61.8192</v>
      </c>
      <c r="K130" s="0" t="n">
        <v>-22.7945</v>
      </c>
      <c r="L130" s="0" t="n">
        <v>-51.9656</v>
      </c>
      <c r="M130" s="0" t="n">
        <v>136.7412</v>
      </c>
      <c r="N130" s="0" t="n">
        <v>-58.9124</v>
      </c>
      <c r="O130" s="0" t="n">
        <v>3.9348</v>
      </c>
      <c r="P130" s="0" t="n">
        <v>-55.8954</v>
      </c>
      <c r="Q130" s="0" t="n">
        <v>148.9191</v>
      </c>
      <c r="R130" s="0" t="n">
        <v>-71.3669</v>
      </c>
      <c r="S130" s="0" t="n">
        <v>-134.3333</v>
      </c>
      <c r="T130" s="0" t="n">
        <v>-66.4033</v>
      </c>
      <c r="U130" s="0" t="n">
        <v>-141.1488</v>
      </c>
      <c r="V130" s="0" t="n">
        <v>-66.9705</v>
      </c>
      <c r="W130" s="0" t="n">
        <v>-30.6857</v>
      </c>
      <c r="X130" s="0" t="n">
        <v>-51.034</v>
      </c>
      <c r="Y130" s="0" t="n">
        <v>91.6515</v>
      </c>
      <c r="Z130" s="0" t="n">
        <v>-56.4011</v>
      </c>
      <c r="AA130" s="0" t="n">
        <v>11.612</v>
      </c>
      <c r="AB130" s="0" t="n">
        <v>-55.6489</v>
      </c>
      <c r="AC130" s="0" t="n">
        <v>127.6232</v>
      </c>
      <c r="AD130" s="0" t="n">
        <v>-65.0071</v>
      </c>
      <c r="AE130" s="0" t="n">
        <v>-67.393</v>
      </c>
      <c r="AF130" s="0" t="n">
        <v>-58.7877</v>
      </c>
      <c r="AG130" s="0" t="n">
        <v>95.0661</v>
      </c>
      <c r="AH130" s="0" t="n">
        <v>-23.9602</v>
      </c>
      <c r="AI130" s="0" t="n">
        <v>108.4014</v>
      </c>
      <c r="AJ130" s="0" t="n">
        <v>-26.3681</v>
      </c>
      <c r="AK130" s="0" t="n">
        <v>72.553</v>
      </c>
      <c r="AL130" s="0" t="n">
        <v>-18.7273</v>
      </c>
      <c r="AM130" s="0" t="n">
        <v>81.5368</v>
      </c>
      <c r="AN130" s="0" t="n">
        <v>-26.2624</v>
      </c>
      <c r="AO130" s="0" t="n">
        <v>60.7348</v>
      </c>
      <c r="AP130" s="0" t="n">
        <v>-24.0095</v>
      </c>
      <c r="AQ130" s="0" t="n">
        <v>120.5323</v>
      </c>
      <c r="AR130" s="0" t="n">
        <v>-28.0456</v>
      </c>
      <c r="AS130" s="0" t="n">
        <v>65.2067</v>
      </c>
      <c r="AT130" s="0" t="n">
        <v>-17.4126</v>
      </c>
      <c r="AU130" s="0" t="n">
        <v>102.1779</v>
      </c>
      <c r="AV130" s="0" t="n">
        <v>-23.4922</v>
      </c>
      <c r="AW130" s="0" t="n">
        <v>100.6413</v>
      </c>
      <c r="AY130" s="0" t="n">
        <v>-44.7383</v>
      </c>
      <c r="AZ130" s="0" t="n">
        <v>-53.4432</v>
      </c>
      <c r="BA130" s="0" t="n">
        <v>-44.8008</v>
      </c>
      <c r="BB130" s="0" t="n">
        <v>-60.7773</v>
      </c>
      <c r="BC130" s="0" t="n">
        <v>-45.4297</v>
      </c>
      <c r="BD130" s="0" t="n">
        <v>-45.9549</v>
      </c>
      <c r="BE130" s="0" t="n">
        <v>-44.8107</v>
      </c>
      <c r="BF130" s="0" t="n">
        <v>-51.0352</v>
      </c>
      <c r="BG130" s="0" t="n">
        <v>-44.7912</v>
      </c>
      <c r="BH130" s="0" t="n">
        <v>-57.299</v>
      </c>
      <c r="BI130" s="0" t="n">
        <v>-45.4006</v>
      </c>
      <c r="BJ130" s="0" t="n">
        <v>-45.7696</v>
      </c>
      <c r="BK130" s="0" t="n">
        <v>126</v>
      </c>
      <c r="BL130" s="2" t="n">
        <f aca="false">10*LOG(10^(J130/10)+10^(L130/10)+10^(N130/10))</f>
        <v>-50.8081178189579</v>
      </c>
      <c r="BM130" s="2" t="n">
        <f aca="false">10*LOG(10^(J130/10)+10^(P130/10)+10^(R130/10))</f>
        <v>-54.809735539854</v>
      </c>
      <c r="BN130" s="2" t="n">
        <f aca="false">10*LOG(10^(L130/10)+10^(P130/10)+10^(T130/10))</f>
        <v>-50.3802005216399</v>
      </c>
      <c r="BO130" s="2" t="n">
        <f aca="false">10*LOG(10^(N130/10)+10^(R130/10)+10^(T130/10))</f>
        <v>-57.9956343351801</v>
      </c>
      <c r="BP130" s="2" t="n">
        <f aca="false">10*LOG(10^(V130/10)+10^(X130/10)+10^(Z130/10))</f>
        <v>-49.8411603361723</v>
      </c>
      <c r="BQ130" s="2" t="n">
        <f aca="false">10*LOG(10^(V130/10)+10^(AB130/10)+10^(AD130/10))</f>
        <v>-54.894565482754</v>
      </c>
      <c r="BR130" s="2" t="n">
        <f aca="false">10*LOG(10^(X130/10)+10^(AB130/10)+10^(AF130/10))</f>
        <v>-49.2347877853655</v>
      </c>
      <c r="BS130" s="2" t="n">
        <f aca="false">10*LOG(10^(Z130/10)+10^(AD130/10)+10^(AF130/10))</f>
        <v>-54.0582915509841</v>
      </c>
      <c r="BT130" s="0" t="n">
        <v>126</v>
      </c>
      <c r="BU130" s="2" t="n">
        <f aca="false">$BE130-$B130</f>
        <v>-42.5742</v>
      </c>
      <c r="BV130" s="2" t="n">
        <f aca="false">$BF130-$B130</f>
        <v>-48.7987</v>
      </c>
      <c r="BW130" s="2" t="n">
        <f aca="false">$BA130-$B130</f>
        <v>-42.5643</v>
      </c>
      <c r="BX130" s="2" t="n">
        <f aca="false">$BB130-$D130</f>
        <v>-58.615</v>
      </c>
      <c r="BY130" s="2" t="n">
        <f aca="false">$BC130-$D130</f>
        <v>-43.2674</v>
      </c>
      <c r="BZ130" s="2" t="n">
        <f aca="false">$BD130-$F130</f>
        <v>-43.576</v>
      </c>
      <c r="CA130" s="2" t="n">
        <f aca="false">$BE130-$D130</f>
        <v>-42.6484</v>
      </c>
      <c r="CB130" s="2" t="n">
        <f aca="false">$BF130-$F130</f>
        <v>-48.6563</v>
      </c>
      <c r="CC130" s="2" t="n">
        <f aca="false">$BA130-$H130</f>
        <v>-42.5907</v>
      </c>
      <c r="CD130" s="2" t="n">
        <f aca="false">$BB130-$F130</f>
        <v>-58.3984</v>
      </c>
      <c r="CE130" s="2" t="n">
        <f aca="false">$BC130-$H130</f>
        <v>-43.2196</v>
      </c>
      <c r="CF130" s="2" t="n">
        <f aca="false">$BD130-$H130</f>
        <v>-43.7448</v>
      </c>
      <c r="CG130" s="2" t="n">
        <f aca="false">$AY130-$B130</f>
        <v>-42.5018</v>
      </c>
      <c r="CH130" s="2" t="n">
        <f aca="false">$AZ130-$B130</f>
        <v>-51.2067</v>
      </c>
      <c r="CI130" s="2" t="n">
        <f aca="false">$BG130-$B130</f>
        <v>-42.5547</v>
      </c>
      <c r="CJ130" s="2" t="n">
        <f aca="false">$BH130-$D130</f>
        <v>-55.1367</v>
      </c>
      <c r="CK130" s="2" t="n">
        <f aca="false">$BI130-$D130</f>
        <v>-43.2383</v>
      </c>
      <c r="CL130" s="2" t="n">
        <f aca="false">$BJ130-$F130</f>
        <v>-43.3907</v>
      </c>
      <c r="CM130" s="2" t="n">
        <f aca="false">$AY130-$D130</f>
        <v>-42.576</v>
      </c>
      <c r="CN130" s="2" t="n">
        <f aca="false">$AZ130-$F130</f>
        <v>-51.0643</v>
      </c>
      <c r="CO130" s="2" t="n">
        <f aca="false">$BG130-$H130</f>
        <v>-42.5811</v>
      </c>
      <c r="CP130" s="2" t="n">
        <f aca="false">$BH130-$F130</f>
        <v>-54.9201</v>
      </c>
      <c r="CQ130" s="2" t="n">
        <f aca="false">$BI130-$H130</f>
        <v>-43.1905</v>
      </c>
      <c r="CR130" s="2" t="n">
        <f aca="false">$BJ130-$H130</f>
        <v>-43.5595</v>
      </c>
      <c r="DC130" s="2"/>
      <c r="DD130" s="2"/>
      <c r="DE130" s="2"/>
      <c r="DF130" s="2"/>
      <c r="DG130" s="2"/>
      <c r="DH130" s="2"/>
      <c r="DI130" s="2"/>
      <c r="DJ130" s="2"/>
      <c r="DK130" s="2"/>
    </row>
    <row r="131" customFormat="false" ht="12.75" hidden="false" customHeight="false" outlineLevel="0" collapsed="false">
      <c r="A131" s="0" t="n">
        <v>127</v>
      </c>
      <c r="B131" s="0" t="n">
        <v>-2.254</v>
      </c>
      <c r="C131" s="0" t="n">
        <v>0</v>
      </c>
      <c r="D131" s="0" t="n">
        <v>-2.1834</v>
      </c>
      <c r="E131" s="0" t="n">
        <v>0</v>
      </c>
      <c r="F131" s="0" t="n">
        <v>-2.3939</v>
      </c>
      <c r="G131" s="0" t="n">
        <v>0</v>
      </c>
      <c r="H131" s="0" t="n">
        <v>-2.2044</v>
      </c>
      <c r="I131" s="0" t="n">
        <v>0</v>
      </c>
      <c r="J131" s="0" t="n">
        <v>-58.6883</v>
      </c>
      <c r="K131" s="0" t="n">
        <v>-18.738</v>
      </c>
      <c r="L131" s="0" t="n">
        <v>-50.9912</v>
      </c>
      <c r="M131" s="0" t="n">
        <v>121.0371</v>
      </c>
      <c r="N131" s="0" t="n">
        <v>-56.0193</v>
      </c>
      <c r="O131" s="0" t="n">
        <v>-2.4545</v>
      </c>
      <c r="P131" s="0" t="n">
        <v>-53.6618</v>
      </c>
      <c r="Q131" s="0" t="n">
        <v>136.4632</v>
      </c>
      <c r="R131" s="0" t="n">
        <v>-68.5298</v>
      </c>
      <c r="S131" s="0" t="n">
        <v>-128.5548</v>
      </c>
      <c r="T131" s="0" t="n">
        <v>-59.4579</v>
      </c>
      <c r="U131" s="0" t="n">
        <v>152.5983</v>
      </c>
      <c r="V131" s="0" t="n">
        <v>-62.1226</v>
      </c>
      <c r="W131" s="0" t="n">
        <v>-34.1459</v>
      </c>
      <c r="X131" s="0" t="n">
        <v>-50.0316</v>
      </c>
      <c r="Y131" s="0" t="n">
        <v>73.5275</v>
      </c>
      <c r="Z131" s="0" t="n">
        <v>-54.752</v>
      </c>
      <c r="AA131" s="0" t="n">
        <v>-2.9335</v>
      </c>
      <c r="AB131" s="0" t="n">
        <v>-53.9398</v>
      </c>
      <c r="AC131" s="0" t="n">
        <v>120.8142</v>
      </c>
      <c r="AD131" s="0" t="n">
        <v>-62.5986</v>
      </c>
      <c r="AE131" s="0" t="n">
        <v>-88.4176</v>
      </c>
      <c r="AF131" s="0" t="n">
        <v>-53.3966</v>
      </c>
      <c r="AG131" s="0" t="n">
        <v>92.7668</v>
      </c>
      <c r="AH131" s="0" t="n">
        <v>-22.3055</v>
      </c>
      <c r="AI131" s="0" t="n">
        <v>101.6486</v>
      </c>
      <c r="AJ131" s="0" t="n">
        <v>-26.9113</v>
      </c>
      <c r="AK131" s="0" t="n">
        <v>71.3132</v>
      </c>
      <c r="AL131" s="0" t="n">
        <v>-18.2702</v>
      </c>
      <c r="AM131" s="0" t="n">
        <v>68.381</v>
      </c>
      <c r="AN131" s="0" t="n">
        <v>-29.2673</v>
      </c>
      <c r="AO131" s="0" t="n">
        <v>55.0708</v>
      </c>
      <c r="AP131" s="0" t="n">
        <v>-22.0412</v>
      </c>
      <c r="AQ131" s="0" t="n">
        <v>110.0365</v>
      </c>
      <c r="AR131" s="0" t="n">
        <v>-31.3197</v>
      </c>
      <c r="AS131" s="0" t="n">
        <v>53.6823</v>
      </c>
      <c r="AT131" s="0" t="n">
        <v>-16.7794</v>
      </c>
      <c r="AU131" s="0" t="n">
        <v>90.662</v>
      </c>
      <c r="AV131" s="0" t="n">
        <v>-24.7464</v>
      </c>
      <c r="AW131" s="0" t="n">
        <v>98.4562</v>
      </c>
      <c r="AY131" s="0" t="n">
        <v>-44.8531</v>
      </c>
      <c r="AZ131" s="0" t="n">
        <v>-54.7668</v>
      </c>
      <c r="BA131" s="0" t="n">
        <v>-44.8065</v>
      </c>
      <c r="BB131" s="0" t="n">
        <v>-58.0445</v>
      </c>
      <c r="BC131" s="0" t="n">
        <v>-45.3921</v>
      </c>
      <c r="BD131" s="0" t="n">
        <v>-45.9699</v>
      </c>
      <c r="BE131" s="0" t="n">
        <v>-44.9373</v>
      </c>
      <c r="BF131" s="0" t="n">
        <v>-51.8861</v>
      </c>
      <c r="BG131" s="0" t="n">
        <v>-44.7383</v>
      </c>
      <c r="BH131" s="0" t="n">
        <v>-58.2849</v>
      </c>
      <c r="BI131" s="0" t="n">
        <v>-45.3709</v>
      </c>
      <c r="BJ131" s="0" t="n">
        <v>-45.7494</v>
      </c>
      <c r="BK131" s="0" t="n">
        <v>127</v>
      </c>
      <c r="BL131" s="2" t="n">
        <f aca="false">10*LOG(10^(J131/10)+10^(L131/10)+10^(N131/10))</f>
        <v>-49.2764919811658</v>
      </c>
      <c r="BM131" s="2" t="n">
        <f aca="false">10*LOG(10^(J131/10)+10^(P131/10)+10^(R131/10))</f>
        <v>-52.368437618613</v>
      </c>
      <c r="BN131" s="2" t="n">
        <f aca="false">10*LOG(10^(L131/10)+10^(P131/10)+10^(T131/10))</f>
        <v>-48.7303056414028</v>
      </c>
      <c r="BO131" s="2" t="n">
        <f aca="false">10*LOG(10^(N131/10)+10^(R131/10)+10^(T131/10))</f>
        <v>-54.2319991168708</v>
      </c>
      <c r="BP131" s="2" t="n">
        <f aca="false">10*LOG(10^(V131/10)+10^(X131/10)+10^(Z131/10))</f>
        <v>-48.573287334722</v>
      </c>
      <c r="BQ131" s="2" t="n">
        <f aca="false">10*LOG(10^(V131/10)+10^(AB131/10)+10^(AD131/10))</f>
        <v>-52.8401732376887</v>
      </c>
      <c r="BR131" s="2" t="n">
        <f aca="false">10*LOG(10^(X131/10)+10^(AB131/10)+10^(AF131/10))</f>
        <v>-47.3192297357972</v>
      </c>
      <c r="BS131" s="2" t="n">
        <f aca="false">10*LOG(10^(Z131/10)+10^(AD131/10)+10^(AF131/10))</f>
        <v>-50.7199908600719</v>
      </c>
      <c r="BT131" s="0" t="n">
        <v>127</v>
      </c>
      <c r="BU131" s="2" t="n">
        <f aca="false">$BE131-$B131</f>
        <v>-42.6833</v>
      </c>
      <c r="BV131" s="2" t="n">
        <f aca="false">$BF131-$B131</f>
        <v>-49.6321</v>
      </c>
      <c r="BW131" s="2" t="n">
        <f aca="false">$BA131-$B131</f>
        <v>-42.5525</v>
      </c>
      <c r="BX131" s="2" t="n">
        <f aca="false">$BB131-$D131</f>
        <v>-55.8611</v>
      </c>
      <c r="BY131" s="2" t="n">
        <f aca="false">$BC131-$D131</f>
        <v>-43.2087</v>
      </c>
      <c r="BZ131" s="2" t="n">
        <f aca="false">$BD131-$F131</f>
        <v>-43.576</v>
      </c>
      <c r="CA131" s="2" t="n">
        <f aca="false">$BE131-$D131</f>
        <v>-42.7539</v>
      </c>
      <c r="CB131" s="2" t="n">
        <f aca="false">$BF131-$F131</f>
        <v>-49.4922</v>
      </c>
      <c r="CC131" s="2" t="n">
        <f aca="false">$BA131-$H131</f>
        <v>-42.6021</v>
      </c>
      <c r="CD131" s="2" t="n">
        <f aca="false">$BB131-$F131</f>
        <v>-55.6506</v>
      </c>
      <c r="CE131" s="2" t="n">
        <f aca="false">$BC131-$H131</f>
        <v>-43.1877</v>
      </c>
      <c r="CF131" s="2" t="n">
        <f aca="false">$BD131-$H131</f>
        <v>-43.7655</v>
      </c>
      <c r="CG131" s="2" t="n">
        <f aca="false">$AY131-$B131</f>
        <v>-42.5991</v>
      </c>
      <c r="CH131" s="2" t="n">
        <f aca="false">$AZ131-$B131</f>
        <v>-52.5128</v>
      </c>
      <c r="CI131" s="2" t="n">
        <f aca="false">$BG131-$B131</f>
        <v>-42.4843</v>
      </c>
      <c r="CJ131" s="2" t="n">
        <f aca="false">$BH131-$D131</f>
        <v>-56.1015</v>
      </c>
      <c r="CK131" s="2" t="n">
        <f aca="false">$BI131-$D131</f>
        <v>-43.1875</v>
      </c>
      <c r="CL131" s="2" t="n">
        <f aca="false">$BJ131-$F131</f>
        <v>-43.3555</v>
      </c>
      <c r="CM131" s="2" t="n">
        <f aca="false">$AY131-$D131</f>
        <v>-42.6697</v>
      </c>
      <c r="CN131" s="2" t="n">
        <f aca="false">$AZ131-$F131</f>
        <v>-52.3729</v>
      </c>
      <c r="CO131" s="2" t="n">
        <f aca="false">$BG131-$H131</f>
        <v>-42.5339</v>
      </c>
      <c r="CP131" s="2" t="n">
        <f aca="false">$BH131-$F131</f>
        <v>-55.891</v>
      </c>
      <c r="CQ131" s="2" t="n">
        <f aca="false">$BI131-$H131</f>
        <v>-43.1665</v>
      </c>
      <c r="CR131" s="2" t="n">
        <f aca="false">$BJ131-$H131</f>
        <v>-43.545</v>
      </c>
      <c r="DC131" s="2"/>
      <c r="DD131" s="2"/>
      <c r="DE131" s="2"/>
      <c r="DF131" s="2"/>
      <c r="DG131" s="2"/>
      <c r="DH131" s="2"/>
      <c r="DI131" s="2"/>
      <c r="DJ131" s="2"/>
      <c r="DK131" s="2"/>
    </row>
    <row r="132" customFormat="false" ht="12.75" hidden="false" customHeight="false" outlineLevel="0" collapsed="false">
      <c r="A132" s="0" t="n">
        <v>128</v>
      </c>
      <c r="B132" s="0" t="n">
        <v>-2.2746</v>
      </c>
      <c r="C132" s="0" t="n">
        <v>0</v>
      </c>
      <c r="D132" s="0" t="n">
        <v>-2.1895</v>
      </c>
      <c r="E132" s="0" t="n">
        <v>0</v>
      </c>
      <c r="F132" s="0" t="n">
        <v>-2.4147</v>
      </c>
      <c r="G132" s="0" t="n">
        <v>0</v>
      </c>
      <c r="H132" s="0" t="n">
        <v>-2.2069</v>
      </c>
      <c r="I132" s="0" t="n">
        <v>0</v>
      </c>
      <c r="J132" s="0" t="n">
        <v>-56.2171</v>
      </c>
      <c r="K132" s="0" t="n">
        <v>-24.4548</v>
      </c>
      <c r="L132" s="0" t="n">
        <v>-50.3878</v>
      </c>
      <c r="M132" s="0" t="n">
        <v>105.1444</v>
      </c>
      <c r="N132" s="0" t="n">
        <v>-53.8878</v>
      </c>
      <c r="O132" s="0" t="n">
        <v>-11.8303</v>
      </c>
      <c r="P132" s="0" t="n">
        <v>-52.1962</v>
      </c>
      <c r="Q132" s="0" t="n">
        <v>121.5311</v>
      </c>
      <c r="R132" s="0" t="n">
        <v>-67.3755</v>
      </c>
      <c r="S132" s="0" t="n">
        <v>-139.4488</v>
      </c>
      <c r="T132" s="0" t="n">
        <v>-54.6228</v>
      </c>
      <c r="U132" s="0" t="n">
        <v>124.6272</v>
      </c>
      <c r="V132" s="0" t="n">
        <v>-59.1855</v>
      </c>
      <c r="W132" s="0" t="n">
        <v>-46.555</v>
      </c>
      <c r="X132" s="0" t="n">
        <v>-49.3234</v>
      </c>
      <c r="Y132" s="0" t="n">
        <v>56.8324</v>
      </c>
      <c r="Z132" s="0" t="n">
        <v>-53.6864</v>
      </c>
      <c r="AA132" s="0" t="n">
        <v>-15.0447</v>
      </c>
      <c r="AB132" s="0" t="n">
        <v>-52.6249</v>
      </c>
      <c r="AC132" s="0" t="n">
        <v>109.5938</v>
      </c>
      <c r="AD132" s="0" t="n">
        <v>-61.5285</v>
      </c>
      <c r="AE132" s="0" t="n">
        <v>-111.1036</v>
      </c>
      <c r="AF132" s="0" t="n">
        <v>-50.0043</v>
      </c>
      <c r="AG132" s="0" t="n">
        <v>83.3521</v>
      </c>
      <c r="AH132" s="0" t="n">
        <v>-20.9886</v>
      </c>
      <c r="AI132" s="0" t="n">
        <v>92.2725</v>
      </c>
      <c r="AJ132" s="0" t="n">
        <v>-27.3309</v>
      </c>
      <c r="AK132" s="0" t="n">
        <v>71.9047</v>
      </c>
      <c r="AL132" s="0" t="n">
        <v>-18.1728</v>
      </c>
      <c r="AM132" s="0" t="n">
        <v>53.7606</v>
      </c>
      <c r="AN132" s="0" t="n">
        <v>-32.9258</v>
      </c>
      <c r="AO132" s="0" t="n">
        <v>59.9418</v>
      </c>
      <c r="AP132" s="0" t="n">
        <v>-20.5084</v>
      </c>
      <c r="AQ132" s="0" t="n">
        <v>98.1277</v>
      </c>
      <c r="AR132" s="0" t="n">
        <v>-38.047</v>
      </c>
      <c r="AS132" s="0" t="n">
        <v>59.0056</v>
      </c>
      <c r="AT132" s="0" t="n">
        <v>-16.4875</v>
      </c>
      <c r="AU132" s="0" t="n">
        <v>78.5197</v>
      </c>
      <c r="AV132" s="0" t="n">
        <v>-25.7845</v>
      </c>
      <c r="AW132" s="0" t="n">
        <v>100.9416</v>
      </c>
      <c r="AY132" s="0" t="n">
        <v>-44.9882</v>
      </c>
      <c r="AZ132" s="0" t="n">
        <v>-56.479</v>
      </c>
      <c r="BA132" s="0" t="n">
        <v>-44.7803</v>
      </c>
      <c r="BB132" s="0" t="n">
        <v>-56.2421</v>
      </c>
      <c r="BC132" s="0" t="n">
        <v>-45.3632</v>
      </c>
      <c r="BD132" s="0" t="n">
        <v>-46.061</v>
      </c>
      <c r="BE132" s="0" t="n">
        <v>-45.002</v>
      </c>
      <c r="BF132" s="0" t="n">
        <v>-52.7429</v>
      </c>
      <c r="BG132" s="0" t="n">
        <v>-44.677</v>
      </c>
      <c r="BH132" s="0" t="n">
        <v>-58.3145</v>
      </c>
      <c r="BI132" s="0" t="n">
        <v>-45.3184</v>
      </c>
      <c r="BJ132" s="0" t="n">
        <v>-45.6647</v>
      </c>
      <c r="BK132" s="0" t="n">
        <v>128</v>
      </c>
      <c r="BL132" s="2" t="n">
        <f aca="false">10*LOG(10^(J132/10)+10^(L132/10)+10^(N132/10))</f>
        <v>-48.0630692379979</v>
      </c>
      <c r="BM132" s="2" t="n">
        <f aca="false">10*LOG(10^(J132/10)+10^(P132/10)+10^(R132/10))</f>
        <v>-50.6533613051114</v>
      </c>
      <c r="BN132" s="2" t="n">
        <f aca="false">10*LOG(10^(L132/10)+10^(P132/10)+10^(T132/10))</f>
        <v>-47.2988395614569</v>
      </c>
      <c r="BO132" s="2" t="n">
        <f aca="false">10*LOG(10^(N132/10)+10^(R132/10)+10^(T132/10))</f>
        <v>-51.125247555841</v>
      </c>
      <c r="BP132" s="2" t="n">
        <f aca="false">10*LOG(10^(V132/10)+10^(X132/10)+10^(Z132/10))</f>
        <v>-47.6519678719851</v>
      </c>
      <c r="BQ132" s="2" t="n">
        <f aca="false">10*LOG(10^(V132/10)+10^(AB132/10)+10^(AD132/10))</f>
        <v>-51.3232091400511</v>
      </c>
      <c r="BR132" s="2" t="n">
        <f aca="false">10*LOG(10^(X132/10)+10^(AB132/10)+10^(AF132/10))</f>
        <v>-45.6639116763051</v>
      </c>
      <c r="BS132" s="2" t="n">
        <f aca="false">10*LOG(10^(Z132/10)+10^(AD132/10)+10^(AF132/10))</f>
        <v>-48.2470296591389</v>
      </c>
      <c r="BT132" s="0" t="n">
        <v>128</v>
      </c>
      <c r="BU132" s="2" t="n">
        <f aca="false">$BE132-$B132</f>
        <v>-42.7274</v>
      </c>
      <c r="BV132" s="2" t="n">
        <f aca="false">$BF132-$B132</f>
        <v>-50.4683</v>
      </c>
      <c r="BW132" s="2" t="n">
        <f aca="false">$BA132-$B132</f>
        <v>-42.5057</v>
      </c>
      <c r="BX132" s="2" t="n">
        <f aca="false">$BB132-$D132</f>
        <v>-54.0526</v>
      </c>
      <c r="BY132" s="2" t="n">
        <f aca="false">$BC132-$D132</f>
        <v>-43.1737</v>
      </c>
      <c r="BZ132" s="2" t="n">
        <f aca="false">$BD132-$F132</f>
        <v>-43.6463</v>
      </c>
      <c r="CA132" s="2" t="n">
        <f aca="false">$BE132-$D132</f>
        <v>-42.8125</v>
      </c>
      <c r="CB132" s="2" t="n">
        <f aca="false">$BF132-$F132</f>
        <v>-50.3282</v>
      </c>
      <c r="CC132" s="2" t="n">
        <f aca="false">$BA132-$H132</f>
        <v>-42.5734</v>
      </c>
      <c r="CD132" s="2" t="n">
        <f aca="false">$BB132-$F132</f>
        <v>-53.8274</v>
      </c>
      <c r="CE132" s="2" t="n">
        <f aca="false">$BC132-$H132</f>
        <v>-43.1563</v>
      </c>
      <c r="CF132" s="2" t="n">
        <f aca="false">$BD132-$H132</f>
        <v>-43.8541</v>
      </c>
      <c r="CG132" s="2" t="n">
        <f aca="false">$AY132-$B132</f>
        <v>-42.7136</v>
      </c>
      <c r="CH132" s="2" t="n">
        <f aca="false">$AZ132-$B132</f>
        <v>-54.2044</v>
      </c>
      <c r="CI132" s="2" t="n">
        <f aca="false">$BG132-$B132</f>
        <v>-42.4024</v>
      </c>
      <c r="CJ132" s="2" t="n">
        <f aca="false">$BH132-$D132</f>
        <v>-56.125</v>
      </c>
      <c r="CK132" s="2" t="n">
        <f aca="false">$BI132-$D132</f>
        <v>-43.1289</v>
      </c>
      <c r="CL132" s="2" t="n">
        <f aca="false">$BJ132-$F132</f>
        <v>-43.25</v>
      </c>
      <c r="CM132" s="2" t="n">
        <f aca="false">$AY132-$D132</f>
        <v>-42.7987</v>
      </c>
      <c r="CN132" s="2" t="n">
        <f aca="false">$AZ132-$F132</f>
        <v>-54.0643</v>
      </c>
      <c r="CO132" s="2" t="n">
        <f aca="false">$BG132-$H132</f>
        <v>-42.4701</v>
      </c>
      <c r="CP132" s="2" t="n">
        <f aca="false">$BH132-$F132</f>
        <v>-55.8998</v>
      </c>
      <c r="CQ132" s="2" t="n">
        <f aca="false">$BI132-$H132</f>
        <v>-43.1115</v>
      </c>
      <c r="CR132" s="2" t="n">
        <f aca="false">$BJ132-$H132</f>
        <v>-43.4578</v>
      </c>
      <c r="DC132" s="2"/>
      <c r="DD132" s="2"/>
      <c r="DE132" s="2"/>
      <c r="DF132" s="2"/>
      <c r="DG132" s="2"/>
      <c r="DH132" s="2"/>
      <c r="DI132" s="2"/>
      <c r="DJ132" s="2"/>
      <c r="DK132" s="2"/>
    </row>
    <row r="133" customFormat="false" ht="12.75" hidden="false" customHeight="false" outlineLevel="0" collapsed="false">
      <c r="A133" s="0" t="n">
        <v>129</v>
      </c>
      <c r="B133" s="0" t="n">
        <v>-2.2785</v>
      </c>
      <c r="C133" s="0" t="n">
        <v>0</v>
      </c>
      <c r="D133" s="0" t="n">
        <v>-2.1851</v>
      </c>
      <c r="E133" s="0" t="n">
        <v>0</v>
      </c>
      <c r="F133" s="0" t="n">
        <v>-2.4172</v>
      </c>
      <c r="G133" s="0" t="n">
        <v>0</v>
      </c>
      <c r="H133" s="0" t="n">
        <v>-2.2037</v>
      </c>
      <c r="I133" s="0" t="n">
        <v>0</v>
      </c>
      <c r="J133" s="0" t="n">
        <v>-54.4449</v>
      </c>
      <c r="K133" s="0" t="n">
        <v>-34.5278</v>
      </c>
      <c r="L133" s="0" t="n">
        <v>-50.0983</v>
      </c>
      <c r="M133" s="0" t="n">
        <v>89.3984</v>
      </c>
      <c r="N133" s="0" t="n">
        <v>-52.5324</v>
      </c>
      <c r="O133" s="0" t="n">
        <v>-23.5675</v>
      </c>
      <c r="P133" s="0" t="n">
        <v>-51.3447</v>
      </c>
      <c r="Q133" s="0" t="n">
        <v>105.8747</v>
      </c>
      <c r="R133" s="0" t="n">
        <v>-68.5973</v>
      </c>
      <c r="S133" s="0" t="n">
        <v>-136.3721</v>
      </c>
      <c r="T133" s="0" t="n">
        <v>-52.1529</v>
      </c>
      <c r="U133" s="0" t="n">
        <v>103.1801</v>
      </c>
      <c r="V133" s="0" t="n">
        <v>-57.3178</v>
      </c>
      <c r="W133" s="0" t="n">
        <v>-62.0403</v>
      </c>
      <c r="X133" s="0" t="n">
        <v>-48.8912</v>
      </c>
      <c r="Y133" s="0" t="n">
        <v>39.9035</v>
      </c>
      <c r="Z133" s="0" t="n">
        <v>-52.767</v>
      </c>
      <c r="AA133" s="0" t="n">
        <v>-27.6152</v>
      </c>
      <c r="AB133" s="0" t="n">
        <v>-51.8293</v>
      </c>
      <c r="AC133" s="0" t="n">
        <v>96.1383</v>
      </c>
      <c r="AD133" s="0" t="n">
        <v>-61.6338</v>
      </c>
      <c r="AE133" s="0" t="n">
        <v>-124.9494</v>
      </c>
      <c r="AF133" s="0" t="n">
        <v>-47.7335</v>
      </c>
      <c r="AG133" s="0" t="n">
        <v>69.799</v>
      </c>
      <c r="AH133" s="0" t="n">
        <v>-19.96</v>
      </c>
      <c r="AI133" s="0" t="n">
        <v>81.3042</v>
      </c>
      <c r="AJ133" s="0" t="n">
        <v>-27.4021</v>
      </c>
      <c r="AK133" s="0" t="n">
        <v>73.191</v>
      </c>
      <c r="AL133" s="0" t="n">
        <v>-18.5449</v>
      </c>
      <c r="AM133" s="0" t="n">
        <v>39.0336</v>
      </c>
      <c r="AN133" s="0" t="n">
        <v>-35.6671</v>
      </c>
      <c r="AO133" s="0" t="n">
        <v>94.5471</v>
      </c>
      <c r="AP133" s="0" t="n">
        <v>-19.417</v>
      </c>
      <c r="AQ133" s="0" t="n">
        <v>84.9657</v>
      </c>
      <c r="AR133" s="0" t="n">
        <v>-39.12</v>
      </c>
      <c r="AS133" s="0" t="n">
        <v>150.8548</v>
      </c>
      <c r="AT133" s="0" t="n">
        <v>-16.6475</v>
      </c>
      <c r="AU133" s="0" t="n">
        <v>66.4467</v>
      </c>
      <c r="AV133" s="0" t="n">
        <v>-26.3835</v>
      </c>
      <c r="AW133" s="0" t="n">
        <v>107.5149</v>
      </c>
      <c r="AY133" s="0" t="n">
        <v>-45.1361</v>
      </c>
      <c r="AZ133" s="0" t="n">
        <v>-58.5752</v>
      </c>
      <c r="BA133" s="0" t="n">
        <v>-44.7491</v>
      </c>
      <c r="BB133" s="0" t="n">
        <v>-54.933</v>
      </c>
      <c r="BC133" s="0" t="n">
        <v>-45.347</v>
      </c>
      <c r="BD133" s="0" t="n">
        <v>-46.0166</v>
      </c>
      <c r="BE133" s="0" t="n">
        <v>-45.0914</v>
      </c>
      <c r="BF133" s="0" t="n">
        <v>-53.5227</v>
      </c>
      <c r="BG133" s="0" t="n">
        <v>-44.6223</v>
      </c>
      <c r="BH133" s="0" t="n">
        <v>-57.7906</v>
      </c>
      <c r="BI133" s="0" t="n">
        <v>-45.314</v>
      </c>
      <c r="BJ133" s="0" t="n">
        <v>-45.5969</v>
      </c>
      <c r="BK133" s="0" t="n">
        <v>129</v>
      </c>
      <c r="BL133" s="2" t="n">
        <f aca="false">10*LOG(10^(J133/10)+10^(L133/10)+10^(N133/10))</f>
        <v>-47.2236210398701</v>
      </c>
      <c r="BM133" s="2" t="n">
        <f aca="false">10*LOG(10^(J133/10)+10^(P133/10)+10^(R133/10))</f>
        <v>-49.5590122756217</v>
      </c>
      <c r="BN133" s="2" t="n">
        <f aca="false">10*LOG(10^(L133/10)+10^(P133/10)+10^(T133/10))</f>
        <v>-46.3442418488166</v>
      </c>
      <c r="BO133" s="2" t="n">
        <f aca="false">10*LOG(10^(N133/10)+10^(R133/10)+10^(T133/10))</f>
        <v>-49.2771182285963</v>
      </c>
      <c r="BP133" s="2" t="n">
        <f aca="false">10*LOG(10^(V133/10)+10^(X133/10)+10^(Z133/10))</f>
        <v>-46.9785962225358</v>
      </c>
      <c r="BQ133" s="2" t="n">
        <f aca="false">10*LOG(10^(V133/10)+10^(AB133/10)+10^(AD133/10))</f>
        <v>-50.4079405260327</v>
      </c>
      <c r="BR133" s="2" t="n">
        <f aca="false">10*LOG(10^(X133/10)+10^(AB133/10)+10^(AF133/10))</f>
        <v>-44.3981733868596</v>
      </c>
      <c r="BS133" s="2" t="n">
        <f aca="false">10*LOG(10^(Z133/10)+10^(AD133/10)+10^(AF133/10))</f>
        <v>-46.4156038107214</v>
      </c>
      <c r="BT133" s="0" t="n">
        <v>129</v>
      </c>
      <c r="BU133" s="2" t="n">
        <f aca="false">$BE133-$B133</f>
        <v>-42.8129</v>
      </c>
      <c r="BV133" s="2" t="n">
        <f aca="false">$BF133-$B133</f>
        <v>-51.2442</v>
      </c>
      <c r="BW133" s="2" t="n">
        <f aca="false">$BA133-$B133</f>
        <v>-42.4706</v>
      </c>
      <c r="BX133" s="2" t="n">
        <f aca="false">$BB133-$D133</f>
        <v>-52.7479</v>
      </c>
      <c r="BY133" s="2" t="n">
        <f aca="false">$BC133-$D133</f>
        <v>-43.1619</v>
      </c>
      <c r="BZ133" s="2" t="n">
        <f aca="false">$BD133-$F133</f>
        <v>-43.5994</v>
      </c>
      <c r="CA133" s="2" t="n">
        <f aca="false">$BE133-$D133</f>
        <v>-42.9063</v>
      </c>
      <c r="CB133" s="2" t="n">
        <f aca="false">$BF133-$F133</f>
        <v>-51.1055</v>
      </c>
      <c r="CC133" s="2" t="n">
        <f aca="false">$BA133-$H133</f>
        <v>-42.5454</v>
      </c>
      <c r="CD133" s="2" t="n">
        <f aca="false">$BB133-$F133</f>
        <v>-52.5158</v>
      </c>
      <c r="CE133" s="2" t="n">
        <f aca="false">$BC133-$H133</f>
        <v>-43.1433</v>
      </c>
      <c r="CF133" s="2" t="n">
        <f aca="false">$BD133-$H133</f>
        <v>-43.8129</v>
      </c>
      <c r="CG133" s="2" t="n">
        <f aca="false">$AY133-$B133</f>
        <v>-42.8576</v>
      </c>
      <c r="CH133" s="2" t="n">
        <f aca="false">$AZ133-$B133</f>
        <v>-56.2967</v>
      </c>
      <c r="CI133" s="2" t="n">
        <f aca="false">$BG133-$B133</f>
        <v>-42.3438</v>
      </c>
      <c r="CJ133" s="2" t="n">
        <f aca="false">$BH133-$D133</f>
        <v>-55.6055</v>
      </c>
      <c r="CK133" s="2" t="n">
        <f aca="false">$BI133-$D133</f>
        <v>-43.1289</v>
      </c>
      <c r="CL133" s="2" t="n">
        <f aca="false">$BJ133-$F133</f>
        <v>-43.1797</v>
      </c>
      <c r="CM133" s="2" t="n">
        <f aca="false">$AY133-$D133</f>
        <v>-42.951</v>
      </c>
      <c r="CN133" s="2" t="n">
        <f aca="false">$AZ133-$F133</f>
        <v>-56.158</v>
      </c>
      <c r="CO133" s="2" t="n">
        <f aca="false">$BG133-$H133</f>
        <v>-42.4186</v>
      </c>
      <c r="CP133" s="2" t="n">
        <f aca="false">$BH133-$F133</f>
        <v>-55.3734</v>
      </c>
      <c r="CQ133" s="2" t="n">
        <f aca="false">$BI133-$H133</f>
        <v>-43.1103</v>
      </c>
      <c r="CR133" s="2" t="n">
        <f aca="false">$BJ133-$H133</f>
        <v>-43.3932</v>
      </c>
      <c r="DC133" s="2"/>
      <c r="DD133" s="2"/>
      <c r="DE133" s="2"/>
      <c r="DF133" s="2"/>
      <c r="DG133" s="2"/>
      <c r="DH133" s="2"/>
      <c r="DI133" s="2"/>
      <c r="DJ133" s="2"/>
      <c r="DK133" s="2"/>
    </row>
    <row r="134" customFormat="false" ht="12.75" hidden="false" customHeight="false" outlineLevel="0" collapsed="false">
      <c r="A134" s="0" t="n">
        <v>130</v>
      </c>
      <c r="B134" s="0" t="n">
        <v>-2.2989</v>
      </c>
      <c r="C134" s="0" t="n">
        <v>0</v>
      </c>
      <c r="D134" s="0" t="n">
        <v>-2.1901</v>
      </c>
      <c r="E134" s="0" t="n">
        <v>0</v>
      </c>
      <c r="F134" s="0" t="n">
        <v>-2.4264</v>
      </c>
      <c r="G134" s="0" t="n">
        <v>0</v>
      </c>
      <c r="H134" s="0" t="n">
        <v>-2.2092</v>
      </c>
      <c r="I134" s="0" t="n">
        <v>0</v>
      </c>
      <c r="J134" s="0" t="n">
        <v>-53.2266</v>
      </c>
      <c r="K134" s="0" t="n">
        <v>-45.8341</v>
      </c>
      <c r="L134" s="0" t="n">
        <v>-50.0833</v>
      </c>
      <c r="M134" s="0" t="n">
        <v>72.8809</v>
      </c>
      <c r="N134" s="0" t="n">
        <v>-51.7241</v>
      </c>
      <c r="O134" s="0" t="n">
        <v>-35.5319</v>
      </c>
      <c r="P134" s="0" t="n">
        <v>-51.0345</v>
      </c>
      <c r="Q134" s="0" t="n">
        <v>90.1297</v>
      </c>
      <c r="R134" s="0" t="n">
        <v>-68.7598</v>
      </c>
      <c r="S134" s="0" t="n">
        <v>-132.3969</v>
      </c>
      <c r="T134" s="0" t="n">
        <v>-50.1049</v>
      </c>
      <c r="U134" s="0" t="n">
        <v>82.6383</v>
      </c>
      <c r="V134" s="0" t="n">
        <v>-56.1236</v>
      </c>
      <c r="W134" s="0" t="n">
        <v>-78.6732</v>
      </c>
      <c r="X134" s="0" t="n">
        <v>-48.6883</v>
      </c>
      <c r="Y134" s="0" t="n">
        <v>22.601</v>
      </c>
      <c r="Z134" s="0" t="n">
        <v>-52.2088</v>
      </c>
      <c r="AA134" s="0" t="n">
        <v>-43.6582</v>
      </c>
      <c r="AB134" s="0" t="n">
        <v>-51.4203</v>
      </c>
      <c r="AC134" s="0" t="n">
        <v>82.1157</v>
      </c>
      <c r="AD134" s="0" t="n">
        <v>-62.0311</v>
      </c>
      <c r="AE134" s="0" t="n">
        <v>-135.5618</v>
      </c>
      <c r="AF134" s="0" t="n">
        <v>-46.6201</v>
      </c>
      <c r="AG134" s="0" t="n">
        <v>54.6127</v>
      </c>
      <c r="AH134" s="0" t="n">
        <v>-19.2835</v>
      </c>
      <c r="AI134" s="0" t="n">
        <v>70.0278</v>
      </c>
      <c r="AJ134" s="0" t="n">
        <v>-27.087</v>
      </c>
      <c r="AK134" s="0" t="n">
        <v>76.3745</v>
      </c>
      <c r="AL134" s="0" t="n">
        <v>-19.3825</v>
      </c>
      <c r="AM134" s="0" t="n">
        <v>24.1231</v>
      </c>
      <c r="AN134" s="0" t="n">
        <v>-32.2355</v>
      </c>
      <c r="AO134" s="0" t="n">
        <v>122.4362</v>
      </c>
      <c r="AP134" s="0" t="n">
        <v>-18.7867</v>
      </c>
      <c r="AQ134" s="0" t="n">
        <v>71.4806</v>
      </c>
      <c r="AR134" s="0" t="n">
        <v>-30.9222</v>
      </c>
      <c r="AS134" s="0" t="n">
        <v>162.213</v>
      </c>
      <c r="AT134" s="0" t="n">
        <v>-17.3257</v>
      </c>
      <c r="AU134" s="0" t="n">
        <v>54.3978</v>
      </c>
      <c r="AV134" s="0" t="n">
        <v>-26.3684</v>
      </c>
      <c r="AW134" s="0" t="n">
        <v>116.5146</v>
      </c>
      <c r="AY134" s="0" t="n">
        <v>-45.2504</v>
      </c>
      <c r="AZ134" s="0" t="n">
        <v>-61.0766</v>
      </c>
      <c r="BA134" s="0" t="n">
        <v>-44.7343</v>
      </c>
      <c r="BB134" s="0" t="n">
        <v>-53.9418</v>
      </c>
      <c r="BC134" s="0" t="n">
        <v>-45.2973</v>
      </c>
      <c r="BD134" s="0" t="n">
        <v>-45.8618</v>
      </c>
      <c r="BE134" s="0" t="n">
        <v>-45.1315</v>
      </c>
      <c r="BF134" s="0" t="n">
        <v>-53.9537</v>
      </c>
      <c r="BG134" s="0" t="n">
        <v>-44.5958</v>
      </c>
      <c r="BH134" s="0" t="n">
        <v>-57.0807</v>
      </c>
      <c r="BI134" s="0" t="n">
        <v>-45.2721</v>
      </c>
      <c r="BJ134" s="0" t="n">
        <v>-45.4186</v>
      </c>
      <c r="BK134" s="0" t="n">
        <v>130</v>
      </c>
      <c r="BL134" s="2" t="n">
        <f aca="false">10*LOG(10^(J134/10)+10^(L134/10)+10^(N134/10))</f>
        <v>-46.7181385981553</v>
      </c>
      <c r="BM134" s="2" t="n">
        <f aca="false">10*LOG(10^(J134/10)+10^(P134/10)+10^(R134/10))</f>
        <v>-48.9379012223058</v>
      </c>
      <c r="BN134" s="2" t="n">
        <f aca="false">10*LOG(10^(L134/10)+10^(P134/10)+10^(T134/10))</f>
        <v>-45.6142907039842</v>
      </c>
      <c r="BO134" s="2" t="n">
        <f aca="false">10*LOG(10^(N134/10)+10^(R134/10)+10^(T134/10))</f>
        <v>-47.7942593873516</v>
      </c>
      <c r="BP134" s="2" t="n">
        <f aca="false">10*LOG(10^(V134/10)+10^(X134/10)+10^(Z134/10))</f>
        <v>-46.5795603348882</v>
      </c>
      <c r="BQ134" s="2" t="n">
        <f aca="false">10*LOG(10^(V134/10)+10^(AB134/10)+10^(AD134/10))</f>
        <v>-49.8807288721501</v>
      </c>
      <c r="BR134" s="2" t="n">
        <f aca="false">10*LOG(10^(X134/10)+10^(AB134/10)+10^(AF134/10))</f>
        <v>-43.7147628389563</v>
      </c>
      <c r="BS134" s="2" t="n">
        <f aca="false">10*LOG(10^(Z134/10)+10^(AD134/10)+10^(AF134/10))</f>
        <v>-45.4643017572721</v>
      </c>
      <c r="BT134" s="0" t="n">
        <v>130</v>
      </c>
      <c r="BU134" s="2" t="n">
        <f aca="false">$BE134-$B134</f>
        <v>-42.8326</v>
      </c>
      <c r="BV134" s="2" t="n">
        <f aca="false">$BF134-$B134</f>
        <v>-51.6548</v>
      </c>
      <c r="BW134" s="2" t="n">
        <f aca="false">$BA134-$B134</f>
        <v>-42.4354</v>
      </c>
      <c r="BX134" s="2" t="n">
        <f aca="false">$BB134-$D134</f>
        <v>-51.7517</v>
      </c>
      <c r="BY134" s="2" t="n">
        <f aca="false">$BC134-$D134</f>
        <v>-43.1072</v>
      </c>
      <c r="BZ134" s="2" t="n">
        <f aca="false">$BD134-$F134</f>
        <v>-43.4354</v>
      </c>
      <c r="CA134" s="2" t="n">
        <f aca="false">$BE134-$D134</f>
        <v>-42.9414</v>
      </c>
      <c r="CB134" s="2" t="n">
        <f aca="false">$BF134-$F134</f>
        <v>-51.5273</v>
      </c>
      <c r="CC134" s="2" t="n">
        <f aca="false">$BA134-$H134</f>
        <v>-42.5251</v>
      </c>
      <c r="CD134" s="2" t="n">
        <f aca="false">$BB134-$F134</f>
        <v>-51.5154</v>
      </c>
      <c r="CE134" s="2" t="n">
        <f aca="false">$BC134-$H134</f>
        <v>-43.0881</v>
      </c>
      <c r="CF134" s="2" t="n">
        <f aca="false">$BD134-$H134</f>
        <v>-43.6526</v>
      </c>
      <c r="CG134" s="2" t="n">
        <f aca="false">$AY134-$B134</f>
        <v>-42.9515</v>
      </c>
      <c r="CH134" s="2" t="n">
        <f aca="false">$AZ134-$B134</f>
        <v>-58.7777</v>
      </c>
      <c r="CI134" s="2" t="n">
        <f aca="false">$BG134-$B134</f>
        <v>-42.2969</v>
      </c>
      <c r="CJ134" s="2" t="n">
        <f aca="false">$BH134-$D134</f>
        <v>-54.8906</v>
      </c>
      <c r="CK134" s="2" t="n">
        <f aca="false">$BI134-$D134</f>
        <v>-43.082</v>
      </c>
      <c r="CL134" s="2" t="n">
        <f aca="false">$BJ134-$F134</f>
        <v>-42.9922</v>
      </c>
      <c r="CM134" s="2" t="n">
        <f aca="false">$AY134-$D134</f>
        <v>-43.0603</v>
      </c>
      <c r="CN134" s="2" t="n">
        <f aca="false">$AZ134-$F134</f>
        <v>-58.6502</v>
      </c>
      <c r="CO134" s="2" t="n">
        <f aca="false">$BG134-$H134</f>
        <v>-42.3866</v>
      </c>
      <c r="CP134" s="2" t="n">
        <f aca="false">$BH134-$F134</f>
        <v>-54.6543</v>
      </c>
      <c r="CQ134" s="2" t="n">
        <f aca="false">$BI134-$H134</f>
        <v>-43.0629</v>
      </c>
      <c r="CR134" s="2" t="n">
        <f aca="false">$BJ134-$H134</f>
        <v>-43.2094</v>
      </c>
      <c r="DC134" s="2"/>
      <c r="DD134" s="2"/>
      <c r="DE134" s="2"/>
      <c r="DF134" s="2"/>
      <c r="DG134" s="2"/>
      <c r="DH134" s="2"/>
      <c r="DI134" s="2"/>
      <c r="DJ134" s="2"/>
      <c r="DK134" s="2"/>
    </row>
    <row r="135" customFormat="false" ht="12.75" hidden="false" customHeight="false" outlineLevel="0" collapsed="false">
      <c r="A135" s="0" t="n">
        <v>131</v>
      </c>
      <c r="B135" s="0" t="n">
        <v>-2.3289</v>
      </c>
      <c r="C135" s="0" t="n">
        <v>0</v>
      </c>
      <c r="D135" s="0" t="n">
        <v>-2.1945</v>
      </c>
      <c r="E135" s="0" t="n">
        <v>0</v>
      </c>
      <c r="F135" s="0" t="n">
        <v>-2.433</v>
      </c>
      <c r="G135" s="0" t="n">
        <v>0</v>
      </c>
      <c r="H135" s="0" t="n">
        <v>-2.203</v>
      </c>
      <c r="I135" s="0" t="n">
        <v>0</v>
      </c>
      <c r="J135" s="0" t="n">
        <v>-52.4127</v>
      </c>
      <c r="K135" s="0" t="n">
        <v>-57.9019</v>
      </c>
      <c r="L135" s="0" t="n">
        <v>-50.4537</v>
      </c>
      <c r="M135" s="0" t="n">
        <v>56.0452</v>
      </c>
      <c r="N135" s="0" t="n">
        <v>-51.4436</v>
      </c>
      <c r="O135" s="0" t="n">
        <v>-47.1241</v>
      </c>
      <c r="P135" s="0" t="n">
        <v>-51.2088</v>
      </c>
      <c r="Q135" s="0" t="n">
        <v>74.9173</v>
      </c>
      <c r="R135" s="0" t="n">
        <v>-69.8386</v>
      </c>
      <c r="S135" s="0" t="n">
        <v>-119.0175</v>
      </c>
      <c r="T135" s="0" t="n">
        <v>-49.0849</v>
      </c>
      <c r="U135" s="0" t="n">
        <v>58.6427</v>
      </c>
      <c r="V135" s="0" t="n">
        <v>-55.34</v>
      </c>
      <c r="W135" s="0" t="n">
        <v>-95.8215</v>
      </c>
      <c r="X135" s="0" t="n">
        <v>-48.8036</v>
      </c>
      <c r="Y135" s="0" t="n">
        <v>4.4663</v>
      </c>
      <c r="Z135" s="0" t="n">
        <v>-52.2718</v>
      </c>
      <c r="AA135" s="0" t="n">
        <v>-58.3922</v>
      </c>
      <c r="AB135" s="0" t="n">
        <v>-51.367</v>
      </c>
      <c r="AC135" s="0" t="n">
        <v>67.6525</v>
      </c>
      <c r="AD135" s="0" t="n">
        <v>-63.4173</v>
      </c>
      <c r="AE135" s="0" t="n">
        <v>-145.3099</v>
      </c>
      <c r="AF135" s="0" t="n">
        <v>-45.7531</v>
      </c>
      <c r="AG135" s="0" t="n">
        <v>38.1076</v>
      </c>
      <c r="AH135" s="0" t="n">
        <v>-18.8733</v>
      </c>
      <c r="AI135" s="0" t="n">
        <v>57.281</v>
      </c>
      <c r="AJ135" s="0" t="n">
        <v>-26.2622</v>
      </c>
      <c r="AK135" s="0" t="n">
        <v>75.8047</v>
      </c>
      <c r="AL135" s="0" t="n">
        <v>-20.6313</v>
      </c>
      <c r="AM135" s="0" t="n">
        <v>9.113</v>
      </c>
      <c r="AN135" s="0" t="n">
        <v>-28.7681</v>
      </c>
      <c r="AO135" s="0" t="n">
        <v>125.1497</v>
      </c>
      <c r="AP135" s="0" t="n">
        <v>-18.474</v>
      </c>
      <c r="AQ135" s="0" t="n">
        <v>57.3171</v>
      </c>
      <c r="AR135" s="0" t="n">
        <v>-26.4754</v>
      </c>
      <c r="AS135" s="0" t="n">
        <v>152.6518</v>
      </c>
      <c r="AT135" s="0" t="n">
        <v>-18.4249</v>
      </c>
      <c r="AU135" s="0" t="n">
        <v>42.9982</v>
      </c>
      <c r="AV135" s="0" t="n">
        <v>-25.3009</v>
      </c>
      <c r="AW135" s="0" t="n">
        <v>122.1479</v>
      </c>
      <c r="AY135" s="0" t="n">
        <v>-45.3603</v>
      </c>
      <c r="AZ135" s="0" t="n">
        <v>-63.0285</v>
      </c>
      <c r="BA135" s="0" t="n">
        <v>-44.7526</v>
      </c>
      <c r="BB135" s="0" t="n">
        <v>-53.1572</v>
      </c>
      <c r="BC135" s="0" t="n">
        <v>-45.2666</v>
      </c>
      <c r="BD135" s="0" t="n">
        <v>-45.5559</v>
      </c>
      <c r="BE135" s="0" t="n">
        <v>-45.1125</v>
      </c>
      <c r="BF135" s="0" t="n">
        <v>-53.972</v>
      </c>
      <c r="BG135" s="0" t="n">
        <v>-44.6258</v>
      </c>
      <c r="BH135" s="0" t="n">
        <v>-56.3546</v>
      </c>
      <c r="BI135" s="0" t="n">
        <v>-45.2179</v>
      </c>
      <c r="BJ135" s="0" t="n">
        <v>-45.1049</v>
      </c>
      <c r="BK135" s="0" t="n">
        <v>131</v>
      </c>
      <c r="BL135" s="2" t="n">
        <f aca="false">10*LOG(10^(J135/10)+10^(L135/10)+10^(N135/10))</f>
        <v>-46.5920649848683</v>
      </c>
      <c r="BM135" s="2" t="n">
        <f aca="false">10*LOG(10^(J135/10)+10^(P135/10)+10^(R135/10))</f>
        <v>-48.7251282789177</v>
      </c>
      <c r="BN135" s="2" t="n">
        <f aca="false">10*LOG(10^(L135/10)+10^(P135/10)+10^(T135/10))</f>
        <v>-45.3874177455634</v>
      </c>
      <c r="BO135" s="2" t="n">
        <f aca="false">10*LOG(10^(N135/10)+10^(R135/10)+10^(T135/10))</f>
        <v>-47.0727179995166</v>
      </c>
      <c r="BP135" s="2" t="n">
        <f aca="false">10*LOG(10^(V135/10)+10^(X135/10)+10^(Z135/10))</f>
        <v>-46.5713154453115</v>
      </c>
      <c r="BQ135" s="2" t="n">
        <f aca="false">10*LOG(10^(V135/10)+10^(AB135/10)+10^(AD135/10))</f>
        <v>-49.7146782140159</v>
      </c>
      <c r="BR135" s="2" t="n">
        <f aca="false">10*LOG(10^(X135/10)+10^(AB135/10)+10^(AF135/10))</f>
        <v>-43.2735245778586</v>
      </c>
      <c r="BS135" s="2" t="n">
        <f aca="false">10*LOG(10^(Z135/10)+10^(AD135/10)+10^(AF135/10))</f>
        <v>-44.8187667461886</v>
      </c>
      <c r="BT135" s="0" t="n">
        <v>131</v>
      </c>
      <c r="BU135" s="2" t="n">
        <f aca="false">$BE135-$B135</f>
        <v>-42.7836</v>
      </c>
      <c r="BV135" s="2" t="n">
        <f aca="false">$BF135-$B135</f>
        <v>-51.6431</v>
      </c>
      <c r="BW135" s="2" t="n">
        <f aca="false">$BA135-$B135</f>
        <v>-42.4237</v>
      </c>
      <c r="BX135" s="2" t="n">
        <f aca="false">$BB135-$D135</f>
        <v>-50.9627</v>
      </c>
      <c r="BY135" s="2" t="n">
        <f aca="false">$BC135-$D135</f>
        <v>-43.0721</v>
      </c>
      <c r="BZ135" s="2" t="n">
        <f aca="false">$BD135-$F135</f>
        <v>-43.1229</v>
      </c>
      <c r="CA135" s="2" t="n">
        <f aca="false">$BE135-$D135</f>
        <v>-42.918</v>
      </c>
      <c r="CB135" s="2" t="n">
        <f aca="false">$BF135-$F135</f>
        <v>-51.539</v>
      </c>
      <c r="CC135" s="2" t="n">
        <f aca="false">$BA135-$H135</f>
        <v>-42.5496</v>
      </c>
      <c r="CD135" s="2" t="n">
        <f aca="false">$BB135-$F135</f>
        <v>-50.7242</v>
      </c>
      <c r="CE135" s="2" t="n">
        <f aca="false">$BC135-$H135</f>
        <v>-43.0636</v>
      </c>
      <c r="CF135" s="2" t="n">
        <f aca="false">$BD135-$H135</f>
        <v>-43.3529</v>
      </c>
      <c r="CG135" s="2" t="n">
        <f aca="false">$AY135-$B135</f>
        <v>-43.0314</v>
      </c>
      <c r="CH135" s="2" t="n">
        <f aca="false">$AZ135-$B135</f>
        <v>-60.6996</v>
      </c>
      <c r="CI135" s="2" t="n">
        <f aca="false">$BG135-$B135</f>
        <v>-42.2969</v>
      </c>
      <c r="CJ135" s="2" t="n">
        <f aca="false">$BH135-$D135</f>
        <v>-54.1601</v>
      </c>
      <c r="CK135" s="2" t="n">
        <f aca="false">$BI135-$D135</f>
        <v>-43.0234</v>
      </c>
      <c r="CL135" s="2" t="n">
        <f aca="false">$BJ135-$F135</f>
        <v>-42.6719</v>
      </c>
      <c r="CM135" s="2" t="n">
        <f aca="false">$AY135-$D135</f>
        <v>-43.1658</v>
      </c>
      <c r="CN135" s="2" t="n">
        <f aca="false">$AZ135-$F135</f>
        <v>-60.5955</v>
      </c>
      <c r="CO135" s="2" t="n">
        <f aca="false">$BG135-$H135</f>
        <v>-42.4228</v>
      </c>
      <c r="CP135" s="2" t="n">
        <f aca="false">$BH135-$F135</f>
        <v>-53.9216</v>
      </c>
      <c r="CQ135" s="2" t="n">
        <f aca="false">$BI135-$H135</f>
        <v>-43.0149</v>
      </c>
      <c r="CR135" s="2" t="n">
        <f aca="false">$BJ135-$H135</f>
        <v>-42.9019</v>
      </c>
      <c r="DC135" s="2"/>
      <c r="DD135" s="2"/>
      <c r="DE135" s="2"/>
      <c r="DF135" s="2"/>
      <c r="DG135" s="2"/>
      <c r="DH135" s="2"/>
      <c r="DI135" s="2"/>
      <c r="DJ135" s="2"/>
      <c r="DK135" s="2"/>
    </row>
    <row r="136" customFormat="false" ht="12.75" hidden="false" customHeight="false" outlineLevel="0" collapsed="false">
      <c r="A136" s="0" t="n">
        <v>132</v>
      </c>
      <c r="B136" s="0" t="n">
        <v>-2.346</v>
      </c>
      <c r="C136" s="0" t="n">
        <v>0</v>
      </c>
      <c r="D136" s="0" t="n">
        <v>-2.2021</v>
      </c>
      <c r="E136" s="0" t="n">
        <v>0</v>
      </c>
      <c r="F136" s="0" t="n">
        <v>-2.4458</v>
      </c>
      <c r="G136" s="0" t="n">
        <v>0</v>
      </c>
      <c r="H136" s="0" t="n">
        <v>-2.2134</v>
      </c>
      <c r="I136" s="0" t="n">
        <v>0</v>
      </c>
      <c r="J136" s="0" t="n">
        <v>-51.8923</v>
      </c>
      <c r="K136" s="0" t="n">
        <v>-69.9857</v>
      </c>
      <c r="L136" s="0" t="n">
        <v>-51.244</v>
      </c>
      <c r="M136" s="0" t="n">
        <v>38.9681</v>
      </c>
      <c r="N136" s="0" t="n">
        <v>-50.8354</v>
      </c>
      <c r="O136" s="0" t="n">
        <v>-58.9655</v>
      </c>
      <c r="P136" s="0" t="n">
        <v>-51.8579</v>
      </c>
      <c r="Q136" s="0" t="n">
        <v>60.5655</v>
      </c>
      <c r="R136" s="0" t="n">
        <v>-67.1124</v>
      </c>
      <c r="S136" s="0" t="n">
        <v>-95.591</v>
      </c>
      <c r="T136" s="0" t="n">
        <v>-48.6457</v>
      </c>
      <c r="U136" s="0" t="n">
        <v>37.5486</v>
      </c>
      <c r="V136" s="0" t="n">
        <v>-54.917</v>
      </c>
      <c r="W136" s="0" t="n">
        <v>-113.0699</v>
      </c>
      <c r="X136" s="0" t="n">
        <v>-49.3044</v>
      </c>
      <c r="Y136" s="0" t="n">
        <v>-13.564</v>
      </c>
      <c r="Z136" s="0" t="n">
        <v>-52.3685</v>
      </c>
      <c r="AA136" s="0" t="n">
        <v>-73.8671</v>
      </c>
      <c r="AB136" s="0" t="n">
        <v>-51.6842</v>
      </c>
      <c r="AC136" s="0" t="n">
        <v>53.2274</v>
      </c>
      <c r="AD136" s="0" t="n">
        <v>-64.9393</v>
      </c>
      <c r="AE136" s="0" t="n">
        <v>-146.3453</v>
      </c>
      <c r="AF136" s="0" t="n">
        <v>-45.5023</v>
      </c>
      <c r="AG136" s="0" t="n">
        <v>21.3123</v>
      </c>
      <c r="AH136" s="0" t="n">
        <v>-18.7895</v>
      </c>
      <c r="AI136" s="0" t="n">
        <v>44.4722</v>
      </c>
      <c r="AJ136" s="0" t="n">
        <v>-25.3104</v>
      </c>
      <c r="AK136" s="0" t="n">
        <v>74.2538</v>
      </c>
      <c r="AL136" s="0" t="n">
        <v>-22.7162</v>
      </c>
      <c r="AM136" s="0" t="n">
        <v>-5.2466</v>
      </c>
      <c r="AN136" s="0" t="n">
        <v>-26.2366</v>
      </c>
      <c r="AO136" s="0" t="n">
        <v>116.7986</v>
      </c>
      <c r="AP136" s="0" t="n">
        <v>-18.4472</v>
      </c>
      <c r="AQ136" s="0" t="n">
        <v>42.4507</v>
      </c>
      <c r="AR136" s="0" t="n">
        <v>-23.848</v>
      </c>
      <c r="AS136" s="0" t="n">
        <v>139.9505</v>
      </c>
      <c r="AT136" s="0" t="n">
        <v>-20.003</v>
      </c>
      <c r="AU136" s="0" t="n">
        <v>32.9985</v>
      </c>
      <c r="AV136" s="0" t="n">
        <v>-24.1463</v>
      </c>
      <c r="AW136" s="0" t="n">
        <v>123.9776</v>
      </c>
      <c r="AY136" s="0" t="n">
        <v>-45.4538</v>
      </c>
      <c r="AZ136" s="0" t="n">
        <v>-62.7366</v>
      </c>
      <c r="BA136" s="0" t="n">
        <v>-44.8165</v>
      </c>
      <c r="BB136" s="0" t="n">
        <v>-52.5906</v>
      </c>
      <c r="BC136" s="0" t="n">
        <v>-45.2624</v>
      </c>
      <c r="BD136" s="0" t="n">
        <v>-45.1429</v>
      </c>
      <c r="BE136" s="0" t="n">
        <v>-45.0732</v>
      </c>
      <c r="BF136" s="0" t="n">
        <v>-53.6216</v>
      </c>
      <c r="BG136" s="0" t="n">
        <v>-44.6897</v>
      </c>
      <c r="BH136" s="0" t="n">
        <v>-55.7646</v>
      </c>
      <c r="BI136" s="0" t="n">
        <v>-45.1786</v>
      </c>
      <c r="BJ136" s="0" t="n">
        <v>-44.7661</v>
      </c>
      <c r="BK136" s="0" t="n">
        <v>132</v>
      </c>
      <c r="BL136" s="2" t="n">
        <f aca="false">10*LOG(10^(J136/10)+10^(L136/10)+10^(N136/10))</f>
        <v>-46.5311086185081</v>
      </c>
      <c r="BM136" s="2" t="n">
        <f aca="false">10*LOG(10^(J136/10)+10^(P136/10)+10^(R136/10))</f>
        <v>-48.8002317432897</v>
      </c>
      <c r="BN136" s="2" t="n">
        <f aca="false">10*LOG(10^(L136/10)+10^(P136/10)+10^(T136/10))</f>
        <v>-45.5770693957715</v>
      </c>
      <c r="BO136" s="2" t="n">
        <f aca="false">10*LOG(10^(N136/10)+10^(R136/10)+10^(T136/10))</f>
        <v>-46.5553124137334</v>
      </c>
      <c r="BP136" s="2" t="n">
        <f aca="false">10*LOG(10^(V136/10)+10^(X136/10)+10^(Z136/10))</f>
        <v>-46.8284249853685</v>
      </c>
      <c r="BQ136" s="2" t="n">
        <f aca="false">10*LOG(10^(V136/10)+10^(AB136/10)+10^(AD136/10))</f>
        <v>-49.8592304478915</v>
      </c>
      <c r="BR136" s="2" t="n">
        <f aca="false">10*LOG(10^(X136/10)+10^(AB136/10)+10^(AF136/10))</f>
        <v>-43.3076257812214</v>
      </c>
      <c r="BS136" s="2" t="n">
        <f aca="false">10*LOG(10^(Z136/10)+10^(AD136/10)+10^(AF136/10))</f>
        <v>-44.6488476935904</v>
      </c>
      <c r="BT136" s="0" t="n">
        <v>132</v>
      </c>
      <c r="BU136" s="2" t="n">
        <f aca="false">$BE136-$B136</f>
        <v>-42.7272</v>
      </c>
      <c r="BV136" s="2" t="n">
        <f aca="false">$BF136-$B136</f>
        <v>-51.2756</v>
      </c>
      <c r="BW136" s="2" t="n">
        <f aca="false">$BA136-$B136</f>
        <v>-42.4705</v>
      </c>
      <c r="BX136" s="2" t="n">
        <f aca="false">$BB136-$D136</f>
        <v>-50.3885</v>
      </c>
      <c r="BY136" s="2" t="n">
        <f aca="false">$BC136-$D136</f>
        <v>-43.0603</v>
      </c>
      <c r="BZ136" s="2" t="n">
        <f aca="false">$BD136-$F136</f>
        <v>-42.6971</v>
      </c>
      <c r="CA136" s="2" t="n">
        <f aca="false">$BE136-$D136</f>
        <v>-42.8711</v>
      </c>
      <c r="CB136" s="2" t="n">
        <f aca="false">$BF136-$F136</f>
        <v>-51.1758</v>
      </c>
      <c r="CC136" s="2" t="n">
        <f aca="false">$BA136-$H136</f>
        <v>-42.6031</v>
      </c>
      <c r="CD136" s="2" t="n">
        <f aca="false">$BB136-$F136</f>
        <v>-50.1448</v>
      </c>
      <c r="CE136" s="2" t="n">
        <f aca="false">$BC136-$H136</f>
        <v>-43.049</v>
      </c>
      <c r="CF136" s="2" t="n">
        <f aca="false">$BD136-$H136</f>
        <v>-42.9295</v>
      </c>
      <c r="CG136" s="2" t="n">
        <f aca="false">$AY136-$B136</f>
        <v>-43.1078</v>
      </c>
      <c r="CH136" s="2" t="n">
        <f aca="false">$AZ136-$B136</f>
        <v>-60.3906</v>
      </c>
      <c r="CI136" s="2" t="n">
        <f aca="false">$BG136-$B136</f>
        <v>-42.3437</v>
      </c>
      <c r="CJ136" s="2" t="n">
        <f aca="false">$BH136-$D136</f>
        <v>-53.5625</v>
      </c>
      <c r="CK136" s="2" t="n">
        <f aca="false">$BI136-$D136</f>
        <v>-42.9765</v>
      </c>
      <c r="CL136" s="2" t="n">
        <f aca="false">$BJ136-$F136</f>
        <v>-42.3203</v>
      </c>
      <c r="CM136" s="2" t="n">
        <f aca="false">$AY136-$D136</f>
        <v>-43.2517</v>
      </c>
      <c r="CN136" s="2" t="n">
        <f aca="false">$AZ136-$F136</f>
        <v>-60.2908</v>
      </c>
      <c r="CO136" s="2" t="n">
        <f aca="false">$BG136-$H136</f>
        <v>-42.4763</v>
      </c>
      <c r="CP136" s="2" t="n">
        <f aca="false">$BH136-$F136</f>
        <v>-53.3188</v>
      </c>
      <c r="CQ136" s="2" t="n">
        <f aca="false">$BI136-$H136</f>
        <v>-42.9652</v>
      </c>
      <c r="CR136" s="2" t="n">
        <f aca="false">$BJ136-$H136</f>
        <v>-42.5527</v>
      </c>
      <c r="DC136" s="2"/>
      <c r="DD136" s="2"/>
      <c r="DE136" s="2"/>
      <c r="DF136" s="2"/>
      <c r="DG136" s="2"/>
      <c r="DH136" s="2"/>
      <c r="DI136" s="2"/>
      <c r="DJ136" s="2"/>
      <c r="DK136" s="2"/>
    </row>
    <row r="137" customFormat="false" ht="12.75" hidden="false" customHeight="false" outlineLevel="0" collapsed="false">
      <c r="A137" s="0" t="n">
        <v>133</v>
      </c>
      <c r="B137" s="0" t="n">
        <v>-2.3776</v>
      </c>
      <c r="C137" s="0" t="n">
        <v>0</v>
      </c>
      <c r="D137" s="0" t="n">
        <v>-2.2334</v>
      </c>
      <c r="E137" s="0" t="n">
        <v>0</v>
      </c>
      <c r="F137" s="0" t="n">
        <v>-2.4213</v>
      </c>
      <c r="G137" s="0" t="n">
        <v>0</v>
      </c>
      <c r="H137" s="0" t="n">
        <v>-2.2396</v>
      </c>
      <c r="I137" s="0" t="n">
        <v>0</v>
      </c>
      <c r="J137" s="0" t="n">
        <v>-51.6294</v>
      </c>
      <c r="K137" s="0" t="n">
        <v>-81.7197</v>
      </c>
      <c r="L137" s="0" t="n">
        <v>-52.5864</v>
      </c>
      <c r="M137" s="0" t="n">
        <v>22.009</v>
      </c>
      <c r="N137" s="0" t="n">
        <v>-50.7431</v>
      </c>
      <c r="O137" s="0" t="n">
        <v>-72.8778</v>
      </c>
      <c r="P137" s="0" t="n">
        <v>-52.9178</v>
      </c>
      <c r="Q137" s="0" t="n">
        <v>47.9165</v>
      </c>
      <c r="R137" s="0" t="n">
        <v>-62.8712</v>
      </c>
      <c r="S137" s="0" t="n">
        <v>-91.1317</v>
      </c>
      <c r="T137" s="0" t="n">
        <v>-48.7023</v>
      </c>
      <c r="U137" s="0" t="n">
        <v>16.5048</v>
      </c>
      <c r="V137" s="0" t="n">
        <v>-54.7386</v>
      </c>
      <c r="W137" s="0" t="n">
        <v>-130.7784</v>
      </c>
      <c r="X137" s="0" t="n">
        <v>-50.2888</v>
      </c>
      <c r="Y137" s="0" t="n">
        <v>-32.2513</v>
      </c>
      <c r="Z137" s="0" t="n">
        <v>-53.0039</v>
      </c>
      <c r="AA137" s="0" t="n">
        <v>-93.2908</v>
      </c>
      <c r="AB137" s="0" t="n">
        <v>-52.3894</v>
      </c>
      <c r="AC137" s="0" t="n">
        <v>38.5924</v>
      </c>
      <c r="AD137" s="0" t="n">
        <v>-65.0436</v>
      </c>
      <c r="AE137" s="0" t="n">
        <v>-134.6397</v>
      </c>
      <c r="AF137" s="0" t="n">
        <v>-45.8077</v>
      </c>
      <c r="AG137" s="0" t="n">
        <v>4.1645</v>
      </c>
      <c r="AH137" s="0" t="n">
        <v>-18.9465</v>
      </c>
      <c r="AI137" s="0" t="n">
        <v>30.872</v>
      </c>
      <c r="AJ137" s="0" t="n">
        <v>-24.3113</v>
      </c>
      <c r="AK137" s="0" t="n">
        <v>69.0665</v>
      </c>
      <c r="AL137" s="0" t="n">
        <v>-25.7097</v>
      </c>
      <c r="AM137" s="0" t="n">
        <v>-18.3242</v>
      </c>
      <c r="AN137" s="0" t="n">
        <v>-24.741</v>
      </c>
      <c r="AO137" s="0" t="n">
        <v>106.4384</v>
      </c>
      <c r="AP137" s="0" t="n">
        <v>-18.879</v>
      </c>
      <c r="AQ137" s="0" t="n">
        <v>27.5096</v>
      </c>
      <c r="AR137" s="0" t="n">
        <v>-22.0752</v>
      </c>
      <c r="AS137" s="0" t="n">
        <v>127.3843</v>
      </c>
      <c r="AT137" s="0" t="n">
        <v>-22.4936</v>
      </c>
      <c r="AU137" s="0" t="n">
        <v>25.9806</v>
      </c>
      <c r="AV137" s="0" t="n">
        <v>-23.0711</v>
      </c>
      <c r="AW137" s="0" t="n">
        <v>123.9747</v>
      </c>
      <c r="AY137" s="0" t="n">
        <v>-45.4851</v>
      </c>
      <c r="AZ137" s="0" t="n">
        <v>-60.9113</v>
      </c>
      <c r="BA137" s="0" t="n">
        <v>-44.8833</v>
      </c>
      <c r="BB137" s="0" t="n">
        <v>-52.1375</v>
      </c>
      <c r="BC137" s="0" t="n">
        <v>-45.2</v>
      </c>
      <c r="BD137" s="0" t="n">
        <v>-44.7434</v>
      </c>
      <c r="BE137" s="0" t="n">
        <v>-45.0576</v>
      </c>
      <c r="BF137" s="0" t="n">
        <v>-53.0893</v>
      </c>
      <c r="BG137" s="0" t="n">
        <v>-44.8268</v>
      </c>
      <c r="BH137" s="0" t="n">
        <v>-55.2412</v>
      </c>
      <c r="BI137" s="0" t="n">
        <v>-45.081</v>
      </c>
      <c r="BJ137" s="0" t="n">
        <v>-44.4135</v>
      </c>
      <c r="BK137" s="0" t="n">
        <v>133</v>
      </c>
      <c r="BL137" s="2" t="n">
        <f aca="false">10*LOG(10^(J137/10)+10^(L137/10)+10^(N137/10))</f>
        <v>-46.8169435567387</v>
      </c>
      <c r="BM137" s="2" t="n">
        <f aca="false">10*LOG(10^(J137/10)+10^(P137/10)+10^(R137/10))</f>
        <v>-49.032448285107</v>
      </c>
      <c r="BN137" s="2" t="n">
        <f aca="false">10*LOG(10^(L137/10)+10^(P137/10)+10^(T137/10))</f>
        <v>-46.1793307828315</v>
      </c>
      <c r="BO137" s="2" t="n">
        <f aca="false">10*LOG(10^(N137/10)+10^(R137/10)+10^(T137/10))</f>
        <v>-46.4924643208405</v>
      </c>
      <c r="BP137" s="2" t="n">
        <f aca="false">10*LOG(10^(V137/10)+10^(X137/10)+10^(Z137/10))</f>
        <v>-47.5147565257425</v>
      </c>
      <c r="BQ137" s="2" t="n">
        <f aca="false">10*LOG(10^(V137/10)+10^(AB137/10)+10^(AD137/10))</f>
        <v>-50.2502850804975</v>
      </c>
      <c r="BR137" s="2" t="n">
        <f aca="false">10*LOG(10^(X137/10)+10^(AB137/10)+10^(AF137/10))</f>
        <v>-43.8319702368768</v>
      </c>
      <c r="BS137" s="2" t="n">
        <f aca="false">10*LOG(10^(Z137/10)+10^(AD137/10)+10^(AF137/10))</f>
        <v>-45.0063560478593</v>
      </c>
      <c r="BT137" s="0" t="n">
        <v>133</v>
      </c>
      <c r="BU137" s="2" t="n">
        <f aca="false">$BE137-$B137</f>
        <v>-42.68</v>
      </c>
      <c r="BV137" s="2" t="n">
        <f aca="false">$BF137-$B137</f>
        <v>-50.7117</v>
      </c>
      <c r="BW137" s="2" t="n">
        <f aca="false">$BA137-$B137</f>
        <v>-42.5057</v>
      </c>
      <c r="BX137" s="2" t="n">
        <f aca="false">$BB137-$D137</f>
        <v>-49.9041</v>
      </c>
      <c r="BY137" s="2" t="n">
        <f aca="false">$BC137-$D137</f>
        <v>-42.9666</v>
      </c>
      <c r="BZ137" s="2" t="n">
        <f aca="false">$BD137-$F137</f>
        <v>-42.3221</v>
      </c>
      <c r="CA137" s="2" t="n">
        <f aca="false">$BE137-$D137</f>
        <v>-42.8242</v>
      </c>
      <c r="CB137" s="2" t="n">
        <f aca="false">$BF137-$F137</f>
        <v>-50.668</v>
      </c>
      <c r="CC137" s="2" t="n">
        <f aca="false">$BA137-$H137</f>
        <v>-42.6437</v>
      </c>
      <c r="CD137" s="2" t="n">
        <f aca="false">$BB137-$F137</f>
        <v>-49.7162</v>
      </c>
      <c r="CE137" s="2" t="n">
        <f aca="false">$BC137-$H137</f>
        <v>-42.9604</v>
      </c>
      <c r="CF137" s="2" t="n">
        <f aca="false">$BD137-$H137</f>
        <v>-42.5038</v>
      </c>
      <c r="CG137" s="2" t="n">
        <f aca="false">$AY137-$B137</f>
        <v>-43.1075</v>
      </c>
      <c r="CH137" s="2" t="n">
        <f aca="false">$AZ137-$B137</f>
        <v>-58.5337</v>
      </c>
      <c r="CI137" s="2" t="n">
        <f aca="false">$BG137-$B137</f>
        <v>-42.4492</v>
      </c>
      <c r="CJ137" s="2" t="n">
        <f aca="false">$BH137-$D137</f>
        <v>-53.0078</v>
      </c>
      <c r="CK137" s="2" t="n">
        <f aca="false">$BI137-$D137</f>
        <v>-42.8476</v>
      </c>
      <c r="CL137" s="2" t="n">
        <f aca="false">$BJ137-$F137</f>
        <v>-41.9922</v>
      </c>
      <c r="CM137" s="2" t="n">
        <f aca="false">$AY137-$D137</f>
        <v>-43.2517</v>
      </c>
      <c r="CN137" s="2" t="n">
        <f aca="false">$AZ137-$F137</f>
        <v>-58.49</v>
      </c>
      <c r="CO137" s="2" t="n">
        <f aca="false">$BG137-$H137</f>
        <v>-42.5872</v>
      </c>
      <c r="CP137" s="2" t="n">
        <f aca="false">$BH137-$F137</f>
        <v>-52.8199</v>
      </c>
      <c r="CQ137" s="2" t="n">
        <f aca="false">$BI137-$H137</f>
        <v>-42.8414</v>
      </c>
      <c r="CR137" s="2" t="n">
        <f aca="false">$BJ137-$H137</f>
        <v>-42.1739</v>
      </c>
      <c r="DC137" s="2"/>
      <c r="DD137" s="2"/>
      <c r="DE137" s="2"/>
      <c r="DF137" s="2"/>
      <c r="DG137" s="2"/>
      <c r="DH137" s="2"/>
      <c r="DI137" s="2"/>
      <c r="DJ137" s="2"/>
      <c r="DK137" s="2"/>
    </row>
    <row r="138" customFormat="false" ht="12.75" hidden="false" customHeight="false" outlineLevel="0" collapsed="false">
      <c r="A138" s="0" t="n">
        <v>134</v>
      </c>
      <c r="B138" s="0" t="n">
        <v>-2.3748</v>
      </c>
      <c r="C138" s="0" t="n">
        <v>0</v>
      </c>
      <c r="D138" s="0" t="n">
        <v>-2.2385</v>
      </c>
      <c r="E138" s="0" t="n">
        <v>0</v>
      </c>
      <c r="F138" s="0" t="n">
        <v>-2.4056</v>
      </c>
      <c r="G138" s="0" t="n">
        <v>0</v>
      </c>
      <c r="H138" s="0" t="n">
        <v>-2.2585</v>
      </c>
      <c r="I138" s="0" t="n">
        <v>0</v>
      </c>
      <c r="J138" s="0" t="n">
        <v>-51.5422</v>
      </c>
      <c r="K138" s="0" t="n">
        <v>-93.4313</v>
      </c>
      <c r="L138" s="0" t="n">
        <v>-54.5393</v>
      </c>
      <c r="M138" s="0" t="n">
        <v>6.1685</v>
      </c>
      <c r="N138" s="0" t="n">
        <v>-50.9788</v>
      </c>
      <c r="O138" s="0" t="n">
        <v>-85.2221</v>
      </c>
      <c r="P138" s="0" t="n">
        <v>-54.3457</v>
      </c>
      <c r="Q138" s="0" t="n">
        <v>36.7639</v>
      </c>
      <c r="R138" s="0" t="n">
        <v>-59.6909</v>
      </c>
      <c r="S138" s="0" t="n">
        <v>-94.9284</v>
      </c>
      <c r="T138" s="0" t="n">
        <v>-49.0979</v>
      </c>
      <c r="U138" s="0" t="n">
        <v>-1.2496</v>
      </c>
      <c r="V138" s="0" t="n">
        <v>-54.7671</v>
      </c>
      <c r="W138" s="0" t="n">
        <v>-148.3272</v>
      </c>
      <c r="X138" s="0" t="n">
        <v>-51.8759</v>
      </c>
      <c r="Y138" s="0" t="n">
        <v>-50.136</v>
      </c>
      <c r="Z138" s="0" t="n">
        <v>-54.2409</v>
      </c>
      <c r="AA138" s="0" t="n">
        <v>-111.7981</v>
      </c>
      <c r="AB138" s="0" t="n">
        <v>-53.5161</v>
      </c>
      <c r="AC138" s="0" t="n">
        <v>24.3609</v>
      </c>
      <c r="AD138" s="0" t="n">
        <v>-64.3305</v>
      </c>
      <c r="AE138" s="0" t="n">
        <v>-129.4349</v>
      </c>
      <c r="AF138" s="0" t="n">
        <v>-46.655</v>
      </c>
      <c r="AG138" s="0" t="n">
        <v>-9.7002</v>
      </c>
      <c r="AH138" s="0" t="n">
        <v>-19.5417</v>
      </c>
      <c r="AI138" s="0" t="n">
        <v>17.4294</v>
      </c>
      <c r="AJ138" s="0" t="n">
        <v>-23.5153</v>
      </c>
      <c r="AK138" s="0" t="n">
        <v>61.8804</v>
      </c>
      <c r="AL138" s="0" t="n">
        <v>-30.8199</v>
      </c>
      <c r="AM138" s="0" t="n">
        <v>-29.3794</v>
      </c>
      <c r="AN138" s="0" t="n">
        <v>-23.8687</v>
      </c>
      <c r="AO138" s="0" t="n">
        <v>94.8571</v>
      </c>
      <c r="AP138" s="0" t="n">
        <v>-19.554</v>
      </c>
      <c r="AQ138" s="0" t="n">
        <v>13.2603</v>
      </c>
      <c r="AR138" s="0" t="n">
        <v>-20.8753</v>
      </c>
      <c r="AS138" s="0" t="n">
        <v>112.6686</v>
      </c>
      <c r="AT138" s="0" t="n">
        <v>-25.6374</v>
      </c>
      <c r="AU138" s="0" t="n">
        <v>27.2089</v>
      </c>
      <c r="AV138" s="0" t="n">
        <v>-21.9812</v>
      </c>
      <c r="AW138" s="0" t="n">
        <v>119.4001</v>
      </c>
      <c r="AY138" s="0" t="n">
        <v>-45.4668</v>
      </c>
      <c r="AZ138" s="0" t="n">
        <v>-59.2628</v>
      </c>
      <c r="BA138" s="0" t="n">
        <v>-44.9664</v>
      </c>
      <c r="BB138" s="0" t="n">
        <v>-51.791</v>
      </c>
      <c r="BC138" s="0" t="n">
        <v>-45.0762</v>
      </c>
      <c r="BD138" s="0" t="n">
        <v>-44.4698</v>
      </c>
      <c r="BE138" s="0" t="n">
        <v>-44.9924</v>
      </c>
      <c r="BF138" s="0" t="n">
        <v>-52.5814</v>
      </c>
      <c r="BG138" s="0" t="n">
        <v>-44.9061</v>
      </c>
      <c r="BH138" s="0" t="n">
        <v>-54.6838</v>
      </c>
      <c r="BI138" s="0" t="n">
        <v>-44.9456</v>
      </c>
      <c r="BJ138" s="0" t="n">
        <v>-44.1517</v>
      </c>
      <c r="BK138" s="0" t="n">
        <v>134</v>
      </c>
      <c r="BL138" s="2" t="n">
        <f aca="false">10*LOG(10^(J138/10)+10^(L138/10)+10^(N138/10))</f>
        <v>-47.3260944821962</v>
      </c>
      <c r="BM138" s="2" t="n">
        <f aca="false">10*LOG(10^(J138/10)+10^(P138/10)+10^(R138/10))</f>
        <v>-49.2954730457075</v>
      </c>
      <c r="BN138" s="2" t="n">
        <f aca="false">10*LOG(10^(L138/10)+10^(P138/10)+10^(T138/10))</f>
        <v>-47.0993709508551</v>
      </c>
      <c r="BO138" s="2" t="n">
        <f aca="false">10*LOG(10^(N138/10)+10^(R138/10)+10^(T138/10))</f>
        <v>-46.7030610773794</v>
      </c>
      <c r="BP138" s="2" t="n">
        <f aca="false">10*LOG(10^(V138/10)+10^(X138/10)+10^(Z138/10))</f>
        <v>-48.6661377723218</v>
      </c>
      <c r="BQ138" s="2" t="n">
        <f aca="false">10*LOG(10^(V138/10)+10^(AB138/10)+10^(AD138/10))</f>
        <v>-50.8853696111216</v>
      </c>
      <c r="BR138" s="2" t="n">
        <f aca="false">10*LOG(10^(X138/10)+10^(AB138/10)+10^(AF138/10))</f>
        <v>-44.8751467838275</v>
      </c>
      <c r="BS138" s="2" t="n">
        <f aca="false">10*LOG(10^(Z138/10)+10^(AD138/10)+10^(AF138/10))</f>
        <v>-45.8943376041432</v>
      </c>
      <c r="BT138" s="0" t="n">
        <v>134</v>
      </c>
      <c r="BU138" s="2" t="n">
        <f aca="false">$BE138-$B138</f>
        <v>-42.6176</v>
      </c>
      <c r="BV138" s="2" t="n">
        <f aca="false">$BF138-$B138</f>
        <v>-50.2066</v>
      </c>
      <c r="BW138" s="2" t="n">
        <f aca="false">$BA138-$B138</f>
        <v>-42.5916</v>
      </c>
      <c r="BX138" s="2" t="n">
        <f aca="false">$BB138-$D138</f>
        <v>-49.5525</v>
      </c>
      <c r="BY138" s="2" t="n">
        <f aca="false">$BC138-$D138</f>
        <v>-42.8377</v>
      </c>
      <c r="BZ138" s="2" t="n">
        <f aca="false">$BD138-$F138</f>
        <v>-42.0642</v>
      </c>
      <c r="CA138" s="2" t="n">
        <f aca="false">$BE138-$D138</f>
        <v>-42.7539</v>
      </c>
      <c r="CB138" s="2" t="n">
        <f aca="false">$BF138-$F138</f>
        <v>-50.1758</v>
      </c>
      <c r="CC138" s="2" t="n">
        <f aca="false">$BA138-$H138</f>
        <v>-42.7079</v>
      </c>
      <c r="CD138" s="2" t="n">
        <f aca="false">$BB138-$F138</f>
        <v>-49.3854</v>
      </c>
      <c r="CE138" s="2" t="n">
        <f aca="false">$BC138-$H138</f>
        <v>-42.8177</v>
      </c>
      <c r="CF138" s="2" t="n">
        <f aca="false">$BD138-$H138</f>
        <v>-42.2113</v>
      </c>
      <c r="CG138" s="2" t="n">
        <f aca="false">$AY138-$B138</f>
        <v>-43.092</v>
      </c>
      <c r="CH138" s="2" t="n">
        <f aca="false">$AZ138-$B138</f>
        <v>-56.888</v>
      </c>
      <c r="CI138" s="2" t="n">
        <f aca="false">$BG138-$B138</f>
        <v>-42.5313</v>
      </c>
      <c r="CJ138" s="2" t="n">
        <f aca="false">$BH138-$D138</f>
        <v>-52.4453</v>
      </c>
      <c r="CK138" s="2" t="n">
        <f aca="false">$BI138-$D138</f>
        <v>-42.7071</v>
      </c>
      <c r="CL138" s="2" t="n">
        <f aca="false">$BJ138-$F138</f>
        <v>-41.7461</v>
      </c>
      <c r="CM138" s="2" t="n">
        <f aca="false">$AY138-$D138</f>
        <v>-43.2283</v>
      </c>
      <c r="CN138" s="2" t="n">
        <f aca="false">$AZ138-$F138</f>
        <v>-56.8572</v>
      </c>
      <c r="CO138" s="2" t="n">
        <f aca="false">$BG138-$H138</f>
        <v>-42.6476</v>
      </c>
      <c r="CP138" s="2" t="n">
        <f aca="false">$BH138-$F138</f>
        <v>-52.2782</v>
      </c>
      <c r="CQ138" s="2" t="n">
        <f aca="false">$BI138-$H138</f>
        <v>-42.6871</v>
      </c>
      <c r="CR138" s="2" t="n">
        <f aca="false">$BJ138-$H138</f>
        <v>-41.8932</v>
      </c>
      <c r="DC138" s="2"/>
      <c r="DD138" s="2"/>
      <c r="DE138" s="2"/>
      <c r="DF138" s="2"/>
      <c r="DG138" s="2"/>
      <c r="DH138" s="2"/>
      <c r="DI138" s="2"/>
      <c r="DJ138" s="2"/>
      <c r="DK138" s="2"/>
    </row>
    <row r="139" customFormat="false" ht="12.75" hidden="false" customHeight="false" outlineLevel="0" collapsed="false">
      <c r="A139" s="0" t="n">
        <v>135</v>
      </c>
      <c r="B139" s="0" t="n">
        <v>-2.3665</v>
      </c>
      <c r="C139" s="0" t="n">
        <v>0</v>
      </c>
      <c r="D139" s="0" t="n">
        <v>-2.2422</v>
      </c>
      <c r="E139" s="0" t="n">
        <v>0</v>
      </c>
      <c r="F139" s="0" t="n">
        <v>-2.4101</v>
      </c>
      <c r="G139" s="0" t="n">
        <v>0</v>
      </c>
      <c r="H139" s="0" t="n">
        <v>-2.2892</v>
      </c>
      <c r="I139" s="0" t="n">
        <v>0</v>
      </c>
      <c r="J139" s="0" t="n">
        <v>-51.6191</v>
      </c>
      <c r="K139" s="0" t="n">
        <v>-105.1469</v>
      </c>
      <c r="L139" s="0" t="n">
        <v>-57.3171</v>
      </c>
      <c r="M139" s="0" t="n">
        <v>-7.1883</v>
      </c>
      <c r="N139" s="0" t="n">
        <v>-51.6343</v>
      </c>
      <c r="O139" s="0" t="n">
        <v>-96.0294</v>
      </c>
      <c r="P139" s="0" t="n">
        <v>-56.3041</v>
      </c>
      <c r="Q139" s="0" t="n">
        <v>27.1607</v>
      </c>
      <c r="R139" s="0" t="n">
        <v>-57.6763</v>
      </c>
      <c r="S139" s="0" t="n">
        <v>-106.2928</v>
      </c>
      <c r="T139" s="0" t="n">
        <v>-49.6488</v>
      </c>
      <c r="U139" s="0" t="n">
        <v>-19.8583</v>
      </c>
      <c r="V139" s="0" t="n">
        <v>-54.9556</v>
      </c>
      <c r="W139" s="0" t="n">
        <v>-166.1161</v>
      </c>
      <c r="X139" s="0" t="n">
        <v>-54.137</v>
      </c>
      <c r="Y139" s="0" t="n">
        <v>-66.5694</v>
      </c>
      <c r="Z139" s="0" t="n">
        <v>-55.4228</v>
      </c>
      <c r="AA139" s="0" t="n">
        <v>-128.3628</v>
      </c>
      <c r="AB139" s="0" t="n">
        <v>-55.2906</v>
      </c>
      <c r="AC139" s="0" t="n">
        <v>10.8331</v>
      </c>
      <c r="AD139" s="0" t="n">
        <v>-63.188</v>
      </c>
      <c r="AE139" s="0" t="n">
        <v>-114.9435</v>
      </c>
      <c r="AF139" s="0" t="n">
        <v>-47.5624</v>
      </c>
      <c r="AG139" s="0" t="n">
        <v>-22.442</v>
      </c>
      <c r="AH139" s="0" t="n">
        <v>-20.4528</v>
      </c>
      <c r="AI139" s="0" t="n">
        <v>4.3955</v>
      </c>
      <c r="AJ139" s="0" t="n">
        <v>-22.7691</v>
      </c>
      <c r="AK139" s="0" t="n">
        <v>52.0477</v>
      </c>
      <c r="AL139" s="0" t="n">
        <v>-41.3406</v>
      </c>
      <c r="AM139" s="0" t="n">
        <v>-6.5564</v>
      </c>
      <c r="AN139" s="0" t="n">
        <v>-23.3304</v>
      </c>
      <c r="AO139" s="0" t="n">
        <v>81.3576</v>
      </c>
      <c r="AP139" s="0" t="n">
        <v>-20.7503</v>
      </c>
      <c r="AQ139" s="0" t="n">
        <v>-1.1136</v>
      </c>
      <c r="AR139" s="0" t="n">
        <v>-20.2566</v>
      </c>
      <c r="AS139" s="0" t="n">
        <v>98.0822</v>
      </c>
      <c r="AT139" s="0" t="n">
        <v>-28.4088</v>
      </c>
      <c r="AU139" s="0" t="n">
        <v>45.7971</v>
      </c>
      <c r="AV139" s="0" t="n">
        <v>-21.2609</v>
      </c>
      <c r="AW139" s="0" t="n">
        <v>113.1446</v>
      </c>
      <c r="AY139" s="0" t="n">
        <v>-45.3768</v>
      </c>
      <c r="AZ139" s="0" t="n">
        <v>-58.1501</v>
      </c>
      <c r="BA139" s="0" t="n">
        <v>-45.0049</v>
      </c>
      <c r="BB139" s="0" t="n">
        <v>-51.5135</v>
      </c>
      <c r="BC139" s="0" t="n">
        <v>-44.9041</v>
      </c>
      <c r="BD139" s="0" t="n">
        <v>-44.2868</v>
      </c>
      <c r="BE139" s="0" t="n">
        <v>-44.9493</v>
      </c>
      <c r="BF139" s="0" t="n">
        <v>-52.2695</v>
      </c>
      <c r="BG139" s="0" t="n">
        <v>-44.968</v>
      </c>
      <c r="BH139" s="0" t="n">
        <v>-54.0977</v>
      </c>
      <c r="BI139" s="0" t="n">
        <v>-44.7852</v>
      </c>
      <c r="BJ139" s="0" t="n">
        <v>-44.0351</v>
      </c>
      <c r="BK139" s="0" t="n">
        <v>135</v>
      </c>
      <c r="BL139" s="2" t="n">
        <f aca="false">10*LOG(10^(J139/10)+10^(L139/10)+10^(N139/10))</f>
        <v>-48.0669156199856</v>
      </c>
      <c r="BM139" s="2" t="n">
        <f aca="false">10*LOG(10^(J139/10)+10^(P139/10)+10^(R139/10))</f>
        <v>-49.6108179470453</v>
      </c>
      <c r="BN139" s="2" t="n">
        <f aca="false">10*LOG(10^(L139/10)+10^(P139/10)+10^(T139/10))</f>
        <v>-48.2277956634128</v>
      </c>
      <c r="BO139" s="2" t="n">
        <f aca="false">10*LOG(10^(N139/10)+10^(R139/10)+10^(T139/10))</f>
        <v>-47.1189199690869</v>
      </c>
      <c r="BP139" s="2" t="n">
        <f aca="false">10*LOG(10^(V139/10)+10^(X139/10)+10^(Z139/10))</f>
        <v>-50.0343795940364</v>
      </c>
      <c r="BQ139" s="2" t="n">
        <f aca="false">10*LOG(10^(V139/10)+10^(AB139/10)+10^(AD139/10))</f>
        <v>-51.7833379346663</v>
      </c>
      <c r="BR139" s="2" t="n">
        <f aca="false">10*LOG(10^(X139/10)+10^(AB139/10)+10^(AF139/10))</f>
        <v>-46.1360509011808</v>
      </c>
      <c r="BS139" s="2" t="n">
        <f aca="false">10*LOG(10^(Z139/10)+10^(AD139/10)+10^(AF139/10))</f>
        <v>-46.8031110390059</v>
      </c>
      <c r="BT139" s="0" t="n">
        <v>135</v>
      </c>
      <c r="BU139" s="2" t="n">
        <f aca="false">$BE139-$B139</f>
        <v>-42.5828</v>
      </c>
      <c r="BV139" s="2" t="n">
        <f aca="false">$BF139-$B139</f>
        <v>-49.903</v>
      </c>
      <c r="BW139" s="2" t="n">
        <f aca="false">$BA139-$B139</f>
        <v>-42.6384</v>
      </c>
      <c r="BX139" s="2" t="n">
        <f aca="false">$BB139-$D139</f>
        <v>-49.2713</v>
      </c>
      <c r="BY139" s="2" t="n">
        <f aca="false">$BC139-$D139</f>
        <v>-42.6619</v>
      </c>
      <c r="BZ139" s="2" t="n">
        <f aca="false">$BD139-$F139</f>
        <v>-41.8767</v>
      </c>
      <c r="CA139" s="2" t="n">
        <f aca="false">$BE139-$D139</f>
        <v>-42.7071</v>
      </c>
      <c r="CB139" s="2" t="n">
        <f aca="false">$BF139-$F139</f>
        <v>-49.8594</v>
      </c>
      <c r="CC139" s="2" t="n">
        <f aca="false">$BA139-$H139</f>
        <v>-42.7157</v>
      </c>
      <c r="CD139" s="2" t="n">
        <f aca="false">$BB139-$F139</f>
        <v>-49.1034</v>
      </c>
      <c r="CE139" s="2" t="n">
        <f aca="false">$BC139-$H139</f>
        <v>-42.6149</v>
      </c>
      <c r="CF139" s="2" t="n">
        <f aca="false">$BD139-$H139</f>
        <v>-41.9976</v>
      </c>
      <c r="CG139" s="2" t="n">
        <f aca="false">$AY139-$B139</f>
        <v>-43.0103</v>
      </c>
      <c r="CH139" s="2" t="n">
        <f aca="false">$AZ139-$B139</f>
        <v>-55.7836</v>
      </c>
      <c r="CI139" s="2" t="n">
        <f aca="false">$BG139-$B139</f>
        <v>-42.6015</v>
      </c>
      <c r="CJ139" s="2" t="n">
        <f aca="false">$BH139-$D139</f>
        <v>-51.8555</v>
      </c>
      <c r="CK139" s="2" t="n">
        <f aca="false">$BI139-$D139</f>
        <v>-42.543</v>
      </c>
      <c r="CL139" s="2" t="n">
        <f aca="false">$BJ139-$F139</f>
        <v>-41.625</v>
      </c>
      <c r="CM139" s="2" t="n">
        <f aca="false">$AY139-$D139</f>
        <v>-43.1346</v>
      </c>
      <c r="CN139" s="2" t="n">
        <f aca="false">$AZ139-$F139</f>
        <v>-55.74</v>
      </c>
      <c r="CO139" s="2" t="n">
        <f aca="false">$BG139-$H139</f>
        <v>-42.6788</v>
      </c>
      <c r="CP139" s="2" t="n">
        <f aca="false">$BH139-$F139</f>
        <v>-51.6876</v>
      </c>
      <c r="CQ139" s="2" t="n">
        <f aca="false">$BI139-$H139</f>
        <v>-42.496</v>
      </c>
      <c r="CR139" s="2" t="n">
        <f aca="false">$BJ139-$H139</f>
        <v>-41.7459</v>
      </c>
      <c r="DC139" s="2"/>
      <c r="DD139" s="2"/>
      <c r="DE139" s="2"/>
      <c r="DF139" s="2"/>
      <c r="DG139" s="2"/>
      <c r="DH139" s="2"/>
      <c r="DI139" s="2"/>
      <c r="DJ139" s="2"/>
      <c r="DK139" s="2"/>
    </row>
    <row r="140" customFormat="false" ht="12.75" hidden="false" customHeight="false" outlineLevel="0" collapsed="false">
      <c r="A140" s="0" t="n">
        <v>136</v>
      </c>
      <c r="B140" s="0" t="n">
        <v>-2.3711</v>
      </c>
      <c r="C140" s="0" t="n">
        <v>0</v>
      </c>
      <c r="D140" s="0" t="n">
        <v>-2.2584</v>
      </c>
      <c r="E140" s="0" t="n">
        <v>0</v>
      </c>
      <c r="F140" s="0" t="n">
        <v>-2.4302</v>
      </c>
      <c r="G140" s="0" t="n">
        <v>0</v>
      </c>
      <c r="H140" s="0" t="n">
        <v>-2.3154</v>
      </c>
      <c r="I140" s="0" t="n">
        <v>0</v>
      </c>
      <c r="J140" s="0" t="n">
        <v>-51.8155</v>
      </c>
      <c r="K140" s="0" t="n">
        <v>-116.5753</v>
      </c>
      <c r="L140" s="0" t="n">
        <v>-61.2117</v>
      </c>
      <c r="M140" s="0" t="n">
        <v>-15.8761</v>
      </c>
      <c r="N140" s="0" t="n">
        <v>-52.3477</v>
      </c>
      <c r="O140" s="0" t="n">
        <v>-107.9012</v>
      </c>
      <c r="P140" s="0" t="n">
        <v>-59.1558</v>
      </c>
      <c r="Q140" s="0" t="n">
        <v>21.6293</v>
      </c>
      <c r="R140" s="0" t="n">
        <v>-55.8273</v>
      </c>
      <c r="S140" s="0" t="n">
        <v>-118.7463</v>
      </c>
      <c r="T140" s="0" t="n">
        <v>-50.59</v>
      </c>
      <c r="U140" s="0" t="n">
        <v>-36.0985</v>
      </c>
      <c r="V140" s="0" t="n">
        <v>-55.2912</v>
      </c>
      <c r="W140" s="0" t="n">
        <v>176.2637</v>
      </c>
      <c r="X140" s="0" t="n">
        <v>-57.3046</v>
      </c>
      <c r="Y140" s="0" t="n">
        <v>-79.6054</v>
      </c>
      <c r="Z140" s="0" t="n">
        <v>-57.25</v>
      </c>
      <c r="AA140" s="0" t="n">
        <v>-153.1146</v>
      </c>
      <c r="AB140" s="0" t="n">
        <v>-58.0151</v>
      </c>
      <c r="AC140" s="0" t="n">
        <v>0.0091</v>
      </c>
      <c r="AD140" s="0" t="n">
        <v>-60.1645</v>
      </c>
      <c r="AE140" s="0" t="n">
        <v>-116.7041</v>
      </c>
      <c r="AF140" s="0" t="n">
        <v>-49.2321</v>
      </c>
      <c r="AG140" s="0" t="n">
        <v>-34.5596</v>
      </c>
      <c r="AH140" s="0" t="n">
        <v>-21.9541</v>
      </c>
      <c r="AI140" s="0" t="n">
        <v>-8.3902</v>
      </c>
      <c r="AJ140" s="0" t="n">
        <v>-22.5923</v>
      </c>
      <c r="AK140" s="0" t="n">
        <v>41.9143</v>
      </c>
      <c r="AL140" s="0" t="n">
        <v>-35.6835</v>
      </c>
      <c r="AM140" s="0" t="n">
        <v>85.943</v>
      </c>
      <c r="AN140" s="0" t="n">
        <v>-23.3648</v>
      </c>
      <c r="AO140" s="0" t="n">
        <v>67.7753</v>
      </c>
      <c r="AP140" s="0" t="n">
        <v>-22.65</v>
      </c>
      <c r="AQ140" s="0" t="n">
        <v>-15.3555</v>
      </c>
      <c r="AR140" s="0" t="n">
        <v>-20.1992</v>
      </c>
      <c r="AS140" s="0" t="n">
        <v>84.5579</v>
      </c>
      <c r="AT140" s="0" t="n">
        <v>-27.9796</v>
      </c>
      <c r="AU140" s="0" t="n">
        <v>75.6125</v>
      </c>
      <c r="AV140" s="0" t="n">
        <v>-20.8856</v>
      </c>
      <c r="AW140" s="0" t="n">
        <v>107.5716</v>
      </c>
      <c r="AY140" s="0" t="n">
        <v>-45.2835</v>
      </c>
      <c r="AZ140" s="0" t="n">
        <v>-57.4748</v>
      </c>
      <c r="BA140" s="0" t="n">
        <v>-45.0212</v>
      </c>
      <c r="BB140" s="0" t="n">
        <v>-51.2952</v>
      </c>
      <c r="BC140" s="0" t="n">
        <v>-44.721</v>
      </c>
      <c r="BD140" s="0" t="n">
        <v>-44.2365</v>
      </c>
      <c r="BE140" s="0" t="n">
        <v>-44.9185</v>
      </c>
      <c r="BF140" s="0" t="n">
        <v>-52.0161</v>
      </c>
      <c r="BG140" s="0" t="n">
        <v>-45.0312</v>
      </c>
      <c r="BH140" s="0" t="n">
        <v>-53.6099</v>
      </c>
      <c r="BI140" s="0" t="n">
        <v>-44.6256</v>
      </c>
      <c r="BJ140" s="0" t="n">
        <v>-44.0317</v>
      </c>
      <c r="BK140" s="0" t="n">
        <v>136</v>
      </c>
      <c r="BL140" s="2" t="n">
        <f aca="false">10*LOG(10^(J140/10)+10^(L140/10)+10^(N140/10))</f>
        <v>-48.8061051660664</v>
      </c>
      <c r="BM140" s="2" t="n">
        <f aca="false">10*LOG(10^(J140/10)+10^(P140/10)+10^(R140/10))</f>
        <v>-49.8247647623014</v>
      </c>
      <c r="BN140" s="2" t="n">
        <f aca="false">10*LOG(10^(L140/10)+10^(P140/10)+10^(T140/10))</f>
        <v>-49.7058321508894</v>
      </c>
      <c r="BO140" s="2" t="n">
        <f aca="false">10*LOG(10^(N140/10)+10^(R140/10)+10^(T140/10))</f>
        <v>-47.6529002714849</v>
      </c>
      <c r="BP140" s="2" t="n">
        <f aca="false">10*LOG(10^(V140/10)+10^(X140/10)+10^(Z140/10))</f>
        <v>-51.7386296034368</v>
      </c>
      <c r="BQ140" s="2" t="n">
        <f aca="false">10*LOG(10^(V140/10)+10^(AB140/10)+10^(AD140/10))</f>
        <v>-52.5968324174975</v>
      </c>
      <c r="BR140" s="2" t="n">
        <f aca="false">10*LOG(10^(X140/10)+10^(AB140/10)+10^(AF140/10))</f>
        <v>-48.132239393867</v>
      </c>
      <c r="BS140" s="2" t="n">
        <f aca="false">10*LOG(10^(Z140/10)+10^(AD140/10)+10^(AF140/10))</f>
        <v>-48.3030826085529</v>
      </c>
      <c r="BT140" s="0" t="n">
        <v>136</v>
      </c>
      <c r="BU140" s="2" t="n">
        <f aca="false">$BE140-$B140</f>
        <v>-42.5474</v>
      </c>
      <c r="BV140" s="2" t="n">
        <f aca="false">$BF140-$B140</f>
        <v>-49.645</v>
      </c>
      <c r="BW140" s="2" t="n">
        <f aca="false">$BA140-$B140</f>
        <v>-42.6501</v>
      </c>
      <c r="BX140" s="2" t="n">
        <f aca="false">$BB140-$D140</f>
        <v>-49.0368</v>
      </c>
      <c r="BY140" s="2" t="n">
        <f aca="false">$BC140-$D140</f>
        <v>-42.4626</v>
      </c>
      <c r="BZ140" s="2" t="n">
        <f aca="false">$BD140-$F140</f>
        <v>-41.8063</v>
      </c>
      <c r="CA140" s="2" t="n">
        <f aca="false">$BE140-$D140</f>
        <v>-42.6601</v>
      </c>
      <c r="CB140" s="2" t="n">
        <f aca="false">$BF140-$F140</f>
        <v>-49.5859</v>
      </c>
      <c r="CC140" s="2" t="n">
        <f aca="false">$BA140-$H140</f>
        <v>-42.7058</v>
      </c>
      <c r="CD140" s="2" t="n">
        <f aca="false">$BB140-$F140</f>
        <v>-48.865</v>
      </c>
      <c r="CE140" s="2" t="n">
        <f aca="false">$BC140-$H140</f>
        <v>-42.4056</v>
      </c>
      <c r="CF140" s="2" t="n">
        <f aca="false">$BD140-$H140</f>
        <v>-41.9211</v>
      </c>
      <c r="CG140" s="2" t="n">
        <f aca="false">$AY140-$B140</f>
        <v>-42.9124</v>
      </c>
      <c r="CH140" s="2" t="n">
        <f aca="false">$AZ140-$B140</f>
        <v>-55.1037</v>
      </c>
      <c r="CI140" s="2" t="n">
        <f aca="false">$BG140-$B140</f>
        <v>-42.6601</v>
      </c>
      <c r="CJ140" s="2" t="n">
        <f aca="false">$BH140-$D140</f>
        <v>-51.3515</v>
      </c>
      <c r="CK140" s="2" t="n">
        <f aca="false">$BI140-$D140</f>
        <v>-42.3672</v>
      </c>
      <c r="CL140" s="2" t="n">
        <f aca="false">$BJ140-$F140</f>
        <v>-41.6015</v>
      </c>
      <c r="CM140" s="2" t="n">
        <f aca="false">$AY140-$D140</f>
        <v>-43.0251</v>
      </c>
      <c r="CN140" s="2" t="n">
        <f aca="false">$AZ140-$F140</f>
        <v>-55.0446</v>
      </c>
      <c r="CO140" s="2" t="n">
        <f aca="false">$BG140-$H140</f>
        <v>-42.7158</v>
      </c>
      <c r="CP140" s="2" t="n">
        <f aca="false">$BH140-$F140</f>
        <v>-51.1797</v>
      </c>
      <c r="CQ140" s="2" t="n">
        <f aca="false">$BI140-$H140</f>
        <v>-42.3102</v>
      </c>
      <c r="CR140" s="2" t="n">
        <f aca="false">$BJ140-$H140</f>
        <v>-41.7163</v>
      </c>
      <c r="DC140" s="2"/>
      <c r="DD140" s="2"/>
      <c r="DE140" s="2"/>
      <c r="DF140" s="2"/>
      <c r="DG140" s="2"/>
      <c r="DH140" s="2"/>
      <c r="DI140" s="2"/>
      <c r="DJ140" s="2"/>
      <c r="DK140" s="2"/>
    </row>
    <row r="141" customFormat="false" ht="12.75" hidden="false" customHeight="false" outlineLevel="0" collapsed="false">
      <c r="A141" s="0" t="n">
        <v>137</v>
      </c>
      <c r="B141" s="0" t="n">
        <v>-2.3551</v>
      </c>
      <c r="C141" s="0" t="n">
        <v>0</v>
      </c>
      <c r="D141" s="0" t="n">
        <v>-2.2892</v>
      </c>
      <c r="E141" s="0" t="n">
        <v>0</v>
      </c>
      <c r="F141" s="0" t="n">
        <v>-2.4301</v>
      </c>
      <c r="G141" s="0" t="n">
        <v>0</v>
      </c>
      <c r="H141" s="0" t="n">
        <v>-2.3229</v>
      </c>
      <c r="I141" s="0" t="n">
        <v>0</v>
      </c>
      <c r="J141" s="0" t="n">
        <v>-52.2021</v>
      </c>
      <c r="K141" s="0" t="n">
        <v>-128.2717</v>
      </c>
      <c r="L141" s="0" t="n">
        <v>-66.733</v>
      </c>
      <c r="M141" s="0" t="n">
        <v>-10.4843</v>
      </c>
      <c r="N141" s="0" t="n">
        <v>-53.568</v>
      </c>
      <c r="O141" s="0" t="n">
        <v>-116.2116</v>
      </c>
      <c r="P141" s="0" t="n">
        <v>-63.3792</v>
      </c>
      <c r="Q141" s="0" t="n">
        <v>27.2151</v>
      </c>
      <c r="R141" s="0" t="n">
        <v>-54.7379</v>
      </c>
      <c r="S141" s="0" t="n">
        <v>-130.1456</v>
      </c>
      <c r="T141" s="0" t="n">
        <v>-51.2668</v>
      </c>
      <c r="U141" s="0" t="n">
        <v>-52.7971</v>
      </c>
      <c r="V141" s="0" t="n">
        <v>-55.7188</v>
      </c>
      <c r="W141" s="0" t="n">
        <v>158.2505</v>
      </c>
      <c r="X141" s="0" t="n">
        <v>-61.983</v>
      </c>
      <c r="Y141" s="0" t="n">
        <v>-85.8009</v>
      </c>
      <c r="Z141" s="0" t="n">
        <v>-59.1719</v>
      </c>
      <c r="AA141" s="0" t="n">
        <v>-176.8388</v>
      </c>
      <c r="AB141" s="0" t="n">
        <v>-62.3911</v>
      </c>
      <c r="AC141" s="0" t="n">
        <v>-3.2588</v>
      </c>
      <c r="AD141" s="0" t="n">
        <v>-57.8552</v>
      </c>
      <c r="AE141" s="0" t="n">
        <v>-123.245</v>
      </c>
      <c r="AF141" s="0" t="n">
        <v>-50.6067</v>
      </c>
      <c r="AG141" s="0" t="n">
        <v>-42.715</v>
      </c>
      <c r="AH141" s="0" t="n">
        <v>-24.2391</v>
      </c>
      <c r="AI141" s="0" t="n">
        <v>-20.5096</v>
      </c>
      <c r="AJ141" s="0" t="n">
        <v>-22.7217</v>
      </c>
      <c r="AK141" s="0" t="n">
        <v>30.4302</v>
      </c>
      <c r="AL141" s="0" t="n">
        <v>-29.71</v>
      </c>
      <c r="AM141" s="0" t="n">
        <v>80.6404</v>
      </c>
      <c r="AN141" s="0" t="n">
        <v>-24.1652</v>
      </c>
      <c r="AO141" s="0" t="n">
        <v>54.4308</v>
      </c>
      <c r="AP141" s="0" t="n">
        <v>-25.4226</v>
      </c>
      <c r="AQ141" s="0" t="n">
        <v>-27.5173</v>
      </c>
      <c r="AR141" s="0" t="n">
        <v>-20.4995</v>
      </c>
      <c r="AS141" s="0" t="n">
        <v>70.1782</v>
      </c>
      <c r="AT141" s="0" t="n">
        <v>-24.974</v>
      </c>
      <c r="AU141" s="0" t="n">
        <v>85.3582</v>
      </c>
      <c r="AV141" s="0" t="n">
        <v>-20.7405</v>
      </c>
      <c r="AW141" s="0" t="n">
        <v>100.9296</v>
      </c>
      <c r="AY141" s="0" t="n">
        <v>-45.2088</v>
      </c>
      <c r="AZ141" s="0" t="n">
        <v>-57.084</v>
      </c>
      <c r="BA141" s="0" t="n">
        <v>-44.9817</v>
      </c>
      <c r="BB141" s="0" t="n">
        <v>-51.1384</v>
      </c>
      <c r="BC141" s="0" t="n">
        <v>-44.5525</v>
      </c>
      <c r="BD141" s="0" t="n">
        <v>-44.2325</v>
      </c>
      <c r="BE141" s="0" t="n">
        <v>-44.9376</v>
      </c>
      <c r="BF141" s="0" t="n">
        <v>-51.852</v>
      </c>
      <c r="BG141" s="0" t="n">
        <v>-45.027</v>
      </c>
      <c r="BH141" s="0" t="n">
        <v>-53.1681</v>
      </c>
      <c r="BI141" s="0" t="n">
        <v>-44.4688</v>
      </c>
      <c r="BJ141" s="0" t="n">
        <v>-44.1059</v>
      </c>
      <c r="BK141" s="0" t="n">
        <v>137</v>
      </c>
      <c r="BL141" s="2" t="n">
        <f aca="false">10*LOG(10^(J141/10)+10^(L141/10)+10^(N141/10))</f>
        <v>-49.7337271481443</v>
      </c>
      <c r="BM141" s="2" t="n">
        <f aca="false">10*LOG(10^(J141/10)+10^(P141/10)+10^(R141/10))</f>
        <v>-50.0696229030213</v>
      </c>
      <c r="BN141" s="2" t="n">
        <f aca="false">10*LOG(10^(L141/10)+10^(P141/10)+10^(T141/10))</f>
        <v>-50.8929823543028</v>
      </c>
      <c r="BO141" s="2" t="n">
        <f aca="false">10*LOG(10^(N141/10)+10^(R141/10)+10^(T141/10))</f>
        <v>-48.1740189822846</v>
      </c>
      <c r="BP141" s="2" t="n">
        <f aca="false">10*LOG(10^(V141/10)+10^(X141/10)+10^(Z141/10))</f>
        <v>-53.4453411025383</v>
      </c>
      <c r="BQ141" s="2" t="n">
        <f aca="false">10*LOG(10^(V141/10)+10^(AB141/10)+10^(AD141/10))</f>
        <v>-53.1023348982183</v>
      </c>
      <c r="BR141" s="2" t="n">
        <f aca="false">10*LOG(10^(X141/10)+10^(AB141/10)+10^(AF141/10))</f>
        <v>-50.0409018907823</v>
      </c>
      <c r="BS141" s="2" t="n">
        <f aca="false">10*LOG(10^(Z141/10)+10^(AD141/10)+10^(AF141/10))</f>
        <v>-49.376096422179</v>
      </c>
      <c r="BT141" s="0" t="n">
        <v>137</v>
      </c>
      <c r="BU141" s="2" t="n">
        <f aca="false">$BE141-$B141</f>
        <v>-42.5825</v>
      </c>
      <c r="BV141" s="2" t="n">
        <f aca="false">$BF141-$B141</f>
        <v>-49.4969</v>
      </c>
      <c r="BW141" s="2" t="n">
        <f aca="false">$BA141-$B141</f>
        <v>-42.6266</v>
      </c>
      <c r="BX141" s="2" t="n">
        <f aca="false">$BB141-$D141</f>
        <v>-48.8492</v>
      </c>
      <c r="BY141" s="2" t="n">
        <f aca="false">$BC141-$D141</f>
        <v>-42.2633</v>
      </c>
      <c r="BZ141" s="2" t="n">
        <f aca="false">$BD141-$F141</f>
        <v>-41.8024</v>
      </c>
      <c r="CA141" s="2" t="n">
        <f aca="false">$BE141-$D141</f>
        <v>-42.6484</v>
      </c>
      <c r="CB141" s="2" t="n">
        <f aca="false">$BF141-$F141</f>
        <v>-49.4219</v>
      </c>
      <c r="CC141" s="2" t="n">
        <f aca="false">$BA141-$H141</f>
        <v>-42.6588</v>
      </c>
      <c r="CD141" s="2" t="n">
        <f aca="false">$BB141-$F141</f>
        <v>-48.7083</v>
      </c>
      <c r="CE141" s="2" t="n">
        <f aca="false">$BC141-$H141</f>
        <v>-42.2296</v>
      </c>
      <c r="CF141" s="2" t="n">
        <f aca="false">$BD141-$H141</f>
        <v>-41.9096</v>
      </c>
      <c r="CG141" s="2" t="n">
        <f aca="false">$AY141-$B141</f>
        <v>-42.8537</v>
      </c>
      <c r="CH141" s="2" t="n">
        <f aca="false">$AZ141-$B141</f>
        <v>-54.7289</v>
      </c>
      <c r="CI141" s="2" t="n">
        <f aca="false">$BG141-$B141</f>
        <v>-42.6719</v>
      </c>
      <c r="CJ141" s="2" t="n">
        <f aca="false">$BH141-$D141</f>
        <v>-50.8789</v>
      </c>
      <c r="CK141" s="2" t="n">
        <f aca="false">$BI141-$D141</f>
        <v>-42.1796</v>
      </c>
      <c r="CL141" s="2" t="n">
        <f aca="false">$BJ141-$F141</f>
        <v>-41.6758</v>
      </c>
      <c r="CM141" s="2" t="n">
        <f aca="false">$AY141-$D141</f>
        <v>-42.9196</v>
      </c>
      <c r="CN141" s="2" t="n">
        <f aca="false">$AZ141-$F141</f>
        <v>-54.6539</v>
      </c>
      <c r="CO141" s="2" t="n">
        <f aca="false">$BG141-$H141</f>
        <v>-42.7041</v>
      </c>
      <c r="CP141" s="2" t="n">
        <f aca="false">$BH141-$F141</f>
        <v>-50.738</v>
      </c>
      <c r="CQ141" s="2" t="n">
        <f aca="false">$BI141-$H141</f>
        <v>-42.1459</v>
      </c>
      <c r="CR141" s="2" t="n">
        <f aca="false">$BJ141-$H141</f>
        <v>-41.783</v>
      </c>
      <c r="DC141" s="2"/>
      <c r="DD141" s="2"/>
      <c r="DE141" s="2"/>
      <c r="DF141" s="2"/>
      <c r="DG141" s="2"/>
      <c r="DH141" s="2"/>
      <c r="DI141" s="2"/>
      <c r="DJ141" s="2"/>
      <c r="DK141" s="2"/>
    </row>
    <row r="142" customFormat="false" ht="12.75" hidden="false" customHeight="false" outlineLevel="0" collapsed="false">
      <c r="A142" s="0" t="n">
        <v>138</v>
      </c>
      <c r="B142" s="0" t="n">
        <v>-2.339</v>
      </c>
      <c r="C142" s="0" t="n">
        <v>0</v>
      </c>
      <c r="D142" s="0" t="n">
        <v>-2.3033</v>
      </c>
      <c r="E142" s="0" t="n">
        <v>0</v>
      </c>
      <c r="F142" s="0" t="n">
        <v>-2.4445</v>
      </c>
      <c r="G142" s="0" t="n">
        <v>0</v>
      </c>
      <c r="H142" s="0" t="n">
        <v>-2.3323</v>
      </c>
      <c r="I142" s="0" t="n">
        <v>0</v>
      </c>
      <c r="J142" s="0" t="n">
        <v>-52.7984</v>
      </c>
      <c r="K142" s="0" t="n">
        <v>-140.4996</v>
      </c>
      <c r="L142" s="0" t="n">
        <v>-70.2326</v>
      </c>
      <c r="M142" s="0" t="n">
        <v>40.3158</v>
      </c>
      <c r="N142" s="0" t="n">
        <v>-55.1639</v>
      </c>
      <c r="O142" s="0" t="n">
        <v>-122.026</v>
      </c>
      <c r="P142" s="0" t="n">
        <v>-66.1734</v>
      </c>
      <c r="Q142" s="0" t="n">
        <v>66.0751</v>
      </c>
      <c r="R142" s="0" t="n">
        <v>-53.8243</v>
      </c>
      <c r="S142" s="0" t="n">
        <v>-143.3039</v>
      </c>
      <c r="T142" s="0" t="n">
        <v>-52.1035</v>
      </c>
      <c r="U142" s="0" t="n">
        <v>-67.0553</v>
      </c>
      <c r="V142" s="0" t="n">
        <v>-56.3177</v>
      </c>
      <c r="W142" s="0" t="n">
        <v>140.5355</v>
      </c>
      <c r="X142" s="0" t="n">
        <v>-68.791</v>
      </c>
      <c r="Y142" s="0" t="n">
        <v>-62.2563</v>
      </c>
      <c r="Z142" s="0" t="n">
        <v>-62.8078</v>
      </c>
      <c r="AA142" s="0" t="n">
        <v>139.9036</v>
      </c>
      <c r="AB142" s="0" t="n">
        <v>-67.8314</v>
      </c>
      <c r="AC142" s="0" t="n">
        <v>29.3057</v>
      </c>
      <c r="AD142" s="0" t="n">
        <v>-56.4929</v>
      </c>
      <c r="AE142" s="0" t="n">
        <v>-133.8527</v>
      </c>
      <c r="AF142" s="0" t="n">
        <v>-52.281</v>
      </c>
      <c r="AG142" s="0" t="n">
        <v>-47.935</v>
      </c>
      <c r="AH142" s="0" t="n">
        <v>-27.4822</v>
      </c>
      <c r="AI142" s="0" t="n">
        <v>-28.1977</v>
      </c>
      <c r="AJ142" s="0" t="n">
        <v>-23.129</v>
      </c>
      <c r="AK142" s="0" t="n">
        <v>18.3228</v>
      </c>
      <c r="AL142" s="0" t="n">
        <v>-26.9535</v>
      </c>
      <c r="AM142" s="0" t="n">
        <v>67.3885</v>
      </c>
      <c r="AN142" s="0" t="n">
        <v>-25.0962</v>
      </c>
      <c r="AO142" s="0" t="n">
        <v>39.4851</v>
      </c>
      <c r="AP142" s="0" t="n">
        <v>-29.7523</v>
      </c>
      <c r="AQ142" s="0" t="n">
        <v>-36.0132</v>
      </c>
      <c r="AR142" s="0" t="n">
        <v>-21.3166</v>
      </c>
      <c r="AS142" s="0" t="n">
        <v>56.0185</v>
      </c>
      <c r="AT142" s="0" t="n">
        <v>-22.7871</v>
      </c>
      <c r="AU142" s="0" t="n">
        <v>83.4628</v>
      </c>
      <c r="AV142" s="0" t="n">
        <v>-20.8296</v>
      </c>
      <c r="AW142" s="0" t="n">
        <v>93.9698</v>
      </c>
      <c r="AY142" s="0" t="n">
        <v>-45.1604</v>
      </c>
      <c r="AZ142" s="0" t="n">
        <v>-56.911</v>
      </c>
      <c r="BA142" s="0" t="n">
        <v>-44.9656</v>
      </c>
      <c r="BB142" s="0" t="n">
        <v>-51.0198</v>
      </c>
      <c r="BC142" s="0" t="n">
        <v>-44.3987</v>
      </c>
      <c r="BD142" s="0" t="n">
        <v>-44.2586</v>
      </c>
      <c r="BE142" s="0" t="n">
        <v>-44.9869</v>
      </c>
      <c r="BF142" s="0" t="n">
        <v>-51.7961</v>
      </c>
      <c r="BG142" s="0" t="n">
        <v>-44.9874</v>
      </c>
      <c r="BH142" s="0" t="n">
        <v>-52.8307</v>
      </c>
      <c r="BI142" s="0" t="n">
        <v>-44.319</v>
      </c>
      <c r="BJ142" s="0" t="n">
        <v>-44.2609</v>
      </c>
      <c r="BK142" s="0" t="n">
        <v>138</v>
      </c>
      <c r="BL142" s="2" t="n">
        <f aca="false">10*LOG(10^(J142/10)+10^(L142/10)+10^(N142/10))</f>
        <v>-50.7624048817797</v>
      </c>
      <c r="BM142" s="2" t="n">
        <f aca="false">10*LOG(10^(J142/10)+10^(P142/10)+10^(R142/10))</f>
        <v>-50.1606717992954</v>
      </c>
      <c r="BN142" s="2" t="n">
        <f aca="false">10*LOG(10^(L142/10)+10^(P142/10)+10^(T142/10))</f>
        <v>-51.8727877817188</v>
      </c>
      <c r="BO142" s="2" t="n">
        <f aca="false">10*LOG(10^(N142/10)+10^(R142/10)+10^(T142/10))</f>
        <v>-48.744674682307</v>
      </c>
      <c r="BP142" s="2" t="n">
        <f aca="false">10*LOG(10^(V142/10)+10^(X142/10)+10^(Z142/10))</f>
        <v>-55.242330940411</v>
      </c>
      <c r="BQ142" s="2" t="n">
        <f aca="false">10*LOG(10^(V142/10)+10^(AB142/10)+10^(AD142/10))</f>
        <v>-53.2405297903943</v>
      </c>
      <c r="BR142" s="2" t="n">
        <f aca="false">10*LOG(10^(X142/10)+10^(AB142/10)+10^(AF142/10))</f>
        <v>-52.068303151174</v>
      </c>
      <c r="BS142" s="2" t="n">
        <f aca="false">10*LOG(10^(Z142/10)+10^(AD142/10)+10^(AF142/10))</f>
        <v>-50.6145504877828</v>
      </c>
      <c r="BT142" s="0" t="n">
        <v>138</v>
      </c>
      <c r="BU142" s="2" t="n">
        <f aca="false">$BE142-$B142</f>
        <v>-42.6479</v>
      </c>
      <c r="BV142" s="2" t="n">
        <f aca="false">$BF142-$B142</f>
        <v>-49.4571</v>
      </c>
      <c r="BW142" s="2" t="n">
        <f aca="false">$BA142-$B142</f>
        <v>-42.6266</v>
      </c>
      <c r="BX142" s="2" t="n">
        <f aca="false">$BB142-$D142</f>
        <v>-48.7165</v>
      </c>
      <c r="BY142" s="2" t="n">
        <f aca="false">$BC142-$D142</f>
        <v>-42.0954</v>
      </c>
      <c r="BZ142" s="2" t="n">
        <f aca="false">$BD142-$F142</f>
        <v>-41.8141</v>
      </c>
      <c r="CA142" s="2" t="n">
        <f aca="false">$BE142-$D142</f>
        <v>-42.6836</v>
      </c>
      <c r="CB142" s="2" t="n">
        <f aca="false">$BF142-$F142</f>
        <v>-49.3516</v>
      </c>
      <c r="CC142" s="2" t="n">
        <f aca="false">$BA142-$H142</f>
        <v>-42.6333</v>
      </c>
      <c r="CD142" s="2" t="n">
        <f aca="false">$BB142-$F142</f>
        <v>-48.5753</v>
      </c>
      <c r="CE142" s="2" t="n">
        <f aca="false">$BC142-$H142</f>
        <v>-42.0664</v>
      </c>
      <c r="CF142" s="2" t="n">
        <f aca="false">$BD142-$H142</f>
        <v>-41.9263</v>
      </c>
      <c r="CG142" s="2" t="n">
        <f aca="false">$AY142-$B142</f>
        <v>-42.8214</v>
      </c>
      <c r="CH142" s="2" t="n">
        <f aca="false">$AZ142-$B142</f>
        <v>-54.572</v>
      </c>
      <c r="CI142" s="2" t="n">
        <f aca="false">$BG142-$B142</f>
        <v>-42.6484</v>
      </c>
      <c r="CJ142" s="2" t="n">
        <f aca="false">$BH142-$D142</f>
        <v>-50.5274</v>
      </c>
      <c r="CK142" s="2" t="n">
        <f aca="false">$BI142-$D142</f>
        <v>-42.0157</v>
      </c>
      <c r="CL142" s="2" t="n">
        <f aca="false">$BJ142-$F142</f>
        <v>-41.8164</v>
      </c>
      <c r="CM142" s="2" t="n">
        <f aca="false">$AY142-$D142</f>
        <v>-42.8571</v>
      </c>
      <c r="CN142" s="2" t="n">
        <f aca="false">$AZ142-$F142</f>
        <v>-54.4665</v>
      </c>
      <c r="CO142" s="2" t="n">
        <f aca="false">$BG142-$H142</f>
        <v>-42.6551</v>
      </c>
      <c r="CP142" s="2" t="n">
        <f aca="false">$BH142-$F142</f>
        <v>-50.3862</v>
      </c>
      <c r="CQ142" s="2" t="n">
        <f aca="false">$BI142-$H142</f>
        <v>-41.9867</v>
      </c>
      <c r="CR142" s="2" t="n">
        <f aca="false">$BJ142-$H142</f>
        <v>-41.9286</v>
      </c>
      <c r="DC142" s="2"/>
      <c r="DD142" s="2"/>
      <c r="DE142" s="2"/>
      <c r="DF142" s="2"/>
      <c r="DG142" s="2"/>
      <c r="DH142" s="2"/>
      <c r="DI142" s="2"/>
      <c r="DJ142" s="2"/>
      <c r="DK142" s="2"/>
    </row>
    <row r="143" customFormat="false" ht="12.75" hidden="false" customHeight="false" outlineLevel="0" collapsed="false">
      <c r="A143" s="0" t="n">
        <v>139</v>
      </c>
      <c r="B143" s="0" t="n">
        <v>-2.3436</v>
      </c>
      <c r="C143" s="0" t="n">
        <v>0</v>
      </c>
      <c r="D143" s="0" t="n">
        <v>-2.3067</v>
      </c>
      <c r="E143" s="0" t="n">
        <v>0</v>
      </c>
      <c r="F143" s="0" t="n">
        <v>-2.4565</v>
      </c>
      <c r="G143" s="0" t="n">
        <v>0</v>
      </c>
      <c r="H143" s="0" t="n">
        <v>-2.3471</v>
      </c>
      <c r="I143" s="0" t="n">
        <v>0</v>
      </c>
      <c r="J143" s="0" t="n">
        <v>-53.658</v>
      </c>
      <c r="K143" s="0" t="n">
        <v>-152.2155</v>
      </c>
      <c r="L143" s="0" t="n">
        <v>-65.188</v>
      </c>
      <c r="M143" s="0" t="n">
        <v>68.4412</v>
      </c>
      <c r="N143" s="0" t="n">
        <v>-56.5578</v>
      </c>
      <c r="O143" s="0" t="n">
        <v>-125.6338</v>
      </c>
      <c r="P143" s="0" t="n">
        <v>-61.8944</v>
      </c>
      <c r="Q143" s="0" t="n">
        <v>95.2256</v>
      </c>
      <c r="R143" s="0" t="n">
        <v>-53.6348</v>
      </c>
      <c r="S143" s="0" t="n">
        <v>-156.4814</v>
      </c>
      <c r="T143" s="0" t="n">
        <v>-52.5251</v>
      </c>
      <c r="U143" s="0" t="n">
        <v>-81.625</v>
      </c>
      <c r="V143" s="0" t="n">
        <v>-57.0533</v>
      </c>
      <c r="W143" s="0" t="n">
        <v>122.7561</v>
      </c>
      <c r="X143" s="0" t="n">
        <v>-66.2833</v>
      </c>
      <c r="Y143" s="0" t="n">
        <v>-4.1147</v>
      </c>
      <c r="Z143" s="0" t="n">
        <v>-65.1539</v>
      </c>
      <c r="AA143" s="0" t="n">
        <v>83.6302</v>
      </c>
      <c r="AB143" s="0" t="n">
        <v>-63.5551</v>
      </c>
      <c r="AC143" s="0" t="n">
        <v>75.9328</v>
      </c>
      <c r="AD143" s="0" t="n">
        <v>-55.4839</v>
      </c>
      <c r="AE143" s="0" t="n">
        <v>-145.8641</v>
      </c>
      <c r="AF143" s="0" t="n">
        <v>-53.6082</v>
      </c>
      <c r="AG143" s="0" t="n">
        <v>-48.9569</v>
      </c>
      <c r="AH143" s="0" t="n">
        <v>-32.9162</v>
      </c>
      <c r="AI143" s="0" t="n">
        <v>-26.6045</v>
      </c>
      <c r="AJ143" s="0" t="n">
        <v>-24.0465</v>
      </c>
      <c r="AK143" s="0" t="n">
        <v>5.8915</v>
      </c>
      <c r="AL143" s="0" t="n">
        <v>-25.8687</v>
      </c>
      <c r="AM143" s="0" t="n">
        <v>51.8033</v>
      </c>
      <c r="AN143" s="0" t="n">
        <v>-27.5824</v>
      </c>
      <c r="AO143" s="0" t="n">
        <v>23.2728</v>
      </c>
      <c r="AP143" s="0" t="n">
        <v>-36.9512</v>
      </c>
      <c r="AQ143" s="0" t="n">
        <v>-20.9132</v>
      </c>
      <c r="AR143" s="0" t="n">
        <v>-22.8547</v>
      </c>
      <c r="AS143" s="0" t="n">
        <v>42.2169</v>
      </c>
      <c r="AT143" s="0" t="n">
        <v>-21.4893</v>
      </c>
      <c r="AU143" s="0" t="n">
        <v>76.3769</v>
      </c>
      <c r="AV143" s="0" t="n">
        <v>-21.2643</v>
      </c>
      <c r="AW143" s="0" t="n">
        <v>88.3248</v>
      </c>
      <c r="AY143" s="0" t="n">
        <v>-45.1051</v>
      </c>
      <c r="AZ143" s="0" t="n">
        <v>-56.9112</v>
      </c>
      <c r="BA143" s="0" t="n">
        <v>-44.896</v>
      </c>
      <c r="BB143" s="0" t="n">
        <v>-50.9137</v>
      </c>
      <c r="BC143" s="0" t="n">
        <v>-44.238</v>
      </c>
      <c r="BD143" s="0" t="n">
        <v>-44.294</v>
      </c>
      <c r="BE143" s="0" t="n">
        <v>-45.0138</v>
      </c>
      <c r="BF143" s="0" t="n">
        <v>-51.7846</v>
      </c>
      <c r="BG143" s="0" t="n">
        <v>-44.9217</v>
      </c>
      <c r="BH143" s="0" t="n">
        <v>-52.5645</v>
      </c>
      <c r="BI143" s="0" t="n">
        <v>-44.1466</v>
      </c>
      <c r="BJ143" s="0" t="n">
        <v>-44.4018</v>
      </c>
      <c r="BK143" s="0" t="n">
        <v>139</v>
      </c>
      <c r="BL143" s="2" t="n">
        <f aca="false">10*LOG(10^(J143/10)+10^(L143/10)+10^(N143/10))</f>
        <v>-51.6626634895023</v>
      </c>
      <c r="BM143" s="2" t="n">
        <f aca="false">10*LOG(10^(J143/10)+10^(P143/10)+10^(R143/10))</f>
        <v>-50.3226222032972</v>
      </c>
      <c r="BN143" s="2" t="n">
        <f aca="false">10*LOG(10^(L143/10)+10^(P143/10)+10^(T143/10))</f>
        <v>-51.8440069624188</v>
      </c>
      <c r="BO143" s="2" t="n">
        <f aca="false">10*LOG(10^(N143/10)+10^(R143/10)+10^(T143/10))</f>
        <v>-49.161230825445</v>
      </c>
      <c r="BP143" s="2" t="n">
        <f aca="false">10*LOG(10^(V143/10)+10^(X143/10)+10^(Z143/10))</f>
        <v>-56.0007226439317</v>
      </c>
      <c r="BQ143" s="2" t="n">
        <f aca="false">10*LOG(10^(V143/10)+10^(AB143/10)+10^(AD143/10))</f>
        <v>-52.806001525122</v>
      </c>
      <c r="BR143" s="2" t="n">
        <f aca="false">10*LOG(10^(X143/10)+10^(AB143/10)+10^(AF143/10))</f>
        <v>-52.9814697550513</v>
      </c>
      <c r="BS143" s="2" t="n">
        <f aca="false">10*LOG(10^(Z143/10)+10^(AD143/10)+10^(AF143/10))</f>
        <v>-51.2546063307297</v>
      </c>
      <c r="BT143" s="0" t="n">
        <v>139</v>
      </c>
      <c r="BU143" s="2" t="n">
        <f aca="false">$BE143-$B143</f>
        <v>-42.6702</v>
      </c>
      <c r="BV143" s="2" t="n">
        <f aca="false">$BF143-$B143</f>
        <v>-49.441</v>
      </c>
      <c r="BW143" s="2" t="n">
        <f aca="false">$BA143-$B143</f>
        <v>-42.5524</v>
      </c>
      <c r="BX143" s="2" t="n">
        <f aca="false">$BB143-$D143</f>
        <v>-48.607</v>
      </c>
      <c r="BY143" s="2" t="n">
        <f aca="false">$BC143-$D143</f>
        <v>-41.9313</v>
      </c>
      <c r="BZ143" s="2" t="n">
        <f aca="false">$BD143-$F143</f>
        <v>-41.8375</v>
      </c>
      <c r="CA143" s="2" t="n">
        <f aca="false">$BE143-$D143</f>
        <v>-42.7071</v>
      </c>
      <c r="CB143" s="2" t="n">
        <f aca="false">$BF143-$F143</f>
        <v>-49.3281</v>
      </c>
      <c r="CC143" s="2" t="n">
        <f aca="false">$BA143-$H143</f>
        <v>-42.5489</v>
      </c>
      <c r="CD143" s="2" t="n">
        <f aca="false">$BB143-$F143</f>
        <v>-48.4572</v>
      </c>
      <c r="CE143" s="2" t="n">
        <f aca="false">$BC143-$H143</f>
        <v>-41.8909</v>
      </c>
      <c r="CF143" s="2" t="n">
        <f aca="false">$BD143-$H143</f>
        <v>-41.9469</v>
      </c>
      <c r="CG143" s="2" t="n">
        <f aca="false">$AY143-$B143</f>
        <v>-42.7615</v>
      </c>
      <c r="CH143" s="2" t="n">
        <f aca="false">$AZ143-$B143</f>
        <v>-54.5676</v>
      </c>
      <c r="CI143" s="2" t="n">
        <f aca="false">$BG143-$B143</f>
        <v>-42.5781</v>
      </c>
      <c r="CJ143" s="2" t="n">
        <f aca="false">$BH143-$D143</f>
        <v>-50.2578</v>
      </c>
      <c r="CK143" s="2" t="n">
        <f aca="false">$BI143-$D143</f>
        <v>-41.8399</v>
      </c>
      <c r="CL143" s="2" t="n">
        <f aca="false">$BJ143-$F143</f>
        <v>-41.9453</v>
      </c>
      <c r="CM143" s="2" t="n">
        <f aca="false">$AY143-$D143</f>
        <v>-42.7984</v>
      </c>
      <c r="CN143" s="2" t="n">
        <f aca="false">$AZ143-$F143</f>
        <v>-54.4547</v>
      </c>
      <c r="CO143" s="2" t="n">
        <f aca="false">$BG143-$H143</f>
        <v>-42.5746</v>
      </c>
      <c r="CP143" s="2" t="n">
        <f aca="false">$BH143-$F143</f>
        <v>-50.108</v>
      </c>
      <c r="CQ143" s="2" t="n">
        <f aca="false">$BI143-$H143</f>
        <v>-41.7995</v>
      </c>
      <c r="CR143" s="2" t="n">
        <f aca="false">$BJ143-$H143</f>
        <v>-42.0547</v>
      </c>
      <c r="DC143" s="2"/>
      <c r="DD143" s="2"/>
      <c r="DE143" s="2"/>
      <c r="DF143" s="2"/>
      <c r="DG143" s="2"/>
      <c r="DH143" s="2"/>
      <c r="DI143" s="2"/>
      <c r="DJ143" s="2"/>
      <c r="DK143" s="2"/>
    </row>
    <row r="144" customFormat="false" ht="12.75" hidden="false" customHeight="false" outlineLevel="0" collapsed="false">
      <c r="A144" s="0" t="n">
        <v>140</v>
      </c>
      <c r="B144" s="0" t="n">
        <v>-2.365</v>
      </c>
      <c r="C144" s="0" t="n">
        <v>0</v>
      </c>
      <c r="D144" s="0" t="n">
        <v>-2.3057</v>
      </c>
      <c r="E144" s="0" t="n">
        <v>0</v>
      </c>
      <c r="F144" s="0" t="n">
        <v>-2.4637</v>
      </c>
      <c r="G144" s="0" t="n">
        <v>0</v>
      </c>
      <c r="H144" s="0" t="n">
        <v>-2.3491</v>
      </c>
      <c r="I144" s="0" t="n">
        <v>0</v>
      </c>
      <c r="J144" s="0" t="n">
        <v>-54.8597</v>
      </c>
      <c r="K144" s="0" t="n">
        <v>-164.3452</v>
      </c>
      <c r="L144" s="0" t="n">
        <v>-61.3541</v>
      </c>
      <c r="M144" s="0" t="n">
        <v>67.1207</v>
      </c>
      <c r="N144" s="0" t="n">
        <v>-58.3552</v>
      </c>
      <c r="O144" s="0" t="n">
        <v>-127.6568</v>
      </c>
      <c r="P144" s="0" t="n">
        <v>-57.8177</v>
      </c>
      <c r="Q144" s="0" t="n">
        <v>95.4533</v>
      </c>
      <c r="R144" s="0" t="n">
        <v>-53.172</v>
      </c>
      <c r="S144" s="0" t="n">
        <v>-171.0467</v>
      </c>
      <c r="T144" s="0" t="n">
        <v>-53.1215</v>
      </c>
      <c r="U144" s="0" t="n">
        <v>-98.7122</v>
      </c>
      <c r="V144" s="0" t="n">
        <v>-57.9972</v>
      </c>
      <c r="W144" s="0" t="n">
        <v>104.769</v>
      </c>
      <c r="X144" s="0" t="n">
        <v>-61.0079</v>
      </c>
      <c r="Y144" s="0" t="n">
        <v>2.5572</v>
      </c>
      <c r="Z144" s="0" t="n">
        <v>-62.6418</v>
      </c>
      <c r="AA144" s="0" t="n">
        <v>40.2705</v>
      </c>
      <c r="AB144" s="0" t="n">
        <v>-58.5977</v>
      </c>
      <c r="AC144" s="0" t="n">
        <v>77.3331</v>
      </c>
      <c r="AD144" s="0" t="n">
        <v>-54.4024</v>
      </c>
      <c r="AE144" s="0" t="n">
        <v>-161.2552</v>
      </c>
      <c r="AF144" s="0" t="n">
        <v>-54.5513</v>
      </c>
      <c r="AG144" s="0" t="n">
        <v>-52.7537</v>
      </c>
      <c r="AH144" s="0" t="n">
        <v>-37.1502</v>
      </c>
      <c r="AI144" s="0" t="n">
        <v>28.5336</v>
      </c>
      <c r="AJ144" s="0" t="n">
        <v>-25.4269</v>
      </c>
      <c r="AK144" s="0" t="n">
        <v>-5.2439</v>
      </c>
      <c r="AL144" s="0" t="n">
        <v>-25.6585</v>
      </c>
      <c r="AM144" s="0" t="n">
        <v>35.8613</v>
      </c>
      <c r="AN144" s="0" t="n">
        <v>-31.0247</v>
      </c>
      <c r="AO144" s="0" t="n">
        <v>8.5966</v>
      </c>
      <c r="AP144" s="0" t="n">
        <v>-35.3871</v>
      </c>
      <c r="AQ144" s="0" t="n">
        <v>50.3446</v>
      </c>
      <c r="AR144" s="0" t="n">
        <v>-25.101</v>
      </c>
      <c r="AS144" s="0" t="n">
        <v>29.6599</v>
      </c>
      <c r="AT144" s="0" t="n">
        <v>-20.8747</v>
      </c>
      <c r="AU144" s="0" t="n">
        <v>68.1912</v>
      </c>
      <c r="AV144" s="0" t="n">
        <v>-21.8586</v>
      </c>
      <c r="AW144" s="0" t="n">
        <v>84.4514</v>
      </c>
      <c r="AY144" s="0" t="n">
        <v>-45.0455</v>
      </c>
      <c r="AZ144" s="0" t="n">
        <v>-57.0707</v>
      </c>
      <c r="BA144" s="0" t="n">
        <v>-44.8938</v>
      </c>
      <c r="BB144" s="0" t="n">
        <v>-50.8423</v>
      </c>
      <c r="BC144" s="0" t="n">
        <v>-44.0689</v>
      </c>
      <c r="BD144" s="0" t="n">
        <v>-44.348</v>
      </c>
      <c r="BE144" s="0" t="n">
        <v>-45.0127</v>
      </c>
      <c r="BF144" s="0" t="n">
        <v>-51.8621</v>
      </c>
      <c r="BG144" s="0" t="n">
        <v>-44.8728</v>
      </c>
      <c r="BH144" s="0" t="n">
        <v>-52.3525</v>
      </c>
      <c r="BI144" s="0" t="n">
        <v>-44.0127</v>
      </c>
      <c r="BJ144" s="0" t="n">
        <v>-44.5496</v>
      </c>
      <c r="BK144" s="0" t="n">
        <v>140</v>
      </c>
      <c r="BL144" s="2" t="n">
        <f aca="false">10*LOG(10^(J144/10)+10^(L144/10)+10^(N144/10))</f>
        <v>-52.6291360138681</v>
      </c>
      <c r="BM144" s="2" t="n">
        <f aca="false">10*LOG(10^(J144/10)+10^(P144/10)+10^(R144/10))</f>
        <v>-50.1161051952451</v>
      </c>
      <c r="BN144" s="2" t="n">
        <f aca="false">10*LOG(10^(L144/10)+10^(P144/10)+10^(T144/10))</f>
        <v>-51.3914885534965</v>
      </c>
      <c r="BO144" s="2" t="n">
        <f aca="false">10*LOG(10^(N144/10)+10^(R144/10)+10^(T144/10))</f>
        <v>-49.5267497327856</v>
      </c>
      <c r="BP144" s="2" t="n">
        <f aca="false">10*LOG(10^(V144/10)+10^(X144/10)+10^(Z144/10))</f>
        <v>-55.3415974515548</v>
      </c>
      <c r="BQ144" s="2" t="n">
        <f aca="false">10*LOG(10^(V144/10)+10^(AB144/10)+10^(AD144/10))</f>
        <v>-51.8073215943347</v>
      </c>
      <c r="BR144" s="2" t="n">
        <f aca="false">10*LOG(10^(X144/10)+10^(AB144/10)+10^(AF144/10))</f>
        <v>-52.456157979742</v>
      </c>
      <c r="BS144" s="2" t="n">
        <f aca="false">10*LOG(10^(Z144/10)+10^(AD144/10)+10^(AF144/10))</f>
        <v>-51.1466588743672</v>
      </c>
      <c r="BT144" s="0" t="n">
        <v>140</v>
      </c>
      <c r="BU144" s="2" t="n">
        <f aca="false">$BE144-$B144</f>
        <v>-42.6477</v>
      </c>
      <c r="BV144" s="2" t="n">
        <f aca="false">$BF144-$B144</f>
        <v>-49.4971</v>
      </c>
      <c r="BW144" s="2" t="n">
        <f aca="false">$BA144-$B144</f>
        <v>-42.5288</v>
      </c>
      <c r="BX144" s="2" t="n">
        <f aca="false">$BB144-$D144</f>
        <v>-48.5366</v>
      </c>
      <c r="BY144" s="2" t="n">
        <f aca="false">$BC144-$D144</f>
        <v>-41.7632</v>
      </c>
      <c r="BZ144" s="2" t="n">
        <f aca="false">$BD144-$F144</f>
        <v>-41.8843</v>
      </c>
      <c r="CA144" s="2" t="n">
        <f aca="false">$BE144-$D144</f>
        <v>-42.707</v>
      </c>
      <c r="CB144" s="2" t="n">
        <f aca="false">$BF144-$F144</f>
        <v>-49.3984</v>
      </c>
      <c r="CC144" s="2" t="n">
        <f aca="false">$BA144-$H144</f>
        <v>-42.5447</v>
      </c>
      <c r="CD144" s="2" t="n">
        <f aca="false">$BB144-$F144</f>
        <v>-48.3786</v>
      </c>
      <c r="CE144" s="2" t="n">
        <f aca="false">$BC144-$H144</f>
        <v>-41.7198</v>
      </c>
      <c r="CF144" s="2" t="n">
        <f aca="false">$BD144-$H144</f>
        <v>-41.9989</v>
      </c>
      <c r="CG144" s="2" t="n">
        <f aca="false">$AY144-$B144</f>
        <v>-42.6805</v>
      </c>
      <c r="CH144" s="2" t="n">
        <f aca="false">$AZ144-$B144</f>
        <v>-54.7057</v>
      </c>
      <c r="CI144" s="2" t="n">
        <f aca="false">$BG144-$B144</f>
        <v>-42.5078</v>
      </c>
      <c r="CJ144" s="2" t="n">
        <f aca="false">$BH144-$D144</f>
        <v>-50.0468</v>
      </c>
      <c r="CK144" s="2" t="n">
        <f aca="false">$BI144-$D144</f>
        <v>-41.707</v>
      </c>
      <c r="CL144" s="2" t="n">
        <f aca="false">$BJ144-$F144</f>
        <v>-42.0859</v>
      </c>
      <c r="CM144" s="2" t="n">
        <f aca="false">$AY144-$D144</f>
        <v>-42.7398</v>
      </c>
      <c r="CN144" s="2" t="n">
        <f aca="false">$AZ144-$F144</f>
        <v>-54.607</v>
      </c>
      <c r="CO144" s="2" t="n">
        <f aca="false">$BG144-$H144</f>
        <v>-42.5237</v>
      </c>
      <c r="CP144" s="2" t="n">
        <f aca="false">$BH144-$F144</f>
        <v>-49.8888</v>
      </c>
      <c r="CQ144" s="2" t="n">
        <f aca="false">$BI144-$H144</f>
        <v>-41.6636</v>
      </c>
      <c r="CR144" s="2" t="n">
        <f aca="false">$BJ144-$H144</f>
        <v>-42.2005</v>
      </c>
      <c r="DC144" s="2"/>
      <c r="DD144" s="2"/>
      <c r="DE144" s="2"/>
      <c r="DF144" s="2"/>
      <c r="DG144" s="2"/>
      <c r="DH144" s="2"/>
      <c r="DI144" s="2"/>
      <c r="DJ144" s="2"/>
      <c r="DK144" s="2"/>
    </row>
    <row r="145" customFormat="false" ht="12.75" hidden="false" customHeight="false" outlineLevel="0" collapsed="false">
      <c r="A145" s="0" t="n">
        <v>141</v>
      </c>
      <c r="B145" s="0" t="n">
        <v>-2.3714</v>
      </c>
      <c r="C145" s="0" t="n">
        <v>0</v>
      </c>
      <c r="D145" s="0" t="n">
        <v>-2.2985</v>
      </c>
      <c r="E145" s="0" t="n">
        <v>0</v>
      </c>
      <c r="F145" s="0" t="n">
        <v>-2.4684</v>
      </c>
      <c r="G145" s="0" t="n">
        <v>0</v>
      </c>
      <c r="H145" s="0" t="n">
        <v>-2.3503</v>
      </c>
      <c r="I145" s="0" t="n">
        <v>0</v>
      </c>
      <c r="J145" s="0" t="n">
        <v>-56.4973</v>
      </c>
      <c r="K145" s="0" t="n">
        <v>-175.0516</v>
      </c>
      <c r="L145" s="0" t="n">
        <v>-58.6879</v>
      </c>
      <c r="M145" s="0" t="n">
        <v>59.0201</v>
      </c>
      <c r="N145" s="0" t="n">
        <v>-59.9588</v>
      </c>
      <c r="O145" s="0" t="n">
        <v>-122.873</v>
      </c>
      <c r="P145" s="0" t="n">
        <v>-55.1128</v>
      </c>
      <c r="Q145" s="0" t="n">
        <v>86.8756</v>
      </c>
      <c r="R145" s="0" t="n">
        <v>-53.4383</v>
      </c>
      <c r="S145" s="0" t="n">
        <v>173.4513</v>
      </c>
      <c r="T145" s="0" t="n">
        <v>-53.5465</v>
      </c>
      <c r="U145" s="0" t="n">
        <v>-111.9642</v>
      </c>
      <c r="V145" s="0" t="n">
        <v>-59.2327</v>
      </c>
      <c r="W145" s="0" t="n">
        <v>87.1727</v>
      </c>
      <c r="X145" s="0" t="n">
        <v>-57.6303</v>
      </c>
      <c r="Y145" s="0" t="n">
        <v>-4.8701</v>
      </c>
      <c r="Z145" s="0" t="n">
        <v>-59.6879</v>
      </c>
      <c r="AA145" s="0" t="n">
        <v>6.8903</v>
      </c>
      <c r="AB145" s="0" t="n">
        <v>-55.5024</v>
      </c>
      <c r="AC145" s="0" t="n">
        <v>68.0453</v>
      </c>
      <c r="AD145" s="0" t="n">
        <v>-54.2628</v>
      </c>
      <c r="AE145" s="0" t="n">
        <v>-177.1028</v>
      </c>
      <c r="AF145" s="0" t="n">
        <v>-54.6024</v>
      </c>
      <c r="AG145" s="0" t="n">
        <v>-53.0631</v>
      </c>
      <c r="AH145" s="0" t="n">
        <v>-30.9945</v>
      </c>
      <c r="AI145" s="0" t="n">
        <v>58.3532</v>
      </c>
      <c r="AJ145" s="0" t="n">
        <v>-27.5429</v>
      </c>
      <c r="AK145" s="0" t="n">
        <v>-16.2186</v>
      </c>
      <c r="AL145" s="0" t="n">
        <v>-26.9693</v>
      </c>
      <c r="AM145" s="0" t="n">
        <v>18.3856</v>
      </c>
      <c r="AN145" s="0" t="n">
        <v>-39.1237</v>
      </c>
      <c r="AO145" s="0" t="n">
        <v>-18.1803</v>
      </c>
      <c r="AP145" s="0" t="n">
        <v>-29.3266</v>
      </c>
      <c r="AQ145" s="0" t="n">
        <v>58.5791</v>
      </c>
      <c r="AR145" s="0" t="n">
        <v>-29.0033</v>
      </c>
      <c r="AS145" s="0" t="n">
        <v>20.6365</v>
      </c>
      <c r="AT145" s="0" t="n">
        <v>-20.7938</v>
      </c>
      <c r="AU145" s="0" t="n">
        <v>60.7678</v>
      </c>
      <c r="AV145" s="0" t="n">
        <v>-22.279</v>
      </c>
      <c r="AW145" s="0" t="n">
        <v>83.0655</v>
      </c>
      <c r="AY145" s="0" t="n">
        <v>-45.0148</v>
      </c>
      <c r="AZ145" s="0" t="n">
        <v>-57.3801</v>
      </c>
      <c r="BA145" s="0" t="n">
        <v>-44.9002</v>
      </c>
      <c r="BB145" s="0" t="n">
        <v>-50.7531</v>
      </c>
      <c r="BC145" s="0" t="n">
        <v>-43.9211</v>
      </c>
      <c r="BD145" s="0" t="n">
        <v>-44.4113</v>
      </c>
      <c r="BE145" s="0" t="n">
        <v>-45.029</v>
      </c>
      <c r="BF145" s="0" t="n">
        <v>-52.0231</v>
      </c>
      <c r="BG145" s="0" t="n">
        <v>-44.8089</v>
      </c>
      <c r="BH145" s="0" t="n">
        <v>-52.2047</v>
      </c>
      <c r="BI145" s="0" t="n">
        <v>-43.8649</v>
      </c>
      <c r="BJ145" s="0" t="n">
        <v>-44.7302</v>
      </c>
      <c r="BK145" s="0" t="n">
        <v>141</v>
      </c>
      <c r="BL145" s="2" t="n">
        <f aca="false">10*LOG(10^(J145/10)+10^(L145/10)+10^(N145/10))</f>
        <v>-53.3701831157419</v>
      </c>
      <c r="BM145" s="2" t="n">
        <f aca="false">10*LOG(10^(J145/10)+10^(P145/10)+10^(R145/10))</f>
        <v>-50.0647281387487</v>
      </c>
      <c r="BN145" s="2" t="n">
        <f aca="false">10*LOG(10^(L145/10)+10^(P145/10)+10^(T145/10))</f>
        <v>-50.5290012505306</v>
      </c>
      <c r="BO145" s="2" t="n">
        <f aca="false">10*LOG(10^(N145/10)+10^(R145/10)+10^(T145/10))</f>
        <v>-50.0176048859042</v>
      </c>
      <c r="BP145" s="2" t="n">
        <f aca="false">10*LOG(10^(V145/10)+10^(X145/10)+10^(Z145/10))</f>
        <v>-53.9864918524466</v>
      </c>
      <c r="BQ145" s="2" t="n">
        <f aca="false">10*LOG(10^(V145/10)+10^(AB145/10)+10^(AD145/10))</f>
        <v>-51.1028464485748</v>
      </c>
      <c r="BR145" s="2" t="n">
        <f aca="false">10*LOG(10^(X145/10)+10^(AB145/10)+10^(AF145/10))</f>
        <v>-50.9647607435059</v>
      </c>
      <c r="BS145" s="2" t="n">
        <f aca="false">10*LOG(10^(Z145/10)+10^(AD145/10)+10^(AF145/10))</f>
        <v>-50.8158824879337</v>
      </c>
      <c r="BT145" s="0" t="n">
        <v>141</v>
      </c>
      <c r="BU145" s="2" t="n">
        <f aca="false">$BE145-$B145</f>
        <v>-42.6576</v>
      </c>
      <c r="BV145" s="2" t="n">
        <f aca="false">$BF145-$B145</f>
        <v>-49.6517</v>
      </c>
      <c r="BW145" s="2" t="n">
        <f aca="false">$BA145-$B145</f>
        <v>-42.5288</v>
      </c>
      <c r="BX145" s="2" t="n">
        <f aca="false">$BB145-$D145</f>
        <v>-48.4546</v>
      </c>
      <c r="BY145" s="2" t="n">
        <f aca="false">$BC145-$D145</f>
        <v>-41.6226</v>
      </c>
      <c r="BZ145" s="2" t="n">
        <f aca="false">$BD145-$F145</f>
        <v>-41.9429</v>
      </c>
      <c r="CA145" s="2" t="n">
        <f aca="false">$BE145-$D145</f>
        <v>-42.7305</v>
      </c>
      <c r="CB145" s="2" t="n">
        <f aca="false">$BF145-$F145</f>
        <v>-49.5547</v>
      </c>
      <c r="CC145" s="2" t="n">
        <f aca="false">$BA145-$H145</f>
        <v>-42.5499</v>
      </c>
      <c r="CD145" s="2" t="n">
        <f aca="false">$BB145-$F145</f>
        <v>-48.2847</v>
      </c>
      <c r="CE145" s="2" t="n">
        <f aca="false">$BC145-$H145</f>
        <v>-41.5708</v>
      </c>
      <c r="CF145" s="2" t="n">
        <f aca="false">$BD145-$H145</f>
        <v>-42.061</v>
      </c>
      <c r="CG145" s="2" t="n">
        <f aca="false">$AY145-$B145</f>
        <v>-42.6434</v>
      </c>
      <c r="CH145" s="2" t="n">
        <f aca="false">$AZ145-$B145</f>
        <v>-55.0087</v>
      </c>
      <c r="CI145" s="2" t="n">
        <f aca="false">$BG145-$B145</f>
        <v>-42.4375</v>
      </c>
      <c r="CJ145" s="2" t="n">
        <f aca="false">$BH145-$D145</f>
        <v>-49.9062</v>
      </c>
      <c r="CK145" s="2" t="n">
        <f aca="false">$BI145-$D145</f>
        <v>-41.5664</v>
      </c>
      <c r="CL145" s="2" t="n">
        <f aca="false">$BJ145-$F145</f>
        <v>-42.2618</v>
      </c>
      <c r="CM145" s="2" t="n">
        <f aca="false">$AY145-$D145</f>
        <v>-42.7163</v>
      </c>
      <c r="CN145" s="2" t="n">
        <f aca="false">$AZ145-$F145</f>
        <v>-54.9117</v>
      </c>
      <c r="CO145" s="2" t="n">
        <f aca="false">$BG145-$H145</f>
        <v>-42.4586</v>
      </c>
      <c r="CP145" s="2" t="n">
        <f aca="false">$BH145-$F145</f>
        <v>-49.7363</v>
      </c>
      <c r="CQ145" s="2" t="n">
        <f aca="false">$BI145-$H145</f>
        <v>-41.5146</v>
      </c>
      <c r="CR145" s="2" t="n">
        <f aca="false">$BJ145-$H145</f>
        <v>-42.3799</v>
      </c>
      <c r="DC145" s="2"/>
      <c r="DD145" s="2"/>
      <c r="DE145" s="2"/>
      <c r="DF145" s="2"/>
      <c r="DG145" s="2"/>
      <c r="DH145" s="2"/>
      <c r="DI145" s="2"/>
      <c r="DJ145" s="2"/>
      <c r="DK145" s="2"/>
    </row>
    <row r="146" customFormat="false" ht="12.75" hidden="false" customHeight="false" outlineLevel="0" collapsed="false">
      <c r="A146" s="0" t="n">
        <v>142</v>
      </c>
      <c r="B146" s="0" t="n">
        <v>-2.3811</v>
      </c>
      <c r="C146" s="0" t="n">
        <v>0</v>
      </c>
      <c r="D146" s="0" t="n">
        <v>-2.2899</v>
      </c>
      <c r="E146" s="0" t="n">
        <v>0</v>
      </c>
      <c r="F146" s="0" t="n">
        <v>-2.4829</v>
      </c>
      <c r="G146" s="0" t="n">
        <v>0</v>
      </c>
      <c r="H146" s="0" t="n">
        <v>-2.3436</v>
      </c>
      <c r="I146" s="0" t="n">
        <v>0</v>
      </c>
      <c r="J146" s="0" t="n">
        <v>-58.7529</v>
      </c>
      <c r="K146" s="0" t="n">
        <v>175.5639</v>
      </c>
      <c r="L146" s="0" t="n">
        <v>-56.836</v>
      </c>
      <c r="M146" s="0" t="n">
        <v>47.9839</v>
      </c>
      <c r="N146" s="0" t="n">
        <v>-59.516</v>
      </c>
      <c r="O146" s="0" t="n">
        <v>-107.5272</v>
      </c>
      <c r="P146" s="0" t="n">
        <v>-53.3364</v>
      </c>
      <c r="Q146" s="0" t="n">
        <v>75.2388</v>
      </c>
      <c r="R146" s="0" t="n">
        <v>-54.382</v>
      </c>
      <c r="S146" s="0" t="n">
        <v>160.4098</v>
      </c>
      <c r="T146" s="0" t="n">
        <v>-54.0617</v>
      </c>
      <c r="U146" s="0" t="n">
        <v>-126.3225</v>
      </c>
      <c r="V146" s="0" t="n">
        <v>-60.9208</v>
      </c>
      <c r="W146" s="0" t="n">
        <v>69.9079</v>
      </c>
      <c r="X146" s="0" t="n">
        <v>-55.2444</v>
      </c>
      <c r="Y146" s="0" t="n">
        <v>-16.1085</v>
      </c>
      <c r="Z146" s="0" t="n">
        <v>-57.6551</v>
      </c>
      <c r="AA146" s="0" t="n">
        <v>-21.7114</v>
      </c>
      <c r="AB146" s="0" t="n">
        <v>-53.512</v>
      </c>
      <c r="AC146" s="0" t="n">
        <v>55.7014</v>
      </c>
      <c r="AD146" s="0" t="n">
        <v>-54.4879</v>
      </c>
      <c r="AE146" s="0" t="n">
        <v>169.3151</v>
      </c>
      <c r="AF146" s="0" t="n">
        <v>-54.7859</v>
      </c>
      <c r="AG146" s="0" t="n">
        <v>-57.1489</v>
      </c>
      <c r="AH146" s="0" t="n">
        <v>-26.6765</v>
      </c>
      <c r="AI146" s="0" t="n">
        <v>54.6164</v>
      </c>
      <c r="AJ146" s="0" t="n">
        <v>-30.6442</v>
      </c>
      <c r="AK146" s="0" t="n">
        <v>-22.6768</v>
      </c>
      <c r="AL146" s="0" t="n">
        <v>-29.6529</v>
      </c>
      <c r="AM146" s="0" t="n">
        <v>0.8127</v>
      </c>
      <c r="AN146" s="0" t="n">
        <v>-42.4543</v>
      </c>
      <c r="AO146" s="0" t="n">
        <v>-171.8946</v>
      </c>
      <c r="AP146" s="0" t="n">
        <v>-26.2684</v>
      </c>
      <c r="AQ146" s="0" t="n">
        <v>48.1009</v>
      </c>
      <c r="AR146" s="0" t="n">
        <v>-36.0223</v>
      </c>
      <c r="AS146" s="0" t="n">
        <v>22.8393</v>
      </c>
      <c r="AT146" s="0" t="n">
        <v>-21.2477</v>
      </c>
      <c r="AU146" s="0" t="n">
        <v>55.2036</v>
      </c>
      <c r="AV146" s="0" t="n">
        <v>-22.9806</v>
      </c>
      <c r="AW146" s="0" t="n">
        <v>83.5058</v>
      </c>
      <c r="AY146" s="0" t="n">
        <v>-44.9944</v>
      </c>
      <c r="AZ146" s="0" t="n">
        <v>-57.8672</v>
      </c>
      <c r="BA146" s="0" t="n">
        <v>-44.9333</v>
      </c>
      <c r="BB146" s="0" t="n">
        <v>-50.6976</v>
      </c>
      <c r="BC146" s="0" t="n">
        <v>-43.8187</v>
      </c>
      <c r="BD146" s="0" t="n">
        <v>-44.4726</v>
      </c>
      <c r="BE146" s="0" t="n">
        <v>-45.0203</v>
      </c>
      <c r="BF146" s="0" t="n">
        <v>-52.2368</v>
      </c>
      <c r="BG146" s="0" t="n">
        <v>-44.7951</v>
      </c>
      <c r="BH146" s="0" t="n">
        <v>-52.0555</v>
      </c>
      <c r="BI146" s="0" t="n">
        <v>-43.7625</v>
      </c>
      <c r="BJ146" s="0" t="n">
        <v>-44.8735</v>
      </c>
      <c r="BK146" s="0" t="n">
        <v>142</v>
      </c>
      <c r="BL146" s="2" t="n">
        <f aca="false">10*LOG(10^(J146/10)+10^(L146/10)+10^(N146/10))</f>
        <v>-53.4461445666746</v>
      </c>
      <c r="BM146" s="2" t="n">
        <f aca="false">10*LOG(10^(J146/10)+10^(P146/10)+10^(R146/10))</f>
        <v>-50.169692435077</v>
      </c>
      <c r="BN146" s="2" t="n">
        <f aca="false">10*LOG(10^(L146/10)+10^(P146/10)+10^(T146/10))</f>
        <v>-49.7325131557138</v>
      </c>
      <c r="BO146" s="2" t="n">
        <f aca="false">10*LOG(10^(N146/10)+10^(R146/10)+10^(T146/10))</f>
        <v>-50.6104693809593</v>
      </c>
      <c r="BP146" s="2" t="n">
        <f aca="false">10*LOG(10^(V146/10)+10^(X146/10)+10^(Z146/10))</f>
        <v>-52.5852743600535</v>
      </c>
      <c r="BQ146" s="2" t="n">
        <f aca="false">10*LOG(10^(V146/10)+10^(AB146/10)+10^(AD146/10))</f>
        <v>-50.5445801757618</v>
      </c>
      <c r="BR146" s="2" t="n">
        <f aca="false">10*LOG(10^(X146/10)+10^(AB146/10)+10^(AF146/10))</f>
        <v>-49.6795270142824</v>
      </c>
      <c r="BS146" s="2" t="n">
        <f aca="false">10*LOG(10^(Z146/10)+10^(AD146/10)+10^(AF146/10))</f>
        <v>-50.6570335225612</v>
      </c>
      <c r="BT146" s="0" t="n">
        <v>142</v>
      </c>
      <c r="BU146" s="2" t="n">
        <f aca="false">$BE146-$B146</f>
        <v>-42.6392</v>
      </c>
      <c r="BV146" s="2" t="n">
        <f aca="false">$BF146-$B146</f>
        <v>-49.8557</v>
      </c>
      <c r="BW146" s="2" t="n">
        <f aca="false">$BA146-$B146</f>
        <v>-42.5522</v>
      </c>
      <c r="BX146" s="2" t="n">
        <f aca="false">$BB146-$D146</f>
        <v>-48.4077</v>
      </c>
      <c r="BY146" s="2" t="n">
        <f aca="false">$BC146-$D146</f>
        <v>-41.5288</v>
      </c>
      <c r="BZ146" s="2" t="n">
        <f aca="false">$BD146-$F146</f>
        <v>-41.9897</v>
      </c>
      <c r="CA146" s="2" t="n">
        <f aca="false">$BE146-$D146</f>
        <v>-42.7304</v>
      </c>
      <c r="CB146" s="2" t="n">
        <f aca="false">$BF146-$F146</f>
        <v>-49.7539</v>
      </c>
      <c r="CC146" s="2" t="n">
        <f aca="false">$BA146-$H146</f>
        <v>-42.5897</v>
      </c>
      <c r="CD146" s="2" t="n">
        <f aca="false">$BB146-$F146</f>
        <v>-48.2147</v>
      </c>
      <c r="CE146" s="2" t="n">
        <f aca="false">$BC146-$H146</f>
        <v>-41.4751</v>
      </c>
      <c r="CF146" s="2" t="n">
        <f aca="false">$BD146-$H146</f>
        <v>-42.129</v>
      </c>
      <c r="CG146" s="2" t="n">
        <f aca="false">$AY146-$B146</f>
        <v>-42.6133</v>
      </c>
      <c r="CH146" s="2" t="n">
        <f aca="false">$AZ146-$B146</f>
        <v>-55.4861</v>
      </c>
      <c r="CI146" s="2" t="n">
        <f aca="false">$BG146-$B146</f>
        <v>-42.414</v>
      </c>
      <c r="CJ146" s="2" t="n">
        <f aca="false">$BH146-$D146</f>
        <v>-49.7656</v>
      </c>
      <c r="CK146" s="2" t="n">
        <f aca="false">$BI146-$D146</f>
        <v>-41.4726</v>
      </c>
      <c r="CL146" s="2" t="n">
        <f aca="false">$BJ146-$F146</f>
        <v>-42.3906</v>
      </c>
      <c r="CM146" s="2" t="n">
        <f aca="false">$AY146-$D146</f>
        <v>-42.7045</v>
      </c>
      <c r="CN146" s="2" t="n">
        <f aca="false">$AZ146-$F146</f>
        <v>-55.3843</v>
      </c>
      <c r="CO146" s="2" t="n">
        <f aca="false">$BG146-$H146</f>
        <v>-42.4515</v>
      </c>
      <c r="CP146" s="2" t="n">
        <f aca="false">$BH146-$F146</f>
        <v>-49.5726</v>
      </c>
      <c r="CQ146" s="2" t="n">
        <f aca="false">$BI146-$H146</f>
        <v>-41.4189</v>
      </c>
      <c r="CR146" s="2" t="n">
        <f aca="false">$BJ146-$H146</f>
        <v>-42.5299</v>
      </c>
      <c r="DC146" s="2"/>
      <c r="DD146" s="2"/>
      <c r="DE146" s="2"/>
      <c r="DF146" s="2"/>
      <c r="DG146" s="2"/>
      <c r="DH146" s="2"/>
      <c r="DI146" s="2"/>
      <c r="DJ146" s="2"/>
      <c r="DK146" s="2"/>
    </row>
    <row r="147" customFormat="false" ht="12.75" hidden="false" customHeight="false" outlineLevel="0" collapsed="false">
      <c r="A147" s="0" t="n">
        <v>143</v>
      </c>
      <c r="B147" s="0" t="n">
        <v>-2.3758</v>
      </c>
      <c r="C147" s="0" t="n">
        <v>0</v>
      </c>
      <c r="D147" s="0" t="n">
        <v>-2.3052</v>
      </c>
      <c r="E147" s="0" t="n">
        <v>0</v>
      </c>
      <c r="F147" s="0" t="n">
        <v>-2.4968</v>
      </c>
      <c r="G147" s="0" t="n">
        <v>0</v>
      </c>
      <c r="H147" s="0" t="n">
        <v>-2.3388</v>
      </c>
      <c r="I147" s="0" t="n">
        <v>0</v>
      </c>
      <c r="J147" s="0" t="n">
        <v>-61.7972</v>
      </c>
      <c r="K147" s="0" t="n">
        <v>170.7418</v>
      </c>
      <c r="L147" s="0" t="n">
        <v>-55.5228</v>
      </c>
      <c r="M147" s="0" t="n">
        <v>35.7887</v>
      </c>
      <c r="N147" s="0" t="n">
        <v>-57.8088</v>
      </c>
      <c r="O147" s="0" t="n">
        <v>-103.8343</v>
      </c>
      <c r="P147" s="0" t="n">
        <v>-52.2827</v>
      </c>
      <c r="Q147" s="0" t="n">
        <v>61.9983</v>
      </c>
      <c r="R147" s="0" t="n">
        <v>-56.0353</v>
      </c>
      <c r="S147" s="0" t="n">
        <v>149.0477</v>
      </c>
      <c r="T147" s="0" t="n">
        <v>-54.22</v>
      </c>
      <c r="U147" s="0" t="n">
        <v>-137.5778</v>
      </c>
      <c r="V147" s="0" t="n">
        <v>-63.1273</v>
      </c>
      <c r="W147" s="0" t="n">
        <v>54.4078</v>
      </c>
      <c r="X147" s="0" t="n">
        <v>-53.586</v>
      </c>
      <c r="Y147" s="0" t="n">
        <v>-29.4739</v>
      </c>
      <c r="Z147" s="0" t="n">
        <v>-56.631</v>
      </c>
      <c r="AA147" s="0" t="n">
        <v>-50.1211</v>
      </c>
      <c r="AB147" s="0" t="n">
        <v>-52.201</v>
      </c>
      <c r="AC147" s="0" t="n">
        <v>42.4665</v>
      </c>
      <c r="AD147" s="0" t="n">
        <v>-55.4619</v>
      </c>
      <c r="AE147" s="0" t="n">
        <v>156.1754</v>
      </c>
      <c r="AF147" s="0" t="n">
        <v>-54.3309</v>
      </c>
      <c r="AG147" s="0" t="n">
        <v>-68.2361</v>
      </c>
      <c r="AH147" s="0" t="n">
        <v>-24.3698</v>
      </c>
      <c r="AI147" s="0" t="n">
        <v>44.7136</v>
      </c>
      <c r="AJ147" s="0" t="n">
        <v>-35.3545</v>
      </c>
      <c r="AK147" s="0" t="n">
        <v>-20.8031</v>
      </c>
      <c r="AL147" s="0" t="n">
        <v>-36.5613</v>
      </c>
      <c r="AM147" s="0" t="n">
        <v>-24.4201</v>
      </c>
      <c r="AN147" s="0" t="n">
        <v>-32.2579</v>
      </c>
      <c r="AO147" s="0" t="n">
        <v>160.5326</v>
      </c>
      <c r="AP147" s="0" t="n">
        <v>-24.4301</v>
      </c>
      <c r="AQ147" s="0" t="n">
        <v>34.6333</v>
      </c>
      <c r="AR147" s="0" t="n">
        <v>-39.7066</v>
      </c>
      <c r="AS147" s="0" t="n">
        <v>112.1082</v>
      </c>
      <c r="AT147" s="0" t="n">
        <v>-21.8613</v>
      </c>
      <c r="AU147" s="0" t="n">
        <v>52.7128</v>
      </c>
      <c r="AV147" s="0" t="n">
        <v>-23.3248</v>
      </c>
      <c r="AW147" s="0" t="n">
        <v>84.9133</v>
      </c>
      <c r="AY147" s="0" t="n">
        <v>-44.9746</v>
      </c>
      <c r="AZ147" s="0" t="n">
        <v>-58.5138</v>
      </c>
      <c r="BA147" s="0" t="n">
        <v>-44.9748</v>
      </c>
      <c r="BB147" s="0" t="n">
        <v>-50.5371</v>
      </c>
      <c r="BC147" s="0" t="n">
        <v>-43.705</v>
      </c>
      <c r="BD147" s="0" t="n">
        <v>-44.4982</v>
      </c>
      <c r="BE147" s="0" t="n">
        <v>-45.0005</v>
      </c>
      <c r="BF147" s="0" t="n">
        <v>-52.5202</v>
      </c>
      <c r="BG147" s="0" t="n">
        <v>-44.7547</v>
      </c>
      <c r="BH147" s="0" t="n">
        <v>-51.8794</v>
      </c>
      <c r="BI147" s="0" t="n">
        <v>-43.6372</v>
      </c>
      <c r="BJ147" s="0" t="n">
        <v>-44.9929</v>
      </c>
      <c r="BK147" s="0" t="n">
        <v>143</v>
      </c>
      <c r="BL147" s="2" t="n">
        <f aca="false">10*LOG(10^(J147/10)+10^(L147/10)+10^(N147/10))</f>
        <v>-52.9064755007928</v>
      </c>
      <c r="BM147" s="2" t="n">
        <f aca="false">10*LOG(10^(J147/10)+10^(P147/10)+10^(R147/10))</f>
        <v>-50.4265080156141</v>
      </c>
      <c r="BN147" s="2" t="n">
        <f aca="false">10*LOG(10^(L147/10)+10^(P147/10)+10^(T147/10))</f>
        <v>-49.0309029634215</v>
      </c>
      <c r="BO147" s="2" t="n">
        <f aca="false">10*LOG(10^(N147/10)+10^(R147/10)+10^(T147/10))</f>
        <v>-51.0060603564441</v>
      </c>
      <c r="BP147" s="2" t="n">
        <f aca="false">10*LOG(10^(V147/10)+10^(X147/10)+10^(Z147/10))</f>
        <v>-51.5254066165083</v>
      </c>
      <c r="BQ147" s="2" t="n">
        <f aca="false">10*LOG(10^(V147/10)+10^(AB147/10)+10^(AD147/10))</f>
        <v>-50.2899635606031</v>
      </c>
      <c r="BR147" s="2" t="n">
        <f aca="false">10*LOG(10^(X147/10)+10^(AB147/10)+10^(AF147/10))</f>
        <v>-48.5101279985795</v>
      </c>
      <c r="BS147" s="2" t="n">
        <f aca="false">10*LOG(10^(Z147/10)+10^(AD147/10)+10^(AF147/10))</f>
        <v>-50.6025969637081</v>
      </c>
      <c r="BT147" s="0" t="n">
        <v>143</v>
      </c>
      <c r="BU147" s="2" t="n">
        <f aca="false">$BE147-$B147</f>
        <v>-42.6247</v>
      </c>
      <c r="BV147" s="2" t="n">
        <f aca="false">$BF147-$B147</f>
        <v>-50.1444</v>
      </c>
      <c r="BW147" s="2" t="n">
        <f aca="false">$BA147-$B147</f>
        <v>-42.599</v>
      </c>
      <c r="BX147" s="2" t="n">
        <f aca="false">$BB147-$D147</f>
        <v>-48.2319</v>
      </c>
      <c r="BY147" s="2" t="n">
        <f aca="false">$BC147-$D147</f>
        <v>-41.3998</v>
      </c>
      <c r="BZ147" s="2" t="n">
        <f aca="false">$BD147-$F147</f>
        <v>-42.0014</v>
      </c>
      <c r="CA147" s="2" t="n">
        <f aca="false">$BE147-$D147</f>
        <v>-42.6953</v>
      </c>
      <c r="CB147" s="2" t="n">
        <f aca="false">$BF147-$F147</f>
        <v>-50.0234</v>
      </c>
      <c r="CC147" s="2" t="n">
        <f aca="false">$BA147-$H147</f>
        <v>-42.636</v>
      </c>
      <c r="CD147" s="2" t="n">
        <f aca="false">$BB147-$F147</f>
        <v>-48.0403</v>
      </c>
      <c r="CE147" s="2" t="n">
        <f aca="false">$BC147-$H147</f>
        <v>-41.3662</v>
      </c>
      <c r="CF147" s="2" t="n">
        <f aca="false">$BD147-$H147</f>
        <v>-42.1594</v>
      </c>
      <c r="CG147" s="2" t="n">
        <f aca="false">$AY147-$B147</f>
        <v>-42.5988</v>
      </c>
      <c r="CH147" s="2" t="n">
        <f aca="false">$AZ147-$B147</f>
        <v>-56.138</v>
      </c>
      <c r="CI147" s="2" t="n">
        <f aca="false">$BG147-$B147</f>
        <v>-42.3789</v>
      </c>
      <c r="CJ147" s="2" t="n">
        <f aca="false">$BH147-$D147</f>
        <v>-49.5742</v>
      </c>
      <c r="CK147" s="2" t="n">
        <f aca="false">$BI147-$D147</f>
        <v>-41.332</v>
      </c>
      <c r="CL147" s="2" t="n">
        <f aca="false">$BJ147-$F147</f>
        <v>-42.4961</v>
      </c>
      <c r="CM147" s="2" t="n">
        <f aca="false">$AY147-$D147</f>
        <v>-42.6694</v>
      </c>
      <c r="CN147" s="2" t="n">
        <f aca="false">$AZ147-$F147</f>
        <v>-56.017</v>
      </c>
      <c r="CO147" s="2" t="n">
        <f aca="false">$BG147-$H147</f>
        <v>-42.4159</v>
      </c>
      <c r="CP147" s="2" t="n">
        <f aca="false">$BH147-$F147</f>
        <v>-49.3826</v>
      </c>
      <c r="CQ147" s="2" t="n">
        <f aca="false">$BI147-$H147</f>
        <v>-41.2984</v>
      </c>
      <c r="CR147" s="2" t="n">
        <f aca="false">$BJ147-$H147</f>
        <v>-42.6541</v>
      </c>
      <c r="DC147" s="2"/>
      <c r="DD147" s="2"/>
      <c r="DE147" s="2"/>
      <c r="DF147" s="2"/>
      <c r="DG147" s="2"/>
      <c r="DH147" s="2"/>
      <c r="DI147" s="2"/>
      <c r="DJ147" s="2"/>
      <c r="DK147" s="2"/>
    </row>
    <row r="148" customFormat="false" ht="12.75" hidden="false" customHeight="false" outlineLevel="0" collapsed="false">
      <c r="A148" s="0" t="n">
        <v>144</v>
      </c>
      <c r="B148" s="0" t="n">
        <v>-2.4081</v>
      </c>
      <c r="C148" s="0" t="n">
        <v>0</v>
      </c>
      <c r="D148" s="0" t="n">
        <v>-2.3191</v>
      </c>
      <c r="E148" s="0" t="n">
        <v>0</v>
      </c>
      <c r="F148" s="0" t="n">
        <v>-2.4924</v>
      </c>
      <c r="G148" s="0" t="n">
        <v>0</v>
      </c>
      <c r="H148" s="0" t="n">
        <v>-2.3362</v>
      </c>
      <c r="I148" s="0" t="n">
        <v>0</v>
      </c>
      <c r="J148" s="0" t="n">
        <v>-65.6109</v>
      </c>
      <c r="K148" s="0" t="n">
        <v>178.159</v>
      </c>
      <c r="L148" s="0" t="n">
        <v>-54.4964</v>
      </c>
      <c r="M148" s="0" t="n">
        <v>22.0186</v>
      </c>
      <c r="N148" s="0" t="n">
        <v>-56.501</v>
      </c>
      <c r="O148" s="0" t="n">
        <v>-106.3782</v>
      </c>
      <c r="P148" s="0" t="n">
        <v>-51.7684</v>
      </c>
      <c r="Q148" s="0" t="n">
        <v>49.2708</v>
      </c>
      <c r="R148" s="0" t="n">
        <v>-59.1183</v>
      </c>
      <c r="S148" s="0" t="n">
        <v>136.5411</v>
      </c>
      <c r="T148" s="0" t="n">
        <v>-54.5966</v>
      </c>
      <c r="U148" s="0" t="n">
        <v>-147.4458</v>
      </c>
      <c r="V148" s="0" t="n">
        <v>-66.0321</v>
      </c>
      <c r="W148" s="0" t="n">
        <v>42.6041</v>
      </c>
      <c r="X148" s="0" t="n">
        <v>-52.3554</v>
      </c>
      <c r="Y148" s="0" t="n">
        <v>-44.0965</v>
      </c>
      <c r="Z148" s="0" t="n">
        <v>-56.4223</v>
      </c>
      <c r="AA148" s="0" t="n">
        <v>-72.9118</v>
      </c>
      <c r="AB148" s="0" t="n">
        <v>-51.4821</v>
      </c>
      <c r="AC148" s="0" t="n">
        <v>28.8447</v>
      </c>
      <c r="AD148" s="0" t="n">
        <v>-56.893</v>
      </c>
      <c r="AE148" s="0" t="n">
        <v>146.1128</v>
      </c>
      <c r="AF148" s="0" t="n">
        <v>-53.9636</v>
      </c>
      <c r="AG148" s="0" t="n">
        <v>-85.6094</v>
      </c>
      <c r="AH148" s="0" t="n">
        <v>-23.2729</v>
      </c>
      <c r="AI148" s="0" t="n">
        <v>31.8122</v>
      </c>
      <c r="AJ148" s="0" t="n">
        <v>-40.166</v>
      </c>
      <c r="AK148" s="0" t="n">
        <v>9.3551</v>
      </c>
      <c r="AL148" s="0" t="n">
        <v>-41.27</v>
      </c>
      <c r="AM148" s="0" t="n">
        <v>-167.6276</v>
      </c>
      <c r="AN148" s="0" t="n">
        <v>-28.1675</v>
      </c>
      <c r="AO148" s="0" t="n">
        <v>145.4156</v>
      </c>
      <c r="AP148" s="0" t="n">
        <v>-23.6197</v>
      </c>
      <c r="AQ148" s="0" t="n">
        <v>19.7848</v>
      </c>
      <c r="AR148" s="0" t="n">
        <v>-31.2724</v>
      </c>
      <c r="AS148" s="0" t="n">
        <v>129.0942</v>
      </c>
      <c r="AT148" s="0" t="n">
        <v>-22.4315</v>
      </c>
      <c r="AU148" s="0" t="n">
        <v>54.3717</v>
      </c>
      <c r="AV148" s="0" t="n">
        <v>-23.3814</v>
      </c>
      <c r="AW148" s="0" t="n">
        <v>86.4539</v>
      </c>
      <c r="AY148" s="0" t="n">
        <v>-44.9767</v>
      </c>
      <c r="AZ148" s="0" t="n">
        <v>-59.2751</v>
      </c>
      <c r="BA148" s="0" t="n">
        <v>-45.0423</v>
      </c>
      <c r="BB148" s="0" t="n">
        <v>-50.3283</v>
      </c>
      <c r="BC148" s="0" t="n">
        <v>-43.6369</v>
      </c>
      <c r="BD148" s="0" t="n">
        <v>-44.5055</v>
      </c>
      <c r="BE148" s="0" t="n">
        <v>-44.9558</v>
      </c>
      <c r="BF148" s="0" t="n">
        <v>-52.8323</v>
      </c>
      <c r="BG148" s="0" t="n">
        <v>-44.8222</v>
      </c>
      <c r="BH148" s="0" t="n">
        <v>-51.6004</v>
      </c>
      <c r="BI148" s="0" t="n">
        <v>-43.5691</v>
      </c>
      <c r="BJ148" s="0" t="n">
        <v>-45.0706</v>
      </c>
      <c r="BK148" s="0" t="n">
        <v>144</v>
      </c>
      <c r="BL148" s="2" t="n">
        <f aca="false">10*LOG(10^(J148/10)+10^(L148/10)+10^(N148/10))</f>
        <v>-52.1723977193558</v>
      </c>
      <c r="BM148" s="2" t="n">
        <f aca="false">10*LOG(10^(J148/10)+10^(P148/10)+10^(R148/10))</f>
        <v>-50.8857544335959</v>
      </c>
      <c r="BN148" s="2" t="n">
        <f aca="false">10*LOG(10^(L148/10)+10^(P148/10)+10^(T148/10))</f>
        <v>-48.6403000504483</v>
      </c>
      <c r="BO148" s="2" t="n">
        <f aca="false">10*LOG(10^(N148/10)+10^(R148/10)+10^(T148/10))</f>
        <v>-51.5905465420947</v>
      </c>
      <c r="BP148" s="2" t="n">
        <f aca="false">10*LOG(10^(V148/10)+10^(X148/10)+10^(Z148/10))</f>
        <v>-50.7871563115893</v>
      </c>
      <c r="BQ148" s="2" t="n">
        <f aca="false">10*LOG(10^(V148/10)+10^(AB148/10)+10^(AD148/10))</f>
        <v>-50.2673045487889</v>
      </c>
      <c r="BR148" s="2" t="n">
        <f aca="false">10*LOG(10^(X148/10)+10^(AB148/10)+10^(AF148/10))</f>
        <v>-47.7116159717052</v>
      </c>
      <c r="BS148" s="2" t="n">
        <f aca="false">10*LOG(10^(Z148/10)+10^(AD148/10)+10^(AF148/10))</f>
        <v>-50.7889929907344</v>
      </c>
      <c r="BT148" s="0" t="n">
        <v>144</v>
      </c>
      <c r="BU148" s="2" t="n">
        <f aca="false">$BE148-$B148</f>
        <v>-42.5477</v>
      </c>
      <c r="BV148" s="2" t="n">
        <f aca="false">$BF148-$B148</f>
        <v>-50.4242</v>
      </c>
      <c r="BW148" s="2" t="n">
        <f aca="false">$BA148-$B148</f>
        <v>-42.6342</v>
      </c>
      <c r="BX148" s="2" t="n">
        <f aca="false">$BB148-$D148</f>
        <v>-48.0092</v>
      </c>
      <c r="BY148" s="2" t="n">
        <f aca="false">$BC148-$D148</f>
        <v>-41.3178</v>
      </c>
      <c r="BZ148" s="2" t="n">
        <f aca="false">$BD148-$F148</f>
        <v>-42.0131</v>
      </c>
      <c r="CA148" s="2" t="n">
        <f aca="false">$BE148-$D148</f>
        <v>-42.6367</v>
      </c>
      <c r="CB148" s="2" t="n">
        <f aca="false">$BF148-$F148</f>
        <v>-50.3399</v>
      </c>
      <c r="CC148" s="2" t="n">
        <f aca="false">$BA148-$H148</f>
        <v>-42.7061</v>
      </c>
      <c r="CD148" s="2" t="n">
        <f aca="false">$BB148-$F148</f>
        <v>-47.8359</v>
      </c>
      <c r="CE148" s="2" t="n">
        <f aca="false">$BC148-$H148</f>
        <v>-41.3007</v>
      </c>
      <c r="CF148" s="2" t="n">
        <f aca="false">$BD148-$H148</f>
        <v>-42.1693</v>
      </c>
      <c r="CG148" s="2" t="n">
        <f aca="false">$AY148-$B148</f>
        <v>-42.5686</v>
      </c>
      <c r="CH148" s="2" t="n">
        <f aca="false">$AZ148-$B148</f>
        <v>-56.867</v>
      </c>
      <c r="CI148" s="2" t="n">
        <f aca="false">$BG148-$B148</f>
        <v>-42.4141</v>
      </c>
      <c r="CJ148" s="2" t="n">
        <f aca="false">$BH148-$D148</f>
        <v>-49.2813</v>
      </c>
      <c r="CK148" s="2" t="n">
        <f aca="false">$BI148-$D148</f>
        <v>-41.25</v>
      </c>
      <c r="CL148" s="2" t="n">
        <f aca="false">$BJ148-$F148</f>
        <v>-42.5782</v>
      </c>
      <c r="CM148" s="2" t="n">
        <f aca="false">$AY148-$D148</f>
        <v>-42.6576</v>
      </c>
      <c r="CN148" s="2" t="n">
        <f aca="false">$AZ148-$F148</f>
        <v>-56.7827</v>
      </c>
      <c r="CO148" s="2" t="n">
        <f aca="false">$BG148-$H148</f>
        <v>-42.486</v>
      </c>
      <c r="CP148" s="2" t="n">
        <f aca="false">$BH148-$F148</f>
        <v>-49.108</v>
      </c>
      <c r="CQ148" s="2" t="n">
        <f aca="false">$BI148-$H148</f>
        <v>-41.2329</v>
      </c>
      <c r="CR148" s="2" t="n">
        <f aca="false">$BJ148-$H148</f>
        <v>-42.7344</v>
      </c>
      <c r="DC148" s="2"/>
      <c r="DD148" s="2"/>
      <c r="DE148" s="2"/>
      <c r="DF148" s="2"/>
      <c r="DG148" s="2"/>
      <c r="DH148" s="2"/>
      <c r="DI148" s="2"/>
      <c r="DJ148" s="2"/>
      <c r="DK148" s="2"/>
    </row>
    <row r="149" customFormat="false" ht="12.75" hidden="false" customHeight="false" outlineLevel="0" collapsed="false">
      <c r="A149" s="0" t="n">
        <v>145</v>
      </c>
      <c r="B149" s="0" t="n">
        <v>-2.4288</v>
      </c>
      <c r="C149" s="0" t="n">
        <v>0</v>
      </c>
      <c r="D149" s="0" t="n">
        <v>-2.3213</v>
      </c>
      <c r="E149" s="0" t="n">
        <v>0</v>
      </c>
      <c r="F149" s="0" t="n">
        <v>-2.5058</v>
      </c>
      <c r="G149" s="0" t="n">
        <v>0</v>
      </c>
      <c r="H149" s="0" t="n">
        <v>-2.3746</v>
      </c>
      <c r="I149" s="0" t="n">
        <v>0</v>
      </c>
      <c r="J149" s="0" t="n">
        <v>-68.1619</v>
      </c>
      <c r="K149" s="0" t="n">
        <v>-152.2888</v>
      </c>
      <c r="L149" s="0" t="n">
        <v>-53.7695</v>
      </c>
      <c r="M149" s="0" t="n">
        <v>8.3893</v>
      </c>
      <c r="N149" s="0" t="n">
        <v>-55.8119</v>
      </c>
      <c r="O149" s="0" t="n">
        <v>-112.0531</v>
      </c>
      <c r="P149" s="0" t="n">
        <v>-51.7406</v>
      </c>
      <c r="Q149" s="0" t="n">
        <v>36.3366</v>
      </c>
      <c r="R149" s="0" t="n">
        <v>-63.8501</v>
      </c>
      <c r="S149" s="0" t="n">
        <v>132.4192</v>
      </c>
      <c r="T149" s="0" t="n">
        <v>-53.3378</v>
      </c>
      <c r="U149" s="0" t="n">
        <v>-157.7858</v>
      </c>
      <c r="V149" s="0" t="n">
        <v>-70.052</v>
      </c>
      <c r="W149" s="0" t="n">
        <v>38.5897</v>
      </c>
      <c r="X149" s="0" t="n">
        <v>-51.5389</v>
      </c>
      <c r="Y149" s="0" t="n">
        <v>-59.1776</v>
      </c>
      <c r="Z149" s="0" t="n">
        <v>-55.8207</v>
      </c>
      <c r="AA149" s="0" t="n">
        <v>-92.9205</v>
      </c>
      <c r="AB149" s="0" t="n">
        <v>-51.258</v>
      </c>
      <c r="AC149" s="0" t="n">
        <v>16.0064</v>
      </c>
      <c r="AD149" s="0" t="n">
        <v>-59.6685</v>
      </c>
      <c r="AE149" s="0" t="n">
        <v>134.1272</v>
      </c>
      <c r="AF149" s="0" t="n">
        <v>-54.4261</v>
      </c>
      <c r="AG149" s="0" t="n">
        <v>-102.1707</v>
      </c>
      <c r="AH149" s="0" t="n">
        <v>-22.7991</v>
      </c>
      <c r="AI149" s="0" t="n">
        <v>18.4635</v>
      </c>
      <c r="AJ149" s="0" t="n">
        <v>-38.131</v>
      </c>
      <c r="AK149" s="0" t="n">
        <v>49.7272</v>
      </c>
      <c r="AL149" s="0" t="n">
        <v>-30.5631</v>
      </c>
      <c r="AM149" s="0" t="n">
        <v>151.2503</v>
      </c>
      <c r="AN149" s="0" t="n">
        <v>-25.9584</v>
      </c>
      <c r="AO149" s="0" t="n">
        <v>131.1385</v>
      </c>
      <c r="AP149" s="0" t="n">
        <v>-23.4382</v>
      </c>
      <c r="AQ149" s="0" t="n">
        <v>4.4391</v>
      </c>
      <c r="AR149" s="0" t="n">
        <v>-27.3629</v>
      </c>
      <c r="AS149" s="0" t="n">
        <v>122.8481</v>
      </c>
      <c r="AT149" s="0" t="n">
        <v>-22.4032</v>
      </c>
      <c r="AU149" s="0" t="n">
        <v>58.019</v>
      </c>
      <c r="AV149" s="0" t="n">
        <v>-23.0879</v>
      </c>
      <c r="AW149" s="0" t="n">
        <v>86.3394</v>
      </c>
      <c r="AY149" s="0" t="n">
        <v>-44.9554</v>
      </c>
      <c r="AZ149" s="0" t="n">
        <v>-60.0071</v>
      </c>
      <c r="BA149" s="0" t="n">
        <v>-45.1215</v>
      </c>
      <c r="BB149" s="0" t="n">
        <v>-50.0609</v>
      </c>
      <c r="BC149" s="0" t="n">
        <v>-43.5804</v>
      </c>
      <c r="BD149" s="0" t="n">
        <v>-44.4954</v>
      </c>
      <c r="BE149" s="0" t="n">
        <v>-44.9346</v>
      </c>
      <c r="BF149" s="0" t="n">
        <v>-53.1542</v>
      </c>
      <c r="BG149" s="0" t="n">
        <v>-44.9014</v>
      </c>
      <c r="BH149" s="0" t="n">
        <v>-51.2627</v>
      </c>
      <c r="BI149" s="0" t="n">
        <v>-43.501</v>
      </c>
      <c r="BJ149" s="0" t="n">
        <v>-45.123</v>
      </c>
      <c r="BK149" s="0" t="n">
        <v>145</v>
      </c>
      <c r="BL149" s="2" t="n">
        <f aca="false">10*LOG(10^(J149/10)+10^(L149/10)+10^(N149/10))</f>
        <v>-51.5652841651132</v>
      </c>
      <c r="BM149" s="2" t="n">
        <f aca="false">10*LOG(10^(J149/10)+10^(P149/10)+10^(R149/10))</f>
        <v>-51.3890198458293</v>
      </c>
      <c r="BN149" s="2" t="n">
        <f aca="false">10*LOG(10^(L149/10)+10^(P149/10)+10^(T149/10))</f>
        <v>-48.0874993427929</v>
      </c>
      <c r="BO149" s="2" t="n">
        <f aca="false">10*LOG(10^(N149/10)+10^(R149/10)+10^(T149/10))</f>
        <v>-51.1509275188157</v>
      </c>
      <c r="BP149" s="2" t="n">
        <f aca="false">10*LOG(10^(V149/10)+10^(X149/10)+10^(Z149/10))</f>
        <v>-50.1175770650605</v>
      </c>
      <c r="BQ149" s="2" t="n">
        <f aca="false">10*LOG(10^(V149/10)+10^(AB149/10)+10^(AD149/10))</f>
        <v>-50.6231812590684</v>
      </c>
      <c r="BR149" s="2" t="n">
        <f aca="false">10*LOG(10^(X149/10)+10^(AB149/10)+10^(AF149/10))</f>
        <v>-47.4206963031224</v>
      </c>
      <c r="BS149" s="2" t="n">
        <f aca="false">10*LOG(10^(Z149/10)+10^(AD149/10)+10^(AF149/10))</f>
        <v>-51.3631400780319</v>
      </c>
      <c r="BT149" s="0" t="n">
        <v>145</v>
      </c>
      <c r="BU149" s="2" t="n">
        <f aca="false">$BE149-$B149</f>
        <v>-42.5058</v>
      </c>
      <c r="BV149" s="2" t="n">
        <f aca="false">$BF149-$B149</f>
        <v>-50.7254</v>
      </c>
      <c r="BW149" s="2" t="n">
        <f aca="false">$BA149-$B149</f>
        <v>-42.6927</v>
      </c>
      <c r="BX149" s="2" t="n">
        <f aca="false">$BB149-$D149</f>
        <v>-47.7396</v>
      </c>
      <c r="BY149" s="2" t="n">
        <f aca="false">$BC149-$D149</f>
        <v>-41.2591</v>
      </c>
      <c r="BZ149" s="2" t="n">
        <f aca="false">$BD149-$F149</f>
        <v>-41.9896</v>
      </c>
      <c r="CA149" s="2" t="n">
        <f aca="false">$BE149-$D149</f>
        <v>-42.6133</v>
      </c>
      <c r="CB149" s="2" t="n">
        <f aca="false">$BF149-$F149</f>
        <v>-50.6484</v>
      </c>
      <c r="CC149" s="2" t="n">
        <f aca="false">$BA149-$H149</f>
        <v>-42.7469</v>
      </c>
      <c r="CD149" s="2" t="n">
        <f aca="false">$BB149-$F149</f>
        <v>-47.5551</v>
      </c>
      <c r="CE149" s="2" t="n">
        <f aca="false">$BC149-$H149</f>
        <v>-41.2058</v>
      </c>
      <c r="CF149" s="2" t="n">
        <f aca="false">$BD149-$H149</f>
        <v>-42.1208</v>
      </c>
      <c r="CG149" s="2" t="n">
        <f aca="false">$AY149-$B149</f>
        <v>-42.5266</v>
      </c>
      <c r="CH149" s="2" t="n">
        <f aca="false">$AZ149-$B149</f>
        <v>-57.5783</v>
      </c>
      <c r="CI149" s="2" t="n">
        <f aca="false">$BG149-$B149</f>
        <v>-42.4726</v>
      </c>
      <c r="CJ149" s="2" t="n">
        <f aca="false">$BH149-$D149</f>
        <v>-48.9414</v>
      </c>
      <c r="CK149" s="2" t="n">
        <f aca="false">$BI149-$D149</f>
        <v>-41.1797</v>
      </c>
      <c r="CL149" s="2" t="n">
        <f aca="false">$BJ149-$F149</f>
        <v>-42.6172</v>
      </c>
      <c r="CM149" s="2" t="n">
        <f aca="false">$AY149-$D149</f>
        <v>-42.6341</v>
      </c>
      <c r="CN149" s="2" t="n">
        <f aca="false">$AZ149-$F149</f>
        <v>-57.5013</v>
      </c>
      <c r="CO149" s="2" t="n">
        <f aca="false">$BG149-$H149</f>
        <v>-42.5268</v>
      </c>
      <c r="CP149" s="2" t="n">
        <f aca="false">$BH149-$F149</f>
        <v>-48.7569</v>
      </c>
      <c r="CQ149" s="2" t="n">
        <f aca="false">$BI149-$H149</f>
        <v>-41.1264</v>
      </c>
      <c r="CR149" s="2" t="n">
        <f aca="false">$BJ149-$H149</f>
        <v>-42.7484</v>
      </c>
      <c r="DC149" s="2"/>
      <c r="DD149" s="2"/>
      <c r="DE149" s="2"/>
      <c r="DF149" s="2"/>
      <c r="DG149" s="2"/>
      <c r="DH149" s="2"/>
      <c r="DI149" s="2"/>
      <c r="DJ149" s="2"/>
      <c r="DK149" s="2"/>
    </row>
    <row r="150" customFormat="false" ht="12.75" hidden="false" customHeight="false" outlineLevel="0" collapsed="false">
      <c r="A150" s="0" t="n">
        <v>146</v>
      </c>
      <c r="B150" s="0" t="n">
        <v>-2.4451</v>
      </c>
      <c r="C150" s="0" t="n">
        <v>0</v>
      </c>
      <c r="D150" s="0" t="n">
        <v>-2.3334</v>
      </c>
      <c r="E150" s="0" t="n">
        <v>0</v>
      </c>
      <c r="F150" s="0" t="n">
        <v>-2.5166</v>
      </c>
      <c r="G150" s="0" t="n">
        <v>0</v>
      </c>
      <c r="H150" s="0" t="n">
        <v>-2.393</v>
      </c>
      <c r="I150" s="0" t="n">
        <v>0</v>
      </c>
      <c r="J150" s="0" t="n">
        <v>-65.6526</v>
      </c>
      <c r="K150" s="0" t="n">
        <v>-125.8257</v>
      </c>
      <c r="L150" s="0" t="n">
        <v>-53.3792</v>
      </c>
      <c r="M150" s="0" t="n">
        <v>-6.3217</v>
      </c>
      <c r="N150" s="0" t="n">
        <v>-55.4679</v>
      </c>
      <c r="O150" s="0" t="n">
        <v>-123.0287</v>
      </c>
      <c r="P150" s="0" t="n">
        <v>-52.1747</v>
      </c>
      <c r="Q150" s="0" t="n">
        <v>24.5859</v>
      </c>
      <c r="R150" s="0" t="n">
        <v>-72.7365</v>
      </c>
      <c r="S150" s="0" t="n">
        <v>-179.3681</v>
      </c>
      <c r="T150" s="0" t="n">
        <v>-52.6138</v>
      </c>
      <c r="U150" s="0" t="n">
        <v>-173.0678</v>
      </c>
      <c r="V150" s="0" t="n">
        <v>-74.7419</v>
      </c>
      <c r="W150" s="0" t="n">
        <v>59.8001</v>
      </c>
      <c r="X150" s="0" t="n">
        <v>-51.0174</v>
      </c>
      <c r="Y150" s="0" t="n">
        <v>-74.7418</v>
      </c>
      <c r="Z150" s="0" t="n">
        <v>-55.658</v>
      </c>
      <c r="AA150" s="0" t="n">
        <v>-113.7015</v>
      </c>
      <c r="AB150" s="0" t="n">
        <v>-51.4755</v>
      </c>
      <c r="AC150" s="0" t="n">
        <v>3.7834</v>
      </c>
      <c r="AD150" s="0" t="n">
        <v>-66.0048</v>
      </c>
      <c r="AE150" s="0" t="n">
        <v>140.2876</v>
      </c>
      <c r="AF150" s="0" t="n">
        <v>-54.3933</v>
      </c>
      <c r="AG150" s="0" t="n">
        <v>-124.3892</v>
      </c>
      <c r="AH150" s="0" t="n">
        <v>-22.8061</v>
      </c>
      <c r="AI150" s="0" t="n">
        <v>4.737</v>
      </c>
      <c r="AJ150" s="0" t="n">
        <v>-34.951</v>
      </c>
      <c r="AK150" s="0" t="n">
        <v>53.2274</v>
      </c>
      <c r="AL150" s="0" t="n">
        <v>-26.0319</v>
      </c>
      <c r="AM150" s="0" t="n">
        <v>131.585</v>
      </c>
      <c r="AN150" s="0" t="n">
        <v>-24.7444</v>
      </c>
      <c r="AO150" s="0" t="n">
        <v>117.6105</v>
      </c>
      <c r="AP150" s="0" t="n">
        <v>-23.9588</v>
      </c>
      <c r="AQ150" s="0" t="n">
        <v>-11.4321</v>
      </c>
      <c r="AR150" s="0" t="n">
        <v>-25.1845</v>
      </c>
      <c r="AS150" s="0" t="n">
        <v>113.3237</v>
      </c>
      <c r="AT150" s="0" t="n">
        <v>-21.7806</v>
      </c>
      <c r="AU150" s="0" t="n">
        <v>60.8974</v>
      </c>
      <c r="AV150" s="0" t="n">
        <v>-22.8417</v>
      </c>
      <c r="AW150" s="0" t="n">
        <v>85.0732</v>
      </c>
      <c r="AY150" s="0" t="n">
        <v>-44.9793</v>
      </c>
      <c r="AZ150" s="0" t="n">
        <v>-60.6468</v>
      </c>
      <c r="BA150" s="0" t="n">
        <v>-45.1652</v>
      </c>
      <c r="BB150" s="0" t="n">
        <v>-49.8035</v>
      </c>
      <c r="BC150" s="0" t="n">
        <v>-43.5222</v>
      </c>
      <c r="BD150" s="0" t="n">
        <v>-44.4906</v>
      </c>
      <c r="BE150" s="0" t="n">
        <v>-44.8998</v>
      </c>
      <c r="BF150" s="0" t="n">
        <v>-53.3369</v>
      </c>
      <c r="BG150" s="0" t="n">
        <v>-45.0115</v>
      </c>
      <c r="BH150" s="0" t="n">
        <v>-50.8412</v>
      </c>
      <c r="BI150" s="0" t="n">
        <v>-43.4662</v>
      </c>
      <c r="BJ150" s="0" t="n">
        <v>-45.1651</v>
      </c>
      <c r="BK150" s="0" t="n">
        <v>146</v>
      </c>
      <c r="BL150" s="2" t="n">
        <f aca="false">10*LOG(10^(J150/10)+10^(L150/10)+10^(N150/10))</f>
        <v>-51.1327104927469</v>
      </c>
      <c r="BM150" s="2" t="n">
        <f aca="false">10*LOG(10^(J150/10)+10^(P150/10)+10^(R150/10))</f>
        <v>-51.9476009859727</v>
      </c>
      <c r="BN150" s="2" t="n">
        <f aca="false">10*LOG(10^(L150/10)+10^(P150/10)+10^(T150/10))</f>
        <v>-47.923225241666</v>
      </c>
      <c r="BO150" s="2" t="n">
        <f aca="false">10*LOG(10^(N150/10)+10^(R150/10)+10^(T150/10))</f>
        <v>-50.772475739018</v>
      </c>
      <c r="BP150" s="2" t="n">
        <f aca="false">10*LOG(10^(V150/10)+10^(X150/10)+10^(Z150/10))</f>
        <v>-49.7212992316983</v>
      </c>
      <c r="BQ150" s="2" t="n">
        <f aca="false">10*LOG(10^(V150/10)+10^(AB150/10)+10^(AD150/10))</f>
        <v>-51.3053484880578</v>
      </c>
      <c r="BR150" s="2" t="n">
        <f aca="false">10*LOG(10^(X150/10)+10^(AB150/10)+10^(AF150/10))</f>
        <v>-47.2891580003859</v>
      </c>
      <c r="BS150" s="2" t="n">
        <f aca="false">10*LOG(10^(Z150/10)+10^(AD150/10)+10^(AF150/10))</f>
        <v>-51.8012797444418</v>
      </c>
      <c r="BT150" s="0" t="n">
        <v>146</v>
      </c>
      <c r="BU150" s="2" t="n">
        <f aca="false">$BE150-$B150</f>
        <v>-42.4547</v>
      </c>
      <c r="BV150" s="2" t="n">
        <f aca="false">$BF150-$B150</f>
        <v>-50.8918</v>
      </c>
      <c r="BW150" s="2" t="n">
        <f aca="false">$BA150-$B150</f>
        <v>-42.7201</v>
      </c>
      <c r="BX150" s="2" t="n">
        <f aca="false">$BB150-$D150</f>
        <v>-47.4701</v>
      </c>
      <c r="BY150" s="2" t="n">
        <f aca="false">$BC150-$D150</f>
        <v>-41.1888</v>
      </c>
      <c r="BZ150" s="2" t="n">
        <f aca="false">$BD150-$F150</f>
        <v>-41.974</v>
      </c>
      <c r="CA150" s="2" t="n">
        <f aca="false">$BE150-$D150</f>
        <v>-42.5664</v>
      </c>
      <c r="CB150" s="2" t="n">
        <f aca="false">$BF150-$F150</f>
        <v>-50.8203</v>
      </c>
      <c r="CC150" s="2" t="n">
        <f aca="false">$BA150-$H150</f>
        <v>-42.7722</v>
      </c>
      <c r="CD150" s="2" t="n">
        <f aca="false">$BB150-$F150</f>
        <v>-47.2869</v>
      </c>
      <c r="CE150" s="2" t="n">
        <f aca="false">$BC150-$H150</f>
        <v>-41.1292</v>
      </c>
      <c r="CF150" s="2" t="n">
        <f aca="false">$BD150-$H150</f>
        <v>-42.0976</v>
      </c>
      <c r="CG150" s="2" t="n">
        <f aca="false">$AY150-$B150</f>
        <v>-42.5342</v>
      </c>
      <c r="CH150" s="2" t="n">
        <f aca="false">$AZ150-$B150</f>
        <v>-58.2017</v>
      </c>
      <c r="CI150" s="2" t="n">
        <f aca="false">$BG150-$B150</f>
        <v>-42.5664</v>
      </c>
      <c r="CJ150" s="2" t="n">
        <f aca="false">$BH150-$D150</f>
        <v>-48.5078</v>
      </c>
      <c r="CK150" s="2" t="n">
        <f aca="false">$BI150-$D150</f>
        <v>-41.1328</v>
      </c>
      <c r="CL150" s="2" t="n">
        <f aca="false">$BJ150-$F150</f>
        <v>-42.6485</v>
      </c>
      <c r="CM150" s="2" t="n">
        <f aca="false">$AY150-$D150</f>
        <v>-42.6459</v>
      </c>
      <c r="CN150" s="2" t="n">
        <f aca="false">$AZ150-$F150</f>
        <v>-58.1302</v>
      </c>
      <c r="CO150" s="2" t="n">
        <f aca="false">$BG150-$H150</f>
        <v>-42.6185</v>
      </c>
      <c r="CP150" s="2" t="n">
        <f aca="false">$BH150-$F150</f>
        <v>-48.3246</v>
      </c>
      <c r="CQ150" s="2" t="n">
        <f aca="false">$BI150-$H150</f>
        <v>-41.0732</v>
      </c>
      <c r="CR150" s="2" t="n">
        <f aca="false">$BJ150-$H150</f>
        <v>-42.7721</v>
      </c>
      <c r="DC150" s="2"/>
      <c r="DD150" s="2"/>
      <c r="DE150" s="2"/>
      <c r="DF150" s="2"/>
      <c r="DG150" s="2"/>
      <c r="DH150" s="2"/>
      <c r="DI150" s="2"/>
      <c r="DJ150" s="2"/>
      <c r="DK150" s="2"/>
    </row>
    <row r="151" customFormat="false" ht="12.75" hidden="false" customHeight="false" outlineLevel="0" collapsed="false">
      <c r="A151" s="0" t="n">
        <v>147</v>
      </c>
      <c r="B151" s="0" t="n">
        <v>-2.437</v>
      </c>
      <c r="C151" s="0" t="n">
        <v>0</v>
      </c>
      <c r="D151" s="0" t="n">
        <v>-2.3401</v>
      </c>
      <c r="E151" s="0" t="n">
        <v>0</v>
      </c>
      <c r="F151" s="0" t="n">
        <v>-2.5313</v>
      </c>
      <c r="G151" s="0" t="n">
        <v>0</v>
      </c>
      <c r="H151" s="0" t="n">
        <v>-2.3997</v>
      </c>
      <c r="I151" s="0" t="n">
        <v>0</v>
      </c>
      <c r="J151" s="0" t="n">
        <v>-62.4614</v>
      </c>
      <c r="K151" s="0" t="n">
        <v>-120.2824</v>
      </c>
      <c r="L151" s="0" t="n">
        <v>-53.1699</v>
      </c>
      <c r="M151" s="0" t="n">
        <v>-21.3356</v>
      </c>
      <c r="N151" s="0" t="n">
        <v>-55.4028</v>
      </c>
      <c r="O151" s="0" t="n">
        <v>-132.5499</v>
      </c>
      <c r="P151" s="0" t="n">
        <v>-52.9559</v>
      </c>
      <c r="Q151" s="0" t="n">
        <v>13.4931</v>
      </c>
      <c r="R151" s="0" t="n">
        <v>-64.0294</v>
      </c>
      <c r="S151" s="0" t="n">
        <v>-121.96</v>
      </c>
      <c r="T151" s="0" t="n">
        <v>-51.6592</v>
      </c>
      <c r="U151" s="0" t="n">
        <v>174.3199</v>
      </c>
      <c r="V151" s="0" t="n">
        <v>-73.0172</v>
      </c>
      <c r="W151" s="0" t="n">
        <v>98.9129</v>
      </c>
      <c r="X151" s="0" t="n">
        <v>-50.8374</v>
      </c>
      <c r="Y151" s="0" t="n">
        <v>-89.6537</v>
      </c>
      <c r="Z151" s="0" t="n">
        <v>-56.2742</v>
      </c>
      <c r="AA151" s="0" t="n">
        <v>-138.2123</v>
      </c>
      <c r="AB151" s="0" t="n">
        <v>-52.0456</v>
      </c>
      <c r="AC151" s="0" t="n">
        <v>-6.5199</v>
      </c>
      <c r="AD151" s="0" t="n">
        <v>-67.8715</v>
      </c>
      <c r="AE151" s="0" t="n">
        <v>-153.7854</v>
      </c>
      <c r="AF151" s="0" t="n">
        <v>-54.8504</v>
      </c>
      <c r="AG151" s="0" t="n">
        <v>-152.4054</v>
      </c>
      <c r="AH151" s="0" t="n">
        <v>-23.3042</v>
      </c>
      <c r="AI151" s="0" t="n">
        <v>-8.5159</v>
      </c>
      <c r="AJ151" s="0" t="n">
        <v>-33.1881</v>
      </c>
      <c r="AK151" s="0" t="n">
        <v>45.0675</v>
      </c>
      <c r="AL151" s="0" t="n">
        <v>-23.5017</v>
      </c>
      <c r="AM151" s="0" t="n">
        <v>113.7657</v>
      </c>
      <c r="AN151" s="0" t="n">
        <v>-24.2439</v>
      </c>
      <c r="AO151" s="0" t="n">
        <v>104.1486</v>
      </c>
      <c r="AP151" s="0" t="n">
        <v>-25.1745</v>
      </c>
      <c r="AQ151" s="0" t="n">
        <v>-27.3862</v>
      </c>
      <c r="AR151" s="0" t="n">
        <v>-23.948</v>
      </c>
      <c r="AS151" s="0" t="n">
        <v>103.0956</v>
      </c>
      <c r="AT151" s="0" t="n">
        <v>-20.9162</v>
      </c>
      <c r="AU151" s="0" t="n">
        <v>60.3859</v>
      </c>
      <c r="AV151" s="0" t="n">
        <v>-22.8597</v>
      </c>
      <c r="AW151" s="0" t="n">
        <v>83.8628</v>
      </c>
      <c r="AY151" s="0" t="n">
        <v>-45.0094</v>
      </c>
      <c r="AZ151" s="0" t="n">
        <v>-61.2748</v>
      </c>
      <c r="BA151" s="0" t="n">
        <v>-45.1688</v>
      </c>
      <c r="BB151" s="0" t="n">
        <v>-49.5719</v>
      </c>
      <c r="BC151" s="0" t="n">
        <v>-43.482</v>
      </c>
      <c r="BD151" s="0" t="n">
        <v>-44.5404</v>
      </c>
      <c r="BE151" s="0" t="n">
        <v>-44.8714</v>
      </c>
      <c r="BF151" s="0" t="n">
        <v>-53.422</v>
      </c>
      <c r="BG151" s="0" t="n">
        <v>-45.1011</v>
      </c>
      <c r="BH151" s="0" t="n">
        <v>-50.3753</v>
      </c>
      <c r="BI151" s="0" t="n">
        <v>-43.3909</v>
      </c>
      <c r="BJ151" s="0" t="n">
        <v>-45.2735</v>
      </c>
      <c r="BK151" s="0" t="n">
        <v>147</v>
      </c>
      <c r="BL151" s="2" t="n">
        <f aca="false">10*LOG(10^(J151/10)+10^(L151/10)+10^(N151/10))</f>
        <v>-50.8254053079089</v>
      </c>
      <c r="BM151" s="2" t="n">
        <f aca="false">10*LOG(10^(J151/10)+10^(P151/10)+10^(R151/10))</f>
        <v>-52.1998477604211</v>
      </c>
      <c r="BN151" s="2" t="n">
        <f aca="false">10*LOG(10^(L151/10)+10^(P151/10)+10^(T151/10))</f>
        <v>-47.7709484459997</v>
      </c>
      <c r="BO151" s="2" t="n">
        <f aca="false">10*LOG(10^(N151/10)+10^(R151/10)+10^(T151/10))</f>
        <v>-49.9558240771809</v>
      </c>
      <c r="BP151" s="2" t="n">
        <f aca="false">10*LOG(10^(V151/10)+10^(X151/10)+10^(Z151/10))</f>
        <v>-49.7246962927725</v>
      </c>
      <c r="BQ151" s="2" t="n">
        <f aca="false">10*LOG(10^(V151/10)+10^(AB151/10)+10^(AD151/10))</f>
        <v>-51.8997995691529</v>
      </c>
      <c r="BR151" s="2" t="n">
        <f aca="false">10*LOG(10^(X151/10)+10^(AB151/10)+10^(AF151/10))</f>
        <v>-47.5048141453247</v>
      </c>
      <c r="BS151" s="2" t="n">
        <f aca="false">10*LOG(10^(Z151/10)+10^(AD151/10)+10^(AF151/10))</f>
        <v>-52.3698022362558</v>
      </c>
      <c r="BT151" s="0" t="n">
        <v>147</v>
      </c>
      <c r="BU151" s="2" t="n">
        <f aca="false">$BE151-$B151</f>
        <v>-42.4344</v>
      </c>
      <c r="BV151" s="2" t="n">
        <f aca="false">$BF151-$B151</f>
        <v>-50.985</v>
      </c>
      <c r="BW151" s="2" t="n">
        <f aca="false">$BA151-$B151</f>
        <v>-42.7318</v>
      </c>
      <c r="BX151" s="2" t="n">
        <f aca="false">$BB151-$D151</f>
        <v>-47.2318</v>
      </c>
      <c r="BY151" s="2" t="n">
        <f aca="false">$BC151-$D151</f>
        <v>-41.1419</v>
      </c>
      <c r="BZ151" s="2" t="n">
        <f aca="false">$BD151-$F151</f>
        <v>-42.0091</v>
      </c>
      <c r="CA151" s="2" t="n">
        <f aca="false">$BE151-$D151</f>
        <v>-42.5313</v>
      </c>
      <c r="CB151" s="2" t="n">
        <f aca="false">$BF151-$F151</f>
        <v>-50.8907</v>
      </c>
      <c r="CC151" s="2" t="n">
        <f aca="false">$BA151-$H151</f>
        <v>-42.7691</v>
      </c>
      <c r="CD151" s="2" t="n">
        <f aca="false">$BB151-$F151</f>
        <v>-47.0406</v>
      </c>
      <c r="CE151" s="2" t="n">
        <f aca="false">$BC151-$H151</f>
        <v>-41.0823</v>
      </c>
      <c r="CF151" s="2" t="n">
        <f aca="false">$BD151-$H151</f>
        <v>-42.1407</v>
      </c>
      <c r="CG151" s="2" t="n">
        <f aca="false">$AY151-$B151</f>
        <v>-42.5724</v>
      </c>
      <c r="CH151" s="2" t="n">
        <f aca="false">$AZ151-$B151</f>
        <v>-58.8378</v>
      </c>
      <c r="CI151" s="2" t="n">
        <f aca="false">$BG151-$B151</f>
        <v>-42.6641</v>
      </c>
      <c r="CJ151" s="2" t="n">
        <f aca="false">$BH151-$D151</f>
        <v>-48.0352</v>
      </c>
      <c r="CK151" s="2" t="n">
        <f aca="false">$BI151-$D151</f>
        <v>-41.0508</v>
      </c>
      <c r="CL151" s="2" t="n">
        <f aca="false">$BJ151-$F151</f>
        <v>-42.7422</v>
      </c>
      <c r="CM151" s="2" t="n">
        <f aca="false">$AY151-$D151</f>
        <v>-42.6693</v>
      </c>
      <c r="CN151" s="2" t="n">
        <f aca="false">$AZ151-$F151</f>
        <v>-58.7435</v>
      </c>
      <c r="CO151" s="2" t="n">
        <f aca="false">$BG151-$H151</f>
        <v>-42.7014</v>
      </c>
      <c r="CP151" s="2" t="n">
        <f aca="false">$BH151-$F151</f>
        <v>-47.844</v>
      </c>
      <c r="CQ151" s="2" t="n">
        <f aca="false">$BI151-$H151</f>
        <v>-40.9912</v>
      </c>
      <c r="CR151" s="2" t="n">
        <f aca="false">$BJ151-$H151</f>
        <v>-42.8738</v>
      </c>
      <c r="DC151" s="2"/>
      <c r="DD151" s="2"/>
      <c r="DE151" s="2"/>
      <c r="DF151" s="2"/>
      <c r="DG151" s="2"/>
      <c r="DH151" s="2"/>
      <c r="DI151" s="2"/>
      <c r="DJ151" s="2"/>
      <c r="DK151" s="2"/>
    </row>
    <row r="152" customFormat="false" ht="12.75" hidden="false" customHeight="false" outlineLevel="0" collapsed="false">
      <c r="A152" s="0" t="n">
        <v>148</v>
      </c>
      <c r="B152" s="0" t="n">
        <v>-2.4309</v>
      </c>
      <c r="C152" s="0" t="n">
        <v>0</v>
      </c>
      <c r="D152" s="0" t="n">
        <v>-2.367</v>
      </c>
      <c r="E152" s="0" t="n">
        <v>0</v>
      </c>
      <c r="F152" s="0" t="n">
        <v>-2.559</v>
      </c>
      <c r="G152" s="0" t="n">
        <v>0</v>
      </c>
      <c r="H152" s="0" t="n">
        <v>-2.4107</v>
      </c>
      <c r="I152" s="0" t="n">
        <v>0</v>
      </c>
      <c r="J152" s="0" t="n">
        <v>-59.8849</v>
      </c>
      <c r="K152" s="0" t="n">
        <v>-125.0565</v>
      </c>
      <c r="L152" s="0" t="n">
        <v>-53.2633</v>
      </c>
      <c r="M152" s="0" t="n">
        <v>-36.8363</v>
      </c>
      <c r="N152" s="0" t="n">
        <v>-55.3925</v>
      </c>
      <c r="O152" s="0" t="n">
        <v>-143.9672</v>
      </c>
      <c r="P152" s="0" t="n">
        <v>-54.1417</v>
      </c>
      <c r="Q152" s="0" t="n">
        <v>4.2692</v>
      </c>
      <c r="R152" s="0" t="n">
        <v>-56.8406</v>
      </c>
      <c r="S152" s="0" t="n">
        <v>-123.0102</v>
      </c>
      <c r="T152" s="0" t="n">
        <v>-50.8991</v>
      </c>
      <c r="U152" s="0" t="n">
        <v>161.3193</v>
      </c>
      <c r="V152" s="0" t="n">
        <v>-68.6693</v>
      </c>
      <c r="W152" s="0" t="n">
        <v>107.1644</v>
      </c>
      <c r="X152" s="0" t="n">
        <v>-50.8856</v>
      </c>
      <c r="Y152" s="0" t="n">
        <v>-105.3786</v>
      </c>
      <c r="Z152" s="0" t="n">
        <v>-58.3543</v>
      </c>
      <c r="AA152" s="0" t="n">
        <v>-164.4248</v>
      </c>
      <c r="AB152" s="0" t="n">
        <v>-52.9971</v>
      </c>
      <c r="AC152" s="0" t="n">
        <v>-14.5804</v>
      </c>
      <c r="AD152" s="0" t="n">
        <v>-60.6571</v>
      </c>
      <c r="AE152" s="0" t="n">
        <v>-133.0297</v>
      </c>
      <c r="AF152" s="0" t="n">
        <v>-54.4444</v>
      </c>
      <c r="AG152" s="0" t="n">
        <v>176.1368</v>
      </c>
      <c r="AH152" s="0" t="n">
        <v>-24.3752</v>
      </c>
      <c r="AI152" s="0" t="n">
        <v>-21.3214</v>
      </c>
      <c r="AJ152" s="0" t="n">
        <v>-32.9556</v>
      </c>
      <c r="AK152" s="0" t="n">
        <v>33.2647</v>
      </c>
      <c r="AL152" s="0" t="n">
        <v>-22.0872</v>
      </c>
      <c r="AM152" s="0" t="n">
        <v>96.5206</v>
      </c>
      <c r="AN152" s="0" t="n">
        <v>-24.5542</v>
      </c>
      <c r="AO152" s="0" t="n">
        <v>93.5143</v>
      </c>
      <c r="AP152" s="0" t="n">
        <v>-27.1888</v>
      </c>
      <c r="AQ152" s="0" t="n">
        <v>-45.6373</v>
      </c>
      <c r="AR152" s="0" t="n">
        <v>-23.6163</v>
      </c>
      <c r="AS152" s="0" t="n">
        <v>94.6331</v>
      </c>
      <c r="AT152" s="0" t="n">
        <v>-20.2951</v>
      </c>
      <c r="AU152" s="0" t="n">
        <v>56.3834</v>
      </c>
      <c r="AV152" s="0" t="n">
        <v>-23.3438</v>
      </c>
      <c r="AW152" s="0" t="n">
        <v>82.7112</v>
      </c>
      <c r="AY152" s="0" t="n">
        <v>-45.0753</v>
      </c>
      <c r="AZ152" s="0" t="n">
        <v>-61.9353</v>
      </c>
      <c r="BA152" s="0" t="n">
        <v>-45.1041</v>
      </c>
      <c r="BB152" s="0" t="n">
        <v>-49.3761</v>
      </c>
      <c r="BC152" s="0" t="n">
        <v>-43.3917</v>
      </c>
      <c r="BD152" s="0" t="n">
        <v>-44.6619</v>
      </c>
      <c r="BE152" s="0" t="n">
        <v>-44.8983</v>
      </c>
      <c r="BF152" s="0" t="n">
        <v>-53.2856</v>
      </c>
      <c r="BG152" s="0" t="n">
        <v>-45.1418</v>
      </c>
      <c r="BH152" s="0" t="n">
        <v>-49.9686</v>
      </c>
      <c r="BI152" s="0" t="n">
        <v>-43.324</v>
      </c>
      <c r="BJ152" s="0" t="n">
        <v>-45.4184</v>
      </c>
      <c r="BK152" s="0" t="n">
        <v>148</v>
      </c>
      <c r="BL152" s="2" t="n">
        <f aca="false">10*LOG(10^(J152/10)+10^(L152/10)+10^(N152/10))</f>
        <v>-50.638423732959</v>
      </c>
      <c r="BM152" s="2" t="n">
        <f aca="false">10*LOG(10^(J152/10)+10^(P152/10)+10^(R152/10))</f>
        <v>-51.5801598269445</v>
      </c>
      <c r="BN152" s="2" t="n">
        <f aca="false">10*LOG(10^(L152/10)+10^(P152/10)+10^(T152/10))</f>
        <v>-47.7727547930439</v>
      </c>
      <c r="BO152" s="2" t="n">
        <f aca="false">10*LOG(10^(N152/10)+10^(R152/10)+10^(T152/10))</f>
        <v>-48.8309812754635</v>
      </c>
      <c r="BP152" s="2" t="n">
        <f aca="false">10*LOG(10^(V152/10)+10^(X152/10)+10^(Z152/10))</f>
        <v>-50.109114506739</v>
      </c>
      <c r="BQ152" s="2" t="n">
        <f aca="false">10*LOG(10^(V152/10)+10^(AB152/10)+10^(AD152/10))</f>
        <v>-52.2107778793247</v>
      </c>
      <c r="BR152" s="2" t="n">
        <f aca="false">10*LOG(10^(X152/10)+10^(AB152/10)+10^(AF152/10))</f>
        <v>-47.7561271934606</v>
      </c>
      <c r="BS152" s="2" t="n">
        <f aca="false">10*LOG(10^(Z152/10)+10^(AD152/10)+10^(AF152/10))</f>
        <v>-52.2810634779428</v>
      </c>
      <c r="BT152" s="0" t="n">
        <v>148</v>
      </c>
      <c r="BU152" s="2" t="n">
        <f aca="false">$BE152-$B152</f>
        <v>-42.4674</v>
      </c>
      <c r="BV152" s="2" t="n">
        <f aca="false">$BF152-$B152</f>
        <v>-50.8547</v>
      </c>
      <c r="BW152" s="2" t="n">
        <f aca="false">$BA152-$B152</f>
        <v>-42.6732</v>
      </c>
      <c r="BX152" s="2" t="n">
        <f aca="false">$BB152-$D152</f>
        <v>-47.0091</v>
      </c>
      <c r="BY152" s="2" t="n">
        <f aca="false">$BC152-$D152</f>
        <v>-41.0247</v>
      </c>
      <c r="BZ152" s="2" t="n">
        <f aca="false">$BD152-$F152</f>
        <v>-42.1029</v>
      </c>
      <c r="CA152" s="2" t="n">
        <f aca="false">$BE152-$D152</f>
        <v>-42.5313</v>
      </c>
      <c r="CB152" s="2" t="n">
        <f aca="false">$BF152-$F152</f>
        <v>-50.7266</v>
      </c>
      <c r="CC152" s="2" t="n">
        <f aca="false">$BA152-$H152</f>
        <v>-42.6934</v>
      </c>
      <c r="CD152" s="2" t="n">
        <f aca="false">$BB152-$F152</f>
        <v>-46.8171</v>
      </c>
      <c r="CE152" s="2" t="n">
        <f aca="false">$BC152-$H152</f>
        <v>-40.981</v>
      </c>
      <c r="CF152" s="2" t="n">
        <f aca="false">$BD152-$H152</f>
        <v>-42.2512</v>
      </c>
      <c r="CG152" s="2" t="n">
        <f aca="false">$AY152-$B152</f>
        <v>-42.6444</v>
      </c>
      <c r="CH152" s="2" t="n">
        <f aca="false">$AZ152-$B152</f>
        <v>-59.5044</v>
      </c>
      <c r="CI152" s="2" t="n">
        <f aca="false">$BG152-$B152</f>
        <v>-42.7109</v>
      </c>
      <c r="CJ152" s="2" t="n">
        <f aca="false">$BH152-$D152</f>
        <v>-47.6016</v>
      </c>
      <c r="CK152" s="2" t="n">
        <f aca="false">$BI152-$D152</f>
        <v>-40.957</v>
      </c>
      <c r="CL152" s="2" t="n">
        <f aca="false">$BJ152-$F152</f>
        <v>-42.8594</v>
      </c>
      <c r="CM152" s="2" t="n">
        <f aca="false">$AY152-$D152</f>
        <v>-42.7083</v>
      </c>
      <c r="CN152" s="2" t="n">
        <f aca="false">$AZ152-$F152</f>
        <v>-59.3763</v>
      </c>
      <c r="CO152" s="2" t="n">
        <f aca="false">$BG152-$H152</f>
        <v>-42.7311</v>
      </c>
      <c r="CP152" s="2" t="n">
        <f aca="false">$BH152-$F152</f>
        <v>-47.4096</v>
      </c>
      <c r="CQ152" s="2" t="n">
        <f aca="false">$BI152-$H152</f>
        <v>-40.9133</v>
      </c>
      <c r="CR152" s="2" t="n">
        <f aca="false">$BJ152-$H152</f>
        <v>-43.0077</v>
      </c>
      <c r="DC152" s="2"/>
      <c r="DD152" s="2"/>
      <c r="DE152" s="2"/>
      <c r="DF152" s="2"/>
      <c r="DG152" s="2"/>
      <c r="DH152" s="2"/>
      <c r="DI152" s="2"/>
      <c r="DJ152" s="2"/>
      <c r="DK152" s="2"/>
    </row>
    <row r="153" customFormat="false" ht="12.75" hidden="false" customHeight="false" outlineLevel="0" collapsed="false">
      <c r="A153" s="0" t="n">
        <v>149</v>
      </c>
      <c r="B153" s="0" t="n">
        <v>-2.4266</v>
      </c>
      <c r="C153" s="0" t="n">
        <v>0</v>
      </c>
      <c r="D153" s="0" t="n">
        <v>-2.3813</v>
      </c>
      <c r="E153" s="0" t="n">
        <v>0</v>
      </c>
      <c r="F153" s="0" t="n">
        <v>-2.6011</v>
      </c>
      <c r="G153" s="0" t="n">
        <v>0</v>
      </c>
      <c r="H153" s="0" t="n">
        <v>-2.4371</v>
      </c>
      <c r="I153" s="0" t="n">
        <v>0</v>
      </c>
      <c r="J153" s="0" t="n">
        <v>-57.9218</v>
      </c>
      <c r="K153" s="0" t="n">
        <v>-133.0319</v>
      </c>
      <c r="L153" s="0" t="n">
        <v>-53.5951</v>
      </c>
      <c r="M153" s="0" t="n">
        <v>-51.8072</v>
      </c>
      <c r="N153" s="0" t="n">
        <v>-55.9934</v>
      </c>
      <c r="O153" s="0" t="n">
        <v>-153.8197</v>
      </c>
      <c r="P153" s="0" t="n">
        <v>-55.7069</v>
      </c>
      <c r="Q153" s="0" t="n">
        <v>-2.3505</v>
      </c>
      <c r="R153" s="0" t="n">
        <v>-52.7778</v>
      </c>
      <c r="S153" s="0" t="n">
        <v>-136.7147</v>
      </c>
      <c r="T153" s="0" t="n">
        <v>-50.0802</v>
      </c>
      <c r="U153" s="0" t="n">
        <v>148.4626</v>
      </c>
      <c r="V153" s="0" t="n">
        <v>-65.3386</v>
      </c>
      <c r="W153" s="0" t="n">
        <v>101.8174</v>
      </c>
      <c r="X153" s="0" t="n">
        <v>-51.2081</v>
      </c>
      <c r="Y153" s="0" t="n">
        <v>-121.0555</v>
      </c>
      <c r="Z153" s="0" t="n">
        <v>-60.3472</v>
      </c>
      <c r="AA153" s="0" t="n">
        <v>169.0727</v>
      </c>
      <c r="AB153" s="0" t="n">
        <v>-54.2033</v>
      </c>
      <c r="AC153" s="0" t="n">
        <v>-18.2036</v>
      </c>
      <c r="AD153" s="0" t="n">
        <v>-56.218</v>
      </c>
      <c r="AE153" s="0" t="n">
        <v>-140.0019</v>
      </c>
      <c r="AF153" s="0" t="n">
        <v>-54.1989</v>
      </c>
      <c r="AG153" s="0" t="n">
        <v>147.4558</v>
      </c>
      <c r="AH153" s="0" t="n">
        <v>-26.2575</v>
      </c>
      <c r="AI153" s="0" t="n">
        <v>-32.6362</v>
      </c>
      <c r="AJ153" s="0" t="n">
        <v>-35.2373</v>
      </c>
      <c r="AK153" s="0" t="n">
        <v>22.5611</v>
      </c>
      <c r="AL153" s="0" t="n">
        <v>-21.5282</v>
      </c>
      <c r="AM153" s="0" t="n">
        <v>81.0721</v>
      </c>
      <c r="AN153" s="0" t="n">
        <v>-25.4167</v>
      </c>
      <c r="AO153" s="0" t="n">
        <v>85.9382</v>
      </c>
      <c r="AP153" s="0" t="n">
        <v>-30.4243</v>
      </c>
      <c r="AQ153" s="0" t="n">
        <v>-67.5471</v>
      </c>
      <c r="AR153" s="0" t="n">
        <v>-23.9065</v>
      </c>
      <c r="AS153" s="0" t="n">
        <v>89.1236</v>
      </c>
      <c r="AT153" s="0" t="n">
        <v>-20.1531</v>
      </c>
      <c r="AU153" s="0" t="n">
        <v>51.0128</v>
      </c>
      <c r="AV153" s="0" t="n">
        <v>-23.639</v>
      </c>
      <c r="AW153" s="0" t="n">
        <v>82.6481</v>
      </c>
      <c r="AY153" s="0" t="n">
        <v>-45.1013</v>
      </c>
      <c r="AZ153" s="0" t="n">
        <v>-62.5203</v>
      </c>
      <c r="BA153" s="0" t="n">
        <v>-45.0022</v>
      </c>
      <c r="BB153" s="0" t="n">
        <v>-49.2849</v>
      </c>
      <c r="BC153" s="0" t="n">
        <v>-43.2419</v>
      </c>
      <c r="BD153" s="0" t="n">
        <v>-44.7508</v>
      </c>
      <c r="BE153" s="0" t="n">
        <v>-44.9477</v>
      </c>
      <c r="BF153" s="0" t="n">
        <v>-52.9995</v>
      </c>
      <c r="BG153" s="0" t="n">
        <v>-45.1259</v>
      </c>
      <c r="BH153" s="0" t="n">
        <v>-49.643</v>
      </c>
      <c r="BI153" s="0" t="n">
        <v>-43.1508</v>
      </c>
      <c r="BJ153" s="0" t="n">
        <v>-45.4956</v>
      </c>
      <c r="BK153" s="0" t="n">
        <v>149</v>
      </c>
      <c r="BL153" s="2" t="n">
        <f aca="false">10*LOG(10^(J153/10)+10^(L153/10)+10^(N153/10))</f>
        <v>-50.7060751967498</v>
      </c>
      <c r="BM153" s="2" t="n">
        <f aca="false">10*LOG(10^(J153/10)+10^(P153/10)+10^(R153/10))</f>
        <v>-50.1881941803015</v>
      </c>
      <c r="BN153" s="2" t="n">
        <f aca="false">10*LOG(10^(L153/10)+10^(P153/10)+10^(T153/10))</f>
        <v>-47.7277229280998</v>
      </c>
      <c r="BO153" s="2" t="n">
        <f aca="false">10*LOG(10^(N153/10)+10^(R153/10)+10^(T153/10))</f>
        <v>-47.5429726965708</v>
      </c>
      <c r="BP153" s="2" t="n">
        <f aca="false">10*LOG(10^(V153/10)+10^(X153/10)+10^(Z153/10))</f>
        <v>-50.5614372154084</v>
      </c>
      <c r="BQ153" s="2" t="n">
        <f aca="false">10*LOG(10^(V153/10)+10^(AB153/10)+10^(AD153/10))</f>
        <v>-51.8839638658961</v>
      </c>
      <c r="BR153" s="2" t="n">
        <f aca="false">10*LOG(10^(X153/10)+10^(AB153/10)+10^(AF153/10))</f>
        <v>-48.1891411716628</v>
      </c>
      <c r="BS153" s="2" t="n">
        <f aca="false">10*LOG(10^(Z153/10)+10^(AD153/10)+10^(AF153/10))</f>
        <v>-51.478290856107</v>
      </c>
      <c r="BT153" s="0" t="n">
        <v>149</v>
      </c>
      <c r="BU153" s="2" t="n">
        <f aca="false">$BE153-$B153</f>
        <v>-42.5211</v>
      </c>
      <c r="BV153" s="2" t="n">
        <f aca="false">$BF153-$B153</f>
        <v>-50.5729</v>
      </c>
      <c r="BW153" s="2" t="n">
        <f aca="false">$BA153-$B153</f>
        <v>-42.5756</v>
      </c>
      <c r="BX153" s="2" t="n">
        <f aca="false">$BB153-$D153</f>
        <v>-46.9036</v>
      </c>
      <c r="BY153" s="2" t="n">
        <f aca="false">$BC153-$D153</f>
        <v>-40.8606</v>
      </c>
      <c r="BZ153" s="2" t="n">
        <f aca="false">$BD153-$F153</f>
        <v>-42.1497</v>
      </c>
      <c r="CA153" s="2" t="n">
        <f aca="false">$BE153-$D153</f>
        <v>-42.5664</v>
      </c>
      <c r="CB153" s="2" t="n">
        <f aca="false">$BF153-$F153</f>
        <v>-50.3984</v>
      </c>
      <c r="CC153" s="2" t="n">
        <f aca="false">$BA153-$H153</f>
        <v>-42.5651</v>
      </c>
      <c r="CD153" s="2" t="n">
        <f aca="false">$BB153-$F153</f>
        <v>-46.6838</v>
      </c>
      <c r="CE153" s="2" t="n">
        <f aca="false">$BC153-$H153</f>
        <v>-40.8048</v>
      </c>
      <c r="CF153" s="2" t="n">
        <f aca="false">$BD153-$H153</f>
        <v>-42.3137</v>
      </c>
      <c r="CG153" s="2" t="n">
        <f aca="false">$AY153-$B153</f>
        <v>-42.6747</v>
      </c>
      <c r="CH153" s="2" t="n">
        <f aca="false">$AZ153-$B153</f>
        <v>-60.0937</v>
      </c>
      <c r="CI153" s="2" t="n">
        <f aca="false">$BG153-$B153</f>
        <v>-42.6993</v>
      </c>
      <c r="CJ153" s="2" t="n">
        <f aca="false">$BH153-$D153</f>
        <v>-47.2617</v>
      </c>
      <c r="CK153" s="2" t="n">
        <f aca="false">$BI153-$D153</f>
        <v>-40.7695</v>
      </c>
      <c r="CL153" s="2" t="n">
        <f aca="false">$BJ153-$F153</f>
        <v>-42.8945</v>
      </c>
      <c r="CM153" s="2" t="n">
        <f aca="false">$AY153-$D153</f>
        <v>-42.72</v>
      </c>
      <c r="CN153" s="2" t="n">
        <f aca="false">$AZ153-$F153</f>
        <v>-59.9192</v>
      </c>
      <c r="CO153" s="2" t="n">
        <f aca="false">$BG153-$H153</f>
        <v>-42.6888</v>
      </c>
      <c r="CP153" s="2" t="n">
        <f aca="false">$BH153-$F153</f>
        <v>-47.0419</v>
      </c>
      <c r="CQ153" s="2" t="n">
        <f aca="false">$BI153-$H153</f>
        <v>-40.7137</v>
      </c>
      <c r="CR153" s="2" t="n">
        <f aca="false">$BJ153-$H153</f>
        <v>-43.0585</v>
      </c>
      <c r="DC153" s="2"/>
      <c r="DD153" s="2"/>
      <c r="DE153" s="2"/>
      <c r="DF153" s="2"/>
      <c r="DG153" s="2"/>
      <c r="DH153" s="2"/>
      <c r="DI153" s="2"/>
      <c r="DJ153" s="2"/>
      <c r="DK153" s="2"/>
    </row>
    <row r="154" customFormat="false" ht="12.75" hidden="false" customHeight="false" outlineLevel="0" collapsed="false">
      <c r="A154" s="0" t="n">
        <v>150</v>
      </c>
      <c r="B154" s="0" t="n">
        <v>-2.4378</v>
      </c>
      <c r="C154" s="0" t="n">
        <v>0</v>
      </c>
      <c r="D154" s="0" t="n">
        <v>-2.394</v>
      </c>
      <c r="E154" s="0" t="n">
        <v>0</v>
      </c>
      <c r="F154" s="0" t="n">
        <v>-2.6374</v>
      </c>
      <c r="G154" s="0" t="n">
        <v>0</v>
      </c>
      <c r="H154" s="0" t="n">
        <v>-2.4431</v>
      </c>
      <c r="I154" s="0" t="n">
        <v>0</v>
      </c>
      <c r="J154" s="0" t="n">
        <v>-56.4447</v>
      </c>
      <c r="K154" s="0" t="n">
        <v>-144.0857</v>
      </c>
      <c r="L154" s="0" t="n">
        <v>-54.1651</v>
      </c>
      <c r="M154" s="0" t="n">
        <v>-66.5455</v>
      </c>
      <c r="N154" s="0" t="n">
        <v>-58.0439</v>
      </c>
      <c r="O154" s="0" t="n">
        <v>-161.0204</v>
      </c>
      <c r="P154" s="0" t="n">
        <v>-57.7489</v>
      </c>
      <c r="Q154" s="0" t="n">
        <v>-5.9354</v>
      </c>
      <c r="R154" s="0" t="n">
        <v>-50.2015</v>
      </c>
      <c r="S154" s="0" t="n">
        <v>-150.5466</v>
      </c>
      <c r="T154" s="0" t="n">
        <v>-49.271</v>
      </c>
      <c r="U154" s="0" t="n">
        <v>134.0565</v>
      </c>
      <c r="V154" s="0" t="n">
        <v>-62.7369</v>
      </c>
      <c r="W154" s="0" t="n">
        <v>92.2872</v>
      </c>
      <c r="X154" s="0" t="n">
        <v>-51.8848</v>
      </c>
      <c r="Y154" s="0" t="n">
        <v>-137.2012</v>
      </c>
      <c r="Z154" s="0" t="n">
        <v>-61.5185</v>
      </c>
      <c r="AA154" s="0" t="n">
        <v>129.0535</v>
      </c>
      <c r="AB154" s="0" t="n">
        <v>-55.4367</v>
      </c>
      <c r="AC154" s="0" t="n">
        <v>-17.3387</v>
      </c>
      <c r="AD154" s="0" t="n">
        <v>-52.3578</v>
      </c>
      <c r="AE154" s="0" t="n">
        <v>-152.8381</v>
      </c>
      <c r="AF154" s="0" t="n">
        <v>-52.569</v>
      </c>
      <c r="AG154" s="0" t="n">
        <v>119.7248</v>
      </c>
      <c r="AH154" s="0" t="n">
        <v>-28.8051</v>
      </c>
      <c r="AI154" s="0" t="n">
        <v>-43.0027</v>
      </c>
      <c r="AJ154" s="0" t="n">
        <v>-41.0411</v>
      </c>
      <c r="AK154" s="0" t="n">
        <v>14.2196</v>
      </c>
      <c r="AL154" s="0" t="n">
        <v>-21.9654</v>
      </c>
      <c r="AM154" s="0" t="n">
        <v>67.3896</v>
      </c>
      <c r="AN154" s="0" t="n">
        <v>-27.0773</v>
      </c>
      <c r="AO154" s="0" t="n">
        <v>84.1945</v>
      </c>
      <c r="AP154" s="0" t="n">
        <v>-35.399</v>
      </c>
      <c r="AQ154" s="0" t="n">
        <v>-95.2155</v>
      </c>
      <c r="AR154" s="0" t="n">
        <v>-24.6188</v>
      </c>
      <c r="AS154" s="0" t="n">
        <v>86.1652</v>
      </c>
      <c r="AT154" s="0" t="n">
        <v>-20.5227</v>
      </c>
      <c r="AU154" s="0" t="n">
        <v>44.7828</v>
      </c>
      <c r="AV154" s="0" t="n">
        <v>-24.3116</v>
      </c>
      <c r="AW154" s="0" t="n">
        <v>85.11</v>
      </c>
      <c r="AY154" s="0" t="n">
        <v>-45.1492</v>
      </c>
      <c r="AZ154" s="0" t="n">
        <v>-62.9902</v>
      </c>
      <c r="BA154" s="0" t="n">
        <v>-44.9899</v>
      </c>
      <c r="BB154" s="0" t="n">
        <v>-49.2625</v>
      </c>
      <c r="BC154" s="0" t="n">
        <v>-43.0672</v>
      </c>
      <c r="BD154" s="0" t="n">
        <v>-44.8105</v>
      </c>
      <c r="BE154" s="0" t="n">
        <v>-44.9019</v>
      </c>
      <c r="BF154" s="0" t="n">
        <v>-52.5046</v>
      </c>
      <c r="BG154" s="0" t="n">
        <v>-45.1839</v>
      </c>
      <c r="BH154" s="0" t="n">
        <v>-49.4175</v>
      </c>
      <c r="BI154" s="0" t="n">
        <v>-42.9292</v>
      </c>
      <c r="BJ154" s="0" t="n">
        <v>-45.6022</v>
      </c>
      <c r="BK154" s="0" t="n">
        <v>150</v>
      </c>
      <c r="BL154" s="2" t="n">
        <f aca="false">10*LOG(10^(J154/10)+10^(L154/10)+10^(N154/10))</f>
        <v>-51.152651078493</v>
      </c>
      <c r="BM154" s="2" t="n">
        <f aca="false">10*LOG(10^(J154/10)+10^(P154/10)+10^(R154/10))</f>
        <v>-48.6988288627914</v>
      </c>
      <c r="BN154" s="2" t="n">
        <f aca="false">10*LOG(10^(L154/10)+10^(P154/10)+10^(T154/10))</f>
        <v>-47.6096367393792</v>
      </c>
      <c r="BO154" s="2" t="n">
        <f aca="false">10*LOG(10^(N154/10)+10^(R154/10)+10^(T154/10))</f>
        <v>-46.3934462612146</v>
      </c>
      <c r="BP154" s="2" t="n">
        <f aca="false">10*LOG(10^(V154/10)+10^(X154/10)+10^(Z154/10))</f>
        <v>-51.1257378396285</v>
      </c>
      <c r="BQ154" s="2" t="n">
        <f aca="false">10*LOG(10^(V154/10)+10^(AB154/10)+10^(AD154/10))</f>
        <v>-50.3607823124337</v>
      </c>
      <c r="BR154" s="2" t="n">
        <f aca="false">10*LOG(10^(X154/10)+10^(AB154/10)+10^(AF154/10))</f>
        <v>-48.2758047390487</v>
      </c>
      <c r="BS154" s="2" t="n">
        <f aca="false">10*LOG(10^(Z154/10)+10^(AD154/10)+10^(AF154/10))</f>
        <v>-49.1900218526711</v>
      </c>
      <c r="BT154" s="0" t="n">
        <v>150</v>
      </c>
      <c r="BU154" s="2" t="n">
        <f aca="false">$BE154-$B154</f>
        <v>-42.4641</v>
      </c>
      <c r="BV154" s="2" t="n">
        <f aca="false">$BF154-$B154</f>
        <v>-50.0668</v>
      </c>
      <c r="BW154" s="2" t="n">
        <f aca="false">$BA154-$B154</f>
        <v>-42.5521</v>
      </c>
      <c r="BX154" s="2" t="n">
        <f aca="false">$BB154-$D154</f>
        <v>-46.8685</v>
      </c>
      <c r="BY154" s="2" t="n">
        <f aca="false">$BC154-$D154</f>
        <v>-40.6732</v>
      </c>
      <c r="BZ154" s="2" t="n">
        <f aca="false">$BD154-$F154</f>
        <v>-42.1731</v>
      </c>
      <c r="CA154" s="2" t="n">
        <f aca="false">$BE154-$D154</f>
        <v>-42.5079</v>
      </c>
      <c r="CB154" s="2" t="n">
        <f aca="false">$BF154-$F154</f>
        <v>-49.8672</v>
      </c>
      <c r="CC154" s="2" t="n">
        <f aca="false">$BA154-$H154</f>
        <v>-42.5468</v>
      </c>
      <c r="CD154" s="2" t="n">
        <f aca="false">$BB154-$F154</f>
        <v>-46.6251</v>
      </c>
      <c r="CE154" s="2" t="n">
        <f aca="false">$BC154-$H154</f>
        <v>-40.6241</v>
      </c>
      <c r="CF154" s="2" t="n">
        <f aca="false">$BD154-$H154</f>
        <v>-42.3674</v>
      </c>
      <c r="CG154" s="2" t="n">
        <f aca="false">$AY154-$B154</f>
        <v>-42.7114</v>
      </c>
      <c r="CH154" s="2" t="n">
        <f aca="false">$AZ154-$B154</f>
        <v>-60.5524</v>
      </c>
      <c r="CI154" s="2" t="n">
        <f aca="false">$BG154-$B154</f>
        <v>-42.7461</v>
      </c>
      <c r="CJ154" s="2" t="n">
        <f aca="false">$BH154-$D154</f>
        <v>-47.0235</v>
      </c>
      <c r="CK154" s="2" t="n">
        <f aca="false">$BI154-$D154</f>
        <v>-40.5352</v>
      </c>
      <c r="CL154" s="2" t="n">
        <f aca="false">$BJ154-$F154</f>
        <v>-42.9648</v>
      </c>
      <c r="CM154" s="2" t="n">
        <f aca="false">$AY154-$D154</f>
        <v>-42.7552</v>
      </c>
      <c r="CN154" s="2" t="n">
        <f aca="false">$AZ154-$F154</f>
        <v>-60.3528</v>
      </c>
      <c r="CO154" s="2" t="n">
        <f aca="false">$BG154-$H154</f>
        <v>-42.7408</v>
      </c>
      <c r="CP154" s="2" t="n">
        <f aca="false">$BH154-$F154</f>
        <v>-46.7801</v>
      </c>
      <c r="CQ154" s="2" t="n">
        <f aca="false">$BI154-$H154</f>
        <v>-40.4861</v>
      </c>
      <c r="CR154" s="2" t="n">
        <f aca="false">$BJ154-$H154</f>
        <v>-43.1591</v>
      </c>
      <c r="DC154" s="2"/>
      <c r="DD154" s="2"/>
      <c r="DE154" s="2"/>
      <c r="DF154" s="2"/>
      <c r="DG154" s="2"/>
      <c r="DH154" s="2"/>
      <c r="DI154" s="2"/>
      <c r="DJ154" s="2"/>
      <c r="DK154" s="2"/>
    </row>
    <row r="155" customFormat="false" ht="12.75" hidden="false" customHeight="false" outlineLevel="0" collapsed="false">
      <c r="A155" s="0" t="n">
        <v>151</v>
      </c>
      <c r="B155" s="0" t="n">
        <v>-2.4542</v>
      </c>
      <c r="C155" s="0" t="n">
        <v>0</v>
      </c>
      <c r="D155" s="0" t="n">
        <v>-2.3828</v>
      </c>
      <c r="E155" s="0" t="n">
        <v>0</v>
      </c>
      <c r="F155" s="0" t="n">
        <v>-2.6437</v>
      </c>
      <c r="G155" s="0" t="n">
        <v>0</v>
      </c>
      <c r="H155" s="0" t="n">
        <v>-2.4399</v>
      </c>
      <c r="I155" s="0" t="n">
        <v>0</v>
      </c>
      <c r="J155" s="0" t="n">
        <v>-55.4032</v>
      </c>
      <c r="K155" s="0" t="n">
        <v>-157.9218</v>
      </c>
      <c r="L155" s="0" t="n">
        <v>-54.9627</v>
      </c>
      <c r="M155" s="0" t="n">
        <v>-80.3233</v>
      </c>
      <c r="N155" s="0" t="n">
        <v>-61.02</v>
      </c>
      <c r="O155" s="0" t="n">
        <v>-162.6335</v>
      </c>
      <c r="P155" s="0" t="n">
        <v>-60.3929</v>
      </c>
      <c r="Q155" s="0" t="n">
        <v>-1.4486</v>
      </c>
      <c r="R155" s="0" t="n">
        <v>-48.2754</v>
      </c>
      <c r="S155" s="0" t="n">
        <v>-166.7193</v>
      </c>
      <c r="T155" s="0" t="n">
        <v>-48.7718</v>
      </c>
      <c r="U155" s="0" t="n">
        <v>117.9224</v>
      </c>
      <c r="V155" s="0" t="n">
        <v>-60.5257</v>
      </c>
      <c r="W155" s="0" t="n">
        <v>79.9982</v>
      </c>
      <c r="X155" s="0" t="n">
        <v>-53.0285</v>
      </c>
      <c r="Y155" s="0" t="n">
        <v>-154.1922</v>
      </c>
      <c r="Z155" s="0" t="n">
        <v>-61.5655</v>
      </c>
      <c r="AA155" s="0" t="n">
        <v>76.1641</v>
      </c>
      <c r="AB155" s="0" t="n">
        <v>-56.1604</v>
      </c>
      <c r="AC155" s="0" t="n">
        <v>-11.8797</v>
      </c>
      <c r="AD155" s="0" t="n">
        <v>-49.9143</v>
      </c>
      <c r="AE155" s="0" t="n">
        <v>-170.4175</v>
      </c>
      <c r="AF155" s="0" t="n">
        <v>-51.3618</v>
      </c>
      <c r="AG155" s="0" t="n">
        <v>91.3909</v>
      </c>
      <c r="AH155" s="0" t="n">
        <v>-32.282</v>
      </c>
      <c r="AI155" s="0" t="n">
        <v>-44.3836</v>
      </c>
      <c r="AJ155" s="0" t="n">
        <v>-48.8538</v>
      </c>
      <c r="AK155" s="0" t="n">
        <v>123.3567</v>
      </c>
      <c r="AL155" s="0" t="n">
        <v>-23.3338</v>
      </c>
      <c r="AM155" s="0" t="n">
        <v>56.5724</v>
      </c>
      <c r="AN155" s="0" t="n">
        <v>-28.7142</v>
      </c>
      <c r="AO155" s="0" t="n">
        <v>93.3603</v>
      </c>
      <c r="AP155" s="0" t="n">
        <v>-41.3753</v>
      </c>
      <c r="AQ155" s="0" t="n">
        <v>-166.7708</v>
      </c>
      <c r="AR155" s="0" t="n">
        <v>-25.0078</v>
      </c>
      <c r="AS155" s="0" t="n">
        <v>88.6613</v>
      </c>
      <c r="AT155" s="0" t="n">
        <v>-21.4002</v>
      </c>
      <c r="AU155" s="0" t="n">
        <v>41.5674</v>
      </c>
      <c r="AV155" s="0" t="n">
        <v>-24.836</v>
      </c>
      <c r="AW155" s="0" t="n">
        <v>93.8166</v>
      </c>
      <c r="AY155" s="0" t="n">
        <v>-45.1029</v>
      </c>
      <c r="AZ155" s="0" t="n">
        <v>-63.3755</v>
      </c>
      <c r="BA155" s="0" t="n">
        <v>-44.9828</v>
      </c>
      <c r="BB155" s="0" t="n">
        <v>-49.3451</v>
      </c>
      <c r="BC155" s="0" t="n">
        <v>-42.8216</v>
      </c>
      <c r="BD155" s="0" t="n">
        <v>-44.7817</v>
      </c>
      <c r="BE155" s="0" t="n">
        <v>-44.8086</v>
      </c>
      <c r="BF155" s="0" t="n">
        <v>-51.9484</v>
      </c>
      <c r="BG155" s="0" t="n">
        <v>-45.294</v>
      </c>
      <c r="BH155" s="0" t="n">
        <v>-49.2305</v>
      </c>
      <c r="BI155" s="0" t="n">
        <v>-42.6563</v>
      </c>
      <c r="BJ155" s="0" t="n">
        <v>-45.6437</v>
      </c>
      <c r="BK155" s="0" t="n">
        <v>151</v>
      </c>
      <c r="BL155" s="2" t="n">
        <f aca="false">10*LOG(10^(J155/10)+10^(L155/10)+10^(N155/10))</f>
        <v>-51.6354041440815</v>
      </c>
      <c r="BM155" s="2" t="n">
        <f aca="false">10*LOG(10^(J155/10)+10^(P155/10)+10^(R155/10))</f>
        <v>-47.288437273862</v>
      </c>
      <c r="BN155" s="2" t="n">
        <f aca="false">10*LOG(10^(L155/10)+10^(P155/10)+10^(T155/10))</f>
        <v>-47.6016264250193</v>
      </c>
      <c r="BO155" s="2" t="n">
        <f aca="false">10*LOG(10^(N155/10)+10^(R155/10)+10^(T155/10))</f>
        <v>-45.3858812487615</v>
      </c>
      <c r="BP155" s="2" t="n">
        <f aca="false">10*LOG(10^(V155/10)+10^(X155/10)+10^(Z155/10))</f>
        <v>-51.8293522450922</v>
      </c>
      <c r="BQ155" s="2" t="n">
        <f aca="false">10*LOG(10^(V155/10)+10^(AB155/10)+10^(AD155/10))</f>
        <v>-48.694703645205</v>
      </c>
      <c r="BR155" s="2" t="n">
        <f aca="false">10*LOG(10^(X155/10)+10^(AB155/10)+10^(AF155/10))</f>
        <v>-48.3243877586707</v>
      </c>
      <c r="BS155" s="2" t="n">
        <f aca="false">10*LOG(10^(Z155/10)+10^(AD155/10)+10^(AF155/10))</f>
        <v>-47.3980928687821</v>
      </c>
      <c r="BT155" s="0" t="n">
        <v>151</v>
      </c>
      <c r="BU155" s="2" t="n">
        <f aca="false">$BE155-$B155</f>
        <v>-42.3544</v>
      </c>
      <c r="BV155" s="2" t="n">
        <f aca="false">$BF155-$B155</f>
        <v>-49.4942</v>
      </c>
      <c r="BW155" s="2" t="n">
        <f aca="false">$BA155-$B155</f>
        <v>-42.5286</v>
      </c>
      <c r="BX155" s="2" t="n">
        <f aca="false">$BB155-$D155</f>
        <v>-46.9623</v>
      </c>
      <c r="BY155" s="2" t="n">
        <f aca="false">$BC155-$D155</f>
        <v>-40.4388</v>
      </c>
      <c r="BZ155" s="2" t="n">
        <f aca="false">$BD155-$F155</f>
        <v>-42.138</v>
      </c>
      <c r="CA155" s="2" t="n">
        <f aca="false">$BE155-$D155</f>
        <v>-42.4258</v>
      </c>
      <c r="CB155" s="2" t="n">
        <f aca="false">$BF155-$F155</f>
        <v>-49.3047</v>
      </c>
      <c r="CC155" s="2" t="n">
        <f aca="false">$BA155-$H155</f>
        <v>-42.5429</v>
      </c>
      <c r="CD155" s="2" t="n">
        <f aca="false">$BB155-$F155</f>
        <v>-46.7014</v>
      </c>
      <c r="CE155" s="2" t="n">
        <f aca="false">$BC155-$H155</f>
        <v>-40.3817</v>
      </c>
      <c r="CF155" s="2" t="n">
        <f aca="false">$BD155-$H155</f>
        <v>-42.3418</v>
      </c>
      <c r="CG155" s="2" t="n">
        <f aca="false">$AY155-$B155</f>
        <v>-42.6487</v>
      </c>
      <c r="CH155" s="2" t="n">
        <f aca="false">$AZ155-$B155</f>
        <v>-60.9213</v>
      </c>
      <c r="CI155" s="2" t="n">
        <f aca="false">$BG155-$B155</f>
        <v>-42.8398</v>
      </c>
      <c r="CJ155" s="2" t="n">
        <f aca="false">$BH155-$D155</f>
        <v>-46.8477</v>
      </c>
      <c r="CK155" s="2" t="n">
        <f aca="false">$BI155-$D155</f>
        <v>-40.2735</v>
      </c>
      <c r="CL155" s="2" t="n">
        <f aca="false">$BJ155-$F155</f>
        <v>-43</v>
      </c>
      <c r="CM155" s="2" t="n">
        <f aca="false">$AY155-$D155</f>
        <v>-42.7201</v>
      </c>
      <c r="CN155" s="2" t="n">
        <f aca="false">$AZ155-$F155</f>
        <v>-60.7318</v>
      </c>
      <c r="CO155" s="2" t="n">
        <f aca="false">$BG155-$H155</f>
        <v>-42.8541</v>
      </c>
      <c r="CP155" s="2" t="n">
        <f aca="false">$BH155-$F155</f>
        <v>-46.5868</v>
      </c>
      <c r="CQ155" s="2" t="n">
        <f aca="false">$BI155-$H155</f>
        <v>-40.2164</v>
      </c>
      <c r="CR155" s="2" t="n">
        <f aca="false">$BJ155-$H155</f>
        <v>-43.2038</v>
      </c>
      <c r="DC155" s="2"/>
      <c r="DD155" s="2"/>
      <c r="DE155" s="2"/>
      <c r="DF155" s="2"/>
      <c r="DG155" s="2"/>
      <c r="DH155" s="2"/>
      <c r="DI155" s="2"/>
      <c r="DJ155" s="2"/>
      <c r="DK155" s="2"/>
    </row>
    <row r="156" customFormat="false" ht="12.75" hidden="false" customHeight="false" outlineLevel="0" collapsed="false">
      <c r="A156" s="0" t="n">
        <v>152</v>
      </c>
      <c r="B156" s="0" t="n">
        <v>-2.4758</v>
      </c>
      <c r="C156" s="0" t="n">
        <v>0</v>
      </c>
      <c r="D156" s="0" t="n">
        <v>-2.3816</v>
      </c>
      <c r="E156" s="0" t="n">
        <v>0</v>
      </c>
      <c r="F156" s="0" t="n">
        <v>-2.6406</v>
      </c>
      <c r="G156" s="0" t="n">
        <v>0</v>
      </c>
      <c r="H156" s="0" t="n">
        <v>-2.4471</v>
      </c>
      <c r="I156" s="0" t="n">
        <v>0</v>
      </c>
      <c r="J156" s="0" t="n">
        <v>-54.7819</v>
      </c>
      <c r="K156" s="0" t="n">
        <v>-172.8911</v>
      </c>
      <c r="L156" s="0" t="n">
        <v>-55.8072</v>
      </c>
      <c r="M156" s="0" t="n">
        <v>-92.774</v>
      </c>
      <c r="N156" s="0" t="n">
        <v>-63.8518</v>
      </c>
      <c r="O156" s="0" t="n">
        <v>-147.2291</v>
      </c>
      <c r="P156" s="0" t="n">
        <v>-62.6183</v>
      </c>
      <c r="Q156" s="0" t="n">
        <v>17.7706</v>
      </c>
      <c r="R156" s="0" t="n">
        <v>-46.9226</v>
      </c>
      <c r="S156" s="0" t="n">
        <v>175.4133</v>
      </c>
      <c r="T156" s="0" t="n">
        <v>-48.5112</v>
      </c>
      <c r="U156" s="0" t="n">
        <v>102.6361</v>
      </c>
      <c r="V156" s="0" t="n">
        <v>-58.5965</v>
      </c>
      <c r="W156" s="0" t="n">
        <v>66.0908</v>
      </c>
      <c r="X156" s="0" t="n">
        <v>-54.9725</v>
      </c>
      <c r="Y156" s="0" t="n">
        <v>-170.1899</v>
      </c>
      <c r="Z156" s="0" t="n">
        <v>-60.6463</v>
      </c>
      <c r="AA156" s="0" t="n">
        <v>28.9447</v>
      </c>
      <c r="AB156" s="0" t="n">
        <v>-56.2276</v>
      </c>
      <c r="AC156" s="0" t="n">
        <v>-4.3955</v>
      </c>
      <c r="AD156" s="0" t="n">
        <v>-48.1319</v>
      </c>
      <c r="AE156" s="0" t="n">
        <v>173.336</v>
      </c>
      <c r="AF156" s="0" t="n">
        <v>-50.5867</v>
      </c>
      <c r="AG156" s="0" t="n">
        <v>67.1544</v>
      </c>
      <c r="AH156" s="0" t="n">
        <v>-36.2964</v>
      </c>
      <c r="AI156" s="0" t="n">
        <v>-29.9401</v>
      </c>
      <c r="AJ156" s="0" t="n">
        <v>-35.2325</v>
      </c>
      <c r="AK156" s="0" t="n">
        <v>141.683</v>
      </c>
      <c r="AL156" s="0" t="n">
        <v>-25.8856</v>
      </c>
      <c r="AM156" s="0" t="n">
        <v>53.203</v>
      </c>
      <c r="AN156" s="0" t="n">
        <v>-28.4468</v>
      </c>
      <c r="AO156" s="0" t="n">
        <v>116.1527</v>
      </c>
      <c r="AP156" s="0" t="n">
        <v>-36.3058</v>
      </c>
      <c r="AQ156" s="0" t="n">
        <v>116.2455</v>
      </c>
      <c r="AR156" s="0" t="n">
        <v>-24.852</v>
      </c>
      <c r="AS156" s="0" t="n">
        <v>94.5476</v>
      </c>
      <c r="AT156" s="0" t="n">
        <v>-22.6996</v>
      </c>
      <c r="AU156" s="0" t="n">
        <v>43.9992</v>
      </c>
      <c r="AV156" s="0" t="n">
        <v>-24.062</v>
      </c>
      <c r="AW156" s="0" t="n">
        <v>103.4397</v>
      </c>
      <c r="AY156" s="0" t="n">
        <v>-45.043</v>
      </c>
      <c r="AZ156" s="0" t="n">
        <v>-63.806</v>
      </c>
      <c r="BA156" s="0" t="n">
        <v>-45.0787</v>
      </c>
      <c r="BB156" s="0" t="n">
        <v>-49.4962</v>
      </c>
      <c r="BC156" s="0" t="n">
        <v>-42.5587</v>
      </c>
      <c r="BD156" s="0" t="n">
        <v>-44.6849</v>
      </c>
      <c r="BE156" s="0" t="n">
        <v>-44.7136</v>
      </c>
      <c r="BF156" s="0" t="n">
        <v>-51.414</v>
      </c>
      <c r="BG156" s="0" t="n">
        <v>-45.4211</v>
      </c>
      <c r="BH156" s="0" t="n">
        <v>-49.0534</v>
      </c>
      <c r="BI156" s="0" t="n">
        <v>-42.4206</v>
      </c>
      <c r="BJ156" s="0" t="n">
        <v>-45.6523</v>
      </c>
      <c r="BK156" s="0" t="n">
        <v>152</v>
      </c>
      <c r="BL156" s="2" t="n">
        <f aca="false">10*LOG(10^(J156/10)+10^(L156/10)+10^(N156/10))</f>
        <v>-51.9633956232471</v>
      </c>
      <c r="BM156" s="2" t="n">
        <f aca="false">10*LOG(10^(J156/10)+10^(P156/10)+10^(R156/10))</f>
        <v>-46.1647586652724</v>
      </c>
      <c r="BN156" s="2" t="n">
        <f aca="false">10*LOG(10^(L156/10)+10^(P156/10)+10^(T156/10))</f>
        <v>-47.6290547550465</v>
      </c>
      <c r="BO156" s="2" t="n">
        <f aca="false">10*LOG(10^(N156/10)+10^(R156/10)+10^(T156/10))</f>
        <v>-44.5826693493301</v>
      </c>
      <c r="BP156" s="2" t="n">
        <f aca="false">10*LOG(10^(V156/10)+10^(X156/10)+10^(Z156/10))</f>
        <v>-52.6555304058957</v>
      </c>
      <c r="BQ156" s="2" t="n">
        <f aca="false">10*LOG(10^(V156/10)+10^(AB156/10)+10^(AD156/10))</f>
        <v>-47.1805915327293</v>
      </c>
      <c r="BR156" s="2" t="n">
        <f aca="false">10*LOG(10^(X156/10)+10^(AB156/10)+10^(AF156/10))</f>
        <v>-48.4459256996932</v>
      </c>
      <c r="BS156" s="2" t="n">
        <f aca="false">10*LOG(10^(Z156/10)+10^(AD156/10)+10^(AF156/10))</f>
        <v>-46.0253109697346</v>
      </c>
      <c r="BT156" s="0" t="n">
        <v>152</v>
      </c>
      <c r="BU156" s="2" t="n">
        <f aca="false">$BE156-$B156</f>
        <v>-42.2378</v>
      </c>
      <c r="BV156" s="2" t="n">
        <f aca="false">$BF156-$B156</f>
        <v>-48.9382</v>
      </c>
      <c r="BW156" s="2" t="n">
        <f aca="false">$BA156-$B156</f>
        <v>-42.6029</v>
      </c>
      <c r="BX156" s="2" t="n">
        <f aca="false">$BB156-$D156</f>
        <v>-47.1146</v>
      </c>
      <c r="BY156" s="2" t="n">
        <f aca="false">$BC156-$D156</f>
        <v>-40.1771</v>
      </c>
      <c r="BZ156" s="2" t="n">
        <f aca="false">$BD156-$F156</f>
        <v>-42.0443</v>
      </c>
      <c r="CA156" s="2" t="n">
        <f aca="false">$BE156-$D156</f>
        <v>-42.332</v>
      </c>
      <c r="CB156" s="2" t="n">
        <f aca="false">$BF156-$F156</f>
        <v>-48.7734</v>
      </c>
      <c r="CC156" s="2" t="n">
        <f aca="false">$BA156-$H156</f>
        <v>-42.6316</v>
      </c>
      <c r="CD156" s="2" t="n">
        <f aca="false">$BB156-$F156</f>
        <v>-46.8556</v>
      </c>
      <c r="CE156" s="2" t="n">
        <f aca="false">$BC156-$H156</f>
        <v>-40.1116</v>
      </c>
      <c r="CF156" s="2" t="n">
        <f aca="false">$BD156-$H156</f>
        <v>-42.2378</v>
      </c>
      <c r="CG156" s="2" t="n">
        <f aca="false">$AY156-$B156</f>
        <v>-42.5672</v>
      </c>
      <c r="CH156" s="2" t="n">
        <f aca="false">$AZ156-$B156</f>
        <v>-61.3302</v>
      </c>
      <c r="CI156" s="2" t="n">
        <f aca="false">$BG156-$B156</f>
        <v>-42.9453</v>
      </c>
      <c r="CJ156" s="2" t="n">
        <f aca="false">$BH156-$D156</f>
        <v>-46.6718</v>
      </c>
      <c r="CK156" s="2" t="n">
        <f aca="false">$BI156-$D156</f>
        <v>-40.039</v>
      </c>
      <c r="CL156" s="2" t="n">
        <f aca="false">$BJ156-$F156</f>
        <v>-43.0117</v>
      </c>
      <c r="CM156" s="2" t="n">
        <f aca="false">$AY156-$D156</f>
        <v>-42.6614</v>
      </c>
      <c r="CN156" s="2" t="n">
        <f aca="false">$AZ156-$F156</f>
        <v>-61.1654</v>
      </c>
      <c r="CO156" s="2" t="n">
        <f aca="false">$BG156-$H156</f>
        <v>-42.974</v>
      </c>
      <c r="CP156" s="2" t="n">
        <f aca="false">$BH156-$F156</f>
        <v>-46.4128</v>
      </c>
      <c r="CQ156" s="2" t="n">
        <f aca="false">$BI156-$H156</f>
        <v>-39.9735</v>
      </c>
      <c r="CR156" s="2" t="n">
        <f aca="false">$BJ156-$H156</f>
        <v>-43.2052</v>
      </c>
      <c r="DC156" s="2"/>
      <c r="DD156" s="2"/>
      <c r="DE156" s="2"/>
      <c r="DF156" s="2"/>
      <c r="DG156" s="2"/>
      <c r="DH156" s="2"/>
      <c r="DI156" s="2"/>
      <c r="DJ156" s="2"/>
      <c r="DK156" s="2"/>
    </row>
    <row r="157" customFormat="false" ht="12.75" hidden="false" customHeight="false" outlineLevel="0" collapsed="false">
      <c r="A157" s="0" t="n">
        <v>153</v>
      </c>
      <c r="B157" s="0" t="n">
        <v>-2.4915</v>
      </c>
      <c r="C157" s="0" t="n">
        <v>0</v>
      </c>
      <c r="D157" s="0" t="n">
        <v>-2.4061</v>
      </c>
      <c r="E157" s="0" t="n">
        <v>0</v>
      </c>
      <c r="F157" s="0" t="n">
        <v>-2.6559</v>
      </c>
      <c r="G157" s="0" t="n">
        <v>0</v>
      </c>
      <c r="H157" s="0" t="n">
        <v>-2.4893</v>
      </c>
      <c r="I157" s="0" t="n">
        <v>0</v>
      </c>
      <c r="J157" s="0" t="n">
        <v>-54.6235</v>
      </c>
      <c r="K157" s="0" t="n">
        <v>171.2429</v>
      </c>
      <c r="L157" s="0" t="n">
        <v>-56.5416</v>
      </c>
      <c r="M157" s="0" t="n">
        <v>-103.7235</v>
      </c>
      <c r="N157" s="0" t="n">
        <v>-62.443</v>
      </c>
      <c r="O157" s="0" t="n">
        <v>-124.2098</v>
      </c>
      <c r="P157" s="0" t="n">
        <v>-61.2003</v>
      </c>
      <c r="Q157" s="0" t="n">
        <v>46.1551</v>
      </c>
      <c r="R157" s="0" t="n">
        <v>-45.9841</v>
      </c>
      <c r="S157" s="0" t="n">
        <v>158.6568</v>
      </c>
      <c r="T157" s="0" t="n">
        <v>-48.8218</v>
      </c>
      <c r="U157" s="0" t="n">
        <v>86.8667</v>
      </c>
      <c r="V157" s="0" t="n">
        <v>-56.962</v>
      </c>
      <c r="W157" s="0" t="n">
        <v>50.4271</v>
      </c>
      <c r="X157" s="0" t="n">
        <v>-58.0514</v>
      </c>
      <c r="Y157" s="0" t="n">
        <v>177.1721</v>
      </c>
      <c r="Z157" s="0" t="n">
        <v>-58.499</v>
      </c>
      <c r="AA157" s="0" t="n">
        <v>-11.0091</v>
      </c>
      <c r="AB157" s="0" t="n">
        <v>-55.4816</v>
      </c>
      <c r="AC157" s="0" t="n">
        <v>4.191</v>
      </c>
      <c r="AD157" s="0" t="n">
        <v>-46.8693</v>
      </c>
      <c r="AE157" s="0" t="n">
        <v>156.2044</v>
      </c>
      <c r="AF157" s="0" t="n">
        <v>-49.7097</v>
      </c>
      <c r="AG157" s="0" t="n">
        <v>43.3695</v>
      </c>
      <c r="AH157" s="0" t="n">
        <v>-37.6284</v>
      </c>
      <c r="AI157" s="0" t="n">
        <v>-2.3003</v>
      </c>
      <c r="AJ157" s="0" t="n">
        <v>-29.7273</v>
      </c>
      <c r="AK157" s="0" t="n">
        <v>135.6362</v>
      </c>
      <c r="AL157" s="0" t="n">
        <v>-29.5783</v>
      </c>
      <c r="AM157" s="0" t="n">
        <v>75.2768</v>
      </c>
      <c r="AN157" s="0" t="n">
        <v>-25.5397</v>
      </c>
      <c r="AO157" s="0" t="n">
        <v>129.2097</v>
      </c>
      <c r="AP157" s="0" t="n">
        <v>-32.7271</v>
      </c>
      <c r="AQ157" s="0" t="n">
        <v>93.8912</v>
      </c>
      <c r="AR157" s="0" t="n">
        <v>-24.07</v>
      </c>
      <c r="AS157" s="0" t="n">
        <v>101.1993</v>
      </c>
      <c r="AT157" s="0" t="n">
        <v>-23.8694</v>
      </c>
      <c r="AU157" s="0" t="n">
        <v>56.4047</v>
      </c>
      <c r="AV157" s="0" t="n">
        <v>-22.735</v>
      </c>
      <c r="AW157" s="0" t="n">
        <v>111.6163</v>
      </c>
      <c r="AY157" s="0" t="n">
        <v>-45.0051</v>
      </c>
      <c r="AZ157" s="0" t="n">
        <v>-64.5166</v>
      </c>
      <c r="BA157" s="0" t="n">
        <v>-45.1843</v>
      </c>
      <c r="BB157" s="0" t="n">
        <v>-49.7434</v>
      </c>
      <c r="BC157" s="0" t="n">
        <v>-42.3684</v>
      </c>
      <c r="BD157" s="0" t="n">
        <v>-44.5127</v>
      </c>
      <c r="BE157" s="0" t="n">
        <v>-44.6171</v>
      </c>
      <c r="BF157" s="0" t="n">
        <v>-50.9723</v>
      </c>
      <c r="BG157" s="0" t="n">
        <v>-45.5501</v>
      </c>
      <c r="BH157" s="0" t="n">
        <v>-48.8983</v>
      </c>
      <c r="BI157" s="0" t="n">
        <v>-42.2421</v>
      </c>
      <c r="BJ157" s="0" t="n">
        <v>-45.6793</v>
      </c>
      <c r="BK157" s="0" t="n">
        <v>153</v>
      </c>
      <c r="BL157" s="2" t="n">
        <f aca="false">10*LOG(10^(J157/10)+10^(L157/10)+10^(N157/10))</f>
        <v>-52.0510734224459</v>
      </c>
      <c r="BM157" s="2" t="n">
        <f aca="false">10*LOG(10^(J157/10)+10^(P157/10)+10^(R157/10))</f>
        <v>-45.3138422922135</v>
      </c>
      <c r="BN157" s="2" t="n">
        <f aca="false">10*LOG(10^(L157/10)+10^(P157/10)+10^(T157/10))</f>
        <v>-47.933773987903</v>
      </c>
      <c r="BO157" s="2" t="n">
        <f aca="false">10*LOG(10^(N157/10)+10^(R157/10)+10^(T157/10))</f>
        <v>-44.1008023256878</v>
      </c>
      <c r="BP157" s="2" t="n">
        <f aca="false">10*LOG(10^(V157/10)+10^(X157/10)+10^(Z157/10))</f>
        <v>-53.0173359856408</v>
      </c>
      <c r="BQ157" s="2" t="n">
        <f aca="false">10*LOG(10^(V157/10)+10^(AB157/10)+10^(AD157/10))</f>
        <v>-45.950745422969</v>
      </c>
      <c r="BR157" s="2" t="n">
        <f aca="false">10*LOG(10^(X157/10)+10^(AB157/10)+10^(AF157/10))</f>
        <v>-48.2137170819416</v>
      </c>
      <c r="BS157" s="2" t="n">
        <f aca="false">10*LOG(10^(Z157/10)+10^(AD157/10)+10^(AF157/10))</f>
        <v>-44.8589912239582</v>
      </c>
      <c r="BT157" s="0" t="n">
        <v>153</v>
      </c>
      <c r="BU157" s="2" t="n">
        <f aca="false">$BE157-$B157</f>
        <v>-42.1256</v>
      </c>
      <c r="BV157" s="2" t="n">
        <f aca="false">$BF157-$B157</f>
        <v>-48.4808</v>
      </c>
      <c r="BW157" s="2" t="n">
        <f aca="false">$BA157-$B157</f>
        <v>-42.6928</v>
      </c>
      <c r="BX157" s="2" t="n">
        <f aca="false">$BB157-$D157</f>
        <v>-47.3373</v>
      </c>
      <c r="BY157" s="2" t="n">
        <f aca="false">$BC157-$D157</f>
        <v>-39.9623</v>
      </c>
      <c r="BZ157" s="2" t="n">
        <f aca="false">$BD157-$F157</f>
        <v>-41.8568</v>
      </c>
      <c r="CA157" s="2" t="n">
        <f aca="false">$BE157-$D157</f>
        <v>-42.211</v>
      </c>
      <c r="CB157" s="2" t="n">
        <f aca="false">$BF157-$F157</f>
        <v>-48.3164</v>
      </c>
      <c r="CC157" s="2" t="n">
        <f aca="false">$BA157-$H157</f>
        <v>-42.695</v>
      </c>
      <c r="CD157" s="2" t="n">
        <f aca="false">$BB157-$F157</f>
        <v>-47.0875</v>
      </c>
      <c r="CE157" s="2" t="n">
        <f aca="false">$BC157-$H157</f>
        <v>-39.8791</v>
      </c>
      <c r="CF157" s="2" t="n">
        <f aca="false">$BD157-$H157</f>
        <v>-42.0234</v>
      </c>
      <c r="CG157" s="2" t="n">
        <f aca="false">$AY157-$B157</f>
        <v>-42.5136</v>
      </c>
      <c r="CH157" s="2" t="n">
        <f aca="false">$AZ157-$B157</f>
        <v>-62.0251</v>
      </c>
      <c r="CI157" s="2" t="n">
        <f aca="false">$BG157-$B157</f>
        <v>-43.0586</v>
      </c>
      <c r="CJ157" s="2" t="n">
        <f aca="false">$BH157-$D157</f>
        <v>-46.4922</v>
      </c>
      <c r="CK157" s="2" t="n">
        <f aca="false">$BI157-$D157</f>
        <v>-39.836</v>
      </c>
      <c r="CL157" s="2" t="n">
        <f aca="false">$BJ157-$F157</f>
        <v>-43.0234</v>
      </c>
      <c r="CM157" s="2" t="n">
        <f aca="false">$AY157-$D157</f>
        <v>-42.599</v>
      </c>
      <c r="CN157" s="2" t="n">
        <f aca="false">$AZ157-$F157</f>
        <v>-61.8607</v>
      </c>
      <c r="CO157" s="2" t="n">
        <f aca="false">$BG157-$H157</f>
        <v>-43.0608</v>
      </c>
      <c r="CP157" s="2" t="n">
        <f aca="false">$BH157-$F157</f>
        <v>-46.2424</v>
      </c>
      <c r="CQ157" s="2" t="n">
        <f aca="false">$BI157-$H157</f>
        <v>-39.7528</v>
      </c>
      <c r="CR157" s="2" t="n">
        <f aca="false">$BJ157-$H157</f>
        <v>-43.19</v>
      </c>
      <c r="DC157" s="2"/>
      <c r="DD157" s="2"/>
      <c r="DE157" s="2"/>
      <c r="DF157" s="2"/>
      <c r="DG157" s="2"/>
      <c r="DH157" s="2"/>
      <c r="DI157" s="2"/>
      <c r="DJ157" s="2"/>
      <c r="DK157" s="2"/>
    </row>
    <row r="158" customFormat="false" ht="12.75" hidden="false" customHeight="false" outlineLevel="0" collapsed="false">
      <c r="A158" s="0" t="n">
        <v>154</v>
      </c>
      <c r="B158" s="0" t="n">
        <v>-2.4945</v>
      </c>
      <c r="C158" s="0" t="n">
        <v>0</v>
      </c>
      <c r="D158" s="0" t="n">
        <v>-2.424</v>
      </c>
      <c r="E158" s="0" t="n">
        <v>0</v>
      </c>
      <c r="F158" s="0" t="n">
        <v>-2.6933</v>
      </c>
      <c r="G158" s="0" t="n">
        <v>0</v>
      </c>
      <c r="H158" s="0" t="n">
        <v>-2.4975</v>
      </c>
      <c r="I158" s="0" t="n">
        <v>0</v>
      </c>
      <c r="J158" s="0" t="n">
        <v>-54.8198</v>
      </c>
      <c r="K158" s="0" t="n">
        <v>154.9433</v>
      </c>
      <c r="L158" s="0" t="n">
        <v>-57.2023</v>
      </c>
      <c r="M158" s="0" t="n">
        <v>-115.0153</v>
      </c>
      <c r="N158" s="0" t="n">
        <v>-58.8503</v>
      </c>
      <c r="O158" s="0" t="n">
        <v>-123.4614</v>
      </c>
      <c r="P158" s="0" t="n">
        <v>-57.5328</v>
      </c>
      <c r="Q158" s="0" t="n">
        <v>56.7382</v>
      </c>
      <c r="R158" s="0" t="n">
        <v>-45.4477</v>
      </c>
      <c r="S158" s="0" t="n">
        <v>141.1321</v>
      </c>
      <c r="T158" s="0" t="n">
        <v>-49.7173</v>
      </c>
      <c r="U158" s="0" t="n">
        <v>73.228</v>
      </c>
      <c r="V158" s="0" t="n">
        <v>-55.6846</v>
      </c>
      <c r="W158" s="0" t="n">
        <v>32.8072</v>
      </c>
      <c r="X158" s="0" t="n">
        <v>-63.1188</v>
      </c>
      <c r="Y158" s="0" t="n">
        <v>176.5541</v>
      </c>
      <c r="Z158" s="0" t="n">
        <v>-56.8217</v>
      </c>
      <c r="AA158" s="0" t="n">
        <v>-44.2567</v>
      </c>
      <c r="AB158" s="0" t="n">
        <v>-53.9092</v>
      </c>
      <c r="AC158" s="0" t="n">
        <v>9.8299</v>
      </c>
      <c r="AD158" s="0" t="n">
        <v>-46.1225</v>
      </c>
      <c r="AE158" s="0" t="n">
        <v>137.843</v>
      </c>
      <c r="AF158" s="0" t="n">
        <v>-49.3635</v>
      </c>
      <c r="AG158" s="0" t="n">
        <v>16.8221</v>
      </c>
      <c r="AH158" s="0" t="n">
        <v>-35.5761</v>
      </c>
      <c r="AI158" s="0" t="n">
        <v>9.242</v>
      </c>
      <c r="AJ158" s="0" t="n">
        <v>-26.4841</v>
      </c>
      <c r="AK158" s="0" t="n">
        <v>118.2933</v>
      </c>
      <c r="AL158" s="0" t="n">
        <v>-27.1481</v>
      </c>
      <c r="AM158" s="0" t="n">
        <v>112.0418</v>
      </c>
      <c r="AN158" s="0" t="n">
        <v>-22.7658</v>
      </c>
      <c r="AO158" s="0" t="n">
        <v>129.1744</v>
      </c>
      <c r="AP158" s="0" t="n">
        <v>-29.865</v>
      </c>
      <c r="AQ158" s="0" t="n">
        <v>75.6686</v>
      </c>
      <c r="AR158" s="0" t="n">
        <v>-22.309</v>
      </c>
      <c r="AS158" s="0" t="n">
        <v>100.5314</v>
      </c>
      <c r="AT158" s="0" t="n">
        <v>-22.3216</v>
      </c>
      <c r="AU158" s="0" t="n">
        <v>72.4398</v>
      </c>
      <c r="AV158" s="0" t="n">
        <v>-20.6899</v>
      </c>
      <c r="AW158" s="0" t="n">
        <v>111.9999</v>
      </c>
      <c r="AY158" s="0" t="n">
        <v>-44.9762</v>
      </c>
      <c r="AZ158" s="0" t="n">
        <v>-65.4681</v>
      </c>
      <c r="BA158" s="0" t="n">
        <v>-45.3162</v>
      </c>
      <c r="BB158" s="0" t="n">
        <v>-50.1012</v>
      </c>
      <c r="BC158" s="0" t="n">
        <v>-42.234</v>
      </c>
      <c r="BD158" s="0" t="n">
        <v>-44.2455</v>
      </c>
      <c r="BE158" s="0" t="n">
        <v>-44.5412</v>
      </c>
      <c r="BF158" s="0" t="n">
        <v>-50.5996</v>
      </c>
      <c r="BG158" s="0" t="n">
        <v>-45.6351</v>
      </c>
      <c r="BH158" s="0" t="n">
        <v>-48.8107</v>
      </c>
      <c r="BI158" s="0" t="n">
        <v>-42.1779</v>
      </c>
      <c r="BJ158" s="0" t="n">
        <v>-45.6465</v>
      </c>
      <c r="BK158" s="0" t="n">
        <v>154</v>
      </c>
      <c r="BL158" s="2" t="n">
        <f aca="false">10*LOG(10^(J158/10)+10^(L158/10)+10^(N158/10))</f>
        <v>-51.8683432198043</v>
      </c>
      <c r="BM158" s="2" t="n">
        <f aca="false">10*LOG(10^(J158/10)+10^(P158/10)+10^(R158/10))</f>
        <v>-44.7383610429854</v>
      </c>
      <c r="BN158" s="2" t="n">
        <f aca="false">10*LOG(10^(L158/10)+10^(P158/10)+10^(T158/10))</f>
        <v>-48.4339192535749</v>
      </c>
      <c r="BO158" s="2" t="n">
        <f aca="false">10*LOG(10^(N158/10)+10^(R158/10)+10^(T158/10))</f>
        <v>-43.9253471946809</v>
      </c>
      <c r="BP158" s="2" t="n">
        <f aca="false">10*LOG(10^(V158/10)+10^(X158/10)+10^(Z158/10))</f>
        <v>-52.7838375933046</v>
      </c>
      <c r="BQ158" s="2" t="n">
        <f aca="false">10*LOG(10^(V158/10)+10^(AB158/10)+10^(AD158/10))</f>
        <v>-45.0603305628218</v>
      </c>
      <c r="BR158" s="2" t="n">
        <f aca="false">10*LOG(10^(X158/10)+10^(AB158/10)+10^(AF158/10))</f>
        <v>-47.9233106392675</v>
      </c>
      <c r="BS158" s="2" t="n">
        <f aca="false">10*LOG(10^(Z158/10)+10^(AD158/10)+10^(AF158/10))</f>
        <v>-44.1933082602601</v>
      </c>
      <c r="BT158" s="0" t="n">
        <v>154</v>
      </c>
      <c r="BU158" s="2" t="n">
        <f aca="false">$BE158-$B158</f>
        <v>-42.0467</v>
      </c>
      <c r="BV158" s="2" t="n">
        <f aca="false">$BF158-$B158</f>
        <v>-48.1051</v>
      </c>
      <c r="BW158" s="2" t="n">
        <f aca="false">$BA158-$B158</f>
        <v>-42.8217</v>
      </c>
      <c r="BX158" s="2" t="n">
        <f aca="false">$BB158-$D158</f>
        <v>-47.6772</v>
      </c>
      <c r="BY158" s="2" t="n">
        <f aca="false">$BC158-$D158</f>
        <v>-39.81</v>
      </c>
      <c r="BZ158" s="2" t="n">
        <f aca="false">$BD158-$F158</f>
        <v>-41.5522</v>
      </c>
      <c r="CA158" s="2" t="n">
        <f aca="false">$BE158-$D158</f>
        <v>-42.1172</v>
      </c>
      <c r="CB158" s="2" t="n">
        <f aca="false">$BF158-$F158</f>
        <v>-47.9063</v>
      </c>
      <c r="CC158" s="2" t="n">
        <f aca="false">$BA158-$H158</f>
        <v>-42.8187</v>
      </c>
      <c r="CD158" s="2" t="n">
        <f aca="false">$BB158-$F158</f>
        <v>-47.4079</v>
      </c>
      <c r="CE158" s="2" t="n">
        <f aca="false">$BC158-$H158</f>
        <v>-39.7365</v>
      </c>
      <c r="CF158" s="2" t="n">
        <f aca="false">$BD158-$H158</f>
        <v>-41.748</v>
      </c>
      <c r="CG158" s="2" t="n">
        <f aca="false">$AY158-$B158</f>
        <v>-42.4817</v>
      </c>
      <c r="CH158" s="2" t="n">
        <f aca="false">$AZ158-$B158</f>
        <v>-62.9736</v>
      </c>
      <c r="CI158" s="2" t="n">
        <f aca="false">$BG158-$B158</f>
        <v>-43.1406</v>
      </c>
      <c r="CJ158" s="2" t="n">
        <f aca="false">$BH158-$D158</f>
        <v>-46.3867</v>
      </c>
      <c r="CK158" s="2" t="n">
        <f aca="false">$BI158-$D158</f>
        <v>-39.7539</v>
      </c>
      <c r="CL158" s="2" t="n">
        <f aca="false">$BJ158-$F158</f>
        <v>-42.9532</v>
      </c>
      <c r="CM158" s="2" t="n">
        <f aca="false">$AY158-$D158</f>
        <v>-42.5522</v>
      </c>
      <c r="CN158" s="2" t="n">
        <f aca="false">$AZ158-$F158</f>
        <v>-62.7748</v>
      </c>
      <c r="CO158" s="2" t="n">
        <f aca="false">$BG158-$H158</f>
        <v>-43.1376</v>
      </c>
      <c r="CP158" s="2" t="n">
        <f aca="false">$BH158-$F158</f>
        <v>-46.1174</v>
      </c>
      <c r="CQ158" s="2" t="n">
        <f aca="false">$BI158-$H158</f>
        <v>-39.6804</v>
      </c>
      <c r="CR158" s="2" t="n">
        <f aca="false">$BJ158-$H158</f>
        <v>-43.149</v>
      </c>
      <c r="DC158" s="2"/>
      <c r="DD158" s="2"/>
      <c r="DE158" s="2"/>
      <c r="DF158" s="2"/>
      <c r="DG158" s="2"/>
      <c r="DH158" s="2"/>
      <c r="DI158" s="2"/>
      <c r="DJ158" s="2"/>
      <c r="DK158" s="2"/>
    </row>
    <row r="159" customFormat="false" ht="12.75" hidden="false" customHeight="false" outlineLevel="0" collapsed="false">
      <c r="A159" s="0" t="n">
        <v>155</v>
      </c>
      <c r="B159" s="0" t="n">
        <v>-2.4995</v>
      </c>
      <c r="C159" s="0" t="n">
        <v>0</v>
      </c>
      <c r="D159" s="0" t="n">
        <v>-2.447</v>
      </c>
      <c r="E159" s="0" t="n">
        <v>0</v>
      </c>
      <c r="F159" s="0" t="n">
        <v>-2.7508</v>
      </c>
      <c r="G159" s="0" t="n">
        <v>0</v>
      </c>
      <c r="H159" s="0" t="n">
        <v>-2.5131</v>
      </c>
      <c r="I159" s="0" t="n">
        <v>0</v>
      </c>
      <c r="J159" s="0" t="n">
        <v>-55.3746</v>
      </c>
      <c r="K159" s="0" t="n">
        <v>138.5302</v>
      </c>
      <c r="L159" s="0" t="n">
        <v>-57.8422</v>
      </c>
      <c r="M159" s="0" t="n">
        <v>-128.4562</v>
      </c>
      <c r="N159" s="0" t="n">
        <v>-57.1352</v>
      </c>
      <c r="O159" s="0" t="n">
        <v>-129.3842</v>
      </c>
      <c r="P159" s="0" t="n">
        <v>-54.3292</v>
      </c>
      <c r="Q159" s="0" t="n">
        <v>53.2036</v>
      </c>
      <c r="R159" s="0" t="n">
        <v>-45.4159</v>
      </c>
      <c r="S159" s="0" t="n">
        <v>123.9957</v>
      </c>
      <c r="T159" s="0" t="n">
        <v>-51.1756</v>
      </c>
      <c r="U159" s="0" t="n">
        <v>59.9001</v>
      </c>
      <c r="V159" s="0" t="n">
        <v>-54.7886</v>
      </c>
      <c r="W159" s="0" t="n">
        <v>14.6711</v>
      </c>
      <c r="X159" s="0" t="n">
        <v>-66.2123</v>
      </c>
      <c r="Y159" s="0" t="n">
        <v>-141.3484</v>
      </c>
      <c r="Z159" s="0" t="n">
        <v>-56.1279</v>
      </c>
      <c r="AA159" s="0" t="n">
        <v>-66.1656</v>
      </c>
      <c r="AB159" s="0" t="n">
        <v>-51.7726</v>
      </c>
      <c r="AC159" s="0" t="n">
        <v>10.4825</v>
      </c>
      <c r="AD159" s="0" t="n">
        <v>-45.7006</v>
      </c>
      <c r="AE159" s="0" t="n">
        <v>120.0488</v>
      </c>
      <c r="AF159" s="0" t="n">
        <v>-49.4822</v>
      </c>
      <c r="AG159" s="0" t="n">
        <v>-6.9307</v>
      </c>
      <c r="AH159" s="0" t="n">
        <v>-34.7196</v>
      </c>
      <c r="AI159" s="0" t="n">
        <v>9.5927</v>
      </c>
      <c r="AJ159" s="0" t="n">
        <v>-24.1591</v>
      </c>
      <c r="AK159" s="0" t="n">
        <v>102.4177</v>
      </c>
      <c r="AL159" s="0" t="n">
        <v>-22.1535</v>
      </c>
      <c r="AM159" s="0" t="n">
        <v>117.2428</v>
      </c>
      <c r="AN159" s="0" t="n">
        <v>-20.2644</v>
      </c>
      <c r="AO159" s="0" t="n">
        <v>120.8248</v>
      </c>
      <c r="AP159" s="0" t="n">
        <v>-29.258</v>
      </c>
      <c r="AQ159" s="0" t="n">
        <v>63.1517</v>
      </c>
      <c r="AR159" s="0" t="n">
        <v>-21.1008</v>
      </c>
      <c r="AS159" s="0" t="n">
        <v>96.8702</v>
      </c>
      <c r="AT159" s="0" t="n">
        <v>-19.8888</v>
      </c>
      <c r="AU159" s="0" t="n">
        <v>79.1097</v>
      </c>
      <c r="AV159" s="0" t="n">
        <v>-19.043</v>
      </c>
      <c r="AW159" s="0" t="n">
        <v>108.3287</v>
      </c>
      <c r="AY159" s="0" t="n">
        <v>-45.0519</v>
      </c>
      <c r="AZ159" s="0" t="n">
        <v>-67.3165</v>
      </c>
      <c r="BA159" s="0" t="n">
        <v>-45.415</v>
      </c>
      <c r="BB159" s="0" t="n">
        <v>-50.6004</v>
      </c>
      <c r="BC159" s="0" t="n">
        <v>-42.2336</v>
      </c>
      <c r="BD159" s="0" t="n">
        <v>-43.9337</v>
      </c>
      <c r="BE159" s="0" t="n">
        <v>-44.5642</v>
      </c>
      <c r="BF159" s="0" t="n">
        <v>-50.3425</v>
      </c>
      <c r="BG159" s="0" t="n">
        <v>-45.6694</v>
      </c>
      <c r="BH159" s="0" t="n">
        <v>-48.8981</v>
      </c>
      <c r="BI159" s="0" t="n">
        <v>-42.2185</v>
      </c>
      <c r="BJ159" s="0" t="n">
        <v>-45.5984</v>
      </c>
      <c r="BK159" s="0" t="n">
        <v>155</v>
      </c>
      <c r="BL159" s="2" t="n">
        <f aca="false">10*LOG(10^(J159/10)+10^(L159/10)+10^(N159/10))</f>
        <v>-51.8851936234765</v>
      </c>
      <c r="BM159" s="2" t="n">
        <f aca="false">10*LOG(10^(J159/10)+10^(P159/10)+10^(R159/10))</f>
        <v>-44.5190154470802</v>
      </c>
      <c r="BN159" s="2" t="n">
        <f aca="false">10*LOG(10^(L159/10)+10^(P159/10)+10^(T159/10))</f>
        <v>-48.8731090904691</v>
      </c>
      <c r="BO159" s="2" t="n">
        <f aca="false">10*LOG(10^(N159/10)+10^(R159/10)+10^(T159/10))</f>
        <v>-44.1682911913976</v>
      </c>
      <c r="BP159" s="2" t="n">
        <f aca="false">10*LOG(10^(V159/10)+10^(X159/10)+10^(Z159/10))</f>
        <v>-52.2197837696341</v>
      </c>
      <c r="BQ159" s="2" t="n">
        <f aca="false">10*LOG(10^(V159/10)+10^(AB159/10)+10^(AD159/10))</f>
        <v>-44.3320444321553</v>
      </c>
      <c r="BR159" s="2" t="n">
        <f aca="false">10*LOG(10^(X159/10)+10^(AB159/10)+10^(AF159/10))</f>
        <v>-47.4102238706606</v>
      </c>
      <c r="BS159" s="2" t="n">
        <f aca="false">10*LOG(10^(Z159/10)+10^(AD159/10)+10^(AF159/10))</f>
        <v>-43.9129337949869</v>
      </c>
      <c r="BT159" s="0" t="n">
        <v>155</v>
      </c>
      <c r="BU159" s="2" t="n">
        <f aca="false">$BE159-$B159</f>
        <v>-42.0647</v>
      </c>
      <c r="BV159" s="2" t="n">
        <f aca="false">$BF159-$B159</f>
        <v>-47.843</v>
      </c>
      <c r="BW159" s="2" t="n">
        <f aca="false">$BA159-$B159</f>
        <v>-42.9155</v>
      </c>
      <c r="BX159" s="2" t="n">
        <f aca="false">$BB159-$D159</f>
        <v>-48.1534</v>
      </c>
      <c r="BY159" s="2" t="n">
        <f aca="false">$BC159-$D159</f>
        <v>-39.7866</v>
      </c>
      <c r="BZ159" s="2" t="n">
        <f aca="false">$BD159-$F159</f>
        <v>-41.1829</v>
      </c>
      <c r="CA159" s="2" t="n">
        <f aca="false">$BE159-$D159</f>
        <v>-42.1172</v>
      </c>
      <c r="CB159" s="2" t="n">
        <f aca="false">$BF159-$F159</f>
        <v>-47.5917</v>
      </c>
      <c r="CC159" s="2" t="n">
        <f aca="false">$BA159-$H159</f>
        <v>-42.9019</v>
      </c>
      <c r="CD159" s="2" t="n">
        <f aca="false">$BB159-$F159</f>
        <v>-47.8496</v>
      </c>
      <c r="CE159" s="2" t="n">
        <f aca="false">$BC159-$H159</f>
        <v>-39.7205</v>
      </c>
      <c r="CF159" s="2" t="n">
        <f aca="false">$BD159-$H159</f>
        <v>-41.4206</v>
      </c>
      <c r="CG159" s="2" t="n">
        <f aca="false">$AY159-$B159</f>
        <v>-42.5524</v>
      </c>
      <c r="CH159" s="2" t="n">
        <f aca="false">$AZ159-$B159</f>
        <v>-64.817</v>
      </c>
      <c r="CI159" s="2" t="n">
        <f aca="false">$BG159-$B159</f>
        <v>-43.1699</v>
      </c>
      <c r="CJ159" s="2" t="n">
        <f aca="false">$BH159-$D159</f>
        <v>-46.4511</v>
      </c>
      <c r="CK159" s="2" t="n">
        <f aca="false">$BI159-$D159</f>
        <v>-39.7715</v>
      </c>
      <c r="CL159" s="2" t="n">
        <f aca="false">$BJ159-$F159</f>
        <v>-42.8476</v>
      </c>
      <c r="CM159" s="2" t="n">
        <f aca="false">$AY159-$D159</f>
        <v>-42.6049</v>
      </c>
      <c r="CN159" s="2" t="n">
        <f aca="false">$AZ159-$F159</f>
        <v>-64.5657</v>
      </c>
      <c r="CO159" s="2" t="n">
        <f aca="false">$BG159-$H159</f>
        <v>-43.1563</v>
      </c>
      <c r="CP159" s="2" t="n">
        <f aca="false">$BH159-$F159</f>
        <v>-46.1473</v>
      </c>
      <c r="CQ159" s="2" t="n">
        <f aca="false">$BI159-$H159</f>
        <v>-39.7054</v>
      </c>
      <c r="CR159" s="2" t="n">
        <f aca="false">$BJ159-$H159</f>
        <v>-43.0853</v>
      </c>
      <c r="DC159" s="2"/>
      <c r="DD159" s="2"/>
      <c r="DE159" s="2"/>
      <c r="DF159" s="2"/>
      <c r="DG159" s="2"/>
      <c r="DH159" s="2"/>
      <c r="DI159" s="2"/>
      <c r="DJ159" s="2"/>
      <c r="DK159" s="2"/>
    </row>
    <row r="160" customFormat="false" ht="12.75" hidden="false" customHeight="false" outlineLevel="0" collapsed="false">
      <c r="A160" s="0" t="n">
        <v>156</v>
      </c>
      <c r="B160" s="0" t="n">
        <v>-2.5019</v>
      </c>
      <c r="C160" s="0" t="n">
        <v>0</v>
      </c>
      <c r="D160" s="0" t="n">
        <v>-2.4693</v>
      </c>
      <c r="E160" s="0" t="n">
        <v>0</v>
      </c>
      <c r="F160" s="0" t="n">
        <v>-2.819</v>
      </c>
      <c r="G160" s="0" t="n">
        <v>0</v>
      </c>
      <c r="H160" s="0" t="n">
        <v>-2.5475</v>
      </c>
      <c r="I160" s="0" t="n">
        <v>0</v>
      </c>
      <c r="J160" s="0" t="n">
        <v>-56.1993</v>
      </c>
      <c r="K160" s="0" t="n">
        <v>122.1121</v>
      </c>
      <c r="L160" s="0" t="n">
        <v>-58.6739</v>
      </c>
      <c r="M160" s="0" t="n">
        <v>-144.1198</v>
      </c>
      <c r="N160" s="0" t="n">
        <v>-56.1348</v>
      </c>
      <c r="O160" s="0" t="n">
        <v>-135.9753</v>
      </c>
      <c r="P160" s="0" t="n">
        <v>-51.8666</v>
      </c>
      <c r="Q160" s="0" t="n">
        <v>43.4288</v>
      </c>
      <c r="R160" s="0" t="n">
        <v>-45.7036</v>
      </c>
      <c r="S160" s="0" t="n">
        <v>106.5953</v>
      </c>
      <c r="T160" s="0" t="n">
        <v>-53.7774</v>
      </c>
      <c r="U160" s="0" t="n">
        <v>53.422</v>
      </c>
      <c r="V160" s="0" t="n">
        <v>-54.265</v>
      </c>
      <c r="W160" s="0" t="n">
        <v>-3.3115</v>
      </c>
      <c r="X160" s="0" t="n">
        <v>-61.3483</v>
      </c>
      <c r="Y160" s="0" t="n">
        <v>-121.7608</v>
      </c>
      <c r="Z160" s="0" t="n">
        <v>-55.3335</v>
      </c>
      <c r="AA160" s="0" t="n">
        <v>-91.0607</v>
      </c>
      <c r="AB160" s="0" t="n">
        <v>-49.6259</v>
      </c>
      <c r="AC160" s="0" t="n">
        <v>4.9665</v>
      </c>
      <c r="AD160" s="0" t="n">
        <v>-45.9234</v>
      </c>
      <c r="AE160" s="0" t="n">
        <v>102.1264</v>
      </c>
      <c r="AF160" s="0" t="n">
        <v>-50.5292</v>
      </c>
      <c r="AG160" s="0" t="n">
        <v>-34.4228</v>
      </c>
      <c r="AH160" s="0" t="n">
        <v>-35.8082</v>
      </c>
      <c r="AI160" s="0" t="n">
        <v>2.0428</v>
      </c>
      <c r="AJ160" s="0" t="n">
        <v>-22.9316</v>
      </c>
      <c r="AK160" s="0" t="n">
        <v>88.0657</v>
      </c>
      <c r="AL160" s="0" t="n">
        <v>-18.7453</v>
      </c>
      <c r="AM160" s="0" t="n">
        <v>110.4592</v>
      </c>
      <c r="AN160" s="0" t="n">
        <v>-18.6289</v>
      </c>
      <c r="AO160" s="0" t="n">
        <v>110.7963</v>
      </c>
      <c r="AP160" s="0" t="n">
        <v>-29.215</v>
      </c>
      <c r="AQ160" s="0" t="n">
        <v>55.5562</v>
      </c>
      <c r="AR160" s="0" t="n">
        <v>-20.0863</v>
      </c>
      <c r="AS160" s="0" t="n">
        <v>90.1581</v>
      </c>
      <c r="AT160" s="0" t="n">
        <v>-17.4043</v>
      </c>
      <c r="AU160" s="0" t="n">
        <v>76.5885</v>
      </c>
      <c r="AV160" s="0" t="n">
        <v>-17.7583</v>
      </c>
      <c r="AW160" s="0" t="n">
        <v>101.9858</v>
      </c>
      <c r="AY160" s="0" t="n">
        <v>-45.1212</v>
      </c>
      <c r="AZ160" s="0" t="n">
        <v>-70.1773</v>
      </c>
      <c r="BA160" s="0" t="n">
        <v>-45.5287</v>
      </c>
      <c r="BB160" s="0" t="n">
        <v>-51.2983</v>
      </c>
      <c r="BC160" s="0" t="n">
        <v>-42.2794</v>
      </c>
      <c r="BD160" s="0" t="n">
        <v>-43.67</v>
      </c>
      <c r="BE160" s="0" t="n">
        <v>-44.61</v>
      </c>
      <c r="BF160" s="0" t="n">
        <v>-50.194</v>
      </c>
      <c r="BG160" s="0" t="n">
        <v>-45.7128</v>
      </c>
      <c r="BH160" s="0" t="n">
        <v>-49.2718</v>
      </c>
      <c r="BI160" s="0" t="n">
        <v>-42.3346</v>
      </c>
      <c r="BJ160" s="0" t="n">
        <v>-45.5084</v>
      </c>
      <c r="BK160" s="0" t="n">
        <v>156</v>
      </c>
      <c r="BL160" s="2" t="n">
        <f aca="false">10*LOG(10^(J160/10)+10^(L160/10)+10^(N160/10))</f>
        <v>-52.0820890989074</v>
      </c>
      <c r="BM160" s="2" t="n">
        <f aca="false">10*LOG(10^(J160/10)+10^(P160/10)+10^(R160/10))</f>
        <v>-44.4613329551285</v>
      </c>
      <c r="BN160" s="2" t="n">
        <f aca="false">10*LOG(10^(L160/10)+10^(P160/10)+10^(T160/10))</f>
        <v>-49.1887146301954</v>
      </c>
      <c r="BO160" s="2" t="n">
        <f aca="false">10*LOG(10^(N160/10)+10^(R160/10)+10^(T160/10))</f>
        <v>-44.7471402726494</v>
      </c>
      <c r="BP160" s="2" t="n">
        <f aca="false">10*LOG(10^(V160/10)+10^(X160/10)+10^(Z160/10))</f>
        <v>-51.303541906229</v>
      </c>
      <c r="BQ160" s="2" t="n">
        <f aca="false">10*LOG(10^(V160/10)+10^(AB160/10)+10^(AD160/10))</f>
        <v>-43.9565688157022</v>
      </c>
      <c r="BR160" s="2" t="n">
        <f aca="false">10*LOG(10^(X160/10)+10^(AB160/10)+10^(AF160/10))</f>
        <v>-46.8855376910368</v>
      </c>
      <c r="BS160" s="2" t="n">
        <f aca="false">10*LOG(10^(Z160/10)+10^(AD160/10)+10^(AF160/10))</f>
        <v>-44.2774247653995</v>
      </c>
      <c r="BT160" s="0" t="n">
        <v>156</v>
      </c>
      <c r="BU160" s="2" t="n">
        <f aca="false">$BE160-$B160</f>
        <v>-42.1081</v>
      </c>
      <c r="BV160" s="2" t="n">
        <f aca="false">$BF160-$B160</f>
        <v>-47.6921</v>
      </c>
      <c r="BW160" s="2" t="n">
        <f aca="false">$BA160-$B160</f>
        <v>-43.0268</v>
      </c>
      <c r="BX160" s="2" t="n">
        <f aca="false">$BB160-$D160</f>
        <v>-48.829</v>
      </c>
      <c r="BY160" s="2" t="n">
        <f aca="false">$BC160-$D160</f>
        <v>-39.8101</v>
      </c>
      <c r="BZ160" s="2" t="n">
        <f aca="false">$BD160-$F160</f>
        <v>-40.851</v>
      </c>
      <c r="CA160" s="2" t="n">
        <f aca="false">$BE160-$D160</f>
        <v>-42.1407</v>
      </c>
      <c r="CB160" s="2" t="n">
        <f aca="false">$BF160-$F160</f>
        <v>-47.375</v>
      </c>
      <c r="CC160" s="2" t="n">
        <f aca="false">$BA160-$H160</f>
        <v>-42.9812</v>
      </c>
      <c r="CD160" s="2" t="n">
        <f aca="false">$BB160-$F160</f>
        <v>-48.4793</v>
      </c>
      <c r="CE160" s="2" t="n">
        <f aca="false">$BC160-$H160</f>
        <v>-39.7319</v>
      </c>
      <c r="CF160" s="2" t="n">
        <f aca="false">$BD160-$H160</f>
        <v>-41.1225</v>
      </c>
      <c r="CG160" s="2" t="n">
        <f aca="false">$AY160-$B160</f>
        <v>-42.6193</v>
      </c>
      <c r="CH160" s="2" t="n">
        <f aca="false">$AZ160-$B160</f>
        <v>-67.6754</v>
      </c>
      <c r="CI160" s="2" t="n">
        <f aca="false">$BG160-$B160</f>
        <v>-43.2109</v>
      </c>
      <c r="CJ160" s="2" t="n">
        <f aca="false">$BH160-$D160</f>
        <v>-46.8025</v>
      </c>
      <c r="CK160" s="2" t="n">
        <f aca="false">$BI160-$D160</f>
        <v>-39.8653</v>
      </c>
      <c r="CL160" s="2" t="n">
        <f aca="false">$BJ160-$F160</f>
        <v>-42.6894</v>
      </c>
      <c r="CM160" s="2" t="n">
        <f aca="false">$AY160-$D160</f>
        <v>-42.6519</v>
      </c>
      <c r="CN160" s="2" t="n">
        <f aca="false">$AZ160-$F160</f>
        <v>-67.3583</v>
      </c>
      <c r="CO160" s="2" t="n">
        <f aca="false">$BG160-$H160</f>
        <v>-43.1653</v>
      </c>
      <c r="CP160" s="2" t="n">
        <f aca="false">$BH160-$F160</f>
        <v>-46.4528</v>
      </c>
      <c r="CQ160" s="2" t="n">
        <f aca="false">$BI160-$H160</f>
        <v>-39.7871</v>
      </c>
      <c r="CR160" s="2" t="n">
        <f aca="false">$BJ160-$H160</f>
        <v>-42.9609</v>
      </c>
      <c r="DC160" s="2"/>
      <c r="DD160" s="2"/>
      <c r="DE160" s="2"/>
      <c r="DF160" s="2"/>
      <c r="DG160" s="2"/>
      <c r="DH160" s="2"/>
      <c r="DI160" s="2"/>
      <c r="DJ160" s="2"/>
      <c r="DK160" s="2"/>
    </row>
    <row r="161" customFormat="false" ht="12.75" hidden="false" customHeight="false" outlineLevel="0" collapsed="false">
      <c r="A161" s="0" t="n">
        <v>157</v>
      </c>
      <c r="B161" s="0" t="n">
        <v>-2.5016</v>
      </c>
      <c r="C161" s="0" t="n">
        <v>0</v>
      </c>
      <c r="D161" s="0" t="n">
        <v>-2.4954</v>
      </c>
      <c r="E161" s="0" t="n">
        <v>0</v>
      </c>
      <c r="F161" s="0" t="n">
        <v>-2.89</v>
      </c>
      <c r="G161" s="0" t="n">
        <v>0</v>
      </c>
      <c r="H161" s="0" t="n">
        <v>-2.5743</v>
      </c>
      <c r="I161" s="0" t="n">
        <v>0</v>
      </c>
      <c r="J161" s="0" t="n">
        <v>-57.2348</v>
      </c>
      <c r="K161" s="0" t="n">
        <v>105.4178</v>
      </c>
      <c r="L161" s="0" t="n">
        <v>-60.2694</v>
      </c>
      <c r="M161" s="0" t="n">
        <v>-162.4642</v>
      </c>
      <c r="N161" s="0" t="n">
        <v>-55.388</v>
      </c>
      <c r="O161" s="0" t="n">
        <v>-147.5947</v>
      </c>
      <c r="P161" s="0" t="n">
        <v>-50.1491</v>
      </c>
      <c r="Q161" s="0" t="n">
        <v>29.92</v>
      </c>
      <c r="R161" s="0" t="n">
        <v>-46.5021</v>
      </c>
      <c r="S161" s="0" t="n">
        <v>90.4269</v>
      </c>
      <c r="T161" s="0" t="n">
        <v>-57.3754</v>
      </c>
      <c r="U161" s="0" t="n">
        <v>62.7801</v>
      </c>
      <c r="V161" s="0" t="n">
        <v>-54.1581</v>
      </c>
      <c r="W161" s="0" t="n">
        <v>-20.464</v>
      </c>
      <c r="X161" s="0" t="n">
        <v>-58.2412</v>
      </c>
      <c r="Y161" s="0" t="n">
        <v>-131.0164</v>
      </c>
      <c r="Z161" s="0" t="n">
        <v>-54.7941</v>
      </c>
      <c r="AA161" s="0" t="n">
        <v>-106.9334</v>
      </c>
      <c r="AB161" s="0" t="n">
        <v>-47.954</v>
      </c>
      <c r="AC161" s="0" t="n">
        <v>-5.2612</v>
      </c>
      <c r="AD161" s="0" t="n">
        <v>-46.345</v>
      </c>
      <c r="AE161" s="0" t="n">
        <v>83.8075</v>
      </c>
      <c r="AF161" s="0" t="n">
        <v>-52.2204</v>
      </c>
      <c r="AG161" s="0" t="n">
        <v>-62.7584</v>
      </c>
      <c r="AH161" s="0" t="n">
        <v>-39.1001</v>
      </c>
      <c r="AI161" s="0" t="n">
        <v>1.7452</v>
      </c>
      <c r="AJ161" s="0" t="n">
        <v>-22.1863</v>
      </c>
      <c r="AK161" s="0" t="n">
        <v>72.2163</v>
      </c>
      <c r="AL161" s="0" t="n">
        <v>-16.328</v>
      </c>
      <c r="AM161" s="0" t="n">
        <v>98.8875</v>
      </c>
      <c r="AN161" s="0" t="n">
        <v>-17.4665</v>
      </c>
      <c r="AO161" s="0" t="n">
        <v>98.7433</v>
      </c>
      <c r="AP161" s="0" t="n">
        <v>-29.1987</v>
      </c>
      <c r="AQ161" s="0" t="n">
        <v>54.9286</v>
      </c>
      <c r="AR161" s="0" t="n">
        <v>-19.4286</v>
      </c>
      <c r="AS161" s="0" t="n">
        <v>82.3744</v>
      </c>
      <c r="AT161" s="0" t="n">
        <v>-15.3815</v>
      </c>
      <c r="AU161" s="0" t="n">
        <v>69.243</v>
      </c>
      <c r="AV161" s="0" t="n">
        <v>-16.6635</v>
      </c>
      <c r="AW161" s="0" t="n">
        <v>93.5122</v>
      </c>
      <c r="AY161" s="0" t="n">
        <v>-45.2117</v>
      </c>
      <c r="AZ161" s="0" t="n">
        <v>-75.122</v>
      </c>
      <c r="BA161" s="0" t="n">
        <v>-45.5929</v>
      </c>
      <c r="BB161" s="0" t="n">
        <v>-51.9969</v>
      </c>
      <c r="BC161" s="0" t="n">
        <v>-42.3641</v>
      </c>
      <c r="BD161" s="0" t="n">
        <v>-43.5712</v>
      </c>
      <c r="BE161" s="0" t="n">
        <v>-44.6594</v>
      </c>
      <c r="BF161" s="0" t="n">
        <v>-50.2064</v>
      </c>
      <c r="BG161" s="0" t="n">
        <v>-45.6891</v>
      </c>
      <c r="BH161" s="0" t="n">
        <v>-49.9524</v>
      </c>
      <c r="BI161" s="0" t="n">
        <v>-42.5071</v>
      </c>
      <c r="BJ161" s="0" t="n">
        <v>-45.515</v>
      </c>
      <c r="BK161" s="0" t="n">
        <v>157</v>
      </c>
      <c r="BL161" s="2" t="n">
        <f aca="false">10*LOG(10^(J161/10)+10^(L161/10)+10^(N161/10))</f>
        <v>-52.4244320405127</v>
      </c>
      <c r="BM161" s="2" t="n">
        <f aca="false">10*LOG(10^(J161/10)+10^(P161/10)+10^(R161/10))</f>
        <v>-44.6942698089418</v>
      </c>
      <c r="BN161" s="2" t="n">
        <f aca="false">10*LOG(10^(L161/10)+10^(P161/10)+10^(T161/10))</f>
        <v>-49.054449672281</v>
      </c>
      <c r="BO161" s="2" t="n">
        <f aca="false">10*LOG(10^(N161/10)+10^(R161/10)+10^(T161/10))</f>
        <v>-45.6705574559202</v>
      </c>
      <c r="BP161" s="2" t="n">
        <f aca="false">10*LOG(10^(V161/10)+10^(X161/10)+10^(Z161/10))</f>
        <v>-50.627913999743</v>
      </c>
      <c r="BQ161" s="2" t="n">
        <f aca="false">10*LOG(10^(V161/10)+10^(AB161/10)+10^(AD161/10))</f>
        <v>-43.6595534905812</v>
      </c>
      <c r="BR161" s="2" t="n">
        <f aca="false">10*LOG(10^(X161/10)+10^(AB161/10)+10^(AF161/10))</f>
        <v>-46.2866751783886</v>
      </c>
      <c r="BS161" s="2" t="n">
        <f aca="false">10*LOG(10^(Z161/10)+10^(AD161/10)+10^(AF161/10))</f>
        <v>-44.8793209656827</v>
      </c>
      <c r="BT161" s="0" t="n">
        <v>157</v>
      </c>
      <c r="BU161" s="2" t="n">
        <f aca="false">$BE161-$B161</f>
        <v>-42.1578</v>
      </c>
      <c r="BV161" s="2" t="n">
        <f aca="false">$BF161-$B161</f>
        <v>-47.7048</v>
      </c>
      <c r="BW161" s="2" t="n">
        <f aca="false">$BA161-$B161</f>
        <v>-43.0913</v>
      </c>
      <c r="BX161" s="2" t="n">
        <f aca="false">$BB161-$D161</f>
        <v>-49.5015</v>
      </c>
      <c r="BY161" s="2" t="n">
        <f aca="false">$BC161-$D161</f>
        <v>-39.8687</v>
      </c>
      <c r="BZ161" s="2" t="n">
        <f aca="false">$BD161-$F161</f>
        <v>-40.6812</v>
      </c>
      <c r="CA161" s="2" t="n">
        <f aca="false">$BE161-$D161</f>
        <v>-42.164</v>
      </c>
      <c r="CB161" s="2" t="n">
        <f aca="false">$BF161-$F161</f>
        <v>-47.3164</v>
      </c>
      <c r="CC161" s="2" t="n">
        <f aca="false">$BA161-$H161</f>
        <v>-43.0186</v>
      </c>
      <c r="CD161" s="2" t="n">
        <f aca="false">$BB161-$F161</f>
        <v>-49.1069</v>
      </c>
      <c r="CE161" s="2" t="n">
        <f aca="false">$BC161-$H161</f>
        <v>-39.7898</v>
      </c>
      <c r="CF161" s="2" t="n">
        <f aca="false">$BD161-$H161</f>
        <v>-40.9969</v>
      </c>
      <c r="CG161" s="2" t="n">
        <f aca="false">$AY161-$B161</f>
        <v>-42.7101</v>
      </c>
      <c r="CH161" s="2" t="n">
        <f aca="false">$AZ161-$B161</f>
        <v>-72.6204</v>
      </c>
      <c r="CI161" s="2" t="n">
        <f aca="false">$BG161-$B161</f>
        <v>-43.1875</v>
      </c>
      <c r="CJ161" s="2" t="n">
        <f aca="false">$BH161-$D161</f>
        <v>-47.457</v>
      </c>
      <c r="CK161" s="2" t="n">
        <f aca="false">$BI161-$D161</f>
        <v>-40.0117</v>
      </c>
      <c r="CL161" s="2" t="n">
        <f aca="false">$BJ161-$F161</f>
        <v>-42.625</v>
      </c>
      <c r="CM161" s="2" t="n">
        <f aca="false">$AY161-$D161</f>
        <v>-42.7163</v>
      </c>
      <c r="CN161" s="2" t="n">
        <f aca="false">$AZ161-$F161</f>
        <v>-72.232</v>
      </c>
      <c r="CO161" s="2" t="n">
        <f aca="false">$BG161-$H161</f>
        <v>-43.1148</v>
      </c>
      <c r="CP161" s="2" t="n">
        <f aca="false">$BH161-$F161</f>
        <v>-47.0624</v>
      </c>
      <c r="CQ161" s="2" t="n">
        <f aca="false">$BI161-$H161</f>
        <v>-39.9328</v>
      </c>
      <c r="CR161" s="2" t="n">
        <f aca="false">$BJ161-$H161</f>
        <v>-42.9407</v>
      </c>
      <c r="DC161" s="2"/>
      <c r="DD161" s="2"/>
      <c r="DE161" s="2"/>
      <c r="DF161" s="2"/>
      <c r="DG161" s="2"/>
      <c r="DH161" s="2"/>
      <c r="DI161" s="2"/>
      <c r="DJ161" s="2"/>
      <c r="DK161" s="2"/>
    </row>
    <row r="162" customFormat="false" ht="12.75" hidden="false" customHeight="false" outlineLevel="0" collapsed="false">
      <c r="A162" s="0" t="n">
        <v>158</v>
      </c>
      <c r="B162" s="0" t="n">
        <v>-2.5138</v>
      </c>
      <c r="C162" s="0" t="n">
        <v>0</v>
      </c>
      <c r="D162" s="0" t="n">
        <v>-2.514</v>
      </c>
      <c r="E162" s="0" t="n">
        <v>0</v>
      </c>
      <c r="F162" s="0" t="n">
        <v>-2.9752</v>
      </c>
      <c r="G162" s="0" t="n">
        <v>0</v>
      </c>
      <c r="H162" s="0" t="n">
        <v>-2.5915</v>
      </c>
      <c r="I162" s="0" t="n">
        <v>0</v>
      </c>
      <c r="J162" s="0" t="n">
        <v>-58.3815</v>
      </c>
      <c r="K162" s="0" t="n">
        <v>87.3017</v>
      </c>
      <c r="L162" s="0" t="n">
        <v>-63.2491</v>
      </c>
      <c r="M162" s="0" t="n">
        <v>178.1925</v>
      </c>
      <c r="N162" s="0" t="n">
        <v>-55.6704</v>
      </c>
      <c r="O162" s="0" t="n">
        <v>-159.4397</v>
      </c>
      <c r="P162" s="0" t="n">
        <v>-49.1609</v>
      </c>
      <c r="Q162" s="0" t="n">
        <v>14.3948</v>
      </c>
      <c r="R162" s="0" t="n">
        <v>-47.5381</v>
      </c>
      <c r="S162" s="0" t="n">
        <v>73.3258</v>
      </c>
      <c r="T162" s="0" t="n">
        <v>-56.8865</v>
      </c>
      <c r="U162" s="0" t="n">
        <v>97.9438</v>
      </c>
      <c r="V162" s="0" t="n">
        <v>-54.4037</v>
      </c>
      <c r="W162" s="0" t="n">
        <v>-36.2709</v>
      </c>
      <c r="X162" s="0" t="n">
        <v>-56.9854</v>
      </c>
      <c r="Y162" s="0" t="n">
        <v>-144.2573</v>
      </c>
      <c r="Z162" s="0" t="n">
        <v>-55.4593</v>
      </c>
      <c r="AA162" s="0" t="n">
        <v>-127.2502</v>
      </c>
      <c r="AB162" s="0" t="n">
        <v>-46.9366</v>
      </c>
      <c r="AC162" s="0" t="n">
        <v>-18.1042</v>
      </c>
      <c r="AD162" s="0" t="n">
        <v>-47.1618</v>
      </c>
      <c r="AE162" s="0" t="n">
        <v>67.1147</v>
      </c>
      <c r="AF162" s="0" t="n">
        <v>-54.3109</v>
      </c>
      <c r="AG162" s="0" t="n">
        <v>-100.5424</v>
      </c>
      <c r="AH162" s="0" t="n">
        <v>-47.0513</v>
      </c>
      <c r="AI162" s="0" t="n">
        <v>56.4455</v>
      </c>
      <c r="AJ162" s="0" t="n">
        <v>-22.0912</v>
      </c>
      <c r="AK162" s="0" t="n">
        <v>56.5441</v>
      </c>
      <c r="AL162" s="0" t="n">
        <v>-14.5625</v>
      </c>
      <c r="AM162" s="0" t="n">
        <v>85.3382</v>
      </c>
      <c r="AN162" s="0" t="n">
        <v>-16.7567</v>
      </c>
      <c r="AO162" s="0" t="n">
        <v>86.1126</v>
      </c>
      <c r="AP162" s="0" t="n">
        <v>-29.0798</v>
      </c>
      <c r="AQ162" s="0" t="n">
        <v>57.3757</v>
      </c>
      <c r="AR162" s="0" t="n">
        <v>-19.3798</v>
      </c>
      <c r="AS162" s="0" t="n">
        <v>73.9024</v>
      </c>
      <c r="AT162" s="0" t="n">
        <v>-13.899</v>
      </c>
      <c r="AU162" s="0" t="n">
        <v>58.9921</v>
      </c>
      <c r="AV162" s="0" t="n">
        <v>-16.1361</v>
      </c>
      <c r="AW162" s="0" t="n">
        <v>84.178</v>
      </c>
      <c r="AY162" s="0" t="n">
        <v>-45.2772</v>
      </c>
      <c r="AZ162" s="0" t="n">
        <v>-79.3205</v>
      </c>
      <c r="BA162" s="0" t="n">
        <v>-45.6052</v>
      </c>
      <c r="BB162" s="0" t="n">
        <v>-52.2616</v>
      </c>
      <c r="BC162" s="0" t="n">
        <v>-42.5116</v>
      </c>
      <c r="BD162" s="0" t="n">
        <v>-43.7151</v>
      </c>
      <c r="BE162" s="0" t="n">
        <v>-44.7249</v>
      </c>
      <c r="BF162" s="0" t="n">
        <v>-50.3854</v>
      </c>
      <c r="BG162" s="0" t="n">
        <v>-45.6895</v>
      </c>
      <c r="BH162" s="0" t="n">
        <v>-50.8186</v>
      </c>
      <c r="BI162" s="0" t="n">
        <v>-42.6702</v>
      </c>
      <c r="BJ162" s="0" t="n">
        <v>-45.6588</v>
      </c>
      <c r="BK162" s="0" t="n">
        <v>158</v>
      </c>
      <c r="BL162" s="2" t="n">
        <f aca="false">10*LOG(10^(J162/10)+10^(L162/10)+10^(N162/10))</f>
        <v>-53.3396886025019</v>
      </c>
      <c r="BM162" s="2" t="n">
        <f aca="false">10*LOG(10^(J162/10)+10^(P162/10)+10^(R162/10))</f>
        <v>-45.0569989953212</v>
      </c>
      <c r="BN162" s="2" t="n">
        <f aca="false">10*LOG(10^(L162/10)+10^(P162/10)+10^(T162/10))</f>
        <v>-48.3408180589903</v>
      </c>
      <c r="BO162" s="2" t="n">
        <f aca="false">10*LOG(10^(N162/10)+10^(R162/10)+10^(T162/10))</f>
        <v>-46.5003306100583</v>
      </c>
      <c r="BP162" s="2" t="n">
        <f aca="false">10*LOG(10^(V162/10)+10^(X162/10)+10^(Z162/10))</f>
        <v>-50.7188133249219</v>
      </c>
      <c r="BQ162" s="2" t="n">
        <f aca="false">10*LOG(10^(V162/10)+10^(AB162/10)+10^(AD162/10))</f>
        <v>-43.6555625776825</v>
      </c>
      <c r="BR162" s="2" t="n">
        <f aca="false">10*LOG(10^(X162/10)+10^(AB162/10)+10^(AF162/10))</f>
        <v>-45.8579476048967</v>
      </c>
      <c r="BS162" s="2" t="n">
        <f aca="false">10*LOG(10^(Z162/10)+10^(AD162/10)+10^(AF162/10))</f>
        <v>-45.8881974059386</v>
      </c>
      <c r="BT162" s="0" t="n">
        <v>158</v>
      </c>
      <c r="BU162" s="2" t="n">
        <f aca="false">$BE162-$B162</f>
        <v>-42.2111</v>
      </c>
      <c r="BV162" s="2" t="n">
        <f aca="false">$BF162-$B162</f>
        <v>-47.8716</v>
      </c>
      <c r="BW162" s="2" t="n">
        <f aca="false">$BA162-$B162</f>
        <v>-43.0914</v>
      </c>
      <c r="BX162" s="2" t="n">
        <f aca="false">$BB162-$D162</f>
        <v>-49.7476</v>
      </c>
      <c r="BY162" s="2" t="n">
        <f aca="false">$BC162-$D162</f>
        <v>-39.9976</v>
      </c>
      <c r="BZ162" s="2" t="n">
        <f aca="false">$BD162-$F162</f>
        <v>-40.7399</v>
      </c>
      <c r="CA162" s="2" t="n">
        <f aca="false">$BE162-$D162</f>
        <v>-42.2109</v>
      </c>
      <c r="CB162" s="2" t="n">
        <f aca="false">$BF162-$F162</f>
        <v>-47.4102</v>
      </c>
      <c r="CC162" s="2" t="n">
        <f aca="false">$BA162-$H162</f>
        <v>-43.0137</v>
      </c>
      <c r="CD162" s="2" t="n">
        <f aca="false">$BB162-$F162</f>
        <v>-49.2864</v>
      </c>
      <c r="CE162" s="2" t="n">
        <f aca="false">$BC162-$H162</f>
        <v>-39.9201</v>
      </c>
      <c r="CF162" s="2" t="n">
        <f aca="false">$BD162-$H162</f>
        <v>-41.1236</v>
      </c>
      <c r="CG162" s="2" t="n">
        <f aca="false">$AY162-$B162</f>
        <v>-42.7634</v>
      </c>
      <c r="CH162" s="2" t="n">
        <f aca="false">$AZ162-$B162</f>
        <v>-76.8067</v>
      </c>
      <c r="CI162" s="2" t="n">
        <f aca="false">$BG162-$B162</f>
        <v>-43.1757</v>
      </c>
      <c r="CJ162" s="2" t="n">
        <f aca="false">$BH162-$D162</f>
        <v>-48.3046</v>
      </c>
      <c r="CK162" s="2" t="n">
        <f aca="false">$BI162-$D162</f>
        <v>-40.1562</v>
      </c>
      <c r="CL162" s="2" t="n">
        <f aca="false">$BJ162-$F162</f>
        <v>-42.6836</v>
      </c>
      <c r="CM162" s="2" t="n">
        <f aca="false">$AY162-$D162</f>
        <v>-42.7632</v>
      </c>
      <c r="CN162" s="2" t="n">
        <f aca="false">$AZ162-$F162</f>
        <v>-76.3453</v>
      </c>
      <c r="CO162" s="2" t="n">
        <f aca="false">$BG162-$H162</f>
        <v>-43.098</v>
      </c>
      <c r="CP162" s="2" t="n">
        <f aca="false">$BH162-$F162</f>
        <v>-47.8434</v>
      </c>
      <c r="CQ162" s="2" t="n">
        <f aca="false">$BI162-$H162</f>
        <v>-40.0787</v>
      </c>
      <c r="CR162" s="2" t="n">
        <f aca="false">$BJ162-$H162</f>
        <v>-43.0673</v>
      </c>
      <c r="DC162" s="2"/>
      <c r="DD162" s="2"/>
      <c r="DE162" s="2"/>
      <c r="DF162" s="2"/>
      <c r="DG162" s="2"/>
      <c r="DH162" s="2"/>
      <c r="DI162" s="2"/>
      <c r="DJ162" s="2"/>
      <c r="DK162" s="2"/>
    </row>
    <row r="163" customFormat="false" ht="12.75" hidden="false" customHeight="false" outlineLevel="0" collapsed="false">
      <c r="A163" s="0" t="n">
        <v>159</v>
      </c>
      <c r="B163" s="0" t="n">
        <v>-2.5287</v>
      </c>
      <c r="C163" s="0" t="n">
        <v>0</v>
      </c>
      <c r="D163" s="0" t="n">
        <v>-2.5163</v>
      </c>
      <c r="E163" s="0" t="n">
        <v>0</v>
      </c>
      <c r="F163" s="0" t="n">
        <v>-3.0442</v>
      </c>
      <c r="G163" s="0" t="n">
        <v>0</v>
      </c>
      <c r="H163" s="0" t="n">
        <v>-2.6094</v>
      </c>
      <c r="I163" s="0" t="n">
        <v>0</v>
      </c>
      <c r="J163" s="0" t="n">
        <v>-59.5104</v>
      </c>
      <c r="K163" s="0" t="n">
        <v>67.2377</v>
      </c>
      <c r="L163" s="0" t="n">
        <v>-68.8491</v>
      </c>
      <c r="M163" s="0" t="n">
        <v>157.1154</v>
      </c>
      <c r="N163" s="0" t="n">
        <v>-55.7073</v>
      </c>
      <c r="O163" s="0" t="n">
        <v>-170.3034</v>
      </c>
      <c r="P163" s="0" t="n">
        <v>-48.8964</v>
      </c>
      <c r="Q163" s="0" t="n">
        <v>-1.4437</v>
      </c>
      <c r="R163" s="0" t="n">
        <v>-48.9467</v>
      </c>
      <c r="S163" s="0" t="n">
        <v>56.4821</v>
      </c>
      <c r="T163" s="0" t="n">
        <v>-52.8934</v>
      </c>
      <c r="U163" s="0" t="n">
        <v>111.2946</v>
      </c>
      <c r="V163" s="0" t="n">
        <v>-54.9642</v>
      </c>
      <c r="W163" s="0" t="n">
        <v>-49.2202</v>
      </c>
      <c r="X163" s="0" t="n">
        <v>-56.7016</v>
      </c>
      <c r="Y163" s="0" t="n">
        <v>-155.8045</v>
      </c>
      <c r="Z163" s="0" t="n">
        <v>-56.7193</v>
      </c>
      <c r="AA163" s="0" t="n">
        <v>-145.469</v>
      </c>
      <c r="AB163" s="0" t="n">
        <v>-46.5667</v>
      </c>
      <c r="AC163" s="0" t="n">
        <v>-31.2833</v>
      </c>
      <c r="AD163" s="0" t="n">
        <v>-48.3525</v>
      </c>
      <c r="AE163" s="0" t="n">
        <v>50.2484</v>
      </c>
      <c r="AF163" s="0" t="n">
        <v>-55.251</v>
      </c>
      <c r="AG163" s="0" t="n">
        <v>-155.5683</v>
      </c>
      <c r="AH163" s="0" t="n">
        <v>-36.8221</v>
      </c>
      <c r="AI163" s="0" t="n">
        <v>110.0858</v>
      </c>
      <c r="AJ163" s="0" t="n">
        <v>-22.7083</v>
      </c>
      <c r="AK163" s="0" t="n">
        <v>40.4372</v>
      </c>
      <c r="AL163" s="0" t="n">
        <v>-13.3972</v>
      </c>
      <c r="AM163" s="0" t="n">
        <v>71.1258</v>
      </c>
      <c r="AN163" s="0" t="n">
        <v>-16.6221</v>
      </c>
      <c r="AO163" s="0" t="n">
        <v>73.2472</v>
      </c>
      <c r="AP163" s="0" t="n">
        <v>-28.1158</v>
      </c>
      <c r="AQ163" s="0" t="n">
        <v>62.2865</v>
      </c>
      <c r="AR163" s="0" t="n">
        <v>-19.7483</v>
      </c>
      <c r="AS163" s="0" t="n">
        <v>66.2626</v>
      </c>
      <c r="AT163" s="0" t="n">
        <v>-12.868</v>
      </c>
      <c r="AU163" s="0" t="n">
        <v>47.6273</v>
      </c>
      <c r="AV163" s="0" t="n">
        <v>-15.9424</v>
      </c>
      <c r="AW163" s="0" t="n">
        <v>74.4193</v>
      </c>
      <c r="AY163" s="0" t="n">
        <v>-45.3382</v>
      </c>
      <c r="AZ163" s="0" t="n">
        <v>-73.0887</v>
      </c>
      <c r="BA163" s="0" t="n">
        <v>-45.5616</v>
      </c>
      <c r="BB163" s="0" t="n">
        <v>-51.7836</v>
      </c>
      <c r="BC163" s="0" t="n">
        <v>-42.6703</v>
      </c>
      <c r="BD163" s="0" t="n">
        <v>-44.0809</v>
      </c>
      <c r="BE163" s="0" t="n">
        <v>-44.8328</v>
      </c>
      <c r="BF163" s="0" t="n">
        <v>-50.634</v>
      </c>
      <c r="BG163" s="0" t="n">
        <v>-45.5522</v>
      </c>
      <c r="BH163" s="0" t="n">
        <v>-51.6062</v>
      </c>
      <c r="BI163" s="0" t="n">
        <v>-42.8367</v>
      </c>
      <c r="BJ163" s="0" t="n">
        <v>-46.0207</v>
      </c>
      <c r="BK163" s="0" t="n">
        <v>159</v>
      </c>
      <c r="BL163" s="2" t="n">
        <f aca="false">10*LOG(10^(J163/10)+10^(L163/10)+10^(N163/10))</f>
        <v>-54.0486846209457</v>
      </c>
      <c r="BM163" s="2" t="n">
        <f aca="false">10*LOG(10^(J163/10)+10^(P163/10)+10^(R163/10))</f>
        <v>-45.7255893484591</v>
      </c>
      <c r="BN163" s="2" t="n">
        <f aca="false">10*LOG(10^(L163/10)+10^(P163/10)+10^(T163/10))</f>
        <v>-47.4088568452848</v>
      </c>
      <c r="BO163" s="2" t="n">
        <f aca="false">10*LOG(10^(N163/10)+10^(R163/10)+10^(T163/10))</f>
        <v>-46.8680499232138</v>
      </c>
      <c r="BP163" s="2" t="n">
        <f aca="false">10*LOG(10^(V163/10)+10^(X163/10)+10^(Z163/10))</f>
        <v>-51.2760423030416</v>
      </c>
      <c r="BQ163" s="2" t="n">
        <f aca="false">10*LOG(10^(V163/10)+10^(AB163/10)+10^(AD163/10))</f>
        <v>-43.9959543250479</v>
      </c>
      <c r="BR163" s="2" t="n">
        <f aca="false">10*LOG(10^(X163/10)+10^(AB163/10)+10^(AF163/10))</f>
        <v>-45.6594425186239</v>
      </c>
      <c r="BS163" s="2" t="n">
        <f aca="false">10*LOG(10^(Z163/10)+10^(AD163/10)+10^(AF163/10))</f>
        <v>-47.0494920196711</v>
      </c>
      <c r="BT163" s="0" t="n">
        <v>159</v>
      </c>
      <c r="BU163" s="2" t="n">
        <f aca="false">$BE163-$B163</f>
        <v>-42.3041</v>
      </c>
      <c r="BV163" s="2" t="n">
        <f aca="false">$BF163-$B163</f>
        <v>-48.1053</v>
      </c>
      <c r="BW163" s="2" t="n">
        <f aca="false">$BA163-$B163</f>
        <v>-43.0329</v>
      </c>
      <c r="BX163" s="2" t="n">
        <f aca="false">$BB163-$D163</f>
        <v>-49.2673</v>
      </c>
      <c r="BY163" s="2" t="n">
        <f aca="false">$BC163-$D163</f>
        <v>-40.154</v>
      </c>
      <c r="BZ163" s="2" t="n">
        <f aca="false">$BD163-$F163</f>
        <v>-41.0367</v>
      </c>
      <c r="CA163" s="2" t="n">
        <f aca="false">$BE163-$D163</f>
        <v>-42.3165</v>
      </c>
      <c r="CB163" s="2" t="n">
        <f aca="false">$BF163-$F163</f>
        <v>-47.5898</v>
      </c>
      <c r="CC163" s="2" t="n">
        <f aca="false">$BA163-$H163</f>
        <v>-42.9522</v>
      </c>
      <c r="CD163" s="2" t="n">
        <f aca="false">$BB163-$F163</f>
        <v>-48.7394</v>
      </c>
      <c r="CE163" s="2" t="n">
        <f aca="false">$BC163-$H163</f>
        <v>-40.0609</v>
      </c>
      <c r="CF163" s="2" t="n">
        <f aca="false">$BD163-$H163</f>
        <v>-41.4715</v>
      </c>
      <c r="CG163" s="2" t="n">
        <f aca="false">$AY163-$B163</f>
        <v>-42.8095</v>
      </c>
      <c r="CH163" s="2" t="n">
        <f aca="false">$AZ163-$B163</f>
        <v>-70.56</v>
      </c>
      <c r="CI163" s="2" t="n">
        <f aca="false">$BG163-$B163</f>
        <v>-43.0235</v>
      </c>
      <c r="CJ163" s="2" t="n">
        <f aca="false">$BH163-$D163</f>
        <v>-49.0899</v>
      </c>
      <c r="CK163" s="2" t="n">
        <f aca="false">$BI163-$D163</f>
        <v>-40.3204</v>
      </c>
      <c r="CL163" s="2" t="n">
        <f aca="false">$BJ163-$F163</f>
        <v>-42.9765</v>
      </c>
      <c r="CM163" s="2" t="n">
        <f aca="false">$AY163-$D163</f>
        <v>-42.8219</v>
      </c>
      <c r="CN163" s="2" t="n">
        <f aca="false">$AZ163-$F163</f>
        <v>-70.0445</v>
      </c>
      <c r="CO163" s="2" t="n">
        <f aca="false">$BG163-$H163</f>
        <v>-42.9428</v>
      </c>
      <c r="CP163" s="2" t="n">
        <f aca="false">$BH163-$F163</f>
        <v>-48.562</v>
      </c>
      <c r="CQ163" s="2" t="n">
        <f aca="false">$BI163-$H163</f>
        <v>-40.2273</v>
      </c>
      <c r="CR163" s="2" t="n">
        <f aca="false">$BJ163-$H163</f>
        <v>-43.4113</v>
      </c>
      <c r="DC163" s="2"/>
      <c r="DD163" s="2"/>
      <c r="DE163" s="2"/>
      <c r="DF163" s="2"/>
      <c r="DG163" s="2"/>
      <c r="DH163" s="2"/>
      <c r="DI163" s="2"/>
      <c r="DJ163" s="2"/>
      <c r="DK163" s="2"/>
    </row>
    <row r="164" customFormat="false" ht="12.75" hidden="false" customHeight="false" outlineLevel="0" collapsed="false">
      <c r="A164" s="0" t="n">
        <v>160</v>
      </c>
      <c r="B164" s="0" t="n">
        <v>-2.5396</v>
      </c>
      <c r="C164" s="0" t="n">
        <v>0</v>
      </c>
      <c r="D164" s="0" t="n">
        <v>-2.5063</v>
      </c>
      <c r="E164" s="0" t="n">
        <v>0</v>
      </c>
      <c r="F164" s="0" t="n">
        <v>-3.0813</v>
      </c>
      <c r="G164" s="0" t="n">
        <v>0</v>
      </c>
      <c r="H164" s="0" t="n">
        <v>-2.6346</v>
      </c>
      <c r="I164" s="0" t="n">
        <v>0</v>
      </c>
      <c r="J164" s="0" t="n">
        <v>-60.4714</v>
      </c>
      <c r="K164" s="0" t="n">
        <v>42.7953</v>
      </c>
      <c r="L164" s="0" t="n">
        <v>-97.5392</v>
      </c>
      <c r="M164" s="0" t="n">
        <v>-42.2317</v>
      </c>
      <c r="N164" s="0" t="n">
        <v>-55.8425</v>
      </c>
      <c r="O164" s="0" t="n">
        <v>178.0359</v>
      </c>
      <c r="P164" s="0" t="n">
        <v>-49.3288</v>
      </c>
      <c r="Q164" s="0" t="n">
        <v>-15.989</v>
      </c>
      <c r="R164" s="0" t="n">
        <v>-51.3741</v>
      </c>
      <c r="S164" s="0" t="n">
        <v>38.597</v>
      </c>
      <c r="T164" s="0" t="n">
        <v>-49.2649</v>
      </c>
      <c r="U164" s="0" t="n">
        <v>111.8669</v>
      </c>
      <c r="V164" s="0" t="n">
        <v>-55.577</v>
      </c>
      <c r="W164" s="0" t="n">
        <v>-58.6584</v>
      </c>
      <c r="X164" s="0" t="n">
        <v>-56.6293</v>
      </c>
      <c r="Y164" s="0" t="n">
        <v>-164.076</v>
      </c>
      <c r="Z164" s="0" t="n">
        <v>-58.6519</v>
      </c>
      <c r="AA164" s="0" t="n">
        <v>-164.1989</v>
      </c>
      <c r="AB164" s="0" t="n">
        <v>-46.7893</v>
      </c>
      <c r="AC164" s="0" t="n">
        <v>-43.3536</v>
      </c>
      <c r="AD164" s="0" t="n">
        <v>-49.9394</v>
      </c>
      <c r="AE164" s="0" t="n">
        <v>33.2197</v>
      </c>
      <c r="AF164" s="0" t="n">
        <v>-52.5949</v>
      </c>
      <c r="AG164" s="0" t="n">
        <v>158.9119</v>
      </c>
      <c r="AH164" s="0" t="n">
        <v>-30.6257</v>
      </c>
      <c r="AI164" s="0" t="n">
        <v>104.8557</v>
      </c>
      <c r="AJ164" s="0" t="n">
        <v>-24.3098</v>
      </c>
      <c r="AK164" s="0" t="n">
        <v>24.0506</v>
      </c>
      <c r="AL164" s="0" t="n">
        <v>-12.6731</v>
      </c>
      <c r="AM164" s="0" t="n">
        <v>56.4909</v>
      </c>
      <c r="AN164" s="0" t="n">
        <v>-16.873</v>
      </c>
      <c r="AO164" s="0" t="n">
        <v>60.4615</v>
      </c>
      <c r="AP164" s="0" t="n">
        <v>-26.269</v>
      </c>
      <c r="AQ164" s="0" t="n">
        <v>63.0729</v>
      </c>
      <c r="AR164" s="0" t="n">
        <v>-20.5511</v>
      </c>
      <c r="AS164" s="0" t="n">
        <v>60.517</v>
      </c>
      <c r="AT164" s="0" t="n">
        <v>-12.2339</v>
      </c>
      <c r="AU164" s="0" t="n">
        <v>35.1651</v>
      </c>
      <c r="AV164" s="0" t="n">
        <v>-16.112</v>
      </c>
      <c r="AW164" s="0" t="n">
        <v>64.7046</v>
      </c>
      <c r="AY164" s="0" t="n">
        <v>-45.3868</v>
      </c>
      <c r="AZ164" s="0" t="n">
        <v>-68.2938</v>
      </c>
      <c r="BA164" s="0" t="n">
        <v>-45.5256</v>
      </c>
      <c r="BB164" s="0" t="n">
        <v>-50.7852</v>
      </c>
      <c r="BC164" s="0" t="n">
        <v>-42.8243</v>
      </c>
      <c r="BD164" s="0" t="n">
        <v>-44.6688</v>
      </c>
      <c r="BE164" s="0" t="n">
        <v>-45.0141</v>
      </c>
      <c r="BF164" s="0" t="n">
        <v>-50.8</v>
      </c>
      <c r="BG164" s="0" t="n">
        <v>-45.4458</v>
      </c>
      <c r="BH164" s="0" t="n">
        <v>-52.0336</v>
      </c>
      <c r="BI164" s="0" t="n">
        <v>-42.9906</v>
      </c>
      <c r="BJ164" s="0" t="n">
        <v>-46.5539</v>
      </c>
      <c r="BK164" s="0" t="n">
        <v>160</v>
      </c>
      <c r="BL164" s="2" t="n">
        <f aca="false">10*LOG(10^(J164/10)+10^(L164/10)+10^(N164/10))</f>
        <v>-54.5568763652403</v>
      </c>
      <c r="BM164" s="2" t="n">
        <f aca="false">10*LOG(10^(J164/10)+10^(P164/10)+10^(R164/10))</f>
        <v>-47.021049110457</v>
      </c>
      <c r="BN164" s="2" t="n">
        <f aca="false">10*LOG(10^(L164/10)+10^(P164/10)+10^(T164/10))</f>
        <v>-46.2863999735661</v>
      </c>
      <c r="BO164" s="2" t="n">
        <f aca="false">10*LOG(10^(N164/10)+10^(R164/10)+10^(T164/10))</f>
        <v>-46.6280714799426</v>
      </c>
      <c r="BP164" s="2" t="n">
        <f aca="false">10*LOG(10^(V164/10)+10^(X164/10)+10^(Z164/10))</f>
        <v>-52.0025351841271</v>
      </c>
      <c r="BQ164" s="2" t="n">
        <f aca="false">10*LOG(10^(V164/10)+10^(AB164/10)+10^(AD164/10))</f>
        <v>-44.7039169698887</v>
      </c>
      <c r="BR164" s="2" t="n">
        <f aca="false">10*LOG(10^(X164/10)+10^(AB164/10)+10^(AF164/10))</f>
        <v>-45.4333921080532</v>
      </c>
      <c r="BS164" s="2" t="n">
        <f aca="false">10*LOG(10^(Z164/10)+10^(AD164/10)+10^(AF164/10))</f>
        <v>-47.6938845589351</v>
      </c>
      <c r="BT164" s="0" t="n">
        <v>160</v>
      </c>
      <c r="BU164" s="2" t="n">
        <f aca="false">$BE164-$B164</f>
        <v>-42.4745</v>
      </c>
      <c r="BV164" s="2" t="n">
        <f aca="false">$BF164-$B164</f>
        <v>-48.2604</v>
      </c>
      <c r="BW164" s="2" t="n">
        <f aca="false">$BA164-$B164</f>
        <v>-42.986</v>
      </c>
      <c r="BX164" s="2" t="n">
        <f aca="false">$BB164-$D164</f>
        <v>-48.2789</v>
      </c>
      <c r="BY164" s="2" t="n">
        <f aca="false">$BC164-$D164</f>
        <v>-40.318</v>
      </c>
      <c r="BZ164" s="2" t="n">
        <f aca="false">$BD164-$F164</f>
        <v>-41.5875</v>
      </c>
      <c r="CA164" s="2" t="n">
        <f aca="false">$BE164-$D164</f>
        <v>-42.5078</v>
      </c>
      <c r="CB164" s="2" t="n">
        <f aca="false">$BF164-$F164</f>
        <v>-47.7187</v>
      </c>
      <c r="CC164" s="2" t="n">
        <f aca="false">$BA164-$H164</f>
        <v>-42.891</v>
      </c>
      <c r="CD164" s="2" t="n">
        <f aca="false">$BB164-$F164</f>
        <v>-47.7039</v>
      </c>
      <c r="CE164" s="2" t="n">
        <f aca="false">$BC164-$H164</f>
        <v>-40.1897</v>
      </c>
      <c r="CF164" s="2" t="n">
        <f aca="false">$BD164-$H164</f>
        <v>-42.0342</v>
      </c>
      <c r="CG164" s="2" t="n">
        <f aca="false">$AY164-$B164</f>
        <v>-42.8472</v>
      </c>
      <c r="CH164" s="2" t="n">
        <f aca="false">$AZ164-$B164</f>
        <v>-65.7542</v>
      </c>
      <c r="CI164" s="2" t="n">
        <f aca="false">$BG164-$B164</f>
        <v>-42.9062</v>
      </c>
      <c r="CJ164" s="2" t="n">
        <f aca="false">$BH164-$D164</f>
        <v>-49.5273</v>
      </c>
      <c r="CK164" s="2" t="n">
        <f aca="false">$BI164-$D164</f>
        <v>-40.4843</v>
      </c>
      <c r="CL164" s="2" t="n">
        <f aca="false">$BJ164-$F164</f>
        <v>-43.4726</v>
      </c>
      <c r="CM164" s="2" t="n">
        <f aca="false">$AY164-$D164</f>
        <v>-42.8805</v>
      </c>
      <c r="CN164" s="2" t="n">
        <f aca="false">$AZ164-$F164</f>
        <v>-65.2125</v>
      </c>
      <c r="CO164" s="2" t="n">
        <f aca="false">$BG164-$H164</f>
        <v>-42.8112</v>
      </c>
      <c r="CP164" s="2" t="n">
        <f aca="false">$BH164-$F164</f>
        <v>-48.9523</v>
      </c>
      <c r="CQ164" s="2" t="n">
        <f aca="false">$BI164-$H164</f>
        <v>-40.356</v>
      </c>
      <c r="CR164" s="2" t="n">
        <f aca="false">$BJ164-$H164</f>
        <v>-43.9193</v>
      </c>
      <c r="DC164" s="2"/>
      <c r="DD164" s="2"/>
      <c r="DE164" s="2"/>
      <c r="DF164" s="2"/>
      <c r="DG164" s="2"/>
      <c r="DH164" s="2"/>
      <c r="DI164" s="2"/>
      <c r="DJ164" s="2"/>
      <c r="DK164" s="2"/>
    </row>
    <row r="165" customFormat="false" ht="12.75" hidden="false" customHeight="false" outlineLevel="0" collapsed="false">
      <c r="A165" s="0" t="n">
        <v>161</v>
      </c>
      <c r="B165" s="0" t="n">
        <v>-2.5513</v>
      </c>
      <c r="C165" s="0" t="n">
        <v>0</v>
      </c>
      <c r="D165" s="0" t="n">
        <v>-2.5069</v>
      </c>
      <c r="E165" s="0" t="n">
        <v>0</v>
      </c>
      <c r="F165" s="0" t="n">
        <v>-3.1025</v>
      </c>
      <c r="G165" s="0" t="n">
        <v>0</v>
      </c>
      <c r="H165" s="0" t="n">
        <v>-2.6391</v>
      </c>
      <c r="I165" s="0" t="n">
        <v>0</v>
      </c>
      <c r="J165" s="0" t="n">
        <v>-60.842</v>
      </c>
      <c r="K165" s="0" t="n">
        <v>13.5942</v>
      </c>
      <c r="L165" s="0" t="n">
        <v>-68.3958</v>
      </c>
      <c r="M165" s="0" t="n">
        <v>-63.1692</v>
      </c>
      <c r="N165" s="0" t="n">
        <v>-56.4285</v>
      </c>
      <c r="O165" s="0" t="n">
        <v>165.083</v>
      </c>
      <c r="P165" s="0" t="n">
        <v>-50.4069</v>
      </c>
      <c r="Q165" s="0" t="n">
        <v>-28.0459</v>
      </c>
      <c r="R165" s="0" t="n">
        <v>-54.6232</v>
      </c>
      <c r="S165" s="0" t="n">
        <v>20.0583</v>
      </c>
      <c r="T165" s="0" t="n">
        <v>-46.4938</v>
      </c>
      <c r="U165" s="0" t="n">
        <v>103.0028</v>
      </c>
      <c r="V165" s="0" t="n">
        <v>-55.8006</v>
      </c>
      <c r="W165" s="0" t="n">
        <v>-64.7907</v>
      </c>
      <c r="X165" s="0" t="n">
        <v>-56.3787</v>
      </c>
      <c r="Y165" s="0" t="n">
        <v>-171.3738</v>
      </c>
      <c r="Z165" s="0" t="n">
        <v>-60.5953</v>
      </c>
      <c r="AA165" s="0" t="n">
        <v>175.2498</v>
      </c>
      <c r="AB165" s="0" t="n">
        <v>-47.5189</v>
      </c>
      <c r="AC165" s="0" t="n">
        <v>-53.7061</v>
      </c>
      <c r="AD165" s="0" t="n">
        <v>-52.4273</v>
      </c>
      <c r="AE165" s="0" t="n">
        <v>13.6109</v>
      </c>
      <c r="AF165" s="0" t="n">
        <v>-48.9465</v>
      </c>
      <c r="AG165" s="0" t="n">
        <v>125.5723</v>
      </c>
      <c r="AH165" s="0" t="n">
        <v>-26.8757</v>
      </c>
      <c r="AI165" s="0" t="n">
        <v>93.7818</v>
      </c>
      <c r="AJ165" s="0" t="n">
        <v>-27.4165</v>
      </c>
      <c r="AK165" s="0" t="n">
        <v>7.3514</v>
      </c>
      <c r="AL165" s="0" t="n">
        <v>-12.3664</v>
      </c>
      <c r="AM165" s="0" t="n">
        <v>41.7567</v>
      </c>
      <c r="AN165" s="0" t="n">
        <v>-17.6082</v>
      </c>
      <c r="AO165" s="0" t="n">
        <v>48.3174</v>
      </c>
      <c r="AP165" s="0" t="n">
        <v>-24.2326</v>
      </c>
      <c r="AQ165" s="0" t="n">
        <v>59.1692</v>
      </c>
      <c r="AR165" s="0" t="n">
        <v>-21.7777</v>
      </c>
      <c r="AS165" s="0" t="n">
        <v>59.0977</v>
      </c>
      <c r="AT165" s="0" t="n">
        <v>-11.9429</v>
      </c>
      <c r="AU165" s="0" t="n">
        <v>22.2755</v>
      </c>
      <c r="AV165" s="0" t="n">
        <v>-16.6636</v>
      </c>
      <c r="AW165" s="0" t="n">
        <v>56.0925</v>
      </c>
      <c r="AY165" s="0" t="n">
        <v>-45.4695</v>
      </c>
      <c r="AZ165" s="0" t="n">
        <v>-64.9401</v>
      </c>
      <c r="BA165" s="0" t="n">
        <v>-45.4436</v>
      </c>
      <c r="BB165" s="0" t="n">
        <v>-49.6336</v>
      </c>
      <c r="BC165" s="0" t="n">
        <v>-42.9773</v>
      </c>
      <c r="BD165" s="0" t="n">
        <v>-45.3737</v>
      </c>
      <c r="BE165" s="0" t="n">
        <v>-45.1554</v>
      </c>
      <c r="BF165" s="0" t="n">
        <v>-50.8213</v>
      </c>
      <c r="BG165" s="0" t="n">
        <v>-45.2466</v>
      </c>
      <c r="BH165" s="0" t="n">
        <v>-51.9523</v>
      </c>
      <c r="BI165" s="0" t="n">
        <v>-43.1202</v>
      </c>
      <c r="BJ165" s="0" t="n">
        <v>-47.3291</v>
      </c>
      <c r="BK165" s="0" t="n">
        <v>161</v>
      </c>
      <c r="BL165" s="2" t="n">
        <f aca="false">10*LOG(10^(J165/10)+10^(L165/10)+10^(N165/10))</f>
        <v>-54.8887553158726</v>
      </c>
      <c r="BM165" s="2" t="n">
        <f aca="false">10*LOG(10^(J165/10)+10^(P165/10)+10^(R165/10))</f>
        <v>-48.7359959187526</v>
      </c>
      <c r="BN165" s="2" t="n">
        <f aca="false">10*LOG(10^(L165/10)+10^(P165/10)+10^(T165/10))</f>
        <v>-44.9935868211019</v>
      </c>
      <c r="BO165" s="2" t="n">
        <f aca="false">10*LOG(10^(N165/10)+10^(R165/10)+10^(T165/10))</f>
        <v>-45.5061459717182</v>
      </c>
      <c r="BP165" s="2" t="n">
        <f aca="false">10*LOG(10^(V165/10)+10^(X165/10)+10^(Z165/10))</f>
        <v>-52.3627692669506</v>
      </c>
      <c r="BQ165" s="2" t="n">
        <f aca="false">10*LOG(10^(V165/10)+10^(AB165/10)+10^(AD165/10))</f>
        <v>-45.8412861604957</v>
      </c>
      <c r="BR165" s="2" t="n">
        <f aca="false">10*LOG(10^(X165/10)+10^(AB165/10)+10^(AF165/10))</f>
        <v>-44.8474888092407</v>
      </c>
      <c r="BS165" s="2" t="n">
        <f aca="false">10*LOG(10^(Z165/10)+10^(AD165/10)+10^(AF165/10))</f>
        <v>-47.1364357812821</v>
      </c>
      <c r="BT165" s="0" t="n">
        <v>161</v>
      </c>
      <c r="BU165" s="2" t="n">
        <f aca="false">$BE165-$B165</f>
        <v>-42.6041</v>
      </c>
      <c r="BV165" s="2" t="n">
        <f aca="false">$BF165-$B165</f>
        <v>-48.27</v>
      </c>
      <c r="BW165" s="2" t="n">
        <f aca="false">$BA165-$B165</f>
        <v>-42.8923</v>
      </c>
      <c r="BX165" s="2" t="n">
        <f aca="false">$BB165-$D165</f>
        <v>-47.1267</v>
      </c>
      <c r="BY165" s="2" t="n">
        <f aca="false">$BC165-$D165</f>
        <v>-40.4704</v>
      </c>
      <c r="BZ165" s="2" t="n">
        <f aca="false">$BD165-$F165</f>
        <v>-42.2712</v>
      </c>
      <c r="CA165" s="2" t="n">
        <f aca="false">$BE165-$D165</f>
        <v>-42.6485</v>
      </c>
      <c r="CB165" s="2" t="n">
        <f aca="false">$BF165-$F165</f>
        <v>-47.7188</v>
      </c>
      <c r="CC165" s="2" t="n">
        <f aca="false">$BA165-$H165</f>
        <v>-42.8045</v>
      </c>
      <c r="CD165" s="2" t="n">
        <f aca="false">$BB165-$F165</f>
        <v>-46.5311</v>
      </c>
      <c r="CE165" s="2" t="n">
        <f aca="false">$BC165-$H165</f>
        <v>-40.3382</v>
      </c>
      <c r="CF165" s="2" t="n">
        <f aca="false">$BD165-$H165</f>
        <v>-42.7346</v>
      </c>
      <c r="CG165" s="2" t="n">
        <f aca="false">$AY165-$B165</f>
        <v>-42.9182</v>
      </c>
      <c r="CH165" s="2" t="n">
        <f aca="false">$AZ165-$B165</f>
        <v>-62.3888</v>
      </c>
      <c r="CI165" s="2" t="n">
        <f aca="false">$BG165-$B165</f>
        <v>-42.6953</v>
      </c>
      <c r="CJ165" s="2" t="n">
        <f aca="false">$BH165-$D165</f>
        <v>-49.4454</v>
      </c>
      <c r="CK165" s="2" t="n">
        <f aca="false">$BI165-$D165</f>
        <v>-40.6133</v>
      </c>
      <c r="CL165" s="2" t="n">
        <f aca="false">$BJ165-$F165</f>
        <v>-44.2266</v>
      </c>
      <c r="CM165" s="2" t="n">
        <f aca="false">$AY165-$D165</f>
        <v>-42.9626</v>
      </c>
      <c r="CN165" s="2" t="n">
        <f aca="false">$AZ165-$F165</f>
        <v>-61.8376</v>
      </c>
      <c r="CO165" s="2" t="n">
        <f aca="false">$BG165-$H165</f>
        <v>-42.6075</v>
      </c>
      <c r="CP165" s="2" t="n">
        <f aca="false">$BH165-$F165</f>
        <v>-48.8498</v>
      </c>
      <c r="CQ165" s="2" t="n">
        <f aca="false">$BI165-$H165</f>
        <v>-40.4811</v>
      </c>
      <c r="CR165" s="2" t="n">
        <f aca="false">$BJ165-$H165</f>
        <v>-44.69</v>
      </c>
      <c r="DC165" s="2"/>
      <c r="DD165" s="2"/>
      <c r="DE165" s="2"/>
      <c r="DF165" s="2"/>
      <c r="DG165" s="2"/>
      <c r="DH165" s="2"/>
      <c r="DI165" s="2"/>
      <c r="DJ165" s="2"/>
      <c r="DK165" s="2"/>
    </row>
    <row r="166" customFormat="false" ht="12.75" hidden="false" customHeight="false" outlineLevel="0" collapsed="false">
      <c r="A166" s="0" t="n">
        <v>162</v>
      </c>
      <c r="B166" s="0" t="n">
        <v>-2.5728</v>
      </c>
      <c r="C166" s="0" t="n">
        <v>0</v>
      </c>
      <c r="D166" s="0" t="n">
        <v>-2.5156</v>
      </c>
      <c r="E166" s="0" t="n">
        <v>0</v>
      </c>
      <c r="F166" s="0" t="n">
        <v>-3.0945</v>
      </c>
      <c r="G166" s="0" t="n">
        <v>0</v>
      </c>
      <c r="H166" s="0" t="n">
        <v>-2.6257</v>
      </c>
      <c r="I166" s="0" t="n">
        <v>0</v>
      </c>
      <c r="J166" s="0" t="n">
        <v>-60.3611</v>
      </c>
      <c r="K166" s="0" t="n">
        <v>-21.2332</v>
      </c>
      <c r="L166" s="0" t="n">
        <v>-62.4629</v>
      </c>
      <c r="M166" s="0" t="n">
        <v>-81.4829</v>
      </c>
      <c r="N166" s="0" t="n">
        <v>-58.6739</v>
      </c>
      <c r="O166" s="0" t="n">
        <v>153.1078</v>
      </c>
      <c r="P166" s="0" t="n">
        <v>-52.1283</v>
      </c>
      <c r="Q166" s="0" t="n">
        <v>-35.7663</v>
      </c>
      <c r="R166" s="0" t="n">
        <v>-58.7355</v>
      </c>
      <c r="S166" s="0" t="n">
        <v>-18.0909</v>
      </c>
      <c r="T166" s="0" t="n">
        <v>-44.1026</v>
      </c>
      <c r="U166" s="0" t="n">
        <v>91.2957</v>
      </c>
      <c r="V166" s="0" t="n">
        <v>-55.4769</v>
      </c>
      <c r="W166" s="0" t="n">
        <v>-70.4979</v>
      </c>
      <c r="X166" s="0" t="n">
        <v>-56.0036</v>
      </c>
      <c r="Y166" s="0" t="n">
        <v>179.5025</v>
      </c>
      <c r="Z166" s="0" t="n">
        <v>-64.3736</v>
      </c>
      <c r="AA166" s="0" t="n">
        <v>135.8171</v>
      </c>
      <c r="AB166" s="0" t="n">
        <v>-48.8052</v>
      </c>
      <c r="AC166" s="0" t="n">
        <v>-61.0603</v>
      </c>
      <c r="AD166" s="0" t="n">
        <v>-55.8954</v>
      </c>
      <c r="AE166" s="0" t="n">
        <v>-11.1343</v>
      </c>
      <c r="AF166" s="0" t="n">
        <v>-46.2242</v>
      </c>
      <c r="AG166" s="0" t="n">
        <v>98.8235</v>
      </c>
      <c r="AH166" s="0" t="n">
        <v>-24.3255</v>
      </c>
      <c r="AI166" s="0" t="n">
        <v>80.0331</v>
      </c>
      <c r="AJ166" s="0" t="n">
        <v>-34.2595</v>
      </c>
      <c r="AK166" s="0" t="n">
        <v>-6.4332</v>
      </c>
      <c r="AL166" s="0" t="n">
        <v>-12.5137</v>
      </c>
      <c r="AM166" s="0" t="n">
        <v>26.8138</v>
      </c>
      <c r="AN166" s="0" t="n">
        <v>-19.0564</v>
      </c>
      <c r="AO166" s="0" t="n">
        <v>37.3936</v>
      </c>
      <c r="AP166" s="0" t="n">
        <v>-22.7611</v>
      </c>
      <c r="AQ166" s="0" t="n">
        <v>50.8128</v>
      </c>
      <c r="AR166" s="0" t="n">
        <v>-22.8211</v>
      </c>
      <c r="AS166" s="0" t="n">
        <v>64.6933</v>
      </c>
      <c r="AT166" s="0" t="n">
        <v>-12.1077</v>
      </c>
      <c r="AU166" s="0" t="n">
        <v>9.4993</v>
      </c>
      <c r="AV166" s="0" t="n">
        <v>-17.6974</v>
      </c>
      <c r="AW166" s="0" t="n">
        <v>49.6089</v>
      </c>
      <c r="AY166" s="0" t="n">
        <v>-45.654</v>
      </c>
      <c r="AZ166" s="0" t="n">
        <v>-62.0493</v>
      </c>
      <c r="BA166" s="0" t="n">
        <v>-45.3713</v>
      </c>
      <c r="BB166" s="0" t="n">
        <v>-48.4548</v>
      </c>
      <c r="BC166" s="0" t="n">
        <v>-43.0329</v>
      </c>
      <c r="BD166" s="0" t="n">
        <v>-46.1782</v>
      </c>
      <c r="BE166" s="0" t="n">
        <v>-45.3516</v>
      </c>
      <c r="BF166" s="0" t="n">
        <v>-50.6844</v>
      </c>
      <c r="BG166" s="0" t="n">
        <v>-45.022</v>
      </c>
      <c r="BH166" s="0" t="n">
        <v>-51.4297</v>
      </c>
      <c r="BI166" s="0" t="n">
        <v>-43.0937</v>
      </c>
      <c r="BJ166" s="0" t="n">
        <v>-48.1648</v>
      </c>
      <c r="BK166" s="0" t="n">
        <v>162</v>
      </c>
      <c r="BL166" s="2" t="n">
        <f aca="false">10*LOG(10^(J166/10)+10^(L166/10)+10^(N166/10))</f>
        <v>-55.4599765940345</v>
      </c>
      <c r="BM166" s="2" t="n">
        <f aca="false">10*LOG(10^(J166/10)+10^(P166/10)+10^(R166/10))</f>
        <v>-50.7654360221122</v>
      </c>
      <c r="BN166" s="2" t="n">
        <f aca="false">10*LOG(10^(L166/10)+10^(P166/10)+10^(T166/10))</f>
        <v>-43.4128001659348</v>
      </c>
      <c r="BO166" s="2" t="n">
        <f aca="false">10*LOG(10^(N166/10)+10^(R166/10)+10^(T166/10))</f>
        <v>-43.8115410182421</v>
      </c>
      <c r="BP166" s="2" t="n">
        <f aca="false">10*LOG(10^(V166/10)+10^(X166/10)+10^(Z166/10))</f>
        <v>-52.4347717692475</v>
      </c>
      <c r="BQ166" s="2" t="n">
        <f aca="false">10*LOG(10^(V166/10)+10^(AB166/10)+10^(AD166/10))</f>
        <v>-47.3111031167716</v>
      </c>
      <c r="BR166" s="2" t="n">
        <f aca="false">10*LOG(10^(X166/10)+10^(AB166/10)+10^(AF166/10))</f>
        <v>-44.0305528158082</v>
      </c>
      <c r="BS166" s="2" t="n">
        <f aca="false">10*LOG(10^(Z166/10)+10^(AD166/10)+10^(AF166/10))</f>
        <v>-45.7197146823871</v>
      </c>
      <c r="BT166" s="0" t="n">
        <v>162</v>
      </c>
      <c r="BU166" s="2" t="n">
        <f aca="false">$BE166-$B166</f>
        <v>-42.7788</v>
      </c>
      <c r="BV166" s="2" t="n">
        <f aca="false">$BF166-$B166</f>
        <v>-48.1116</v>
      </c>
      <c r="BW166" s="2" t="n">
        <f aca="false">$BA166-$B166</f>
        <v>-42.7985</v>
      </c>
      <c r="BX166" s="2" t="n">
        <f aca="false">$BB166-$D166</f>
        <v>-45.9392</v>
      </c>
      <c r="BY166" s="2" t="n">
        <f aca="false">$BC166-$D166</f>
        <v>-40.5173</v>
      </c>
      <c r="BZ166" s="2" t="n">
        <f aca="false">$BD166-$F166</f>
        <v>-43.0837</v>
      </c>
      <c r="CA166" s="2" t="n">
        <f aca="false">$BE166-$D166</f>
        <v>-42.836</v>
      </c>
      <c r="CB166" s="2" t="n">
        <f aca="false">$BF166-$F166</f>
        <v>-47.5899</v>
      </c>
      <c r="CC166" s="2" t="n">
        <f aca="false">$BA166-$H166</f>
        <v>-42.7456</v>
      </c>
      <c r="CD166" s="2" t="n">
        <f aca="false">$BB166-$F166</f>
        <v>-45.3603</v>
      </c>
      <c r="CE166" s="2" t="n">
        <f aca="false">$BC166-$H166</f>
        <v>-40.4072</v>
      </c>
      <c r="CF166" s="2" t="n">
        <f aca="false">$BD166-$H166</f>
        <v>-43.5525</v>
      </c>
      <c r="CG166" s="2" t="n">
        <f aca="false">$AY166-$B166</f>
        <v>-43.0812</v>
      </c>
      <c r="CH166" s="2" t="n">
        <f aca="false">$AZ166-$B166</f>
        <v>-59.4765</v>
      </c>
      <c r="CI166" s="2" t="n">
        <f aca="false">$BG166-$B166</f>
        <v>-42.4492</v>
      </c>
      <c r="CJ166" s="2" t="n">
        <f aca="false">$BH166-$D166</f>
        <v>-48.9141</v>
      </c>
      <c r="CK166" s="2" t="n">
        <f aca="false">$BI166-$D166</f>
        <v>-40.5781</v>
      </c>
      <c r="CL166" s="2" t="n">
        <f aca="false">$BJ166-$F166</f>
        <v>-45.0703</v>
      </c>
      <c r="CM166" s="2" t="n">
        <f aca="false">$AY166-$D166</f>
        <v>-43.1384</v>
      </c>
      <c r="CN166" s="2" t="n">
        <f aca="false">$AZ166-$F166</f>
        <v>-58.9548</v>
      </c>
      <c r="CO166" s="2" t="n">
        <f aca="false">$BG166-$H166</f>
        <v>-42.3963</v>
      </c>
      <c r="CP166" s="2" t="n">
        <f aca="false">$BH166-$F166</f>
        <v>-48.3352</v>
      </c>
      <c r="CQ166" s="2" t="n">
        <f aca="false">$BI166-$H166</f>
        <v>-40.468</v>
      </c>
      <c r="CR166" s="2" t="n">
        <f aca="false">$BJ166-$H166</f>
        <v>-45.5391</v>
      </c>
      <c r="DC166" s="2"/>
      <c r="DD166" s="2"/>
      <c r="DE166" s="2"/>
      <c r="DF166" s="2"/>
      <c r="DG166" s="2"/>
      <c r="DH166" s="2"/>
      <c r="DI166" s="2"/>
      <c r="DJ166" s="2"/>
      <c r="DK166" s="2"/>
    </row>
    <row r="167" customFormat="false" ht="12.75" hidden="false" customHeight="false" outlineLevel="0" collapsed="false">
      <c r="A167" s="0" t="n">
        <v>163</v>
      </c>
      <c r="B167" s="0" t="n">
        <v>-2.5961</v>
      </c>
      <c r="C167" s="0" t="n">
        <v>0</v>
      </c>
      <c r="D167" s="0" t="n">
        <v>-2.5305</v>
      </c>
      <c r="E167" s="0" t="n">
        <v>0</v>
      </c>
      <c r="F167" s="0" t="n">
        <v>-3.0871</v>
      </c>
      <c r="G167" s="0" t="n">
        <v>0</v>
      </c>
      <c r="H167" s="0" t="n">
        <v>-2.6081</v>
      </c>
      <c r="I167" s="0" t="n">
        <v>0</v>
      </c>
      <c r="J167" s="0" t="n">
        <v>-59.279</v>
      </c>
      <c r="K167" s="0" t="n">
        <v>-59.1238</v>
      </c>
      <c r="L167" s="0" t="n">
        <v>-59.0131</v>
      </c>
      <c r="M167" s="0" t="n">
        <v>-98.5534</v>
      </c>
      <c r="N167" s="0" t="n">
        <v>-63.2063</v>
      </c>
      <c r="O167" s="0" t="n">
        <v>130.0409</v>
      </c>
      <c r="P167" s="0" t="n">
        <v>-54.1232</v>
      </c>
      <c r="Q167" s="0" t="n">
        <v>-33.5209</v>
      </c>
      <c r="R167" s="0" t="n">
        <v>-57.6018</v>
      </c>
      <c r="S167" s="0" t="n">
        <v>-107.5308</v>
      </c>
      <c r="T167" s="0" t="n">
        <v>-42.1662</v>
      </c>
      <c r="U167" s="0" t="n">
        <v>76.4839</v>
      </c>
      <c r="V167" s="0" t="n">
        <v>-54.9617</v>
      </c>
      <c r="W167" s="0" t="n">
        <v>-80.3693</v>
      </c>
      <c r="X167" s="0" t="n">
        <v>-55.8686</v>
      </c>
      <c r="Y167" s="0" t="n">
        <v>167.9072</v>
      </c>
      <c r="Z167" s="0" t="n">
        <v>-67.7609</v>
      </c>
      <c r="AA167" s="0" t="n">
        <v>29.2891</v>
      </c>
      <c r="AB167" s="0" t="n">
        <v>-50.5265</v>
      </c>
      <c r="AC167" s="0" t="n">
        <v>-60.4759</v>
      </c>
      <c r="AD167" s="0" t="n">
        <v>-58.7209</v>
      </c>
      <c r="AE167" s="0" t="n">
        <v>-73.0997</v>
      </c>
      <c r="AF167" s="0" t="n">
        <v>-43.7816</v>
      </c>
      <c r="AG167" s="0" t="n">
        <v>75.2146</v>
      </c>
      <c r="AH167" s="0" t="n">
        <v>-22.7505</v>
      </c>
      <c r="AI167" s="0" t="n">
        <v>66.2181</v>
      </c>
      <c r="AJ167" s="0" t="n">
        <v>-40.4139</v>
      </c>
      <c r="AK167" s="0" t="n">
        <v>161.1418</v>
      </c>
      <c r="AL167" s="0" t="n">
        <v>-13.2115</v>
      </c>
      <c r="AM167" s="0" t="n">
        <v>12.2855</v>
      </c>
      <c r="AN167" s="0" t="n">
        <v>-21.6531</v>
      </c>
      <c r="AO167" s="0" t="n">
        <v>29.0345</v>
      </c>
      <c r="AP167" s="0" t="n">
        <v>-21.6875</v>
      </c>
      <c r="AQ167" s="0" t="n">
        <v>40.3765</v>
      </c>
      <c r="AR167" s="0" t="n">
        <v>-22.7838</v>
      </c>
      <c r="AS167" s="0" t="n">
        <v>75.7538</v>
      </c>
      <c r="AT167" s="0" t="n">
        <v>-12.7743</v>
      </c>
      <c r="AU167" s="0" t="n">
        <v>-2.9893</v>
      </c>
      <c r="AV167" s="0" t="n">
        <v>-19.217</v>
      </c>
      <c r="AW167" s="0" t="n">
        <v>46.6118</v>
      </c>
      <c r="AY167" s="0" t="n">
        <v>-45.7392</v>
      </c>
      <c r="AZ167" s="0" t="n">
        <v>-59.5145</v>
      </c>
      <c r="BA167" s="0" t="n">
        <v>-45.3946</v>
      </c>
      <c r="BB167" s="0" t="n">
        <v>-47.3056</v>
      </c>
      <c r="BC167" s="0" t="n">
        <v>-42.5751</v>
      </c>
      <c r="BD167" s="0" t="n">
        <v>-46.7919</v>
      </c>
      <c r="BE167" s="0" t="n">
        <v>-45.3195</v>
      </c>
      <c r="BF167" s="0" t="n">
        <v>-50.3566</v>
      </c>
      <c r="BG167" s="0" t="n">
        <v>-45.0453</v>
      </c>
      <c r="BH167" s="0" t="n">
        <v>-50.5031</v>
      </c>
      <c r="BI167" s="0" t="n">
        <v>-42.4602</v>
      </c>
      <c r="BJ167" s="0" t="n">
        <v>-49.1339</v>
      </c>
      <c r="BK167" s="0" t="n">
        <v>163</v>
      </c>
      <c r="BL167" s="2" t="n">
        <f aca="false">10*LOG(10^(J167/10)+10^(L167/10)+10^(N167/10))</f>
        <v>-55.3556076230095</v>
      </c>
      <c r="BM167" s="2" t="n">
        <f aca="false">10*LOG(10^(J167/10)+10^(P167/10)+10^(R167/10))</f>
        <v>-51.682967321081</v>
      </c>
      <c r="BN167" s="2" t="n">
        <f aca="false">10*LOG(10^(L167/10)+10^(P167/10)+10^(T167/10))</f>
        <v>-41.8143365295569</v>
      </c>
      <c r="BO167" s="2" t="n">
        <f aca="false">10*LOG(10^(N167/10)+10^(R167/10)+10^(T167/10))</f>
        <v>-42.010611066649</v>
      </c>
      <c r="BP167" s="2" t="n">
        <f aca="false">10*LOG(10^(V167/10)+10^(X167/10)+10^(Z167/10))</f>
        <v>-52.2571697561087</v>
      </c>
      <c r="BQ167" s="2" t="n">
        <f aca="false">10*LOG(10^(V167/10)+10^(AB167/10)+10^(AD167/10))</f>
        <v>-48.7318479454489</v>
      </c>
      <c r="BR167" s="2" t="n">
        <f aca="false">10*LOG(10^(X167/10)+10^(AB167/10)+10^(AF167/10))</f>
        <v>-42.7318097158277</v>
      </c>
      <c r="BS167" s="2" t="n">
        <f aca="false">10*LOG(10^(Z167/10)+10^(AD167/10)+10^(AF167/10))</f>
        <v>-43.627717591013</v>
      </c>
      <c r="BT167" s="0" t="n">
        <v>163</v>
      </c>
      <c r="BU167" s="2" t="n">
        <f aca="false">$BE167-$B167</f>
        <v>-42.7234</v>
      </c>
      <c r="BV167" s="2" t="n">
        <f aca="false">$BF167-$B167</f>
        <v>-47.7605</v>
      </c>
      <c r="BW167" s="2" t="n">
        <f aca="false">$BA167-$B167</f>
        <v>-42.7985</v>
      </c>
      <c r="BX167" s="2" t="n">
        <f aca="false">$BB167-$D167</f>
        <v>-44.7751</v>
      </c>
      <c r="BY167" s="2" t="n">
        <f aca="false">$BC167-$D167</f>
        <v>-40.0446</v>
      </c>
      <c r="BZ167" s="2" t="n">
        <f aca="false">$BD167-$F167</f>
        <v>-43.7048</v>
      </c>
      <c r="CA167" s="2" t="n">
        <f aca="false">$BE167-$D167</f>
        <v>-42.789</v>
      </c>
      <c r="CB167" s="2" t="n">
        <f aca="false">$BF167-$F167</f>
        <v>-47.2695</v>
      </c>
      <c r="CC167" s="2" t="n">
        <f aca="false">$BA167-$H167</f>
        <v>-42.7865</v>
      </c>
      <c r="CD167" s="2" t="n">
        <f aca="false">$BB167-$F167</f>
        <v>-44.2185</v>
      </c>
      <c r="CE167" s="2" t="n">
        <f aca="false">$BC167-$H167</f>
        <v>-39.967</v>
      </c>
      <c r="CF167" s="2" t="n">
        <f aca="false">$BD167-$H167</f>
        <v>-44.1838</v>
      </c>
      <c r="CG167" s="2" t="n">
        <f aca="false">$AY167-$B167</f>
        <v>-43.1431</v>
      </c>
      <c r="CH167" s="2" t="n">
        <f aca="false">$AZ167-$B167</f>
        <v>-56.9184</v>
      </c>
      <c r="CI167" s="2" t="n">
        <f aca="false">$BG167-$B167</f>
        <v>-42.4492</v>
      </c>
      <c r="CJ167" s="2" t="n">
        <f aca="false">$BH167-$D167</f>
        <v>-47.9726</v>
      </c>
      <c r="CK167" s="2" t="n">
        <f aca="false">$BI167-$D167</f>
        <v>-39.9297</v>
      </c>
      <c r="CL167" s="2" t="n">
        <f aca="false">$BJ167-$F167</f>
        <v>-46.0468</v>
      </c>
      <c r="CM167" s="2" t="n">
        <f aca="false">$AY167-$D167</f>
        <v>-43.2087</v>
      </c>
      <c r="CN167" s="2" t="n">
        <f aca="false">$AZ167-$F167</f>
        <v>-56.4274</v>
      </c>
      <c r="CO167" s="2" t="n">
        <f aca="false">$BG167-$H167</f>
        <v>-42.4372</v>
      </c>
      <c r="CP167" s="2" t="n">
        <f aca="false">$BH167-$F167</f>
        <v>-47.416</v>
      </c>
      <c r="CQ167" s="2" t="n">
        <f aca="false">$BI167-$H167</f>
        <v>-39.8521</v>
      </c>
      <c r="CR167" s="2" t="n">
        <f aca="false">$BJ167-$H167</f>
        <v>-46.5258</v>
      </c>
      <c r="DC167" s="2"/>
      <c r="DD167" s="2"/>
      <c r="DE167" s="2"/>
      <c r="DF167" s="2"/>
      <c r="DG167" s="2"/>
      <c r="DH167" s="2"/>
      <c r="DI167" s="2"/>
      <c r="DJ167" s="2"/>
      <c r="DK167" s="2"/>
    </row>
    <row r="168" customFormat="false" ht="12.75" hidden="false" customHeight="false" outlineLevel="0" collapsed="false">
      <c r="A168" s="0" t="n">
        <v>164</v>
      </c>
      <c r="B168" s="0" t="n">
        <v>-2.6084</v>
      </c>
      <c r="C168" s="0" t="n">
        <v>0</v>
      </c>
      <c r="D168" s="0" t="n">
        <v>-2.5487</v>
      </c>
      <c r="E168" s="0" t="n">
        <v>0</v>
      </c>
      <c r="F168" s="0" t="n">
        <v>-3.0554</v>
      </c>
      <c r="G168" s="0" t="n">
        <v>0</v>
      </c>
      <c r="H168" s="0" t="n">
        <v>-2.6194</v>
      </c>
      <c r="I168" s="0" t="n">
        <v>0</v>
      </c>
      <c r="J168" s="0" t="n">
        <v>-59.1321</v>
      </c>
      <c r="K168" s="0" t="n">
        <v>-93.4821</v>
      </c>
      <c r="L168" s="0" t="n">
        <v>-56.6545</v>
      </c>
      <c r="M168" s="0" t="n">
        <v>-117.0419</v>
      </c>
      <c r="N168" s="0" t="n">
        <v>-75.4801</v>
      </c>
      <c r="O168" s="0" t="n">
        <v>6.8154</v>
      </c>
      <c r="P168" s="0" t="n">
        <v>-54.3953</v>
      </c>
      <c r="Q168" s="0" t="n">
        <v>-21.8374</v>
      </c>
      <c r="R168" s="0" t="n">
        <v>-50.8619</v>
      </c>
      <c r="S168" s="0" t="n">
        <v>-169.54</v>
      </c>
      <c r="T168" s="0" t="n">
        <v>-40.452</v>
      </c>
      <c r="U168" s="0" t="n">
        <v>61.9435</v>
      </c>
      <c r="V168" s="0" t="n">
        <v>-55.6261</v>
      </c>
      <c r="W168" s="0" t="n">
        <v>-88.7259</v>
      </c>
      <c r="X168" s="0" t="n">
        <v>-56.3108</v>
      </c>
      <c r="Y168" s="0" t="n">
        <v>151.9194</v>
      </c>
      <c r="Z168" s="0" t="n">
        <v>-58.9066</v>
      </c>
      <c r="AA168" s="0" t="n">
        <v>-41.1957</v>
      </c>
      <c r="AB168" s="0" t="n">
        <v>-51.1254</v>
      </c>
      <c r="AC168" s="0" t="n">
        <v>-49.4797</v>
      </c>
      <c r="AD168" s="0" t="n">
        <v>-54.0823</v>
      </c>
      <c r="AE168" s="0" t="n">
        <v>-164.0478</v>
      </c>
      <c r="AF168" s="0" t="n">
        <v>-41.8942</v>
      </c>
      <c r="AG168" s="0" t="n">
        <v>52.5648</v>
      </c>
      <c r="AH168" s="0" t="n">
        <v>-21.6564</v>
      </c>
      <c r="AI168" s="0" t="n">
        <v>51.7416</v>
      </c>
      <c r="AJ168" s="0" t="n">
        <v>-28.0923</v>
      </c>
      <c r="AK168" s="0" t="n">
        <v>142.448</v>
      </c>
      <c r="AL168" s="0" t="n">
        <v>-14.5155</v>
      </c>
      <c r="AM168" s="0" t="n">
        <v>-1.3262</v>
      </c>
      <c r="AN168" s="0" t="n">
        <v>-25.6645</v>
      </c>
      <c r="AO168" s="0" t="n">
        <v>30.2069</v>
      </c>
      <c r="AP168" s="0" t="n">
        <v>-21.1589</v>
      </c>
      <c r="AQ168" s="0" t="n">
        <v>29.6352</v>
      </c>
      <c r="AR168" s="0" t="n">
        <v>-21.2772</v>
      </c>
      <c r="AS168" s="0" t="n">
        <v>84.4804</v>
      </c>
      <c r="AT168" s="0" t="n">
        <v>-14.031</v>
      </c>
      <c r="AU168" s="0" t="n">
        <v>-13.4796</v>
      </c>
      <c r="AV168" s="0" t="n">
        <v>-20.7724</v>
      </c>
      <c r="AW168" s="0" t="n">
        <v>52.214</v>
      </c>
      <c r="AY168" s="0" t="n">
        <v>-45.3824</v>
      </c>
      <c r="AZ168" s="0" t="n">
        <v>-57.3422</v>
      </c>
      <c r="BA168" s="0" t="n">
        <v>-45.9109</v>
      </c>
      <c r="BB168" s="0" t="n">
        <v>-46.523</v>
      </c>
      <c r="BC168" s="0" t="n">
        <v>-41.3238</v>
      </c>
      <c r="BD168" s="0" t="n">
        <v>-46.4555</v>
      </c>
      <c r="BE168" s="0" t="n">
        <v>-44.9276</v>
      </c>
      <c r="BF168" s="0" t="n">
        <v>-49.6804</v>
      </c>
      <c r="BG168" s="0" t="n">
        <v>-45.4912</v>
      </c>
      <c r="BH168" s="0" t="n">
        <v>-49.3455</v>
      </c>
      <c r="BI168" s="0" t="n">
        <v>-41.0799</v>
      </c>
      <c r="BJ168" s="0" t="n">
        <v>-48.9968</v>
      </c>
      <c r="BK168" s="0" t="n">
        <v>164</v>
      </c>
      <c r="BL168" s="2" t="n">
        <f aca="false">10*LOG(10^(J168/10)+10^(L168/10)+10^(N168/10))</f>
        <v>-54.672454894145</v>
      </c>
      <c r="BM168" s="2" t="n">
        <f aca="false">10*LOG(10^(J168/10)+10^(P168/10)+10^(R168/10))</f>
        <v>-48.8419490699519</v>
      </c>
      <c r="BN168" s="2" t="n">
        <f aca="false">10*LOG(10^(L168/10)+10^(P168/10)+10^(T168/10))</f>
        <v>-40.18132508475</v>
      </c>
      <c r="BO168" s="2" t="n">
        <f aca="false">10*LOG(10^(N168/10)+10^(R168/10)+10^(T168/10))</f>
        <v>-40.0725281603464</v>
      </c>
      <c r="BP168" s="2" t="n">
        <f aca="false">10*LOG(10^(V168/10)+10^(X168/10)+10^(Z168/10))</f>
        <v>-51.9637726607735</v>
      </c>
      <c r="BQ168" s="2" t="n">
        <f aca="false">10*LOG(10^(V168/10)+10^(AB168/10)+10^(AD168/10))</f>
        <v>-48.4280714973629</v>
      </c>
      <c r="BR168" s="2" t="n">
        <f aca="false">10*LOG(10^(X168/10)+10^(AB168/10)+10^(AF168/10))</f>
        <v>-41.2663685232369</v>
      </c>
      <c r="BS168" s="2" t="n">
        <f aca="false">10*LOG(10^(Z168/10)+10^(AD168/10)+10^(AF168/10))</f>
        <v>-41.5586877909165</v>
      </c>
      <c r="BT168" s="0" t="n">
        <v>164</v>
      </c>
      <c r="BU168" s="2" t="n">
        <f aca="false">$BE168-$B168</f>
        <v>-42.3192</v>
      </c>
      <c r="BV168" s="2" t="n">
        <f aca="false">$BF168-$B168</f>
        <v>-47.072</v>
      </c>
      <c r="BW168" s="2" t="n">
        <f aca="false">$BA168-$B168</f>
        <v>-43.3025</v>
      </c>
      <c r="BX168" s="2" t="n">
        <f aca="false">$BB168-$D168</f>
        <v>-43.9743</v>
      </c>
      <c r="BY168" s="2" t="n">
        <f aca="false">$BC168-$D168</f>
        <v>-38.7751</v>
      </c>
      <c r="BZ168" s="2" t="n">
        <f aca="false">$BD168-$F168</f>
        <v>-43.4001</v>
      </c>
      <c r="CA168" s="2" t="n">
        <f aca="false">$BE168-$D168</f>
        <v>-42.3789</v>
      </c>
      <c r="CB168" s="2" t="n">
        <f aca="false">$BF168-$F168</f>
        <v>-46.625</v>
      </c>
      <c r="CC168" s="2" t="n">
        <f aca="false">$BA168-$H168</f>
        <v>-43.2915</v>
      </c>
      <c r="CD168" s="2" t="n">
        <f aca="false">$BB168-$F168</f>
        <v>-43.4676</v>
      </c>
      <c r="CE168" s="2" t="n">
        <f aca="false">$BC168-$H168</f>
        <v>-38.7044</v>
      </c>
      <c r="CF168" s="2" t="n">
        <f aca="false">$BD168-$H168</f>
        <v>-43.8361</v>
      </c>
      <c r="CG168" s="2" t="n">
        <f aca="false">$AY168-$B168</f>
        <v>-42.774</v>
      </c>
      <c r="CH168" s="2" t="n">
        <f aca="false">$AZ168-$B168</f>
        <v>-54.7338</v>
      </c>
      <c r="CI168" s="2" t="n">
        <f aca="false">$BG168-$B168</f>
        <v>-42.8828</v>
      </c>
      <c r="CJ168" s="2" t="n">
        <f aca="false">$BH168-$D168</f>
        <v>-46.7968</v>
      </c>
      <c r="CK168" s="2" t="n">
        <f aca="false">$BI168-$D168</f>
        <v>-38.5312</v>
      </c>
      <c r="CL168" s="2" t="n">
        <f aca="false">$BJ168-$F168</f>
        <v>-45.9414</v>
      </c>
      <c r="CM168" s="2" t="n">
        <f aca="false">$AY168-$D168</f>
        <v>-42.8337</v>
      </c>
      <c r="CN168" s="2" t="n">
        <f aca="false">$AZ168-$F168</f>
        <v>-54.2868</v>
      </c>
      <c r="CO168" s="2" t="n">
        <f aca="false">$BG168-$H168</f>
        <v>-42.8718</v>
      </c>
      <c r="CP168" s="2" t="n">
        <f aca="false">$BH168-$F168</f>
        <v>-46.2901</v>
      </c>
      <c r="CQ168" s="2" t="n">
        <f aca="false">$BI168-$H168</f>
        <v>-38.4605</v>
      </c>
      <c r="CR168" s="2" t="n">
        <f aca="false">$BJ168-$H168</f>
        <v>-46.3774</v>
      </c>
      <c r="DC168" s="2"/>
      <c r="DD168" s="2"/>
      <c r="DE168" s="2"/>
      <c r="DF168" s="2"/>
      <c r="DG168" s="2"/>
      <c r="DH168" s="2"/>
      <c r="DI168" s="2"/>
      <c r="DJ168" s="2"/>
      <c r="DK168" s="2"/>
    </row>
    <row r="169" customFormat="false" ht="12.75" hidden="false" customHeight="false" outlineLevel="0" collapsed="false">
      <c r="A169" s="0" t="n">
        <v>165</v>
      </c>
      <c r="B169" s="0" t="n">
        <v>-2.6345</v>
      </c>
      <c r="C169" s="0" t="n">
        <v>0</v>
      </c>
      <c r="D169" s="0" t="n">
        <v>-2.594</v>
      </c>
      <c r="E169" s="0" t="n">
        <v>0</v>
      </c>
      <c r="F169" s="0" t="n">
        <v>-3.0348</v>
      </c>
      <c r="G169" s="0" t="n">
        <v>0</v>
      </c>
      <c r="H169" s="0" t="n">
        <v>-2.6239</v>
      </c>
      <c r="I169" s="0" t="n">
        <v>0</v>
      </c>
      <c r="J169" s="0" t="n">
        <v>-59.1376</v>
      </c>
      <c r="K169" s="0" t="n">
        <v>-113.4294</v>
      </c>
      <c r="L169" s="0" t="n">
        <v>-54.8008</v>
      </c>
      <c r="M169" s="0" t="n">
        <v>-133.2712</v>
      </c>
      <c r="N169" s="0" t="n">
        <v>-62.9445</v>
      </c>
      <c r="O169" s="0" t="n">
        <v>-83.3104</v>
      </c>
      <c r="P169" s="0" t="n">
        <v>-53.2096</v>
      </c>
      <c r="Q169" s="0" t="n">
        <v>-19.0559</v>
      </c>
      <c r="R169" s="0" t="n">
        <v>-47.4282</v>
      </c>
      <c r="S169" s="0" t="n">
        <v>153.2629</v>
      </c>
      <c r="T169" s="0" t="n">
        <v>-39.1526</v>
      </c>
      <c r="U169" s="0" t="n">
        <v>46.0106</v>
      </c>
      <c r="V169" s="0" t="n">
        <v>-55.4219</v>
      </c>
      <c r="W169" s="0" t="n">
        <v>-85.8888</v>
      </c>
      <c r="X169" s="0" t="n">
        <v>-58.7451</v>
      </c>
      <c r="Y169" s="0" t="n">
        <v>135.9741</v>
      </c>
      <c r="Z169" s="0" t="n">
        <v>-54.6775</v>
      </c>
      <c r="AA169" s="0" t="n">
        <v>-73.1576</v>
      </c>
      <c r="AB169" s="0" t="n">
        <v>-50.0271</v>
      </c>
      <c r="AC169" s="0" t="n">
        <v>-43.7324</v>
      </c>
      <c r="AD169" s="0" t="n">
        <v>-49.6681</v>
      </c>
      <c r="AE169" s="0" t="n">
        <v>148.1671</v>
      </c>
      <c r="AF169" s="0" t="n">
        <v>-40.247</v>
      </c>
      <c r="AG169" s="0" t="n">
        <v>31.321</v>
      </c>
      <c r="AH169" s="0" t="n">
        <v>-21.258</v>
      </c>
      <c r="AI169" s="0" t="n">
        <v>37.7608</v>
      </c>
      <c r="AJ169" s="0" t="n">
        <v>-22.934</v>
      </c>
      <c r="AK169" s="0" t="n">
        <v>125.7083</v>
      </c>
      <c r="AL169" s="0" t="n">
        <v>-16.7305</v>
      </c>
      <c r="AM169" s="0" t="n">
        <v>-12.3457</v>
      </c>
      <c r="AN169" s="0" t="n">
        <v>-30.107</v>
      </c>
      <c r="AO169" s="0" t="n">
        <v>70.7644</v>
      </c>
      <c r="AP169" s="0" t="n">
        <v>-21.252</v>
      </c>
      <c r="AQ169" s="0" t="n">
        <v>15.8105</v>
      </c>
      <c r="AR169" s="0" t="n">
        <v>-19.5123</v>
      </c>
      <c r="AS169" s="0" t="n">
        <v>85.9372</v>
      </c>
      <c r="AT169" s="0" t="n">
        <v>-15.8914</v>
      </c>
      <c r="AU169" s="0" t="n">
        <v>-21.884</v>
      </c>
      <c r="AV169" s="0" t="n">
        <v>-21.88</v>
      </c>
      <c r="AW169" s="0" t="n">
        <v>64.6899</v>
      </c>
      <c r="AY169" s="0" t="n">
        <v>-45.0879</v>
      </c>
      <c r="AZ169" s="0" t="n">
        <v>-55.4427</v>
      </c>
      <c r="BA169" s="0" t="n">
        <v>-46.351</v>
      </c>
      <c r="BB169" s="0" t="n">
        <v>-46.0879</v>
      </c>
      <c r="BC169" s="0" t="n">
        <v>-40.6426</v>
      </c>
      <c r="BD169" s="0" t="n">
        <v>-44.9154</v>
      </c>
      <c r="BE169" s="0" t="n">
        <v>-44.7932</v>
      </c>
      <c r="BF169" s="0" t="n">
        <v>-48.8473</v>
      </c>
      <c r="BG169" s="0" t="n">
        <v>-45.8454</v>
      </c>
      <c r="BH169" s="0" t="n">
        <v>-48.4651</v>
      </c>
      <c r="BI169" s="0" t="n">
        <v>-40.5042</v>
      </c>
      <c r="BJ169" s="0" t="n">
        <v>-47.3434</v>
      </c>
      <c r="BK169" s="0" t="n">
        <v>165</v>
      </c>
      <c r="BL169" s="2" t="n">
        <f aca="false">10*LOG(10^(J169/10)+10^(L169/10)+10^(N169/10))</f>
        <v>-52.9774201720474</v>
      </c>
      <c r="BM169" s="2" t="n">
        <f aca="false">10*LOG(10^(J169/10)+10^(P169/10)+10^(R169/10))</f>
        <v>-46.1844039818657</v>
      </c>
      <c r="BN169" s="2" t="n">
        <f aca="false">10*LOG(10^(L169/10)+10^(P169/10)+10^(T169/10))</f>
        <v>-38.8728695410534</v>
      </c>
      <c r="BO169" s="2" t="n">
        <f aca="false">10*LOG(10^(N169/10)+10^(R169/10)+10^(T169/10))</f>
        <v>-38.5346057744454</v>
      </c>
      <c r="BP169" s="2" t="n">
        <f aca="false">10*LOG(10^(V169/10)+10^(X169/10)+10^(Z169/10))</f>
        <v>-51.185814585774</v>
      </c>
      <c r="BQ169" s="2" t="n">
        <f aca="false">10*LOG(10^(V169/10)+10^(AB169/10)+10^(AD169/10))</f>
        <v>-46.2706025284416</v>
      </c>
      <c r="BR169" s="2" t="n">
        <f aca="false">10*LOG(10^(X169/10)+10^(AB169/10)+10^(AF169/10))</f>
        <v>-39.7574367139202</v>
      </c>
      <c r="BS169" s="2" t="n">
        <f aca="false">10*LOG(10^(Z169/10)+10^(AD169/10)+10^(AF169/10))</f>
        <v>-39.6388412196728</v>
      </c>
      <c r="BT169" s="0" t="n">
        <v>165</v>
      </c>
      <c r="BU169" s="2" t="n">
        <f aca="false">$BE169-$B169</f>
        <v>-42.1587</v>
      </c>
      <c r="BV169" s="2" t="n">
        <f aca="false">$BF169-$B169</f>
        <v>-46.2128</v>
      </c>
      <c r="BW169" s="2" t="n">
        <f aca="false">$BA169-$B169</f>
        <v>-43.7165</v>
      </c>
      <c r="BX169" s="2" t="n">
        <f aca="false">$BB169-$D169</f>
        <v>-43.4939</v>
      </c>
      <c r="BY169" s="2" t="n">
        <f aca="false">$BC169-$D169</f>
        <v>-38.0486</v>
      </c>
      <c r="BZ169" s="2" t="n">
        <f aca="false">$BD169-$F169</f>
        <v>-41.8806</v>
      </c>
      <c r="CA169" s="2" t="n">
        <f aca="false">$BE169-$D169</f>
        <v>-42.1992</v>
      </c>
      <c r="CB169" s="2" t="n">
        <f aca="false">$BF169-$F169</f>
        <v>-45.8125</v>
      </c>
      <c r="CC169" s="2" t="n">
        <f aca="false">$BA169-$H169</f>
        <v>-43.7271</v>
      </c>
      <c r="CD169" s="2" t="n">
        <f aca="false">$BB169-$F169</f>
        <v>-43.0531</v>
      </c>
      <c r="CE169" s="2" t="n">
        <f aca="false">$BC169-$H169</f>
        <v>-38.0187</v>
      </c>
      <c r="CF169" s="2" t="n">
        <f aca="false">$BD169-$H169</f>
        <v>-42.2915</v>
      </c>
      <c r="CG169" s="2" t="n">
        <f aca="false">$AY169-$B169</f>
        <v>-42.4534</v>
      </c>
      <c r="CH169" s="2" t="n">
        <f aca="false">$AZ169-$B169</f>
        <v>-52.8082</v>
      </c>
      <c r="CI169" s="2" t="n">
        <f aca="false">$BG169-$B169</f>
        <v>-43.2109</v>
      </c>
      <c r="CJ169" s="2" t="n">
        <f aca="false">$BH169-$D169</f>
        <v>-45.8711</v>
      </c>
      <c r="CK169" s="2" t="n">
        <f aca="false">$BI169-$D169</f>
        <v>-37.9102</v>
      </c>
      <c r="CL169" s="2" t="n">
        <f aca="false">$BJ169-$F169</f>
        <v>-44.3086</v>
      </c>
      <c r="CM169" s="2" t="n">
        <f aca="false">$AY169-$D169</f>
        <v>-42.4939</v>
      </c>
      <c r="CN169" s="2" t="n">
        <f aca="false">$AZ169-$F169</f>
        <v>-52.4079</v>
      </c>
      <c r="CO169" s="2" t="n">
        <f aca="false">$BG169-$H169</f>
        <v>-43.2215</v>
      </c>
      <c r="CP169" s="2" t="n">
        <f aca="false">$BH169-$F169</f>
        <v>-45.4303</v>
      </c>
      <c r="CQ169" s="2" t="n">
        <f aca="false">$BI169-$H169</f>
        <v>-37.8803</v>
      </c>
      <c r="CR169" s="2" t="n">
        <f aca="false">$BJ169-$H169</f>
        <v>-44.7195</v>
      </c>
      <c r="DC169" s="2"/>
      <c r="DD169" s="2"/>
      <c r="DE169" s="2"/>
      <c r="DF169" s="2"/>
      <c r="DG169" s="2"/>
      <c r="DH169" s="2"/>
      <c r="DI169" s="2"/>
      <c r="DJ169" s="2"/>
      <c r="DK169" s="2"/>
    </row>
    <row r="170" customFormat="false" ht="12.75" hidden="false" customHeight="false" outlineLevel="0" collapsed="false">
      <c r="A170" s="0" t="n">
        <v>166</v>
      </c>
      <c r="B170" s="0" t="n">
        <v>-2.6259</v>
      </c>
      <c r="C170" s="0" t="n">
        <v>0</v>
      </c>
      <c r="D170" s="0" t="n">
        <v>-2.6346</v>
      </c>
      <c r="E170" s="0" t="n">
        <v>0</v>
      </c>
      <c r="F170" s="0" t="n">
        <v>-3.0346</v>
      </c>
      <c r="G170" s="0" t="n">
        <v>0</v>
      </c>
      <c r="H170" s="0" t="n">
        <v>-2.6512</v>
      </c>
      <c r="I170" s="0" t="n">
        <v>0</v>
      </c>
      <c r="J170" s="0" t="n">
        <v>-58.0686</v>
      </c>
      <c r="K170" s="0" t="n">
        <v>-128.8003</v>
      </c>
      <c r="L170" s="0" t="n">
        <v>-53.0342</v>
      </c>
      <c r="M170" s="0" t="n">
        <v>-148.2863</v>
      </c>
      <c r="N170" s="0" t="n">
        <v>-59.0217</v>
      </c>
      <c r="O170" s="0" t="n">
        <v>-110.4502</v>
      </c>
      <c r="P170" s="0" t="n">
        <v>-52.551</v>
      </c>
      <c r="Q170" s="0" t="n">
        <v>-21.8221</v>
      </c>
      <c r="R170" s="0" t="n">
        <v>-45.7334</v>
      </c>
      <c r="S170" s="0" t="n">
        <v>128.0958</v>
      </c>
      <c r="T170" s="0" t="n">
        <v>-38.2509</v>
      </c>
      <c r="U170" s="0" t="n">
        <v>29.2561</v>
      </c>
      <c r="V170" s="0" t="n">
        <v>-53.7858</v>
      </c>
      <c r="W170" s="0" t="n">
        <v>-89.4874</v>
      </c>
      <c r="X170" s="0" t="n">
        <v>-64.9175</v>
      </c>
      <c r="Y170" s="0" t="n">
        <v>143.7486</v>
      </c>
      <c r="Z170" s="0" t="n">
        <v>-52.4109</v>
      </c>
      <c r="AA170" s="0" t="n">
        <v>-92.1638</v>
      </c>
      <c r="AB170" s="0" t="n">
        <v>-49.0776</v>
      </c>
      <c r="AC170" s="0" t="n">
        <v>-42.9508</v>
      </c>
      <c r="AD170" s="0" t="n">
        <v>-47.3536</v>
      </c>
      <c r="AE170" s="0" t="n">
        <v>117.6839</v>
      </c>
      <c r="AF170" s="0" t="n">
        <v>-39.0746</v>
      </c>
      <c r="AG170" s="0" t="n">
        <v>8.8092</v>
      </c>
      <c r="AH170" s="0" t="n">
        <v>-21.6028</v>
      </c>
      <c r="AI170" s="0" t="n">
        <v>23.1077</v>
      </c>
      <c r="AJ170" s="0" t="n">
        <v>-19.9063</v>
      </c>
      <c r="AK170" s="0" t="n">
        <v>110.548</v>
      </c>
      <c r="AL170" s="0" t="n">
        <v>-20.0824</v>
      </c>
      <c r="AM170" s="0" t="n">
        <v>-16.7414</v>
      </c>
      <c r="AN170" s="0" t="n">
        <v>-25.0896</v>
      </c>
      <c r="AO170" s="0" t="n">
        <v>109.6085</v>
      </c>
      <c r="AP170" s="0" t="n">
        <v>-21.766</v>
      </c>
      <c r="AQ170" s="0" t="n">
        <v>4.709</v>
      </c>
      <c r="AR170" s="0" t="n">
        <v>-17.6052</v>
      </c>
      <c r="AS170" s="0" t="n">
        <v>81.4424</v>
      </c>
      <c r="AT170" s="0" t="n">
        <v>-18.4408</v>
      </c>
      <c r="AU170" s="0" t="n">
        <v>-21.3678</v>
      </c>
      <c r="AV170" s="0" t="n">
        <v>-20.4137</v>
      </c>
      <c r="AW170" s="0" t="n">
        <v>79.9665</v>
      </c>
      <c r="AY170" s="0" t="n">
        <v>-45.1636</v>
      </c>
      <c r="AZ170" s="0" t="n">
        <v>-53.8059</v>
      </c>
      <c r="BA170" s="0" t="n">
        <v>-46.5299</v>
      </c>
      <c r="BB170" s="0" t="n">
        <v>-45.6441</v>
      </c>
      <c r="BC170" s="0" t="n">
        <v>-40.4839</v>
      </c>
      <c r="BD170" s="0" t="n">
        <v>-43.0715</v>
      </c>
      <c r="BE170" s="0" t="n">
        <v>-44.8377</v>
      </c>
      <c r="BF170" s="0" t="n">
        <v>-48.0464</v>
      </c>
      <c r="BG170" s="0" t="n">
        <v>-45.8485</v>
      </c>
      <c r="BH170" s="0" t="n">
        <v>-47.576</v>
      </c>
      <c r="BI170" s="0" t="n">
        <v>-40.4041</v>
      </c>
      <c r="BJ170" s="0" t="n">
        <v>-45.4136</v>
      </c>
      <c r="BK170" s="0" t="n">
        <v>166</v>
      </c>
      <c r="BL170" s="2" t="n">
        <f aca="false">10*LOG(10^(J170/10)+10^(L170/10)+10^(N170/10))</f>
        <v>-51.0872656107915</v>
      </c>
      <c r="BM170" s="2" t="n">
        <f aca="false">10*LOG(10^(J170/10)+10^(P170/10)+10^(R170/10))</f>
        <v>-44.7073698007045</v>
      </c>
      <c r="BN170" s="2" t="n">
        <f aca="false">10*LOG(10^(L170/10)+10^(P170/10)+10^(T170/10))</f>
        <v>-37.9554659561859</v>
      </c>
      <c r="BO170" s="2" t="n">
        <f aca="false">10*LOG(10^(N170/10)+10^(R170/10)+10^(T170/10))</f>
        <v>-37.5066866231166</v>
      </c>
      <c r="BP170" s="2" t="n">
        <f aca="false">10*LOG(10^(V170/10)+10^(X170/10)+10^(Z170/10))</f>
        <v>-49.8950441148902</v>
      </c>
      <c r="BQ170" s="2" t="n">
        <f aca="false">10*LOG(10^(V170/10)+10^(AB170/10)+10^(AD170/10))</f>
        <v>-44.5666317414924</v>
      </c>
      <c r="BR170" s="2" t="n">
        <f aca="false">10*LOG(10^(X170/10)+10^(AB170/10)+10^(AF170/10))</f>
        <v>-38.650674730785</v>
      </c>
      <c r="BS170" s="2" t="n">
        <f aca="false">10*LOG(10^(Z170/10)+10^(AD170/10)+10^(AF170/10))</f>
        <v>-38.3008774250396</v>
      </c>
      <c r="BT170" s="0" t="n">
        <v>166</v>
      </c>
      <c r="BU170" s="2" t="n">
        <f aca="false">$BE170-$B170</f>
        <v>-42.2118</v>
      </c>
      <c r="BV170" s="2" t="n">
        <f aca="false">$BF170-$B170</f>
        <v>-45.4205</v>
      </c>
      <c r="BW170" s="2" t="n">
        <f aca="false">$BA170-$B170</f>
        <v>-43.904</v>
      </c>
      <c r="BX170" s="2" t="n">
        <f aca="false">$BB170-$D170</f>
        <v>-43.0095</v>
      </c>
      <c r="BY170" s="2" t="n">
        <f aca="false">$BC170-$D170</f>
        <v>-37.8493</v>
      </c>
      <c r="BZ170" s="2" t="n">
        <f aca="false">$BD170-$F170</f>
        <v>-40.0369</v>
      </c>
      <c r="CA170" s="2" t="n">
        <f aca="false">$BE170-$D170</f>
        <v>-42.2031</v>
      </c>
      <c r="CB170" s="2" t="n">
        <f aca="false">$BF170-$F170</f>
        <v>-45.0118</v>
      </c>
      <c r="CC170" s="2" t="n">
        <f aca="false">$BA170-$H170</f>
        <v>-43.8787</v>
      </c>
      <c r="CD170" s="2" t="n">
        <f aca="false">$BB170-$F170</f>
        <v>-42.6095</v>
      </c>
      <c r="CE170" s="2" t="n">
        <f aca="false">$BC170-$H170</f>
        <v>-37.8327</v>
      </c>
      <c r="CF170" s="2" t="n">
        <f aca="false">$BD170-$H170</f>
        <v>-40.4203</v>
      </c>
      <c r="CG170" s="2" t="n">
        <f aca="false">$AY170-$B170</f>
        <v>-42.5377</v>
      </c>
      <c r="CH170" s="2" t="n">
        <f aca="false">$AZ170-$B170</f>
        <v>-51.18</v>
      </c>
      <c r="CI170" s="2" t="n">
        <f aca="false">$BG170-$B170</f>
        <v>-43.2226</v>
      </c>
      <c r="CJ170" s="2" t="n">
        <f aca="false">$BH170-$D170</f>
        <v>-44.9414</v>
      </c>
      <c r="CK170" s="2" t="n">
        <f aca="false">$BI170-$D170</f>
        <v>-37.7695</v>
      </c>
      <c r="CL170" s="2" t="n">
        <f aca="false">$BJ170-$F170</f>
        <v>-42.379</v>
      </c>
      <c r="CM170" s="2" t="n">
        <f aca="false">$AY170-$D170</f>
        <v>-42.529</v>
      </c>
      <c r="CN170" s="2" t="n">
        <f aca="false">$AZ170-$F170</f>
        <v>-50.7713</v>
      </c>
      <c r="CO170" s="2" t="n">
        <f aca="false">$BG170-$H170</f>
        <v>-43.1973</v>
      </c>
      <c r="CP170" s="2" t="n">
        <f aca="false">$BH170-$F170</f>
        <v>-44.5414</v>
      </c>
      <c r="CQ170" s="2" t="n">
        <f aca="false">$BI170-$H170</f>
        <v>-37.7529</v>
      </c>
      <c r="CR170" s="2" t="n">
        <f aca="false">$BJ170-$H170</f>
        <v>-42.7624</v>
      </c>
      <c r="DC170" s="2"/>
      <c r="DD170" s="2"/>
      <c r="DE170" s="2"/>
      <c r="DF170" s="2"/>
      <c r="DG170" s="2"/>
      <c r="DH170" s="2"/>
      <c r="DI170" s="2"/>
      <c r="DJ170" s="2"/>
      <c r="DK170" s="2"/>
    </row>
    <row r="171" customFormat="false" ht="12.75" hidden="false" customHeight="false" outlineLevel="0" collapsed="false">
      <c r="A171" s="0" t="n">
        <v>167</v>
      </c>
      <c r="B171" s="0" t="n">
        <v>-2.646</v>
      </c>
      <c r="C171" s="0" t="n">
        <v>0</v>
      </c>
      <c r="D171" s="0" t="n">
        <v>-2.6853</v>
      </c>
      <c r="E171" s="0" t="n">
        <v>0</v>
      </c>
      <c r="F171" s="0" t="n">
        <v>-3.0679</v>
      </c>
      <c r="G171" s="0" t="n">
        <v>0</v>
      </c>
      <c r="H171" s="0" t="n">
        <v>-2.7019</v>
      </c>
      <c r="I171" s="0" t="n">
        <v>0</v>
      </c>
      <c r="J171" s="0" t="n">
        <v>-56.8664</v>
      </c>
      <c r="K171" s="0" t="n">
        <v>-145.7361</v>
      </c>
      <c r="L171" s="0" t="n">
        <v>-51.2304</v>
      </c>
      <c r="M171" s="0" t="n">
        <v>-165.009</v>
      </c>
      <c r="N171" s="0" t="n">
        <v>-55.9989</v>
      </c>
      <c r="O171" s="0" t="n">
        <v>-125.4754</v>
      </c>
      <c r="P171" s="0" t="n">
        <v>-52.5401</v>
      </c>
      <c r="Q171" s="0" t="n">
        <v>-22.4453</v>
      </c>
      <c r="R171" s="0" t="n">
        <v>-44.5606</v>
      </c>
      <c r="S171" s="0" t="n">
        <v>107.7817</v>
      </c>
      <c r="T171" s="0" t="n">
        <v>-37.9911</v>
      </c>
      <c r="U171" s="0" t="n">
        <v>11.2163</v>
      </c>
      <c r="V171" s="0" t="n">
        <v>-52.2828</v>
      </c>
      <c r="W171" s="0" t="n">
        <v>-98.8754</v>
      </c>
      <c r="X171" s="0" t="n">
        <v>-61.2575</v>
      </c>
      <c r="Y171" s="0" t="n">
        <v>-159.0132</v>
      </c>
      <c r="Z171" s="0" t="n">
        <v>-50.7504</v>
      </c>
      <c r="AA171" s="0" t="n">
        <v>-109.3965</v>
      </c>
      <c r="AB171" s="0" t="n">
        <v>-48.2194</v>
      </c>
      <c r="AC171" s="0" t="n">
        <v>-42.0795</v>
      </c>
      <c r="AD171" s="0" t="n">
        <v>-45.9743</v>
      </c>
      <c r="AE171" s="0" t="n">
        <v>95.5069</v>
      </c>
      <c r="AF171" s="0" t="n">
        <v>-38.6169</v>
      </c>
      <c r="AG171" s="0" t="n">
        <v>-11.9364</v>
      </c>
      <c r="AH171" s="0" t="n">
        <v>-22.4763</v>
      </c>
      <c r="AI171" s="0" t="n">
        <v>10.5661</v>
      </c>
      <c r="AJ171" s="0" t="n">
        <v>-17.7952</v>
      </c>
      <c r="AK171" s="0" t="n">
        <v>94.0206</v>
      </c>
      <c r="AL171" s="0" t="n">
        <v>-24.2347</v>
      </c>
      <c r="AM171" s="0" t="n">
        <v>-0.2396</v>
      </c>
      <c r="AN171" s="0" t="n">
        <v>-20.2382</v>
      </c>
      <c r="AO171" s="0" t="n">
        <v>109.3274</v>
      </c>
      <c r="AP171" s="0" t="n">
        <v>-23.03</v>
      </c>
      <c r="AQ171" s="0" t="n">
        <v>-7.7451</v>
      </c>
      <c r="AR171" s="0" t="n">
        <v>-16.2446</v>
      </c>
      <c r="AS171" s="0" t="n">
        <v>73.1882</v>
      </c>
      <c r="AT171" s="0" t="n">
        <v>-20.4365</v>
      </c>
      <c r="AU171" s="0" t="n">
        <v>-9.5657</v>
      </c>
      <c r="AV171" s="0" t="n">
        <v>-18.1837</v>
      </c>
      <c r="AW171" s="0" t="n">
        <v>84.0434</v>
      </c>
      <c r="AY171" s="0" t="n">
        <v>-45.4721</v>
      </c>
      <c r="AZ171" s="0" t="n">
        <v>-52.6868</v>
      </c>
      <c r="BA171" s="0" t="n">
        <v>-46.6086</v>
      </c>
      <c r="BB171" s="0" t="n">
        <v>-45.4018</v>
      </c>
      <c r="BC171" s="0" t="n">
        <v>-40.4877</v>
      </c>
      <c r="BD171" s="0" t="n">
        <v>-41.5188</v>
      </c>
      <c r="BE171" s="0" t="n">
        <v>-44.8767</v>
      </c>
      <c r="BF171" s="0" t="n">
        <v>-47.3531</v>
      </c>
      <c r="BG171" s="0" t="n">
        <v>-45.8921</v>
      </c>
      <c r="BH171" s="0" t="n">
        <v>-46.8259</v>
      </c>
      <c r="BI171" s="0" t="n">
        <v>-40.4431</v>
      </c>
      <c r="BJ171" s="0" t="n">
        <v>-43.7906</v>
      </c>
      <c r="BK171" s="0" t="n">
        <v>167</v>
      </c>
      <c r="BL171" s="2" t="n">
        <f aca="false">10*LOG(10^(J171/10)+10^(L171/10)+10^(N171/10))</f>
        <v>-49.1710768329968</v>
      </c>
      <c r="BM171" s="2" t="n">
        <f aca="false">10*LOG(10^(J171/10)+10^(P171/10)+10^(R171/10))</f>
        <v>-43.7039667279358</v>
      </c>
      <c r="BN171" s="2" t="n">
        <f aca="false">10*LOG(10^(L171/10)+10^(P171/10)+10^(T171/10))</f>
        <v>-37.6467603386859</v>
      </c>
      <c r="BO171" s="2" t="n">
        <f aca="false">10*LOG(10^(N171/10)+10^(R171/10)+10^(T171/10))</f>
        <v>-37.0704286624696</v>
      </c>
      <c r="BP171" s="2" t="n">
        <f aca="false">10*LOG(10^(V171/10)+10^(X171/10)+10^(Z171/10))</f>
        <v>-48.2178357721427</v>
      </c>
      <c r="BQ171" s="2" t="n">
        <f aca="false">10*LOG(10^(V171/10)+10^(AB171/10)+10^(AD171/10))</f>
        <v>-43.3490793218922</v>
      </c>
      <c r="BR171" s="2" t="n">
        <f aca="false">10*LOG(10^(X171/10)+10^(AB171/10)+10^(AF171/10))</f>
        <v>-38.1440383964892</v>
      </c>
      <c r="BS171" s="2" t="n">
        <f aca="false">10*LOG(10^(Z171/10)+10^(AD171/10)+10^(AF171/10))</f>
        <v>-37.6653825612143</v>
      </c>
      <c r="BT171" s="0" t="n">
        <v>167</v>
      </c>
      <c r="BU171" s="2" t="n">
        <f aca="false">$BE171-$B171</f>
        <v>-42.2307</v>
      </c>
      <c r="BV171" s="2" t="n">
        <f aca="false">$BF171-$B171</f>
        <v>-44.7071</v>
      </c>
      <c r="BW171" s="2" t="n">
        <f aca="false">$BA171-$B171</f>
        <v>-43.9626</v>
      </c>
      <c r="BX171" s="2" t="n">
        <f aca="false">$BB171-$D171</f>
        <v>-42.7165</v>
      </c>
      <c r="BY171" s="2" t="n">
        <f aca="false">$BC171-$D171</f>
        <v>-37.8024</v>
      </c>
      <c r="BZ171" s="2" t="n">
        <f aca="false">$BD171-$F171</f>
        <v>-38.4509</v>
      </c>
      <c r="CA171" s="2" t="n">
        <f aca="false">$BE171-$D171</f>
        <v>-42.1914</v>
      </c>
      <c r="CB171" s="2" t="n">
        <f aca="false">$BF171-$F171</f>
        <v>-44.2852</v>
      </c>
      <c r="CC171" s="2" t="n">
        <f aca="false">$BA171-$H171</f>
        <v>-43.9067</v>
      </c>
      <c r="CD171" s="2" t="n">
        <f aca="false">$BB171-$F171</f>
        <v>-42.3339</v>
      </c>
      <c r="CE171" s="2" t="n">
        <f aca="false">$BC171-$H171</f>
        <v>-37.7858</v>
      </c>
      <c r="CF171" s="2" t="n">
        <f aca="false">$BD171-$H171</f>
        <v>-38.8169</v>
      </c>
      <c r="CG171" s="2" t="n">
        <f aca="false">$AY171-$B171</f>
        <v>-42.8261</v>
      </c>
      <c r="CH171" s="2" t="n">
        <f aca="false">$AZ171-$B171</f>
        <v>-50.0408</v>
      </c>
      <c r="CI171" s="2" t="n">
        <f aca="false">$BG171-$B171</f>
        <v>-43.2461</v>
      </c>
      <c r="CJ171" s="2" t="n">
        <f aca="false">$BH171-$D171</f>
        <v>-44.1406</v>
      </c>
      <c r="CK171" s="2" t="n">
        <f aca="false">$BI171-$D171</f>
        <v>-37.7578</v>
      </c>
      <c r="CL171" s="2" t="n">
        <f aca="false">$BJ171-$F171</f>
        <v>-40.7227</v>
      </c>
      <c r="CM171" s="2" t="n">
        <f aca="false">$AY171-$D171</f>
        <v>-42.7868</v>
      </c>
      <c r="CN171" s="2" t="n">
        <f aca="false">$AZ171-$F171</f>
        <v>-49.6189</v>
      </c>
      <c r="CO171" s="2" t="n">
        <f aca="false">$BG171-$H171</f>
        <v>-43.1902</v>
      </c>
      <c r="CP171" s="2" t="n">
        <f aca="false">$BH171-$F171</f>
        <v>-43.758</v>
      </c>
      <c r="CQ171" s="2" t="n">
        <f aca="false">$BI171-$H171</f>
        <v>-37.7412</v>
      </c>
      <c r="CR171" s="2" t="n">
        <f aca="false">$BJ171-$H171</f>
        <v>-41.0887</v>
      </c>
      <c r="DC171" s="2"/>
      <c r="DD171" s="2"/>
      <c r="DE171" s="2"/>
      <c r="DF171" s="2"/>
      <c r="DG171" s="2"/>
      <c r="DH171" s="2"/>
      <c r="DI171" s="2"/>
      <c r="DJ171" s="2"/>
      <c r="DK171" s="2"/>
    </row>
    <row r="172" customFormat="false" ht="12.75" hidden="false" customHeight="false" outlineLevel="0" collapsed="false">
      <c r="A172" s="0" t="n">
        <v>168</v>
      </c>
      <c r="B172" s="0" t="n">
        <v>-2.6369</v>
      </c>
      <c r="C172" s="0" t="n">
        <v>0</v>
      </c>
      <c r="D172" s="0" t="n">
        <v>-2.7303</v>
      </c>
      <c r="E172" s="0" t="n">
        <v>0</v>
      </c>
      <c r="F172" s="0" t="n">
        <v>-3.1502</v>
      </c>
      <c r="G172" s="0" t="n">
        <v>0</v>
      </c>
      <c r="H172" s="0" t="n">
        <v>-2.7522</v>
      </c>
      <c r="I172" s="0" t="n">
        <v>0</v>
      </c>
      <c r="J172" s="0" t="n">
        <v>-55.8161</v>
      </c>
      <c r="K172" s="0" t="n">
        <v>-163.092</v>
      </c>
      <c r="L172" s="0" t="n">
        <v>-49.5985</v>
      </c>
      <c r="M172" s="0" t="n">
        <v>175.2904</v>
      </c>
      <c r="N172" s="0" t="n">
        <v>-53.832</v>
      </c>
      <c r="O172" s="0" t="n">
        <v>-139.3997</v>
      </c>
      <c r="P172" s="0" t="n">
        <v>-51.9847</v>
      </c>
      <c r="Q172" s="0" t="n">
        <v>-15.7523</v>
      </c>
      <c r="R172" s="0" t="n">
        <v>-43.9826</v>
      </c>
      <c r="S172" s="0" t="n">
        <v>88.5053</v>
      </c>
      <c r="T172" s="0" t="n">
        <v>-38.2543</v>
      </c>
      <c r="U172" s="0" t="n">
        <v>-6.3539</v>
      </c>
      <c r="V172" s="0" t="n">
        <v>-51.1519</v>
      </c>
      <c r="W172" s="0" t="n">
        <v>-111.2537</v>
      </c>
      <c r="X172" s="0" t="n">
        <v>-54.6985</v>
      </c>
      <c r="Y172" s="0" t="n">
        <v>-169.0739</v>
      </c>
      <c r="Z172" s="0" t="n">
        <v>-50.1422</v>
      </c>
      <c r="AA172" s="0" t="n">
        <v>-127.7323</v>
      </c>
      <c r="AB172" s="0" t="n">
        <v>-46.9388</v>
      </c>
      <c r="AC172" s="0" t="n">
        <v>-41.2697</v>
      </c>
      <c r="AD172" s="0" t="n">
        <v>-44.9312</v>
      </c>
      <c r="AE172" s="0" t="n">
        <v>76.1849</v>
      </c>
      <c r="AF172" s="0" t="n">
        <v>-38.6361</v>
      </c>
      <c r="AG172" s="0" t="n">
        <v>-31.2386</v>
      </c>
      <c r="AH172" s="0" t="n">
        <v>-24.3</v>
      </c>
      <c r="AI172" s="0" t="n">
        <v>0.0301</v>
      </c>
      <c r="AJ172" s="0" t="n">
        <v>-16.4212</v>
      </c>
      <c r="AK172" s="0" t="n">
        <v>78.1293</v>
      </c>
      <c r="AL172" s="0" t="n">
        <v>-23.4552</v>
      </c>
      <c r="AM172" s="0" t="n">
        <v>38.0437</v>
      </c>
      <c r="AN172" s="0" t="n">
        <v>-17.0042</v>
      </c>
      <c r="AO172" s="0" t="n">
        <v>99.7619</v>
      </c>
      <c r="AP172" s="0" t="n">
        <v>-25.4312</v>
      </c>
      <c r="AQ172" s="0" t="n">
        <v>-15.2596</v>
      </c>
      <c r="AR172" s="0" t="n">
        <v>-15.2036</v>
      </c>
      <c r="AS172" s="0" t="n">
        <v>62.9896</v>
      </c>
      <c r="AT172" s="0" t="n">
        <v>-19.9607</v>
      </c>
      <c r="AU172" s="0" t="n">
        <v>10.3454</v>
      </c>
      <c r="AV172" s="0" t="n">
        <v>-15.9315</v>
      </c>
      <c r="AW172" s="0" t="n">
        <v>80.3286</v>
      </c>
      <c r="AY172" s="0" t="n">
        <v>-45.857</v>
      </c>
      <c r="AZ172" s="0" t="n">
        <v>-52.23</v>
      </c>
      <c r="BA172" s="0" t="n">
        <v>-46.6464</v>
      </c>
      <c r="BB172" s="0" t="n">
        <v>-45.564</v>
      </c>
      <c r="BC172" s="0" t="n">
        <v>-40.5093</v>
      </c>
      <c r="BD172" s="0" t="n">
        <v>-40.4604</v>
      </c>
      <c r="BE172" s="0" t="n">
        <v>-44.8866</v>
      </c>
      <c r="BF172" s="0" t="n">
        <v>-46.9158</v>
      </c>
      <c r="BG172" s="0" t="n">
        <v>-46.0392</v>
      </c>
      <c r="BH172" s="0" t="n">
        <v>-46.2967</v>
      </c>
      <c r="BI172" s="0" t="n">
        <v>-40.4998</v>
      </c>
      <c r="BJ172" s="0" t="n">
        <v>-42.6502</v>
      </c>
      <c r="BK172" s="0" t="n">
        <v>168</v>
      </c>
      <c r="BL172" s="2" t="n">
        <f aca="false">10*LOG(10^(J172/10)+10^(L172/10)+10^(N172/10))</f>
        <v>-47.5135996382463</v>
      </c>
      <c r="BM172" s="2" t="n">
        <f aca="false">10*LOG(10^(J172/10)+10^(P172/10)+10^(R172/10))</f>
        <v>-43.1048767612014</v>
      </c>
      <c r="BN172" s="2" t="n">
        <f aca="false">10*LOG(10^(L172/10)+10^(P172/10)+10^(T172/10))</f>
        <v>-37.7786669241788</v>
      </c>
      <c r="BO172" s="2" t="n">
        <f aca="false">10*LOG(10^(N172/10)+10^(R172/10)+10^(T172/10))</f>
        <v>-37.1313026218084</v>
      </c>
      <c r="BP172" s="2" t="n">
        <f aca="false">10*LOG(10^(V172/10)+10^(X172/10)+10^(Z172/10))</f>
        <v>-46.8323846190585</v>
      </c>
      <c r="BQ172" s="2" t="n">
        <f aca="false">10*LOG(10^(V172/10)+10^(AB172/10)+10^(AD172/10))</f>
        <v>-42.2160439890002</v>
      </c>
      <c r="BR172" s="2" t="n">
        <f aca="false">10*LOG(10^(X172/10)+10^(AB172/10)+10^(AF172/10))</f>
        <v>-37.9446772309555</v>
      </c>
      <c r="BS172" s="2" t="n">
        <f aca="false">10*LOG(10^(Z172/10)+10^(AD172/10)+10^(AF172/10))</f>
        <v>-37.4787213587119</v>
      </c>
      <c r="BT172" s="0" t="n">
        <v>168</v>
      </c>
      <c r="BU172" s="2" t="n">
        <f aca="false">$BE172-$B172</f>
        <v>-42.2497</v>
      </c>
      <c r="BV172" s="2" t="n">
        <f aca="false">$BF172-$B172</f>
        <v>-44.2789</v>
      </c>
      <c r="BW172" s="2" t="n">
        <f aca="false">$BA172-$B172</f>
        <v>-44.0095</v>
      </c>
      <c r="BX172" s="2" t="n">
        <f aca="false">$BB172-$D172</f>
        <v>-42.8337</v>
      </c>
      <c r="BY172" s="2" t="n">
        <f aca="false">$BC172-$D172</f>
        <v>-37.779</v>
      </c>
      <c r="BZ172" s="2" t="n">
        <f aca="false">$BD172-$F172</f>
        <v>-37.3102</v>
      </c>
      <c r="CA172" s="2" t="n">
        <f aca="false">$BE172-$D172</f>
        <v>-42.1563</v>
      </c>
      <c r="CB172" s="2" t="n">
        <f aca="false">$BF172-$F172</f>
        <v>-43.7656</v>
      </c>
      <c r="CC172" s="2" t="n">
        <f aca="false">$BA172-$H172</f>
        <v>-43.8942</v>
      </c>
      <c r="CD172" s="2" t="n">
        <f aca="false">$BB172-$F172</f>
        <v>-42.4138</v>
      </c>
      <c r="CE172" s="2" t="n">
        <f aca="false">$BC172-$H172</f>
        <v>-37.7571</v>
      </c>
      <c r="CF172" s="2" t="n">
        <f aca="false">$BD172-$H172</f>
        <v>-37.7082</v>
      </c>
      <c r="CG172" s="2" t="n">
        <f aca="false">$AY172-$B172</f>
        <v>-43.2201</v>
      </c>
      <c r="CH172" s="2" t="n">
        <f aca="false">$AZ172-$B172</f>
        <v>-49.5931</v>
      </c>
      <c r="CI172" s="2" t="n">
        <f aca="false">$BG172-$B172</f>
        <v>-43.4023</v>
      </c>
      <c r="CJ172" s="2" t="n">
        <f aca="false">$BH172-$D172</f>
        <v>-43.5664</v>
      </c>
      <c r="CK172" s="2" t="n">
        <f aca="false">$BI172-$D172</f>
        <v>-37.7695</v>
      </c>
      <c r="CL172" s="2" t="n">
        <f aca="false">$BJ172-$F172</f>
        <v>-39.5</v>
      </c>
      <c r="CM172" s="2" t="n">
        <f aca="false">$AY172-$D172</f>
        <v>-43.1267</v>
      </c>
      <c r="CN172" s="2" t="n">
        <f aca="false">$AZ172-$F172</f>
        <v>-49.0798</v>
      </c>
      <c r="CO172" s="2" t="n">
        <f aca="false">$BG172-$H172</f>
        <v>-43.287</v>
      </c>
      <c r="CP172" s="2" t="n">
        <f aca="false">$BH172-$F172</f>
        <v>-43.1465</v>
      </c>
      <c r="CQ172" s="2" t="n">
        <f aca="false">$BI172-$H172</f>
        <v>-37.7476</v>
      </c>
      <c r="CR172" s="2" t="n">
        <f aca="false">$BJ172-$H172</f>
        <v>-39.898</v>
      </c>
      <c r="DC172" s="2"/>
      <c r="DD172" s="2"/>
      <c r="DE172" s="2"/>
      <c r="DF172" s="2"/>
      <c r="DG172" s="2"/>
      <c r="DH172" s="2"/>
      <c r="DI172" s="2"/>
      <c r="DJ172" s="2"/>
      <c r="DK172" s="2"/>
    </row>
    <row r="173" customFormat="false" ht="12.75" hidden="false" customHeight="false" outlineLevel="0" collapsed="false">
      <c r="A173" s="0" t="n">
        <v>169</v>
      </c>
      <c r="B173" s="0" t="n">
        <v>-2.6246</v>
      </c>
      <c r="C173" s="0" t="n">
        <v>0</v>
      </c>
      <c r="D173" s="0" t="n">
        <v>-2.7964</v>
      </c>
      <c r="E173" s="0" t="n">
        <v>0</v>
      </c>
      <c r="F173" s="0" t="n">
        <v>-3.2092</v>
      </c>
      <c r="G173" s="0" t="n">
        <v>0</v>
      </c>
      <c r="H173" s="0" t="n">
        <v>-2.8232</v>
      </c>
      <c r="I173" s="0" t="n">
        <v>0</v>
      </c>
      <c r="J173" s="0" t="n">
        <v>-54.9967</v>
      </c>
      <c r="K173" s="0" t="n">
        <v>178.9286</v>
      </c>
      <c r="L173" s="0" t="n">
        <v>-48.3243</v>
      </c>
      <c r="M173" s="0" t="n">
        <v>154.6356</v>
      </c>
      <c r="N173" s="0" t="n">
        <v>-52.4897</v>
      </c>
      <c r="O173" s="0" t="n">
        <v>-153.142</v>
      </c>
      <c r="P173" s="0" t="n">
        <v>-49.7089</v>
      </c>
      <c r="Q173" s="0" t="n">
        <v>-11.4181</v>
      </c>
      <c r="R173" s="0" t="n">
        <v>-43.7685</v>
      </c>
      <c r="S173" s="0" t="n">
        <v>72.0832</v>
      </c>
      <c r="T173" s="0" t="n">
        <v>-38.8208</v>
      </c>
      <c r="U173" s="0" t="n">
        <v>-21.0284</v>
      </c>
      <c r="V173" s="0" t="n">
        <v>-50.3602</v>
      </c>
      <c r="W173" s="0" t="n">
        <v>-125.0042</v>
      </c>
      <c r="X173" s="0" t="n">
        <v>-51.2958</v>
      </c>
      <c r="Y173" s="0" t="n">
        <v>167.0616</v>
      </c>
      <c r="Z173" s="0" t="n">
        <v>-50.0612</v>
      </c>
      <c r="AA173" s="0" t="n">
        <v>-141.8385</v>
      </c>
      <c r="AB173" s="0" t="n">
        <v>-45.172</v>
      </c>
      <c r="AC173" s="0" t="n">
        <v>-43.8583</v>
      </c>
      <c r="AD173" s="0" t="n">
        <v>-44.2693</v>
      </c>
      <c r="AE173" s="0" t="n">
        <v>58.111</v>
      </c>
      <c r="AF173" s="0" t="n">
        <v>-39.1978</v>
      </c>
      <c r="AG173" s="0" t="n">
        <v>-48.6165</v>
      </c>
      <c r="AH173" s="0" t="n">
        <v>-27.4945</v>
      </c>
      <c r="AI173" s="0" t="n">
        <v>-5.0679</v>
      </c>
      <c r="AJ173" s="0" t="n">
        <v>-15.6316</v>
      </c>
      <c r="AK173" s="0" t="n">
        <v>62.5223</v>
      </c>
      <c r="AL173" s="0" t="n">
        <v>-19.4442</v>
      </c>
      <c r="AM173" s="0" t="n">
        <v>49.613</v>
      </c>
      <c r="AN173" s="0" t="n">
        <v>-14.9372</v>
      </c>
      <c r="AO173" s="0" t="n">
        <v>87.7018</v>
      </c>
      <c r="AP173" s="0" t="n">
        <v>-29.1992</v>
      </c>
      <c r="AQ173" s="0" t="n">
        <v>-14.8246</v>
      </c>
      <c r="AR173" s="0" t="n">
        <v>-14.6462</v>
      </c>
      <c r="AS173" s="0" t="n">
        <v>51.6599</v>
      </c>
      <c r="AT173" s="0" t="n">
        <v>-17.6237</v>
      </c>
      <c r="AU173" s="0" t="n">
        <v>19.0804</v>
      </c>
      <c r="AV173" s="0" t="n">
        <v>-14.2978</v>
      </c>
      <c r="AW173" s="0" t="n">
        <v>72.3072</v>
      </c>
      <c r="AY173" s="0" t="n">
        <v>-46.2785</v>
      </c>
      <c r="AZ173" s="0" t="n">
        <v>-52.3828</v>
      </c>
      <c r="BA173" s="0" t="n">
        <v>-46.6341</v>
      </c>
      <c r="BB173" s="0" t="n">
        <v>-46.2785</v>
      </c>
      <c r="BC173" s="0" t="n">
        <v>-40.5754</v>
      </c>
      <c r="BD173" s="0" t="n">
        <v>-39.9414</v>
      </c>
      <c r="BE173" s="0" t="n">
        <v>-44.812</v>
      </c>
      <c r="BF173" s="0" t="n">
        <v>-46.7756</v>
      </c>
      <c r="BG173" s="0" t="n">
        <v>-46.2847</v>
      </c>
      <c r="BH173" s="0" t="n">
        <v>-46.1987</v>
      </c>
      <c r="BI173" s="0" t="n">
        <v>-40.6128</v>
      </c>
      <c r="BJ173" s="0" t="n">
        <v>-42.0608</v>
      </c>
      <c r="BK173" s="0" t="n">
        <v>169</v>
      </c>
      <c r="BL173" s="2" t="n">
        <f aca="false">10*LOG(10^(J173/10)+10^(L173/10)+10^(N173/10))</f>
        <v>-46.287473328128</v>
      </c>
      <c r="BM173" s="2" t="n">
        <f aca="false">10*LOG(10^(J173/10)+10^(P173/10)+10^(R173/10))</f>
        <v>-42.5298975290841</v>
      </c>
      <c r="BN173" s="2" t="n">
        <f aca="false">10*LOG(10^(L173/10)+10^(P173/10)+10^(T173/10))</f>
        <v>-38.0521480916381</v>
      </c>
      <c r="BO173" s="2" t="n">
        <f aca="false">10*LOG(10^(N173/10)+10^(R173/10)+10^(T173/10))</f>
        <v>-37.475766592216</v>
      </c>
      <c r="BP173" s="2" t="n">
        <f aca="false">10*LOG(10^(V173/10)+10^(X173/10)+10^(Z173/10))</f>
        <v>-45.7700958480981</v>
      </c>
      <c r="BQ173" s="2" t="n">
        <f aca="false">10*LOG(10^(V173/10)+10^(AB173/10)+10^(AD173/10))</f>
        <v>-41.1341898031557</v>
      </c>
      <c r="BR173" s="2" t="n">
        <f aca="false">10*LOG(10^(X173/10)+10^(AB173/10)+10^(AF173/10))</f>
        <v>-38.010612997495</v>
      </c>
      <c r="BS173" s="2" t="n">
        <f aca="false">10*LOG(10^(Z173/10)+10^(AD173/10)+10^(AF173/10))</f>
        <v>-37.7581793021311</v>
      </c>
      <c r="BT173" s="0" t="n">
        <v>169</v>
      </c>
      <c r="BU173" s="2" t="n">
        <f aca="false">$BE173-$B173</f>
        <v>-42.1874</v>
      </c>
      <c r="BV173" s="2" t="n">
        <f aca="false">$BF173-$B173</f>
        <v>-44.151</v>
      </c>
      <c r="BW173" s="2" t="n">
        <f aca="false">$BA173-$B173</f>
        <v>-44.0095</v>
      </c>
      <c r="BX173" s="2" t="n">
        <f aca="false">$BB173-$D173</f>
        <v>-43.4821</v>
      </c>
      <c r="BY173" s="2" t="n">
        <f aca="false">$BC173-$D173</f>
        <v>-37.779</v>
      </c>
      <c r="BZ173" s="2" t="n">
        <f aca="false">$BD173-$F173</f>
        <v>-36.7322</v>
      </c>
      <c r="CA173" s="2" t="n">
        <f aca="false">$BE173-$D173</f>
        <v>-42.0156</v>
      </c>
      <c r="CB173" s="2" t="n">
        <f aca="false">$BF173-$F173</f>
        <v>-43.5664</v>
      </c>
      <c r="CC173" s="2" t="n">
        <f aca="false">$BA173-$H173</f>
        <v>-43.8109</v>
      </c>
      <c r="CD173" s="2" t="n">
        <f aca="false">$BB173-$F173</f>
        <v>-43.0693</v>
      </c>
      <c r="CE173" s="2" t="n">
        <f aca="false">$BC173-$H173</f>
        <v>-37.7522</v>
      </c>
      <c r="CF173" s="2" t="n">
        <f aca="false">$BD173-$H173</f>
        <v>-37.1182</v>
      </c>
      <c r="CG173" s="2" t="n">
        <f aca="false">$AY173-$B173</f>
        <v>-43.6539</v>
      </c>
      <c r="CH173" s="2" t="n">
        <f aca="false">$AZ173-$B173</f>
        <v>-49.7582</v>
      </c>
      <c r="CI173" s="2" t="n">
        <f aca="false">$BG173-$B173</f>
        <v>-43.6601</v>
      </c>
      <c r="CJ173" s="2" t="n">
        <f aca="false">$BH173-$D173</f>
        <v>-43.4023</v>
      </c>
      <c r="CK173" s="2" t="n">
        <f aca="false">$BI173-$D173</f>
        <v>-37.8164</v>
      </c>
      <c r="CL173" s="2" t="n">
        <f aca="false">$BJ173-$F173</f>
        <v>-38.8516</v>
      </c>
      <c r="CM173" s="2" t="n">
        <f aca="false">$AY173-$D173</f>
        <v>-43.4821</v>
      </c>
      <c r="CN173" s="2" t="n">
        <f aca="false">$AZ173-$F173</f>
        <v>-49.1736</v>
      </c>
      <c r="CO173" s="2" t="n">
        <f aca="false">$BG173-$H173</f>
        <v>-43.4615</v>
      </c>
      <c r="CP173" s="2" t="n">
        <f aca="false">$BH173-$F173</f>
        <v>-42.9895</v>
      </c>
      <c r="CQ173" s="2" t="n">
        <f aca="false">$BI173-$H173</f>
        <v>-37.7896</v>
      </c>
      <c r="CR173" s="2" t="n">
        <f aca="false">$BJ173-$H173</f>
        <v>-39.2376</v>
      </c>
      <c r="DC173" s="2"/>
      <c r="DD173" s="2"/>
      <c r="DE173" s="2"/>
      <c r="DF173" s="2"/>
      <c r="DG173" s="2"/>
      <c r="DH173" s="2"/>
      <c r="DI173" s="2"/>
      <c r="DJ173" s="2"/>
      <c r="DK173" s="2"/>
    </row>
    <row r="174" customFormat="false" ht="12.75" hidden="false" customHeight="false" outlineLevel="0" collapsed="false">
      <c r="A174" s="0" t="n">
        <v>170</v>
      </c>
      <c r="B174" s="0" t="n">
        <v>-2.637</v>
      </c>
      <c r="C174" s="0" t="n">
        <v>0</v>
      </c>
      <c r="D174" s="0" t="n">
        <v>-2.8453</v>
      </c>
      <c r="E174" s="0" t="n">
        <v>0</v>
      </c>
      <c r="F174" s="0" t="n">
        <v>-3.2965</v>
      </c>
      <c r="G174" s="0" t="n">
        <v>0</v>
      </c>
      <c r="H174" s="0" t="n">
        <v>-2.8913</v>
      </c>
      <c r="I174" s="0" t="n">
        <v>0</v>
      </c>
      <c r="J174" s="0" t="n">
        <v>-54.391</v>
      </c>
      <c r="K174" s="0" t="n">
        <v>160.9411</v>
      </c>
      <c r="L174" s="0" t="n">
        <v>-47.5069</v>
      </c>
      <c r="M174" s="0" t="n">
        <v>132.3421</v>
      </c>
      <c r="N174" s="0" t="n">
        <v>-52.5182</v>
      </c>
      <c r="O174" s="0" t="n">
        <v>-167.2419</v>
      </c>
      <c r="P174" s="0" t="n">
        <v>-46.9821</v>
      </c>
      <c r="Q174" s="0" t="n">
        <v>-17.5729</v>
      </c>
      <c r="R174" s="0" t="n">
        <v>-43.5817</v>
      </c>
      <c r="S174" s="0" t="n">
        <v>56.3123</v>
      </c>
      <c r="T174" s="0" t="n">
        <v>-39.6144</v>
      </c>
      <c r="U174" s="0" t="n">
        <v>-33.716</v>
      </c>
      <c r="V174" s="0" t="n">
        <v>-49.9138</v>
      </c>
      <c r="W174" s="0" t="n">
        <v>-139.7185</v>
      </c>
      <c r="X174" s="0" t="n">
        <v>-49.5529</v>
      </c>
      <c r="Y174" s="0" t="n">
        <v>140.6631</v>
      </c>
      <c r="Z174" s="0" t="n">
        <v>-49.7684</v>
      </c>
      <c r="AA174" s="0" t="n">
        <v>-156.1315</v>
      </c>
      <c r="AB174" s="0" t="n">
        <v>-43.472</v>
      </c>
      <c r="AC174" s="0" t="n">
        <v>-50.7123</v>
      </c>
      <c r="AD174" s="0" t="n">
        <v>-43.8711</v>
      </c>
      <c r="AE174" s="0" t="n">
        <v>40.6836</v>
      </c>
      <c r="AF174" s="0" t="n">
        <v>-39.9193</v>
      </c>
      <c r="AG174" s="0" t="n">
        <v>-62.5884</v>
      </c>
      <c r="AH174" s="0" t="n">
        <v>-31.6954</v>
      </c>
      <c r="AI174" s="0" t="n">
        <v>16.3736</v>
      </c>
      <c r="AJ174" s="0" t="n">
        <v>-15.2216</v>
      </c>
      <c r="AK174" s="0" t="n">
        <v>46.5998</v>
      </c>
      <c r="AL174" s="0" t="n">
        <v>-16.2529</v>
      </c>
      <c r="AM174" s="0" t="n">
        <v>45.403</v>
      </c>
      <c r="AN174" s="0" t="n">
        <v>-13.519</v>
      </c>
      <c r="AO174" s="0" t="n">
        <v>74.4897</v>
      </c>
      <c r="AP174" s="0" t="n">
        <v>-32.8682</v>
      </c>
      <c r="AQ174" s="0" t="n">
        <v>20.1121</v>
      </c>
      <c r="AR174" s="0" t="n">
        <v>-14.5099</v>
      </c>
      <c r="AS174" s="0" t="n">
        <v>39.5482</v>
      </c>
      <c r="AT174" s="0" t="n">
        <v>-15.3006</v>
      </c>
      <c r="AU174" s="0" t="n">
        <v>17.2423</v>
      </c>
      <c r="AV174" s="0" t="n">
        <v>-13.1202</v>
      </c>
      <c r="AW174" s="0" t="n">
        <v>62.072</v>
      </c>
      <c r="AY174" s="0" t="n">
        <v>-46.6556</v>
      </c>
      <c r="AZ174" s="0" t="n">
        <v>-53.1186</v>
      </c>
      <c r="BA174" s="0" t="n">
        <v>-46.5293</v>
      </c>
      <c r="BB174" s="0" t="n">
        <v>-47.4095</v>
      </c>
      <c r="BC174" s="0" t="n">
        <v>-40.6244</v>
      </c>
      <c r="BD174" s="0" t="n">
        <v>-39.8529</v>
      </c>
      <c r="BE174" s="0" t="n">
        <v>-44.775</v>
      </c>
      <c r="BF174" s="0" t="n">
        <v>-46.9801</v>
      </c>
      <c r="BG174" s="0" t="n">
        <v>-46.5081</v>
      </c>
      <c r="BH174" s="0" t="n">
        <v>-46.3766</v>
      </c>
      <c r="BI174" s="0" t="n">
        <v>-40.732</v>
      </c>
      <c r="BJ174" s="0" t="n">
        <v>-41.9723</v>
      </c>
      <c r="BK174" s="0" t="n">
        <v>170</v>
      </c>
      <c r="BL174" s="2" t="n">
        <f aca="false">10*LOG(10^(J174/10)+10^(L174/10)+10^(N174/10))</f>
        <v>-45.6875250514985</v>
      </c>
      <c r="BM174" s="2" t="n">
        <f aca="false">10*LOG(10^(J174/10)+10^(P174/10)+10^(R174/10))</f>
        <v>-41.7063671706176</v>
      </c>
      <c r="BN174" s="2" t="n">
        <f aca="false">10*LOG(10^(L174/10)+10^(P174/10)+10^(T174/10))</f>
        <v>-38.3246275642173</v>
      </c>
      <c r="BO174" s="2" t="n">
        <f aca="false">10*LOG(10^(N174/10)+10^(R174/10)+10^(T174/10))</f>
        <v>-37.9936652902406</v>
      </c>
      <c r="BP174" s="2" t="n">
        <f aca="false">10*LOG(10^(V174/10)+10^(X174/10)+10^(Z174/10))</f>
        <v>-44.9712837906394</v>
      </c>
      <c r="BQ174" s="2" t="n">
        <f aca="false">10*LOG(10^(V174/10)+10^(AB174/10)+10^(AD174/10))</f>
        <v>-40.1697047883222</v>
      </c>
      <c r="BR174" s="2" t="n">
        <f aca="false">10*LOG(10^(X174/10)+10^(AB174/10)+10^(AF174/10))</f>
        <v>-38.0157062240623</v>
      </c>
      <c r="BS174" s="2" t="n">
        <f aca="false">10*LOG(10^(Z174/10)+10^(AD174/10)+10^(AF174/10))</f>
        <v>-38.1408027835643</v>
      </c>
      <c r="BT174" s="0" t="n">
        <v>170</v>
      </c>
      <c r="BU174" s="2" t="n">
        <f aca="false">$BE174-$B174</f>
        <v>-42.138</v>
      </c>
      <c r="BV174" s="2" t="n">
        <f aca="false">$BF174-$B174</f>
        <v>-44.3431</v>
      </c>
      <c r="BW174" s="2" t="n">
        <f aca="false">$BA174-$B174</f>
        <v>-43.8923</v>
      </c>
      <c r="BX174" s="2" t="n">
        <f aca="false">$BB174-$D174</f>
        <v>-44.5642</v>
      </c>
      <c r="BY174" s="2" t="n">
        <f aca="false">$BC174-$D174</f>
        <v>-37.7791</v>
      </c>
      <c r="BZ174" s="2" t="n">
        <f aca="false">$BD174-$F174</f>
        <v>-36.5564</v>
      </c>
      <c r="CA174" s="2" t="n">
        <f aca="false">$BE174-$D174</f>
        <v>-41.9297</v>
      </c>
      <c r="CB174" s="2" t="n">
        <f aca="false">$BF174-$F174</f>
        <v>-43.6836</v>
      </c>
      <c r="CC174" s="2" t="n">
        <f aca="false">$BA174-$H174</f>
        <v>-43.638</v>
      </c>
      <c r="CD174" s="2" t="n">
        <f aca="false">$BB174-$F174</f>
        <v>-44.113</v>
      </c>
      <c r="CE174" s="2" t="n">
        <f aca="false">$BC174-$H174</f>
        <v>-37.7331</v>
      </c>
      <c r="CF174" s="2" t="n">
        <f aca="false">$BD174-$H174</f>
        <v>-36.9616</v>
      </c>
      <c r="CG174" s="2" t="n">
        <f aca="false">$AY174-$B174</f>
        <v>-44.0186</v>
      </c>
      <c r="CH174" s="2" t="n">
        <f aca="false">$AZ174-$B174</f>
        <v>-50.4816</v>
      </c>
      <c r="CI174" s="2" t="n">
        <f aca="false">$BG174-$B174</f>
        <v>-43.8711</v>
      </c>
      <c r="CJ174" s="2" t="n">
        <f aca="false">$BH174-$D174</f>
        <v>-43.5313</v>
      </c>
      <c r="CK174" s="2" t="n">
        <f aca="false">$BI174-$D174</f>
        <v>-37.8867</v>
      </c>
      <c r="CL174" s="2" t="n">
        <f aca="false">$BJ174-$F174</f>
        <v>-38.6758</v>
      </c>
      <c r="CM174" s="2" t="n">
        <f aca="false">$AY174-$D174</f>
        <v>-43.8103</v>
      </c>
      <c r="CN174" s="2" t="n">
        <f aca="false">$AZ174-$F174</f>
        <v>-49.8221</v>
      </c>
      <c r="CO174" s="2" t="n">
        <f aca="false">$BG174-$H174</f>
        <v>-43.6168</v>
      </c>
      <c r="CP174" s="2" t="n">
        <f aca="false">$BH174-$F174</f>
        <v>-43.0801</v>
      </c>
      <c r="CQ174" s="2" t="n">
        <f aca="false">$BI174-$H174</f>
        <v>-37.8407</v>
      </c>
      <c r="CR174" s="2" t="n">
        <f aca="false">$BJ174-$H174</f>
        <v>-39.081</v>
      </c>
      <c r="DC174" s="2"/>
      <c r="DD174" s="2"/>
      <c r="DE174" s="2"/>
      <c r="DF174" s="2"/>
      <c r="DG174" s="2"/>
      <c r="DH174" s="2"/>
      <c r="DI174" s="2"/>
      <c r="DJ174" s="2"/>
      <c r="DK174" s="2"/>
    </row>
    <row r="175" customFormat="false" ht="12.75" hidden="false" customHeight="false" outlineLevel="0" collapsed="false">
      <c r="A175" s="0" t="n">
        <v>171</v>
      </c>
      <c r="B175" s="0" t="n">
        <v>-2.6538</v>
      </c>
      <c r="C175" s="0" t="n">
        <v>0</v>
      </c>
      <c r="D175" s="0" t="n">
        <v>-2.8561</v>
      </c>
      <c r="E175" s="0" t="n">
        <v>0</v>
      </c>
      <c r="F175" s="0" t="n">
        <v>-3.3774</v>
      </c>
      <c r="G175" s="0" t="n">
        <v>0</v>
      </c>
      <c r="H175" s="0" t="n">
        <v>-2.9498</v>
      </c>
      <c r="I175" s="0" t="n">
        <v>0</v>
      </c>
      <c r="J175" s="0" t="n">
        <v>-53.9238</v>
      </c>
      <c r="K175" s="0" t="n">
        <v>141.8284</v>
      </c>
      <c r="L175" s="0" t="n">
        <v>-47.1148</v>
      </c>
      <c r="M175" s="0" t="n">
        <v>110.4324</v>
      </c>
      <c r="N175" s="0" t="n">
        <v>-52.5204</v>
      </c>
      <c r="O175" s="0" t="n">
        <v>179.6264</v>
      </c>
      <c r="P175" s="0" t="n">
        <v>-44.8081</v>
      </c>
      <c r="Q175" s="0" t="n">
        <v>-30.1581</v>
      </c>
      <c r="R175" s="0" t="n">
        <v>-43.6607</v>
      </c>
      <c r="S175" s="0" t="n">
        <v>40.7979</v>
      </c>
      <c r="T175" s="0" t="n">
        <v>-40.468</v>
      </c>
      <c r="U175" s="0" t="n">
        <v>-42.8639</v>
      </c>
      <c r="V175" s="0" t="n">
        <v>-49.8137</v>
      </c>
      <c r="W175" s="0" t="n">
        <v>-154.3036</v>
      </c>
      <c r="X175" s="0" t="n">
        <v>-48.8528</v>
      </c>
      <c r="Y175" s="0" t="n">
        <v>114.5845</v>
      </c>
      <c r="Z175" s="0" t="n">
        <v>-49.6657</v>
      </c>
      <c r="AA175" s="0" t="n">
        <v>-171.3415</v>
      </c>
      <c r="AB175" s="0" t="n">
        <v>-42.1015</v>
      </c>
      <c r="AC175" s="0" t="n">
        <v>-61.5629</v>
      </c>
      <c r="AD175" s="0" t="n">
        <v>-43.8271</v>
      </c>
      <c r="AE175" s="0" t="n">
        <v>24.2165</v>
      </c>
      <c r="AF175" s="0" t="n">
        <v>-40.6778</v>
      </c>
      <c r="AG175" s="0" t="n">
        <v>-76.1245</v>
      </c>
      <c r="AH175" s="0" t="n">
        <v>-29.9495</v>
      </c>
      <c r="AI175" s="0" t="n">
        <v>59.3663</v>
      </c>
      <c r="AJ175" s="0" t="n">
        <v>-15.3085</v>
      </c>
      <c r="AK175" s="0" t="n">
        <v>31.2696</v>
      </c>
      <c r="AL175" s="0" t="n">
        <v>-14.0264</v>
      </c>
      <c r="AM175" s="0" t="n">
        <v>35.5104</v>
      </c>
      <c r="AN175" s="0" t="n">
        <v>-12.6148</v>
      </c>
      <c r="AO175" s="0" t="n">
        <v>61.0818</v>
      </c>
      <c r="AP175" s="0" t="n">
        <v>-28.199</v>
      </c>
      <c r="AQ175" s="0" t="n">
        <v>57.1333</v>
      </c>
      <c r="AR175" s="0" t="n">
        <v>-14.7735</v>
      </c>
      <c r="AS175" s="0" t="n">
        <v>27.323</v>
      </c>
      <c r="AT175" s="0" t="n">
        <v>-13.4263</v>
      </c>
      <c r="AU175" s="0" t="n">
        <v>10.1451</v>
      </c>
      <c r="AV175" s="0" t="n">
        <v>-12.3434</v>
      </c>
      <c r="AW175" s="0" t="n">
        <v>50.8412</v>
      </c>
      <c r="AY175" s="0" t="n">
        <v>-46.9476</v>
      </c>
      <c r="AZ175" s="0" t="n">
        <v>-54.3166</v>
      </c>
      <c r="BA175" s="0" t="n">
        <v>-46.4289</v>
      </c>
      <c r="BB175" s="0" t="n">
        <v>-48.9711</v>
      </c>
      <c r="BC175" s="0" t="n">
        <v>-40.682</v>
      </c>
      <c r="BD175" s="0" t="n">
        <v>-40.1096</v>
      </c>
      <c r="BE175" s="0" t="n">
        <v>-44.6686</v>
      </c>
      <c r="BF175" s="0" t="n">
        <v>-47.4985</v>
      </c>
      <c r="BG175" s="0" t="n">
        <v>-46.6655</v>
      </c>
      <c r="BH175" s="0" t="n">
        <v>-46.7623</v>
      </c>
      <c r="BI175" s="0" t="n">
        <v>-40.8482</v>
      </c>
      <c r="BJ175" s="0" t="n">
        <v>-42.2641</v>
      </c>
      <c r="BK175" s="0" t="n">
        <v>171</v>
      </c>
      <c r="BL175" s="2" t="n">
        <f aca="false">10*LOG(10^(J175/10)+10^(L175/10)+10^(N175/10))</f>
        <v>-45.3639497892543</v>
      </c>
      <c r="BM175" s="2" t="n">
        <f aca="false">10*LOG(10^(J175/10)+10^(P175/10)+10^(R175/10))</f>
        <v>-40.9610367047202</v>
      </c>
      <c r="BN175" s="2" t="n">
        <f aca="false">10*LOG(10^(L175/10)+10^(P175/10)+10^(T175/10))</f>
        <v>-38.4689356892749</v>
      </c>
      <c r="BO175" s="2" t="n">
        <f aca="false">10*LOG(10^(N175/10)+10^(R175/10)+10^(T175/10))</f>
        <v>-38.5877919333546</v>
      </c>
      <c r="BP175" s="2" t="n">
        <f aca="false">10*LOG(10^(V175/10)+10^(X175/10)+10^(Z175/10))</f>
        <v>-44.6519071961374</v>
      </c>
      <c r="BQ175" s="2" t="n">
        <f aca="false">10*LOG(10^(V175/10)+10^(AB175/10)+10^(AD175/10))</f>
        <v>-39.4498831905111</v>
      </c>
      <c r="BR175" s="2" t="n">
        <f aca="false">10*LOG(10^(X175/10)+10^(AB175/10)+10^(AF175/10))</f>
        <v>-37.95306385643</v>
      </c>
      <c r="BS175" s="2" t="n">
        <f aca="false">10*LOG(10^(Z175/10)+10^(AD175/10)+10^(AF175/10))</f>
        <v>-38.6082083591909</v>
      </c>
      <c r="BT175" s="0" t="n">
        <v>171</v>
      </c>
      <c r="BU175" s="2" t="n">
        <f aca="false">$BE175-$B175</f>
        <v>-42.0148</v>
      </c>
      <c r="BV175" s="2" t="n">
        <f aca="false">$BF175-$B175</f>
        <v>-44.8447</v>
      </c>
      <c r="BW175" s="2" t="n">
        <f aca="false">$BA175-$B175</f>
        <v>-43.7751</v>
      </c>
      <c r="BX175" s="2" t="n">
        <f aca="false">$BB175-$D175</f>
        <v>-46.115</v>
      </c>
      <c r="BY175" s="2" t="n">
        <f aca="false">$BC175-$D175</f>
        <v>-37.8259</v>
      </c>
      <c r="BZ175" s="2" t="n">
        <f aca="false">$BD175-$F175</f>
        <v>-36.7322</v>
      </c>
      <c r="CA175" s="2" t="n">
        <f aca="false">$BE175-$D175</f>
        <v>-41.8125</v>
      </c>
      <c r="CB175" s="2" t="n">
        <f aca="false">$BF175-$F175</f>
        <v>-44.1211</v>
      </c>
      <c r="CC175" s="2" t="n">
        <f aca="false">$BA175-$H175</f>
        <v>-43.4791</v>
      </c>
      <c r="CD175" s="2" t="n">
        <f aca="false">$BB175-$F175</f>
        <v>-45.5937</v>
      </c>
      <c r="CE175" s="2" t="n">
        <f aca="false">$BC175-$H175</f>
        <v>-37.7322</v>
      </c>
      <c r="CF175" s="2" t="n">
        <f aca="false">$BD175-$H175</f>
        <v>-37.1598</v>
      </c>
      <c r="CG175" s="2" t="n">
        <f aca="false">$AY175-$B175</f>
        <v>-44.2938</v>
      </c>
      <c r="CH175" s="2" t="n">
        <f aca="false">$AZ175-$B175</f>
        <v>-51.6628</v>
      </c>
      <c r="CI175" s="2" t="n">
        <f aca="false">$BG175-$B175</f>
        <v>-44.0117</v>
      </c>
      <c r="CJ175" s="2" t="n">
        <f aca="false">$BH175-$D175</f>
        <v>-43.9062</v>
      </c>
      <c r="CK175" s="2" t="n">
        <f aca="false">$BI175-$D175</f>
        <v>-37.9921</v>
      </c>
      <c r="CL175" s="2" t="n">
        <f aca="false">$BJ175-$F175</f>
        <v>-38.8867</v>
      </c>
      <c r="CM175" s="2" t="n">
        <f aca="false">$AY175-$D175</f>
        <v>-44.0915</v>
      </c>
      <c r="CN175" s="2" t="n">
        <f aca="false">$AZ175-$F175</f>
        <v>-50.9392</v>
      </c>
      <c r="CO175" s="2" t="n">
        <f aca="false">$BG175-$H175</f>
        <v>-43.7157</v>
      </c>
      <c r="CP175" s="2" t="n">
        <f aca="false">$BH175-$F175</f>
        <v>-43.3849</v>
      </c>
      <c r="CQ175" s="2" t="n">
        <f aca="false">$BI175-$H175</f>
        <v>-37.8984</v>
      </c>
      <c r="CR175" s="2" t="n">
        <f aca="false">$BJ175-$H175</f>
        <v>-39.3143</v>
      </c>
      <c r="DC175" s="2"/>
      <c r="DD175" s="2"/>
      <c r="DE175" s="2"/>
      <c r="DF175" s="2"/>
      <c r="DG175" s="2"/>
      <c r="DH175" s="2"/>
      <c r="DI175" s="2"/>
      <c r="DJ175" s="2"/>
      <c r="DK175" s="2"/>
    </row>
    <row r="176" customFormat="false" ht="12.75" hidden="false" customHeight="false" outlineLevel="0" collapsed="false">
      <c r="A176" s="0" t="n">
        <v>172</v>
      </c>
      <c r="B176" s="0" t="n">
        <v>-2.6935</v>
      </c>
      <c r="C176" s="0" t="n">
        <v>0</v>
      </c>
      <c r="D176" s="0" t="n">
        <v>-2.8209</v>
      </c>
      <c r="E176" s="0" t="n">
        <v>0</v>
      </c>
      <c r="F176" s="0" t="n">
        <v>-3.4528</v>
      </c>
      <c r="G176" s="0" t="n">
        <v>0</v>
      </c>
      <c r="H176" s="0" t="n">
        <v>-2.9991</v>
      </c>
      <c r="I176" s="0" t="n">
        <v>0</v>
      </c>
      <c r="J176" s="0" t="n">
        <v>-53.5722</v>
      </c>
      <c r="K176" s="0" t="n">
        <v>121.2811</v>
      </c>
      <c r="L176" s="0" t="n">
        <v>-47.1626</v>
      </c>
      <c r="M176" s="0" t="n">
        <v>89.5361</v>
      </c>
      <c r="N176" s="0" t="n">
        <v>-52.6343</v>
      </c>
      <c r="O176" s="0" t="n">
        <v>164.8795</v>
      </c>
      <c r="P176" s="0" t="n">
        <v>-43.3567</v>
      </c>
      <c r="Q176" s="0" t="n">
        <v>-46.0332</v>
      </c>
      <c r="R176" s="0" t="n">
        <v>-43.8801</v>
      </c>
      <c r="S176" s="0" t="n">
        <v>26.8362</v>
      </c>
      <c r="T176" s="0" t="n">
        <v>-41.3754</v>
      </c>
      <c r="U176" s="0" t="n">
        <v>-52.1214</v>
      </c>
      <c r="V176" s="0" t="n">
        <v>-50.2019</v>
      </c>
      <c r="W176" s="0" t="n">
        <v>-169.8353</v>
      </c>
      <c r="X176" s="0" t="n">
        <v>-48.8775</v>
      </c>
      <c r="Y176" s="0" t="n">
        <v>88.8661</v>
      </c>
      <c r="Z176" s="0" t="n">
        <v>-49.8539</v>
      </c>
      <c r="AA176" s="0" t="n">
        <v>172.9885</v>
      </c>
      <c r="AB176" s="0" t="n">
        <v>-41.1607</v>
      </c>
      <c r="AC176" s="0" t="n">
        <v>-73.802</v>
      </c>
      <c r="AD176" s="0" t="n">
        <v>-43.8702</v>
      </c>
      <c r="AE176" s="0" t="n">
        <v>8.1694</v>
      </c>
      <c r="AF176" s="0" t="n">
        <v>-41.367</v>
      </c>
      <c r="AG176" s="0" t="n">
        <v>-88.7024</v>
      </c>
      <c r="AH176" s="0" t="n">
        <v>-24.7229</v>
      </c>
      <c r="AI176" s="0" t="n">
        <v>67.8009</v>
      </c>
      <c r="AJ176" s="0" t="n">
        <v>-15.8268</v>
      </c>
      <c r="AK176" s="0" t="n">
        <v>15.7831</v>
      </c>
      <c r="AL176" s="0" t="n">
        <v>-12.4471</v>
      </c>
      <c r="AM176" s="0" t="n">
        <v>23.1822</v>
      </c>
      <c r="AN176" s="0" t="n">
        <v>-12.1272</v>
      </c>
      <c r="AO176" s="0" t="n">
        <v>47.4936</v>
      </c>
      <c r="AP176" s="0" t="n">
        <v>-23.7039</v>
      </c>
      <c r="AQ176" s="0" t="n">
        <v>57.2035</v>
      </c>
      <c r="AR176" s="0" t="n">
        <v>-15.53</v>
      </c>
      <c r="AS176" s="0" t="n">
        <v>14.8452</v>
      </c>
      <c r="AT176" s="0" t="n">
        <v>-12.0474</v>
      </c>
      <c r="AU176" s="0" t="n">
        <v>-0.3969</v>
      </c>
      <c r="AV176" s="0" t="n">
        <v>-11.9572</v>
      </c>
      <c r="AW176" s="0" t="n">
        <v>38.6118</v>
      </c>
      <c r="AY176" s="0" t="n">
        <v>-47.1468</v>
      </c>
      <c r="AZ176" s="0" t="n">
        <v>-55.8607</v>
      </c>
      <c r="BA176" s="0" t="n">
        <v>-46.3163</v>
      </c>
      <c r="BB176" s="0" t="n">
        <v>-50.8773</v>
      </c>
      <c r="BC176" s="0" t="n">
        <v>-40.7405</v>
      </c>
      <c r="BD176" s="0" t="n">
        <v>-40.5522</v>
      </c>
      <c r="BE176" s="0" t="n">
        <v>-44.5865</v>
      </c>
      <c r="BF176" s="0" t="n">
        <v>-48.1832</v>
      </c>
      <c r="BG176" s="0" t="n">
        <v>-46.7052</v>
      </c>
      <c r="BH176" s="0" t="n">
        <v>-47.2584</v>
      </c>
      <c r="BI176" s="0" t="n">
        <v>-40.9537</v>
      </c>
      <c r="BJ176" s="0" t="n">
        <v>-42.9176</v>
      </c>
      <c r="BK176" s="0" t="n">
        <v>172</v>
      </c>
      <c r="BL176" s="2" t="n">
        <f aca="false">10*LOG(10^(J176/10)+10^(L176/10)+10^(N176/10))</f>
        <v>-45.3663302676557</v>
      </c>
      <c r="BM176" s="2" t="n">
        <f aca="false">10*LOG(10^(J176/10)+10^(P176/10)+10^(R176/10))</f>
        <v>-40.386494529558</v>
      </c>
      <c r="BN176" s="2" t="n">
        <f aca="false">10*LOG(10^(L176/10)+10^(P176/10)+10^(T176/10))</f>
        <v>-38.5936206893113</v>
      </c>
      <c r="BO176" s="2" t="n">
        <f aca="false">10*LOG(10^(N176/10)+10^(R176/10)+10^(T176/10))</f>
        <v>-39.2360568414094</v>
      </c>
      <c r="BP176" s="2" t="n">
        <f aca="false">10*LOG(10^(V176/10)+10^(X176/10)+10^(Z176/10))</f>
        <v>-44.8363269828816</v>
      </c>
      <c r="BQ176" s="2" t="n">
        <f aca="false">10*LOG(10^(V176/10)+10^(AB176/10)+10^(AD176/10))</f>
        <v>-38.9581484272587</v>
      </c>
      <c r="BR176" s="2" t="n">
        <f aca="false">10*LOG(10^(X176/10)+10^(AB176/10)+10^(AF176/10))</f>
        <v>-37.8916563755978</v>
      </c>
      <c r="BS176" s="2" t="n">
        <f aca="false">10*LOG(10^(Z176/10)+10^(AD176/10)+10^(AF176/10))</f>
        <v>-39.0533043038086</v>
      </c>
      <c r="BT176" s="0" t="n">
        <v>172</v>
      </c>
      <c r="BU176" s="2" t="n">
        <f aca="false">$BE176-$B176</f>
        <v>-41.893</v>
      </c>
      <c r="BV176" s="2" t="n">
        <f aca="false">$BF176-$B176</f>
        <v>-45.4897</v>
      </c>
      <c r="BW176" s="2" t="n">
        <f aca="false">$BA176-$B176</f>
        <v>-43.6228</v>
      </c>
      <c r="BX176" s="2" t="n">
        <f aca="false">$BB176-$D176</f>
        <v>-48.0564</v>
      </c>
      <c r="BY176" s="2" t="n">
        <f aca="false">$BC176-$D176</f>
        <v>-37.9196</v>
      </c>
      <c r="BZ176" s="2" t="n">
        <f aca="false">$BD176-$F176</f>
        <v>-37.0994</v>
      </c>
      <c r="CA176" s="2" t="n">
        <f aca="false">$BE176-$D176</f>
        <v>-41.7656</v>
      </c>
      <c r="CB176" s="2" t="n">
        <f aca="false">$BF176-$F176</f>
        <v>-44.7304</v>
      </c>
      <c r="CC176" s="2" t="n">
        <f aca="false">$BA176-$H176</f>
        <v>-43.3172</v>
      </c>
      <c r="CD176" s="2" t="n">
        <f aca="false">$BB176-$F176</f>
        <v>-47.4245</v>
      </c>
      <c r="CE176" s="2" t="n">
        <f aca="false">$BC176-$H176</f>
        <v>-37.7414</v>
      </c>
      <c r="CF176" s="2" t="n">
        <f aca="false">$BD176-$H176</f>
        <v>-37.5531</v>
      </c>
      <c r="CG176" s="2" t="n">
        <f aca="false">$AY176-$B176</f>
        <v>-44.4533</v>
      </c>
      <c r="CH176" s="2" t="n">
        <f aca="false">$AZ176-$B176</f>
        <v>-53.1672</v>
      </c>
      <c r="CI176" s="2" t="n">
        <f aca="false">$BG176-$B176</f>
        <v>-44.0117</v>
      </c>
      <c r="CJ176" s="2" t="n">
        <f aca="false">$BH176-$D176</f>
        <v>-44.4375</v>
      </c>
      <c r="CK176" s="2" t="n">
        <f aca="false">$BI176-$D176</f>
        <v>-38.1328</v>
      </c>
      <c r="CL176" s="2" t="n">
        <f aca="false">$BJ176-$F176</f>
        <v>-39.4648</v>
      </c>
      <c r="CM176" s="2" t="n">
        <f aca="false">$AY176-$D176</f>
        <v>-44.3259</v>
      </c>
      <c r="CN176" s="2" t="n">
        <f aca="false">$AZ176-$F176</f>
        <v>-52.4079</v>
      </c>
      <c r="CO176" s="2" t="n">
        <f aca="false">$BG176-$H176</f>
        <v>-43.7061</v>
      </c>
      <c r="CP176" s="2" t="n">
        <f aca="false">$BH176-$F176</f>
        <v>-43.8056</v>
      </c>
      <c r="CQ176" s="2" t="n">
        <f aca="false">$BI176-$H176</f>
        <v>-37.9546</v>
      </c>
      <c r="CR176" s="2" t="n">
        <f aca="false">$BJ176-$H176</f>
        <v>-39.9185</v>
      </c>
      <c r="DC176" s="2"/>
      <c r="DD176" s="2"/>
      <c r="DE176" s="2"/>
      <c r="DF176" s="2"/>
      <c r="DG176" s="2"/>
      <c r="DH176" s="2"/>
      <c r="DI176" s="2"/>
      <c r="DJ176" s="2"/>
      <c r="DK176" s="2"/>
    </row>
    <row r="177" customFormat="false" ht="12.75" hidden="false" customHeight="false" outlineLevel="0" collapsed="false">
      <c r="A177" s="0" t="n">
        <v>173</v>
      </c>
      <c r="B177" s="0" t="n">
        <v>-2.733</v>
      </c>
      <c r="C177" s="0" t="n">
        <v>0</v>
      </c>
      <c r="D177" s="0" t="n">
        <v>-2.7988</v>
      </c>
      <c r="E177" s="0" t="n">
        <v>0</v>
      </c>
      <c r="F177" s="0" t="n">
        <v>-3.5099</v>
      </c>
      <c r="G177" s="0" t="n">
        <v>0</v>
      </c>
      <c r="H177" s="0" t="n">
        <v>-3.0337</v>
      </c>
      <c r="I177" s="0" t="n">
        <v>0</v>
      </c>
      <c r="J177" s="0" t="n">
        <v>-53.3265</v>
      </c>
      <c r="K177" s="0" t="n">
        <v>98.8923</v>
      </c>
      <c r="L177" s="0" t="n">
        <v>-47.5372</v>
      </c>
      <c r="M177" s="0" t="n">
        <v>69.0544</v>
      </c>
      <c r="N177" s="0" t="n">
        <v>-52.6034</v>
      </c>
      <c r="O177" s="0" t="n">
        <v>150.774</v>
      </c>
      <c r="P177" s="0" t="n">
        <v>-42.4774</v>
      </c>
      <c r="Q177" s="0" t="n">
        <v>-63.423</v>
      </c>
      <c r="R177" s="0" t="n">
        <v>-44.2715</v>
      </c>
      <c r="S177" s="0" t="n">
        <v>11.1625</v>
      </c>
      <c r="T177" s="0" t="n">
        <v>-42.5179</v>
      </c>
      <c r="U177" s="0" t="n">
        <v>-60.7673</v>
      </c>
      <c r="V177" s="0" t="n">
        <v>-51.1382</v>
      </c>
      <c r="W177" s="0" t="n">
        <v>175.0631</v>
      </c>
      <c r="X177" s="0" t="n">
        <v>-49.5176</v>
      </c>
      <c r="Y177" s="0" t="n">
        <v>64.5994</v>
      </c>
      <c r="Z177" s="0" t="n">
        <v>-50.9199</v>
      </c>
      <c r="AA177" s="0" t="n">
        <v>159.7629</v>
      </c>
      <c r="AB177" s="0" t="n">
        <v>-40.7067</v>
      </c>
      <c r="AC177" s="0" t="n">
        <v>-87.1969</v>
      </c>
      <c r="AD177" s="0" t="n">
        <v>-43.9791</v>
      </c>
      <c r="AE177" s="0" t="n">
        <v>-8.1908</v>
      </c>
      <c r="AF177" s="0" t="n">
        <v>-42.1779</v>
      </c>
      <c r="AG177" s="0" t="n">
        <v>-104.1317</v>
      </c>
      <c r="AH177" s="0" t="n">
        <v>-21.1237</v>
      </c>
      <c r="AI177" s="0" t="n">
        <v>60.5788</v>
      </c>
      <c r="AJ177" s="0" t="n">
        <v>-16.9115</v>
      </c>
      <c r="AK177" s="0" t="n">
        <v>0.8285</v>
      </c>
      <c r="AL177" s="0" t="n">
        <v>-11.3896</v>
      </c>
      <c r="AM177" s="0" t="n">
        <v>9.5759</v>
      </c>
      <c r="AN177" s="0" t="n">
        <v>-11.9885</v>
      </c>
      <c r="AO177" s="0" t="n">
        <v>33.961</v>
      </c>
      <c r="AP177" s="0" t="n">
        <v>-20.5949</v>
      </c>
      <c r="AQ177" s="0" t="n">
        <v>47.5325</v>
      </c>
      <c r="AR177" s="0" t="n">
        <v>-16.8392</v>
      </c>
      <c r="AS177" s="0" t="n">
        <v>3.0592</v>
      </c>
      <c r="AT177" s="0" t="n">
        <v>-11.0862</v>
      </c>
      <c r="AU177" s="0" t="n">
        <v>-12.3993</v>
      </c>
      <c r="AV177" s="0" t="n">
        <v>-11.8821</v>
      </c>
      <c r="AW177" s="0" t="n">
        <v>26.0603</v>
      </c>
      <c r="AY177" s="0" t="n">
        <v>-47.2341</v>
      </c>
      <c r="AZ177" s="0" t="n">
        <v>-57.7499</v>
      </c>
      <c r="BA177" s="0" t="n">
        <v>-46.2269</v>
      </c>
      <c r="BB177" s="0" t="n">
        <v>-53.2419</v>
      </c>
      <c r="BC177" s="0" t="n">
        <v>-40.7654</v>
      </c>
      <c r="BD177" s="0" t="n">
        <v>-41.1913</v>
      </c>
      <c r="BE177" s="0" t="n">
        <v>-44.5644</v>
      </c>
      <c r="BF177" s="0" t="n">
        <v>-48.9318</v>
      </c>
      <c r="BG177" s="0" t="n">
        <v>-46.6158</v>
      </c>
      <c r="BH177" s="0" t="n">
        <v>-47.8925</v>
      </c>
      <c r="BI177" s="0" t="n">
        <v>-41.0488</v>
      </c>
      <c r="BJ177" s="0" t="n">
        <v>-43.8654</v>
      </c>
      <c r="BK177" s="0" t="n">
        <v>173</v>
      </c>
      <c r="BL177" s="2" t="n">
        <f aca="false">10*LOG(10^(J177/10)+10^(L177/10)+10^(N177/10))</f>
        <v>-45.5640644855093</v>
      </c>
      <c r="BM177" s="2" t="n">
        <f aca="false">10*LOG(10^(J177/10)+10^(P177/10)+10^(R177/10))</f>
        <v>-40.0623512476969</v>
      </c>
      <c r="BN177" s="2" t="n">
        <f aca="false">10*LOG(10^(L177/10)+10^(P177/10)+10^(T177/10))</f>
        <v>-38.8551750124961</v>
      </c>
      <c r="BO177" s="2" t="n">
        <f aca="false">10*LOG(10^(N177/10)+10^(R177/10)+10^(T177/10))</f>
        <v>-40.0483848280517</v>
      </c>
      <c r="BP177" s="2" t="n">
        <f aca="false">10*LOG(10^(V177/10)+10^(X177/10)+10^(Z177/10))</f>
        <v>-45.6927295446308</v>
      </c>
      <c r="BQ177" s="2" t="n">
        <f aca="false">10*LOG(10^(V177/10)+10^(AB177/10)+10^(AD177/10))</f>
        <v>-38.7719501470815</v>
      </c>
      <c r="BR177" s="2" t="n">
        <f aca="false">10*LOG(10^(X177/10)+10^(AB177/10)+10^(AF177/10))</f>
        <v>-38.048734464418</v>
      </c>
      <c r="BS177" s="2" t="n">
        <f aca="false">10*LOG(10^(Z177/10)+10^(AD177/10)+10^(AF177/10))</f>
        <v>-39.6394119208801</v>
      </c>
      <c r="BT177" s="0" t="n">
        <v>173</v>
      </c>
      <c r="BU177" s="2" t="n">
        <f aca="false">$BE177-$B177</f>
        <v>-41.8314</v>
      </c>
      <c r="BV177" s="2" t="n">
        <f aca="false">$BF177-$B177</f>
        <v>-46.1988</v>
      </c>
      <c r="BW177" s="2" t="n">
        <f aca="false">$BA177-$B177</f>
        <v>-43.4939</v>
      </c>
      <c r="BX177" s="2" t="n">
        <f aca="false">$BB177-$D177</f>
        <v>-50.4431</v>
      </c>
      <c r="BY177" s="2" t="n">
        <f aca="false">$BC177-$D177</f>
        <v>-37.9666</v>
      </c>
      <c r="BZ177" s="2" t="n">
        <f aca="false">$BD177-$F177</f>
        <v>-37.6814</v>
      </c>
      <c r="CA177" s="2" t="n">
        <f aca="false">$BE177-$D177</f>
        <v>-41.7656</v>
      </c>
      <c r="CB177" s="2" t="n">
        <f aca="false">$BF177-$F177</f>
        <v>-45.4219</v>
      </c>
      <c r="CC177" s="2" t="n">
        <f aca="false">$BA177-$H177</f>
        <v>-43.1932</v>
      </c>
      <c r="CD177" s="2" t="n">
        <f aca="false">$BB177-$F177</f>
        <v>-49.732</v>
      </c>
      <c r="CE177" s="2" t="n">
        <f aca="false">$BC177-$H177</f>
        <v>-37.7317</v>
      </c>
      <c r="CF177" s="2" t="n">
        <f aca="false">$BD177-$H177</f>
        <v>-38.1576</v>
      </c>
      <c r="CG177" s="2" t="n">
        <f aca="false">$AY177-$B177</f>
        <v>-44.5011</v>
      </c>
      <c r="CH177" s="2" t="n">
        <f aca="false">$AZ177-$B177</f>
        <v>-55.0169</v>
      </c>
      <c r="CI177" s="2" t="n">
        <f aca="false">$BG177-$B177</f>
        <v>-43.8828</v>
      </c>
      <c r="CJ177" s="2" t="n">
        <f aca="false">$BH177-$D177</f>
        <v>-45.0937</v>
      </c>
      <c r="CK177" s="2" t="n">
        <f aca="false">$BI177-$D177</f>
        <v>-38.25</v>
      </c>
      <c r="CL177" s="2" t="n">
        <f aca="false">$BJ177-$F177</f>
        <v>-40.3555</v>
      </c>
      <c r="CM177" s="2" t="n">
        <f aca="false">$AY177-$D177</f>
        <v>-44.4353</v>
      </c>
      <c r="CN177" s="2" t="n">
        <f aca="false">$AZ177-$F177</f>
        <v>-54.24</v>
      </c>
      <c r="CO177" s="2" t="n">
        <f aca="false">$BG177-$H177</f>
        <v>-43.5821</v>
      </c>
      <c r="CP177" s="2" t="n">
        <f aca="false">$BH177-$F177</f>
        <v>-44.3826</v>
      </c>
      <c r="CQ177" s="2" t="n">
        <f aca="false">$BI177-$H177</f>
        <v>-38.0151</v>
      </c>
      <c r="CR177" s="2" t="n">
        <f aca="false">$BJ177-$H177</f>
        <v>-40.8317</v>
      </c>
      <c r="DC177" s="2"/>
      <c r="DD177" s="2"/>
      <c r="DE177" s="2"/>
      <c r="DF177" s="2"/>
      <c r="DG177" s="2"/>
      <c r="DH177" s="2"/>
      <c r="DI177" s="2"/>
      <c r="DJ177" s="2"/>
      <c r="DK177" s="2"/>
    </row>
    <row r="178" customFormat="false" ht="12.75" hidden="false" customHeight="false" outlineLevel="0" collapsed="false">
      <c r="A178" s="0" t="n">
        <v>174</v>
      </c>
      <c r="B178" s="0" t="n">
        <v>-2.781</v>
      </c>
      <c r="C178" s="0" t="n">
        <v>0</v>
      </c>
      <c r="D178" s="0" t="n">
        <v>-2.7637</v>
      </c>
      <c r="E178" s="0" t="n">
        <v>0</v>
      </c>
      <c r="F178" s="0" t="n">
        <v>-3.5423</v>
      </c>
      <c r="G178" s="0" t="n">
        <v>0</v>
      </c>
      <c r="H178" s="0" t="n">
        <v>-3.0358</v>
      </c>
      <c r="I178" s="0" t="n">
        <v>0</v>
      </c>
      <c r="J178" s="0" t="n">
        <v>-53.1424</v>
      </c>
      <c r="K178" s="0" t="n">
        <v>74.6031</v>
      </c>
      <c r="L178" s="0" t="n">
        <v>-48.2308</v>
      </c>
      <c r="M178" s="0" t="n">
        <v>50.1837</v>
      </c>
      <c r="N178" s="0" t="n">
        <v>-53.0569</v>
      </c>
      <c r="O178" s="0" t="n">
        <v>136.7761</v>
      </c>
      <c r="P178" s="0" t="n">
        <v>-42.1663</v>
      </c>
      <c r="Q178" s="0" t="n">
        <v>-80.7021</v>
      </c>
      <c r="R178" s="0" t="n">
        <v>-44.6948</v>
      </c>
      <c r="S178" s="0" t="n">
        <v>-4.8304</v>
      </c>
      <c r="T178" s="0" t="n">
        <v>-44.0373</v>
      </c>
      <c r="U178" s="0" t="n">
        <v>-69.5782</v>
      </c>
      <c r="V178" s="0" t="n">
        <v>-52.9179</v>
      </c>
      <c r="W178" s="0" t="n">
        <v>161.629</v>
      </c>
      <c r="X178" s="0" t="n">
        <v>-50.6482</v>
      </c>
      <c r="Y178" s="0" t="n">
        <v>41.1403</v>
      </c>
      <c r="Z178" s="0" t="n">
        <v>-52.1336</v>
      </c>
      <c r="AA178" s="0" t="n">
        <v>148.6225</v>
      </c>
      <c r="AB178" s="0" t="n">
        <v>-40.783</v>
      </c>
      <c r="AC178" s="0" t="n">
        <v>-100.9031</v>
      </c>
      <c r="AD178" s="0" t="n">
        <v>-44.2247</v>
      </c>
      <c r="AE178" s="0" t="n">
        <v>-26.3201</v>
      </c>
      <c r="AF178" s="0" t="n">
        <v>-43.6225</v>
      </c>
      <c r="AG178" s="0" t="n">
        <v>-119.4917</v>
      </c>
      <c r="AH178" s="0" t="n">
        <v>-18.709</v>
      </c>
      <c r="AI178" s="0" t="n">
        <v>48.4613</v>
      </c>
      <c r="AJ178" s="0" t="n">
        <v>-18.7532</v>
      </c>
      <c r="AK178" s="0" t="n">
        <v>-13.7361</v>
      </c>
      <c r="AL178" s="0" t="n">
        <v>-10.7861</v>
      </c>
      <c r="AM178" s="0" t="n">
        <v>-4.7542</v>
      </c>
      <c r="AN178" s="0" t="n">
        <v>-12.2052</v>
      </c>
      <c r="AO178" s="0" t="n">
        <v>20.32</v>
      </c>
      <c r="AP178" s="0" t="n">
        <v>-18.4035</v>
      </c>
      <c r="AQ178" s="0" t="n">
        <v>35.4386</v>
      </c>
      <c r="AR178" s="0" t="n">
        <v>-19.0047</v>
      </c>
      <c r="AS178" s="0" t="n">
        <v>-6.7902</v>
      </c>
      <c r="AT178" s="0" t="n">
        <v>-10.5385</v>
      </c>
      <c r="AU178" s="0" t="n">
        <v>-25.2905</v>
      </c>
      <c r="AV178" s="0" t="n">
        <v>-12.1894</v>
      </c>
      <c r="AW178" s="0" t="n">
        <v>13.3476</v>
      </c>
      <c r="AY178" s="0" t="n">
        <v>-47.2107</v>
      </c>
      <c r="AZ178" s="0" t="n">
        <v>-59.9229</v>
      </c>
      <c r="BA178" s="0" t="n">
        <v>-46.146</v>
      </c>
      <c r="BB178" s="0" t="n">
        <v>-56.5467</v>
      </c>
      <c r="BC178" s="0" t="n">
        <v>-40.7771</v>
      </c>
      <c r="BD178" s="0" t="n">
        <v>-42.083</v>
      </c>
      <c r="BE178" s="0" t="n">
        <v>-44.541</v>
      </c>
      <c r="BF178" s="0" t="n">
        <v>-49.5891</v>
      </c>
      <c r="BG178" s="0" t="n">
        <v>-46.3826</v>
      </c>
      <c r="BH178" s="0" t="n">
        <v>-48.7403</v>
      </c>
      <c r="BI178" s="0" t="n">
        <v>-41.1426</v>
      </c>
      <c r="BJ178" s="0" t="n">
        <v>-45.2727</v>
      </c>
      <c r="BK178" s="0" t="n">
        <v>174</v>
      </c>
      <c r="BL178" s="2" t="n">
        <f aca="false">10*LOG(10^(J178/10)+10^(L178/10)+10^(N178/10))</f>
        <v>-46.051021446537</v>
      </c>
      <c r="BM178" s="2" t="n">
        <f aca="false">10*LOG(10^(J178/10)+10^(P178/10)+10^(R178/10))</f>
        <v>-40.0217446869974</v>
      </c>
      <c r="BN178" s="2" t="n">
        <f aca="false">10*LOG(10^(L178/10)+10^(P178/10)+10^(T178/10))</f>
        <v>-39.3845607811898</v>
      </c>
      <c r="BO178" s="2" t="n">
        <f aca="false">10*LOG(10^(N178/10)+10^(R178/10)+10^(T178/10))</f>
        <v>-41.0600585046009</v>
      </c>
      <c r="BP178" s="2" t="n">
        <f aca="false">10*LOG(10^(V178/10)+10^(X178/10)+10^(Z178/10))</f>
        <v>-47.0247024152221</v>
      </c>
      <c r="BQ178" s="2" t="n">
        <f aca="false">10*LOG(10^(V178/10)+10^(AB178/10)+10^(AD178/10))</f>
        <v>-38.9820673506768</v>
      </c>
      <c r="BR178" s="2" t="n">
        <f aca="false">10*LOG(10^(X178/10)+10^(AB178/10)+10^(AF178/10))</f>
        <v>-38.6792571204381</v>
      </c>
      <c r="BS178" s="2" t="n">
        <f aca="false">10*LOG(10^(Z178/10)+10^(AD178/10)+10^(AF178/10))</f>
        <v>-40.5874816691031</v>
      </c>
      <c r="BT178" s="0" t="n">
        <v>174</v>
      </c>
      <c r="BU178" s="2" t="n">
        <f aca="false">$BE178-$B178</f>
        <v>-41.76</v>
      </c>
      <c r="BV178" s="2" t="n">
        <f aca="false">$BF178-$B178</f>
        <v>-46.8081</v>
      </c>
      <c r="BW178" s="2" t="n">
        <f aca="false">$BA178-$B178</f>
        <v>-43.365</v>
      </c>
      <c r="BX178" s="2" t="n">
        <f aca="false">$BB178-$D178</f>
        <v>-53.783</v>
      </c>
      <c r="BY178" s="2" t="n">
        <f aca="false">$BC178-$D178</f>
        <v>-38.0134</v>
      </c>
      <c r="BZ178" s="2" t="n">
        <f aca="false">$BD178-$F178</f>
        <v>-38.5407</v>
      </c>
      <c r="CA178" s="2" t="n">
        <f aca="false">$BE178-$D178</f>
        <v>-41.7773</v>
      </c>
      <c r="CB178" s="2" t="n">
        <f aca="false">$BF178-$F178</f>
        <v>-46.0468</v>
      </c>
      <c r="CC178" s="2" t="n">
        <f aca="false">$BA178-$H178</f>
        <v>-43.1102</v>
      </c>
      <c r="CD178" s="2" t="n">
        <f aca="false">$BB178-$F178</f>
        <v>-53.0044</v>
      </c>
      <c r="CE178" s="2" t="n">
        <f aca="false">$BC178-$H178</f>
        <v>-37.7413</v>
      </c>
      <c r="CF178" s="2" t="n">
        <f aca="false">$BD178-$H178</f>
        <v>-39.0472</v>
      </c>
      <c r="CG178" s="2" t="n">
        <f aca="false">$AY178-$B178</f>
        <v>-44.4297</v>
      </c>
      <c r="CH178" s="2" t="n">
        <f aca="false">$AZ178-$B178</f>
        <v>-57.1419</v>
      </c>
      <c r="CI178" s="2" t="n">
        <f aca="false">$BG178-$B178</f>
        <v>-43.6016</v>
      </c>
      <c r="CJ178" s="2" t="n">
        <f aca="false">$BH178-$D178</f>
        <v>-45.9766</v>
      </c>
      <c r="CK178" s="2" t="n">
        <f aca="false">$BI178-$D178</f>
        <v>-38.3789</v>
      </c>
      <c r="CL178" s="2" t="n">
        <f aca="false">$BJ178-$F178</f>
        <v>-41.7304</v>
      </c>
      <c r="CM178" s="2" t="n">
        <f aca="false">$AY178-$D178</f>
        <v>-44.447</v>
      </c>
      <c r="CN178" s="2" t="n">
        <f aca="false">$AZ178-$F178</f>
        <v>-56.3806</v>
      </c>
      <c r="CO178" s="2" t="n">
        <f aca="false">$BG178-$H178</f>
        <v>-43.3468</v>
      </c>
      <c r="CP178" s="2" t="n">
        <f aca="false">$BH178-$F178</f>
        <v>-45.198</v>
      </c>
      <c r="CQ178" s="2" t="n">
        <f aca="false">$BI178-$H178</f>
        <v>-38.1068</v>
      </c>
      <c r="CR178" s="2" t="n">
        <f aca="false">$BJ178-$H178</f>
        <v>-42.2369</v>
      </c>
      <c r="DC178" s="2"/>
      <c r="DD178" s="2"/>
      <c r="DE178" s="2"/>
      <c r="DF178" s="2"/>
      <c r="DG178" s="2"/>
      <c r="DH178" s="2"/>
      <c r="DI178" s="2"/>
      <c r="DJ178" s="2"/>
      <c r="DK178" s="2"/>
    </row>
    <row r="179" customFormat="false" ht="12.75" hidden="false" customHeight="false" outlineLevel="0" collapsed="false">
      <c r="A179" s="0" t="n">
        <v>175</v>
      </c>
      <c r="B179" s="0" t="n">
        <v>-2.8264</v>
      </c>
      <c r="C179" s="0" t="n">
        <v>0</v>
      </c>
      <c r="D179" s="0" t="n">
        <v>-2.7282</v>
      </c>
      <c r="E179" s="0" t="n">
        <v>0</v>
      </c>
      <c r="F179" s="0" t="n">
        <v>-3.5461</v>
      </c>
      <c r="G179" s="0" t="n">
        <v>0</v>
      </c>
      <c r="H179" s="0" t="n">
        <v>-3.0134</v>
      </c>
      <c r="I179" s="0" t="n">
        <v>0</v>
      </c>
      <c r="J179" s="0" t="n">
        <v>-52.8983</v>
      </c>
      <c r="K179" s="0" t="n">
        <v>47.5753</v>
      </c>
      <c r="L179" s="0" t="n">
        <v>-49.307</v>
      </c>
      <c r="M179" s="0" t="n">
        <v>32.4531</v>
      </c>
      <c r="N179" s="0" t="n">
        <v>-55.22</v>
      </c>
      <c r="O179" s="0" t="n">
        <v>112.7757</v>
      </c>
      <c r="P179" s="0" t="n">
        <v>-42.4733</v>
      </c>
      <c r="Q179" s="0" t="n">
        <v>-97.6884</v>
      </c>
      <c r="R179" s="0" t="n">
        <v>-45.2881</v>
      </c>
      <c r="S179" s="0" t="n">
        <v>-20.795</v>
      </c>
      <c r="T179" s="0" t="n">
        <v>-46.5475</v>
      </c>
      <c r="U179" s="0" t="n">
        <v>-72.6474</v>
      </c>
      <c r="V179" s="0" t="n">
        <v>-56.1093</v>
      </c>
      <c r="W179" s="0" t="n">
        <v>153.9065</v>
      </c>
      <c r="X179" s="0" t="n">
        <v>-52.2959</v>
      </c>
      <c r="Y179" s="0" t="n">
        <v>19.9521</v>
      </c>
      <c r="Z179" s="0" t="n">
        <v>-55.0675</v>
      </c>
      <c r="AA179" s="0" t="n">
        <v>135.4728</v>
      </c>
      <c r="AB179" s="0" t="n">
        <v>-41.4267</v>
      </c>
      <c r="AC179" s="0" t="n">
        <v>-112.5057</v>
      </c>
      <c r="AD179" s="0" t="n">
        <v>-44.7554</v>
      </c>
      <c r="AE179" s="0" t="n">
        <v>-46.0866</v>
      </c>
      <c r="AF179" s="0" t="n">
        <v>-46.3365</v>
      </c>
      <c r="AG179" s="0" t="n">
        <v>-137.1869</v>
      </c>
      <c r="AH179" s="0" t="n">
        <v>-17.024</v>
      </c>
      <c r="AI179" s="0" t="n">
        <v>35.0148</v>
      </c>
      <c r="AJ179" s="0" t="n">
        <v>-21.8622</v>
      </c>
      <c r="AK179" s="0" t="n">
        <v>-26.7193</v>
      </c>
      <c r="AL179" s="0" t="n">
        <v>-10.5784</v>
      </c>
      <c r="AM179" s="0" t="n">
        <v>-19.4014</v>
      </c>
      <c r="AN179" s="0" t="n">
        <v>-12.8384</v>
      </c>
      <c r="AO179" s="0" t="n">
        <v>7.3063</v>
      </c>
      <c r="AP179" s="0" t="n">
        <v>-16.9652</v>
      </c>
      <c r="AQ179" s="0" t="n">
        <v>21.6408</v>
      </c>
      <c r="AR179" s="0" t="n">
        <v>-22.3503</v>
      </c>
      <c r="AS179" s="0" t="n">
        <v>-12.8621</v>
      </c>
      <c r="AT179" s="0" t="n">
        <v>-10.3561</v>
      </c>
      <c r="AU179" s="0" t="n">
        <v>-38.9338</v>
      </c>
      <c r="AV179" s="0" t="n">
        <v>-12.8962</v>
      </c>
      <c r="AW179" s="0" t="n">
        <v>0.3522</v>
      </c>
      <c r="AY179" s="0" t="n">
        <v>-46.9955</v>
      </c>
      <c r="AZ179" s="0" t="n">
        <v>-62.1611</v>
      </c>
      <c r="BA179" s="0" t="n">
        <v>-46.0625</v>
      </c>
      <c r="BB179" s="0" t="n">
        <v>-60.765</v>
      </c>
      <c r="BC179" s="0" t="n">
        <v>-40.7768</v>
      </c>
      <c r="BD179" s="0" t="n">
        <v>-43.3213</v>
      </c>
      <c r="BE179" s="0" t="n">
        <v>-44.4821</v>
      </c>
      <c r="BF179" s="0" t="n">
        <v>-50.0735</v>
      </c>
      <c r="BG179" s="0" t="n">
        <v>-45.9905</v>
      </c>
      <c r="BH179" s="0" t="n">
        <v>-50.0446</v>
      </c>
      <c r="BI179" s="0" t="n">
        <v>-41.236</v>
      </c>
      <c r="BJ179" s="0" t="n">
        <v>-47.3352</v>
      </c>
      <c r="BK179" s="0" t="n">
        <v>175</v>
      </c>
      <c r="BL179" s="2" t="n">
        <f aca="false">10*LOG(10^(J179/10)+10^(L179/10)+10^(N179/10))</f>
        <v>-47.0187313460924</v>
      </c>
      <c r="BM179" s="2" t="n">
        <f aca="false">10*LOG(10^(J179/10)+10^(P179/10)+10^(R179/10))</f>
        <v>-40.3950729569404</v>
      </c>
      <c r="BN179" s="2" t="n">
        <f aca="false">10*LOG(10^(L179/10)+10^(P179/10)+10^(T179/10))</f>
        <v>-40.4356903797509</v>
      </c>
      <c r="BO179" s="2" t="n">
        <f aca="false">10*LOG(10^(N179/10)+10^(R179/10)+10^(T179/10))</f>
        <v>-42.6167271366157</v>
      </c>
      <c r="BP179" s="2" t="n">
        <f aca="false">10*LOG(10^(V179/10)+10^(X179/10)+10^(Z179/10))</f>
        <v>-49.4093043896247</v>
      </c>
      <c r="BQ179" s="2" t="n">
        <f aca="false">10*LOG(10^(V179/10)+10^(AB179/10)+10^(AD179/10))</f>
        <v>-39.6696259870954</v>
      </c>
      <c r="BR179" s="2" t="n">
        <f aca="false">10*LOG(10^(X179/10)+10^(AB179/10)+10^(AF179/10))</f>
        <v>-39.9507842951508</v>
      </c>
      <c r="BS179" s="2" t="n">
        <f aca="false">10*LOG(10^(Z179/10)+10^(AD179/10)+10^(AF179/10))</f>
        <v>-42.2319335635338</v>
      </c>
      <c r="BT179" s="0" t="n">
        <v>175</v>
      </c>
      <c r="BU179" s="2" t="n">
        <f aca="false">$BE179-$B179</f>
        <v>-41.6557</v>
      </c>
      <c r="BV179" s="2" t="n">
        <f aca="false">$BF179-$B179</f>
        <v>-47.2471</v>
      </c>
      <c r="BW179" s="2" t="n">
        <f aca="false">$BA179-$B179</f>
        <v>-43.2361</v>
      </c>
      <c r="BX179" s="2" t="n">
        <f aca="false">$BB179-$D179</f>
        <v>-58.0368</v>
      </c>
      <c r="BY179" s="2" t="n">
        <f aca="false">$BC179-$D179</f>
        <v>-38.0486</v>
      </c>
      <c r="BZ179" s="2" t="n">
        <f aca="false">$BD179-$F179</f>
        <v>-39.7752</v>
      </c>
      <c r="CA179" s="2" t="n">
        <f aca="false">$BE179-$D179</f>
        <v>-41.7539</v>
      </c>
      <c r="CB179" s="2" t="n">
        <f aca="false">$BF179-$F179</f>
        <v>-46.5274</v>
      </c>
      <c r="CC179" s="2" t="n">
        <f aca="false">$BA179-$H179</f>
        <v>-43.0491</v>
      </c>
      <c r="CD179" s="2" t="n">
        <f aca="false">$BB179-$F179</f>
        <v>-57.2189</v>
      </c>
      <c r="CE179" s="2" t="n">
        <f aca="false">$BC179-$H179</f>
        <v>-37.7634</v>
      </c>
      <c r="CF179" s="2" t="n">
        <f aca="false">$BD179-$H179</f>
        <v>-40.3079</v>
      </c>
      <c r="CG179" s="2" t="n">
        <f aca="false">$AY179-$B179</f>
        <v>-44.1691</v>
      </c>
      <c r="CH179" s="2" t="n">
        <f aca="false">$AZ179-$B179</f>
        <v>-59.3347</v>
      </c>
      <c r="CI179" s="2" t="n">
        <f aca="false">$BG179-$B179</f>
        <v>-43.1641</v>
      </c>
      <c r="CJ179" s="2" t="n">
        <f aca="false">$BH179-$D179</f>
        <v>-47.3164</v>
      </c>
      <c r="CK179" s="2" t="n">
        <f aca="false">$BI179-$D179</f>
        <v>-38.5078</v>
      </c>
      <c r="CL179" s="2" t="n">
        <f aca="false">$BJ179-$F179</f>
        <v>-43.7891</v>
      </c>
      <c r="CM179" s="2" t="n">
        <f aca="false">$AY179-$D179</f>
        <v>-44.2673</v>
      </c>
      <c r="CN179" s="2" t="n">
        <f aca="false">$AZ179-$F179</f>
        <v>-58.615</v>
      </c>
      <c r="CO179" s="2" t="n">
        <f aca="false">$BG179-$H179</f>
        <v>-42.9771</v>
      </c>
      <c r="CP179" s="2" t="n">
        <f aca="false">$BH179-$F179</f>
        <v>-46.4985</v>
      </c>
      <c r="CQ179" s="2" t="n">
        <f aca="false">$BI179-$H179</f>
        <v>-38.2226</v>
      </c>
      <c r="CR179" s="2" t="n">
        <f aca="false">$BJ179-$H179</f>
        <v>-44.3218</v>
      </c>
      <c r="DC179" s="2"/>
      <c r="DD179" s="2"/>
      <c r="DE179" s="2"/>
      <c r="DF179" s="2"/>
      <c r="DG179" s="2"/>
      <c r="DH179" s="2"/>
      <c r="DI179" s="2"/>
      <c r="DJ179" s="2"/>
      <c r="DK179" s="2"/>
    </row>
    <row r="180" customFormat="false" ht="12.75" hidden="false" customHeight="false" outlineLevel="0" collapsed="false">
      <c r="A180" s="0" t="n">
        <v>176</v>
      </c>
      <c r="B180" s="0" t="n">
        <v>-2.8745</v>
      </c>
      <c r="C180" s="0" t="n">
        <v>0</v>
      </c>
      <c r="D180" s="0" t="n">
        <v>-2.7027</v>
      </c>
      <c r="E180" s="0" t="n">
        <v>0</v>
      </c>
      <c r="F180" s="0" t="n">
        <v>-3.497</v>
      </c>
      <c r="G180" s="0" t="n">
        <v>0</v>
      </c>
      <c r="H180" s="0" t="n">
        <v>-2.9743</v>
      </c>
      <c r="I180" s="0" t="n">
        <v>0</v>
      </c>
      <c r="J180" s="0" t="n">
        <v>-52.5633</v>
      </c>
      <c r="K180" s="0" t="n">
        <v>17.7128</v>
      </c>
      <c r="L180" s="0" t="n">
        <v>-50.8943</v>
      </c>
      <c r="M180" s="0" t="n">
        <v>17.4551</v>
      </c>
      <c r="N180" s="0" t="n">
        <v>-57.81</v>
      </c>
      <c r="O180" s="0" t="n">
        <v>101.6377</v>
      </c>
      <c r="P180" s="0" t="n">
        <v>-43.4263</v>
      </c>
      <c r="Q180" s="0" t="n">
        <v>-112.2897</v>
      </c>
      <c r="R180" s="0" t="n">
        <v>-46.1854</v>
      </c>
      <c r="S180" s="0" t="n">
        <v>-42.1299</v>
      </c>
      <c r="T180" s="0" t="n">
        <v>-49.9561</v>
      </c>
      <c r="U180" s="0" t="n">
        <v>-59.0144</v>
      </c>
      <c r="V180" s="0" t="n">
        <v>-60.769</v>
      </c>
      <c r="W180" s="0" t="n">
        <v>171.8678</v>
      </c>
      <c r="X180" s="0" t="n">
        <v>-54.2677</v>
      </c>
      <c r="Y180" s="0" t="n">
        <v>2.9302</v>
      </c>
      <c r="Z180" s="0" t="n">
        <v>-60.4239</v>
      </c>
      <c r="AA180" s="0" t="n">
        <v>127.5425</v>
      </c>
      <c r="AB180" s="0" t="n">
        <v>-42.6034</v>
      </c>
      <c r="AC180" s="0" t="n">
        <v>-120.5169</v>
      </c>
      <c r="AD180" s="0" t="n">
        <v>-45.6862</v>
      </c>
      <c r="AE180" s="0" t="n">
        <v>-68.2426</v>
      </c>
      <c r="AF180" s="0" t="n">
        <v>-52.8086</v>
      </c>
      <c r="AG180" s="0" t="n">
        <v>-162.8548</v>
      </c>
      <c r="AH180" s="0" t="n">
        <v>-15.9972</v>
      </c>
      <c r="AI180" s="0" t="n">
        <v>20.2841</v>
      </c>
      <c r="AJ180" s="0" t="n">
        <v>-27.6634</v>
      </c>
      <c r="AK180" s="0" t="n">
        <v>-32.9781</v>
      </c>
      <c r="AL180" s="0" t="n">
        <v>-10.7305</v>
      </c>
      <c r="AM180" s="0" t="n">
        <v>-34.2904</v>
      </c>
      <c r="AN180" s="0" t="n">
        <v>-13.921</v>
      </c>
      <c r="AO180" s="0" t="n">
        <v>-6.1059</v>
      </c>
      <c r="AP180" s="0" t="n">
        <v>-16.0156</v>
      </c>
      <c r="AQ180" s="0" t="n">
        <v>6.8676</v>
      </c>
      <c r="AR180" s="0" t="n">
        <v>-27.4336</v>
      </c>
      <c r="AS180" s="0" t="n">
        <v>1.0902</v>
      </c>
      <c r="AT180" s="0" t="n">
        <v>-10.5348</v>
      </c>
      <c r="AU180" s="0" t="n">
        <v>-52.7499</v>
      </c>
      <c r="AV180" s="0" t="n">
        <v>-14.0633</v>
      </c>
      <c r="AW180" s="0" t="n">
        <v>-12.4851</v>
      </c>
      <c r="AY180" s="0" t="n">
        <v>-46.5365</v>
      </c>
      <c r="AZ180" s="0" t="n">
        <v>-64.073</v>
      </c>
      <c r="BA180" s="0" t="n">
        <v>-45.9543</v>
      </c>
      <c r="BB180" s="0" t="n">
        <v>-57.8607</v>
      </c>
      <c r="BC180" s="0" t="n">
        <v>-40.9505</v>
      </c>
      <c r="BD180" s="0" t="n">
        <v>-45.0378</v>
      </c>
      <c r="BE180" s="0" t="n">
        <v>-44.3746</v>
      </c>
      <c r="BF180" s="0" t="n">
        <v>-50.3877</v>
      </c>
      <c r="BG180" s="0" t="n">
        <v>-45.4877</v>
      </c>
      <c r="BH180" s="0" t="n">
        <v>-52.523</v>
      </c>
      <c r="BI180" s="0" t="n">
        <v>-41.4488</v>
      </c>
      <c r="BJ180" s="0" t="n">
        <v>-50.6142</v>
      </c>
      <c r="BK180" s="0" t="n">
        <v>176</v>
      </c>
      <c r="BL180" s="2" t="n">
        <f aca="false">10*LOG(10^(J180/10)+10^(L180/10)+10^(N180/10))</f>
        <v>-48.1426539578808</v>
      </c>
      <c r="BM180" s="2" t="n">
        <f aca="false">10*LOG(10^(J180/10)+10^(P180/10)+10^(R180/10))</f>
        <v>-41.2468399845064</v>
      </c>
      <c r="BN180" s="2" t="n">
        <f aca="false">10*LOG(10^(L180/10)+10^(P180/10)+10^(T180/10))</f>
        <v>-41.9604176523271</v>
      </c>
      <c r="BO180" s="2" t="n">
        <f aca="false">10*LOG(10^(N180/10)+10^(R180/10)+10^(T180/10))</f>
        <v>-44.4579592873167</v>
      </c>
      <c r="BP180" s="2" t="n">
        <f aca="false">10*LOG(10^(V180/10)+10^(X180/10)+10^(Z180/10))</f>
        <v>-52.6060049838541</v>
      </c>
      <c r="BQ180" s="2" t="n">
        <f aca="false">10*LOG(10^(V180/10)+10^(AB180/10)+10^(AD180/10))</f>
        <v>-40.8223297701099</v>
      </c>
      <c r="BR180" s="2" t="n">
        <f aca="false">10*LOG(10^(X180/10)+10^(AB180/10)+10^(AF180/10))</f>
        <v>-41.9455445485297</v>
      </c>
      <c r="BS180" s="2" t="n">
        <f aca="false">10*LOG(10^(Z180/10)+10^(AD180/10)+10^(AF180/10))</f>
        <v>-44.7957270528891</v>
      </c>
      <c r="BT180" s="0" t="n">
        <v>176</v>
      </c>
      <c r="BU180" s="2" t="n">
        <f aca="false">$BE180-$B180</f>
        <v>-41.5001</v>
      </c>
      <c r="BV180" s="2" t="n">
        <f aca="false">$BF180-$B180</f>
        <v>-47.5132</v>
      </c>
      <c r="BW180" s="2" t="n">
        <f aca="false">$BA180-$B180</f>
        <v>-43.0798</v>
      </c>
      <c r="BX180" s="2" t="n">
        <f aca="false">$BB180-$D180</f>
        <v>-55.158</v>
      </c>
      <c r="BY180" s="2" t="n">
        <f aca="false">$BC180-$D180</f>
        <v>-38.2478</v>
      </c>
      <c r="BZ180" s="2" t="n">
        <f aca="false">$BD180-$F180</f>
        <v>-41.5408</v>
      </c>
      <c r="CA180" s="2" t="n">
        <f aca="false">$BE180-$D180</f>
        <v>-41.6719</v>
      </c>
      <c r="CB180" s="2" t="n">
        <f aca="false">$BF180-$F180</f>
        <v>-46.8907</v>
      </c>
      <c r="CC180" s="2" t="n">
        <f aca="false">$BA180-$H180</f>
        <v>-42.98</v>
      </c>
      <c r="CD180" s="2" t="n">
        <f aca="false">$BB180-$F180</f>
        <v>-54.3637</v>
      </c>
      <c r="CE180" s="2" t="n">
        <f aca="false">$BC180-$H180</f>
        <v>-37.9762</v>
      </c>
      <c r="CF180" s="2" t="n">
        <f aca="false">$BD180-$H180</f>
        <v>-42.0635</v>
      </c>
      <c r="CG180" s="2" t="n">
        <f aca="false">$AY180-$B180</f>
        <v>-43.662</v>
      </c>
      <c r="CH180" s="2" t="n">
        <f aca="false">$AZ180-$B180</f>
        <v>-61.1985</v>
      </c>
      <c r="CI180" s="2" t="n">
        <f aca="false">$BG180-$B180</f>
        <v>-42.6132</v>
      </c>
      <c r="CJ180" s="2" t="n">
        <f aca="false">$BH180-$D180</f>
        <v>-49.8203</v>
      </c>
      <c r="CK180" s="2" t="n">
        <f aca="false">$BI180-$D180</f>
        <v>-38.7461</v>
      </c>
      <c r="CL180" s="2" t="n">
        <f aca="false">$BJ180-$F180</f>
        <v>-47.1172</v>
      </c>
      <c r="CM180" s="2" t="n">
        <f aca="false">$AY180-$D180</f>
        <v>-43.8338</v>
      </c>
      <c r="CN180" s="2" t="n">
        <f aca="false">$AZ180-$F180</f>
        <v>-60.576</v>
      </c>
      <c r="CO180" s="2" t="n">
        <f aca="false">$BG180-$H180</f>
        <v>-42.5134</v>
      </c>
      <c r="CP180" s="2" t="n">
        <f aca="false">$BH180-$F180</f>
        <v>-49.026</v>
      </c>
      <c r="CQ180" s="2" t="n">
        <f aca="false">$BI180-$H180</f>
        <v>-38.4745</v>
      </c>
      <c r="CR180" s="2" t="n">
        <f aca="false">$BJ180-$H180</f>
        <v>-47.6399</v>
      </c>
      <c r="DC180" s="2"/>
      <c r="DD180" s="2"/>
      <c r="DE180" s="2"/>
      <c r="DF180" s="2"/>
      <c r="DG180" s="2"/>
      <c r="DH180" s="2"/>
      <c r="DI180" s="2"/>
      <c r="DJ180" s="2"/>
      <c r="DK180" s="2"/>
    </row>
    <row r="181" customFormat="false" ht="12.75" hidden="false" customHeight="false" outlineLevel="0" collapsed="false">
      <c r="A181" s="0" t="n">
        <v>177</v>
      </c>
      <c r="B181" s="0" t="n">
        <v>-2.89</v>
      </c>
      <c r="C181" s="0" t="n">
        <v>0</v>
      </c>
      <c r="D181" s="0" t="n">
        <v>-2.7154</v>
      </c>
      <c r="E181" s="0" t="n">
        <v>0</v>
      </c>
      <c r="F181" s="0" t="n">
        <v>-3.385</v>
      </c>
      <c r="G181" s="0" t="n">
        <v>0</v>
      </c>
      <c r="H181" s="0" t="n">
        <v>-2.9183</v>
      </c>
      <c r="I181" s="0" t="n">
        <v>0</v>
      </c>
      <c r="J181" s="0" t="n">
        <v>-51.9784</v>
      </c>
      <c r="K181" s="0" t="n">
        <v>-14.9399</v>
      </c>
      <c r="L181" s="0" t="n">
        <v>-53.0015</v>
      </c>
      <c r="M181" s="0" t="n">
        <v>6.0028</v>
      </c>
      <c r="N181" s="0" t="n">
        <v>-61.9539</v>
      </c>
      <c r="O181" s="0" t="n">
        <v>61.1409</v>
      </c>
      <c r="P181" s="0" t="n">
        <v>-44.8302</v>
      </c>
      <c r="Q181" s="0" t="n">
        <v>-121.2929</v>
      </c>
      <c r="R181" s="0" t="n">
        <v>-47.9319</v>
      </c>
      <c r="S181" s="0" t="n">
        <v>-66.0606</v>
      </c>
      <c r="T181" s="0" t="n">
        <v>-48.1055</v>
      </c>
      <c r="U181" s="0" t="n">
        <v>-25.2401</v>
      </c>
      <c r="V181" s="0" t="n">
        <v>-58.2051</v>
      </c>
      <c r="W181" s="0" t="n">
        <v>-146.2409</v>
      </c>
      <c r="X181" s="0" t="n">
        <v>-55.6802</v>
      </c>
      <c r="Y181" s="0" t="n">
        <v>-7.8679</v>
      </c>
      <c r="Z181" s="0" t="n">
        <v>-67.9499</v>
      </c>
      <c r="AA181" s="0" t="n">
        <v>-151.2561</v>
      </c>
      <c r="AB181" s="0" t="n">
        <v>-43.5828</v>
      </c>
      <c r="AC181" s="0" t="n">
        <v>-120.6104</v>
      </c>
      <c r="AD181" s="0" t="n">
        <v>-47.3945</v>
      </c>
      <c r="AE181" s="0" t="n">
        <v>-95.7047</v>
      </c>
      <c r="AF181" s="0" t="n">
        <v>-60.1322</v>
      </c>
      <c r="AG181" s="0" t="n">
        <v>23.3836</v>
      </c>
      <c r="AH181" s="0" t="n">
        <v>-15.3487</v>
      </c>
      <c r="AI181" s="0" t="n">
        <v>5.6563</v>
      </c>
      <c r="AJ181" s="0" t="n">
        <v>-35.7926</v>
      </c>
      <c r="AK181" s="0" t="n">
        <v>43.2041</v>
      </c>
      <c r="AL181" s="0" t="n">
        <v>-11.3225</v>
      </c>
      <c r="AM181" s="0" t="n">
        <v>-49.4211</v>
      </c>
      <c r="AN181" s="0" t="n">
        <v>-15.712</v>
      </c>
      <c r="AO181" s="0" t="n">
        <v>-17.6586</v>
      </c>
      <c r="AP181" s="0" t="n">
        <v>-15.4945</v>
      </c>
      <c r="AQ181" s="0" t="n">
        <v>-7.6505</v>
      </c>
      <c r="AR181" s="0" t="n">
        <v>-27.3902</v>
      </c>
      <c r="AS181" s="0" t="n">
        <v>52.9019</v>
      </c>
      <c r="AT181" s="0" t="n">
        <v>-11.0614</v>
      </c>
      <c r="AU181" s="0" t="n">
        <v>-66.2929</v>
      </c>
      <c r="AV181" s="0" t="n">
        <v>-15.944</v>
      </c>
      <c r="AW181" s="0" t="n">
        <v>-24.4346</v>
      </c>
      <c r="AY181" s="0" t="n">
        <v>-45.9124</v>
      </c>
      <c r="AZ181" s="0" t="n">
        <v>-63.4844</v>
      </c>
      <c r="BA181" s="0" t="n">
        <v>-45.7355</v>
      </c>
      <c r="BB181" s="0" t="n">
        <v>-51.428</v>
      </c>
      <c r="BC181" s="0" t="n">
        <v>-41.4085</v>
      </c>
      <c r="BD181" s="0" t="n">
        <v>-46.7031</v>
      </c>
      <c r="BE181" s="0" t="n">
        <v>-44.2349</v>
      </c>
      <c r="BF181" s="0" t="n">
        <v>-50.7522</v>
      </c>
      <c r="BG181" s="0" t="n">
        <v>-44.9056</v>
      </c>
      <c r="BH181" s="0" t="n">
        <v>-58.1919</v>
      </c>
      <c r="BI181" s="0" t="n">
        <v>-42.0122</v>
      </c>
      <c r="BJ181" s="0" t="n">
        <v>-53.3498</v>
      </c>
      <c r="BK181" s="0" t="n">
        <v>177</v>
      </c>
      <c r="BL181" s="2" t="n">
        <f aca="false">10*LOG(10^(J181/10)+10^(L181/10)+10^(N181/10))</f>
        <v>-49.2122193090362</v>
      </c>
      <c r="BM181" s="2" t="n">
        <f aca="false">10*LOG(10^(J181/10)+10^(P181/10)+10^(R181/10))</f>
        <v>-42.5708569753055</v>
      </c>
      <c r="BN181" s="2" t="n">
        <f aca="false">10*LOG(10^(L181/10)+10^(P181/10)+10^(T181/10))</f>
        <v>-42.7276501754599</v>
      </c>
      <c r="BO181" s="2" t="n">
        <f aca="false">10*LOG(10^(N181/10)+10^(R181/10)+10^(T181/10))</f>
        <v>-44.9206771415745</v>
      </c>
      <c r="BP181" s="2" t="n">
        <f aca="false">10*LOG(10^(V181/10)+10^(X181/10)+10^(Z181/10))</f>
        <v>-53.5892795018111</v>
      </c>
      <c r="BQ181" s="2" t="n">
        <f aca="false">10*LOG(10^(V181/10)+10^(AB181/10)+10^(AD181/10))</f>
        <v>-41.9683894099967</v>
      </c>
      <c r="BR181" s="2" t="n">
        <f aca="false">10*LOG(10^(X181/10)+10^(AB181/10)+10^(AF181/10))</f>
        <v>-43.2331865980064</v>
      </c>
      <c r="BS181" s="2" t="n">
        <f aca="false">10*LOG(10^(Z181/10)+10^(AD181/10)+10^(AF181/10))</f>
        <v>-47.1330971719256</v>
      </c>
      <c r="BT181" s="0" t="n">
        <v>177</v>
      </c>
      <c r="BU181" s="2" t="n">
        <f aca="false">$BE181-$B181</f>
        <v>-41.3449</v>
      </c>
      <c r="BV181" s="2" t="n">
        <f aca="false">$BF181-$B181</f>
        <v>-47.8622</v>
      </c>
      <c r="BW181" s="2" t="n">
        <f aca="false">$BA181-$B181</f>
        <v>-42.8455</v>
      </c>
      <c r="BX181" s="2" t="n">
        <f aca="false">$BB181-$D181</f>
        <v>-48.7126</v>
      </c>
      <c r="BY181" s="2" t="n">
        <f aca="false">$BC181-$D181</f>
        <v>-38.6931</v>
      </c>
      <c r="BZ181" s="2" t="n">
        <f aca="false">$BD181-$F181</f>
        <v>-43.3181</v>
      </c>
      <c r="CA181" s="2" t="n">
        <f aca="false">$BE181-$D181</f>
        <v>-41.5195</v>
      </c>
      <c r="CB181" s="2" t="n">
        <f aca="false">$BF181-$F181</f>
        <v>-47.3672</v>
      </c>
      <c r="CC181" s="2" t="n">
        <f aca="false">$BA181-$H181</f>
        <v>-42.8172</v>
      </c>
      <c r="CD181" s="2" t="n">
        <f aca="false">$BB181-$F181</f>
        <v>-48.043</v>
      </c>
      <c r="CE181" s="2" t="n">
        <f aca="false">$BC181-$H181</f>
        <v>-38.4902</v>
      </c>
      <c r="CF181" s="2" t="n">
        <f aca="false">$BD181-$H181</f>
        <v>-43.7848</v>
      </c>
      <c r="CG181" s="2" t="n">
        <f aca="false">$AY181-$B181</f>
        <v>-43.0224</v>
      </c>
      <c r="CH181" s="2" t="n">
        <f aca="false">$AZ181-$B181</f>
        <v>-60.5944</v>
      </c>
      <c r="CI181" s="2" t="n">
        <f aca="false">$BG181-$B181</f>
        <v>-42.0156</v>
      </c>
      <c r="CJ181" s="2" t="n">
        <f aca="false">$BH181-$D181</f>
        <v>-55.4765</v>
      </c>
      <c r="CK181" s="2" t="n">
        <f aca="false">$BI181-$D181</f>
        <v>-39.2968</v>
      </c>
      <c r="CL181" s="2" t="n">
        <f aca="false">$BJ181-$F181</f>
        <v>-49.9648</v>
      </c>
      <c r="CM181" s="2" t="n">
        <f aca="false">$AY181-$D181</f>
        <v>-43.197</v>
      </c>
      <c r="CN181" s="2" t="n">
        <f aca="false">$AZ181-$F181</f>
        <v>-60.0994</v>
      </c>
      <c r="CO181" s="2" t="n">
        <f aca="false">$BG181-$H181</f>
        <v>-41.9873</v>
      </c>
      <c r="CP181" s="2" t="n">
        <f aca="false">$BH181-$F181</f>
        <v>-54.8069</v>
      </c>
      <c r="CQ181" s="2" t="n">
        <f aca="false">$BI181-$H181</f>
        <v>-39.0939</v>
      </c>
      <c r="CR181" s="2" t="n">
        <f aca="false">$BJ181-$H181</f>
        <v>-50.4315</v>
      </c>
      <c r="DC181" s="2"/>
      <c r="DD181" s="2"/>
      <c r="DE181" s="2"/>
      <c r="DF181" s="2"/>
      <c r="DG181" s="2"/>
      <c r="DH181" s="2"/>
      <c r="DI181" s="2"/>
      <c r="DJ181" s="2"/>
      <c r="DK181" s="2"/>
    </row>
    <row r="182" customFormat="false" ht="12.75" hidden="false" customHeight="false" outlineLevel="0" collapsed="false">
      <c r="A182" s="0" t="n">
        <v>178</v>
      </c>
      <c r="B182" s="0" t="n">
        <v>-2.9034</v>
      </c>
      <c r="C182" s="0" t="n">
        <v>0</v>
      </c>
      <c r="D182" s="0" t="n">
        <v>-2.7512</v>
      </c>
      <c r="E182" s="0" t="n">
        <v>0</v>
      </c>
      <c r="F182" s="0" t="n">
        <v>-3.2754</v>
      </c>
      <c r="G182" s="0" t="n">
        <v>0</v>
      </c>
      <c r="H182" s="0" t="n">
        <v>-2.8785</v>
      </c>
      <c r="I182" s="0" t="n">
        <v>0</v>
      </c>
      <c r="J182" s="0" t="n">
        <v>-51.2953</v>
      </c>
      <c r="K182" s="0" t="n">
        <v>-48.7473</v>
      </c>
      <c r="L182" s="0" t="n">
        <v>-55.3009</v>
      </c>
      <c r="M182" s="0" t="n">
        <v>2.6545</v>
      </c>
      <c r="N182" s="0" t="n">
        <v>-64.3961</v>
      </c>
      <c r="O182" s="0" t="n">
        <v>-19.8578</v>
      </c>
      <c r="P182" s="0" t="n">
        <v>-45.5854</v>
      </c>
      <c r="Q182" s="0" t="n">
        <v>-122.5828</v>
      </c>
      <c r="R182" s="0" t="n">
        <v>-50.9637</v>
      </c>
      <c r="S182" s="0" t="n">
        <v>-96.0284</v>
      </c>
      <c r="T182" s="0" t="n">
        <v>-43.5942</v>
      </c>
      <c r="U182" s="0" t="n">
        <v>-21.3565</v>
      </c>
      <c r="V182" s="0" t="n">
        <v>-53.2325</v>
      </c>
      <c r="W182" s="0" t="n">
        <v>-145.596</v>
      </c>
      <c r="X182" s="0" t="n">
        <v>-55.3765</v>
      </c>
      <c r="Y182" s="0" t="n">
        <v>-20.8581</v>
      </c>
      <c r="Z182" s="0" t="n">
        <v>-55.8323</v>
      </c>
      <c r="AA182" s="0" t="n">
        <v>-134.7262</v>
      </c>
      <c r="AB182" s="0" t="n">
        <v>-43.0763</v>
      </c>
      <c r="AC182" s="0" t="n">
        <v>-119.1956</v>
      </c>
      <c r="AD182" s="0" t="n">
        <v>-50.0649</v>
      </c>
      <c r="AE182" s="0" t="n">
        <v>-126.2647</v>
      </c>
      <c r="AF182" s="0" t="n">
        <v>-47.2212</v>
      </c>
      <c r="AG182" s="0" t="n">
        <v>-16.2681</v>
      </c>
      <c r="AH182" s="0" t="n">
        <v>-15.1127</v>
      </c>
      <c r="AI182" s="0" t="n">
        <v>-9.4306</v>
      </c>
      <c r="AJ182" s="0" t="n">
        <v>-25.4966</v>
      </c>
      <c r="AK182" s="0" t="n">
        <v>76.6081</v>
      </c>
      <c r="AL182" s="0" t="n">
        <v>-12.3735</v>
      </c>
      <c r="AM182" s="0" t="n">
        <v>-64.1692</v>
      </c>
      <c r="AN182" s="0" t="n">
        <v>-18.3171</v>
      </c>
      <c r="AO182" s="0" t="n">
        <v>-26.455</v>
      </c>
      <c r="AP182" s="0" t="n">
        <v>-15.3705</v>
      </c>
      <c r="AQ182" s="0" t="n">
        <v>-22.5456</v>
      </c>
      <c r="AR182" s="0" t="n">
        <v>-22.2487</v>
      </c>
      <c r="AS182" s="0" t="n">
        <v>66.8447</v>
      </c>
      <c r="AT182" s="0" t="n">
        <v>-12.1257</v>
      </c>
      <c r="AU182" s="0" t="n">
        <v>-79.1786</v>
      </c>
      <c r="AV182" s="0" t="n">
        <v>-18.7836</v>
      </c>
      <c r="AW182" s="0" t="n">
        <v>-33.7358</v>
      </c>
      <c r="AY182" s="0" t="n">
        <v>-45.3506</v>
      </c>
      <c r="AZ182" s="0" t="n">
        <v>-60.2224</v>
      </c>
      <c r="BA182" s="0" t="n">
        <v>-45.4793</v>
      </c>
      <c r="BB182" s="0" t="n">
        <v>-47.0537</v>
      </c>
      <c r="BC182" s="0" t="n">
        <v>-42.4092</v>
      </c>
      <c r="BD182" s="0" t="n">
        <v>-45.8865</v>
      </c>
      <c r="BE182" s="0" t="n">
        <v>-44.1301</v>
      </c>
      <c r="BF182" s="0" t="n">
        <v>-51.3809</v>
      </c>
      <c r="BG182" s="0" t="n">
        <v>-44.3526</v>
      </c>
      <c r="BH182" s="0" t="n">
        <v>-60.0637</v>
      </c>
      <c r="BI182" s="0" t="n">
        <v>-42.9895</v>
      </c>
      <c r="BJ182" s="0" t="n">
        <v>-49.0293</v>
      </c>
      <c r="BK182" s="0" t="n">
        <v>178</v>
      </c>
      <c r="BL182" s="2" t="n">
        <f aca="false">10*LOG(10^(J182/10)+10^(L182/10)+10^(N182/10))</f>
        <v>-49.6919264030172</v>
      </c>
      <c r="BM182" s="2" t="n">
        <f aca="false">10*LOG(10^(J182/10)+10^(P182/10)+10^(R182/10))</f>
        <v>-43.6586428694656</v>
      </c>
      <c r="BN182" s="2" t="n">
        <f aca="false">10*LOG(10^(L182/10)+10^(P182/10)+10^(T182/10))</f>
        <v>-41.2903719601445</v>
      </c>
      <c r="BO182" s="2" t="n">
        <f aca="false">10*LOG(10^(N182/10)+10^(R182/10)+10^(T182/10))</f>
        <v>-42.8330170116662</v>
      </c>
      <c r="BP182" s="2" t="n">
        <f aca="false">10*LOG(10^(V182/10)+10^(X182/10)+10^(Z182/10))</f>
        <v>-49.8880715313693</v>
      </c>
      <c r="BQ182" s="2" t="n">
        <f aca="false">10*LOG(10^(V182/10)+10^(AB182/10)+10^(AD182/10))</f>
        <v>-41.9485147019972</v>
      </c>
      <c r="BR182" s="2" t="n">
        <f aca="false">10*LOG(10^(X182/10)+10^(AB182/10)+10^(AF182/10))</f>
        <v>-41.4808526361757</v>
      </c>
      <c r="BS182" s="2" t="n">
        <f aca="false">10*LOG(10^(Z182/10)+10^(AD182/10)+10^(AF182/10))</f>
        <v>-45.0273479206208</v>
      </c>
      <c r="BT182" s="0" t="n">
        <v>178</v>
      </c>
      <c r="BU182" s="2" t="n">
        <f aca="false">$BE182-$B182</f>
        <v>-41.2267</v>
      </c>
      <c r="BV182" s="2" t="n">
        <f aca="false">$BF182-$B182</f>
        <v>-48.4775</v>
      </c>
      <c r="BW182" s="2" t="n">
        <f aca="false">$BA182-$B182</f>
        <v>-42.5759</v>
      </c>
      <c r="BX182" s="2" t="n">
        <f aca="false">$BB182-$D182</f>
        <v>-44.3025</v>
      </c>
      <c r="BY182" s="2" t="n">
        <f aca="false">$BC182-$D182</f>
        <v>-39.658</v>
      </c>
      <c r="BZ182" s="2" t="n">
        <f aca="false">$BD182-$F182</f>
        <v>-42.6111</v>
      </c>
      <c r="CA182" s="2" t="n">
        <f aca="false">$BE182-$D182</f>
        <v>-41.3789</v>
      </c>
      <c r="CB182" s="2" t="n">
        <f aca="false">$BF182-$F182</f>
        <v>-48.1055</v>
      </c>
      <c r="CC182" s="2" t="n">
        <f aca="false">$BA182-$H182</f>
        <v>-42.6008</v>
      </c>
      <c r="CD182" s="2" t="n">
        <f aca="false">$BB182-$F182</f>
        <v>-43.7783</v>
      </c>
      <c r="CE182" s="2" t="n">
        <f aca="false">$BC182-$H182</f>
        <v>-39.5307</v>
      </c>
      <c r="CF182" s="2" t="n">
        <f aca="false">$BD182-$H182</f>
        <v>-43.008</v>
      </c>
      <c r="CG182" s="2" t="n">
        <f aca="false">$AY182-$B182</f>
        <v>-42.4472</v>
      </c>
      <c r="CH182" s="2" t="n">
        <f aca="false">$AZ182-$B182</f>
        <v>-57.319</v>
      </c>
      <c r="CI182" s="2" t="n">
        <f aca="false">$BG182-$B182</f>
        <v>-41.4492</v>
      </c>
      <c r="CJ182" s="2" t="n">
        <f aca="false">$BH182-$D182</f>
        <v>-57.3125</v>
      </c>
      <c r="CK182" s="2" t="n">
        <f aca="false">$BI182-$D182</f>
        <v>-40.2383</v>
      </c>
      <c r="CL182" s="2" t="n">
        <f aca="false">$BJ182-$F182</f>
        <v>-45.7539</v>
      </c>
      <c r="CM182" s="2" t="n">
        <f aca="false">$AY182-$D182</f>
        <v>-42.5994</v>
      </c>
      <c r="CN182" s="2" t="n">
        <f aca="false">$AZ182-$F182</f>
        <v>-56.947</v>
      </c>
      <c r="CO182" s="2" t="n">
        <f aca="false">$BG182-$H182</f>
        <v>-41.4741</v>
      </c>
      <c r="CP182" s="2" t="n">
        <f aca="false">$BH182-$F182</f>
        <v>-56.7883</v>
      </c>
      <c r="CQ182" s="2" t="n">
        <f aca="false">$BI182-$H182</f>
        <v>-40.111</v>
      </c>
      <c r="CR182" s="2" t="n">
        <f aca="false">$BJ182-$H182</f>
        <v>-46.1508</v>
      </c>
      <c r="DC182" s="2"/>
      <c r="DD182" s="2"/>
      <c r="DE182" s="2"/>
      <c r="DF182" s="2"/>
      <c r="DG182" s="2"/>
      <c r="DH182" s="2"/>
      <c r="DI182" s="2"/>
      <c r="DJ182" s="2"/>
      <c r="DK182" s="2"/>
    </row>
    <row r="183" customFormat="false" ht="12.75" hidden="false" customHeight="false" outlineLevel="0" collapsed="false">
      <c r="A183" s="0" t="n">
        <v>179</v>
      </c>
      <c r="B183" s="0" t="n">
        <v>-2.9059</v>
      </c>
      <c r="C183" s="0" t="n">
        <v>0</v>
      </c>
      <c r="D183" s="0" t="n">
        <v>-2.8076</v>
      </c>
      <c r="E183" s="0" t="n">
        <v>0</v>
      </c>
      <c r="F183" s="0" t="n">
        <v>-3.2075</v>
      </c>
      <c r="G183" s="0" t="n">
        <v>0</v>
      </c>
      <c r="H183" s="0" t="n">
        <v>-2.8318</v>
      </c>
      <c r="I183" s="0" t="n">
        <v>0</v>
      </c>
      <c r="J183" s="0" t="n">
        <v>-50.5384</v>
      </c>
      <c r="K183" s="0" t="n">
        <v>-81.1559</v>
      </c>
      <c r="L183" s="0" t="n">
        <v>-56.9254</v>
      </c>
      <c r="M183" s="0" t="n">
        <v>4.189</v>
      </c>
      <c r="N183" s="0" t="n">
        <v>-59.7432</v>
      </c>
      <c r="O183" s="0" t="n">
        <v>-82.7042</v>
      </c>
      <c r="P183" s="0" t="n">
        <v>-45.0355</v>
      </c>
      <c r="Q183" s="0" t="n">
        <v>-127.9479</v>
      </c>
      <c r="R183" s="0" t="n">
        <v>-55.8914</v>
      </c>
      <c r="S183" s="0" t="n">
        <v>-137.4893</v>
      </c>
      <c r="T183" s="0" t="n">
        <v>-40.5404</v>
      </c>
      <c r="U183" s="0" t="n">
        <v>-33.702</v>
      </c>
      <c r="V183" s="0" t="n">
        <v>-50.3115</v>
      </c>
      <c r="W183" s="0" t="n">
        <v>-158.1067</v>
      </c>
      <c r="X183" s="0" t="n">
        <v>-54.6481</v>
      </c>
      <c r="Y183" s="0" t="n">
        <v>-47.213</v>
      </c>
      <c r="Z183" s="0" t="n">
        <v>-51.7796</v>
      </c>
      <c r="AA183" s="0" t="n">
        <v>-148.2316</v>
      </c>
      <c r="AB183" s="0" t="n">
        <v>-41.96</v>
      </c>
      <c r="AC183" s="0" t="n">
        <v>-126.5998</v>
      </c>
      <c r="AD183" s="0" t="n">
        <v>-53.924</v>
      </c>
      <c r="AE183" s="0" t="n">
        <v>-165.487</v>
      </c>
      <c r="AF183" s="0" t="n">
        <v>-42.7673</v>
      </c>
      <c r="AG183" s="0" t="n">
        <v>-41.9114</v>
      </c>
      <c r="AH183" s="0" t="n">
        <v>-15.3289</v>
      </c>
      <c r="AI183" s="0" t="n">
        <v>-24.1365</v>
      </c>
      <c r="AJ183" s="0" t="n">
        <v>-20.4067</v>
      </c>
      <c r="AK183" s="0" t="n">
        <v>67.5042</v>
      </c>
      <c r="AL183" s="0" t="n">
        <v>-14.0038</v>
      </c>
      <c r="AM183" s="0" t="n">
        <v>-77.6775</v>
      </c>
      <c r="AN183" s="0" t="n">
        <v>-22.4354</v>
      </c>
      <c r="AO183" s="0" t="n">
        <v>-25.0313</v>
      </c>
      <c r="AP183" s="0" t="n">
        <v>-15.6366</v>
      </c>
      <c r="AQ183" s="0" t="n">
        <v>-37.3179</v>
      </c>
      <c r="AR183" s="0" t="n">
        <v>-18.7455</v>
      </c>
      <c r="AS183" s="0" t="n">
        <v>60.7929</v>
      </c>
      <c r="AT183" s="0" t="n">
        <v>-13.6669</v>
      </c>
      <c r="AU183" s="0" t="n">
        <v>-90.4514</v>
      </c>
      <c r="AV183" s="0" t="n">
        <v>-23.5258</v>
      </c>
      <c r="AW183" s="0" t="n">
        <v>-32.886</v>
      </c>
      <c r="AY183" s="0" t="n">
        <v>-45.0906</v>
      </c>
      <c r="AZ183" s="0" t="n">
        <v>-57.2132</v>
      </c>
      <c r="BA183" s="0" t="n">
        <v>-45.2826</v>
      </c>
      <c r="BB183" s="0" t="n">
        <v>-44.407</v>
      </c>
      <c r="BC183" s="0" t="n">
        <v>-43.8562</v>
      </c>
      <c r="BD183" s="0" t="n">
        <v>-43.2561</v>
      </c>
      <c r="BE183" s="0" t="n">
        <v>-44.1748</v>
      </c>
      <c r="BF183" s="0" t="n">
        <v>-51.9614</v>
      </c>
      <c r="BG183" s="0" t="n">
        <v>-44.0856</v>
      </c>
      <c r="BH183" s="0" t="n">
        <v>-51.7491</v>
      </c>
      <c r="BI183" s="0" t="n">
        <v>-44.292</v>
      </c>
      <c r="BJ183" s="0" t="n">
        <v>-44.7739</v>
      </c>
      <c r="BK183" s="0" t="n">
        <v>179</v>
      </c>
      <c r="BL183" s="2" t="n">
        <f aca="false">10*LOG(10^(J183/10)+10^(L183/10)+10^(N183/10))</f>
        <v>-49.2354896508752</v>
      </c>
      <c r="BM183" s="2" t="n">
        <f aca="false">10*LOG(10^(J183/10)+10^(P183/10)+10^(R183/10))</f>
        <v>-43.6881116158042</v>
      </c>
      <c r="BN183" s="2" t="n">
        <f aca="false">10*LOG(10^(L183/10)+10^(P183/10)+10^(T183/10))</f>
        <v>-39.1472716314294</v>
      </c>
      <c r="BO183" s="2" t="n">
        <f aca="false">10*LOG(10^(N183/10)+10^(R183/10)+10^(T183/10))</f>
        <v>-40.3651316137772</v>
      </c>
      <c r="BP183" s="2" t="n">
        <f aca="false">10*LOG(10^(V183/10)+10^(X183/10)+10^(Z183/10))</f>
        <v>-47.1275642361709</v>
      </c>
      <c r="BQ183" s="2" t="n">
        <f aca="false">10*LOG(10^(V183/10)+10^(AB183/10)+10^(AD183/10))</f>
        <v>-41.1329067290099</v>
      </c>
      <c r="BR183" s="2" t="n">
        <f aca="false">10*LOG(10^(X183/10)+10^(AB183/10)+10^(AF183/10))</f>
        <v>-39.2086899535827</v>
      </c>
      <c r="BS183" s="2" t="n">
        <f aca="false">10*LOG(10^(Z183/10)+10^(AD183/10)+10^(AF183/10))</f>
        <v>-41.9676976693518</v>
      </c>
      <c r="BT183" s="0" t="n">
        <v>179</v>
      </c>
      <c r="BU183" s="2" t="n">
        <f aca="false">$BE183-$B183</f>
        <v>-41.2689</v>
      </c>
      <c r="BV183" s="2" t="n">
        <f aca="false">$BF183-$B183</f>
        <v>-49.0555</v>
      </c>
      <c r="BW183" s="2" t="n">
        <f aca="false">$BA183-$B183</f>
        <v>-42.3767</v>
      </c>
      <c r="BX183" s="2" t="n">
        <f aca="false">$BB183-$D183</f>
        <v>-41.5994</v>
      </c>
      <c r="BY183" s="2" t="n">
        <f aca="false">$BC183-$D183</f>
        <v>-41.0486</v>
      </c>
      <c r="BZ183" s="2" t="n">
        <f aca="false">$BD183-$F183</f>
        <v>-40.0486</v>
      </c>
      <c r="CA183" s="2" t="n">
        <f aca="false">$BE183-$D183</f>
        <v>-41.3672</v>
      </c>
      <c r="CB183" s="2" t="n">
        <f aca="false">$BF183-$F183</f>
        <v>-48.7539</v>
      </c>
      <c r="CC183" s="2" t="n">
        <f aca="false">$BA183-$H183</f>
        <v>-42.4508</v>
      </c>
      <c r="CD183" s="2" t="n">
        <f aca="false">$BB183-$F183</f>
        <v>-41.1995</v>
      </c>
      <c r="CE183" s="2" t="n">
        <f aca="false">$BC183-$H183</f>
        <v>-41.0244</v>
      </c>
      <c r="CF183" s="2" t="n">
        <f aca="false">$BD183-$H183</f>
        <v>-40.4243</v>
      </c>
      <c r="CG183" s="2" t="n">
        <f aca="false">$AY183-$B183</f>
        <v>-42.1847</v>
      </c>
      <c r="CH183" s="2" t="n">
        <f aca="false">$AZ183-$B183</f>
        <v>-54.3073</v>
      </c>
      <c r="CI183" s="2" t="n">
        <f aca="false">$BG183-$B183</f>
        <v>-41.1797</v>
      </c>
      <c r="CJ183" s="2" t="n">
        <f aca="false">$BH183-$D183</f>
        <v>-48.9415</v>
      </c>
      <c r="CK183" s="2" t="n">
        <f aca="false">$BI183-$D183</f>
        <v>-41.4844</v>
      </c>
      <c r="CL183" s="2" t="n">
        <f aca="false">$BJ183-$F183</f>
        <v>-41.5664</v>
      </c>
      <c r="CM183" s="2" t="n">
        <f aca="false">$AY183-$D183</f>
        <v>-42.283</v>
      </c>
      <c r="CN183" s="2" t="n">
        <f aca="false">$AZ183-$F183</f>
        <v>-54.0057</v>
      </c>
      <c r="CO183" s="2" t="n">
        <f aca="false">$BG183-$H183</f>
        <v>-41.2538</v>
      </c>
      <c r="CP183" s="2" t="n">
        <f aca="false">$BH183-$F183</f>
        <v>-48.5416</v>
      </c>
      <c r="CQ183" s="2" t="n">
        <f aca="false">$BI183-$H183</f>
        <v>-41.4602</v>
      </c>
      <c r="CR183" s="2" t="n">
        <f aca="false">$BJ183-$H183</f>
        <v>-41.9421</v>
      </c>
      <c r="DC183" s="2"/>
      <c r="DD183" s="2"/>
      <c r="DE183" s="2"/>
      <c r="DF183" s="2"/>
      <c r="DG183" s="2"/>
      <c r="DH183" s="2"/>
      <c r="DI183" s="2"/>
      <c r="DJ183" s="2"/>
      <c r="DK183" s="2"/>
    </row>
    <row r="184" customFormat="false" ht="12.75" hidden="false" customHeight="false" outlineLevel="0" collapsed="false">
      <c r="A184" s="0" t="n">
        <v>180</v>
      </c>
      <c r="B184" s="0" t="n">
        <v>-2.8814</v>
      </c>
      <c r="C184" s="0" t="n">
        <v>0</v>
      </c>
      <c r="D184" s="0" t="n">
        <v>-2.8782</v>
      </c>
      <c r="E184" s="0" t="n">
        <v>0</v>
      </c>
      <c r="F184" s="0" t="n">
        <v>-3.1776</v>
      </c>
      <c r="G184" s="0" t="n">
        <v>0</v>
      </c>
      <c r="H184" s="0" t="n">
        <v>-2.8062</v>
      </c>
      <c r="I184" s="0" t="n">
        <v>0</v>
      </c>
      <c r="J184" s="0" t="n">
        <v>-49.845</v>
      </c>
      <c r="K184" s="0" t="n">
        <v>-112.1385</v>
      </c>
      <c r="L184" s="0" t="n">
        <v>-58.5241</v>
      </c>
      <c r="M184" s="0" t="n">
        <v>7.5941</v>
      </c>
      <c r="N184" s="0" t="n">
        <v>-55.7152</v>
      </c>
      <c r="O184" s="0" t="n">
        <v>-117.2851</v>
      </c>
      <c r="P184" s="0" t="n">
        <v>-44.7436</v>
      </c>
      <c r="Q184" s="0" t="n">
        <v>-141.4287</v>
      </c>
      <c r="R184" s="0" t="n">
        <v>-59.3571</v>
      </c>
      <c r="S184" s="0" t="n">
        <v>168.6711</v>
      </c>
      <c r="T184" s="0" t="n">
        <v>-39.0198</v>
      </c>
      <c r="U184" s="0" t="n">
        <v>-49.1185</v>
      </c>
      <c r="V184" s="0" t="n">
        <v>-48.5584</v>
      </c>
      <c r="W184" s="0" t="n">
        <v>-172.1659</v>
      </c>
      <c r="X184" s="0" t="n">
        <v>-54.4182</v>
      </c>
      <c r="Y184" s="0" t="n">
        <v>-84.5586</v>
      </c>
      <c r="Z184" s="0" t="n">
        <v>-49.9328</v>
      </c>
      <c r="AA184" s="0" t="n">
        <v>-159.7249</v>
      </c>
      <c r="AB184" s="0" t="n">
        <v>-41.6832</v>
      </c>
      <c r="AC184" s="0" t="n">
        <v>-140.5743</v>
      </c>
      <c r="AD184" s="0" t="n">
        <v>-58.0932</v>
      </c>
      <c r="AE184" s="0" t="n">
        <v>141.1307</v>
      </c>
      <c r="AF184" s="0" t="n">
        <v>-40.6156</v>
      </c>
      <c r="AG184" s="0" t="n">
        <v>-61.7424</v>
      </c>
      <c r="AH184" s="0" t="n">
        <v>-15.9461</v>
      </c>
      <c r="AI184" s="0" t="n">
        <v>-39.1954</v>
      </c>
      <c r="AJ184" s="0" t="n">
        <v>-17.546</v>
      </c>
      <c r="AK184" s="0" t="n">
        <v>53.7585</v>
      </c>
      <c r="AL184" s="0" t="n">
        <v>-16.363</v>
      </c>
      <c r="AM184" s="0" t="n">
        <v>-89.1907</v>
      </c>
      <c r="AN184" s="0" t="n">
        <v>-26.1492</v>
      </c>
      <c r="AO184" s="0" t="n">
        <v>6.6609</v>
      </c>
      <c r="AP184" s="0" t="n">
        <v>-16.381</v>
      </c>
      <c r="AQ184" s="0" t="n">
        <v>-51.7225</v>
      </c>
      <c r="AR184" s="0" t="n">
        <v>-16.5401</v>
      </c>
      <c r="AS184" s="0" t="n">
        <v>49.7831</v>
      </c>
      <c r="AT184" s="0" t="n">
        <v>-15.6983</v>
      </c>
      <c r="AU184" s="0" t="n">
        <v>-98.2812</v>
      </c>
      <c r="AV184" s="0" t="n">
        <v>-27.8952</v>
      </c>
      <c r="AW184" s="0" t="n">
        <v>5.8763</v>
      </c>
      <c r="AY184" s="0" t="n">
        <v>-45.2198</v>
      </c>
      <c r="AZ184" s="0" t="n">
        <v>-55.4098</v>
      </c>
      <c r="BA184" s="0" t="n">
        <v>-45.2346</v>
      </c>
      <c r="BB184" s="0" t="n">
        <v>-42.9268</v>
      </c>
      <c r="BC184" s="0" t="n">
        <v>-45.2549</v>
      </c>
      <c r="BD184" s="0" t="n">
        <v>-41.1911</v>
      </c>
      <c r="BE184" s="0" t="n">
        <v>-44.3157</v>
      </c>
      <c r="BF184" s="0" t="n">
        <v>-51.955</v>
      </c>
      <c r="BG184" s="0" t="n">
        <v>-44.0728</v>
      </c>
      <c r="BH184" s="0" t="n">
        <v>-47.7728</v>
      </c>
      <c r="BI184" s="0" t="n">
        <v>-45.5501</v>
      </c>
      <c r="BJ184" s="0" t="n">
        <v>-42.3222</v>
      </c>
      <c r="BK184" s="0" t="n">
        <v>180</v>
      </c>
      <c r="BL184" s="2" t="n">
        <f aca="false">10*LOG(10^(J184/10)+10^(L184/10)+10^(N184/10))</f>
        <v>-48.4012620537367</v>
      </c>
      <c r="BM184" s="2" t="n">
        <f aca="false">10*LOG(10^(J184/10)+10^(P184/10)+10^(R184/10))</f>
        <v>-43.4612361917126</v>
      </c>
      <c r="BN184" s="2" t="n">
        <f aca="false">10*LOG(10^(L184/10)+10^(P184/10)+10^(T184/10))</f>
        <v>-37.9514626741987</v>
      </c>
      <c r="BO184" s="2" t="n">
        <f aca="false">10*LOG(10^(N184/10)+10^(R184/10)+10^(T184/10))</f>
        <v>-38.888666811677</v>
      </c>
      <c r="BP184" s="2" t="n">
        <f aca="false">10*LOG(10^(V184/10)+10^(X184/10)+10^(Z184/10))</f>
        <v>-45.5739113057184</v>
      </c>
      <c r="BQ184" s="2" t="n">
        <f aca="false">10*LOG(10^(V184/10)+10^(AB184/10)+10^(AD184/10))</f>
        <v>-40.7905124851093</v>
      </c>
      <c r="BR184" s="2" t="n">
        <f aca="false">10*LOG(10^(X184/10)+10^(AB184/10)+10^(AF184/10))</f>
        <v>-38.006013970478</v>
      </c>
      <c r="BS184" s="2" t="n">
        <f aca="false">10*LOG(10^(Z184/10)+10^(AD184/10)+10^(AF184/10))</f>
        <v>-40.0660236005773</v>
      </c>
      <c r="BT184" s="0" t="n">
        <v>180</v>
      </c>
      <c r="BU184" s="2" t="n">
        <f aca="false">$BE184-$B184</f>
        <v>-41.4343</v>
      </c>
      <c r="BV184" s="2" t="n">
        <f aca="false">$BF184-$B184</f>
        <v>-49.0736</v>
      </c>
      <c r="BW184" s="2" t="n">
        <f aca="false">$BA184-$B184</f>
        <v>-42.3532</v>
      </c>
      <c r="BX184" s="2" t="n">
        <f aca="false">$BB184-$D184</f>
        <v>-40.0486</v>
      </c>
      <c r="BY184" s="2" t="n">
        <f aca="false">$BC184-$D184</f>
        <v>-42.3767</v>
      </c>
      <c r="BZ184" s="2" t="n">
        <f aca="false">$BD184-$F184</f>
        <v>-38.0135</v>
      </c>
      <c r="CA184" s="2" t="n">
        <f aca="false">$BE184-$D184</f>
        <v>-41.4375</v>
      </c>
      <c r="CB184" s="2" t="n">
        <f aca="false">$BF184-$F184</f>
        <v>-48.7774</v>
      </c>
      <c r="CC184" s="2" t="n">
        <f aca="false">$BA184-$H184</f>
        <v>-42.4284</v>
      </c>
      <c r="CD184" s="2" t="n">
        <f aca="false">$BB184-$F184</f>
        <v>-39.7492</v>
      </c>
      <c r="CE184" s="2" t="n">
        <f aca="false">$BC184-$H184</f>
        <v>-42.4487</v>
      </c>
      <c r="CF184" s="2" t="n">
        <f aca="false">$BD184-$H184</f>
        <v>-38.3849</v>
      </c>
      <c r="CG184" s="2" t="n">
        <f aca="false">$AY184-$B184</f>
        <v>-42.3384</v>
      </c>
      <c r="CH184" s="2" t="n">
        <f aca="false">$AZ184-$B184</f>
        <v>-52.5284</v>
      </c>
      <c r="CI184" s="2" t="n">
        <f aca="false">$BG184-$B184</f>
        <v>-41.1914</v>
      </c>
      <c r="CJ184" s="2" t="n">
        <f aca="false">$BH184-$D184</f>
        <v>-44.8946</v>
      </c>
      <c r="CK184" s="2" t="n">
        <f aca="false">$BI184-$D184</f>
        <v>-42.6719</v>
      </c>
      <c r="CL184" s="2" t="n">
        <f aca="false">$BJ184-$F184</f>
        <v>-39.1446</v>
      </c>
      <c r="CM184" s="2" t="n">
        <f aca="false">$AY184-$D184</f>
        <v>-42.3416</v>
      </c>
      <c r="CN184" s="2" t="n">
        <f aca="false">$AZ184-$F184</f>
        <v>-52.2322</v>
      </c>
      <c r="CO184" s="2" t="n">
        <f aca="false">$BG184-$H184</f>
        <v>-41.2666</v>
      </c>
      <c r="CP184" s="2" t="n">
        <f aca="false">$BH184-$F184</f>
        <v>-44.5952</v>
      </c>
      <c r="CQ184" s="2" t="n">
        <f aca="false">$BI184-$H184</f>
        <v>-42.7439</v>
      </c>
      <c r="CR184" s="2" t="n">
        <f aca="false">$BJ184-$H184</f>
        <v>-39.516</v>
      </c>
      <c r="DC184" s="2"/>
      <c r="DD184" s="2"/>
      <c r="DE184" s="2"/>
      <c r="DF184" s="2"/>
      <c r="DG184" s="2"/>
      <c r="DH184" s="2"/>
      <c r="DI184" s="2"/>
      <c r="DJ184" s="2"/>
      <c r="DK184" s="2"/>
    </row>
    <row r="185" customFormat="false" ht="12.75" hidden="false" customHeight="false" outlineLevel="0" collapsed="false">
      <c r="A185" s="0" t="n">
        <v>181</v>
      </c>
      <c r="B185" s="0" t="n">
        <v>-2.8425</v>
      </c>
      <c r="C185" s="0" t="n">
        <v>0</v>
      </c>
      <c r="D185" s="0" t="n">
        <v>-2.9241</v>
      </c>
      <c r="E185" s="0" t="n">
        <v>0</v>
      </c>
      <c r="F185" s="0" t="n">
        <v>-3.1673</v>
      </c>
      <c r="G185" s="0" t="n">
        <v>0</v>
      </c>
      <c r="H185" s="0" t="n">
        <v>-2.7971</v>
      </c>
      <c r="I185" s="0" t="n">
        <v>0</v>
      </c>
      <c r="J185" s="0" t="n">
        <v>-49.2278</v>
      </c>
      <c r="K185" s="0" t="n">
        <v>-141.9834</v>
      </c>
      <c r="L185" s="0" t="n">
        <v>-60.4658</v>
      </c>
      <c r="M185" s="0" t="n">
        <v>23.9747</v>
      </c>
      <c r="N185" s="0" t="n">
        <v>-52.7875</v>
      </c>
      <c r="O185" s="0" t="n">
        <v>-136.463</v>
      </c>
      <c r="P185" s="0" t="n">
        <v>-45.8019</v>
      </c>
      <c r="Q185" s="0" t="n">
        <v>-158.6971</v>
      </c>
      <c r="R185" s="0" t="n">
        <v>-57.0258</v>
      </c>
      <c r="S185" s="0" t="n">
        <v>127.9506</v>
      </c>
      <c r="T185" s="0" t="n">
        <v>-38.1838</v>
      </c>
      <c r="U185" s="0" t="n">
        <v>-64.0937</v>
      </c>
      <c r="V185" s="0" t="n">
        <v>-47.3581</v>
      </c>
      <c r="W185" s="0" t="n">
        <v>172.7357</v>
      </c>
      <c r="X185" s="0" t="n">
        <v>-54.2215</v>
      </c>
      <c r="Y185" s="0" t="n">
        <v>-130.0462</v>
      </c>
      <c r="Z185" s="0" t="n">
        <v>-48.8699</v>
      </c>
      <c r="AA185" s="0" t="n">
        <v>-166.6724</v>
      </c>
      <c r="AB185" s="0" t="n">
        <v>-42.6959</v>
      </c>
      <c r="AC185" s="0" t="n">
        <v>-155.6687</v>
      </c>
      <c r="AD185" s="0" t="n">
        <v>-58.0028</v>
      </c>
      <c r="AE185" s="0" t="n">
        <v>95.2057</v>
      </c>
      <c r="AF185" s="0" t="n">
        <v>-39.2318</v>
      </c>
      <c r="AG185" s="0" t="n">
        <v>-78.5971</v>
      </c>
      <c r="AH185" s="0" t="n">
        <v>-17.0656</v>
      </c>
      <c r="AI185" s="0" t="n">
        <v>-53.8921</v>
      </c>
      <c r="AJ185" s="0" t="n">
        <v>-15.7127</v>
      </c>
      <c r="AK185" s="0" t="n">
        <v>38.724</v>
      </c>
      <c r="AL185" s="0" t="n">
        <v>-19.7424</v>
      </c>
      <c r="AM185" s="0" t="n">
        <v>-95.8666</v>
      </c>
      <c r="AN185" s="0" t="n">
        <v>-22.7626</v>
      </c>
      <c r="AO185" s="0" t="n">
        <v>40.3643</v>
      </c>
      <c r="AP185" s="0" t="n">
        <v>-17.5777</v>
      </c>
      <c r="AQ185" s="0" t="n">
        <v>-65.8451</v>
      </c>
      <c r="AR185" s="0" t="n">
        <v>-15.1434</v>
      </c>
      <c r="AS185" s="0" t="n">
        <v>37.0943</v>
      </c>
      <c r="AT185" s="0" t="n">
        <v>-18.2147</v>
      </c>
      <c r="AU185" s="0" t="n">
        <v>-100.6422</v>
      </c>
      <c r="AV185" s="0" t="n">
        <v>-23.3307</v>
      </c>
      <c r="AW185" s="0" t="n">
        <v>43.4718</v>
      </c>
      <c r="AY185" s="0" t="n">
        <v>-45.582</v>
      </c>
      <c r="AZ185" s="0" t="n">
        <v>-54.5752</v>
      </c>
      <c r="BA185" s="0" t="n">
        <v>-45.2896</v>
      </c>
      <c r="BB185" s="0" t="n">
        <v>-42.0664</v>
      </c>
      <c r="BC185" s="0" t="n">
        <v>-46.0664</v>
      </c>
      <c r="BD185" s="0" t="n">
        <v>-40.0635</v>
      </c>
      <c r="BE185" s="0" t="n">
        <v>-44.4319</v>
      </c>
      <c r="BF185" s="0" t="n">
        <v>-51.6751</v>
      </c>
      <c r="BG185" s="0" t="n">
        <v>-44.198</v>
      </c>
      <c r="BH185" s="0" t="n">
        <v>-45.5491</v>
      </c>
      <c r="BI185" s="0" t="n">
        <v>-46.2561</v>
      </c>
      <c r="BJ185" s="0" t="n">
        <v>-41.1243</v>
      </c>
      <c r="BK185" s="0" t="n">
        <v>181</v>
      </c>
      <c r="BL185" s="2" t="n">
        <f aca="false">10*LOG(10^(J185/10)+10^(L185/10)+10^(N185/10))</f>
        <v>-47.4214319494659</v>
      </c>
      <c r="BM185" s="2" t="n">
        <f aca="false">10*LOG(10^(J185/10)+10^(P185/10)+10^(R185/10))</f>
        <v>-43.9555199001451</v>
      </c>
      <c r="BN185" s="2" t="n">
        <f aca="false">10*LOG(10^(L185/10)+10^(P185/10)+10^(T185/10))</f>
        <v>-37.4687716359703</v>
      </c>
      <c r="BO185" s="2" t="n">
        <f aca="false">10*LOG(10^(N185/10)+10^(R185/10)+10^(T185/10))</f>
        <v>-37.9814311732179</v>
      </c>
      <c r="BP185" s="2" t="n">
        <f aca="false">10*LOG(10^(V185/10)+10^(X185/10)+10^(Z185/10))</f>
        <v>-44.5433878391025</v>
      </c>
      <c r="BQ185" s="2" t="n">
        <f aca="false">10*LOG(10^(V185/10)+10^(AB185/10)+10^(AD185/10))</f>
        <v>-41.3246655281828</v>
      </c>
      <c r="BR185" s="2" t="n">
        <f aca="false">10*LOG(10^(X185/10)+10^(AB185/10)+10^(AF185/10))</f>
        <v>-37.5230566575189</v>
      </c>
      <c r="BS185" s="2" t="n">
        <f aca="false">10*LOG(10^(Z185/10)+10^(AD185/10)+10^(AF185/10))</f>
        <v>-38.7320224246395</v>
      </c>
      <c r="BT185" s="0" t="n">
        <v>181</v>
      </c>
      <c r="BU185" s="2" t="n">
        <f aca="false">$BE185-$B185</f>
        <v>-41.5894</v>
      </c>
      <c r="BV185" s="2" t="n">
        <f aca="false">$BF185-$B185</f>
        <v>-48.8326</v>
      </c>
      <c r="BW185" s="2" t="n">
        <f aca="false">$BA185-$B185</f>
        <v>-42.4471</v>
      </c>
      <c r="BX185" s="2" t="n">
        <f aca="false">$BB185-$D185</f>
        <v>-39.1423</v>
      </c>
      <c r="BY185" s="2" t="n">
        <f aca="false">$BC185-$D185</f>
        <v>-43.1423</v>
      </c>
      <c r="BZ185" s="2" t="n">
        <f aca="false">$BD185-$F185</f>
        <v>-36.8962</v>
      </c>
      <c r="CA185" s="2" t="n">
        <f aca="false">$BE185-$D185</f>
        <v>-41.5078</v>
      </c>
      <c r="CB185" s="2" t="n">
        <f aca="false">$BF185-$F185</f>
        <v>-48.5078</v>
      </c>
      <c r="CC185" s="2" t="n">
        <f aca="false">$BA185-$H185</f>
        <v>-42.4925</v>
      </c>
      <c r="CD185" s="2" t="n">
        <f aca="false">$BB185-$F185</f>
        <v>-38.8991</v>
      </c>
      <c r="CE185" s="2" t="n">
        <f aca="false">$BC185-$H185</f>
        <v>-43.2693</v>
      </c>
      <c r="CF185" s="2" t="n">
        <f aca="false">$BD185-$H185</f>
        <v>-37.2664</v>
      </c>
      <c r="CG185" s="2" t="n">
        <f aca="false">$AY185-$B185</f>
        <v>-42.7395</v>
      </c>
      <c r="CH185" s="2" t="n">
        <f aca="false">$AZ185-$B185</f>
        <v>-51.7327</v>
      </c>
      <c r="CI185" s="2" t="n">
        <f aca="false">$BG185-$B185</f>
        <v>-41.3555</v>
      </c>
      <c r="CJ185" s="2" t="n">
        <f aca="false">$BH185-$D185</f>
        <v>-42.625</v>
      </c>
      <c r="CK185" s="2" t="n">
        <f aca="false">$BI185-$D185</f>
        <v>-43.332</v>
      </c>
      <c r="CL185" s="2" t="n">
        <f aca="false">$BJ185-$F185</f>
        <v>-37.957</v>
      </c>
      <c r="CM185" s="2" t="n">
        <f aca="false">$AY185-$D185</f>
        <v>-42.6579</v>
      </c>
      <c r="CN185" s="2" t="n">
        <f aca="false">$AZ185-$F185</f>
        <v>-51.4079</v>
      </c>
      <c r="CO185" s="2" t="n">
        <f aca="false">$BG185-$H185</f>
        <v>-41.4009</v>
      </c>
      <c r="CP185" s="2" t="n">
        <f aca="false">$BH185-$F185</f>
        <v>-42.3818</v>
      </c>
      <c r="CQ185" s="2" t="n">
        <f aca="false">$BI185-$H185</f>
        <v>-43.459</v>
      </c>
      <c r="CR185" s="2" t="n">
        <f aca="false">$BJ185-$H185</f>
        <v>-38.3272</v>
      </c>
      <c r="DC185" s="2"/>
      <c r="DD185" s="2"/>
      <c r="DE185" s="2"/>
      <c r="DF185" s="2"/>
      <c r="DG185" s="2"/>
      <c r="DH185" s="2"/>
      <c r="DI185" s="2"/>
      <c r="DJ185" s="2"/>
      <c r="DK185" s="2"/>
    </row>
    <row r="186" customFormat="false" ht="12.75" hidden="false" customHeight="false" outlineLevel="0" collapsed="false">
      <c r="A186" s="0" t="n">
        <v>182</v>
      </c>
      <c r="B186" s="0" t="n">
        <v>-2.8098</v>
      </c>
      <c r="C186" s="0" t="n">
        <v>0</v>
      </c>
      <c r="D186" s="0" t="n">
        <v>-2.9746</v>
      </c>
      <c r="E186" s="0" t="n">
        <v>0</v>
      </c>
      <c r="F186" s="0" t="n">
        <v>-3.1609</v>
      </c>
      <c r="G186" s="0" t="n">
        <v>0</v>
      </c>
      <c r="H186" s="0" t="n">
        <v>-2.8668</v>
      </c>
      <c r="I186" s="0" t="n">
        <v>0</v>
      </c>
      <c r="J186" s="0" t="n">
        <v>-49.2739</v>
      </c>
      <c r="K186" s="0" t="n">
        <v>-171.1957</v>
      </c>
      <c r="L186" s="0" t="n">
        <v>-57.8599</v>
      </c>
      <c r="M186" s="0" t="n">
        <v>59.3474</v>
      </c>
      <c r="N186" s="0" t="n">
        <v>-49.8487</v>
      </c>
      <c r="O186" s="0" t="n">
        <v>-146.6958</v>
      </c>
      <c r="P186" s="0" t="n">
        <v>-49.5991</v>
      </c>
      <c r="Q186" s="0" t="n">
        <v>-171.9967</v>
      </c>
      <c r="R186" s="0" t="n">
        <v>-50.8341</v>
      </c>
      <c r="S186" s="0" t="n">
        <v>101.2294</v>
      </c>
      <c r="T186" s="0" t="n">
        <v>-37.8352</v>
      </c>
      <c r="U186" s="0" t="n">
        <v>-80.7782</v>
      </c>
      <c r="V186" s="0" t="n">
        <v>-46.8911</v>
      </c>
      <c r="W186" s="0" t="n">
        <v>155.3798</v>
      </c>
      <c r="X186" s="0" t="n">
        <v>-53.2916</v>
      </c>
      <c r="Y186" s="0" t="n">
        <v>176.4623</v>
      </c>
      <c r="Z186" s="0" t="n">
        <v>-47.125</v>
      </c>
      <c r="AA186" s="0" t="n">
        <v>-172.6795</v>
      </c>
      <c r="AB186" s="0" t="n">
        <v>-45.8181</v>
      </c>
      <c r="AC186" s="0" t="n">
        <v>-163.2236</v>
      </c>
      <c r="AD186" s="0" t="n">
        <v>-52.3841</v>
      </c>
      <c r="AE186" s="0" t="n">
        <v>76.8804</v>
      </c>
      <c r="AF186" s="0" t="n">
        <v>-38.3373</v>
      </c>
      <c r="AG186" s="0" t="n">
        <v>-96.4611</v>
      </c>
      <c r="AH186" s="0" t="n">
        <v>-18.8037</v>
      </c>
      <c r="AI186" s="0" t="n">
        <v>-67.56</v>
      </c>
      <c r="AJ186" s="0" t="n">
        <v>-14.6213</v>
      </c>
      <c r="AK186" s="0" t="n">
        <v>23.2227</v>
      </c>
      <c r="AL186" s="0" t="n">
        <v>-24.183</v>
      </c>
      <c r="AM186" s="0" t="n">
        <v>-86.6893</v>
      </c>
      <c r="AN186" s="0" t="n">
        <v>-18.8252</v>
      </c>
      <c r="AO186" s="0" t="n">
        <v>41.3769</v>
      </c>
      <c r="AP186" s="0" t="n">
        <v>-19.399</v>
      </c>
      <c r="AQ186" s="0" t="n">
        <v>-78.5272</v>
      </c>
      <c r="AR186" s="0" t="n">
        <v>-14.3451</v>
      </c>
      <c r="AS186" s="0" t="n">
        <v>23.1718</v>
      </c>
      <c r="AT186" s="0" t="n">
        <v>-20.507</v>
      </c>
      <c r="AU186" s="0" t="n">
        <v>-91.5456</v>
      </c>
      <c r="AV186" s="0" t="n">
        <v>-18.9951</v>
      </c>
      <c r="AW186" s="0" t="n">
        <v>43.3399</v>
      </c>
      <c r="AY186" s="0" t="n">
        <v>-45.8317</v>
      </c>
      <c r="AZ186" s="0" t="n">
        <v>-53.7798</v>
      </c>
      <c r="BA186" s="0" t="n">
        <v>-45.9951</v>
      </c>
      <c r="BB186" s="0" t="n">
        <v>-41.0114</v>
      </c>
      <c r="BC186" s="0" t="n">
        <v>-44.4333</v>
      </c>
      <c r="BD186" s="0" t="n">
        <v>-40.0103</v>
      </c>
      <c r="BE186" s="0" t="n">
        <v>-44.0957</v>
      </c>
      <c r="BF186" s="0" t="n">
        <v>-51.8562</v>
      </c>
      <c r="BG186" s="0" t="n">
        <v>-44.7746</v>
      </c>
      <c r="BH186" s="0" t="n">
        <v>-43.5761</v>
      </c>
      <c r="BI186" s="0" t="n">
        <v>-44.5058</v>
      </c>
      <c r="BJ186" s="0" t="n">
        <v>-41.2586</v>
      </c>
      <c r="BK186" s="0" t="n">
        <v>182</v>
      </c>
      <c r="BL186" s="2" t="n">
        <f aca="false">10*LOG(10^(J186/10)+10^(L186/10)+10^(N186/10))</f>
        <v>-46.2321923857476</v>
      </c>
      <c r="BM186" s="2" t="n">
        <f aca="false">10*LOG(10^(J186/10)+10^(P186/10)+10^(R186/10))</f>
        <v>-45.0808618066962</v>
      </c>
      <c r="BN186" s="2" t="n">
        <f aca="false">10*LOG(10^(L186/10)+10^(P186/10)+10^(T186/10))</f>
        <v>-37.514801019518</v>
      </c>
      <c r="BO186" s="2" t="n">
        <f aca="false">10*LOG(10^(N186/10)+10^(R186/10)+10^(T186/10))</f>
        <v>-37.3701261246583</v>
      </c>
      <c r="BP186" s="2" t="n">
        <f aca="false">10*LOG(10^(V186/10)+10^(X186/10)+10^(Z186/10))</f>
        <v>-43.5132587812707</v>
      </c>
      <c r="BQ186" s="2" t="n">
        <f aca="false">10*LOG(10^(V186/10)+10^(AB186/10)+10^(AD186/10))</f>
        <v>-42.8043624466815</v>
      </c>
      <c r="BR186" s="2" t="n">
        <f aca="false">10*LOG(10^(X186/10)+10^(AB186/10)+10^(AF186/10))</f>
        <v>-37.5073896409781</v>
      </c>
      <c r="BS186" s="2" t="n">
        <f aca="false">10*LOG(10^(Z186/10)+10^(AD186/10)+10^(AF186/10))</f>
        <v>-37.6495672622904</v>
      </c>
      <c r="BT186" s="0" t="n">
        <v>182</v>
      </c>
      <c r="BU186" s="2" t="n">
        <f aca="false">$BE186-$B186</f>
        <v>-41.2859</v>
      </c>
      <c r="BV186" s="2" t="n">
        <f aca="false">$BF186-$B186</f>
        <v>-49.0464</v>
      </c>
      <c r="BW186" s="2" t="n">
        <f aca="false">$BA186-$B186</f>
        <v>-43.1853</v>
      </c>
      <c r="BX186" s="2" t="n">
        <f aca="false">$BB186-$D186</f>
        <v>-38.0368</v>
      </c>
      <c r="BY186" s="2" t="n">
        <f aca="false">$BC186-$D186</f>
        <v>-41.4587</v>
      </c>
      <c r="BZ186" s="2" t="n">
        <f aca="false">$BD186-$F186</f>
        <v>-36.8494</v>
      </c>
      <c r="CA186" s="2" t="n">
        <f aca="false">$BE186-$D186</f>
        <v>-41.1211</v>
      </c>
      <c r="CB186" s="2" t="n">
        <f aca="false">$BF186-$F186</f>
        <v>-48.6953</v>
      </c>
      <c r="CC186" s="2" t="n">
        <f aca="false">$BA186-$H186</f>
        <v>-43.1283</v>
      </c>
      <c r="CD186" s="2" t="n">
        <f aca="false">$BB186-$F186</f>
        <v>-37.8505</v>
      </c>
      <c r="CE186" s="2" t="n">
        <f aca="false">$BC186-$H186</f>
        <v>-41.5665</v>
      </c>
      <c r="CF186" s="2" t="n">
        <f aca="false">$BD186-$H186</f>
        <v>-37.1435</v>
      </c>
      <c r="CG186" s="2" t="n">
        <f aca="false">$AY186-$B186</f>
        <v>-43.0219</v>
      </c>
      <c r="CH186" s="2" t="n">
        <f aca="false">$AZ186-$B186</f>
        <v>-50.97</v>
      </c>
      <c r="CI186" s="2" t="n">
        <f aca="false">$BG186-$B186</f>
        <v>-41.9648</v>
      </c>
      <c r="CJ186" s="2" t="n">
        <f aca="false">$BH186-$D186</f>
        <v>-40.6015</v>
      </c>
      <c r="CK186" s="2" t="n">
        <f aca="false">$BI186-$D186</f>
        <v>-41.5312</v>
      </c>
      <c r="CL186" s="2" t="n">
        <f aca="false">$BJ186-$F186</f>
        <v>-38.0977</v>
      </c>
      <c r="CM186" s="2" t="n">
        <f aca="false">$AY186-$D186</f>
        <v>-42.8571</v>
      </c>
      <c r="CN186" s="2" t="n">
        <f aca="false">$AZ186-$F186</f>
        <v>-50.6189</v>
      </c>
      <c r="CO186" s="2" t="n">
        <f aca="false">$BG186-$H186</f>
        <v>-41.9078</v>
      </c>
      <c r="CP186" s="2" t="n">
        <f aca="false">$BH186-$F186</f>
        <v>-40.4152</v>
      </c>
      <c r="CQ186" s="2" t="n">
        <f aca="false">$BI186-$H186</f>
        <v>-41.639</v>
      </c>
      <c r="CR186" s="2" t="n">
        <f aca="false">$BJ186-$H186</f>
        <v>-38.3918</v>
      </c>
      <c r="DC186" s="2"/>
      <c r="DD186" s="2"/>
      <c r="DE186" s="2"/>
      <c r="DF186" s="2"/>
      <c r="DG186" s="2"/>
      <c r="DH186" s="2"/>
      <c r="DI186" s="2"/>
      <c r="DJ186" s="2"/>
      <c r="DK186" s="2"/>
    </row>
    <row r="187" customFormat="false" ht="12.75" hidden="false" customHeight="false" outlineLevel="0" collapsed="false">
      <c r="A187" s="0" t="n">
        <v>183</v>
      </c>
      <c r="B187" s="0" t="n">
        <v>-2.7975</v>
      </c>
      <c r="C187" s="0" t="n">
        <v>0</v>
      </c>
      <c r="D187" s="0" t="n">
        <v>-2.9949</v>
      </c>
      <c r="E187" s="0" t="n">
        <v>0</v>
      </c>
      <c r="F187" s="0" t="n">
        <v>-3.15</v>
      </c>
      <c r="G187" s="0" t="n">
        <v>0</v>
      </c>
      <c r="H187" s="0" t="n">
        <v>-2.8901</v>
      </c>
      <c r="I187" s="0" t="n">
        <v>0</v>
      </c>
      <c r="J187" s="0" t="n">
        <v>-49.8148</v>
      </c>
      <c r="K187" s="0" t="n">
        <v>169.605</v>
      </c>
      <c r="L187" s="0" t="n">
        <v>-52.1366</v>
      </c>
      <c r="M187" s="0" t="n">
        <v>55.2255</v>
      </c>
      <c r="N187" s="0" t="n">
        <v>-47.3697</v>
      </c>
      <c r="O187" s="0" t="n">
        <v>-170.4966</v>
      </c>
      <c r="P187" s="0" t="n">
        <v>-52.7954</v>
      </c>
      <c r="Q187" s="0" t="n">
        <v>-146.3161</v>
      </c>
      <c r="R187" s="0" t="n">
        <v>-47.0119</v>
      </c>
      <c r="S187" s="0" t="n">
        <v>54.0706</v>
      </c>
      <c r="T187" s="0" t="n">
        <v>-38.8008</v>
      </c>
      <c r="U187" s="0" t="n">
        <v>-91.7467</v>
      </c>
      <c r="V187" s="0" t="n">
        <v>-47.3158</v>
      </c>
      <c r="W187" s="0" t="n">
        <v>145.46</v>
      </c>
      <c r="X187" s="0" t="n">
        <v>-52.4264</v>
      </c>
      <c r="Y187" s="0" t="n">
        <v>122.1654</v>
      </c>
      <c r="Z187" s="0" t="n">
        <v>-45.444</v>
      </c>
      <c r="AA187" s="0" t="n">
        <v>169.8496</v>
      </c>
      <c r="AB187" s="0" t="n">
        <v>-46.9602</v>
      </c>
      <c r="AC187" s="0" t="n">
        <v>-143.4537</v>
      </c>
      <c r="AD187" s="0" t="n">
        <v>-47.4368</v>
      </c>
      <c r="AE187" s="0" t="n">
        <v>35.7177</v>
      </c>
      <c r="AF187" s="0" t="n">
        <v>-39.0049</v>
      </c>
      <c r="AG187" s="0" t="n">
        <v>-111.1636</v>
      </c>
      <c r="AH187" s="0" t="n">
        <v>-21.7136</v>
      </c>
      <c r="AI187" s="0" t="n">
        <v>-78.5463</v>
      </c>
      <c r="AJ187" s="0" t="n">
        <v>-14.0502</v>
      </c>
      <c r="AK187" s="0" t="n">
        <v>8.2913</v>
      </c>
      <c r="AL187" s="0" t="n">
        <v>-25.7203</v>
      </c>
      <c r="AM187" s="0" t="n">
        <v>-46.6214</v>
      </c>
      <c r="AN187" s="0" t="n">
        <v>-16.2261</v>
      </c>
      <c r="AO187" s="0" t="n">
        <v>34.8424</v>
      </c>
      <c r="AP187" s="0" t="n">
        <v>-22.2764</v>
      </c>
      <c r="AQ187" s="0" t="n">
        <v>-87.6426</v>
      </c>
      <c r="AR187" s="0" t="n">
        <v>-14.0272</v>
      </c>
      <c r="AS187" s="0" t="n">
        <v>9.4222</v>
      </c>
      <c r="AT187" s="0" t="n">
        <v>-20.6756</v>
      </c>
      <c r="AU187" s="0" t="n">
        <v>-73.3869</v>
      </c>
      <c r="AV187" s="0" t="n">
        <v>-16.3273</v>
      </c>
      <c r="AW187" s="0" t="n">
        <v>34.1783</v>
      </c>
      <c r="AY187" s="0" t="n">
        <v>-45.3716</v>
      </c>
      <c r="AZ187" s="0" t="n">
        <v>-52.722</v>
      </c>
      <c r="BA187" s="0" t="n">
        <v>-47.1351</v>
      </c>
      <c r="BB187" s="0" t="n">
        <v>-40.6216</v>
      </c>
      <c r="BC187" s="0" t="n">
        <v>-41.9966</v>
      </c>
      <c r="BD187" s="0" t="n">
        <v>-39.9056</v>
      </c>
      <c r="BE187" s="0" t="n">
        <v>-43.8465</v>
      </c>
      <c r="BF187" s="0" t="n">
        <v>-50.6461</v>
      </c>
      <c r="BG187" s="0" t="n">
        <v>-46.3288</v>
      </c>
      <c r="BH187" s="0" t="n">
        <v>-42.0809</v>
      </c>
      <c r="BI187" s="0" t="n">
        <v>-41.9871</v>
      </c>
      <c r="BJ187" s="0" t="n">
        <v>-41.486</v>
      </c>
      <c r="BK187" s="0" t="n">
        <v>183</v>
      </c>
      <c r="BL187" s="2" t="n">
        <f aca="false">10*LOG(10^(J187/10)+10^(L187/10)+10^(N187/10))</f>
        <v>-44.5749478799996</v>
      </c>
      <c r="BM187" s="2" t="n">
        <f aca="false">10*LOG(10^(J187/10)+10^(P187/10)+10^(R187/10))</f>
        <v>-44.4870466253</v>
      </c>
      <c r="BN187" s="2" t="n">
        <f aca="false">10*LOG(10^(L187/10)+10^(P187/10)+10^(T187/10))</f>
        <v>-38.4415029799383</v>
      </c>
      <c r="BO187" s="2" t="n">
        <f aca="false">10*LOG(10^(N187/10)+10^(R187/10)+10^(T187/10))</f>
        <v>-37.6949020715191</v>
      </c>
      <c r="BP187" s="2" t="n">
        <f aca="false">10*LOG(10^(V187/10)+10^(X187/10)+10^(Z187/10))</f>
        <v>-42.7718208575779</v>
      </c>
      <c r="BQ187" s="2" t="n">
        <f aca="false">10*LOG(10^(V187/10)+10^(AB187/10)+10^(AD187/10))</f>
        <v>-42.4616400002237</v>
      </c>
      <c r="BR187" s="2" t="n">
        <f aca="false">10*LOG(10^(X187/10)+10^(AB187/10)+10^(AF187/10))</f>
        <v>-38.1928240295403</v>
      </c>
      <c r="BS187" s="2" t="n">
        <f aca="false">10*LOG(10^(Z187/10)+10^(AD187/10)+10^(AF187/10))</f>
        <v>-37.6360472231524</v>
      </c>
      <c r="BT187" s="0" t="n">
        <v>183</v>
      </c>
      <c r="BU187" s="2" t="n">
        <f aca="false">$BE187-$B187</f>
        <v>-41.049</v>
      </c>
      <c r="BV187" s="2" t="n">
        <f aca="false">$BF187-$B187</f>
        <v>-47.8486</v>
      </c>
      <c r="BW187" s="2" t="n">
        <f aca="false">$BA187-$B187</f>
        <v>-44.3376</v>
      </c>
      <c r="BX187" s="2" t="n">
        <f aca="false">$BB187-$D187</f>
        <v>-37.6267</v>
      </c>
      <c r="BY187" s="2" t="n">
        <f aca="false">$BC187-$D187</f>
        <v>-39.0017</v>
      </c>
      <c r="BZ187" s="2" t="n">
        <f aca="false">$BD187-$F187</f>
        <v>-36.7556</v>
      </c>
      <c r="CA187" s="2" t="n">
        <f aca="false">$BE187-$D187</f>
        <v>-40.8516</v>
      </c>
      <c r="CB187" s="2" t="n">
        <f aca="false">$BF187-$F187</f>
        <v>-47.4961</v>
      </c>
      <c r="CC187" s="2" t="n">
        <f aca="false">$BA187-$H187</f>
        <v>-44.245</v>
      </c>
      <c r="CD187" s="2" t="n">
        <f aca="false">$BB187-$F187</f>
        <v>-37.4716</v>
      </c>
      <c r="CE187" s="2" t="n">
        <f aca="false">$BC187-$H187</f>
        <v>-39.1065</v>
      </c>
      <c r="CF187" s="2" t="n">
        <f aca="false">$BD187-$H187</f>
        <v>-37.0155</v>
      </c>
      <c r="CG187" s="2" t="n">
        <f aca="false">$AY187-$B187</f>
        <v>-42.5741</v>
      </c>
      <c r="CH187" s="2" t="n">
        <f aca="false">$AZ187-$B187</f>
        <v>-49.9245</v>
      </c>
      <c r="CI187" s="2" t="n">
        <f aca="false">$BG187-$B187</f>
        <v>-43.5313</v>
      </c>
      <c r="CJ187" s="2" t="n">
        <f aca="false">$BH187-$D187</f>
        <v>-39.086</v>
      </c>
      <c r="CK187" s="2" t="n">
        <f aca="false">$BI187-$D187</f>
        <v>-38.9922</v>
      </c>
      <c r="CL187" s="2" t="n">
        <f aca="false">$BJ187-$F187</f>
        <v>-38.336</v>
      </c>
      <c r="CM187" s="2" t="n">
        <f aca="false">$AY187-$D187</f>
        <v>-42.3767</v>
      </c>
      <c r="CN187" s="2" t="n">
        <f aca="false">$AZ187-$F187</f>
        <v>-49.572</v>
      </c>
      <c r="CO187" s="2" t="n">
        <f aca="false">$BG187-$H187</f>
        <v>-43.4387</v>
      </c>
      <c r="CP187" s="2" t="n">
        <f aca="false">$BH187-$F187</f>
        <v>-38.9309</v>
      </c>
      <c r="CQ187" s="2" t="n">
        <f aca="false">$BI187-$H187</f>
        <v>-39.097</v>
      </c>
      <c r="CR187" s="2" t="n">
        <f aca="false">$BJ187-$H187</f>
        <v>-38.5959</v>
      </c>
      <c r="DC187" s="2"/>
      <c r="DD187" s="2"/>
      <c r="DE187" s="2"/>
      <c r="DF187" s="2"/>
      <c r="DG187" s="2"/>
      <c r="DH187" s="2"/>
      <c r="DI187" s="2"/>
      <c r="DJ187" s="2"/>
      <c r="DK187" s="2"/>
    </row>
    <row r="188" customFormat="false" ht="12.75" hidden="false" customHeight="false" outlineLevel="0" collapsed="false">
      <c r="A188" s="0" t="n">
        <v>184</v>
      </c>
      <c r="B188" s="0" t="n">
        <v>-2.77</v>
      </c>
      <c r="C188" s="0" t="n">
        <v>0</v>
      </c>
      <c r="D188" s="0" t="n">
        <v>-2.9834</v>
      </c>
      <c r="E188" s="0" t="n">
        <v>0</v>
      </c>
      <c r="F188" s="0" t="n">
        <v>-3.1719</v>
      </c>
      <c r="G188" s="0" t="n">
        <v>0</v>
      </c>
      <c r="H188" s="0" t="n">
        <v>-2.9743</v>
      </c>
      <c r="I188" s="0" t="n">
        <v>0</v>
      </c>
      <c r="J188" s="0" t="n">
        <v>-49.1445</v>
      </c>
      <c r="K188" s="0" t="n">
        <v>151.1406</v>
      </c>
      <c r="L188" s="0" t="n">
        <v>-49.3022</v>
      </c>
      <c r="M188" s="0" t="n">
        <v>41.1458</v>
      </c>
      <c r="N188" s="0" t="n">
        <v>-47.1551</v>
      </c>
      <c r="O188" s="0" t="n">
        <v>168.4801</v>
      </c>
      <c r="P188" s="0" t="n">
        <v>-51.5657</v>
      </c>
      <c r="Q188" s="0" t="n">
        <v>-124.6871</v>
      </c>
      <c r="R188" s="0" t="n">
        <v>-46.7826</v>
      </c>
      <c r="S188" s="0" t="n">
        <v>23.665</v>
      </c>
      <c r="T188" s="0" t="n">
        <v>-38.8977</v>
      </c>
      <c r="U188" s="0" t="n">
        <v>-95.1673</v>
      </c>
      <c r="V188" s="0" t="n">
        <v>-46.7153</v>
      </c>
      <c r="W188" s="0" t="n">
        <v>136.5772</v>
      </c>
      <c r="X188" s="0" t="n">
        <v>-51.1245</v>
      </c>
      <c r="Y188" s="0" t="n">
        <v>81.4777</v>
      </c>
      <c r="Z188" s="0" t="n">
        <v>-45.1293</v>
      </c>
      <c r="AA188" s="0" t="n">
        <v>153.1169</v>
      </c>
      <c r="AB188" s="0" t="n">
        <v>-45.5346</v>
      </c>
      <c r="AC188" s="0" t="n">
        <v>-137.58</v>
      </c>
      <c r="AD188" s="0" t="n">
        <v>-46.5301</v>
      </c>
      <c r="AE188" s="0" t="n">
        <v>4.1632</v>
      </c>
      <c r="AF188" s="0" t="n">
        <v>-38.9536</v>
      </c>
      <c r="AG188" s="0" t="n">
        <v>-116.6276</v>
      </c>
      <c r="AH188" s="0" t="n">
        <v>-26.1658</v>
      </c>
      <c r="AI188" s="0" t="n">
        <v>-80.9442</v>
      </c>
      <c r="AJ188" s="0" t="n">
        <v>-13.861</v>
      </c>
      <c r="AK188" s="0" t="n">
        <v>-6.721</v>
      </c>
      <c r="AL188" s="0" t="n">
        <v>-21.6073</v>
      </c>
      <c r="AM188" s="0" t="n">
        <v>-29.3069</v>
      </c>
      <c r="AN188" s="0" t="n">
        <v>-14.3398</v>
      </c>
      <c r="AO188" s="0" t="n">
        <v>23.745</v>
      </c>
      <c r="AP188" s="0" t="n">
        <v>-26.7463</v>
      </c>
      <c r="AQ188" s="0" t="n">
        <v>-86.928</v>
      </c>
      <c r="AR188" s="0" t="n">
        <v>-14.0835</v>
      </c>
      <c r="AS188" s="0" t="n">
        <v>-4.6095</v>
      </c>
      <c r="AT188" s="0" t="n">
        <v>-18.9174</v>
      </c>
      <c r="AU188" s="0" t="n">
        <v>-63.9935</v>
      </c>
      <c r="AV188" s="0" t="n">
        <v>-14.4545</v>
      </c>
      <c r="AW188" s="0" t="n">
        <v>22.5995</v>
      </c>
      <c r="AY188" s="0" t="n">
        <v>-45.7936</v>
      </c>
      <c r="AZ188" s="0" t="n">
        <v>-52.9821</v>
      </c>
      <c r="BA188" s="0" t="n">
        <v>-46.8029</v>
      </c>
      <c r="BB188" s="0" t="n">
        <v>-41.0788</v>
      </c>
      <c r="BC188" s="0" t="n">
        <v>-41.9147</v>
      </c>
      <c r="BD188" s="0" t="n">
        <v>-39.1657</v>
      </c>
      <c r="BE188" s="0" t="n">
        <v>-44.2334</v>
      </c>
      <c r="BF188" s="0" t="n">
        <v>-49.7851</v>
      </c>
      <c r="BG188" s="0" t="n">
        <v>-46.6177</v>
      </c>
      <c r="BH188" s="0" t="n">
        <v>-41.7412</v>
      </c>
      <c r="BI188" s="0" t="n">
        <v>-41.9521</v>
      </c>
      <c r="BJ188" s="0" t="n">
        <v>-40.5898</v>
      </c>
      <c r="BK188" s="0" t="n">
        <v>184</v>
      </c>
      <c r="BL188" s="2" t="n">
        <f aca="false">10*LOG(10^(J188/10)+10^(L188/10)+10^(N188/10))</f>
        <v>-43.6478853320351</v>
      </c>
      <c r="BM188" s="2" t="n">
        <f aca="false">10*LOG(10^(J188/10)+10^(P188/10)+10^(R188/10))</f>
        <v>-43.9656033635055</v>
      </c>
      <c r="BN188" s="2" t="n">
        <f aca="false">10*LOG(10^(L188/10)+10^(P188/10)+10^(T188/10))</f>
        <v>-38.3088601577476</v>
      </c>
      <c r="BO188" s="2" t="n">
        <f aca="false">10*LOG(10^(N188/10)+10^(R188/10)+10^(T188/10))</f>
        <v>-37.71798193646</v>
      </c>
      <c r="BP188" s="2" t="n">
        <f aca="false">10*LOG(10^(V188/10)+10^(X188/10)+10^(Z188/10))</f>
        <v>-42.2389180245991</v>
      </c>
      <c r="BQ188" s="2" t="n">
        <f aca="false">10*LOG(10^(V188/10)+10^(AB188/10)+10^(AD188/10))</f>
        <v>-41.4571094565303</v>
      </c>
      <c r="BR188" s="2" t="n">
        <f aca="false">10*LOG(10^(X188/10)+10^(AB188/10)+10^(AF188/10))</f>
        <v>-37.8801553992606</v>
      </c>
      <c r="BS188" s="2" t="n">
        <f aca="false">10*LOG(10^(Z188/10)+10^(AD188/10)+10^(AF188/10))</f>
        <v>-37.4431139598821</v>
      </c>
      <c r="BT188" s="0" t="n">
        <v>184</v>
      </c>
      <c r="BU188" s="2" t="n">
        <f aca="false">$BE188-$B188</f>
        <v>-41.4634</v>
      </c>
      <c r="BV188" s="2" t="n">
        <f aca="false">$BF188-$B188</f>
        <v>-47.0151</v>
      </c>
      <c r="BW188" s="2" t="n">
        <f aca="false">$BA188-$B188</f>
        <v>-44.0329</v>
      </c>
      <c r="BX188" s="2" t="n">
        <f aca="false">$BB188-$D188</f>
        <v>-38.0954</v>
      </c>
      <c r="BY188" s="2" t="n">
        <f aca="false">$BC188-$D188</f>
        <v>-38.9313</v>
      </c>
      <c r="BZ188" s="2" t="n">
        <f aca="false">$BD188-$F188</f>
        <v>-35.9938</v>
      </c>
      <c r="CA188" s="2" t="n">
        <f aca="false">$BE188-$D188</f>
        <v>-41.25</v>
      </c>
      <c r="CB188" s="2" t="n">
        <f aca="false">$BF188-$F188</f>
        <v>-46.6132</v>
      </c>
      <c r="CC188" s="2" t="n">
        <f aca="false">$BA188-$H188</f>
        <v>-43.8286</v>
      </c>
      <c r="CD188" s="2" t="n">
        <f aca="false">$BB188-$F188</f>
        <v>-37.9069</v>
      </c>
      <c r="CE188" s="2" t="n">
        <f aca="false">$BC188-$H188</f>
        <v>-38.9404</v>
      </c>
      <c r="CF188" s="2" t="n">
        <f aca="false">$BD188-$H188</f>
        <v>-36.1914</v>
      </c>
      <c r="CG188" s="2" t="n">
        <f aca="false">$AY188-$B188</f>
        <v>-43.0236</v>
      </c>
      <c r="CH188" s="2" t="n">
        <f aca="false">$AZ188-$B188</f>
        <v>-50.2121</v>
      </c>
      <c r="CI188" s="2" t="n">
        <f aca="false">$BG188-$B188</f>
        <v>-43.8477</v>
      </c>
      <c r="CJ188" s="2" t="n">
        <f aca="false">$BH188-$D188</f>
        <v>-38.7578</v>
      </c>
      <c r="CK188" s="2" t="n">
        <f aca="false">$BI188-$D188</f>
        <v>-38.9687</v>
      </c>
      <c r="CL188" s="2" t="n">
        <f aca="false">$BJ188-$F188</f>
        <v>-37.4179</v>
      </c>
      <c r="CM188" s="2" t="n">
        <f aca="false">$AY188-$D188</f>
        <v>-42.8102</v>
      </c>
      <c r="CN188" s="2" t="n">
        <f aca="false">$AZ188-$F188</f>
        <v>-49.8102</v>
      </c>
      <c r="CO188" s="2" t="n">
        <f aca="false">$BG188-$H188</f>
        <v>-43.6434</v>
      </c>
      <c r="CP188" s="2" t="n">
        <f aca="false">$BH188-$F188</f>
        <v>-38.5693</v>
      </c>
      <c r="CQ188" s="2" t="n">
        <f aca="false">$BI188-$H188</f>
        <v>-38.9778</v>
      </c>
      <c r="CR188" s="2" t="n">
        <f aca="false">$BJ188-$H188</f>
        <v>-37.6155</v>
      </c>
      <c r="DC188" s="2"/>
      <c r="DD188" s="2"/>
      <c r="DE188" s="2"/>
      <c r="DF188" s="2"/>
      <c r="DG188" s="2"/>
      <c r="DH188" s="2"/>
      <c r="DI188" s="2"/>
      <c r="DJ188" s="2"/>
      <c r="DK188" s="2"/>
    </row>
    <row r="189" customFormat="false" ht="12.75" hidden="false" customHeight="false" outlineLevel="0" collapsed="false">
      <c r="A189" s="0" t="n">
        <v>185</v>
      </c>
      <c r="B189" s="0" t="n">
        <v>-2.7649</v>
      </c>
      <c r="C189" s="0" t="n">
        <v>0</v>
      </c>
      <c r="D189" s="0" t="n">
        <v>-2.9753</v>
      </c>
      <c r="E189" s="0" t="n">
        <v>0</v>
      </c>
      <c r="F189" s="0" t="n">
        <v>-3.2083</v>
      </c>
      <c r="G189" s="0" t="n">
        <v>0</v>
      </c>
      <c r="H189" s="0" t="n">
        <v>-3.052</v>
      </c>
      <c r="I189" s="0" t="n">
        <v>0</v>
      </c>
      <c r="J189" s="0" t="n">
        <v>-48.5408</v>
      </c>
      <c r="K189" s="0" t="n">
        <v>129.1964</v>
      </c>
      <c r="L189" s="0" t="n">
        <v>-47.1896</v>
      </c>
      <c r="M189" s="0" t="n">
        <v>27.6676</v>
      </c>
      <c r="N189" s="0" t="n">
        <v>-47.0152</v>
      </c>
      <c r="O189" s="0" t="n">
        <v>150.2253</v>
      </c>
      <c r="P189" s="0" t="n">
        <v>-48.242</v>
      </c>
      <c r="Q189" s="0" t="n">
        <v>-113.7389</v>
      </c>
      <c r="R189" s="0" t="n">
        <v>-46.7184</v>
      </c>
      <c r="S189" s="0" t="n">
        <v>5.824</v>
      </c>
      <c r="T189" s="0" t="n">
        <v>-38.3898</v>
      </c>
      <c r="U189" s="0" t="n">
        <v>-100.7879</v>
      </c>
      <c r="V189" s="0" t="n">
        <v>-46.179</v>
      </c>
      <c r="W189" s="0" t="n">
        <v>122.9855</v>
      </c>
      <c r="X189" s="0" t="n">
        <v>-49.3388</v>
      </c>
      <c r="Y189" s="0" t="n">
        <v>46.6621</v>
      </c>
      <c r="Z189" s="0" t="n">
        <v>-44.992</v>
      </c>
      <c r="AA189" s="0" t="n">
        <v>139.7492</v>
      </c>
      <c r="AB189" s="0" t="n">
        <v>-43.8438</v>
      </c>
      <c r="AC189" s="0" t="n">
        <v>-137.1438</v>
      </c>
      <c r="AD189" s="0" t="n">
        <v>-46.3042</v>
      </c>
      <c r="AE189" s="0" t="n">
        <v>-17.1947</v>
      </c>
      <c r="AF189" s="0" t="n">
        <v>-38.1761</v>
      </c>
      <c r="AG189" s="0" t="n">
        <v>-124.1292</v>
      </c>
      <c r="AH189" s="0" t="n">
        <v>-31.3852</v>
      </c>
      <c r="AI189" s="0" t="n">
        <v>-45.2506</v>
      </c>
      <c r="AJ189" s="0" t="n">
        <v>-14.0374</v>
      </c>
      <c r="AK189" s="0" t="n">
        <v>-21.6255</v>
      </c>
      <c r="AL189" s="0" t="n">
        <v>-18.3254</v>
      </c>
      <c r="AM189" s="0" t="n">
        <v>-32.5741</v>
      </c>
      <c r="AN189" s="0" t="n">
        <v>-13.0868</v>
      </c>
      <c r="AO189" s="0" t="n">
        <v>11.4908</v>
      </c>
      <c r="AP189" s="0" t="n">
        <v>-31.0779</v>
      </c>
      <c r="AQ189" s="0" t="n">
        <v>-50.3588</v>
      </c>
      <c r="AR189" s="0" t="n">
        <v>-14.5305</v>
      </c>
      <c r="AS189" s="0" t="n">
        <v>-19.0765</v>
      </c>
      <c r="AT189" s="0" t="n">
        <v>-16.9838</v>
      </c>
      <c r="AU189" s="0" t="n">
        <v>-65.2267</v>
      </c>
      <c r="AV189" s="0" t="n">
        <v>-13.2598</v>
      </c>
      <c r="AW189" s="0" t="n">
        <v>9.4065</v>
      </c>
      <c r="AY189" s="0" t="n">
        <v>-46.5043</v>
      </c>
      <c r="AZ189" s="0" t="n">
        <v>-53.4521</v>
      </c>
      <c r="BA189" s="0" t="n">
        <v>-46.4697</v>
      </c>
      <c r="BB189" s="0" t="n">
        <v>-41.305</v>
      </c>
      <c r="BC189" s="0" t="n">
        <v>-41.9066</v>
      </c>
      <c r="BD189" s="0" t="n">
        <v>-38.7529</v>
      </c>
      <c r="BE189" s="0" t="n">
        <v>-44.4831</v>
      </c>
      <c r="BF189" s="0" t="n">
        <v>-49.634</v>
      </c>
      <c r="BG189" s="0" t="n">
        <v>-46.6594</v>
      </c>
      <c r="BH189" s="0" t="n">
        <v>-41.4518</v>
      </c>
      <c r="BI189" s="0" t="n">
        <v>-42.0612</v>
      </c>
      <c r="BJ189" s="0" t="n">
        <v>-40.1184</v>
      </c>
      <c r="BK189" s="0" t="n">
        <v>185</v>
      </c>
      <c r="BL189" s="2" t="n">
        <f aca="false">10*LOG(10^(J189/10)+10^(L189/10)+10^(N189/10))</f>
        <v>-42.7591674193725</v>
      </c>
      <c r="BM189" s="2" t="n">
        <f aca="false">10*LOG(10^(J189/10)+10^(P189/10)+10^(R189/10))</f>
        <v>-42.9866976577558</v>
      </c>
      <c r="BN189" s="2" t="n">
        <f aca="false">10*LOG(10^(L189/10)+10^(P189/10)+10^(T189/10))</f>
        <v>-37.472098305462</v>
      </c>
      <c r="BO189" s="2" t="n">
        <f aca="false">10*LOG(10^(N189/10)+10^(R189/10)+10^(T189/10))</f>
        <v>-37.3035631535287</v>
      </c>
      <c r="BP189" s="2" t="n">
        <f aca="false">10*LOG(10^(V189/10)+10^(X189/10)+10^(Z189/10))</f>
        <v>-41.7114579133896</v>
      </c>
      <c r="BQ189" s="2" t="n">
        <f aca="false">10*LOG(10^(V189/10)+10^(AB189/10)+10^(AD189/10))</f>
        <v>-40.5162196783697</v>
      </c>
      <c r="BR189" s="2" t="n">
        <f aca="false">10*LOG(10^(X189/10)+10^(AB189/10)+10^(AF189/10))</f>
        <v>-36.880248891583</v>
      </c>
      <c r="BS189" s="2" t="n">
        <f aca="false">10*LOG(10^(Z189/10)+10^(AD189/10)+10^(AF189/10))</f>
        <v>-36.8341731010914</v>
      </c>
      <c r="BT189" s="0" t="n">
        <v>185</v>
      </c>
      <c r="BU189" s="2" t="n">
        <f aca="false">$BE189-$B189</f>
        <v>-41.7182</v>
      </c>
      <c r="BV189" s="2" t="n">
        <f aca="false">$BF189-$B189</f>
        <v>-46.8691</v>
      </c>
      <c r="BW189" s="2" t="n">
        <f aca="false">$BA189-$B189</f>
        <v>-43.7048</v>
      </c>
      <c r="BX189" s="2" t="n">
        <f aca="false">$BB189-$D189</f>
        <v>-38.3297</v>
      </c>
      <c r="BY189" s="2" t="n">
        <f aca="false">$BC189-$D189</f>
        <v>-38.9313</v>
      </c>
      <c r="BZ189" s="2" t="n">
        <f aca="false">$BD189-$F189</f>
        <v>-35.5446</v>
      </c>
      <c r="CA189" s="2" t="n">
        <f aca="false">$BE189-$D189</f>
        <v>-41.5078</v>
      </c>
      <c r="CB189" s="2" t="n">
        <f aca="false">$BF189-$F189</f>
        <v>-46.4257</v>
      </c>
      <c r="CC189" s="2" t="n">
        <f aca="false">$BA189-$H189</f>
        <v>-43.4177</v>
      </c>
      <c r="CD189" s="2" t="n">
        <f aca="false">$BB189-$F189</f>
        <v>-38.0967</v>
      </c>
      <c r="CE189" s="2" t="n">
        <f aca="false">$BC189-$H189</f>
        <v>-38.8546</v>
      </c>
      <c r="CF189" s="2" t="n">
        <f aca="false">$BD189-$H189</f>
        <v>-35.7009</v>
      </c>
      <c r="CG189" s="2" t="n">
        <f aca="false">$AY189-$B189</f>
        <v>-43.7394</v>
      </c>
      <c r="CH189" s="2" t="n">
        <f aca="false">$AZ189-$B189</f>
        <v>-50.6872</v>
      </c>
      <c r="CI189" s="2" t="n">
        <f aca="false">$BG189-$B189</f>
        <v>-43.8945</v>
      </c>
      <c r="CJ189" s="2" t="n">
        <f aca="false">$BH189-$D189</f>
        <v>-38.4765</v>
      </c>
      <c r="CK189" s="2" t="n">
        <f aca="false">$BI189-$D189</f>
        <v>-39.0859</v>
      </c>
      <c r="CL189" s="2" t="n">
        <f aca="false">$BJ189-$F189</f>
        <v>-36.9101</v>
      </c>
      <c r="CM189" s="2" t="n">
        <f aca="false">$AY189-$D189</f>
        <v>-43.529</v>
      </c>
      <c r="CN189" s="2" t="n">
        <f aca="false">$AZ189-$F189</f>
        <v>-50.2438</v>
      </c>
      <c r="CO189" s="2" t="n">
        <f aca="false">$BG189-$H189</f>
        <v>-43.6074</v>
      </c>
      <c r="CP189" s="2" t="n">
        <f aca="false">$BH189-$F189</f>
        <v>-38.2435</v>
      </c>
      <c r="CQ189" s="2" t="n">
        <f aca="false">$BI189-$H189</f>
        <v>-39.0092</v>
      </c>
      <c r="CR189" s="2" t="n">
        <f aca="false">$BJ189-$H189</f>
        <v>-37.0664</v>
      </c>
      <c r="DC189" s="2"/>
      <c r="DD189" s="2"/>
      <c r="DE189" s="2"/>
      <c r="DF189" s="2"/>
      <c r="DG189" s="2"/>
      <c r="DH189" s="2"/>
      <c r="DI189" s="2"/>
      <c r="DJ189" s="2"/>
      <c r="DK189" s="2"/>
    </row>
    <row r="190" customFormat="false" ht="12.75" hidden="false" customHeight="false" outlineLevel="0" collapsed="false">
      <c r="A190" s="0" t="n">
        <v>186</v>
      </c>
      <c r="B190" s="0" t="n">
        <v>-2.7608</v>
      </c>
      <c r="C190" s="0" t="n">
        <v>0</v>
      </c>
      <c r="D190" s="0" t="n">
        <v>-2.9285</v>
      </c>
      <c r="E190" s="0" t="n">
        <v>0</v>
      </c>
      <c r="F190" s="0" t="n">
        <v>-3.274</v>
      </c>
      <c r="G190" s="0" t="n">
        <v>0</v>
      </c>
      <c r="H190" s="0" t="n">
        <v>-3.1207</v>
      </c>
      <c r="I190" s="0" t="n">
        <v>0</v>
      </c>
      <c r="J190" s="0" t="n">
        <v>-48.1044</v>
      </c>
      <c r="K190" s="0" t="n">
        <v>106.4392</v>
      </c>
      <c r="L190" s="0" t="n">
        <v>-45.3797</v>
      </c>
      <c r="M190" s="0" t="n">
        <v>13.078</v>
      </c>
      <c r="N190" s="0" t="n">
        <v>-47.0564</v>
      </c>
      <c r="O190" s="0" t="n">
        <v>134.1887</v>
      </c>
      <c r="P190" s="0" t="n">
        <v>-44.6369</v>
      </c>
      <c r="Q190" s="0" t="n">
        <v>-117.4235</v>
      </c>
      <c r="R190" s="0" t="n">
        <v>-46.5454</v>
      </c>
      <c r="S190" s="0" t="n">
        <v>-8.6945</v>
      </c>
      <c r="T190" s="0" t="n">
        <v>-37.8026</v>
      </c>
      <c r="U190" s="0" t="n">
        <v>-109.9467</v>
      </c>
      <c r="V190" s="0" t="n">
        <v>-45.9686</v>
      </c>
      <c r="W190" s="0" t="n">
        <v>107.6599</v>
      </c>
      <c r="X190" s="0" t="n">
        <v>-47.569</v>
      </c>
      <c r="Y190" s="0" t="n">
        <v>15.9644</v>
      </c>
      <c r="Z190" s="0" t="n">
        <v>-44.8898</v>
      </c>
      <c r="AA190" s="0" t="n">
        <v>126.3438</v>
      </c>
      <c r="AB190" s="0" t="n">
        <v>-41.9304</v>
      </c>
      <c r="AC190" s="0" t="n">
        <v>-142.611</v>
      </c>
      <c r="AD190" s="0" t="n">
        <v>-46.0405</v>
      </c>
      <c r="AE190" s="0" t="n">
        <v>-35.2093</v>
      </c>
      <c r="AF190" s="0" t="n">
        <v>-37.3097</v>
      </c>
      <c r="AG190" s="0" t="n">
        <v>-134.6884</v>
      </c>
      <c r="AH190" s="0" t="n">
        <v>-26.8448</v>
      </c>
      <c r="AI190" s="0" t="n">
        <v>-2.4317</v>
      </c>
      <c r="AJ190" s="0" t="n">
        <v>-14.6443</v>
      </c>
      <c r="AK190" s="0" t="n">
        <v>-36.497</v>
      </c>
      <c r="AL190" s="0" t="n">
        <v>-16.1655</v>
      </c>
      <c r="AM190" s="0" t="n">
        <v>-42.7473</v>
      </c>
      <c r="AN190" s="0" t="n">
        <v>-12.2989</v>
      </c>
      <c r="AO190" s="0" t="n">
        <v>-1.9334</v>
      </c>
      <c r="AP190" s="0" t="n">
        <v>-26.5767</v>
      </c>
      <c r="AQ190" s="0" t="n">
        <v>-16.4415</v>
      </c>
      <c r="AR190" s="0" t="n">
        <v>-15.4272</v>
      </c>
      <c r="AS190" s="0" t="n">
        <v>-33.8564</v>
      </c>
      <c r="AT190" s="0" t="n">
        <v>-15.3226</v>
      </c>
      <c r="AU190" s="0" t="n">
        <v>-72.0325</v>
      </c>
      <c r="AV190" s="0" t="n">
        <v>-12.5261</v>
      </c>
      <c r="AW190" s="0" t="n">
        <v>-4.6443</v>
      </c>
      <c r="AY190" s="0" t="n">
        <v>-47.3168</v>
      </c>
      <c r="AZ190" s="0" t="n">
        <v>-53.5296</v>
      </c>
      <c r="BA190" s="0" t="n">
        <v>-46.3601</v>
      </c>
      <c r="BB190" s="0" t="n">
        <v>-41.3403</v>
      </c>
      <c r="BC190" s="0" t="n">
        <v>-41.7192</v>
      </c>
      <c r="BD190" s="0" t="n">
        <v>-38.4671</v>
      </c>
      <c r="BE190" s="0" t="n">
        <v>-44.53</v>
      </c>
      <c r="BF190" s="0" t="n">
        <v>-49.6881</v>
      </c>
      <c r="BG190" s="0" t="n">
        <v>-46.7491</v>
      </c>
      <c r="BH190" s="0" t="n">
        <v>-40.991</v>
      </c>
      <c r="BI190" s="0" t="n">
        <v>-41.9324</v>
      </c>
      <c r="BJ190" s="0" t="n">
        <v>-39.9029</v>
      </c>
      <c r="BK190" s="0" t="n">
        <v>186</v>
      </c>
      <c r="BL190" s="2" t="n">
        <f aca="false">10*LOG(10^(J190/10)+10^(L190/10)+10^(N190/10))</f>
        <v>-41.9285004164737</v>
      </c>
      <c r="BM190" s="2" t="n">
        <f aca="false">10*LOG(10^(J190/10)+10^(P190/10)+10^(R190/10))</f>
        <v>-41.4262401823572</v>
      </c>
      <c r="BN190" s="2" t="n">
        <f aca="false">10*LOG(10^(L190/10)+10^(P190/10)+10^(T190/10))</f>
        <v>-36.397567193743</v>
      </c>
      <c r="BO190" s="2" t="n">
        <f aca="false">10*LOG(10^(N190/10)+10^(R190/10)+10^(T190/10))</f>
        <v>-36.825447936963</v>
      </c>
      <c r="BP190" s="2" t="n">
        <f aca="false">10*LOG(10^(V190/10)+10^(X190/10)+10^(Z190/10))</f>
        <v>-41.2355648482303</v>
      </c>
      <c r="BQ190" s="2" t="n">
        <f aca="false">10*LOG(10^(V190/10)+10^(AB190/10)+10^(AD190/10))</f>
        <v>-39.4194656984039</v>
      </c>
      <c r="BR190" s="2" t="n">
        <f aca="false">10*LOG(10^(X190/10)+10^(AB190/10)+10^(AF190/10))</f>
        <v>-35.7282101142045</v>
      </c>
      <c r="BS190" s="2" t="n">
        <f aca="false">10*LOG(10^(Z190/10)+10^(AD190/10)+10^(AF190/10))</f>
        <v>-36.1418924049986</v>
      </c>
      <c r="BT190" s="0" t="n">
        <v>186</v>
      </c>
      <c r="BU190" s="2" t="n">
        <f aca="false">$BE190-$B190</f>
        <v>-41.7692</v>
      </c>
      <c r="BV190" s="2" t="n">
        <f aca="false">$BF190-$B190</f>
        <v>-46.9273</v>
      </c>
      <c r="BW190" s="2" t="n">
        <f aca="false">$BA190-$B190</f>
        <v>-43.5993</v>
      </c>
      <c r="BX190" s="2" t="n">
        <f aca="false">$BB190-$D190</f>
        <v>-38.4118</v>
      </c>
      <c r="BY190" s="2" t="n">
        <f aca="false">$BC190-$D190</f>
        <v>-38.7907</v>
      </c>
      <c r="BZ190" s="2" t="n">
        <f aca="false">$BD190-$F190</f>
        <v>-35.1931</v>
      </c>
      <c r="CA190" s="2" t="n">
        <f aca="false">$BE190-$D190</f>
        <v>-41.6015</v>
      </c>
      <c r="CB190" s="2" t="n">
        <f aca="false">$BF190-$F190</f>
        <v>-46.4141</v>
      </c>
      <c r="CC190" s="2" t="n">
        <f aca="false">$BA190-$H190</f>
        <v>-43.2394</v>
      </c>
      <c r="CD190" s="2" t="n">
        <f aca="false">$BB190-$F190</f>
        <v>-38.0663</v>
      </c>
      <c r="CE190" s="2" t="n">
        <f aca="false">$BC190-$H190</f>
        <v>-38.5985</v>
      </c>
      <c r="CF190" s="2" t="n">
        <f aca="false">$BD190-$H190</f>
        <v>-35.3464</v>
      </c>
      <c r="CG190" s="2" t="n">
        <f aca="false">$AY190-$B190</f>
        <v>-44.556</v>
      </c>
      <c r="CH190" s="2" t="n">
        <f aca="false">$AZ190-$B190</f>
        <v>-50.7688</v>
      </c>
      <c r="CI190" s="2" t="n">
        <f aca="false">$BG190-$B190</f>
        <v>-43.9883</v>
      </c>
      <c r="CJ190" s="2" t="n">
        <f aca="false">$BH190-$D190</f>
        <v>-38.0625</v>
      </c>
      <c r="CK190" s="2" t="n">
        <f aca="false">$BI190-$D190</f>
        <v>-39.0039</v>
      </c>
      <c r="CL190" s="2" t="n">
        <f aca="false">$BJ190-$F190</f>
        <v>-36.6289</v>
      </c>
      <c r="CM190" s="2" t="n">
        <f aca="false">$AY190-$D190</f>
        <v>-44.3883</v>
      </c>
      <c r="CN190" s="2" t="n">
        <f aca="false">$AZ190-$F190</f>
        <v>-50.2556</v>
      </c>
      <c r="CO190" s="2" t="n">
        <f aca="false">$BG190-$H190</f>
        <v>-43.6284</v>
      </c>
      <c r="CP190" s="2" t="n">
        <f aca="false">$BH190-$F190</f>
        <v>-37.717</v>
      </c>
      <c r="CQ190" s="2" t="n">
        <f aca="false">$BI190-$H190</f>
        <v>-38.8117</v>
      </c>
      <c r="CR190" s="2" t="n">
        <f aca="false">$BJ190-$H190</f>
        <v>-36.7822</v>
      </c>
      <c r="DC190" s="2"/>
      <c r="DD190" s="2"/>
      <c r="DE190" s="2"/>
      <c r="DF190" s="2"/>
      <c r="DG190" s="2"/>
      <c r="DH190" s="2"/>
      <c r="DI190" s="2"/>
      <c r="DJ190" s="2"/>
      <c r="DK190" s="2"/>
    </row>
    <row r="191" customFormat="false" ht="12.75" hidden="false" customHeight="false" outlineLevel="0" collapsed="false">
      <c r="A191" s="0" t="n">
        <v>187</v>
      </c>
      <c r="B191" s="0" t="n">
        <v>-2.784</v>
      </c>
      <c r="C191" s="0" t="n">
        <v>0</v>
      </c>
      <c r="D191" s="0" t="n">
        <v>-2.8893</v>
      </c>
      <c r="E191" s="0" t="n">
        <v>0</v>
      </c>
      <c r="F191" s="0" t="n">
        <v>-3.3395</v>
      </c>
      <c r="G191" s="0" t="n">
        <v>0</v>
      </c>
      <c r="H191" s="0" t="n">
        <v>-3.1795</v>
      </c>
      <c r="I191" s="0" t="n">
        <v>0</v>
      </c>
      <c r="J191" s="0" t="n">
        <v>-47.6992</v>
      </c>
      <c r="K191" s="0" t="n">
        <v>82.3332</v>
      </c>
      <c r="L191" s="0" t="n">
        <v>-43.9163</v>
      </c>
      <c r="M191" s="0" t="n">
        <v>-2.4022</v>
      </c>
      <c r="N191" s="0" t="n">
        <v>-47.0162</v>
      </c>
      <c r="O191" s="0" t="n">
        <v>118.0609</v>
      </c>
      <c r="P191" s="0" t="n">
        <v>-41.7049</v>
      </c>
      <c r="Q191" s="0" t="n">
        <v>-130.448</v>
      </c>
      <c r="R191" s="0" t="n">
        <v>-46.2509</v>
      </c>
      <c r="S191" s="0" t="n">
        <v>-22.5787</v>
      </c>
      <c r="T191" s="0" t="n">
        <v>-37.1918</v>
      </c>
      <c r="U191" s="0" t="n">
        <v>-120.7585</v>
      </c>
      <c r="V191" s="0" t="n">
        <v>-46.1484</v>
      </c>
      <c r="W191" s="0" t="n">
        <v>89.9013</v>
      </c>
      <c r="X191" s="0" t="n">
        <v>-46.045</v>
      </c>
      <c r="Y191" s="0" t="n">
        <v>-13.2058</v>
      </c>
      <c r="Z191" s="0" t="n">
        <v>-45.2526</v>
      </c>
      <c r="AA191" s="0" t="n">
        <v>112.8603</v>
      </c>
      <c r="AB191" s="0" t="n">
        <v>-40.1563</v>
      </c>
      <c r="AC191" s="0" t="n">
        <v>-153.6604</v>
      </c>
      <c r="AD191" s="0" t="n">
        <v>-45.7104</v>
      </c>
      <c r="AE191" s="0" t="n">
        <v>-51.3625</v>
      </c>
      <c r="AF191" s="0" t="n">
        <v>-36.61</v>
      </c>
      <c r="AG191" s="0" t="n">
        <v>-147.6694</v>
      </c>
      <c r="AH191" s="0" t="n">
        <v>-22.1528</v>
      </c>
      <c r="AI191" s="0" t="n">
        <v>-1.849</v>
      </c>
      <c r="AJ191" s="0" t="n">
        <v>-15.7071</v>
      </c>
      <c r="AK191" s="0" t="n">
        <v>-51.2732</v>
      </c>
      <c r="AL191" s="0" t="n">
        <v>-14.8785</v>
      </c>
      <c r="AM191" s="0" t="n">
        <v>-55.0952</v>
      </c>
      <c r="AN191" s="0" t="n">
        <v>-11.9692</v>
      </c>
      <c r="AO191" s="0" t="n">
        <v>-15.4765</v>
      </c>
      <c r="AP191" s="0" t="n">
        <v>-22.2316</v>
      </c>
      <c r="AQ191" s="0" t="n">
        <v>-16.5346</v>
      </c>
      <c r="AR191" s="0" t="n">
        <v>-16.827</v>
      </c>
      <c r="AS191" s="0" t="n">
        <v>-48.8508</v>
      </c>
      <c r="AT191" s="0" t="n">
        <v>-14.2204</v>
      </c>
      <c r="AU191" s="0" t="n">
        <v>-81.6765</v>
      </c>
      <c r="AV191" s="0" t="n">
        <v>-12.1658</v>
      </c>
      <c r="AW191" s="0" t="n">
        <v>-19.1342</v>
      </c>
      <c r="AY191" s="0" t="n">
        <v>-48.262</v>
      </c>
      <c r="AZ191" s="0" t="n">
        <v>-53.0091</v>
      </c>
      <c r="BA191" s="0" t="n">
        <v>-46.395</v>
      </c>
      <c r="BB191" s="0" t="n">
        <v>-41.1839</v>
      </c>
      <c r="BC191" s="0" t="n">
        <v>-41.3245</v>
      </c>
      <c r="BD191" s="0" t="n">
        <v>-38.2513</v>
      </c>
      <c r="BE191" s="0" t="n">
        <v>-44.4205</v>
      </c>
      <c r="BF191" s="0" t="n">
        <v>-49.5075</v>
      </c>
      <c r="BG191" s="0" t="n">
        <v>-46.8894</v>
      </c>
      <c r="BH191" s="0" t="n">
        <v>-40.3775</v>
      </c>
      <c r="BI191" s="0" t="n">
        <v>-41.6353</v>
      </c>
      <c r="BJ191" s="0" t="n">
        <v>-39.7692</v>
      </c>
      <c r="BK191" s="0" t="n">
        <v>187</v>
      </c>
      <c r="BL191" s="2" t="n">
        <f aca="false">10*LOG(10^(J191/10)+10^(L191/10)+10^(N191/10))</f>
        <v>-41.1098241519231</v>
      </c>
      <c r="BM191" s="2" t="n">
        <f aca="false">10*LOG(10^(J191/10)+10^(P191/10)+10^(R191/10))</f>
        <v>-39.6566659183459</v>
      </c>
      <c r="BN191" s="2" t="n">
        <f aca="false">10*LOG(10^(L191/10)+10^(P191/10)+10^(T191/10))</f>
        <v>-35.242944447166</v>
      </c>
      <c r="BO191" s="2" t="n">
        <f aca="false">10*LOG(10^(N191/10)+10^(R191/10)+10^(T191/10))</f>
        <v>-36.2986948092395</v>
      </c>
      <c r="BP191" s="2" t="n">
        <f aca="false">10*LOG(10^(V191/10)+10^(X191/10)+10^(Z191/10))</f>
        <v>-41.0253270852211</v>
      </c>
      <c r="BQ191" s="2" t="n">
        <f aca="false">10*LOG(10^(V191/10)+10^(AB191/10)+10^(AD191/10))</f>
        <v>-38.3093993275899</v>
      </c>
      <c r="BR191" s="2" t="n">
        <f aca="false">10*LOG(10^(X191/10)+10^(AB191/10)+10^(AF191/10))</f>
        <v>-34.6903490397606</v>
      </c>
      <c r="BS191" s="2" t="n">
        <f aca="false">10*LOG(10^(Z191/10)+10^(AD191/10)+10^(AF191/10))</f>
        <v>-35.6073060510401</v>
      </c>
      <c r="BT191" s="0" t="n">
        <v>187</v>
      </c>
      <c r="BU191" s="2" t="n">
        <f aca="false">$BE191-$B191</f>
        <v>-41.6365</v>
      </c>
      <c r="BV191" s="2" t="n">
        <f aca="false">$BF191-$B191</f>
        <v>-46.7235</v>
      </c>
      <c r="BW191" s="2" t="n">
        <f aca="false">$BA191-$B191</f>
        <v>-43.611</v>
      </c>
      <c r="BX191" s="2" t="n">
        <f aca="false">$BB191-$D191</f>
        <v>-38.2946</v>
      </c>
      <c r="BY191" s="2" t="n">
        <f aca="false">$BC191-$D191</f>
        <v>-38.4352</v>
      </c>
      <c r="BZ191" s="2" t="n">
        <f aca="false">$BD191-$F191</f>
        <v>-34.9118</v>
      </c>
      <c r="CA191" s="2" t="n">
        <f aca="false">$BE191-$D191</f>
        <v>-41.5312</v>
      </c>
      <c r="CB191" s="2" t="n">
        <f aca="false">$BF191-$F191</f>
        <v>-46.168</v>
      </c>
      <c r="CC191" s="2" t="n">
        <f aca="false">$BA191-$H191</f>
        <v>-43.2155</v>
      </c>
      <c r="CD191" s="2" t="n">
        <f aca="false">$BB191-$F191</f>
        <v>-37.8444</v>
      </c>
      <c r="CE191" s="2" t="n">
        <f aca="false">$BC191-$H191</f>
        <v>-38.145</v>
      </c>
      <c r="CF191" s="2" t="n">
        <f aca="false">$BD191-$H191</f>
        <v>-35.0718</v>
      </c>
      <c r="CG191" s="2" t="n">
        <f aca="false">$AY191-$B191</f>
        <v>-45.478</v>
      </c>
      <c r="CH191" s="2" t="n">
        <f aca="false">$AZ191-$B191</f>
        <v>-50.2251</v>
      </c>
      <c r="CI191" s="2" t="n">
        <f aca="false">$BG191-$B191</f>
        <v>-44.1054</v>
      </c>
      <c r="CJ191" s="2" t="n">
        <f aca="false">$BH191-$D191</f>
        <v>-37.4882</v>
      </c>
      <c r="CK191" s="2" t="n">
        <f aca="false">$BI191-$D191</f>
        <v>-38.746</v>
      </c>
      <c r="CL191" s="2" t="n">
        <f aca="false">$BJ191-$F191</f>
        <v>-36.4297</v>
      </c>
      <c r="CM191" s="2" t="n">
        <f aca="false">$AY191-$D191</f>
        <v>-45.3727</v>
      </c>
      <c r="CN191" s="2" t="n">
        <f aca="false">$AZ191-$F191</f>
        <v>-49.6696</v>
      </c>
      <c r="CO191" s="2" t="n">
        <f aca="false">$BG191-$H191</f>
        <v>-43.7099</v>
      </c>
      <c r="CP191" s="2" t="n">
        <f aca="false">$BH191-$F191</f>
        <v>-37.038</v>
      </c>
      <c r="CQ191" s="2" t="n">
        <f aca="false">$BI191-$H191</f>
        <v>-38.4558</v>
      </c>
      <c r="CR191" s="2" t="n">
        <f aca="false">$BJ191-$H191</f>
        <v>-36.5897</v>
      </c>
      <c r="DC191" s="2"/>
      <c r="DD191" s="2"/>
      <c r="DE191" s="2"/>
      <c r="DF191" s="2"/>
      <c r="DG191" s="2"/>
      <c r="DH191" s="2"/>
      <c r="DI191" s="2"/>
      <c r="DJ191" s="2"/>
      <c r="DK191" s="2"/>
    </row>
    <row r="192" customFormat="false" ht="12.75" hidden="false" customHeight="false" outlineLevel="0" collapsed="false">
      <c r="A192" s="0" t="n">
        <v>188</v>
      </c>
      <c r="B192" s="0" t="n">
        <v>-2.8345</v>
      </c>
      <c r="C192" s="0" t="n">
        <v>0</v>
      </c>
      <c r="D192" s="0" t="n">
        <v>-2.8441</v>
      </c>
      <c r="E192" s="0" t="n">
        <v>0</v>
      </c>
      <c r="F192" s="0" t="n">
        <v>-3.3931</v>
      </c>
      <c r="G192" s="0" t="n">
        <v>0</v>
      </c>
      <c r="H192" s="0" t="n">
        <v>-3.204</v>
      </c>
      <c r="I192" s="0" t="n">
        <v>0</v>
      </c>
      <c r="J192" s="0" t="n">
        <v>-47.2429</v>
      </c>
      <c r="K192" s="0" t="n">
        <v>56.9602</v>
      </c>
      <c r="L192" s="0" t="n">
        <v>-42.6636</v>
      </c>
      <c r="M192" s="0" t="n">
        <v>-18.9651</v>
      </c>
      <c r="N192" s="0" t="n">
        <v>-47.4183</v>
      </c>
      <c r="O192" s="0" t="n">
        <v>102.9257</v>
      </c>
      <c r="P192" s="0" t="n">
        <v>-39.4082</v>
      </c>
      <c r="Q192" s="0" t="n">
        <v>-147.0707</v>
      </c>
      <c r="R192" s="0" t="n">
        <v>-45.6312</v>
      </c>
      <c r="S192" s="0" t="n">
        <v>-37.5134</v>
      </c>
      <c r="T192" s="0" t="n">
        <v>-36.6805</v>
      </c>
      <c r="U192" s="0" t="n">
        <v>-133.6827</v>
      </c>
      <c r="V192" s="0" t="n">
        <v>-46.8464</v>
      </c>
      <c r="W192" s="0" t="n">
        <v>69.02</v>
      </c>
      <c r="X192" s="0" t="n">
        <v>-44.7101</v>
      </c>
      <c r="Y192" s="0" t="n">
        <v>-41.5281</v>
      </c>
      <c r="Z192" s="0" t="n">
        <v>-46.1144</v>
      </c>
      <c r="AA192" s="0" t="n">
        <v>99.3712</v>
      </c>
      <c r="AB192" s="0" t="n">
        <v>-38.7916</v>
      </c>
      <c r="AC192" s="0" t="n">
        <v>-169.5055</v>
      </c>
      <c r="AD192" s="0" t="n">
        <v>-45.0716</v>
      </c>
      <c r="AE192" s="0" t="n">
        <v>-67.9739</v>
      </c>
      <c r="AF192" s="0" t="n">
        <v>-36.0762</v>
      </c>
      <c r="AG192" s="0" t="n">
        <v>-162.8237</v>
      </c>
      <c r="AH192" s="0" t="n">
        <v>-19.1175</v>
      </c>
      <c r="AI192" s="0" t="n">
        <v>-13.0709</v>
      </c>
      <c r="AJ192" s="0" t="n">
        <v>-17.2674</v>
      </c>
      <c r="AK192" s="0" t="n">
        <v>-65.538</v>
      </c>
      <c r="AL192" s="0" t="n">
        <v>-13.9826</v>
      </c>
      <c r="AM192" s="0" t="n">
        <v>-68.3699</v>
      </c>
      <c r="AN192" s="0" t="n">
        <v>-11.8236</v>
      </c>
      <c r="AO192" s="0" t="n">
        <v>-29.3143</v>
      </c>
      <c r="AP192" s="0" t="n">
        <v>-19.3695</v>
      </c>
      <c r="AQ192" s="0" t="n">
        <v>-26.1939</v>
      </c>
      <c r="AR192" s="0" t="n">
        <v>-18.9152</v>
      </c>
      <c r="AS192" s="0" t="n">
        <v>-63.8755</v>
      </c>
      <c r="AT192" s="0" t="n">
        <v>-13.3996</v>
      </c>
      <c r="AU192" s="0" t="n">
        <v>-92.4325</v>
      </c>
      <c r="AV192" s="0" t="n">
        <v>-12.0619</v>
      </c>
      <c r="AW192" s="0" t="n">
        <v>-33.8181</v>
      </c>
      <c r="AY192" s="0" t="n">
        <v>-49.1114</v>
      </c>
      <c r="AZ192" s="0" t="n">
        <v>-51.8401</v>
      </c>
      <c r="BA192" s="0" t="n">
        <v>-46.5979</v>
      </c>
      <c r="BB192" s="0" t="n">
        <v>-40.9043</v>
      </c>
      <c r="BC192" s="0" t="n">
        <v>-40.7989</v>
      </c>
      <c r="BD192" s="0" t="n">
        <v>-38.0589</v>
      </c>
      <c r="BE192" s="0" t="n">
        <v>-44.0472</v>
      </c>
      <c r="BF192" s="0" t="n">
        <v>-48.7369</v>
      </c>
      <c r="BG192" s="0" t="n">
        <v>-47.0806</v>
      </c>
      <c r="BH192" s="0" t="n">
        <v>-39.5667</v>
      </c>
      <c r="BI192" s="0" t="n">
        <v>-41.1878</v>
      </c>
      <c r="BJ192" s="0" t="n">
        <v>-39.7174</v>
      </c>
      <c r="BK192" s="0" t="n">
        <v>188</v>
      </c>
      <c r="BL192" s="2" t="n">
        <f aca="false">10*LOG(10^(J192/10)+10^(L192/10)+10^(N192/10))</f>
        <v>-40.4027676254291</v>
      </c>
      <c r="BM192" s="2" t="n">
        <f aca="false">10*LOG(10^(J192/10)+10^(P192/10)+10^(R192/10))</f>
        <v>-37.9368364611353</v>
      </c>
      <c r="BN192" s="2" t="n">
        <f aca="false">10*LOG(10^(L192/10)+10^(P192/10)+10^(T192/10))</f>
        <v>-34.1622072308842</v>
      </c>
      <c r="BO192" s="2" t="n">
        <f aca="false">10*LOG(10^(N192/10)+10^(R192/10)+10^(T192/10))</f>
        <v>-35.8465274497585</v>
      </c>
      <c r="BP192" s="2" t="n">
        <f aca="false">10*LOG(10^(V192/10)+10^(X192/10)+10^(Z192/10))</f>
        <v>-41.0268930555333</v>
      </c>
      <c r="BQ192" s="2" t="n">
        <f aca="false">10*LOG(10^(V192/10)+10^(AB192/10)+10^(AD192/10))</f>
        <v>-37.3551859097115</v>
      </c>
      <c r="BR192" s="2" t="n">
        <f aca="false">10*LOG(10^(X192/10)+10^(AB192/10)+10^(AF192/10))</f>
        <v>-33.843587947203</v>
      </c>
      <c r="BS192" s="2" t="n">
        <f aca="false">10*LOG(10^(Z192/10)+10^(AD192/10)+10^(AF192/10))</f>
        <v>-35.1943065574425</v>
      </c>
      <c r="BT192" s="0" t="n">
        <v>188</v>
      </c>
      <c r="BU192" s="2" t="n">
        <f aca="false">$BE192-$B192</f>
        <v>-41.2127</v>
      </c>
      <c r="BV192" s="2" t="n">
        <f aca="false">$BF192-$B192</f>
        <v>-45.9024</v>
      </c>
      <c r="BW192" s="2" t="n">
        <f aca="false">$BA192-$B192</f>
        <v>-43.7634</v>
      </c>
      <c r="BX192" s="2" t="n">
        <f aca="false">$BB192-$D192</f>
        <v>-38.0602</v>
      </c>
      <c r="BY192" s="2" t="n">
        <f aca="false">$BC192-$D192</f>
        <v>-37.9548</v>
      </c>
      <c r="BZ192" s="2" t="n">
        <f aca="false">$BD192-$F192</f>
        <v>-34.6658</v>
      </c>
      <c r="CA192" s="2" t="n">
        <f aca="false">$BE192-$D192</f>
        <v>-41.2031</v>
      </c>
      <c r="CB192" s="2" t="n">
        <f aca="false">$BF192-$F192</f>
        <v>-45.3438</v>
      </c>
      <c r="CC192" s="2" t="n">
        <f aca="false">$BA192-$H192</f>
        <v>-43.3939</v>
      </c>
      <c r="CD192" s="2" t="n">
        <f aca="false">$BB192-$F192</f>
        <v>-37.5112</v>
      </c>
      <c r="CE192" s="2" t="n">
        <f aca="false">$BC192-$H192</f>
        <v>-37.5949</v>
      </c>
      <c r="CF192" s="2" t="n">
        <f aca="false">$BD192-$H192</f>
        <v>-34.8549</v>
      </c>
      <c r="CG192" s="2" t="n">
        <f aca="false">$AY192-$B192</f>
        <v>-46.2769</v>
      </c>
      <c r="CH192" s="2" t="n">
        <f aca="false">$AZ192-$B192</f>
        <v>-49.0056</v>
      </c>
      <c r="CI192" s="2" t="n">
        <f aca="false">$BG192-$B192</f>
        <v>-44.2461</v>
      </c>
      <c r="CJ192" s="2" t="n">
        <f aca="false">$BH192-$D192</f>
        <v>-36.7226</v>
      </c>
      <c r="CK192" s="2" t="n">
        <f aca="false">$BI192-$D192</f>
        <v>-38.3437</v>
      </c>
      <c r="CL192" s="2" t="n">
        <f aca="false">$BJ192-$F192</f>
        <v>-36.3243</v>
      </c>
      <c r="CM192" s="2" t="n">
        <f aca="false">$AY192-$D192</f>
        <v>-46.2673</v>
      </c>
      <c r="CN192" s="2" t="n">
        <f aca="false">$AZ192-$F192</f>
        <v>-48.447</v>
      </c>
      <c r="CO192" s="2" t="n">
        <f aca="false">$BG192-$H192</f>
        <v>-43.8766</v>
      </c>
      <c r="CP192" s="2" t="n">
        <f aca="false">$BH192-$F192</f>
        <v>-36.1736</v>
      </c>
      <c r="CQ192" s="2" t="n">
        <f aca="false">$BI192-$H192</f>
        <v>-37.9838</v>
      </c>
      <c r="CR192" s="2" t="n">
        <f aca="false">$BJ192-$H192</f>
        <v>-36.5134</v>
      </c>
      <c r="DC192" s="2"/>
      <c r="DD192" s="2"/>
      <c r="DE192" s="2"/>
      <c r="DF192" s="2"/>
      <c r="DG192" s="2"/>
      <c r="DH192" s="2"/>
      <c r="DI192" s="2"/>
      <c r="DJ192" s="2"/>
      <c r="DK192" s="2"/>
    </row>
    <row r="193" customFormat="false" ht="12.75" hidden="false" customHeight="false" outlineLevel="0" collapsed="false">
      <c r="A193" s="0" t="n">
        <v>189</v>
      </c>
      <c r="B193" s="0" t="n">
        <v>-2.8788</v>
      </c>
      <c r="C193" s="0" t="n">
        <v>0</v>
      </c>
      <c r="D193" s="0" t="n">
        <v>-2.8309</v>
      </c>
      <c r="E193" s="0" t="n">
        <v>0</v>
      </c>
      <c r="F193" s="0" t="n">
        <v>-3.4405</v>
      </c>
      <c r="G193" s="0" t="n">
        <v>0</v>
      </c>
      <c r="H193" s="0" t="n">
        <v>-3.1756</v>
      </c>
      <c r="I193" s="0" t="n">
        <v>0</v>
      </c>
      <c r="J193" s="0" t="n">
        <v>-46.699</v>
      </c>
      <c r="K193" s="0" t="n">
        <v>28.8848</v>
      </c>
      <c r="L193" s="0" t="n">
        <v>-41.6325</v>
      </c>
      <c r="M193" s="0" t="n">
        <v>-37.042</v>
      </c>
      <c r="N193" s="0" t="n">
        <v>-48.259</v>
      </c>
      <c r="O193" s="0" t="n">
        <v>84.9133</v>
      </c>
      <c r="P193" s="0" t="n">
        <v>-37.6832</v>
      </c>
      <c r="Q193" s="0" t="n">
        <v>-167.8218</v>
      </c>
      <c r="R193" s="0" t="n">
        <v>-44.8119</v>
      </c>
      <c r="S193" s="0" t="n">
        <v>-56.1033</v>
      </c>
      <c r="T193" s="0" t="n">
        <v>-36.3503</v>
      </c>
      <c r="U193" s="0" t="n">
        <v>-149.7516</v>
      </c>
      <c r="V193" s="0" t="n">
        <v>-48.2803</v>
      </c>
      <c r="W193" s="0" t="n">
        <v>43.1417</v>
      </c>
      <c r="X193" s="0" t="n">
        <v>-43.6961</v>
      </c>
      <c r="Y193" s="0" t="n">
        <v>-69.6487</v>
      </c>
      <c r="Z193" s="0" t="n">
        <v>-47.6215</v>
      </c>
      <c r="AA193" s="0" t="n">
        <v>83.6596</v>
      </c>
      <c r="AB193" s="0" t="n">
        <v>-37.9394</v>
      </c>
      <c r="AC193" s="0" t="n">
        <v>170.1154</v>
      </c>
      <c r="AD193" s="0" t="n">
        <v>-44.3419</v>
      </c>
      <c r="AE193" s="0" t="n">
        <v>-88.4366</v>
      </c>
      <c r="AF193" s="0" t="n">
        <v>-35.792</v>
      </c>
      <c r="AG193" s="0" t="n">
        <v>179.4421</v>
      </c>
      <c r="AH193" s="0" t="n">
        <v>-17.1768</v>
      </c>
      <c r="AI193" s="0" t="n">
        <v>-26.0936</v>
      </c>
      <c r="AJ193" s="0" t="n">
        <v>-19.6433</v>
      </c>
      <c r="AK193" s="0" t="n">
        <v>-77.8967</v>
      </c>
      <c r="AL193" s="0" t="n">
        <v>-13.4322</v>
      </c>
      <c r="AM193" s="0" t="n">
        <v>-81.4919</v>
      </c>
      <c r="AN193" s="0" t="n">
        <v>-12.0523</v>
      </c>
      <c r="AO193" s="0" t="n">
        <v>-43.0773</v>
      </c>
      <c r="AP193" s="0" t="n">
        <v>-17.5</v>
      </c>
      <c r="AQ193" s="0" t="n">
        <v>-38.6427</v>
      </c>
      <c r="AR193" s="0" t="n">
        <v>-22.0459</v>
      </c>
      <c r="AS193" s="0" t="n">
        <v>-78.8889</v>
      </c>
      <c r="AT193" s="0" t="n">
        <v>-12.8851</v>
      </c>
      <c r="AU193" s="0" t="n">
        <v>-103.8142</v>
      </c>
      <c r="AV193" s="0" t="n">
        <v>-12.3301</v>
      </c>
      <c r="AW193" s="0" t="n">
        <v>-48.9667</v>
      </c>
      <c r="AY193" s="0" t="n">
        <v>-49.1685</v>
      </c>
      <c r="AZ193" s="0" t="n">
        <v>-50.368</v>
      </c>
      <c r="BA193" s="0" t="n">
        <v>-46.7945</v>
      </c>
      <c r="BB193" s="0" t="n">
        <v>-40.5982</v>
      </c>
      <c r="BC193" s="0" t="n">
        <v>-40.149</v>
      </c>
      <c r="BD193" s="0" t="n">
        <v>-37.9266</v>
      </c>
      <c r="BE193" s="0" t="n">
        <v>-43.3153</v>
      </c>
      <c r="BF193" s="0" t="n">
        <v>-47.2921</v>
      </c>
      <c r="BG193" s="0" t="n">
        <v>-47.1366</v>
      </c>
      <c r="BH193" s="0" t="n">
        <v>-38.6825</v>
      </c>
      <c r="BI193" s="0" t="n">
        <v>-40.6825</v>
      </c>
      <c r="BJ193" s="0" t="n">
        <v>-39.7296</v>
      </c>
      <c r="BK193" s="0" t="n">
        <v>189</v>
      </c>
      <c r="BL193" s="2" t="n">
        <f aca="false">10*LOG(10^(J193/10)+10^(L193/10)+10^(N193/10))</f>
        <v>-39.7888006692403</v>
      </c>
      <c r="BM193" s="2" t="n">
        <f aca="false">10*LOG(10^(J193/10)+10^(P193/10)+10^(R193/10))</f>
        <v>-36.4803058051133</v>
      </c>
      <c r="BN193" s="2" t="n">
        <f aca="false">10*LOG(10^(L193/10)+10^(P193/10)+10^(T193/10))</f>
        <v>-33.2709589921149</v>
      </c>
      <c r="BO193" s="2" t="n">
        <f aca="false">10*LOG(10^(N193/10)+10^(R193/10)+10^(T193/10))</f>
        <v>-35.53342714581</v>
      </c>
      <c r="BP193" s="2" t="n">
        <f aca="false">10*LOG(10^(V193/10)+10^(X193/10)+10^(Z193/10))</f>
        <v>-41.2582678401287</v>
      </c>
      <c r="BQ193" s="2" t="n">
        <f aca="false">10*LOG(10^(V193/10)+10^(AB193/10)+10^(AD193/10))</f>
        <v>-36.7290386132896</v>
      </c>
      <c r="BR193" s="2" t="n">
        <f aca="false">10*LOG(10^(X193/10)+10^(AB193/10)+10^(AF193/10))</f>
        <v>-33.307534652036</v>
      </c>
      <c r="BS193" s="2" t="n">
        <f aca="false">10*LOG(10^(Z193/10)+10^(AD193/10)+10^(AF193/10))</f>
        <v>-34.9811848805339</v>
      </c>
      <c r="BT193" s="0" t="n">
        <v>189</v>
      </c>
      <c r="BU193" s="2" t="n">
        <f aca="false">$BE193-$B193</f>
        <v>-40.4365</v>
      </c>
      <c r="BV193" s="2" t="n">
        <f aca="false">$BF193-$B193</f>
        <v>-44.4133</v>
      </c>
      <c r="BW193" s="2" t="n">
        <f aca="false">$BA193-$B193</f>
        <v>-43.9157</v>
      </c>
      <c r="BX193" s="2" t="n">
        <f aca="false">$BB193-$D193</f>
        <v>-37.7673</v>
      </c>
      <c r="BY193" s="2" t="n">
        <f aca="false">$BC193-$D193</f>
        <v>-37.3181</v>
      </c>
      <c r="BZ193" s="2" t="n">
        <f aca="false">$BD193-$F193</f>
        <v>-34.4861</v>
      </c>
      <c r="CA193" s="2" t="n">
        <f aca="false">$BE193-$D193</f>
        <v>-40.4844</v>
      </c>
      <c r="CB193" s="2" t="n">
        <f aca="false">$BF193-$F193</f>
        <v>-43.8516</v>
      </c>
      <c r="CC193" s="2" t="n">
        <f aca="false">$BA193-$H193</f>
        <v>-43.6189</v>
      </c>
      <c r="CD193" s="2" t="n">
        <f aca="false">$BB193-$F193</f>
        <v>-37.1577</v>
      </c>
      <c r="CE193" s="2" t="n">
        <f aca="false">$BC193-$H193</f>
        <v>-36.9734</v>
      </c>
      <c r="CF193" s="2" t="n">
        <f aca="false">$BD193-$H193</f>
        <v>-34.751</v>
      </c>
      <c r="CG193" s="2" t="n">
        <f aca="false">$AY193-$B193</f>
        <v>-46.2897</v>
      </c>
      <c r="CH193" s="2" t="n">
        <f aca="false">$AZ193-$B193</f>
        <v>-47.4892</v>
      </c>
      <c r="CI193" s="2" t="n">
        <f aca="false">$BG193-$B193</f>
        <v>-44.2578</v>
      </c>
      <c r="CJ193" s="2" t="n">
        <f aca="false">$BH193-$D193</f>
        <v>-35.8516</v>
      </c>
      <c r="CK193" s="2" t="n">
        <f aca="false">$BI193-$D193</f>
        <v>-37.8516</v>
      </c>
      <c r="CL193" s="2" t="n">
        <f aca="false">$BJ193-$F193</f>
        <v>-36.2891</v>
      </c>
      <c r="CM193" s="2" t="n">
        <f aca="false">$AY193-$D193</f>
        <v>-46.3376</v>
      </c>
      <c r="CN193" s="2" t="n">
        <f aca="false">$AZ193-$F193</f>
        <v>-46.9275</v>
      </c>
      <c r="CO193" s="2" t="n">
        <f aca="false">$BG193-$H193</f>
        <v>-43.961</v>
      </c>
      <c r="CP193" s="2" t="n">
        <f aca="false">$BH193-$F193</f>
        <v>-35.242</v>
      </c>
      <c r="CQ193" s="2" t="n">
        <f aca="false">$BI193-$H193</f>
        <v>-37.5069</v>
      </c>
      <c r="CR193" s="2" t="n">
        <f aca="false">$BJ193-$H193</f>
        <v>-36.554</v>
      </c>
      <c r="DC193" s="2"/>
      <c r="DD193" s="2"/>
      <c r="DE193" s="2"/>
      <c r="DF193" s="2"/>
      <c r="DG193" s="2"/>
      <c r="DH193" s="2"/>
      <c r="DI193" s="2"/>
      <c r="DJ193" s="2"/>
      <c r="DK193" s="2"/>
    </row>
    <row r="194" customFormat="false" ht="12.75" hidden="false" customHeight="false" outlineLevel="0" collapsed="false">
      <c r="A194" s="0" t="n">
        <v>190</v>
      </c>
      <c r="B194" s="0" t="n">
        <v>-2.9266</v>
      </c>
      <c r="C194" s="0" t="n">
        <v>0</v>
      </c>
      <c r="D194" s="0" t="n">
        <v>-2.8446</v>
      </c>
      <c r="E194" s="0" t="n">
        <v>0</v>
      </c>
      <c r="F194" s="0" t="n">
        <v>-3.4815</v>
      </c>
      <c r="G194" s="0" t="n">
        <v>0</v>
      </c>
      <c r="H194" s="0" t="n">
        <v>-3.1391</v>
      </c>
      <c r="I194" s="0" t="n">
        <v>0</v>
      </c>
      <c r="J194" s="0" t="n">
        <v>-46.0292</v>
      </c>
      <c r="K194" s="0" t="n">
        <v>-1.9219</v>
      </c>
      <c r="L194" s="0" t="n">
        <v>-41.0707</v>
      </c>
      <c r="M194" s="0" t="n">
        <v>-57.8239</v>
      </c>
      <c r="N194" s="0" t="n">
        <v>-49.4102</v>
      </c>
      <c r="O194" s="0" t="n">
        <v>60.8693</v>
      </c>
      <c r="P194" s="0" t="n">
        <v>-36.636</v>
      </c>
      <c r="Q194" s="0" t="n">
        <v>167.0118</v>
      </c>
      <c r="R194" s="0" t="n">
        <v>-44.3163</v>
      </c>
      <c r="S194" s="0" t="n">
        <v>-79.9367</v>
      </c>
      <c r="T194" s="0" t="n">
        <v>-36.5738</v>
      </c>
      <c r="U194" s="0" t="n">
        <v>-169.541</v>
      </c>
      <c r="V194" s="0" t="n">
        <v>-50.9214</v>
      </c>
      <c r="W194" s="0" t="n">
        <v>6.4979</v>
      </c>
      <c r="X194" s="0" t="n">
        <v>-43.2259</v>
      </c>
      <c r="Y194" s="0" t="n">
        <v>-99.1164</v>
      </c>
      <c r="Z194" s="0" t="n">
        <v>-50.4949</v>
      </c>
      <c r="AA194" s="0" t="n">
        <v>64.213</v>
      </c>
      <c r="AB194" s="0" t="n">
        <v>-37.8709</v>
      </c>
      <c r="AC194" s="0" t="n">
        <v>145.4534</v>
      </c>
      <c r="AD194" s="0" t="n">
        <v>-43.8979</v>
      </c>
      <c r="AE194" s="0" t="n">
        <v>-113.4345</v>
      </c>
      <c r="AF194" s="0" t="n">
        <v>-36.0549</v>
      </c>
      <c r="AG194" s="0" t="n">
        <v>157.1838</v>
      </c>
      <c r="AH194" s="0" t="n">
        <v>-15.8833</v>
      </c>
      <c r="AI194" s="0" t="n">
        <v>-40.5716</v>
      </c>
      <c r="AJ194" s="0" t="n">
        <v>-23.3534</v>
      </c>
      <c r="AK194" s="0" t="n">
        <v>-86.5944</v>
      </c>
      <c r="AL194" s="0" t="n">
        <v>-13.2388</v>
      </c>
      <c r="AM194" s="0" t="n">
        <v>-95.3388</v>
      </c>
      <c r="AN194" s="0" t="n">
        <v>-12.6004</v>
      </c>
      <c r="AO194" s="0" t="n">
        <v>-56.9467</v>
      </c>
      <c r="AP194" s="0" t="n">
        <v>-16.2404</v>
      </c>
      <c r="AQ194" s="0" t="n">
        <v>-52.4774</v>
      </c>
      <c r="AR194" s="0" t="n">
        <v>-27.7251</v>
      </c>
      <c r="AS194" s="0" t="n">
        <v>-92.3066</v>
      </c>
      <c r="AT194" s="0" t="n">
        <v>-12.5781</v>
      </c>
      <c r="AU194" s="0" t="n">
        <v>-115.0295</v>
      </c>
      <c r="AV194" s="0" t="n">
        <v>-12.8498</v>
      </c>
      <c r="AW194" s="0" t="n">
        <v>-63.8991</v>
      </c>
      <c r="AY194" s="0" t="n">
        <v>-47.6666</v>
      </c>
      <c r="AZ194" s="0" t="n">
        <v>-48.9988</v>
      </c>
      <c r="BA194" s="0" t="n">
        <v>-46.6314</v>
      </c>
      <c r="BB194" s="0" t="n">
        <v>-40.565</v>
      </c>
      <c r="BC194" s="0" t="n">
        <v>-39.6588</v>
      </c>
      <c r="BD194" s="0" t="n">
        <v>-38.0183</v>
      </c>
      <c r="BE194" s="0" t="n">
        <v>-42.2821</v>
      </c>
      <c r="BF194" s="0" t="n">
        <v>-45.6026</v>
      </c>
      <c r="BG194" s="0" t="n">
        <v>-46.7039</v>
      </c>
      <c r="BH194" s="0" t="n">
        <v>-37.9345</v>
      </c>
      <c r="BI194" s="0" t="n">
        <v>-40.3055</v>
      </c>
      <c r="BJ194" s="0" t="n">
        <v>-39.9347</v>
      </c>
      <c r="BK194" s="0" t="n">
        <v>190</v>
      </c>
      <c r="BL194" s="2" t="n">
        <f aca="false">10*LOG(10^(J194/10)+10^(L194/10)+10^(N194/10))</f>
        <v>-39.4098470712598</v>
      </c>
      <c r="BM194" s="2" t="n">
        <f aca="false">10*LOG(10^(J194/10)+10^(P194/10)+10^(R194/10))</f>
        <v>-35.5449692993756</v>
      </c>
      <c r="BN194" s="2" t="n">
        <f aca="false">10*LOG(10^(L194/10)+10^(P194/10)+10^(T194/10))</f>
        <v>-32.8800701956241</v>
      </c>
      <c r="BO194" s="2" t="n">
        <f aca="false">10*LOG(10^(N194/10)+10^(R194/10)+10^(T194/10))</f>
        <v>-35.7094424809362</v>
      </c>
      <c r="BP194" s="2" t="n">
        <f aca="false">10*LOG(10^(V194/10)+10^(X194/10)+10^(Z194/10))</f>
        <v>-41.8983638887594</v>
      </c>
      <c r="BQ194" s="2" t="n">
        <f aca="false">10*LOG(10^(V194/10)+10^(AB194/10)+10^(AD194/10))</f>
        <v>-36.7342362610694</v>
      </c>
      <c r="BR194" s="2" t="n">
        <f aca="false">10*LOG(10^(X194/10)+10^(AB194/10)+10^(AF194/10))</f>
        <v>-33.3829795605485</v>
      </c>
      <c r="BS194" s="2" t="n">
        <f aca="false">10*LOG(10^(Z194/10)+10^(AD194/10)+10^(AF194/10))</f>
        <v>-35.2620071641337</v>
      </c>
      <c r="BT194" s="0" t="n">
        <v>190</v>
      </c>
      <c r="BU194" s="2" t="n">
        <f aca="false">$BE194-$B194</f>
        <v>-39.3555</v>
      </c>
      <c r="BV194" s="2" t="n">
        <f aca="false">$BF194-$B194</f>
        <v>-42.676</v>
      </c>
      <c r="BW194" s="2" t="n">
        <f aca="false">$BA194-$B194</f>
        <v>-43.7048</v>
      </c>
      <c r="BX194" s="2" t="n">
        <f aca="false">$BB194-$D194</f>
        <v>-37.7204</v>
      </c>
      <c r="BY194" s="2" t="n">
        <f aca="false">$BC194-$D194</f>
        <v>-36.8142</v>
      </c>
      <c r="BZ194" s="2" t="n">
        <f aca="false">$BD194-$F194</f>
        <v>-34.5368</v>
      </c>
      <c r="CA194" s="2" t="n">
        <f aca="false">$BE194-$D194</f>
        <v>-39.4375</v>
      </c>
      <c r="CB194" s="2" t="n">
        <f aca="false">$BF194-$F194</f>
        <v>-42.1211</v>
      </c>
      <c r="CC194" s="2" t="n">
        <f aca="false">$BA194-$H194</f>
        <v>-43.4923</v>
      </c>
      <c r="CD194" s="2" t="n">
        <f aca="false">$BB194-$F194</f>
        <v>-37.0835</v>
      </c>
      <c r="CE194" s="2" t="n">
        <f aca="false">$BC194-$H194</f>
        <v>-36.5197</v>
      </c>
      <c r="CF194" s="2" t="n">
        <f aca="false">$BD194-$H194</f>
        <v>-34.8792</v>
      </c>
      <c r="CG194" s="2" t="n">
        <f aca="false">$AY194-$B194</f>
        <v>-44.74</v>
      </c>
      <c r="CH194" s="2" t="n">
        <f aca="false">$AZ194-$B194</f>
        <v>-46.0722</v>
      </c>
      <c r="CI194" s="2" t="n">
        <f aca="false">$BG194-$B194</f>
        <v>-43.7773</v>
      </c>
      <c r="CJ194" s="2" t="n">
        <f aca="false">$BH194-$D194</f>
        <v>-35.0899</v>
      </c>
      <c r="CK194" s="2" t="n">
        <f aca="false">$BI194-$D194</f>
        <v>-37.4609</v>
      </c>
      <c r="CL194" s="2" t="n">
        <f aca="false">$BJ194-$F194</f>
        <v>-36.4532</v>
      </c>
      <c r="CM194" s="2" t="n">
        <f aca="false">$AY194-$D194</f>
        <v>-44.822</v>
      </c>
      <c r="CN194" s="2" t="n">
        <f aca="false">$AZ194-$F194</f>
        <v>-45.5173</v>
      </c>
      <c r="CO194" s="2" t="n">
        <f aca="false">$BG194-$H194</f>
        <v>-43.5648</v>
      </c>
      <c r="CP194" s="2" t="n">
        <f aca="false">$BH194-$F194</f>
        <v>-34.453</v>
      </c>
      <c r="CQ194" s="2" t="n">
        <f aca="false">$BI194-$H194</f>
        <v>-37.1664</v>
      </c>
      <c r="CR194" s="2" t="n">
        <f aca="false">$BJ194-$H194</f>
        <v>-36.7956</v>
      </c>
      <c r="DC194" s="2"/>
      <c r="DD194" s="2"/>
      <c r="DE194" s="2"/>
      <c r="DF194" s="2"/>
      <c r="DG194" s="2"/>
      <c r="DH194" s="2"/>
      <c r="DI194" s="2"/>
      <c r="DJ194" s="2"/>
      <c r="DK194" s="2"/>
    </row>
    <row r="195" customFormat="false" ht="12.75" hidden="false" customHeight="false" outlineLevel="0" collapsed="false">
      <c r="A195" s="0" t="n">
        <v>191</v>
      </c>
      <c r="B195" s="0" t="n">
        <v>-2.9621</v>
      </c>
      <c r="C195" s="0" t="n">
        <v>0</v>
      </c>
      <c r="D195" s="0" t="n">
        <v>-2.8679</v>
      </c>
      <c r="E195" s="0" t="n">
        <v>0</v>
      </c>
      <c r="F195" s="0" t="n">
        <v>-3.4985</v>
      </c>
      <c r="G195" s="0" t="n">
        <v>0</v>
      </c>
      <c r="H195" s="0" t="n">
        <v>-3.0873</v>
      </c>
      <c r="I195" s="0" t="n">
        <v>0</v>
      </c>
      <c r="J195" s="0" t="n">
        <v>-45.2647</v>
      </c>
      <c r="K195" s="0" t="n">
        <v>-35.7576</v>
      </c>
      <c r="L195" s="0" t="n">
        <v>-41.277</v>
      </c>
      <c r="M195" s="0" t="n">
        <v>-80.7053</v>
      </c>
      <c r="N195" s="0" t="n">
        <v>-51.4515</v>
      </c>
      <c r="O195" s="0" t="n">
        <v>26.5951</v>
      </c>
      <c r="P195" s="0" t="n">
        <v>-36.5825</v>
      </c>
      <c r="Q195" s="0" t="n">
        <v>138.9601</v>
      </c>
      <c r="R195" s="0" t="n">
        <v>-44.6277</v>
      </c>
      <c r="S195" s="0" t="n">
        <v>-110.5596</v>
      </c>
      <c r="T195" s="0" t="n">
        <v>-37.8122</v>
      </c>
      <c r="U195" s="0" t="n">
        <v>165.8032</v>
      </c>
      <c r="V195" s="0" t="n">
        <v>-54.062</v>
      </c>
      <c r="W195" s="0" t="n">
        <v>-56.8402</v>
      </c>
      <c r="X195" s="0" t="n">
        <v>-43.6747</v>
      </c>
      <c r="Y195" s="0" t="n">
        <v>-128.2138</v>
      </c>
      <c r="Z195" s="0" t="n">
        <v>-58.2711</v>
      </c>
      <c r="AA195" s="0" t="n">
        <v>38.256</v>
      </c>
      <c r="AB195" s="0" t="n">
        <v>-39.1439</v>
      </c>
      <c r="AC195" s="0" t="n">
        <v>115.8099</v>
      </c>
      <c r="AD195" s="0" t="n">
        <v>-44.0954</v>
      </c>
      <c r="AE195" s="0" t="n">
        <v>-145.3096</v>
      </c>
      <c r="AF195" s="0" t="n">
        <v>-37.3212</v>
      </c>
      <c r="AG195" s="0" t="n">
        <v>130.2924</v>
      </c>
      <c r="AH195" s="0" t="n">
        <v>-15.0106</v>
      </c>
      <c r="AI195" s="0" t="n">
        <v>-55.4355</v>
      </c>
      <c r="AJ195" s="0" t="n">
        <v>-29.5142</v>
      </c>
      <c r="AK195" s="0" t="n">
        <v>-77.7283</v>
      </c>
      <c r="AL195" s="0" t="n">
        <v>-13.0826</v>
      </c>
      <c r="AM195" s="0" t="n">
        <v>-108.5208</v>
      </c>
      <c r="AN195" s="0" t="n">
        <v>-13.453</v>
      </c>
      <c r="AO195" s="0" t="n">
        <v>-70.5217</v>
      </c>
      <c r="AP195" s="0" t="n">
        <v>-15.3442</v>
      </c>
      <c r="AQ195" s="0" t="n">
        <v>-66.5602</v>
      </c>
      <c r="AR195" s="0" t="n">
        <v>-50.6163</v>
      </c>
      <c r="AS195" s="0" t="n">
        <v>-48.813</v>
      </c>
      <c r="AT195" s="0" t="n">
        <v>-12.4518</v>
      </c>
      <c r="AU195" s="0" t="n">
        <v>-127.2459</v>
      </c>
      <c r="AV195" s="0" t="n">
        <v>-13.8696</v>
      </c>
      <c r="AW195" s="0" t="n">
        <v>-79.3356</v>
      </c>
      <c r="AY195" s="0" t="n">
        <v>-45.2094</v>
      </c>
      <c r="AZ195" s="0" t="n">
        <v>-48.3478</v>
      </c>
      <c r="BA195" s="0" t="n">
        <v>-45.7138</v>
      </c>
      <c r="BB195" s="0" t="n">
        <v>-41.268</v>
      </c>
      <c r="BC195" s="0" t="n">
        <v>-39.6821</v>
      </c>
      <c r="BD195" s="0" t="n">
        <v>-38.715</v>
      </c>
      <c r="BE195" s="0" t="n">
        <v>-41.0828</v>
      </c>
      <c r="BF195" s="0" t="n">
        <v>-44.397</v>
      </c>
      <c r="BG195" s="0" t="n">
        <v>-45.4817</v>
      </c>
      <c r="BH195" s="0" t="n">
        <v>-37.7663</v>
      </c>
      <c r="BI195" s="0" t="n">
        <v>-40.4734</v>
      </c>
      <c r="BJ195" s="0" t="n">
        <v>-40.7524</v>
      </c>
      <c r="BK195" s="0" t="n">
        <v>191</v>
      </c>
      <c r="BL195" s="2" t="n">
        <f aca="false">10*LOG(10^(J195/10)+10^(L195/10)+10^(N195/10))</f>
        <v>-39.5297227066989</v>
      </c>
      <c r="BM195" s="2" t="n">
        <f aca="false">10*LOG(10^(J195/10)+10^(P195/10)+10^(R195/10))</f>
        <v>-35.4688710081404</v>
      </c>
      <c r="BN195" s="2" t="n">
        <f aca="false">10*LOG(10^(L195/10)+10^(P195/10)+10^(T195/10))</f>
        <v>-33.3754693697455</v>
      </c>
      <c r="BO195" s="2" t="n">
        <f aca="false">10*LOG(10^(N195/10)+10^(R195/10)+10^(T195/10))</f>
        <v>-36.8380870939219</v>
      </c>
      <c r="BP195" s="2" t="n">
        <f aca="false">10*LOG(10^(V195/10)+10^(X195/10)+10^(Z195/10))</f>
        <v>-43.1586581033455</v>
      </c>
      <c r="BQ195" s="2" t="n">
        <f aca="false">10*LOG(10^(V195/10)+10^(AB195/10)+10^(AD195/10))</f>
        <v>-37.8341207906919</v>
      </c>
      <c r="BR195" s="2" t="n">
        <f aca="false">10*LOG(10^(X195/10)+10^(AB195/10)+10^(AF195/10))</f>
        <v>-34.5593359362</v>
      </c>
      <c r="BS195" s="2" t="n">
        <f aca="false">10*LOG(10^(Z195/10)+10^(AD195/10)+10^(AF195/10))</f>
        <v>-36.4639786291644</v>
      </c>
      <c r="BT195" s="0" t="n">
        <v>191</v>
      </c>
      <c r="BU195" s="2" t="n">
        <f aca="false">$BE195-$B195</f>
        <v>-38.1207</v>
      </c>
      <c r="BV195" s="2" t="n">
        <f aca="false">$BF195-$B195</f>
        <v>-41.4349</v>
      </c>
      <c r="BW195" s="2" t="n">
        <f aca="false">$BA195-$B195</f>
        <v>-42.7517</v>
      </c>
      <c r="BX195" s="2" t="n">
        <f aca="false">$BB195-$D195</f>
        <v>-38.4001</v>
      </c>
      <c r="BY195" s="2" t="n">
        <f aca="false">$BC195-$D195</f>
        <v>-36.8142</v>
      </c>
      <c r="BZ195" s="2" t="n">
        <f aca="false">$BD195-$F195</f>
        <v>-35.2165</v>
      </c>
      <c r="CA195" s="2" t="n">
        <f aca="false">$BE195-$D195</f>
        <v>-38.2149</v>
      </c>
      <c r="CB195" s="2" t="n">
        <f aca="false">$BF195-$F195</f>
        <v>-40.8985</v>
      </c>
      <c r="CC195" s="2" t="n">
        <f aca="false">$BA195-$H195</f>
        <v>-42.6265</v>
      </c>
      <c r="CD195" s="2" t="n">
        <f aca="false">$BB195-$F195</f>
        <v>-37.7695</v>
      </c>
      <c r="CE195" s="2" t="n">
        <f aca="false">$BC195-$H195</f>
        <v>-36.5948</v>
      </c>
      <c r="CF195" s="2" t="n">
        <f aca="false">$BD195-$H195</f>
        <v>-35.6277</v>
      </c>
      <c r="CG195" s="2" t="n">
        <f aca="false">$AY195-$B195</f>
        <v>-42.2473</v>
      </c>
      <c r="CH195" s="2" t="n">
        <f aca="false">$AZ195-$B195</f>
        <v>-45.3857</v>
      </c>
      <c r="CI195" s="2" t="n">
        <f aca="false">$BG195-$B195</f>
        <v>-42.5196</v>
      </c>
      <c r="CJ195" s="2" t="n">
        <f aca="false">$BH195-$D195</f>
        <v>-34.8984</v>
      </c>
      <c r="CK195" s="2" t="n">
        <f aca="false">$BI195-$D195</f>
        <v>-37.6055</v>
      </c>
      <c r="CL195" s="2" t="n">
        <f aca="false">$BJ195-$F195</f>
        <v>-37.2539</v>
      </c>
      <c r="CM195" s="2" t="n">
        <f aca="false">$AY195-$D195</f>
        <v>-42.3415</v>
      </c>
      <c r="CN195" s="2" t="n">
        <f aca="false">$AZ195-$F195</f>
        <v>-44.8493</v>
      </c>
      <c r="CO195" s="2" t="n">
        <f aca="false">$BG195-$H195</f>
        <v>-42.3944</v>
      </c>
      <c r="CP195" s="2" t="n">
        <f aca="false">$BH195-$F195</f>
        <v>-34.2678</v>
      </c>
      <c r="CQ195" s="2" t="n">
        <f aca="false">$BI195-$H195</f>
        <v>-37.3861</v>
      </c>
      <c r="CR195" s="2" t="n">
        <f aca="false">$BJ195-$H195</f>
        <v>-37.6651</v>
      </c>
      <c r="DC195" s="2"/>
      <c r="DD195" s="2"/>
      <c r="DE195" s="2"/>
      <c r="DF195" s="2"/>
      <c r="DG195" s="2"/>
      <c r="DH195" s="2"/>
      <c r="DI195" s="2"/>
      <c r="DJ195" s="2"/>
      <c r="DK195" s="2"/>
    </row>
    <row r="196" customFormat="false" ht="12.75" hidden="false" customHeight="false" outlineLevel="0" collapsed="false">
      <c r="A196" s="0" t="n">
        <v>192</v>
      </c>
      <c r="B196" s="0" t="n">
        <v>-2.9884</v>
      </c>
      <c r="C196" s="0" t="n">
        <v>0</v>
      </c>
      <c r="D196" s="0" t="n">
        <v>-2.8937</v>
      </c>
      <c r="E196" s="0" t="n">
        <v>0</v>
      </c>
      <c r="F196" s="0" t="n">
        <v>-3.4191</v>
      </c>
      <c r="G196" s="0" t="n">
        <v>0</v>
      </c>
      <c r="H196" s="0" t="n">
        <v>-3.0466</v>
      </c>
      <c r="I196" s="0" t="n">
        <v>0</v>
      </c>
      <c r="J196" s="0" t="n">
        <v>-44.7194</v>
      </c>
      <c r="K196" s="0" t="n">
        <v>-71.9214</v>
      </c>
      <c r="L196" s="0" t="n">
        <v>-42.739</v>
      </c>
      <c r="M196" s="0" t="n">
        <v>-101.8491</v>
      </c>
      <c r="N196" s="0" t="n">
        <v>-54.8513</v>
      </c>
      <c r="O196" s="0" t="n">
        <v>-19.7053</v>
      </c>
      <c r="P196" s="0" t="n">
        <v>-38.0745</v>
      </c>
      <c r="Q196" s="0" t="n">
        <v>109.5705</v>
      </c>
      <c r="R196" s="0" t="n">
        <v>-46.2299</v>
      </c>
      <c r="S196" s="0" t="n">
        <v>-147.1332</v>
      </c>
      <c r="T196" s="0" t="n">
        <v>-40.9732</v>
      </c>
      <c r="U196" s="0" t="n">
        <v>137.7383</v>
      </c>
      <c r="V196" s="0" t="n">
        <v>-52.3004</v>
      </c>
      <c r="W196" s="0" t="n">
        <v>-134.2644</v>
      </c>
      <c r="X196" s="0" t="n">
        <v>-45.5434</v>
      </c>
      <c r="Y196" s="0" t="n">
        <v>-153.856</v>
      </c>
      <c r="Z196" s="0" t="n">
        <v>-61.8839</v>
      </c>
      <c r="AA196" s="0" t="n">
        <v>-170.1598</v>
      </c>
      <c r="AB196" s="0" t="n">
        <v>-42.784</v>
      </c>
      <c r="AC196" s="0" t="n">
        <v>84.6012</v>
      </c>
      <c r="AD196" s="0" t="n">
        <v>-45.5204</v>
      </c>
      <c r="AE196" s="0" t="n">
        <v>176.1385</v>
      </c>
      <c r="AF196" s="0" t="n">
        <v>-40.5188</v>
      </c>
      <c r="AG196" s="0" t="n">
        <v>99.2702</v>
      </c>
      <c r="AH196" s="0" t="n">
        <v>-14.5635</v>
      </c>
      <c r="AI196" s="0" t="n">
        <v>-70.2804</v>
      </c>
      <c r="AJ196" s="0" t="n">
        <v>-30.3578</v>
      </c>
      <c r="AK196" s="0" t="n">
        <v>-13.3506</v>
      </c>
      <c r="AL196" s="0" t="n">
        <v>-13.2282</v>
      </c>
      <c r="AM196" s="0" t="n">
        <v>-123.4376</v>
      </c>
      <c r="AN196" s="0" t="n">
        <v>-14.8464</v>
      </c>
      <c r="AO196" s="0" t="n">
        <v>-83.5581</v>
      </c>
      <c r="AP196" s="0" t="n">
        <v>-14.8789</v>
      </c>
      <c r="AQ196" s="0" t="n">
        <v>-81.386</v>
      </c>
      <c r="AR196" s="0" t="n">
        <v>-28.7872</v>
      </c>
      <c r="AS196" s="0" t="n">
        <v>45.1929</v>
      </c>
      <c r="AT196" s="0" t="n">
        <v>-12.5855</v>
      </c>
      <c r="AU196" s="0" t="n">
        <v>-141.1029</v>
      </c>
      <c r="AV196" s="0" t="n">
        <v>-15.3663</v>
      </c>
      <c r="AW196" s="0" t="n">
        <v>-94.5827</v>
      </c>
      <c r="AY196" s="0" t="n">
        <v>-43.1297</v>
      </c>
      <c r="AZ196" s="0" t="n">
        <v>-49.0419</v>
      </c>
      <c r="BA196" s="0" t="n">
        <v>-44.494</v>
      </c>
      <c r="BB196" s="0" t="n">
        <v>-43.2938</v>
      </c>
      <c r="BC196" s="0" t="n">
        <v>-40.7078</v>
      </c>
      <c r="BD196" s="0" t="n">
        <v>-40.7059</v>
      </c>
      <c r="BE196" s="0" t="n">
        <v>-40.1671</v>
      </c>
      <c r="BF196" s="0" t="n">
        <v>-44.2472</v>
      </c>
      <c r="BG196" s="0" t="n">
        <v>-44.1447</v>
      </c>
      <c r="BH196" s="0" t="n">
        <v>-38.7218</v>
      </c>
      <c r="BI196" s="0" t="n">
        <v>-41.6281</v>
      </c>
      <c r="BJ196" s="0" t="n">
        <v>-42.8605</v>
      </c>
      <c r="BK196" s="0" t="n">
        <v>192</v>
      </c>
      <c r="BL196" s="2" t="n">
        <f aca="false">10*LOG(10^(J196/10)+10^(L196/10)+10^(N196/10))</f>
        <v>-40.4465434770117</v>
      </c>
      <c r="BM196" s="2" t="n">
        <f aca="false">10*LOG(10^(J196/10)+10^(P196/10)+10^(R196/10))</f>
        <v>-36.7090557552684</v>
      </c>
      <c r="BN196" s="2" t="n">
        <f aca="false">10*LOG(10^(L196/10)+10^(P196/10)+10^(T196/10))</f>
        <v>-35.3919032993864</v>
      </c>
      <c r="BO196" s="2" t="n">
        <f aca="false">10*LOG(10^(N196/10)+10^(R196/10)+10^(T196/10))</f>
        <v>-39.7053227871699</v>
      </c>
      <c r="BP196" s="2" t="n">
        <f aca="false">10*LOG(10^(V196/10)+10^(X196/10)+10^(Z196/10))</f>
        <v>-44.6294276916224</v>
      </c>
      <c r="BQ196" s="2" t="n">
        <f aca="false">10*LOG(10^(V196/10)+10^(AB196/10)+10^(AD196/10))</f>
        <v>-40.6241142470884</v>
      </c>
      <c r="BR196" s="2" t="n">
        <f aca="false">10*LOG(10^(X196/10)+10^(AB196/10)+10^(AF196/10))</f>
        <v>-37.7129648232134</v>
      </c>
      <c r="BS196" s="2" t="n">
        <f aca="false">10*LOG(10^(Z196/10)+10^(AD196/10)+10^(AF196/10))</f>
        <v>-39.3018424427613</v>
      </c>
      <c r="BT196" s="0" t="n">
        <v>192</v>
      </c>
      <c r="BU196" s="2" t="n">
        <f aca="false">$BE196-$B196</f>
        <v>-37.1787</v>
      </c>
      <c r="BV196" s="2" t="n">
        <f aca="false">$BF196-$B196</f>
        <v>-41.2588</v>
      </c>
      <c r="BW196" s="2" t="n">
        <f aca="false">$BA196-$B196</f>
        <v>-41.5056</v>
      </c>
      <c r="BX196" s="2" t="n">
        <f aca="false">$BB196-$D196</f>
        <v>-40.4001</v>
      </c>
      <c r="BY196" s="2" t="n">
        <f aca="false">$BC196-$D196</f>
        <v>-37.8141</v>
      </c>
      <c r="BZ196" s="2" t="n">
        <f aca="false">$BD196-$F196</f>
        <v>-37.2868</v>
      </c>
      <c r="CA196" s="2" t="n">
        <f aca="false">$BE196-$D196</f>
        <v>-37.2734</v>
      </c>
      <c r="CB196" s="2" t="n">
        <f aca="false">$BF196-$F196</f>
        <v>-40.8281</v>
      </c>
      <c r="CC196" s="2" t="n">
        <f aca="false">$BA196-$H196</f>
        <v>-41.4474</v>
      </c>
      <c r="CD196" s="2" t="n">
        <f aca="false">$BB196-$F196</f>
        <v>-39.8747</v>
      </c>
      <c r="CE196" s="2" t="n">
        <f aca="false">$BC196-$H196</f>
        <v>-37.6612</v>
      </c>
      <c r="CF196" s="2" t="n">
        <f aca="false">$BD196-$H196</f>
        <v>-37.6593</v>
      </c>
      <c r="CG196" s="2" t="n">
        <f aca="false">$AY196-$B196</f>
        <v>-40.1413</v>
      </c>
      <c r="CH196" s="2" t="n">
        <f aca="false">$AZ196-$B196</f>
        <v>-46.0535</v>
      </c>
      <c r="CI196" s="2" t="n">
        <f aca="false">$BG196-$B196</f>
        <v>-41.1563</v>
      </c>
      <c r="CJ196" s="2" t="n">
        <f aca="false">$BH196-$D196</f>
        <v>-35.8281</v>
      </c>
      <c r="CK196" s="2" t="n">
        <f aca="false">$BI196-$D196</f>
        <v>-38.7344</v>
      </c>
      <c r="CL196" s="2" t="n">
        <f aca="false">$BJ196-$F196</f>
        <v>-39.4414</v>
      </c>
      <c r="CM196" s="2" t="n">
        <f aca="false">$AY196-$D196</f>
        <v>-40.236</v>
      </c>
      <c r="CN196" s="2" t="n">
        <f aca="false">$AZ196-$F196</f>
        <v>-45.6228</v>
      </c>
      <c r="CO196" s="2" t="n">
        <f aca="false">$BG196-$H196</f>
        <v>-41.0981</v>
      </c>
      <c r="CP196" s="2" t="n">
        <f aca="false">$BH196-$F196</f>
        <v>-35.3027</v>
      </c>
      <c r="CQ196" s="2" t="n">
        <f aca="false">$BI196-$H196</f>
        <v>-38.5815</v>
      </c>
      <c r="CR196" s="2" t="n">
        <f aca="false">$BJ196-$H196</f>
        <v>-39.8139</v>
      </c>
      <c r="DC196" s="2"/>
      <c r="DD196" s="2"/>
      <c r="DE196" s="2"/>
      <c r="DF196" s="2"/>
      <c r="DG196" s="2"/>
      <c r="DH196" s="2"/>
      <c r="DI196" s="2"/>
      <c r="DJ196" s="2"/>
      <c r="DK196" s="2"/>
    </row>
    <row r="197" customFormat="false" ht="12.75" hidden="false" customHeight="false" outlineLevel="0" collapsed="false">
      <c r="A197" s="0" t="n">
        <v>193</v>
      </c>
      <c r="B197" s="0" t="n">
        <v>-2.9932</v>
      </c>
      <c r="C197" s="0" t="n">
        <v>0</v>
      </c>
      <c r="D197" s="0" t="n">
        <v>-2.9135</v>
      </c>
      <c r="E197" s="0" t="n">
        <v>0</v>
      </c>
      <c r="F197" s="0" t="n">
        <v>-3.3026</v>
      </c>
      <c r="G197" s="0" t="n">
        <v>0</v>
      </c>
      <c r="H197" s="0" t="n">
        <v>-2.9637</v>
      </c>
      <c r="I197" s="0" t="n">
        <v>0</v>
      </c>
      <c r="J197" s="0" t="n">
        <v>-44.59</v>
      </c>
      <c r="K197" s="0" t="n">
        <v>-106.5095</v>
      </c>
      <c r="L197" s="0" t="n">
        <v>-45.2044</v>
      </c>
      <c r="M197" s="0" t="n">
        <v>-113.7917</v>
      </c>
      <c r="N197" s="0" t="n">
        <v>-56.8491</v>
      </c>
      <c r="O197" s="0" t="n">
        <v>-91.9434</v>
      </c>
      <c r="P197" s="0" t="n">
        <v>-41.3131</v>
      </c>
      <c r="Q197" s="0" t="n">
        <v>86.8055</v>
      </c>
      <c r="R197" s="0" t="n">
        <v>-49.2837</v>
      </c>
      <c r="S197" s="0" t="n">
        <v>172.4243</v>
      </c>
      <c r="T197" s="0" t="n">
        <v>-47.552</v>
      </c>
      <c r="U197" s="0" t="n">
        <v>109.1559</v>
      </c>
      <c r="V197" s="0" t="n">
        <v>-49.1408</v>
      </c>
      <c r="W197" s="0" t="n">
        <v>178.8551</v>
      </c>
      <c r="X197" s="0" t="n">
        <v>-48.1258</v>
      </c>
      <c r="Y197" s="0" t="n">
        <v>-164.9409</v>
      </c>
      <c r="Z197" s="0" t="n">
        <v>-52.0976</v>
      </c>
      <c r="AA197" s="0" t="n">
        <v>166.8755</v>
      </c>
      <c r="AB197" s="0" t="n">
        <v>-50.7353</v>
      </c>
      <c r="AC197" s="0" t="n">
        <v>65.1044</v>
      </c>
      <c r="AD197" s="0" t="n">
        <v>-48.0016</v>
      </c>
      <c r="AE197" s="0" t="n">
        <v>134.5968</v>
      </c>
      <c r="AF197" s="0" t="n">
        <v>-47.0003</v>
      </c>
      <c r="AG197" s="0" t="n">
        <v>64.9247</v>
      </c>
      <c r="AH197" s="0" t="n">
        <v>-14.3494</v>
      </c>
      <c r="AI197" s="0" t="n">
        <v>-85.1647</v>
      </c>
      <c r="AJ197" s="0" t="n">
        <v>-23.9699</v>
      </c>
      <c r="AK197" s="0" t="n">
        <v>-1.7742</v>
      </c>
      <c r="AL197" s="0" t="n">
        <v>-13.7326</v>
      </c>
      <c r="AM197" s="0" t="n">
        <v>-139.1513</v>
      </c>
      <c r="AN197" s="0" t="n">
        <v>-16.7094</v>
      </c>
      <c r="AO197" s="0" t="n">
        <v>-94.485</v>
      </c>
      <c r="AP197" s="0" t="n">
        <v>-14.6841</v>
      </c>
      <c r="AQ197" s="0" t="n">
        <v>-95.8732</v>
      </c>
      <c r="AR197" s="0" t="n">
        <v>-23.3193</v>
      </c>
      <c r="AS197" s="0" t="n">
        <v>29.5173</v>
      </c>
      <c r="AT197" s="0" t="n">
        <v>-13.1278</v>
      </c>
      <c r="AU197" s="0" t="n">
        <v>-154.5149</v>
      </c>
      <c r="AV197" s="0" t="n">
        <v>-17.3815</v>
      </c>
      <c r="AW197" s="0" t="n">
        <v>-108.2291</v>
      </c>
      <c r="AY197" s="0" t="n">
        <v>-42.0323</v>
      </c>
      <c r="AZ197" s="0" t="n">
        <v>-51.3707</v>
      </c>
      <c r="BA197" s="0" t="n">
        <v>-43.8191</v>
      </c>
      <c r="BB197" s="0" t="n">
        <v>-46.9113</v>
      </c>
      <c r="BC197" s="0" t="n">
        <v>-42.6925</v>
      </c>
      <c r="BD197" s="0" t="n">
        <v>-44.5035</v>
      </c>
      <c r="BE197" s="0" t="n">
        <v>-39.894</v>
      </c>
      <c r="BF197" s="0" t="n">
        <v>-45.3417</v>
      </c>
      <c r="BG197" s="0" t="n">
        <v>-43.3956</v>
      </c>
      <c r="BH197" s="0" t="n">
        <v>-41.1283</v>
      </c>
      <c r="BI197" s="0" t="n">
        <v>-43.6908</v>
      </c>
      <c r="BJ197" s="0" t="n">
        <v>-46.7753</v>
      </c>
      <c r="BK197" s="0" t="n">
        <v>193</v>
      </c>
      <c r="BL197" s="2" t="n">
        <f aca="false">10*LOG(10^(J197/10)+10^(L197/10)+10^(N197/10))</f>
        <v>-41.7400064926348</v>
      </c>
      <c r="BM197" s="2" t="n">
        <f aca="false">10*LOG(10^(J197/10)+10^(P197/10)+10^(R197/10))</f>
        <v>-39.191768835838</v>
      </c>
      <c r="BN197" s="2" t="n">
        <f aca="false">10*LOG(10^(L197/10)+10^(P197/10)+10^(T197/10))</f>
        <v>-39.1489562620825</v>
      </c>
      <c r="BO197" s="2" t="n">
        <f aca="false">10*LOG(10^(N197/10)+10^(R197/10)+10^(T197/10))</f>
        <v>-45.0265416118966</v>
      </c>
      <c r="BP197" s="2" t="n">
        <f aca="false">10*LOG(10^(V197/10)+10^(X197/10)+10^(Z197/10))</f>
        <v>-44.7168198499631</v>
      </c>
      <c r="BQ197" s="2" t="n">
        <f aca="false">10*LOG(10^(V197/10)+10^(AB197/10)+10^(AD197/10))</f>
        <v>-44.3802584630878</v>
      </c>
      <c r="BR197" s="2" t="n">
        <f aca="false">10*LOG(10^(X197/10)+10^(AB197/10)+10^(AF197/10))</f>
        <v>-43.5862353736428</v>
      </c>
      <c r="BS197" s="2" t="n">
        <f aca="false">10*LOG(10^(Z197/10)+10^(AD197/10)+10^(AF197/10))</f>
        <v>-43.7712625387696</v>
      </c>
      <c r="BT197" s="0" t="n">
        <v>193</v>
      </c>
      <c r="BU197" s="2" t="n">
        <f aca="false">$BE197-$B197</f>
        <v>-36.9008</v>
      </c>
      <c r="BV197" s="2" t="n">
        <f aca="false">$BF197-$B197</f>
        <v>-42.3485</v>
      </c>
      <c r="BW197" s="2" t="n">
        <f aca="false">$BA197-$B197</f>
        <v>-40.8259</v>
      </c>
      <c r="BX197" s="2" t="n">
        <f aca="false">$BB197-$D197</f>
        <v>-43.9978</v>
      </c>
      <c r="BY197" s="2" t="n">
        <f aca="false">$BC197-$D197</f>
        <v>-39.779</v>
      </c>
      <c r="BZ197" s="2" t="n">
        <f aca="false">$BD197-$F197</f>
        <v>-41.2009</v>
      </c>
      <c r="CA197" s="2" t="n">
        <f aca="false">$BE197-$D197</f>
        <v>-36.9805</v>
      </c>
      <c r="CB197" s="2" t="n">
        <f aca="false">$BF197-$F197</f>
        <v>-42.0391</v>
      </c>
      <c r="CC197" s="2" t="n">
        <f aca="false">$BA197-$H197</f>
        <v>-40.8554</v>
      </c>
      <c r="CD197" s="2" t="n">
        <f aca="false">$BB197-$F197</f>
        <v>-43.6087</v>
      </c>
      <c r="CE197" s="2" t="n">
        <f aca="false">$BC197-$H197</f>
        <v>-39.7288</v>
      </c>
      <c r="CF197" s="2" t="n">
        <f aca="false">$BD197-$H197</f>
        <v>-41.5398</v>
      </c>
      <c r="CG197" s="2" t="n">
        <f aca="false">$AY197-$B197</f>
        <v>-39.0391</v>
      </c>
      <c r="CH197" s="2" t="n">
        <f aca="false">$AZ197-$B197</f>
        <v>-48.3775</v>
      </c>
      <c r="CI197" s="2" t="n">
        <f aca="false">$BG197-$B197</f>
        <v>-40.4024</v>
      </c>
      <c r="CJ197" s="2" t="n">
        <f aca="false">$BH197-$D197</f>
        <v>-38.2148</v>
      </c>
      <c r="CK197" s="2" t="n">
        <f aca="false">$BI197-$D197</f>
        <v>-40.7773</v>
      </c>
      <c r="CL197" s="2" t="n">
        <f aca="false">$BJ197-$F197</f>
        <v>-43.4727</v>
      </c>
      <c r="CM197" s="2" t="n">
        <f aca="false">$AY197-$D197</f>
        <v>-39.1188</v>
      </c>
      <c r="CN197" s="2" t="n">
        <f aca="false">$AZ197-$F197</f>
        <v>-48.0681</v>
      </c>
      <c r="CO197" s="2" t="n">
        <f aca="false">$BG197-$H197</f>
        <v>-40.4319</v>
      </c>
      <c r="CP197" s="2" t="n">
        <f aca="false">$BH197-$F197</f>
        <v>-37.8257</v>
      </c>
      <c r="CQ197" s="2" t="n">
        <f aca="false">$BI197-$H197</f>
        <v>-40.7271</v>
      </c>
      <c r="CR197" s="2" t="n">
        <f aca="false">$BJ197-$H197</f>
        <v>-43.8116</v>
      </c>
      <c r="DC197" s="2"/>
      <c r="DD197" s="2"/>
      <c r="DE197" s="2"/>
      <c r="DF197" s="2"/>
      <c r="DG197" s="2"/>
      <c r="DH197" s="2"/>
      <c r="DI197" s="2"/>
      <c r="DJ197" s="2"/>
      <c r="DK197" s="2"/>
    </row>
    <row r="198" customFormat="false" ht="12.75" hidden="false" customHeight="false" outlineLevel="0" collapsed="false">
      <c r="A198" s="0" t="n">
        <v>194</v>
      </c>
      <c r="B198" s="0" t="n">
        <v>-2.9866</v>
      </c>
      <c r="C198" s="0" t="n">
        <v>0</v>
      </c>
      <c r="D198" s="0" t="n">
        <v>-2.9028</v>
      </c>
      <c r="E198" s="0" t="n">
        <v>0</v>
      </c>
      <c r="F198" s="0" t="n">
        <v>-3.1963</v>
      </c>
      <c r="G198" s="0" t="n">
        <v>0</v>
      </c>
      <c r="H198" s="0" t="n">
        <v>-2.8907</v>
      </c>
      <c r="I198" s="0" t="n">
        <v>0</v>
      </c>
      <c r="J198" s="0" t="n">
        <v>-44.6981</v>
      </c>
      <c r="K198" s="0" t="n">
        <v>-137.8388</v>
      </c>
      <c r="L198" s="0" t="n">
        <v>-47.1265</v>
      </c>
      <c r="M198" s="0" t="n">
        <v>-114.9942</v>
      </c>
      <c r="N198" s="0" t="n">
        <v>-53.5333</v>
      </c>
      <c r="O198" s="0" t="n">
        <v>-147.6872</v>
      </c>
      <c r="P198" s="0" t="n">
        <v>-45.5868</v>
      </c>
      <c r="Q198" s="0" t="n">
        <v>78.196</v>
      </c>
      <c r="R198" s="0" t="n">
        <v>-53.3057</v>
      </c>
      <c r="S198" s="0" t="n">
        <v>127.5466</v>
      </c>
      <c r="T198" s="0" t="n">
        <v>-66.3533</v>
      </c>
      <c r="U198" s="0" t="n">
        <v>-8.2838</v>
      </c>
      <c r="V198" s="0" t="n">
        <v>-47.3987</v>
      </c>
      <c r="W198" s="0" t="n">
        <v>149.4362</v>
      </c>
      <c r="X198" s="0" t="n">
        <v>-48.8632</v>
      </c>
      <c r="Y198" s="0" t="n">
        <v>-165.1181</v>
      </c>
      <c r="Z198" s="0" t="n">
        <v>-48.7549</v>
      </c>
      <c r="AA198" s="0" t="n">
        <v>151.3406</v>
      </c>
      <c r="AB198" s="0" t="n">
        <v>-57.6879</v>
      </c>
      <c r="AC198" s="0" t="n">
        <v>137.222</v>
      </c>
      <c r="AD198" s="0" t="n">
        <v>-51.1489</v>
      </c>
      <c r="AE198" s="0" t="n">
        <v>90.2031</v>
      </c>
      <c r="AF198" s="0" t="n">
        <v>-58.2198</v>
      </c>
      <c r="AG198" s="0" t="n">
        <v>-33.5458</v>
      </c>
      <c r="AH198" s="0" t="n">
        <v>-14.5131</v>
      </c>
      <c r="AI198" s="0" t="n">
        <v>-100.2575</v>
      </c>
      <c r="AJ198" s="0" t="n">
        <v>-20.3767</v>
      </c>
      <c r="AK198" s="0" t="n">
        <v>-10.6495</v>
      </c>
      <c r="AL198" s="0" t="n">
        <v>-14.6861</v>
      </c>
      <c r="AM198" s="0" t="n">
        <v>-154.6413</v>
      </c>
      <c r="AN198" s="0" t="n">
        <v>-19.3859</v>
      </c>
      <c r="AO198" s="0" t="n">
        <v>-103.429</v>
      </c>
      <c r="AP198" s="0" t="n">
        <v>-14.7034</v>
      </c>
      <c r="AQ198" s="0" t="n">
        <v>-110.2901</v>
      </c>
      <c r="AR198" s="0" t="n">
        <v>-20.5437</v>
      </c>
      <c r="AS198" s="0" t="n">
        <v>12.8684</v>
      </c>
      <c r="AT198" s="0" t="n">
        <v>-14.0397</v>
      </c>
      <c r="AU198" s="0" t="n">
        <v>-166.332</v>
      </c>
      <c r="AV198" s="0" t="n">
        <v>-20.2077</v>
      </c>
      <c r="AW198" s="0" t="n">
        <v>-119.3972</v>
      </c>
      <c r="AY198" s="0" t="n">
        <v>-41.7228</v>
      </c>
      <c r="AZ198" s="0" t="n">
        <v>-55.273</v>
      </c>
      <c r="BA198" s="0" t="n">
        <v>-43.6621</v>
      </c>
      <c r="BB198" s="0" t="n">
        <v>-50.6814</v>
      </c>
      <c r="BC198" s="0" t="n">
        <v>-44.8058</v>
      </c>
      <c r="BD198" s="0" t="n">
        <v>-50.8836</v>
      </c>
      <c r="BE198" s="0" t="n">
        <v>-40.0824</v>
      </c>
      <c r="BF198" s="0" t="n">
        <v>-47.1833</v>
      </c>
      <c r="BG198" s="0" t="n">
        <v>-43.2307</v>
      </c>
      <c r="BH198" s="0" t="n">
        <v>-44.6267</v>
      </c>
      <c r="BI198" s="0" t="n">
        <v>-45.6661</v>
      </c>
      <c r="BJ198" s="0" t="n">
        <v>-52.6005</v>
      </c>
      <c r="BK198" s="0" t="n">
        <v>194</v>
      </c>
      <c r="BL198" s="2" t="n">
        <f aca="false">10*LOG(10^(J198/10)+10^(L198/10)+10^(N198/10))</f>
        <v>-42.3873544341555</v>
      </c>
      <c r="BM198" s="2" t="n">
        <f aca="false">10*LOG(10^(J198/10)+10^(P198/10)+10^(R198/10))</f>
        <v>-41.7916440632177</v>
      </c>
      <c r="BN198" s="2" t="n">
        <f aca="false">10*LOG(10^(L198/10)+10^(P198/10)+10^(T198/10))</f>
        <v>-43.2571289430113</v>
      </c>
      <c r="BO198" s="2" t="n">
        <f aca="false">10*LOG(10^(N198/10)+10^(R198/10)+10^(T198/10))</f>
        <v>-50.2986255955735</v>
      </c>
      <c r="BP198" s="2" t="n">
        <f aca="false">10*LOG(10^(V198/10)+10^(X198/10)+10^(Z198/10))</f>
        <v>-43.5149603346825</v>
      </c>
      <c r="BQ198" s="2" t="n">
        <f aca="false">10*LOG(10^(V198/10)+10^(AB198/10)+10^(AD198/10))</f>
        <v>-45.5939003986726</v>
      </c>
      <c r="BR198" s="2" t="n">
        <f aca="false">10*LOG(10^(X198/10)+10^(AB198/10)+10^(AF198/10))</f>
        <v>-47.9043733553785</v>
      </c>
      <c r="BS198" s="2" t="n">
        <f aca="false">10*LOG(10^(Z198/10)+10^(AD198/10)+10^(AF198/10))</f>
        <v>-46.4777092176152</v>
      </c>
      <c r="BT198" s="0" t="n">
        <v>194</v>
      </c>
      <c r="BU198" s="2" t="n">
        <f aca="false">$BE198-$B198</f>
        <v>-37.0958</v>
      </c>
      <c r="BV198" s="2" t="n">
        <f aca="false">$BF198-$B198</f>
        <v>-44.1967</v>
      </c>
      <c r="BW198" s="2" t="n">
        <f aca="false">$BA198-$B198</f>
        <v>-40.6755</v>
      </c>
      <c r="BX198" s="2" t="n">
        <f aca="false">$BB198-$D198</f>
        <v>-47.7786</v>
      </c>
      <c r="BY198" s="2" t="n">
        <f aca="false">$BC198-$D198</f>
        <v>-41.903</v>
      </c>
      <c r="BZ198" s="2" t="n">
        <f aca="false">$BD198-$F198</f>
        <v>-47.6873</v>
      </c>
      <c r="CA198" s="2" t="n">
        <f aca="false">$BE198-$D198</f>
        <v>-37.1796</v>
      </c>
      <c r="CB198" s="2" t="n">
        <f aca="false">$BF198-$F198</f>
        <v>-43.987</v>
      </c>
      <c r="CC198" s="2" t="n">
        <f aca="false">$BA198-$H198</f>
        <v>-40.7714</v>
      </c>
      <c r="CD198" s="2" t="n">
        <f aca="false">$BB198-$F198</f>
        <v>-47.4851</v>
      </c>
      <c r="CE198" s="2" t="n">
        <f aca="false">$BC198-$H198</f>
        <v>-41.9151</v>
      </c>
      <c r="CF198" s="2" t="n">
        <f aca="false">$BD198-$H198</f>
        <v>-47.9929</v>
      </c>
      <c r="CG198" s="2" t="n">
        <f aca="false">$AY198-$B198</f>
        <v>-38.7362</v>
      </c>
      <c r="CH198" s="2" t="n">
        <f aca="false">$AZ198-$B198</f>
        <v>-52.2864</v>
      </c>
      <c r="CI198" s="2" t="n">
        <f aca="false">$BG198-$B198</f>
        <v>-40.2441</v>
      </c>
      <c r="CJ198" s="2" t="n">
        <f aca="false">$BH198-$D198</f>
        <v>-41.7239</v>
      </c>
      <c r="CK198" s="2" t="n">
        <f aca="false">$BI198-$D198</f>
        <v>-42.7633</v>
      </c>
      <c r="CL198" s="2" t="n">
        <f aca="false">$BJ198-$F198</f>
        <v>-49.4042</v>
      </c>
      <c r="CM198" s="2" t="n">
        <f aca="false">$AY198-$D198</f>
        <v>-38.82</v>
      </c>
      <c r="CN198" s="2" t="n">
        <f aca="false">$AZ198-$F198</f>
        <v>-52.0767</v>
      </c>
      <c r="CO198" s="2" t="n">
        <f aca="false">$BG198-$H198</f>
        <v>-40.34</v>
      </c>
      <c r="CP198" s="2" t="n">
        <f aca="false">$BH198-$F198</f>
        <v>-41.4304</v>
      </c>
      <c r="CQ198" s="2" t="n">
        <f aca="false">$BI198-$H198</f>
        <v>-42.7754</v>
      </c>
      <c r="CR198" s="2" t="n">
        <f aca="false">$BJ198-$H198</f>
        <v>-49.7098</v>
      </c>
      <c r="DC198" s="2"/>
      <c r="DD198" s="2"/>
      <c r="DE198" s="2"/>
      <c r="DF198" s="2"/>
      <c r="DG198" s="2"/>
      <c r="DH198" s="2"/>
      <c r="DI198" s="2"/>
      <c r="DJ198" s="2"/>
      <c r="DK198" s="2"/>
    </row>
    <row r="199" customFormat="false" ht="12.75" hidden="false" customHeight="false" outlineLevel="0" collapsed="false">
      <c r="A199" s="0" t="n">
        <v>195</v>
      </c>
      <c r="B199" s="0" t="n">
        <v>-2.9877</v>
      </c>
      <c r="C199" s="0" t="n">
        <v>0</v>
      </c>
      <c r="D199" s="0" t="n">
        <v>-2.8921</v>
      </c>
      <c r="E199" s="0" t="n">
        <v>0</v>
      </c>
      <c r="F199" s="0" t="n">
        <v>-3.1386</v>
      </c>
      <c r="G199" s="0" t="n">
        <v>0</v>
      </c>
      <c r="H199" s="0" t="n">
        <v>-2.8339</v>
      </c>
      <c r="I199" s="0" t="n">
        <v>0</v>
      </c>
      <c r="J199" s="0" t="n">
        <v>-44.8258</v>
      </c>
      <c r="K199" s="0" t="n">
        <v>-165.1996</v>
      </c>
      <c r="L199" s="0" t="n">
        <v>-47.6213</v>
      </c>
      <c r="M199" s="0" t="n">
        <v>-113.6094</v>
      </c>
      <c r="N199" s="0" t="n">
        <v>-50.5082</v>
      </c>
      <c r="O199" s="0" t="n">
        <v>-178.2271</v>
      </c>
      <c r="P199" s="0" t="n">
        <v>-48.6305</v>
      </c>
      <c r="Q199" s="0" t="n">
        <v>86.9929</v>
      </c>
      <c r="R199" s="0" t="n">
        <v>-56.7265</v>
      </c>
      <c r="S199" s="0" t="n">
        <v>75.9863</v>
      </c>
      <c r="T199" s="0" t="n">
        <v>-49.9142</v>
      </c>
      <c r="U199" s="0" t="n">
        <v>-101.3111</v>
      </c>
      <c r="V199" s="0" t="n">
        <v>-46.4677</v>
      </c>
      <c r="W199" s="0" t="n">
        <v>127.9781</v>
      </c>
      <c r="X199" s="0" t="n">
        <v>-48.0441</v>
      </c>
      <c r="Y199" s="0" t="n">
        <v>-172.4026</v>
      </c>
      <c r="Z199" s="0" t="n">
        <v>-47.2917</v>
      </c>
      <c r="AA199" s="0" t="n">
        <v>138.0883</v>
      </c>
      <c r="AB199" s="0" t="n">
        <v>-50.8325</v>
      </c>
      <c r="AC199" s="0" t="n">
        <v>148.5009</v>
      </c>
      <c r="AD199" s="0" t="n">
        <v>-53.4359</v>
      </c>
      <c r="AE199" s="0" t="n">
        <v>44.2152</v>
      </c>
      <c r="AF199" s="0" t="n">
        <v>-49.4186</v>
      </c>
      <c r="AG199" s="0" t="n">
        <v>-116.6118</v>
      </c>
      <c r="AH199" s="0" t="n">
        <v>-14.8929</v>
      </c>
      <c r="AI199" s="0" t="n">
        <v>-114.9597</v>
      </c>
      <c r="AJ199" s="0" t="n">
        <v>-18.2906</v>
      </c>
      <c r="AK199" s="0" t="n">
        <v>-23.6493</v>
      </c>
      <c r="AL199" s="0" t="n">
        <v>-15.9654</v>
      </c>
      <c r="AM199" s="0" t="n">
        <v>-168.2119</v>
      </c>
      <c r="AN199" s="0" t="n">
        <v>-22.9104</v>
      </c>
      <c r="AO199" s="0" t="n">
        <v>-104.6685</v>
      </c>
      <c r="AP199" s="0" t="n">
        <v>-15.068</v>
      </c>
      <c r="AQ199" s="0" t="n">
        <v>-125.9054</v>
      </c>
      <c r="AR199" s="0" t="n">
        <v>-18.9976</v>
      </c>
      <c r="AS199" s="0" t="n">
        <v>-2.5318</v>
      </c>
      <c r="AT199" s="0" t="n">
        <v>-15.186</v>
      </c>
      <c r="AU199" s="0" t="n">
        <v>-177.4931</v>
      </c>
      <c r="AV199" s="0" t="n">
        <v>-24.5044</v>
      </c>
      <c r="AW199" s="0" t="n">
        <v>-127.6646</v>
      </c>
      <c r="AY199" s="0" t="n">
        <v>-41.7473</v>
      </c>
      <c r="AZ199" s="0" t="n">
        <v>-60.2454</v>
      </c>
      <c r="BA199" s="0" t="n">
        <v>-43.7666</v>
      </c>
      <c r="BB199" s="0" t="n">
        <v>-51.2931</v>
      </c>
      <c r="BC199" s="0" t="n">
        <v>-46.1685</v>
      </c>
      <c r="BD199" s="0" t="n">
        <v>-63.8071</v>
      </c>
      <c r="BE199" s="0" t="n">
        <v>-40.4857</v>
      </c>
      <c r="BF199" s="0" t="n">
        <v>-48.9669</v>
      </c>
      <c r="BG199" s="0" t="n">
        <v>-43.3724</v>
      </c>
      <c r="BH199" s="0" t="n">
        <v>-48.752</v>
      </c>
      <c r="BI199" s="0" t="n">
        <v>-46.7043</v>
      </c>
      <c r="BJ199" s="0" t="n">
        <v>-56.127</v>
      </c>
      <c r="BK199" s="0" t="n">
        <v>195</v>
      </c>
      <c r="BL199" s="2" t="n">
        <f aca="false">10*LOG(10^(J199/10)+10^(L199/10)+10^(N199/10))</f>
        <v>-42.2837089190556</v>
      </c>
      <c r="BM199" s="2" t="n">
        <f aca="false">10*LOG(10^(J199/10)+10^(P199/10)+10^(R199/10))</f>
        <v>-43.1203271186335</v>
      </c>
      <c r="BN199" s="2" t="n">
        <f aca="false">10*LOG(10^(L199/10)+10^(P199/10)+10^(T199/10))</f>
        <v>-43.8510539692016</v>
      </c>
      <c r="BO199" s="2" t="n">
        <f aca="false">10*LOG(10^(N199/10)+10^(R199/10)+10^(T199/10))</f>
        <v>-46.7325093842732</v>
      </c>
      <c r="BP199" s="2" t="n">
        <f aca="false">10*LOG(10^(V199/10)+10^(X199/10)+10^(Z199/10))</f>
        <v>-42.4489051129047</v>
      </c>
      <c r="BQ199" s="2" t="n">
        <f aca="false">10*LOG(10^(V199/10)+10^(AB199/10)+10^(AD199/10))</f>
        <v>-44.5169397365728</v>
      </c>
      <c r="BR199" s="2" t="n">
        <f aca="false">10*LOG(10^(X199/10)+10^(AB199/10)+10^(AF199/10))</f>
        <v>-44.5128017904374</v>
      </c>
      <c r="BS199" s="2" t="n">
        <f aca="false">10*LOG(10^(Z199/10)+10^(AD199/10)+10^(AF199/10))</f>
        <v>-44.6064516132045</v>
      </c>
      <c r="BT199" s="0" t="n">
        <v>195</v>
      </c>
      <c r="BU199" s="2" t="n">
        <f aca="false">$BE199-$B199</f>
        <v>-37.498</v>
      </c>
      <c r="BV199" s="2" t="n">
        <f aca="false">$BF199-$B199</f>
        <v>-45.9792</v>
      </c>
      <c r="BW199" s="2" t="n">
        <f aca="false">$BA199-$B199</f>
        <v>-40.7789</v>
      </c>
      <c r="BX199" s="2" t="n">
        <f aca="false">$BB199-$D199</f>
        <v>-48.401</v>
      </c>
      <c r="BY199" s="2" t="n">
        <f aca="false">$BC199-$D199</f>
        <v>-43.2764</v>
      </c>
      <c r="BZ199" s="2" t="n">
        <f aca="false">$BD199-$F199</f>
        <v>-60.6685</v>
      </c>
      <c r="CA199" s="2" t="n">
        <f aca="false">$BE199-$D199</f>
        <v>-37.5936</v>
      </c>
      <c r="CB199" s="2" t="n">
        <f aca="false">$BF199-$F199</f>
        <v>-45.8283</v>
      </c>
      <c r="CC199" s="2" t="n">
        <f aca="false">$BA199-$H199</f>
        <v>-40.9327</v>
      </c>
      <c r="CD199" s="2" t="n">
        <f aca="false">$BB199-$F199</f>
        <v>-48.1545</v>
      </c>
      <c r="CE199" s="2" t="n">
        <f aca="false">$BC199-$H199</f>
        <v>-43.3346</v>
      </c>
      <c r="CF199" s="2" t="n">
        <f aca="false">$BD199-$H199</f>
        <v>-60.9732</v>
      </c>
      <c r="CG199" s="2" t="n">
        <f aca="false">$AY199-$B199</f>
        <v>-38.7596</v>
      </c>
      <c r="CH199" s="2" t="n">
        <f aca="false">$AZ199-$B199</f>
        <v>-57.2577</v>
      </c>
      <c r="CI199" s="2" t="n">
        <f aca="false">$BG199-$B199</f>
        <v>-40.3847</v>
      </c>
      <c r="CJ199" s="2" t="n">
        <f aca="false">$BH199-$D199</f>
        <v>-45.8599</v>
      </c>
      <c r="CK199" s="2" t="n">
        <f aca="false">$BI199-$D199</f>
        <v>-43.8122</v>
      </c>
      <c r="CL199" s="2" t="n">
        <f aca="false">$BJ199-$F199</f>
        <v>-52.9884</v>
      </c>
      <c r="CM199" s="2" t="n">
        <f aca="false">$AY199-$D199</f>
        <v>-38.8552</v>
      </c>
      <c r="CN199" s="2" t="n">
        <f aca="false">$AZ199-$F199</f>
        <v>-57.1068</v>
      </c>
      <c r="CO199" s="2" t="n">
        <f aca="false">$BG199-$H199</f>
        <v>-40.5385</v>
      </c>
      <c r="CP199" s="2" t="n">
        <f aca="false">$BH199-$F199</f>
        <v>-45.6134</v>
      </c>
      <c r="CQ199" s="2" t="n">
        <f aca="false">$BI199-$H199</f>
        <v>-43.8704</v>
      </c>
      <c r="CR199" s="2" t="n">
        <f aca="false">$BJ199-$H199</f>
        <v>-53.2931</v>
      </c>
      <c r="DC199" s="2"/>
      <c r="DD199" s="2"/>
      <c r="DE199" s="2"/>
      <c r="DF199" s="2"/>
      <c r="DG199" s="2"/>
      <c r="DH199" s="2"/>
      <c r="DI199" s="2"/>
      <c r="DJ199" s="2"/>
      <c r="DK199" s="2"/>
    </row>
    <row r="200" customFormat="false" ht="12.75" hidden="false" customHeight="false" outlineLevel="0" collapsed="false">
      <c r="A200" s="0" t="n">
        <v>196</v>
      </c>
      <c r="B200" s="0" t="n">
        <v>-2.9612</v>
      </c>
      <c r="C200" s="0" t="n">
        <v>0</v>
      </c>
      <c r="D200" s="0" t="n">
        <v>-2.903</v>
      </c>
      <c r="E200" s="0" t="n">
        <v>0</v>
      </c>
      <c r="F200" s="0" t="n">
        <v>-3.1174</v>
      </c>
      <c r="G200" s="0" t="n">
        <v>0</v>
      </c>
      <c r="H200" s="0" t="n">
        <v>-2.8271</v>
      </c>
      <c r="I200" s="0" t="n">
        <v>0</v>
      </c>
      <c r="J200" s="0" t="n">
        <v>-44.9596</v>
      </c>
      <c r="K200" s="0" t="n">
        <v>170.3577</v>
      </c>
      <c r="L200" s="0" t="n">
        <v>-47.5314</v>
      </c>
      <c r="M200" s="0" t="n">
        <v>-116.1376</v>
      </c>
      <c r="N200" s="0" t="n">
        <v>-48.5054</v>
      </c>
      <c r="O200" s="0" t="n">
        <v>160.6546</v>
      </c>
      <c r="P200" s="0" t="n">
        <v>-48.9733</v>
      </c>
      <c r="Q200" s="0" t="n">
        <v>95.5291</v>
      </c>
      <c r="R200" s="0" t="n">
        <v>-58.1521</v>
      </c>
      <c r="S200" s="0" t="n">
        <v>26.5631</v>
      </c>
      <c r="T200" s="0" t="n">
        <v>-45.2428</v>
      </c>
      <c r="U200" s="0" t="n">
        <v>-117.301</v>
      </c>
      <c r="V200" s="0" t="n">
        <v>-45.8993</v>
      </c>
      <c r="W200" s="0" t="n">
        <v>111.3309</v>
      </c>
      <c r="X200" s="0" t="n">
        <v>-47.3779</v>
      </c>
      <c r="Y200" s="0" t="n">
        <v>172.8451</v>
      </c>
      <c r="Z200" s="0" t="n">
        <v>-46.1304</v>
      </c>
      <c r="AA200" s="0" t="n">
        <v>126.6267</v>
      </c>
      <c r="AB200" s="0" t="n">
        <v>-48.7932</v>
      </c>
      <c r="AC200" s="0" t="n">
        <v>132.2183</v>
      </c>
      <c r="AD200" s="0" t="n">
        <v>-54.6649</v>
      </c>
      <c r="AE200" s="0" t="n">
        <v>3.1001</v>
      </c>
      <c r="AF200" s="0" t="n">
        <v>-45.192</v>
      </c>
      <c r="AG200" s="0" t="n">
        <v>-138.1957</v>
      </c>
      <c r="AH200" s="0" t="n">
        <v>-15.4996</v>
      </c>
      <c r="AI200" s="0" t="n">
        <v>-128.7645</v>
      </c>
      <c r="AJ200" s="0" t="n">
        <v>-16.9318</v>
      </c>
      <c r="AK200" s="0" t="n">
        <v>-37.9289</v>
      </c>
      <c r="AL200" s="0" t="n">
        <v>-17.6369</v>
      </c>
      <c r="AM200" s="0" t="n">
        <v>-179.8926</v>
      </c>
      <c r="AN200" s="0" t="n">
        <v>-26.5219</v>
      </c>
      <c r="AO200" s="0" t="n">
        <v>-84.4922</v>
      </c>
      <c r="AP200" s="0" t="n">
        <v>-15.6389</v>
      </c>
      <c r="AQ200" s="0" t="n">
        <v>-139.9473</v>
      </c>
      <c r="AR200" s="0" t="n">
        <v>-17.8958</v>
      </c>
      <c r="AS200" s="0" t="n">
        <v>-18.5772</v>
      </c>
      <c r="AT200" s="0" t="n">
        <v>-16.5422</v>
      </c>
      <c r="AU200" s="0" t="n">
        <v>174.198</v>
      </c>
      <c r="AV200" s="0" t="n">
        <v>-31.3186</v>
      </c>
      <c r="AW200" s="0" t="n">
        <v>-110.5787</v>
      </c>
      <c r="AY200" s="0" t="n">
        <v>-41.9398</v>
      </c>
      <c r="AZ200" s="0" t="n">
        <v>-62.5801</v>
      </c>
      <c r="BA200" s="0" t="n">
        <v>-43.9042</v>
      </c>
      <c r="BB200" s="0" t="n">
        <v>-49.6664</v>
      </c>
      <c r="BC200" s="0" t="n">
        <v>-46.6664</v>
      </c>
      <c r="BD200" s="0" t="n">
        <v>-56.2285</v>
      </c>
      <c r="BE200" s="0" t="n">
        <v>-40.9655</v>
      </c>
      <c r="BF200" s="0" t="n">
        <v>-50.1057</v>
      </c>
      <c r="BG200" s="0" t="n">
        <v>-43.5627</v>
      </c>
      <c r="BH200" s="0" t="n">
        <v>-52.0553</v>
      </c>
      <c r="BI200" s="0" t="n">
        <v>-46.9616</v>
      </c>
      <c r="BJ200" s="0" t="n">
        <v>-52.6682</v>
      </c>
      <c r="BK200" s="0" t="n">
        <v>196</v>
      </c>
      <c r="BL200" s="2" t="n">
        <f aca="false">10*LOG(10^(J200/10)+10^(L200/10)+10^(N200/10))</f>
        <v>-41.9599130371617</v>
      </c>
      <c r="BM200" s="2" t="n">
        <f aca="false">10*LOG(10^(J200/10)+10^(P200/10)+10^(R200/10))</f>
        <v>-43.361525553602</v>
      </c>
      <c r="BN200" s="2" t="n">
        <f aca="false">10*LOG(10^(L200/10)+10^(P200/10)+10^(T200/10))</f>
        <v>-42.2022364666533</v>
      </c>
      <c r="BO200" s="2" t="n">
        <f aca="false">10*LOG(10^(N200/10)+10^(R200/10)+10^(T200/10))</f>
        <v>-43.4159237387934</v>
      </c>
      <c r="BP200" s="2" t="n">
        <f aca="false">10*LOG(10^(V200/10)+10^(X200/10)+10^(Z200/10))</f>
        <v>-41.6511023140539</v>
      </c>
      <c r="BQ200" s="2" t="n">
        <f aca="false">10*LOG(10^(V200/10)+10^(AB200/10)+10^(AD200/10))</f>
        <v>-43.7337980744636</v>
      </c>
      <c r="BR200" s="2" t="n">
        <f aca="false">10*LOG(10^(X200/10)+10^(AB200/10)+10^(AF200/10))</f>
        <v>-42.093752319089</v>
      </c>
      <c r="BS200" s="2" t="n">
        <f aca="false">10*LOG(10^(Z200/10)+10^(AD200/10)+10^(AF200/10))</f>
        <v>-42.3622022680041</v>
      </c>
      <c r="BT200" s="0" t="n">
        <v>196</v>
      </c>
      <c r="BU200" s="2" t="n">
        <f aca="false">$BE200-$B200</f>
        <v>-38.0043</v>
      </c>
      <c r="BV200" s="2" t="n">
        <f aca="false">$BF200-$B200</f>
        <v>-47.1445</v>
      </c>
      <c r="BW200" s="2" t="n">
        <f aca="false">$BA200-$B200</f>
        <v>-40.943</v>
      </c>
      <c r="BX200" s="2" t="n">
        <f aca="false">$BB200-$D200</f>
        <v>-46.7634</v>
      </c>
      <c r="BY200" s="2" t="n">
        <f aca="false">$BC200-$D200</f>
        <v>-43.7634</v>
      </c>
      <c r="BZ200" s="2" t="n">
        <f aca="false">$BD200-$F200</f>
        <v>-53.1111</v>
      </c>
      <c r="CA200" s="2" t="n">
        <f aca="false">$BE200-$D200</f>
        <v>-38.0625</v>
      </c>
      <c r="CB200" s="2" t="n">
        <f aca="false">$BF200-$F200</f>
        <v>-46.9883</v>
      </c>
      <c r="CC200" s="2" t="n">
        <f aca="false">$BA200-$H200</f>
        <v>-41.0771</v>
      </c>
      <c r="CD200" s="2" t="n">
        <f aca="false">$BB200-$F200</f>
        <v>-46.549</v>
      </c>
      <c r="CE200" s="2" t="n">
        <f aca="false">$BC200-$H200</f>
        <v>-43.8393</v>
      </c>
      <c r="CF200" s="2" t="n">
        <f aca="false">$BD200-$H200</f>
        <v>-53.4014</v>
      </c>
      <c r="CG200" s="2" t="n">
        <f aca="false">$AY200-$B200</f>
        <v>-38.9786</v>
      </c>
      <c r="CH200" s="2" t="n">
        <f aca="false">$AZ200-$B200</f>
        <v>-59.6189</v>
      </c>
      <c r="CI200" s="2" t="n">
        <f aca="false">$BG200-$B200</f>
        <v>-40.6015</v>
      </c>
      <c r="CJ200" s="2" t="n">
        <f aca="false">$BH200-$D200</f>
        <v>-49.1523</v>
      </c>
      <c r="CK200" s="2" t="n">
        <f aca="false">$BI200-$D200</f>
        <v>-44.0586</v>
      </c>
      <c r="CL200" s="2" t="n">
        <f aca="false">$BJ200-$F200</f>
        <v>-49.5508</v>
      </c>
      <c r="CM200" s="2" t="n">
        <f aca="false">$AY200-$D200</f>
        <v>-39.0368</v>
      </c>
      <c r="CN200" s="2" t="n">
        <f aca="false">$AZ200-$F200</f>
        <v>-59.4627</v>
      </c>
      <c r="CO200" s="2" t="n">
        <f aca="false">$BG200-$H200</f>
        <v>-40.7356</v>
      </c>
      <c r="CP200" s="2" t="n">
        <f aca="false">$BH200-$F200</f>
        <v>-48.9379</v>
      </c>
      <c r="CQ200" s="2" t="n">
        <f aca="false">$BI200-$H200</f>
        <v>-44.1345</v>
      </c>
      <c r="CR200" s="2" t="n">
        <f aca="false">$BJ200-$H200</f>
        <v>-49.8411</v>
      </c>
      <c r="DC200" s="2"/>
      <c r="DD200" s="2"/>
      <c r="DE200" s="2"/>
      <c r="DF200" s="2"/>
      <c r="DG200" s="2"/>
      <c r="DH200" s="2"/>
      <c r="DI200" s="2"/>
      <c r="DJ200" s="2"/>
      <c r="DK200" s="2"/>
    </row>
    <row r="201" customFormat="false" ht="12.75" hidden="false" customHeight="false" outlineLevel="0" collapsed="false">
      <c r="A201" s="0" t="n">
        <v>197</v>
      </c>
      <c r="B201" s="0" t="n">
        <v>-2.9352</v>
      </c>
      <c r="C201" s="0" t="n">
        <v>0</v>
      </c>
      <c r="D201" s="0" t="n">
        <v>-2.903</v>
      </c>
      <c r="E201" s="0" t="n">
        <v>0</v>
      </c>
      <c r="F201" s="0" t="n">
        <v>-3.111</v>
      </c>
      <c r="G201" s="0" t="n">
        <v>0</v>
      </c>
      <c r="H201" s="0" t="n">
        <v>-2.8299</v>
      </c>
      <c r="I201" s="0" t="n">
        <v>0</v>
      </c>
      <c r="J201" s="0" t="n">
        <v>-45.0293</v>
      </c>
      <c r="K201" s="0" t="n">
        <v>147.7703</v>
      </c>
      <c r="L201" s="0" t="n">
        <v>-47.6011</v>
      </c>
      <c r="M201" s="0" t="n">
        <v>-122.4309</v>
      </c>
      <c r="N201" s="0" t="n">
        <v>-47.5238</v>
      </c>
      <c r="O201" s="0" t="n">
        <v>143.3192</v>
      </c>
      <c r="P201" s="0" t="n">
        <v>-48.6288</v>
      </c>
      <c r="Q201" s="0" t="n">
        <v>93.0951</v>
      </c>
      <c r="R201" s="0" t="n">
        <v>-57.3904</v>
      </c>
      <c r="S201" s="0" t="n">
        <v>-8.1353</v>
      </c>
      <c r="T201" s="0" t="n">
        <v>-42.8259</v>
      </c>
      <c r="U201" s="0" t="n">
        <v>-129.0584</v>
      </c>
      <c r="V201" s="0" t="n">
        <v>-45.5494</v>
      </c>
      <c r="W201" s="0" t="n">
        <v>96.1836</v>
      </c>
      <c r="X201" s="0" t="n">
        <v>-47.4025</v>
      </c>
      <c r="Y201" s="0" t="n">
        <v>154.1834</v>
      </c>
      <c r="Z201" s="0" t="n">
        <v>-45.4556</v>
      </c>
      <c r="AA201" s="0" t="n">
        <v>117.6716</v>
      </c>
      <c r="AB201" s="0" t="n">
        <v>-48.8386</v>
      </c>
      <c r="AC201" s="0" t="n">
        <v>113.789</v>
      </c>
      <c r="AD201" s="0" t="n">
        <v>-54.8492</v>
      </c>
      <c r="AE201" s="0" t="n">
        <v>-30.4858</v>
      </c>
      <c r="AF201" s="0" t="n">
        <v>-42.6176</v>
      </c>
      <c r="AG201" s="0" t="n">
        <v>-151.4281</v>
      </c>
      <c r="AH201" s="0" t="n">
        <v>-16.3982</v>
      </c>
      <c r="AI201" s="0" t="n">
        <v>-142.5372</v>
      </c>
      <c r="AJ201" s="0" t="n">
        <v>-16.1405</v>
      </c>
      <c r="AK201" s="0" t="n">
        <v>-52.6379</v>
      </c>
      <c r="AL201" s="0" t="n">
        <v>-19.621</v>
      </c>
      <c r="AM201" s="0" t="n">
        <v>170.3542</v>
      </c>
      <c r="AN201" s="0" t="n">
        <v>-25.3019</v>
      </c>
      <c r="AO201" s="0" t="n">
        <v>-52.0953</v>
      </c>
      <c r="AP201" s="0" t="n">
        <v>-16.4115</v>
      </c>
      <c r="AQ201" s="0" t="n">
        <v>-154.3378</v>
      </c>
      <c r="AR201" s="0" t="n">
        <v>-17.5511</v>
      </c>
      <c r="AS201" s="0" t="n">
        <v>-34.6597</v>
      </c>
      <c r="AT201" s="0" t="n">
        <v>-17.9593</v>
      </c>
      <c r="AU201" s="0" t="n">
        <v>167.3706</v>
      </c>
      <c r="AV201" s="0" t="n">
        <v>-29.7567</v>
      </c>
      <c r="AW201" s="0" t="n">
        <v>-47.519</v>
      </c>
      <c r="AY201" s="0" t="n">
        <v>-42.2094</v>
      </c>
      <c r="AZ201" s="0" t="n">
        <v>-59.8588</v>
      </c>
      <c r="BA201" s="0" t="n">
        <v>-43.9955</v>
      </c>
      <c r="BB201" s="0" t="n">
        <v>-48.0766</v>
      </c>
      <c r="BC201" s="0" t="n">
        <v>-46.7133</v>
      </c>
      <c r="BD201" s="0" t="n">
        <v>-50.8158</v>
      </c>
      <c r="BE201" s="0" t="n">
        <v>-41.446</v>
      </c>
      <c r="BF201" s="0" t="n">
        <v>-50.4274</v>
      </c>
      <c r="BG201" s="0" t="n">
        <v>-43.6891</v>
      </c>
      <c r="BH201" s="0" t="n">
        <v>-52.3132</v>
      </c>
      <c r="BI201" s="0" t="n">
        <v>-46.9382</v>
      </c>
      <c r="BJ201" s="0" t="n">
        <v>-49.7243</v>
      </c>
      <c r="BK201" s="0" t="n">
        <v>197</v>
      </c>
      <c r="BL201" s="2" t="n">
        <f aca="false">10*LOG(10^(J201/10)+10^(L201/10)+10^(N201/10))</f>
        <v>-41.773784718892</v>
      </c>
      <c r="BM201" s="2" t="n">
        <f aca="false">10*LOG(10^(J201/10)+10^(P201/10)+10^(R201/10))</f>
        <v>-43.2839693699124</v>
      </c>
      <c r="BN201" s="2" t="n">
        <f aca="false">10*LOG(10^(L201/10)+10^(P201/10)+10^(T201/10))</f>
        <v>-40.795901360686</v>
      </c>
      <c r="BO201" s="2" t="n">
        <f aca="false">10*LOG(10^(N201/10)+10^(R201/10)+10^(T201/10))</f>
        <v>-41.4461391398044</v>
      </c>
      <c r="BP201" s="2" t="n">
        <f aca="false">10*LOG(10^(V201/10)+10^(X201/10)+10^(Z201/10))</f>
        <v>-41.2769777252476</v>
      </c>
      <c r="BQ201" s="2" t="n">
        <f aca="false">10*LOG(10^(V201/10)+10^(AB201/10)+10^(AD201/10))</f>
        <v>-43.5452869089679</v>
      </c>
      <c r="BR201" s="2" t="n">
        <f aca="false">10*LOG(10^(X201/10)+10^(AB201/10)+10^(AF201/10))</f>
        <v>-40.6558088756273</v>
      </c>
      <c r="BS201" s="2" t="n">
        <f aca="false">10*LOG(10^(Z201/10)+10^(AD201/10)+10^(AF201/10))</f>
        <v>-40.6308789552408</v>
      </c>
      <c r="BT201" s="0" t="n">
        <v>197</v>
      </c>
      <c r="BU201" s="2" t="n">
        <f aca="false">$BE201-$B201</f>
        <v>-38.5108</v>
      </c>
      <c r="BV201" s="2" t="n">
        <f aca="false">$BF201-$B201</f>
        <v>-47.4922</v>
      </c>
      <c r="BW201" s="2" t="n">
        <f aca="false">$BA201-$B201</f>
        <v>-41.0603</v>
      </c>
      <c r="BX201" s="2" t="n">
        <f aca="false">$BB201-$D201</f>
        <v>-45.1736</v>
      </c>
      <c r="BY201" s="2" t="n">
        <f aca="false">$BC201-$D201</f>
        <v>-43.8103</v>
      </c>
      <c r="BZ201" s="2" t="n">
        <f aca="false">$BD201-$F201</f>
        <v>-47.7048</v>
      </c>
      <c r="CA201" s="2" t="n">
        <f aca="false">$BE201-$D201</f>
        <v>-38.543</v>
      </c>
      <c r="CB201" s="2" t="n">
        <f aca="false">$BF201-$F201</f>
        <v>-47.3164</v>
      </c>
      <c r="CC201" s="2" t="n">
        <f aca="false">$BA201-$H201</f>
        <v>-41.1656</v>
      </c>
      <c r="CD201" s="2" t="n">
        <f aca="false">$BB201-$F201</f>
        <v>-44.9656</v>
      </c>
      <c r="CE201" s="2" t="n">
        <f aca="false">$BC201-$H201</f>
        <v>-43.8834</v>
      </c>
      <c r="CF201" s="2" t="n">
        <f aca="false">$BD201-$H201</f>
        <v>-47.9859</v>
      </c>
      <c r="CG201" s="2" t="n">
        <f aca="false">$AY201-$B201</f>
        <v>-39.2742</v>
      </c>
      <c r="CH201" s="2" t="n">
        <f aca="false">$AZ201-$B201</f>
        <v>-56.9236</v>
      </c>
      <c r="CI201" s="2" t="n">
        <f aca="false">$BG201-$B201</f>
        <v>-40.7539</v>
      </c>
      <c r="CJ201" s="2" t="n">
        <f aca="false">$BH201-$D201</f>
        <v>-49.4102</v>
      </c>
      <c r="CK201" s="2" t="n">
        <f aca="false">$BI201-$D201</f>
        <v>-44.0352</v>
      </c>
      <c r="CL201" s="2" t="n">
        <f aca="false">$BJ201-$F201</f>
        <v>-46.6133</v>
      </c>
      <c r="CM201" s="2" t="n">
        <f aca="false">$AY201-$D201</f>
        <v>-39.3064</v>
      </c>
      <c r="CN201" s="2" t="n">
        <f aca="false">$AZ201-$F201</f>
        <v>-56.7478</v>
      </c>
      <c r="CO201" s="2" t="n">
        <f aca="false">$BG201-$H201</f>
        <v>-40.8592</v>
      </c>
      <c r="CP201" s="2" t="n">
        <f aca="false">$BH201-$F201</f>
        <v>-49.2022</v>
      </c>
      <c r="CQ201" s="2" t="n">
        <f aca="false">$BI201-$H201</f>
        <v>-44.1083</v>
      </c>
      <c r="CR201" s="2" t="n">
        <f aca="false">$BJ201-$H201</f>
        <v>-46.8944</v>
      </c>
      <c r="DC201" s="2"/>
      <c r="DD201" s="2"/>
      <c r="DE201" s="2"/>
      <c r="DF201" s="2"/>
      <c r="DG201" s="2"/>
      <c r="DH201" s="2"/>
      <c r="DI201" s="2"/>
      <c r="DJ201" s="2"/>
      <c r="DK201" s="2"/>
    </row>
    <row r="202" customFormat="false" ht="12.75" hidden="false" customHeight="false" outlineLevel="0" collapsed="false">
      <c r="A202" s="0" t="n">
        <v>198</v>
      </c>
      <c r="B202" s="0" t="n">
        <v>-2.9111</v>
      </c>
      <c r="C202" s="0" t="n">
        <v>0</v>
      </c>
      <c r="D202" s="0" t="n">
        <v>-2.9059</v>
      </c>
      <c r="E202" s="0" t="n">
        <v>0</v>
      </c>
      <c r="F202" s="0" t="n">
        <v>-3.1357</v>
      </c>
      <c r="G202" s="0" t="n">
        <v>0</v>
      </c>
      <c r="H202" s="0" t="n">
        <v>-2.8696</v>
      </c>
      <c r="I202" s="0" t="n">
        <v>0</v>
      </c>
      <c r="J202" s="0" t="n">
        <v>-45.1749</v>
      </c>
      <c r="K202" s="0" t="n">
        <v>126.2704</v>
      </c>
      <c r="L202" s="0" t="n">
        <v>-48.1302</v>
      </c>
      <c r="M202" s="0" t="n">
        <v>-128.6562</v>
      </c>
      <c r="N202" s="0" t="n">
        <v>-47.017</v>
      </c>
      <c r="O202" s="0" t="n">
        <v>127.8874</v>
      </c>
      <c r="P202" s="0" t="n">
        <v>-48.9827</v>
      </c>
      <c r="Q202" s="0" t="n">
        <v>83.841</v>
      </c>
      <c r="R202" s="0" t="n">
        <v>-57.4352</v>
      </c>
      <c r="S202" s="0" t="n">
        <v>-31.0207</v>
      </c>
      <c r="T202" s="0" t="n">
        <v>-41.1645</v>
      </c>
      <c r="U202" s="0" t="n">
        <v>-139.6279</v>
      </c>
      <c r="V202" s="0" t="n">
        <v>-45.2855</v>
      </c>
      <c r="W202" s="0" t="n">
        <v>82.6632</v>
      </c>
      <c r="X202" s="0" t="n">
        <v>-48.1844</v>
      </c>
      <c r="Y202" s="0" t="n">
        <v>133.4391</v>
      </c>
      <c r="Z202" s="0" t="n">
        <v>-44.9005</v>
      </c>
      <c r="AA202" s="0" t="n">
        <v>109.7567</v>
      </c>
      <c r="AB202" s="0" t="n">
        <v>-50.2719</v>
      </c>
      <c r="AC202" s="0" t="n">
        <v>95.1529</v>
      </c>
      <c r="AD202" s="0" t="n">
        <v>-55.3269</v>
      </c>
      <c r="AE202" s="0" t="n">
        <v>-55.9074</v>
      </c>
      <c r="AF202" s="0" t="n">
        <v>-40.6951</v>
      </c>
      <c r="AG202" s="0" t="n">
        <v>-161.5967</v>
      </c>
      <c r="AH202" s="0" t="n">
        <v>-17.5468</v>
      </c>
      <c r="AI202" s="0" t="n">
        <v>-155.7402</v>
      </c>
      <c r="AJ202" s="0" t="n">
        <v>-15.7463</v>
      </c>
      <c r="AK202" s="0" t="n">
        <v>-67.1339</v>
      </c>
      <c r="AL202" s="0" t="n">
        <v>-21.9792</v>
      </c>
      <c r="AM202" s="0" t="n">
        <v>164.7838</v>
      </c>
      <c r="AN202" s="0" t="n">
        <v>-21.9526</v>
      </c>
      <c r="AO202" s="0" t="n">
        <v>-43.2002</v>
      </c>
      <c r="AP202" s="0" t="n">
        <v>-17.4875</v>
      </c>
      <c r="AQ202" s="0" t="n">
        <v>-167.9536</v>
      </c>
      <c r="AR202" s="0" t="n">
        <v>-17.202</v>
      </c>
      <c r="AS202" s="0" t="n">
        <v>-50.5024</v>
      </c>
      <c r="AT202" s="0" t="n">
        <v>-19.6838</v>
      </c>
      <c r="AU202" s="0" t="n">
        <v>164.7958</v>
      </c>
      <c r="AV202" s="0" t="n">
        <v>-23.5793</v>
      </c>
      <c r="AW202" s="0" t="n">
        <v>-40.4765</v>
      </c>
      <c r="AY202" s="0" t="n">
        <v>-42.5756</v>
      </c>
      <c r="AZ202" s="0" t="n">
        <v>-57.071</v>
      </c>
      <c r="BA202" s="0" t="n">
        <v>-44.0183</v>
      </c>
      <c r="BB202" s="0" t="n">
        <v>-46.8451</v>
      </c>
      <c r="BC202" s="0" t="n">
        <v>-46.681</v>
      </c>
      <c r="BD202" s="0" t="n">
        <v>-48.0397</v>
      </c>
      <c r="BE202" s="0" t="n">
        <v>-41.945</v>
      </c>
      <c r="BF202" s="0" t="n">
        <v>-50.2294</v>
      </c>
      <c r="BG202" s="0" t="n">
        <v>-43.7588</v>
      </c>
      <c r="BH202" s="0" t="n">
        <v>-50.8122</v>
      </c>
      <c r="BI202" s="0" t="n">
        <v>-46.9293</v>
      </c>
      <c r="BJ202" s="0" t="n">
        <v>-47.831</v>
      </c>
      <c r="BK202" s="0" t="n">
        <v>198</v>
      </c>
      <c r="BL202" s="2" t="n">
        <f aca="false">10*LOG(10^(J202/10)+10^(L202/10)+10^(N202/10))</f>
        <v>-41.8289712091577</v>
      </c>
      <c r="BM202" s="2" t="n">
        <f aca="false">10*LOG(10^(J202/10)+10^(P202/10)+10^(R202/10))</f>
        <v>-43.485371109005</v>
      </c>
      <c r="BN202" s="2" t="n">
        <f aca="false">10*LOG(10^(L202/10)+10^(P202/10)+10^(T202/10))</f>
        <v>-39.808807396684</v>
      </c>
      <c r="BO202" s="2" t="n">
        <f aca="false">10*LOG(10^(N202/10)+10^(R202/10)+10^(T202/10))</f>
        <v>-40.0806519168814</v>
      </c>
      <c r="BP202" s="2" t="n">
        <f aca="false">10*LOG(10^(V202/10)+10^(X202/10)+10^(Z202/10))</f>
        <v>-41.1262743251347</v>
      </c>
      <c r="BQ202" s="2" t="n">
        <f aca="false">10*LOG(10^(V202/10)+10^(AB202/10)+10^(AD202/10))</f>
        <v>-43.7740368369406</v>
      </c>
      <c r="BR202" s="2" t="n">
        <f aca="false">10*LOG(10^(X202/10)+10^(AB202/10)+10^(AF202/10))</f>
        <v>-39.5942499303509</v>
      </c>
      <c r="BS202" s="2" t="n">
        <f aca="false">10*LOG(10^(Z202/10)+10^(AD202/10)+10^(AF202/10))</f>
        <v>-39.190183032314</v>
      </c>
      <c r="BT202" s="0" t="n">
        <v>198</v>
      </c>
      <c r="BU202" s="2" t="n">
        <f aca="false">$BE202-$B202</f>
        <v>-39.0339</v>
      </c>
      <c r="BV202" s="2" t="n">
        <f aca="false">$BF202-$B202</f>
        <v>-47.3183</v>
      </c>
      <c r="BW202" s="2" t="n">
        <f aca="false">$BA202-$B202</f>
        <v>-41.1072</v>
      </c>
      <c r="BX202" s="2" t="n">
        <f aca="false">$BB202-$D202</f>
        <v>-43.9392</v>
      </c>
      <c r="BY202" s="2" t="n">
        <f aca="false">$BC202-$D202</f>
        <v>-43.7751</v>
      </c>
      <c r="BZ202" s="2" t="n">
        <f aca="false">$BD202-$F202</f>
        <v>-44.904</v>
      </c>
      <c r="CA202" s="2" t="n">
        <f aca="false">$BE202-$D202</f>
        <v>-39.0391</v>
      </c>
      <c r="CB202" s="2" t="n">
        <f aca="false">$BF202-$F202</f>
        <v>-47.0937</v>
      </c>
      <c r="CC202" s="2" t="n">
        <f aca="false">$BA202-$H202</f>
        <v>-41.1487</v>
      </c>
      <c r="CD202" s="2" t="n">
        <f aca="false">$BB202-$F202</f>
        <v>-43.7094</v>
      </c>
      <c r="CE202" s="2" t="n">
        <f aca="false">$BC202-$H202</f>
        <v>-43.8114</v>
      </c>
      <c r="CF202" s="2" t="n">
        <f aca="false">$BD202-$H202</f>
        <v>-45.1701</v>
      </c>
      <c r="CG202" s="2" t="n">
        <f aca="false">$AY202-$B202</f>
        <v>-39.6645</v>
      </c>
      <c r="CH202" s="2" t="n">
        <f aca="false">$AZ202-$B202</f>
        <v>-54.1599</v>
      </c>
      <c r="CI202" s="2" t="n">
        <f aca="false">$BG202-$B202</f>
        <v>-40.8477</v>
      </c>
      <c r="CJ202" s="2" t="n">
        <f aca="false">$BH202-$D202</f>
        <v>-47.9063</v>
      </c>
      <c r="CK202" s="2" t="n">
        <f aca="false">$BI202-$D202</f>
        <v>-44.0234</v>
      </c>
      <c r="CL202" s="2" t="n">
        <f aca="false">$BJ202-$F202</f>
        <v>-44.6953</v>
      </c>
      <c r="CM202" s="2" t="n">
        <f aca="false">$AY202-$D202</f>
        <v>-39.6697</v>
      </c>
      <c r="CN202" s="2" t="n">
        <f aca="false">$AZ202-$F202</f>
        <v>-53.9353</v>
      </c>
      <c r="CO202" s="2" t="n">
        <f aca="false">$BG202-$H202</f>
        <v>-40.8892</v>
      </c>
      <c r="CP202" s="2" t="n">
        <f aca="false">$BH202-$F202</f>
        <v>-47.6765</v>
      </c>
      <c r="CQ202" s="2" t="n">
        <f aca="false">$BI202-$H202</f>
        <v>-44.0597</v>
      </c>
      <c r="CR202" s="2" t="n">
        <f aca="false">$BJ202-$H202</f>
        <v>-44.9614</v>
      </c>
      <c r="DC202" s="2"/>
      <c r="DD202" s="2"/>
      <c r="DE202" s="2"/>
      <c r="DF202" s="2"/>
      <c r="DG202" s="2"/>
      <c r="DH202" s="2"/>
      <c r="DI202" s="2"/>
      <c r="DJ202" s="2"/>
      <c r="DK202" s="2"/>
    </row>
    <row r="203" customFormat="false" ht="12.75" hidden="false" customHeight="false" outlineLevel="0" collapsed="false">
      <c r="A203" s="0" t="n">
        <v>199</v>
      </c>
      <c r="B203" s="0" t="n">
        <v>-2.9017</v>
      </c>
      <c r="C203" s="0" t="n">
        <v>0</v>
      </c>
      <c r="D203" s="0" t="n">
        <v>-2.8877</v>
      </c>
      <c r="E203" s="0" t="n">
        <v>0</v>
      </c>
      <c r="F203" s="0" t="n">
        <v>-3.147</v>
      </c>
      <c r="G203" s="0" t="n">
        <v>0</v>
      </c>
      <c r="H203" s="0" t="n">
        <v>-2.9031</v>
      </c>
      <c r="I203" s="0" t="n">
        <v>0</v>
      </c>
      <c r="J203" s="0" t="n">
        <v>-45.38</v>
      </c>
      <c r="K203" s="0" t="n">
        <v>104.9146</v>
      </c>
      <c r="L203" s="0" t="n">
        <v>-49.0753</v>
      </c>
      <c r="M203" s="0" t="n">
        <v>-131.5617</v>
      </c>
      <c r="N203" s="0" t="n">
        <v>-46.3946</v>
      </c>
      <c r="O203" s="0" t="n">
        <v>112.2124</v>
      </c>
      <c r="P203" s="0" t="n">
        <v>-50.4295</v>
      </c>
      <c r="Q203" s="0" t="n">
        <v>72.3684</v>
      </c>
      <c r="R203" s="0" t="n">
        <v>-59.3919</v>
      </c>
      <c r="S203" s="0" t="n">
        <v>-43.8244</v>
      </c>
      <c r="T203" s="0" t="n">
        <v>-39.8238</v>
      </c>
      <c r="U203" s="0" t="n">
        <v>-150.9426</v>
      </c>
      <c r="V203" s="0" t="n">
        <v>-45.1345</v>
      </c>
      <c r="W203" s="0" t="n">
        <v>68.4299</v>
      </c>
      <c r="X203" s="0" t="n">
        <v>-49.8817</v>
      </c>
      <c r="Y203" s="0" t="n">
        <v>109.9986</v>
      </c>
      <c r="Z203" s="0" t="n">
        <v>-44.6881</v>
      </c>
      <c r="AA203" s="0" t="n">
        <v>100.4145</v>
      </c>
      <c r="AB203" s="0" t="n">
        <v>-53.4673</v>
      </c>
      <c r="AC203" s="0" t="n">
        <v>75.476</v>
      </c>
      <c r="AD203" s="0" t="n">
        <v>-57.0063</v>
      </c>
      <c r="AE203" s="0" t="n">
        <v>-72.3444</v>
      </c>
      <c r="AF203" s="0" t="n">
        <v>-39.1537</v>
      </c>
      <c r="AG203" s="0" t="n">
        <v>-173.9822</v>
      </c>
      <c r="AH203" s="0" t="n">
        <v>-19.0018</v>
      </c>
      <c r="AI203" s="0" t="n">
        <v>-165.72</v>
      </c>
      <c r="AJ203" s="0" t="n">
        <v>-15.5961</v>
      </c>
      <c r="AK203" s="0" t="n">
        <v>-81.016</v>
      </c>
      <c r="AL203" s="0" t="n">
        <v>-24.5098</v>
      </c>
      <c r="AM203" s="0" t="n">
        <v>167.6655</v>
      </c>
      <c r="AN203" s="0" t="n">
        <v>-19.0262</v>
      </c>
      <c r="AO203" s="0" t="n">
        <v>-47.7327</v>
      </c>
      <c r="AP203" s="0" t="n">
        <v>-18.8582</v>
      </c>
      <c r="AQ203" s="0" t="n">
        <v>179.0212</v>
      </c>
      <c r="AR203" s="0" t="n">
        <v>-17.2361</v>
      </c>
      <c r="AS203" s="0" t="n">
        <v>-67.0669</v>
      </c>
      <c r="AT203" s="0" t="n">
        <v>-21.2637</v>
      </c>
      <c r="AU203" s="0" t="n">
        <v>165.4691</v>
      </c>
      <c r="AV203" s="0" t="n">
        <v>-19.9912</v>
      </c>
      <c r="AW203" s="0" t="n">
        <v>-50.0758</v>
      </c>
      <c r="AY203" s="0" t="n">
        <v>-43.0417</v>
      </c>
      <c r="AZ203" s="0" t="n">
        <v>-54.9183</v>
      </c>
      <c r="BA203" s="0" t="n">
        <v>-44.0206</v>
      </c>
      <c r="BB203" s="0" t="n">
        <v>-45.7917</v>
      </c>
      <c r="BC203" s="0" t="n">
        <v>-46.6862</v>
      </c>
      <c r="BD203" s="0" t="n">
        <v>-46.2776</v>
      </c>
      <c r="BE203" s="0" t="n">
        <v>-42.3955</v>
      </c>
      <c r="BF203" s="0" t="n">
        <v>-49.8892</v>
      </c>
      <c r="BG203" s="0" t="n">
        <v>-43.808</v>
      </c>
      <c r="BH203" s="0" t="n">
        <v>-49.2509</v>
      </c>
      <c r="BI203" s="0" t="n">
        <v>-47.0049</v>
      </c>
      <c r="BJ203" s="0" t="n">
        <v>-46.5142</v>
      </c>
      <c r="BK203" s="0" t="n">
        <v>199</v>
      </c>
      <c r="BL203" s="2" t="n">
        <f aca="false">10*LOG(10^(J203/10)+10^(L203/10)+10^(N203/10))</f>
        <v>-41.919006756433</v>
      </c>
      <c r="BM203" s="2" t="n">
        <f aca="false">10*LOG(10^(J203/10)+10^(P203/10)+10^(R203/10))</f>
        <v>-44.0691227199051</v>
      </c>
      <c r="BN203" s="2" t="n">
        <f aca="false">10*LOG(10^(L203/10)+10^(P203/10)+10^(T203/10))</f>
        <v>-39.0110785298701</v>
      </c>
      <c r="BO203" s="2" t="n">
        <f aca="false">10*LOG(10^(N203/10)+10^(R203/10)+10^(T203/10))</f>
        <v>-38.9201693595027</v>
      </c>
      <c r="BP203" s="2" t="n">
        <f aca="false">10*LOG(10^(V203/10)+10^(X203/10)+10^(Z203/10))</f>
        <v>-41.2544881207124</v>
      </c>
      <c r="BQ203" s="2" t="n">
        <f aca="false">10*LOG(10^(V203/10)+10^(AB203/10)+10^(AD203/10))</f>
        <v>-44.3002479249682</v>
      </c>
      <c r="BR203" s="2" t="n">
        <f aca="false">10*LOG(10^(X203/10)+10^(AB203/10)+10^(AF203/10))</f>
        <v>-38.6553038159502</v>
      </c>
      <c r="BS203" s="2" t="n">
        <f aca="false">10*LOG(10^(Z203/10)+10^(AD203/10)+10^(AF203/10))</f>
        <v>-38.0276138632793</v>
      </c>
      <c r="BT203" s="0" t="n">
        <v>199</v>
      </c>
      <c r="BU203" s="2" t="n">
        <f aca="false">$BE203-$B203</f>
        <v>-39.4938</v>
      </c>
      <c r="BV203" s="2" t="n">
        <f aca="false">$BF203-$B203</f>
        <v>-46.9875</v>
      </c>
      <c r="BW203" s="2" t="n">
        <f aca="false">$BA203-$B203</f>
        <v>-41.1189</v>
      </c>
      <c r="BX203" s="2" t="n">
        <f aca="false">$BB203-$D203</f>
        <v>-42.904</v>
      </c>
      <c r="BY203" s="2" t="n">
        <f aca="false">$BC203-$D203</f>
        <v>-43.7985</v>
      </c>
      <c r="BZ203" s="2" t="n">
        <f aca="false">$BD203-$F203</f>
        <v>-43.1306</v>
      </c>
      <c r="CA203" s="2" t="n">
        <f aca="false">$BE203-$D203</f>
        <v>-39.5078</v>
      </c>
      <c r="CB203" s="2" t="n">
        <f aca="false">$BF203-$F203</f>
        <v>-46.7422</v>
      </c>
      <c r="CC203" s="2" t="n">
        <f aca="false">$BA203-$H203</f>
        <v>-41.1175</v>
      </c>
      <c r="CD203" s="2" t="n">
        <f aca="false">$BB203-$F203</f>
        <v>-42.6447</v>
      </c>
      <c r="CE203" s="2" t="n">
        <f aca="false">$BC203-$H203</f>
        <v>-43.7831</v>
      </c>
      <c r="CF203" s="2" t="n">
        <f aca="false">$BD203-$H203</f>
        <v>-43.3745</v>
      </c>
      <c r="CG203" s="2" t="n">
        <f aca="false">$AY203-$B203</f>
        <v>-40.14</v>
      </c>
      <c r="CH203" s="2" t="n">
        <f aca="false">$AZ203-$B203</f>
        <v>-52.0166</v>
      </c>
      <c r="CI203" s="2" t="n">
        <f aca="false">$BG203-$B203</f>
        <v>-40.9063</v>
      </c>
      <c r="CJ203" s="2" t="n">
        <f aca="false">$BH203-$D203</f>
        <v>-46.3632</v>
      </c>
      <c r="CK203" s="2" t="n">
        <f aca="false">$BI203-$D203</f>
        <v>-44.1172</v>
      </c>
      <c r="CL203" s="2" t="n">
        <f aca="false">$BJ203-$F203</f>
        <v>-43.3672</v>
      </c>
      <c r="CM203" s="2" t="n">
        <f aca="false">$AY203-$D203</f>
        <v>-40.154</v>
      </c>
      <c r="CN203" s="2" t="n">
        <f aca="false">$AZ203-$F203</f>
        <v>-51.7713</v>
      </c>
      <c r="CO203" s="2" t="n">
        <f aca="false">$BG203-$H203</f>
        <v>-40.9049</v>
      </c>
      <c r="CP203" s="2" t="n">
        <f aca="false">$BH203-$F203</f>
        <v>-46.1039</v>
      </c>
      <c r="CQ203" s="2" t="n">
        <f aca="false">$BI203-$H203</f>
        <v>-44.1018</v>
      </c>
      <c r="CR203" s="2" t="n">
        <f aca="false">$BJ203-$H203</f>
        <v>-43.6111</v>
      </c>
      <c r="DC203" s="2"/>
      <c r="DD203" s="2"/>
      <c r="DE203" s="2"/>
      <c r="DF203" s="2"/>
      <c r="DG203" s="2"/>
      <c r="DH203" s="2"/>
      <c r="DI203" s="2"/>
      <c r="DJ203" s="2"/>
      <c r="DK203" s="2"/>
    </row>
    <row r="204" customFormat="false" ht="12.75" hidden="false" customHeight="false" outlineLevel="0" collapsed="false">
      <c r="A204" s="0" t="n">
        <v>200</v>
      </c>
      <c r="B204" s="0" t="n">
        <v>-2.8838</v>
      </c>
      <c r="C204" s="0" t="n">
        <v>0</v>
      </c>
      <c r="D204" s="0" t="n">
        <v>-2.8796</v>
      </c>
      <c r="E204" s="0" t="n">
        <v>0</v>
      </c>
      <c r="F204" s="0" t="n">
        <v>-3.1741</v>
      </c>
      <c r="G204" s="0" t="n">
        <v>0</v>
      </c>
      <c r="H204" s="0" t="n">
        <v>-2.9752</v>
      </c>
      <c r="I204" s="0" t="n">
        <v>0</v>
      </c>
      <c r="J204" s="0" t="n">
        <v>-45.7818</v>
      </c>
      <c r="K204" s="0" t="n">
        <v>83.1745</v>
      </c>
      <c r="L204" s="0" t="n">
        <v>-50.2134</v>
      </c>
      <c r="M204" s="0" t="n">
        <v>-128.1398</v>
      </c>
      <c r="N204" s="0" t="n">
        <v>-46.0859</v>
      </c>
      <c r="O204" s="0" t="n">
        <v>99.3542</v>
      </c>
      <c r="P204" s="0" t="n">
        <v>-54.0812</v>
      </c>
      <c r="Q204" s="0" t="n">
        <v>60.8654</v>
      </c>
      <c r="R204" s="0" t="n">
        <v>-62.152</v>
      </c>
      <c r="S204" s="0" t="n">
        <v>-27.008</v>
      </c>
      <c r="T204" s="0" t="n">
        <v>-38.6301</v>
      </c>
      <c r="U204" s="0" t="n">
        <v>-164.6767</v>
      </c>
      <c r="V204" s="0" t="n">
        <v>-45.1665</v>
      </c>
      <c r="W204" s="0" t="n">
        <v>53.1844</v>
      </c>
      <c r="X204" s="0" t="n">
        <v>-52.9531</v>
      </c>
      <c r="Y204" s="0" t="n">
        <v>78.3597</v>
      </c>
      <c r="Z204" s="0" t="n">
        <v>-44.3972</v>
      </c>
      <c r="AA204" s="0" t="n">
        <v>91.8029</v>
      </c>
      <c r="AB204" s="0" t="n">
        <v>-62.0498</v>
      </c>
      <c r="AC204" s="0" t="n">
        <v>49.0666</v>
      </c>
      <c r="AD204" s="0" t="n">
        <v>-60.4979</v>
      </c>
      <c r="AE204" s="0" t="n">
        <v>-70.1209</v>
      </c>
      <c r="AF204" s="0" t="n">
        <v>-37.9498</v>
      </c>
      <c r="AG204" s="0" t="n">
        <v>172.4795</v>
      </c>
      <c r="AH204" s="0" t="n">
        <v>-20.6157</v>
      </c>
      <c r="AI204" s="0" t="n">
        <v>-175.9424</v>
      </c>
      <c r="AJ204" s="0" t="n">
        <v>-15.7541</v>
      </c>
      <c r="AK204" s="0" t="n">
        <v>-94.948</v>
      </c>
      <c r="AL204" s="0" t="n">
        <v>-26.0359</v>
      </c>
      <c r="AM204" s="0" t="n">
        <v>179.9387</v>
      </c>
      <c r="AN204" s="0" t="n">
        <v>-17.0021</v>
      </c>
      <c r="AO204" s="0" t="n">
        <v>-57.8708</v>
      </c>
      <c r="AP204" s="0" t="n">
        <v>-20.6527</v>
      </c>
      <c r="AQ204" s="0" t="n">
        <v>166.9099</v>
      </c>
      <c r="AR204" s="0" t="n">
        <v>-17.4319</v>
      </c>
      <c r="AS204" s="0" t="n">
        <v>-83.8377</v>
      </c>
      <c r="AT204" s="0" t="n">
        <v>-22.3612</v>
      </c>
      <c r="AU204" s="0" t="n">
        <v>170.7753</v>
      </c>
      <c r="AV204" s="0" t="n">
        <v>-17.6978</v>
      </c>
      <c r="AW204" s="0" t="n">
        <v>-63.9473</v>
      </c>
      <c r="AY204" s="0" t="n">
        <v>-43.643</v>
      </c>
      <c r="AZ204" s="0" t="n">
        <v>-53.0312</v>
      </c>
      <c r="BA204" s="0" t="n">
        <v>-44.0964</v>
      </c>
      <c r="BB204" s="0" t="n">
        <v>-44.6664</v>
      </c>
      <c r="BC204" s="0" t="n">
        <v>-46.5492</v>
      </c>
      <c r="BD204" s="0" t="n">
        <v>-45.082</v>
      </c>
      <c r="BE204" s="0" t="n">
        <v>-42.7194</v>
      </c>
      <c r="BF204" s="0" t="n">
        <v>-49.5881</v>
      </c>
      <c r="BG204" s="0" t="n">
        <v>-43.8252</v>
      </c>
      <c r="BH204" s="0" t="n">
        <v>-47.8913</v>
      </c>
      <c r="BI204" s="0" t="n">
        <v>-46.9733</v>
      </c>
      <c r="BJ204" s="0" t="n">
        <v>-45.7053</v>
      </c>
      <c r="BK204" s="0" t="n">
        <v>200</v>
      </c>
      <c r="BL204" s="2" t="n">
        <f aca="false">10*LOG(10^(J204/10)+10^(L204/10)+10^(N204/10))</f>
        <v>-42.1781013447359</v>
      </c>
      <c r="BM204" s="2" t="n">
        <f aca="false">10*LOG(10^(J204/10)+10^(P204/10)+10^(R204/10))</f>
        <v>-45.0962396369619</v>
      </c>
      <c r="BN204" s="2" t="n">
        <f aca="false">10*LOG(10^(L204/10)+10^(P204/10)+10^(T204/10))</f>
        <v>-38.2242640749885</v>
      </c>
      <c r="BO204" s="2" t="n">
        <f aca="false">10*LOG(10^(N204/10)+10^(R204/10)+10^(T204/10))</f>
        <v>-37.8962478023293</v>
      </c>
      <c r="BP204" s="2" t="n">
        <f aca="false">10*LOG(10^(V204/10)+10^(X204/10)+10^(Z204/10))</f>
        <v>-41.4368882646646</v>
      </c>
      <c r="BQ204" s="2" t="n">
        <f aca="false">10*LOG(10^(V204/10)+10^(AB204/10)+10^(AD204/10))</f>
        <v>-44.9554528169574</v>
      </c>
      <c r="BR204" s="2" t="n">
        <f aca="false">10*LOG(10^(X204/10)+10^(AB204/10)+10^(AF204/10))</f>
        <v>-37.7983442280351</v>
      </c>
      <c r="BS204" s="2" t="n">
        <f aca="false">10*LOG(10^(Z204/10)+10^(AD204/10)+10^(AF204/10))</f>
        <v>-37.043123566438</v>
      </c>
      <c r="BT204" s="0" t="n">
        <v>200</v>
      </c>
      <c r="BU204" s="2" t="n">
        <f aca="false">$BE204-$B204</f>
        <v>-39.8356</v>
      </c>
      <c r="BV204" s="2" t="n">
        <f aca="false">$BF204-$B204</f>
        <v>-46.7043</v>
      </c>
      <c r="BW204" s="2" t="n">
        <f aca="false">$BA204-$B204</f>
        <v>-41.2126</v>
      </c>
      <c r="BX204" s="2" t="n">
        <f aca="false">$BB204-$D204</f>
        <v>-41.7868</v>
      </c>
      <c r="BY204" s="2" t="n">
        <f aca="false">$BC204-$D204</f>
        <v>-43.6696</v>
      </c>
      <c r="BZ204" s="2" t="n">
        <f aca="false">$BD204-$F204</f>
        <v>-41.9079</v>
      </c>
      <c r="CA204" s="2" t="n">
        <f aca="false">$BE204-$D204</f>
        <v>-39.8398</v>
      </c>
      <c r="CB204" s="2" t="n">
        <f aca="false">$BF204-$F204</f>
        <v>-46.414</v>
      </c>
      <c r="CC204" s="2" t="n">
        <f aca="false">$BA204-$H204</f>
        <v>-41.1212</v>
      </c>
      <c r="CD204" s="2" t="n">
        <f aca="false">$BB204-$F204</f>
        <v>-41.4923</v>
      </c>
      <c r="CE204" s="2" t="n">
        <f aca="false">$BC204-$H204</f>
        <v>-43.574</v>
      </c>
      <c r="CF204" s="2" t="n">
        <f aca="false">$BD204-$H204</f>
        <v>-42.1068</v>
      </c>
      <c r="CG204" s="2" t="n">
        <f aca="false">$AY204-$B204</f>
        <v>-40.7592</v>
      </c>
      <c r="CH204" s="2" t="n">
        <f aca="false">$AZ204-$B204</f>
        <v>-50.1474</v>
      </c>
      <c r="CI204" s="2" t="n">
        <f aca="false">$BG204-$B204</f>
        <v>-40.9414</v>
      </c>
      <c r="CJ204" s="2" t="n">
        <f aca="false">$BH204-$D204</f>
        <v>-45.0117</v>
      </c>
      <c r="CK204" s="2" t="n">
        <f aca="false">$BI204-$D204</f>
        <v>-44.0937</v>
      </c>
      <c r="CL204" s="2" t="n">
        <f aca="false">$BJ204-$F204</f>
        <v>-42.5312</v>
      </c>
      <c r="CM204" s="2" t="n">
        <f aca="false">$AY204-$D204</f>
        <v>-40.7634</v>
      </c>
      <c r="CN204" s="2" t="n">
        <f aca="false">$AZ204-$F204</f>
        <v>-49.8571</v>
      </c>
      <c r="CO204" s="2" t="n">
        <f aca="false">$BG204-$H204</f>
        <v>-40.85</v>
      </c>
      <c r="CP204" s="2" t="n">
        <f aca="false">$BH204-$F204</f>
        <v>-44.7172</v>
      </c>
      <c r="CQ204" s="2" t="n">
        <f aca="false">$BI204-$H204</f>
        <v>-43.9981</v>
      </c>
      <c r="CR204" s="2" t="n">
        <f aca="false">$BJ204-$H204</f>
        <v>-42.7301</v>
      </c>
      <c r="DC204" s="2"/>
      <c r="DD204" s="2"/>
      <c r="DE204" s="2"/>
      <c r="DF204" s="2"/>
      <c r="DG204" s="2"/>
      <c r="DH204" s="2"/>
      <c r="DI204" s="2"/>
      <c r="DJ204" s="2"/>
      <c r="DK204" s="2"/>
    </row>
    <row r="205" customFormat="false" ht="12.75" hidden="false" customHeight="false" outlineLevel="0" collapsed="false">
      <c r="A205" s="0" t="n">
        <v>201</v>
      </c>
      <c r="B205" s="0" t="n">
        <v>-2.8767</v>
      </c>
      <c r="C205" s="0" t="n">
        <v>0</v>
      </c>
      <c r="D205" s="0" t="n">
        <v>-2.8803</v>
      </c>
      <c r="E205" s="0" t="n">
        <v>0</v>
      </c>
      <c r="F205" s="0" t="n">
        <v>-3.2381</v>
      </c>
      <c r="G205" s="0" t="n">
        <v>0</v>
      </c>
      <c r="H205" s="0" t="n">
        <v>-3.0429</v>
      </c>
      <c r="I205" s="0" t="n">
        <v>0</v>
      </c>
      <c r="J205" s="0" t="n">
        <v>-46.547</v>
      </c>
      <c r="K205" s="0" t="n">
        <v>59.8537</v>
      </c>
      <c r="L205" s="0" t="n">
        <v>-50.0275</v>
      </c>
      <c r="M205" s="0" t="n">
        <v>-111.2685</v>
      </c>
      <c r="N205" s="0" t="n">
        <v>-45.494</v>
      </c>
      <c r="O205" s="0" t="n">
        <v>89.8364</v>
      </c>
      <c r="P205" s="0" t="n">
        <v>-67.9565</v>
      </c>
      <c r="Q205" s="0" t="n">
        <v>116.1791</v>
      </c>
      <c r="R205" s="0" t="n">
        <v>-56.6731</v>
      </c>
      <c r="S205" s="0" t="n">
        <v>-4.0298</v>
      </c>
      <c r="T205" s="0" t="n">
        <v>-37.8181</v>
      </c>
      <c r="U205" s="0" t="n">
        <v>178.2161</v>
      </c>
      <c r="V205" s="0" t="n">
        <v>-45.6285</v>
      </c>
      <c r="W205" s="0" t="n">
        <v>36.1996</v>
      </c>
      <c r="X205" s="0" t="n">
        <v>-56.6832</v>
      </c>
      <c r="Y205" s="0" t="n">
        <v>15.0621</v>
      </c>
      <c r="Z205" s="0" t="n">
        <v>-43.8466</v>
      </c>
      <c r="AA205" s="0" t="n">
        <v>81.3015</v>
      </c>
      <c r="AB205" s="0" t="n">
        <v>-58.5731</v>
      </c>
      <c r="AC205" s="0" t="n">
        <v>-140.9895</v>
      </c>
      <c r="AD205" s="0" t="n">
        <v>-57.2817</v>
      </c>
      <c r="AE205" s="0" t="n">
        <v>-32.2864</v>
      </c>
      <c r="AF205" s="0" t="n">
        <v>-37.0061</v>
      </c>
      <c r="AG205" s="0" t="n">
        <v>155.566</v>
      </c>
      <c r="AH205" s="0" t="n">
        <v>-22.5832</v>
      </c>
      <c r="AI205" s="0" t="n">
        <v>-179.0998</v>
      </c>
      <c r="AJ205" s="0" t="n">
        <v>-16.0729</v>
      </c>
      <c r="AK205" s="0" t="n">
        <v>-107.7037</v>
      </c>
      <c r="AL205" s="0" t="n">
        <v>-25.6008</v>
      </c>
      <c r="AM205" s="0" t="n">
        <v>-162.704</v>
      </c>
      <c r="AN205" s="0" t="n">
        <v>-15.5873</v>
      </c>
      <c r="AO205" s="0" t="n">
        <v>-69.7134</v>
      </c>
      <c r="AP205" s="0" t="n">
        <v>-22.9511</v>
      </c>
      <c r="AQ205" s="0" t="n">
        <v>157.5164</v>
      </c>
      <c r="AR205" s="0" t="n">
        <v>-17.7956</v>
      </c>
      <c r="AS205" s="0" t="n">
        <v>-102.1547</v>
      </c>
      <c r="AT205" s="0" t="n">
        <v>-22.554</v>
      </c>
      <c r="AU205" s="0" t="n">
        <v>-179.7515</v>
      </c>
      <c r="AV205" s="0" t="n">
        <v>-16.0766</v>
      </c>
      <c r="AW205" s="0" t="n">
        <v>-78.8808</v>
      </c>
      <c r="AY205" s="0" t="n">
        <v>-44.2804</v>
      </c>
      <c r="AZ205" s="0" t="n">
        <v>-50.8375</v>
      </c>
      <c r="BA205" s="0" t="n">
        <v>-44.5815</v>
      </c>
      <c r="BB205" s="0" t="n">
        <v>-43.0577</v>
      </c>
      <c r="BC205" s="0" t="n">
        <v>-45.3976</v>
      </c>
      <c r="BD205" s="0" t="n">
        <v>-44.8609</v>
      </c>
      <c r="BE205" s="0" t="n">
        <v>-42.6107</v>
      </c>
      <c r="BF205" s="0" t="n">
        <v>-49.0272</v>
      </c>
      <c r="BG205" s="0" t="n">
        <v>-44.0564</v>
      </c>
      <c r="BH205" s="0" t="n">
        <v>-45.8217</v>
      </c>
      <c r="BI205" s="0" t="n">
        <v>-45.7865</v>
      </c>
      <c r="BJ205" s="0" t="n">
        <v>-45.7576</v>
      </c>
      <c r="BK205" s="0" t="n">
        <v>201</v>
      </c>
      <c r="BL205" s="2" t="n">
        <f aca="false">10*LOG(10^(J205/10)+10^(L205/10)+10^(N205/10))</f>
        <v>-42.1964010690007</v>
      </c>
      <c r="BM205" s="2" t="n">
        <f aca="false">10*LOG(10^(J205/10)+10^(P205/10)+10^(R205/10))</f>
        <v>-46.115866897905</v>
      </c>
      <c r="BN205" s="2" t="n">
        <f aca="false">10*LOG(10^(L205/10)+10^(P205/10)+10^(T205/10))</f>
        <v>-37.560560124762</v>
      </c>
      <c r="BO205" s="2" t="n">
        <f aca="false">10*LOG(10^(N205/10)+10^(R205/10)+10^(T205/10))</f>
        <v>-37.085367812395</v>
      </c>
      <c r="BP205" s="2" t="n">
        <f aca="false">10*LOG(10^(V205/10)+10^(X205/10)+10^(Z205/10))</f>
        <v>-41.5027103019014</v>
      </c>
      <c r="BQ205" s="2" t="n">
        <f aca="false">10*LOG(10^(V205/10)+10^(AB205/10)+10^(AD205/10))</f>
        <v>-45.139799633719</v>
      </c>
      <c r="BR205" s="2" t="n">
        <f aca="false">10*LOG(10^(X205/10)+10^(AB205/10)+10^(AF205/10))</f>
        <v>-36.9297190947292</v>
      </c>
      <c r="BS205" s="2" t="n">
        <f aca="false">10*LOG(10^(Z205/10)+10^(AD205/10)+10^(AF205/10))</f>
        <v>-36.1554236214255</v>
      </c>
      <c r="BT205" s="0" t="n">
        <v>201</v>
      </c>
      <c r="BU205" s="2" t="n">
        <f aca="false">$BE205-$B205</f>
        <v>-39.734</v>
      </c>
      <c r="BV205" s="2" t="n">
        <f aca="false">$BF205-$B205</f>
        <v>-46.1505</v>
      </c>
      <c r="BW205" s="2" t="n">
        <f aca="false">$BA205-$B205</f>
        <v>-41.7048</v>
      </c>
      <c r="BX205" s="2" t="n">
        <f aca="false">$BB205-$D205</f>
        <v>-40.1774</v>
      </c>
      <c r="BY205" s="2" t="n">
        <f aca="false">$BC205-$D205</f>
        <v>-42.5173</v>
      </c>
      <c r="BZ205" s="2" t="n">
        <f aca="false">$BD205-$F205</f>
        <v>-41.6228</v>
      </c>
      <c r="CA205" s="2" t="n">
        <f aca="false">$BE205-$D205</f>
        <v>-39.7304</v>
      </c>
      <c r="CB205" s="2" t="n">
        <f aca="false">$BF205-$F205</f>
        <v>-45.7891</v>
      </c>
      <c r="CC205" s="2" t="n">
        <f aca="false">$BA205-$H205</f>
        <v>-41.5386</v>
      </c>
      <c r="CD205" s="2" t="n">
        <f aca="false">$BB205-$F205</f>
        <v>-39.8196</v>
      </c>
      <c r="CE205" s="2" t="n">
        <f aca="false">$BC205-$H205</f>
        <v>-42.3547</v>
      </c>
      <c r="CF205" s="2" t="n">
        <f aca="false">$BD205-$H205</f>
        <v>-41.818</v>
      </c>
      <c r="CG205" s="2" t="n">
        <f aca="false">$AY205-$B205</f>
        <v>-41.4037</v>
      </c>
      <c r="CH205" s="2" t="n">
        <f aca="false">$AZ205-$B205</f>
        <v>-47.9608</v>
      </c>
      <c r="CI205" s="2" t="n">
        <f aca="false">$BG205-$B205</f>
        <v>-41.1797</v>
      </c>
      <c r="CJ205" s="2" t="n">
        <f aca="false">$BH205-$D205</f>
        <v>-42.9414</v>
      </c>
      <c r="CK205" s="2" t="n">
        <f aca="false">$BI205-$D205</f>
        <v>-42.9062</v>
      </c>
      <c r="CL205" s="2" t="n">
        <f aca="false">$BJ205-$F205</f>
        <v>-42.5195</v>
      </c>
      <c r="CM205" s="2" t="n">
        <f aca="false">$AY205-$D205</f>
        <v>-41.4001</v>
      </c>
      <c r="CN205" s="2" t="n">
        <f aca="false">$AZ205-$F205</f>
        <v>-47.5994</v>
      </c>
      <c r="CO205" s="2" t="n">
        <f aca="false">$BG205-$H205</f>
        <v>-41.0135</v>
      </c>
      <c r="CP205" s="2" t="n">
        <f aca="false">$BH205-$F205</f>
        <v>-42.5836</v>
      </c>
      <c r="CQ205" s="2" t="n">
        <f aca="false">$BI205-$H205</f>
        <v>-42.7436</v>
      </c>
      <c r="CR205" s="2" t="n">
        <f aca="false">$BJ205-$H205</f>
        <v>-42.7147</v>
      </c>
      <c r="DC205" s="2"/>
      <c r="DD205" s="2"/>
      <c r="DE205" s="2"/>
      <c r="DF205" s="2"/>
      <c r="DG205" s="2"/>
      <c r="DH205" s="2"/>
      <c r="DI205" s="2"/>
      <c r="DJ205" s="2"/>
      <c r="DK205" s="2"/>
    </row>
    <row r="206" customFormat="false" ht="12.75" hidden="false" customHeight="false" outlineLevel="0" collapsed="false">
      <c r="A206" s="0" t="n">
        <v>202</v>
      </c>
      <c r="B206" s="0" t="n">
        <v>-2.875</v>
      </c>
      <c r="C206" s="0" t="n">
        <v>0</v>
      </c>
      <c r="D206" s="0" t="n">
        <v>-2.8629</v>
      </c>
      <c r="E206" s="0" t="n">
        <v>0</v>
      </c>
      <c r="F206" s="0" t="n">
        <v>-3.2876</v>
      </c>
      <c r="G206" s="0" t="n">
        <v>0</v>
      </c>
      <c r="H206" s="0" t="n">
        <v>-3.095</v>
      </c>
      <c r="I206" s="0" t="n">
        <v>0</v>
      </c>
      <c r="J206" s="0" t="n">
        <v>-48.1031</v>
      </c>
      <c r="K206" s="0" t="n">
        <v>36.9913</v>
      </c>
      <c r="L206" s="0" t="n">
        <v>-46.0959</v>
      </c>
      <c r="M206" s="0" t="n">
        <v>-102.8748</v>
      </c>
      <c r="N206" s="0" t="n">
        <v>-44.8007</v>
      </c>
      <c r="O206" s="0" t="n">
        <v>76.2613</v>
      </c>
      <c r="P206" s="0" t="n">
        <v>-49.6858</v>
      </c>
      <c r="Q206" s="0" t="n">
        <v>167.4847</v>
      </c>
      <c r="R206" s="0" t="n">
        <v>-50.7674</v>
      </c>
      <c r="S206" s="0" t="n">
        <v>-34.1089</v>
      </c>
      <c r="T206" s="0" t="n">
        <v>-38.439</v>
      </c>
      <c r="U206" s="0" t="n">
        <v>160.5292</v>
      </c>
      <c r="V206" s="0" t="n">
        <v>-46.903</v>
      </c>
      <c r="W206" s="0" t="n">
        <v>19.0185</v>
      </c>
      <c r="X206" s="0" t="n">
        <v>-52.2342</v>
      </c>
      <c r="Y206" s="0" t="n">
        <v>-72.4685</v>
      </c>
      <c r="Z206" s="0" t="n">
        <v>-43.3352</v>
      </c>
      <c r="AA206" s="0" t="n">
        <v>66.2327</v>
      </c>
      <c r="AB206" s="0" t="n">
        <v>-48.2954</v>
      </c>
      <c r="AC206" s="0" t="n">
        <v>175.8854</v>
      </c>
      <c r="AD206" s="0" t="n">
        <v>-50.8079</v>
      </c>
      <c r="AE206" s="0" t="n">
        <v>-59.0835</v>
      </c>
      <c r="AF206" s="0" t="n">
        <v>-37.4006</v>
      </c>
      <c r="AG206" s="0" t="n">
        <v>136.8547</v>
      </c>
      <c r="AH206" s="0" t="n">
        <v>-24.296</v>
      </c>
      <c r="AI206" s="0" t="n">
        <v>-178.528</v>
      </c>
      <c r="AJ206" s="0" t="n">
        <v>-16.6182</v>
      </c>
      <c r="AK206" s="0" t="n">
        <v>-120.2323</v>
      </c>
      <c r="AL206" s="0" t="n">
        <v>-23.3629</v>
      </c>
      <c r="AM206" s="0" t="n">
        <v>-158.2724</v>
      </c>
      <c r="AN206" s="0" t="n">
        <v>-14.5946</v>
      </c>
      <c r="AO206" s="0" t="n">
        <v>-82.2163</v>
      </c>
      <c r="AP206" s="0" t="n">
        <v>-26.2844</v>
      </c>
      <c r="AQ206" s="0" t="n">
        <v>152.0878</v>
      </c>
      <c r="AR206" s="0" t="n">
        <v>-18.3184</v>
      </c>
      <c r="AS206" s="0" t="n">
        <v>-118.8985</v>
      </c>
      <c r="AT206" s="0" t="n">
        <v>-21.6117</v>
      </c>
      <c r="AU206" s="0" t="n">
        <v>-170.9402</v>
      </c>
      <c r="AV206" s="0" t="n">
        <v>-14.9816</v>
      </c>
      <c r="AW206" s="0" t="n">
        <v>-92.4735</v>
      </c>
      <c r="AY206" s="0" t="n">
        <v>-44.5794</v>
      </c>
      <c r="AZ206" s="0" t="n">
        <v>-47.9807</v>
      </c>
      <c r="BA206" s="0" t="n">
        <v>-45.9079</v>
      </c>
      <c r="BB206" s="0" t="n">
        <v>-41.1341</v>
      </c>
      <c r="BC206" s="0" t="n">
        <v>-42.9935</v>
      </c>
      <c r="BD206" s="0" t="n">
        <v>-47.262</v>
      </c>
      <c r="BE206" s="0" t="n">
        <v>-42.1832</v>
      </c>
      <c r="BF206" s="0" t="n">
        <v>-46.69</v>
      </c>
      <c r="BG206" s="0" t="n">
        <v>-45.0312</v>
      </c>
      <c r="BH206" s="0" t="n">
        <v>-42.2066</v>
      </c>
      <c r="BI206" s="0" t="n">
        <v>-43.148</v>
      </c>
      <c r="BJ206" s="0" t="n">
        <v>-48.5376</v>
      </c>
      <c r="BK206" s="0" t="n">
        <v>202</v>
      </c>
      <c r="BL206" s="2" t="n">
        <f aca="false">10*LOG(10^(J206/10)+10^(L206/10)+10^(N206/10))</f>
        <v>-41.3575501141273</v>
      </c>
      <c r="BM206" s="2" t="n">
        <f aca="false">10*LOG(10^(J206/10)+10^(P206/10)+10^(R206/10))</f>
        <v>-44.6082715491311</v>
      </c>
      <c r="BN206" s="2" t="n">
        <f aca="false">10*LOG(10^(L206/10)+10^(P206/10)+10^(T206/10))</f>
        <v>-37.4818583314533</v>
      </c>
      <c r="BO206" s="2" t="n">
        <f aca="false">10*LOG(10^(N206/10)+10^(R206/10)+10^(T206/10))</f>
        <v>-37.3343940200507</v>
      </c>
      <c r="BP206" s="2" t="n">
        <f aca="false">10*LOG(10^(V206/10)+10^(X206/10)+10^(Z206/10))</f>
        <v>-41.3800254230072</v>
      </c>
      <c r="BQ206" s="2" t="n">
        <f aca="false">10*LOG(10^(V206/10)+10^(AB206/10)+10^(AD206/10))</f>
        <v>-43.6138535928936</v>
      </c>
      <c r="BR206" s="2" t="n">
        <f aca="false">10*LOG(10^(X206/10)+10^(AB206/10)+10^(AF206/10))</f>
        <v>-36.930818985758</v>
      </c>
      <c r="BS206" s="2" t="n">
        <f aca="false">10*LOG(10^(Z206/10)+10^(AD206/10)+10^(AF206/10))</f>
        <v>-36.2590558303352</v>
      </c>
      <c r="BT206" s="0" t="n">
        <v>202</v>
      </c>
      <c r="BU206" s="2" t="n">
        <f aca="false">$BE206-$B206</f>
        <v>-39.3082</v>
      </c>
      <c r="BV206" s="2" t="n">
        <f aca="false">$BF206-$B206</f>
        <v>-43.815</v>
      </c>
      <c r="BW206" s="2" t="n">
        <f aca="false">$BA206-$B206</f>
        <v>-43.0329</v>
      </c>
      <c r="BX206" s="2" t="n">
        <f aca="false">$BB206-$D206</f>
        <v>-38.2712</v>
      </c>
      <c r="BY206" s="2" t="n">
        <f aca="false">$BC206-$D206</f>
        <v>-40.1306</v>
      </c>
      <c r="BZ206" s="2" t="n">
        <f aca="false">$BD206-$F206</f>
        <v>-43.9744</v>
      </c>
      <c r="CA206" s="2" t="n">
        <f aca="false">$BE206-$D206</f>
        <v>-39.3203</v>
      </c>
      <c r="CB206" s="2" t="n">
        <f aca="false">$BF206-$F206</f>
        <v>-43.4024</v>
      </c>
      <c r="CC206" s="2" t="n">
        <f aca="false">$BA206-$H206</f>
        <v>-42.8129</v>
      </c>
      <c r="CD206" s="2" t="n">
        <f aca="false">$BB206-$F206</f>
        <v>-37.8465</v>
      </c>
      <c r="CE206" s="2" t="n">
        <f aca="false">$BC206-$H206</f>
        <v>-39.8985</v>
      </c>
      <c r="CF206" s="2" t="n">
        <f aca="false">$BD206-$H206</f>
        <v>-44.167</v>
      </c>
      <c r="CG206" s="2" t="n">
        <f aca="false">$AY206-$B206</f>
        <v>-41.7044</v>
      </c>
      <c r="CH206" s="2" t="n">
        <f aca="false">$AZ206-$B206</f>
        <v>-45.1057</v>
      </c>
      <c r="CI206" s="2" t="n">
        <f aca="false">$BG206-$B206</f>
        <v>-42.1562</v>
      </c>
      <c r="CJ206" s="2" t="n">
        <f aca="false">$BH206-$D206</f>
        <v>-39.3437</v>
      </c>
      <c r="CK206" s="2" t="n">
        <f aca="false">$BI206-$D206</f>
        <v>-40.2851</v>
      </c>
      <c r="CL206" s="2" t="n">
        <f aca="false">$BJ206-$F206</f>
        <v>-45.25</v>
      </c>
      <c r="CM206" s="2" t="n">
        <f aca="false">$AY206-$D206</f>
        <v>-41.7165</v>
      </c>
      <c r="CN206" s="2" t="n">
        <f aca="false">$AZ206-$F206</f>
        <v>-44.6931</v>
      </c>
      <c r="CO206" s="2" t="n">
        <f aca="false">$BG206-$H206</f>
        <v>-41.9362</v>
      </c>
      <c r="CP206" s="2" t="n">
        <f aca="false">$BH206-$F206</f>
        <v>-38.919</v>
      </c>
      <c r="CQ206" s="2" t="n">
        <f aca="false">$BI206-$H206</f>
        <v>-40.053</v>
      </c>
      <c r="CR206" s="2" t="n">
        <f aca="false">$BJ206-$H206</f>
        <v>-45.4426</v>
      </c>
      <c r="DC206" s="2"/>
      <c r="DD206" s="2"/>
      <c r="DE206" s="2"/>
      <c r="DF206" s="2"/>
      <c r="DG206" s="2"/>
      <c r="DH206" s="2"/>
      <c r="DI206" s="2"/>
      <c r="DJ206" s="2"/>
      <c r="DK206" s="2"/>
    </row>
    <row r="207" customFormat="false" ht="12.75" hidden="false" customHeight="false" outlineLevel="0" collapsed="false">
      <c r="A207" s="0" t="n">
        <v>203</v>
      </c>
      <c r="B207" s="0" t="n">
        <v>-2.873</v>
      </c>
      <c r="C207" s="0" t="n">
        <v>0</v>
      </c>
      <c r="D207" s="0" t="n">
        <v>-2.8401</v>
      </c>
      <c r="E207" s="0" t="n">
        <v>0</v>
      </c>
      <c r="F207" s="0" t="n">
        <v>-3.3243</v>
      </c>
      <c r="G207" s="0" t="n">
        <v>0</v>
      </c>
      <c r="H207" s="0" t="n">
        <v>-3.112</v>
      </c>
      <c r="I207" s="0" t="n">
        <v>0</v>
      </c>
      <c r="J207" s="0" t="n">
        <v>-49.4177</v>
      </c>
      <c r="K207" s="0" t="n">
        <v>15.5164</v>
      </c>
      <c r="L207" s="0" t="n">
        <v>-42.8339</v>
      </c>
      <c r="M207" s="0" t="n">
        <v>-116.9931</v>
      </c>
      <c r="N207" s="0" t="n">
        <v>-45.5926</v>
      </c>
      <c r="O207" s="0" t="n">
        <v>56.7716</v>
      </c>
      <c r="P207" s="0" t="n">
        <v>-44.1736</v>
      </c>
      <c r="Q207" s="0" t="n">
        <v>135.9644</v>
      </c>
      <c r="R207" s="0" t="n">
        <v>-49.9617</v>
      </c>
      <c r="S207" s="0" t="n">
        <v>-69.7833</v>
      </c>
      <c r="T207" s="0" t="n">
        <v>-38.9615</v>
      </c>
      <c r="U207" s="0" t="n">
        <v>154.8024</v>
      </c>
      <c r="V207" s="0" t="n">
        <v>-48.2337</v>
      </c>
      <c r="W207" s="0" t="n">
        <v>3.5211</v>
      </c>
      <c r="X207" s="0" t="n">
        <v>-47.0713</v>
      </c>
      <c r="Y207" s="0" t="n">
        <v>-119.8673</v>
      </c>
      <c r="Z207" s="0" t="n">
        <v>-43.8916</v>
      </c>
      <c r="AA207" s="0" t="n">
        <v>49.0915</v>
      </c>
      <c r="AB207" s="0" t="n">
        <v>-45.0896</v>
      </c>
      <c r="AC207" s="0" t="n">
        <v>134.696</v>
      </c>
      <c r="AD207" s="0" t="n">
        <v>-50.1291</v>
      </c>
      <c r="AE207" s="0" t="n">
        <v>-99.4055</v>
      </c>
      <c r="AF207" s="0" t="n">
        <v>-38.0562</v>
      </c>
      <c r="AG207" s="0" t="n">
        <v>128.7632</v>
      </c>
      <c r="AH207" s="0" t="n">
        <v>-25.1997</v>
      </c>
      <c r="AI207" s="0" t="n">
        <v>-172.4489</v>
      </c>
      <c r="AJ207" s="0" t="n">
        <v>-17.2401</v>
      </c>
      <c r="AK207" s="0" t="n">
        <v>-131.5413</v>
      </c>
      <c r="AL207" s="0" t="n">
        <v>-21.3583</v>
      </c>
      <c r="AM207" s="0" t="n">
        <v>-163.4202</v>
      </c>
      <c r="AN207" s="0" t="n">
        <v>-13.9419</v>
      </c>
      <c r="AO207" s="0" t="n">
        <v>-95.4751</v>
      </c>
      <c r="AP207" s="0" t="n">
        <v>-30.3682</v>
      </c>
      <c r="AQ207" s="0" t="n">
        <v>159.8052</v>
      </c>
      <c r="AR207" s="0" t="n">
        <v>-18.8593</v>
      </c>
      <c r="AS207" s="0" t="n">
        <v>-137.5805</v>
      </c>
      <c r="AT207" s="0" t="n">
        <v>-19.9651</v>
      </c>
      <c r="AU207" s="0" t="n">
        <v>-170.3384</v>
      </c>
      <c r="AV207" s="0" t="n">
        <v>-14.1986</v>
      </c>
      <c r="AW207" s="0" t="n">
        <v>-107.3403</v>
      </c>
      <c r="AY207" s="0" t="n">
        <v>-45.041</v>
      </c>
      <c r="AZ207" s="0" t="n">
        <v>-46.0995</v>
      </c>
      <c r="BA207" s="0" t="n">
        <v>-46.1676</v>
      </c>
      <c r="BB207" s="0" t="n">
        <v>-40.42</v>
      </c>
      <c r="BC207" s="0" t="n">
        <v>-42.1465</v>
      </c>
      <c r="BD207" s="0" t="n">
        <v>-47.8651</v>
      </c>
      <c r="BE207" s="0" t="n">
        <v>-42.1253</v>
      </c>
      <c r="BF207" s="0" t="n">
        <v>-44.2462</v>
      </c>
      <c r="BG207" s="0" t="n">
        <v>-45.9433</v>
      </c>
      <c r="BH207" s="0" t="n">
        <v>-39.9964</v>
      </c>
      <c r="BI207" s="0" t="n">
        <v>-42.3011</v>
      </c>
      <c r="BJ207" s="0" t="n">
        <v>-49.4415</v>
      </c>
      <c r="BK207" s="0" t="n">
        <v>203</v>
      </c>
      <c r="BL207" s="2" t="n">
        <f aca="false">10*LOG(10^(J207/10)+10^(L207/10)+10^(N207/10))</f>
        <v>-40.4049696100448</v>
      </c>
      <c r="BM207" s="2" t="n">
        <f aca="false">10*LOG(10^(J207/10)+10^(P207/10)+10^(R207/10))</f>
        <v>-42.2348644156069</v>
      </c>
      <c r="BN207" s="2" t="n">
        <f aca="false">10*LOG(10^(L207/10)+10^(P207/10)+10^(T207/10))</f>
        <v>-36.6286637916234</v>
      </c>
      <c r="BO207" s="2" t="n">
        <f aca="false">10*LOG(10^(N207/10)+10^(R207/10)+10^(T207/10))</f>
        <v>-37.8332915840053</v>
      </c>
      <c r="BP207" s="2" t="n">
        <f aca="false">10*LOG(10^(V207/10)+10^(X207/10)+10^(Z207/10))</f>
        <v>-41.2226452957328</v>
      </c>
      <c r="BQ207" s="2" t="n">
        <f aca="false">10*LOG(10^(V207/10)+10^(AB207/10)+10^(AD207/10))</f>
        <v>-42.5412316045889</v>
      </c>
      <c r="BR207" s="2" t="n">
        <f aca="false">10*LOG(10^(X207/10)+10^(AB207/10)+10^(AF207/10))</f>
        <v>-36.8391140547762</v>
      </c>
      <c r="BS207" s="2" t="n">
        <f aca="false">10*LOG(10^(Z207/10)+10^(AD207/10)+10^(AF207/10))</f>
        <v>-36.8408083668334</v>
      </c>
      <c r="BT207" s="0" t="n">
        <v>203</v>
      </c>
      <c r="BU207" s="2" t="n">
        <f aca="false">$BE207-$B207</f>
        <v>-39.2523</v>
      </c>
      <c r="BV207" s="2" t="n">
        <f aca="false">$BF207-$B207</f>
        <v>-41.3732</v>
      </c>
      <c r="BW207" s="2" t="n">
        <f aca="false">$BA207-$B207</f>
        <v>-43.2946</v>
      </c>
      <c r="BX207" s="2" t="n">
        <f aca="false">$BB207-$D207</f>
        <v>-37.5799</v>
      </c>
      <c r="BY207" s="2" t="n">
        <f aca="false">$BC207-$D207</f>
        <v>-39.3064</v>
      </c>
      <c r="BZ207" s="2" t="n">
        <f aca="false">$BD207-$F207</f>
        <v>-44.5408</v>
      </c>
      <c r="CA207" s="2" t="n">
        <f aca="false">$BE207-$D207</f>
        <v>-39.2852</v>
      </c>
      <c r="CB207" s="2" t="n">
        <f aca="false">$BF207-$F207</f>
        <v>-40.9219</v>
      </c>
      <c r="CC207" s="2" t="n">
        <f aca="false">$BA207-$H207</f>
        <v>-43.0556</v>
      </c>
      <c r="CD207" s="2" t="n">
        <f aca="false">$BB207-$F207</f>
        <v>-37.0957</v>
      </c>
      <c r="CE207" s="2" t="n">
        <f aca="false">$BC207-$H207</f>
        <v>-39.0345</v>
      </c>
      <c r="CF207" s="2" t="n">
        <f aca="false">$BD207-$H207</f>
        <v>-44.7531</v>
      </c>
      <c r="CG207" s="2" t="n">
        <f aca="false">$AY207-$B207</f>
        <v>-42.168</v>
      </c>
      <c r="CH207" s="2" t="n">
        <f aca="false">$AZ207-$B207</f>
        <v>-43.2265</v>
      </c>
      <c r="CI207" s="2" t="n">
        <f aca="false">$BG207-$B207</f>
        <v>-43.0703</v>
      </c>
      <c r="CJ207" s="2" t="n">
        <f aca="false">$BH207-$D207</f>
        <v>-37.1563</v>
      </c>
      <c r="CK207" s="2" t="n">
        <f aca="false">$BI207-$D207</f>
        <v>-39.461</v>
      </c>
      <c r="CL207" s="2" t="n">
        <f aca="false">$BJ207-$F207</f>
        <v>-46.1172</v>
      </c>
      <c r="CM207" s="2" t="n">
        <f aca="false">$AY207-$D207</f>
        <v>-42.2009</v>
      </c>
      <c r="CN207" s="2" t="n">
        <f aca="false">$AZ207-$F207</f>
        <v>-42.7752</v>
      </c>
      <c r="CO207" s="2" t="n">
        <f aca="false">$BG207-$H207</f>
        <v>-42.8313</v>
      </c>
      <c r="CP207" s="2" t="n">
        <f aca="false">$BH207-$F207</f>
        <v>-36.6721</v>
      </c>
      <c r="CQ207" s="2" t="n">
        <f aca="false">$BI207-$H207</f>
        <v>-39.1891</v>
      </c>
      <c r="CR207" s="2" t="n">
        <f aca="false">$BJ207-$H207</f>
        <v>-46.3295</v>
      </c>
      <c r="DC207" s="2"/>
      <c r="DD207" s="2"/>
      <c r="DE207" s="2"/>
      <c r="DF207" s="2"/>
      <c r="DG207" s="2"/>
      <c r="DH207" s="2"/>
      <c r="DI207" s="2"/>
      <c r="DJ207" s="2"/>
      <c r="DK207" s="2"/>
    </row>
    <row r="208" customFormat="false" ht="12.75" hidden="false" customHeight="false" outlineLevel="0" collapsed="false">
      <c r="A208" s="0" t="n">
        <v>204</v>
      </c>
      <c r="B208" s="0" t="n">
        <v>-2.8815</v>
      </c>
      <c r="C208" s="0" t="n">
        <v>0</v>
      </c>
      <c r="D208" s="0" t="n">
        <v>-2.8533</v>
      </c>
      <c r="E208" s="0" t="n">
        <v>0</v>
      </c>
      <c r="F208" s="0" t="n">
        <v>-3.3923</v>
      </c>
      <c r="G208" s="0" t="n">
        <v>0</v>
      </c>
      <c r="H208" s="0" t="n">
        <v>-3.1448</v>
      </c>
      <c r="I208" s="0" t="n">
        <v>0</v>
      </c>
      <c r="J208" s="0" t="n">
        <v>-50.5244</v>
      </c>
      <c r="K208" s="0" t="n">
        <v>-14.019</v>
      </c>
      <c r="L208" s="0" t="n">
        <v>-40.852</v>
      </c>
      <c r="M208" s="0" t="n">
        <v>-132.9347</v>
      </c>
      <c r="N208" s="0" t="n">
        <v>-47.2228</v>
      </c>
      <c r="O208" s="0" t="n">
        <v>41.894</v>
      </c>
      <c r="P208" s="0" t="n">
        <v>-41.3719</v>
      </c>
      <c r="Q208" s="0" t="n">
        <v>110.9125</v>
      </c>
      <c r="R208" s="0" t="n">
        <v>-50.1466</v>
      </c>
      <c r="S208" s="0" t="n">
        <v>-90.1784</v>
      </c>
      <c r="T208" s="0" t="n">
        <v>-38.1446</v>
      </c>
      <c r="U208" s="0" t="n">
        <v>144.8043</v>
      </c>
      <c r="V208" s="0" t="n">
        <v>-49.9383</v>
      </c>
      <c r="W208" s="0" t="n">
        <v>-18.2899</v>
      </c>
      <c r="X208" s="0" t="n">
        <v>-43.7551</v>
      </c>
      <c r="Y208" s="0" t="n">
        <v>-151.2561</v>
      </c>
      <c r="Z208" s="0" t="n">
        <v>-45.1396</v>
      </c>
      <c r="AA208" s="0" t="n">
        <v>36.3406</v>
      </c>
      <c r="AB208" s="0" t="n">
        <v>-43.589</v>
      </c>
      <c r="AC208" s="0" t="n">
        <v>101.0105</v>
      </c>
      <c r="AD208" s="0" t="n">
        <v>-50.7301</v>
      </c>
      <c r="AE208" s="0" t="n">
        <v>-126.2473</v>
      </c>
      <c r="AF208" s="0" t="n">
        <v>-37.5053</v>
      </c>
      <c r="AG208" s="0" t="n">
        <v>118.042</v>
      </c>
      <c r="AH208" s="0" t="n">
        <v>-24.9706</v>
      </c>
      <c r="AI208" s="0" t="n">
        <v>-163.703</v>
      </c>
      <c r="AJ208" s="0" t="n">
        <v>-17.8298</v>
      </c>
      <c r="AK208" s="0" t="n">
        <v>-140.4433</v>
      </c>
      <c r="AL208" s="0" t="n">
        <v>-20.0002</v>
      </c>
      <c r="AM208" s="0" t="n">
        <v>-169.1695</v>
      </c>
      <c r="AN208" s="0" t="n">
        <v>-13.3449</v>
      </c>
      <c r="AO208" s="0" t="n">
        <v>-107.7411</v>
      </c>
      <c r="AP208" s="0" t="n">
        <v>-32.1676</v>
      </c>
      <c r="AQ208" s="0" t="n">
        <v>-165.4552</v>
      </c>
      <c r="AR208" s="0" t="n">
        <v>-19.3606</v>
      </c>
      <c r="AS208" s="0" t="n">
        <v>-156.3696</v>
      </c>
      <c r="AT208" s="0" t="n">
        <v>-18.4202</v>
      </c>
      <c r="AU208" s="0" t="n">
        <v>-173.0335</v>
      </c>
      <c r="AV208" s="0" t="n">
        <v>-13.5536</v>
      </c>
      <c r="AW208" s="0" t="n">
        <v>-121.9935</v>
      </c>
      <c r="AY208" s="0" t="n">
        <v>-45.6519</v>
      </c>
      <c r="AZ208" s="0" t="n">
        <v>-44.7573</v>
      </c>
      <c r="BA208" s="0" t="n">
        <v>-46.0669</v>
      </c>
      <c r="BB208" s="0" t="n">
        <v>-40.0191</v>
      </c>
      <c r="BC208" s="0" t="n">
        <v>-41.9839</v>
      </c>
      <c r="BD208" s="0" t="n">
        <v>-45.3706</v>
      </c>
      <c r="BE208" s="0" t="n">
        <v>-41.7752</v>
      </c>
      <c r="BF208" s="0" t="n">
        <v>-42.7048</v>
      </c>
      <c r="BG208" s="0" t="n">
        <v>-46.3073</v>
      </c>
      <c r="BH208" s="0" t="n">
        <v>-38.7283</v>
      </c>
      <c r="BI208" s="0" t="n">
        <v>-42.1971</v>
      </c>
      <c r="BJ208" s="0" t="n">
        <v>-47.1111</v>
      </c>
      <c r="BK208" s="0" t="n">
        <v>204</v>
      </c>
      <c r="BL208" s="2" t="n">
        <f aca="false">10*LOG(10^(J208/10)+10^(L208/10)+10^(N208/10))</f>
        <v>-39.5859223624358</v>
      </c>
      <c r="BM208" s="2" t="n">
        <f aca="false">10*LOG(10^(J208/10)+10^(P208/10)+10^(R208/10))</f>
        <v>-40.388424283991</v>
      </c>
      <c r="BN208" s="2" t="n">
        <f aca="false">10*LOG(10^(L208/10)+10^(P208/10)+10^(T208/10))</f>
        <v>-35.1088634558781</v>
      </c>
      <c r="BO208" s="2" t="n">
        <f aca="false">10*LOG(10^(N208/10)+10^(R208/10)+10^(T208/10))</f>
        <v>-37.4011442297447</v>
      </c>
      <c r="BP208" s="2" t="n">
        <f aca="false">10*LOG(10^(V208/10)+10^(X208/10)+10^(Z208/10))</f>
        <v>-40.8152040646171</v>
      </c>
      <c r="BQ208" s="2" t="n">
        <f aca="false">10*LOG(10^(V208/10)+10^(AB208/10)+10^(AD208/10))</f>
        <v>-42.0510807793353</v>
      </c>
      <c r="BR208" s="2" t="n">
        <f aca="false">10*LOG(10^(X208/10)+10^(AB208/10)+10^(AF208/10))</f>
        <v>-35.7923008998188</v>
      </c>
      <c r="BS208" s="2" t="n">
        <f aca="false">10*LOG(10^(Z208/10)+10^(AD208/10)+10^(AF208/10))</f>
        <v>-36.6416893506724</v>
      </c>
      <c r="BT208" s="0" t="n">
        <v>204</v>
      </c>
      <c r="BU208" s="2" t="n">
        <f aca="false">$BE208-$B208</f>
        <v>-38.8937</v>
      </c>
      <c r="BV208" s="2" t="n">
        <f aca="false">$BF208-$B208</f>
        <v>-39.8233</v>
      </c>
      <c r="BW208" s="2" t="n">
        <f aca="false">$BA208-$B208</f>
        <v>-43.1854</v>
      </c>
      <c r="BX208" s="2" t="n">
        <f aca="false">$BB208-$D208</f>
        <v>-37.1658</v>
      </c>
      <c r="BY208" s="2" t="n">
        <f aca="false">$BC208-$D208</f>
        <v>-39.1306</v>
      </c>
      <c r="BZ208" s="2" t="n">
        <f aca="false">$BD208-$F208</f>
        <v>-41.9783</v>
      </c>
      <c r="CA208" s="2" t="n">
        <f aca="false">$BE208-$D208</f>
        <v>-38.9219</v>
      </c>
      <c r="CB208" s="2" t="n">
        <f aca="false">$BF208-$F208</f>
        <v>-39.3125</v>
      </c>
      <c r="CC208" s="2" t="n">
        <f aca="false">$BA208-$H208</f>
        <v>-42.9221</v>
      </c>
      <c r="CD208" s="2" t="n">
        <f aca="false">$BB208-$F208</f>
        <v>-36.6268</v>
      </c>
      <c r="CE208" s="2" t="n">
        <f aca="false">$BC208-$H208</f>
        <v>-38.8391</v>
      </c>
      <c r="CF208" s="2" t="n">
        <f aca="false">$BD208-$H208</f>
        <v>-42.2258</v>
      </c>
      <c r="CG208" s="2" t="n">
        <f aca="false">$AY208-$B208</f>
        <v>-42.7704</v>
      </c>
      <c r="CH208" s="2" t="n">
        <f aca="false">$AZ208-$B208</f>
        <v>-41.8758</v>
      </c>
      <c r="CI208" s="2" t="n">
        <f aca="false">$BG208-$B208</f>
        <v>-43.4258</v>
      </c>
      <c r="CJ208" s="2" t="n">
        <f aca="false">$BH208-$D208</f>
        <v>-35.875</v>
      </c>
      <c r="CK208" s="2" t="n">
        <f aca="false">$BI208-$D208</f>
        <v>-39.3438</v>
      </c>
      <c r="CL208" s="2" t="n">
        <f aca="false">$BJ208-$F208</f>
        <v>-43.7188</v>
      </c>
      <c r="CM208" s="2" t="n">
        <f aca="false">$AY208-$D208</f>
        <v>-42.7986</v>
      </c>
      <c r="CN208" s="2" t="n">
        <f aca="false">$AZ208-$F208</f>
        <v>-41.365</v>
      </c>
      <c r="CO208" s="2" t="n">
        <f aca="false">$BG208-$H208</f>
        <v>-43.1625</v>
      </c>
      <c r="CP208" s="2" t="n">
        <f aca="false">$BH208-$F208</f>
        <v>-35.336</v>
      </c>
      <c r="CQ208" s="2" t="n">
        <f aca="false">$BI208-$H208</f>
        <v>-39.0523</v>
      </c>
      <c r="CR208" s="2" t="n">
        <f aca="false">$BJ208-$H208</f>
        <v>-43.9663</v>
      </c>
      <c r="DC208" s="2"/>
      <c r="DD208" s="2"/>
      <c r="DE208" s="2"/>
      <c r="DF208" s="2"/>
      <c r="DG208" s="2"/>
      <c r="DH208" s="2"/>
      <c r="DI208" s="2"/>
      <c r="DJ208" s="2"/>
      <c r="DK208" s="2"/>
    </row>
    <row r="209" customFormat="false" ht="12.75" hidden="false" customHeight="false" outlineLevel="0" collapsed="false">
      <c r="A209" s="0" t="n">
        <v>205</v>
      </c>
      <c r="B209" s="0" t="n">
        <v>-2.9085</v>
      </c>
      <c r="C209" s="0" t="n">
        <v>0</v>
      </c>
      <c r="D209" s="0" t="n">
        <v>-2.8856</v>
      </c>
      <c r="E209" s="0" t="n">
        <v>0</v>
      </c>
      <c r="F209" s="0" t="n">
        <v>-3.4905</v>
      </c>
      <c r="G209" s="0" t="n">
        <v>0</v>
      </c>
      <c r="H209" s="0" t="n">
        <v>-3.1557</v>
      </c>
      <c r="I209" s="0" t="n">
        <v>0</v>
      </c>
      <c r="J209" s="0" t="n">
        <v>-51.4878</v>
      </c>
      <c r="K209" s="0" t="n">
        <v>-55.5367</v>
      </c>
      <c r="L209" s="0" t="n">
        <v>-39.3827</v>
      </c>
      <c r="M209" s="0" t="n">
        <v>-152.0343</v>
      </c>
      <c r="N209" s="0" t="n">
        <v>-48.9722</v>
      </c>
      <c r="O209" s="0" t="n">
        <v>26.5355</v>
      </c>
      <c r="P209" s="0" t="n">
        <v>-39.2146</v>
      </c>
      <c r="Q209" s="0" t="n">
        <v>84.0144</v>
      </c>
      <c r="R209" s="0" t="n">
        <v>-50.2439</v>
      </c>
      <c r="S209" s="0" t="n">
        <v>-112.6106</v>
      </c>
      <c r="T209" s="0" t="n">
        <v>-37.6052</v>
      </c>
      <c r="U209" s="0" t="n">
        <v>126.577</v>
      </c>
      <c r="V209" s="0" t="n">
        <v>-53.2308</v>
      </c>
      <c r="W209" s="0" t="n">
        <v>-51.185</v>
      </c>
      <c r="X209" s="0" t="n">
        <v>-41.4949</v>
      </c>
      <c r="Y209" s="0" t="n">
        <v>-179.2132</v>
      </c>
      <c r="Z209" s="0" t="n">
        <v>-47.2449</v>
      </c>
      <c r="AA209" s="0" t="n">
        <v>23.5617</v>
      </c>
      <c r="AB209" s="0" t="n">
        <v>-42.3534</v>
      </c>
      <c r="AC209" s="0" t="n">
        <v>65.5596</v>
      </c>
      <c r="AD209" s="0" t="n">
        <v>-51.0139</v>
      </c>
      <c r="AE209" s="0" t="n">
        <v>-150.1789</v>
      </c>
      <c r="AF209" s="0" t="n">
        <v>-37.1897</v>
      </c>
      <c r="AG209" s="0" t="n">
        <v>101.8069</v>
      </c>
      <c r="AH209" s="0" t="n">
        <v>-23.766</v>
      </c>
      <c r="AI209" s="0" t="n">
        <v>-160.6303</v>
      </c>
      <c r="AJ209" s="0" t="n">
        <v>-18.4072</v>
      </c>
      <c r="AK209" s="0" t="n">
        <v>-149.4562</v>
      </c>
      <c r="AL209" s="0" t="n">
        <v>-18.7443</v>
      </c>
      <c r="AM209" s="0" t="n">
        <v>-176.8076</v>
      </c>
      <c r="AN209" s="0" t="n">
        <v>-12.9975</v>
      </c>
      <c r="AO209" s="0" t="n">
        <v>-120.7957</v>
      </c>
      <c r="AP209" s="0" t="n">
        <v>-28.3904</v>
      </c>
      <c r="AQ209" s="0" t="n">
        <v>-140.5748</v>
      </c>
      <c r="AR209" s="0" t="n">
        <v>-19.8935</v>
      </c>
      <c r="AS209" s="0" t="n">
        <v>-175.3509</v>
      </c>
      <c r="AT209" s="0" t="n">
        <v>-16.8486</v>
      </c>
      <c r="AU209" s="0" t="n">
        <v>-178.7538</v>
      </c>
      <c r="AV209" s="0" t="n">
        <v>-13.1187</v>
      </c>
      <c r="AW209" s="0" t="n">
        <v>-136.4314</v>
      </c>
      <c r="AY209" s="0" t="n">
        <v>-45.5553</v>
      </c>
      <c r="AZ209" s="0" t="n">
        <v>-43.4336</v>
      </c>
      <c r="BA209" s="0" t="n">
        <v>-46.1173</v>
      </c>
      <c r="BB209" s="0" t="n">
        <v>-39.5826</v>
      </c>
      <c r="BC209" s="0" t="n">
        <v>-41.6178</v>
      </c>
      <c r="BD209" s="0" t="n">
        <v>-43.7266</v>
      </c>
      <c r="BE209" s="0" t="n">
        <v>-40.9833</v>
      </c>
      <c r="BF209" s="0" t="n">
        <v>-41.3069</v>
      </c>
      <c r="BG209" s="0" t="n">
        <v>-46.6507</v>
      </c>
      <c r="BH209" s="0" t="n">
        <v>-37.5497</v>
      </c>
      <c r="BI209" s="0" t="n">
        <v>-41.9364</v>
      </c>
      <c r="BJ209" s="0" t="n">
        <v>-45.635</v>
      </c>
      <c r="BK209" s="0" t="n">
        <v>205</v>
      </c>
      <c r="BL209" s="2" t="n">
        <f aca="false">10*LOG(10^(J209/10)+10^(L209/10)+10^(N209/10))</f>
        <v>-38.695275690704</v>
      </c>
      <c r="BM209" s="2" t="n">
        <f aca="false">10*LOG(10^(J209/10)+10^(P209/10)+10^(R209/10))</f>
        <v>-38.6526141767965</v>
      </c>
      <c r="BN209" s="2" t="n">
        <f aca="false">10*LOG(10^(L209/10)+10^(P209/10)+10^(T209/10))</f>
        <v>-33.8862860368012</v>
      </c>
      <c r="BO209" s="2" t="n">
        <f aca="false">10*LOG(10^(N209/10)+10^(R209/10)+10^(T209/10))</f>
        <v>-37.0841780770373</v>
      </c>
      <c r="BP209" s="2" t="n">
        <f aca="false">10*LOG(10^(V209/10)+10^(X209/10)+10^(Z209/10))</f>
        <v>-40.2461937547671</v>
      </c>
      <c r="BQ209" s="2" t="n">
        <f aca="false">10*LOG(10^(V209/10)+10^(AB209/10)+10^(AD209/10))</f>
        <v>-41.4975121588747</v>
      </c>
      <c r="BR209" s="2" t="n">
        <f aca="false">10*LOG(10^(X209/10)+10^(AB209/10)+10^(AF209/10))</f>
        <v>-34.9479431377405</v>
      </c>
      <c r="BS209" s="2" t="n">
        <f aca="false">10*LOG(10^(Z209/10)+10^(AD209/10)+10^(AF209/10))</f>
        <v>-36.6199189221651</v>
      </c>
      <c r="BT209" s="0" t="n">
        <v>205</v>
      </c>
      <c r="BU209" s="2" t="n">
        <f aca="false">$BE209-$B209</f>
        <v>-38.0748</v>
      </c>
      <c r="BV209" s="2" t="n">
        <f aca="false">$BF209-$B209</f>
        <v>-38.3984</v>
      </c>
      <c r="BW209" s="2" t="n">
        <f aca="false">$BA209-$B209</f>
        <v>-43.2088</v>
      </c>
      <c r="BX209" s="2" t="n">
        <f aca="false">$BB209-$D209</f>
        <v>-36.697</v>
      </c>
      <c r="BY209" s="2" t="n">
        <f aca="false">$BC209-$D209</f>
        <v>-38.7322</v>
      </c>
      <c r="BZ209" s="2" t="n">
        <f aca="false">$BD209-$F209</f>
        <v>-40.2361</v>
      </c>
      <c r="CA209" s="2" t="n">
        <f aca="false">$BE209-$D209</f>
        <v>-38.0977</v>
      </c>
      <c r="CB209" s="2" t="n">
        <f aca="false">$BF209-$F209</f>
        <v>-37.8164</v>
      </c>
      <c r="CC209" s="2" t="n">
        <f aca="false">$BA209-$H209</f>
        <v>-42.9616</v>
      </c>
      <c r="CD209" s="2" t="n">
        <f aca="false">$BB209-$F209</f>
        <v>-36.0921</v>
      </c>
      <c r="CE209" s="2" t="n">
        <f aca="false">$BC209-$H209</f>
        <v>-38.4621</v>
      </c>
      <c r="CF209" s="2" t="n">
        <f aca="false">$BD209-$H209</f>
        <v>-40.5709</v>
      </c>
      <c r="CG209" s="2" t="n">
        <f aca="false">$AY209-$B209</f>
        <v>-42.6468</v>
      </c>
      <c r="CH209" s="2" t="n">
        <f aca="false">$AZ209-$B209</f>
        <v>-40.5251</v>
      </c>
      <c r="CI209" s="2" t="n">
        <f aca="false">$BG209-$B209</f>
        <v>-43.7422</v>
      </c>
      <c r="CJ209" s="2" t="n">
        <f aca="false">$BH209-$D209</f>
        <v>-34.6641</v>
      </c>
      <c r="CK209" s="2" t="n">
        <f aca="false">$BI209-$D209</f>
        <v>-39.0508</v>
      </c>
      <c r="CL209" s="2" t="n">
        <f aca="false">$BJ209-$F209</f>
        <v>-42.1445</v>
      </c>
      <c r="CM209" s="2" t="n">
        <f aca="false">$AY209-$D209</f>
        <v>-42.6697</v>
      </c>
      <c r="CN209" s="2" t="n">
        <f aca="false">$AZ209-$F209</f>
        <v>-39.9431</v>
      </c>
      <c r="CO209" s="2" t="n">
        <f aca="false">$BG209-$H209</f>
        <v>-43.495</v>
      </c>
      <c r="CP209" s="2" t="n">
        <f aca="false">$BH209-$F209</f>
        <v>-34.0592</v>
      </c>
      <c r="CQ209" s="2" t="n">
        <f aca="false">$BI209-$H209</f>
        <v>-38.7807</v>
      </c>
      <c r="CR209" s="2" t="n">
        <f aca="false">$BJ209-$H209</f>
        <v>-42.4793</v>
      </c>
      <c r="DC209" s="2"/>
      <c r="DD209" s="2"/>
      <c r="DE209" s="2"/>
      <c r="DF209" s="2"/>
      <c r="DG209" s="2"/>
      <c r="DH209" s="2"/>
      <c r="DI209" s="2"/>
      <c r="DJ209" s="2"/>
      <c r="DK209" s="2"/>
    </row>
    <row r="210" customFormat="false" ht="12.75" hidden="false" customHeight="false" outlineLevel="0" collapsed="false">
      <c r="A210" s="0" t="n">
        <v>206</v>
      </c>
      <c r="B210" s="0" t="n">
        <v>-2.9102</v>
      </c>
      <c r="C210" s="0" t="n">
        <v>0</v>
      </c>
      <c r="D210" s="0" t="n">
        <v>-2.9263</v>
      </c>
      <c r="E210" s="0" t="n">
        <v>0</v>
      </c>
      <c r="F210" s="0" t="n">
        <v>-3.5933</v>
      </c>
      <c r="G210" s="0" t="n">
        <v>0</v>
      </c>
      <c r="H210" s="0" t="n">
        <v>-3.1708</v>
      </c>
      <c r="I210" s="0" t="n">
        <v>0</v>
      </c>
      <c r="J210" s="0" t="n">
        <v>-51.023</v>
      </c>
      <c r="K210" s="0" t="n">
        <v>-106.942</v>
      </c>
      <c r="L210" s="0" t="n">
        <v>-38.6658</v>
      </c>
      <c r="M210" s="0" t="n">
        <v>-174.3848</v>
      </c>
      <c r="N210" s="0" t="n">
        <v>-51.7508</v>
      </c>
      <c r="O210" s="0" t="n">
        <v>13.6757</v>
      </c>
      <c r="P210" s="0" t="n">
        <v>-37.7615</v>
      </c>
      <c r="Q210" s="0" t="n">
        <v>52.3398</v>
      </c>
      <c r="R210" s="0" t="n">
        <v>-50.7179</v>
      </c>
      <c r="S210" s="0" t="n">
        <v>-141.8541</v>
      </c>
      <c r="T210" s="0" t="n">
        <v>-37.8315</v>
      </c>
      <c r="U210" s="0" t="n">
        <v>102.4321</v>
      </c>
      <c r="V210" s="0" t="n">
        <v>-57.7053</v>
      </c>
      <c r="W210" s="0" t="n">
        <v>-119.5829</v>
      </c>
      <c r="X210" s="0" t="n">
        <v>-40.3387</v>
      </c>
      <c r="Y210" s="0" t="n">
        <v>152.0498</v>
      </c>
      <c r="Z210" s="0" t="n">
        <v>-51.3122</v>
      </c>
      <c r="AA210" s="0" t="n">
        <v>15.2765</v>
      </c>
      <c r="AB210" s="0" t="n">
        <v>-41.5271</v>
      </c>
      <c r="AC210" s="0" t="n">
        <v>24.8837</v>
      </c>
      <c r="AD210" s="0" t="n">
        <v>-51.3967</v>
      </c>
      <c r="AE210" s="0" t="n">
        <v>179.3359</v>
      </c>
      <c r="AF210" s="0" t="n">
        <v>-37.7299</v>
      </c>
      <c r="AG210" s="0" t="n">
        <v>80.2608</v>
      </c>
      <c r="AH210" s="0" t="n">
        <v>-22.3362</v>
      </c>
      <c r="AI210" s="0" t="n">
        <v>-163.558</v>
      </c>
      <c r="AJ210" s="0" t="n">
        <v>-18.9618</v>
      </c>
      <c r="AK210" s="0" t="n">
        <v>-157.2917</v>
      </c>
      <c r="AL210" s="0" t="n">
        <v>-17.4234</v>
      </c>
      <c r="AM210" s="0" t="n">
        <v>173.4501</v>
      </c>
      <c r="AN210" s="0" t="n">
        <v>-12.8299</v>
      </c>
      <c r="AO210" s="0" t="n">
        <v>-134.2514</v>
      </c>
      <c r="AP210" s="0" t="n">
        <v>-24.7045</v>
      </c>
      <c r="AQ210" s="0" t="n">
        <v>-140.8855</v>
      </c>
      <c r="AR210" s="0" t="n">
        <v>-20.5408</v>
      </c>
      <c r="AS210" s="0" t="n">
        <v>165.5969</v>
      </c>
      <c r="AT210" s="0" t="n">
        <v>-15.43</v>
      </c>
      <c r="AU210" s="0" t="n">
        <v>172.1065</v>
      </c>
      <c r="AV210" s="0" t="n">
        <v>-12.9013</v>
      </c>
      <c r="AW210" s="0" t="n">
        <v>-150.5661</v>
      </c>
      <c r="AY210" s="0" t="n">
        <v>-44.303</v>
      </c>
      <c r="AZ210" s="0" t="n">
        <v>-42.513</v>
      </c>
      <c r="BA210" s="0" t="n">
        <v>-45.7791</v>
      </c>
      <c r="BB210" s="0" t="n">
        <v>-39.389</v>
      </c>
      <c r="BC210" s="0" t="n">
        <v>-41.4085</v>
      </c>
      <c r="BD210" s="0" t="n">
        <v>-42.7591</v>
      </c>
      <c r="BE210" s="0" t="n">
        <v>-40.0357</v>
      </c>
      <c r="BF210" s="0" t="n">
        <v>-40.2339</v>
      </c>
      <c r="BG210" s="0" t="n">
        <v>-46.5937</v>
      </c>
      <c r="BH210" s="0" t="n">
        <v>-36.7193</v>
      </c>
      <c r="BI210" s="0" t="n">
        <v>-41.8599</v>
      </c>
      <c r="BJ210" s="0" t="n">
        <v>-44.7847</v>
      </c>
      <c r="BK210" s="0" t="n">
        <v>206</v>
      </c>
      <c r="BL210" s="2" t="n">
        <f aca="false">10*LOG(10^(J210/10)+10^(L210/10)+10^(N210/10))</f>
        <v>-38.2232990434028</v>
      </c>
      <c r="BM210" s="2" t="n">
        <f aca="false">10*LOG(10^(J210/10)+10^(P210/10)+10^(R210/10))</f>
        <v>-37.3562107079615</v>
      </c>
      <c r="BN210" s="2" t="n">
        <f aca="false">10*LOG(10^(L210/10)+10^(P210/10)+10^(T210/10))</f>
        <v>-33.2960705055805</v>
      </c>
      <c r="BO210" s="2" t="n">
        <f aca="false">10*LOG(10^(N210/10)+10^(R210/10)+10^(T210/10))</f>
        <v>-37.449256182631</v>
      </c>
      <c r="BP210" s="2" t="n">
        <f aca="false">10*LOG(10^(V210/10)+10^(X210/10)+10^(Z210/10))</f>
        <v>-39.93166222802</v>
      </c>
      <c r="BQ210" s="2" t="n">
        <f aca="false">10*LOG(10^(V210/10)+10^(AB210/10)+10^(AD210/10))</f>
        <v>-41.0072553077442</v>
      </c>
      <c r="BR210" s="2" t="n">
        <f aca="false">10*LOG(10^(X210/10)+10^(AB210/10)+10^(AF210/10))</f>
        <v>-34.7950221057959</v>
      </c>
      <c r="BS210" s="2" t="n">
        <f aca="false">10*LOG(10^(Z210/10)+10^(AD210/10)+10^(AF210/10))</f>
        <v>-37.3683431409761</v>
      </c>
      <c r="BT210" s="0" t="n">
        <v>206</v>
      </c>
      <c r="BU210" s="2" t="n">
        <f aca="false">$BE210-$B210</f>
        <v>-37.1255</v>
      </c>
      <c r="BV210" s="2" t="n">
        <f aca="false">$BF210-$B210</f>
        <v>-37.3237</v>
      </c>
      <c r="BW210" s="2" t="n">
        <f aca="false">$BA210-$B210</f>
        <v>-42.8689</v>
      </c>
      <c r="BX210" s="2" t="n">
        <f aca="false">$BB210-$D210</f>
        <v>-36.4627</v>
      </c>
      <c r="BY210" s="2" t="n">
        <f aca="false">$BC210-$D210</f>
        <v>-38.4822</v>
      </c>
      <c r="BZ210" s="2" t="n">
        <f aca="false">$BD210-$F210</f>
        <v>-39.1658</v>
      </c>
      <c r="CA210" s="2" t="n">
        <f aca="false">$BE210-$D210</f>
        <v>-37.1094</v>
      </c>
      <c r="CB210" s="2" t="n">
        <f aca="false">$BF210-$F210</f>
        <v>-36.6406</v>
      </c>
      <c r="CC210" s="2" t="n">
        <f aca="false">$BA210-$H210</f>
        <v>-42.6083</v>
      </c>
      <c r="CD210" s="2" t="n">
        <f aca="false">$BB210-$F210</f>
        <v>-35.7957</v>
      </c>
      <c r="CE210" s="2" t="n">
        <f aca="false">$BC210-$H210</f>
        <v>-38.2377</v>
      </c>
      <c r="CF210" s="2" t="n">
        <f aca="false">$BD210-$H210</f>
        <v>-39.5883</v>
      </c>
      <c r="CG210" s="2" t="n">
        <f aca="false">$AY210-$B210</f>
        <v>-41.3928</v>
      </c>
      <c r="CH210" s="2" t="n">
        <f aca="false">$AZ210-$B210</f>
        <v>-39.6028</v>
      </c>
      <c r="CI210" s="2" t="n">
        <f aca="false">$BG210-$B210</f>
        <v>-43.6835</v>
      </c>
      <c r="CJ210" s="2" t="n">
        <f aca="false">$BH210-$D210</f>
        <v>-33.793</v>
      </c>
      <c r="CK210" s="2" t="n">
        <f aca="false">$BI210-$D210</f>
        <v>-38.9336</v>
      </c>
      <c r="CL210" s="2" t="n">
        <f aca="false">$BJ210-$F210</f>
        <v>-41.1914</v>
      </c>
      <c r="CM210" s="2" t="n">
        <f aca="false">$AY210-$D210</f>
        <v>-41.3767</v>
      </c>
      <c r="CN210" s="2" t="n">
        <f aca="false">$AZ210-$F210</f>
        <v>-38.9197</v>
      </c>
      <c r="CO210" s="2" t="n">
        <f aca="false">$BG210-$H210</f>
        <v>-43.4229</v>
      </c>
      <c r="CP210" s="2" t="n">
        <f aca="false">$BH210-$F210</f>
        <v>-33.126</v>
      </c>
      <c r="CQ210" s="2" t="n">
        <f aca="false">$BI210-$H210</f>
        <v>-38.6891</v>
      </c>
      <c r="CR210" s="2" t="n">
        <f aca="false">$BJ210-$H210</f>
        <v>-41.6139</v>
      </c>
      <c r="DC210" s="2"/>
      <c r="DD210" s="2"/>
      <c r="DE210" s="2"/>
      <c r="DF210" s="2"/>
      <c r="DG210" s="2"/>
      <c r="DH210" s="2"/>
      <c r="DI210" s="2"/>
      <c r="DJ210" s="2"/>
      <c r="DK210" s="2"/>
    </row>
    <row r="211" customFormat="false" ht="12.75" hidden="false" customHeight="false" outlineLevel="0" collapsed="false">
      <c r="A211" s="0" t="n">
        <v>207</v>
      </c>
      <c r="B211" s="0" t="n">
        <v>-2.936</v>
      </c>
      <c r="C211" s="0" t="n">
        <v>0</v>
      </c>
      <c r="D211" s="0" t="n">
        <v>-2.946</v>
      </c>
      <c r="E211" s="0" t="n">
        <v>0</v>
      </c>
      <c r="F211" s="0" t="n">
        <v>-3.637</v>
      </c>
      <c r="G211" s="0" t="n">
        <v>0</v>
      </c>
      <c r="H211" s="0" t="n">
        <v>-3.1719</v>
      </c>
      <c r="I211" s="0" t="n">
        <v>0</v>
      </c>
      <c r="J211" s="0" t="n">
        <v>-48.9421</v>
      </c>
      <c r="K211" s="0" t="n">
        <v>-156.092</v>
      </c>
      <c r="L211" s="0" t="n">
        <v>-39.1146</v>
      </c>
      <c r="M211" s="0" t="n">
        <v>162.1016</v>
      </c>
      <c r="N211" s="0" t="n">
        <v>-58.068</v>
      </c>
      <c r="O211" s="0" t="n">
        <v>16.064</v>
      </c>
      <c r="P211" s="0" t="n">
        <v>-37.3651</v>
      </c>
      <c r="Q211" s="0" t="n">
        <v>17.0103</v>
      </c>
      <c r="R211" s="0" t="n">
        <v>-51.8984</v>
      </c>
      <c r="S211" s="0" t="n">
        <v>-179.0758</v>
      </c>
      <c r="T211" s="0" t="n">
        <v>-39.2432</v>
      </c>
      <c r="U211" s="0" t="n">
        <v>73.7772</v>
      </c>
      <c r="V211" s="0" t="n">
        <v>-54.1005</v>
      </c>
      <c r="W211" s="0" t="n">
        <v>153.4592</v>
      </c>
      <c r="X211" s="0" t="n">
        <v>-40.5391</v>
      </c>
      <c r="Y211" s="0" t="n">
        <v>124.7871</v>
      </c>
      <c r="Z211" s="0" t="n">
        <v>-58.625</v>
      </c>
      <c r="AA211" s="0" t="n">
        <v>37.3167</v>
      </c>
      <c r="AB211" s="0" t="n">
        <v>-41.3397</v>
      </c>
      <c r="AC211" s="0" t="n">
        <v>-19.8363</v>
      </c>
      <c r="AD211" s="0" t="n">
        <v>-52.8731</v>
      </c>
      <c r="AE211" s="0" t="n">
        <v>138.1776</v>
      </c>
      <c r="AF211" s="0" t="n">
        <v>-39.7144</v>
      </c>
      <c r="AG211" s="0" t="n">
        <v>55.1749</v>
      </c>
      <c r="AH211" s="0" t="n">
        <v>-20.9972</v>
      </c>
      <c r="AI211" s="0" t="n">
        <v>-168.9733</v>
      </c>
      <c r="AJ211" s="0" t="n">
        <v>-19.3765</v>
      </c>
      <c r="AK211" s="0" t="n">
        <v>-163.8691</v>
      </c>
      <c r="AL211" s="0" t="n">
        <v>-16.1437</v>
      </c>
      <c r="AM211" s="0" t="n">
        <v>160.22</v>
      </c>
      <c r="AN211" s="0" t="n">
        <v>-12.8069</v>
      </c>
      <c r="AO211" s="0" t="n">
        <v>-147.4113</v>
      </c>
      <c r="AP211" s="0" t="n">
        <v>-22.0323</v>
      </c>
      <c r="AQ211" s="0" t="n">
        <v>-149.9747</v>
      </c>
      <c r="AR211" s="0" t="n">
        <v>-21.2627</v>
      </c>
      <c r="AS211" s="0" t="n">
        <v>146.7981</v>
      </c>
      <c r="AT211" s="0" t="n">
        <v>-14.3418</v>
      </c>
      <c r="AU211" s="0" t="n">
        <v>159.5342</v>
      </c>
      <c r="AV211" s="0" t="n">
        <v>-12.8688</v>
      </c>
      <c r="AW211" s="0" t="n">
        <v>-164.4097</v>
      </c>
      <c r="AY211" s="0" t="n">
        <v>-42.5219</v>
      </c>
      <c r="AZ211" s="0" t="n">
        <v>-42.3809</v>
      </c>
      <c r="BA211" s="0" t="n">
        <v>-45.0784</v>
      </c>
      <c r="BB211" s="0" t="n">
        <v>-39.9125</v>
      </c>
      <c r="BC211" s="0" t="n">
        <v>-41.7602</v>
      </c>
      <c r="BD211" s="0" t="n">
        <v>-42.4981</v>
      </c>
      <c r="BE211" s="0" t="n">
        <v>-39.2077</v>
      </c>
      <c r="BF211" s="0" t="n">
        <v>-39.9026</v>
      </c>
      <c r="BG211" s="0" t="n">
        <v>-45.8188</v>
      </c>
      <c r="BH211" s="0" t="n">
        <v>-36.6452</v>
      </c>
      <c r="BI211" s="0" t="n">
        <v>-42.278</v>
      </c>
      <c r="BJ211" s="0" t="n">
        <v>-44.6878</v>
      </c>
      <c r="BK211" s="0" t="n">
        <v>207</v>
      </c>
      <c r="BL211" s="2" t="n">
        <f aca="false">10*LOG(10^(J211/10)+10^(L211/10)+10^(N211/10))</f>
        <v>-38.634935540202</v>
      </c>
      <c r="BM211" s="2" t="n">
        <f aca="false">10*LOG(10^(J211/10)+10^(P211/10)+10^(R211/10))</f>
        <v>-36.9324175153256</v>
      </c>
      <c r="BN211" s="2" t="n">
        <f aca="false">10*LOG(10^(L211/10)+10^(P211/10)+10^(T211/10))</f>
        <v>-33.7152040390709</v>
      </c>
      <c r="BO211" s="2" t="n">
        <f aca="false">10*LOG(10^(N211/10)+10^(R211/10)+10^(T211/10))</f>
        <v>-38.9600601270727</v>
      </c>
      <c r="BP211" s="2" t="n">
        <f aca="false">10*LOG(10^(V211/10)+10^(X211/10)+10^(Z211/10))</f>
        <v>-40.2877632184067</v>
      </c>
      <c r="BQ211" s="2" t="n">
        <f aca="false">10*LOG(10^(V211/10)+10^(AB211/10)+10^(AD211/10))</f>
        <v>-40.8350950263385</v>
      </c>
      <c r="BR211" s="2" t="n">
        <f aca="false">10*LOG(10^(X211/10)+10^(AB211/10)+10^(AF211/10))</f>
        <v>-35.7092635332795</v>
      </c>
      <c r="BS211" s="2" t="n">
        <f aca="false">10*LOG(10^(Z211/10)+10^(AD211/10)+10^(AF211/10))</f>
        <v>-39.456544498101</v>
      </c>
      <c r="BT211" s="0" t="n">
        <v>207</v>
      </c>
      <c r="BU211" s="2" t="n">
        <f aca="false">$BE211-$B211</f>
        <v>-36.2717</v>
      </c>
      <c r="BV211" s="2" t="n">
        <f aca="false">$BF211-$B211</f>
        <v>-36.9666</v>
      </c>
      <c r="BW211" s="2" t="n">
        <f aca="false">$BA211-$B211</f>
        <v>-42.1424</v>
      </c>
      <c r="BX211" s="2" t="n">
        <f aca="false">$BB211-$D211</f>
        <v>-36.9665</v>
      </c>
      <c r="BY211" s="2" t="n">
        <f aca="false">$BC211-$D211</f>
        <v>-38.8142</v>
      </c>
      <c r="BZ211" s="2" t="n">
        <f aca="false">$BD211-$F211</f>
        <v>-38.8611</v>
      </c>
      <c r="CA211" s="2" t="n">
        <f aca="false">$BE211-$D211</f>
        <v>-36.2617</v>
      </c>
      <c r="CB211" s="2" t="n">
        <f aca="false">$BF211-$F211</f>
        <v>-36.2656</v>
      </c>
      <c r="CC211" s="2" t="n">
        <f aca="false">$BA211-$H211</f>
        <v>-41.9065</v>
      </c>
      <c r="CD211" s="2" t="n">
        <f aca="false">$BB211-$F211</f>
        <v>-36.2755</v>
      </c>
      <c r="CE211" s="2" t="n">
        <f aca="false">$BC211-$H211</f>
        <v>-38.5883</v>
      </c>
      <c r="CF211" s="2" t="n">
        <f aca="false">$BD211-$H211</f>
        <v>-39.3262</v>
      </c>
      <c r="CG211" s="2" t="n">
        <f aca="false">$AY211-$B211</f>
        <v>-39.5859</v>
      </c>
      <c r="CH211" s="2" t="n">
        <f aca="false">$AZ211-$B211</f>
        <v>-39.4449</v>
      </c>
      <c r="CI211" s="2" t="n">
        <f aca="false">$BG211-$B211</f>
        <v>-42.8828</v>
      </c>
      <c r="CJ211" s="2" t="n">
        <f aca="false">$BH211-$D211</f>
        <v>-33.6992</v>
      </c>
      <c r="CK211" s="2" t="n">
        <f aca="false">$BI211-$D211</f>
        <v>-39.332</v>
      </c>
      <c r="CL211" s="2" t="n">
        <f aca="false">$BJ211-$F211</f>
        <v>-41.0508</v>
      </c>
      <c r="CM211" s="2" t="n">
        <f aca="false">$AY211-$D211</f>
        <v>-39.5759</v>
      </c>
      <c r="CN211" s="2" t="n">
        <f aca="false">$AZ211-$F211</f>
        <v>-38.7439</v>
      </c>
      <c r="CO211" s="2" t="n">
        <f aca="false">$BG211-$H211</f>
        <v>-42.6469</v>
      </c>
      <c r="CP211" s="2" t="n">
        <f aca="false">$BH211-$F211</f>
        <v>-33.0082</v>
      </c>
      <c r="CQ211" s="2" t="n">
        <f aca="false">$BI211-$H211</f>
        <v>-39.1061</v>
      </c>
      <c r="CR211" s="2" t="n">
        <f aca="false">$BJ211-$H211</f>
        <v>-41.5159</v>
      </c>
      <c r="DC211" s="2"/>
      <c r="DD211" s="2"/>
      <c r="DE211" s="2"/>
      <c r="DF211" s="2"/>
      <c r="DG211" s="2"/>
      <c r="DH211" s="2"/>
      <c r="DI211" s="2"/>
      <c r="DJ211" s="2"/>
      <c r="DK211" s="2"/>
    </row>
    <row r="212" customFormat="false" ht="12.75" hidden="false" customHeight="false" outlineLevel="0" collapsed="false">
      <c r="A212" s="0" t="n">
        <v>208</v>
      </c>
      <c r="B212" s="0" t="n">
        <v>-2.9354</v>
      </c>
      <c r="C212" s="0" t="n">
        <v>0</v>
      </c>
      <c r="D212" s="0" t="n">
        <v>-2.9641</v>
      </c>
      <c r="E212" s="0" t="n">
        <v>0</v>
      </c>
      <c r="F212" s="0" t="n">
        <v>-3.5608</v>
      </c>
      <c r="G212" s="0" t="n">
        <v>0</v>
      </c>
      <c r="H212" s="0" t="n">
        <v>-3.1738</v>
      </c>
      <c r="I212" s="0" t="n">
        <v>0</v>
      </c>
      <c r="J212" s="0" t="n">
        <v>-46.8504</v>
      </c>
      <c r="K212" s="0" t="n">
        <v>163.6034</v>
      </c>
      <c r="L212" s="0" t="n">
        <v>-40.8735</v>
      </c>
      <c r="M212" s="0" t="n">
        <v>142.4784</v>
      </c>
      <c r="N212" s="0" t="n">
        <v>-57.8623</v>
      </c>
      <c r="O212" s="0" t="n">
        <v>90.9388</v>
      </c>
      <c r="P212" s="0" t="n">
        <v>-38.2031</v>
      </c>
      <c r="Q212" s="0" t="n">
        <v>-19.7948</v>
      </c>
      <c r="R212" s="0" t="n">
        <v>-53.8688</v>
      </c>
      <c r="S212" s="0" t="n">
        <v>139.5541</v>
      </c>
      <c r="T212" s="0" t="n">
        <v>-42.2921</v>
      </c>
      <c r="U212" s="0" t="n">
        <v>40.2316</v>
      </c>
      <c r="V212" s="0" t="n">
        <v>-49.7715</v>
      </c>
      <c r="W212" s="0" t="n">
        <v>109.0997</v>
      </c>
      <c r="X212" s="0" t="n">
        <v>-42.0813</v>
      </c>
      <c r="Y212" s="0" t="n">
        <v>103.4867</v>
      </c>
      <c r="Z212" s="0" t="n">
        <v>-54.7418</v>
      </c>
      <c r="AA212" s="0" t="n">
        <v>95.0736</v>
      </c>
      <c r="AB212" s="0" t="n">
        <v>-41.8946</v>
      </c>
      <c r="AC212" s="0" t="n">
        <v>-64.0072</v>
      </c>
      <c r="AD212" s="0" t="n">
        <v>-55.1746</v>
      </c>
      <c r="AE212" s="0" t="n">
        <v>86.1764</v>
      </c>
      <c r="AF212" s="0" t="n">
        <v>-43.9979</v>
      </c>
      <c r="AG212" s="0" t="n">
        <v>28.0436</v>
      </c>
      <c r="AH212" s="0" t="n">
        <v>-19.7857</v>
      </c>
      <c r="AI212" s="0" t="n">
        <v>-178.759</v>
      </c>
      <c r="AJ212" s="0" t="n">
        <v>-19.6676</v>
      </c>
      <c r="AK212" s="0" t="n">
        <v>-170.2533</v>
      </c>
      <c r="AL212" s="0" t="n">
        <v>-15.3241</v>
      </c>
      <c r="AM212" s="0" t="n">
        <v>143.3126</v>
      </c>
      <c r="AN212" s="0" t="n">
        <v>-12.9317</v>
      </c>
      <c r="AO212" s="0" t="n">
        <v>-161.0391</v>
      </c>
      <c r="AP212" s="0" t="n">
        <v>-20.1804</v>
      </c>
      <c r="AQ212" s="0" t="n">
        <v>-161.6699</v>
      </c>
      <c r="AR212" s="0" t="n">
        <v>-22.1798</v>
      </c>
      <c r="AS212" s="0" t="n">
        <v>128.4804</v>
      </c>
      <c r="AT212" s="0" t="n">
        <v>-13.8453</v>
      </c>
      <c r="AU212" s="0" t="n">
        <v>144.9652</v>
      </c>
      <c r="AV212" s="0" t="n">
        <v>-12.9757</v>
      </c>
      <c r="AW212" s="0" t="n">
        <v>-177.9205</v>
      </c>
      <c r="AY212" s="0" t="n">
        <v>-41.1884</v>
      </c>
      <c r="AZ212" s="0" t="n">
        <v>-43.3048</v>
      </c>
      <c r="BA212" s="0" t="n">
        <v>-44.4528</v>
      </c>
      <c r="BB212" s="0" t="n">
        <v>-41.3759</v>
      </c>
      <c r="BC212" s="0" t="n">
        <v>-42.6689</v>
      </c>
      <c r="BD212" s="0" t="n">
        <v>-43.0469</v>
      </c>
      <c r="BE212" s="0" t="n">
        <v>-38.8742</v>
      </c>
      <c r="BF212" s="0" t="n">
        <v>-40.4866</v>
      </c>
      <c r="BG212" s="0" t="n">
        <v>-44.8534</v>
      </c>
      <c r="BH212" s="0" t="n">
        <v>-37.6281</v>
      </c>
      <c r="BI212" s="0" t="n">
        <v>-43.1789</v>
      </c>
      <c r="BJ212" s="0" t="n">
        <v>-45.3772</v>
      </c>
      <c r="BK212" s="0" t="n">
        <v>208</v>
      </c>
      <c r="BL212" s="2" t="n">
        <f aca="false">10*LOG(10^(J212/10)+10^(L212/10)+10^(N212/10))</f>
        <v>-39.8268114674262</v>
      </c>
      <c r="BM212" s="2" t="n">
        <f aca="false">10*LOG(10^(J212/10)+10^(P212/10)+10^(R212/10))</f>
        <v>-37.5447943805391</v>
      </c>
      <c r="BN212" s="2" t="n">
        <f aca="false">10*LOG(10^(L212/10)+10^(P212/10)+10^(T212/10))</f>
        <v>-35.3458703712893</v>
      </c>
      <c r="BO212" s="2" t="n">
        <f aca="false">10*LOG(10^(N212/10)+10^(R212/10)+10^(T212/10))</f>
        <v>-41.8888969186795</v>
      </c>
      <c r="BP212" s="2" t="n">
        <f aca="false">10*LOG(10^(V212/10)+10^(X212/10)+10^(Z212/10))</f>
        <v>-41.2020601873978</v>
      </c>
      <c r="BQ212" s="2" t="n">
        <f aca="false">10*LOG(10^(V212/10)+10^(AB212/10)+10^(AD212/10))</f>
        <v>-41.0666194020872</v>
      </c>
      <c r="BR212" s="2" t="n">
        <f aca="false">10*LOG(10^(X212/10)+10^(AB212/10)+10^(AF212/10))</f>
        <v>-37.7884330263079</v>
      </c>
      <c r="BS212" s="2" t="n">
        <f aca="false">10*LOG(10^(Z212/10)+10^(AD212/10)+10^(AF212/10))</f>
        <v>-43.3513602067581</v>
      </c>
      <c r="BT212" s="0" t="n">
        <v>208</v>
      </c>
      <c r="BU212" s="2" t="n">
        <f aca="false">$BE212-$B212</f>
        <v>-35.9388</v>
      </c>
      <c r="BV212" s="2" t="n">
        <f aca="false">$BF212-$B212</f>
        <v>-37.5512</v>
      </c>
      <c r="BW212" s="2" t="n">
        <f aca="false">$BA212-$B212</f>
        <v>-41.5174</v>
      </c>
      <c r="BX212" s="2" t="n">
        <f aca="false">$BB212-$D212</f>
        <v>-38.4118</v>
      </c>
      <c r="BY212" s="2" t="n">
        <f aca="false">$BC212-$D212</f>
        <v>-39.7048</v>
      </c>
      <c r="BZ212" s="2" t="n">
        <f aca="false">$BD212-$F212</f>
        <v>-39.4861</v>
      </c>
      <c r="CA212" s="2" t="n">
        <f aca="false">$BE212-$D212</f>
        <v>-35.9101</v>
      </c>
      <c r="CB212" s="2" t="n">
        <f aca="false">$BF212-$F212</f>
        <v>-36.9258</v>
      </c>
      <c r="CC212" s="2" t="n">
        <f aca="false">$BA212-$H212</f>
        <v>-41.279</v>
      </c>
      <c r="CD212" s="2" t="n">
        <f aca="false">$BB212-$F212</f>
        <v>-37.8151</v>
      </c>
      <c r="CE212" s="2" t="n">
        <f aca="false">$BC212-$H212</f>
        <v>-39.4951</v>
      </c>
      <c r="CF212" s="2" t="n">
        <f aca="false">$BD212-$H212</f>
        <v>-39.8731</v>
      </c>
      <c r="CG212" s="2" t="n">
        <f aca="false">$AY212-$B212</f>
        <v>-38.253</v>
      </c>
      <c r="CH212" s="2" t="n">
        <f aca="false">$AZ212-$B212</f>
        <v>-40.3694</v>
      </c>
      <c r="CI212" s="2" t="n">
        <f aca="false">$BG212-$B212</f>
        <v>-41.918</v>
      </c>
      <c r="CJ212" s="2" t="n">
        <f aca="false">$BH212-$D212</f>
        <v>-34.664</v>
      </c>
      <c r="CK212" s="2" t="n">
        <f aca="false">$BI212-$D212</f>
        <v>-40.2148</v>
      </c>
      <c r="CL212" s="2" t="n">
        <f aca="false">$BJ212-$F212</f>
        <v>-41.8164</v>
      </c>
      <c r="CM212" s="2" t="n">
        <f aca="false">$AY212-$D212</f>
        <v>-38.2243</v>
      </c>
      <c r="CN212" s="2" t="n">
        <f aca="false">$AZ212-$F212</f>
        <v>-39.744</v>
      </c>
      <c r="CO212" s="2" t="n">
        <f aca="false">$BG212-$H212</f>
        <v>-41.6796</v>
      </c>
      <c r="CP212" s="2" t="n">
        <f aca="false">$BH212-$F212</f>
        <v>-34.0673</v>
      </c>
      <c r="CQ212" s="2" t="n">
        <f aca="false">$BI212-$H212</f>
        <v>-40.0051</v>
      </c>
      <c r="CR212" s="2" t="n">
        <f aca="false">$BJ212-$H212</f>
        <v>-42.2034</v>
      </c>
      <c r="DC212" s="2"/>
      <c r="DD212" s="2"/>
      <c r="DE212" s="2"/>
      <c r="DF212" s="2"/>
      <c r="DG212" s="2"/>
      <c r="DH212" s="2"/>
      <c r="DI212" s="2"/>
      <c r="DJ212" s="2"/>
      <c r="DK212" s="2"/>
    </row>
    <row r="213" customFormat="false" ht="12.75" hidden="false" customHeight="false" outlineLevel="0" collapsed="false">
      <c r="A213" s="0" t="n">
        <v>209</v>
      </c>
      <c r="B213" s="0" t="n">
        <v>-2.9548</v>
      </c>
      <c r="C213" s="0" t="n">
        <v>0</v>
      </c>
      <c r="D213" s="0" t="n">
        <v>-2.9639</v>
      </c>
      <c r="E213" s="0" t="n">
        <v>0</v>
      </c>
      <c r="F213" s="0" t="n">
        <v>-3.4675</v>
      </c>
      <c r="G213" s="0" t="n">
        <v>0</v>
      </c>
      <c r="H213" s="0" t="n">
        <v>-3.1578</v>
      </c>
      <c r="I213" s="0" t="n">
        <v>0</v>
      </c>
      <c r="J213" s="0" t="n">
        <v>-45.4773</v>
      </c>
      <c r="K213" s="0" t="n">
        <v>131.8358</v>
      </c>
      <c r="L213" s="0" t="n">
        <v>-43.3121</v>
      </c>
      <c r="M213" s="0" t="n">
        <v>132.7861</v>
      </c>
      <c r="N213" s="0" t="n">
        <v>-51.2571</v>
      </c>
      <c r="O213" s="0" t="n">
        <v>98.7807</v>
      </c>
      <c r="P213" s="0" t="n">
        <v>-39.9699</v>
      </c>
      <c r="Q213" s="0" t="n">
        <v>-54.2656</v>
      </c>
      <c r="R213" s="0" t="n">
        <v>-56.7574</v>
      </c>
      <c r="S213" s="0" t="n">
        <v>94.2533</v>
      </c>
      <c r="T213" s="0" t="n">
        <v>-47.2458</v>
      </c>
      <c r="U213" s="0" t="n">
        <v>-1.445</v>
      </c>
      <c r="V213" s="0" t="n">
        <v>-47.6931</v>
      </c>
      <c r="W213" s="0" t="n">
        <v>78.7692</v>
      </c>
      <c r="X213" s="0" t="n">
        <v>-44.0408</v>
      </c>
      <c r="Y213" s="0" t="n">
        <v>93.2397</v>
      </c>
      <c r="Z213" s="0" t="n">
        <v>-50.1504</v>
      </c>
      <c r="AA213" s="0" t="n">
        <v>91.8663</v>
      </c>
      <c r="AB213" s="0" t="n">
        <v>-42.9405</v>
      </c>
      <c r="AC213" s="0" t="n">
        <v>-103.4947</v>
      </c>
      <c r="AD213" s="0" t="n">
        <v>-56.0571</v>
      </c>
      <c r="AE213" s="0" t="n">
        <v>32.0235</v>
      </c>
      <c r="AF213" s="0" t="n">
        <v>-52.9993</v>
      </c>
      <c r="AG213" s="0" t="n">
        <v>-7.7247</v>
      </c>
      <c r="AH213" s="0" t="n">
        <v>-18.9182</v>
      </c>
      <c r="AI213" s="0" t="n">
        <v>171.7784</v>
      </c>
      <c r="AJ213" s="0" t="n">
        <v>-19.7351</v>
      </c>
      <c r="AK213" s="0" t="n">
        <v>-176.4002</v>
      </c>
      <c r="AL213" s="0" t="n">
        <v>-15.2237</v>
      </c>
      <c r="AM213" s="0" t="n">
        <v>126.1723</v>
      </c>
      <c r="AN213" s="0" t="n">
        <v>-13.2632</v>
      </c>
      <c r="AO213" s="0" t="n">
        <v>-173.4557</v>
      </c>
      <c r="AP213" s="0" t="n">
        <v>-18.8073</v>
      </c>
      <c r="AQ213" s="0" t="n">
        <v>-174.9012</v>
      </c>
      <c r="AR213" s="0" t="n">
        <v>-22.9283</v>
      </c>
      <c r="AS213" s="0" t="n">
        <v>111.0903</v>
      </c>
      <c r="AT213" s="0" t="n">
        <v>-13.8267</v>
      </c>
      <c r="AU213" s="0" t="n">
        <v>130.3619</v>
      </c>
      <c r="AV213" s="0" t="n">
        <v>-13.2558</v>
      </c>
      <c r="AW213" s="0" t="n">
        <v>168.9763</v>
      </c>
      <c r="AY213" s="0" t="n">
        <v>-40.5203</v>
      </c>
      <c r="AZ213" s="0" t="n">
        <v>-45.0669</v>
      </c>
      <c r="BA213" s="0" t="n">
        <v>-44.2144</v>
      </c>
      <c r="BB213" s="0" t="n">
        <v>-43.3641</v>
      </c>
      <c r="BC213" s="0" t="n">
        <v>-43.575</v>
      </c>
      <c r="BD213" s="0" t="n">
        <v>-44.0943</v>
      </c>
      <c r="BE213" s="0" t="n">
        <v>-38.9326</v>
      </c>
      <c r="BF213" s="0" t="n">
        <v>-41.8035</v>
      </c>
      <c r="BG213" s="0" t="n">
        <v>-44.3103</v>
      </c>
      <c r="BH213" s="0" t="n">
        <v>-39.4053</v>
      </c>
      <c r="BI213" s="0" t="n">
        <v>-44.0147</v>
      </c>
      <c r="BJ213" s="0" t="n">
        <v>-46.4597</v>
      </c>
      <c r="BK213" s="0" t="n">
        <v>209</v>
      </c>
      <c r="BL213" s="2" t="n">
        <f aca="false">10*LOG(10^(J213/10)+10^(L213/10)+10^(N213/10))</f>
        <v>-40.8374824698383</v>
      </c>
      <c r="BM213" s="2" t="n">
        <f aca="false">10*LOG(10^(J213/10)+10^(P213/10)+10^(R213/10))</f>
        <v>-38.8227507211364</v>
      </c>
      <c r="BN213" s="2" t="n">
        <f aca="false">10*LOG(10^(L213/10)+10^(P213/10)+10^(T213/10))</f>
        <v>-37.7938575642747</v>
      </c>
      <c r="BO213" s="2" t="n">
        <f aca="false">10*LOG(10^(N213/10)+10^(R213/10)+10^(T213/10))</f>
        <v>-45.4589788978231</v>
      </c>
      <c r="BP213" s="2" t="n">
        <f aca="false">10*LOG(10^(V213/10)+10^(X213/10)+10^(Z213/10))</f>
        <v>-41.7974911418797</v>
      </c>
      <c r="BQ213" s="2" t="n">
        <f aca="false">10*LOG(10^(V213/10)+10^(AB213/10)+10^(AD213/10))</f>
        <v>-41.5305325910076</v>
      </c>
      <c r="BR213" s="2" t="n">
        <f aca="false">10*LOG(10^(X213/10)+10^(AB213/10)+10^(AF213/10))</f>
        <v>-40.2108377367979</v>
      </c>
      <c r="BS213" s="2" t="n">
        <f aca="false">10*LOG(10^(Z213/10)+10^(AD213/10)+10^(AF213/10))</f>
        <v>-47.6570102728659</v>
      </c>
      <c r="BT213" s="0" t="n">
        <v>209</v>
      </c>
      <c r="BU213" s="2" t="n">
        <f aca="false">$BE213-$B213</f>
        <v>-35.9778</v>
      </c>
      <c r="BV213" s="2" t="n">
        <f aca="false">$BF213-$B213</f>
        <v>-38.8487</v>
      </c>
      <c r="BW213" s="2" t="n">
        <f aca="false">$BA213-$B213</f>
        <v>-41.2596</v>
      </c>
      <c r="BX213" s="2" t="n">
        <f aca="false">$BB213-$D213</f>
        <v>-40.4002</v>
      </c>
      <c r="BY213" s="2" t="n">
        <f aca="false">$BC213-$D213</f>
        <v>-40.6111</v>
      </c>
      <c r="BZ213" s="2" t="n">
        <f aca="false">$BD213-$F213</f>
        <v>-40.6268</v>
      </c>
      <c r="CA213" s="2" t="n">
        <f aca="false">$BE213-$D213</f>
        <v>-35.9687</v>
      </c>
      <c r="CB213" s="2" t="n">
        <f aca="false">$BF213-$F213</f>
        <v>-38.336</v>
      </c>
      <c r="CC213" s="2" t="n">
        <f aca="false">$BA213-$H213</f>
        <v>-41.0566</v>
      </c>
      <c r="CD213" s="2" t="n">
        <f aca="false">$BB213-$F213</f>
        <v>-39.8966</v>
      </c>
      <c r="CE213" s="2" t="n">
        <f aca="false">$BC213-$H213</f>
        <v>-40.4172</v>
      </c>
      <c r="CF213" s="2" t="n">
        <f aca="false">$BD213-$H213</f>
        <v>-40.9365</v>
      </c>
      <c r="CG213" s="2" t="n">
        <f aca="false">$AY213-$B213</f>
        <v>-37.5655</v>
      </c>
      <c r="CH213" s="2" t="n">
        <f aca="false">$AZ213-$B213</f>
        <v>-42.1121</v>
      </c>
      <c r="CI213" s="2" t="n">
        <f aca="false">$BG213-$B213</f>
        <v>-41.3555</v>
      </c>
      <c r="CJ213" s="2" t="n">
        <f aca="false">$BH213-$D213</f>
        <v>-36.4414</v>
      </c>
      <c r="CK213" s="2" t="n">
        <f aca="false">$BI213-$D213</f>
        <v>-41.0508</v>
      </c>
      <c r="CL213" s="2" t="n">
        <f aca="false">$BJ213-$F213</f>
        <v>-42.9922</v>
      </c>
      <c r="CM213" s="2" t="n">
        <f aca="false">$AY213-$D213</f>
        <v>-37.5564</v>
      </c>
      <c r="CN213" s="2" t="n">
        <f aca="false">$AZ213-$F213</f>
        <v>-41.5994</v>
      </c>
      <c r="CO213" s="2" t="n">
        <f aca="false">$BG213-$H213</f>
        <v>-41.1525</v>
      </c>
      <c r="CP213" s="2" t="n">
        <f aca="false">$BH213-$F213</f>
        <v>-35.9378</v>
      </c>
      <c r="CQ213" s="2" t="n">
        <f aca="false">$BI213-$H213</f>
        <v>-40.8569</v>
      </c>
      <c r="CR213" s="2" t="n">
        <f aca="false">$BJ213-$H213</f>
        <v>-43.3019</v>
      </c>
      <c r="DC213" s="2"/>
      <c r="DD213" s="2"/>
      <c r="DE213" s="2"/>
      <c r="DF213" s="2"/>
      <c r="DG213" s="2"/>
      <c r="DH213" s="2"/>
      <c r="DI213" s="2"/>
      <c r="DJ213" s="2"/>
      <c r="DK213" s="2"/>
    </row>
    <row r="214" customFormat="false" ht="12.75" hidden="false" customHeight="false" outlineLevel="0" collapsed="false">
      <c r="A214" s="0" t="n">
        <v>210</v>
      </c>
      <c r="B214" s="0" t="n">
        <v>-2.9734</v>
      </c>
      <c r="C214" s="0" t="n">
        <v>0</v>
      </c>
      <c r="D214" s="0" t="n">
        <v>-2.9712</v>
      </c>
      <c r="E214" s="0" t="n">
        <v>0</v>
      </c>
      <c r="F214" s="0" t="n">
        <v>-3.37</v>
      </c>
      <c r="G214" s="0" t="n">
        <v>0</v>
      </c>
      <c r="H214" s="0" t="n">
        <v>-3.111</v>
      </c>
      <c r="I214" s="0" t="n">
        <v>0</v>
      </c>
      <c r="J214" s="0" t="n">
        <v>-44.6468</v>
      </c>
      <c r="K214" s="0" t="n">
        <v>106.6034</v>
      </c>
      <c r="L214" s="0" t="n">
        <v>-45.1017</v>
      </c>
      <c r="M214" s="0" t="n">
        <v>133.7245</v>
      </c>
      <c r="N214" s="0" t="n">
        <v>-48.0383</v>
      </c>
      <c r="O214" s="0" t="n">
        <v>87.2252</v>
      </c>
      <c r="P214" s="0" t="n">
        <v>-42.1818</v>
      </c>
      <c r="Q214" s="0" t="n">
        <v>-86.3399</v>
      </c>
      <c r="R214" s="0" t="n">
        <v>-58.7461</v>
      </c>
      <c r="S214" s="0" t="n">
        <v>45.3841</v>
      </c>
      <c r="T214" s="0" t="n">
        <v>-50.9118</v>
      </c>
      <c r="U214" s="0" t="n">
        <v>-70.1117</v>
      </c>
      <c r="V214" s="0" t="n">
        <v>-46.8605</v>
      </c>
      <c r="W214" s="0" t="n">
        <v>56.4014</v>
      </c>
      <c r="X214" s="0" t="n">
        <v>-44.99</v>
      </c>
      <c r="Y214" s="0" t="n">
        <v>91.7548</v>
      </c>
      <c r="Z214" s="0" t="n">
        <v>-47.5205</v>
      </c>
      <c r="AA214" s="0" t="n">
        <v>80.2589</v>
      </c>
      <c r="AB214" s="0" t="n">
        <v>-44.2523</v>
      </c>
      <c r="AC214" s="0" t="n">
        <v>-136.1311</v>
      </c>
      <c r="AD214" s="0" t="n">
        <v>-55.8683</v>
      </c>
      <c r="AE214" s="0" t="n">
        <v>-8.2206</v>
      </c>
      <c r="AF214" s="0" t="n">
        <v>-55.8718</v>
      </c>
      <c r="AG214" s="0" t="n">
        <v>-154.5509</v>
      </c>
      <c r="AH214" s="0" t="n">
        <v>-18.1682</v>
      </c>
      <c r="AI214" s="0" t="n">
        <v>160.3427</v>
      </c>
      <c r="AJ214" s="0" t="n">
        <v>-19.7001</v>
      </c>
      <c r="AK214" s="0" t="n">
        <v>176.8437</v>
      </c>
      <c r="AL214" s="0" t="n">
        <v>-15.6117</v>
      </c>
      <c r="AM214" s="0" t="n">
        <v>109.2103</v>
      </c>
      <c r="AN214" s="0" t="n">
        <v>-13.6599</v>
      </c>
      <c r="AO214" s="0" t="n">
        <v>173.6115</v>
      </c>
      <c r="AP214" s="0" t="n">
        <v>-17.754</v>
      </c>
      <c r="AQ214" s="0" t="n">
        <v>170.7361</v>
      </c>
      <c r="AR214" s="0" t="n">
        <v>-24.0324</v>
      </c>
      <c r="AS214" s="0" t="n">
        <v>93.2698</v>
      </c>
      <c r="AT214" s="0" t="n">
        <v>-14.2355</v>
      </c>
      <c r="AU214" s="0" t="n">
        <v>116.5372</v>
      </c>
      <c r="AV214" s="0" t="n">
        <v>-13.5639</v>
      </c>
      <c r="AW214" s="0" t="n">
        <v>156.2375</v>
      </c>
      <c r="AY214" s="0" t="n">
        <v>-40.3128</v>
      </c>
      <c r="AZ214" s="0" t="n">
        <v>-47.3678</v>
      </c>
      <c r="BA214" s="0" t="n">
        <v>-44.2915</v>
      </c>
      <c r="BB214" s="0" t="n">
        <v>-45.4065</v>
      </c>
      <c r="BC214" s="0" t="n">
        <v>-44.1018</v>
      </c>
      <c r="BD214" s="0" t="n">
        <v>-45.1725</v>
      </c>
      <c r="BE214" s="0" t="n">
        <v>-39.2329</v>
      </c>
      <c r="BF214" s="0" t="n">
        <v>-43.4325</v>
      </c>
      <c r="BG214" s="0" t="n">
        <v>-44.1531</v>
      </c>
      <c r="BH214" s="0" t="n">
        <v>-41.5728</v>
      </c>
      <c r="BI214" s="0" t="n">
        <v>-44.397</v>
      </c>
      <c r="BJ214" s="0" t="n">
        <v>-47.4559</v>
      </c>
      <c r="BK214" s="0" t="n">
        <v>210</v>
      </c>
      <c r="BL214" s="2" t="n">
        <f aca="false">10*LOG(10^(J214/10)+10^(L214/10)+10^(N214/10))</f>
        <v>-40.9203708974519</v>
      </c>
      <c r="BM214" s="2" t="n">
        <f aca="false">10*LOG(10^(J214/10)+10^(P214/10)+10^(R214/10))</f>
        <v>-40.1706983208263</v>
      </c>
      <c r="BN214" s="2" t="n">
        <f aca="false">10*LOG(10^(L214/10)+10^(P214/10)+10^(T214/10))</f>
        <v>-40.021502357406</v>
      </c>
      <c r="BO214" s="2" t="n">
        <f aca="false">10*LOG(10^(N214/10)+10^(R214/10)+10^(T214/10))</f>
        <v>-45.9944913095092</v>
      </c>
      <c r="BP214" s="2" t="n">
        <f aca="false">10*LOG(10^(V214/10)+10^(X214/10)+10^(Z214/10))</f>
        <v>-41.5491031527732</v>
      </c>
      <c r="BQ214" s="2" t="n">
        <f aca="false">10*LOG(10^(V214/10)+10^(AB214/10)+10^(AD214/10))</f>
        <v>-42.1640371649822</v>
      </c>
      <c r="BR214" s="2" t="n">
        <f aca="false">10*LOG(10^(X214/10)+10^(AB214/10)+10^(AF214/10))</f>
        <v>-41.4359343706741</v>
      </c>
      <c r="BS214" s="2" t="n">
        <f aca="false">10*LOG(10^(Z214/10)+10^(AD214/10)+10^(AF214/10))</f>
        <v>-46.406309529761</v>
      </c>
      <c r="BT214" s="0" t="n">
        <v>210</v>
      </c>
      <c r="BU214" s="2" t="n">
        <f aca="false">$BE214-$B214</f>
        <v>-36.2595</v>
      </c>
      <c r="BV214" s="2" t="n">
        <f aca="false">$BF214-$B214</f>
        <v>-40.4591</v>
      </c>
      <c r="BW214" s="2" t="n">
        <f aca="false">$BA214-$B214</f>
        <v>-41.3181</v>
      </c>
      <c r="BX214" s="2" t="n">
        <f aca="false">$BB214-$D214</f>
        <v>-42.4353</v>
      </c>
      <c r="BY214" s="2" t="n">
        <f aca="false">$BC214-$D214</f>
        <v>-41.1306</v>
      </c>
      <c r="BZ214" s="2" t="n">
        <f aca="false">$BD214-$F214</f>
        <v>-41.8025</v>
      </c>
      <c r="CA214" s="2" t="n">
        <f aca="false">$BE214-$D214</f>
        <v>-36.2617</v>
      </c>
      <c r="CB214" s="2" t="n">
        <f aca="false">$BF214-$F214</f>
        <v>-40.0625</v>
      </c>
      <c r="CC214" s="2" t="n">
        <f aca="false">$BA214-$H214</f>
        <v>-41.1805</v>
      </c>
      <c r="CD214" s="2" t="n">
        <f aca="false">$BB214-$F214</f>
        <v>-42.0365</v>
      </c>
      <c r="CE214" s="2" t="n">
        <f aca="false">$BC214-$H214</f>
        <v>-40.9908</v>
      </c>
      <c r="CF214" s="2" t="n">
        <f aca="false">$BD214-$H214</f>
        <v>-42.0615</v>
      </c>
      <c r="CG214" s="2" t="n">
        <f aca="false">$AY214-$B214</f>
        <v>-37.3394</v>
      </c>
      <c r="CH214" s="2" t="n">
        <f aca="false">$AZ214-$B214</f>
        <v>-44.3944</v>
      </c>
      <c r="CI214" s="2" t="n">
        <f aca="false">$BG214-$B214</f>
        <v>-41.1797</v>
      </c>
      <c r="CJ214" s="2" t="n">
        <f aca="false">$BH214-$D214</f>
        <v>-38.6016</v>
      </c>
      <c r="CK214" s="2" t="n">
        <f aca="false">$BI214-$D214</f>
        <v>-41.4258</v>
      </c>
      <c r="CL214" s="2" t="n">
        <f aca="false">$BJ214-$F214</f>
        <v>-44.0859</v>
      </c>
      <c r="CM214" s="2" t="n">
        <f aca="false">$AY214-$D214</f>
        <v>-37.3416</v>
      </c>
      <c r="CN214" s="2" t="n">
        <f aca="false">$AZ214-$F214</f>
        <v>-43.9978</v>
      </c>
      <c r="CO214" s="2" t="n">
        <f aca="false">$BG214-$H214</f>
        <v>-41.0421</v>
      </c>
      <c r="CP214" s="2" t="n">
        <f aca="false">$BH214-$F214</f>
        <v>-38.2028</v>
      </c>
      <c r="CQ214" s="2" t="n">
        <f aca="false">$BI214-$H214</f>
        <v>-41.286</v>
      </c>
      <c r="CR214" s="2" t="n">
        <f aca="false">$BJ214-$H214</f>
        <v>-44.3449</v>
      </c>
      <c r="DC214" s="2"/>
      <c r="DD214" s="2"/>
      <c r="DE214" s="2"/>
      <c r="DF214" s="2"/>
      <c r="DG214" s="2"/>
      <c r="DH214" s="2"/>
      <c r="DI214" s="2"/>
      <c r="DJ214" s="2"/>
      <c r="DK214" s="2"/>
    </row>
    <row r="215" customFormat="false" ht="12.75" hidden="false" customHeight="false" outlineLevel="0" collapsed="false">
      <c r="A215" s="0" t="n">
        <v>211</v>
      </c>
      <c r="B215" s="0" t="n">
        <v>-3.013</v>
      </c>
      <c r="C215" s="0" t="n">
        <v>0</v>
      </c>
      <c r="D215" s="0" t="n">
        <v>-2.9573</v>
      </c>
      <c r="E215" s="0" t="n">
        <v>0</v>
      </c>
      <c r="F215" s="0" t="n">
        <v>-3.2944</v>
      </c>
      <c r="G215" s="0" t="n">
        <v>0</v>
      </c>
      <c r="H215" s="0" t="n">
        <v>-3.0744</v>
      </c>
      <c r="I215" s="0" t="n">
        <v>0</v>
      </c>
      <c r="J215" s="0" t="n">
        <v>-44.2227</v>
      </c>
      <c r="K215" s="0" t="n">
        <v>85.1951</v>
      </c>
      <c r="L215" s="0" t="n">
        <v>-45.4223</v>
      </c>
      <c r="M215" s="0" t="n">
        <v>136.2546</v>
      </c>
      <c r="N215" s="0" t="n">
        <v>-46.2242</v>
      </c>
      <c r="O215" s="0" t="n">
        <v>73.0297</v>
      </c>
      <c r="P215" s="0" t="n">
        <v>-44.5046</v>
      </c>
      <c r="Q215" s="0" t="n">
        <v>-116.571</v>
      </c>
      <c r="R215" s="0" t="n">
        <v>-58.4831</v>
      </c>
      <c r="S215" s="0" t="n">
        <v>5.4106</v>
      </c>
      <c r="T215" s="0" t="n">
        <v>-48.1158</v>
      </c>
      <c r="U215" s="0" t="n">
        <v>-127.4364</v>
      </c>
      <c r="V215" s="0" t="n">
        <v>-46.6429</v>
      </c>
      <c r="W215" s="0" t="n">
        <v>38.5511</v>
      </c>
      <c r="X215" s="0" t="n">
        <v>-44.733</v>
      </c>
      <c r="Y215" s="0" t="n">
        <v>88.8554</v>
      </c>
      <c r="Z215" s="0" t="n">
        <v>-45.9827</v>
      </c>
      <c r="AA215" s="0" t="n">
        <v>67.567</v>
      </c>
      <c r="AB215" s="0" t="n">
        <v>-45.707</v>
      </c>
      <c r="AC215" s="0" t="n">
        <v>-161.9498</v>
      </c>
      <c r="AD215" s="0" t="n">
        <v>-55.6889</v>
      </c>
      <c r="AE215" s="0" t="n">
        <v>-36.4447</v>
      </c>
      <c r="AF215" s="0" t="n">
        <v>-47.4971</v>
      </c>
      <c r="AG215" s="0" t="n">
        <v>171.4547</v>
      </c>
      <c r="AH215" s="0" t="n">
        <v>-17.6612</v>
      </c>
      <c r="AI215" s="0" t="n">
        <v>148.7099</v>
      </c>
      <c r="AJ215" s="0" t="n">
        <v>-19.7403</v>
      </c>
      <c r="AK215" s="0" t="n">
        <v>169.55</v>
      </c>
      <c r="AL215" s="0" t="n">
        <v>-16.417</v>
      </c>
      <c r="AM215" s="0" t="n">
        <v>92.9272</v>
      </c>
      <c r="AN215" s="0" t="n">
        <v>-14.2846</v>
      </c>
      <c r="AO215" s="0" t="n">
        <v>161.2657</v>
      </c>
      <c r="AP215" s="0" t="n">
        <v>-17.136</v>
      </c>
      <c r="AQ215" s="0" t="n">
        <v>156.9046</v>
      </c>
      <c r="AR215" s="0" t="n">
        <v>-25.6201</v>
      </c>
      <c r="AS215" s="0" t="n">
        <v>72.8202</v>
      </c>
      <c r="AT215" s="0" t="n">
        <v>-15.0138</v>
      </c>
      <c r="AU215" s="0" t="n">
        <v>103.7488</v>
      </c>
      <c r="AV215" s="0" t="n">
        <v>-14.2993</v>
      </c>
      <c r="AW215" s="0" t="n">
        <v>144.5008</v>
      </c>
      <c r="AY215" s="0" t="n">
        <v>-40.2872</v>
      </c>
      <c r="AZ215" s="0" t="n">
        <v>-49.9641</v>
      </c>
      <c r="BA215" s="0" t="n">
        <v>-44.4952</v>
      </c>
      <c r="BB215" s="0" t="n">
        <v>-47.0255</v>
      </c>
      <c r="BC215" s="0" t="n">
        <v>-44.2052</v>
      </c>
      <c r="BD215" s="0" t="n">
        <v>-46.0813</v>
      </c>
      <c r="BE215" s="0" t="n">
        <v>-39.598</v>
      </c>
      <c r="BF215" s="0" t="n">
        <v>-45.1694</v>
      </c>
      <c r="BG215" s="0" t="n">
        <v>-44.1927</v>
      </c>
      <c r="BH215" s="0" t="n">
        <v>-43.8402</v>
      </c>
      <c r="BI215" s="0" t="n">
        <v>-44.4183</v>
      </c>
      <c r="BJ215" s="0" t="n">
        <v>-48.1421</v>
      </c>
      <c r="BK215" s="0" t="n">
        <v>211</v>
      </c>
      <c r="BL215" s="2" t="n">
        <f aca="false">10*LOG(10^(J215/10)+10^(L215/10)+10^(N215/10))</f>
        <v>-40.4398352114694</v>
      </c>
      <c r="BM215" s="2" t="n">
        <f aca="false">10*LOG(10^(J215/10)+10^(P215/10)+10^(R215/10))</f>
        <v>-41.2678080113781</v>
      </c>
      <c r="BN215" s="2" t="n">
        <f aca="false">10*LOG(10^(L215/10)+10^(P215/10)+10^(T215/10))</f>
        <v>-40.9925989324664</v>
      </c>
      <c r="BO215" s="2" t="n">
        <f aca="false">10*LOG(10^(N215/10)+10^(R215/10)+10^(T215/10))</f>
        <v>-43.9035226147512</v>
      </c>
      <c r="BP215" s="2" t="n">
        <f aca="false">10*LOG(10^(V215/10)+10^(X215/10)+10^(Z215/10))</f>
        <v>-40.9415225133531</v>
      </c>
      <c r="BQ215" s="2" t="n">
        <f aca="false">10*LOG(10^(V215/10)+10^(AB215/10)+10^(AD215/10))</f>
        <v>-42.9045026009354</v>
      </c>
      <c r="BR215" s="2" t="n">
        <f aca="false">10*LOG(10^(X215/10)+10^(AB215/10)+10^(AF215/10))</f>
        <v>-41.0626823105114</v>
      </c>
      <c r="BS215" s="2" t="n">
        <f aca="false">10*LOG(10^(Z215/10)+10^(AD215/10)+10^(AF215/10))</f>
        <v>-43.3996769150608</v>
      </c>
      <c r="BT215" s="0" t="n">
        <v>211</v>
      </c>
      <c r="BU215" s="2" t="n">
        <f aca="false">$BE215-$B215</f>
        <v>-36.585</v>
      </c>
      <c r="BV215" s="2" t="n">
        <f aca="false">$BF215-$B215</f>
        <v>-42.1564</v>
      </c>
      <c r="BW215" s="2" t="n">
        <f aca="false">$BA215-$B215</f>
        <v>-41.4822</v>
      </c>
      <c r="BX215" s="2" t="n">
        <f aca="false">$BB215-$D215</f>
        <v>-44.0682</v>
      </c>
      <c r="BY215" s="2" t="n">
        <f aca="false">$BC215-$D215</f>
        <v>-41.2479</v>
      </c>
      <c r="BZ215" s="2" t="n">
        <f aca="false">$BD215-$F215</f>
        <v>-42.7869</v>
      </c>
      <c r="CA215" s="2" t="n">
        <f aca="false">$BE215-$D215</f>
        <v>-36.6407</v>
      </c>
      <c r="CB215" s="2" t="n">
        <f aca="false">$BF215-$F215</f>
        <v>-41.875</v>
      </c>
      <c r="CC215" s="2" t="n">
        <f aca="false">$BA215-$H215</f>
        <v>-41.4208</v>
      </c>
      <c r="CD215" s="2" t="n">
        <f aca="false">$BB215-$F215</f>
        <v>-43.7311</v>
      </c>
      <c r="CE215" s="2" t="n">
        <f aca="false">$BC215-$H215</f>
        <v>-41.1308</v>
      </c>
      <c r="CF215" s="2" t="n">
        <f aca="false">$BD215-$H215</f>
        <v>-43.0069</v>
      </c>
      <c r="CG215" s="2" t="n">
        <f aca="false">$AY215-$B215</f>
        <v>-37.2742</v>
      </c>
      <c r="CH215" s="2" t="n">
        <f aca="false">$AZ215-$B215</f>
        <v>-46.9511</v>
      </c>
      <c r="CI215" s="2" t="n">
        <f aca="false">$BG215-$B215</f>
        <v>-41.1797</v>
      </c>
      <c r="CJ215" s="2" t="n">
        <f aca="false">$BH215-$D215</f>
        <v>-40.8829</v>
      </c>
      <c r="CK215" s="2" t="n">
        <f aca="false">$BI215-$D215</f>
        <v>-41.461</v>
      </c>
      <c r="CL215" s="2" t="n">
        <f aca="false">$BJ215-$F215</f>
        <v>-44.8477</v>
      </c>
      <c r="CM215" s="2" t="n">
        <f aca="false">$AY215-$D215</f>
        <v>-37.3299</v>
      </c>
      <c r="CN215" s="2" t="n">
        <f aca="false">$AZ215-$F215</f>
        <v>-46.6697</v>
      </c>
      <c r="CO215" s="2" t="n">
        <f aca="false">$BG215-$H215</f>
        <v>-41.1183</v>
      </c>
      <c r="CP215" s="2" t="n">
        <f aca="false">$BH215-$F215</f>
        <v>-40.5458</v>
      </c>
      <c r="CQ215" s="2" t="n">
        <f aca="false">$BI215-$H215</f>
        <v>-41.3439</v>
      </c>
      <c r="CR215" s="2" t="n">
        <f aca="false">$BJ215-$H215</f>
        <v>-45.0677</v>
      </c>
      <c r="DC215" s="2"/>
      <c r="DD215" s="2"/>
      <c r="DE215" s="2"/>
      <c r="DF215" s="2"/>
      <c r="DG215" s="2"/>
      <c r="DH215" s="2"/>
      <c r="DI215" s="2"/>
      <c r="DJ215" s="2"/>
      <c r="DK215" s="2"/>
    </row>
    <row r="216" customFormat="false" ht="12.75" hidden="false" customHeight="false" outlineLevel="0" collapsed="false">
      <c r="A216" s="0" t="n">
        <v>212</v>
      </c>
      <c r="B216" s="0" t="n">
        <v>-3.0144</v>
      </c>
      <c r="C216" s="0" t="n">
        <v>0</v>
      </c>
      <c r="D216" s="0" t="n">
        <v>-2.9355</v>
      </c>
      <c r="E216" s="0" t="n">
        <v>0</v>
      </c>
      <c r="F216" s="0" t="n">
        <v>-3.2647</v>
      </c>
      <c r="G216" s="0" t="n">
        <v>0</v>
      </c>
      <c r="H216" s="0" t="n">
        <v>-3.0423</v>
      </c>
      <c r="I216" s="0" t="n">
        <v>0</v>
      </c>
      <c r="J216" s="0" t="n">
        <v>-44.012</v>
      </c>
      <c r="K216" s="0" t="n">
        <v>67.1243</v>
      </c>
      <c r="L216" s="0" t="n">
        <v>-44.9632</v>
      </c>
      <c r="M216" s="0" t="n">
        <v>134.4772</v>
      </c>
      <c r="N216" s="0" t="n">
        <v>-45.0485</v>
      </c>
      <c r="O216" s="0" t="n">
        <v>57.5863</v>
      </c>
      <c r="P216" s="0" t="n">
        <v>-46.8643</v>
      </c>
      <c r="Q216" s="0" t="n">
        <v>-145.2128</v>
      </c>
      <c r="R216" s="0" t="n">
        <v>-57.8906</v>
      </c>
      <c r="S216" s="0" t="n">
        <v>-19.3723</v>
      </c>
      <c r="T216" s="0" t="n">
        <v>-45.0497</v>
      </c>
      <c r="U216" s="0" t="n">
        <v>-158.0191</v>
      </c>
      <c r="V216" s="0" t="n">
        <v>-46.7308</v>
      </c>
      <c r="W216" s="0" t="n">
        <v>23.3595</v>
      </c>
      <c r="X216" s="0" t="n">
        <v>-44.1751</v>
      </c>
      <c r="Y216" s="0" t="n">
        <v>80.8249</v>
      </c>
      <c r="Z216" s="0" t="n">
        <v>-44.8472</v>
      </c>
      <c r="AA216" s="0" t="n">
        <v>56.5792</v>
      </c>
      <c r="AB216" s="0" t="n">
        <v>-47.3605</v>
      </c>
      <c r="AC216" s="0" t="n">
        <v>178.621</v>
      </c>
      <c r="AD216" s="0" t="n">
        <v>-55.7002</v>
      </c>
      <c r="AE216" s="0" t="n">
        <v>-62.7305</v>
      </c>
      <c r="AF216" s="0" t="n">
        <v>-43.9567</v>
      </c>
      <c r="AG216" s="0" t="n">
        <v>153.9609</v>
      </c>
      <c r="AH216" s="0" t="n">
        <v>-17.3207</v>
      </c>
      <c r="AI216" s="0" t="n">
        <v>136.5451</v>
      </c>
      <c r="AJ216" s="0" t="n">
        <v>-19.8989</v>
      </c>
      <c r="AK216" s="0" t="n">
        <v>161.951</v>
      </c>
      <c r="AL216" s="0" t="n">
        <v>-17.6285</v>
      </c>
      <c r="AM216" s="0" t="n">
        <v>77.4169</v>
      </c>
      <c r="AN216" s="0" t="n">
        <v>-15.1816</v>
      </c>
      <c r="AO216" s="0" t="n">
        <v>149.6138</v>
      </c>
      <c r="AP216" s="0" t="n">
        <v>-16.6992</v>
      </c>
      <c r="AQ216" s="0" t="n">
        <v>142.2427</v>
      </c>
      <c r="AR216" s="0" t="n">
        <v>-27.8685</v>
      </c>
      <c r="AS216" s="0" t="n">
        <v>49.4604</v>
      </c>
      <c r="AT216" s="0" t="n">
        <v>-16.1393</v>
      </c>
      <c r="AU216" s="0" t="n">
        <v>91.5826</v>
      </c>
      <c r="AV216" s="0" t="n">
        <v>-15.1683</v>
      </c>
      <c r="AW216" s="0" t="n">
        <v>133.3796</v>
      </c>
      <c r="AY216" s="0" t="n">
        <v>-40.3708</v>
      </c>
      <c r="AZ216" s="0" t="n">
        <v>-52.9305</v>
      </c>
      <c r="BA216" s="0" t="n">
        <v>-44.6255</v>
      </c>
      <c r="BB216" s="0" t="n">
        <v>-48.0856</v>
      </c>
      <c r="BC216" s="0" t="n">
        <v>-44.0778</v>
      </c>
      <c r="BD216" s="0" t="n">
        <v>-46.7938</v>
      </c>
      <c r="BE216" s="0" t="n">
        <v>-39.9862</v>
      </c>
      <c r="BF216" s="0" t="n">
        <v>-46.796</v>
      </c>
      <c r="BG216" s="0" t="n">
        <v>-44.2644</v>
      </c>
      <c r="BH216" s="0" t="n">
        <v>-46.1581</v>
      </c>
      <c r="BI216" s="0" t="n">
        <v>-44.2909</v>
      </c>
      <c r="BJ216" s="0" t="n">
        <v>-48.5851</v>
      </c>
      <c r="BK216" s="0" t="n">
        <v>212</v>
      </c>
      <c r="BL216" s="2" t="n">
        <f aca="false">10*LOG(10^(J216/10)+10^(L216/10)+10^(N216/10))</f>
        <v>-39.8773519183349</v>
      </c>
      <c r="BM216" s="2" t="n">
        <f aca="false">10*LOG(10^(J216/10)+10^(P216/10)+10^(R216/10))</f>
        <v>-42.0822447400595</v>
      </c>
      <c r="BN216" s="2" t="n">
        <f aca="false">10*LOG(10^(L216/10)+10^(P216/10)+10^(T216/10))</f>
        <v>-40.7706325258141</v>
      </c>
      <c r="BO216" s="2" t="n">
        <f aca="false">10*LOG(10^(N216/10)+10^(R216/10)+10^(T216/10))</f>
        <v>-41.9273652475307</v>
      </c>
      <c r="BP216" s="2" t="n">
        <f aca="false">10*LOG(10^(V216/10)+10^(X216/10)+10^(Z216/10))</f>
        <v>-40.3516895098968</v>
      </c>
      <c r="BQ216" s="2" t="n">
        <f aca="false">10*LOG(10^(V216/10)+10^(AB216/10)+10^(AD216/10))</f>
        <v>-43.7383201049988</v>
      </c>
      <c r="BR216" s="2" t="n">
        <f aca="false">10*LOG(10^(X216/10)+10^(AB216/10)+10^(AF216/10))</f>
        <v>-40.140778196944</v>
      </c>
      <c r="BS216" s="2" t="n">
        <f aca="false">10*LOG(10^(Z216/10)+10^(AD216/10)+10^(AF216/10))</f>
        <v>-41.2115539283474</v>
      </c>
      <c r="BT216" s="0" t="n">
        <v>212</v>
      </c>
      <c r="BU216" s="2" t="n">
        <f aca="false">$BE216-$B216</f>
        <v>-36.9718</v>
      </c>
      <c r="BV216" s="2" t="n">
        <f aca="false">$BF216-$B216</f>
        <v>-43.7816</v>
      </c>
      <c r="BW216" s="2" t="n">
        <f aca="false">$BA216-$B216</f>
        <v>-41.6111</v>
      </c>
      <c r="BX216" s="2" t="n">
        <f aca="false">$BB216-$D216</f>
        <v>-45.1501</v>
      </c>
      <c r="BY216" s="2" t="n">
        <f aca="false">$BC216-$D216</f>
        <v>-41.1423</v>
      </c>
      <c r="BZ216" s="2" t="n">
        <f aca="false">$BD216-$F216</f>
        <v>-43.5291</v>
      </c>
      <c r="CA216" s="2" t="n">
        <f aca="false">$BE216-$D216</f>
        <v>-37.0507</v>
      </c>
      <c r="CB216" s="2" t="n">
        <f aca="false">$BF216-$F216</f>
        <v>-43.5313</v>
      </c>
      <c r="CC216" s="2" t="n">
        <f aca="false">$BA216-$H216</f>
        <v>-41.5832</v>
      </c>
      <c r="CD216" s="2" t="n">
        <f aca="false">$BB216-$F216</f>
        <v>-44.8209</v>
      </c>
      <c r="CE216" s="2" t="n">
        <f aca="false">$BC216-$H216</f>
        <v>-41.0355</v>
      </c>
      <c r="CF216" s="2" t="n">
        <f aca="false">$BD216-$H216</f>
        <v>-43.7515</v>
      </c>
      <c r="CG216" s="2" t="n">
        <f aca="false">$AY216-$B216</f>
        <v>-37.3564</v>
      </c>
      <c r="CH216" s="2" t="n">
        <f aca="false">$AZ216-$B216</f>
        <v>-49.9161</v>
      </c>
      <c r="CI216" s="2" t="n">
        <f aca="false">$BG216-$B216</f>
        <v>-41.25</v>
      </c>
      <c r="CJ216" s="2" t="n">
        <f aca="false">$BH216-$D216</f>
        <v>-43.2226</v>
      </c>
      <c r="CK216" s="2" t="n">
        <f aca="false">$BI216-$D216</f>
        <v>-41.3554</v>
      </c>
      <c r="CL216" s="2" t="n">
        <f aca="false">$BJ216-$F216</f>
        <v>-45.3204</v>
      </c>
      <c r="CM216" s="2" t="n">
        <f aca="false">$AY216-$D216</f>
        <v>-37.4353</v>
      </c>
      <c r="CN216" s="2" t="n">
        <f aca="false">$AZ216-$F216</f>
        <v>-49.6658</v>
      </c>
      <c r="CO216" s="2" t="n">
        <f aca="false">$BG216-$H216</f>
        <v>-41.2221</v>
      </c>
      <c r="CP216" s="2" t="n">
        <f aca="false">$BH216-$F216</f>
        <v>-42.8934</v>
      </c>
      <c r="CQ216" s="2" t="n">
        <f aca="false">$BI216-$H216</f>
        <v>-41.2486</v>
      </c>
      <c r="CR216" s="2" t="n">
        <f aca="false">$BJ216-$H216</f>
        <v>-45.5428</v>
      </c>
      <c r="DC216" s="2"/>
      <c r="DD216" s="2"/>
      <c r="DE216" s="2"/>
      <c r="DF216" s="2"/>
      <c r="DG216" s="2"/>
      <c r="DH216" s="2"/>
      <c r="DI216" s="2"/>
      <c r="DJ216" s="2"/>
      <c r="DK216" s="2"/>
    </row>
    <row r="217" customFormat="false" ht="12.75" hidden="false" customHeight="false" outlineLevel="0" collapsed="false">
      <c r="A217" s="0" t="n">
        <v>213</v>
      </c>
      <c r="B217" s="0" t="n">
        <v>-3.0386</v>
      </c>
      <c r="C217" s="0" t="n">
        <v>0</v>
      </c>
      <c r="D217" s="0" t="n">
        <v>-2.9257</v>
      </c>
      <c r="E217" s="0" t="n">
        <v>0</v>
      </c>
      <c r="F217" s="0" t="n">
        <v>-3.2626</v>
      </c>
      <c r="G217" s="0" t="n">
        <v>0</v>
      </c>
      <c r="H217" s="0" t="n">
        <v>-3.0138</v>
      </c>
      <c r="I217" s="0" t="n">
        <v>0</v>
      </c>
      <c r="J217" s="0" t="n">
        <v>-43.9697</v>
      </c>
      <c r="K217" s="0" t="n">
        <v>50.7586</v>
      </c>
      <c r="L217" s="0" t="n">
        <v>-44.5321</v>
      </c>
      <c r="M217" s="0" t="n">
        <v>128.0471</v>
      </c>
      <c r="N217" s="0" t="n">
        <v>-44.2039</v>
      </c>
      <c r="O217" s="0" t="n">
        <v>43.1228</v>
      </c>
      <c r="P217" s="0" t="n">
        <v>-49.2122</v>
      </c>
      <c r="Q217" s="0" t="n">
        <v>-172.0948</v>
      </c>
      <c r="R217" s="0" t="n">
        <v>-58.2293</v>
      </c>
      <c r="S217" s="0" t="n">
        <v>-40.383</v>
      </c>
      <c r="T217" s="0" t="n">
        <v>-42.9251</v>
      </c>
      <c r="U217" s="0" t="n">
        <v>-178.4878</v>
      </c>
      <c r="V217" s="0" t="n">
        <v>-46.9629</v>
      </c>
      <c r="W217" s="0" t="n">
        <v>10.2791</v>
      </c>
      <c r="X217" s="0" t="n">
        <v>-43.9286</v>
      </c>
      <c r="Y217" s="0" t="n">
        <v>69.8646</v>
      </c>
      <c r="Z217" s="0" t="n">
        <v>-44.0841</v>
      </c>
      <c r="AA217" s="0" t="n">
        <v>45.27</v>
      </c>
      <c r="AB217" s="0" t="n">
        <v>-49.0735</v>
      </c>
      <c r="AC217" s="0" t="n">
        <v>166.0077</v>
      </c>
      <c r="AD217" s="0" t="n">
        <v>-56.3201</v>
      </c>
      <c r="AE217" s="0" t="n">
        <v>-87.108</v>
      </c>
      <c r="AF217" s="0" t="n">
        <v>-41.6735</v>
      </c>
      <c r="AG217" s="0" t="n">
        <v>140.5867</v>
      </c>
      <c r="AH217" s="0" t="n">
        <v>-17.1428</v>
      </c>
      <c r="AI217" s="0" t="n">
        <v>123.9211</v>
      </c>
      <c r="AJ217" s="0" t="n">
        <v>-20.1375</v>
      </c>
      <c r="AK217" s="0" t="n">
        <v>155.1295</v>
      </c>
      <c r="AL217" s="0" t="n">
        <v>-19.395</v>
      </c>
      <c r="AM217" s="0" t="n">
        <v>62.6744</v>
      </c>
      <c r="AN217" s="0" t="n">
        <v>-16.4063</v>
      </c>
      <c r="AO217" s="0" t="n">
        <v>139.1287</v>
      </c>
      <c r="AP217" s="0" t="n">
        <v>-16.6935</v>
      </c>
      <c r="AQ217" s="0" t="n">
        <v>127.3712</v>
      </c>
      <c r="AR217" s="0" t="n">
        <v>-31.0777</v>
      </c>
      <c r="AS217" s="0" t="n">
        <v>15.023</v>
      </c>
      <c r="AT217" s="0" t="n">
        <v>-17.7782</v>
      </c>
      <c r="AU217" s="0" t="n">
        <v>79.9316</v>
      </c>
      <c r="AV217" s="0" t="n">
        <v>-16.447</v>
      </c>
      <c r="AW217" s="0" t="n">
        <v>122.9</v>
      </c>
      <c r="AY217" s="0" t="n">
        <v>-40.4899</v>
      </c>
      <c r="AZ217" s="0" t="n">
        <v>-56.069</v>
      </c>
      <c r="BA217" s="0" t="n">
        <v>-44.7435</v>
      </c>
      <c r="BB217" s="0" t="n">
        <v>-48.5837</v>
      </c>
      <c r="BC217" s="0" t="n">
        <v>-43.947</v>
      </c>
      <c r="BD217" s="0" t="n">
        <v>-47.3307</v>
      </c>
      <c r="BE217" s="0" t="n">
        <v>-40.3984</v>
      </c>
      <c r="BF217" s="0" t="n">
        <v>-48.0985</v>
      </c>
      <c r="BG217" s="0" t="n">
        <v>-44.3355</v>
      </c>
      <c r="BH217" s="0" t="n">
        <v>-48.4413</v>
      </c>
      <c r="BI217" s="0" t="n">
        <v>-44.1757</v>
      </c>
      <c r="BJ217" s="0" t="n">
        <v>-48.829</v>
      </c>
      <c r="BK217" s="0" t="n">
        <v>213</v>
      </c>
      <c r="BL217" s="2" t="n">
        <f aca="false">10*LOG(10^(J217/10)+10^(L217/10)+10^(N217/10))</f>
        <v>-39.4579191209885</v>
      </c>
      <c r="BM217" s="2" t="n">
        <f aca="false">10*LOG(10^(J217/10)+10^(P217/10)+10^(R217/10))</f>
        <v>-42.7098315901671</v>
      </c>
      <c r="BN217" s="2" t="n">
        <f aca="false">10*LOG(10^(L217/10)+10^(P217/10)+10^(T217/10))</f>
        <v>-40.0789047359588</v>
      </c>
      <c r="BO217" s="2" t="n">
        <f aca="false">10*LOG(10^(N217/10)+10^(R217/10)+10^(T217/10))</f>
        <v>-40.4345324698336</v>
      </c>
      <c r="BP217" s="2" t="n">
        <f aca="false">10*LOG(10^(V217/10)+10^(X217/10)+10^(Z217/10))</f>
        <v>-40.0155912049088</v>
      </c>
      <c r="BQ217" s="2" t="n">
        <f aca="false">10*LOG(10^(V217/10)+10^(AB217/10)+10^(AD217/10))</f>
        <v>-44.5798180329025</v>
      </c>
      <c r="BR217" s="2" t="n">
        <f aca="false">10*LOG(10^(X217/10)+10^(AB217/10)+10^(AF217/10))</f>
        <v>-39.1767891220714</v>
      </c>
      <c r="BS217" s="2" t="n">
        <f aca="false">10*LOG(10^(Z217/10)+10^(AD217/10)+10^(AF217/10))</f>
        <v>-39.6097192777905</v>
      </c>
      <c r="BT217" s="0" t="n">
        <v>213</v>
      </c>
      <c r="BU217" s="2" t="n">
        <f aca="false">$BE217-$B217</f>
        <v>-37.3598</v>
      </c>
      <c r="BV217" s="2" t="n">
        <f aca="false">$BF217-$B217</f>
        <v>-45.0599</v>
      </c>
      <c r="BW217" s="2" t="n">
        <f aca="false">$BA217-$B217</f>
        <v>-41.7049</v>
      </c>
      <c r="BX217" s="2" t="n">
        <f aca="false">$BB217-$D217</f>
        <v>-45.658</v>
      </c>
      <c r="BY217" s="2" t="n">
        <f aca="false">$BC217-$D217</f>
        <v>-41.0213</v>
      </c>
      <c r="BZ217" s="2" t="n">
        <f aca="false">$BD217-$F217</f>
        <v>-44.0681</v>
      </c>
      <c r="CA217" s="2" t="n">
        <f aca="false">$BE217-$D217</f>
        <v>-37.4727</v>
      </c>
      <c r="CB217" s="2" t="n">
        <f aca="false">$BF217-$F217</f>
        <v>-44.8359</v>
      </c>
      <c r="CC217" s="2" t="n">
        <f aca="false">$BA217-$H217</f>
        <v>-41.7297</v>
      </c>
      <c r="CD217" s="2" t="n">
        <f aca="false">$BB217-$F217</f>
        <v>-45.3211</v>
      </c>
      <c r="CE217" s="2" t="n">
        <f aca="false">$BC217-$H217</f>
        <v>-40.9332</v>
      </c>
      <c r="CF217" s="2" t="n">
        <f aca="false">$BD217-$H217</f>
        <v>-44.3169</v>
      </c>
      <c r="CG217" s="2" t="n">
        <f aca="false">$AY217-$B217</f>
        <v>-37.4513</v>
      </c>
      <c r="CH217" s="2" t="n">
        <f aca="false">$AZ217-$B217</f>
        <v>-53.0304</v>
      </c>
      <c r="CI217" s="2" t="n">
        <f aca="false">$BG217-$B217</f>
        <v>-41.2969</v>
      </c>
      <c r="CJ217" s="2" t="n">
        <f aca="false">$BH217-$D217</f>
        <v>-45.5156</v>
      </c>
      <c r="CK217" s="2" t="n">
        <f aca="false">$BI217-$D217</f>
        <v>-41.25</v>
      </c>
      <c r="CL217" s="2" t="n">
        <f aca="false">$BJ217-$F217</f>
        <v>-45.5664</v>
      </c>
      <c r="CM217" s="2" t="n">
        <f aca="false">$AY217-$D217</f>
        <v>-37.5642</v>
      </c>
      <c r="CN217" s="2" t="n">
        <f aca="false">$AZ217-$F217</f>
        <v>-52.8064</v>
      </c>
      <c r="CO217" s="2" t="n">
        <f aca="false">$BG217-$H217</f>
        <v>-41.3217</v>
      </c>
      <c r="CP217" s="2" t="n">
        <f aca="false">$BH217-$F217</f>
        <v>-45.1787</v>
      </c>
      <c r="CQ217" s="2" t="n">
        <f aca="false">$BI217-$H217</f>
        <v>-41.1619</v>
      </c>
      <c r="CR217" s="2" t="n">
        <f aca="false">$BJ217-$H217</f>
        <v>-45.8152</v>
      </c>
      <c r="DC217" s="2"/>
      <c r="DD217" s="2"/>
      <c r="DE217" s="2"/>
      <c r="DF217" s="2"/>
      <c r="DG217" s="2"/>
      <c r="DH217" s="2"/>
      <c r="DI217" s="2"/>
      <c r="DJ217" s="2"/>
      <c r="DK217" s="2"/>
    </row>
    <row r="218" customFormat="false" ht="12.75" hidden="false" customHeight="false" outlineLevel="0" collapsed="false">
      <c r="A218" s="0" t="n">
        <v>214</v>
      </c>
      <c r="B218" s="0" t="n">
        <v>-3.0548</v>
      </c>
      <c r="C218" s="0" t="n">
        <v>0</v>
      </c>
      <c r="D218" s="0" t="n">
        <v>-2.92</v>
      </c>
      <c r="E218" s="0" t="n">
        <v>0</v>
      </c>
      <c r="F218" s="0" t="n">
        <v>-3.2517</v>
      </c>
      <c r="G218" s="0" t="n">
        <v>0</v>
      </c>
      <c r="H218" s="0" t="n">
        <v>-2.9774</v>
      </c>
      <c r="I218" s="0" t="n">
        <v>0</v>
      </c>
      <c r="J218" s="0" t="n">
        <v>-44.0342</v>
      </c>
      <c r="K218" s="0" t="n">
        <v>35.8715</v>
      </c>
      <c r="L218" s="0" t="n">
        <v>-44.4431</v>
      </c>
      <c r="M218" s="0" t="n">
        <v>120.0304</v>
      </c>
      <c r="N218" s="0" t="n">
        <v>-43.7212</v>
      </c>
      <c r="O218" s="0" t="n">
        <v>29.4689</v>
      </c>
      <c r="P218" s="0" t="n">
        <v>-51.7219</v>
      </c>
      <c r="Q218" s="0" t="n">
        <v>163.4433</v>
      </c>
      <c r="R218" s="0" t="n">
        <v>-60.3055</v>
      </c>
      <c r="S218" s="0" t="n">
        <v>-56.926</v>
      </c>
      <c r="T218" s="0" t="n">
        <v>-41.3405</v>
      </c>
      <c r="U218" s="0" t="n">
        <v>164.3359</v>
      </c>
      <c r="V218" s="0" t="n">
        <v>-47.2226</v>
      </c>
      <c r="W218" s="0" t="n">
        <v>-1.3695</v>
      </c>
      <c r="X218" s="0" t="n">
        <v>-44.1708</v>
      </c>
      <c r="Y218" s="0" t="n">
        <v>57.1753</v>
      </c>
      <c r="Z218" s="0" t="n">
        <v>-44.0449</v>
      </c>
      <c r="AA218" s="0" t="n">
        <v>33.8362</v>
      </c>
      <c r="AB218" s="0" t="n">
        <v>-50.5017</v>
      </c>
      <c r="AC218" s="0" t="n">
        <v>160.6824</v>
      </c>
      <c r="AD218" s="0" t="n">
        <v>-56.5147</v>
      </c>
      <c r="AE218" s="0" t="n">
        <v>-103.7386</v>
      </c>
      <c r="AF218" s="0" t="n">
        <v>-40.0844</v>
      </c>
      <c r="AG218" s="0" t="n">
        <v>128.0506</v>
      </c>
      <c r="AH218" s="0" t="n">
        <v>-17.2059</v>
      </c>
      <c r="AI218" s="0" t="n">
        <v>111.2842</v>
      </c>
      <c r="AJ218" s="0" t="n">
        <v>-20.4373</v>
      </c>
      <c r="AK218" s="0" t="n">
        <v>150.2369</v>
      </c>
      <c r="AL218" s="0" t="n">
        <v>-21.8007</v>
      </c>
      <c r="AM218" s="0" t="n">
        <v>49.6543</v>
      </c>
      <c r="AN218" s="0" t="n">
        <v>-18.0274</v>
      </c>
      <c r="AO218" s="0" t="n">
        <v>130.537</v>
      </c>
      <c r="AP218" s="0" t="n">
        <v>-16.783</v>
      </c>
      <c r="AQ218" s="0" t="n">
        <v>112.6658</v>
      </c>
      <c r="AR218" s="0" t="n">
        <v>-33.406</v>
      </c>
      <c r="AS218" s="0" t="n">
        <v>-46.1015</v>
      </c>
      <c r="AT218" s="0" t="n">
        <v>-20.0463</v>
      </c>
      <c r="AU218" s="0" t="n">
        <v>71.0491</v>
      </c>
      <c r="AV218" s="0" t="n">
        <v>-18.0842</v>
      </c>
      <c r="AW218" s="0" t="n">
        <v>114.947</v>
      </c>
      <c r="AY218" s="0" t="n">
        <v>-40.6991</v>
      </c>
      <c r="AZ218" s="0" t="n">
        <v>-58.3042</v>
      </c>
      <c r="BA218" s="0" t="n">
        <v>-44.8065</v>
      </c>
      <c r="BB218" s="0" t="n">
        <v>-48.6132</v>
      </c>
      <c r="BC218" s="0" t="n">
        <v>-43.8827</v>
      </c>
      <c r="BD218" s="0" t="n">
        <v>-47.8394</v>
      </c>
      <c r="BE218" s="0" t="n">
        <v>-40.8068</v>
      </c>
      <c r="BF218" s="0" t="n">
        <v>-48.7127</v>
      </c>
      <c r="BG218" s="0" t="n">
        <v>-44.3868</v>
      </c>
      <c r="BH218" s="0" t="n">
        <v>-50.6935</v>
      </c>
      <c r="BI218" s="0" t="n">
        <v>-44.1583</v>
      </c>
      <c r="BJ218" s="0" t="n">
        <v>-48.9353</v>
      </c>
      <c r="BK218" s="0" t="n">
        <v>214</v>
      </c>
      <c r="BL218" s="2" t="n">
        <f aca="false">10*LOG(10^(J218/10)+10^(L218/10)+10^(N218/10))</f>
        <v>-39.2849380447526</v>
      </c>
      <c r="BM218" s="2" t="n">
        <f aca="false">10*LOG(10^(J218/10)+10^(P218/10)+10^(R218/10))</f>
        <v>-43.2645068816268</v>
      </c>
      <c r="BN218" s="2" t="n">
        <f aca="false">10*LOG(10^(L218/10)+10^(P218/10)+10^(T218/10))</f>
        <v>-39.3509664702948</v>
      </c>
      <c r="BO218" s="2" t="n">
        <f aca="false">10*LOG(10^(N218/10)+10^(R218/10)+10^(T218/10))</f>
        <v>-39.3246335752367</v>
      </c>
      <c r="BP218" s="2" t="n">
        <f aca="false">10*LOG(10^(V218/10)+10^(X218/10)+10^(Z218/10))</f>
        <v>-40.1487732098007</v>
      </c>
      <c r="BQ218" s="2" t="n">
        <f aca="false">10*LOG(10^(V218/10)+10^(AB218/10)+10^(AD218/10))</f>
        <v>-45.2149287779125</v>
      </c>
      <c r="BR218" s="2" t="n">
        <f aca="false">10*LOG(10^(X218/10)+10^(AB218/10)+10^(AF218/10))</f>
        <v>-38.3785448471372</v>
      </c>
      <c r="BS218" s="2" t="n">
        <f aca="false">10*LOG(10^(Z218/10)+10^(AD218/10)+10^(AF218/10))</f>
        <v>-38.5477938835669</v>
      </c>
      <c r="BT218" s="0" t="n">
        <v>214</v>
      </c>
      <c r="BU218" s="2" t="n">
        <f aca="false">$BE218-$B218</f>
        <v>-37.752</v>
      </c>
      <c r="BV218" s="2" t="n">
        <f aca="false">$BF218-$B218</f>
        <v>-45.6579</v>
      </c>
      <c r="BW218" s="2" t="n">
        <f aca="false">$BA218-$B218</f>
        <v>-41.7517</v>
      </c>
      <c r="BX218" s="2" t="n">
        <f aca="false">$BB218-$D218</f>
        <v>-45.6932</v>
      </c>
      <c r="BY218" s="2" t="n">
        <f aca="false">$BC218-$D218</f>
        <v>-40.9627</v>
      </c>
      <c r="BZ218" s="2" t="n">
        <f aca="false">$BD218-$F218</f>
        <v>-44.5877</v>
      </c>
      <c r="CA218" s="2" t="n">
        <f aca="false">$BE218-$D218</f>
        <v>-37.8868</v>
      </c>
      <c r="CB218" s="2" t="n">
        <f aca="false">$BF218-$F218</f>
        <v>-45.461</v>
      </c>
      <c r="CC218" s="2" t="n">
        <f aca="false">$BA218-$H218</f>
        <v>-41.8291</v>
      </c>
      <c r="CD218" s="2" t="n">
        <f aca="false">$BB218-$F218</f>
        <v>-45.3615</v>
      </c>
      <c r="CE218" s="2" t="n">
        <f aca="false">$BC218-$H218</f>
        <v>-40.9053</v>
      </c>
      <c r="CF218" s="2" t="n">
        <f aca="false">$BD218-$H218</f>
        <v>-44.862</v>
      </c>
      <c r="CG218" s="2" t="n">
        <f aca="false">$AY218-$B218</f>
        <v>-37.6443</v>
      </c>
      <c r="CH218" s="2" t="n">
        <f aca="false">$AZ218-$B218</f>
        <v>-55.2494</v>
      </c>
      <c r="CI218" s="2" t="n">
        <f aca="false">$BG218-$B218</f>
        <v>-41.332</v>
      </c>
      <c r="CJ218" s="2" t="n">
        <f aca="false">$BH218-$D218</f>
        <v>-47.7735</v>
      </c>
      <c r="CK218" s="2" t="n">
        <f aca="false">$BI218-$D218</f>
        <v>-41.2383</v>
      </c>
      <c r="CL218" s="2" t="n">
        <f aca="false">$BJ218-$F218</f>
        <v>-45.6836</v>
      </c>
      <c r="CM218" s="2" t="n">
        <f aca="false">$AY218-$D218</f>
        <v>-37.7791</v>
      </c>
      <c r="CN218" s="2" t="n">
        <f aca="false">$AZ218-$F218</f>
        <v>-55.0525</v>
      </c>
      <c r="CO218" s="2" t="n">
        <f aca="false">$BG218-$H218</f>
        <v>-41.4094</v>
      </c>
      <c r="CP218" s="2" t="n">
        <f aca="false">$BH218-$F218</f>
        <v>-47.4418</v>
      </c>
      <c r="CQ218" s="2" t="n">
        <f aca="false">$BI218-$H218</f>
        <v>-41.1809</v>
      </c>
      <c r="CR218" s="2" t="n">
        <f aca="false">$BJ218-$H218</f>
        <v>-45.9579</v>
      </c>
      <c r="DC218" s="2"/>
      <c r="DD218" s="2"/>
      <c r="DE218" s="2"/>
      <c r="DF218" s="2"/>
      <c r="DG218" s="2"/>
      <c r="DH218" s="2"/>
      <c r="DI218" s="2"/>
      <c r="DJ218" s="2"/>
      <c r="DK218" s="2"/>
    </row>
    <row r="219" customFormat="false" ht="12.75" hidden="false" customHeight="false" outlineLevel="0" collapsed="false">
      <c r="A219" s="0" t="n">
        <v>215</v>
      </c>
      <c r="B219" s="0" t="n">
        <v>-3.0592</v>
      </c>
      <c r="C219" s="0" t="n">
        <v>0</v>
      </c>
      <c r="D219" s="0" t="n">
        <v>-2.9043</v>
      </c>
      <c r="E219" s="0" t="n">
        <v>0</v>
      </c>
      <c r="F219" s="0" t="n">
        <v>-3.239</v>
      </c>
      <c r="G219" s="0" t="n">
        <v>0</v>
      </c>
      <c r="H219" s="0" t="n">
        <v>-2.9459</v>
      </c>
      <c r="I219" s="0" t="n">
        <v>0</v>
      </c>
      <c r="J219" s="0" t="n">
        <v>-44.2063</v>
      </c>
      <c r="K219" s="0" t="n">
        <v>21.8618</v>
      </c>
      <c r="L219" s="0" t="n">
        <v>-44.6967</v>
      </c>
      <c r="M219" s="0" t="n">
        <v>111.6217</v>
      </c>
      <c r="N219" s="0" t="n">
        <v>-43.893</v>
      </c>
      <c r="O219" s="0" t="n">
        <v>17.8773</v>
      </c>
      <c r="P219" s="0" t="n">
        <v>-54.641</v>
      </c>
      <c r="Q219" s="0" t="n">
        <v>145.4372</v>
      </c>
      <c r="R219" s="0" t="n">
        <v>-61.8812</v>
      </c>
      <c r="S219" s="0" t="n">
        <v>-74.0792</v>
      </c>
      <c r="T219" s="0" t="n">
        <v>-40.1298</v>
      </c>
      <c r="U219" s="0" t="n">
        <v>149.0365</v>
      </c>
      <c r="V219" s="0" t="n">
        <v>-47.4243</v>
      </c>
      <c r="W219" s="0" t="n">
        <v>-12.7942</v>
      </c>
      <c r="X219" s="0" t="n">
        <v>-44.9789</v>
      </c>
      <c r="Y219" s="0" t="n">
        <v>44.7014</v>
      </c>
      <c r="Z219" s="0" t="n">
        <v>-43.8742</v>
      </c>
      <c r="AA219" s="0" t="n">
        <v>20.904</v>
      </c>
      <c r="AB219" s="0" t="n">
        <v>-50.9652</v>
      </c>
      <c r="AC219" s="0" t="n">
        <v>160.5556</v>
      </c>
      <c r="AD219" s="0" t="n">
        <v>-59.5146</v>
      </c>
      <c r="AE219" s="0" t="n">
        <v>-124.0082</v>
      </c>
      <c r="AF219" s="0" t="n">
        <v>-38.9873</v>
      </c>
      <c r="AG219" s="0" t="n">
        <v>116.0261</v>
      </c>
      <c r="AH219" s="0" t="n">
        <v>-17.54</v>
      </c>
      <c r="AI219" s="0" t="n">
        <v>98.4662</v>
      </c>
      <c r="AJ219" s="0" t="n">
        <v>-20.6926</v>
      </c>
      <c r="AK219" s="0" t="n">
        <v>147.7461</v>
      </c>
      <c r="AL219" s="0" t="n">
        <v>-25.2487</v>
      </c>
      <c r="AM219" s="0" t="n">
        <v>38.5624</v>
      </c>
      <c r="AN219" s="0" t="n">
        <v>-20.2218</v>
      </c>
      <c r="AO219" s="0" t="n">
        <v>125.7618</v>
      </c>
      <c r="AP219" s="0" t="n">
        <v>-17.2099</v>
      </c>
      <c r="AQ219" s="0" t="n">
        <v>97.825</v>
      </c>
      <c r="AR219" s="0" t="n">
        <v>-29.8448</v>
      </c>
      <c r="AS219" s="0" t="n">
        <v>-104.6339</v>
      </c>
      <c r="AT219" s="0" t="n">
        <v>-23.2361</v>
      </c>
      <c r="AU219" s="0" t="n">
        <v>67.3007</v>
      </c>
      <c r="AV219" s="0" t="n">
        <v>-20.2931</v>
      </c>
      <c r="AW219" s="0" t="n">
        <v>111.595</v>
      </c>
      <c r="AY219" s="0" t="n">
        <v>-40.9412</v>
      </c>
      <c r="AZ219" s="0" t="n">
        <v>-57.5259</v>
      </c>
      <c r="BA219" s="0" t="n">
        <v>-44.7758</v>
      </c>
      <c r="BB219" s="0" t="n">
        <v>-48.3826</v>
      </c>
      <c r="BC219" s="0" t="n">
        <v>-43.9139</v>
      </c>
      <c r="BD219" s="0" t="n">
        <v>-48.4126</v>
      </c>
      <c r="BE219" s="0" t="n">
        <v>-41.1778</v>
      </c>
      <c r="BF219" s="0" t="n">
        <v>-48.45</v>
      </c>
      <c r="BG219" s="0" t="n">
        <v>-44.4029</v>
      </c>
      <c r="BH219" s="0" t="n">
        <v>-53.1114</v>
      </c>
      <c r="BI219" s="0" t="n">
        <v>-44.2129</v>
      </c>
      <c r="BJ219" s="0" t="n">
        <v>-49.0867</v>
      </c>
      <c r="BK219" s="0" t="n">
        <v>215</v>
      </c>
      <c r="BL219" s="2" t="n">
        <f aca="false">10*LOG(10^(J219/10)+10^(L219/10)+10^(N219/10))</f>
        <v>-39.4816185884685</v>
      </c>
      <c r="BM219" s="2" t="n">
        <f aca="false">10*LOG(10^(J219/10)+10^(P219/10)+10^(R219/10))</f>
        <v>-43.7626424159314</v>
      </c>
      <c r="BN219" s="2" t="n">
        <f aca="false">10*LOG(10^(L219/10)+10^(P219/10)+10^(T219/10))</f>
        <v>-38.7159935063602</v>
      </c>
      <c r="BO219" s="2" t="n">
        <f aca="false">10*LOG(10^(N219/10)+10^(R219/10)+10^(T219/10))</f>
        <v>-38.5852619496317</v>
      </c>
      <c r="BP219" s="2" t="n">
        <f aca="false">10*LOG(10^(V219/10)+10^(X219/10)+10^(Z219/10))</f>
        <v>-40.4166061767926</v>
      </c>
      <c r="BQ219" s="2" t="n">
        <f aca="false">10*LOG(10^(V219/10)+10^(AB219/10)+10^(AD219/10))</f>
        <v>-45.6509726684912</v>
      </c>
      <c r="BR219" s="2" t="n">
        <f aca="false">10*LOG(10^(X219/10)+10^(AB219/10)+10^(AF219/10))</f>
        <v>-37.797736712541</v>
      </c>
      <c r="BS219" s="2" t="n">
        <f aca="false">10*LOG(10^(Z219/10)+10^(AD219/10)+10^(AF219/10))</f>
        <v>-37.7376047041483</v>
      </c>
      <c r="BT219" s="0" t="n">
        <v>215</v>
      </c>
      <c r="BU219" s="2" t="n">
        <f aca="false">$BE219-$B219</f>
        <v>-38.1186</v>
      </c>
      <c r="BV219" s="2" t="n">
        <f aca="false">$BF219-$B219</f>
        <v>-45.3908</v>
      </c>
      <c r="BW219" s="2" t="n">
        <f aca="false">$BA219-$B219</f>
        <v>-41.7166</v>
      </c>
      <c r="BX219" s="2" t="n">
        <f aca="false">$BB219-$D219</f>
        <v>-45.4783</v>
      </c>
      <c r="BY219" s="2" t="n">
        <f aca="false">$BC219-$D219</f>
        <v>-41.0096</v>
      </c>
      <c r="BZ219" s="2" t="n">
        <f aca="false">$BD219-$F219</f>
        <v>-45.1736</v>
      </c>
      <c r="CA219" s="2" t="n">
        <f aca="false">$BE219-$D219</f>
        <v>-38.2735</v>
      </c>
      <c r="CB219" s="2" t="n">
        <f aca="false">$BF219-$F219</f>
        <v>-45.211</v>
      </c>
      <c r="CC219" s="2" t="n">
        <f aca="false">$BA219-$H219</f>
        <v>-41.8299</v>
      </c>
      <c r="CD219" s="2" t="n">
        <f aca="false">$BB219-$F219</f>
        <v>-45.1436</v>
      </c>
      <c r="CE219" s="2" t="n">
        <f aca="false">$BC219-$H219</f>
        <v>-40.968</v>
      </c>
      <c r="CF219" s="2" t="n">
        <f aca="false">$BD219-$H219</f>
        <v>-45.4667</v>
      </c>
      <c r="CG219" s="2" t="n">
        <f aca="false">$AY219-$B219</f>
        <v>-37.882</v>
      </c>
      <c r="CH219" s="2" t="n">
        <f aca="false">$AZ219-$B219</f>
        <v>-54.4667</v>
      </c>
      <c r="CI219" s="2" t="n">
        <f aca="false">$BG219-$B219</f>
        <v>-41.3437</v>
      </c>
      <c r="CJ219" s="2" t="n">
        <f aca="false">$BH219-$D219</f>
        <v>-50.2071</v>
      </c>
      <c r="CK219" s="2" t="n">
        <f aca="false">$BI219-$D219</f>
        <v>-41.3086</v>
      </c>
      <c r="CL219" s="2" t="n">
        <f aca="false">$BJ219-$F219</f>
        <v>-45.8477</v>
      </c>
      <c r="CM219" s="2" t="n">
        <f aca="false">$AY219-$D219</f>
        <v>-38.0369</v>
      </c>
      <c r="CN219" s="2" t="n">
        <f aca="false">$AZ219-$F219</f>
        <v>-54.2869</v>
      </c>
      <c r="CO219" s="2" t="n">
        <f aca="false">$BG219-$H219</f>
        <v>-41.457</v>
      </c>
      <c r="CP219" s="2" t="n">
        <f aca="false">$BH219-$F219</f>
        <v>-49.8724</v>
      </c>
      <c r="CQ219" s="2" t="n">
        <f aca="false">$BI219-$H219</f>
        <v>-41.267</v>
      </c>
      <c r="CR219" s="2" t="n">
        <f aca="false">$BJ219-$H219</f>
        <v>-46.1408</v>
      </c>
      <c r="DC219" s="2"/>
      <c r="DD219" s="2"/>
      <c r="DE219" s="2"/>
      <c r="DF219" s="2"/>
      <c r="DG219" s="2"/>
      <c r="DH219" s="2"/>
      <c r="DI219" s="2"/>
      <c r="DJ219" s="2"/>
      <c r="DK219" s="2"/>
    </row>
    <row r="220" customFormat="false" ht="12.75" hidden="false" customHeight="false" outlineLevel="0" collapsed="false">
      <c r="A220" s="0" t="n">
        <v>216</v>
      </c>
      <c r="B220" s="0" t="n">
        <v>-3.0633</v>
      </c>
      <c r="C220" s="0" t="n">
        <v>0</v>
      </c>
      <c r="D220" s="0" t="n">
        <v>-2.9239</v>
      </c>
      <c r="E220" s="0" t="n">
        <v>0</v>
      </c>
      <c r="F220" s="0" t="n">
        <v>-3.2597</v>
      </c>
      <c r="G220" s="0" t="n">
        <v>0</v>
      </c>
      <c r="H220" s="0" t="n">
        <v>-2.9424</v>
      </c>
      <c r="I220" s="0" t="n">
        <v>0</v>
      </c>
      <c r="J220" s="0" t="n">
        <v>-44.4736</v>
      </c>
      <c r="K220" s="0" t="n">
        <v>8.6279</v>
      </c>
      <c r="L220" s="0" t="n">
        <v>-45.3045</v>
      </c>
      <c r="M220" s="0" t="n">
        <v>104.6322</v>
      </c>
      <c r="N220" s="0" t="n">
        <v>-44.0708</v>
      </c>
      <c r="O220" s="0" t="n">
        <v>4.6787</v>
      </c>
      <c r="P220" s="0" t="n">
        <v>-58.0046</v>
      </c>
      <c r="Q220" s="0" t="n">
        <v>138.1891</v>
      </c>
      <c r="R220" s="0" t="n">
        <v>-66.8477</v>
      </c>
      <c r="S220" s="0" t="n">
        <v>-52.9078</v>
      </c>
      <c r="T220" s="0" t="n">
        <v>-39.254</v>
      </c>
      <c r="U220" s="0" t="n">
        <v>134.6109</v>
      </c>
      <c r="V220" s="0" t="n">
        <v>-47.6177</v>
      </c>
      <c r="W220" s="0" t="n">
        <v>-24.8686</v>
      </c>
      <c r="X220" s="0" t="n">
        <v>-46.5128</v>
      </c>
      <c r="Y220" s="0" t="n">
        <v>34.1068</v>
      </c>
      <c r="Z220" s="0" t="n">
        <v>-43.8251</v>
      </c>
      <c r="AA220" s="0" t="n">
        <v>9.3123</v>
      </c>
      <c r="AB220" s="0" t="n">
        <v>-50.3534</v>
      </c>
      <c r="AC220" s="0" t="n">
        <v>158.2909</v>
      </c>
      <c r="AD220" s="0" t="n">
        <v>-64.5323</v>
      </c>
      <c r="AE220" s="0" t="n">
        <v>-146.5287</v>
      </c>
      <c r="AF220" s="0" t="n">
        <v>-38.1447</v>
      </c>
      <c r="AG220" s="0" t="n">
        <v>103.6877</v>
      </c>
      <c r="AH220" s="0" t="n">
        <v>-18.093</v>
      </c>
      <c r="AI220" s="0" t="n">
        <v>85.8752</v>
      </c>
      <c r="AJ220" s="0" t="n">
        <v>-20.5008</v>
      </c>
      <c r="AK220" s="0" t="n">
        <v>146.4417</v>
      </c>
      <c r="AL220" s="0" t="n">
        <v>-30.7854</v>
      </c>
      <c r="AM220" s="0" t="n">
        <v>35.9614</v>
      </c>
      <c r="AN220" s="0" t="n">
        <v>-22.6186</v>
      </c>
      <c r="AO220" s="0" t="n">
        <v>130.2758</v>
      </c>
      <c r="AP220" s="0" t="n">
        <v>-18.0258</v>
      </c>
      <c r="AQ220" s="0" t="n">
        <v>82.9901</v>
      </c>
      <c r="AR220" s="0" t="n">
        <v>-25.4601</v>
      </c>
      <c r="AS220" s="0" t="n">
        <v>-139.4805</v>
      </c>
      <c r="AT220" s="0" t="n">
        <v>-27.5279</v>
      </c>
      <c r="AU220" s="0" t="n">
        <v>77.9753</v>
      </c>
      <c r="AV220" s="0" t="n">
        <v>-22.8404</v>
      </c>
      <c r="AW220" s="0" t="n">
        <v>117.0713</v>
      </c>
      <c r="AY220" s="0" t="n">
        <v>-41.242</v>
      </c>
      <c r="AZ220" s="0" t="n">
        <v>-54.9606</v>
      </c>
      <c r="BA220" s="0" t="n">
        <v>-44.7682</v>
      </c>
      <c r="BB220" s="0" t="n">
        <v>-48.1092</v>
      </c>
      <c r="BC220" s="0" t="n">
        <v>-44.0545</v>
      </c>
      <c r="BD220" s="0" t="n">
        <v>-49.2106</v>
      </c>
      <c r="BE220" s="0" t="n">
        <v>-41.5254</v>
      </c>
      <c r="BF220" s="0" t="n">
        <v>-47.5331</v>
      </c>
      <c r="BG220" s="0" t="n">
        <v>-44.3836</v>
      </c>
      <c r="BH220" s="0" t="n">
        <v>-56.002</v>
      </c>
      <c r="BI220" s="0" t="n">
        <v>-44.4199</v>
      </c>
      <c r="BJ220" s="0" t="n">
        <v>-49.3417</v>
      </c>
      <c r="BK220" s="0" t="n">
        <v>216</v>
      </c>
      <c r="BL220" s="2" t="n">
        <f aca="false">10*LOG(10^(J220/10)+10^(L220/10)+10^(N220/10))</f>
        <v>-39.8152343858462</v>
      </c>
      <c r="BM220" s="2" t="n">
        <f aca="false">10*LOG(10^(J220/10)+10^(P220/10)+10^(R220/10))</f>
        <v>-44.2611301784097</v>
      </c>
      <c r="BN220" s="2" t="n">
        <f aca="false">10*LOG(10^(L220/10)+10^(P220/10)+10^(T220/10))</f>
        <v>-38.2447209027974</v>
      </c>
      <c r="BO220" s="2" t="n">
        <f aca="false">10*LOG(10^(N220/10)+10^(R220/10)+10^(T220/10))</f>
        <v>-38.0102849958571</v>
      </c>
      <c r="BP220" s="2" t="n">
        <f aca="false">10*LOG(10^(V220/10)+10^(X220/10)+10^(Z220/10))</f>
        <v>-40.9111112723039</v>
      </c>
      <c r="BQ220" s="2" t="n">
        <f aca="false">10*LOG(10^(V220/10)+10^(AB220/10)+10^(AD220/10))</f>
        <v>-45.7060295636866</v>
      </c>
      <c r="BR220" s="2" t="n">
        <f aca="false">10*LOG(10^(X220/10)+10^(AB220/10)+10^(AF220/10))</f>
        <v>-37.3321454158649</v>
      </c>
      <c r="BS220" s="2" t="n">
        <f aca="false">10*LOG(10^(Z220/10)+10^(AD220/10)+10^(AF220/10))</f>
        <v>-37.0975475586093</v>
      </c>
      <c r="BT220" s="0" t="n">
        <v>216</v>
      </c>
      <c r="BU220" s="2" t="n">
        <f aca="false">$BE220-$B220</f>
        <v>-38.4621</v>
      </c>
      <c r="BV220" s="2" t="n">
        <f aca="false">$BF220-$B220</f>
        <v>-44.4698</v>
      </c>
      <c r="BW220" s="2" t="n">
        <f aca="false">$BA220-$B220</f>
        <v>-41.7049</v>
      </c>
      <c r="BX220" s="2" t="n">
        <f aca="false">$BB220-$D220</f>
        <v>-45.1853</v>
      </c>
      <c r="BY220" s="2" t="n">
        <f aca="false">$BC220-$D220</f>
        <v>-41.1306</v>
      </c>
      <c r="BZ220" s="2" t="n">
        <f aca="false">$BD220-$F220</f>
        <v>-45.9509</v>
      </c>
      <c r="CA220" s="2" t="n">
        <f aca="false">$BE220-$D220</f>
        <v>-38.6015</v>
      </c>
      <c r="CB220" s="2" t="n">
        <f aca="false">$BF220-$F220</f>
        <v>-44.2734</v>
      </c>
      <c r="CC220" s="2" t="n">
        <f aca="false">$BA220-$H220</f>
        <v>-41.8258</v>
      </c>
      <c r="CD220" s="2" t="n">
        <f aca="false">$BB220-$F220</f>
        <v>-44.8495</v>
      </c>
      <c r="CE220" s="2" t="n">
        <f aca="false">$BC220-$H220</f>
        <v>-41.1121</v>
      </c>
      <c r="CF220" s="2" t="n">
        <f aca="false">$BD220-$H220</f>
        <v>-46.2682</v>
      </c>
      <c r="CG220" s="2" t="n">
        <f aca="false">$AY220-$B220</f>
        <v>-38.1787</v>
      </c>
      <c r="CH220" s="2" t="n">
        <f aca="false">$AZ220-$B220</f>
        <v>-51.8973</v>
      </c>
      <c r="CI220" s="2" t="n">
        <f aca="false">$BG220-$B220</f>
        <v>-41.3203</v>
      </c>
      <c r="CJ220" s="2" t="n">
        <f aca="false">$BH220-$D220</f>
        <v>-53.0781</v>
      </c>
      <c r="CK220" s="2" t="n">
        <f aca="false">$BI220-$D220</f>
        <v>-41.496</v>
      </c>
      <c r="CL220" s="2" t="n">
        <f aca="false">$BJ220-$F220</f>
        <v>-46.082</v>
      </c>
      <c r="CM220" s="2" t="n">
        <f aca="false">$AY220-$D220</f>
        <v>-38.3181</v>
      </c>
      <c r="CN220" s="2" t="n">
        <f aca="false">$AZ220-$F220</f>
        <v>-51.7009</v>
      </c>
      <c r="CO220" s="2" t="n">
        <f aca="false">$BG220-$H220</f>
        <v>-41.4412</v>
      </c>
      <c r="CP220" s="2" t="n">
        <f aca="false">$BH220-$F220</f>
        <v>-52.7423</v>
      </c>
      <c r="CQ220" s="2" t="n">
        <f aca="false">$BI220-$H220</f>
        <v>-41.4775</v>
      </c>
      <c r="CR220" s="2" t="n">
        <f aca="false">$BJ220-$H220</f>
        <v>-46.3993</v>
      </c>
      <c r="DC220" s="2"/>
      <c r="DD220" s="2"/>
      <c r="DE220" s="2"/>
      <c r="DF220" s="2"/>
      <c r="DG220" s="2"/>
      <c r="DH220" s="2"/>
      <c r="DI220" s="2"/>
      <c r="DJ220" s="2"/>
      <c r="DK220" s="2"/>
    </row>
    <row r="221" customFormat="false" ht="12.75" hidden="false" customHeight="false" outlineLevel="0" collapsed="false">
      <c r="A221" s="0" t="n">
        <v>217</v>
      </c>
      <c r="B221" s="0" t="n">
        <v>-3.0754</v>
      </c>
      <c r="C221" s="0" t="n">
        <v>0</v>
      </c>
      <c r="D221" s="0" t="n">
        <v>-2.9533</v>
      </c>
      <c r="E221" s="0" t="n">
        <v>0</v>
      </c>
      <c r="F221" s="0" t="n">
        <v>-3.296</v>
      </c>
      <c r="G221" s="0" t="n">
        <v>0</v>
      </c>
      <c r="H221" s="0" t="n">
        <v>-2.9482</v>
      </c>
      <c r="I221" s="0" t="n">
        <v>0</v>
      </c>
      <c r="J221" s="0" t="n">
        <v>-44.8999</v>
      </c>
      <c r="K221" s="0" t="n">
        <v>-4.1468</v>
      </c>
      <c r="L221" s="0" t="n">
        <v>-45.9956</v>
      </c>
      <c r="M221" s="0" t="n">
        <v>101.1213</v>
      </c>
      <c r="N221" s="0" t="n">
        <v>-44.3399</v>
      </c>
      <c r="O221" s="0" t="n">
        <v>-6.2732</v>
      </c>
      <c r="P221" s="0" t="n">
        <v>-59.8226</v>
      </c>
      <c r="Q221" s="0" t="n">
        <v>148.3606</v>
      </c>
      <c r="R221" s="0" t="n">
        <v>-64.5349</v>
      </c>
      <c r="S221" s="0" t="n">
        <v>-0.8833</v>
      </c>
      <c r="T221" s="0" t="n">
        <v>-38.506</v>
      </c>
      <c r="U221" s="0" t="n">
        <v>119.4364</v>
      </c>
      <c r="V221" s="0" t="n">
        <v>-47.8528</v>
      </c>
      <c r="W221" s="0" t="n">
        <v>-38.4142</v>
      </c>
      <c r="X221" s="0" t="n">
        <v>-48.7207</v>
      </c>
      <c r="Y221" s="0" t="n">
        <v>28.9831</v>
      </c>
      <c r="Z221" s="0" t="n">
        <v>-44.1658</v>
      </c>
      <c r="AA221" s="0" t="n">
        <v>-2.8256</v>
      </c>
      <c r="AB221" s="0" t="n">
        <v>-49.487</v>
      </c>
      <c r="AC221" s="0" t="n">
        <v>150.6559</v>
      </c>
      <c r="AD221" s="0" t="n">
        <v>-80.3931</v>
      </c>
      <c r="AE221" s="0" t="n">
        <v>167.4803</v>
      </c>
      <c r="AF221" s="0" t="n">
        <v>-37.5244</v>
      </c>
      <c r="AG221" s="0" t="n">
        <v>90.6656</v>
      </c>
      <c r="AH221" s="0" t="n">
        <v>-19.0125</v>
      </c>
      <c r="AI221" s="0" t="n">
        <v>73.2883</v>
      </c>
      <c r="AJ221" s="0" t="n">
        <v>-19.9136</v>
      </c>
      <c r="AK221" s="0" t="n">
        <v>145.4063</v>
      </c>
      <c r="AL221" s="0" t="n">
        <v>-38.6351</v>
      </c>
      <c r="AM221" s="0" t="n">
        <v>77.401</v>
      </c>
      <c r="AN221" s="0" t="n">
        <v>-24.0135</v>
      </c>
      <c r="AO221" s="0" t="n">
        <v>146.9923</v>
      </c>
      <c r="AP221" s="0" t="n">
        <v>-19.2714</v>
      </c>
      <c r="AQ221" s="0" t="n">
        <v>68.6618</v>
      </c>
      <c r="AR221" s="0" t="n">
        <v>-22.2165</v>
      </c>
      <c r="AS221" s="0" t="n">
        <v>-162.8264</v>
      </c>
      <c r="AT221" s="0" t="n">
        <v>-28.7878</v>
      </c>
      <c r="AU221" s="0" t="n">
        <v>117.713</v>
      </c>
      <c r="AV221" s="0" t="n">
        <v>-24.1965</v>
      </c>
      <c r="AW221" s="0" t="n">
        <v>137.5881</v>
      </c>
      <c r="AY221" s="0" t="n">
        <v>-41.6347</v>
      </c>
      <c r="AZ221" s="0" t="n">
        <v>-52.4345</v>
      </c>
      <c r="BA221" s="0" t="n">
        <v>-44.7569</v>
      </c>
      <c r="BB221" s="0" t="n">
        <v>-47.8573</v>
      </c>
      <c r="BC221" s="0" t="n">
        <v>-44.2831</v>
      </c>
      <c r="BD221" s="0" t="n">
        <v>-50.5399</v>
      </c>
      <c r="BE221" s="0" t="n">
        <v>-41.7814</v>
      </c>
      <c r="BF221" s="0" t="n">
        <v>-46.3117</v>
      </c>
      <c r="BG221" s="0" t="n">
        <v>-44.384</v>
      </c>
      <c r="BH221" s="0" t="n">
        <v>-58.2541</v>
      </c>
      <c r="BI221" s="0" t="n">
        <v>-44.7423</v>
      </c>
      <c r="BJ221" s="0" t="n">
        <v>-49.8859</v>
      </c>
      <c r="BK221" s="0" t="n">
        <v>217</v>
      </c>
      <c r="BL221" s="2" t="n">
        <f aca="false">10*LOG(10^(J221/10)+10^(L221/10)+10^(N221/10))</f>
        <v>-40.2540457940321</v>
      </c>
      <c r="BM221" s="2" t="n">
        <f aca="false">10*LOG(10^(J221/10)+10^(P221/10)+10^(R221/10))</f>
        <v>-44.7167761107786</v>
      </c>
      <c r="BN221" s="2" t="n">
        <f aca="false">10*LOG(10^(L221/10)+10^(P221/10)+10^(T221/10))</f>
        <v>-37.7664748137195</v>
      </c>
      <c r="BO221" s="2" t="n">
        <f aca="false">10*LOG(10^(N221/10)+10^(R221/10)+10^(T221/10))</f>
        <v>-37.4903269617975</v>
      </c>
      <c r="BP221" s="2" t="n">
        <f aca="false">10*LOG(10^(V221/10)+10^(X221/10)+10^(Z221/10))</f>
        <v>-41.665958054423</v>
      </c>
      <c r="BQ221" s="2" t="n">
        <f aca="false">10*LOG(10^(V221/10)+10^(AB221/10)+10^(AD221/10))</f>
        <v>-45.5817484055491</v>
      </c>
      <c r="BR221" s="2" t="n">
        <f aca="false">10*LOG(10^(X221/10)+10^(AB221/10)+10^(AF221/10))</f>
        <v>-36.957013350953</v>
      </c>
      <c r="BS221" s="2" t="n">
        <f aca="false">10*LOG(10^(Z221/10)+10^(AD221/10)+10^(AF221/10))</f>
        <v>-36.6723785972616</v>
      </c>
      <c r="BT221" s="0" t="n">
        <v>217</v>
      </c>
      <c r="BU221" s="2" t="n">
        <f aca="false">$BE221-$B221</f>
        <v>-38.706</v>
      </c>
      <c r="BV221" s="2" t="n">
        <f aca="false">$BF221-$B221</f>
        <v>-43.2363</v>
      </c>
      <c r="BW221" s="2" t="n">
        <f aca="false">$BA221-$B221</f>
        <v>-41.6815</v>
      </c>
      <c r="BX221" s="2" t="n">
        <f aca="false">$BB221-$D221</f>
        <v>-44.904</v>
      </c>
      <c r="BY221" s="2" t="n">
        <f aca="false">$BC221-$D221</f>
        <v>-41.3298</v>
      </c>
      <c r="BZ221" s="2" t="n">
        <f aca="false">$BD221-$F221</f>
        <v>-47.2439</v>
      </c>
      <c r="CA221" s="2" t="n">
        <f aca="false">$BE221-$D221</f>
        <v>-38.8281</v>
      </c>
      <c r="CB221" s="2" t="n">
        <f aca="false">$BF221-$F221</f>
        <v>-43.0157</v>
      </c>
      <c r="CC221" s="2" t="n">
        <f aca="false">$BA221-$H221</f>
        <v>-41.8087</v>
      </c>
      <c r="CD221" s="2" t="n">
        <f aca="false">$BB221-$F221</f>
        <v>-44.5613</v>
      </c>
      <c r="CE221" s="2" t="n">
        <f aca="false">$BC221-$H221</f>
        <v>-41.3349</v>
      </c>
      <c r="CF221" s="2" t="n">
        <f aca="false">$BD221-$H221</f>
        <v>-47.5917</v>
      </c>
      <c r="CG221" s="2" t="n">
        <f aca="false">$AY221-$B221</f>
        <v>-38.5593</v>
      </c>
      <c r="CH221" s="2" t="n">
        <f aca="false">$AZ221-$B221</f>
        <v>-49.3591</v>
      </c>
      <c r="CI221" s="2" t="n">
        <f aca="false">$BG221-$B221</f>
        <v>-41.3086</v>
      </c>
      <c r="CJ221" s="2" t="n">
        <f aca="false">$BH221-$D221</f>
        <v>-55.3008</v>
      </c>
      <c r="CK221" s="2" t="n">
        <f aca="false">$BI221-$D221</f>
        <v>-41.789</v>
      </c>
      <c r="CL221" s="2" t="n">
        <f aca="false">$BJ221-$F221</f>
        <v>-46.5899</v>
      </c>
      <c r="CM221" s="2" t="n">
        <f aca="false">$AY221-$D221</f>
        <v>-38.6814</v>
      </c>
      <c r="CN221" s="2" t="n">
        <f aca="false">$AZ221-$F221</f>
        <v>-49.1385</v>
      </c>
      <c r="CO221" s="2" t="n">
        <f aca="false">$BG221-$H221</f>
        <v>-41.4358</v>
      </c>
      <c r="CP221" s="2" t="n">
        <f aca="false">$BH221-$F221</f>
        <v>-54.9581</v>
      </c>
      <c r="CQ221" s="2" t="n">
        <f aca="false">$BI221-$H221</f>
        <v>-41.7941</v>
      </c>
      <c r="CR221" s="2" t="n">
        <f aca="false">$BJ221-$H221</f>
        <v>-46.9377</v>
      </c>
      <c r="DC221" s="2"/>
      <c r="DD221" s="2"/>
      <c r="DE221" s="2"/>
      <c r="DF221" s="2"/>
      <c r="DG221" s="2"/>
      <c r="DH221" s="2"/>
      <c r="DI221" s="2"/>
      <c r="DJ221" s="2"/>
      <c r="DK221" s="2"/>
    </row>
    <row r="222" customFormat="false" ht="12.75" hidden="false" customHeight="false" outlineLevel="0" collapsed="false">
      <c r="A222" s="0" t="n">
        <v>218</v>
      </c>
      <c r="B222" s="0" t="n">
        <v>-3.0703</v>
      </c>
      <c r="C222" s="0" t="n">
        <v>0</v>
      </c>
      <c r="D222" s="0" t="n">
        <v>-2.9663</v>
      </c>
      <c r="E222" s="0" t="n">
        <v>0</v>
      </c>
      <c r="F222" s="0" t="n">
        <v>-3.3635</v>
      </c>
      <c r="G222" s="0" t="n">
        <v>0</v>
      </c>
      <c r="H222" s="0" t="n">
        <v>-2.9571</v>
      </c>
      <c r="I222" s="0" t="n">
        <v>0</v>
      </c>
      <c r="J222" s="0" t="n">
        <v>-45.5376</v>
      </c>
      <c r="K222" s="0" t="n">
        <v>-17.0521</v>
      </c>
      <c r="L222" s="0" t="n">
        <v>-46.3208</v>
      </c>
      <c r="M222" s="0" t="n">
        <v>101.3371</v>
      </c>
      <c r="N222" s="0" t="n">
        <v>-45.0199</v>
      </c>
      <c r="O222" s="0" t="n">
        <v>-15.1819</v>
      </c>
      <c r="P222" s="0" t="n">
        <v>-58.7261</v>
      </c>
      <c r="Q222" s="0" t="n">
        <v>152.8622</v>
      </c>
      <c r="R222" s="0" t="n">
        <v>-58.7691</v>
      </c>
      <c r="S222" s="0" t="n">
        <v>2.9698</v>
      </c>
      <c r="T222" s="0" t="n">
        <v>-37.9557</v>
      </c>
      <c r="U222" s="0" t="n">
        <v>103.0604</v>
      </c>
      <c r="V222" s="0" t="n">
        <v>-48.2796</v>
      </c>
      <c r="W222" s="0" t="n">
        <v>-53.4595</v>
      </c>
      <c r="X222" s="0" t="n">
        <v>-50.8694</v>
      </c>
      <c r="Y222" s="0" t="n">
        <v>35.5591</v>
      </c>
      <c r="Z222" s="0" t="n">
        <v>-44.8128</v>
      </c>
      <c r="AA222" s="0" t="n">
        <v>-13.2587</v>
      </c>
      <c r="AB222" s="0" t="n">
        <v>-49.1747</v>
      </c>
      <c r="AC222" s="0" t="n">
        <v>139.0635</v>
      </c>
      <c r="AD222" s="0" t="n">
        <v>-68.6854</v>
      </c>
      <c r="AE222" s="0" t="n">
        <v>-4.4378</v>
      </c>
      <c r="AF222" s="0" t="n">
        <v>-37.2007</v>
      </c>
      <c r="AG222" s="0" t="n">
        <v>76.9938</v>
      </c>
      <c r="AH222" s="0" t="n">
        <v>-20.3476</v>
      </c>
      <c r="AI222" s="0" t="n">
        <v>61.9045</v>
      </c>
      <c r="AJ222" s="0" t="n">
        <v>-18.9326</v>
      </c>
      <c r="AK222" s="0" t="n">
        <v>142.3948</v>
      </c>
      <c r="AL222" s="0" t="n">
        <v>-32.2465</v>
      </c>
      <c r="AM222" s="0" t="n">
        <v>133.3031</v>
      </c>
      <c r="AN222" s="0" t="n">
        <v>-22.4855</v>
      </c>
      <c r="AO222" s="0" t="n">
        <v>164.5006</v>
      </c>
      <c r="AP222" s="0" t="n">
        <v>-21.0969</v>
      </c>
      <c r="AQ222" s="0" t="n">
        <v>54.6273</v>
      </c>
      <c r="AR222" s="0" t="n">
        <v>-19.9046</v>
      </c>
      <c r="AS222" s="0" t="n">
        <v>177.0733</v>
      </c>
      <c r="AT222" s="0" t="n">
        <v>-24.8523</v>
      </c>
      <c r="AU222" s="0" t="n">
        <v>137.229</v>
      </c>
      <c r="AV222" s="0" t="n">
        <v>-22.521</v>
      </c>
      <c r="AW222" s="0" t="n">
        <v>155.973</v>
      </c>
      <c r="AY222" s="0" t="n">
        <v>-42.0735</v>
      </c>
      <c r="AZ222" s="0" t="n">
        <v>-50.3731</v>
      </c>
      <c r="BA222" s="0" t="n">
        <v>-44.8103</v>
      </c>
      <c r="BB222" s="0" t="n">
        <v>-47.8118</v>
      </c>
      <c r="BC222" s="0" t="n">
        <v>-44.5071</v>
      </c>
      <c r="BD222" s="0" t="n">
        <v>-52.8418</v>
      </c>
      <c r="BE222" s="0" t="n">
        <v>-41.8765</v>
      </c>
      <c r="BF222" s="0" t="n">
        <v>-45.1096</v>
      </c>
      <c r="BG222" s="0" t="n">
        <v>-44.414</v>
      </c>
      <c r="BH222" s="0" t="n">
        <v>-56.2319</v>
      </c>
      <c r="BI222" s="0" t="n">
        <v>-45.0601</v>
      </c>
      <c r="BJ222" s="0" t="n">
        <v>-51.0002</v>
      </c>
      <c r="BK222" s="0" t="n">
        <v>218</v>
      </c>
      <c r="BL222" s="2" t="n">
        <f aca="false">10*LOG(10^(J222/10)+10^(L222/10)+10^(N222/10))</f>
        <v>-40.822353280129</v>
      </c>
      <c r="BM222" s="2" t="n">
        <f aca="false">10*LOG(10^(J222/10)+10^(P222/10)+10^(R222/10))</f>
        <v>-45.1414483313142</v>
      </c>
      <c r="BN222" s="2" t="n">
        <f aca="false">10*LOG(10^(L222/10)+10^(P222/10)+10^(T222/10))</f>
        <v>-37.3333230264294</v>
      </c>
      <c r="BO222" s="2" t="n">
        <f aca="false">10*LOG(10^(N222/10)+10^(R222/10)+10^(T222/10))</f>
        <v>-37.1462244757834</v>
      </c>
      <c r="BP222" s="2" t="n">
        <f aca="false">10*LOG(10^(V222/10)+10^(X222/10)+10^(Z222/10))</f>
        <v>-42.5133013434347</v>
      </c>
      <c r="BQ222" s="2" t="n">
        <f aca="false">10*LOG(10^(V222/10)+10^(AB222/10)+10^(AD222/10))</f>
        <v>-45.6720762363245</v>
      </c>
      <c r="BR222" s="2" t="n">
        <f aca="false">10*LOG(10^(X222/10)+10^(AB222/10)+10^(AF222/10))</f>
        <v>-36.7614169782444</v>
      </c>
      <c r="BS222" s="2" t="n">
        <f aca="false">10*LOG(10^(Z222/10)+10^(AD222/10)+10^(AF222/10))</f>
        <v>-36.5039930345916</v>
      </c>
      <c r="BT222" s="0" t="n">
        <v>218</v>
      </c>
      <c r="BU222" s="2" t="n">
        <f aca="false">$BE222-$B222</f>
        <v>-38.8062</v>
      </c>
      <c r="BV222" s="2" t="n">
        <f aca="false">$BF222-$B222</f>
        <v>-42.0393</v>
      </c>
      <c r="BW222" s="2" t="n">
        <f aca="false">$BA222-$B222</f>
        <v>-41.74</v>
      </c>
      <c r="BX222" s="2" t="n">
        <f aca="false">$BB222-$D222</f>
        <v>-44.8455</v>
      </c>
      <c r="BY222" s="2" t="n">
        <f aca="false">$BC222-$D222</f>
        <v>-41.5408</v>
      </c>
      <c r="BZ222" s="2" t="n">
        <f aca="false">$BD222-$F222</f>
        <v>-49.4783</v>
      </c>
      <c r="CA222" s="2" t="n">
        <f aca="false">$BE222-$D222</f>
        <v>-38.9102</v>
      </c>
      <c r="CB222" s="2" t="n">
        <f aca="false">$BF222-$F222</f>
        <v>-41.7461</v>
      </c>
      <c r="CC222" s="2" t="n">
        <f aca="false">$BA222-$H222</f>
        <v>-41.8532</v>
      </c>
      <c r="CD222" s="2" t="n">
        <f aca="false">$BB222-$F222</f>
        <v>-44.4483</v>
      </c>
      <c r="CE222" s="2" t="n">
        <f aca="false">$BC222-$H222</f>
        <v>-41.55</v>
      </c>
      <c r="CF222" s="2" t="n">
        <f aca="false">$BD222-$H222</f>
        <v>-49.8847</v>
      </c>
      <c r="CG222" s="2" t="n">
        <f aca="false">$AY222-$B222</f>
        <v>-39.0032</v>
      </c>
      <c r="CH222" s="2" t="n">
        <f aca="false">$AZ222-$B222</f>
        <v>-47.3028</v>
      </c>
      <c r="CI222" s="2" t="n">
        <f aca="false">$BG222-$B222</f>
        <v>-41.3437</v>
      </c>
      <c r="CJ222" s="2" t="n">
        <f aca="false">$BH222-$D222</f>
        <v>-53.2656</v>
      </c>
      <c r="CK222" s="2" t="n">
        <f aca="false">$BI222-$D222</f>
        <v>-42.0938</v>
      </c>
      <c r="CL222" s="2" t="n">
        <f aca="false">$BJ222-$F222</f>
        <v>-47.6367</v>
      </c>
      <c r="CM222" s="2" t="n">
        <f aca="false">$AY222-$D222</f>
        <v>-39.1072</v>
      </c>
      <c r="CN222" s="2" t="n">
        <f aca="false">$AZ222-$F222</f>
        <v>-47.0096</v>
      </c>
      <c r="CO222" s="2" t="n">
        <f aca="false">$BG222-$H222</f>
        <v>-41.4569</v>
      </c>
      <c r="CP222" s="2" t="n">
        <f aca="false">$BH222-$F222</f>
        <v>-52.8684</v>
      </c>
      <c r="CQ222" s="2" t="n">
        <f aca="false">$BI222-$H222</f>
        <v>-42.103</v>
      </c>
      <c r="CR222" s="2" t="n">
        <f aca="false">$BJ222-$H222</f>
        <v>-48.0431</v>
      </c>
      <c r="DC222" s="2"/>
      <c r="DD222" s="2"/>
      <c r="DE222" s="2"/>
      <c r="DF222" s="2"/>
      <c r="DG222" s="2"/>
      <c r="DH222" s="2"/>
      <c r="DI222" s="2"/>
      <c r="DJ222" s="2"/>
      <c r="DK222" s="2"/>
    </row>
    <row r="223" customFormat="false" ht="12.75" hidden="false" customHeight="false" outlineLevel="0" collapsed="false">
      <c r="A223" s="0" t="n">
        <v>219</v>
      </c>
      <c r="B223" s="0" t="n">
        <v>-3.0314</v>
      </c>
      <c r="C223" s="0" t="n">
        <v>0</v>
      </c>
      <c r="D223" s="0" t="n">
        <v>-3.0101</v>
      </c>
      <c r="E223" s="0" t="n">
        <v>0</v>
      </c>
      <c r="F223" s="0" t="n">
        <v>-3.429</v>
      </c>
      <c r="G223" s="0" t="n">
        <v>0</v>
      </c>
      <c r="H223" s="0" t="n">
        <v>-2.9986</v>
      </c>
      <c r="I223" s="0" t="n">
        <v>0</v>
      </c>
      <c r="J223" s="0" t="n">
        <v>-46.4991</v>
      </c>
      <c r="K223" s="0" t="n">
        <v>-29.4906</v>
      </c>
      <c r="L223" s="0" t="n">
        <v>-45.9377</v>
      </c>
      <c r="M223" s="0" t="n">
        <v>101.4888</v>
      </c>
      <c r="N223" s="0" t="n">
        <v>-45.8034</v>
      </c>
      <c r="O223" s="0" t="n">
        <v>-20.9549</v>
      </c>
      <c r="P223" s="0" t="n">
        <v>-58.086</v>
      </c>
      <c r="Q223" s="0" t="n">
        <v>142.483</v>
      </c>
      <c r="R223" s="0" t="n">
        <v>-55.5144</v>
      </c>
      <c r="S223" s="0" t="n">
        <v>-9.1284</v>
      </c>
      <c r="T223" s="0" t="n">
        <v>-37.7757</v>
      </c>
      <c r="U223" s="0" t="n">
        <v>85.4266</v>
      </c>
      <c r="V223" s="0" t="n">
        <v>-49.0744</v>
      </c>
      <c r="W223" s="0" t="n">
        <v>-70.7561</v>
      </c>
      <c r="X223" s="0" t="n">
        <v>-50.9428</v>
      </c>
      <c r="Y223" s="0" t="n">
        <v>49.0402</v>
      </c>
      <c r="Z223" s="0" t="n">
        <v>-45.8517</v>
      </c>
      <c r="AA223" s="0" t="n">
        <v>-25.3557</v>
      </c>
      <c r="AB223" s="0" t="n">
        <v>-49.7103</v>
      </c>
      <c r="AC223" s="0" t="n">
        <v>127.1445</v>
      </c>
      <c r="AD223" s="0" t="n">
        <v>-61.6914</v>
      </c>
      <c r="AE223" s="0" t="n">
        <v>-28.9238</v>
      </c>
      <c r="AF223" s="0" t="n">
        <v>-37.2331</v>
      </c>
      <c r="AG223" s="0" t="n">
        <v>62.7367</v>
      </c>
      <c r="AH223" s="0" t="n">
        <v>-22.2554</v>
      </c>
      <c r="AI223" s="0" t="n">
        <v>51.662</v>
      </c>
      <c r="AJ223" s="0" t="n">
        <v>-17.8541</v>
      </c>
      <c r="AK223" s="0" t="n">
        <v>136.2215</v>
      </c>
      <c r="AL223" s="0" t="n">
        <v>-27.2355</v>
      </c>
      <c r="AM223" s="0" t="n">
        <v>131.0501</v>
      </c>
      <c r="AN223" s="0" t="n">
        <v>-19.8481</v>
      </c>
      <c r="AO223" s="0" t="n">
        <v>168.5926</v>
      </c>
      <c r="AP223" s="0" t="n">
        <v>-23.7202</v>
      </c>
      <c r="AQ223" s="0" t="n">
        <v>42.5975</v>
      </c>
      <c r="AR223" s="0" t="n">
        <v>-18.1776</v>
      </c>
      <c r="AS223" s="0" t="n">
        <v>158.8422</v>
      </c>
      <c r="AT223" s="0" t="n">
        <v>-21.6999</v>
      </c>
      <c r="AU223" s="0" t="n">
        <v>135.0807</v>
      </c>
      <c r="AV223" s="0" t="n">
        <v>-19.7659</v>
      </c>
      <c r="AW223" s="0" t="n">
        <v>160.2873</v>
      </c>
      <c r="AY223" s="0" t="n">
        <v>-42.504</v>
      </c>
      <c r="AZ223" s="0" t="n">
        <v>-48.8057</v>
      </c>
      <c r="BA223" s="0" t="n">
        <v>-45.0058</v>
      </c>
      <c r="BB223" s="0" t="n">
        <v>-48.1134</v>
      </c>
      <c r="BC223" s="0" t="n">
        <v>-44.5743</v>
      </c>
      <c r="BD223" s="0" t="n">
        <v>-56.8721</v>
      </c>
      <c r="BE223" s="0" t="n">
        <v>-41.7679</v>
      </c>
      <c r="BF223" s="0" t="n">
        <v>-44.0814</v>
      </c>
      <c r="BG223" s="0" t="n">
        <v>-44.4572</v>
      </c>
      <c r="BH223" s="0" t="n">
        <v>-52.2797</v>
      </c>
      <c r="BI223" s="0" t="n">
        <v>-45.1742</v>
      </c>
      <c r="BJ223" s="0" t="n">
        <v>-53.1439</v>
      </c>
      <c r="BK223" s="0" t="n">
        <v>219</v>
      </c>
      <c r="BL223" s="2" t="n">
        <f aca="false">10*LOG(10^(J223/10)+10^(L223/10)+10^(N223/10))</f>
        <v>-41.2985521892916</v>
      </c>
      <c r="BM223" s="2" t="n">
        <f aca="false">10*LOG(10^(J223/10)+10^(P223/10)+10^(R223/10))</f>
        <v>-45.7259955519651</v>
      </c>
      <c r="BN223" s="2" t="n">
        <f aca="false">10*LOG(10^(L223/10)+10^(P223/10)+10^(T223/10))</f>
        <v>-37.1236510135475</v>
      </c>
      <c r="BO223" s="2" t="n">
        <f aca="false">10*LOG(10^(N223/10)+10^(R223/10)+10^(T223/10))</f>
        <v>-37.0778596711078</v>
      </c>
      <c r="BP223" s="2" t="n">
        <f aca="false">10*LOG(10^(V223/10)+10^(X223/10)+10^(Z223/10))</f>
        <v>-43.3333757783767</v>
      </c>
      <c r="BQ223" s="2" t="n">
        <f aca="false">10*LOG(10^(V223/10)+10^(AB223/10)+10^(AD223/10))</f>
        <v>-46.2447071906991</v>
      </c>
      <c r="BR223" s="2" t="n">
        <f aca="false">10*LOG(10^(X223/10)+10^(AB223/10)+10^(AF223/10))</f>
        <v>-36.8227559231505</v>
      </c>
      <c r="BS223" s="2" t="n">
        <f aca="false">10*LOG(10^(Z223/10)+10^(AD223/10)+10^(AF223/10))</f>
        <v>-36.6601260775236</v>
      </c>
      <c r="BT223" s="0" t="n">
        <v>219</v>
      </c>
      <c r="BU223" s="2" t="n">
        <f aca="false">$BE223-$B223</f>
        <v>-38.7365</v>
      </c>
      <c r="BV223" s="2" t="n">
        <f aca="false">$BF223-$B223</f>
        <v>-41.05</v>
      </c>
      <c r="BW223" s="2" t="n">
        <f aca="false">$BA223-$B223</f>
        <v>-41.9744</v>
      </c>
      <c r="BX223" s="2" t="n">
        <f aca="false">$BB223-$D223</f>
        <v>-45.1033</v>
      </c>
      <c r="BY223" s="2" t="n">
        <f aca="false">$BC223-$D223</f>
        <v>-41.5642</v>
      </c>
      <c r="BZ223" s="2" t="n">
        <f aca="false">$BD223-$F223</f>
        <v>-53.4431</v>
      </c>
      <c r="CA223" s="2" t="n">
        <f aca="false">$BE223-$D223</f>
        <v>-38.7578</v>
      </c>
      <c r="CB223" s="2" t="n">
        <f aca="false">$BF223-$F223</f>
        <v>-40.6524</v>
      </c>
      <c r="CC223" s="2" t="n">
        <f aca="false">$BA223-$H223</f>
        <v>-42.0072</v>
      </c>
      <c r="CD223" s="2" t="n">
        <f aca="false">$BB223-$F223</f>
        <v>-44.6844</v>
      </c>
      <c r="CE223" s="2" t="n">
        <f aca="false">$BC223-$H223</f>
        <v>-41.5757</v>
      </c>
      <c r="CF223" s="2" t="n">
        <f aca="false">$BD223-$H223</f>
        <v>-53.8735</v>
      </c>
      <c r="CG223" s="2" t="n">
        <f aca="false">$AY223-$B223</f>
        <v>-39.4726</v>
      </c>
      <c r="CH223" s="2" t="n">
        <f aca="false">$AZ223-$B223</f>
        <v>-45.7743</v>
      </c>
      <c r="CI223" s="2" t="n">
        <f aca="false">$BG223-$B223</f>
        <v>-41.4258</v>
      </c>
      <c r="CJ223" s="2" t="n">
        <f aca="false">$BH223-$D223</f>
        <v>-49.2696</v>
      </c>
      <c r="CK223" s="2" t="n">
        <f aca="false">$BI223-$D223</f>
        <v>-42.1641</v>
      </c>
      <c r="CL223" s="2" t="n">
        <f aca="false">$BJ223-$F223</f>
        <v>-49.7149</v>
      </c>
      <c r="CM223" s="2" t="n">
        <f aca="false">$AY223-$D223</f>
        <v>-39.4939</v>
      </c>
      <c r="CN223" s="2" t="n">
        <f aca="false">$AZ223-$F223</f>
        <v>-45.3767</v>
      </c>
      <c r="CO223" s="2" t="n">
        <f aca="false">$BG223-$H223</f>
        <v>-41.4586</v>
      </c>
      <c r="CP223" s="2" t="n">
        <f aca="false">$BH223-$F223</f>
        <v>-48.8507</v>
      </c>
      <c r="CQ223" s="2" t="n">
        <f aca="false">$BI223-$H223</f>
        <v>-42.1756</v>
      </c>
      <c r="CR223" s="2" t="n">
        <f aca="false">$BJ223-$H223</f>
        <v>-50.1453</v>
      </c>
      <c r="DC223" s="2"/>
      <c r="DD223" s="2"/>
      <c r="DE223" s="2"/>
      <c r="DF223" s="2"/>
      <c r="DG223" s="2"/>
      <c r="DH223" s="2"/>
      <c r="DI223" s="2"/>
      <c r="DJ223" s="2"/>
      <c r="DK223" s="2"/>
    </row>
    <row r="224" customFormat="false" ht="12.75" hidden="false" customHeight="false" outlineLevel="0" collapsed="false">
      <c r="A224" s="0" t="n">
        <v>220</v>
      </c>
      <c r="B224" s="0" t="n">
        <v>-3.019</v>
      </c>
      <c r="C224" s="0" t="n">
        <v>0</v>
      </c>
      <c r="D224" s="0" t="n">
        <v>-3.0724</v>
      </c>
      <c r="E224" s="0" t="n">
        <v>0</v>
      </c>
      <c r="F224" s="0" t="n">
        <v>-3.5047</v>
      </c>
      <c r="G224" s="0" t="n">
        <v>0</v>
      </c>
      <c r="H224" s="0" t="n">
        <v>-3.0528</v>
      </c>
      <c r="I224" s="0" t="n">
        <v>0</v>
      </c>
      <c r="J224" s="0" t="n">
        <v>-47.9663</v>
      </c>
      <c r="K224" s="0" t="n">
        <v>-40.6124</v>
      </c>
      <c r="L224" s="0" t="n">
        <v>-45.0395</v>
      </c>
      <c r="M224" s="0" t="n">
        <v>98.2798</v>
      </c>
      <c r="N224" s="0" t="n">
        <v>-46.6891</v>
      </c>
      <c r="O224" s="0" t="n">
        <v>-26.1092</v>
      </c>
      <c r="P224" s="0" t="n">
        <v>-60.8655</v>
      </c>
      <c r="Q224" s="0" t="n">
        <v>125.9634</v>
      </c>
      <c r="R224" s="0" t="n">
        <v>-53.1531</v>
      </c>
      <c r="S224" s="0" t="n">
        <v>-28.5883</v>
      </c>
      <c r="T224" s="0" t="n">
        <v>-38.0996</v>
      </c>
      <c r="U224" s="0" t="n">
        <v>67.2525</v>
      </c>
      <c r="V224" s="0" t="n">
        <v>-50.519</v>
      </c>
      <c r="W224" s="0" t="n">
        <v>-90.0845</v>
      </c>
      <c r="X224" s="0" t="n">
        <v>-49.5441</v>
      </c>
      <c r="Y224" s="0" t="n">
        <v>53.7428</v>
      </c>
      <c r="Z224" s="0" t="n">
        <v>-47.3447</v>
      </c>
      <c r="AA224" s="0" t="n">
        <v>-37.271</v>
      </c>
      <c r="AB224" s="0" t="n">
        <v>-51.2436</v>
      </c>
      <c r="AC224" s="0" t="n">
        <v>120.7573</v>
      </c>
      <c r="AD224" s="0" t="n">
        <v>-58.888</v>
      </c>
      <c r="AE224" s="0" t="n">
        <v>-51.6151</v>
      </c>
      <c r="AF224" s="0" t="n">
        <v>-37.7014</v>
      </c>
      <c r="AG224" s="0" t="n">
        <v>48.3488</v>
      </c>
      <c r="AH224" s="0" t="n">
        <v>-25.0746</v>
      </c>
      <c r="AI224" s="0" t="n">
        <v>46.2895</v>
      </c>
      <c r="AJ224" s="0" t="n">
        <v>-16.8456</v>
      </c>
      <c r="AK224" s="0" t="n">
        <v>127.7657</v>
      </c>
      <c r="AL224" s="0" t="n">
        <v>-24.4137</v>
      </c>
      <c r="AM224" s="0" t="n">
        <v>119.3246</v>
      </c>
      <c r="AN224" s="0" t="n">
        <v>-17.5095</v>
      </c>
      <c r="AO224" s="0" t="n">
        <v>163.6852</v>
      </c>
      <c r="AP224" s="0" t="n">
        <v>-28.1969</v>
      </c>
      <c r="AQ224" s="0" t="n">
        <v>34.9681</v>
      </c>
      <c r="AR224" s="0" t="n">
        <v>-16.9227</v>
      </c>
      <c r="AS224" s="0" t="n">
        <v>141.2569</v>
      </c>
      <c r="AT224" s="0" t="n">
        <v>-19.7167</v>
      </c>
      <c r="AU224" s="0" t="n">
        <v>126.7541</v>
      </c>
      <c r="AV224" s="0" t="n">
        <v>-17.4277</v>
      </c>
      <c r="AW224" s="0" t="n">
        <v>156.7135</v>
      </c>
      <c r="AY224" s="0" t="n">
        <v>-42.8709</v>
      </c>
      <c r="AZ224" s="0" t="n">
        <v>-47.7408</v>
      </c>
      <c r="BA224" s="0" t="n">
        <v>-45.3957</v>
      </c>
      <c r="BB224" s="0" t="n">
        <v>-48.9412</v>
      </c>
      <c r="BC224" s="0" t="n">
        <v>-44.3084</v>
      </c>
      <c r="BD224" s="0" t="n">
        <v>-60.0494</v>
      </c>
      <c r="BE224" s="0" t="n">
        <v>-41.5216</v>
      </c>
      <c r="BF224" s="0" t="n">
        <v>-43.4031</v>
      </c>
      <c r="BG224" s="0" t="n">
        <v>-44.5971</v>
      </c>
      <c r="BH224" s="0" t="n">
        <v>-49.2599</v>
      </c>
      <c r="BI224" s="0" t="n">
        <v>-44.9669</v>
      </c>
      <c r="BJ224" s="0" t="n">
        <v>-57.2664</v>
      </c>
      <c r="BK224" s="0" t="n">
        <v>220</v>
      </c>
      <c r="BL224" s="2" t="n">
        <f aca="false">10*LOG(10^(J224/10)+10^(L224/10)+10^(N224/10))</f>
        <v>-41.6277653834594</v>
      </c>
      <c r="BM224" s="2" t="n">
        <f aca="false">10*LOG(10^(J224/10)+10^(P224/10)+10^(R224/10))</f>
        <v>-46.6494396982279</v>
      </c>
      <c r="BN224" s="2" t="n">
        <f aca="false">10*LOG(10^(L224/10)+10^(P224/10)+10^(T224/10))</f>
        <v>-37.2803832706509</v>
      </c>
      <c r="BO224" s="2" t="n">
        <f aca="false">10*LOG(10^(N224/10)+10^(R224/10)+10^(T224/10))</f>
        <v>-37.419196036373</v>
      </c>
      <c r="BP224" s="2" t="n">
        <f aca="false">10*LOG(10^(V224/10)+10^(X224/10)+10^(Z224/10))</f>
        <v>-44.1554859359029</v>
      </c>
      <c r="BQ224" s="2" t="n">
        <f aca="false">10*LOG(10^(V224/10)+10^(AB224/10)+10^(AD224/10))</f>
        <v>-47.5263030112378</v>
      </c>
      <c r="BR224" s="2" t="n">
        <f aca="false">10*LOG(10^(X224/10)+10^(AB224/10)+10^(AF224/10))</f>
        <v>-37.2495032146937</v>
      </c>
      <c r="BS224" s="2" t="n">
        <f aca="false">10*LOG(10^(Z224/10)+10^(AD224/10)+10^(AF224/10))</f>
        <v>-37.2240994283767</v>
      </c>
      <c r="BT224" s="0" t="n">
        <v>220</v>
      </c>
      <c r="BU224" s="2" t="n">
        <f aca="false">$BE224-$B224</f>
        <v>-38.5026</v>
      </c>
      <c r="BV224" s="2" t="n">
        <f aca="false">$BF224-$B224</f>
        <v>-40.3841</v>
      </c>
      <c r="BW224" s="2" t="n">
        <f aca="false">$BA224-$B224</f>
        <v>-42.3767</v>
      </c>
      <c r="BX224" s="2" t="n">
        <f aca="false">$BB224-$D224</f>
        <v>-45.8688</v>
      </c>
      <c r="BY224" s="2" t="n">
        <f aca="false">$BC224-$D224</f>
        <v>-41.236</v>
      </c>
      <c r="BZ224" s="2" t="n">
        <f aca="false">$BD224-$F224</f>
        <v>-56.5447</v>
      </c>
      <c r="CA224" s="2" t="n">
        <f aca="false">$BE224-$D224</f>
        <v>-38.4492</v>
      </c>
      <c r="CB224" s="2" t="n">
        <f aca="false">$BF224-$F224</f>
        <v>-39.8984</v>
      </c>
      <c r="CC224" s="2" t="n">
        <f aca="false">$BA224-$H224</f>
        <v>-42.3429</v>
      </c>
      <c r="CD224" s="2" t="n">
        <f aca="false">$BB224-$F224</f>
        <v>-45.4365</v>
      </c>
      <c r="CE224" s="2" t="n">
        <f aca="false">$BC224-$H224</f>
        <v>-41.2556</v>
      </c>
      <c r="CF224" s="2" t="n">
        <f aca="false">$BD224-$H224</f>
        <v>-56.9966</v>
      </c>
      <c r="CG224" s="2" t="n">
        <f aca="false">$AY224-$B224</f>
        <v>-39.8519</v>
      </c>
      <c r="CH224" s="2" t="n">
        <f aca="false">$AZ224-$B224</f>
        <v>-44.7218</v>
      </c>
      <c r="CI224" s="2" t="n">
        <f aca="false">$BG224-$B224</f>
        <v>-41.5781</v>
      </c>
      <c r="CJ224" s="2" t="n">
        <f aca="false">$BH224-$D224</f>
        <v>-46.1875</v>
      </c>
      <c r="CK224" s="2" t="n">
        <f aca="false">$BI224-$D224</f>
        <v>-41.8945</v>
      </c>
      <c r="CL224" s="2" t="n">
        <f aca="false">$BJ224-$F224</f>
        <v>-53.7617</v>
      </c>
      <c r="CM224" s="2" t="n">
        <f aca="false">$AY224-$D224</f>
        <v>-39.7985</v>
      </c>
      <c r="CN224" s="2" t="n">
        <f aca="false">$AZ224-$F224</f>
        <v>-44.2361</v>
      </c>
      <c r="CO224" s="2" t="n">
        <f aca="false">$BG224-$H224</f>
        <v>-41.5443</v>
      </c>
      <c r="CP224" s="2" t="n">
        <f aca="false">$BH224-$F224</f>
        <v>-45.7552</v>
      </c>
      <c r="CQ224" s="2" t="n">
        <f aca="false">$BI224-$H224</f>
        <v>-41.9141</v>
      </c>
      <c r="CR224" s="2" t="n">
        <f aca="false">$BJ224-$H224</f>
        <v>-54.2136</v>
      </c>
      <c r="DC224" s="2"/>
      <c r="DD224" s="2"/>
      <c r="DE224" s="2"/>
      <c r="DF224" s="2"/>
      <c r="DG224" s="2"/>
      <c r="DH224" s="2"/>
      <c r="DI224" s="2"/>
      <c r="DJ224" s="2"/>
      <c r="DK224" s="2"/>
    </row>
    <row r="225" customFormat="false" ht="12.75" hidden="false" customHeight="false" outlineLevel="0" collapsed="false">
      <c r="A225" s="0" t="n">
        <v>221</v>
      </c>
      <c r="B225" s="0" t="n">
        <v>-3.0423</v>
      </c>
      <c r="C225" s="0" t="n">
        <v>0</v>
      </c>
      <c r="D225" s="0" t="n">
        <v>-3.1263</v>
      </c>
      <c r="E225" s="0" t="n">
        <v>0</v>
      </c>
      <c r="F225" s="0" t="n">
        <v>-3.5201</v>
      </c>
      <c r="G225" s="0" t="n">
        <v>0</v>
      </c>
      <c r="H225" s="0" t="n">
        <v>-3.1143</v>
      </c>
      <c r="I225" s="0" t="n">
        <v>0</v>
      </c>
      <c r="J225" s="0" t="n">
        <v>-49.9988</v>
      </c>
      <c r="K225" s="0" t="n">
        <v>-46.48</v>
      </c>
      <c r="L225" s="0" t="n">
        <v>-44.1642</v>
      </c>
      <c r="M225" s="0" t="n">
        <v>89.6799</v>
      </c>
      <c r="N225" s="0" t="n">
        <v>-47.3375</v>
      </c>
      <c r="O225" s="0" t="n">
        <v>-32.7632</v>
      </c>
      <c r="P225" s="0" t="n">
        <v>-71.4889</v>
      </c>
      <c r="Q225" s="0" t="n">
        <v>-161.4757</v>
      </c>
      <c r="R225" s="0" t="n">
        <v>-52.123</v>
      </c>
      <c r="S225" s="0" t="n">
        <v>-47.9002</v>
      </c>
      <c r="T225" s="0" t="n">
        <v>-38.9715</v>
      </c>
      <c r="U225" s="0" t="n">
        <v>49.3168</v>
      </c>
      <c r="V225" s="0" t="n">
        <v>-52.9338</v>
      </c>
      <c r="W225" s="0" t="n">
        <v>-110.053</v>
      </c>
      <c r="X225" s="0" t="n">
        <v>-48.5682</v>
      </c>
      <c r="Y225" s="0" t="n">
        <v>51.411</v>
      </c>
      <c r="Z225" s="0" t="n">
        <v>-49.1839</v>
      </c>
      <c r="AA225" s="0" t="n">
        <v>-53.6815</v>
      </c>
      <c r="AB225" s="0" t="n">
        <v>-52.749</v>
      </c>
      <c r="AC225" s="0" t="n">
        <v>127.7131</v>
      </c>
      <c r="AD225" s="0" t="n">
        <v>-58.2534</v>
      </c>
      <c r="AE225" s="0" t="n">
        <v>-63.714</v>
      </c>
      <c r="AF225" s="0" t="n">
        <v>-38.6848</v>
      </c>
      <c r="AG225" s="0" t="n">
        <v>34.605</v>
      </c>
      <c r="AH225" s="0" t="n">
        <v>-28.6963</v>
      </c>
      <c r="AI225" s="0" t="n">
        <v>52.6212</v>
      </c>
      <c r="AJ225" s="0" t="n">
        <v>-16.0694</v>
      </c>
      <c r="AK225" s="0" t="n">
        <v>117.9095</v>
      </c>
      <c r="AL225" s="0" t="n">
        <v>-23.005</v>
      </c>
      <c r="AM225" s="0" t="n">
        <v>104.1309</v>
      </c>
      <c r="AN225" s="0" t="n">
        <v>-15.8112</v>
      </c>
      <c r="AO225" s="0" t="n">
        <v>154.7697</v>
      </c>
      <c r="AP225" s="0" t="n">
        <v>-35.8485</v>
      </c>
      <c r="AQ225" s="0" t="n">
        <v>64.529</v>
      </c>
      <c r="AR225" s="0" t="n">
        <v>-16.057</v>
      </c>
      <c r="AS225" s="0" t="n">
        <v>124.6335</v>
      </c>
      <c r="AT225" s="0" t="n">
        <v>-18.5779</v>
      </c>
      <c r="AU225" s="0" t="n">
        <v>116.2121</v>
      </c>
      <c r="AV225" s="0" t="n">
        <v>-15.5807</v>
      </c>
      <c r="AW225" s="0" t="n">
        <v>148.7998</v>
      </c>
      <c r="AY225" s="0" t="n">
        <v>-42.9248</v>
      </c>
      <c r="AZ225" s="0" t="n">
        <v>-47.1194</v>
      </c>
      <c r="BA225" s="0" t="n">
        <v>-45.8408</v>
      </c>
      <c r="BB225" s="0" t="n">
        <v>-50.4639</v>
      </c>
      <c r="BC225" s="0" t="n">
        <v>-43.8193</v>
      </c>
      <c r="BD225" s="0" t="n">
        <v>-56.5491</v>
      </c>
      <c r="BE225" s="0" t="n">
        <v>-41.1888</v>
      </c>
      <c r="BF225" s="0" t="n">
        <v>-42.9732</v>
      </c>
      <c r="BG225" s="0" t="n">
        <v>-44.8196</v>
      </c>
      <c r="BH225" s="0" t="n">
        <v>-47.4075</v>
      </c>
      <c r="BI225" s="0" t="n">
        <v>-44.4114</v>
      </c>
      <c r="BJ225" s="0" t="n">
        <v>-66.2076</v>
      </c>
      <c r="BK225" s="0" t="n">
        <v>221</v>
      </c>
      <c r="BL225" s="2" t="n">
        <f aca="false">10*LOG(10^(J225/10)+10^(L225/10)+10^(N225/10))</f>
        <v>-41.7524189659474</v>
      </c>
      <c r="BM225" s="2" t="n">
        <f aca="false">10*LOG(10^(J225/10)+10^(P225/10)+10^(R225/10))</f>
        <v>-47.9029412459393</v>
      </c>
      <c r="BN225" s="2" t="n">
        <f aca="false">10*LOG(10^(L225/10)+10^(P225/10)+10^(T225/10))</f>
        <v>-37.8218448285029</v>
      </c>
      <c r="BO225" s="2" t="n">
        <f aca="false">10*LOG(10^(N225/10)+10^(R225/10)+10^(T225/10))</f>
        <v>-38.2011637951474</v>
      </c>
      <c r="BP225" s="2" t="n">
        <f aca="false">10*LOG(10^(V225/10)+10^(X225/10)+10^(Z225/10))</f>
        <v>-45.0777842226813</v>
      </c>
      <c r="BQ225" s="2" t="n">
        <f aca="false">10*LOG(10^(V225/10)+10^(AB225/10)+10^(AD225/10))</f>
        <v>-49.2467258296868</v>
      </c>
      <c r="BR225" s="2" t="n">
        <f aca="false">10*LOG(10^(X225/10)+10^(AB225/10)+10^(AF225/10))</f>
        <v>-38.1083377831799</v>
      </c>
      <c r="BS225" s="2" t="n">
        <f aca="false">10*LOG(10^(Z225/10)+10^(AD225/10)+10^(AF225/10))</f>
        <v>-38.2701313133891</v>
      </c>
      <c r="BT225" s="0" t="n">
        <v>221</v>
      </c>
      <c r="BU225" s="2" t="n">
        <f aca="false">$BE225-$B225</f>
        <v>-38.1465</v>
      </c>
      <c r="BV225" s="2" t="n">
        <f aca="false">$BF225-$B225</f>
        <v>-39.9309</v>
      </c>
      <c r="BW225" s="2" t="n">
        <f aca="false">$BA225-$B225</f>
        <v>-42.7985</v>
      </c>
      <c r="BX225" s="2" t="n">
        <f aca="false">$BB225-$D225</f>
        <v>-47.3376</v>
      </c>
      <c r="BY225" s="2" t="n">
        <f aca="false">$BC225-$D225</f>
        <v>-40.693</v>
      </c>
      <c r="BZ225" s="2" t="n">
        <f aca="false">$BD225-$F225</f>
        <v>-53.029</v>
      </c>
      <c r="CA225" s="2" t="n">
        <f aca="false">$BE225-$D225</f>
        <v>-38.0625</v>
      </c>
      <c r="CB225" s="2" t="n">
        <f aca="false">$BF225-$F225</f>
        <v>-39.4531</v>
      </c>
      <c r="CC225" s="2" t="n">
        <f aca="false">$BA225-$H225</f>
        <v>-42.7265</v>
      </c>
      <c r="CD225" s="2" t="n">
        <f aca="false">$BB225-$F225</f>
        <v>-46.9438</v>
      </c>
      <c r="CE225" s="2" t="n">
        <f aca="false">$BC225-$H225</f>
        <v>-40.705</v>
      </c>
      <c r="CF225" s="2" t="n">
        <f aca="false">$BD225-$H225</f>
        <v>-53.4348</v>
      </c>
      <c r="CG225" s="2" t="n">
        <f aca="false">$AY225-$B225</f>
        <v>-39.8825</v>
      </c>
      <c r="CH225" s="2" t="n">
        <f aca="false">$AZ225-$B225</f>
        <v>-44.0771</v>
      </c>
      <c r="CI225" s="2" t="n">
        <f aca="false">$BG225-$B225</f>
        <v>-41.7773</v>
      </c>
      <c r="CJ225" s="2" t="n">
        <f aca="false">$BH225-$D225</f>
        <v>-44.2812</v>
      </c>
      <c r="CK225" s="2" t="n">
        <f aca="false">$BI225-$D225</f>
        <v>-41.2851</v>
      </c>
      <c r="CL225" s="2" t="n">
        <f aca="false">$BJ225-$F225</f>
        <v>-62.6875</v>
      </c>
      <c r="CM225" s="2" t="n">
        <f aca="false">$AY225-$D225</f>
        <v>-39.7985</v>
      </c>
      <c r="CN225" s="2" t="n">
        <f aca="false">$AZ225-$F225</f>
        <v>-43.5993</v>
      </c>
      <c r="CO225" s="2" t="n">
        <f aca="false">$BG225-$H225</f>
        <v>-41.7053</v>
      </c>
      <c r="CP225" s="2" t="n">
        <f aca="false">$BH225-$F225</f>
        <v>-43.8874</v>
      </c>
      <c r="CQ225" s="2" t="n">
        <f aca="false">$BI225-$H225</f>
        <v>-41.2971</v>
      </c>
      <c r="CR225" s="2" t="n">
        <f aca="false">$BJ225-$H225</f>
        <v>-63.0933</v>
      </c>
      <c r="DC225" s="2"/>
      <c r="DD225" s="2"/>
      <c r="DE225" s="2"/>
      <c r="DF225" s="2"/>
      <c r="DG225" s="2"/>
      <c r="DH225" s="2"/>
      <c r="DI225" s="2"/>
      <c r="DJ225" s="2"/>
      <c r="DK225" s="2"/>
    </row>
    <row r="226" customFormat="false" ht="12.75" hidden="false" customHeight="false" outlineLevel="0" collapsed="false">
      <c r="A226" s="0" t="n">
        <v>222</v>
      </c>
      <c r="B226" s="0" t="n">
        <v>-3.0379</v>
      </c>
      <c r="C226" s="0" t="n">
        <v>0</v>
      </c>
      <c r="D226" s="0" t="n">
        <v>-3.1686</v>
      </c>
      <c r="E226" s="0" t="n">
        <v>0</v>
      </c>
      <c r="F226" s="0" t="n">
        <v>-3.5181</v>
      </c>
      <c r="G226" s="0" t="n">
        <v>0</v>
      </c>
      <c r="H226" s="0" t="n">
        <v>-3.1776</v>
      </c>
      <c r="I226" s="0" t="n">
        <v>0</v>
      </c>
      <c r="J226" s="0" t="n">
        <v>-51.9164</v>
      </c>
      <c r="K226" s="0" t="n">
        <v>-43.5066</v>
      </c>
      <c r="L226" s="0" t="n">
        <v>-43.8892</v>
      </c>
      <c r="M226" s="0" t="n">
        <v>79.9515</v>
      </c>
      <c r="N226" s="0" t="n">
        <v>-48.2936</v>
      </c>
      <c r="O226" s="0" t="n">
        <v>-39.2509</v>
      </c>
      <c r="P226" s="0" t="n">
        <v>-55.9555</v>
      </c>
      <c r="Q226" s="0" t="n">
        <v>-131.2541</v>
      </c>
      <c r="R226" s="0" t="n">
        <v>-51.7969</v>
      </c>
      <c r="S226" s="0" t="n">
        <v>-61.8558</v>
      </c>
      <c r="T226" s="0" t="n">
        <v>-40.3563</v>
      </c>
      <c r="U226" s="0" t="n">
        <v>31.0808</v>
      </c>
      <c r="V226" s="0" t="n">
        <v>-56.4823</v>
      </c>
      <c r="W226" s="0" t="n">
        <v>-127.0667</v>
      </c>
      <c r="X226" s="0" t="n">
        <v>-48.0696</v>
      </c>
      <c r="Y226" s="0" t="n">
        <v>49.8118</v>
      </c>
      <c r="Z226" s="0" t="n">
        <v>-52.1143</v>
      </c>
      <c r="AA226" s="0" t="n">
        <v>-68.1604</v>
      </c>
      <c r="AB226" s="0" t="n">
        <v>-51.4396</v>
      </c>
      <c r="AC226" s="0" t="n">
        <v>141.4559</v>
      </c>
      <c r="AD226" s="0" t="n">
        <v>-57.9939</v>
      </c>
      <c r="AE226" s="0" t="n">
        <v>-64.6274</v>
      </c>
      <c r="AF226" s="0" t="n">
        <v>-40.1891</v>
      </c>
      <c r="AG226" s="0" t="n">
        <v>23.45</v>
      </c>
      <c r="AH226" s="0" t="n">
        <v>-30.516</v>
      </c>
      <c r="AI226" s="0" t="n">
        <v>81.2773</v>
      </c>
      <c r="AJ226" s="0" t="n">
        <v>-15.6081</v>
      </c>
      <c r="AK226" s="0" t="n">
        <v>106.6087</v>
      </c>
      <c r="AL226" s="0" t="n">
        <v>-22.7746</v>
      </c>
      <c r="AM226" s="0" t="n">
        <v>85.6472</v>
      </c>
      <c r="AN226" s="0" t="n">
        <v>-14.6145</v>
      </c>
      <c r="AO226" s="0" t="n">
        <v>143.4672</v>
      </c>
      <c r="AP226" s="0" t="n">
        <v>-31.9004</v>
      </c>
      <c r="AQ226" s="0" t="n">
        <v>120.1812</v>
      </c>
      <c r="AR226" s="0" t="n">
        <v>-15.618</v>
      </c>
      <c r="AS226" s="0" t="n">
        <v>108.0798</v>
      </c>
      <c r="AT226" s="0" t="n">
        <v>-18.3032</v>
      </c>
      <c r="AU226" s="0" t="n">
        <v>104.5856</v>
      </c>
      <c r="AV226" s="0" t="n">
        <v>-14.3626</v>
      </c>
      <c r="AW226" s="0" t="n">
        <v>138.6252</v>
      </c>
      <c r="AY226" s="0" t="n">
        <v>-42.6975</v>
      </c>
      <c r="AZ226" s="0" t="n">
        <v>-47.0236</v>
      </c>
      <c r="BA226" s="0" t="n">
        <v>-46.1763</v>
      </c>
      <c r="BB226" s="0" t="n">
        <v>-52.7991</v>
      </c>
      <c r="BC226" s="0" t="n">
        <v>-43.3928</v>
      </c>
      <c r="BD226" s="0" t="n">
        <v>-53.2424</v>
      </c>
      <c r="BE226" s="0" t="n">
        <v>-40.985</v>
      </c>
      <c r="BF226" s="0" t="n">
        <v>-42.8657</v>
      </c>
      <c r="BG226" s="0" t="n">
        <v>-45.0848</v>
      </c>
      <c r="BH226" s="0" t="n">
        <v>-46.6412</v>
      </c>
      <c r="BI226" s="0" t="n">
        <v>-43.8873</v>
      </c>
      <c r="BJ226" s="0" t="n">
        <v>-66.6978</v>
      </c>
      <c r="BK226" s="0" t="n">
        <v>222</v>
      </c>
      <c r="BL226" s="2" t="n">
        <f aca="false">10*LOG(10^(J226/10)+10^(L226/10)+10^(N226/10))</f>
        <v>-42.0701636051819</v>
      </c>
      <c r="BM226" s="2" t="n">
        <f aca="false">10*LOG(10^(J226/10)+10^(P226/10)+10^(R226/10))</f>
        <v>-48.0738750784278</v>
      </c>
      <c r="BN226" s="2" t="n">
        <f aca="false">10*LOG(10^(L226/10)+10^(P226/10)+10^(T226/10))</f>
        <v>-38.6805869667538</v>
      </c>
      <c r="BO226" s="2" t="n">
        <f aca="false">10*LOG(10^(N226/10)+10^(R226/10)+10^(T226/10))</f>
        <v>-39.4482067159842</v>
      </c>
      <c r="BP226" s="2" t="n">
        <f aca="false">10*LOG(10^(V226/10)+10^(X226/10)+10^(Z226/10))</f>
        <v>-46.1996058952239</v>
      </c>
      <c r="BQ226" s="2" t="n">
        <f aca="false">10*LOG(10^(V226/10)+10^(AB226/10)+10^(AD226/10))</f>
        <v>-49.5807114416538</v>
      </c>
      <c r="BR226" s="2" t="n">
        <f aca="false">10*LOG(10^(X226/10)+10^(AB226/10)+10^(AF226/10))</f>
        <v>-39.2622737201271</v>
      </c>
      <c r="BS226" s="2" t="n">
        <f aca="false">10*LOG(10^(Z226/10)+10^(AD226/10)+10^(AF226/10))</f>
        <v>-39.8517695897225</v>
      </c>
      <c r="BT226" s="0" t="n">
        <v>222</v>
      </c>
      <c r="BU226" s="2" t="n">
        <f aca="false">$BE226-$B226</f>
        <v>-37.9471</v>
      </c>
      <c r="BV226" s="2" t="n">
        <f aca="false">$BF226-$B226</f>
        <v>-39.8278</v>
      </c>
      <c r="BW226" s="2" t="n">
        <f aca="false">$BA226-$B226</f>
        <v>-43.1384</v>
      </c>
      <c r="BX226" s="2" t="n">
        <f aca="false">$BB226-$D226</f>
        <v>-49.6305</v>
      </c>
      <c r="BY226" s="2" t="n">
        <f aca="false">$BC226-$D226</f>
        <v>-40.2242</v>
      </c>
      <c r="BZ226" s="2" t="n">
        <f aca="false">$BD226-$F226</f>
        <v>-49.7243</v>
      </c>
      <c r="CA226" s="2" t="n">
        <f aca="false">$BE226-$D226</f>
        <v>-37.8164</v>
      </c>
      <c r="CB226" s="2" t="n">
        <f aca="false">$BF226-$F226</f>
        <v>-39.3476</v>
      </c>
      <c r="CC226" s="2" t="n">
        <f aca="false">$BA226-$H226</f>
        <v>-42.9987</v>
      </c>
      <c r="CD226" s="2" t="n">
        <f aca="false">$BB226-$F226</f>
        <v>-49.281</v>
      </c>
      <c r="CE226" s="2" t="n">
        <f aca="false">$BC226-$H226</f>
        <v>-40.2152</v>
      </c>
      <c r="CF226" s="2" t="n">
        <f aca="false">$BD226-$H226</f>
        <v>-50.0648</v>
      </c>
      <c r="CG226" s="2" t="n">
        <f aca="false">$AY226-$B226</f>
        <v>-39.6596</v>
      </c>
      <c r="CH226" s="2" t="n">
        <f aca="false">$AZ226-$B226</f>
        <v>-43.9857</v>
      </c>
      <c r="CI226" s="2" t="n">
        <f aca="false">$BG226-$B226</f>
        <v>-42.0469</v>
      </c>
      <c r="CJ226" s="2" t="n">
        <f aca="false">$BH226-$D226</f>
        <v>-43.4726</v>
      </c>
      <c r="CK226" s="2" t="n">
        <f aca="false">$BI226-$D226</f>
        <v>-40.7187</v>
      </c>
      <c r="CL226" s="2" t="n">
        <f aca="false">$BJ226-$F226</f>
        <v>-63.1797</v>
      </c>
      <c r="CM226" s="2" t="n">
        <f aca="false">$AY226-$D226</f>
        <v>-39.5289</v>
      </c>
      <c r="CN226" s="2" t="n">
        <f aca="false">$AZ226-$F226</f>
        <v>-43.5055</v>
      </c>
      <c r="CO226" s="2" t="n">
        <f aca="false">$BG226-$H226</f>
        <v>-41.9072</v>
      </c>
      <c r="CP226" s="2" t="n">
        <f aca="false">$BH226-$F226</f>
        <v>-43.1231</v>
      </c>
      <c r="CQ226" s="2" t="n">
        <f aca="false">$BI226-$H226</f>
        <v>-40.7097</v>
      </c>
      <c r="CR226" s="2" t="n">
        <f aca="false">$BJ226-$H226</f>
        <v>-63.5202</v>
      </c>
      <c r="DC226" s="2"/>
      <c r="DD226" s="2"/>
      <c r="DE226" s="2"/>
      <c r="DF226" s="2"/>
      <c r="DG226" s="2"/>
      <c r="DH226" s="2"/>
      <c r="DI226" s="2"/>
      <c r="DJ226" s="2"/>
      <c r="DK226" s="2"/>
    </row>
    <row r="227" customFormat="false" ht="12.75" hidden="false" customHeight="false" outlineLevel="0" collapsed="false">
      <c r="A227" s="0" t="n">
        <v>223</v>
      </c>
      <c r="B227" s="0" t="n">
        <v>-3.0531</v>
      </c>
      <c r="C227" s="0" t="n">
        <v>0</v>
      </c>
      <c r="D227" s="0" t="n">
        <v>-3.2103</v>
      </c>
      <c r="E227" s="0" t="n">
        <v>0</v>
      </c>
      <c r="F227" s="0" t="n">
        <v>-3.4624</v>
      </c>
      <c r="G227" s="0" t="n">
        <v>0</v>
      </c>
      <c r="H227" s="0" t="n">
        <v>-3.2568</v>
      </c>
      <c r="I227" s="0" t="n">
        <v>0</v>
      </c>
      <c r="J227" s="0" t="n">
        <v>-52.4917</v>
      </c>
      <c r="K227" s="0" t="n">
        <v>-34.8373</v>
      </c>
      <c r="L227" s="0" t="n">
        <v>-44.1815</v>
      </c>
      <c r="M227" s="0" t="n">
        <v>70.2459</v>
      </c>
      <c r="N227" s="0" t="n">
        <v>-49.0152</v>
      </c>
      <c r="O227" s="0" t="n">
        <v>-43.2351</v>
      </c>
      <c r="P227" s="0" t="n">
        <v>-49.9346</v>
      </c>
      <c r="Q227" s="0" t="n">
        <v>-153.1799</v>
      </c>
      <c r="R227" s="0" t="n">
        <v>-51.9207</v>
      </c>
      <c r="S227" s="0" t="n">
        <v>-72.2178</v>
      </c>
      <c r="T227" s="0" t="n">
        <v>-42.3615</v>
      </c>
      <c r="U227" s="0" t="n">
        <v>13.7977</v>
      </c>
      <c r="V227" s="0" t="n">
        <v>-61.6659</v>
      </c>
      <c r="W227" s="0" t="n">
        <v>-139.7711</v>
      </c>
      <c r="X227" s="0" t="n">
        <v>-47.3934</v>
      </c>
      <c r="Y227" s="0" t="n">
        <v>50.0341</v>
      </c>
      <c r="Z227" s="0" t="n">
        <v>-56.2439</v>
      </c>
      <c r="AA227" s="0" t="n">
        <v>-80.3638</v>
      </c>
      <c r="AB227" s="0" t="n">
        <v>-48.8042</v>
      </c>
      <c r="AC227" s="0" t="n">
        <v>140.2536</v>
      </c>
      <c r="AD227" s="0" t="n">
        <v>-56.8731</v>
      </c>
      <c r="AE227" s="0" t="n">
        <v>-62.4188</v>
      </c>
      <c r="AF227" s="0" t="n">
        <v>-42.1417</v>
      </c>
      <c r="AG227" s="0" t="n">
        <v>15.3039</v>
      </c>
      <c r="AH227" s="0" t="n">
        <v>-27.4371</v>
      </c>
      <c r="AI227" s="0" t="n">
        <v>104.0445</v>
      </c>
      <c r="AJ227" s="0" t="n">
        <v>-15.2984</v>
      </c>
      <c r="AK227" s="0" t="n">
        <v>94.5994</v>
      </c>
      <c r="AL227" s="0" t="n">
        <v>-23.3027</v>
      </c>
      <c r="AM227" s="0" t="n">
        <v>67.3799</v>
      </c>
      <c r="AN227" s="0" t="n">
        <v>-13.7576</v>
      </c>
      <c r="AO227" s="0" t="n">
        <v>131.7085</v>
      </c>
      <c r="AP227" s="0" t="n">
        <v>-26.2498</v>
      </c>
      <c r="AQ227" s="0" t="n">
        <v>124.0476</v>
      </c>
      <c r="AR227" s="0" t="n">
        <v>-15.5015</v>
      </c>
      <c r="AS227" s="0" t="n">
        <v>92.0405</v>
      </c>
      <c r="AT227" s="0" t="n">
        <v>-18.5564</v>
      </c>
      <c r="AU227" s="0" t="n">
        <v>94.3798</v>
      </c>
      <c r="AV227" s="0" t="n">
        <v>-13.485</v>
      </c>
      <c r="AW227" s="0" t="n">
        <v>127.6749</v>
      </c>
      <c r="AY227" s="0" t="n">
        <v>-42.376</v>
      </c>
      <c r="AZ227" s="0" t="n">
        <v>-47.3898</v>
      </c>
      <c r="BA227" s="0" t="n">
        <v>-46.25</v>
      </c>
      <c r="BB227" s="0" t="n">
        <v>-55.8174</v>
      </c>
      <c r="BC227" s="0" t="n">
        <v>-43.083</v>
      </c>
      <c r="BD227" s="0" t="n">
        <v>-50.7296</v>
      </c>
      <c r="BE227" s="0" t="n">
        <v>-40.9095</v>
      </c>
      <c r="BF227" s="0" t="n">
        <v>-43.0562</v>
      </c>
      <c r="BG227" s="0" t="n">
        <v>-45.2914</v>
      </c>
      <c r="BH227" s="0" t="n">
        <v>-46.6244</v>
      </c>
      <c r="BI227" s="0" t="n">
        <v>-43.4603</v>
      </c>
      <c r="BJ227" s="0" t="n">
        <v>-58.1538</v>
      </c>
      <c r="BK227" s="0" t="n">
        <v>223</v>
      </c>
      <c r="BL227" s="2" t="n">
        <f aca="false">10*LOG(10^(J227/10)+10^(L227/10)+10^(N227/10))</f>
        <v>-42.4902379266982</v>
      </c>
      <c r="BM227" s="2" t="n">
        <f aca="false">10*LOG(10^(J227/10)+10^(P227/10)+10^(R227/10))</f>
        <v>-46.5341740536767</v>
      </c>
      <c r="BN227" s="2" t="n">
        <f aca="false">10*LOG(10^(L227/10)+10^(P227/10)+10^(T227/10))</f>
        <v>-39.7310183456657</v>
      </c>
      <c r="BO227" s="2" t="n">
        <f aca="false">10*LOG(10^(N227/10)+10^(R227/10)+10^(T227/10))</f>
        <v>-41.1335421243322</v>
      </c>
      <c r="BP227" s="2" t="n">
        <f aca="false">10*LOG(10^(V227/10)+10^(X227/10)+10^(Z227/10))</f>
        <v>-46.7201199089118</v>
      </c>
      <c r="BQ227" s="2" t="n">
        <f aca="false">10*LOG(10^(V227/10)+10^(AB227/10)+10^(AD227/10))</f>
        <v>-47.9844828216767</v>
      </c>
      <c r="BR227" s="2" t="n">
        <f aca="false">10*LOG(10^(X227/10)+10^(AB227/10)+10^(AF227/10))</f>
        <v>-40.3402356030048</v>
      </c>
      <c r="BS227" s="2" t="n">
        <f aca="false">10*LOG(10^(Z227/10)+10^(AD227/10)+10^(AF227/10))</f>
        <v>-41.8376252623723</v>
      </c>
      <c r="BT227" s="0" t="n">
        <v>223</v>
      </c>
      <c r="BU227" s="2" t="n">
        <f aca="false">$BE227-$B227</f>
        <v>-37.8564</v>
      </c>
      <c r="BV227" s="2" t="n">
        <f aca="false">$BF227-$B227</f>
        <v>-40.0031</v>
      </c>
      <c r="BW227" s="2" t="n">
        <f aca="false">$BA227-$B227</f>
        <v>-43.1969</v>
      </c>
      <c r="BX227" s="2" t="n">
        <f aca="false">$BB227-$D227</f>
        <v>-52.6071</v>
      </c>
      <c r="BY227" s="2" t="n">
        <f aca="false">$BC227-$D227</f>
        <v>-39.8727</v>
      </c>
      <c r="BZ227" s="2" t="n">
        <f aca="false">$BD227-$F227</f>
        <v>-47.2672</v>
      </c>
      <c r="CA227" s="2" t="n">
        <f aca="false">$BE227-$D227</f>
        <v>-37.6992</v>
      </c>
      <c r="CB227" s="2" t="n">
        <f aca="false">$BF227-$F227</f>
        <v>-39.5938</v>
      </c>
      <c r="CC227" s="2" t="n">
        <f aca="false">$BA227-$H227</f>
        <v>-42.9932</v>
      </c>
      <c r="CD227" s="2" t="n">
        <f aca="false">$BB227-$F227</f>
        <v>-52.355</v>
      </c>
      <c r="CE227" s="2" t="n">
        <f aca="false">$BC227-$H227</f>
        <v>-39.8262</v>
      </c>
      <c r="CF227" s="2" t="n">
        <f aca="false">$BD227-$H227</f>
        <v>-47.4728</v>
      </c>
      <c r="CG227" s="2" t="n">
        <f aca="false">$AY227-$B227</f>
        <v>-39.3229</v>
      </c>
      <c r="CH227" s="2" t="n">
        <f aca="false">$AZ227-$B227</f>
        <v>-44.3367</v>
      </c>
      <c r="CI227" s="2" t="n">
        <f aca="false">$BG227-$B227</f>
        <v>-42.2383</v>
      </c>
      <c r="CJ227" s="2" t="n">
        <f aca="false">$BH227-$D227</f>
        <v>-43.4141</v>
      </c>
      <c r="CK227" s="2" t="n">
        <f aca="false">$BI227-$D227</f>
        <v>-40.25</v>
      </c>
      <c r="CL227" s="2" t="n">
        <f aca="false">$BJ227-$F227</f>
        <v>-54.6914</v>
      </c>
      <c r="CM227" s="2" t="n">
        <f aca="false">$AY227-$D227</f>
        <v>-39.1657</v>
      </c>
      <c r="CN227" s="2" t="n">
        <f aca="false">$AZ227-$F227</f>
        <v>-43.9274</v>
      </c>
      <c r="CO227" s="2" t="n">
        <f aca="false">$BG227-$H227</f>
        <v>-42.0346</v>
      </c>
      <c r="CP227" s="2" t="n">
        <f aca="false">$BH227-$F227</f>
        <v>-43.162</v>
      </c>
      <c r="CQ227" s="2" t="n">
        <f aca="false">$BI227-$H227</f>
        <v>-40.2035</v>
      </c>
      <c r="CR227" s="2" t="n">
        <f aca="false">$BJ227-$H227</f>
        <v>-54.897</v>
      </c>
      <c r="DC227" s="2"/>
      <c r="DD227" s="2"/>
      <c r="DE227" s="2"/>
      <c r="DF227" s="2"/>
      <c r="DG227" s="2"/>
      <c r="DH227" s="2"/>
      <c r="DI227" s="2"/>
      <c r="DJ227" s="2"/>
      <c r="DK227" s="2"/>
    </row>
    <row r="228" customFormat="false" ht="12.75" hidden="false" customHeight="false" outlineLevel="0" collapsed="false">
      <c r="A228" s="0" t="n">
        <v>224</v>
      </c>
      <c r="B228" s="0" t="n">
        <v>-3.0853</v>
      </c>
      <c r="C228" s="0" t="n">
        <v>0</v>
      </c>
      <c r="D228" s="0" t="n">
        <v>-3.2236</v>
      </c>
      <c r="E228" s="0" t="n">
        <v>0</v>
      </c>
      <c r="F228" s="0" t="n">
        <v>-3.4096</v>
      </c>
      <c r="G228" s="0" t="n">
        <v>0</v>
      </c>
      <c r="H228" s="0" t="n">
        <v>-3.3059</v>
      </c>
      <c r="I228" s="0" t="n">
        <v>0</v>
      </c>
      <c r="J228" s="0" t="n">
        <v>-51.696</v>
      </c>
      <c r="K228" s="0" t="n">
        <v>-28.5938</v>
      </c>
      <c r="L228" s="0" t="n">
        <v>-44.5866</v>
      </c>
      <c r="M228" s="0" t="n">
        <v>64.7218</v>
      </c>
      <c r="N228" s="0" t="n">
        <v>-49.6724</v>
      </c>
      <c r="O228" s="0" t="n">
        <v>-42.3572</v>
      </c>
      <c r="P228" s="0" t="n">
        <v>-46.6089</v>
      </c>
      <c r="Q228" s="0" t="n">
        <v>-175.5132</v>
      </c>
      <c r="R228" s="0" t="n">
        <v>-52.1431</v>
      </c>
      <c r="S228" s="0" t="n">
        <v>-81.1396</v>
      </c>
      <c r="T228" s="0" t="n">
        <v>-45.2188</v>
      </c>
      <c r="U228" s="0" t="n">
        <v>-1.7017</v>
      </c>
      <c r="V228" s="0" t="n">
        <v>-70.0419</v>
      </c>
      <c r="W228" s="0" t="n">
        <v>-135.2947</v>
      </c>
      <c r="X228" s="0" t="n">
        <v>-45.9564</v>
      </c>
      <c r="Y228" s="0" t="n">
        <v>49.1141</v>
      </c>
      <c r="Z228" s="0" t="n">
        <v>-65.2278</v>
      </c>
      <c r="AA228" s="0" t="n">
        <v>-53.1101</v>
      </c>
      <c r="AB228" s="0" t="n">
        <v>-46.7217</v>
      </c>
      <c r="AC228" s="0" t="n">
        <v>130.8352</v>
      </c>
      <c r="AD228" s="0" t="n">
        <v>-55.583</v>
      </c>
      <c r="AE228" s="0" t="n">
        <v>-65.1877</v>
      </c>
      <c r="AF228" s="0" t="n">
        <v>-44.3273</v>
      </c>
      <c r="AG228" s="0" t="n">
        <v>13.7593</v>
      </c>
      <c r="AH228" s="0" t="n">
        <v>-24.1736</v>
      </c>
      <c r="AI228" s="0" t="n">
        <v>103.8995</v>
      </c>
      <c r="AJ228" s="0" t="n">
        <v>-15.3402</v>
      </c>
      <c r="AK228" s="0" t="n">
        <v>82.2209</v>
      </c>
      <c r="AL228" s="0" t="n">
        <v>-25.1299</v>
      </c>
      <c r="AM228" s="0" t="n">
        <v>45.5687</v>
      </c>
      <c r="AN228" s="0" t="n">
        <v>-13.2791</v>
      </c>
      <c r="AO228" s="0" t="n">
        <v>119</v>
      </c>
      <c r="AP228" s="0" t="n">
        <v>-23.045</v>
      </c>
      <c r="AQ228" s="0" t="n">
        <v>114.5796</v>
      </c>
      <c r="AR228" s="0" t="n">
        <v>-15.7315</v>
      </c>
      <c r="AS228" s="0" t="n">
        <v>76.1298</v>
      </c>
      <c r="AT228" s="0" t="n">
        <v>-19.3251</v>
      </c>
      <c r="AU228" s="0" t="n">
        <v>86.6729</v>
      </c>
      <c r="AV228" s="0" t="n">
        <v>-12.9618</v>
      </c>
      <c r="AW228" s="0" t="n">
        <v>116.2027</v>
      </c>
      <c r="AY228" s="0" t="n">
        <v>-42.0611</v>
      </c>
      <c r="AZ228" s="0" t="n">
        <v>-48.0674</v>
      </c>
      <c r="BA228" s="0" t="n">
        <v>-46.2587</v>
      </c>
      <c r="BB228" s="0" t="n">
        <v>-59.229</v>
      </c>
      <c r="BC228" s="0" t="n">
        <v>-42.8228</v>
      </c>
      <c r="BD228" s="0" t="n">
        <v>-48.7744</v>
      </c>
      <c r="BE228" s="0" t="n">
        <v>-40.9111</v>
      </c>
      <c r="BF228" s="0" t="n">
        <v>-43.4604</v>
      </c>
      <c r="BG228" s="0" t="n">
        <v>-45.3939</v>
      </c>
      <c r="BH228" s="0" t="n">
        <v>-47.0712</v>
      </c>
      <c r="BI228" s="0" t="n">
        <v>-43.0751</v>
      </c>
      <c r="BJ228" s="0" t="n">
        <v>-54.2651</v>
      </c>
      <c r="BK228" s="0" t="n">
        <v>224</v>
      </c>
      <c r="BL228" s="2" t="n">
        <f aca="false">10*LOG(10^(J228/10)+10^(L228/10)+10^(N228/10))</f>
        <v>-42.812376413161</v>
      </c>
      <c r="BM228" s="2" t="n">
        <f aca="false">10*LOG(10^(J228/10)+10^(P228/10)+10^(R228/10))</f>
        <v>-44.5960859195605</v>
      </c>
      <c r="BN228" s="2" t="n">
        <f aca="false">10*LOG(10^(L228/10)+10^(P228/10)+10^(T228/10))</f>
        <v>-40.6206740299733</v>
      </c>
      <c r="BO228" s="2" t="n">
        <f aca="false">10*LOG(10^(N228/10)+10^(R228/10)+10^(T228/10))</f>
        <v>-43.2829376065409</v>
      </c>
      <c r="BP228" s="2" t="n">
        <f aca="false">10*LOG(10^(V228/10)+10^(X228/10)+10^(Z228/10))</f>
        <v>-45.8886169254764</v>
      </c>
      <c r="BQ228" s="2" t="n">
        <f aca="false">10*LOG(10^(V228/10)+10^(AB228/10)+10^(AD228/10))</f>
        <v>-46.1731432480007</v>
      </c>
      <c r="BR228" s="2" t="n">
        <f aca="false">10*LOG(10^(X228/10)+10^(AB228/10)+10^(AF228/10))</f>
        <v>-40.7796998296956</v>
      </c>
      <c r="BS228" s="2" t="n">
        <f aca="false">10*LOG(10^(Z228/10)+10^(AD228/10)+10^(AF228/10))</f>
        <v>-43.98094151499</v>
      </c>
      <c r="BT228" s="0" t="n">
        <v>224</v>
      </c>
      <c r="BU228" s="2" t="n">
        <f aca="false">$BE228-$B228</f>
        <v>-37.8258</v>
      </c>
      <c r="BV228" s="2" t="n">
        <f aca="false">$BF228-$B228</f>
        <v>-40.3751</v>
      </c>
      <c r="BW228" s="2" t="n">
        <f aca="false">$BA228-$B228</f>
        <v>-43.1734</v>
      </c>
      <c r="BX228" s="2" t="n">
        <f aca="false">$BB228-$D228</f>
        <v>-56.0054</v>
      </c>
      <c r="BY228" s="2" t="n">
        <f aca="false">$BC228-$D228</f>
        <v>-39.5992</v>
      </c>
      <c r="BZ228" s="2" t="n">
        <f aca="false">$BD228-$F228</f>
        <v>-45.3648</v>
      </c>
      <c r="CA228" s="2" t="n">
        <f aca="false">$BE228-$D228</f>
        <v>-37.6875</v>
      </c>
      <c r="CB228" s="2" t="n">
        <f aca="false">$BF228-$F228</f>
        <v>-40.0508</v>
      </c>
      <c r="CC228" s="2" t="n">
        <f aca="false">$BA228-$H228</f>
        <v>-42.9528</v>
      </c>
      <c r="CD228" s="2" t="n">
        <f aca="false">$BB228-$F228</f>
        <v>-55.8194</v>
      </c>
      <c r="CE228" s="2" t="n">
        <f aca="false">$BC228-$H228</f>
        <v>-39.5169</v>
      </c>
      <c r="CF228" s="2" t="n">
        <f aca="false">$BD228-$H228</f>
        <v>-45.4685</v>
      </c>
      <c r="CG228" s="2" t="n">
        <f aca="false">$AY228-$B228</f>
        <v>-38.9758</v>
      </c>
      <c r="CH228" s="2" t="n">
        <f aca="false">$AZ228-$B228</f>
        <v>-44.9821</v>
      </c>
      <c r="CI228" s="2" t="n">
        <f aca="false">$BG228-$B228</f>
        <v>-42.3086</v>
      </c>
      <c r="CJ228" s="2" t="n">
        <f aca="false">$BH228-$D228</f>
        <v>-43.8476</v>
      </c>
      <c r="CK228" s="2" t="n">
        <f aca="false">$BI228-$D228</f>
        <v>-39.8515</v>
      </c>
      <c r="CL228" s="2" t="n">
        <f aca="false">$BJ228-$F228</f>
        <v>-50.8555</v>
      </c>
      <c r="CM228" s="2" t="n">
        <f aca="false">$AY228-$D228</f>
        <v>-38.8375</v>
      </c>
      <c r="CN228" s="2" t="n">
        <f aca="false">$AZ228-$F228</f>
        <v>-44.6578</v>
      </c>
      <c r="CO228" s="2" t="n">
        <f aca="false">$BG228-$H228</f>
        <v>-42.088</v>
      </c>
      <c r="CP228" s="2" t="n">
        <f aca="false">$BH228-$F228</f>
        <v>-43.6616</v>
      </c>
      <c r="CQ228" s="2" t="n">
        <f aca="false">$BI228-$H228</f>
        <v>-39.7692</v>
      </c>
      <c r="CR228" s="2" t="n">
        <f aca="false">$BJ228-$H228</f>
        <v>-50.9592</v>
      </c>
      <c r="DC228" s="2"/>
      <c r="DD228" s="2"/>
      <c r="DE228" s="2"/>
      <c r="DF228" s="2"/>
      <c r="DG228" s="2"/>
      <c r="DH228" s="2"/>
      <c r="DI228" s="2"/>
      <c r="DJ228" s="2"/>
      <c r="DK228" s="2"/>
    </row>
    <row r="229" customFormat="false" ht="12.75" hidden="false" customHeight="false" outlineLevel="0" collapsed="false">
      <c r="A229" s="0" t="n">
        <v>225</v>
      </c>
      <c r="B229" s="0" t="n">
        <v>-3.0924</v>
      </c>
      <c r="C229" s="0" t="n">
        <v>0</v>
      </c>
      <c r="D229" s="0" t="n">
        <v>-3.2038</v>
      </c>
      <c r="E229" s="0" t="n">
        <v>0</v>
      </c>
      <c r="F229" s="0" t="n">
        <v>-3.3637</v>
      </c>
      <c r="G229" s="0" t="n">
        <v>0</v>
      </c>
      <c r="H229" s="0" t="n">
        <v>-3.3151</v>
      </c>
      <c r="I229" s="0" t="n">
        <v>0</v>
      </c>
      <c r="J229" s="0" t="n">
        <v>-50.4805</v>
      </c>
      <c r="K229" s="0" t="n">
        <v>-29.3167</v>
      </c>
      <c r="L229" s="0" t="n">
        <v>-44.6936</v>
      </c>
      <c r="M229" s="0" t="n">
        <v>60.3423</v>
      </c>
      <c r="N229" s="0" t="n">
        <v>-50.1582</v>
      </c>
      <c r="O229" s="0" t="n">
        <v>-37.1049</v>
      </c>
      <c r="P229" s="0" t="n">
        <v>-44.5702</v>
      </c>
      <c r="Q229" s="0" t="n">
        <v>163.0779</v>
      </c>
      <c r="R229" s="0" t="n">
        <v>-52.2478</v>
      </c>
      <c r="S229" s="0" t="n">
        <v>-89.5196</v>
      </c>
      <c r="T229" s="0" t="n">
        <v>-49.6545</v>
      </c>
      <c r="U229" s="0" t="n">
        <v>-17.0313</v>
      </c>
      <c r="V229" s="0" t="n">
        <v>-73.5107</v>
      </c>
      <c r="W229" s="0" t="n">
        <v>-47.1219</v>
      </c>
      <c r="X229" s="0" t="n">
        <v>-44.2619</v>
      </c>
      <c r="Y229" s="0" t="n">
        <v>43.4201</v>
      </c>
      <c r="Z229" s="0" t="n">
        <v>-59.7914</v>
      </c>
      <c r="AA229" s="0" t="n">
        <v>33.46</v>
      </c>
      <c r="AB229" s="0" t="n">
        <v>-45.3232</v>
      </c>
      <c r="AC229" s="0" t="n">
        <v>118.761</v>
      </c>
      <c r="AD229" s="0" t="n">
        <v>-53.7</v>
      </c>
      <c r="AE229" s="0" t="n">
        <v>-72.1406</v>
      </c>
      <c r="AF229" s="0" t="n">
        <v>-46.4616</v>
      </c>
      <c r="AG229" s="0" t="n">
        <v>18.669</v>
      </c>
      <c r="AH229" s="0" t="n">
        <v>-21.8918</v>
      </c>
      <c r="AI229" s="0" t="n">
        <v>95.4755</v>
      </c>
      <c r="AJ229" s="0" t="n">
        <v>-15.667</v>
      </c>
      <c r="AK229" s="0" t="n">
        <v>69.6346</v>
      </c>
      <c r="AL229" s="0" t="n">
        <v>-28.685</v>
      </c>
      <c r="AM229" s="0" t="n">
        <v>20.3224</v>
      </c>
      <c r="AN229" s="0" t="n">
        <v>-13.0965</v>
      </c>
      <c r="AO229" s="0" t="n">
        <v>105.841</v>
      </c>
      <c r="AP229" s="0" t="n">
        <v>-21.0504</v>
      </c>
      <c r="AQ229" s="0" t="n">
        <v>100.4398</v>
      </c>
      <c r="AR229" s="0" t="n">
        <v>-16.3575</v>
      </c>
      <c r="AS229" s="0" t="n">
        <v>60.1064</v>
      </c>
      <c r="AT229" s="0" t="n">
        <v>-20.4195</v>
      </c>
      <c r="AU229" s="0" t="n">
        <v>81.8581</v>
      </c>
      <c r="AV229" s="0" t="n">
        <v>-12.7513</v>
      </c>
      <c r="AW229" s="0" t="n">
        <v>104.4689</v>
      </c>
      <c r="AY229" s="0" t="n">
        <v>-41.7561</v>
      </c>
      <c r="AZ229" s="0" t="n">
        <v>-48.9043</v>
      </c>
      <c r="BA229" s="0" t="n">
        <v>-46.2189</v>
      </c>
      <c r="BB229" s="0" t="n">
        <v>-60.8889</v>
      </c>
      <c r="BC229" s="0" t="n">
        <v>-42.5217</v>
      </c>
      <c r="BD229" s="0" t="n">
        <v>-47.291</v>
      </c>
      <c r="BE229" s="0" t="n">
        <v>-40.9616</v>
      </c>
      <c r="BF229" s="0" t="n">
        <v>-44.0278</v>
      </c>
      <c r="BG229" s="0" t="n">
        <v>-45.4478</v>
      </c>
      <c r="BH229" s="0" t="n">
        <v>-47.7351</v>
      </c>
      <c r="BI229" s="0" t="n">
        <v>-42.7116</v>
      </c>
      <c r="BJ229" s="0" t="n">
        <v>-51.9536</v>
      </c>
      <c r="BK229" s="0" t="n">
        <v>225</v>
      </c>
      <c r="BL229" s="2" t="n">
        <f aca="false">10*LOG(10^(J229/10)+10^(L229/10)+10^(N229/10))</f>
        <v>-42.7959847718379</v>
      </c>
      <c r="BM229" s="2" t="n">
        <f aca="false">10*LOG(10^(J229/10)+10^(P229/10)+10^(R229/10))</f>
        <v>-43.0255547961591</v>
      </c>
      <c r="BN229" s="2" t="n">
        <f aca="false">10*LOG(10^(L229/10)+10^(P229/10)+10^(T229/10))</f>
        <v>-40.9867872485675</v>
      </c>
      <c r="BO229" s="2" t="n">
        <f aca="false">10*LOG(10^(N229/10)+10^(R229/10)+10^(T229/10))</f>
        <v>-45.7790334390513</v>
      </c>
      <c r="BP229" s="2" t="n">
        <f aca="false">10*LOG(10^(V229/10)+10^(X229/10)+10^(Z229/10))</f>
        <v>-44.1369787437577</v>
      </c>
      <c r="BQ229" s="2" t="n">
        <f aca="false">10*LOG(10^(V229/10)+10^(AB229/10)+10^(AD229/10))</f>
        <v>-44.7281863701737</v>
      </c>
      <c r="BR229" s="2" t="n">
        <f aca="false">10*LOG(10^(X229/10)+10^(AB229/10)+10^(AF229/10))</f>
        <v>-40.4855662471795</v>
      </c>
      <c r="BS229" s="2" t="n">
        <f aca="false">10*LOG(10^(Z229/10)+10^(AD229/10)+10^(AF229/10))</f>
        <v>-45.5437969380483</v>
      </c>
      <c r="BT229" s="0" t="n">
        <v>225</v>
      </c>
      <c r="BU229" s="2" t="n">
        <f aca="false">$BE229-$B229</f>
        <v>-37.8692</v>
      </c>
      <c r="BV229" s="2" t="n">
        <f aca="false">$BF229-$B229</f>
        <v>-40.9354</v>
      </c>
      <c r="BW229" s="2" t="n">
        <f aca="false">$BA229-$B229</f>
        <v>-43.1265</v>
      </c>
      <c r="BX229" s="2" t="n">
        <f aca="false">$BB229-$D229</f>
        <v>-57.6851</v>
      </c>
      <c r="BY229" s="2" t="n">
        <f aca="false">$BC229-$D229</f>
        <v>-39.3179</v>
      </c>
      <c r="BZ229" s="2" t="n">
        <f aca="false">$BD229-$F229</f>
        <v>-43.9273</v>
      </c>
      <c r="CA229" s="2" t="n">
        <f aca="false">$BE229-$D229</f>
        <v>-37.7578</v>
      </c>
      <c r="CB229" s="2" t="n">
        <f aca="false">$BF229-$F229</f>
        <v>-40.6641</v>
      </c>
      <c r="CC229" s="2" t="n">
        <f aca="false">$BA229-$H229</f>
        <v>-42.9038</v>
      </c>
      <c r="CD229" s="2" t="n">
        <f aca="false">$BB229-$F229</f>
        <v>-57.5252</v>
      </c>
      <c r="CE229" s="2" t="n">
        <f aca="false">$BC229-$H229</f>
        <v>-39.2066</v>
      </c>
      <c r="CF229" s="2" t="n">
        <f aca="false">$BD229-$H229</f>
        <v>-43.9759</v>
      </c>
      <c r="CG229" s="2" t="n">
        <f aca="false">$AY229-$B229</f>
        <v>-38.6637</v>
      </c>
      <c r="CH229" s="2" t="n">
        <f aca="false">$AZ229-$B229</f>
        <v>-45.8119</v>
      </c>
      <c r="CI229" s="2" t="n">
        <f aca="false">$BG229-$B229</f>
        <v>-42.3554</v>
      </c>
      <c r="CJ229" s="2" t="n">
        <f aca="false">$BH229-$D229</f>
        <v>-44.5313</v>
      </c>
      <c r="CK229" s="2" t="n">
        <f aca="false">$BI229-$D229</f>
        <v>-39.5078</v>
      </c>
      <c r="CL229" s="2" t="n">
        <f aca="false">$BJ229-$F229</f>
        <v>-48.5899</v>
      </c>
      <c r="CM229" s="2" t="n">
        <f aca="false">$AY229-$D229</f>
        <v>-38.5523</v>
      </c>
      <c r="CN229" s="2" t="n">
        <f aca="false">$AZ229-$F229</f>
        <v>-45.5406</v>
      </c>
      <c r="CO229" s="2" t="n">
        <f aca="false">$BG229-$H229</f>
        <v>-42.1327</v>
      </c>
      <c r="CP229" s="2" t="n">
        <f aca="false">$BH229-$F229</f>
        <v>-44.3714</v>
      </c>
      <c r="CQ229" s="2" t="n">
        <f aca="false">$BI229-$H229</f>
        <v>-39.3965</v>
      </c>
      <c r="CR229" s="2" t="n">
        <f aca="false">$BJ229-$H229</f>
        <v>-48.6385</v>
      </c>
      <c r="DC229" s="2"/>
      <c r="DD229" s="2"/>
      <c r="DE229" s="2"/>
      <c r="DF229" s="2"/>
      <c r="DG229" s="2"/>
      <c r="DH229" s="2"/>
      <c r="DI229" s="2"/>
      <c r="DJ229" s="2"/>
      <c r="DK229" s="2"/>
    </row>
    <row r="230" customFormat="false" ht="12.75" hidden="false" customHeight="false" outlineLevel="0" collapsed="false">
      <c r="A230" s="0" t="n">
        <v>226</v>
      </c>
      <c r="B230" s="0" t="n">
        <v>-3.1205</v>
      </c>
      <c r="C230" s="0" t="n">
        <v>0</v>
      </c>
      <c r="D230" s="0" t="n">
        <v>-3.154</v>
      </c>
      <c r="E230" s="0" t="n">
        <v>0</v>
      </c>
      <c r="F230" s="0" t="n">
        <v>-3.3215</v>
      </c>
      <c r="G230" s="0" t="n">
        <v>0</v>
      </c>
      <c r="H230" s="0" t="n">
        <v>-3.3121</v>
      </c>
      <c r="I230" s="0" t="n">
        <v>0</v>
      </c>
      <c r="J230" s="0" t="n">
        <v>-49.3697</v>
      </c>
      <c r="K230" s="0" t="n">
        <v>-33.59</v>
      </c>
      <c r="L230" s="0" t="n">
        <v>-44.3894</v>
      </c>
      <c r="M230" s="0" t="n">
        <v>56.7786</v>
      </c>
      <c r="N230" s="0" t="n">
        <v>-49.7033</v>
      </c>
      <c r="O230" s="0" t="n">
        <v>-35.0617</v>
      </c>
      <c r="P230" s="0" t="n">
        <v>-43.3409</v>
      </c>
      <c r="Q230" s="0" t="n">
        <v>143.7256</v>
      </c>
      <c r="R230" s="0" t="n">
        <v>-52.5827</v>
      </c>
      <c r="S230" s="0" t="n">
        <v>-96.3317</v>
      </c>
      <c r="T230" s="0" t="n">
        <v>-58.028</v>
      </c>
      <c r="U230" s="0" t="n">
        <v>-23.072</v>
      </c>
      <c r="V230" s="0" t="n">
        <v>-66.0035</v>
      </c>
      <c r="W230" s="0" t="n">
        <v>-27.4207</v>
      </c>
      <c r="X230" s="0" t="n">
        <v>-42.7793</v>
      </c>
      <c r="Y230" s="0" t="n">
        <v>33.224</v>
      </c>
      <c r="Z230" s="0" t="n">
        <v>-54.1963</v>
      </c>
      <c r="AA230" s="0" t="n">
        <v>27.4838</v>
      </c>
      <c r="AB230" s="0" t="n">
        <v>-44.4356</v>
      </c>
      <c r="AC230" s="0" t="n">
        <v>105.7446</v>
      </c>
      <c r="AD230" s="0" t="n">
        <v>-52.4209</v>
      </c>
      <c r="AE230" s="0" t="n">
        <v>-81.5055</v>
      </c>
      <c r="AF230" s="0" t="n">
        <v>-47.0657</v>
      </c>
      <c r="AG230" s="0" t="n">
        <v>30.7369</v>
      </c>
      <c r="AH230" s="0" t="n">
        <v>-20.361</v>
      </c>
      <c r="AI230" s="0" t="n">
        <v>83.9542</v>
      </c>
      <c r="AJ230" s="0" t="n">
        <v>-16.393</v>
      </c>
      <c r="AK230" s="0" t="n">
        <v>57.7559</v>
      </c>
      <c r="AL230" s="0" t="n">
        <v>-34.8113</v>
      </c>
      <c r="AM230" s="0" t="n">
        <v>-29.8843</v>
      </c>
      <c r="AN230" s="0" t="n">
        <v>-13.2587</v>
      </c>
      <c r="AO230" s="0" t="n">
        <v>92.9603</v>
      </c>
      <c r="AP230" s="0" t="n">
        <v>-19.8557</v>
      </c>
      <c r="AQ230" s="0" t="n">
        <v>86.7505</v>
      </c>
      <c r="AR230" s="0" t="n">
        <v>-17.5389</v>
      </c>
      <c r="AS230" s="0" t="n">
        <v>44.0742</v>
      </c>
      <c r="AT230" s="0" t="n">
        <v>-21.6419</v>
      </c>
      <c r="AU230" s="0" t="n">
        <v>83.6822</v>
      </c>
      <c r="AV230" s="0" t="n">
        <v>-12.8981</v>
      </c>
      <c r="AW230" s="0" t="n">
        <v>92.9056</v>
      </c>
      <c r="AY230" s="0" t="n">
        <v>-41.5187</v>
      </c>
      <c r="AZ230" s="0" t="n">
        <v>-49.8503</v>
      </c>
      <c r="BA230" s="0" t="n">
        <v>-46.1806</v>
      </c>
      <c r="BB230" s="0" t="n">
        <v>-58.8898</v>
      </c>
      <c r="BC230" s="0" t="n">
        <v>-42.2258</v>
      </c>
      <c r="BD230" s="0" t="n">
        <v>-46.2058</v>
      </c>
      <c r="BE230" s="0" t="n">
        <v>-41.0172</v>
      </c>
      <c r="BF230" s="0" t="n">
        <v>-44.7121</v>
      </c>
      <c r="BG230" s="0" t="n">
        <v>-45.5463</v>
      </c>
      <c r="BH230" s="0" t="n">
        <v>-48.5563</v>
      </c>
      <c r="BI230" s="0" t="n">
        <v>-42.3571</v>
      </c>
      <c r="BJ230" s="0" t="n">
        <v>-50.4035</v>
      </c>
      <c r="BK230" s="0" t="n">
        <v>226</v>
      </c>
      <c r="BL230" s="2" t="n">
        <f aca="false">10*LOG(10^(J230/10)+10^(L230/10)+10^(N230/10))</f>
        <v>-42.3161717268555</v>
      </c>
      <c r="BM230" s="2" t="n">
        <f aca="false">10*LOG(10^(J230/10)+10^(P230/10)+10^(R230/10))</f>
        <v>-41.9781243347037</v>
      </c>
      <c r="BN230" s="2" t="n">
        <f aca="false">10*LOG(10^(L230/10)+10^(P230/10)+10^(T230/10))</f>
        <v>-40.7413982440407</v>
      </c>
      <c r="BO230" s="2" t="n">
        <f aca="false">10*LOG(10^(N230/10)+10^(R230/10)+10^(T230/10))</f>
        <v>-47.4960182873457</v>
      </c>
      <c r="BP230" s="2" t="n">
        <f aca="false">10*LOG(10^(V230/10)+10^(X230/10)+10^(Z230/10))</f>
        <v>-42.4574644372174</v>
      </c>
      <c r="BQ230" s="2" t="n">
        <f aca="false">10*LOG(10^(V230/10)+10^(AB230/10)+10^(AD230/10))</f>
        <v>-43.7686282126729</v>
      </c>
      <c r="BR230" s="2" t="n">
        <f aca="false">10*LOG(10^(X230/10)+10^(AB230/10)+10^(AF230/10))</f>
        <v>-39.6498699950489</v>
      </c>
      <c r="BS230" s="2" t="n">
        <f aca="false">10*LOG(10^(Z230/10)+10^(AD230/10)+10^(AF230/10))</f>
        <v>-45.3484090269122</v>
      </c>
      <c r="BT230" s="0" t="n">
        <v>226</v>
      </c>
      <c r="BU230" s="2" t="n">
        <f aca="false">$BE230-$B230</f>
        <v>-37.8967</v>
      </c>
      <c r="BV230" s="2" t="n">
        <f aca="false">$BF230-$B230</f>
        <v>-41.5916</v>
      </c>
      <c r="BW230" s="2" t="n">
        <f aca="false">$BA230-$B230</f>
        <v>-43.0601</v>
      </c>
      <c r="BX230" s="2" t="n">
        <f aca="false">$BB230-$D230</f>
        <v>-55.7358</v>
      </c>
      <c r="BY230" s="2" t="n">
        <f aca="false">$BC230-$D230</f>
        <v>-39.0718</v>
      </c>
      <c r="BZ230" s="2" t="n">
        <f aca="false">$BD230-$F230</f>
        <v>-42.8843</v>
      </c>
      <c r="CA230" s="2" t="n">
        <f aca="false">$BE230-$D230</f>
        <v>-37.8632</v>
      </c>
      <c r="CB230" s="2" t="n">
        <f aca="false">$BF230-$F230</f>
        <v>-41.3906</v>
      </c>
      <c r="CC230" s="2" t="n">
        <f aca="false">$BA230-$H230</f>
        <v>-42.8685</v>
      </c>
      <c r="CD230" s="2" t="n">
        <f aca="false">$BB230-$F230</f>
        <v>-55.5683</v>
      </c>
      <c r="CE230" s="2" t="n">
        <f aca="false">$BC230-$H230</f>
        <v>-38.9137</v>
      </c>
      <c r="CF230" s="2" t="n">
        <f aca="false">$BD230-$H230</f>
        <v>-42.8937</v>
      </c>
      <c r="CG230" s="2" t="n">
        <f aca="false">$AY230-$B230</f>
        <v>-38.3982</v>
      </c>
      <c r="CH230" s="2" t="n">
        <f aca="false">$AZ230-$B230</f>
        <v>-46.7298</v>
      </c>
      <c r="CI230" s="2" t="n">
        <f aca="false">$BG230-$B230</f>
        <v>-42.4258</v>
      </c>
      <c r="CJ230" s="2" t="n">
        <f aca="false">$BH230-$D230</f>
        <v>-45.4023</v>
      </c>
      <c r="CK230" s="2" t="n">
        <f aca="false">$BI230-$D230</f>
        <v>-39.2031</v>
      </c>
      <c r="CL230" s="2" t="n">
        <f aca="false">$BJ230-$F230</f>
        <v>-47.082</v>
      </c>
      <c r="CM230" s="2" t="n">
        <f aca="false">$AY230-$D230</f>
        <v>-38.3647</v>
      </c>
      <c r="CN230" s="2" t="n">
        <f aca="false">$AZ230-$F230</f>
        <v>-46.5288</v>
      </c>
      <c r="CO230" s="2" t="n">
        <f aca="false">$BG230-$H230</f>
        <v>-42.2342</v>
      </c>
      <c r="CP230" s="2" t="n">
        <f aca="false">$BH230-$F230</f>
        <v>-45.2348</v>
      </c>
      <c r="CQ230" s="2" t="n">
        <f aca="false">$BI230-$H230</f>
        <v>-39.045</v>
      </c>
      <c r="CR230" s="2" t="n">
        <f aca="false">$BJ230-$H230</f>
        <v>-47.0914</v>
      </c>
      <c r="DC230" s="2"/>
      <c r="DD230" s="2"/>
      <c r="DE230" s="2"/>
      <c r="DF230" s="2"/>
      <c r="DG230" s="2"/>
      <c r="DH230" s="2"/>
      <c r="DI230" s="2"/>
      <c r="DJ230" s="2"/>
      <c r="DK230" s="2"/>
    </row>
    <row r="231" customFormat="false" ht="12.75" hidden="false" customHeight="false" outlineLevel="0" collapsed="false">
      <c r="A231" s="0" t="n">
        <v>227</v>
      </c>
      <c r="B231" s="0" t="n">
        <v>-3.1286</v>
      </c>
      <c r="C231" s="0" t="n">
        <v>0</v>
      </c>
      <c r="D231" s="0" t="n">
        <v>-3.1042</v>
      </c>
      <c r="E231" s="0" t="n">
        <v>0</v>
      </c>
      <c r="F231" s="0" t="n">
        <v>-3.3022</v>
      </c>
      <c r="G231" s="0" t="n">
        <v>0</v>
      </c>
      <c r="H231" s="0" t="n">
        <v>-3.3255</v>
      </c>
      <c r="I231" s="0" t="n">
        <v>0</v>
      </c>
      <c r="J231" s="0" t="n">
        <v>-48.4379</v>
      </c>
      <c r="K231" s="0" t="n">
        <v>-40.1652</v>
      </c>
      <c r="L231" s="0" t="n">
        <v>-43.9124</v>
      </c>
      <c r="M231" s="0" t="n">
        <v>50.7434</v>
      </c>
      <c r="N231" s="0" t="n">
        <v>-48.6481</v>
      </c>
      <c r="O231" s="0" t="n">
        <v>-37.2716</v>
      </c>
      <c r="P231" s="0" t="n">
        <v>-42.6567</v>
      </c>
      <c r="Q231" s="0" t="n">
        <v>125.7608</v>
      </c>
      <c r="R231" s="0" t="n">
        <v>-53.2469</v>
      </c>
      <c r="S231" s="0" t="n">
        <v>-101.9057</v>
      </c>
      <c r="T231" s="0" t="n">
        <v>-61.4504</v>
      </c>
      <c r="U231" s="0" t="n">
        <v>87.7412</v>
      </c>
      <c r="V231" s="0" t="n">
        <v>-61.936</v>
      </c>
      <c r="W231" s="0" t="n">
        <v>-30.8422</v>
      </c>
      <c r="X231" s="0" t="n">
        <v>-41.7714</v>
      </c>
      <c r="Y231" s="0" t="n">
        <v>20.2414</v>
      </c>
      <c r="Z231" s="0" t="n">
        <v>-51.1503</v>
      </c>
      <c r="AA231" s="0" t="n">
        <v>12.0219</v>
      </c>
      <c r="AB231" s="0" t="n">
        <v>-43.8602</v>
      </c>
      <c r="AC231" s="0" t="n">
        <v>93.5272</v>
      </c>
      <c r="AD231" s="0" t="n">
        <v>-51.7554</v>
      </c>
      <c r="AE231" s="0" t="n">
        <v>-91.4139</v>
      </c>
      <c r="AF231" s="0" t="n">
        <v>-46.1278</v>
      </c>
      <c r="AG231" s="0" t="n">
        <v>38.3177</v>
      </c>
      <c r="AH231" s="0" t="n">
        <v>-19.4165</v>
      </c>
      <c r="AI231" s="0" t="n">
        <v>70.7226</v>
      </c>
      <c r="AJ231" s="0" t="n">
        <v>-17.4998</v>
      </c>
      <c r="AK231" s="0" t="n">
        <v>46.4542</v>
      </c>
      <c r="AL231" s="0" t="n">
        <v>-33.5319</v>
      </c>
      <c r="AM231" s="0" t="n">
        <v>-125.3629</v>
      </c>
      <c r="AN231" s="0" t="n">
        <v>-13.7236</v>
      </c>
      <c r="AO231" s="0" t="n">
        <v>79.7608</v>
      </c>
      <c r="AP231" s="0" t="n">
        <v>-19.1512</v>
      </c>
      <c r="AQ231" s="0" t="n">
        <v>71.4259</v>
      </c>
      <c r="AR231" s="0" t="n">
        <v>-19.2172</v>
      </c>
      <c r="AS231" s="0" t="n">
        <v>27.725</v>
      </c>
      <c r="AT231" s="0" t="n">
        <v>-22.2758</v>
      </c>
      <c r="AU231" s="0" t="n">
        <v>87.7944</v>
      </c>
      <c r="AV231" s="0" t="n">
        <v>-13.3255</v>
      </c>
      <c r="AW231" s="0" t="n">
        <v>81.2108</v>
      </c>
      <c r="AY231" s="0" t="n">
        <v>-41.3401</v>
      </c>
      <c r="AZ231" s="0" t="n">
        <v>-50.8778</v>
      </c>
      <c r="BA231" s="0" t="n">
        <v>-46.1144</v>
      </c>
      <c r="BB231" s="0" t="n">
        <v>-55.8869</v>
      </c>
      <c r="BC231" s="0" t="n">
        <v>-41.8948</v>
      </c>
      <c r="BD231" s="0" t="n">
        <v>-45.4794</v>
      </c>
      <c r="BE231" s="0" t="n">
        <v>-41.0847</v>
      </c>
      <c r="BF231" s="0" t="n">
        <v>-45.6107</v>
      </c>
      <c r="BG231" s="0" t="n">
        <v>-45.6012</v>
      </c>
      <c r="BH231" s="0" t="n">
        <v>-49.5261</v>
      </c>
      <c r="BI231" s="0" t="n">
        <v>-42.0495</v>
      </c>
      <c r="BJ231" s="0" t="n">
        <v>-49.4428</v>
      </c>
      <c r="BK231" s="0" t="n">
        <v>227</v>
      </c>
      <c r="BL231" s="2" t="n">
        <f aca="false">10*LOG(10^(J231/10)+10^(L231/10)+10^(N231/10))</f>
        <v>-41.6366014143147</v>
      </c>
      <c r="BM231" s="2" t="n">
        <f aca="false">10*LOG(10^(J231/10)+10^(P231/10)+10^(R231/10))</f>
        <v>-41.3486648568258</v>
      </c>
      <c r="BN231" s="2" t="n">
        <f aca="false">10*LOG(10^(L231/10)+10^(P231/10)+10^(T231/10))</f>
        <v>-40.1963640673254</v>
      </c>
      <c r="BO231" s="2" t="n">
        <f aca="false">10*LOG(10^(N231/10)+10^(R231/10)+10^(T231/10))</f>
        <v>-47.1890362569186</v>
      </c>
      <c r="BP231" s="2" t="n">
        <f aca="false">10*LOG(10^(V231/10)+10^(X231/10)+10^(Z231/10))</f>
        <v>-41.2598646168388</v>
      </c>
      <c r="BQ231" s="2" t="n">
        <f aca="false">10*LOG(10^(V231/10)+10^(AB231/10)+10^(AD231/10))</f>
        <v>-43.1489864837986</v>
      </c>
      <c r="BR231" s="2" t="n">
        <f aca="false">10*LOG(10^(X231/10)+10^(AB231/10)+10^(AF231/10))</f>
        <v>-38.7939510192976</v>
      </c>
      <c r="BS231" s="2" t="n">
        <f aca="false">10*LOG(10^(Z231/10)+10^(AD231/10)+10^(AF231/10))</f>
        <v>-44.1185518715333</v>
      </c>
      <c r="BT231" s="0" t="n">
        <v>227</v>
      </c>
      <c r="BU231" s="2" t="n">
        <f aca="false">$BE231-$B231</f>
        <v>-37.9561</v>
      </c>
      <c r="BV231" s="2" t="n">
        <f aca="false">$BF231-$B231</f>
        <v>-42.4821</v>
      </c>
      <c r="BW231" s="2" t="n">
        <f aca="false">$BA231-$B231</f>
        <v>-42.9858</v>
      </c>
      <c r="BX231" s="2" t="n">
        <f aca="false">$BB231-$D231</f>
        <v>-52.7827</v>
      </c>
      <c r="BY231" s="2" t="n">
        <f aca="false">$BC231-$D231</f>
        <v>-38.7906</v>
      </c>
      <c r="BZ231" s="2" t="n">
        <f aca="false">$BD231-$F231</f>
        <v>-42.1772</v>
      </c>
      <c r="CA231" s="2" t="n">
        <f aca="false">$BE231-$D231</f>
        <v>-37.9805</v>
      </c>
      <c r="CB231" s="2" t="n">
        <f aca="false">$BF231-$F231</f>
        <v>-42.3085</v>
      </c>
      <c r="CC231" s="2" t="n">
        <f aca="false">$BA231-$H231</f>
        <v>-42.7889</v>
      </c>
      <c r="CD231" s="2" t="n">
        <f aca="false">$BB231-$F231</f>
        <v>-52.5847</v>
      </c>
      <c r="CE231" s="2" t="n">
        <f aca="false">$BC231-$H231</f>
        <v>-38.5693</v>
      </c>
      <c r="CF231" s="2" t="n">
        <f aca="false">$BD231-$H231</f>
        <v>-42.1539</v>
      </c>
      <c r="CG231" s="2" t="n">
        <f aca="false">$AY231-$B231</f>
        <v>-38.2115</v>
      </c>
      <c r="CH231" s="2" t="n">
        <f aca="false">$AZ231-$B231</f>
        <v>-47.7492</v>
      </c>
      <c r="CI231" s="2" t="n">
        <f aca="false">$BG231-$B231</f>
        <v>-42.4726</v>
      </c>
      <c r="CJ231" s="2" t="n">
        <f aca="false">$BH231-$D231</f>
        <v>-46.4219</v>
      </c>
      <c r="CK231" s="2" t="n">
        <f aca="false">$BI231-$D231</f>
        <v>-38.9453</v>
      </c>
      <c r="CL231" s="2" t="n">
        <f aca="false">$BJ231-$F231</f>
        <v>-46.1406</v>
      </c>
      <c r="CM231" s="2" t="n">
        <f aca="false">$AY231-$D231</f>
        <v>-38.2359</v>
      </c>
      <c r="CN231" s="2" t="n">
        <f aca="false">$AZ231-$F231</f>
        <v>-47.5756</v>
      </c>
      <c r="CO231" s="2" t="n">
        <f aca="false">$BG231-$H231</f>
        <v>-42.2757</v>
      </c>
      <c r="CP231" s="2" t="n">
        <f aca="false">$BH231-$F231</f>
        <v>-46.2239</v>
      </c>
      <c r="CQ231" s="2" t="n">
        <f aca="false">$BI231-$H231</f>
        <v>-38.724</v>
      </c>
      <c r="CR231" s="2" t="n">
        <f aca="false">$BJ231-$H231</f>
        <v>-46.1173</v>
      </c>
      <c r="DC231" s="2"/>
      <c r="DD231" s="2"/>
      <c r="DE231" s="2"/>
      <c r="DF231" s="2"/>
      <c r="DG231" s="2"/>
      <c r="DH231" s="2"/>
      <c r="DI231" s="2"/>
      <c r="DJ231" s="2"/>
      <c r="DK231" s="2"/>
    </row>
    <row r="232" customFormat="false" ht="12.75" hidden="false" customHeight="false" outlineLevel="0" collapsed="false">
      <c r="A232" s="0" t="n">
        <v>228</v>
      </c>
      <c r="B232" s="0" t="n">
        <v>-3.142</v>
      </c>
      <c r="C232" s="0" t="n">
        <v>0</v>
      </c>
      <c r="D232" s="0" t="n">
        <v>-3.0766</v>
      </c>
      <c r="E232" s="0" t="n">
        <v>0</v>
      </c>
      <c r="F232" s="0" t="n">
        <v>-3.2852</v>
      </c>
      <c r="G232" s="0" t="n">
        <v>0</v>
      </c>
      <c r="H232" s="0" t="n">
        <v>-3.3096</v>
      </c>
      <c r="I232" s="0" t="n">
        <v>0</v>
      </c>
      <c r="J232" s="0" t="n">
        <v>-47.7762</v>
      </c>
      <c r="K232" s="0" t="n">
        <v>-48.8041</v>
      </c>
      <c r="L232" s="0" t="n">
        <v>-43.5424</v>
      </c>
      <c r="M232" s="0" t="n">
        <v>41.6846</v>
      </c>
      <c r="N232" s="0" t="n">
        <v>-47.5089</v>
      </c>
      <c r="O232" s="0" t="n">
        <v>-41.2635</v>
      </c>
      <c r="P232" s="0" t="n">
        <v>-42.3594</v>
      </c>
      <c r="Q232" s="0" t="n">
        <v>108.2516</v>
      </c>
      <c r="R232" s="0" t="n">
        <v>-54.1871</v>
      </c>
      <c r="S232" s="0" t="n">
        <v>-107.5539</v>
      </c>
      <c r="T232" s="0" t="n">
        <v>-52.3027</v>
      </c>
      <c r="U232" s="0" t="n">
        <v>91.5922</v>
      </c>
      <c r="V232" s="0" t="n">
        <v>-58.9421</v>
      </c>
      <c r="W232" s="0" t="n">
        <v>-39.3677</v>
      </c>
      <c r="X232" s="0" t="n">
        <v>-41.212</v>
      </c>
      <c r="Y232" s="0" t="n">
        <v>5.3915</v>
      </c>
      <c r="Z232" s="0" t="n">
        <v>-48.992</v>
      </c>
      <c r="AA232" s="0" t="n">
        <v>-4.0942</v>
      </c>
      <c r="AB232" s="0" t="n">
        <v>-43.4568</v>
      </c>
      <c r="AC232" s="0" t="n">
        <v>81.9492</v>
      </c>
      <c r="AD232" s="0" t="n">
        <v>-51.4284</v>
      </c>
      <c r="AE232" s="0" t="n">
        <v>-102.973</v>
      </c>
      <c r="AF232" s="0" t="n">
        <v>-44.8122</v>
      </c>
      <c r="AG232" s="0" t="n">
        <v>38.9061</v>
      </c>
      <c r="AH232" s="0" t="n">
        <v>-18.9777</v>
      </c>
      <c r="AI232" s="0" t="n">
        <v>56.6376</v>
      </c>
      <c r="AJ232" s="0" t="n">
        <v>-19.1313</v>
      </c>
      <c r="AK232" s="0" t="n">
        <v>36.6708</v>
      </c>
      <c r="AL232" s="0" t="n">
        <v>-27.7568</v>
      </c>
      <c r="AM232" s="0" t="n">
        <v>-167.2124</v>
      </c>
      <c r="AN232" s="0" t="n">
        <v>-14.634</v>
      </c>
      <c r="AO232" s="0" t="n">
        <v>66.679</v>
      </c>
      <c r="AP232" s="0" t="n">
        <v>-19.0509</v>
      </c>
      <c r="AQ232" s="0" t="n">
        <v>56.2442</v>
      </c>
      <c r="AR232" s="0" t="n">
        <v>-22.0014</v>
      </c>
      <c r="AS232" s="0" t="n">
        <v>10.1933</v>
      </c>
      <c r="AT232" s="0" t="n">
        <v>-22.1776</v>
      </c>
      <c r="AU232" s="0" t="n">
        <v>93.2866</v>
      </c>
      <c r="AV232" s="0" t="n">
        <v>-14.1099</v>
      </c>
      <c r="AW232" s="0" t="n">
        <v>69.8153</v>
      </c>
      <c r="AY232" s="0" t="n">
        <v>-41.2187</v>
      </c>
      <c r="AZ232" s="0" t="n">
        <v>-51.9546</v>
      </c>
      <c r="BA232" s="0" t="n">
        <v>-46.0341</v>
      </c>
      <c r="BB232" s="0" t="n">
        <v>-53.4257</v>
      </c>
      <c r="BC232" s="0" t="n">
        <v>-41.5976</v>
      </c>
      <c r="BD232" s="0" t="n">
        <v>-45.0171</v>
      </c>
      <c r="BE232" s="0" t="n">
        <v>-41.1274</v>
      </c>
      <c r="BF232" s="0" t="n">
        <v>-46.4766</v>
      </c>
      <c r="BG232" s="0" t="n">
        <v>-45.6498</v>
      </c>
      <c r="BH232" s="0" t="n">
        <v>-50.6274</v>
      </c>
      <c r="BI232" s="0" t="n">
        <v>-41.7759</v>
      </c>
      <c r="BJ232" s="0" t="n">
        <v>-48.8282</v>
      </c>
      <c r="BK232" s="0" t="n">
        <v>228</v>
      </c>
      <c r="BL232" s="2" t="n">
        <f aca="false">10*LOG(10^(J232/10)+10^(L232/10)+10^(N232/10))</f>
        <v>-41.0420276642081</v>
      </c>
      <c r="BM232" s="2" t="n">
        <f aca="false">10*LOG(10^(J232/10)+10^(P232/10)+10^(R232/10))</f>
        <v>-41.0466180069712</v>
      </c>
      <c r="BN232" s="2" t="n">
        <f aca="false">10*LOG(10^(L232/10)+10^(P232/10)+10^(T232/10))</f>
        <v>-39.6575817583232</v>
      </c>
      <c r="BO232" s="2" t="n">
        <f aca="false">10*LOG(10^(N232/10)+10^(R232/10)+10^(T232/10))</f>
        <v>-45.6154674001525</v>
      </c>
      <c r="BP232" s="2" t="n">
        <f aca="false">10*LOG(10^(V232/10)+10^(X232/10)+10^(Z232/10))</f>
        <v>-40.4799876300115</v>
      </c>
      <c r="BQ232" s="2" t="n">
        <f aca="false">10*LOG(10^(V232/10)+10^(AB232/10)+10^(AD232/10))</f>
        <v>-42.7093356436037</v>
      </c>
      <c r="BR232" s="2" t="n">
        <f aca="false">10*LOG(10^(X232/10)+10^(AB232/10)+10^(AF232/10))</f>
        <v>-38.1309006978424</v>
      </c>
      <c r="BS232" s="2" t="n">
        <f aca="false">10*LOG(10^(Z232/10)+10^(AD232/10)+10^(AF232/10))</f>
        <v>-42.7712079155509</v>
      </c>
      <c r="BT232" s="0" t="n">
        <v>228</v>
      </c>
      <c r="BU232" s="2" t="n">
        <f aca="false">$BE232-$B232</f>
        <v>-37.9854</v>
      </c>
      <c r="BV232" s="2" t="n">
        <f aca="false">$BF232-$B232</f>
        <v>-43.3346</v>
      </c>
      <c r="BW232" s="2" t="n">
        <f aca="false">$BA232-$B232</f>
        <v>-42.8921</v>
      </c>
      <c r="BX232" s="2" t="n">
        <f aca="false">$BB232-$D232</f>
        <v>-50.3491</v>
      </c>
      <c r="BY232" s="2" t="n">
        <f aca="false">$BC232-$D232</f>
        <v>-38.521</v>
      </c>
      <c r="BZ232" s="2" t="n">
        <f aca="false">$BD232-$F232</f>
        <v>-41.7319</v>
      </c>
      <c r="CA232" s="2" t="n">
        <f aca="false">$BE232-$D232</f>
        <v>-38.0508</v>
      </c>
      <c r="CB232" s="2" t="n">
        <f aca="false">$BF232-$F232</f>
        <v>-43.1914</v>
      </c>
      <c r="CC232" s="2" t="n">
        <f aca="false">$BA232-$H232</f>
        <v>-42.7245</v>
      </c>
      <c r="CD232" s="2" t="n">
        <f aca="false">$BB232-$F232</f>
        <v>-50.1405</v>
      </c>
      <c r="CE232" s="2" t="n">
        <f aca="false">$BC232-$H232</f>
        <v>-38.288</v>
      </c>
      <c r="CF232" s="2" t="n">
        <f aca="false">$BD232-$H232</f>
        <v>-41.7075</v>
      </c>
      <c r="CG232" s="2" t="n">
        <f aca="false">$AY232-$B232</f>
        <v>-38.0767</v>
      </c>
      <c r="CH232" s="2" t="n">
        <f aca="false">$AZ232-$B232</f>
        <v>-48.8126</v>
      </c>
      <c r="CI232" s="2" t="n">
        <f aca="false">$BG232-$B232</f>
        <v>-42.5078</v>
      </c>
      <c r="CJ232" s="2" t="n">
        <f aca="false">$BH232-$D232</f>
        <v>-47.5508</v>
      </c>
      <c r="CK232" s="2" t="n">
        <f aca="false">$BI232-$D232</f>
        <v>-38.6993</v>
      </c>
      <c r="CL232" s="2" t="n">
        <f aca="false">$BJ232-$F232</f>
        <v>-45.543</v>
      </c>
      <c r="CM232" s="2" t="n">
        <f aca="false">$AY232-$D232</f>
        <v>-38.1421</v>
      </c>
      <c r="CN232" s="2" t="n">
        <f aca="false">$AZ232-$F232</f>
        <v>-48.6694</v>
      </c>
      <c r="CO232" s="2" t="n">
        <f aca="false">$BG232-$H232</f>
        <v>-42.3402</v>
      </c>
      <c r="CP232" s="2" t="n">
        <f aca="false">$BH232-$F232</f>
        <v>-47.3422</v>
      </c>
      <c r="CQ232" s="2" t="n">
        <f aca="false">$BI232-$H232</f>
        <v>-38.4663</v>
      </c>
      <c r="CR232" s="2" t="n">
        <f aca="false">$BJ232-$H232</f>
        <v>-45.5186</v>
      </c>
      <c r="DC232" s="2"/>
      <c r="DD232" s="2"/>
      <c r="DE232" s="2"/>
      <c r="DF232" s="2"/>
      <c r="DG232" s="2"/>
      <c r="DH232" s="2"/>
      <c r="DI232" s="2"/>
      <c r="DJ232" s="2"/>
      <c r="DK232" s="2"/>
    </row>
    <row r="233" customFormat="false" ht="12.75" hidden="false" customHeight="false" outlineLevel="0" collapsed="false">
      <c r="A233" s="0" t="n">
        <v>229</v>
      </c>
      <c r="B233" s="0" t="n">
        <v>-3.1585</v>
      </c>
      <c r="C233" s="0" t="n">
        <v>0</v>
      </c>
      <c r="D233" s="0" t="n">
        <v>-3.0577</v>
      </c>
      <c r="E233" s="0" t="n">
        <v>0</v>
      </c>
      <c r="F233" s="0" t="n">
        <v>-3.2821</v>
      </c>
      <c r="G233" s="0" t="n">
        <v>0</v>
      </c>
      <c r="H233" s="0" t="n">
        <v>-3.2623</v>
      </c>
      <c r="I233" s="0" t="n">
        <v>0</v>
      </c>
      <c r="J233" s="0" t="n">
        <v>-47.3181</v>
      </c>
      <c r="K233" s="0" t="n">
        <v>-57.9305</v>
      </c>
      <c r="L233" s="0" t="n">
        <v>-43.3939</v>
      </c>
      <c r="M233" s="0" t="n">
        <v>31.3726</v>
      </c>
      <c r="N233" s="0" t="n">
        <v>-46.7798</v>
      </c>
      <c r="O233" s="0" t="n">
        <v>-47.2529</v>
      </c>
      <c r="P233" s="0" t="n">
        <v>-42.3885</v>
      </c>
      <c r="Q233" s="0" t="n">
        <v>93.1506</v>
      </c>
      <c r="R233" s="0" t="n">
        <v>-55.1377</v>
      </c>
      <c r="S233" s="0" t="n">
        <v>-114.2768</v>
      </c>
      <c r="T233" s="0" t="n">
        <v>-48.4624</v>
      </c>
      <c r="U233" s="0" t="n">
        <v>79.5905</v>
      </c>
      <c r="V233" s="0" t="n">
        <v>-56.4581</v>
      </c>
      <c r="W233" s="0" t="n">
        <v>-52.1707</v>
      </c>
      <c r="X233" s="0" t="n">
        <v>-41.1876</v>
      </c>
      <c r="Y233" s="0" t="n">
        <v>-9.6794</v>
      </c>
      <c r="Z233" s="0" t="n">
        <v>-47.6489</v>
      </c>
      <c r="AA233" s="0" t="n">
        <v>-20.2821</v>
      </c>
      <c r="AB233" s="0" t="n">
        <v>-43.1876</v>
      </c>
      <c r="AC233" s="0" t="n">
        <v>69.951</v>
      </c>
      <c r="AD233" s="0" t="n">
        <v>-51.6362</v>
      </c>
      <c r="AE233" s="0" t="n">
        <v>-116.1333</v>
      </c>
      <c r="AF233" s="0" t="n">
        <v>-43.7587</v>
      </c>
      <c r="AG233" s="0" t="n">
        <v>35.1816</v>
      </c>
      <c r="AH233" s="0" t="n">
        <v>-18.943</v>
      </c>
      <c r="AI233" s="0" t="n">
        <v>42.2308</v>
      </c>
      <c r="AJ233" s="0" t="n">
        <v>-21.3539</v>
      </c>
      <c r="AK233" s="0" t="n">
        <v>30.9004</v>
      </c>
      <c r="AL233" s="0" t="n">
        <v>-24.4611</v>
      </c>
      <c r="AM233" s="0" t="n">
        <v>168.7115</v>
      </c>
      <c r="AN233" s="0" t="n">
        <v>-15.9232</v>
      </c>
      <c r="AO233" s="0" t="n">
        <v>54.257</v>
      </c>
      <c r="AP233" s="0" t="n">
        <v>-19.2317</v>
      </c>
      <c r="AQ233" s="0" t="n">
        <v>40.8943</v>
      </c>
      <c r="AR233" s="0" t="n">
        <v>-26.568</v>
      </c>
      <c r="AS233" s="0" t="n">
        <v>-10.0076</v>
      </c>
      <c r="AT233" s="0" t="n">
        <v>-21.6231</v>
      </c>
      <c r="AU233" s="0" t="n">
        <v>95.8</v>
      </c>
      <c r="AV233" s="0" t="n">
        <v>-15.355</v>
      </c>
      <c r="AW233" s="0" t="n">
        <v>59.2696</v>
      </c>
      <c r="AY233" s="0" t="n">
        <v>-41.1411</v>
      </c>
      <c r="AZ233" s="0" t="n">
        <v>-53.0413</v>
      </c>
      <c r="BA233" s="0" t="n">
        <v>-45.8982</v>
      </c>
      <c r="BB233" s="0" t="n">
        <v>-51.5825</v>
      </c>
      <c r="BC233" s="0" t="n">
        <v>-41.3286</v>
      </c>
      <c r="BD233" s="0" t="n">
        <v>-44.8343</v>
      </c>
      <c r="BE233" s="0" t="n">
        <v>-41.1671</v>
      </c>
      <c r="BF233" s="0" t="n">
        <v>-47.4032</v>
      </c>
      <c r="BG233" s="0" t="n">
        <v>-45.678</v>
      </c>
      <c r="BH233" s="0" t="n">
        <v>-51.8585</v>
      </c>
      <c r="BI233" s="0" t="n">
        <v>-41.5928</v>
      </c>
      <c r="BJ233" s="0" t="n">
        <v>-48.4852</v>
      </c>
      <c r="BK233" s="0" t="n">
        <v>229</v>
      </c>
      <c r="BL233" s="2" t="n">
        <f aca="false">10*LOG(10^(J233/10)+10^(L233/10)+10^(N233/10))</f>
        <v>-40.6901605294163</v>
      </c>
      <c r="BM233" s="2" t="n">
        <f aca="false">10*LOG(10^(J233/10)+10^(P233/10)+10^(R233/10))</f>
        <v>-41.0070718994044</v>
      </c>
      <c r="BN233" s="2" t="n">
        <f aca="false">10*LOG(10^(L233/10)+10^(P233/10)+10^(T233/10))</f>
        <v>-39.2915772965263</v>
      </c>
      <c r="BO233" s="2" t="n">
        <f aca="false">10*LOG(10^(N233/10)+10^(R233/10)+10^(T233/10))</f>
        <v>-44.1677683782496</v>
      </c>
      <c r="BP233" s="2" t="n">
        <f aca="false">10*LOG(10^(V233/10)+10^(X233/10)+10^(Z233/10))</f>
        <v>-40.1991243086053</v>
      </c>
      <c r="BQ233" s="2" t="n">
        <f aca="false">10*LOG(10^(V233/10)+10^(AB233/10)+10^(AD233/10))</f>
        <v>-42.4320290178156</v>
      </c>
      <c r="BR233" s="2" t="n">
        <f aca="false">10*LOG(10^(X233/10)+10^(AB233/10)+10^(AF233/10))</f>
        <v>-37.7947409588664</v>
      </c>
      <c r="BS233" s="2" t="n">
        <f aca="false">10*LOG(10^(Z233/10)+10^(AD233/10)+10^(AF233/10))</f>
        <v>-41.796042552995</v>
      </c>
      <c r="BT233" s="0" t="n">
        <v>229</v>
      </c>
      <c r="BU233" s="2" t="n">
        <f aca="false">$BE233-$B233</f>
        <v>-38.0086</v>
      </c>
      <c r="BV233" s="2" t="n">
        <f aca="false">$BF233-$B233</f>
        <v>-44.2447</v>
      </c>
      <c r="BW233" s="2" t="n">
        <f aca="false">$BA233-$B233</f>
        <v>-42.7397</v>
      </c>
      <c r="BX233" s="2" t="n">
        <f aca="false">$BB233-$D233</f>
        <v>-48.5248</v>
      </c>
      <c r="BY233" s="2" t="n">
        <f aca="false">$BC233-$D233</f>
        <v>-38.2709</v>
      </c>
      <c r="BZ233" s="2" t="n">
        <f aca="false">$BD233-$F233</f>
        <v>-41.5522</v>
      </c>
      <c r="CA233" s="2" t="n">
        <f aca="false">$BE233-$D233</f>
        <v>-38.1094</v>
      </c>
      <c r="CB233" s="2" t="n">
        <f aca="false">$BF233-$F233</f>
        <v>-44.1211</v>
      </c>
      <c r="CC233" s="2" t="n">
        <f aca="false">$BA233-$H233</f>
        <v>-42.6359</v>
      </c>
      <c r="CD233" s="2" t="n">
        <f aca="false">$BB233-$F233</f>
        <v>-48.3004</v>
      </c>
      <c r="CE233" s="2" t="n">
        <f aca="false">$BC233-$H233</f>
        <v>-38.0663</v>
      </c>
      <c r="CF233" s="2" t="n">
        <f aca="false">$BD233-$H233</f>
        <v>-41.572</v>
      </c>
      <c r="CG233" s="2" t="n">
        <f aca="false">$AY233-$B233</f>
        <v>-37.9826</v>
      </c>
      <c r="CH233" s="2" t="n">
        <f aca="false">$AZ233-$B233</f>
        <v>-49.8828</v>
      </c>
      <c r="CI233" s="2" t="n">
        <f aca="false">$BG233-$B233</f>
        <v>-42.5195</v>
      </c>
      <c r="CJ233" s="2" t="n">
        <f aca="false">$BH233-$D233</f>
        <v>-48.8008</v>
      </c>
      <c r="CK233" s="2" t="n">
        <f aca="false">$BI233-$D233</f>
        <v>-38.5351</v>
      </c>
      <c r="CL233" s="2" t="n">
        <f aca="false">$BJ233-$F233</f>
        <v>-45.2031</v>
      </c>
      <c r="CM233" s="2" t="n">
        <f aca="false">$AY233-$D233</f>
        <v>-38.0834</v>
      </c>
      <c r="CN233" s="2" t="n">
        <f aca="false">$AZ233-$F233</f>
        <v>-49.7592</v>
      </c>
      <c r="CO233" s="2" t="n">
        <f aca="false">$BG233-$H233</f>
        <v>-42.4157</v>
      </c>
      <c r="CP233" s="2" t="n">
        <f aca="false">$BH233-$F233</f>
        <v>-48.5764</v>
      </c>
      <c r="CQ233" s="2" t="n">
        <f aca="false">$BI233-$H233</f>
        <v>-38.3305</v>
      </c>
      <c r="CR233" s="2" t="n">
        <f aca="false">$BJ233-$H233</f>
        <v>-45.2229</v>
      </c>
      <c r="DC233" s="2"/>
      <c r="DD233" s="2"/>
      <c r="DE233" s="2"/>
      <c r="DF233" s="2"/>
      <c r="DG233" s="2"/>
      <c r="DH233" s="2"/>
      <c r="DI233" s="2"/>
      <c r="DJ233" s="2"/>
      <c r="DK233" s="2"/>
    </row>
    <row r="234" customFormat="false" ht="12.75" hidden="false" customHeight="false" outlineLevel="0" collapsed="false">
      <c r="A234" s="0" t="n">
        <v>230</v>
      </c>
      <c r="B234" s="0" t="n">
        <v>-3.1589</v>
      </c>
      <c r="C234" s="0" t="n">
        <v>0</v>
      </c>
      <c r="D234" s="0" t="n">
        <v>-3.0259</v>
      </c>
      <c r="E234" s="0" t="n">
        <v>0</v>
      </c>
      <c r="F234" s="0" t="n">
        <v>-3.3001</v>
      </c>
      <c r="G234" s="0" t="n">
        <v>0</v>
      </c>
      <c r="H234" s="0" t="n">
        <v>-3.2042</v>
      </c>
      <c r="I234" s="0" t="n">
        <v>0</v>
      </c>
      <c r="J234" s="0" t="n">
        <v>-47.025</v>
      </c>
      <c r="K234" s="0" t="n">
        <v>-66.8283</v>
      </c>
      <c r="L234" s="0" t="n">
        <v>-43.6095</v>
      </c>
      <c r="M234" s="0" t="n">
        <v>20.6127</v>
      </c>
      <c r="N234" s="0" t="n">
        <v>-46.1907</v>
      </c>
      <c r="O234" s="0" t="n">
        <v>-54.1729</v>
      </c>
      <c r="P234" s="0" t="n">
        <v>-42.623</v>
      </c>
      <c r="Q234" s="0" t="n">
        <v>78.4837</v>
      </c>
      <c r="R234" s="0" t="n">
        <v>-57.1167</v>
      </c>
      <c r="S234" s="0" t="n">
        <v>-118.4118</v>
      </c>
      <c r="T234" s="0" t="n">
        <v>-46.2162</v>
      </c>
      <c r="U234" s="0" t="n">
        <v>65.7679</v>
      </c>
      <c r="V234" s="0" t="n">
        <v>-54.3944</v>
      </c>
      <c r="W234" s="0" t="n">
        <v>-69.0005</v>
      </c>
      <c r="X234" s="0" t="n">
        <v>-41.6329</v>
      </c>
      <c r="Y234" s="0" t="n">
        <v>-25.0635</v>
      </c>
      <c r="Z234" s="0" t="n">
        <v>-46.8008</v>
      </c>
      <c r="AA234" s="0" t="n">
        <v>-35.8851</v>
      </c>
      <c r="AB234" s="0" t="n">
        <v>-43.017</v>
      </c>
      <c r="AC234" s="0" t="n">
        <v>58.6221</v>
      </c>
      <c r="AD234" s="0" t="n">
        <v>-52.5935</v>
      </c>
      <c r="AE234" s="0" t="n">
        <v>-130.0609</v>
      </c>
      <c r="AF234" s="0" t="n">
        <v>-43.0538</v>
      </c>
      <c r="AG234" s="0" t="n">
        <v>28.6828</v>
      </c>
      <c r="AH234" s="0" t="n">
        <v>-19.3362</v>
      </c>
      <c r="AI234" s="0" t="n">
        <v>27.1609</v>
      </c>
      <c r="AJ234" s="0" t="n">
        <v>-24.0568</v>
      </c>
      <c r="AK234" s="0" t="n">
        <v>33.0391</v>
      </c>
      <c r="AL234" s="0" t="n">
        <v>-22.8977</v>
      </c>
      <c r="AM234" s="0" t="n">
        <v>150.5502</v>
      </c>
      <c r="AN234" s="0" t="n">
        <v>-17.7718</v>
      </c>
      <c r="AO234" s="0" t="n">
        <v>42.7585</v>
      </c>
      <c r="AP234" s="0" t="n">
        <v>-19.8781</v>
      </c>
      <c r="AQ234" s="0" t="n">
        <v>25.7784</v>
      </c>
      <c r="AR234" s="0" t="n">
        <v>-37.2334</v>
      </c>
      <c r="AS234" s="0" t="n">
        <v>-54.5972</v>
      </c>
      <c r="AT234" s="0" t="n">
        <v>-21.0674</v>
      </c>
      <c r="AU234" s="0" t="n">
        <v>94.2348</v>
      </c>
      <c r="AV234" s="0" t="n">
        <v>-17.1581</v>
      </c>
      <c r="AW234" s="0" t="n">
        <v>50.3656</v>
      </c>
      <c r="AY234" s="0" t="n">
        <v>-41.1562</v>
      </c>
      <c r="AZ234" s="0" t="n">
        <v>-54.0475</v>
      </c>
      <c r="BA234" s="0" t="n">
        <v>-45.7227</v>
      </c>
      <c r="BB234" s="0" t="n">
        <v>-50.3046</v>
      </c>
      <c r="BC234" s="0" t="n">
        <v>-41.1327</v>
      </c>
      <c r="BD234" s="0" t="n">
        <v>-44.8874</v>
      </c>
      <c r="BE234" s="0" t="n">
        <v>-41.1704</v>
      </c>
      <c r="BF234" s="0" t="n">
        <v>-48.0657</v>
      </c>
      <c r="BG234" s="0" t="n">
        <v>-45.6667</v>
      </c>
      <c r="BH234" s="0" t="n">
        <v>-52.9751</v>
      </c>
      <c r="BI234" s="0" t="n">
        <v>-41.4517</v>
      </c>
      <c r="BJ234" s="0" t="n">
        <v>-48.2883</v>
      </c>
      <c r="BK234" s="0" t="n">
        <v>230</v>
      </c>
      <c r="BL234" s="2" t="n">
        <f aca="false">10*LOG(10^(J234/10)+10^(L234/10)+10^(N234/10))</f>
        <v>-40.5831939849825</v>
      </c>
      <c r="BM234" s="2" t="n">
        <f aca="false">10*LOG(10^(J234/10)+10^(P234/10)+10^(R234/10))</f>
        <v>-41.1665500198954</v>
      </c>
      <c r="BN234" s="2" t="n">
        <f aca="false">10*LOG(10^(L234/10)+10^(P234/10)+10^(T234/10))</f>
        <v>-39.1321662061337</v>
      </c>
      <c r="BO234" s="2" t="n">
        <f aca="false">10*LOG(10^(N234/10)+10^(R234/10)+10^(T234/10))</f>
        <v>-43.0206372479695</v>
      </c>
      <c r="BP234" s="2" t="n">
        <f aca="false">10*LOG(10^(V234/10)+10^(X234/10)+10^(Z234/10))</f>
        <v>-40.3065138684089</v>
      </c>
      <c r="BQ234" s="2" t="n">
        <f aca="false">10*LOG(10^(V234/10)+10^(AB234/10)+10^(AD234/10))</f>
        <v>-42.286916492041</v>
      </c>
      <c r="BR234" s="2" t="n">
        <f aca="false">10*LOG(10^(X234/10)+10^(AB234/10)+10^(AF234/10))</f>
        <v>-37.744695177653</v>
      </c>
      <c r="BS234" s="2" t="n">
        <f aca="false">10*LOG(10^(Z234/10)+10^(AD234/10)+10^(AF234/10))</f>
        <v>-41.1979004018375</v>
      </c>
      <c r="BT234" s="0" t="n">
        <v>230</v>
      </c>
      <c r="BU234" s="2" t="n">
        <f aca="false">$BE234-$B234</f>
        <v>-38.0115</v>
      </c>
      <c r="BV234" s="2" t="n">
        <f aca="false">$BF234-$B234</f>
        <v>-44.9068</v>
      </c>
      <c r="BW234" s="2" t="n">
        <f aca="false">$BA234-$B234</f>
        <v>-42.5638</v>
      </c>
      <c r="BX234" s="2" t="n">
        <f aca="false">$BB234-$D234</f>
        <v>-47.2787</v>
      </c>
      <c r="BY234" s="2" t="n">
        <f aca="false">$BC234-$D234</f>
        <v>-38.1068</v>
      </c>
      <c r="BZ234" s="2" t="n">
        <f aca="false">$BD234-$F234</f>
        <v>-41.5873</v>
      </c>
      <c r="CA234" s="2" t="n">
        <f aca="false">$BE234-$D234</f>
        <v>-38.1445</v>
      </c>
      <c r="CB234" s="2" t="n">
        <f aca="false">$BF234-$F234</f>
        <v>-44.7656</v>
      </c>
      <c r="CC234" s="2" t="n">
        <f aca="false">$BA234-$H234</f>
        <v>-42.5185</v>
      </c>
      <c r="CD234" s="2" t="n">
        <f aca="false">$BB234-$F234</f>
        <v>-47.0045</v>
      </c>
      <c r="CE234" s="2" t="n">
        <f aca="false">$BC234-$H234</f>
        <v>-37.9285</v>
      </c>
      <c r="CF234" s="2" t="n">
        <f aca="false">$BD234-$H234</f>
        <v>-41.6832</v>
      </c>
      <c r="CG234" s="2" t="n">
        <f aca="false">$AY234-$B234</f>
        <v>-37.9973</v>
      </c>
      <c r="CH234" s="2" t="n">
        <f aca="false">$AZ234-$B234</f>
        <v>-50.8886</v>
      </c>
      <c r="CI234" s="2" t="n">
        <f aca="false">$BG234-$B234</f>
        <v>-42.5078</v>
      </c>
      <c r="CJ234" s="2" t="n">
        <f aca="false">$BH234-$D234</f>
        <v>-49.9492</v>
      </c>
      <c r="CK234" s="2" t="n">
        <f aca="false">$BI234-$D234</f>
        <v>-38.4258</v>
      </c>
      <c r="CL234" s="2" t="n">
        <f aca="false">$BJ234-$F234</f>
        <v>-44.9882</v>
      </c>
      <c r="CM234" s="2" t="n">
        <f aca="false">$AY234-$D234</f>
        <v>-38.1303</v>
      </c>
      <c r="CN234" s="2" t="n">
        <f aca="false">$AZ234-$F234</f>
        <v>-50.7474</v>
      </c>
      <c r="CO234" s="2" t="n">
        <f aca="false">$BG234-$H234</f>
        <v>-42.4625</v>
      </c>
      <c r="CP234" s="2" t="n">
        <f aca="false">$BH234-$F234</f>
        <v>-49.675</v>
      </c>
      <c r="CQ234" s="2" t="n">
        <f aca="false">$BI234-$H234</f>
        <v>-38.2475</v>
      </c>
      <c r="CR234" s="2" t="n">
        <f aca="false">$BJ234-$H234</f>
        <v>-45.0841</v>
      </c>
      <c r="DC234" s="2"/>
      <c r="DD234" s="2"/>
      <c r="DE234" s="2"/>
      <c r="DF234" s="2"/>
      <c r="DG234" s="2"/>
      <c r="DH234" s="2"/>
      <c r="DI234" s="2"/>
      <c r="DJ234" s="2"/>
      <c r="DK234" s="2"/>
    </row>
    <row r="235" customFormat="false" ht="12.75" hidden="false" customHeight="false" outlineLevel="0" collapsed="false">
      <c r="A235" s="0" t="n">
        <v>231</v>
      </c>
      <c r="B235" s="0" t="n">
        <v>-3.1703</v>
      </c>
      <c r="C235" s="0" t="n">
        <v>0</v>
      </c>
      <c r="D235" s="0" t="n">
        <v>-3.0272</v>
      </c>
      <c r="E235" s="0" t="n">
        <v>0</v>
      </c>
      <c r="F235" s="0" t="n">
        <v>-3.3281</v>
      </c>
      <c r="G235" s="0" t="n">
        <v>0</v>
      </c>
      <c r="H235" s="0" t="n">
        <v>-3.1454</v>
      </c>
      <c r="I235" s="0" t="n">
        <v>0</v>
      </c>
      <c r="J235" s="0" t="n">
        <v>-46.8714</v>
      </c>
      <c r="K235" s="0" t="n">
        <v>-76.0377</v>
      </c>
      <c r="L235" s="0" t="n">
        <v>-44.2163</v>
      </c>
      <c r="M235" s="0" t="n">
        <v>9.9113</v>
      </c>
      <c r="N235" s="0" t="n">
        <v>-45.9676</v>
      </c>
      <c r="O235" s="0" t="n">
        <v>-63.0246</v>
      </c>
      <c r="P235" s="0" t="n">
        <v>-43.0394</v>
      </c>
      <c r="Q235" s="0" t="n">
        <v>65.7795</v>
      </c>
      <c r="R235" s="0" t="n">
        <v>-58.8891</v>
      </c>
      <c r="S235" s="0" t="n">
        <v>-108.7647</v>
      </c>
      <c r="T235" s="0" t="n">
        <v>-44.878</v>
      </c>
      <c r="U235" s="0" t="n">
        <v>51.4049</v>
      </c>
      <c r="V235" s="0" t="n">
        <v>-52.8202</v>
      </c>
      <c r="W235" s="0" t="n">
        <v>-87.6844</v>
      </c>
      <c r="X235" s="0" t="n">
        <v>-42.5557</v>
      </c>
      <c r="Y235" s="0" t="n">
        <v>-39.6504</v>
      </c>
      <c r="Z235" s="0" t="n">
        <v>-46.7352</v>
      </c>
      <c r="AA235" s="0" t="n">
        <v>-53.6959</v>
      </c>
      <c r="AB235" s="0" t="n">
        <v>-43.0262</v>
      </c>
      <c r="AC235" s="0" t="n">
        <v>45.708</v>
      </c>
      <c r="AD235" s="0" t="n">
        <v>-54.4615</v>
      </c>
      <c r="AE235" s="0" t="n">
        <v>-138.473</v>
      </c>
      <c r="AF235" s="0" t="n">
        <v>-42.6523</v>
      </c>
      <c r="AG235" s="0" t="n">
        <v>22.0614</v>
      </c>
      <c r="AH235" s="0" t="n">
        <v>-20.1024</v>
      </c>
      <c r="AI235" s="0" t="n">
        <v>12.363</v>
      </c>
      <c r="AJ235" s="0" t="n">
        <v>-25.917</v>
      </c>
      <c r="AK235" s="0" t="n">
        <v>49.4354</v>
      </c>
      <c r="AL235" s="0" t="n">
        <v>-22.3601</v>
      </c>
      <c r="AM235" s="0" t="n">
        <v>134.5054</v>
      </c>
      <c r="AN235" s="0" t="n">
        <v>-20.5719</v>
      </c>
      <c r="AO235" s="0" t="n">
        <v>34.2771</v>
      </c>
      <c r="AP235" s="0" t="n">
        <v>-20.9327</v>
      </c>
      <c r="AQ235" s="0" t="n">
        <v>10.2419</v>
      </c>
      <c r="AR235" s="0" t="n">
        <v>-32.1276</v>
      </c>
      <c r="AS235" s="0" t="n">
        <v>169.0695</v>
      </c>
      <c r="AT235" s="0" t="n">
        <v>-20.8758</v>
      </c>
      <c r="AU235" s="0" t="n">
        <v>90.1542</v>
      </c>
      <c r="AV235" s="0" t="n">
        <v>-19.63</v>
      </c>
      <c r="AW235" s="0" t="n">
        <v>45.4038</v>
      </c>
      <c r="AY235" s="0" t="n">
        <v>-41.2161</v>
      </c>
      <c r="AZ235" s="0" t="n">
        <v>-54.8295</v>
      </c>
      <c r="BA235" s="0" t="n">
        <v>-45.5701</v>
      </c>
      <c r="BB235" s="0" t="n">
        <v>-49.47</v>
      </c>
      <c r="BC235" s="0" t="n">
        <v>-41.052</v>
      </c>
      <c r="BD235" s="0" t="n">
        <v>-45.142</v>
      </c>
      <c r="BE235" s="0" t="n">
        <v>-41.2186</v>
      </c>
      <c r="BF235" s="0" t="n">
        <v>-48.3399</v>
      </c>
      <c r="BG235" s="0" t="n">
        <v>-45.6312</v>
      </c>
      <c r="BH235" s="0" t="n">
        <v>-53.6483</v>
      </c>
      <c r="BI235" s="0" t="n">
        <v>-41.4179</v>
      </c>
      <c r="BJ235" s="0" t="n">
        <v>-48.1758</v>
      </c>
      <c r="BK235" s="0" t="n">
        <v>231</v>
      </c>
      <c r="BL235" s="2" t="n">
        <f aca="false">10*LOG(10^(J235/10)+10^(L235/10)+10^(N235/10))</f>
        <v>-40.7708906089985</v>
      </c>
      <c r="BM235" s="2" t="n">
        <f aca="false">10*LOG(10^(J235/10)+10^(P235/10)+10^(R235/10))</f>
        <v>-41.4563407342699</v>
      </c>
      <c r="BN235" s="2" t="n">
        <f aca="false">10*LOG(10^(L235/10)+10^(P235/10)+10^(T235/10))</f>
        <v>-39.2057883208651</v>
      </c>
      <c r="BO235" s="2" t="n">
        <f aca="false">10*LOG(10^(N235/10)+10^(R235/10)+10^(T235/10))</f>
        <v>-42.2824976533141</v>
      </c>
      <c r="BP235" s="2" t="n">
        <f aca="false">10*LOG(10^(V235/10)+10^(X235/10)+10^(Z235/10))</f>
        <v>-40.8646020378232</v>
      </c>
      <c r="BQ235" s="2" t="n">
        <f aca="false">10*LOG(10^(V235/10)+10^(AB235/10)+10^(AD235/10))</f>
        <v>-42.3194879422735</v>
      </c>
      <c r="BR235" s="2" t="n">
        <f aca="false">10*LOG(10^(X235/10)+10^(AB235/10)+10^(AF235/10))</f>
        <v>-37.9688259754136</v>
      </c>
      <c r="BS235" s="2" t="n">
        <f aca="false">10*LOG(10^(Z235/10)+10^(AD235/10)+10^(AF235/10))</f>
        <v>-41.0191666879418</v>
      </c>
      <c r="BT235" s="0" t="n">
        <v>231</v>
      </c>
      <c r="BU235" s="2" t="n">
        <f aca="false">$BE235-$B235</f>
        <v>-38.0483</v>
      </c>
      <c r="BV235" s="2" t="n">
        <f aca="false">$BF235-$B235</f>
        <v>-45.1696</v>
      </c>
      <c r="BW235" s="2" t="n">
        <f aca="false">$BA235-$B235</f>
        <v>-42.3998</v>
      </c>
      <c r="BX235" s="2" t="n">
        <f aca="false">$BB235-$D235</f>
        <v>-46.4428</v>
      </c>
      <c r="BY235" s="2" t="n">
        <f aca="false">$BC235-$D235</f>
        <v>-38.0248</v>
      </c>
      <c r="BZ235" s="2" t="n">
        <f aca="false">$BD235-$F235</f>
        <v>-41.8139</v>
      </c>
      <c r="CA235" s="2" t="n">
        <f aca="false">$BE235-$D235</f>
        <v>-38.1914</v>
      </c>
      <c r="CB235" s="2" t="n">
        <f aca="false">$BF235-$F235</f>
        <v>-45.0118</v>
      </c>
      <c r="CC235" s="2" t="n">
        <f aca="false">$BA235-$H235</f>
        <v>-42.4247</v>
      </c>
      <c r="CD235" s="2" t="n">
        <f aca="false">$BB235-$F235</f>
        <v>-46.1419</v>
      </c>
      <c r="CE235" s="2" t="n">
        <f aca="false">$BC235-$H235</f>
        <v>-37.9066</v>
      </c>
      <c r="CF235" s="2" t="n">
        <f aca="false">$BD235-$H235</f>
        <v>-41.9966</v>
      </c>
      <c r="CG235" s="2" t="n">
        <f aca="false">$AY235-$B235</f>
        <v>-38.0458</v>
      </c>
      <c r="CH235" s="2" t="n">
        <f aca="false">$AZ235-$B235</f>
        <v>-51.6592</v>
      </c>
      <c r="CI235" s="2" t="n">
        <f aca="false">$BG235-$B235</f>
        <v>-42.4609</v>
      </c>
      <c r="CJ235" s="2" t="n">
        <f aca="false">$BH235-$D235</f>
        <v>-50.6211</v>
      </c>
      <c r="CK235" s="2" t="n">
        <f aca="false">$BI235-$D235</f>
        <v>-38.3907</v>
      </c>
      <c r="CL235" s="2" t="n">
        <f aca="false">$BJ235-$F235</f>
        <v>-44.8477</v>
      </c>
      <c r="CM235" s="2" t="n">
        <f aca="false">$AY235-$D235</f>
        <v>-38.1889</v>
      </c>
      <c r="CN235" s="2" t="n">
        <f aca="false">$AZ235-$F235</f>
        <v>-51.5014</v>
      </c>
      <c r="CO235" s="2" t="n">
        <f aca="false">$BG235-$H235</f>
        <v>-42.4858</v>
      </c>
      <c r="CP235" s="2" t="n">
        <f aca="false">$BH235-$F235</f>
        <v>-50.3202</v>
      </c>
      <c r="CQ235" s="2" t="n">
        <f aca="false">$BI235-$H235</f>
        <v>-38.2725</v>
      </c>
      <c r="CR235" s="2" t="n">
        <f aca="false">$BJ235-$H235</f>
        <v>-45.0304</v>
      </c>
      <c r="DC235" s="2"/>
      <c r="DD235" s="2"/>
      <c r="DE235" s="2"/>
      <c r="DF235" s="2"/>
      <c r="DG235" s="2"/>
      <c r="DH235" s="2"/>
      <c r="DI235" s="2"/>
      <c r="DJ235" s="2"/>
      <c r="DK235" s="2"/>
    </row>
    <row r="236" customFormat="false" ht="12.75" hidden="false" customHeight="false" outlineLevel="0" collapsed="false">
      <c r="A236" s="0" t="n">
        <v>232</v>
      </c>
      <c r="B236" s="0" t="n">
        <v>-3.1589</v>
      </c>
      <c r="C236" s="0" t="n">
        <v>0</v>
      </c>
      <c r="D236" s="0" t="n">
        <v>-3.0383</v>
      </c>
      <c r="E236" s="0" t="n">
        <v>0</v>
      </c>
      <c r="F236" s="0" t="n">
        <v>-3.3499</v>
      </c>
      <c r="G236" s="0" t="n">
        <v>0</v>
      </c>
      <c r="H236" s="0" t="n">
        <v>-3.1203</v>
      </c>
      <c r="I236" s="0" t="n">
        <v>0</v>
      </c>
      <c r="J236" s="0" t="n">
        <v>-46.7641</v>
      </c>
      <c r="K236" s="0" t="n">
        <v>-84.8741</v>
      </c>
      <c r="L236" s="0" t="n">
        <v>-45.3201</v>
      </c>
      <c r="M236" s="0" t="n">
        <v>0.6999</v>
      </c>
      <c r="N236" s="0" t="n">
        <v>-45.9135</v>
      </c>
      <c r="O236" s="0" t="n">
        <v>-73.3787</v>
      </c>
      <c r="P236" s="0" t="n">
        <v>-43.6761</v>
      </c>
      <c r="Q236" s="0" t="n">
        <v>52.1699</v>
      </c>
      <c r="R236" s="0" t="n">
        <v>-59.179</v>
      </c>
      <c r="S236" s="0" t="n">
        <v>-83.435</v>
      </c>
      <c r="T236" s="0" t="n">
        <v>-43.9484</v>
      </c>
      <c r="U236" s="0" t="n">
        <v>35.693</v>
      </c>
      <c r="V236" s="0" t="n">
        <v>-51.6917</v>
      </c>
      <c r="W236" s="0" t="n">
        <v>-108.6477</v>
      </c>
      <c r="X236" s="0" t="n">
        <v>-44.0149</v>
      </c>
      <c r="Y236" s="0" t="n">
        <v>-53.2562</v>
      </c>
      <c r="Z236" s="0" t="n">
        <v>-47.2087</v>
      </c>
      <c r="AA236" s="0" t="n">
        <v>-72.0388</v>
      </c>
      <c r="AB236" s="0" t="n">
        <v>-43.2773</v>
      </c>
      <c r="AC236" s="0" t="n">
        <v>33.5073</v>
      </c>
      <c r="AD236" s="0" t="n">
        <v>-57.0386</v>
      </c>
      <c r="AE236" s="0" t="n">
        <v>-137.3672</v>
      </c>
      <c r="AF236" s="0" t="n">
        <v>-42.3858</v>
      </c>
      <c r="AG236" s="0" t="n">
        <v>14.79</v>
      </c>
      <c r="AH236" s="0" t="n">
        <v>-21.4433</v>
      </c>
      <c r="AI236" s="0" t="n">
        <v>-3.2688</v>
      </c>
      <c r="AJ236" s="0" t="n">
        <v>-24.8373</v>
      </c>
      <c r="AK236" s="0" t="n">
        <v>67.472</v>
      </c>
      <c r="AL236" s="0" t="n">
        <v>-22.9557</v>
      </c>
      <c r="AM236" s="0" t="n">
        <v>122.2148</v>
      </c>
      <c r="AN236" s="0" t="n">
        <v>-24.9075</v>
      </c>
      <c r="AO236" s="0" t="n">
        <v>32.8798</v>
      </c>
      <c r="AP236" s="0" t="n">
        <v>-22.6492</v>
      </c>
      <c r="AQ236" s="0" t="n">
        <v>-5.8706</v>
      </c>
      <c r="AR236" s="0" t="n">
        <v>-24.9845</v>
      </c>
      <c r="AS236" s="0" t="n">
        <v>142.9319</v>
      </c>
      <c r="AT236" s="0" t="n">
        <v>-21.2607</v>
      </c>
      <c r="AU236" s="0" t="n">
        <v>88.3323</v>
      </c>
      <c r="AV236" s="0" t="n">
        <v>-23.2106</v>
      </c>
      <c r="AW236" s="0" t="n">
        <v>49.6765</v>
      </c>
      <c r="AY236" s="0" t="n">
        <v>-41.3678</v>
      </c>
      <c r="AZ236" s="0" t="n">
        <v>-55.2848</v>
      </c>
      <c r="BA236" s="0" t="n">
        <v>-45.4531</v>
      </c>
      <c r="BB236" s="0" t="n">
        <v>-49.0475</v>
      </c>
      <c r="BC236" s="0" t="n">
        <v>-41.0865</v>
      </c>
      <c r="BD236" s="0" t="n">
        <v>-45.5036</v>
      </c>
      <c r="BE236" s="0" t="n">
        <v>-41.2415</v>
      </c>
      <c r="BF236" s="0" t="n">
        <v>-48.1858</v>
      </c>
      <c r="BG236" s="0" t="n">
        <v>-45.6198</v>
      </c>
      <c r="BH236" s="0" t="n">
        <v>-53.5188</v>
      </c>
      <c r="BI236" s="0" t="n">
        <v>-41.4524</v>
      </c>
      <c r="BJ236" s="0" t="n">
        <v>-48.0218</v>
      </c>
      <c r="BK236" s="0" t="n">
        <v>232</v>
      </c>
      <c r="BL236" s="2" t="n">
        <f aca="false">10*LOG(10^(J236/10)+10^(L236/10)+10^(N236/10))</f>
        <v>-41.1880721890174</v>
      </c>
      <c r="BM236" s="2" t="n">
        <f aca="false">10*LOG(10^(J236/10)+10^(P236/10)+10^(R236/10))</f>
        <v>-41.8596674358209</v>
      </c>
      <c r="BN236" s="2" t="n">
        <f aca="false">10*LOG(10^(L236/10)+10^(P236/10)+10^(T236/10))</f>
        <v>-39.4863244403907</v>
      </c>
      <c r="BO236" s="2" t="n">
        <f aca="false">10*LOG(10^(N236/10)+10^(R236/10)+10^(T236/10))</f>
        <v>-41.7315571207279</v>
      </c>
      <c r="BP236" s="2" t="n">
        <f aca="false">10*LOG(10^(V236/10)+10^(X236/10)+10^(Z236/10))</f>
        <v>-41.8399345670401</v>
      </c>
      <c r="BQ236" s="2" t="n">
        <f aca="false">10*LOG(10^(V236/10)+10^(AB236/10)+10^(AD236/10))</f>
        <v>-42.5359933022836</v>
      </c>
      <c r="BR236" s="2" t="n">
        <f aca="false">10*LOG(10^(X236/10)+10^(AB236/10)+10^(AF236/10))</f>
        <v>-38.4035626710943</v>
      </c>
      <c r="BS236" s="2" t="n">
        <f aca="false">10*LOG(10^(Z236/10)+10^(AD236/10)+10^(AF236/10))</f>
        <v>-41.0387887444264</v>
      </c>
      <c r="BT236" s="0" t="n">
        <v>232</v>
      </c>
      <c r="BU236" s="2" t="n">
        <f aca="false">$BE236-$B236</f>
        <v>-38.0826</v>
      </c>
      <c r="BV236" s="2" t="n">
        <f aca="false">$BF236-$B236</f>
        <v>-45.0269</v>
      </c>
      <c r="BW236" s="2" t="n">
        <f aca="false">$BA236-$B236</f>
        <v>-42.2942</v>
      </c>
      <c r="BX236" s="2" t="n">
        <f aca="false">$BB236-$D236</f>
        <v>-46.0092</v>
      </c>
      <c r="BY236" s="2" t="n">
        <f aca="false">$BC236-$D236</f>
        <v>-38.0482</v>
      </c>
      <c r="BZ236" s="2" t="n">
        <f aca="false">$BD236-$F236</f>
        <v>-42.1537</v>
      </c>
      <c r="CA236" s="2" t="n">
        <f aca="false">$BE236-$D236</f>
        <v>-38.2032</v>
      </c>
      <c r="CB236" s="2" t="n">
        <f aca="false">$BF236-$F236</f>
        <v>-44.8359</v>
      </c>
      <c r="CC236" s="2" t="n">
        <f aca="false">$BA236-$H236</f>
        <v>-42.3328</v>
      </c>
      <c r="CD236" s="2" t="n">
        <f aca="false">$BB236-$F236</f>
        <v>-45.6976</v>
      </c>
      <c r="CE236" s="2" t="n">
        <f aca="false">$BC236-$H236</f>
        <v>-37.9662</v>
      </c>
      <c r="CF236" s="2" t="n">
        <f aca="false">$BD236-$H236</f>
        <v>-42.3833</v>
      </c>
      <c r="CG236" s="2" t="n">
        <f aca="false">$AY236-$B236</f>
        <v>-38.2089</v>
      </c>
      <c r="CH236" s="2" t="n">
        <f aca="false">$AZ236-$B236</f>
        <v>-52.1259</v>
      </c>
      <c r="CI236" s="2" t="n">
        <f aca="false">$BG236-$B236</f>
        <v>-42.4609</v>
      </c>
      <c r="CJ236" s="2" t="n">
        <f aca="false">$BH236-$D236</f>
        <v>-50.4805</v>
      </c>
      <c r="CK236" s="2" t="n">
        <f aca="false">$BI236-$D236</f>
        <v>-38.4141</v>
      </c>
      <c r="CL236" s="2" t="n">
        <f aca="false">$BJ236-$F236</f>
        <v>-44.6719</v>
      </c>
      <c r="CM236" s="2" t="n">
        <f aca="false">$AY236-$D236</f>
        <v>-38.3295</v>
      </c>
      <c r="CN236" s="2" t="n">
        <f aca="false">$AZ236-$F236</f>
        <v>-51.9349</v>
      </c>
      <c r="CO236" s="2" t="n">
        <f aca="false">$BG236-$H236</f>
        <v>-42.4995</v>
      </c>
      <c r="CP236" s="2" t="n">
        <f aca="false">$BH236-$F236</f>
        <v>-50.1689</v>
      </c>
      <c r="CQ236" s="2" t="n">
        <f aca="false">$BI236-$H236</f>
        <v>-38.3321</v>
      </c>
      <c r="CR236" s="2" t="n">
        <f aca="false">$BJ236-$H236</f>
        <v>-44.9015</v>
      </c>
      <c r="DC236" s="2"/>
      <c r="DD236" s="2"/>
      <c r="DE236" s="2"/>
      <c r="DF236" s="2"/>
      <c r="DG236" s="2"/>
      <c r="DH236" s="2"/>
      <c r="DI236" s="2"/>
      <c r="DJ236" s="2"/>
      <c r="DK236" s="2"/>
    </row>
    <row r="237" customFormat="false" ht="12.75" hidden="false" customHeight="false" outlineLevel="0" collapsed="false">
      <c r="A237" s="0" t="n">
        <v>233</v>
      </c>
      <c r="B237" s="0" t="n">
        <v>-3.1432</v>
      </c>
      <c r="C237" s="0" t="n">
        <v>0</v>
      </c>
      <c r="D237" s="0" t="n">
        <v>-3.0657</v>
      </c>
      <c r="E237" s="0" t="n">
        <v>0</v>
      </c>
      <c r="F237" s="0" t="n">
        <v>-3.351</v>
      </c>
      <c r="G237" s="0" t="n">
        <v>0</v>
      </c>
      <c r="H237" s="0" t="n">
        <v>-3.1083</v>
      </c>
      <c r="I237" s="0" t="n">
        <v>0</v>
      </c>
      <c r="J237" s="0" t="n">
        <v>-46.743</v>
      </c>
      <c r="K237" s="0" t="n">
        <v>-94.3686</v>
      </c>
      <c r="L237" s="0" t="n">
        <v>-46.9107</v>
      </c>
      <c r="M237" s="0" t="n">
        <v>-5.6563</v>
      </c>
      <c r="N237" s="0" t="n">
        <v>-45.8512</v>
      </c>
      <c r="O237" s="0" t="n">
        <v>-83.0224</v>
      </c>
      <c r="P237" s="0" t="n">
        <v>-44.6366</v>
      </c>
      <c r="Q237" s="0" t="n">
        <v>39.412</v>
      </c>
      <c r="R237" s="0" t="n">
        <v>-56.0655</v>
      </c>
      <c r="S237" s="0" t="n">
        <v>-60.8104</v>
      </c>
      <c r="T237" s="0" t="n">
        <v>-43.4948</v>
      </c>
      <c r="U237" s="0" t="n">
        <v>18.4603</v>
      </c>
      <c r="V237" s="0" t="n">
        <v>-50.9408</v>
      </c>
      <c r="W237" s="0" t="n">
        <v>-130.0709</v>
      </c>
      <c r="X237" s="0" t="n">
        <v>-46.2684</v>
      </c>
      <c r="Y237" s="0" t="n">
        <v>-66.5031</v>
      </c>
      <c r="Z237" s="0" t="n">
        <v>-47.7542</v>
      </c>
      <c r="AA237" s="0" t="n">
        <v>-92.0407</v>
      </c>
      <c r="AB237" s="0" t="n">
        <v>-43.9035</v>
      </c>
      <c r="AC237" s="0" t="n">
        <v>20.9515</v>
      </c>
      <c r="AD237" s="0" t="n">
        <v>-59.2891</v>
      </c>
      <c r="AE237" s="0" t="n">
        <v>-110.3707</v>
      </c>
      <c r="AF237" s="0" t="n">
        <v>-42.2493</v>
      </c>
      <c r="AG237" s="0" t="n">
        <v>5.3294</v>
      </c>
      <c r="AH237" s="0" t="n">
        <v>-23.2706</v>
      </c>
      <c r="AI237" s="0" t="n">
        <v>-17.7042</v>
      </c>
      <c r="AJ237" s="0" t="n">
        <v>-22.545</v>
      </c>
      <c r="AK237" s="0" t="n">
        <v>71.8606</v>
      </c>
      <c r="AL237" s="0" t="n">
        <v>-24.5948</v>
      </c>
      <c r="AM237" s="0" t="n">
        <v>115.9223</v>
      </c>
      <c r="AN237" s="0" t="n">
        <v>-28.7955</v>
      </c>
      <c r="AO237" s="0" t="n">
        <v>60.6332</v>
      </c>
      <c r="AP237" s="0" t="n">
        <v>-25.0089</v>
      </c>
      <c r="AQ237" s="0" t="n">
        <v>-21.1934</v>
      </c>
      <c r="AR237" s="0" t="n">
        <v>-21.7423</v>
      </c>
      <c r="AS237" s="0" t="n">
        <v>124.5946</v>
      </c>
      <c r="AT237" s="0" t="n">
        <v>-22.2207</v>
      </c>
      <c r="AU237" s="0" t="n">
        <v>88.958</v>
      </c>
      <c r="AV237" s="0" t="n">
        <v>-25.8955</v>
      </c>
      <c r="AW237" s="0" t="n">
        <v>74.3962</v>
      </c>
      <c r="AY237" s="0" t="n">
        <v>-41.4772</v>
      </c>
      <c r="AZ237" s="0" t="n">
        <v>-55.3777</v>
      </c>
      <c r="BA237" s="0" t="n">
        <v>-45.4316</v>
      </c>
      <c r="BB237" s="0" t="n">
        <v>-48.8638</v>
      </c>
      <c r="BC237" s="0" t="n">
        <v>-41.1783</v>
      </c>
      <c r="BD237" s="0" t="n">
        <v>-45.7448</v>
      </c>
      <c r="BE237" s="0" t="n">
        <v>-41.2806</v>
      </c>
      <c r="BF237" s="0" t="n">
        <v>-47.6877</v>
      </c>
      <c r="BG237" s="0" t="n">
        <v>-45.5631</v>
      </c>
      <c r="BH237" s="0" t="n">
        <v>-53.0394</v>
      </c>
      <c r="BI237" s="0" t="n">
        <v>-41.5267</v>
      </c>
      <c r="BJ237" s="0" t="n">
        <v>-47.7295</v>
      </c>
      <c r="BK237" s="0" t="n">
        <v>233</v>
      </c>
      <c r="BL237" s="2" t="n">
        <f aca="false">10*LOG(10^(J237/10)+10^(L237/10)+10^(N237/10))</f>
        <v>-41.7049982172326</v>
      </c>
      <c r="BM237" s="2" t="n">
        <f aca="false">10*LOG(10^(J237/10)+10^(P237/10)+10^(R237/10))</f>
        <v>-42.3637757876444</v>
      </c>
      <c r="BN237" s="2" t="n">
        <f aca="false">10*LOG(10^(L237/10)+10^(P237/10)+10^(T237/10))</f>
        <v>-40.0230039814381</v>
      </c>
      <c r="BO237" s="2" t="n">
        <f aca="false">10*LOG(10^(N237/10)+10^(R237/10)+10^(T237/10))</f>
        <v>-41.3554485071467</v>
      </c>
      <c r="BP237" s="2" t="n">
        <f aca="false">10*LOG(10^(V237/10)+10^(X237/10)+10^(Z237/10))</f>
        <v>-43.1481743914276</v>
      </c>
      <c r="BQ237" s="2" t="n">
        <f aca="false">10*LOG(10^(V237/10)+10^(AB237/10)+10^(AD237/10))</f>
        <v>-43.015918056008</v>
      </c>
      <c r="BR237" s="2" t="n">
        <f aca="false">10*LOG(10^(X237/10)+10^(AB237/10)+10^(AF237/10))</f>
        <v>-39.0694795037388</v>
      </c>
      <c r="BS237" s="2" t="n">
        <f aca="false">10*LOG(10^(Z237/10)+10^(AD237/10)+10^(AF237/10))</f>
        <v>-41.1055554365854</v>
      </c>
      <c r="BT237" s="0" t="n">
        <v>233</v>
      </c>
      <c r="BU237" s="2" t="n">
        <f aca="false">$BE237-$B237</f>
        <v>-38.1374</v>
      </c>
      <c r="BV237" s="2" t="n">
        <f aca="false">$BF237-$B237</f>
        <v>-44.5445</v>
      </c>
      <c r="BW237" s="2" t="n">
        <f aca="false">$BA237-$B237</f>
        <v>-42.2884</v>
      </c>
      <c r="BX237" s="2" t="n">
        <f aca="false">$BB237-$D237</f>
        <v>-45.7981</v>
      </c>
      <c r="BY237" s="2" t="n">
        <f aca="false">$BC237-$D237</f>
        <v>-38.1126</v>
      </c>
      <c r="BZ237" s="2" t="n">
        <f aca="false">$BD237-$F237</f>
        <v>-42.3938</v>
      </c>
      <c r="CA237" s="2" t="n">
        <f aca="false">$BE237-$D237</f>
        <v>-38.2149</v>
      </c>
      <c r="CB237" s="2" t="n">
        <f aca="false">$BF237-$F237</f>
        <v>-44.3367</v>
      </c>
      <c r="CC237" s="2" t="n">
        <f aca="false">$BA237-$H237</f>
        <v>-42.3233</v>
      </c>
      <c r="CD237" s="2" t="n">
        <f aca="false">$BB237-$F237</f>
        <v>-45.5128</v>
      </c>
      <c r="CE237" s="2" t="n">
        <f aca="false">$BC237-$H237</f>
        <v>-38.07</v>
      </c>
      <c r="CF237" s="2" t="n">
        <f aca="false">$BD237-$H237</f>
        <v>-42.6365</v>
      </c>
      <c r="CG237" s="2" t="n">
        <f aca="false">$AY237-$B237</f>
        <v>-38.334</v>
      </c>
      <c r="CH237" s="2" t="n">
        <f aca="false">$AZ237-$B237</f>
        <v>-52.2345</v>
      </c>
      <c r="CI237" s="2" t="n">
        <f aca="false">$BG237-$B237</f>
        <v>-42.4199</v>
      </c>
      <c r="CJ237" s="2" t="n">
        <f aca="false">$BH237-$D237</f>
        <v>-49.9737</v>
      </c>
      <c r="CK237" s="2" t="n">
        <f aca="false">$BI237-$D237</f>
        <v>-38.461</v>
      </c>
      <c r="CL237" s="2" t="n">
        <f aca="false">$BJ237-$F237</f>
        <v>-44.3785</v>
      </c>
      <c r="CM237" s="2" t="n">
        <f aca="false">$AY237-$D237</f>
        <v>-38.4115</v>
      </c>
      <c r="CN237" s="2" t="n">
        <f aca="false">$AZ237-$F237</f>
        <v>-52.0267</v>
      </c>
      <c r="CO237" s="2" t="n">
        <f aca="false">$BG237-$H237</f>
        <v>-42.4548</v>
      </c>
      <c r="CP237" s="2" t="n">
        <f aca="false">$BH237-$F237</f>
        <v>-49.6884</v>
      </c>
      <c r="CQ237" s="2" t="n">
        <f aca="false">$BI237-$H237</f>
        <v>-38.4184</v>
      </c>
      <c r="CR237" s="2" t="n">
        <f aca="false">$BJ237-$H237</f>
        <v>-44.6212</v>
      </c>
      <c r="DC237" s="2"/>
      <c r="DD237" s="2"/>
      <c r="DE237" s="2"/>
      <c r="DF237" s="2"/>
      <c r="DG237" s="2"/>
      <c r="DH237" s="2"/>
      <c r="DI237" s="2"/>
      <c r="DJ237" s="2"/>
      <c r="DK237" s="2"/>
    </row>
    <row r="238" customFormat="false" ht="12.75" hidden="false" customHeight="false" outlineLevel="0" collapsed="false">
      <c r="A238" s="0" t="n">
        <v>234</v>
      </c>
      <c r="B238" s="0" t="n">
        <v>-3.1384</v>
      </c>
      <c r="C238" s="0" t="n">
        <v>0</v>
      </c>
      <c r="D238" s="0" t="n">
        <v>-3.0892</v>
      </c>
      <c r="E238" s="0" t="n">
        <v>0</v>
      </c>
      <c r="F238" s="0" t="n">
        <v>-3.3838</v>
      </c>
      <c r="G238" s="0" t="n">
        <v>0</v>
      </c>
      <c r="H238" s="0" t="n">
        <v>-3.1052</v>
      </c>
      <c r="I238" s="0" t="n">
        <v>0</v>
      </c>
      <c r="J238" s="0" t="n">
        <v>-46.7794</v>
      </c>
      <c r="K238" s="0" t="n">
        <v>-103.7603</v>
      </c>
      <c r="L238" s="0" t="n">
        <v>-48.9845</v>
      </c>
      <c r="M238" s="0" t="n">
        <v>-6.3646</v>
      </c>
      <c r="N238" s="0" t="n">
        <v>-46.2215</v>
      </c>
      <c r="O238" s="0" t="n">
        <v>-92.0768</v>
      </c>
      <c r="P238" s="0" t="n">
        <v>-46.0278</v>
      </c>
      <c r="Q238" s="0" t="n">
        <v>27.4947</v>
      </c>
      <c r="R238" s="0" t="n">
        <v>-52.3608</v>
      </c>
      <c r="S238" s="0" t="n">
        <v>-60.2667</v>
      </c>
      <c r="T238" s="0" t="n">
        <v>-43.3499</v>
      </c>
      <c r="U238" s="0" t="n">
        <v>1.4688</v>
      </c>
      <c r="V238" s="0" t="n">
        <v>-50.5146</v>
      </c>
      <c r="W238" s="0" t="n">
        <v>-151.4989</v>
      </c>
      <c r="X238" s="0" t="n">
        <v>-49.999</v>
      </c>
      <c r="Y238" s="0" t="n">
        <v>-77.1614</v>
      </c>
      <c r="Z238" s="0" t="n">
        <v>-48.8261</v>
      </c>
      <c r="AA238" s="0" t="n">
        <v>-112.2321</v>
      </c>
      <c r="AB238" s="0" t="n">
        <v>-44.8961</v>
      </c>
      <c r="AC238" s="0" t="n">
        <v>9.6594</v>
      </c>
      <c r="AD238" s="0" t="n">
        <v>-56.1594</v>
      </c>
      <c r="AE238" s="0" t="n">
        <v>-86.3857</v>
      </c>
      <c r="AF238" s="0" t="n">
        <v>-42.3114</v>
      </c>
      <c r="AG238" s="0" t="n">
        <v>-3.9049</v>
      </c>
      <c r="AH238" s="0" t="n">
        <v>-25.9109</v>
      </c>
      <c r="AI238" s="0" t="n">
        <v>-32.9015</v>
      </c>
      <c r="AJ238" s="0" t="n">
        <v>-20.6221</v>
      </c>
      <c r="AK238" s="0" t="n">
        <v>66.3918</v>
      </c>
      <c r="AL238" s="0" t="n">
        <v>-27.0116</v>
      </c>
      <c r="AM238" s="0" t="n">
        <v>123.0542</v>
      </c>
      <c r="AN238" s="0" t="n">
        <v>-26.7495</v>
      </c>
      <c r="AO238" s="0" t="n">
        <v>98.7182</v>
      </c>
      <c r="AP238" s="0" t="n">
        <v>-28.4119</v>
      </c>
      <c r="AQ238" s="0" t="n">
        <v>-36.8041</v>
      </c>
      <c r="AR238" s="0" t="n">
        <v>-19.8257</v>
      </c>
      <c r="AS238" s="0" t="n">
        <v>108.5832</v>
      </c>
      <c r="AT238" s="0" t="n">
        <v>-23.0597</v>
      </c>
      <c r="AU238" s="0" t="n">
        <v>96.4765</v>
      </c>
      <c r="AV238" s="0" t="n">
        <v>-24.0104</v>
      </c>
      <c r="AW238" s="0" t="n">
        <v>101.0632</v>
      </c>
      <c r="AY238" s="0" t="n">
        <v>-41.5904</v>
      </c>
      <c r="AZ238" s="0" t="n">
        <v>-55.2971</v>
      </c>
      <c r="BA238" s="0" t="n">
        <v>-45.4502</v>
      </c>
      <c r="BB238" s="0" t="n">
        <v>-48.7583</v>
      </c>
      <c r="BC238" s="0" t="n">
        <v>-41.2954</v>
      </c>
      <c r="BD238" s="0" t="n">
        <v>-45.76</v>
      </c>
      <c r="BE238" s="0" t="n">
        <v>-41.345</v>
      </c>
      <c r="BF238" s="0" t="n">
        <v>-47.1031</v>
      </c>
      <c r="BG238" s="0" t="n">
        <v>-45.488</v>
      </c>
      <c r="BH238" s="0" t="n">
        <v>-52.6221</v>
      </c>
      <c r="BI238" s="0" t="n">
        <v>-41.595</v>
      </c>
      <c r="BJ238" s="0" t="n">
        <v>-47.3146</v>
      </c>
      <c r="BK238" s="0" t="n">
        <v>234</v>
      </c>
      <c r="BL238" s="2" t="n">
        <f aca="false">10*LOG(10^(J238/10)+10^(L238/10)+10^(N238/10))</f>
        <v>-42.4035910957793</v>
      </c>
      <c r="BM238" s="2" t="n">
        <f aca="false">10*LOG(10^(J238/10)+10^(P238/10)+10^(R238/10))</f>
        <v>-42.8602703978406</v>
      </c>
      <c r="BN238" s="2" t="n">
        <f aca="false">10*LOG(10^(L238/10)+10^(P238/10)+10^(T238/10))</f>
        <v>-40.7659007080654</v>
      </c>
      <c r="BO238" s="2" t="n">
        <f aca="false">10*LOG(10^(N238/10)+10^(R238/10)+10^(T238/10))</f>
        <v>-41.1966892348591</v>
      </c>
      <c r="BP238" s="2" t="n">
        <f aca="false">10*LOG(10^(V238/10)+10^(X238/10)+10^(Z238/10))</f>
        <v>-44.9500637188833</v>
      </c>
      <c r="BQ238" s="2" t="n">
        <f aca="false">10*LOG(10^(V238/10)+10^(AB238/10)+10^(AD238/10))</f>
        <v>-43.5959410791826</v>
      </c>
      <c r="BR238" s="2" t="n">
        <f aca="false">10*LOG(10^(X238/10)+10^(AB238/10)+10^(AF238/10))</f>
        <v>-39.9515975893147</v>
      </c>
      <c r="BS238" s="2" t="n">
        <f aca="false">10*LOG(10^(Z238/10)+10^(AD238/10)+10^(AF238/10))</f>
        <v>-41.2927462215166</v>
      </c>
      <c r="BT238" s="0" t="n">
        <v>234</v>
      </c>
      <c r="BU238" s="2" t="n">
        <f aca="false">$BE238-$B238</f>
        <v>-38.2066</v>
      </c>
      <c r="BV238" s="2" t="n">
        <f aca="false">$BF238-$B238</f>
        <v>-43.9647</v>
      </c>
      <c r="BW238" s="2" t="n">
        <f aca="false">$BA238-$B238</f>
        <v>-42.3118</v>
      </c>
      <c r="BX238" s="2" t="n">
        <f aca="false">$BB238-$D238</f>
        <v>-45.6691</v>
      </c>
      <c r="BY238" s="2" t="n">
        <f aca="false">$BC238-$D238</f>
        <v>-38.2062</v>
      </c>
      <c r="BZ238" s="2" t="n">
        <f aca="false">$BD238-$F238</f>
        <v>-42.3762</v>
      </c>
      <c r="CA238" s="2" t="n">
        <f aca="false">$BE238-$D238</f>
        <v>-38.2558</v>
      </c>
      <c r="CB238" s="2" t="n">
        <f aca="false">$BF238-$F238</f>
        <v>-43.7193</v>
      </c>
      <c r="CC238" s="2" t="n">
        <f aca="false">$BA238-$H238</f>
        <v>-42.345</v>
      </c>
      <c r="CD238" s="2" t="n">
        <f aca="false">$BB238-$F238</f>
        <v>-45.3745</v>
      </c>
      <c r="CE238" s="2" t="n">
        <f aca="false">$BC238-$H238</f>
        <v>-38.1902</v>
      </c>
      <c r="CF238" s="2" t="n">
        <f aca="false">$BD238-$H238</f>
        <v>-42.6548</v>
      </c>
      <c r="CG238" s="2" t="n">
        <f aca="false">$AY238-$B238</f>
        <v>-38.452</v>
      </c>
      <c r="CH238" s="2" t="n">
        <f aca="false">$AZ238-$B238</f>
        <v>-52.1587</v>
      </c>
      <c r="CI238" s="2" t="n">
        <f aca="false">$BG238-$B238</f>
        <v>-42.3496</v>
      </c>
      <c r="CJ238" s="2" t="n">
        <f aca="false">$BH238-$D238</f>
        <v>-49.5329</v>
      </c>
      <c r="CK238" s="2" t="n">
        <f aca="false">$BI238-$D238</f>
        <v>-38.5058</v>
      </c>
      <c r="CL238" s="2" t="n">
        <f aca="false">$BJ238-$F238</f>
        <v>-43.9308</v>
      </c>
      <c r="CM238" s="2" t="n">
        <f aca="false">$AY238-$D238</f>
        <v>-38.5012</v>
      </c>
      <c r="CN238" s="2" t="n">
        <f aca="false">$AZ238-$F238</f>
        <v>-51.9133</v>
      </c>
      <c r="CO238" s="2" t="n">
        <f aca="false">$BG238-$H238</f>
        <v>-42.3828</v>
      </c>
      <c r="CP238" s="2" t="n">
        <f aca="false">$BH238-$F238</f>
        <v>-49.2383</v>
      </c>
      <c r="CQ238" s="2" t="n">
        <f aca="false">$BI238-$H238</f>
        <v>-38.4898</v>
      </c>
      <c r="CR238" s="2" t="n">
        <f aca="false">$BJ238-$H238</f>
        <v>-44.2094</v>
      </c>
      <c r="DC238" s="2"/>
      <c r="DD238" s="2"/>
      <c r="DE238" s="2"/>
      <c r="DF238" s="2"/>
      <c r="DG238" s="2"/>
      <c r="DH238" s="2"/>
      <c r="DI238" s="2"/>
      <c r="DJ238" s="2"/>
      <c r="DK238" s="2"/>
    </row>
    <row r="239" customFormat="false" ht="12.75" hidden="false" customHeight="false" outlineLevel="0" collapsed="false">
      <c r="A239" s="0" t="n">
        <v>235</v>
      </c>
      <c r="B239" s="0" t="n">
        <v>-3.1347</v>
      </c>
      <c r="C239" s="0" t="n">
        <v>0</v>
      </c>
      <c r="D239" s="0" t="n">
        <v>-3.1068</v>
      </c>
      <c r="E239" s="0" t="n">
        <v>0</v>
      </c>
      <c r="F239" s="0" t="n">
        <v>-3.4328</v>
      </c>
      <c r="G239" s="0" t="n">
        <v>0</v>
      </c>
      <c r="H239" s="0" t="n">
        <v>-3.0954</v>
      </c>
      <c r="I239" s="0" t="n">
        <v>0</v>
      </c>
      <c r="J239" s="0" t="n">
        <v>-46.9474</v>
      </c>
      <c r="K239" s="0" t="n">
        <v>-113.4289</v>
      </c>
      <c r="L239" s="0" t="n">
        <v>-50.8911</v>
      </c>
      <c r="M239" s="0" t="n">
        <v>3.8155</v>
      </c>
      <c r="N239" s="0" t="n">
        <v>-46.5032</v>
      </c>
      <c r="O239" s="0" t="n">
        <v>-101.4423</v>
      </c>
      <c r="P239" s="0" t="n">
        <v>-47.9447</v>
      </c>
      <c r="Q239" s="0" t="n">
        <v>17.6079</v>
      </c>
      <c r="R239" s="0" t="n">
        <v>-49.1627</v>
      </c>
      <c r="S239" s="0" t="n">
        <v>-66.9521</v>
      </c>
      <c r="T239" s="0" t="n">
        <v>-43.4548</v>
      </c>
      <c r="U239" s="0" t="n">
        <v>-15.7836</v>
      </c>
      <c r="V239" s="0" t="n">
        <v>-50.2743</v>
      </c>
      <c r="W239" s="0" t="n">
        <v>-172.5911</v>
      </c>
      <c r="X239" s="0" t="n">
        <v>-57.7058</v>
      </c>
      <c r="Y239" s="0" t="n">
        <v>-73.817</v>
      </c>
      <c r="Z239" s="0" t="n">
        <v>-49.9457</v>
      </c>
      <c r="AA239" s="0" t="n">
        <v>-136.465</v>
      </c>
      <c r="AB239" s="0" t="n">
        <v>-46.3407</v>
      </c>
      <c r="AC239" s="0" t="n">
        <v>0.1227</v>
      </c>
      <c r="AD239" s="0" t="n">
        <v>-52.1182</v>
      </c>
      <c r="AE239" s="0" t="n">
        <v>-82.9234</v>
      </c>
      <c r="AF239" s="0" t="n">
        <v>-42.6299</v>
      </c>
      <c r="AG239" s="0" t="n">
        <v>-12.504</v>
      </c>
      <c r="AH239" s="0" t="n">
        <v>-29.5894</v>
      </c>
      <c r="AI239" s="0" t="n">
        <v>-47.3986</v>
      </c>
      <c r="AJ239" s="0" t="n">
        <v>-19.3623</v>
      </c>
      <c r="AK239" s="0" t="n">
        <v>56.2891</v>
      </c>
      <c r="AL239" s="0" t="n">
        <v>-27.3241</v>
      </c>
      <c r="AM239" s="0" t="n">
        <v>150.9322</v>
      </c>
      <c r="AN239" s="0" t="n">
        <v>-22.9086</v>
      </c>
      <c r="AO239" s="0" t="n">
        <v>104.6708</v>
      </c>
      <c r="AP239" s="0" t="n">
        <v>-33.5778</v>
      </c>
      <c r="AQ239" s="0" t="n">
        <v>-53.0218</v>
      </c>
      <c r="AR239" s="0" t="n">
        <v>-18.7228</v>
      </c>
      <c r="AS239" s="0" t="n">
        <v>93.7651</v>
      </c>
      <c r="AT239" s="0" t="n">
        <v>-22.6905</v>
      </c>
      <c r="AU239" s="0" t="n">
        <v>111.5258</v>
      </c>
      <c r="AV239" s="0" t="n">
        <v>-21.0069</v>
      </c>
      <c r="AW239" s="0" t="n">
        <v>107.4882</v>
      </c>
      <c r="AY239" s="0" t="n">
        <v>-41.6627</v>
      </c>
      <c r="AZ239" s="0" t="n">
        <v>-55.1919</v>
      </c>
      <c r="BA239" s="0" t="n">
        <v>-45.5461</v>
      </c>
      <c r="BB239" s="0" t="n">
        <v>-48.612</v>
      </c>
      <c r="BC239" s="0" t="n">
        <v>-41.4127</v>
      </c>
      <c r="BD239" s="0" t="n">
        <v>-45.5747</v>
      </c>
      <c r="BE239" s="0" t="n">
        <v>-41.392</v>
      </c>
      <c r="BF239" s="0" t="n">
        <v>-46.4601</v>
      </c>
      <c r="BG239" s="0" t="n">
        <v>-45.4433</v>
      </c>
      <c r="BH239" s="0" t="n">
        <v>-52.517</v>
      </c>
      <c r="BI239" s="0" t="n">
        <v>-41.6185</v>
      </c>
      <c r="BJ239" s="0" t="n">
        <v>-46.8117</v>
      </c>
      <c r="BK239" s="0" t="n">
        <v>235</v>
      </c>
      <c r="BL239" s="2" t="n">
        <f aca="false">10*LOG(10^(J239/10)+10^(L239/10)+10^(N239/10))</f>
        <v>-42.9489395268396</v>
      </c>
      <c r="BM239" s="2" t="n">
        <f aca="false">10*LOG(10^(J239/10)+10^(P239/10)+10^(R239/10))</f>
        <v>-43.153868392165</v>
      </c>
      <c r="BN239" s="2" t="n">
        <f aca="false">10*LOG(10^(L239/10)+10^(P239/10)+10^(T239/10))</f>
        <v>-41.590619368625</v>
      </c>
      <c r="BO239" s="2" t="n">
        <f aca="false">10*LOG(10^(N239/10)+10^(R239/10)+10^(T239/10))</f>
        <v>-40.9890828492552</v>
      </c>
      <c r="BP239" s="2" t="n">
        <f aca="false">10*LOG(10^(V239/10)+10^(X239/10)+10^(Z239/10))</f>
        <v>-46.7346494536807</v>
      </c>
      <c r="BQ239" s="2" t="n">
        <f aca="false">10*LOG(10^(V239/10)+10^(AB239/10)+10^(AD239/10))</f>
        <v>-44.117089911159</v>
      </c>
      <c r="BR239" s="2" t="n">
        <f aca="false">10*LOG(10^(X239/10)+10^(AB239/10)+10^(AF239/10))</f>
        <v>-40.9965120280151</v>
      </c>
      <c r="BS239" s="2" t="n">
        <f aca="false">10*LOG(10^(Z239/10)+10^(AD239/10)+10^(AF239/10))</f>
        <v>-41.4970291829578</v>
      </c>
      <c r="BT239" s="0" t="n">
        <v>235</v>
      </c>
      <c r="BU239" s="2" t="n">
        <f aca="false">$BE239-$B239</f>
        <v>-38.2573</v>
      </c>
      <c r="BV239" s="2" t="n">
        <f aca="false">$BF239-$B239</f>
        <v>-43.3254</v>
      </c>
      <c r="BW239" s="2" t="n">
        <f aca="false">$BA239-$B239</f>
        <v>-42.4114</v>
      </c>
      <c r="BX239" s="2" t="n">
        <f aca="false">$BB239-$D239</f>
        <v>-45.5052</v>
      </c>
      <c r="BY239" s="2" t="n">
        <f aca="false">$BC239-$D239</f>
        <v>-38.3059</v>
      </c>
      <c r="BZ239" s="2" t="n">
        <f aca="false">$BD239-$F239</f>
        <v>-42.1419</v>
      </c>
      <c r="CA239" s="2" t="n">
        <f aca="false">$BE239-$D239</f>
        <v>-38.2852</v>
      </c>
      <c r="CB239" s="2" t="n">
        <f aca="false">$BF239-$F239</f>
        <v>-43.0273</v>
      </c>
      <c r="CC239" s="2" t="n">
        <f aca="false">$BA239-$H239</f>
        <v>-42.4507</v>
      </c>
      <c r="CD239" s="2" t="n">
        <f aca="false">$BB239-$F239</f>
        <v>-45.1792</v>
      </c>
      <c r="CE239" s="2" t="n">
        <f aca="false">$BC239-$H239</f>
        <v>-38.3173</v>
      </c>
      <c r="CF239" s="2" t="n">
        <f aca="false">$BD239-$H239</f>
        <v>-42.4793</v>
      </c>
      <c r="CG239" s="2" t="n">
        <f aca="false">$AY239-$B239</f>
        <v>-38.528</v>
      </c>
      <c r="CH239" s="2" t="n">
        <f aca="false">$AZ239-$B239</f>
        <v>-52.0572</v>
      </c>
      <c r="CI239" s="2" t="n">
        <f aca="false">$BG239-$B239</f>
        <v>-42.3086</v>
      </c>
      <c r="CJ239" s="2" t="n">
        <f aca="false">$BH239-$D239</f>
        <v>-49.4102</v>
      </c>
      <c r="CK239" s="2" t="n">
        <f aca="false">$BI239-$D239</f>
        <v>-38.5117</v>
      </c>
      <c r="CL239" s="2" t="n">
        <f aca="false">$BJ239-$F239</f>
        <v>-43.3789</v>
      </c>
      <c r="CM239" s="2" t="n">
        <f aca="false">$AY239-$D239</f>
        <v>-38.5559</v>
      </c>
      <c r="CN239" s="2" t="n">
        <f aca="false">$AZ239-$F239</f>
        <v>-51.7591</v>
      </c>
      <c r="CO239" s="2" t="n">
        <f aca="false">$BG239-$H239</f>
        <v>-42.3479</v>
      </c>
      <c r="CP239" s="2" t="n">
        <f aca="false">$BH239-$F239</f>
        <v>-49.0842</v>
      </c>
      <c r="CQ239" s="2" t="n">
        <f aca="false">$BI239-$H239</f>
        <v>-38.5231</v>
      </c>
      <c r="CR239" s="2" t="n">
        <f aca="false">$BJ239-$H239</f>
        <v>-43.7163</v>
      </c>
      <c r="DC239" s="2"/>
      <c r="DD239" s="2"/>
      <c r="DE239" s="2"/>
      <c r="DF239" s="2"/>
      <c r="DG239" s="2"/>
      <c r="DH239" s="2"/>
      <c r="DI239" s="2"/>
      <c r="DJ239" s="2"/>
      <c r="DK239" s="2"/>
    </row>
    <row r="240" customFormat="false" ht="12.75" hidden="false" customHeight="false" outlineLevel="0" collapsed="false">
      <c r="A240" s="0" t="n">
        <v>236</v>
      </c>
      <c r="B240" s="0" t="n">
        <v>-3.1335</v>
      </c>
      <c r="C240" s="0" t="n">
        <v>0</v>
      </c>
      <c r="D240" s="0" t="n">
        <v>-3.1337</v>
      </c>
      <c r="E240" s="0" t="n">
        <v>0</v>
      </c>
      <c r="F240" s="0" t="n">
        <v>-3.4856</v>
      </c>
      <c r="G240" s="0" t="n">
        <v>0</v>
      </c>
      <c r="H240" s="0" t="n">
        <v>-3.1174</v>
      </c>
      <c r="I240" s="0" t="n">
        <v>0</v>
      </c>
      <c r="J240" s="0" t="n">
        <v>-47.2135</v>
      </c>
      <c r="K240" s="0" t="n">
        <v>-123.2443</v>
      </c>
      <c r="L240" s="0" t="n">
        <v>-50.4473</v>
      </c>
      <c r="M240" s="0" t="n">
        <v>22.4387</v>
      </c>
      <c r="N240" s="0" t="n">
        <v>-46.8966</v>
      </c>
      <c r="O240" s="0" t="n">
        <v>-108.9121</v>
      </c>
      <c r="P240" s="0" t="n">
        <v>-50.6086</v>
      </c>
      <c r="Q240" s="0" t="n">
        <v>11.0292</v>
      </c>
      <c r="R240" s="0" t="n">
        <v>-47.1414</v>
      </c>
      <c r="S240" s="0" t="n">
        <v>-78.2233</v>
      </c>
      <c r="T240" s="0" t="n">
        <v>-43.8842</v>
      </c>
      <c r="U240" s="0" t="n">
        <v>-34.9753</v>
      </c>
      <c r="V240" s="0" t="n">
        <v>-50.2449</v>
      </c>
      <c r="W240" s="0" t="n">
        <v>166.7387</v>
      </c>
      <c r="X240" s="0" t="n">
        <v>-57.6684</v>
      </c>
      <c r="Y240" s="0" t="n">
        <v>27.408</v>
      </c>
      <c r="Z240" s="0" t="n">
        <v>-51.5291</v>
      </c>
      <c r="AA240" s="0" t="n">
        <v>-157.5994</v>
      </c>
      <c r="AB240" s="0" t="n">
        <v>-48.301</v>
      </c>
      <c r="AC240" s="0" t="n">
        <v>-5.81</v>
      </c>
      <c r="AD240" s="0" t="n">
        <v>-49.3869</v>
      </c>
      <c r="AE240" s="0" t="n">
        <v>-91.189</v>
      </c>
      <c r="AF240" s="0" t="n">
        <v>-43.0893</v>
      </c>
      <c r="AG240" s="0" t="n">
        <v>-21.606</v>
      </c>
      <c r="AH240" s="0" t="n">
        <v>-35.5665</v>
      </c>
      <c r="AI240" s="0" t="n">
        <v>-63.2611</v>
      </c>
      <c r="AJ240" s="0" t="n">
        <v>-18.7389</v>
      </c>
      <c r="AK240" s="0" t="n">
        <v>44.1175</v>
      </c>
      <c r="AL240" s="0" t="n">
        <v>-23.4082</v>
      </c>
      <c r="AM240" s="0" t="n">
        <v>168.4109</v>
      </c>
      <c r="AN240" s="0" t="n">
        <v>-20.5101</v>
      </c>
      <c r="AO240" s="0" t="n">
        <v>97.5039</v>
      </c>
      <c r="AP240" s="0" t="n">
        <v>-44.5801</v>
      </c>
      <c r="AQ240" s="0" t="n">
        <v>-83.2699</v>
      </c>
      <c r="AR240" s="0" t="n">
        <v>-18.3237</v>
      </c>
      <c r="AS240" s="0" t="n">
        <v>79.065</v>
      </c>
      <c r="AT240" s="0" t="n">
        <v>-20.5135</v>
      </c>
      <c r="AU240" s="0" t="n">
        <v>122.1861</v>
      </c>
      <c r="AV240" s="0" t="n">
        <v>-18.847</v>
      </c>
      <c r="AW240" s="0" t="n">
        <v>103.5575</v>
      </c>
      <c r="AY240" s="0" t="n">
        <v>-41.7248</v>
      </c>
      <c r="AZ240" s="0" t="n">
        <v>-55.2095</v>
      </c>
      <c r="BA240" s="0" t="n">
        <v>-45.6855</v>
      </c>
      <c r="BB240" s="0" t="n">
        <v>-48.3888</v>
      </c>
      <c r="BC240" s="0" t="n">
        <v>-41.463</v>
      </c>
      <c r="BD240" s="0" t="n">
        <v>-45.0415</v>
      </c>
      <c r="BE240" s="0" t="n">
        <v>-41.4774</v>
      </c>
      <c r="BF240" s="0" t="n">
        <v>-45.8176</v>
      </c>
      <c r="BG240" s="0" t="n">
        <v>-45.3952</v>
      </c>
      <c r="BH240" s="0" t="n">
        <v>-52.9188</v>
      </c>
      <c r="BI240" s="0" t="n">
        <v>-41.5634</v>
      </c>
      <c r="BJ240" s="0" t="n">
        <v>-46.2785</v>
      </c>
      <c r="BK240" s="0" t="n">
        <v>236</v>
      </c>
      <c r="BL240" s="2" t="n">
        <f aca="false">10*LOG(10^(J240/10)+10^(L240/10)+10^(N240/10))</f>
        <v>-43.1470481757816</v>
      </c>
      <c r="BM240" s="2" t="n">
        <f aca="false">10*LOG(10^(J240/10)+10^(P240/10)+10^(R240/10))</f>
        <v>-43.2788985007703</v>
      </c>
      <c r="BN240" s="2" t="n">
        <f aca="false">10*LOG(10^(L240/10)+10^(P240/10)+10^(T240/10))</f>
        <v>-42.3210067793164</v>
      </c>
      <c r="BO240" s="2" t="n">
        <f aca="false">10*LOG(10^(N240/10)+10^(R240/10)+10^(T240/10))</f>
        <v>-40.934853915166</v>
      </c>
      <c r="BP240" s="2" t="n">
        <f aca="false">10*LOG(10^(V240/10)+10^(X240/10)+10^(Z240/10))</f>
        <v>-47.4005922245915</v>
      </c>
      <c r="BQ240" s="2" t="n">
        <f aca="false">10*LOG(10^(V240/10)+10^(AB240/10)+10^(AD240/10))</f>
        <v>-44.4665591396851</v>
      </c>
      <c r="BR240" s="2" t="n">
        <f aca="false">10*LOG(10^(X240/10)+10^(AB240/10)+10^(AF240/10))</f>
        <v>-41.8311585872252</v>
      </c>
      <c r="BS240" s="2" t="n">
        <f aca="false">10*LOG(10^(Z240/10)+10^(AD240/10)+10^(AF240/10))</f>
        <v>-41.6975080158928</v>
      </c>
      <c r="BT240" s="0" t="n">
        <v>236</v>
      </c>
      <c r="BU240" s="2" t="n">
        <f aca="false">$BE240-$B240</f>
        <v>-38.3439</v>
      </c>
      <c r="BV240" s="2" t="n">
        <f aca="false">$BF240-$B240</f>
        <v>-42.6841</v>
      </c>
      <c r="BW240" s="2" t="n">
        <f aca="false">$BA240-$B240</f>
        <v>-42.552</v>
      </c>
      <c r="BX240" s="2" t="n">
        <f aca="false">$BB240-$D240</f>
        <v>-45.2551</v>
      </c>
      <c r="BY240" s="2" t="n">
        <f aca="false">$BC240-$D240</f>
        <v>-38.3293</v>
      </c>
      <c r="BZ240" s="2" t="n">
        <f aca="false">$BD240-$F240</f>
        <v>-41.5559</v>
      </c>
      <c r="CA240" s="2" t="n">
        <f aca="false">$BE240-$D240</f>
        <v>-38.3437</v>
      </c>
      <c r="CB240" s="2" t="n">
        <f aca="false">$BF240-$F240</f>
        <v>-42.332</v>
      </c>
      <c r="CC240" s="2" t="n">
        <f aca="false">$BA240-$H240</f>
        <v>-42.5681</v>
      </c>
      <c r="CD240" s="2" t="n">
        <f aca="false">$BB240-$F240</f>
        <v>-44.9032</v>
      </c>
      <c r="CE240" s="2" t="n">
        <f aca="false">$BC240-$H240</f>
        <v>-38.3456</v>
      </c>
      <c r="CF240" s="2" t="n">
        <f aca="false">$BD240-$H240</f>
        <v>-41.9241</v>
      </c>
      <c r="CG240" s="2" t="n">
        <f aca="false">$AY240-$B240</f>
        <v>-38.5913</v>
      </c>
      <c r="CH240" s="2" t="n">
        <f aca="false">$AZ240-$B240</f>
        <v>-52.076</v>
      </c>
      <c r="CI240" s="2" t="n">
        <f aca="false">$BG240-$B240</f>
        <v>-42.2617</v>
      </c>
      <c r="CJ240" s="2" t="n">
        <f aca="false">$BH240-$D240</f>
        <v>-49.7851</v>
      </c>
      <c r="CK240" s="2" t="n">
        <f aca="false">$BI240-$D240</f>
        <v>-38.4297</v>
      </c>
      <c r="CL240" s="2" t="n">
        <f aca="false">$BJ240-$F240</f>
        <v>-42.7929</v>
      </c>
      <c r="CM240" s="2" t="n">
        <f aca="false">$AY240-$D240</f>
        <v>-38.5911</v>
      </c>
      <c r="CN240" s="2" t="n">
        <f aca="false">$AZ240-$F240</f>
        <v>-51.7239</v>
      </c>
      <c r="CO240" s="2" t="n">
        <f aca="false">$BG240-$H240</f>
        <v>-42.2778</v>
      </c>
      <c r="CP240" s="2" t="n">
        <f aca="false">$BH240-$F240</f>
        <v>-49.4332</v>
      </c>
      <c r="CQ240" s="2" t="n">
        <f aca="false">$BI240-$H240</f>
        <v>-38.446</v>
      </c>
      <c r="CR240" s="2" t="n">
        <f aca="false">$BJ240-$H240</f>
        <v>-43.1611</v>
      </c>
      <c r="DC240" s="2"/>
      <c r="DD240" s="2"/>
      <c r="DE240" s="2"/>
      <c r="DF240" s="2"/>
      <c r="DG240" s="2"/>
      <c r="DH240" s="2"/>
      <c r="DI240" s="2"/>
      <c r="DJ240" s="2"/>
      <c r="DK240" s="2"/>
    </row>
    <row r="241" customFormat="false" ht="12.75" hidden="false" customHeight="false" outlineLevel="0" collapsed="false">
      <c r="A241" s="0" t="n">
        <v>237</v>
      </c>
      <c r="B241" s="0" t="n">
        <v>-3.1379</v>
      </c>
      <c r="C241" s="0" t="n">
        <v>0</v>
      </c>
      <c r="D241" s="0" t="n">
        <v>-3.1516</v>
      </c>
      <c r="E241" s="0" t="n">
        <v>0</v>
      </c>
      <c r="F241" s="0" t="n">
        <v>-3.5398</v>
      </c>
      <c r="G241" s="0" t="n">
        <v>0</v>
      </c>
      <c r="H241" s="0" t="n">
        <v>-3.1447</v>
      </c>
      <c r="I241" s="0" t="n">
        <v>0</v>
      </c>
      <c r="J241" s="0" t="n">
        <v>-47.5568</v>
      </c>
      <c r="K241" s="0" t="n">
        <v>-132.7253</v>
      </c>
      <c r="L241" s="0" t="n">
        <v>-47.9508</v>
      </c>
      <c r="M241" s="0" t="n">
        <v>31.8364</v>
      </c>
      <c r="N241" s="0" t="n">
        <v>-47.686</v>
      </c>
      <c r="O241" s="0" t="n">
        <v>-114.3687</v>
      </c>
      <c r="P241" s="0" t="n">
        <v>-54.2225</v>
      </c>
      <c r="Q241" s="0" t="n">
        <v>13.4418</v>
      </c>
      <c r="R241" s="0" t="n">
        <v>-45.5351</v>
      </c>
      <c r="S241" s="0" t="n">
        <v>-91.1504</v>
      </c>
      <c r="T241" s="0" t="n">
        <v>-44.5885</v>
      </c>
      <c r="U241" s="0" t="n">
        <v>-54.9738</v>
      </c>
      <c r="V241" s="0" t="n">
        <v>-50.3967</v>
      </c>
      <c r="W241" s="0" t="n">
        <v>145.793</v>
      </c>
      <c r="X241" s="0" t="n">
        <v>-49.0211</v>
      </c>
      <c r="Y241" s="0" t="n">
        <v>30.697</v>
      </c>
      <c r="Z241" s="0" t="n">
        <v>-53.6764</v>
      </c>
      <c r="AA241" s="0" t="n">
        <v>176.8729</v>
      </c>
      <c r="AB241" s="0" t="n">
        <v>-50.7909</v>
      </c>
      <c r="AC241" s="0" t="n">
        <v>-4.9525</v>
      </c>
      <c r="AD241" s="0" t="n">
        <v>-47.4124</v>
      </c>
      <c r="AE241" s="0" t="n">
        <v>-102.9245</v>
      </c>
      <c r="AF241" s="0" t="n">
        <v>-43.908</v>
      </c>
      <c r="AG241" s="0" t="n">
        <v>-30.5578</v>
      </c>
      <c r="AH241" s="0" t="n">
        <v>-49.3562</v>
      </c>
      <c r="AI241" s="0" t="n">
        <v>-51.9277</v>
      </c>
      <c r="AJ241" s="0" t="n">
        <v>-18.6198</v>
      </c>
      <c r="AK241" s="0" t="n">
        <v>30.7932</v>
      </c>
      <c r="AL241" s="0" t="n">
        <v>-19.6519</v>
      </c>
      <c r="AM241" s="0" t="n">
        <v>166.8317</v>
      </c>
      <c r="AN241" s="0" t="n">
        <v>-19.0168</v>
      </c>
      <c r="AO241" s="0" t="n">
        <v>86.2588</v>
      </c>
      <c r="AP241" s="0" t="n">
        <v>-42.2864</v>
      </c>
      <c r="AQ241" s="0" t="n">
        <v>126.1179</v>
      </c>
      <c r="AR241" s="0" t="n">
        <v>-18.4536</v>
      </c>
      <c r="AS241" s="0" t="n">
        <v>65.2697</v>
      </c>
      <c r="AT241" s="0" t="n">
        <v>-17.8849</v>
      </c>
      <c r="AU241" s="0" t="n">
        <v>122.6193</v>
      </c>
      <c r="AV241" s="0" t="n">
        <v>-17.4593</v>
      </c>
      <c r="AW241" s="0" t="n">
        <v>96.027</v>
      </c>
      <c r="AY241" s="0" t="n">
        <v>-41.7543</v>
      </c>
      <c r="AZ241" s="0" t="n">
        <v>-55.5254</v>
      </c>
      <c r="BA241" s="0" t="n">
        <v>-45.9008</v>
      </c>
      <c r="BB241" s="0" t="n">
        <v>-48.0434</v>
      </c>
      <c r="BC241" s="0" t="n">
        <v>-41.3989</v>
      </c>
      <c r="BD241" s="0" t="n">
        <v>-44.3887</v>
      </c>
      <c r="BE241" s="0" t="n">
        <v>-41.5187</v>
      </c>
      <c r="BF241" s="0" t="n">
        <v>-45.2156</v>
      </c>
      <c r="BG241" s="0" t="n">
        <v>-45.3644</v>
      </c>
      <c r="BH241" s="0" t="n">
        <v>-53.8312</v>
      </c>
      <c r="BI241" s="0" t="n">
        <v>-41.425</v>
      </c>
      <c r="BJ241" s="0" t="n">
        <v>-45.7429</v>
      </c>
      <c r="BK241" s="0" t="n">
        <v>237</v>
      </c>
      <c r="BL241" s="2" t="n">
        <f aca="false">10*LOG(10^(J241/10)+10^(L241/10)+10^(N241/10))</f>
        <v>-42.9569069853825</v>
      </c>
      <c r="BM241" s="2" t="n">
        <f aca="false">10*LOG(10^(J241/10)+10^(P241/10)+10^(R241/10))</f>
        <v>-43.0723286108683</v>
      </c>
      <c r="BN241" s="2" t="n">
        <f aca="false">10*LOG(10^(L241/10)+10^(P241/10)+10^(T241/10))</f>
        <v>-42.6298739164152</v>
      </c>
      <c r="BO241" s="2" t="n">
        <f aca="false">10*LOG(10^(N241/10)+10^(R241/10)+10^(T241/10))</f>
        <v>-40.982156442685</v>
      </c>
      <c r="BP241" s="2" t="n">
        <f aca="false">10*LOG(10^(V241/10)+10^(X241/10)+10^(Z241/10))</f>
        <v>-45.8595773851911</v>
      </c>
      <c r="BQ241" s="2" t="n">
        <f aca="false">10*LOG(10^(V241/10)+10^(AB241/10)+10^(AD241/10))</f>
        <v>-44.4846154397971</v>
      </c>
      <c r="BR241" s="2" t="n">
        <f aca="false">10*LOG(10^(X241/10)+10^(AB241/10)+10^(AF241/10))</f>
        <v>-42.1093865673548</v>
      </c>
      <c r="BS241" s="2" t="n">
        <f aca="false">10*LOG(10^(Z241/10)+10^(AD241/10)+10^(AF241/10))</f>
        <v>-41.9998977374323</v>
      </c>
      <c r="BT241" s="0" t="n">
        <v>237</v>
      </c>
      <c r="BU241" s="2" t="n">
        <f aca="false">$BE241-$B241</f>
        <v>-38.3808</v>
      </c>
      <c r="BV241" s="2" t="n">
        <f aca="false">$BF241-$B241</f>
        <v>-42.0777</v>
      </c>
      <c r="BW241" s="2" t="n">
        <f aca="false">$BA241-$B241</f>
        <v>-42.7629</v>
      </c>
      <c r="BX241" s="2" t="n">
        <f aca="false">$BB241-$D241</f>
        <v>-44.8918</v>
      </c>
      <c r="BY241" s="2" t="n">
        <f aca="false">$BC241-$D241</f>
        <v>-38.2473</v>
      </c>
      <c r="BZ241" s="2" t="n">
        <f aca="false">$BD241-$F241</f>
        <v>-40.8489</v>
      </c>
      <c r="CA241" s="2" t="n">
        <f aca="false">$BE241-$D241</f>
        <v>-38.3671</v>
      </c>
      <c r="CB241" s="2" t="n">
        <f aca="false">$BF241-$F241</f>
        <v>-41.6758</v>
      </c>
      <c r="CC241" s="2" t="n">
        <f aca="false">$BA241-$H241</f>
        <v>-42.7561</v>
      </c>
      <c r="CD241" s="2" t="n">
        <f aca="false">$BB241-$F241</f>
        <v>-44.5036</v>
      </c>
      <c r="CE241" s="2" t="n">
        <f aca="false">$BC241-$H241</f>
        <v>-38.2542</v>
      </c>
      <c r="CF241" s="2" t="n">
        <f aca="false">$BD241-$H241</f>
        <v>-41.244</v>
      </c>
      <c r="CG241" s="2" t="n">
        <f aca="false">$AY241-$B241</f>
        <v>-38.6164</v>
      </c>
      <c r="CH241" s="2" t="n">
        <f aca="false">$AZ241-$B241</f>
        <v>-52.3875</v>
      </c>
      <c r="CI241" s="2" t="n">
        <f aca="false">$BG241-$B241</f>
        <v>-42.2265</v>
      </c>
      <c r="CJ241" s="2" t="n">
        <f aca="false">$BH241-$D241</f>
        <v>-50.6796</v>
      </c>
      <c r="CK241" s="2" t="n">
        <f aca="false">$BI241-$D241</f>
        <v>-38.2734</v>
      </c>
      <c r="CL241" s="2" t="n">
        <f aca="false">$BJ241-$F241</f>
        <v>-42.2031</v>
      </c>
      <c r="CM241" s="2" t="n">
        <f aca="false">$AY241-$D241</f>
        <v>-38.6027</v>
      </c>
      <c r="CN241" s="2" t="n">
        <f aca="false">$AZ241-$F241</f>
        <v>-51.9856</v>
      </c>
      <c r="CO241" s="2" t="n">
        <f aca="false">$BG241-$H241</f>
        <v>-42.2197</v>
      </c>
      <c r="CP241" s="2" t="n">
        <f aca="false">$BH241-$F241</f>
        <v>-50.2914</v>
      </c>
      <c r="CQ241" s="2" t="n">
        <f aca="false">$BI241-$H241</f>
        <v>-38.2803</v>
      </c>
      <c r="CR241" s="2" t="n">
        <f aca="false">$BJ241-$H241</f>
        <v>-42.5982</v>
      </c>
      <c r="DC241" s="2"/>
      <c r="DD241" s="2"/>
      <c r="DE241" s="2"/>
      <c r="DF241" s="2"/>
      <c r="DG241" s="2"/>
      <c r="DH241" s="2"/>
      <c r="DI241" s="2"/>
      <c r="DJ241" s="2"/>
      <c r="DK241" s="2"/>
    </row>
    <row r="242" customFormat="false" ht="12.75" hidden="false" customHeight="false" outlineLevel="0" collapsed="false">
      <c r="A242" s="0" t="n">
        <v>238</v>
      </c>
      <c r="B242" s="0" t="n">
        <v>-3.1452</v>
      </c>
      <c r="C242" s="0" t="n">
        <v>0</v>
      </c>
      <c r="D242" s="0" t="n">
        <v>-3.1554</v>
      </c>
      <c r="E242" s="0" t="n">
        <v>0</v>
      </c>
      <c r="F242" s="0" t="n">
        <v>-3.6122</v>
      </c>
      <c r="G242" s="0" t="n">
        <v>0</v>
      </c>
      <c r="H242" s="0" t="n">
        <v>-3.18</v>
      </c>
      <c r="I242" s="0" t="n">
        <v>0</v>
      </c>
      <c r="J242" s="0" t="n">
        <v>-47.9905</v>
      </c>
      <c r="K242" s="0" t="n">
        <v>-142.6363</v>
      </c>
      <c r="L242" s="0" t="n">
        <v>-45.3103</v>
      </c>
      <c r="M242" s="0" t="n">
        <v>29.1464</v>
      </c>
      <c r="N242" s="0" t="n">
        <v>-48.5052</v>
      </c>
      <c r="O242" s="0" t="n">
        <v>-121.1543</v>
      </c>
      <c r="P242" s="0" t="n">
        <v>-57.6959</v>
      </c>
      <c r="Q242" s="0" t="n">
        <v>40.2872</v>
      </c>
      <c r="R242" s="0" t="n">
        <v>-44.2439</v>
      </c>
      <c r="S242" s="0" t="n">
        <v>-105.8572</v>
      </c>
      <c r="T242" s="0" t="n">
        <v>-45.5189</v>
      </c>
      <c r="U242" s="0" t="n">
        <v>-77.2887</v>
      </c>
      <c r="V242" s="0" t="n">
        <v>-50.7826</v>
      </c>
      <c r="W242" s="0" t="n">
        <v>125.0859</v>
      </c>
      <c r="X242" s="0" t="n">
        <v>-44.5798</v>
      </c>
      <c r="Y242" s="0" t="n">
        <v>17.8815</v>
      </c>
      <c r="Z242" s="0" t="n">
        <v>-56.9759</v>
      </c>
      <c r="AA242" s="0" t="n">
        <v>141.0085</v>
      </c>
      <c r="AB242" s="0" t="n">
        <v>-52.9437</v>
      </c>
      <c r="AC242" s="0" t="n">
        <v>10.2058</v>
      </c>
      <c r="AD242" s="0" t="n">
        <v>-45.9157</v>
      </c>
      <c r="AE242" s="0" t="n">
        <v>-116.1034</v>
      </c>
      <c r="AF242" s="0" t="n">
        <v>-44.924</v>
      </c>
      <c r="AG242" s="0" t="n">
        <v>-38.4048</v>
      </c>
      <c r="AH242" s="0" t="n">
        <v>-43.8728</v>
      </c>
      <c r="AI242" s="0" t="n">
        <v>77.1531</v>
      </c>
      <c r="AJ242" s="0" t="n">
        <v>-19.0697</v>
      </c>
      <c r="AK242" s="0" t="n">
        <v>16.4926</v>
      </c>
      <c r="AL242" s="0" t="n">
        <v>-16.7832</v>
      </c>
      <c r="AM242" s="0" t="n">
        <v>157.709</v>
      </c>
      <c r="AN242" s="0" t="n">
        <v>-18.3661</v>
      </c>
      <c r="AO242" s="0" t="n">
        <v>73.8524</v>
      </c>
      <c r="AP242" s="0" t="n">
        <v>-35.8554</v>
      </c>
      <c r="AQ242" s="0" t="n">
        <v>104.9664</v>
      </c>
      <c r="AR242" s="0" t="n">
        <v>-19.2626</v>
      </c>
      <c r="AS242" s="0" t="n">
        <v>52.3042</v>
      </c>
      <c r="AT242" s="0" t="n">
        <v>-15.6725</v>
      </c>
      <c r="AU242" s="0" t="n">
        <v>117.2594</v>
      </c>
      <c r="AV242" s="0" t="n">
        <v>-16.7224</v>
      </c>
      <c r="AW242" s="0" t="n">
        <v>87.1755</v>
      </c>
      <c r="AY242" s="0" t="n">
        <v>-41.8402</v>
      </c>
      <c r="AZ242" s="0" t="n">
        <v>-56.3243</v>
      </c>
      <c r="BA242" s="0" t="n">
        <v>-46.1347</v>
      </c>
      <c r="BB242" s="0" t="n">
        <v>-47.684</v>
      </c>
      <c r="BC242" s="0" t="n">
        <v>-41.2855</v>
      </c>
      <c r="BD242" s="0" t="n">
        <v>-43.754</v>
      </c>
      <c r="BE242" s="0" t="n">
        <v>-41.5734</v>
      </c>
      <c r="BF242" s="0" t="n">
        <v>-44.6395</v>
      </c>
      <c r="BG242" s="0" t="n">
        <v>-45.4186</v>
      </c>
      <c r="BH242" s="0" t="n">
        <v>-55.5304</v>
      </c>
      <c r="BI242" s="0" t="n">
        <v>-41.2296</v>
      </c>
      <c r="BJ242" s="0" t="n">
        <v>-45.2763</v>
      </c>
      <c r="BK242" s="0" t="n">
        <v>238</v>
      </c>
      <c r="BL242" s="2" t="n">
        <f aca="false">10*LOG(10^(J242/10)+10^(L242/10)+10^(N242/10))</f>
        <v>-42.2596289312822</v>
      </c>
      <c r="BM242" s="2" t="n">
        <f aca="false">10*LOG(10^(J242/10)+10^(P242/10)+10^(R242/10))</f>
        <v>-42.5790317979446</v>
      </c>
      <c r="BN242" s="2" t="n">
        <f aca="false">10*LOG(10^(L242/10)+10^(P242/10)+10^(T242/10))</f>
        <v>-42.2765281494188</v>
      </c>
      <c r="BO242" s="2" t="n">
        <f aca="false">10*LOG(10^(N242/10)+10^(R242/10)+10^(T242/10))</f>
        <v>-40.9796183095938</v>
      </c>
      <c r="BP242" s="2" t="n">
        <f aca="false">10*LOG(10^(V242/10)+10^(X242/10)+10^(Z242/10))</f>
        <v>-43.4493142195478</v>
      </c>
      <c r="BQ242" s="2" t="n">
        <f aca="false">10*LOG(10^(V242/10)+10^(AB242/10)+10^(AD242/10))</f>
        <v>-44.084957487773</v>
      </c>
      <c r="BR242" s="2" t="n">
        <f aca="false">10*LOG(10^(X242/10)+10^(AB242/10)+10^(AF242/10))</f>
        <v>-41.4210306393553</v>
      </c>
      <c r="BS242" s="2" t="n">
        <f aca="false">10*LOG(10^(Z242/10)+10^(AD242/10)+10^(AF242/10))</f>
        <v>-42.2330895477645</v>
      </c>
      <c r="BT242" s="0" t="n">
        <v>238</v>
      </c>
      <c r="BU242" s="2" t="n">
        <f aca="false">$BE242-$B242</f>
        <v>-38.4282</v>
      </c>
      <c r="BV242" s="2" t="n">
        <f aca="false">$BF242-$B242</f>
        <v>-41.4943</v>
      </c>
      <c r="BW242" s="2" t="n">
        <f aca="false">$BA242-$B242</f>
        <v>-42.9895</v>
      </c>
      <c r="BX242" s="2" t="n">
        <f aca="false">$BB242-$D242</f>
        <v>-44.5286</v>
      </c>
      <c r="BY242" s="2" t="n">
        <f aca="false">$BC242-$D242</f>
        <v>-38.1301</v>
      </c>
      <c r="BZ242" s="2" t="n">
        <f aca="false">$BD242-$F242</f>
        <v>-40.1418</v>
      </c>
      <c r="CA242" s="2" t="n">
        <f aca="false">$BE242-$D242</f>
        <v>-38.418</v>
      </c>
      <c r="CB242" s="2" t="n">
        <f aca="false">$BF242-$F242</f>
        <v>-41.0273</v>
      </c>
      <c r="CC242" s="2" t="n">
        <f aca="false">$BA242-$H242</f>
        <v>-42.9547</v>
      </c>
      <c r="CD242" s="2" t="n">
        <f aca="false">$BB242-$F242</f>
        <v>-44.0718</v>
      </c>
      <c r="CE242" s="2" t="n">
        <f aca="false">$BC242-$H242</f>
        <v>-38.1055</v>
      </c>
      <c r="CF242" s="2" t="n">
        <f aca="false">$BD242-$H242</f>
        <v>-40.574</v>
      </c>
      <c r="CG242" s="2" t="n">
        <f aca="false">$AY242-$B242</f>
        <v>-38.695</v>
      </c>
      <c r="CH242" s="2" t="n">
        <f aca="false">$AZ242-$B242</f>
        <v>-53.1791</v>
      </c>
      <c r="CI242" s="2" t="n">
        <f aca="false">$BG242-$B242</f>
        <v>-42.2734</v>
      </c>
      <c r="CJ242" s="2" t="n">
        <f aca="false">$BH242-$D242</f>
        <v>-52.375</v>
      </c>
      <c r="CK242" s="2" t="n">
        <f aca="false">$BI242-$D242</f>
        <v>-38.0742</v>
      </c>
      <c r="CL242" s="2" t="n">
        <f aca="false">$BJ242-$F242</f>
        <v>-41.6641</v>
      </c>
      <c r="CM242" s="2" t="n">
        <f aca="false">$AY242-$D242</f>
        <v>-38.6848</v>
      </c>
      <c r="CN242" s="2" t="n">
        <f aca="false">$AZ242-$F242</f>
        <v>-52.7121</v>
      </c>
      <c r="CO242" s="2" t="n">
        <f aca="false">$BG242-$H242</f>
        <v>-42.2386</v>
      </c>
      <c r="CP242" s="2" t="n">
        <f aca="false">$BH242-$F242</f>
        <v>-51.9182</v>
      </c>
      <c r="CQ242" s="2" t="n">
        <f aca="false">$BI242-$H242</f>
        <v>-38.0496</v>
      </c>
      <c r="CR242" s="2" t="n">
        <f aca="false">$BJ242-$H242</f>
        <v>-42.0963</v>
      </c>
      <c r="DC242" s="2"/>
      <c r="DD242" s="2"/>
      <c r="DE242" s="2"/>
      <c r="DF242" s="2"/>
      <c r="DG242" s="2"/>
      <c r="DH242" s="2"/>
      <c r="DI242" s="2"/>
      <c r="DJ242" s="2"/>
      <c r="DK242" s="2"/>
    </row>
    <row r="243" customFormat="false" ht="12.75" hidden="false" customHeight="false" outlineLevel="0" collapsed="false">
      <c r="A243" s="0" t="n">
        <v>239</v>
      </c>
      <c r="B243" s="0" t="n">
        <v>-3.1578</v>
      </c>
      <c r="C243" s="0" t="n">
        <v>0</v>
      </c>
      <c r="D243" s="0" t="n">
        <v>-3.1381</v>
      </c>
      <c r="E243" s="0" t="n">
        <v>0</v>
      </c>
      <c r="F243" s="0" t="n">
        <v>-3.699</v>
      </c>
      <c r="G243" s="0" t="n">
        <v>0</v>
      </c>
      <c r="H243" s="0" t="n">
        <v>-3.2124</v>
      </c>
      <c r="I243" s="0" t="n">
        <v>0</v>
      </c>
      <c r="J243" s="0" t="n">
        <v>-48.5516</v>
      </c>
      <c r="K243" s="0" t="n">
        <v>-152.1523</v>
      </c>
      <c r="L243" s="0" t="n">
        <v>-43.2994</v>
      </c>
      <c r="M243" s="0" t="n">
        <v>20.3952</v>
      </c>
      <c r="N243" s="0" t="n">
        <v>-49.4918</v>
      </c>
      <c r="O243" s="0" t="n">
        <v>-128.8438</v>
      </c>
      <c r="P243" s="0" t="n">
        <v>-55.1963</v>
      </c>
      <c r="Q243" s="0" t="n">
        <v>75.171</v>
      </c>
      <c r="R243" s="0" t="n">
        <v>-43.3738</v>
      </c>
      <c r="S243" s="0" t="n">
        <v>-119.913</v>
      </c>
      <c r="T243" s="0" t="n">
        <v>-46.5654</v>
      </c>
      <c r="U243" s="0" t="n">
        <v>-101.3253</v>
      </c>
      <c r="V243" s="0" t="n">
        <v>-51.4642</v>
      </c>
      <c r="W243" s="0" t="n">
        <v>103.7612</v>
      </c>
      <c r="X243" s="0" t="n">
        <v>-41.8267</v>
      </c>
      <c r="Y243" s="0" t="n">
        <v>2.3067</v>
      </c>
      <c r="Z243" s="0" t="n">
        <v>-57.6985</v>
      </c>
      <c r="AA243" s="0" t="n">
        <v>90.4285</v>
      </c>
      <c r="AB243" s="0" t="n">
        <v>-51.9078</v>
      </c>
      <c r="AC243" s="0" t="n">
        <v>33.0243</v>
      </c>
      <c r="AD243" s="0" t="n">
        <v>-44.6959</v>
      </c>
      <c r="AE243" s="0" t="n">
        <v>-130.4394</v>
      </c>
      <c r="AF243" s="0" t="n">
        <v>-46.3715</v>
      </c>
      <c r="AG243" s="0" t="n">
        <v>-46.5506</v>
      </c>
      <c r="AH243" s="0" t="n">
        <v>-38.7619</v>
      </c>
      <c r="AI243" s="0" t="n">
        <v>67.5694</v>
      </c>
      <c r="AJ243" s="0" t="n">
        <v>-20.0642</v>
      </c>
      <c r="AK243" s="0" t="n">
        <v>2.0043</v>
      </c>
      <c r="AL243" s="0" t="n">
        <v>-14.7342</v>
      </c>
      <c r="AM243" s="0" t="n">
        <v>145.4458</v>
      </c>
      <c r="AN243" s="0" t="n">
        <v>-18.4839</v>
      </c>
      <c r="AO243" s="0" t="n">
        <v>60.3189</v>
      </c>
      <c r="AP243" s="0" t="n">
        <v>-33.4522</v>
      </c>
      <c r="AQ243" s="0" t="n">
        <v>95.6943</v>
      </c>
      <c r="AR243" s="0" t="n">
        <v>-20.5374</v>
      </c>
      <c r="AS243" s="0" t="n">
        <v>41.2338</v>
      </c>
      <c r="AT243" s="0" t="n">
        <v>-14.0395</v>
      </c>
      <c r="AU243" s="0" t="n">
        <v>107.6471</v>
      </c>
      <c r="AV243" s="0" t="n">
        <v>-16.6279</v>
      </c>
      <c r="AW243" s="0" t="n">
        <v>78.1954</v>
      </c>
      <c r="AY243" s="0" t="n">
        <v>-41.94</v>
      </c>
      <c r="AZ243" s="0" t="n">
        <v>-57.8994</v>
      </c>
      <c r="BA243" s="0" t="n">
        <v>-46.3756</v>
      </c>
      <c r="BB243" s="0" t="n">
        <v>-47.295</v>
      </c>
      <c r="BC243" s="0" t="n">
        <v>-41.0688</v>
      </c>
      <c r="BD243" s="0" t="n">
        <v>-43.2327</v>
      </c>
      <c r="BE243" s="0" t="n">
        <v>-41.6147</v>
      </c>
      <c r="BF243" s="0" t="n">
        <v>-44.2121</v>
      </c>
      <c r="BG243" s="0" t="n">
        <v>-45.5659</v>
      </c>
      <c r="BH243" s="0" t="n">
        <v>-57.9893</v>
      </c>
      <c r="BI243" s="0" t="n">
        <v>-41.0012</v>
      </c>
      <c r="BJ243" s="0" t="n">
        <v>-44.9469</v>
      </c>
      <c r="BK243" s="0" t="n">
        <v>239</v>
      </c>
      <c r="BL243" s="2" t="n">
        <f aca="false">10*LOG(10^(J243/10)+10^(L243/10)+10^(N243/10))</f>
        <v>-41.4278872284718</v>
      </c>
      <c r="BM243" s="2" t="n">
        <f aca="false">10*LOG(10^(J243/10)+10^(P243/10)+10^(R243/10))</f>
        <v>-42.0089065900821</v>
      </c>
      <c r="BN243" s="2" t="n">
        <f aca="false">10*LOG(10^(L243/10)+10^(P243/10)+10^(T243/10))</f>
        <v>-41.4354232687529</v>
      </c>
      <c r="BO243" s="2" t="n">
        <f aca="false">10*LOG(10^(N243/10)+10^(R243/10)+10^(T243/10))</f>
        <v>-41.0083962838604</v>
      </c>
      <c r="BP243" s="2" t="n">
        <f aca="false">10*LOG(10^(V243/10)+10^(X243/10)+10^(Z243/10))</f>
        <v>-41.278362067788</v>
      </c>
      <c r="BQ243" s="2" t="n">
        <f aca="false">10*LOG(10^(V243/10)+10^(AB243/10)+10^(AD243/10))</f>
        <v>-43.2331157371892</v>
      </c>
      <c r="BR243" s="2" t="n">
        <f aca="false">10*LOG(10^(X243/10)+10^(AB243/10)+10^(AF243/10))</f>
        <v>-40.2150510711699</v>
      </c>
      <c r="BS243" s="2" t="n">
        <f aca="false">10*LOG(10^(Z243/10)+10^(AD243/10)+10^(AF243/10))</f>
        <v>-42.3154870787445</v>
      </c>
      <c r="BT243" s="0" t="n">
        <v>239</v>
      </c>
      <c r="BU243" s="2" t="n">
        <f aca="false">$BE243-$B243</f>
        <v>-38.4569</v>
      </c>
      <c r="BV243" s="2" t="n">
        <f aca="false">$BF243-$B243</f>
        <v>-41.0543</v>
      </c>
      <c r="BW243" s="2" t="n">
        <f aca="false">$BA243-$B243</f>
        <v>-43.2178</v>
      </c>
      <c r="BX243" s="2" t="n">
        <f aca="false">$BB243-$D243</f>
        <v>-44.1569</v>
      </c>
      <c r="BY243" s="2" t="n">
        <f aca="false">$BC243-$D243</f>
        <v>-37.9307</v>
      </c>
      <c r="BZ243" s="2" t="n">
        <f aca="false">$BD243-$F243</f>
        <v>-39.5337</v>
      </c>
      <c r="CA243" s="2" t="n">
        <f aca="false">$BE243-$D243</f>
        <v>-38.4766</v>
      </c>
      <c r="CB243" s="2" t="n">
        <f aca="false">$BF243-$F243</f>
        <v>-40.5131</v>
      </c>
      <c r="CC243" s="2" t="n">
        <f aca="false">$BA243-$H243</f>
        <v>-43.1632</v>
      </c>
      <c r="CD243" s="2" t="n">
        <f aca="false">$BB243-$F243</f>
        <v>-43.596</v>
      </c>
      <c r="CE243" s="2" t="n">
        <f aca="false">$BC243-$H243</f>
        <v>-37.8564</v>
      </c>
      <c r="CF243" s="2" t="n">
        <f aca="false">$BD243-$H243</f>
        <v>-40.0203</v>
      </c>
      <c r="CG243" s="2" t="n">
        <f aca="false">$AY243-$B243</f>
        <v>-38.7822</v>
      </c>
      <c r="CH243" s="2" t="n">
        <f aca="false">$AZ243-$B243</f>
        <v>-54.7416</v>
      </c>
      <c r="CI243" s="2" t="n">
        <f aca="false">$BG243-$B243</f>
        <v>-42.4081</v>
      </c>
      <c r="CJ243" s="2" t="n">
        <f aca="false">$BH243-$D243</f>
        <v>-54.8512</v>
      </c>
      <c r="CK243" s="2" t="n">
        <f aca="false">$BI243-$D243</f>
        <v>-37.8631</v>
      </c>
      <c r="CL243" s="2" t="n">
        <f aca="false">$BJ243-$F243</f>
        <v>-41.2479</v>
      </c>
      <c r="CM243" s="2" t="n">
        <f aca="false">$AY243-$D243</f>
        <v>-38.8019</v>
      </c>
      <c r="CN243" s="2" t="n">
        <f aca="false">$AZ243-$F243</f>
        <v>-54.2004</v>
      </c>
      <c r="CO243" s="2" t="n">
        <f aca="false">$BG243-$H243</f>
        <v>-42.3535</v>
      </c>
      <c r="CP243" s="2" t="n">
        <f aca="false">$BH243-$F243</f>
        <v>-54.2903</v>
      </c>
      <c r="CQ243" s="2" t="n">
        <f aca="false">$BI243-$H243</f>
        <v>-37.7888</v>
      </c>
      <c r="CR243" s="2" t="n">
        <f aca="false">$BJ243-$H243</f>
        <v>-41.7345</v>
      </c>
      <c r="DC243" s="2"/>
      <c r="DD243" s="2"/>
      <c r="DE243" s="2"/>
      <c r="DF243" s="2"/>
      <c r="DG243" s="2"/>
      <c r="DH243" s="2"/>
      <c r="DI243" s="2"/>
      <c r="DJ243" s="2"/>
      <c r="DK243" s="2"/>
    </row>
    <row r="244" customFormat="false" ht="12.75" hidden="false" customHeight="false" outlineLevel="0" collapsed="false">
      <c r="A244" s="0" t="n">
        <v>240</v>
      </c>
      <c r="B244" s="0" t="n">
        <v>-3.1573</v>
      </c>
      <c r="C244" s="0" t="n">
        <v>0</v>
      </c>
      <c r="D244" s="0" t="n">
        <v>-3.1285</v>
      </c>
      <c r="E244" s="0" t="n">
        <v>0</v>
      </c>
      <c r="F244" s="0" t="n">
        <v>-3.7683</v>
      </c>
      <c r="G244" s="0" t="n">
        <v>0</v>
      </c>
      <c r="H244" s="0" t="n">
        <v>-3.22</v>
      </c>
      <c r="I244" s="0" t="n">
        <v>0</v>
      </c>
      <c r="J244" s="0" t="n">
        <v>-49.1561</v>
      </c>
      <c r="K244" s="0" t="n">
        <v>-161.9656</v>
      </c>
      <c r="L244" s="0" t="n">
        <v>-41.8454</v>
      </c>
      <c r="M244" s="0" t="n">
        <v>8.7275</v>
      </c>
      <c r="N244" s="0" t="n">
        <v>-50.6549</v>
      </c>
      <c r="O244" s="0" t="n">
        <v>-133.1371</v>
      </c>
      <c r="P244" s="0" t="n">
        <v>-51.0223</v>
      </c>
      <c r="Q244" s="0" t="n">
        <v>82.5369</v>
      </c>
      <c r="R244" s="0" t="n">
        <v>-42.8607</v>
      </c>
      <c r="S244" s="0" t="n">
        <v>-135.0233</v>
      </c>
      <c r="T244" s="0" t="n">
        <v>-48.1029</v>
      </c>
      <c r="U244" s="0" t="n">
        <v>-126.3304</v>
      </c>
      <c r="V244" s="0" t="n">
        <v>-52.5004</v>
      </c>
      <c r="W244" s="0" t="n">
        <v>83.804</v>
      </c>
      <c r="X244" s="0" t="n">
        <v>-40.0212</v>
      </c>
      <c r="Y244" s="0" t="n">
        <v>-14.7153</v>
      </c>
      <c r="Z244" s="0" t="n">
        <v>-57.3628</v>
      </c>
      <c r="AA244" s="0" t="n">
        <v>44.3387</v>
      </c>
      <c r="AB244" s="0" t="n">
        <v>-48.9231</v>
      </c>
      <c r="AC244" s="0" t="n">
        <v>41.5866</v>
      </c>
      <c r="AD244" s="0" t="n">
        <v>-44.0035</v>
      </c>
      <c r="AE244" s="0" t="n">
        <v>-145.0085</v>
      </c>
      <c r="AF244" s="0" t="n">
        <v>-47.7989</v>
      </c>
      <c r="AG244" s="0" t="n">
        <v>-50.4399</v>
      </c>
      <c r="AH244" s="0" t="n">
        <v>-38.392</v>
      </c>
      <c r="AI244" s="0" t="n">
        <v>58.8592</v>
      </c>
      <c r="AJ244" s="0" t="n">
        <v>-21.7361</v>
      </c>
      <c r="AK244" s="0" t="n">
        <v>-12.8423</v>
      </c>
      <c r="AL244" s="0" t="n">
        <v>-13.3525</v>
      </c>
      <c r="AM244" s="0" t="n">
        <v>132.0399</v>
      </c>
      <c r="AN244" s="0" t="n">
        <v>-19.2703</v>
      </c>
      <c r="AO244" s="0" t="n">
        <v>46.3051</v>
      </c>
      <c r="AP244" s="0" t="n">
        <v>-32.1716</v>
      </c>
      <c r="AQ244" s="0" t="n">
        <v>92.3438</v>
      </c>
      <c r="AR244" s="0" t="n">
        <v>-22.6846</v>
      </c>
      <c r="AS244" s="0" t="n">
        <v>32.0566</v>
      </c>
      <c r="AT244" s="0" t="n">
        <v>-12.7958</v>
      </c>
      <c r="AU244" s="0" t="n">
        <v>96.6798</v>
      </c>
      <c r="AV244" s="0" t="n">
        <v>-16.9264</v>
      </c>
      <c r="AW244" s="0" t="n">
        <v>69.7931</v>
      </c>
      <c r="AY244" s="0" t="n">
        <v>-42.0651</v>
      </c>
      <c r="AZ244" s="0" t="n">
        <v>-60.469</v>
      </c>
      <c r="BA244" s="0" t="n">
        <v>-46.5861</v>
      </c>
      <c r="BB244" s="0" t="n">
        <v>-47.0025</v>
      </c>
      <c r="BC244" s="0" t="n">
        <v>-40.8482</v>
      </c>
      <c r="BD244" s="0" t="n">
        <v>-42.9217</v>
      </c>
      <c r="BE244" s="0" t="n">
        <v>-41.6637</v>
      </c>
      <c r="BF244" s="0" t="n">
        <v>-43.8774</v>
      </c>
      <c r="BG244" s="0" t="n">
        <v>-45.7763</v>
      </c>
      <c r="BH244" s="0" t="n">
        <v>-60.0675</v>
      </c>
      <c r="BI244" s="0" t="n">
        <v>-40.7984</v>
      </c>
      <c r="BJ244" s="0" t="n">
        <v>-44.78</v>
      </c>
      <c r="BK244" s="0" t="n">
        <v>240</v>
      </c>
      <c r="BL244" s="2" t="n">
        <f aca="false">10*LOG(10^(J244/10)+10^(L244/10)+10^(N244/10))</f>
        <v>-40.6485922161489</v>
      </c>
      <c r="BM244" s="2" t="n">
        <f aca="false">10*LOG(10^(J244/10)+10^(P244/10)+10^(R244/10))</f>
        <v>-41.4387718431493</v>
      </c>
      <c r="BN244" s="2" t="n">
        <f aca="false">10*LOG(10^(L244/10)+10^(P244/10)+10^(T244/10))</f>
        <v>-40.5176950452696</v>
      </c>
      <c r="BO244" s="2" t="n">
        <f aca="false">10*LOG(10^(N244/10)+10^(R244/10)+10^(T244/10))</f>
        <v>-41.2015666946557</v>
      </c>
      <c r="BP244" s="2" t="n">
        <f aca="false">10*LOG(10^(V244/10)+10^(X244/10)+10^(Z244/10))</f>
        <v>-39.7073276089721</v>
      </c>
      <c r="BQ244" s="2" t="n">
        <f aca="false">10*LOG(10^(V244/10)+10^(AB244/10)+10^(AD244/10))</f>
        <v>-42.3495989496562</v>
      </c>
      <c r="BR244" s="2" t="n">
        <f aca="false">10*LOG(10^(X244/10)+10^(AB244/10)+10^(AF244/10))</f>
        <v>-38.8965521213912</v>
      </c>
      <c r="BS244" s="2" t="n">
        <f aca="false">10*LOG(10^(Z244/10)+10^(AD244/10)+10^(AF244/10))</f>
        <v>-42.3497200580147</v>
      </c>
      <c r="BT244" s="0" t="n">
        <v>240</v>
      </c>
      <c r="BU244" s="2" t="n">
        <f aca="false">$BE244-$B244</f>
        <v>-38.5064</v>
      </c>
      <c r="BV244" s="2" t="n">
        <f aca="false">$BF244-$B244</f>
        <v>-40.7201</v>
      </c>
      <c r="BW244" s="2" t="n">
        <f aca="false">$BA244-$B244</f>
        <v>-43.4288</v>
      </c>
      <c r="BX244" s="2" t="n">
        <f aca="false">$BB244-$D244</f>
        <v>-43.874</v>
      </c>
      <c r="BY244" s="2" t="n">
        <f aca="false">$BC244-$D244</f>
        <v>-37.7197</v>
      </c>
      <c r="BZ244" s="2" t="n">
        <f aca="false">$BD244-$F244</f>
        <v>-39.1534</v>
      </c>
      <c r="CA244" s="2" t="n">
        <f aca="false">$BE244-$D244</f>
        <v>-38.5352</v>
      </c>
      <c r="CB244" s="2" t="n">
        <f aca="false">$BF244-$F244</f>
        <v>-40.1091</v>
      </c>
      <c r="CC244" s="2" t="n">
        <f aca="false">$BA244-$H244</f>
        <v>-43.3661</v>
      </c>
      <c r="CD244" s="2" t="n">
        <f aca="false">$BB244-$F244</f>
        <v>-43.2342</v>
      </c>
      <c r="CE244" s="2" t="n">
        <f aca="false">$BC244-$H244</f>
        <v>-37.6282</v>
      </c>
      <c r="CF244" s="2" t="n">
        <f aca="false">$BD244-$H244</f>
        <v>-39.7017</v>
      </c>
      <c r="CG244" s="2" t="n">
        <f aca="false">$AY244-$B244</f>
        <v>-38.9078</v>
      </c>
      <c r="CH244" s="2" t="n">
        <f aca="false">$AZ244-$B244</f>
        <v>-57.3117</v>
      </c>
      <c r="CI244" s="2" t="n">
        <f aca="false">$BG244-$B244</f>
        <v>-42.619</v>
      </c>
      <c r="CJ244" s="2" t="n">
        <f aca="false">$BH244-$D244</f>
        <v>-56.939</v>
      </c>
      <c r="CK244" s="2" t="n">
        <f aca="false">$BI244-$D244</f>
        <v>-37.6699</v>
      </c>
      <c r="CL244" s="2" t="n">
        <f aca="false">$BJ244-$F244</f>
        <v>-41.0117</v>
      </c>
      <c r="CM244" s="2" t="n">
        <f aca="false">$AY244-$D244</f>
        <v>-38.9366</v>
      </c>
      <c r="CN244" s="2" t="n">
        <f aca="false">$AZ244-$F244</f>
        <v>-56.7007</v>
      </c>
      <c r="CO244" s="2" t="n">
        <f aca="false">$BG244-$H244</f>
        <v>-42.5563</v>
      </c>
      <c r="CP244" s="2" t="n">
        <f aca="false">$BH244-$F244</f>
        <v>-56.2992</v>
      </c>
      <c r="CQ244" s="2" t="n">
        <f aca="false">$BI244-$H244</f>
        <v>-37.5784</v>
      </c>
      <c r="CR244" s="2" t="n">
        <f aca="false">$BJ244-$H244</f>
        <v>-41.56</v>
      </c>
      <c r="DC244" s="2"/>
      <c r="DD244" s="2"/>
      <c r="DE244" s="2"/>
      <c r="DF244" s="2"/>
      <c r="DG244" s="2"/>
      <c r="DH244" s="2"/>
      <c r="DI244" s="2"/>
      <c r="DJ244" s="2"/>
      <c r="DK244" s="2"/>
    </row>
    <row r="245" customFormat="false" ht="12.75" hidden="false" customHeight="false" outlineLevel="0" collapsed="false">
      <c r="A245" s="0" t="n">
        <v>241</v>
      </c>
      <c r="B245" s="0" t="n">
        <v>-3.1556</v>
      </c>
      <c r="C245" s="0" t="n">
        <v>0</v>
      </c>
      <c r="D245" s="0" t="n">
        <v>-3.1313</v>
      </c>
      <c r="E245" s="0" t="n">
        <v>0</v>
      </c>
      <c r="F245" s="0" t="n">
        <v>-3.8039</v>
      </c>
      <c r="G245" s="0" t="n">
        <v>0</v>
      </c>
      <c r="H245" s="0" t="n">
        <v>-3.2371</v>
      </c>
      <c r="I245" s="0" t="n">
        <v>0</v>
      </c>
      <c r="J245" s="0" t="n">
        <v>-49.8604</v>
      </c>
      <c r="K245" s="0" t="n">
        <v>-172.3907</v>
      </c>
      <c r="L245" s="0" t="n">
        <v>-40.8311</v>
      </c>
      <c r="M245" s="0" t="n">
        <v>-3.2206</v>
      </c>
      <c r="N245" s="0" t="n">
        <v>-52.3898</v>
      </c>
      <c r="O245" s="0" t="n">
        <v>-135.7229</v>
      </c>
      <c r="P245" s="0" t="n">
        <v>-47.8889</v>
      </c>
      <c r="Q245" s="0" t="n">
        <v>76.3991</v>
      </c>
      <c r="R245" s="0" t="n">
        <v>-42.6197</v>
      </c>
      <c r="S245" s="0" t="n">
        <v>-149.4322</v>
      </c>
      <c r="T245" s="0" t="n">
        <v>-49.7705</v>
      </c>
      <c r="U245" s="0" t="n">
        <v>-152.2783</v>
      </c>
      <c r="V245" s="0" t="n">
        <v>-53.9348</v>
      </c>
      <c r="W245" s="0" t="n">
        <v>65.2038</v>
      </c>
      <c r="X245" s="0" t="n">
        <v>-38.9108</v>
      </c>
      <c r="Y245" s="0" t="n">
        <v>-31.4338</v>
      </c>
      <c r="Z245" s="0" t="n">
        <v>-55.359</v>
      </c>
      <c r="AA245" s="0" t="n">
        <v>6.3587</v>
      </c>
      <c r="AB245" s="0" t="n">
        <v>-46.2029</v>
      </c>
      <c r="AC245" s="0" t="n">
        <v>37.862</v>
      </c>
      <c r="AD245" s="0" t="n">
        <v>-43.6332</v>
      </c>
      <c r="AE245" s="0" t="n">
        <v>-160.1174</v>
      </c>
      <c r="AF245" s="0" t="n">
        <v>-49.0251</v>
      </c>
      <c r="AG245" s="0" t="n">
        <v>-52.2426</v>
      </c>
      <c r="AH245" s="0" t="n">
        <v>-41.4694</v>
      </c>
      <c r="AI245" s="0" t="n">
        <v>60.7543</v>
      </c>
      <c r="AJ245" s="0" t="n">
        <v>-24.3343</v>
      </c>
      <c r="AK245" s="0" t="n">
        <v>-27.6058</v>
      </c>
      <c r="AL245" s="0" t="n">
        <v>-12.4374</v>
      </c>
      <c r="AM245" s="0" t="n">
        <v>118.5021</v>
      </c>
      <c r="AN245" s="0" t="n">
        <v>-20.6091</v>
      </c>
      <c r="AO245" s="0" t="n">
        <v>32.7685</v>
      </c>
      <c r="AP245" s="0" t="n">
        <v>-31.3249</v>
      </c>
      <c r="AQ245" s="0" t="n">
        <v>92.6088</v>
      </c>
      <c r="AR245" s="0" t="n">
        <v>-25.6309</v>
      </c>
      <c r="AS245" s="0" t="n">
        <v>28.7867</v>
      </c>
      <c r="AT245" s="0" t="n">
        <v>-12.0217</v>
      </c>
      <c r="AU245" s="0" t="n">
        <v>84.8224</v>
      </c>
      <c r="AV245" s="0" t="n">
        <v>-17.5861</v>
      </c>
      <c r="AW245" s="0" t="n">
        <v>63.0409</v>
      </c>
      <c r="AY245" s="0" t="n">
        <v>-42.2262</v>
      </c>
      <c r="AZ245" s="0" t="n">
        <v>-64.7582</v>
      </c>
      <c r="BA245" s="0" t="n">
        <v>-46.7192</v>
      </c>
      <c r="BB245" s="0" t="n">
        <v>-46.8239</v>
      </c>
      <c r="BC245" s="0" t="n">
        <v>-40.6403</v>
      </c>
      <c r="BD245" s="0" t="n">
        <v>-42.7699</v>
      </c>
      <c r="BE245" s="0" t="n">
        <v>-41.7251</v>
      </c>
      <c r="BF245" s="0" t="n">
        <v>-43.6164</v>
      </c>
      <c r="BG245" s="0" t="n">
        <v>-46.0501</v>
      </c>
      <c r="BH245" s="0" t="n">
        <v>-58.9634</v>
      </c>
      <c r="BI245" s="0" t="n">
        <v>-40.6782</v>
      </c>
      <c r="BJ245" s="0" t="n">
        <v>-44.6281</v>
      </c>
      <c r="BK245" s="0" t="n">
        <v>241</v>
      </c>
      <c r="BL245" s="2" t="n">
        <f aca="false">10*LOG(10^(J245/10)+10^(L245/10)+10^(N245/10))</f>
        <v>-40.0578200054722</v>
      </c>
      <c r="BM245" s="2" t="n">
        <f aca="false">10*LOG(10^(J245/10)+10^(P245/10)+10^(R245/10))</f>
        <v>-40.899540971247</v>
      </c>
      <c r="BN245" s="2" t="n">
        <f aca="false">10*LOG(10^(L245/10)+10^(P245/10)+10^(T245/10))</f>
        <v>-39.6104168959684</v>
      </c>
      <c r="BO245" s="2" t="n">
        <f aca="false">10*LOG(10^(N245/10)+10^(R245/10)+10^(T245/10))</f>
        <v>-41.4864403499896</v>
      </c>
      <c r="BP245" s="2" t="n">
        <f aca="false">10*LOG(10^(V245/10)+10^(X245/10)+10^(Z245/10))</f>
        <v>-38.6819640028331</v>
      </c>
      <c r="BQ245" s="2" t="n">
        <f aca="false">10*LOG(10^(V245/10)+10^(AB245/10)+10^(AD245/10))</f>
        <v>-41.4671095049007</v>
      </c>
      <c r="BR245" s="2" t="n">
        <f aca="false">10*LOG(10^(X245/10)+10^(AB245/10)+10^(AF245/10))</f>
        <v>-37.8253181391593</v>
      </c>
      <c r="BS245" s="2" t="n">
        <f aca="false">10*LOG(10^(Z245/10)+10^(AD245/10)+10^(AF245/10))</f>
        <v>-42.3101246357903</v>
      </c>
      <c r="BT245" s="0" t="n">
        <v>241</v>
      </c>
      <c r="BU245" s="2" t="n">
        <f aca="false">$BE245-$B245</f>
        <v>-38.5695</v>
      </c>
      <c r="BV245" s="2" t="n">
        <f aca="false">$BF245-$B245</f>
        <v>-40.4608</v>
      </c>
      <c r="BW245" s="2" t="n">
        <f aca="false">$BA245-$B245</f>
        <v>-43.5636</v>
      </c>
      <c r="BX245" s="2" t="n">
        <f aca="false">$BB245-$D245</f>
        <v>-43.6926</v>
      </c>
      <c r="BY245" s="2" t="n">
        <f aca="false">$BC245-$D245</f>
        <v>-37.509</v>
      </c>
      <c r="BZ245" s="2" t="n">
        <f aca="false">$BD245-$F245</f>
        <v>-38.966</v>
      </c>
      <c r="CA245" s="2" t="n">
        <f aca="false">$BE245-$D245</f>
        <v>-38.5938</v>
      </c>
      <c r="CB245" s="2" t="n">
        <f aca="false">$BF245-$F245</f>
        <v>-39.8125</v>
      </c>
      <c r="CC245" s="2" t="n">
        <f aca="false">$BA245-$H245</f>
        <v>-43.4821</v>
      </c>
      <c r="CD245" s="2" t="n">
        <f aca="false">$BB245-$F245</f>
        <v>-43.02</v>
      </c>
      <c r="CE245" s="2" t="n">
        <f aca="false">$BC245-$H245</f>
        <v>-37.4032</v>
      </c>
      <c r="CF245" s="2" t="n">
        <f aca="false">$BD245-$H245</f>
        <v>-39.5328</v>
      </c>
      <c r="CG245" s="2" t="n">
        <f aca="false">$AY245-$B245</f>
        <v>-39.0706</v>
      </c>
      <c r="CH245" s="2" t="n">
        <f aca="false">$AZ245-$B245</f>
        <v>-61.6026</v>
      </c>
      <c r="CI245" s="2" t="n">
        <f aca="false">$BG245-$B245</f>
        <v>-42.8945</v>
      </c>
      <c r="CJ245" s="2" t="n">
        <f aca="false">$BH245-$D245</f>
        <v>-55.8321</v>
      </c>
      <c r="CK245" s="2" t="n">
        <f aca="false">$BI245-$D245</f>
        <v>-37.5469</v>
      </c>
      <c r="CL245" s="2" t="n">
        <f aca="false">$BJ245-$F245</f>
        <v>-40.8242</v>
      </c>
      <c r="CM245" s="2" t="n">
        <f aca="false">$AY245-$D245</f>
        <v>-39.0949</v>
      </c>
      <c r="CN245" s="2" t="n">
        <f aca="false">$AZ245-$F245</f>
        <v>-60.9543</v>
      </c>
      <c r="CO245" s="2" t="n">
        <f aca="false">$BG245-$H245</f>
        <v>-42.813</v>
      </c>
      <c r="CP245" s="2" t="n">
        <f aca="false">$BH245-$F245</f>
        <v>-55.1595</v>
      </c>
      <c r="CQ245" s="2" t="n">
        <f aca="false">$BI245-$H245</f>
        <v>-37.4411</v>
      </c>
      <c r="CR245" s="2" t="n">
        <f aca="false">$BJ245-$H245</f>
        <v>-41.391</v>
      </c>
      <c r="DC245" s="2"/>
      <c r="DD245" s="2"/>
      <c r="DE245" s="2"/>
      <c r="DF245" s="2"/>
      <c r="DG245" s="2"/>
      <c r="DH245" s="2"/>
      <c r="DI245" s="2"/>
      <c r="DJ245" s="2"/>
      <c r="DK245" s="2"/>
    </row>
    <row r="246" customFormat="false" ht="12.75" hidden="false" customHeight="false" outlineLevel="0" collapsed="false">
      <c r="A246" s="0" t="n">
        <v>242</v>
      </c>
      <c r="B246" s="0" t="n">
        <v>-3.1718</v>
      </c>
      <c r="C246" s="0" t="n">
        <v>0</v>
      </c>
      <c r="D246" s="0" t="n">
        <v>-3.1344</v>
      </c>
      <c r="E246" s="0" t="n">
        <v>0</v>
      </c>
      <c r="F246" s="0" t="n">
        <v>-3.8453</v>
      </c>
      <c r="G246" s="0" t="n">
        <v>0</v>
      </c>
      <c r="H246" s="0" t="n">
        <v>-3.2128</v>
      </c>
      <c r="I246" s="0" t="n">
        <v>0</v>
      </c>
      <c r="J246" s="0" t="n">
        <v>-50.7701</v>
      </c>
      <c r="K246" s="0" t="n">
        <v>176.6133</v>
      </c>
      <c r="L246" s="0" t="n">
        <v>-40.2555</v>
      </c>
      <c r="M246" s="0" t="n">
        <v>-16.4645</v>
      </c>
      <c r="N246" s="0" t="n">
        <v>-53.1913</v>
      </c>
      <c r="O246" s="0" t="n">
        <v>-134.3085</v>
      </c>
      <c r="P246" s="0" t="n">
        <v>-45.708</v>
      </c>
      <c r="Q246" s="0" t="n">
        <v>64.5443</v>
      </c>
      <c r="R246" s="0" t="n">
        <v>-42.785</v>
      </c>
      <c r="S246" s="0" t="n">
        <v>-163.8508</v>
      </c>
      <c r="T246" s="0" t="n">
        <v>-51.6604</v>
      </c>
      <c r="U246" s="0" t="n">
        <v>-172.0462</v>
      </c>
      <c r="V246" s="0" t="n">
        <v>-55.7771</v>
      </c>
      <c r="W246" s="0" t="n">
        <v>48.1999</v>
      </c>
      <c r="X246" s="0" t="n">
        <v>-38.2944</v>
      </c>
      <c r="Y246" s="0" t="n">
        <v>-48.2855</v>
      </c>
      <c r="Z246" s="0" t="n">
        <v>-54.4951</v>
      </c>
      <c r="AA246" s="0" t="n">
        <v>-24.588</v>
      </c>
      <c r="AB246" s="0" t="n">
        <v>-44.2218</v>
      </c>
      <c r="AC246" s="0" t="n">
        <v>28.2025</v>
      </c>
      <c r="AD246" s="0" t="n">
        <v>-43.6144</v>
      </c>
      <c r="AE246" s="0" t="n">
        <v>-174.1831</v>
      </c>
      <c r="AF246" s="0" t="n">
        <v>-49.6636</v>
      </c>
      <c r="AG246" s="0" t="n">
        <v>-56.1151</v>
      </c>
      <c r="AH246" s="0" t="n">
        <v>-44.5028</v>
      </c>
      <c r="AI246" s="0" t="n">
        <v>116.6859</v>
      </c>
      <c r="AJ246" s="0" t="n">
        <v>-28.5943</v>
      </c>
      <c r="AK246" s="0" t="n">
        <v>-41.0912</v>
      </c>
      <c r="AL246" s="0" t="n">
        <v>-12.037</v>
      </c>
      <c r="AM246" s="0" t="n">
        <v>104.5841</v>
      </c>
      <c r="AN246" s="0" t="n">
        <v>-23.2128</v>
      </c>
      <c r="AO246" s="0" t="n">
        <v>19.454</v>
      </c>
      <c r="AP246" s="0" t="n">
        <v>-30.5478</v>
      </c>
      <c r="AQ246" s="0" t="n">
        <v>97.2966</v>
      </c>
      <c r="AR246" s="0" t="n">
        <v>-29.8254</v>
      </c>
      <c r="AS246" s="0" t="n">
        <v>38.7194</v>
      </c>
      <c r="AT246" s="0" t="n">
        <v>-11.7154</v>
      </c>
      <c r="AU246" s="0" t="n">
        <v>72.494</v>
      </c>
      <c r="AV246" s="0" t="n">
        <v>-18.9628</v>
      </c>
      <c r="AW246" s="0" t="n">
        <v>58.2657</v>
      </c>
      <c r="AY246" s="0" t="n">
        <v>-42.405</v>
      </c>
      <c r="AZ246" s="0" t="n">
        <v>-72.9597</v>
      </c>
      <c r="BA246" s="0" t="n">
        <v>-46.7471</v>
      </c>
      <c r="BB246" s="0" t="n">
        <v>-46.8504</v>
      </c>
      <c r="BC246" s="0" t="n">
        <v>-40.5144</v>
      </c>
      <c r="BD246" s="0" t="n">
        <v>-42.7409</v>
      </c>
      <c r="BE246" s="0" t="n">
        <v>-41.7633</v>
      </c>
      <c r="BF246" s="0" t="n">
        <v>-43.4937</v>
      </c>
      <c r="BG246" s="0" t="n">
        <v>-46.3163</v>
      </c>
      <c r="BH246" s="0" t="n">
        <v>-55.861</v>
      </c>
      <c r="BI246" s="0" t="n">
        <v>-40.6227</v>
      </c>
      <c r="BJ246" s="0" t="n">
        <v>-44.4703</v>
      </c>
      <c r="BK246" s="0" t="n">
        <v>242</v>
      </c>
      <c r="BL246" s="2" t="n">
        <f aca="false">10*LOG(10^(J246/10)+10^(L246/10)+10^(N246/10))</f>
        <v>-39.6876284705072</v>
      </c>
      <c r="BM246" s="2" t="n">
        <f aca="false">10*LOG(10^(J246/10)+10^(P246/10)+10^(R246/10))</f>
        <v>-40.5599514062748</v>
      </c>
      <c r="BN246" s="2" t="n">
        <f aca="false">10*LOG(10^(L246/10)+10^(P246/10)+10^(T246/10))</f>
        <v>-38.9287425887194</v>
      </c>
      <c r="BO246" s="2" t="n">
        <f aca="false">10*LOG(10^(N246/10)+10^(R246/10)+10^(T246/10))</f>
        <v>-41.919175196523</v>
      </c>
      <c r="BP246" s="2" t="n">
        <f aca="false">10*LOG(10^(V246/10)+10^(X246/10)+10^(Z246/10))</f>
        <v>-38.116397079117</v>
      </c>
      <c r="BQ246" s="2" t="n">
        <f aca="false">10*LOG(10^(V246/10)+10^(AB246/10)+10^(AD246/10))</f>
        <v>-40.7582497378932</v>
      </c>
      <c r="BR246" s="2" t="n">
        <f aca="false">10*LOG(10^(X246/10)+10^(AB246/10)+10^(AF246/10))</f>
        <v>-37.0611695623573</v>
      </c>
      <c r="BS246" s="2" t="n">
        <f aca="false">10*LOG(10^(Z246/10)+10^(AD246/10)+10^(AF246/10))</f>
        <v>-42.3758700972168</v>
      </c>
      <c r="BT246" s="0" t="n">
        <v>242</v>
      </c>
      <c r="BU246" s="2" t="n">
        <f aca="false">$BE246-$B246</f>
        <v>-38.5915</v>
      </c>
      <c r="BV246" s="2" t="n">
        <f aca="false">$BF246-$B246</f>
        <v>-40.3219</v>
      </c>
      <c r="BW246" s="2" t="n">
        <f aca="false">$BA246-$B246</f>
        <v>-43.5753</v>
      </c>
      <c r="BX246" s="2" t="n">
        <f aca="false">$BB246-$D246</f>
        <v>-43.716</v>
      </c>
      <c r="BY246" s="2" t="n">
        <f aca="false">$BC246-$D246</f>
        <v>-37.38</v>
      </c>
      <c r="BZ246" s="2" t="n">
        <f aca="false">$BD246-$F246</f>
        <v>-38.8956</v>
      </c>
      <c r="CA246" s="2" t="n">
        <f aca="false">$BE246-$D246</f>
        <v>-38.6289</v>
      </c>
      <c r="CB246" s="2" t="n">
        <f aca="false">$BF246-$F246</f>
        <v>-39.6484</v>
      </c>
      <c r="CC246" s="2" t="n">
        <f aca="false">$BA246-$H246</f>
        <v>-43.5343</v>
      </c>
      <c r="CD246" s="2" t="n">
        <f aca="false">$BB246-$F246</f>
        <v>-43.0051</v>
      </c>
      <c r="CE246" s="2" t="n">
        <f aca="false">$BC246-$H246</f>
        <v>-37.3016</v>
      </c>
      <c r="CF246" s="2" t="n">
        <f aca="false">$BD246-$H246</f>
        <v>-39.5281</v>
      </c>
      <c r="CG246" s="2" t="n">
        <f aca="false">$AY246-$B246</f>
        <v>-39.2332</v>
      </c>
      <c r="CH246" s="2" t="n">
        <f aca="false">$AZ246-$B246</f>
        <v>-69.7879</v>
      </c>
      <c r="CI246" s="2" t="n">
        <f aca="false">$BG246-$B246</f>
        <v>-43.1445</v>
      </c>
      <c r="CJ246" s="2" t="n">
        <f aca="false">$BH246-$D246</f>
        <v>-52.7266</v>
      </c>
      <c r="CK246" s="2" t="n">
        <f aca="false">$BI246-$D246</f>
        <v>-37.4883</v>
      </c>
      <c r="CL246" s="2" t="n">
        <f aca="false">$BJ246-$F246</f>
        <v>-40.625</v>
      </c>
      <c r="CM246" s="2" t="n">
        <f aca="false">$AY246-$D246</f>
        <v>-39.2706</v>
      </c>
      <c r="CN246" s="2" t="n">
        <f aca="false">$AZ246-$F246</f>
        <v>-69.1144</v>
      </c>
      <c r="CO246" s="2" t="n">
        <f aca="false">$BG246-$H246</f>
        <v>-43.1035</v>
      </c>
      <c r="CP246" s="2" t="n">
        <f aca="false">$BH246-$F246</f>
        <v>-52.0157</v>
      </c>
      <c r="CQ246" s="2" t="n">
        <f aca="false">$BI246-$H246</f>
        <v>-37.4099</v>
      </c>
      <c r="CR246" s="2" t="n">
        <f aca="false">$BJ246-$H246</f>
        <v>-41.2575</v>
      </c>
      <c r="DC246" s="2"/>
      <c r="DD246" s="2"/>
      <c r="DE246" s="2"/>
      <c r="DF246" s="2"/>
      <c r="DG246" s="2"/>
      <c r="DH246" s="2"/>
      <c r="DI246" s="2"/>
      <c r="DJ246" s="2"/>
      <c r="DK246" s="2"/>
    </row>
    <row r="247" customFormat="false" ht="12.75" hidden="false" customHeight="false" outlineLevel="0" collapsed="false">
      <c r="A247" s="0" t="n">
        <v>243</v>
      </c>
      <c r="B247" s="0" t="n">
        <v>-3.2008</v>
      </c>
      <c r="C247" s="0" t="n">
        <v>0</v>
      </c>
      <c r="D247" s="0" t="n">
        <v>-3.1221</v>
      </c>
      <c r="E247" s="0" t="n">
        <v>0</v>
      </c>
      <c r="F247" s="0" t="n">
        <v>-3.8482</v>
      </c>
      <c r="G247" s="0" t="n">
        <v>0</v>
      </c>
      <c r="H247" s="0" t="n">
        <v>-3.1857</v>
      </c>
      <c r="I247" s="0" t="n">
        <v>0</v>
      </c>
      <c r="J247" s="0" t="n">
        <v>-52.0359</v>
      </c>
      <c r="K247" s="0" t="n">
        <v>165.5885</v>
      </c>
      <c r="L247" s="0" t="n">
        <v>-40.0039</v>
      </c>
      <c r="M247" s="0" t="n">
        <v>-29.5208</v>
      </c>
      <c r="N247" s="0" t="n">
        <v>-53.5498</v>
      </c>
      <c r="O247" s="0" t="n">
        <v>-128.2645</v>
      </c>
      <c r="P247" s="0" t="n">
        <v>-44.3116</v>
      </c>
      <c r="Q247" s="0" t="n">
        <v>50.8073</v>
      </c>
      <c r="R247" s="0" t="n">
        <v>-43.3028</v>
      </c>
      <c r="S247" s="0" t="n">
        <v>-178.9767</v>
      </c>
      <c r="T247" s="0" t="n">
        <v>-53.7125</v>
      </c>
      <c r="U247" s="0" t="n">
        <v>170.5997</v>
      </c>
      <c r="V247" s="0" t="n">
        <v>-58.0971</v>
      </c>
      <c r="W247" s="0" t="n">
        <v>34.5794</v>
      </c>
      <c r="X247" s="0" t="n">
        <v>-38.1071</v>
      </c>
      <c r="Y247" s="0" t="n">
        <v>-64.1118</v>
      </c>
      <c r="Z247" s="0" t="n">
        <v>-54.1616</v>
      </c>
      <c r="AA247" s="0" t="n">
        <v>-52.4598</v>
      </c>
      <c r="AB247" s="0" t="n">
        <v>-42.867</v>
      </c>
      <c r="AC247" s="0" t="n">
        <v>16.7328</v>
      </c>
      <c r="AD247" s="0" t="n">
        <v>-43.9439</v>
      </c>
      <c r="AE247" s="0" t="n">
        <v>172.0955</v>
      </c>
      <c r="AF247" s="0" t="n">
        <v>-50.4963</v>
      </c>
      <c r="AG247" s="0" t="n">
        <v>-64.9104</v>
      </c>
      <c r="AH247" s="0" t="n">
        <v>-36.5876</v>
      </c>
      <c r="AI247" s="0" t="n">
        <v>151.2668</v>
      </c>
      <c r="AJ247" s="0" t="n">
        <v>-37.3188</v>
      </c>
      <c r="AK247" s="0" t="n">
        <v>-47.0295</v>
      </c>
      <c r="AL247" s="0" t="n">
        <v>-12.0898</v>
      </c>
      <c r="AM247" s="0" t="n">
        <v>90.8736</v>
      </c>
      <c r="AN247" s="0" t="n">
        <v>-28.2027</v>
      </c>
      <c r="AO247" s="0" t="n">
        <v>3.181</v>
      </c>
      <c r="AP247" s="0" t="n">
        <v>-28.3288</v>
      </c>
      <c r="AQ247" s="0" t="n">
        <v>98.0827</v>
      </c>
      <c r="AR247" s="0" t="n">
        <v>-31.0078</v>
      </c>
      <c r="AS247" s="0" t="n">
        <v>73.7174</v>
      </c>
      <c r="AT247" s="0" t="n">
        <v>-11.8243</v>
      </c>
      <c r="AU247" s="0" t="n">
        <v>60.354</v>
      </c>
      <c r="AV247" s="0" t="n">
        <v>-20.1313</v>
      </c>
      <c r="AW247" s="0" t="n">
        <v>59.452</v>
      </c>
      <c r="AY247" s="0" t="n">
        <v>-42.5685</v>
      </c>
      <c r="AZ247" s="0" t="n">
        <v>-74.4665</v>
      </c>
      <c r="BA247" s="0" t="n">
        <v>-46.7293</v>
      </c>
      <c r="BB247" s="0" t="n">
        <v>-47.0021</v>
      </c>
      <c r="BC247" s="0" t="n">
        <v>-40.4552</v>
      </c>
      <c r="BD247" s="0" t="n">
        <v>-42.7321</v>
      </c>
      <c r="BE247" s="0" t="n">
        <v>-41.8096</v>
      </c>
      <c r="BF247" s="0" t="n">
        <v>-43.4146</v>
      </c>
      <c r="BG247" s="0" t="n">
        <v>-46.6735</v>
      </c>
      <c r="BH247" s="0" t="n">
        <v>-53.2744</v>
      </c>
      <c r="BI247" s="0" t="n">
        <v>-40.6338</v>
      </c>
      <c r="BJ247" s="0" t="n">
        <v>-44.2154</v>
      </c>
      <c r="BK247" s="0" t="n">
        <v>243</v>
      </c>
      <c r="BL247" s="2" t="n">
        <f aca="false">10*LOG(10^(J247/10)+10^(L247/10)+10^(N247/10))</f>
        <v>-39.5630857276719</v>
      </c>
      <c r="BM247" s="2" t="n">
        <f aca="false">10*LOG(10^(J247/10)+10^(P247/10)+10^(R247/10))</f>
        <v>-40.4549015420264</v>
      </c>
      <c r="BN247" s="2" t="n">
        <f aca="false">10*LOG(10^(L247/10)+10^(P247/10)+10^(T247/10))</f>
        <v>-38.5010935088585</v>
      </c>
      <c r="BO247" s="2" t="n">
        <f aca="false">10*LOG(10^(N247/10)+10^(R247/10)+10^(T247/10))</f>
        <v>-42.5638982159174</v>
      </c>
      <c r="BP247" s="2" t="n">
        <f aca="false">10*LOG(10^(V247/10)+10^(X247/10)+10^(Z247/10))</f>
        <v>-37.9584154870226</v>
      </c>
      <c r="BQ247" s="2" t="n">
        <f aca="false">10*LOG(10^(V247/10)+10^(AB247/10)+10^(AD247/10))</f>
        <v>-40.2893076358588</v>
      </c>
      <c r="BR247" s="2" t="n">
        <f aca="false">10*LOG(10^(X247/10)+10^(AB247/10)+10^(AF247/10))</f>
        <v>-36.6710508314882</v>
      </c>
      <c r="BS247" s="2" t="n">
        <f aca="false">10*LOG(10^(Z247/10)+10^(AD247/10)+10^(AF247/10))</f>
        <v>-42.7503576510553</v>
      </c>
      <c r="BT247" s="0" t="n">
        <v>243</v>
      </c>
      <c r="BU247" s="2" t="n">
        <f aca="false">$BE247-$B247</f>
        <v>-38.6088</v>
      </c>
      <c r="BV247" s="2" t="n">
        <f aca="false">$BF247-$B247</f>
        <v>-40.2138</v>
      </c>
      <c r="BW247" s="2" t="n">
        <f aca="false">$BA247-$B247</f>
        <v>-43.5285</v>
      </c>
      <c r="BX247" s="2" t="n">
        <f aca="false">$BB247-$D247</f>
        <v>-43.88</v>
      </c>
      <c r="BY247" s="2" t="n">
        <f aca="false">$BC247-$D247</f>
        <v>-37.3331</v>
      </c>
      <c r="BZ247" s="2" t="n">
        <f aca="false">$BD247-$F247</f>
        <v>-38.8839</v>
      </c>
      <c r="CA247" s="2" t="n">
        <f aca="false">$BE247-$D247</f>
        <v>-38.6875</v>
      </c>
      <c r="CB247" s="2" t="n">
        <f aca="false">$BF247-$F247</f>
        <v>-39.5664</v>
      </c>
      <c r="CC247" s="2" t="n">
        <f aca="false">$BA247-$H247</f>
        <v>-43.5436</v>
      </c>
      <c r="CD247" s="2" t="n">
        <f aca="false">$BB247-$F247</f>
        <v>-43.1539</v>
      </c>
      <c r="CE247" s="2" t="n">
        <f aca="false">$BC247-$H247</f>
        <v>-37.2695</v>
      </c>
      <c r="CF247" s="2" t="n">
        <f aca="false">$BD247-$H247</f>
        <v>-39.5464</v>
      </c>
      <c r="CG247" s="2" t="n">
        <f aca="false">$AY247-$B247</f>
        <v>-39.3677</v>
      </c>
      <c r="CH247" s="2" t="n">
        <f aca="false">$AZ247-$B247</f>
        <v>-71.2657</v>
      </c>
      <c r="CI247" s="2" t="n">
        <f aca="false">$BG247-$B247</f>
        <v>-43.4727</v>
      </c>
      <c r="CJ247" s="2" t="n">
        <f aca="false">$BH247-$D247</f>
        <v>-50.1523</v>
      </c>
      <c r="CK247" s="2" t="n">
        <f aca="false">$BI247-$D247</f>
        <v>-37.5117</v>
      </c>
      <c r="CL247" s="2" t="n">
        <f aca="false">$BJ247-$F247</f>
        <v>-40.3672</v>
      </c>
      <c r="CM247" s="2" t="n">
        <f aca="false">$AY247-$D247</f>
        <v>-39.4464</v>
      </c>
      <c r="CN247" s="2" t="n">
        <f aca="false">$AZ247-$F247</f>
        <v>-70.6183</v>
      </c>
      <c r="CO247" s="2" t="n">
        <f aca="false">$BG247-$H247</f>
        <v>-43.4878</v>
      </c>
      <c r="CP247" s="2" t="n">
        <f aca="false">$BH247-$F247</f>
        <v>-49.4262</v>
      </c>
      <c r="CQ247" s="2" t="n">
        <f aca="false">$BI247-$H247</f>
        <v>-37.4481</v>
      </c>
      <c r="CR247" s="2" t="n">
        <f aca="false">$BJ247-$H247</f>
        <v>-41.0297</v>
      </c>
      <c r="DC247" s="2"/>
      <c r="DD247" s="2"/>
      <c r="DE247" s="2"/>
      <c r="DF247" s="2"/>
      <c r="DG247" s="2"/>
      <c r="DH247" s="2"/>
      <c r="DI247" s="2"/>
      <c r="DJ247" s="2"/>
      <c r="DK247" s="2"/>
    </row>
    <row r="248" customFormat="false" ht="12.75" hidden="false" customHeight="false" outlineLevel="0" collapsed="false">
      <c r="A248" s="0" t="n">
        <v>244</v>
      </c>
      <c r="B248" s="0" t="n">
        <v>-3.2111</v>
      </c>
      <c r="C248" s="0" t="n">
        <v>0</v>
      </c>
      <c r="D248" s="0" t="n">
        <v>-3.1198</v>
      </c>
      <c r="E248" s="0" t="n">
        <v>0</v>
      </c>
      <c r="F248" s="0" t="n">
        <v>-3.8052</v>
      </c>
      <c r="G248" s="0" t="n">
        <v>0</v>
      </c>
      <c r="H248" s="0" t="n">
        <v>-3.1774</v>
      </c>
      <c r="I248" s="0" t="n">
        <v>0</v>
      </c>
      <c r="J248" s="0" t="n">
        <v>-53.7722</v>
      </c>
      <c r="K248" s="0" t="n">
        <v>154.5889</v>
      </c>
      <c r="L248" s="0" t="n">
        <v>-40.0314</v>
      </c>
      <c r="M248" s="0" t="n">
        <v>-42.4269</v>
      </c>
      <c r="N248" s="0" t="n">
        <v>-52.5539</v>
      </c>
      <c r="O248" s="0" t="n">
        <v>-123.1441</v>
      </c>
      <c r="P248" s="0" t="n">
        <v>-43.4226</v>
      </c>
      <c r="Q248" s="0" t="n">
        <v>36.613</v>
      </c>
      <c r="R248" s="0" t="n">
        <v>-44.2377</v>
      </c>
      <c r="S248" s="0" t="n">
        <v>166.5889</v>
      </c>
      <c r="T248" s="0" t="n">
        <v>-55.5308</v>
      </c>
      <c r="U248" s="0" t="n">
        <v>166.0168</v>
      </c>
      <c r="V248" s="0" t="n">
        <v>-60.7829</v>
      </c>
      <c r="W248" s="0" t="n">
        <v>25.0223</v>
      </c>
      <c r="X248" s="0" t="n">
        <v>-38.2819</v>
      </c>
      <c r="Y248" s="0" t="n">
        <v>-80.6109</v>
      </c>
      <c r="Z248" s="0" t="n">
        <v>-53.409</v>
      </c>
      <c r="AA248" s="0" t="n">
        <v>-80.6863</v>
      </c>
      <c r="AB248" s="0" t="n">
        <v>-42.0427</v>
      </c>
      <c r="AC248" s="0" t="n">
        <v>4.3071</v>
      </c>
      <c r="AD248" s="0" t="n">
        <v>-44.7791</v>
      </c>
      <c r="AE248" s="0" t="n">
        <v>157.5119</v>
      </c>
      <c r="AF248" s="0" t="n">
        <v>-51.7457</v>
      </c>
      <c r="AG248" s="0" t="n">
        <v>-77.4271</v>
      </c>
      <c r="AH248" s="0" t="n">
        <v>-31.1183</v>
      </c>
      <c r="AI248" s="0" t="n">
        <v>145.1143</v>
      </c>
      <c r="AJ248" s="0" t="n">
        <v>-40.5202</v>
      </c>
      <c r="AK248" s="0" t="n">
        <v>76.9503</v>
      </c>
      <c r="AL248" s="0" t="n">
        <v>-12.6517</v>
      </c>
      <c r="AM248" s="0" t="n">
        <v>78.2316</v>
      </c>
      <c r="AN248" s="0" t="n">
        <v>-42.1296</v>
      </c>
      <c r="AO248" s="0" t="n">
        <v>4.1613</v>
      </c>
      <c r="AP248" s="0" t="n">
        <v>-26.5332</v>
      </c>
      <c r="AQ248" s="0" t="n">
        <v>96.093</v>
      </c>
      <c r="AR248" s="0" t="n">
        <v>-28.0223</v>
      </c>
      <c r="AS248" s="0" t="n">
        <v>94.4916</v>
      </c>
      <c r="AT248" s="0" t="n">
        <v>-12.5054</v>
      </c>
      <c r="AU248" s="0" t="n">
        <v>48.2259</v>
      </c>
      <c r="AV248" s="0" t="n">
        <v>-21.2056</v>
      </c>
      <c r="AW248" s="0" t="n">
        <v>66.0224</v>
      </c>
      <c r="AY248" s="0" t="n">
        <v>-42.6951</v>
      </c>
      <c r="AZ248" s="0" t="n">
        <v>-65.1461</v>
      </c>
      <c r="BA248" s="0" t="n">
        <v>-46.7512</v>
      </c>
      <c r="BB248" s="0" t="n">
        <v>-47.281</v>
      </c>
      <c r="BC248" s="0" t="n">
        <v>-40.4764</v>
      </c>
      <c r="BD248" s="0" t="n">
        <v>-42.6735</v>
      </c>
      <c r="BE248" s="0" t="n">
        <v>-41.8776</v>
      </c>
      <c r="BF248" s="0" t="n">
        <v>-43.4302</v>
      </c>
      <c r="BG248" s="0" t="n">
        <v>-46.9533</v>
      </c>
      <c r="BH248" s="0" t="n">
        <v>-51.3073</v>
      </c>
      <c r="BI248" s="0" t="n">
        <v>-40.7018</v>
      </c>
      <c r="BJ248" s="0" t="n">
        <v>-43.8794</v>
      </c>
      <c r="BK248" s="0" t="n">
        <v>244</v>
      </c>
      <c r="BL248" s="2" t="n">
        <f aca="false">10*LOG(10^(J248/10)+10^(L248/10)+10^(N248/10))</f>
        <v>-39.6245752314403</v>
      </c>
      <c r="BM248" s="2" t="n">
        <f aca="false">10*LOG(10^(J248/10)+10^(P248/10)+10^(R248/10))</f>
        <v>-40.5870042692814</v>
      </c>
      <c r="BN248" s="2" t="n">
        <f aca="false">10*LOG(10^(L248/10)+10^(P248/10)+10^(T248/10))</f>
        <v>-38.3106185520225</v>
      </c>
      <c r="BO248" s="2" t="n">
        <f aca="false">10*LOG(10^(N248/10)+10^(R248/10)+10^(T248/10))</f>
        <v>-43.368377666538</v>
      </c>
      <c r="BP248" s="2" t="n">
        <f aca="false">10*LOG(10^(V248/10)+10^(X248/10)+10^(Z248/10))</f>
        <v>-38.1269073997246</v>
      </c>
      <c r="BQ248" s="2" t="n">
        <f aca="false">10*LOG(10^(V248/10)+10^(AB248/10)+10^(AD248/10))</f>
        <v>-40.1508442743709</v>
      </c>
      <c r="BR248" s="2" t="n">
        <f aca="false">10*LOG(10^(X248/10)+10^(AB248/10)+10^(AF248/10))</f>
        <v>-36.6214746723899</v>
      </c>
      <c r="BS248" s="2" t="n">
        <f aca="false">10*LOG(10^(Z248/10)+10^(AD248/10)+10^(AF248/10))</f>
        <v>-43.5140261697183</v>
      </c>
      <c r="BT248" s="0" t="n">
        <v>244</v>
      </c>
      <c r="BU248" s="2" t="n">
        <f aca="false">$BE248-$B248</f>
        <v>-38.6665</v>
      </c>
      <c r="BV248" s="2" t="n">
        <f aca="false">$BF248-$B248</f>
        <v>-40.2191</v>
      </c>
      <c r="BW248" s="2" t="n">
        <f aca="false">$BA248-$B248</f>
        <v>-43.5401</v>
      </c>
      <c r="BX248" s="2" t="n">
        <f aca="false">$BB248-$D248</f>
        <v>-44.1612</v>
      </c>
      <c r="BY248" s="2" t="n">
        <f aca="false">$BC248-$D248</f>
        <v>-37.3566</v>
      </c>
      <c r="BZ248" s="2" t="n">
        <f aca="false">$BD248-$F248</f>
        <v>-38.8683</v>
      </c>
      <c r="CA248" s="2" t="n">
        <f aca="false">$BE248-$D248</f>
        <v>-38.7578</v>
      </c>
      <c r="CB248" s="2" t="n">
        <f aca="false">$BF248-$F248</f>
        <v>-39.625</v>
      </c>
      <c r="CC248" s="2" t="n">
        <f aca="false">$BA248-$H248</f>
        <v>-43.5738</v>
      </c>
      <c r="CD248" s="2" t="n">
        <f aca="false">$BB248-$F248</f>
        <v>-43.4758</v>
      </c>
      <c r="CE248" s="2" t="n">
        <f aca="false">$BC248-$H248</f>
        <v>-37.299</v>
      </c>
      <c r="CF248" s="2" t="n">
        <f aca="false">$BD248-$H248</f>
        <v>-39.4961</v>
      </c>
      <c r="CG248" s="2" t="n">
        <f aca="false">$AY248-$B248</f>
        <v>-39.484</v>
      </c>
      <c r="CH248" s="2" t="n">
        <f aca="false">$AZ248-$B248</f>
        <v>-61.935</v>
      </c>
      <c r="CI248" s="2" t="n">
        <f aca="false">$BG248-$B248</f>
        <v>-43.7422</v>
      </c>
      <c r="CJ248" s="2" t="n">
        <f aca="false">$BH248-$D248</f>
        <v>-48.1875</v>
      </c>
      <c r="CK248" s="2" t="n">
        <f aca="false">$BI248-$D248</f>
        <v>-37.582</v>
      </c>
      <c r="CL248" s="2" t="n">
        <f aca="false">$BJ248-$F248</f>
        <v>-40.0742</v>
      </c>
      <c r="CM248" s="2" t="n">
        <f aca="false">$AY248-$D248</f>
        <v>-39.5753</v>
      </c>
      <c r="CN248" s="2" t="n">
        <f aca="false">$AZ248-$F248</f>
        <v>-61.3409</v>
      </c>
      <c r="CO248" s="2" t="n">
        <f aca="false">$BG248-$H248</f>
        <v>-43.7759</v>
      </c>
      <c r="CP248" s="2" t="n">
        <f aca="false">$BH248-$F248</f>
        <v>-47.5021</v>
      </c>
      <c r="CQ248" s="2" t="n">
        <f aca="false">$BI248-$H248</f>
        <v>-37.5244</v>
      </c>
      <c r="CR248" s="2" t="n">
        <f aca="false">$BJ248-$H248</f>
        <v>-40.702</v>
      </c>
      <c r="DC248" s="2"/>
      <c r="DD248" s="2"/>
      <c r="DE248" s="2"/>
      <c r="DF248" s="2"/>
      <c r="DG248" s="2"/>
      <c r="DH248" s="2"/>
      <c r="DI248" s="2"/>
      <c r="DJ248" s="2"/>
      <c r="DK248" s="2"/>
    </row>
    <row r="249" customFormat="false" ht="12.75" hidden="false" customHeight="false" outlineLevel="0" collapsed="false">
      <c r="A249" s="0" t="n">
        <v>245</v>
      </c>
      <c r="B249" s="0" t="n">
        <v>-3.2023</v>
      </c>
      <c r="C249" s="0" t="n">
        <v>0</v>
      </c>
      <c r="D249" s="0" t="n">
        <v>-3.131</v>
      </c>
      <c r="E249" s="0" t="n">
        <v>0</v>
      </c>
      <c r="F249" s="0" t="n">
        <v>-3.7461</v>
      </c>
      <c r="G249" s="0" t="n">
        <v>0</v>
      </c>
      <c r="H249" s="0" t="n">
        <v>-3.1972</v>
      </c>
      <c r="I249" s="0" t="n">
        <v>0</v>
      </c>
      <c r="J249" s="0" t="n">
        <v>-56.2236</v>
      </c>
      <c r="K249" s="0" t="n">
        <v>145.16</v>
      </c>
      <c r="L249" s="0" t="n">
        <v>-40.3745</v>
      </c>
      <c r="M249" s="0" t="n">
        <v>-55.1451</v>
      </c>
      <c r="N249" s="0" t="n">
        <v>-51.7124</v>
      </c>
      <c r="O249" s="0" t="n">
        <v>-123.9062</v>
      </c>
      <c r="P249" s="0" t="n">
        <v>-42.999</v>
      </c>
      <c r="Q249" s="0" t="n">
        <v>22.131</v>
      </c>
      <c r="R249" s="0" t="n">
        <v>-45.4635</v>
      </c>
      <c r="S249" s="0" t="n">
        <v>151.9055</v>
      </c>
      <c r="T249" s="0" t="n">
        <v>-55.0752</v>
      </c>
      <c r="U249" s="0" t="n">
        <v>165.9901</v>
      </c>
      <c r="V249" s="0" t="n">
        <v>-63.7833</v>
      </c>
      <c r="W249" s="0" t="n">
        <v>22.7156</v>
      </c>
      <c r="X249" s="0" t="n">
        <v>-38.8319</v>
      </c>
      <c r="Y249" s="0" t="n">
        <v>-95.9025</v>
      </c>
      <c r="Z249" s="0" t="n">
        <v>-53.2129</v>
      </c>
      <c r="AA249" s="0" t="n">
        <v>-105.3043</v>
      </c>
      <c r="AB249" s="0" t="n">
        <v>-41.5764</v>
      </c>
      <c r="AC249" s="0" t="n">
        <v>-7.7525</v>
      </c>
      <c r="AD249" s="0" t="n">
        <v>-45.8636</v>
      </c>
      <c r="AE249" s="0" t="n">
        <v>144.6347</v>
      </c>
      <c r="AF249" s="0" t="n">
        <v>-54.4218</v>
      </c>
      <c r="AG249" s="0" t="n">
        <v>-100.1782</v>
      </c>
      <c r="AH249" s="0" t="n">
        <v>-27.6542</v>
      </c>
      <c r="AI249" s="0" t="n">
        <v>134.2718</v>
      </c>
      <c r="AJ249" s="0" t="n">
        <v>-31.4396</v>
      </c>
      <c r="AK249" s="0" t="n">
        <v>75.2505</v>
      </c>
      <c r="AL249" s="0" t="n">
        <v>-13.8337</v>
      </c>
      <c r="AM249" s="0" t="n">
        <v>66.9249</v>
      </c>
      <c r="AN249" s="0" t="n">
        <v>-32.0936</v>
      </c>
      <c r="AO249" s="0" t="n">
        <v>148.7914</v>
      </c>
      <c r="AP249" s="0" t="n">
        <v>-24.7428</v>
      </c>
      <c r="AQ249" s="0" t="n">
        <v>88.8441</v>
      </c>
      <c r="AR249" s="0" t="n">
        <v>-25.2709</v>
      </c>
      <c r="AS249" s="0" t="n">
        <v>96.1237</v>
      </c>
      <c r="AT249" s="0" t="n">
        <v>-13.7463</v>
      </c>
      <c r="AU249" s="0" t="n">
        <v>37.9208</v>
      </c>
      <c r="AV249" s="0" t="n">
        <v>-21.1471</v>
      </c>
      <c r="AW249" s="0" t="n">
        <v>74.8956</v>
      </c>
      <c r="AY249" s="0" t="n">
        <v>-42.7805</v>
      </c>
      <c r="AZ249" s="0" t="n">
        <v>-60.3253</v>
      </c>
      <c r="BA249" s="0" t="n">
        <v>-46.8479</v>
      </c>
      <c r="BB249" s="0" t="n">
        <v>-47.718</v>
      </c>
      <c r="BC249" s="0" t="n">
        <v>-40.5227</v>
      </c>
      <c r="BD249" s="0" t="n">
        <v>-42.5089</v>
      </c>
      <c r="BE249" s="0" t="n">
        <v>-41.9592</v>
      </c>
      <c r="BF249" s="0" t="n">
        <v>-43.4766</v>
      </c>
      <c r="BG249" s="0" t="n">
        <v>-47.2765</v>
      </c>
      <c r="BH249" s="0" t="n">
        <v>-49.8615</v>
      </c>
      <c r="BI249" s="0" t="n">
        <v>-40.842</v>
      </c>
      <c r="BJ249" s="0" t="n">
        <v>-43.4297</v>
      </c>
      <c r="BK249" s="0" t="n">
        <v>245</v>
      </c>
      <c r="BL249" s="2" t="n">
        <f aca="false">10*LOG(10^(J249/10)+10^(L249/10)+10^(N249/10))</f>
        <v>-39.9625717700243</v>
      </c>
      <c r="BM249" s="2" t="n">
        <f aca="false">10*LOG(10^(J249/10)+10^(P249/10)+10^(R249/10))</f>
        <v>-40.9184863461345</v>
      </c>
      <c r="BN249" s="2" t="n">
        <f aca="false">10*LOG(10^(L249/10)+10^(P249/10)+10^(T249/10))</f>
        <v>-38.3870265153873</v>
      </c>
      <c r="BO249" s="2" t="n">
        <f aca="false">10*LOG(10^(N249/10)+10^(R249/10)+10^(T249/10))</f>
        <v>-44.1712743042167</v>
      </c>
      <c r="BP249" s="2" t="n">
        <f aca="false">10*LOG(10^(V249/10)+10^(X249/10)+10^(Z249/10))</f>
        <v>-38.6629663425011</v>
      </c>
      <c r="BQ249" s="2" t="n">
        <f aca="false">10*LOG(10^(V249/10)+10^(AB249/10)+10^(AD249/10))</f>
        <v>-40.1818663524786</v>
      </c>
      <c r="BR249" s="2" t="n">
        <f aca="false">10*LOG(10^(X249/10)+10^(AB249/10)+10^(AF249/10))</f>
        <v>-36.9029831052228</v>
      </c>
      <c r="BS249" s="2" t="n">
        <f aca="false">10*LOG(10^(Z249/10)+10^(AD249/10)+10^(AF249/10))</f>
        <v>-44.6464251679891</v>
      </c>
      <c r="BT249" s="0" t="n">
        <v>245</v>
      </c>
      <c r="BU249" s="2" t="n">
        <f aca="false">$BE249-$B249</f>
        <v>-38.7569</v>
      </c>
      <c r="BV249" s="2" t="n">
        <f aca="false">$BF249-$B249</f>
        <v>-40.2743</v>
      </c>
      <c r="BW249" s="2" t="n">
        <f aca="false">$BA249-$B249</f>
        <v>-43.6456</v>
      </c>
      <c r="BX249" s="2" t="n">
        <f aca="false">$BB249-$D249</f>
        <v>-44.587</v>
      </c>
      <c r="BY249" s="2" t="n">
        <f aca="false">$BC249-$D249</f>
        <v>-37.3917</v>
      </c>
      <c r="BZ249" s="2" t="n">
        <f aca="false">$BD249-$F249</f>
        <v>-38.7628</v>
      </c>
      <c r="CA249" s="2" t="n">
        <f aca="false">$BE249-$D249</f>
        <v>-38.8282</v>
      </c>
      <c r="CB249" s="2" t="n">
        <f aca="false">$BF249-$F249</f>
        <v>-39.7305</v>
      </c>
      <c r="CC249" s="2" t="n">
        <f aca="false">$BA249-$H249</f>
        <v>-43.6507</v>
      </c>
      <c r="CD249" s="2" t="n">
        <f aca="false">$BB249-$F249</f>
        <v>-43.9719</v>
      </c>
      <c r="CE249" s="2" t="n">
        <f aca="false">$BC249-$H249</f>
        <v>-37.3255</v>
      </c>
      <c r="CF249" s="2" t="n">
        <f aca="false">$BD249-$H249</f>
        <v>-39.3117</v>
      </c>
      <c r="CG249" s="2" t="n">
        <f aca="false">$AY249-$B249</f>
        <v>-39.5782</v>
      </c>
      <c r="CH249" s="2" t="n">
        <f aca="false">$AZ249-$B249</f>
        <v>-57.123</v>
      </c>
      <c r="CI249" s="2" t="n">
        <f aca="false">$BG249-$B249</f>
        <v>-44.0742</v>
      </c>
      <c r="CJ249" s="2" t="n">
        <f aca="false">$BH249-$D249</f>
        <v>-46.7305</v>
      </c>
      <c r="CK249" s="2" t="n">
        <f aca="false">$BI249-$D249</f>
        <v>-37.711</v>
      </c>
      <c r="CL249" s="2" t="n">
        <f aca="false">$BJ249-$F249</f>
        <v>-39.6836</v>
      </c>
      <c r="CM249" s="2" t="n">
        <f aca="false">$AY249-$D249</f>
        <v>-39.6495</v>
      </c>
      <c r="CN249" s="2" t="n">
        <f aca="false">$AZ249-$F249</f>
        <v>-56.5792</v>
      </c>
      <c r="CO249" s="2" t="n">
        <f aca="false">$BG249-$H249</f>
        <v>-44.0793</v>
      </c>
      <c r="CP249" s="2" t="n">
        <f aca="false">$BH249-$F249</f>
        <v>-46.1154</v>
      </c>
      <c r="CQ249" s="2" t="n">
        <f aca="false">$BI249-$H249</f>
        <v>-37.6448</v>
      </c>
      <c r="CR249" s="2" t="n">
        <f aca="false">$BJ249-$H249</f>
        <v>-40.2325</v>
      </c>
      <c r="DC249" s="2"/>
      <c r="DD249" s="2"/>
      <c r="DE249" s="2"/>
      <c r="DF249" s="2"/>
      <c r="DG249" s="2"/>
      <c r="DH249" s="2"/>
      <c r="DI249" s="2"/>
      <c r="DJ249" s="2"/>
      <c r="DK249" s="2"/>
    </row>
    <row r="250" customFormat="false" ht="12.75" hidden="false" customHeight="false" outlineLevel="0" collapsed="false">
      <c r="A250" s="0" t="n">
        <v>246</v>
      </c>
      <c r="B250" s="0" t="n">
        <v>-3.2202</v>
      </c>
      <c r="C250" s="0" t="n">
        <v>0</v>
      </c>
      <c r="D250" s="0" t="n">
        <v>-3.1338</v>
      </c>
      <c r="E250" s="0" t="n">
        <v>0</v>
      </c>
      <c r="F250" s="0" t="n">
        <v>-3.6906</v>
      </c>
      <c r="G250" s="0" t="n">
        <v>0</v>
      </c>
      <c r="H250" s="0" t="n">
        <v>-3.2106</v>
      </c>
      <c r="I250" s="0" t="n">
        <v>0</v>
      </c>
      <c r="J250" s="0" t="n">
        <v>-59.7022</v>
      </c>
      <c r="K250" s="0" t="n">
        <v>140.8719</v>
      </c>
      <c r="L250" s="0" t="n">
        <v>-41.0485</v>
      </c>
      <c r="M250" s="0" t="n">
        <v>-67.1629</v>
      </c>
      <c r="N250" s="0" t="n">
        <v>-51.1692</v>
      </c>
      <c r="O250" s="0" t="n">
        <v>-128.8292</v>
      </c>
      <c r="P250" s="0" t="n">
        <v>-42.9941</v>
      </c>
      <c r="Q250" s="0" t="n">
        <v>7.6525</v>
      </c>
      <c r="R250" s="0" t="n">
        <v>-47.3673</v>
      </c>
      <c r="S250" s="0" t="n">
        <v>138.0728</v>
      </c>
      <c r="T250" s="0" t="n">
        <v>-52.3871</v>
      </c>
      <c r="U250" s="0" t="n">
        <v>165.0017</v>
      </c>
      <c r="V250" s="0" t="n">
        <v>-66.4155</v>
      </c>
      <c r="W250" s="0" t="n">
        <v>30.4056</v>
      </c>
      <c r="X250" s="0" t="n">
        <v>-39.878</v>
      </c>
      <c r="Y250" s="0" t="n">
        <v>-111.7398</v>
      </c>
      <c r="Z250" s="0" t="n">
        <v>-53.2737</v>
      </c>
      <c r="AA250" s="0" t="n">
        <v>-128.0667</v>
      </c>
      <c r="AB250" s="0" t="n">
        <v>-41.5555</v>
      </c>
      <c r="AC250" s="0" t="n">
        <v>-20.237</v>
      </c>
      <c r="AD250" s="0" t="n">
        <v>-47.3567</v>
      </c>
      <c r="AE250" s="0" t="n">
        <v>131.7198</v>
      </c>
      <c r="AF250" s="0" t="n">
        <v>-57.5112</v>
      </c>
      <c r="AG250" s="0" t="n">
        <v>-146.9998</v>
      </c>
      <c r="AH250" s="0" t="n">
        <v>-25.4061</v>
      </c>
      <c r="AI250" s="0" t="n">
        <v>121.7893</v>
      </c>
      <c r="AJ250" s="0" t="n">
        <v>-28.104</v>
      </c>
      <c r="AK250" s="0" t="n">
        <v>60.8198</v>
      </c>
      <c r="AL250" s="0" t="n">
        <v>-15.7924</v>
      </c>
      <c r="AM250" s="0" t="n">
        <v>59.9165</v>
      </c>
      <c r="AN250" s="0" t="n">
        <v>-25.3162</v>
      </c>
      <c r="AO250" s="0" t="n">
        <v>137.109</v>
      </c>
      <c r="AP250" s="0" t="n">
        <v>-23.827</v>
      </c>
      <c r="AQ250" s="0" t="n">
        <v>79.8411</v>
      </c>
      <c r="AR250" s="0" t="n">
        <v>-23.882</v>
      </c>
      <c r="AS250" s="0" t="n">
        <v>91.9154</v>
      </c>
      <c r="AT250" s="0" t="n">
        <v>-15.8876</v>
      </c>
      <c r="AU250" s="0" t="n">
        <v>30.9506</v>
      </c>
      <c r="AV250" s="0" t="n">
        <v>-20.3121</v>
      </c>
      <c r="AW250" s="0" t="n">
        <v>80.6755</v>
      </c>
      <c r="AY250" s="0" t="n">
        <v>-42.8067</v>
      </c>
      <c r="AZ250" s="0" t="n">
        <v>-56.8752</v>
      </c>
      <c r="BA250" s="0" t="n">
        <v>-47.0416</v>
      </c>
      <c r="BB250" s="0" t="n">
        <v>-48.2716</v>
      </c>
      <c r="BC250" s="0" t="n">
        <v>-40.5841</v>
      </c>
      <c r="BD250" s="0" t="n">
        <v>-42.2463</v>
      </c>
      <c r="BE250" s="0" t="n">
        <v>-42.0674</v>
      </c>
      <c r="BF250" s="0" t="n">
        <v>-43.6359</v>
      </c>
      <c r="BG250" s="0" t="n">
        <v>-47.5757</v>
      </c>
      <c r="BH250" s="0" t="n">
        <v>-48.7823</v>
      </c>
      <c r="BI250" s="0" t="n">
        <v>-40.9737</v>
      </c>
      <c r="BJ250" s="0" t="n">
        <v>-42.9328</v>
      </c>
      <c r="BK250" s="0" t="n">
        <v>246</v>
      </c>
      <c r="BL250" s="2" t="n">
        <f aca="false">10*LOG(10^(J250/10)+10^(L250/10)+10^(N250/10))</f>
        <v>-40.5917766994057</v>
      </c>
      <c r="BM250" s="2" t="n">
        <f aca="false">10*LOG(10^(J250/10)+10^(P250/10)+10^(R250/10))</f>
        <v>-41.5743835409977</v>
      </c>
      <c r="BN250" s="2" t="n">
        <f aca="false">10*LOG(10^(L250/10)+10^(P250/10)+10^(T250/10))</f>
        <v>-38.7124845042595</v>
      </c>
      <c r="BO250" s="2" t="n">
        <f aca="false">10*LOG(10^(N250/10)+10^(R250/10)+10^(T250/10))</f>
        <v>-44.9831342993677</v>
      </c>
      <c r="BP250" s="2" t="n">
        <f aca="false">10*LOG(10^(V250/10)+10^(X250/10)+10^(Z250/10))</f>
        <v>-39.6744966938241</v>
      </c>
      <c r="BQ250" s="2" t="n">
        <f aca="false">10*LOG(10^(V250/10)+10^(AB250/10)+10^(AD250/10))</f>
        <v>-40.53040827438</v>
      </c>
      <c r="BR250" s="2" t="n">
        <f aca="false">10*LOG(10^(X250/10)+10^(AB250/10)+10^(AF250/10))</f>
        <v>-37.5815900596612</v>
      </c>
      <c r="BS250" s="2" t="n">
        <f aca="false">10*LOG(10^(Z250/10)+10^(AD250/10)+10^(AF250/10))</f>
        <v>-46.0451974359697</v>
      </c>
      <c r="BT250" s="0" t="n">
        <v>246</v>
      </c>
      <c r="BU250" s="2" t="n">
        <f aca="false">$BE250-$B250</f>
        <v>-38.8472</v>
      </c>
      <c r="BV250" s="2" t="n">
        <f aca="false">$BF250-$B250</f>
        <v>-40.4157</v>
      </c>
      <c r="BW250" s="2" t="n">
        <f aca="false">$BA250-$B250</f>
        <v>-43.8214</v>
      </c>
      <c r="BX250" s="2" t="n">
        <f aca="false">$BB250-$D250</f>
        <v>-45.1378</v>
      </c>
      <c r="BY250" s="2" t="n">
        <f aca="false">$BC250-$D250</f>
        <v>-37.4503</v>
      </c>
      <c r="BZ250" s="2" t="n">
        <f aca="false">$BD250-$F250</f>
        <v>-38.5557</v>
      </c>
      <c r="CA250" s="2" t="n">
        <f aca="false">$BE250-$D250</f>
        <v>-38.9336</v>
      </c>
      <c r="CB250" s="2" t="n">
        <f aca="false">$BF250-$F250</f>
        <v>-39.9453</v>
      </c>
      <c r="CC250" s="2" t="n">
        <f aca="false">$BA250-$H250</f>
        <v>-43.831</v>
      </c>
      <c r="CD250" s="2" t="n">
        <f aca="false">$BB250-$F250</f>
        <v>-44.581</v>
      </c>
      <c r="CE250" s="2" t="n">
        <f aca="false">$BC250-$H250</f>
        <v>-37.3735</v>
      </c>
      <c r="CF250" s="2" t="n">
        <f aca="false">$BD250-$H250</f>
        <v>-39.0357</v>
      </c>
      <c r="CG250" s="2" t="n">
        <f aca="false">$AY250-$B250</f>
        <v>-39.5865</v>
      </c>
      <c r="CH250" s="2" t="n">
        <f aca="false">$AZ250-$B250</f>
        <v>-53.655</v>
      </c>
      <c r="CI250" s="2" t="n">
        <f aca="false">$BG250-$B250</f>
        <v>-44.3555</v>
      </c>
      <c r="CJ250" s="2" t="n">
        <f aca="false">$BH250-$D250</f>
        <v>-45.6485</v>
      </c>
      <c r="CK250" s="2" t="n">
        <f aca="false">$BI250-$D250</f>
        <v>-37.8399</v>
      </c>
      <c r="CL250" s="2" t="n">
        <f aca="false">$BJ250-$F250</f>
        <v>-39.2422</v>
      </c>
      <c r="CM250" s="2" t="n">
        <f aca="false">$AY250-$D250</f>
        <v>-39.6729</v>
      </c>
      <c r="CN250" s="2" t="n">
        <f aca="false">$AZ250-$F250</f>
        <v>-53.1846</v>
      </c>
      <c r="CO250" s="2" t="n">
        <f aca="false">$BG250-$H250</f>
        <v>-44.3651</v>
      </c>
      <c r="CP250" s="2" t="n">
        <f aca="false">$BH250-$F250</f>
        <v>-45.0917</v>
      </c>
      <c r="CQ250" s="2" t="n">
        <f aca="false">$BI250-$H250</f>
        <v>-37.7631</v>
      </c>
      <c r="CR250" s="2" t="n">
        <f aca="false">$BJ250-$H250</f>
        <v>-39.7222</v>
      </c>
      <c r="DC250" s="2"/>
      <c r="DD250" s="2"/>
      <c r="DE250" s="2"/>
      <c r="DF250" s="2"/>
      <c r="DG250" s="2"/>
      <c r="DH250" s="2"/>
      <c r="DI250" s="2"/>
      <c r="DJ250" s="2"/>
      <c r="DK250" s="2"/>
    </row>
    <row r="251" customFormat="false" ht="12.75" hidden="false" customHeight="false" outlineLevel="0" collapsed="false">
      <c r="A251" s="0" t="n">
        <v>247</v>
      </c>
      <c r="B251" s="0" t="n">
        <v>-3.2556</v>
      </c>
      <c r="C251" s="0" t="n">
        <v>0</v>
      </c>
      <c r="D251" s="0" t="n">
        <v>-3.1411</v>
      </c>
      <c r="E251" s="0" t="n">
        <v>0</v>
      </c>
      <c r="F251" s="0" t="n">
        <v>-3.6364</v>
      </c>
      <c r="G251" s="0" t="n">
        <v>0</v>
      </c>
      <c r="H251" s="0" t="n">
        <v>-3.2511</v>
      </c>
      <c r="I251" s="0" t="n">
        <v>0</v>
      </c>
      <c r="J251" s="0" t="n">
        <v>-63.9805</v>
      </c>
      <c r="K251" s="0" t="n">
        <v>153.0238</v>
      </c>
      <c r="L251" s="0" t="n">
        <v>-42.131</v>
      </c>
      <c r="M251" s="0" t="n">
        <v>-77.4694</v>
      </c>
      <c r="N251" s="0" t="n">
        <v>-50.9751</v>
      </c>
      <c r="O251" s="0" t="n">
        <v>-134.9336</v>
      </c>
      <c r="P251" s="0" t="n">
        <v>-43.3587</v>
      </c>
      <c r="Q251" s="0" t="n">
        <v>-6.0555</v>
      </c>
      <c r="R251" s="0" t="n">
        <v>-50.43</v>
      </c>
      <c r="S251" s="0" t="n">
        <v>125.1138</v>
      </c>
      <c r="T251" s="0" t="n">
        <v>-49.3985</v>
      </c>
      <c r="U251" s="0" t="n">
        <v>153.7204</v>
      </c>
      <c r="V251" s="0" t="n">
        <v>-67.2319</v>
      </c>
      <c r="W251" s="0" t="n">
        <v>46.2426</v>
      </c>
      <c r="X251" s="0" t="n">
        <v>-41.589</v>
      </c>
      <c r="Y251" s="0" t="n">
        <v>-126.299</v>
      </c>
      <c r="Z251" s="0" t="n">
        <v>-54.1245</v>
      </c>
      <c r="AA251" s="0" t="n">
        <v>-152.2785</v>
      </c>
      <c r="AB251" s="0" t="n">
        <v>-41.8975</v>
      </c>
      <c r="AC251" s="0" t="n">
        <v>-32.0527</v>
      </c>
      <c r="AD251" s="0" t="n">
        <v>-49.5486</v>
      </c>
      <c r="AE251" s="0" t="n">
        <v>120.7605</v>
      </c>
      <c r="AF251" s="0" t="n">
        <v>-55.0986</v>
      </c>
      <c r="AG251" s="0" t="n">
        <v>142.1705</v>
      </c>
      <c r="AH251" s="0" t="n">
        <v>-24.0264</v>
      </c>
      <c r="AI251" s="0" t="n">
        <v>108.7197</v>
      </c>
      <c r="AJ251" s="0" t="n">
        <v>-26.8716</v>
      </c>
      <c r="AK251" s="0" t="n">
        <v>43.8278</v>
      </c>
      <c r="AL251" s="0" t="n">
        <v>-18.5712</v>
      </c>
      <c r="AM251" s="0" t="n">
        <v>62.4641</v>
      </c>
      <c r="AN251" s="0" t="n">
        <v>-21.9948</v>
      </c>
      <c r="AO251" s="0" t="n">
        <v>123.1316</v>
      </c>
      <c r="AP251" s="0" t="n">
        <v>-23.1823</v>
      </c>
      <c r="AQ251" s="0" t="n">
        <v>68.9742</v>
      </c>
      <c r="AR251" s="0" t="n">
        <v>-23.2344</v>
      </c>
      <c r="AS251" s="0" t="n">
        <v>86.6713</v>
      </c>
      <c r="AT251" s="0" t="n">
        <v>-18.8991</v>
      </c>
      <c r="AU251" s="0" t="n">
        <v>34.771</v>
      </c>
      <c r="AV251" s="0" t="n">
        <v>-19.0742</v>
      </c>
      <c r="AW251" s="0" t="n">
        <v>80.7737</v>
      </c>
      <c r="AY251" s="0" t="n">
        <v>-42.8491</v>
      </c>
      <c r="AZ251" s="0" t="n">
        <v>-54.2077</v>
      </c>
      <c r="BA251" s="0" t="n">
        <v>-47.3269</v>
      </c>
      <c r="BB251" s="0" t="n">
        <v>-48.9976</v>
      </c>
      <c r="BC251" s="0" t="n">
        <v>-40.603</v>
      </c>
      <c r="BD251" s="0" t="n">
        <v>-41.8405</v>
      </c>
      <c r="BE251" s="0" t="n">
        <v>-42.2036</v>
      </c>
      <c r="BF251" s="0" t="n">
        <v>-43.8668</v>
      </c>
      <c r="BG251" s="0" t="n">
        <v>-47.8806</v>
      </c>
      <c r="BH251" s="0" t="n">
        <v>-48.0356</v>
      </c>
      <c r="BI251" s="0" t="n">
        <v>-41.1333</v>
      </c>
      <c r="BJ251" s="0" t="n">
        <v>-42.4176</v>
      </c>
      <c r="BK251" s="0" t="n">
        <v>247</v>
      </c>
      <c r="BL251" s="2" t="n">
        <f aca="false">10*LOG(10^(J251/10)+10^(L251/10)+10^(N251/10))</f>
        <v>-41.5732964475542</v>
      </c>
      <c r="BM251" s="2" t="n">
        <f aca="false">10*LOG(10^(J251/10)+10^(P251/10)+10^(R251/10))</f>
        <v>-42.5490339162288</v>
      </c>
      <c r="BN251" s="2" t="n">
        <f aca="false">10*LOG(10^(L251/10)+10^(P251/10)+10^(T251/10))</f>
        <v>-39.2499346256201</v>
      </c>
      <c r="BO251" s="2" t="n">
        <f aca="false">10*LOG(10^(N251/10)+10^(R251/10)+10^(T251/10))</f>
        <v>-45.4467107318205</v>
      </c>
      <c r="BP251" s="2" t="n">
        <f aca="false">10*LOG(10^(V251/10)+10^(X251/10)+10^(Z251/10))</f>
        <v>-41.342077038912</v>
      </c>
      <c r="BQ251" s="2" t="n">
        <f aca="false">10*LOG(10^(V251/10)+10^(AB251/10)+10^(AD251/10))</f>
        <v>-41.1983217875898</v>
      </c>
      <c r="BR251" s="2" t="n">
        <f aca="false">10*LOG(10^(X251/10)+10^(AB251/10)+10^(AF251/10))</f>
        <v>-38.631132237181</v>
      </c>
      <c r="BS251" s="2" t="n">
        <f aca="false">10*LOG(10^(Z251/10)+10^(AD251/10)+10^(AF251/10))</f>
        <v>-47.4339812995091</v>
      </c>
      <c r="BT251" s="0" t="n">
        <v>247</v>
      </c>
      <c r="BU251" s="2" t="n">
        <f aca="false">$BE251-$B251</f>
        <v>-38.948</v>
      </c>
      <c r="BV251" s="2" t="n">
        <f aca="false">$BF251-$B251</f>
        <v>-40.6112</v>
      </c>
      <c r="BW251" s="2" t="n">
        <f aca="false">$BA251-$B251</f>
        <v>-44.0713</v>
      </c>
      <c r="BX251" s="2" t="n">
        <f aca="false">$BB251-$D251</f>
        <v>-45.8565</v>
      </c>
      <c r="BY251" s="2" t="n">
        <f aca="false">$BC251-$D251</f>
        <v>-37.4619</v>
      </c>
      <c r="BZ251" s="2" t="n">
        <f aca="false">$BD251-$F251</f>
        <v>-38.2041</v>
      </c>
      <c r="CA251" s="2" t="n">
        <f aca="false">$BE251-$D251</f>
        <v>-39.0625</v>
      </c>
      <c r="CB251" s="2" t="n">
        <f aca="false">$BF251-$F251</f>
        <v>-40.2304</v>
      </c>
      <c r="CC251" s="2" t="n">
        <f aca="false">$BA251-$H251</f>
        <v>-44.0758</v>
      </c>
      <c r="CD251" s="2" t="n">
        <f aca="false">$BB251-$F251</f>
        <v>-45.3612</v>
      </c>
      <c r="CE251" s="2" t="n">
        <f aca="false">$BC251-$H251</f>
        <v>-37.3519</v>
      </c>
      <c r="CF251" s="2" t="n">
        <f aca="false">$BD251-$H251</f>
        <v>-38.5894</v>
      </c>
      <c r="CG251" s="2" t="n">
        <f aca="false">$AY251-$B251</f>
        <v>-39.5935</v>
      </c>
      <c r="CH251" s="2" t="n">
        <f aca="false">$AZ251-$B251</f>
        <v>-50.9521</v>
      </c>
      <c r="CI251" s="2" t="n">
        <f aca="false">$BG251-$B251</f>
        <v>-44.625</v>
      </c>
      <c r="CJ251" s="2" t="n">
        <f aca="false">$BH251-$D251</f>
        <v>-44.8945</v>
      </c>
      <c r="CK251" s="2" t="n">
        <f aca="false">$BI251-$D251</f>
        <v>-37.9922</v>
      </c>
      <c r="CL251" s="2" t="n">
        <f aca="false">$BJ251-$F251</f>
        <v>-38.7812</v>
      </c>
      <c r="CM251" s="2" t="n">
        <f aca="false">$AY251-$D251</f>
        <v>-39.708</v>
      </c>
      <c r="CN251" s="2" t="n">
        <f aca="false">$AZ251-$F251</f>
        <v>-50.5713</v>
      </c>
      <c r="CO251" s="2" t="n">
        <f aca="false">$BG251-$H251</f>
        <v>-44.6295</v>
      </c>
      <c r="CP251" s="2" t="n">
        <f aca="false">$BH251-$F251</f>
        <v>-44.3992</v>
      </c>
      <c r="CQ251" s="2" t="n">
        <f aca="false">$BI251-$H251</f>
        <v>-37.8822</v>
      </c>
      <c r="CR251" s="2" t="n">
        <f aca="false">$BJ251-$H251</f>
        <v>-39.1665</v>
      </c>
      <c r="DC251" s="2"/>
      <c r="DD251" s="2"/>
      <c r="DE251" s="2"/>
      <c r="DF251" s="2"/>
      <c r="DG251" s="2"/>
      <c r="DH251" s="2"/>
      <c r="DI251" s="2"/>
      <c r="DJ251" s="2"/>
      <c r="DK251" s="2"/>
    </row>
    <row r="252" customFormat="false" ht="12.75" hidden="false" customHeight="false" outlineLevel="0" collapsed="false">
      <c r="A252" s="0" t="n">
        <v>248</v>
      </c>
      <c r="B252" s="0" t="n">
        <v>-3.2597</v>
      </c>
      <c r="C252" s="0" t="n">
        <v>0</v>
      </c>
      <c r="D252" s="0" t="n">
        <v>-3.1474</v>
      </c>
      <c r="E252" s="0" t="n">
        <v>0</v>
      </c>
      <c r="F252" s="0" t="n">
        <v>-3.6528</v>
      </c>
      <c r="G252" s="0" t="n">
        <v>0</v>
      </c>
      <c r="H252" s="0" t="n">
        <v>-3.2587</v>
      </c>
      <c r="I252" s="0" t="n">
        <v>0</v>
      </c>
      <c r="J252" s="0" t="n">
        <v>-64.9343</v>
      </c>
      <c r="K252" s="0" t="n">
        <v>-170.6473</v>
      </c>
      <c r="L252" s="0" t="n">
        <v>-43.6704</v>
      </c>
      <c r="M252" s="0" t="n">
        <v>-85.7496</v>
      </c>
      <c r="N252" s="0" t="n">
        <v>-50.964</v>
      </c>
      <c r="O252" s="0" t="n">
        <v>-143.6354</v>
      </c>
      <c r="P252" s="0" t="n">
        <v>-44.1124</v>
      </c>
      <c r="Q252" s="0" t="n">
        <v>-20.5823</v>
      </c>
      <c r="R252" s="0" t="n">
        <v>-56.029</v>
      </c>
      <c r="S252" s="0" t="n">
        <v>118.9734</v>
      </c>
      <c r="T252" s="0" t="n">
        <v>-47.0774</v>
      </c>
      <c r="U252" s="0" t="n">
        <v>141.352</v>
      </c>
      <c r="V252" s="0" t="n">
        <v>-65.9993</v>
      </c>
      <c r="W252" s="0" t="n">
        <v>56.1737</v>
      </c>
      <c r="X252" s="0" t="n">
        <v>-44.262</v>
      </c>
      <c r="Y252" s="0" t="n">
        <v>-139.5159</v>
      </c>
      <c r="Z252" s="0" t="n">
        <v>-55.0247</v>
      </c>
      <c r="AA252" s="0" t="n">
        <v>-178.4955</v>
      </c>
      <c r="AB252" s="0" t="n">
        <v>-42.622</v>
      </c>
      <c r="AC252" s="0" t="n">
        <v>-42.7546</v>
      </c>
      <c r="AD252" s="0" t="n">
        <v>-53.1511</v>
      </c>
      <c r="AE252" s="0" t="n">
        <v>114.3085</v>
      </c>
      <c r="AF252" s="0" t="n">
        <v>-50.5109</v>
      </c>
      <c r="AG252" s="0" t="n">
        <v>103.801</v>
      </c>
      <c r="AH252" s="0" t="n">
        <v>-23.4059</v>
      </c>
      <c r="AI252" s="0" t="n">
        <v>95.5237</v>
      </c>
      <c r="AJ252" s="0" t="n">
        <v>-26.9883</v>
      </c>
      <c r="AK252" s="0" t="n">
        <v>24.9019</v>
      </c>
      <c r="AL252" s="0" t="n">
        <v>-20.2998</v>
      </c>
      <c r="AM252" s="0" t="n">
        <v>84.6546</v>
      </c>
      <c r="AN252" s="0" t="n">
        <v>-20.1893</v>
      </c>
      <c r="AO252" s="0" t="n">
        <v>109.3752</v>
      </c>
      <c r="AP252" s="0" t="n">
        <v>-23.0824</v>
      </c>
      <c r="AQ252" s="0" t="n">
        <v>58.322</v>
      </c>
      <c r="AR252" s="0" t="n">
        <v>-23.1784</v>
      </c>
      <c r="AS252" s="0" t="n">
        <v>82.8559</v>
      </c>
      <c r="AT252" s="0" t="n">
        <v>-20.8786</v>
      </c>
      <c r="AU252" s="0" t="n">
        <v>60.4851</v>
      </c>
      <c r="AV252" s="0" t="n">
        <v>-18.1781</v>
      </c>
      <c r="AW252" s="0" t="n">
        <v>77.1614</v>
      </c>
      <c r="AY252" s="0" t="n">
        <v>-42.8905</v>
      </c>
      <c r="AZ252" s="0" t="n">
        <v>-52.0757</v>
      </c>
      <c r="BA252" s="0" t="n">
        <v>-47.5537</v>
      </c>
      <c r="BB252" s="0" t="n">
        <v>-49.7929</v>
      </c>
      <c r="BC252" s="0" t="n">
        <v>-40.5741</v>
      </c>
      <c r="BD252" s="0" t="n">
        <v>-41.3608</v>
      </c>
      <c r="BE252" s="0" t="n">
        <v>-42.3036</v>
      </c>
      <c r="BF252" s="0" t="n">
        <v>-44.1059</v>
      </c>
      <c r="BG252" s="0" t="n">
        <v>-48.0136</v>
      </c>
      <c r="BH252" s="0" t="n">
        <v>-47.6318</v>
      </c>
      <c r="BI252" s="0" t="n">
        <v>-41.2099</v>
      </c>
      <c r="BJ252" s="0" t="n">
        <v>-41.9419</v>
      </c>
      <c r="BK252" s="0" t="n">
        <v>248</v>
      </c>
      <c r="BL252" s="2" t="n">
        <f aca="false">10*LOG(10^(J252/10)+10^(L252/10)+10^(N252/10))</f>
        <v>-42.9005084007679</v>
      </c>
      <c r="BM252" s="2" t="n">
        <f aca="false">10*LOG(10^(J252/10)+10^(P252/10)+10^(R252/10))</f>
        <v>-43.808042697888</v>
      </c>
      <c r="BN252" s="2" t="n">
        <f aca="false">10*LOG(10^(L252/10)+10^(P252/10)+10^(T252/10))</f>
        <v>-39.9420428728205</v>
      </c>
      <c r="BO252" s="2" t="n">
        <f aca="false">10*LOG(10^(N252/10)+10^(R252/10)+10^(T252/10))</f>
        <v>-45.213650210874</v>
      </c>
      <c r="BP252" s="2" t="n">
        <f aca="false">10*LOG(10^(V252/10)+10^(X252/10)+10^(Z252/10))</f>
        <v>-43.8853576586522</v>
      </c>
      <c r="BQ252" s="2" t="n">
        <f aca="false">10*LOG(10^(V252/10)+10^(AB252/10)+10^(AD252/10))</f>
        <v>-42.2353027599333</v>
      </c>
      <c r="BR252" s="2" t="n">
        <f aca="false">10*LOG(10^(X252/10)+10^(AB252/10)+10^(AF252/10))</f>
        <v>-39.9547822714233</v>
      </c>
      <c r="BS252" s="2" t="n">
        <f aca="false">10*LOG(10^(Z252/10)+10^(AD252/10)+10^(AF252/10))</f>
        <v>-47.7275596708346</v>
      </c>
      <c r="BT252" s="0" t="n">
        <v>248</v>
      </c>
      <c r="BU252" s="2" t="n">
        <f aca="false">$BE252-$B252</f>
        <v>-39.0439</v>
      </c>
      <c r="BV252" s="2" t="n">
        <f aca="false">$BF252-$B252</f>
        <v>-40.8462</v>
      </c>
      <c r="BW252" s="2" t="n">
        <f aca="false">$BA252-$B252</f>
        <v>-44.294</v>
      </c>
      <c r="BX252" s="2" t="n">
        <f aca="false">$BB252-$D252</f>
        <v>-46.6455</v>
      </c>
      <c r="BY252" s="2" t="n">
        <f aca="false">$BC252-$D252</f>
        <v>-37.4267</v>
      </c>
      <c r="BZ252" s="2" t="n">
        <f aca="false">$BD252-$F252</f>
        <v>-37.708</v>
      </c>
      <c r="CA252" s="2" t="n">
        <f aca="false">$BE252-$D252</f>
        <v>-39.1562</v>
      </c>
      <c r="CB252" s="2" t="n">
        <f aca="false">$BF252-$F252</f>
        <v>-40.4531</v>
      </c>
      <c r="CC252" s="2" t="n">
        <f aca="false">$BA252-$H252</f>
        <v>-44.295</v>
      </c>
      <c r="CD252" s="2" t="n">
        <f aca="false">$BB252-$F252</f>
        <v>-46.1401</v>
      </c>
      <c r="CE252" s="2" t="n">
        <f aca="false">$BC252-$H252</f>
        <v>-37.3154</v>
      </c>
      <c r="CF252" s="2" t="n">
        <f aca="false">$BD252-$H252</f>
        <v>-38.1021</v>
      </c>
      <c r="CG252" s="2" t="n">
        <f aca="false">$AY252-$B252</f>
        <v>-39.6308</v>
      </c>
      <c r="CH252" s="2" t="n">
        <f aca="false">$AZ252-$B252</f>
        <v>-48.816</v>
      </c>
      <c r="CI252" s="2" t="n">
        <f aca="false">$BG252-$B252</f>
        <v>-44.7539</v>
      </c>
      <c r="CJ252" s="2" t="n">
        <f aca="false">$BH252-$D252</f>
        <v>-44.4844</v>
      </c>
      <c r="CK252" s="2" t="n">
        <f aca="false">$BI252-$D252</f>
        <v>-38.0625</v>
      </c>
      <c r="CL252" s="2" t="n">
        <f aca="false">$BJ252-$F252</f>
        <v>-38.2891</v>
      </c>
      <c r="CM252" s="2" t="n">
        <f aca="false">$AY252-$D252</f>
        <v>-39.7431</v>
      </c>
      <c r="CN252" s="2" t="n">
        <f aca="false">$AZ252-$F252</f>
        <v>-48.4229</v>
      </c>
      <c r="CO252" s="2" t="n">
        <f aca="false">$BG252-$H252</f>
        <v>-44.7549</v>
      </c>
      <c r="CP252" s="2" t="n">
        <f aca="false">$BH252-$F252</f>
        <v>-43.979</v>
      </c>
      <c r="CQ252" s="2" t="n">
        <f aca="false">$BI252-$H252</f>
        <v>-37.9512</v>
      </c>
      <c r="CR252" s="2" t="n">
        <f aca="false">$BJ252-$H252</f>
        <v>-38.6832</v>
      </c>
      <c r="DC252" s="2"/>
      <c r="DD252" s="2"/>
      <c r="DE252" s="2"/>
      <c r="DF252" s="2"/>
      <c r="DG252" s="2"/>
      <c r="DH252" s="2"/>
      <c r="DI252" s="2"/>
      <c r="DJ252" s="2"/>
      <c r="DK252" s="2"/>
    </row>
    <row r="253" customFormat="false" ht="12.75" hidden="false" customHeight="false" outlineLevel="0" collapsed="false">
      <c r="A253" s="0" t="n">
        <v>249</v>
      </c>
      <c r="B253" s="0" t="n">
        <v>-3.2422</v>
      </c>
      <c r="C253" s="0" t="n">
        <v>0</v>
      </c>
      <c r="D253" s="0" t="n">
        <v>-3.1664</v>
      </c>
      <c r="E253" s="0" t="n">
        <v>0</v>
      </c>
      <c r="F253" s="0" t="n">
        <v>-3.7419</v>
      </c>
      <c r="G253" s="0" t="n">
        <v>0</v>
      </c>
      <c r="H253" s="0" t="n">
        <v>-3.2734</v>
      </c>
      <c r="I253" s="0" t="n">
        <v>0</v>
      </c>
      <c r="J253" s="0" t="n">
        <v>-61.5431</v>
      </c>
      <c r="K253" s="0" t="n">
        <v>-152.2861</v>
      </c>
      <c r="L253" s="0" t="n">
        <v>-45.6164</v>
      </c>
      <c r="M253" s="0" t="n">
        <v>-87.0142</v>
      </c>
      <c r="N253" s="0" t="n">
        <v>-51.0718</v>
      </c>
      <c r="O253" s="0" t="n">
        <v>-152.2943</v>
      </c>
      <c r="P253" s="0" t="n">
        <v>-45.2951</v>
      </c>
      <c r="Q253" s="0" t="n">
        <v>-33.6211</v>
      </c>
      <c r="R253" s="0" t="n">
        <v>-68.7557</v>
      </c>
      <c r="S253" s="0" t="n">
        <v>175.7243</v>
      </c>
      <c r="T253" s="0" t="n">
        <v>-45.2658</v>
      </c>
      <c r="U253" s="0" t="n">
        <v>126.4386</v>
      </c>
      <c r="V253" s="0" t="n">
        <v>-64.1362</v>
      </c>
      <c r="W253" s="0" t="n">
        <v>56.0286</v>
      </c>
      <c r="X253" s="0" t="n">
        <v>-48.7854</v>
      </c>
      <c r="Y253" s="0" t="n">
        <v>-145.8813</v>
      </c>
      <c r="Z253" s="0" t="n">
        <v>-55.7444</v>
      </c>
      <c r="AA253" s="0" t="n">
        <v>146.6083</v>
      </c>
      <c r="AB253" s="0" t="n">
        <v>-43.7973</v>
      </c>
      <c r="AC253" s="0" t="n">
        <v>-51.5229</v>
      </c>
      <c r="AD253" s="0" t="n">
        <v>-58.6361</v>
      </c>
      <c r="AE253" s="0" t="n">
        <v>132.2905</v>
      </c>
      <c r="AF253" s="0" t="n">
        <v>-47.0868</v>
      </c>
      <c r="AG253" s="0" t="n">
        <v>78.8295</v>
      </c>
      <c r="AH253" s="0" t="n">
        <v>-23.3386</v>
      </c>
      <c r="AI253" s="0" t="n">
        <v>84.4652</v>
      </c>
      <c r="AJ253" s="0" t="n">
        <v>-28.6684</v>
      </c>
      <c r="AK253" s="0" t="n">
        <v>3.1633</v>
      </c>
      <c r="AL253" s="0" t="n">
        <v>-17.7851</v>
      </c>
      <c r="AM253" s="0" t="n">
        <v>106.171</v>
      </c>
      <c r="AN253" s="0" t="n">
        <v>-19.2353</v>
      </c>
      <c r="AO253" s="0" t="n">
        <v>95.8159</v>
      </c>
      <c r="AP253" s="0" t="n">
        <v>-23.7237</v>
      </c>
      <c r="AQ253" s="0" t="n">
        <v>47.4166</v>
      </c>
      <c r="AR253" s="0" t="n">
        <v>-23.5364</v>
      </c>
      <c r="AS253" s="0" t="n">
        <v>82.769</v>
      </c>
      <c r="AT253" s="0" t="n">
        <v>-17.9157</v>
      </c>
      <c r="AU253" s="0" t="n">
        <v>84.0199</v>
      </c>
      <c r="AV253" s="0" t="n">
        <v>-17.6999</v>
      </c>
      <c r="AW253" s="0" t="n">
        <v>71.4452</v>
      </c>
      <c r="AY253" s="0" t="n">
        <v>-42.9798</v>
      </c>
      <c r="AZ253" s="0" t="n">
        <v>-50.5123</v>
      </c>
      <c r="BA253" s="0" t="n">
        <v>-47.7236</v>
      </c>
      <c r="BB253" s="0" t="n">
        <v>-50.5619</v>
      </c>
      <c r="BC253" s="0" t="n">
        <v>-40.4994</v>
      </c>
      <c r="BD253" s="0" t="n">
        <v>-40.9889</v>
      </c>
      <c r="BE253" s="0" t="n">
        <v>-42.3695</v>
      </c>
      <c r="BF253" s="0" t="n">
        <v>-44.2145</v>
      </c>
      <c r="BG253" s="0" t="n">
        <v>-47.9492</v>
      </c>
      <c r="BH253" s="0" t="n">
        <v>-47.5336</v>
      </c>
      <c r="BI253" s="0" t="n">
        <v>-41.1351</v>
      </c>
      <c r="BJ253" s="0" t="n">
        <v>-41.5075</v>
      </c>
      <c r="BK253" s="0" t="n">
        <v>249</v>
      </c>
      <c r="BL253" s="2" t="n">
        <f aca="false">10*LOG(10^(J253/10)+10^(L253/10)+10^(N253/10))</f>
        <v>-44.4427125768356</v>
      </c>
      <c r="BM253" s="2" t="n">
        <f aca="false">10*LOG(10^(J253/10)+10^(P253/10)+10^(R253/10))</f>
        <v>-45.1741879807654</v>
      </c>
      <c r="BN253" s="2" t="n">
        <f aca="false">10*LOG(10^(L253/10)+10^(P253/10)+10^(T253/10))</f>
        <v>-40.6183416766642</v>
      </c>
      <c r="BO253" s="2" t="n">
        <f aca="false">10*LOG(10^(N253/10)+10^(R253/10)+10^(T253/10))</f>
        <v>-44.2375509052886</v>
      </c>
      <c r="BP253" s="2" t="n">
        <f aca="false">10*LOG(10^(V253/10)+10^(X253/10)+10^(Z253/10))</f>
        <v>-47.8842743201156</v>
      </c>
      <c r="BQ253" s="2" t="n">
        <f aca="false">10*LOG(10^(V253/10)+10^(AB253/10)+10^(AD253/10))</f>
        <v>-43.6183397349284</v>
      </c>
      <c r="BR253" s="2" t="n">
        <f aca="false">10*LOG(10^(X253/10)+10^(AB253/10)+10^(AF253/10))</f>
        <v>-41.2785759087784</v>
      </c>
      <c r="BS253" s="2" t="n">
        <f aca="false">10*LOG(10^(Z253/10)+10^(AD253/10)+10^(AF253/10))</f>
        <v>-46.2725520099435</v>
      </c>
      <c r="BT253" s="0" t="n">
        <v>249</v>
      </c>
      <c r="BU253" s="2" t="n">
        <f aca="false">$BE253-$B253</f>
        <v>-39.1273</v>
      </c>
      <c r="BV253" s="2" t="n">
        <f aca="false">$BF253-$B253</f>
        <v>-40.9723</v>
      </c>
      <c r="BW253" s="2" t="n">
        <f aca="false">$BA253-$B253</f>
        <v>-44.4814</v>
      </c>
      <c r="BX253" s="2" t="n">
        <f aca="false">$BB253-$D253</f>
        <v>-47.3955</v>
      </c>
      <c r="BY253" s="2" t="n">
        <f aca="false">$BC253-$D253</f>
        <v>-37.333</v>
      </c>
      <c r="BZ253" s="2" t="n">
        <f aca="false">$BD253-$F253</f>
        <v>-37.247</v>
      </c>
      <c r="CA253" s="2" t="n">
        <f aca="false">$BE253-$D253</f>
        <v>-39.2031</v>
      </c>
      <c r="CB253" s="2" t="n">
        <f aca="false">$BF253-$F253</f>
        <v>-40.4726</v>
      </c>
      <c r="CC253" s="2" t="n">
        <f aca="false">$BA253-$H253</f>
        <v>-44.4502</v>
      </c>
      <c r="CD253" s="2" t="n">
        <f aca="false">$BB253-$F253</f>
        <v>-46.82</v>
      </c>
      <c r="CE253" s="2" t="n">
        <f aca="false">$BC253-$H253</f>
        <v>-37.226</v>
      </c>
      <c r="CF253" s="2" t="n">
        <f aca="false">$BD253-$H253</f>
        <v>-37.7155</v>
      </c>
      <c r="CG253" s="2" t="n">
        <f aca="false">$AY253-$B253</f>
        <v>-39.7376</v>
      </c>
      <c r="CH253" s="2" t="n">
        <f aca="false">$AZ253-$B253</f>
        <v>-47.2701</v>
      </c>
      <c r="CI253" s="2" t="n">
        <f aca="false">$BG253-$B253</f>
        <v>-44.707</v>
      </c>
      <c r="CJ253" s="2" t="n">
        <f aca="false">$BH253-$D253</f>
        <v>-44.3672</v>
      </c>
      <c r="CK253" s="2" t="n">
        <f aca="false">$BI253-$D253</f>
        <v>-37.9687</v>
      </c>
      <c r="CL253" s="2" t="n">
        <f aca="false">$BJ253-$F253</f>
        <v>-37.7656</v>
      </c>
      <c r="CM253" s="2" t="n">
        <f aca="false">$AY253-$D253</f>
        <v>-39.8134</v>
      </c>
      <c r="CN253" s="2" t="n">
        <f aca="false">$AZ253-$F253</f>
        <v>-46.7704</v>
      </c>
      <c r="CO253" s="2" t="n">
        <f aca="false">$BG253-$H253</f>
        <v>-44.6758</v>
      </c>
      <c r="CP253" s="2" t="n">
        <f aca="false">$BH253-$F253</f>
        <v>-43.7917</v>
      </c>
      <c r="CQ253" s="2" t="n">
        <f aca="false">$BI253-$H253</f>
        <v>-37.8617</v>
      </c>
      <c r="CR253" s="2" t="n">
        <f aca="false">$BJ253-$H253</f>
        <v>-38.2341</v>
      </c>
      <c r="DC253" s="2"/>
      <c r="DD253" s="2"/>
      <c r="DE253" s="2"/>
      <c r="DF253" s="2"/>
      <c r="DG253" s="2"/>
      <c r="DH253" s="2"/>
      <c r="DI253" s="2"/>
      <c r="DJ253" s="2"/>
      <c r="DK253" s="2"/>
    </row>
    <row r="254" customFormat="false" ht="12.75" hidden="false" customHeight="false" outlineLevel="0" collapsed="false">
      <c r="A254" s="0" t="n">
        <v>250</v>
      </c>
      <c r="B254" s="0" t="n">
        <v>-3.2583</v>
      </c>
      <c r="C254" s="0" t="n">
        <v>0</v>
      </c>
      <c r="D254" s="0" t="n">
        <v>-3.1863</v>
      </c>
      <c r="E254" s="0" t="n">
        <v>0</v>
      </c>
      <c r="F254" s="0" t="n">
        <v>-3.9246</v>
      </c>
      <c r="G254" s="0" t="n">
        <v>0</v>
      </c>
      <c r="H254" s="0" t="n">
        <v>-3.2704</v>
      </c>
      <c r="I254" s="0" t="n">
        <v>0</v>
      </c>
      <c r="J254" s="0" t="n">
        <v>-58.0623</v>
      </c>
      <c r="K254" s="0" t="n">
        <v>-151.7264</v>
      </c>
      <c r="L254" s="0" t="n">
        <v>-47.1729</v>
      </c>
      <c r="M254" s="0" t="n">
        <v>-80.156</v>
      </c>
      <c r="N254" s="0" t="n">
        <v>-51.3301</v>
      </c>
      <c r="O254" s="0" t="n">
        <v>-161.8118</v>
      </c>
      <c r="P254" s="0" t="n">
        <v>-47.031</v>
      </c>
      <c r="Q254" s="0" t="n">
        <v>-45.7148</v>
      </c>
      <c r="R254" s="0" t="n">
        <v>-55.4079</v>
      </c>
      <c r="S254" s="0" t="n">
        <v>-110.783</v>
      </c>
      <c r="T254" s="0" t="n">
        <v>-44.1656</v>
      </c>
      <c r="U254" s="0" t="n">
        <v>111.2007</v>
      </c>
      <c r="V254" s="0" t="n">
        <v>-63.1264</v>
      </c>
      <c r="W254" s="0" t="n">
        <v>53.0172</v>
      </c>
      <c r="X254" s="0" t="n">
        <v>-55.6301</v>
      </c>
      <c r="Y254" s="0" t="n">
        <v>-118.1227</v>
      </c>
      <c r="Z254" s="0" t="n">
        <v>-55.584</v>
      </c>
      <c r="AA254" s="0" t="n">
        <v>112.6014</v>
      </c>
      <c r="AB254" s="0" t="n">
        <v>-45.4194</v>
      </c>
      <c r="AC254" s="0" t="n">
        <v>-56.6277</v>
      </c>
      <c r="AD254" s="0" t="n">
        <v>-58.228</v>
      </c>
      <c r="AE254" s="0" t="n">
        <v>-167.0736</v>
      </c>
      <c r="AF254" s="0" t="n">
        <v>-44.9847</v>
      </c>
      <c r="AG254" s="0" t="n">
        <v>57.806</v>
      </c>
      <c r="AH254" s="0" t="n">
        <v>-24.1166</v>
      </c>
      <c r="AI254" s="0" t="n">
        <v>74.8614</v>
      </c>
      <c r="AJ254" s="0" t="n">
        <v>-32.1689</v>
      </c>
      <c r="AK254" s="0" t="n">
        <v>-28.8041</v>
      </c>
      <c r="AL254" s="0" t="n">
        <v>-14.4658</v>
      </c>
      <c r="AM254" s="0" t="n">
        <v>107.6639</v>
      </c>
      <c r="AN254" s="0" t="n">
        <v>-19.3086</v>
      </c>
      <c r="AO254" s="0" t="n">
        <v>83.2257</v>
      </c>
      <c r="AP254" s="0" t="n">
        <v>-25.2998</v>
      </c>
      <c r="AQ254" s="0" t="n">
        <v>38.1998</v>
      </c>
      <c r="AR254" s="0" t="n">
        <v>-23.7345</v>
      </c>
      <c r="AS254" s="0" t="n">
        <v>87.4483</v>
      </c>
      <c r="AT254" s="0" t="n">
        <v>-14.4371</v>
      </c>
      <c r="AU254" s="0" t="n">
        <v>85.1771</v>
      </c>
      <c r="AV254" s="0" t="n">
        <v>-17.7497</v>
      </c>
      <c r="AW254" s="0" t="n">
        <v>65.0548</v>
      </c>
      <c r="AY254" s="0" t="n">
        <v>-43.1169</v>
      </c>
      <c r="AZ254" s="0" t="n">
        <v>-49.3786</v>
      </c>
      <c r="BA254" s="0" t="n">
        <v>-47.8334</v>
      </c>
      <c r="BB254" s="0" t="n">
        <v>-51.2184</v>
      </c>
      <c r="BC254" s="0" t="n">
        <v>-40.3044</v>
      </c>
      <c r="BD254" s="0" t="n">
        <v>-40.6794</v>
      </c>
      <c r="BE254" s="0" t="n">
        <v>-42.4128</v>
      </c>
      <c r="BF254" s="0" t="n">
        <v>-44.0457</v>
      </c>
      <c r="BG254" s="0" t="n">
        <v>-47.7778</v>
      </c>
      <c r="BH254" s="0" t="n">
        <v>-47.7644</v>
      </c>
      <c r="BI254" s="0" t="n">
        <v>-40.8621</v>
      </c>
      <c r="BJ254" s="0" t="n">
        <v>-41.116</v>
      </c>
      <c r="BK254" s="0" t="n">
        <v>250</v>
      </c>
      <c r="BL254" s="2" t="n">
        <f aca="false">10*LOG(10^(J254/10)+10^(L254/10)+10^(N254/10))</f>
        <v>-45.5132302663873</v>
      </c>
      <c r="BM254" s="2" t="n">
        <f aca="false">10*LOG(10^(J254/10)+10^(P254/10)+10^(R254/10))</f>
        <v>-46.1525569474466</v>
      </c>
      <c r="BN254" s="2" t="n">
        <f aca="false">10*LOG(10^(L254/10)+10^(P254/10)+10^(T254/10))</f>
        <v>-41.1178754296799</v>
      </c>
      <c r="BO254" s="2" t="n">
        <f aca="false">10*LOG(10^(N254/10)+10^(R254/10)+10^(T254/10))</f>
        <v>-43.1370369518003</v>
      </c>
      <c r="BP254" s="2" t="n">
        <f aca="false">10*LOG(10^(V254/10)+10^(X254/10)+10^(Z254/10))</f>
        <v>-52.2283349247427</v>
      </c>
      <c r="BQ254" s="2" t="n">
        <f aca="false">10*LOG(10^(V254/10)+10^(AB254/10)+10^(AD254/10))</f>
        <v>-45.1282743199955</v>
      </c>
      <c r="BR254" s="2" t="n">
        <f aca="false">10*LOG(10^(X254/10)+10^(AB254/10)+10^(AF254/10))</f>
        <v>-41.994110529184</v>
      </c>
      <c r="BS254" s="2" t="n">
        <f aca="false">10*LOG(10^(Z254/10)+10^(AD254/10)+10^(AF254/10))</f>
        <v>-44.4366604520598</v>
      </c>
      <c r="BT254" s="0" t="n">
        <v>250</v>
      </c>
      <c r="BU254" s="2" t="n">
        <f aca="false">$BE254-$B254</f>
        <v>-39.1545</v>
      </c>
      <c r="BV254" s="2" t="n">
        <f aca="false">$BF254-$B254</f>
        <v>-40.7874</v>
      </c>
      <c r="BW254" s="2" t="n">
        <f aca="false">$BA254-$B254</f>
        <v>-44.5751</v>
      </c>
      <c r="BX254" s="2" t="n">
        <f aca="false">$BB254-$D254</f>
        <v>-48.0321</v>
      </c>
      <c r="BY254" s="2" t="n">
        <f aca="false">$BC254-$D254</f>
        <v>-37.1181</v>
      </c>
      <c r="BZ254" s="2" t="n">
        <f aca="false">$BD254-$F254</f>
        <v>-36.7548</v>
      </c>
      <c r="CA254" s="2" t="n">
        <f aca="false">$BE254-$D254</f>
        <v>-39.2265</v>
      </c>
      <c r="CB254" s="2" t="n">
        <f aca="false">$BF254-$F254</f>
        <v>-40.1211</v>
      </c>
      <c r="CC254" s="2" t="n">
        <f aca="false">$BA254-$H254</f>
        <v>-44.563</v>
      </c>
      <c r="CD254" s="2" t="n">
        <f aca="false">$BB254-$F254</f>
        <v>-47.2938</v>
      </c>
      <c r="CE254" s="2" t="n">
        <f aca="false">$BC254-$H254</f>
        <v>-37.034</v>
      </c>
      <c r="CF254" s="2" t="n">
        <f aca="false">$BD254-$H254</f>
        <v>-37.409</v>
      </c>
      <c r="CG254" s="2" t="n">
        <f aca="false">$AY254-$B254</f>
        <v>-39.8586</v>
      </c>
      <c r="CH254" s="2" t="n">
        <f aca="false">$AZ254-$B254</f>
        <v>-46.1203</v>
      </c>
      <c r="CI254" s="2" t="n">
        <f aca="false">$BG254-$B254</f>
        <v>-44.5195</v>
      </c>
      <c r="CJ254" s="2" t="n">
        <f aca="false">$BH254-$D254</f>
        <v>-44.5781</v>
      </c>
      <c r="CK254" s="2" t="n">
        <f aca="false">$BI254-$D254</f>
        <v>-37.6758</v>
      </c>
      <c r="CL254" s="2" t="n">
        <f aca="false">$BJ254-$F254</f>
        <v>-37.1914</v>
      </c>
      <c r="CM254" s="2" t="n">
        <f aca="false">$AY254-$D254</f>
        <v>-39.9306</v>
      </c>
      <c r="CN254" s="2" t="n">
        <f aca="false">$AZ254-$F254</f>
        <v>-45.454</v>
      </c>
      <c r="CO254" s="2" t="n">
        <f aca="false">$BG254-$H254</f>
        <v>-44.5074</v>
      </c>
      <c r="CP254" s="2" t="n">
        <f aca="false">$BH254-$F254</f>
        <v>-43.8398</v>
      </c>
      <c r="CQ254" s="2" t="n">
        <f aca="false">$BI254-$H254</f>
        <v>-37.5917</v>
      </c>
      <c r="CR254" s="2" t="n">
        <f aca="false">$BJ254-$H254</f>
        <v>-37.8456</v>
      </c>
      <c r="DC254" s="2"/>
      <c r="DD254" s="2"/>
      <c r="DE254" s="2"/>
      <c r="DF254" s="2"/>
      <c r="DG254" s="2"/>
      <c r="DH254" s="2"/>
      <c r="DI254" s="2"/>
      <c r="DJ254" s="2"/>
      <c r="DK254" s="2"/>
    </row>
    <row r="255" customFormat="false" ht="12.75" hidden="false" customHeight="false" outlineLevel="0" collapsed="false">
      <c r="A255" s="0" t="n">
        <v>251</v>
      </c>
      <c r="B255" s="0" t="n">
        <v>-3.2497</v>
      </c>
      <c r="C255" s="0" t="n">
        <v>0</v>
      </c>
      <c r="D255" s="0" t="n">
        <v>-3.206</v>
      </c>
      <c r="E255" s="0" t="n">
        <v>0</v>
      </c>
      <c r="F255" s="0" t="n">
        <v>-4.1479</v>
      </c>
      <c r="G255" s="0" t="n">
        <v>0</v>
      </c>
      <c r="H255" s="0" t="n">
        <v>-3.29</v>
      </c>
      <c r="I255" s="0" t="n">
        <v>0</v>
      </c>
      <c r="J255" s="0" t="n">
        <v>-54.944</v>
      </c>
      <c r="K255" s="0" t="n">
        <v>-161.6278</v>
      </c>
      <c r="L255" s="0" t="n">
        <v>-47.038</v>
      </c>
      <c r="M255" s="0" t="n">
        <v>-67.6171</v>
      </c>
      <c r="N255" s="0" t="n">
        <v>-52.1293</v>
      </c>
      <c r="O255" s="0" t="n">
        <v>-170.587</v>
      </c>
      <c r="P255" s="0" t="n">
        <v>-49.4033</v>
      </c>
      <c r="Q255" s="0" t="n">
        <v>-55.7784</v>
      </c>
      <c r="R255" s="0" t="n">
        <v>-48.7269</v>
      </c>
      <c r="S255" s="0" t="n">
        <v>-120.8176</v>
      </c>
      <c r="T255" s="0" t="n">
        <v>-43.5082</v>
      </c>
      <c r="U255" s="0" t="n">
        <v>96.3086</v>
      </c>
      <c r="V255" s="0" t="n">
        <v>-61.9062</v>
      </c>
      <c r="W255" s="0" t="n">
        <v>52.9846</v>
      </c>
      <c r="X255" s="0" t="n">
        <v>-51.4797</v>
      </c>
      <c r="Y255" s="0" t="n">
        <v>-59.805</v>
      </c>
      <c r="Z255" s="0" t="n">
        <v>-54.7384</v>
      </c>
      <c r="AA255" s="0" t="n">
        <v>77.2787</v>
      </c>
      <c r="AB255" s="0" t="n">
        <v>-47.11</v>
      </c>
      <c r="AC255" s="0" t="n">
        <v>-55.1318</v>
      </c>
      <c r="AD255" s="0" t="n">
        <v>-51.2841</v>
      </c>
      <c r="AE255" s="0" t="n">
        <v>-152.9772</v>
      </c>
      <c r="AF255" s="0" t="n">
        <v>-43.5282</v>
      </c>
      <c r="AG255" s="0" t="n">
        <v>39.2828</v>
      </c>
      <c r="AH255" s="0" t="n">
        <v>-25.6738</v>
      </c>
      <c r="AI255" s="0" t="n">
        <v>70.8419</v>
      </c>
      <c r="AJ255" s="0" t="n">
        <v>-35.905</v>
      </c>
      <c r="AK255" s="0" t="n">
        <v>-101.3503</v>
      </c>
      <c r="AL255" s="0" t="n">
        <v>-11.9092</v>
      </c>
      <c r="AM255" s="0" t="n">
        <v>100.1286</v>
      </c>
      <c r="AN255" s="0" t="n">
        <v>-19.9362</v>
      </c>
      <c r="AO255" s="0" t="n">
        <v>72.1684</v>
      </c>
      <c r="AP255" s="0" t="n">
        <v>-28.2754</v>
      </c>
      <c r="AQ255" s="0" t="n">
        <v>34.8791</v>
      </c>
      <c r="AR255" s="0" t="n">
        <v>-23.2066</v>
      </c>
      <c r="AS255" s="0" t="n">
        <v>94.6833</v>
      </c>
      <c r="AT255" s="0" t="n">
        <v>-11.885</v>
      </c>
      <c r="AU255" s="0" t="n">
        <v>77.2848</v>
      </c>
      <c r="AV255" s="0" t="n">
        <v>-18.2982</v>
      </c>
      <c r="AW255" s="0" t="n">
        <v>59.9737</v>
      </c>
      <c r="AY255" s="0" t="n">
        <v>-43.1834</v>
      </c>
      <c r="AZ255" s="0" t="n">
        <v>-48.641</v>
      </c>
      <c r="BA255" s="0" t="n">
        <v>-48.0826</v>
      </c>
      <c r="BB255" s="0" t="n">
        <v>-51.8592</v>
      </c>
      <c r="BC255" s="0" t="n">
        <v>-39.867</v>
      </c>
      <c r="BD255" s="0" t="n">
        <v>-40.516</v>
      </c>
      <c r="BE255" s="0" t="n">
        <v>-42.2451</v>
      </c>
      <c r="BF255" s="0" t="n">
        <v>-43.4917</v>
      </c>
      <c r="BG255" s="0" t="n">
        <v>-47.7575</v>
      </c>
      <c r="BH255" s="0" t="n">
        <v>-48.2763</v>
      </c>
      <c r="BI255" s="0" t="n">
        <v>-40.1982</v>
      </c>
      <c r="BJ255" s="0" t="n">
        <v>-40.8237</v>
      </c>
      <c r="BK255" s="0" t="n">
        <v>251</v>
      </c>
      <c r="BL255" s="2" t="n">
        <f aca="false">10*LOG(10^(J255/10)+10^(L255/10)+10^(N255/10))</f>
        <v>-45.3600835276394</v>
      </c>
      <c r="BM255" s="2" t="n">
        <f aca="false">10*LOG(10^(J255/10)+10^(P255/10)+10^(R255/10))</f>
        <v>-45.5156476184756</v>
      </c>
      <c r="BN255" s="2" t="n">
        <f aca="false">10*LOG(10^(L255/10)+10^(P255/10)+10^(T255/10))</f>
        <v>-41.2012619933318</v>
      </c>
      <c r="BO255" s="2" t="n">
        <f aca="false">10*LOG(10^(N255/10)+10^(R255/10)+10^(T255/10))</f>
        <v>-41.930408717084</v>
      </c>
      <c r="BP255" s="2" t="n">
        <f aca="false">10*LOG(10^(V255/10)+10^(X255/10)+10^(Z255/10))</f>
        <v>-49.5405252205432</v>
      </c>
      <c r="BQ255" s="2" t="n">
        <f aca="false">10*LOG(10^(V255/10)+10^(AB255/10)+10^(AD255/10))</f>
        <v>-45.6005772720901</v>
      </c>
      <c r="BR255" s="2" t="n">
        <f aca="false">10*LOG(10^(X255/10)+10^(AB255/10)+10^(AF255/10))</f>
        <v>-41.4907525941942</v>
      </c>
      <c r="BS255" s="2" t="n">
        <f aca="false">10*LOG(10^(Z255/10)+10^(AD255/10)+10^(AF255/10))</f>
        <v>-42.5823278694694</v>
      </c>
      <c r="BT255" s="0" t="n">
        <v>251</v>
      </c>
      <c r="BU255" s="2" t="n">
        <f aca="false">$BE255-$B255</f>
        <v>-38.9954</v>
      </c>
      <c r="BV255" s="2" t="n">
        <f aca="false">$BF255-$B255</f>
        <v>-40.242</v>
      </c>
      <c r="BW255" s="2" t="n">
        <f aca="false">$BA255-$B255</f>
        <v>-44.8329</v>
      </c>
      <c r="BX255" s="2" t="n">
        <f aca="false">$BB255-$D255</f>
        <v>-48.6532</v>
      </c>
      <c r="BY255" s="2" t="n">
        <f aca="false">$BC255-$D255</f>
        <v>-36.661</v>
      </c>
      <c r="BZ255" s="2" t="n">
        <f aca="false">$BD255-$F255</f>
        <v>-36.3681</v>
      </c>
      <c r="CA255" s="2" t="n">
        <f aca="false">$BE255-$D255</f>
        <v>-39.0391</v>
      </c>
      <c r="CB255" s="2" t="n">
        <f aca="false">$BF255-$F255</f>
        <v>-39.3438</v>
      </c>
      <c r="CC255" s="2" t="n">
        <f aca="false">$BA255-$H255</f>
        <v>-44.7926</v>
      </c>
      <c r="CD255" s="2" t="n">
        <f aca="false">$BB255-$F255</f>
        <v>-47.7113</v>
      </c>
      <c r="CE255" s="2" t="n">
        <f aca="false">$BC255-$H255</f>
        <v>-36.577</v>
      </c>
      <c r="CF255" s="2" t="n">
        <f aca="false">$BD255-$H255</f>
        <v>-37.226</v>
      </c>
      <c r="CG255" s="2" t="n">
        <f aca="false">$AY255-$B255</f>
        <v>-39.9337</v>
      </c>
      <c r="CH255" s="2" t="n">
        <f aca="false">$AZ255-$B255</f>
        <v>-45.3913</v>
      </c>
      <c r="CI255" s="2" t="n">
        <f aca="false">$BG255-$B255</f>
        <v>-44.5078</v>
      </c>
      <c r="CJ255" s="2" t="n">
        <f aca="false">$BH255-$D255</f>
        <v>-45.0703</v>
      </c>
      <c r="CK255" s="2" t="n">
        <f aca="false">$BI255-$D255</f>
        <v>-36.9922</v>
      </c>
      <c r="CL255" s="2" t="n">
        <f aca="false">$BJ255-$F255</f>
        <v>-36.6758</v>
      </c>
      <c r="CM255" s="2" t="n">
        <f aca="false">$AY255-$D255</f>
        <v>-39.9774</v>
      </c>
      <c r="CN255" s="2" t="n">
        <f aca="false">$AZ255-$F255</f>
        <v>-44.4931</v>
      </c>
      <c r="CO255" s="2" t="n">
        <f aca="false">$BG255-$H255</f>
        <v>-44.4675</v>
      </c>
      <c r="CP255" s="2" t="n">
        <f aca="false">$BH255-$F255</f>
        <v>-44.1284</v>
      </c>
      <c r="CQ255" s="2" t="n">
        <f aca="false">$BI255-$H255</f>
        <v>-36.9082</v>
      </c>
      <c r="CR255" s="2" t="n">
        <f aca="false">$BJ255-$H255</f>
        <v>-37.5337</v>
      </c>
      <c r="DC255" s="2"/>
      <c r="DD255" s="2"/>
      <c r="DE255" s="2"/>
      <c r="DF255" s="2"/>
      <c r="DG255" s="2"/>
      <c r="DH255" s="2"/>
      <c r="DI255" s="2"/>
      <c r="DJ255" s="2"/>
      <c r="DK255" s="2"/>
    </row>
    <row r="256" customFormat="false" ht="12.75" hidden="false" customHeight="false" outlineLevel="0" collapsed="false">
      <c r="A256" s="0" t="n">
        <v>252</v>
      </c>
      <c r="B256" s="0" t="n">
        <v>-3.2688</v>
      </c>
      <c r="C256" s="0" t="n">
        <v>0</v>
      </c>
      <c r="D256" s="0" t="n">
        <v>-3.2239</v>
      </c>
      <c r="E256" s="0" t="n">
        <v>0</v>
      </c>
      <c r="F256" s="0" t="n">
        <v>-4.3922</v>
      </c>
      <c r="G256" s="0" t="n">
        <v>0</v>
      </c>
      <c r="H256" s="0" t="n">
        <v>-3.2619</v>
      </c>
      <c r="I256" s="0" t="n">
        <v>0</v>
      </c>
      <c r="J256" s="0" t="n">
        <v>-52.6253</v>
      </c>
      <c r="K256" s="0" t="n">
        <v>179.5422</v>
      </c>
      <c r="L256" s="0" t="n">
        <v>-45.337</v>
      </c>
      <c r="M256" s="0" t="n">
        <v>-61.3513</v>
      </c>
      <c r="N256" s="0" t="n">
        <v>-54.3186</v>
      </c>
      <c r="O256" s="0" t="n">
        <v>-172.4685</v>
      </c>
      <c r="P256" s="0" t="n">
        <v>-52.8248</v>
      </c>
      <c r="Q256" s="0" t="n">
        <v>-61.5887</v>
      </c>
      <c r="R256" s="0" t="n">
        <v>-44.7823</v>
      </c>
      <c r="S256" s="0" t="n">
        <v>-139.6365</v>
      </c>
      <c r="T256" s="0" t="n">
        <v>-42.9715</v>
      </c>
      <c r="U256" s="0" t="n">
        <v>82.7719</v>
      </c>
      <c r="V256" s="0" t="n">
        <v>-59.0078</v>
      </c>
      <c r="W256" s="0" t="n">
        <v>48.7481</v>
      </c>
      <c r="X256" s="0" t="n">
        <v>-45.9148</v>
      </c>
      <c r="Y256" s="0" t="n">
        <v>-58.1948</v>
      </c>
      <c r="Z256" s="0" t="n">
        <v>-54.5419</v>
      </c>
      <c r="AA256" s="0" t="n">
        <v>43.1737</v>
      </c>
      <c r="AB256" s="0" t="n">
        <v>-48.2149</v>
      </c>
      <c r="AC256" s="0" t="n">
        <v>-48.7272</v>
      </c>
      <c r="AD256" s="0" t="n">
        <v>-46.8162</v>
      </c>
      <c r="AE256" s="0" t="n">
        <v>-163.7744</v>
      </c>
      <c r="AF256" s="0" t="n">
        <v>-42.6571</v>
      </c>
      <c r="AG256" s="0" t="n">
        <v>22.1827</v>
      </c>
      <c r="AH256" s="0" t="n">
        <v>-27.9447</v>
      </c>
      <c r="AI256" s="0" t="n">
        <v>76.787</v>
      </c>
      <c r="AJ256" s="0" t="n">
        <v>-30.6197</v>
      </c>
      <c r="AK256" s="0" t="n">
        <v>-169.5268</v>
      </c>
      <c r="AL256" s="0" t="n">
        <v>-10.1686</v>
      </c>
      <c r="AM256" s="0" t="n">
        <v>89.4228</v>
      </c>
      <c r="AN256" s="0" t="n">
        <v>-21.5079</v>
      </c>
      <c r="AO256" s="0" t="n">
        <v>64.3213</v>
      </c>
      <c r="AP256" s="0" t="n">
        <v>-31.8694</v>
      </c>
      <c r="AQ256" s="0" t="n">
        <v>57.3234</v>
      </c>
      <c r="AR256" s="0" t="n">
        <v>-21.8693</v>
      </c>
      <c r="AS256" s="0" t="n">
        <v>99.16</v>
      </c>
      <c r="AT256" s="0" t="n">
        <v>-10.1473</v>
      </c>
      <c r="AU256" s="0" t="n">
        <v>66.2776</v>
      </c>
      <c r="AV256" s="0" t="n">
        <v>-19.3842</v>
      </c>
      <c r="AW256" s="0" t="n">
        <v>56.9912</v>
      </c>
      <c r="AY256" s="0" t="n">
        <v>-42.9904</v>
      </c>
      <c r="AZ256" s="0" t="n">
        <v>-48.1665</v>
      </c>
      <c r="BA256" s="0" t="n">
        <v>-48.5275</v>
      </c>
      <c r="BB256" s="0" t="n">
        <v>-52.4904</v>
      </c>
      <c r="BC256" s="0" t="n">
        <v>-39.2717</v>
      </c>
      <c r="BD256" s="0" t="n">
        <v>-40.4673</v>
      </c>
      <c r="BE256" s="0" t="n">
        <v>-41.9466</v>
      </c>
      <c r="BF256" s="0" t="n">
        <v>-42.7477</v>
      </c>
      <c r="BG256" s="0" t="n">
        <v>-48.1985</v>
      </c>
      <c r="BH256" s="0" t="n">
        <v>-48.931</v>
      </c>
      <c r="BI256" s="0" t="n">
        <v>-39.3841</v>
      </c>
      <c r="BJ256" s="0" t="n">
        <v>-40.775</v>
      </c>
      <c r="BK256" s="0" t="n">
        <v>252</v>
      </c>
      <c r="BL256" s="2" t="n">
        <f aca="false">10*LOG(10^(J256/10)+10^(L256/10)+10^(N256/10))</f>
        <v>-44.1538960111131</v>
      </c>
      <c r="BM256" s="2" t="n">
        <f aca="false">10*LOG(10^(J256/10)+10^(P256/10)+10^(R256/10))</f>
        <v>-43.5723857974442</v>
      </c>
      <c r="BN256" s="2" t="n">
        <f aca="false">10*LOG(10^(L256/10)+10^(P256/10)+10^(T256/10))</f>
        <v>-40.7094591319183</v>
      </c>
      <c r="BO256" s="2" t="n">
        <f aca="false">10*LOG(10^(N256/10)+10^(R256/10)+10^(T256/10))</f>
        <v>-40.5850586454683</v>
      </c>
      <c r="BP256" s="2" t="n">
        <f aca="false">10*LOG(10^(V256/10)+10^(X256/10)+10^(Z256/10))</f>
        <v>-45.1730866710682</v>
      </c>
      <c r="BQ256" s="2" t="n">
        <f aca="false">10*LOG(10^(V256/10)+10^(AB256/10)+10^(AD256/10))</f>
        <v>-44.2997558534324</v>
      </c>
      <c r="BR256" s="2" t="n">
        <f aca="false">10*LOG(10^(X256/10)+10^(AB256/10)+10^(AF256/10))</f>
        <v>-40.2256642225684</v>
      </c>
      <c r="BS256" s="2" t="n">
        <f aca="false">10*LOG(10^(Z256/10)+10^(AD256/10)+10^(AF256/10))</f>
        <v>-41.0476794586723</v>
      </c>
      <c r="BT256" s="0" t="n">
        <v>252</v>
      </c>
      <c r="BU256" s="2" t="n">
        <f aca="false">$BE256-$B256</f>
        <v>-38.6778</v>
      </c>
      <c r="BV256" s="2" t="n">
        <f aca="false">$BF256-$B256</f>
        <v>-39.4789</v>
      </c>
      <c r="BW256" s="2" t="n">
        <f aca="false">$BA256-$B256</f>
        <v>-45.2587</v>
      </c>
      <c r="BX256" s="2" t="n">
        <f aca="false">$BB256-$D256</f>
        <v>-49.2665</v>
      </c>
      <c r="BY256" s="2" t="n">
        <f aca="false">$BC256-$D256</f>
        <v>-36.0478</v>
      </c>
      <c r="BZ256" s="2" t="n">
        <f aca="false">$BD256-$F256</f>
        <v>-36.0751</v>
      </c>
      <c r="CA256" s="2" t="n">
        <f aca="false">$BE256-$D256</f>
        <v>-38.7227</v>
      </c>
      <c r="CB256" s="2" t="n">
        <f aca="false">$BF256-$F256</f>
        <v>-38.3555</v>
      </c>
      <c r="CC256" s="2" t="n">
        <f aca="false">$BA256-$H256</f>
        <v>-45.2656</v>
      </c>
      <c r="CD256" s="2" t="n">
        <f aca="false">$BB256-$F256</f>
        <v>-48.0982</v>
      </c>
      <c r="CE256" s="2" t="n">
        <f aca="false">$BC256-$H256</f>
        <v>-36.0098</v>
      </c>
      <c r="CF256" s="2" t="n">
        <f aca="false">$BD256-$H256</f>
        <v>-37.2054</v>
      </c>
      <c r="CG256" s="2" t="n">
        <f aca="false">$AY256-$B256</f>
        <v>-39.7216</v>
      </c>
      <c r="CH256" s="2" t="n">
        <f aca="false">$AZ256-$B256</f>
        <v>-44.8977</v>
      </c>
      <c r="CI256" s="2" t="n">
        <f aca="false">$BG256-$B256</f>
        <v>-44.9297</v>
      </c>
      <c r="CJ256" s="2" t="n">
        <f aca="false">$BH256-$D256</f>
        <v>-45.7071</v>
      </c>
      <c r="CK256" s="2" t="n">
        <f aca="false">$BI256-$D256</f>
        <v>-36.1602</v>
      </c>
      <c r="CL256" s="2" t="n">
        <f aca="false">$BJ256-$F256</f>
        <v>-36.3828</v>
      </c>
      <c r="CM256" s="2" t="n">
        <f aca="false">$AY256-$D256</f>
        <v>-39.7665</v>
      </c>
      <c r="CN256" s="2" t="n">
        <f aca="false">$AZ256-$F256</f>
        <v>-43.7743</v>
      </c>
      <c r="CO256" s="2" t="n">
        <f aca="false">$BG256-$H256</f>
        <v>-44.9366</v>
      </c>
      <c r="CP256" s="2" t="n">
        <f aca="false">$BH256-$F256</f>
        <v>-44.5388</v>
      </c>
      <c r="CQ256" s="2" t="n">
        <f aca="false">$BI256-$H256</f>
        <v>-36.1222</v>
      </c>
      <c r="CR256" s="2" t="n">
        <f aca="false">$BJ256-$H256</f>
        <v>-37.5131</v>
      </c>
      <c r="DC256" s="2"/>
      <c r="DD256" s="2"/>
      <c r="DE256" s="2"/>
      <c r="DF256" s="2"/>
      <c r="DG256" s="2"/>
      <c r="DH256" s="2"/>
      <c r="DI256" s="2"/>
      <c r="DJ256" s="2"/>
      <c r="DK256" s="2"/>
    </row>
    <row r="257" customFormat="false" ht="12.75" hidden="false" customHeight="false" outlineLevel="0" collapsed="false">
      <c r="A257" s="0" t="n">
        <v>253</v>
      </c>
      <c r="B257" s="0" t="n">
        <v>-3.286</v>
      </c>
      <c r="C257" s="0" t="n">
        <v>0</v>
      </c>
      <c r="D257" s="0" t="n">
        <v>-3.2391</v>
      </c>
      <c r="E257" s="0" t="n">
        <v>0</v>
      </c>
      <c r="F257" s="0" t="n">
        <v>-4.6141</v>
      </c>
      <c r="G257" s="0" t="n">
        <v>0</v>
      </c>
      <c r="H257" s="0" t="n">
        <v>-3.2508</v>
      </c>
      <c r="I257" s="0" t="n">
        <v>0</v>
      </c>
      <c r="J257" s="0" t="n">
        <v>-51.5287</v>
      </c>
      <c r="K257" s="0" t="n">
        <v>157.1819</v>
      </c>
      <c r="L257" s="0" t="n">
        <v>-43.4526</v>
      </c>
      <c r="M257" s="0" t="n">
        <v>-63.2946</v>
      </c>
      <c r="N257" s="0" t="n">
        <v>-55.2372</v>
      </c>
      <c r="O257" s="0" t="n">
        <v>-165.4662</v>
      </c>
      <c r="P257" s="0" t="n">
        <v>-57.6789</v>
      </c>
      <c r="Q257" s="0" t="n">
        <v>-51.4801</v>
      </c>
      <c r="R257" s="0" t="n">
        <v>-42.529</v>
      </c>
      <c r="S257" s="0" t="n">
        <v>-159.9724</v>
      </c>
      <c r="T257" s="0" t="n">
        <v>-42.5584</v>
      </c>
      <c r="U257" s="0" t="n">
        <v>69.9268</v>
      </c>
      <c r="V257" s="0" t="n">
        <v>-56.4472</v>
      </c>
      <c r="W257" s="0" t="n">
        <v>31.0392</v>
      </c>
      <c r="X257" s="0" t="n">
        <v>-42.6031</v>
      </c>
      <c r="Y257" s="0" t="n">
        <v>-68.3035</v>
      </c>
      <c r="Z257" s="0" t="n">
        <v>-54.0694</v>
      </c>
      <c r="AA257" s="0" t="n">
        <v>11.6001</v>
      </c>
      <c r="AB257" s="0" t="n">
        <v>-48.5052</v>
      </c>
      <c r="AC257" s="0" t="n">
        <v>-39.4428</v>
      </c>
      <c r="AD257" s="0" t="n">
        <v>-44.2383</v>
      </c>
      <c r="AE257" s="0" t="n">
        <v>178.5644</v>
      </c>
      <c r="AF257" s="0" t="n">
        <v>-42.1317</v>
      </c>
      <c r="AG257" s="0" t="n">
        <v>7.8175</v>
      </c>
      <c r="AH257" s="0" t="n">
        <v>-28.1089</v>
      </c>
      <c r="AI257" s="0" t="n">
        <v>101.9022</v>
      </c>
      <c r="AJ257" s="0" t="n">
        <v>-25.6208</v>
      </c>
      <c r="AK257" s="0" t="n">
        <v>159.8937</v>
      </c>
      <c r="AL257" s="0" t="n">
        <v>-9.0181</v>
      </c>
      <c r="AM257" s="0" t="n">
        <v>76.9999</v>
      </c>
      <c r="AN257" s="0" t="n">
        <v>-24.5331</v>
      </c>
      <c r="AO257" s="0" t="n">
        <v>63.0581</v>
      </c>
      <c r="AP257" s="0" t="n">
        <v>-29.6222</v>
      </c>
      <c r="AQ257" s="0" t="n">
        <v>100.7993</v>
      </c>
      <c r="AR257" s="0" t="n">
        <v>-20.2407</v>
      </c>
      <c r="AS257" s="0" t="n">
        <v>99.2293</v>
      </c>
      <c r="AT257" s="0" t="n">
        <v>-8.9884</v>
      </c>
      <c r="AU257" s="0" t="n">
        <v>54.0168</v>
      </c>
      <c r="AV257" s="0" t="n">
        <v>-20.8088</v>
      </c>
      <c r="AW257" s="0" t="n">
        <v>60.8605</v>
      </c>
      <c r="AY257" s="0" t="n">
        <v>-42.7556</v>
      </c>
      <c r="AZ257" s="0" t="n">
        <v>-47.9431</v>
      </c>
      <c r="BA257" s="0" t="n">
        <v>-48.8727</v>
      </c>
      <c r="BB257" s="0" t="n">
        <v>-52.4938</v>
      </c>
      <c r="BC257" s="0" t="n">
        <v>-38.8415</v>
      </c>
      <c r="BD257" s="0" t="n">
        <v>-40.6188</v>
      </c>
      <c r="BE257" s="0" t="n">
        <v>-41.7508</v>
      </c>
      <c r="BF257" s="0" t="n">
        <v>-42.0086</v>
      </c>
      <c r="BG257" s="0" t="n">
        <v>-48.8524</v>
      </c>
      <c r="BH257" s="0" t="n">
        <v>-49.4969</v>
      </c>
      <c r="BI257" s="0" t="n">
        <v>-38.8211</v>
      </c>
      <c r="BJ257" s="0" t="n">
        <v>-40.7743</v>
      </c>
      <c r="BK257" s="0" t="n">
        <v>253</v>
      </c>
      <c r="BL257" s="2" t="n">
        <f aca="false">10*LOG(10^(J257/10)+10^(L257/10)+10^(N257/10))</f>
        <v>-42.5817443836822</v>
      </c>
      <c r="BM257" s="2" t="n">
        <f aca="false">10*LOG(10^(J257/10)+10^(P257/10)+10^(R257/10))</f>
        <v>-41.8977270677178</v>
      </c>
      <c r="BN257" s="2" t="n">
        <f aca="false">10*LOG(10^(L257/10)+10^(P257/10)+10^(T257/10))</f>
        <v>-39.8992032565696</v>
      </c>
      <c r="BO257" s="2" t="n">
        <f aca="false">10*LOG(10^(N257/10)+10^(R257/10)+10^(T257/10))</f>
        <v>-39.4181289229799</v>
      </c>
      <c r="BP257" s="2" t="n">
        <f aca="false">10*LOG(10^(V257/10)+10^(X257/10)+10^(Z257/10))</f>
        <v>-42.1396632460209</v>
      </c>
      <c r="BQ257" s="2" t="n">
        <f aca="false">10*LOG(10^(V257/10)+10^(AB257/10)+10^(AD257/10))</f>
        <v>-42.6712632101672</v>
      </c>
      <c r="BR257" s="2" t="n">
        <f aca="false">10*LOG(10^(X257/10)+10^(AB257/10)+10^(AF257/10))</f>
        <v>-38.8527421388319</v>
      </c>
      <c r="BS257" s="2" t="n">
        <f aca="false">10*LOG(10^(Z257/10)+10^(AD257/10)+10^(AF257/10))</f>
        <v>-39.8794705766477</v>
      </c>
      <c r="BT257" s="0" t="n">
        <v>253</v>
      </c>
      <c r="BU257" s="2" t="n">
        <f aca="false">$BE257-$B257</f>
        <v>-38.4648</v>
      </c>
      <c r="BV257" s="2" t="n">
        <f aca="false">$BF257-$B257</f>
        <v>-38.7226</v>
      </c>
      <c r="BW257" s="2" t="n">
        <f aca="false">$BA257-$B257</f>
        <v>-45.5867</v>
      </c>
      <c r="BX257" s="2" t="n">
        <f aca="false">$BB257-$D257</f>
        <v>-49.2547</v>
      </c>
      <c r="BY257" s="2" t="n">
        <f aca="false">$BC257-$D257</f>
        <v>-35.6024</v>
      </c>
      <c r="BZ257" s="2" t="n">
        <f aca="false">$BD257-$F257</f>
        <v>-36.0047</v>
      </c>
      <c r="CA257" s="2" t="n">
        <f aca="false">$BE257-$D257</f>
        <v>-38.5117</v>
      </c>
      <c r="CB257" s="2" t="n">
        <f aca="false">$BF257-$F257</f>
        <v>-37.3945</v>
      </c>
      <c r="CC257" s="2" t="n">
        <f aca="false">$BA257-$H257</f>
        <v>-45.6219</v>
      </c>
      <c r="CD257" s="2" t="n">
        <f aca="false">$BB257-$F257</f>
        <v>-47.8797</v>
      </c>
      <c r="CE257" s="2" t="n">
        <f aca="false">$BC257-$H257</f>
        <v>-35.5907</v>
      </c>
      <c r="CF257" s="2" t="n">
        <f aca="false">$BD257-$H257</f>
        <v>-37.368</v>
      </c>
      <c r="CG257" s="2" t="n">
        <f aca="false">$AY257-$B257</f>
        <v>-39.4696</v>
      </c>
      <c r="CH257" s="2" t="n">
        <f aca="false">$AZ257-$B257</f>
        <v>-44.6571</v>
      </c>
      <c r="CI257" s="2" t="n">
        <f aca="false">$BG257-$B257</f>
        <v>-45.5664</v>
      </c>
      <c r="CJ257" s="2" t="n">
        <f aca="false">$BH257-$D257</f>
        <v>-46.2578</v>
      </c>
      <c r="CK257" s="2" t="n">
        <f aca="false">$BI257-$D257</f>
        <v>-35.582</v>
      </c>
      <c r="CL257" s="2" t="n">
        <f aca="false">$BJ257-$F257</f>
        <v>-36.1602</v>
      </c>
      <c r="CM257" s="2" t="n">
        <f aca="false">$AY257-$D257</f>
        <v>-39.5165</v>
      </c>
      <c r="CN257" s="2" t="n">
        <f aca="false">$AZ257-$F257</f>
        <v>-43.329</v>
      </c>
      <c r="CO257" s="2" t="n">
        <f aca="false">$BG257-$H257</f>
        <v>-45.6016</v>
      </c>
      <c r="CP257" s="2" t="n">
        <f aca="false">$BH257-$F257</f>
        <v>-44.8828</v>
      </c>
      <c r="CQ257" s="2" t="n">
        <f aca="false">$BI257-$H257</f>
        <v>-35.5703</v>
      </c>
      <c r="CR257" s="2" t="n">
        <f aca="false">$BJ257-$H257</f>
        <v>-37.5235</v>
      </c>
      <c r="DC257" s="2"/>
      <c r="DD257" s="2"/>
      <c r="DE257" s="2"/>
      <c r="DF257" s="2"/>
      <c r="DG257" s="2"/>
      <c r="DH257" s="2"/>
      <c r="DI257" s="2"/>
      <c r="DJ257" s="2"/>
      <c r="DK257" s="2"/>
    </row>
    <row r="258" customFormat="false" ht="12.75" hidden="false" customHeight="false" outlineLevel="0" collapsed="false">
      <c r="A258" s="0" t="n">
        <v>254</v>
      </c>
      <c r="B258" s="0" t="n">
        <v>-3.3224</v>
      </c>
      <c r="C258" s="0" t="n">
        <v>0</v>
      </c>
      <c r="D258" s="0" t="n">
        <v>-3.2865</v>
      </c>
      <c r="E258" s="0" t="n">
        <v>0</v>
      </c>
      <c r="F258" s="0" t="n">
        <v>-4.8031</v>
      </c>
      <c r="G258" s="0" t="n">
        <v>0</v>
      </c>
      <c r="H258" s="0" t="n">
        <v>-3.261</v>
      </c>
      <c r="I258" s="0" t="n">
        <v>0</v>
      </c>
      <c r="J258" s="0" t="n">
        <v>-51.2006</v>
      </c>
      <c r="K258" s="0" t="n">
        <v>134.8392</v>
      </c>
      <c r="L258" s="0" t="n">
        <v>-41.8775</v>
      </c>
      <c r="M258" s="0" t="n">
        <v>-70.3416</v>
      </c>
      <c r="N258" s="0" t="n">
        <v>-55.1841</v>
      </c>
      <c r="O258" s="0" t="n">
        <v>-162.679</v>
      </c>
      <c r="P258" s="0" t="n">
        <v>-58.9926</v>
      </c>
      <c r="Q258" s="0" t="n">
        <v>-7.8982</v>
      </c>
      <c r="R258" s="0" t="n">
        <v>-41.1748</v>
      </c>
      <c r="S258" s="0" t="n">
        <v>-179.2944</v>
      </c>
      <c r="T258" s="0" t="n">
        <v>-42.4345</v>
      </c>
      <c r="U258" s="0" t="n">
        <v>57.4818</v>
      </c>
      <c r="V258" s="0" t="n">
        <v>-55.1158</v>
      </c>
      <c r="W258" s="0" t="n">
        <v>9.5133</v>
      </c>
      <c r="X258" s="0" t="n">
        <v>-40.49</v>
      </c>
      <c r="Y258" s="0" t="n">
        <v>-82.1112</v>
      </c>
      <c r="Z258" s="0" t="n">
        <v>-53.5845</v>
      </c>
      <c r="AA258" s="0" t="n">
        <v>-19.8021</v>
      </c>
      <c r="AB258" s="0" t="n">
        <v>-47.7706</v>
      </c>
      <c r="AC258" s="0" t="n">
        <v>-30.795</v>
      </c>
      <c r="AD258" s="0" t="n">
        <v>-42.8024</v>
      </c>
      <c r="AE258" s="0" t="n">
        <v>160.3636</v>
      </c>
      <c r="AF258" s="0" t="n">
        <v>-41.9105</v>
      </c>
      <c r="AG258" s="0" t="n">
        <v>-7.1156</v>
      </c>
      <c r="AH258" s="0" t="n">
        <v>-24.87</v>
      </c>
      <c r="AI258" s="0" t="n">
        <v>117.3975</v>
      </c>
      <c r="AJ258" s="0" t="n">
        <v>-22.3798</v>
      </c>
      <c r="AK258" s="0" t="n">
        <v>137.3303</v>
      </c>
      <c r="AL258" s="0" t="n">
        <v>-8.2905</v>
      </c>
      <c r="AM258" s="0" t="n">
        <v>63.9652</v>
      </c>
      <c r="AN258" s="0" t="n">
        <v>-27.7238</v>
      </c>
      <c r="AO258" s="0" t="n">
        <v>85.6692</v>
      </c>
      <c r="AP258" s="0" t="n">
        <v>-24.8149</v>
      </c>
      <c r="AQ258" s="0" t="n">
        <v>109.172</v>
      </c>
      <c r="AR258" s="0" t="n">
        <v>-18.8416</v>
      </c>
      <c r="AS258" s="0" t="n">
        <v>94.8666</v>
      </c>
      <c r="AT258" s="0" t="n">
        <v>-8.2618</v>
      </c>
      <c r="AU258" s="0" t="n">
        <v>41.1125</v>
      </c>
      <c r="AV258" s="0" t="n">
        <v>-21.6635</v>
      </c>
      <c r="AW258" s="0" t="n">
        <v>72.1585</v>
      </c>
      <c r="AY258" s="0" t="n">
        <v>-42.6975</v>
      </c>
      <c r="AZ258" s="0" t="n">
        <v>-47.8039</v>
      </c>
      <c r="BA258" s="0" t="n">
        <v>-48.956</v>
      </c>
      <c r="BB258" s="0" t="n">
        <v>-52.1311</v>
      </c>
      <c r="BC258" s="0" t="n">
        <v>-38.5842</v>
      </c>
      <c r="BD258" s="0" t="n">
        <v>-40.9485</v>
      </c>
      <c r="BE258" s="0" t="n">
        <v>-41.7279</v>
      </c>
      <c r="BF258" s="0" t="n">
        <v>-41.3617</v>
      </c>
      <c r="BG258" s="0" t="n">
        <v>-49.463</v>
      </c>
      <c r="BH258" s="0" t="n">
        <v>-49.6888</v>
      </c>
      <c r="BI258" s="0" t="n">
        <v>-38.5873</v>
      </c>
      <c r="BJ258" s="0" t="n">
        <v>-40.7992</v>
      </c>
      <c r="BK258" s="0" t="n">
        <v>254</v>
      </c>
      <c r="BL258" s="2" t="n">
        <f aca="false">10*LOG(10^(J258/10)+10^(L258/10)+10^(N258/10))</f>
        <v>-41.2195786678373</v>
      </c>
      <c r="BM258" s="2" t="n">
        <f aca="false">10*LOG(10^(J258/10)+10^(P258/10)+10^(R258/10))</f>
        <v>-40.6984083542964</v>
      </c>
      <c r="BN258" s="2" t="n">
        <f aca="false">10*LOG(10^(L258/10)+10^(P258/10)+10^(T258/10))</f>
        <v>-39.0921115284727</v>
      </c>
      <c r="BO258" s="2" t="n">
        <f aca="false">10*LOG(10^(N258/10)+10^(R258/10)+10^(T258/10))</f>
        <v>-38.6512542191563</v>
      </c>
      <c r="BP258" s="2" t="n">
        <f aca="false">10*LOG(10^(V258/10)+10^(X258/10)+10^(Z258/10))</f>
        <v>-40.1416777407411</v>
      </c>
      <c r="BQ258" s="2" t="n">
        <f aca="false">10*LOG(10^(V258/10)+10^(AB258/10)+10^(AD258/10))</f>
        <v>-41.4122573265394</v>
      </c>
      <c r="BR258" s="2" t="n">
        <f aca="false">10*LOG(10^(X258/10)+10^(AB258/10)+10^(AF258/10))</f>
        <v>-37.6840641712076</v>
      </c>
      <c r="BS258" s="2" t="n">
        <f aca="false">10*LOG(10^(Z258/10)+10^(AD258/10)+10^(AF258/10))</f>
        <v>-39.1634680696809</v>
      </c>
      <c r="BT258" s="0" t="n">
        <v>254</v>
      </c>
      <c r="BU258" s="2" t="n">
        <f aca="false">$BE258-$B258</f>
        <v>-38.4055</v>
      </c>
      <c r="BV258" s="2" t="n">
        <f aca="false">$BF258-$B258</f>
        <v>-38.0393</v>
      </c>
      <c r="BW258" s="2" t="n">
        <f aca="false">$BA258-$B258</f>
        <v>-45.6336</v>
      </c>
      <c r="BX258" s="2" t="n">
        <f aca="false">$BB258-$D258</f>
        <v>-48.8446</v>
      </c>
      <c r="BY258" s="2" t="n">
        <f aca="false">$BC258-$D258</f>
        <v>-35.2977</v>
      </c>
      <c r="BZ258" s="2" t="n">
        <f aca="false">$BD258-$F258</f>
        <v>-36.1454</v>
      </c>
      <c r="CA258" s="2" t="n">
        <f aca="false">$BE258-$D258</f>
        <v>-38.4414</v>
      </c>
      <c r="CB258" s="2" t="n">
        <f aca="false">$BF258-$F258</f>
        <v>-36.5586</v>
      </c>
      <c r="CC258" s="2" t="n">
        <f aca="false">$BA258-$H258</f>
        <v>-45.695</v>
      </c>
      <c r="CD258" s="2" t="n">
        <f aca="false">$BB258-$F258</f>
        <v>-47.328</v>
      </c>
      <c r="CE258" s="2" t="n">
        <f aca="false">$BC258-$H258</f>
        <v>-35.3232</v>
      </c>
      <c r="CF258" s="2" t="n">
        <f aca="false">$BD258-$H258</f>
        <v>-37.6875</v>
      </c>
      <c r="CG258" s="2" t="n">
        <f aca="false">$AY258-$B258</f>
        <v>-39.3751</v>
      </c>
      <c r="CH258" s="2" t="n">
        <f aca="false">$AZ258-$B258</f>
        <v>-44.4815</v>
      </c>
      <c r="CI258" s="2" t="n">
        <f aca="false">$BG258-$B258</f>
        <v>-46.1406</v>
      </c>
      <c r="CJ258" s="2" t="n">
        <f aca="false">$BH258-$D258</f>
        <v>-46.4023</v>
      </c>
      <c r="CK258" s="2" t="n">
        <f aca="false">$BI258-$D258</f>
        <v>-35.3008</v>
      </c>
      <c r="CL258" s="2" t="n">
        <f aca="false">$BJ258-$F258</f>
        <v>-35.9961</v>
      </c>
      <c r="CM258" s="2" t="n">
        <f aca="false">$AY258-$D258</f>
        <v>-39.411</v>
      </c>
      <c r="CN258" s="2" t="n">
        <f aca="false">$AZ258-$F258</f>
        <v>-43.0008</v>
      </c>
      <c r="CO258" s="2" t="n">
        <f aca="false">$BG258-$H258</f>
        <v>-46.202</v>
      </c>
      <c r="CP258" s="2" t="n">
        <f aca="false">$BH258-$F258</f>
        <v>-44.8857</v>
      </c>
      <c r="CQ258" s="2" t="n">
        <f aca="false">$BI258-$H258</f>
        <v>-35.3263</v>
      </c>
      <c r="CR258" s="2" t="n">
        <f aca="false">$BJ258-$H258</f>
        <v>-37.5382</v>
      </c>
      <c r="DC258" s="2"/>
      <c r="DD258" s="2"/>
      <c r="DE258" s="2"/>
      <c r="DF258" s="2"/>
      <c r="DG258" s="2"/>
      <c r="DH258" s="2"/>
      <c r="DI258" s="2"/>
      <c r="DJ258" s="2"/>
      <c r="DK258" s="2"/>
    </row>
    <row r="259" customFormat="false" ht="12.75" hidden="false" customHeight="false" outlineLevel="0" collapsed="false">
      <c r="A259" s="0" t="n">
        <v>255</v>
      </c>
      <c r="B259" s="0" t="n">
        <v>-3.3667</v>
      </c>
      <c r="C259" s="0" t="n">
        <v>0</v>
      </c>
      <c r="D259" s="0" t="n">
        <v>-3.3216</v>
      </c>
      <c r="E259" s="0" t="n">
        <v>0</v>
      </c>
      <c r="F259" s="0" t="n">
        <v>-4.913</v>
      </c>
      <c r="G259" s="0" t="n">
        <v>0</v>
      </c>
      <c r="H259" s="0" t="n">
        <v>-3.2846</v>
      </c>
      <c r="I259" s="0" t="n">
        <v>0</v>
      </c>
      <c r="J259" s="0" t="n">
        <v>-51.2324</v>
      </c>
      <c r="K259" s="0" t="n">
        <v>112.9732</v>
      </c>
      <c r="L259" s="0" t="n">
        <v>-40.6819</v>
      </c>
      <c r="M259" s="0" t="n">
        <v>-79.2687</v>
      </c>
      <c r="N259" s="0" t="n">
        <v>-54.7229</v>
      </c>
      <c r="O259" s="0" t="n">
        <v>-171.0007</v>
      </c>
      <c r="P259" s="0" t="n">
        <v>-54.9516</v>
      </c>
      <c r="Q259" s="0" t="n">
        <v>10.1385</v>
      </c>
      <c r="R259" s="0" t="n">
        <v>-40.4942</v>
      </c>
      <c r="S259" s="0" t="n">
        <v>162.6214</v>
      </c>
      <c r="T259" s="0" t="n">
        <v>-42.79</v>
      </c>
      <c r="U259" s="0" t="n">
        <v>46.1637</v>
      </c>
      <c r="V259" s="0" t="n">
        <v>-54.607</v>
      </c>
      <c r="W259" s="0" t="n">
        <v>-11.2729</v>
      </c>
      <c r="X259" s="0" t="n">
        <v>-39.1081</v>
      </c>
      <c r="Y259" s="0" t="n">
        <v>-95.7297</v>
      </c>
      <c r="Z259" s="0" t="n">
        <v>-52.9744</v>
      </c>
      <c r="AA259" s="0" t="n">
        <v>-43.0892</v>
      </c>
      <c r="AB259" s="0" t="n">
        <v>-46.3711</v>
      </c>
      <c r="AC259" s="0" t="n">
        <v>-26.2676</v>
      </c>
      <c r="AD259" s="0" t="n">
        <v>-41.8928</v>
      </c>
      <c r="AE259" s="0" t="n">
        <v>143.8401</v>
      </c>
      <c r="AF259" s="0" t="n">
        <v>-42.1527</v>
      </c>
      <c r="AG259" s="0" t="n">
        <v>-20.1555</v>
      </c>
      <c r="AH259" s="0" t="n">
        <v>-21.2749</v>
      </c>
      <c r="AI259" s="0" t="n">
        <v>117.8345</v>
      </c>
      <c r="AJ259" s="0" t="n">
        <v>-20.2387</v>
      </c>
      <c r="AK259" s="0" t="n">
        <v>118.7721</v>
      </c>
      <c r="AL259" s="0" t="n">
        <v>-7.9196</v>
      </c>
      <c r="AM259" s="0" t="n">
        <v>51.5914</v>
      </c>
      <c r="AN259" s="0" t="n">
        <v>-25.5002</v>
      </c>
      <c r="AO259" s="0" t="n">
        <v>121.1742</v>
      </c>
      <c r="AP259" s="0" t="n">
        <v>-20.9284</v>
      </c>
      <c r="AQ259" s="0" t="n">
        <v>102.689</v>
      </c>
      <c r="AR259" s="0" t="n">
        <v>-17.6338</v>
      </c>
      <c r="AS259" s="0" t="n">
        <v>88.1693</v>
      </c>
      <c r="AT259" s="0" t="n">
        <v>-7.8722</v>
      </c>
      <c r="AU259" s="0" t="n">
        <v>28.6263</v>
      </c>
      <c r="AV259" s="0" t="n">
        <v>-20.6259</v>
      </c>
      <c r="AW259" s="0" t="n">
        <v>86.2834</v>
      </c>
      <c r="AY259" s="0" t="n">
        <v>-42.8537</v>
      </c>
      <c r="AZ259" s="0" t="n">
        <v>-47.8318</v>
      </c>
      <c r="BA259" s="0" t="n">
        <v>-48.9183</v>
      </c>
      <c r="BB259" s="0" t="n">
        <v>-51.9044</v>
      </c>
      <c r="BC259" s="0" t="n">
        <v>-38.5021</v>
      </c>
      <c r="BD259" s="0" t="n">
        <v>-41.2693</v>
      </c>
      <c r="BE259" s="0" t="n">
        <v>-41.7747</v>
      </c>
      <c r="BF259" s="0" t="n">
        <v>-40.7685</v>
      </c>
      <c r="BG259" s="0" t="n">
        <v>-50.0034</v>
      </c>
      <c r="BH259" s="0" t="n">
        <v>-49.4154</v>
      </c>
      <c r="BI259" s="0" t="n">
        <v>-38.5052</v>
      </c>
      <c r="BJ259" s="0" t="n">
        <v>-40.7099</v>
      </c>
      <c r="BK259" s="0" t="n">
        <v>255</v>
      </c>
      <c r="BL259" s="2" t="n">
        <f aca="false">10*LOG(10^(J259/10)+10^(L259/10)+10^(N259/10))</f>
        <v>-40.1606135756082</v>
      </c>
      <c r="BM259" s="2" t="n">
        <f aca="false">10*LOG(10^(J259/10)+10^(P259/10)+10^(R259/10))</f>
        <v>-40.001246159436</v>
      </c>
      <c r="BN259" s="2" t="n">
        <f aca="false">10*LOG(10^(L259/10)+10^(P259/10)+10^(T259/10))</f>
        <v>-38.4995400674155</v>
      </c>
      <c r="BO259" s="2" t="n">
        <f aca="false">10*LOG(10^(N259/10)+10^(R259/10)+10^(T259/10))</f>
        <v>-38.3798389101345</v>
      </c>
      <c r="BP259" s="2" t="n">
        <f aca="false">10*LOG(10^(V259/10)+10^(X259/10)+10^(Z259/10))</f>
        <v>-38.8173222702316</v>
      </c>
      <c r="BQ259" s="2" t="n">
        <f aca="false">10*LOG(10^(V259/10)+10^(AB259/10)+10^(AD259/10))</f>
        <v>-40.4002436981234</v>
      </c>
      <c r="BR259" s="2" t="n">
        <f aca="false">10*LOG(10^(X259/10)+10^(AB259/10)+10^(AF259/10))</f>
        <v>-36.8450182146532</v>
      </c>
      <c r="BS259" s="2" t="n">
        <f aca="false">10*LOG(10^(Z259/10)+10^(AD259/10)+10^(AF259/10))</f>
        <v>-38.8395753339947</v>
      </c>
      <c r="BT259" s="0" t="n">
        <v>255</v>
      </c>
      <c r="BU259" s="2" t="n">
        <f aca="false">$BE259-$B259</f>
        <v>-38.408</v>
      </c>
      <c r="BV259" s="2" t="n">
        <f aca="false">$BF259-$B259</f>
        <v>-37.4018</v>
      </c>
      <c r="BW259" s="2" t="n">
        <f aca="false">$BA259-$B259</f>
        <v>-45.5516</v>
      </c>
      <c r="BX259" s="2" t="n">
        <f aca="false">$BB259-$D259</f>
        <v>-48.5828</v>
      </c>
      <c r="BY259" s="2" t="n">
        <f aca="false">$BC259-$D259</f>
        <v>-35.1805</v>
      </c>
      <c r="BZ259" s="2" t="n">
        <f aca="false">$BD259-$F259</f>
        <v>-36.3563</v>
      </c>
      <c r="CA259" s="2" t="n">
        <f aca="false">$BE259-$D259</f>
        <v>-38.4531</v>
      </c>
      <c r="CB259" s="2" t="n">
        <f aca="false">$BF259-$F259</f>
        <v>-35.8555</v>
      </c>
      <c r="CC259" s="2" t="n">
        <f aca="false">$BA259-$H259</f>
        <v>-45.6337</v>
      </c>
      <c r="CD259" s="2" t="n">
        <f aca="false">$BB259-$F259</f>
        <v>-46.9914</v>
      </c>
      <c r="CE259" s="2" t="n">
        <f aca="false">$BC259-$H259</f>
        <v>-35.2175</v>
      </c>
      <c r="CF259" s="2" t="n">
        <f aca="false">$BD259-$H259</f>
        <v>-37.9847</v>
      </c>
      <c r="CG259" s="2" t="n">
        <f aca="false">$AY259-$B259</f>
        <v>-39.487</v>
      </c>
      <c r="CH259" s="2" t="n">
        <f aca="false">$AZ259-$B259</f>
        <v>-44.4651</v>
      </c>
      <c r="CI259" s="2" t="n">
        <f aca="false">$BG259-$B259</f>
        <v>-46.6367</v>
      </c>
      <c r="CJ259" s="2" t="n">
        <f aca="false">$BH259-$D259</f>
        <v>-46.0938</v>
      </c>
      <c r="CK259" s="2" t="n">
        <f aca="false">$BI259-$D259</f>
        <v>-35.1836</v>
      </c>
      <c r="CL259" s="2" t="n">
        <f aca="false">$BJ259-$F259</f>
        <v>-35.7969</v>
      </c>
      <c r="CM259" s="2" t="n">
        <f aca="false">$AY259-$D259</f>
        <v>-39.5321</v>
      </c>
      <c r="CN259" s="2" t="n">
        <f aca="false">$AZ259-$F259</f>
        <v>-42.9188</v>
      </c>
      <c r="CO259" s="2" t="n">
        <f aca="false">$BG259-$H259</f>
        <v>-46.7188</v>
      </c>
      <c r="CP259" s="2" t="n">
        <f aca="false">$BH259-$F259</f>
        <v>-44.5024</v>
      </c>
      <c r="CQ259" s="2" t="n">
        <f aca="false">$BI259-$H259</f>
        <v>-35.2206</v>
      </c>
      <c r="CR259" s="2" t="n">
        <f aca="false">$BJ259-$H259</f>
        <v>-37.4253</v>
      </c>
      <c r="DC259" s="2"/>
      <c r="DD259" s="2"/>
      <c r="DE259" s="2"/>
      <c r="DF259" s="2"/>
      <c r="DG259" s="2"/>
      <c r="DH259" s="2"/>
      <c r="DI259" s="2"/>
      <c r="DJ259" s="2"/>
      <c r="DK259" s="2"/>
    </row>
    <row r="260" customFormat="false" ht="12.75" hidden="false" customHeight="false" outlineLevel="0" collapsed="false">
      <c r="A260" s="0" t="n">
        <v>256</v>
      </c>
      <c r="B260" s="0" t="n">
        <v>-3.4194</v>
      </c>
      <c r="C260" s="0" t="n">
        <v>0</v>
      </c>
      <c r="D260" s="0" t="n">
        <v>-3.3326</v>
      </c>
      <c r="E260" s="0" t="n">
        <v>0</v>
      </c>
      <c r="F260" s="0" t="n">
        <v>-4.9442</v>
      </c>
      <c r="G260" s="0" t="n">
        <v>0</v>
      </c>
      <c r="H260" s="0" t="n">
        <v>-3.3243</v>
      </c>
      <c r="I260" s="0" t="n">
        <v>0</v>
      </c>
      <c r="J260" s="0" t="n">
        <v>-51.4003</v>
      </c>
      <c r="K260" s="0" t="n">
        <v>91.4684</v>
      </c>
      <c r="L260" s="0" t="n">
        <v>-39.8199</v>
      </c>
      <c r="M260" s="0" t="n">
        <v>-89.7093</v>
      </c>
      <c r="N260" s="0" t="n">
        <v>-54.7458</v>
      </c>
      <c r="O260" s="0" t="n">
        <v>-178.9239</v>
      </c>
      <c r="P260" s="0" t="n">
        <v>-52.142</v>
      </c>
      <c r="Q260" s="0" t="n">
        <v>7.5305</v>
      </c>
      <c r="R260" s="0" t="n">
        <v>-40.3862</v>
      </c>
      <c r="S260" s="0" t="n">
        <v>145.7009</v>
      </c>
      <c r="T260" s="0" t="n">
        <v>-43.5177</v>
      </c>
      <c r="U260" s="0" t="n">
        <v>34.6739</v>
      </c>
      <c r="V260" s="0" t="n">
        <v>-54.5565</v>
      </c>
      <c r="W260" s="0" t="n">
        <v>-29.0466</v>
      </c>
      <c r="X260" s="0" t="n">
        <v>-38.2017</v>
      </c>
      <c r="Y260" s="0" t="n">
        <v>-109.6791</v>
      </c>
      <c r="Z260" s="0" t="n">
        <v>-52.4438</v>
      </c>
      <c r="AA260" s="0" t="n">
        <v>-64.4327</v>
      </c>
      <c r="AB260" s="0" t="n">
        <v>-44.9686</v>
      </c>
      <c r="AC260" s="0" t="n">
        <v>-27.1076</v>
      </c>
      <c r="AD260" s="0" t="n">
        <v>-41.4272</v>
      </c>
      <c r="AE260" s="0" t="n">
        <v>127.506</v>
      </c>
      <c r="AF260" s="0" t="n">
        <v>-42.9325</v>
      </c>
      <c r="AG260" s="0" t="n">
        <v>-34.1616</v>
      </c>
      <c r="AH260" s="0" t="n">
        <v>-18.5799</v>
      </c>
      <c r="AI260" s="0" t="n">
        <v>109.5942</v>
      </c>
      <c r="AJ260" s="0" t="n">
        <v>-18.8892</v>
      </c>
      <c r="AK260" s="0" t="n">
        <v>101.1074</v>
      </c>
      <c r="AL260" s="0" t="n">
        <v>-7.8583</v>
      </c>
      <c r="AM260" s="0" t="n">
        <v>38.753</v>
      </c>
      <c r="AN260" s="0" t="n">
        <v>-21.0967</v>
      </c>
      <c r="AO260" s="0" t="n">
        <v>128.2693</v>
      </c>
      <c r="AP260" s="0" t="n">
        <v>-18.243</v>
      </c>
      <c r="AQ260" s="0" t="n">
        <v>91.898</v>
      </c>
      <c r="AR260" s="0" t="n">
        <v>-16.9098</v>
      </c>
      <c r="AS260" s="0" t="n">
        <v>79.6257</v>
      </c>
      <c r="AT260" s="0" t="n">
        <v>-7.8261</v>
      </c>
      <c r="AU260" s="0" t="n">
        <v>15.7562</v>
      </c>
      <c r="AV260" s="0" t="n">
        <v>-18.4354</v>
      </c>
      <c r="AW260" s="0" t="n">
        <v>92.9428</v>
      </c>
      <c r="AY260" s="0" t="n">
        <v>-43.1342</v>
      </c>
      <c r="AZ260" s="0" t="n">
        <v>-48.1052</v>
      </c>
      <c r="BA260" s="0" t="n">
        <v>-48.9007</v>
      </c>
      <c r="BB260" s="0" t="n">
        <v>-51.9896</v>
      </c>
      <c r="BC260" s="0" t="n">
        <v>-38.4896</v>
      </c>
      <c r="BD260" s="0" t="n">
        <v>-41.4958</v>
      </c>
      <c r="BE260" s="0" t="n">
        <v>-41.8443</v>
      </c>
      <c r="BF260" s="0" t="n">
        <v>-40.3114</v>
      </c>
      <c r="BG260" s="0" t="n">
        <v>-50.4897</v>
      </c>
      <c r="BH260" s="0" t="n">
        <v>-48.8521</v>
      </c>
      <c r="BI260" s="0" t="n">
        <v>-38.5514</v>
      </c>
      <c r="BJ260" s="0" t="n">
        <v>-40.4872</v>
      </c>
      <c r="BK260" s="0" t="n">
        <v>256</v>
      </c>
      <c r="BL260" s="2" t="n">
        <f aca="false">10*LOG(10^(J260/10)+10^(L260/10)+10^(N260/10))</f>
        <v>-39.3994124060235</v>
      </c>
      <c r="BM260" s="2" t="n">
        <f aca="false">10*LOG(10^(J260/10)+10^(P260/10)+10^(R260/10))</f>
        <v>-39.7946549391832</v>
      </c>
      <c r="BN260" s="2" t="n">
        <f aca="false">10*LOG(10^(L260/10)+10^(P260/10)+10^(T260/10))</f>
        <v>-38.1015209278674</v>
      </c>
      <c r="BO260" s="2" t="n">
        <f aca="false">10*LOG(10^(N260/10)+10^(R260/10)+10^(T260/10))</f>
        <v>-38.5595250079273</v>
      </c>
      <c r="BP260" s="2" t="n">
        <f aca="false">10*LOG(10^(V260/10)+10^(X260/10)+10^(Z260/10))</f>
        <v>-37.9453627731314</v>
      </c>
      <c r="BQ260" s="2" t="n">
        <f aca="false">10*LOG(10^(V260/10)+10^(AB260/10)+10^(AD260/10))</f>
        <v>-39.6921489495053</v>
      </c>
      <c r="BR260" s="2" t="n">
        <f aca="false">10*LOG(10^(X260/10)+10^(AB260/10)+10^(AF260/10))</f>
        <v>-36.3068595991021</v>
      </c>
      <c r="BS260" s="2" t="n">
        <f aca="false">10*LOG(10^(Z260/10)+10^(AD260/10)+10^(AF260/10))</f>
        <v>-38.90786962527</v>
      </c>
      <c r="BT260" s="0" t="n">
        <v>256</v>
      </c>
      <c r="BU260" s="2" t="n">
        <f aca="false">$BE260-$B260</f>
        <v>-38.4249</v>
      </c>
      <c r="BV260" s="2" t="n">
        <f aca="false">$BF260-$B260</f>
        <v>-36.892</v>
      </c>
      <c r="BW260" s="2" t="n">
        <f aca="false">$BA260-$B260</f>
        <v>-45.4813</v>
      </c>
      <c r="BX260" s="2" t="n">
        <f aca="false">$BB260-$D260</f>
        <v>-48.657</v>
      </c>
      <c r="BY260" s="2" t="n">
        <f aca="false">$BC260-$D260</f>
        <v>-35.157</v>
      </c>
      <c r="BZ260" s="2" t="n">
        <f aca="false">$BD260-$F260</f>
        <v>-36.5516</v>
      </c>
      <c r="CA260" s="2" t="n">
        <f aca="false">$BE260-$D260</f>
        <v>-38.5117</v>
      </c>
      <c r="CB260" s="2" t="n">
        <f aca="false">$BF260-$F260</f>
        <v>-35.3672</v>
      </c>
      <c r="CC260" s="2" t="n">
        <f aca="false">$BA260-$H260</f>
        <v>-45.5764</v>
      </c>
      <c r="CD260" s="2" t="n">
        <f aca="false">$BB260-$F260</f>
        <v>-47.0454</v>
      </c>
      <c r="CE260" s="2" t="n">
        <f aca="false">$BC260-$H260</f>
        <v>-35.1653</v>
      </c>
      <c r="CF260" s="2" t="n">
        <f aca="false">$BD260-$H260</f>
        <v>-38.1715</v>
      </c>
      <c r="CG260" s="2" t="n">
        <f aca="false">$AY260-$B260</f>
        <v>-39.7148</v>
      </c>
      <c r="CH260" s="2" t="n">
        <f aca="false">$AZ260-$B260</f>
        <v>-44.6858</v>
      </c>
      <c r="CI260" s="2" t="n">
        <f aca="false">$BG260-$B260</f>
        <v>-47.0703</v>
      </c>
      <c r="CJ260" s="2" t="n">
        <f aca="false">$BH260-$D260</f>
        <v>-45.5195</v>
      </c>
      <c r="CK260" s="2" t="n">
        <f aca="false">$BI260-$D260</f>
        <v>-35.2188</v>
      </c>
      <c r="CL260" s="2" t="n">
        <f aca="false">$BJ260-$F260</f>
        <v>-35.543</v>
      </c>
      <c r="CM260" s="2" t="n">
        <f aca="false">$AY260-$D260</f>
        <v>-39.8016</v>
      </c>
      <c r="CN260" s="2" t="n">
        <f aca="false">$AZ260-$F260</f>
        <v>-43.161</v>
      </c>
      <c r="CO260" s="2" t="n">
        <f aca="false">$BG260-$H260</f>
        <v>-47.1654</v>
      </c>
      <c r="CP260" s="2" t="n">
        <f aca="false">$BH260-$F260</f>
        <v>-43.9079</v>
      </c>
      <c r="CQ260" s="2" t="n">
        <f aca="false">$BI260-$H260</f>
        <v>-35.2271</v>
      </c>
      <c r="CR260" s="2" t="n">
        <f aca="false">$BJ260-$H260</f>
        <v>-37.1629</v>
      </c>
      <c r="DC260" s="2"/>
      <c r="DD260" s="2"/>
      <c r="DE260" s="2"/>
      <c r="DF260" s="2"/>
      <c r="DG260" s="2"/>
      <c r="DH260" s="2"/>
      <c r="DI260" s="2"/>
      <c r="DJ260" s="2"/>
      <c r="DK260" s="2"/>
    </row>
    <row r="261" customFormat="false" ht="12.75" hidden="false" customHeight="false" outlineLevel="0" collapsed="false">
      <c r="A261" s="0" t="n">
        <v>257</v>
      </c>
      <c r="B261" s="0" t="n">
        <v>-3.4739</v>
      </c>
      <c r="C261" s="0" t="n">
        <v>0</v>
      </c>
      <c r="D261" s="0" t="n">
        <v>-3.3567</v>
      </c>
      <c r="E261" s="0" t="n">
        <v>0</v>
      </c>
      <c r="F261" s="0" t="n">
        <v>-4.8723</v>
      </c>
      <c r="G261" s="0" t="n">
        <v>0</v>
      </c>
      <c r="H261" s="0" t="n">
        <v>-3.4035</v>
      </c>
      <c r="I261" s="0" t="n">
        <v>0</v>
      </c>
      <c r="J261" s="0" t="n">
        <v>-51.6907</v>
      </c>
      <c r="K261" s="0" t="n">
        <v>68.275</v>
      </c>
      <c r="L261" s="0" t="n">
        <v>-39.2122</v>
      </c>
      <c r="M261" s="0" t="n">
        <v>-100.6601</v>
      </c>
      <c r="N261" s="0" t="n">
        <v>-55.0588</v>
      </c>
      <c r="O261" s="0" t="n">
        <v>171.6125</v>
      </c>
      <c r="P261" s="0" t="n">
        <v>-50.6588</v>
      </c>
      <c r="Q261" s="0" t="n">
        <v>0.8388</v>
      </c>
      <c r="R261" s="0" t="n">
        <v>-40.6263</v>
      </c>
      <c r="S261" s="0" t="n">
        <v>129.6393</v>
      </c>
      <c r="T261" s="0" t="n">
        <v>-45.0176</v>
      </c>
      <c r="U261" s="0" t="n">
        <v>24.1389</v>
      </c>
      <c r="V261" s="0" t="n">
        <v>-54.5793</v>
      </c>
      <c r="W261" s="0" t="n">
        <v>-44.3709</v>
      </c>
      <c r="X261" s="0" t="n">
        <v>-37.6665</v>
      </c>
      <c r="Y261" s="0" t="n">
        <v>-123.7634</v>
      </c>
      <c r="Z261" s="0" t="n">
        <v>-52.6733</v>
      </c>
      <c r="AA261" s="0" t="n">
        <v>-80.7023</v>
      </c>
      <c r="AB261" s="0" t="n">
        <v>-43.847</v>
      </c>
      <c r="AC261" s="0" t="n">
        <v>-30.4086</v>
      </c>
      <c r="AD261" s="0" t="n">
        <v>-41.3759</v>
      </c>
      <c r="AE261" s="0" t="n">
        <v>111.8177</v>
      </c>
      <c r="AF261" s="0" t="n">
        <v>-44.6263</v>
      </c>
      <c r="AG261" s="0" t="n">
        <v>-48.1703</v>
      </c>
      <c r="AH261" s="0" t="n">
        <v>-16.6003</v>
      </c>
      <c r="AI261" s="0" t="n">
        <v>98.2893</v>
      </c>
      <c r="AJ261" s="0" t="n">
        <v>-18.2405</v>
      </c>
      <c r="AK261" s="0" t="n">
        <v>84.065</v>
      </c>
      <c r="AL261" s="0" t="n">
        <v>-8.1387</v>
      </c>
      <c r="AM261" s="0" t="n">
        <v>25.7953</v>
      </c>
      <c r="AN261" s="0" t="n">
        <v>-17.9024</v>
      </c>
      <c r="AO261" s="0" t="n">
        <v>122.5705</v>
      </c>
      <c r="AP261" s="0" t="n">
        <v>-16.4693</v>
      </c>
      <c r="AQ261" s="0" t="n">
        <v>78.7231</v>
      </c>
      <c r="AR261" s="0" t="n">
        <v>-16.6113</v>
      </c>
      <c r="AS261" s="0" t="n">
        <v>70.8975</v>
      </c>
      <c r="AT261" s="0" t="n">
        <v>-8.1259</v>
      </c>
      <c r="AU261" s="0" t="n">
        <v>2.765</v>
      </c>
      <c r="AV261" s="0" t="n">
        <v>-16.3962</v>
      </c>
      <c r="AW261" s="0" t="n">
        <v>91.1349</v>
      </c>
      <c r="AY261" s="0" t="n">
        <v>-43.4981</v>
      </c>
      <c r="AZ261" s="0" t="n">
        <v>-48.6231</v>
      </c>
      <c r="BA261" s="0" t="n">
        <v>-48.9082</v>
      </c>
      <c r="BB261" s="0" t="n">
        <v>-52.4707</v>
      </c>
      <c r="BC261" s="0" t="n">
        <v>-38.5606</v>
      </c>
      <c r="BD261" s="0" t="n">
        <v>-41.4395</v>
      </c>
      <c r="BE261" s="0" t="n">
        <v>-41.8801</v>
      </c>
      <c r="BF261" s="0" t="n">
        <v>-39.927</v>
      </c>
      <c r="BG261" s="0" t="n">
        <v>-50.9934</v>
      </c>
      <c r="BH261" s="0" t="n">
        <v>-48.1106</v>
      </c>
      <c r="BI261" s="0" t="n">
        <v>-38.6809</v>
      </c>
      <c r="BJ261" s="0" t="n">
        <v>-40.1262</v>
      </c>
      <c r="BK261" s="0" t="n">
        <v>257</v>
      </c>
      <c r="BL261" s="2" t="n">
        <f aca="false">10*LOG(10^(J261/10)+10^(L261/10)+10^(N261/10))</f>
        <v>-38.8677798402873</v>
      </c>
      <c r="BM261" s="2" t="n">
        <f aca="false">10*LOG(10^(J261/10)+10^(P261/10)+10^(R261/10))</f>
        <v>-39.916624139229</v>
      </c>
      <c r="BN261" s="2" t="n">
        <f aca="false">10*LOG(10^(L261/10)+10^(P261/10)+10^(T261/10))</f>
        <v>-37.9594360555216</v>
      </c>
      <c r="BO261" s="2" t="n">
        <f aca="false">10*LOG(10^(N261/10)+10^(R261/10)+10^(T261/10))</f>
        <v>-39.1655059771667</v>
      </c>
      <c r="BP261" s="2" t="n">
        <f aca="false">10*LOG(10^(V261/10)+10^(X261/10)+10^(Z261/10))</f>
        <v>-37.4466291405782</v>
      </c>
      <c r="BQ261" s="2" t="n">
        <f aca="false">10*LOG(10^(V261/10)+10^(AB261/10)+10^(AD261/10))</f>
        <v>-39.2970760886121</v>
      </c>
      <c r="BR261" s="2" t="n">
        <f aca="false">10*LOG(10^(X261/10)+10^(AB261/10)+10^(AF261/10))</f>
        <v>-36.0758099774734</v>
      </c>
      <c r="BS261" s="2" t="n">
        <f aca="false">10*LOG(10^(Z261/10)+10^(AD261/10)+10^(AF261/10))</f>
        <v>-39.4802021804034</v>
      </c>
      <c r="BT261" s="0" t="n">
        <v>257</v>
      </c>
      <c r="BU261" s="2" t="n">
        <f aca="false">$BE261-$B261</f>
        <v>-38.4062</v>
      </c>
      <c r="BV261" s="2" t="n">
        <f aca="false">$BF261-$B261</f>
        <v>-36.4531</v>
      </c>
      <c r="BW261" s="2" t="n">
        <f aca="false">$BA261-$B261</f>
        <v>-45.4343</v>
      </c>
      <c r="BX261" s="2" t="n">
        <f aca="false">$BB261-$D261</f>
        <v>-49.114</v>
      </c>
      <c r="BY261" s="2" t="n">
        <f aca="false">$BC261-$D261</f>
        <v>-35.2039</v>
      </c>
      <c r="BZ261" s="2" t="n">
        <f aca="false">$BD261-$F261</f>
        <v>-36.5672</v>
      </c>
      <c r="CA261" s="2" t="n">
        <f aca="false">$BE261-$D261</f>
        <v>-38.5234</v>
      </c>
      <c r="CB261" s="2" t="n">
        <f aca="false">$BF261-$F261</f>
        <v>-35.0547</v>
      </c>
      <c r="CC261" s="2" t="n">
        <f aca="false">$BA261-$H261</f>
        <v>-45.5047</v>
      </c>
      <c r="CD261" s="2" t="n">
        <f aca="false">$BB261-$F261</f>
        <v>-47.5984</v>
      </c>
      <c r="CE261" s="2" t="n">
        <f aca="false">$BC261-$H261</f>
        <v>-35.1571</v>
      </c>
      <c r="CF261" s="2" t="n">
        <f aca="false">$BD261-$H261</f>
        <v>-38.036</v>
      </c>
      <c r="CG261" s="2" t="n">
        <f aca="false">$AY261-$B261</f>
        <v>-40.0242</v>
      </c>
      <c r="CH261" s="2" t="n">
        <f aca="false">$AZ261-$B261</f>
        <v>-45.1492</v>
      </c>
      <c r="CI261" s="2" t="n">
        <f aca="false">$BG261-$B261</f>
        <v>-47.5195</v>
      </c>
      <c r="CJ261" s="2" t="n">
        <f aca="false">$BH261-$D261</f>
        <v>-44.7539</v>
      </c>
      <c r="CK261" s="2" t="n">
        <f aca="false">$BI261-$D261</f>
        <v>-35.3242</v>
      </c>
      <c r="CL261" s="2" t="n">
        <f aca="false">$BJ261-$F261</f>
        <v>-35.2539</v>
      </c>
      <c r="CM261" s="2" t="n">
        <f aca="false">$AY261-$D261</f>
        <v>-40.1414</v>
      </c>
      <c r="CN261" s="2" t="n">
        <f aca="false">$AZ261-$F261</f>
        <v>-43.7508</v>
      </c>
      <c r="CO261" s="2" t="n">
        <f aca="false">$BG261-$H261</f>
        <v>-47.5899</v>
      </c>
      <c r="CP261" s="2" t="n">
        <f aca="false">$BH261-$F261</f>
        <v>-43.2383</v>
      </c>
      <c r="CQ261" s="2" t="n">
        <f aca="false">$BI261-$H261</f>
        <v>-35.2774</v>
      </c>
      <c r="CR261" s="2" t="n">
        <f aca="false">$BJ261-$H261</f>
        <v>-36.7227</v>
      </c>
      <c r="DC261" s="2"/>
      <c r="DD261" s="2"/>
      <c r="DE261" s="2"/>
      <c r="DF261" s="2"/>
      <c r="DG261" s="2"/>
      <c r="DH261" s="2"/>
      <c r="DI261" s="2"/>
      <c r="DJ261" s="2"/>
      <c r="DK261" s="2"/>
    </row>
    <row r="262" customFormat="false" ht="12.75" hidden="false" customHeight="false" outlineLevel="0" collapsed="false">
      <c r="A262" s="0" t="n">
        <v>258</v>
      </c>
      <c r="B262" s="0" t="n">
        <v>-3.5473</v>
      </c>
      <c r="C262" s="0" t="n">
        <v>0</v>
      </c>
      <c r="D262" s="0" t="n">
        <v>-3.371</v>
      </c>
      <c r="E262" s="0" t="n">
        <v>0</v>
      </c>
      <c r="F262" s="0" t="n">
        <v>-4.7341</v>
      </c>
      <c r="G262" s="0" t="n">
        <v>0</v>
      </c>
      <c r="H262" s="0" t="n">
        <v>-3.4883</v>
      </c>
      <c r="I262" s="0" t="n">
        <v>0</v>
      </c>
      <c r="J262" s="0" t="n">
        <v>-51.9535</v>
      </c>
      <c r="K262" s="0" t="n">
        <v>44.9114</v>
      </c>
      <c r="L262" s="0" t="n">
        <v>-38.8006</v>
      </c>
      <c r="M262" s="0" t="n">
        <v>-112.5211</v>
      </c>
      <c r="N262" s="0" t="n">
        <v>-56.1449</v>
      </c>
      <c r="O262" s="0" t="n">
        <v>162.6073</v>
      </c>
      <c r="P262" s="0" t="n">
        <v>-50.0111</v>
      </c>
      <c r="Q262" s="0" t="n">
        <v>-5.7318</v>
      </c>
      <c r="R262" s="0" t="n">
        <v>-41.1702</v>
      </c>
      <c r="S262" s="0" t="n">
        <v>114.6339</v>
      </c>
      <c r="T262" s="0" t="n">
        <v>-47.4848</v>
      </c>
      <c r="U262" s="0" t="n">
        <v>19.3443</v>
      </c>
      <c r="V262" s="0" t="n">
        <v>-54.6369</v>
      </c>
      <c r="W262" s="0" t="n">
        <v>-56.8119</v>
      </c>
      <c r="X262" s="0" t="n">
        <v>-37.4052</v>
      </c>
      <c r="Y262" s="0" t="n">
        <v>-138.4176</v>
      </c>
      <c r="Z262" s="0" t="n">
        <v>-53.2093</v>
      </c>
      <c r="AA262" s="0" t="n">
        <v>-96.6081</v>
      </c>
      <c r="AB262" s="0" t="n">
        <v>-42.965</v>
      </c>
      <c r="AC262" s="0" t="n">
        <v>-34.0255</v>
      </c>
      <c r="AD262" s="0" t="n">
        <v>-41.7139</v>
      </c>
      <c r="AE262" s="0" t="n">
        <v>97.7015</v>
      </c>
      <c r="AF262" s="0" t="n">
        <v>-47.5244</v>
      </c>
      <c r="AG262" s="0" t="n">
        <v>-63.6512</v>
      </c>
      <c r="AH262" s="0" t="n">
        <v>-15.1291</v>
      </c>
      <c r="AI262" s="0" t="n">
        <v>85.5723</v>
      </c>
      <c r="AJ262" s="0" t="n">
        <v>-18.1785</v>
      </c>
      <c r="AK262" s="0" t="n">
        <v>67.568</v>
      </c>
      <c r="AL262" s="0" t="n">
        <v>-8.7846</v>
      </c>
      <c r="AM262" s="0" t="n">
        <v>13.2048</v>
      </c>
      <c r="AN262" s="0" t="n">
        <v>-15.8044</v>
      </c>
      <c r="AO262" s="0" t="n">
        <v>112.3856</v>
      </c>
      <c r="AP262" s="0" t="n">
        <v>-15.1234</v>
      </c>
      <c r="AQ262" s="0" t="n">
        <v>65.3324</v>
      </c>
      <c r="AR262" s="0" t="n">
        <v>-16.8106</v>
      </c>
      <c r="AS262" s="0" t="n">
        <v>62.3213</v>
      </c>
      <c r="AT262" s="0" t="n">
        <v>-8.825</v>
      </c>
      <c r="AU262" s="0" t="n">
        <v>-9.9597</v>
      </c>
      <c r="AV262" s="0" t="n">
        <v>-14.7859</v>
      </c>
      <c r="AW262" s="0" t="n">
        <v>84.6182</v>
      </c>
      <c r="AY262" s="0" t="n">
        <v>-43.8639</v>
      </c>
      <c r="AZ262" s="0" t="n">
        <v>-49.52</v>
      </c>
      <c r="BA262" s="0" t="n">
        <v>-48.9699</v>
      </c>
      <c r="BB262" s="0" t="n">
        <v>-53.5318</v>
      </c>
      <c r="BC262" s="0" t="n">
        <v>-38.6451</v>
      </c>
      <c r="BD262" s="0" t="n">
        <v>-41.0904</v>
      </c>
      <c r="BE262" s="0" t="n">
        <v>-41.9178</v>
      </c>
      <c r="BF262" s="0" t="n">
        <v>-39.6951</v>
      </c>
      <c r="BG262" s="0" t="n">
        <v>-51.4184</v>
      </c>
      <c r="BH262" s="0" t="n">
        <v>-47.2303</v>
      </c>
      <c r="BI262" s="0" t="n">
        <v>-38.8827</v>
      </c>
      <c r="BJ262" s="0" t="n">
        <v>-39.6365</v>
      </c>
      <c r="BK262" s="0" t="n">
        <v>258</v>
      </c>
      <c r="BL262" s="2" t="n">
        <f aca="false">10*LOG(10^(J262/10)+10^(L262/10)+10^(N262/10))</f>
        <v>-38.5197014867352</v>
      </c>
      <c r="BM262" s="2" t="n">
        <f aca="false">10*LOG(10^(J262/10)+10^(P262/10)+10^(R262/10))</f>
        <v>-40.3277024268469</v>
      </c>
      <c r="BN262" s="2" t="n">
        <f aca="false">10*LOG(10^(L262/10)+10^(P262/10)+10^(T262/10))</f>
        <v>-37.9689343521884</v>
      </c>
      <c r="BO262" s="2" t="n">
        <f aca="false">10*LOG(10^(N262/10)+10^(R262/10)+10^(T262/10))</f>
        <v>-40.147771850512</v>
      </c>
      <c r="BP262" s="2" t="n">
        <f aca="false">10*LOG(10^(V262/10)+10^(X262/10)+10^(Z262/10))</f>
        <v>-37.2132313749412</v>
      </c>
      <c r="BQ262" s="2" t="n">
        <f aca="false">10*LOG(10^(V262/10)+10^(AB262/10)+10^(AD262/10))</f>
        <v>-39.1594392165926</v>
      </c>
      <c r="BR262" s="2" t="n">
        <f aca="false">10*LOG(10^(X262/10)+10^(AB262/10)+10^(AF262/10))</f>
        <v>-36.021298924206</v>
      </c>
      <c r="BS262" s="2" t="n">
        <f aca="false">10*LOG(10^(Z262/10)+10^(AD262/10)+10^(AF262/10))</f>
        <v>-40.4647474416047</v>
      </c>
      <c r="BT262" s="0" t="n">
        <v>258</v>
      </c>
      <c r="BU262" s="2" t="n">
        <f aca="false">$BE262-$B262</f>
        <v>-38.3705</v>
      </c>
      <c r="BV262" s="2" t="n">
        <f aca="false">$BF262-$B262</f>
        <v>-36.1478</v>
      </c>
      <c r="BW262" s="2" t="n">
        <f aca="false">$BA262-$B262</f>
        <v>-45.4226</v>
      </c>
      <c r="BX262" s="2" t="n">
        <f aca="false">$BB262-$D262</f>
        <v>-50.1608</v>
      </c>
      <c r="BY262" s="2" t="n">
        <f aca="false">$BC262-$D262</f>
        <v>-35.2741</v>
      </c>
      <c r="BZ262" s="2" t="n">
        <f aca="false">$BD262-$F262</f>
        <v>-36.3563</v>
      </c>
      <c r="CA262" s="2" t="n">
        <f aca="false">$BE262-$D262</f>
        <v>-38.5468</v>
      </c>
      <c r="CB262" s="2" t="n">
        <f aca="false">$BF262-$F262</f>
        <v>-34.961</v>
      </c>
      <c r="CC262" s="2" t="n">
        <f aca="false">$BA262-$H262</f>
        <v>-45.4816</v>
      </c>
      <c r="CD262" s="2" t="n">
        <f aca="false">$BB262-$F262</f>
        <v>-48.7977</v>
      </c>
      <c r="CE262" s="2" t="n">
        <f aca="false">$BC262-$H262</f>
        <v>-35.1568</v>
      </c>
      <c r="CF262" s="2" t="n">
        <f aca="false">$BD262-$H262</f>
        <v>-37.6021</v>
      </c>
      <c r="CG262" s="2" t="n">
        <f aca="false">$AY262-$B262</f>
        <v>-40.3166</v>
      </c>
      <c r="CH262" s="2" t="n">
        <f aca="false">$AZ262-$B262</f>
        <v>-45.9727</v>
      </c>
      <c r="CI262" s="2" t="n">
        <f aca="false">$BG262-$B262</f>
        <v>-47.8711</v>
      </c>
      <c r="CJ262" s="2" t="n">
        <f aca="false">$BH262-$D262</f>
        <v>-43.8593</v>
      </c>
      <c r="CK262" s="2" t="n">
        <f aca="false">$BI262-$D262</f>
        <v>-35.5117</v>
      </c>
      <c r="CL262" s="2" t="n">
        <f aca="false">$BJ262-$F262</f>
        <v>-34.9024</v>
      </c>
      <c r="CM262" s="2" t="n">
        <f aca="false">$AY262-$D262</f>
        <v>-40.4929</v>
      </c>
      <c r="CN262" s="2" t="n">
        <f aca="false">$AZ262-$F262</f>
        <v>-44.7859</v>
      </c>
      <c r="CO262" s="2" t="n">
        <f aca="false">$BG262-$H262</f>
        <v>-47.9301</v>
      </c>
      <c r="CP262" s="2" t="n">
        <f aca="false">$BH262-$F262</f>
        <v>-42.4962</v>
      </c>
      <c r="CQ262" s="2" t="n">
        <f aca="false">$BI262-$H262</f>
        <v>-35.3944</v>
      </c>
      <c r="CR262" s="2" t="n">
        <f aca="false">$BJ262-$H262</f>
        <v>-36.1482</v>
      </c>
      <c r="DC262" s="2"/>
      <c r="DD262" s="2"/>
      <c r="DE262" s="2"/>
      <c r="DF262" s="2"/>
      <c r="DG262" s="2"/>
      <c r="DH262" s="2"/>
      <c r="DI262" s="2"/>
      <c r="DJ262" s="2"/>
      <c r="DK262" s="2"/>
    </row>
    <row r="263" customFormat="false" ht="12.75" hidden="false" customHeight="false" outlineLevel="0" collapsed="false">
      <c r="A263" s="0" t="n">
        <v>259</v>
      </c>
      <c r="B263" s="0" t="n">
        <v>-3.5908</v>
      </c>
      <c r="C263" s="0" t="n">
        <v>0</v>
      </c>
      <c r="D263" s="0" t="n">
        <v>-3.3848</v>
      </c>
      <c r="E263" s="0" t="n">
        <v>0</v>
      </c>
      <c r="F263" s="0" t="n">
        <v>-4.544</v>
      </c>
      <c r="G263" s="0" t="n">
        <v>0</v>
      </c>
      <c r="H263" s="0" t="n">
        <v>-3.5792</v>
      </c>
      <c r="I263" s="0" t="n">
        <v>0</v>
      </c>
      <c r="J263" s="0" t="n">
        <v>-52.235</v>
      </c>
      <c r="K263" s="0" t="n">
        <v>21.2138</v>
      </c>
      <c r="L263" s="0" t="n">
        <v>-38.6089</v>
      </c>
      <c r="M263" s="0" t="n">
        <v>-124.8152</v>
      </c>
      <c r="N263" s="0" t="n">
        <v>-58.7862</v>
      </c>
      <c r="O263" s="0" t="n">
        <v>155.9432</v>
      </c>
      <c r="P263" s="0" t="n">
        <v>-49.7462</v>
      </c>
      <c r="Q263" s="0" t="n">
        <v>-7.7335</v>
      </c>
      <c r="R263" s="0" t="n">
        <v>-42.0745</v>
      </c>
      <c r="S263" s="0" t="n">
        <v>101.2072</v>
      </c>
      <c r="T263" s="0" t="n">
        <v>-50.2282</v>
      </c>
      <c r="U263" s="0" t="n">
        <v>36.4437</v>
      </c>
      <c r="V263" s="0" t="n">
        <v>-54.3609</v>
      </c>
      <c r="W263" s="0" t="n">
        <v>-67.2209</v>
      </c>
      <c r="X263" s="0" t="n">
        <v>-37.4321</v>
      </c>
      <c r="Y263" s="0" t="n">
        <v>-152.5877</v>
      </c>
      <c r="Z263" s="0" t="n">
        <v>-54.8437</v>
      </c>
      <c r="AA263" s="0" t="n">
        <v>-108.5658</v>
      </c>
      <c r="AB263" s="0" t="n">
        <v>-42.2089</v>
      </c>
      <c r="AC263" s="0" t="n">
        <v>-37.2839</v>
      </c>
      <c r="AD263" s="0" t="n">
        <v>-42.2505</v>
      </c>
      <c r="AE263" s="0" t="n">
        <v>86.3057</v>
      </c>
      <c r="AF263" s="0" t="n">
        <v>-54.4441</v>
      </c>
      <c r="AG263" s="0" t="n">
        <v>-81.8527</v>
      </c>
      <c r="AH263" s="0" t="n">
        <v>-14.0992</v>
      </c>
      <c r="AI263" s="0" t="n">
        <v>72.7392</v>
      </c>
      <c r="AJ263" s="0" t="n">
        <v>-18.8654</v>
      </c>
      <c r="AK263" s="0" t="n">
        <v>52.5947</v>
      </c>
      <c r="AL263" s="0" t="n">
        <v>-9.9233</v>
      </c>
      <c r="AM263" s="0" t="n">
        <v>1.6334</v>
      </c>
      <c r="AN263" s="0" t="n">
        <v>-14.3313</v>
      </c>
      <c r="AO263" s="0" t="n">
        <v>100.928</v>
      </c>
      <c r="AP263" s="0" t="n">
        <v>-14.1928</v>
      </c>
      <c r="AQ263" s="0" t="n">
        <v>51.9307</v>
      </c>
      <c r="AR263" s="0" t="n">
        <v>-17.486</v>
      </c>
      <c r="AS263" s="0" t="n">
        <v>54.7026</v>
      </c>
      <c r="AT263" s="0" t="n">
        <v>-10.0111</v>
      </c>
      <c r="AU263" s="0" t="n">
        <v>-21.9376</v>
      </c>
      <c r="AV263" s="0" t="n">
        <v>-13.5556</v>
      </c>
      <c r="AW263" s="0" t="n">
        <v>76.7588</v>
      </c>
      <c r="AY263" s="0" t="n">
        <v>-44.3386</v>
      </c>
      <c r="AZ263" s="0" t="n">
        <v>-50.8806</v>
      </c>
      <c r="BA263" s="0" t="n">
        <v>-49.0251</v>
      </c>
      <c r="BB263" s="0" t="n">
        <v>-55.4636</v>
      </c>
      <c r="BC263" s="0" t="n">
        <v>-38.7996</v>
      </c>
      <c r="BD263" s="0" t="n">
        <v>-40.4275</v>
      </c>
      <c r="BE263" s="0" t="n">
        <v>-41.8965</v>
      </c>
      <c r="BF263" s="0" t="n">
        <v>-39.6221</v>
      </c>
      <c r="BG263" s="0" t="n">
        <v>-51.7314</v>
      </c>
      <c r="BH263" s="0" t="n">
        <v>-46.2598</v>
      </c>
      <c r="BI263" s="0" t="n">
        <v>-39.166</v>
      </c>
      <c r="BJ263" s="0" t="n">
        <v>-39.0674</v>
      </c>
      <c r="BK263" s="0" t="n">
        <v>259</v>
      </c>
      <c r="BL263" s="2" t="n">
        <f aca="false">10*LOG(10^(J263/10)+10^(L263/10)+10^(N263/10))</f>
        <v>-38.3846575001268</v>
      </c>
      <c r="BM263" s="2" t="n">
        <f aca="false">10*LOG(10^(J263/10)+10^(P263/10)+10^(R263/10))</f>
        <v>-41.0456836697848</v>
      </c>
      <c r="BN263" s="2" t="n">
        <f aca="false">10*LOG(10^(L263/10)+10^(P263/10)+10^(T263/10))</f>
        <v>-38.0176708011181</v>
      </c>
      <c r="BO263" s="2" t="n">
        <f aca="false">10*LOG(10^(N263/10)+10^(R263/10)+10^(T263/10))</f>
        <v>-41.3767076865726</v>
      </c>
      <c r="BP263" s="2" t="n">
        <f aca="false">10*LOG(10^(V263/10)+10^(X263/10)+10^(Z263/10))</f>
        <v>-37.2683239733148</v>
      </c>
      <c r="BQ263" s="2" t="n">
        <f aca="false">10*LOG(10^(V263/10)+10^(AB263/10)+10^(AD263/10))</f>
        <v>-39.0884121500039</v>
      </c>
      <c r="BR263" s="2" t="n">
        <f aca="false">10*LOG(10^(X263/10)+10^(AB263/10)+10^(AF263/10))</f>
        <v>-36.1197565921707</v>
      </c>
      <c r="BS263" s="2" t="n">
        <f aca="false">10*LOG(10^(Z263/10)+10^(AD263/10)+10^(AF263/10))</f>
        <v>-41.7762519248601</v>
      </c>
      <c r="BT263" s="0" t="n">
        <v>259</v>
      </c>
      <c r="BU263" s="2" t="n">
        <f aca="false">$BE263-$B263</f>
        <v>-38.3057</v>
      </c>
      <c r="BV263" s="2" t="n">
        <f aca="false">$BF263-$B263</f>
        <v>-36.0313</v>
      </c>
      <c r="BW263" s="2" t="n">
        <f aca="false">$BA263-$B263</f>
        <v>-45.4343</v>
      </c>
      <c r="BX263" s="2" t="n">
        <f aca="false">$BB263-$D263</f>
        <v>-52.0788</v>
      </c>
      <c r="BY263" s="2" t="n">
        <f aca="false">$BC263-$D263</f>
        <v>-35.4148</v>
      </c>
      <c r="BZ263" s="2" t="n">
        <f aca="false">$BD263-$F263</f>
        <v>-35.8835</v>
      </c>
      <c r="CA263" s="2" t="n">
        <f aca="false">$BE263-$D263</f>
        <v>-38.5117</v>
      </c>
      <c r="CB263" s="2" t="n">
        <f aca="false">$BF263-$F263</f>
        <v>-35.0781</v>
      </c>
      <c r="CC263" s="2" t="n">
        <f aca="false">$BA263-$H263</f>
        <v>-45.4459</v>
      </c>
      <c r="CD263" s="2" t="n">
        <f aca="false">$BB263-$F263</f>
        <v>-50.9196</v>
      </c>
      <c r="CE263" s="2" t="n">
        <f aca="false">$BC263-$H263</f>
        <v>-35.2204</v>
      </c>
      <c r="CF263" s="2" t="n">
        <f aca="false">$BD263-$H263</f>
        <v>-36.8483</v>
      </c>
      <c r="CG263" s="2" t="n">
        <f aca="false">$AY263-$B263</f>
        <v>-40.7478</v>
      </c>
      <c r="CH263" s="2" t="n">
        <f aca="false">$AZ263-$B263</f>
        <v>-47.2898</v>
      </c>
      <c r="CI263" s="2" t="n">
        <f aca="false">$BG263-$B263</f>
        <v>-48.1406</v>
      </c>
      <c r="CJ263" s="2" t="n">
        <f aca="false">$BH263-$D263</f>
        <v>-42.875</v>
      </c>
      <c r="CK263" s="2" t="n">
        <f aca="false">$BI263-$D263</f>
        <v>-35.7812</v>
      </c>
      <c r="CL263" s="2" t="n">
        <f aca="false">$BJ263-$F263</f>
        <v>-34.5234</v>
      </c>
      <c r="CM263" s="2" t="n">
        <f aca="false">$AY263-$D263</f>
        <v>-40.9538</v>
      </c>
      <c r="CN263" s="2" t="n">
        <f aca="false">$AZ263-$F263</f>
        <v>-46.3366</v>
      </c>
      <c r="CO263" s="2" t="n">
        <f aca="false">$BG263-$H263</f>
        <v>-48.1522</v>
      </c>
      <c r="CP263" s="2" t="n">
        <f aca="false">$BH263-$F263</f>
        <v>-41.7158</v>
      </c>
      <c r="CQ263" s="2" t="n">
        <f aca="false">$BI263-$H263</f>
        <v>-35.5868</v>
      </c>
      <c r="CR263" s="2" t="n">
        <f aca="false">$BJ263-$H263</f>
        <v>-35.4882</v>
      </c>
      <c r="DC263" s="2"/>
      <c r="DD263" s="2"/>
      <c r="DE263" s="2"/>
      <c r="DF263" s="2"/>
      <c r="DG263" s="2"/>
      <c r="DH263" s="2"/>
      <c r="DI263" s="2"/>
      <c r="DJ263" s="2"/>
      <c r="DK263" s="2"/>
    </row>
    <row r="264" customFormat="false" ht="12.75" hidden="false" customHeight="false" outlineLevel="0" collapsed="false">
      <c r="A264" s="0" t="n">
        <v>260</v>
      </c>
      <c r="B264" s="0" t="n">
        <v>-3.6161</v>
      </c>
      <c r="C264" s="0" t="n">
        <v>0</v>
      </c>
      <c r="D264" s="0" t="n">
        <v>-3.3783</v>
      </c>
      <c r="E264" s="0" t="n">
        <v>0</v>
      </c>
      <c r="F264" s="0" t="n">
        <v>-4.3105</v>
      </c>
      <c r="G264" s="0" t="n">
        <v>0</v>
      </c>
      <c r="H264" s="0" t="n">
        <v>-3.6516</v>
      </c>
      <c r="I264" s="0" t="n">
        <v>0</v>
      </c>
      <c r="J264" s="0" t="n">
        <v>-52.5478</v>
      </c>
      <c r="K264" s="0" t="n">
        <v>-3.735</v>
      </c>
      <c r="L264" s="0" t="n">
        <v>-38.6593</v>
      </c>
      <c r="M264" s="0" t="n">
        <v>-137.2774</v>
      </c>
      <c r="N264" s="0" t="n">
        <v>-62.5853</v>
      </c>
      <c r="O264" s="0" t="n">
        <v>145.5073</v>
      </c>
      <c r="P264" s="0" t="n">
        <v>-49.0202</v>
      </c>
      <c r="Q264" s="0" t="n">
        <v>-6.7993</v>
      </c>
      <c r="R264" s="0" t="n">
        <v>-43.2592</v>
      </c>
      <c r="S264" s="0" t="n">
        <v>91.6136</v>
      </c>
      <c r="T264" s="0" t="n">
        <v>-48.6175</v>
      </c>
      <c r="U264" s="0" t="n">
        <v>69.8783</v>
      </c>
      <c r="V264" s="0" t="n">
        <v>-53.7537</v>
      </c>
      <c r="W264" s="0" t="n">
        <v>-78.0369</v>
      </c>
      <c r="X264" s="0" t="n">
        <v>-37.7802</v>
      </c>
      <c r="Y264" s="0" t="n">
        <v>-168.392</v>
      </c>
      <c r="Z264" s="0" t="n">
        <v>-56.0507</v>
      </c>
      <c r="AA264" s="0" t="n">
        <v>-115.788</v>
      </c>
      <c r="AB264" s="0" t="n">
        <v>-41.3041</v>
      </c>
      <c r="AC264" s="0" t="n">
        <v>-40.761</v>
      </c>
      <c r="AD264" s="0" t="n">
        <v>-42.7758</v>
      </c>
      <c r="AE264" s="0" t="n">
        <v>74.6298</v>
      </c>
      <c r="AF264" s="0" t="n">
        <v>-60.9345</v>
      </c>
      <c r="AG264" s="0" t="n">
        <v>92.4633</v>
      </c>
      <c r="AH264" s="0" t="n">
        <v>-13.4797</v>
      </c>
      <c r="AI264" s="0" t="n">
        <v>60.0173</v>
      </c>
      <c r="AJ264" s="0" t="n">
        <v>-20.4365</v>
      </c>
      <c r="AK264" s="0" t="n">
        <v>38.4016</v>
      </c>
      <c r="AL264" s="0" t="n">
        <v>-11.7457</v>
      </c>
      <c r="AM264" s="0" t="n">
        <v>-8.7651</v>
      </c>
      <c r="AN264" s="0" t="n">
        <v>-13.4575</v>
      </c>
      <c r="AO264" s="0" t="n">
        <v>88.781</v>
      </c>
      <c r="AP264" s="0" t="n">
        <v>-13.6816</v>
      </c>
      <c r="AQ264" s="0" t="n">
        <v>37.6824</v>
      </c>
      <c r="AR264" s="0" t="n">
        <v>-18.675</v>
      </c>
      <c r="AS264" s="0" t="n">
        <v>50.134</v>
      </c>
      <c r="AT264" s="0" t="n">
        <v>-11.8433</v>
      </c>
      <c r="AU264" s="0" t="n">
        <v>-32.2779</v>
      </c>
      <c r="AV264" s="0" t="n">
        <v>-12.7999</v>
      </c>
      <c r="AW264" s="0" t="n">
        <v>67.3537</v>
      </c>
      <c r="AY264" s="0" t="n">
        <v>-44.7774</v>
      </c>
      <c r="AZ264" s="0" t="n">
        <v>-52.8464</v>
      </c>
      <c r="BA264" s="0" t="n">
        <v>-48.98</v>
      </c>
      <c r="BB264" s="0" t="n">
        <v>-59.4063</v>
      </c>
      <c r="BC264" s="0" t="n">
        <v>-38.9337</v>
      </c>
      <c r="BD264" s="0" t="n">
        <v>-39.5378</v>
      </c>
      <c r="BE264" s="0" t="n">
        <v>-41.8197</v>
      </c>
      <c r="BF264" s="0" t="n">
        <v>-39.7168</v>
      </c>
      <c r="BG264" s="0" t="n">
        <v>-51.8622</v>
      </c>
      <c r="BH264" s="0" t="n">
        <v>-45.1947</v>
      </c>
      <c r="BI264" s="0" t="n">
        <v>-39.5384</v>
      </c>
      <c r="BJ264" s="0" t="n">
        <v>-38.4473</v>
      </c>
      <c r="BK264" s="0" t="n">
        <v>260</v>
      </c>
      <c r="BL264" s="2" t="n">
        <f aca="false">10*LOG(10^(J264/10)+10^(L264/10)+10^(N264/10))</f>
        <v>-38.4685712835615</v>
      </c>
      <c r="BM264" s="2" t="n">
        <f aca="false">10*LOG(10^(J264/10)+10^(P264/10)+10^(R264/10))</f>
        <v>-41.8503564653369</v>
      </c>
      <c r="BN264" s="2" t="n">
        <f aca="false">10*LOG(10^(L264/10)+10^(P264/10)+10^(T264/10))</f>
        <v>-37.8929210031274</v>
      </c>
      <c r="BO264" s="2" t="n">
        <f aca="false">10*LOG(10^(N264/10)+10^(R264/10)+10^(T264/10))</f>
        <v>-42.1102083260111</v>
      </c>
      <c r="BP264" s="2" t="n">
        <f aca="false">10*LOG(10^(V264/10)+10^(X264/10)+10^(Z264/10))</f>
        <v>-37.6091797217673</v>
      </c>
      <c r="BQ264" s="2" t="n">
        <f aca="false">10*LOG(10^(V264/10)+10^(AB264/10)+10^(AD264/10))</f>
        <v>-38.8256812671506</v>
      </c>
      <c r="BR264" s="2" t="n">
        <f aca="false">10*LOG(10^(X264/10)+10^(AB264/10)+10^(AF264/10))</f>
        <v>-36.1693090544641</v>
      </c>
      <c r="BS264" s="2" t="n">
        <f aca="false">10*LOG(10^(Z264/10)+10^(AD264/10)+10^(AF264/10))</f>
        <v>-42.5132265622976</v>
      </c>
      <c r="BT264" s="0" t="n">
        <v>260</v>
      </c>
      <c r="BU264" s="2" t="n">
        <f aca="false">$BE264-$B264</f>
        <v>-38.2036</v>
      </c>
      <c r="BV264" s="2" t="n">
        <f aca="false">$BF264-$B264</f>
        <v>-36.1007</v>
      </c>
      <c r="BW264" s="2" t="n">
        <f aca="false">$BA264-$B264</f>
        <v>-45.3639</v>
      </c>
      <c r="BX264" s="2" t="n">
        <f aca="false">$BB264-$D264</f>
        <v>-56.028</v>
      </c>
      <c r="BY264" s="2" t="n">
        <f aca="false">$BC264-$D264</f>
        <v>-35.5554</v>
      </c>
      <c r="BZ264" s="2" t="n">
        <f aca="false">$BD264-$F264</f>
        <v>-35.2273</v>
      </c>
      <c r="CA264" s="2" t="n">
        <f aca="false">$BE264-$D264</f>
        <v>-38.4414</v>
      </c>
      <c r="CB264" s="2" t="n">
        <f aca="false">$BF264-$F264</f>
        <v>-35.4063</v>
      </c>
      <c r="CC264" s="2" t="n">
        <f aca="false">$BA264-$H264</f>
        <v>-45.3284</v>
      </c>
      <c r="CD264" s="2" t="n">
        <f aca="false">$BB264-$F264</f>
        <v>-55.0958</v>
      </c>
      <c r="CE264" s="2" t="n">
        <f aca="false">$BC264-$H264</f>
        <v>-35.2821</v>
      </c>
      <c r="CF264" s="2" t="n">
        <f aca="false">$BD264-$H264</f>
        <v>-35.8862</v>
      </c>
      <c r="CG264" s="2" t="n">
        <f aca="false">$AY264-$B264</f>
        <v>-41.1613</v>
      </c>
      <c r="CH264" s="2" t="n">
        <f aca="false">$AZ264-$B264</f>
        <v>-49.2303</v>
      </c>
      <c r="CI264" s="2" t="n">
        <f aca="false">$BG264-$B264</f>
        <v>-48.2461</v>
      </c>
      <c r="CJ264" s="2" t="n">
        <f aca="false">$BH264-$D264</f>
        <v>-41.8164</v>
      </c>
      <c r="CK264" s="2" t="n">
        <f aca="false">$BI264-$D264</f>
        <v>-36.1601</v>
      </c>
      <c r="CL264" s="2" t="n">
        <f aca="false">$BJ264-$F264</f>
        <v>-34.1368</v>
      </c>
      <c r="CM264" s="2" t="n">
        <f aca="false">$AY264-$D264</f>
        <v>-41.3991</v>
      </c>
      <c r="CN264" s="2" t="n">
        <f aca="false">$AZ264-$F264</f>
        <v>-48.5359</v>
      </c>
      <c r="CO264" s="2" t="n">
        <f aca="false">$BG264-$H264</f>
        <v>-48.2106</v>
      </c>
      <c r="CP264" s="2" t="n">
        <f aca="false">$BH264-$F264</f>
        <v>-40.8842</v>
      </c>
      <c r="CQ264" s="2" t="n">
        <f aca="false">$BI264-$H264</f>
        <v>-35.8868</v>
      </c>
      <c r="CR264" s="2" t="n">
        <f aca="false">$BJ264-$H264</f>
        <v>-34.7957</v>
      </c>
      <c r="DC264" s="2"/>
      <c r="DD264" s="2"/>
      <c r="DE264" s="2"/>
      <c r="DF264" s="2"/>
      <c r="DG264" s="2"/>
      <c r="DH264" s="2"/>
      <c r="DI264" s="2"/>
      <c r="DJ264" s="2"/>
      <c r="DK264" s="2"/>
    </row>
    <row r="265" customFormat="false" ht="12.75" hidden="false" customHeight="false" outlineLevel="0" collapsed="false">
      <c r="A265" s="0" t="n">
        <v>261</v>
      </c>
      <c r="B265" s="0" t="n">
        <v>-3.6265</v>
      </c>
      <c r="C265" s="0" t="n">
        <v>0</v>
      </c>
      <c r="D265" s="0" t="n">
        <v>-3.3804</v>
      </c>
      <c r="E265" s="0" t="n">
        <v>0</v>
      </c>
      <c r="F265" s="0" t="n">
        <v>-4.1343</v>
      </c>
      <c r="G265" s="0" t="n">
        <v>0</v>
      </c>
      <c r="H265" s="0" t="n">
        <v>-3.6968</v>
      </c>
      <c r="I265" s="0" t="n">
        <v>0</v>
      </c>
      <c r="J265" s="0" t="n">
        <v>-52.9477</v>
      </c>
      <c r="K265" s="0" t="n">
        <v>-28.2258</v>
      </c>
      <c r="L265" s="0" t="n">
        <v>-39.0631</v>
      </c>
      <c r="M265" s="0" t="n">
        <v>-150.6561</v>
      </c>
      <c r="N265" s="0" t="n">
        <v>-72.411</v>
      </c>
      <c r="O265" s="0" t="n">
        <v>144.7835</v>
      </c>
      <c r="P265" s="0" t="n">
        <v>-47.2879</v>
      </c>
      <c r="Q265" s="0" t="n">
        <v>-7.853</v>
      </c>
      <c r="R265" s="0" t="n">
        <v>-44.4364</v>
      </c>
      <c r="S265" s="0" t="n">
        <v>83.7219</v>
      </c>
      <c r="T265" s="0" t="n">
        <v>-43.638</v>
      </c>
      <c r="U265" s="0" t="n">
        <v>77.8314</v>
      </c>
      <c r="V265" s="0" t="n">
        <v>-53.0049</v>
      </c>
      <c r="W265" s="0" t="n">
        <v>-90.3763</v>
      </c>
      <c r="X265" s="0" t="n">
        <v>-38.619</v>
      </c>
      <c r="Y265" s="0" t="n">
        <v>176.547</v>
      </c>
      <c r="Z265" s="0" t="n">
        <v>-57.3898</v>
      </c>
      <c r="AA265" s="0" t="n">
        <v>-118.3839</v>
      </c>
      <c r="AB265" s="0" t="n">
        <v>-40.2527</v>
      </c>
      <c r="AC265" s="0" t="n">
        <v>-45.7345</v>
      </c>
      <c r="AD265" s="0" t="n">
        <v>-43.2934</v>
      </c>
      <c r="AE265" s="0" t="n">
        <v>64.0236</v>
      </c>
      <c r="AF265" s="0" t="n">
        <v>-47.1257</v>
      </c>
      <c r="AG265" s="0" t="n">
        <v>67.2544</v>
      </c>
      <c r="AH265" s="0" t="n">
        <v>-13.2423</v>
      </c>
      <c r="AI265" s="0" t="n">
        <v>46.2152</v>
      </c>
      <c r="AJ265" s="0" t="n">
        <v>-23.3739</v>
      </c>
      <c r="AK265" s="0" t="n">
        <v>26.4024</v>
      </c>
      <c r="AL265" s="0" t="n">
        <v>-14.5195</v>
      </c>
      <c r="AM265" s="0" t="n">
        <v>-13.7518</v>
      </c>
      <c r="AN265" s="0" t="n">
        <v>-13.0818</v>
      </c>
      <c r="AO265" s="0" t="n">
        <v>76.3279</v>
      </c>
      <c r="AP265" s="0" t="n">
        <v>-13.5612</v>
      </c>
      <c r="AQ265" s="0" t="n">
        <v>23.4754</v>
      </c>
      <c r="AR265" s="0" t="n">
        <v>-20.336</v>
      </c>
      <c r="AS265" s="0" t="n">
        <v>50.1309</v>
      </c>
      <c r="AT265" s="0" t="n">
        <v>-14.6019</v>
      </c>
      <c r="AU265" s="0" t="n">
        <v>-37.4201</v>
      </c>
      <c r="AV265" s="0" t="n">
        <v>-12.5255</v>
      </c>
      <c r="AW265" s="0" t="n">
        <v>56.6221</v>
      </c>
      <c r="AY265" s="0" t="n">
        <v>-45.217</v>
      </c>
      <c r="AZ265" s="0" t="n">
        <v>-55.2092</v>
      </c>
      <c r="BA265" s="0" t="n">
        <v>-48.8499</v>
      </c>
      <c r="BB265" s="0" t="n">
        <v>-71.8381</v>
      </c>
      <c r="BC265" s="0" t="n">
        <v>-39.217</v>
      </c>
      <c r="BD265" s="0" t="n">
        <v>-38.5842</v>
      </c>
      <c r="BE265" s="0" t="n">
        <v>-41.6773</v>
      </c>
      <c r="BF265" s="0" t="n">
        <v>-40.0445</v>
      </c>
      <c r="BG265" s="0" t="n">
        <v>-51.8257</v>
      </c>
      <c r="BH265" s="0" t="n">
        <v>-44.2203</v>
      </c>
      <c r="BI265" s="0" t="n">
        <v>-39.9859</v>
      </c>
      <c r="BJ265" s="0" t="n">
        <v>-37.8687</v>
      </c>
      <c r="BK265" s="0" t="n">
        <v>261</v>
      </c>
      <c r="BL265" s="2" t="n">
        <f aca="false">10*LOG(10^(J265/10)+10^(L265/10)+10^(N265/10))</f>
        <v>-38.8871521994792</v>
      </c>
      <c r="BM265" s="2" t="n">
        <f aca="false">10*LOG(10^(J265/10)+10^(P265/10)+10^(R265/10))</f>
        <v>-42.236607585789</v>
      </c>
      <c r="BN265" s="2" t="n">
        <f aca="false">10*LOG(10^(L265/10)+10^(P265/10)+10^(T265/10))</f>
        <v>-37.3043857955896</v>
      </c>
      <c r="BO265" s="2" t="n">
        <f aca="false">10*LOG(10^(N265/10)+10^(R265/10)+10^(T265/10))</f>
        <v>-41.0054354556911</v>
      </c>
      <c r="BP265" s="2" t="n">
        <f aca="false">10*LOG(10^(V265/10)+10^(X265/10)+10^(Z265/10))</f>
        <v>-38.4083588874387</v>
      </c>
      <c r="BQ265" s="2" t="n">
        <f aca="false">10*LOG(10^(V265/10)+10^(AB265/10)+10^(AD265/10))</f>
        <v>-38.3505772262191</v>
      </c>
      <c r="BR265" s="2" t="n">
        <f aca="false">10*LOG(10^(X265/10)+10^(AB265/10)+10^(AF265/10))</f>
        <v>-36.0003801772689</v>
      </c>
      <c r="BS265" s="2" t="n">
        <f aca="false">10*LOG(10^(Z265/10)+10^(AD265/10)+10^(AF265/10))</f>
        <v>-41.6715890413478</v>
      </c>
      <c r="BT265" s="0" t="n">
        <v>261</v>
      </c>
      <c r="BU265" s="2" t="n">
        <f aca="false">$BE265-$B265</f>
        <v>-38.0508</v>
      </c>
      <c r="BV265" s="2" t="n">
        <f aca="false">$BF265-$B265</f>
        <v>-36.418</v>
      </c>
      <c r="BW265" s="2" t="n">
        <f aca="false">$BA265-$B265</f>
        <v>-45.2234</v>
      </c>
      <c r="BX265" s="2" t="n">
        <f aca="false">$BB265-$D265</f>
        <v>-68.4577</v>
      </c>
      <c r="BY265" s="2" t="n">
        <f aca="false">$BC265-$D265</f>
        <v>-35.8366</v>
      </c>
      <c r="BZ265" s="2" t="n">
        <f aca="false">$BD265-$F265</f>
        <v>-34.4499</v>
      </c>
      <c r="CA265" s="2" t="n">
        <f aca="false">$BE265-$D265</f>
        <v>-38.2969</v>
      </c>
      <c r="CB265" s="2" t="n">
        <f aca="false">$BF265-$F265</f>
        <v>-35.9102</v>
      </c>
      <c r="CC265" s="2" t="n">
        <f aca="false">$BA265-$H265</f>
        <v>-45.1531</v>
      </c>
      <c r="CD265" s="2" t="n">
        <f aca="false">$BB265-$F265</f>
        <v>-67.7038</v>
      </c>
      <c r="CE265" s="2" t="n">
        <f aca="false">$BC265-$H265</f>
        <v>-35.5202</v>
      </c>
      <c r="CF265" s="2" t="n">
        <f aca="false">$BD265-$H265</f>
        <v>-34.8874</v>
      </c>
      <c r="CG265" s="2" t="n">
        <f aca="false">$AY265-$B265</f>
        <v>-41.5905</v>
      </c>
      <c r="CH265" s="2" t="n">
        <f aca="false">$AZ265-$B265</f>
        <v>-51.5827</v>
      </c>
      <c r="CI265" s="2" t="n">
        <f aca="false">$BG265-$B265</f>
        <v>-48.1992</v>
      </c>
      <c r="CJ265" s="2" t="n">
        <f aca="false">$BH265-$D265</f>
        <v>-40.8399</v>
      </c>
      <c r="CK265" s="2" t="n">
        <f aca="false">$BI265-$D265</f>
        <v>-36.6055</v>
      </c>
      <c r="CL265" s="2" t="n">
        <f aca="false">$BJ265-$F265</f>
        <v>-33.7344</v>
      </c>
      <c r="CM265" s="2" t="n">
        <f aca="false">$AY265-$D265</f>
        <v>-41.8366</v>
      </c>
      <c r="CN265" s="2" t="n">
        <f aca="false">$AZ265-$F265</f>
        <v>-51.0749</v>
      </c>
      <c r="CO265" s="2" t="n">
        <f aca="false">$BG265-$H265</f>
        <v>-48.1289</v>
      </c>
      <c r="CP265" s="2" t="n">
        <f aca="false">$BH265-$F265</f>
        <v>-40.086</v>
      </c>
      <c r="CQ265" s="2" t="n">
        <f aca="false">$BI265-$H265</f>
        <v>-36.2891</v>
      </c>
      <c r="CR265" s="2" t="n">
        <f aca="false">$BJ265-$H265</f>
        <v>-34.1719</v>
      </c>
      <c r="DC265" s="2"/>
      <c r="DD265" s="2"/>
      <c r="DE265" s="2"/>
      <c r="DF265" s="2"/>
      <c r="DG265" s="2"/>
      <c r="DH265" s="2"/>
      <c r="DI265" s="2"/>
      <c r="DJ265" s="2"/>
      <c r="DK265" s="2"/>
    </row>
    <row r="266" customFormat="false" ht="12.75" hidden="false" customHeight="false" outlineLevel="0" collapsed="false">
      <c r="A266" s="0" t="n">
        <v>262</v>
      </c>
      <c r="B266" s="0" t="n">
        <v>-3.6349</v>
      </c>
      <c r="C266" s="0" t="n">
        <v>0</v>
      </c>
      <c r="D266" s="0" t="n">
        <v>-3.4065</v>
      </c>
      <c r="E266" s="0" t="n">
        <v>0</v>
      </c>
      <c r="F266" s="0" t="n">
        <v>-4.0544</v>
      </c>
      <c r="G266" s="0" t="n">
        <v>0</v>
      </c>
      <c r="H266" s="0" t="n">
        <v>-3.7142</v>
      </c>
      <c r="I266" s="0" t="n">
        <v>0</v>
      </c>
      <c r="J266" s="0" t="n">
        <v>-53.575</v>
      </c>
      <c r="K266" s="0" t="n">
        <v>-51.2473</v>
      </c>
      <c r="L266" s="0" t="n">
        <v>-39.9262</v>
      </c>
      <c r="M266" s="0" t="n">
        <v>-163.2364</v>
      </c>
      <c r="N266" s="0" t="n">
        <v>-74.6001</v>
      </c>
      <c r="O266" s="0" t="n">
        <v>-84.1285</v>
      </c>
      <c r="P266" s="0" t="n">
        <v>-45.3354</v>
      </c>
      <c r="Q266" s="0" t="n">
        <v>-16.8205</v>
      </c>
      <c r="R266" s="0" t="n">
        <v>-45.6142</v>
      </c>
      <c r="S266" s="0" t="n">
        <v>79.7076</v>
      </c>
      <c r="T266" s="0" t="n">
        <v>-40.0272</v>
      </c>
      <c r="U266" s="0" t="n">
        <v>69.4353</v>
      </c>
      <c r="V266" s="0" t="n">
        <v>-52.419</v>
      </c>
      <c r="W266" s="0" t="n">
        <v>-103.8082</v>
      </c>
      <c r="X266" s="0" t="n">
        <v>-40.1409</v>
      </c>
      <c r="Y266" s="0" t="n">
        <v>160.6398</v>
      </c>
      <c r="Z266" s="0" t="n">
        <v>-57.0086</v>
      </c>
      <c r="AA266" s="0" t="n">
        <v>-116.2353</v>
      </c>
      <c r="AB266" s="0" t="n">
        <v>-39.2257</v>
      </c>
      <c r="AC266" s="0" t="n">
        <v>-53.1544</v>
      </c>
      <c r="AD266" s="0" t="n">
        <v>-43.7112</v>
      </c>
      <c r="AE266" s="0" t="n">
        <v>53.9578</v>
      </c>
      <c r="AF266" s="0" t="n">
        <v>-41.8323</v>
      </c>
      <c r="AG266" s="0" t="n">
        <v>46.7852</v>
      </c>
      <c r="AH266" s="0" t="n">
        <v>-13.3669</v>
      </c>
      <c r="AI266" s="0" t="n">
        <v>32.73</v>
      </c>
      <c r="AJ266" s="0" t="n">
        <v>-29.2992</v>
      </c>
      <c r="AK266" s="0" t="n">
        <v>25.8887</v>
      </c>
      <c r="AL266" s="0" t="n">
        <v>-18.014</v>
      </c>
      <c r="AM266" s="0" t="n">
        <v>-3.4705</v>
      </c>
      <c r="AN266" s="0" t="n">
        <v>-13.1823</v>
      </c>
      <c r="AO266" s="0" t="n">
        <v>63.9617</v>
      </c>
      <c r="AP266" s="0" t="n">
        <v>-13.8133</v>
      </c>
      <c r="AQ266" s="0" t="n">
        <v>9.8794</v>
      </c>
      <c r="AR266" s="0" t="n">
        <v>-21.7343</v>
      </c>
      <c r="AS266" s="0" t="n">
        <v>60.5701</v>
      </c>
      <c r="AT266" s="0" t="n">
        <v>-18.0217</v>
      </c>
      <c r="AU266" s="0" t="n">
        <v>-25.5611</v>
      </c>
      <c r="AV266" s="0" t="n">
        <v>-12.6476</v>
      </c>
      <c r="AW266" s="0" t="n">
        <v>47.2521</v>
      </c>
      <c r="AY266" s="0" t="n">
        <v>-45.4657</v>
      </c>
      <c r="AZ266" s="0" t="n">
        <v>-56.1293</v>
      </c>
      <c r="BA266" s="0" t="n">
        <v>-48.6239</v>
      </c>
      <c r="BB266" s="0" t="n">
        <v>-60.6806</v>
      </c>
      <c r="BC266" s="0" t="n">
        <v>-39.622</v>
      </c>
      <c r="BD266" s="0" t="n">
        <v>-37.6098</v>
      </c>
      <c r="BE266" s="0" t="n">
        <v>-41.5276</v>
      </c>
      <c r="BF266" s="0" t="n">
        <v>-40.5896</v>
      </c>
      <c r="BG266" s="0" t="n">
        <v>-51.5412</v>
      </c>
      <c r="BH266" s="0" t="n">
        <v>-43.5628</v>
      </c>
      <c r="BI266" s="0" t="n">
        <v>-40.5276</v>
      </c>
      <c r="BJ266" s="0" t="n">
        <v>-37.3318</v>
      </c>
      <c r="BK266" s="0" t="n">
        <v>262</v>
      </c>
      <c r="BL266" s="2" t="n">
        <f aca="false">10*LOG(10^(J266/10)+10^(L266/10)+10^(N266/10))</f>
        <v>-39.7412558247733</v>
      </c>
      <c r="BM266" s="2" t="n">
        <f aca="false">10*LOG(10^(J266/10)+10^(P266/10)+10^(R266/10))</f>
        <v>-42.1385040002519</v>
      </c>
      <c r="BN266" s="2" t="n">
        <f aca="false">10*LOG(10^(L266/10)+10^(P266/10)+10^(T266/10))</f>
        <v>-36.3758916957502</v>
      </c>
      <c r="BO266" s="2" t="n">
        <f aca="false">10*LOG(10^(N266/10)+10^(R266/10)+10^(T266/10))</f>
        <v>-38.9666602648272</v>
      </c>
      <c r="BP266" s="2" t="n">
        <f aca="false">10*LOG(10^(V266/10)+10^(X266/10)+10^(Z266/10))</f>
        <v>-39.8076604474432</v>
      </c>
      <c r="BQ266" s="2" t="n">
        <f aca="false">10*LOG(10^(V266/10)+10^(AB266/10)+10^(AD266/10))</f>
        <v>-37.752224087755</v>
      </c>
      <c r="BR266" s="2" t="n">
        <f aca="false">10*LOG(10^(X266/10)+10^(AB266/10)+10^(AF266/10))</f>
        <v>-35.4989784406894</v>
      </c>
      <c r="BS266" s="2" t="n">
        <f aca="false">10*LOG(10^(Z266/10)+10^(AD266/10)+10^(AF266/10))</f>
        <v>-39.5813701107027</v>
      </c>
      <c r="BT266" s="0" t="n">
        <v>262</v>
      </c>
      <c r="BU266" s="2" t="n">
        <f aca="false">$BE266-$B266</f>
        <v>-37.8927</v>
      </c>
      <c r="BV266" s="2" t="n">
        <f aca="false">$BF266-$B266</f>
        <v>-36.9547</v>
      </c>
      <c r="BW266" s="2" t="n">
        <f aca="false">$BA266-$B266</f>
        <v>-44.989</v>
      </c>
      <c r="BX266" s="2" t="n">
        <f aca="false">$BB266-$D266</f>
        <v>-57.2741</v>
      </c>
      <c r="BY266" s="2" t="n">
        <f aca="false">$BC266-$D266</f>
        <v>-36.2155</v>
      </c>
      <c r="BZ266" s="2" t="n">
        <f aca="false">$BD266-$F266</f>
        <v>-33.5554</v>
      </c>
      <c r="CA266" s="2" t="n">
        <f aca="false">$BE266-$D266</f>
        <v>-38.1211</v>
      </c>
      <c r="CB266" s="2" t="n">
        <f aca="false">$BF266-$F266</f>
        <v>-36.5352</v>
      </c>
      <c r="CC266" s="2" t="n">
        <f aca="false">$BA266-$H266</f>
        <v>-44.9097</v>
      </c>
      <c r="CD266" s="2" t="n">
        <f aca="false">$BB266-$F266</f>
        <v>-56.6262</v>
      </c>
      <c r="CE266" s="2" t="n">
        <f aca="false">$BC266-$H266</f>
        <v>-35.9078</v>
      </c>
      <c r="CF266" s="2" t="n">
        <f aca="false">$BD266-$H266</f>
        <v>-33.8956</v>
      </c>
      <c r="CG266" s="2" t="n">
        <f aca="false">$AY266-$B266</f>
        <v>-41.8308</v>
      </c>
      <c r="CH266" s="2" t="n">
        <f aca="false">$AZ266-$B266</f>
        <v>-52.4944</v>
      </c>
      <c r="CI266" s="2" t="n">
        <f aca="false">$BG266-$B266</f>
        <v>-47.9063</v>
      </c>
      <c r="CJ266" s="2" t="n">
        <f aca="false">$BH266-$D266</f>
        <v>-40.1563</v>
      </c>
      <c r="CK266" s="2" t="n">
        <f aca="false">$BI266-$D266</f>
        <v>-37.1211</v>
      </c>
      <c r="CL266" s="2" t="n">
        <f aca="false">$BJ266-$F266</f>
        <v>-33.2774</v>
      </c>
      <c r="CM266" s="2" t="n">
        <f aca="false">$AY266-$D266</f>
        <v>-42.0592</v>
      </c>
      <c r="CN266" s="2" t="n">
        <f aca="false">$AZ266-$F266</f>
        <v>-52.0749</v>
      </c>
      <c r="CO266" s="2" t="n">
        <f aca="false">$BG266-$H266</f>
        <v>-47.827</v>
      </c>
      <c r="CP266" s="2" t="n">
        <f aca="false">$BH266-$F266</f>
        <v>-39.5084</v>
      </c>
      <c r="CQ266" s="2" t="n">
        <f aca="false">$BI266-$H266</f>
        <v>-36.8134</v>
      </c>
      <c r="CR266" s="2" t="n">
        <f aca="false">$BJ266-$H266</f>
        <v>-33.6176</v>
      </c>
      <c r="DC266" s="2"/>
      <c r="DD266" s="2"/>
      <c r="DE266" s="2"/>
      <c r="DF266" s="2"/>
      <c r="DG266" s="2"/>
      <c r="DH266" s="2"/>
      <c r="DI266" s="2"/>
      <c r="DJ266" s="2"/>
      <c r="DK266" s="2"/>
    </row>
    <row r="267" customFormat="false" ht="12.75" hidden="false" customHeight="false" outlineLevel="0" collapsed="false">
      <c r="A267" s="0" t="n">
        <v>263</v>
      </c>
      <c r="B267" s="0" t="n">
        <v>-3.6053</v>
      </c>
      <c r="C267" s="0" t="n">
        <v>0</v>
      </c>
      <c r="D267" s="0" t="n">
        <v>-3.4327</v>
      </c>
      <c r="E267" s="0" t="n">
        <v>0</v>
      </c>
      <c r="F267" s="0" t="n">
        <v>-4.1178</v>
      </c>
      <c r="G267" s="0" t="n">
        <v>0</v>
      </c>
      <c r="H267" s="0" t="n">
        <v>-3.6907</v>
      </c>
      <c r="I267" s="0" t="n">
        <v>0</v>
      </c>
      <c r="J267" s="0" t="n">
        <v>-54.4571</v>
      </c>
      <c r="K267" s="0" t="n">
        <v>-71.5255</v>
      </c>
      <c r="L267" s="0" t="n">
        <v>-41.364</v>
      </c>
      <c r="M267" s="0" t="n">
        <v>-173.737</v>
      </c>
      <c r="N267" s="0" t="n">
        <v>-63.2662</v>
      </c>
      <c r="O267" s="0" t="n">
        <v>-96.7081</v>
      </c>
      <c r="P267" s="0" t="n">
        <v>-44.0968</v>
      </c>
      <c r="Q267" s="0" t="n">
        <v>-33.248</v>
      </c>
      <c r="R267" s="0" t="n">
        <v>-46.3526</v>
      </c>
      <c r="S267" s="0" t="n">
        <v>76.2141</v>
      </c>
      <c r="T267" s="0" t="n">
        <v>-37.7177</v>
      </c>
      <c r="U267" s="0" t="n">
        <v>54.4183</v>
      </c>
      <c r="V267" s="0" t="n">
        <v>-52.1908</v>
      </c>
      <c r="W267" s="0" t="n">
        <v>-117.1968</v>
      </c>
      <c r="X267" s="0" t="n">
        <v>-42.7928</v>
      </c>
      <c r="Y267" s="0" t="n">
        <v>146.4112</v>
      </c>
      <c r="Z267" s="0" t="n">
        <v>-56.3796</v>
      </c>
      <c r="AA267" s="0" t="n">
        <v>-114.5806</v>
      </c>
      <c r="AB267" s="0" t="n">
        <v>-38.5482</v>
      </c>
      <c r="AC267" s="0" t="n">
        <v>-62.9804</v>
      </c>
      <c r="AD267" s="0" t="n">
        <v>-44.0874</v>
      </c>
      <c r="AE267" s="0" t="n">
        <v>43.9647</v>
      </c>
      <c r="AF267" s="0" t="n">
        <v>-38.5225</v>
      </c>
      <c r="AG267" s="0" t="n">
        <v>28.2977</v>
      </c>
      <c r="AH267" s="0" t="n">
        <v>-13.8754</v>
      </c>
      <c r="AI267" s="0" t="n">
        <v>19.3095</v>
      </c>
      <c r="AJ267" s="0" t="n">
        <v>-33.4288</v>
      </c>
      <c r="AK267" s="0" t="n">
        <v>102.1461</v>
      </c>
      <c r="AL267" s="0" t="n">
        <v>-18.1803</v>
      </c>
      <c r="AM267" s="0" t="n">
        <v>26.2785</v>
      </c>
      <c r="AN267" s="0" t="n">
        <v>-13.7751</v>
      </c>
      <c r="AO267" s="0" t="n">
        <v>52.3312</v>
      </c>
      <c r="AP267" s="0" t="n">
        <v>-14.4471</v>
      </c>
      <c r="AQ267" s="0" t="n">
        <v>-4.1962</v>
      </c>
      <c r="AR267" s="0" t="n">
        <v>-21.2925</v>
      </c>
      <c r="AS267" s="0" t="n">
        <v>77.7328</v>
      </c>
      <c r="AT267" s="0" t="n">
        <v>-17.9956</v>
      </c>
      <c r="AU267" s="0" t="n">
        <v>2.2327</v>
      </c>
      <c r="AV267" s="0" t="n">
        <v>-13.2522</v>
      </c>
      <c r="AW267" s="0" t="n">
        <v>37.1475</v>
      </c>
      <c r="AY267" s="0" t="n">
        <v>-45.3864</v>
      </c>
      <c r="AZ267" s="0" t="n">
        <v>-53.8294</v>
      </c>
      <c r="BA267" s="0" t="n">
        <v>-48.3442</v>
      </c>
      <c r="BB267" s="0" t="n">
        <v>-53.3005</v>
      </c>
      <c r="BC267" s="0" t="n">
        <v>-40.1755</v>
      </c>
      <c r="BD267" s="0" t="n">
        <v>-36.7552</v>
      </c>
      <c r="BE267" s="0" t="n">
        <v>-41.4483</v>
      </c>
      <c r="BF267" s="0" t="n">
        <v>-41.2506</v>
      </c>
      <c r="BG267" s="0" t="n">
        <v>-50.9724</v>
      </c>
      <c r="BH267" s="0" t="n">
        <v>-43.378</v>
      </c>
      <c r="BI267" s="0" t="n">
        <v>-41.2022</v>
      </c>
      <c r="BJ267" s="0" t="n">
        <v>-36.8405</v>
      </c>
      <c r="BK267" s="0" t="n">
        <v>263</v>
      </c>
      <c r="BL267" s="2" t="n">
        <f aca="false">10*LOG(10^(J267/10)+10^(L267/10)+10^(N267/10))</f>
        <v>-41.1293804629154</v>
      </c>
      <c r="BM267" s="2" t="n">
        <f aca="false">10*LOG(10^(J267/10)+10^(P267/10)+10^(R267/10))</f>
        <v>-41.8258917699083</v>
      </c>
      <c r="BN267" s="2" t="n">
        <f aca="false">10*LOG(10^(L267/10)+10^(P267/10)+10^(T267/10))</f>
        <v>-35.511184032611</v>
      </c>
      <c r="BO267" s="2" t="n">
        <f aca="false">10*LOG(10^(N267/10)+10^(R267/10)+10^(T267/10))</f>
        <v>-37.1497157320579</v>
      </c>
      <c r="BP267" s="2" t="n">
        <f aca="false">10*LOG(10^(V267/10)+10^(X267/10)+10^(Z267/10))</f>
        <v>-42.1532671863495</v>
      </c>
      <c r="BQ267" s="2" t="n">
        <f aca="false">10*LOG(10^(V267/10)+10^(AB267/10)+10^(AD267/10))</f>
        <v>-37.334140320125</v>
      </c>
      <c r="BR267" s="2" t="n">
        <f aca="false">10*LOG(10^(X267/10)+10^(AB267/10)+10^(AF267/10))</f>
        <v>-34.7783445148102</v>
      </c>
      <c r="BS267" s="2" t="n">
        <f aca="false">10*LOG(10^(Z267/10)+10^(AD267/10)+10^(AF267/10))</f>
        <v>-37.4030331371295</v>
      </c>
      <c r="BT267" s="0" t="n">
        <v>263</v>
      </c>
      <c r="BU267" s="2" t="n">
        <f aca="false">$BE267-$B267</f>
        <v>-37.843</v>
      </c>
      <c r="BV267" s="2" t="n">
        <f aca="false">$BF267-$B267</f>
        <v>-37.6453</v>
      </c>
      <c r="BW267" s="2" t="n">
        <f aca="false">$BA267-$B267</f>
        <v>-44.7389</v>
      </c>
      <c r="BX267" s="2" t="n">
        <f aca="false">$BB267-$D267</f>
        <v>-49.8678</v>
      </c>
      <c r="BY267" s="2" t="n">
        <f aca="false">$BC267-$D267</f>
        <v>-36.7428</v>
      </c>
      <c r="BZ267" s="2" t="n">
        <f aca="false">$BD267-$F267</f>
        <v>-32.6374</v>
      </c>
      <c r="CA267" s="2" t="n">
        <f aca="false">$BE267-$D267</f>
        <v>-38.0156</v>
      </c>
      <c r="CB267" s="2" t="n">
        <f aca="false">$BF267-$F267</f>
        <v>-37.1328</v>
      </c>
      <c r="CC267" s="2" t="n">
        <f aca="false">$BA267-$H267</f>
        <v>-44.6535</v>
      </c>
      <c r="CD267" s="2" t="n">
        <f aca="false">$BB267-$F267</f>
        <v>-49.1827</v>
      </c>
      <c r="CE267" s="2" t="n">
        <f aca="false">$BC267-$H267</f>
        <v>-36.4848</v>
      </c>
      <c r="CF267" s="2" t="n">
        <f aca="false">$BD267-$H267</f>
        <v>-33.0645</v>
      </c>
      <c r="CG267" s="2" t="n">
        <f aca="false">$AY267-$B267</f>
        <v>-41.7811</v>
      </c>
      <c r="CH267" s="2" t="n">
        <f aca="false">$AZ267-$B267</f>
        <v>-50.2241</v>
      </c>
      <c r="CI267" s="2" t="n">
        <f aca="false">$BG267-$B267</f>
        <v>-47.3671</v>
      </c>
      <c r="CJ267" s="2" t="n">
        <f aca="false">$BH267-$D267</f>
        <v>-39.9453</v>
      </c>
      <c r="CK267" s="2" t="n">
        <f aca="false">$BI267-$D267</f>
        <v>-37.7695</v>
      </c>
      <c r="CL267" s="2" t="n">
        <f aca="false">$BJ267-$F267</f>
        <v>-32.7227</v>
      </c>
      <c r="CM267" s="2" t="n">
        <f aca="false">$AY267-$D267</f>
        <v>-41.9537</v>
      </c>
      <c r="CN267" s="2" t="n">
        <f aca="false">$AZ267-$F267</f>
        <v>-49.7116</v>
      </c>
      <c r="CO267" s="2" t="n">
        <f aca="false">$BG267-$H267</f>
        <v>-47.2817</v>
      </c>
      <c r="CP267" s="2" t="n">
        <f aca="false">$BH267-$F267</f>
        <v>-39.2602</v>
      </c>
      <c r="CQ267" s="2" t="n">
        <f aca="false">$BI267-$H267</f>
        <v>-37.5115</v>
      </c>
      <c r="CR267" s="2" t="n">
        <f aca="false">$BJ267-$H267</f>
        <v>-33.1498</v>
      </c>
      <c r="DC267" s="2"/>
      <c r="DD267" s="2"/>
      <c r="DE267" s="2"/>
      <c r="DF267" s="2"/>
      <c r="DG267" s="2"/>
      <c r="DH267" s="2"/>
      <c r="DI267" s="2"/>
      <c r="DJ267" s="2"/>
      <c r="DK267" s="2"/>
    </row>
    <row r="268" customFormat="false" ht="12.75" hidden="false" customHeight="false" outlineLevel="0" collapsed="false">
      <c r="A268" s="0" t="n">
        <v>264</v>
      </c>
      <c r="B268" s="0" t="n">
        <v>-3.5635</v>
      </c>
      <c r="C268" s="0" t="n">
        <v>0</v>
      </c>
      <c r="D268" s="0" t="n">
        <v>-3.4706</v>
      </c>
      <c r="E268" s="0" t="n">
        <v>0</v>
      </c>
      <c r="F268" s="0" t="n">
        <v>-4.2852</v>
      </c>
      <c r="G268" s="0" t="n">
        <v>0</v>
      </c>
      <c r="H268" s="0" t="n">
        <v>-3.6409</v>
      </c>
      <c r="I268" s="0" t="n">
        <v>0</v>
      </c>
      <c r="J268" s="0" t="n">
        <v>-55.4494</v>
      </c>
      <c r="K268" s="0" t="n">
        <v>-86.399</v>
      </c>
      <c r="L268" s="0" t="n">
        <v>-43.2169</v>
      </c>
      <c r="M268" s="0" t="n">
        <v>-178.5735</v>
      </c>
      <c r="N268" s="0" t="n">
        <v>-59.4623</v>
      </c>
      <c r="O268" s="0" t="n">
        <v>-106.4715</v>
      </c>
      <c r="P268" s="0" t="n">
        <v>-44.0336</v>
      </c>
      <c r="Q268" s="0" t="n">
        <v>-51.7941</v>
      </c>
      <c r="R268" s="0" t="n">
        <v>-46.4353</v>
      </c>
      <c r="S268" s="0" t="n">
        <v>71.8772</v>
      </c>
      <c r="T268" s="0" t="n">
        <v>-36.1709</v>
      </c>
      <c r="U268" s="0" t="n">
        <v>39.6191</v>
      </c>
      <c r="V268" s="0" t="n">
        <v>-52.2406</v>
      </c>
      <c r="W268" s="0" t="n">
        <v>-127.1509</v>
      </c>
      <c r="X268" s="0" t="n">
        <v>-47.3037</v>
      </c>
      <c r="Y268" s="0" t="n">
        <v>140.1735</v>
      </c>
      <c r="Z268" s="0" t="n">
        <v>-54.6031</v>
      </c>
      <c r="AA268" s="0" t="n">
        <v>-114.3086</v>
      </c>
      <c r="AB268" s="0" t="n">
        <v>-38.3758</v>
      </c>
      <c r="AC268" s="0" t="n">
        <v>-73.2349</v>
      </c>
      <c r="AD268" s="0" t="n">
        <v>-44.3093</v>
      </c>
      <c r="AE268" s="0" t="n">
        <v>32.8547</v>
      </c>
      <c r="AF268" s="0" t="n">
        <v>-36.3626</v>
      </c>
      <c r="AG268" s="0" t="n">
        <v>10.1648</v>
      </c>
      <c r="AH268" s="0" t="n">
        <v>-14.9714</v>
      </c>
      <c r="AI268" s="0" t="n">
        <v>8.7631</v>
      </c>
      <c r="AJ268" s="0" t="n">
        <v>-24.2338</v>
      </c>
      <c r="AK268" s="0" t="n">
        <v>127.5838</v>
      </c>
      <c r="AL268" s="0" t="n">
        <v>-14.7346</v>
      </c>
      <c r="AM268" s="0" t="n">
        <v>39.0089</v>
      </c>
      <c r="AN268" s="0" t="n">
        <v>-14.9797</v>
      </c>
      <c r="AO268" s="0" t="n">
        <v>43.0365</v>
      </c>
      <c r="AP268" s="0" t="n">
        <v>-15.6767</v>
      </c>
      <c r="AQ268" s="0" t="n">
        <v>-16.1777</v>
      </c>
      <c r="AR268" s="0" t="n">
        <v>-19.0585</v>
      </c>
      <c r="AS268" s="0" t="n">
        <v>87.8546</v>
      </c>
      <c r="AT268" s="0" t="n">
        <v>-14.7054</v>
      </c>
      <c r="AU268" s="0" t="n">
        <v>14.3857</v>
      </c>
      <c r="AV268" s="0" t="n">
        <v>-14.4522</v>
      </c>
      <c r="AW268" s="0" t="n">
        <v>30.0531</v>
      </c>
      <c r="AY268" s="0" t="n">
        <v>-44.9869</v>
      </c>
      <c r="AZ268" s="0" t="n">
        <v>-50.6686</v>
      </c>
      <c r="BA268" s="0" t="n">
        <v>-48.0914</v>
      </c>
      <c r="BB268" s="0" t="n">
        <v>-49.4908</v>
      </c>
      <c r="BC268" s="0" t="n">
        <v>-40.979</v>
      </c>
      <c r="BD268" s="0" t="n">
        <v>-36.028</v>
      </c>
      <c r="BE268" s="0" t="n">
        <v>-41.498</v>
      </c>
      <c r="BF268" s="0" t="n">
        <v>-41.6875</v>
      </c>
      <c r="BG268" s="0" t="n">
        <v>-50.165</v>
      </c>
      <c r="BH268" s="0" t="n">
        <v>-43.8495</v>
      </c>
      <c r="BI268" s="0" t="n">
        <v>-42.1112</v>
      </c>
      <c r="BJ268" s="0" t="n">
        <v>-36.4571</v>
      </c>
      <c r="BK268" s="0" t="n">
        <v>264</v>
      </c>
      <c r="BL268" s="2" t="n">
        <f aca="false">10*LOG(10^(J268/10)+10^(L268/10)+10^(N268/10))</f>
        <v>-42.868428111822</v>
      </c>
      <c r="BM268" s="2" t="n">
        <f aca="false">10*LOG(10^(J268/10)+10^(P268/10)+10^(R268/10))</f>
        <v>-41.8656219045259</v>
      </c>
      <c r="BN268" s="2" t="n">
        <f aca="false">10*LOG(10^(L268/10)+10^(P268/10)+10^(T268/10))</f>
        <v>-34.8323061519703</v>
      </c>
      <c r="BO268" s="2" t="n">
        <f aca="false">10*LOG(10^(N268/10)+10^(R268/10)+10^(T268/10))</f>
        <v>-35.7617917341939</v>
      </c>
      <c r="BP268" s="2" t="n">
        <f aca="false">10*LOG(10^(V268/10)+10^(X268/10)+10^(Z268/10))</f>
        <v>-45.5223071983792</v>
      </c>
      <c r="BQ268" s="2" t="n">
        <f aca="false">10*LOG(10^(V268/10)+10^(AB268/10)+10^(AD268/10))</f>
        <v>-37.2493008180762</v>
      </c>
      <c r="BR268" s="2" t="n">
        <f aca="false">10*LOG(10^(X268/10)+10^(AB268/10)+10^(AF268/10))</f>
        <v>-34.0337566138762</v>
      </c>
      <c r="BS268" s="2" t="n">
        <f aca="false">10*LOG(10^(Z268/10)+10^(AD268/10)+10^(AF268/10))</f>
        <v>-35.6605896899174</v>
      </c>
      <c r="BT268" s="0" t="n">
        <v>264</v>
      </c>
      <c r="BU268" s="2" t="n">
        <f aca="false">$BE268-$B268</f>
        <v>-37.9345</v>
      </c>
      <c r="BV268" s="2" t="n">
        <f aca="false">$BF268-$B268</f>
        <v>-38.124</v>
      </c>
      <c r="BW268" s="2" t="n">
        <f aca="false">$BA268-$B268</f>
        <v>-44.5279</v>
      </c>
      <c r="BX268" s="2" t="n">
        <f aca="false">$BB268-$D268</f>
        <v>-46.0202</v>
      </c>
      <c r="BY268" s="2" t="n">
        <f aca="false">$BC268-$D268</f>
        <v>-37.5084</v>
      </c>
      <c r="BZ268" s="2" t="n">
        <f aca="false">$BD268-$F268</f>
        <v>-31.7428</v>
      </c>
      <c r="CA268" s="2" t="n">
        <f aca="false">$BE268-$D268</f>
        <v>-38.0274</v>
      </c>
      <c r="CB268" s="2" t="n">
        <f aca="false">$BF268-$F268</f>
        <v>-37.4023</v>
      </c>
      <c r="CC268" s="2" t="n">
        <f aca="false">$BA268-$H268</f>
        <v>-44.4505</v>
      </c>
      <c r="CD268" s="2" t="n">
        <f aca="false">$BB268-$F268</f>
        <v>-45.2056</v>
      </c>
      <c r="CE268" s="2" t="n">
        <f aca="false">$BC268-$H268</f>
        <v>-37.3381</v>
      </c>
      <c r="CF268" s="2" t="n">
        <f aca="false">$BD268-$H268</f>
        <v>-32.3871</v>
      </c>
      <c r="CG268" s="2" t="n">
        <f aca="false">$AY268-$B268</f>
        <v>-41.4234</v>
      </c>
      <c r="CH268" s="2" t="n">
        <f aca="false">$AZ268-$B268</f>
        <v>-47.1051</v>
      </c>
      <c r="CI268" s="2" t="n">
        <f aca="false">$BG268-$B268</f>
        <v>-46.6015</v>
      </c>
      <c r="CJ268" s="2" t="n">
        <f aca="false">$BH268-$D268</f>
        <v>-40.3789</v>
      </c>
      <c r="CK268" s="2" t="n">
        <f aca="false">$BI268-$D268</f>
        <v>-38.6406</v>
      </c>
      <c r="CL268" s="2" t="n">
        <f aca="false">$BJ268-$F268</f>
        <v>-32.1719</v>
      </c>
      <c r="CM268" s="2" t="n">
        <f aca="false">$AY268-$D268</f>
        <v>-41.5163</v>
      </c>
      <c r="CN268" s="2" t="n">
        <f aca="false">$AZ268-$F268</f>
        <v>-46.3834</v>
      </c>
      <c r="CO268" s="2" t="n">
        <f aca="false">$BG268-$H268</f>
        <v>-46.5241</v>
      </c>
      <c r="CP268" s="2" t="n">
        <f aca="false">$BH268-$F268</f>
        <v>-39.5643</v>
      </c>
      <c r="CQ268" s="2" t="n">
        <f aca="false">$BI268-$H268</f>
        <v>-38.4703</v>
      </c>
      <c r="CR268" s="2" t="n">
        <f aca="false">$BJ268-$H268</f>
        <v>-32.8162</v>
      </c>
      <c r="DC268" s="2"/>
      <c r="DD268" s="2"/>
      <c r="DE268" s="2"/>
      <c r="DF268" s="2"/>
      <c r="DG268" s="2"/>
      <c r="DH268" s="2"/>
      <c r="DI268" s="2"/>
      <c r="DJ268" s="2"/>
      <c r="DK268" s="2"/>
    </row>
    <row r="269" customFormat="false" ht="12.75" hidden="false" customHeight="false" outlineLevel="0" collapsed="false">
      <c r="A269" s="0" t="n">
        <v>265</v>
      </c>
      <c r="B269" s="0" t="n">
        <v>-3.5213</v>
      </c>
      <c r="C269" s="0" t="n">
        <v>0</v>
      </c>
      <c r="D269" s="0" t="n">
        <v>-3.5213</v>
      </c>
      <c r="E269" s="0" t="n">
        <v>0</v>
      </c>
      <c r="F269" s="0" t="n">
        <v>-4.5681</v>
      </c>
      <c r="G269" s="0" t="n">
        <v>0</v>
      </c>
      <c r="H269" s="0" t="n">
        <v>-3.5798</v>
      </c>
      <c r="I269" s="0" t="n">
        <v>0</v>
      </c>
      <c r="J269" s="0" t="n">
        <v>-56.0043</v>
      </c>
      <c r="K269" s="0" t="n">
        <v>-96.8888</v>
      </c>
      <c r="L269" s="0" t="n">
        <v>-44.8262</v>
      </c>
      <c r="M269" s="0" t="n">
        <v>-174.4601</v>
      </c>
      <c r="N269" s="0" t="n">
        <v>-56.1257</v>
      </c>
      <c r="O269" s="0" t="n">
        <v>-118.7092</v>
      </c>
      <c r="P269" s="0" t="n">
        <v>-45.3198</v>
      </c>
      <c r="Q269" s="0" t="n">
        <v>-69.5124</v>
      </c>
      <c r="R269" s="0" t="n">
        <v>-46.4953</v>
      </c>
      <c r="S269" s="0" t="n">
        <v>63.1043</v>
      </c>
      <c r="T269" s="0" t="n">
        <v>-35.1584</v>
      </c>
      <c r="U269" s="0" t="n">
        <v>24.58</v>
      </c>
      <c r="V269" s="0" t="n">
        <v>-52.0818</v>
      </c>
      <c r="W269" s="0" t="n">
        <v>-134.0347</v>
      </c>
      <c r="X269" s="0" t="n">
        <v>-53.7706</v>
      </c>
      <c r="Y269" s="0" t="n">
        <v>171.4798</v>
      </c>
      <c r="Z269" s="0" t="n">
        <v>-53.7213</v>
      </c>
      <c r="AA269" s="0" t="n">
        <v>-117.3701</v>
      </c>
      <c r="AB269" s="0" t="n">
        <v>-38.6751</v>
      </c>
      <c r="AC269" s="0" t="n">
        <v>-82.7694</v>
      </c>
      <c r="AD269" s="0" t="n">
        <v>-44.9894</v>
      </c>
      <c r="AE269" s="0" t="n">
        <v>18.7393</v>
      </c>
      <c r="AF269" s="0" t="n">
        <v>-34.9405</v>
      </c>
      <c r="AG269" s="0" t="n">
        <v>-6.2084</v>
      </c>
      <c r="AH269" s="0" t="n">
        <v>-16.5358</v>
      </c>
      <c r="AI269" s="0" t="n">
        <v>-1.6677</v>
      </c>
      <c r="AJ269" s="0" t="n">
        <v>-19.3889</v>
      </c>
      <c r="AK269" s="0" t="n">
        <v>118.365</v>
      </c>
      <c r="AL269" s="0" t="n">
        <v>-11.8744</v>
      </c>
      <c r="AM269" s="0" t="n">
        <v>34.1877</v>
      </c>
      <c r="AN269" s="0" t="n">
        <v>-17.0261</v>
      </c>
      <c r="AO269" s="0" t="n">
        <v>36.2406</v>
      </c>
      <c r="AP269" s="0" t="n">
        <v>-17.564</v>
      </c>
      <c r="AQ269" s="0" t="n">
        <v>-27.014</v>
      </c>
      <c r="AR269" s="0" t="n">
        <v>-16.6727</v>
      </c>
      <c r="AS269" s="0" t="n">
        <v>87.6217</v>
      </c>
      <c r="AT269" s="0" t="n">
        <v>-11.9257</v>
      </c>
      <c r="AU269" s="0" t="n">
        <v>9.7991</v>
      </c>
      <c r="AV269" s="0" t="n">
        <v>-16.2311</v>
      </c>
      <c r="AW269" s="0" t="n">
        <v>24.9474</v>
      </c>
      <c r="AY269" s="0" t="n">
        <v>-44.4867</v>
      </c>
      <c r="AZ269" s="0" t="n">
        <v>-47.9672</v>
      </c>
      <c r="BA269" s="0" t="n">
        <v>-47.9672</v>
      </c>
      <c r="BB269" s="0" t="n">
        <v>-47.2719</v>
      </c>
      <c r="BC269" s="0" t="n">
        <v>-42.0648</v>
      </c>
      <c r="BD269" s="0" t="n">
        <v>-35.5023</v>
      </c>
      <c r="BE269" s="0" t="n">
        <v>-41.74</v>
      </c>
      <c r="BF269" s="0" t="n">
        <v>-41.6541</v>
      </c>
      <c r="BG269" s="0" t="n">
        <v>-49.2869</v>
      </c>
      <c r="BH269" s="0" t="n">
        <v>-45.1853</v>
      </c>
      <c r="BI269" s="0" t="n">
        <v>-43.2322</v>
      </c>
      <c r="BJ269" s="0" t="n">
        <v>-36.2009</v>
      </c>
      <c r="BK269" s="0" t="n">
        <v>265</v>
      </c>
      <c r="BL269" s="2" t="n">
        <f aca="false">10*LOG(10^(J269/10)+10^(L269/10)+10^(N269/10))</f>
        <v>-44.2177837236614</v>
      </c>
      <c r="BM269" s="2" t="n">
        <f aca="false">10*LOG(10^(J269/10)+10^(P269/10)+10^(R269/10))</f>
        <v>-42.652105497817</v>
      </c>
      <c r="BN269" s="2" t="n">
        <f aca="false">10*LOG(10^(L269/10)+10^(P269/10)+10^(T269/10))</f>
        <v>-34.3510488835802</v>
      </c>
      <c r="BO269" s="2" t="n">
        <f aca="false">10*LOG(10^(N269/10)+10^(R269/10)+10^(T269/10))</f>
        <v>-34.8181060427569</v>
      </c>
      <c r="BP269" s="2" t="n">
        <f aca="false">10*LOG(10^(V269/10)+10^(X269/10)+10^(Z269/10))</f>
        <v>-48.3464351789995</v>
      </c>
      <c r="BQ269" s="2" t="n">
        <f aca="false">10*LOG(10^(V269/10)+10^(AB269/10)+10^(AD269/10))</f>
        <v>-37.6054078295317</v>
      </c>
      <c r="BR269" s="2" t="n">
        <f aca="false">10*LOG(10^(X269/10)+10^(AB269/10)+10^(AF269/10))</f>
        <v>-33.3680907171463</v>
      </c>
      <c r="BS269" s="2" t="n">
        <f aca="false">10*LOG(10^(Z269/10)+10^(AD269/10)+10^(AF269/10))</f>
        <v>-34.4789783069026</v>
      </c>
      <c r="BT269" s="0" t="n">
        <v>265</v>
      </c>
      <c r="BU269" s="2" t="n">
        <f aca="false">$BE269-$B269</f>
        <v>-38.2187</v>
      </c>
      <c r="BV269" s="2" t="n">
        <f aca="false">$BF269-$B269</f>
        <v>-38.1328</v>
      </c>
      <c r="BW269" s="2" t="n">
        <f aca="false">$BA269-$B269</f>
        <v>-44.4459</v>
      </c>
      <c r="BX269" s="2" t="n">
        <f aca="false">$BB269-$D269</f>
        <v>-43.7506</v>
      </c>
      <c r="BY269" s="2" t="n">
        <f aca="false">$BC269-$D269</f>
        <v>-38.5435</v>
      </c>
      <c r="BZ269" s="2" t="n">
        <f aca="false">$BD269-$F269</f>
        <v>-30.9342</v>
      </c>
      <c r="CA269" s="2" t="n">
        <f aca="false">$BE269-$D269</f>
        <v>-38.2187</v>
      </c>
      <c r="CB269" s="2" t="n">
        <f aca="false">$BF269-$F269</f>
        <v>-37.086</v>
      </c>
      <c r="CC269" s="2" t="n">
        <f aca="false">$BA269-$H269</f>
        <v>-44.3874</v>
      </c>
      <c r="CD269" s="2" t="n">
        <f aca="false">$BB269-$F269</f>
        <v>-42.7038</v>
      </c>
      <c r="CE269" s="2" t="n">
        <f aca="false">$BC269-$H269</f>
        <v>-38.485</v>
      </c>
      <c r="CF269" s="2" t="n">
        <f aca="false">$BD269-$H269</f>
        <v>-31.9225</v>
      </c>
      <c r="CG269" s="2" t="n">
        <f aca="false">$AY269-$B269</f>
        <v>-40.9654</v>
      </c>
      <c r="CH269" s="2" t="n">
        <f aca="false">$AZ269-$B269</f>
        <v>-44.4459</v>
      </c>
      <c r="CI269" s="2" t="n">
        <f aca="false">$BG269-$B269</f>
        <v>-45.7656</v>
      </c>
      <c r="CJ269" s="2" t="n">
        <f aca="false">$BH269-$D269</f>
        <v>-41.664</v>
      </c>
      <c r="CK269" s="2" t="n">
        <f aca="false">$BI269-$D269</f>
        <v>-39.7109</v>
      </c>
      <c r="CL269" s="2" t="n">
        <f aca="false">$BJ269-$F269</f>
        <v>-31.6328</v>
      </c>
      <c r="CM269" s="2" t="n">
        <f aca="false">$AY269-$D269</f>
        <v>-40.9654</v>
      </c>
      <c r="CN269" s="2" t="n">
        <f aca="false">$AZ269-$F269</f>
        <v>-43.3991</v>
      </c>
      <c r="CO269" s="2" t="n">
        <f aca="false">$BG269-$H269</f>
        <v>-45.7071</v>
      </c>
      <c r="CP269" s="2" t="n">
        <f aca="false">$BH269-$F269</f>
        <v>-40.6172</v>
      </c>
      <c r="CQ269" s="2" t="n">
        <f aca="false">$BI269-$H269</f>
        <v>-39.6524</v>
      </c>
      <c r="CR269" s="2" t="n">
        <f aca="false">$BJ269-$H269</f>
        <v>-32.6211</v>
      </c>
      <c r="DC269" s="2"/>
      <c r="DD269" s="2"/>
      <c r="DE269" s="2"/>
      <c r="DF269" s="2"/>
      <c r="DG269" s="2"/>
      <c r="DH269" s="2"/>
      <c r="DI269" s="2"/>
      <c r="DJ269" s="2"/>
      <c r="DK269" s="2"/>
    </row>
    <row r="270" customFormat="false" ht="12.75" hidden="false" customHeight="false" outlineLevel="0" collapsed="false">
      <c r="A270" s="0" t="n">
        <v>266</v>
      </c>
      <c r="B270" s="0" t="n">
        <v>-3.488</v>
      </c>
      <c r="C270" s="0" t="n">
        <v>0</v>
      </c>
      <c r="D270" s="0" t="n">
        <v>-3.5961</v>
      </c>
      <c r="E270" s="0" t="n">
        <v>0</v>
      </c>
      <c r="F270" s="0" t="n">
        <v>-4.8825</v>
      </c>
      <c r="G270" s="0" t="n">
        <v>0</v>
      </c>
      <c r="H270" s="0" t="n">
        <v>-3.5496</v>
      </c>
      <c r="I270" s="0" t="n">
        <v>0</v>
      </c>
      <c r="J270" s="0" t="n">
        <v>-55.9109</v>
      </c>
      <c r="K270" s="0" t="n">
        <v>-107.2975</v>
      </c>
      <c r="L270" s="0" t="n">
        <v>-44.9006</v>
      </c>
      <c r="M270" s="0" t="n">
        <v>-165.9932</v>
      </c>
      <c r="N270" s="0" t="n">
        <v>-54.6675</v>
      </c>
      <c r="O270" s="0" t="n">
        <v>-127.1206</v>
      </c>
      <c r="P270" s="0" t="n">
        <v>-48.1096</v>
      </c>
      <c r="Q270" s="0" t="n">
        <v>-80.0171</v>
      </c>
      <c r="R270" s="0" t="n">
        <v>-47.1733</v>
      </c>
      <c r="S270" s="0" t="n">
        <v>52.5399</v>
      </c>
      <c r="T270" s="0" t="n">
        <v>-34.4285</v>
      </c>
      <c r="U270" s="0" t="n">
        <v>11.6675</v>
      </c>
      <c r="V270" s="0" t="n">
        <v>-51.3168</v>
      </c>
      <c r="W270" s="0" t="n">
        <v>-139.6564</v>
      </c>
      <c r="X270" s="0" t="n">
        <v>-48.8758</v>
      </c>
      <c r="Y270" s="0" t="n">
        <v>-139.1775</v>
      </c>
      <c r="Z270" s="0" t="n">
        <v>-52.3857</v>
      </c>
      <c r="AA270" s="0" t="n">
        <v>-119.3828</v>
      </c>
      <c r="AB270" s="0" t="n">
        <v>-39.2775</v>
      </c>
      <c r="AC270" s="0" t="n">
        <v>-88.7138</v>
      </c>
      <c r="AD270" s="0" t="n">
        <v>-46.2087</v>
      </c>
      <c r="AE270" s="0" t="n">
        <v>3.6878</v>
      </c>
      <c r="AF270" s="0" t="n">
        <v>-33.9934</v>
      </c>
      <c r="AG270" s="0" t="n">
        <v>-21.6127</v>
      </c>
      <c r="AH270" s="0" t="n">
        <v>-18.9063</v>
      </c>
      <c r="AI270" s="0" t="n">
        <v>-6.8304</v>
      </c>
      <c r="AJ270" s="0" t="n">
        <v>-16.3359</v>
      </c>
      <c r="AK270" s="0" t="n">
        <v>105.5682</v>
      </c>
      <c r="AL270" s="0" t="n">
        <v>-10.0188</v>
      </c>
      <c r="AM270" s="0" t="n">
        <v>23.9404</v>
      </c>
      <c r="AN270" s="0" t="n">
        <v>-20.0017</v>
      </c>
      <c r="AO270" s="0" t="n">
        <v>39.699</v>
      </c>
      <c r="AP270" s="0" t="n">
        <v>-20.404</v>
      </c>
      <c r="AQ270" s="0" t="n">
        <v>-33.6489</v>
      </c>
      <c r="AR270" s="0" t="n">
        <v>-14.6681</v>
      </c>
      <c r="AS270" s="0" t="n">
        <v>82.2044</v>
      </c>
      <c r="AT270" s="0" t="n">
        <v>-10.0913</v>
      </c>
      <c r="AU270" s="0" t="n">
        <v>-0.6305</v>
      </c>
      <c r="AV270" s="0" t="n">
        <v>-18.6411</v>
      </c>
      <c r="AW270" s="0" t="n">
        <v>29.466</v>
      </c>
      <c r="AY270" s="0" t="n">
        <v>-44.128</v>
      </c>
      <c r="AZ270" s="0" t="n">
        <v>-45.8597</v>
      </c>
      <c r="BA270" s="0" t="n">
        <v>-47.9456</v>
      </c>
      <c r="BB270" s="0" t="n">
        <v>-45.9717</v>
      </c>
      <c r="BC270" s="0" t="n">
        <v>-43.3155</v>
      </c>
      <c r="BD270" s="0" t="n">
        <v>-35.2659</v>
      </c>
      <c r="BE270" s="0" t="n">
        <v>-42.0961</v>
      </c>
      <c r="BF270" s="0" t="n">
        <v>-40.9958</v>
      </c>
      <c r="BG270" s="0" t="n">
        <v>-48.5114</v>
      </c>
      <c r="BH270" s="0" t="n">
        <v>-47.4477</v>
      </c>
      <c r="BI270" s="0" t="n">
        <v>-44.518</v>
      </c>
      <c r="BJ270" s="0" t="n">
        <v>-36.0817</v>
      </c>
      <c r="BK270" s="0" t="n">
        <v>266</v>
      </c>
      <c r="BL270" s="2" t="n">
        <f aca="false">10*LOG(10^(J270/10)+10^(L270/10)+10^(N270/10))</f>
        <v>-44.164301163426</v>
      </c>
      <c r="BM270" s="2" t="n">
        <f aca="false">10*LOG(10^(J270/10)+10^(P270/10)+10^(R270/10))</f>
        <v>-44.2957342202561</v>
      </c>
      <c r="BN270" s="2" t="n">
        <f aca="false">10*LOG(10^(L270/10)+10^(P270/10)+10^(T270/10))</f>
        <v>-33.8879511028798</v>
      </c>
      <c r="BO270" s="2" t="n">
        <f aca="false">10*LOG(10^(N270/10)+10^(R270/10)+10^(T270/10))</f>
        <v>-34.1647340460301</v>
      </c>
      <c r="BP270" s="2" t="n">
        <f aca="false">10*LOG(10^(V270/10)+10^(X270/10)+10^(Z270/10))</f>
        <v>-45.8315420925792</v>
      </c>
      <c r="BQ270" s="2" t="n">
        <f aca="false">10*LOG(10^(V270/10)+10^(AB270/10)+10^(AD270/10))</f>
        <v>-38.2557722400804</v>
      </c>
      <c r="BR270" s="2" t="n">
        <f aca="false">10*LOG(10^(X270/10)+10^(AB270/10)+10^(AF270/10))</f>
        <v>-32.7591497943027</v>
      </c>
      <c r="BS270" s="2" t="n">
        <f aca="false">10*LOG(10^(Z270/10)+10^(AD270/10)+10^(AF270/10))</f>
        <v>-33.6812383907032</v>
      </c>
      <c r="BT270" s="0" t="n">
        <v>266</v>
      </c>
      <c r="BU270" s="2" t="n">
        <f aca="false">$BE270-$B270</f>
        <v>-38.6081</v>
      </c>
      <c r="BV270" s="2" t="n">
        <f aca="false">$BF270-$B270</f>
        <v>-37.5078</v>
      </c>
      <c r="BW270" s="2" t="n">
        <f aca="false">$BA270-$B270</f>
        <v>-44.4576</v>
      </c>
      <c r="BX270" s="2" t="n">
        <f aca="false">$BB270-$D270</f>
        <v>-42.3756</v>
      </c>
      <c r="BY270" s="2" t="n">
        <f aca="false">$BC270-$D270</f>
        <v>-39.7194</v>
      </c>
      <c r="BZ270" s="2" t="n">
        <f aca="false">$BD270-$F270</f>
        <v>-30.3834</v>
      </c>
      <c r="CA270" s="2" t="n">
        <f aca="false">$BE270-$D270</f>
        <v>-38.5</v>
      </c>
      <c r="CB270" s="2" t="n">
        <f aca="false">$BF270-$F270</f>
        <v>-36.1133</v>
      </c>
      <c r="CC270" s="2" t="n">
        <f aca="false">$BA270-$H270</f>
        <v>-44.396</v>
      </c>
      <c r="CD270" s="2" t="n">
        <f aca="false">$BB270-$F270</f>
        <v>-41.0892</v>
      </c>
      <c r="CE270" s="2" t="n">
        <f aca="false">$BC270-$H270</f>
        <v>-39.7659</v>
      </c>
      <c r="CF270" s="2" t="n">
        <f aca="false">$BD270-$H270</f>
        <v>-31.7163</v>
      </c>
      <c r="CG270" s="2" t="n">
        <f aca="false">$AY270-$B270</f>
        <v>-40.64</v>
      </c>
      <c r="CH270" s="2" t="n">
        <f aca="false">$AZ270-$B270</f>
        <v>-42.3717</v>
      </c>
      <c r="CI270" s="2" t="n">
        <f aca="false">$BG270-$B270</f>
        <v>-45.0234</v>
      </c>
      <c r="CJ270" s="2" t="n">
        <f aca="false">$BH270-$D270</f>
        <v>-43.8516</v>
      </c>
      <c r="CK270" s="2" t="n">
        <f aca="false">$BI270-$D270</f>
        <v>-40.9219</v>
      </c>
      <c r="CL270" s="2" t="n">
        <f aca="false">$BJ270-$F270</f>
        <v>-31.1992</v>
      </c>
      <c r="CM270" s="2" t="n">
        <f aca="false">$AY270-$D270</f>
        <v>-40.5319</v>
      </c>
      <c r="CN270" s="2" t="n">
        <f aca="false">$AZ270-$F270</f>
        <v>-40.9772</v>
      </c>
      <c r="CO270" s="2" t="n">
        <f aca="false">$BG270-$H270</f>
        <v>-44.9618</v>
      </c>
      <c r="CP270" s="2" t="n">
        <f aca="false">$BH270-$F270</f>
        <v>-42.5652</v>
      </c>
      <c r="CQ270" s="2" t="n">
        <f aca="false">$BI270-$H270</f>
        <v>-40.9684</v>
      </c>
      <c r="CR270" s="2" t="n">
        <f aca="false">$BJ270-$H270</f>
        <v>-32.5321</v>
      </c>
      <c r="DC270" s="2"/>
      <c r="DD270" s="2"/>
      <c r="DE270" s="2"/>
      <c r="DF270" s="2"/>
      <c r="DG270" s="2"/>
      <c r="DH270" s="2"/>
      <c r="DI270" s="2"/>
      <c r="DJ270" s="2"/>
      <c r="DK270" s="2"/>
    </row>
    <row r="271" customFormat="false" ht="12.75" hidden="false" customHeight="false" outlineLevel="0" collapsed="false">
      <c r="A271" s="0" t="n">
        <v>267</v>
      </c>
      <c r="B271" s="0" t="n">
        <v>-3.4643</v>
      </c>
      <c r="C271" s="0" t="n">
        <v>0</v>
      </c>
      <c r="D271" s="0" t="n">
        <v>-3.6859</v>
      </c>
      <c r="E271" s="0" t="n">
        <v>0</v>
      </c>
      <c r="F271" s="0" t="n">
        <v>-5.1886</v>
      </c>
      <c r="G271" s="0" t="n">
        <v>0</v>
      </c>
      <c r="H271" s="0" t="n">
        <v>-3.558</v>
      </c>
      <c r="I271" s="0" t="n">
        <v>0</v>
      </c>
      <c r="J271" s="0" t="n">
        <v>-55.5271</v>
      </c>
      <c r="K271" s="0" t="n">
        <v>-120.6101</v>
      </c>
      <c r="L271" s="0" t="n">
        <v>-43.51</v>
      </c>
      <c r="M271" s="0" t="n">
        <v>-162.6754</v>
      </c>
      <c r="N271" s="0" t="n">
        <v>-53.9941</v>
      </c>
      <c r="O271" s="0" t="n">
        <v>-136.4088</v>
      </c>
      <c r="P271" s="0" t="n">
        <v>-51.7431</v>
      </c>
      <c r="Q271" s="0" t="n">
        <v>-73.502</v>
      </c>
      <c r="R271" s="0" t="n">
        <v>-48.9129</v>
      </c>
      <c r="S271" s="0" t="n">
        <v>40.4497</v>
      </c>
      <c r="T271" s="0" t="n">
        <v>-33.8984</v>
      </c>
      <c r="U271" s="0" t="n">
        <v>-0.3075</v>
      </c>
      <c r="V271" s="0" t="n">
        <v>-50.2163</v>
      </c>
      <c r="W271" s="0" t="n">
        <v>-148.995</v>
      </c>
      <c r="X271" s="0" t="n">
        <v>-43.7335</v>
      </c>
      <c r="Y271" s="0" t="n">
        <v>-142.5169</v>
      </c>
      <c r="Z271" s="0" t="n">
        <v>-51.677</v>
      </c>
      <c r="AA271" s="0" t="n">
        <v>-124.8413</v>
      </c>
      <c r="AB271" s="0" t="n">
        <v>-39.9399</v>
      </c>
      <c r="AC271" s="0" t="n">
        <v>-92.807</v>
      </c>
      <c r="AD271" s="0" t="n">
        <v>-48.2542</v>
      </c>
      <c r="AE271" s="0" t="n">
        <v>-13.2791</v>
      </c>
      <c r="AF271" s="0" t="n">
        <v>-33.4432</v>
      </c>
      <c r="AG271" s="0" t="n">
        <v>-36.5177</v>
      </c>
      <c r="AH271" s="0" t="n">
        <v>-21.9274</v>
      </c>
      <c r="AI271" s="0" t="n">
        <v>0.0863</v>
      </c>
      <c r="AJ271" s="0" t="n">
        <v>-14.2762</v>
      </c>
      <c r="AK271" s="0" t="n">
        <v>91.7043</v>
      </c>
      <c r="AL271" s="0" t="n">
        <v>-8.8667</v>
      </c>
      <c r="AM271" s="0" t="n">
        <v>11.4982</v>
      </c>
      <c r="AN271" s="0" t="n">
        <v>-22.2164</v>
      </c>
      <c r="AO271" s="0" t="n">
        <v>62.638</v>
      </c>
      <c r="AP271" s="0" t="n">
        <v>-24.3244</v>
      </c>
      <c r="AQ271" s="0" t="n">
        <v>-26.014</v>
      </c>
      <c r="AR271" s="0" t="n">
        <v>-13.1739</v>
      </c>
      <c r="AS271" s="0" t="n">
        <v>73.3367</v>
      </c>
      <c r="AT271" s="0" t="n">
        <v>-8.9365</v>
      </c>
      <c r="AU271" s="0" t="n">
        <v>-13.0681</v>
      </c>
      <c r="AV271" s="0" t="n">
        <v>-19.985</v>
      </c>
      <c r="AW271" s="0" t="n">
        <v>50.3632</v>
      </c>
      <c r="AY271" s="0" t="n">
        <v>-43.9912</v>
      </c>
      <c r="AZ271" s="0" t="n">
        <v>-44.2594</v>
      </c>
      <c r="BA271" s="0" t="n">
        <v>-48.004</v>
      </c>
      <c r="BB271" s="0" t="n">
        <v>-45.288</v>
      </c>
      <c r="BC271" s="0" t="n">
        <v>-44.6982</v>
      </c>
      <c r="BD271" s="0" t="n">
        <v>-35.3102</v>
      </c>
      <c r="BE271" s="0" t="n">
        <v>-42.5492</v>
      </c>
      <c r="BF271" s="0" t="n">
        <v>-39.9698</v>
      </c>
      <c r="BG271" s="0" t="n">
        <v>-47.7846</v>
      </c>
      <c r="BH271" s="0" t="n">
        <v>-51.0883</v>
      </c>
      <c r="BI271" s="0" t="n">
        <v>-45.6898</v>
      </c>
      <c r="BJ271" s="0" t="n">
        <v>-36.1143</v>
      </c>
      <c r="BK271" s="0" t="n">
        <v>267</v>
      </c>
      <c r="BL271" s="2" t="n">
        <f aca="false">10*LOG(10^(J271/10)+10^(L271/10)+10^(N271/10))</f>
        <v>-42.8943452212124</v>
      </c>
      <c r="BM271" s="2" t="n">
        <f aca="false">10*LOG(10^(J271/10)+10^(P271/10)+10^(R271/10))</f>
        <v>-46.509323042736</v>
      </c>
      <c r="BN271" s="2" t="n">
        <f aca="false">10*LOG(10^(L271/10)+10^(P271/10)+10^(T271/10))</f>
        <v>-33.3838598018137</v>
      </c>
      <c r="BO271" s="2" t="n">
        <f aca="false">10*LOG(10^(N271/10)+10^(R271/10)+10^(T271/10))</f>
        <v>-33.7226437146363</v>
      </c>
      <c r="BP271" s="2" t="n">
        <f aca="false">10*LOG(10^(V271/10)+10^(X271/10)+10^(Z271/10))</f>
        <v>-42.3179827227072</v>
      </c>
      <c r="BQ271" s="2" t="n">
        <f aca="false">10*LOG(10^(V271/10)+10^(AB271/10)+10^(AD271/10))</f>
        <v>-39.0012774191091</v>
      </c>
      <c r="BR271" s="2" t="n">
        <f aca="false">10*LOG(10^(X271/10)+10^(AB271/10)+10^(AF271/10))</f>
        <v>-32.2454419452229</v>
      </c>
      <c r="BS271" s="2" t="n">
        <f aca="false">10*LOG(10^(Z271/10)+10^(AD271/10)+10^(AF271/10))</f>
        <v>-33.2393898345684</v>
      </c>
      <c r="BT271" s="0" t="n">
        <v>267</v>
      </c>
      <c r="BU271" s="2" t="n">
        <f aca="false">$BE271-$B271</f>
        <v>-39.0849</v>
      </c>
      <c r="BV271" s="2" t="n">
        <f aca="false">$BF271-$B271</f>
        <v>-36.5055</v>
      </c>
      <c r="BW271" s="2" t="n">
        <f aca="false">$BA271-$B271</f>
        <v>-44.5397</v>
      </c>
      <c r="BX271" s="2" t="n">
        <f aca="false">$BB271-$D271</f>
        <v>-41.6021</v>
      </c>
      <c r="BY271" s="2" t="n">
        <f aca="false">$BC271-$D271</f>
        <v>-41.0123</v>
      </c>
      <c r="BZ271" s="2" t="n">
        <f aca="false">$BD271-$F271</f>
        <v>-30.1216</v>
      </c>
      <c r="CA271" s="2" t="n">
        <f aca="false">$BE271-$D271</f>
        <v>-38.8633</v>
      </c>
      <c r="CB271" s="2" t="n">
        <f aca="false">$BF271-$F271</f>
        <v>-34.7812</v>
      </c>
      <c r="CC271" s="2" t="n">
        <f aca="false">$BA271-$H271</f>
        <v>-44.446</v>
      </c>
      <c r="CD271" s="2" t="n">
        <f aca="false">$BB271-$F271</f>
        <v>-40.0994</v>
      </c>
      <c r="CE271" s="2" t="n">
        <f aca="false">$BC271-$H271</f>
        <v>-41.1402</v>
      </c>
      <c r="CF271" s="2" t="n">
        <f aca="false">$BD271-$H271</f>
        <v>-31.7522</v>
      </c>
      <c r="CG271" s="2" t="n">
        <f aca="false">$AY271-$B271</f>
        <v>-40.5269</v>
      </c>
      <c r="CH271" s="2" t="n">
        <f aca="false">$AZ271-$B271</f>
        <v>-40.7951</v>
      </c>
      <c r="CI271" s="2" t="n">
        <f aca="false">$BG271-$B271</f>
        <v>-44.3203</v>
      </c>
      <c r="CJ271" s="2" t="n">
        <f aca="false">$BH271-$D271</f>
        <v>-47.4024</v>
      </c>
      <c r="CK271" s="2" t="n">
        <f aca="false">$BI271-$D271</f>
        <v>-42.0039</v>
      </c>
      <c r="CL271" s="2" t="n">
        <f aca="false">$BJ271-$F271</f>
        <v>-30.9257</v>
      </c>
      <c r="CM271" s="2" t="n">
        <f aca="false">$AY271-$D271</f>
        <v>-40.3053</v>
      </c>
      <c r="CN271" s="2" t="n">
        <f aca="false">$AZ271-$F271</f>
        <v>-39.0708</v>
      </c>
      <c r="CO271" s="2" t="n">
        <f aca="false">$BG271-$H271</f>
        <v>-44.2266</v>
      </c>
      <c r="CP271" s="2" t="n">
        <f aca="false">$BH271-$F271</f>
        <v>-45.8997</v>
      </c>
      <c r="CQ271" s="2" t="n">
        <f aca="false">$BI271-$H271</f>
        <v>-42.1318</v>
      </c>
      <c r="CR271" s="2" t="n">
        <f aca="false">$BJ271-$H271</f>
        <v>-32.5563</v>
      </c>
      <c r="DC271" s="2"/>
      <c r="DD271" s="2"/>
      <c r="DE271" s="2"/>
      <c r="DF271" s="2"/>
      <c r="DG271" s="2"/>
      <c r="DH271" s="2"/>
      <c r="DI271" s="2"/>
      <c r="DJ271" s="2"/>
      <c r="DK271" s="2"/>
    </row>
    <row r="272" customFormat="false" ht="12.75" hidden="false" customHeight="false" outlineLevel="0" collapsed="false">
      <c r="A272" s="0" t="n">
        <v>268</v>
      </c>
      <c r="B272" s="0" t="n">
        <v>-3.4723</v>
      </c>
      <c r="C272" s="0" t="n">
        <v>0</v>
      </c>
      <c r="D272" s="0" t="n">
        <v>-3.7727</v>
      </c>
      <c r="E272" s="0" t="n">
        <v>0</v>
      </c>
      <c r="F272" s="0" t="n">
        <v>-5.4648</v>
      </c>
      <c r="G272" s="0" t="n">
        <v>0</v>
      </c>
      <c r="H272" s="0" t="n">
        <v>-3.6426</v>
      </c>
      <c r="I272" s="0" t="n">
        <v>0</v>
      </c>
      <c r="J272" s="0" t="n">
        <v>-55.3842</v>
      </c>
      <c r="K272" s="0" t="n">
        <v>-139.036</v>
      </c>
      <c r="L272" s="0" t="n">
        <v>-41.8007</v>
      </c>
      <c r="M272" s="0" t="n">
        <v>-167.5682</v>
      </c>
      <c r="N272" s="0" t="n">
        <v>-54.5457</v>
      </c>
      <c r="O272" s="0" t="n">
        <v>-141.9771</v>
      </c>
      <c r="P272" s="0" t="n">
        <v>-52.4645</v>
      </c>
      <c r="Q272" s="0" t="n">
        <v>-45.074</v>
      </c>
      <c r="R272" s="0" t="n">
        <v>-53.2719</v>
      </c>
      <c r="S272" s="0" t="n">
        <v>27.6708</v>
      </c>
      <c r="T272" s="0" t="n">
        <v>-33.3773</v>
      </c>
      <c r="U272" s="0" t="n">
        <v>-12.1933</v>
      </c>
      <c r="V272" s="0" t="n">
        <v>-49.2511</v>
      </c>
      <c r="W272" s="0" t="n">
        <v>-161.5502</v>
      </c>
      <c r="X272" s="0" t="n">
        <v>-40.661</v>
      </c>
      <c r="Y272" s="0" t="n">
        <v>-156.5389</v>
      </c>
      <c r="Z272" s="0" t="n">
        <v>-50.538</v>
      </c>
      <c r="AA272" s="0" t="n">
        <v>-129.8275</v>
      </c>
      <c r="AB272" s="0" t="n">
        <v>-40.5659</v>
      </c>
      <c r="AC272" s="0" t="n">
        <v>-93.9533</v>
      </c>
      <c r="AD272" s="0" t="n">
        <v>-51.3285</v>
      </c>
      <c r="AE272" s="0" t="n">
        <v>-37.2797</v>
      </c>
      <c r="AF272" s="0" t="n">
        <v>-32.9633</v>
      </c>
      <c r="AG272" s="0" t="n">
        <v>-50.6832</v>
      </c>
      <c r="AH272" s="0" t="n">
        <v>-23.1058</v>
      </c>
      <c r="AI272" s="0" t="n">
        <v>26.0022</v>
      </c>
      <c r="AJ272" s="0" t="n">
        <v>-12.8832</v>
      </c>
      <c r="AK272" s="0" t="n">
        <v>76.8044</v>
      </c>
      <c r="AL272" s="0" t="n">
        <v>-8.2162</v>
      </c>
      <c r="AM272" s="0" t="n">
        <v>-1.2516</v>
      </c>
      <c r="AN272" s="0" t="n">
        <v>-19.7583</v>
      </c>
      <c r="AO272" s="0" t="n">
        <v>89.0465</v>
      </c>
      <c r="AP272" s="0" t="n">
        <v>-25.6959</v>
      </c>
      <c r="AQ272" s="0" t="n">
        <v>10.6657</v>
      </c>
      <c r="AR272" s="0" t="n">
        <v>-12.111</v>
      </c>
      <c r="AS272" s="0" t="n">
        <v>62.4644</v>
      </c>
      <c r="AT272" s="0" t="n">
        <v>-8.2648</v>
      </c>
      <c r="AU272" s="0" t="n">
        <v>-26.4929</v>
      </c>
      <c r="AV272" s="0" t="n">
        <v>-17.9953</v>
      </c>
      <c r="AW272" s="0" t="n">
        <v>69.1818</v>
      </c>
      <c r="AY272" s="0" t="n">
        <v>-44.1521</v>
      </c>
      <c r="AZ272" s="0" t="n">
        <v>-43.0786</v>
      </c>
      <c r="BA272" s="0" t="n">
        <v>-48.0237</v>
      </c>
      <c r="BB272" s="0" t="n">
        <v>-44.9607</v>
      </c>
      <c r="BC272" s="0" t="n">
        <v>-45.9373</v>
      </c>
      <c r="BD272" s="0" t="n">
        <v>-35.6216</v>
      </c>
      <c r="BE272" s="0" t="n">
        <v>-42.9563</v>
      </c>
      <c r="BF272" s="0" t="n">
        <v>-38.9296</v>
      </c>
      <c r="BG272" s="0" t="n">
        <v>-47.2614</v>
      </c>
      <c r="BH272" s="0" t="n">
        <v>-57.5813</v>
      </c>
      <c r="BI272" s="0" t="n">
        <v>-46.0461</v>
      </c>
      <c r="BJ272" s="0" t="n">
        <v>-36.3671</v>
      </c>
      <c r="BK272" s="0" t="n">
        <v>268</v>
      </c>
      <c r="BL272" s="2" t="n">
        <f aca="false">10*LOG(10^(J272/10)+10^(L272/10)+10^(N272/10))</f>
        <v>-41.3987630146289</v>
      </c>
      <c r="BM272" s="2" t="n">
        <f aca="false">10*LOG(10^(J272/10)+10^(P272/10)+10^(R272/10))</f>
        <v>-48.7706936644498</v>
      </c>
      <c r="BN272" s="2" t="n">
        <f aca="false">10*LOG(10^(L272/10)+10^(P272/10)+10^(T272/10))</f>
        <v>-32.7473224631459</v>
      </c>
      <c r="BO272" s="2" t="n">
        <f aca="false">10*LOG(10^(N272/10)+10^(R272/10)+10^(T272/10))</f>
        <v>-33.3003050310612</v>
      </c>
      <c r="BP272" s="2" t="n">
        <f aca="false">10*LOG(10^(V272/10)+10^(X272/10)+10^(Z272/10))</f>
        <v>-39.7224909405292</v>
      </c>
      <c r="BQ272" s="2" t="n">
        <f aca="false">10*LOG(10^(V272/10)+10^(AB272/10)+10^(AD272/10))</f>
        <v>-39.7049633346029</v>
      </c>
      <c r="BR272" s="2" t="n">
        <f aca="false">10*LOG(10^(X272/10)+10^(AB272/10)+10^(AF272/10))</f>
        <v>-31.6806310662489</v>
      </c>
      <c r="BS272" s="2" t="n">
        <f aca="false">10*LOG(10^(Z272/10)+10^(AD272/10)+10^(AF272/10))</f>
        <v>-32.8262916669426</v>
      </c>
      <c r="BT272" s="0" t="n">
        <v>268</v>
      </c>
      <c r="BU272" s="2" t="n">
        <f aca="false">$BE272-$B272</f>
        <v>-39.484</v>
      </c>
      <c r="BV272" s="2" t="n">
        <f aca="false">$BF272-$B272</f>
        <v>-35.4573</v>
      </c>
      <c r="BW272" s="2" t="n">
        <f aca="false">$BA272-$B272</f>
        <v>-44.5514</v>
      </c>
      <c r="BX272" s="2" t="n">
        <f aca="false">$BB272-$D272</f>
        <v>-41.188</v>
      </c>
      <c r="BY272" s="2" t="n">
        <f aca="false">$BC272-$D272</f>
        <v>-42.1646</v>
      </c>
      <c r="BZ272" s="2" t="n">
        <f aca="false">$BD272-$F272</f>
        <v>-30.1568</v>
      </c>
      <c r="CA272" s="2" t="n">
        <f aca="false">$BE272-$D272</f>
        <v>-39.1836</v>
      </c>
      <c r="CB272" s="2" t="n">
        <f aca="false">$BF272-$F272</f>
        <v>-33.4648</v>
      </c>
      <c r="CC272" s="2" t="n">
        <f aca="false">$BA272-$H272</f>
        <v>-44.3811</v>
      </c>
      <c r="CD272" s="2" t="n">
        <f aca="false">$BB272-$F272</f>
        <v>-39.4959</v>
      </c>
      <c r="CE272" s="2" t="n">
        <f aca="false">$BC272-$H272</f>
        <v>-42.2947</v>
      </c>
      <c r="CF272" s="2" t="n">
        <f aca="false">$BD272-$H272</f>
        <v>-31.979</v>
      </c>
      <c r="CG272" s="2" t="n">
        <f aca="false">$AY272-$B272</f>
        <v>-40.6798</v>
      </c>
      <c r="CH272" s="2" t="n">
        <f aca="false">$AZ272-$B272</f>
        <v>-39.6063</v>
      </c>
      <c r="CI272" s="2" t="n">
        <f aca="false">$BG272-$B272</f>
        <v>-43.7891</v>
      </c>
      <c r="CJ272" s="2" t="n">
        <f aca="false">$BH272-$D272</f>
        <v>-53.8086</v>
      </c>
      <c r="CK272" s="2" t="n">
        <f aca="false">$BI272-$D272</f>
        <v>-42.2734</v>
      </c>
      <c r="CL272" s="2" t="n">
        <f aca="false">$BJ272-$F272</f>
        <v>-30.9023</v>
      </c>
      <c r="CM272" s="2" t="n">
        <f aca="false">$AY272-$D272</f>
        <v>-40.3794</v>
      </c>
      <c r="CN272" s="2" t="n">
        <f aca="false">$AZ272-$F272</f>
        <v>-37.6138</v>
      </c>
      <c r="CO272" s="2" t="n">
        <f aca="false">$BG272-$H272</f>
        <v>-43.6188</v>
      </c>
      <c r="CP272" s="2" t="n">
        <f aca="false">$BH272-$F272</f>
        <v>-52.1165</v>
      </c>
      <c r="CQ272" s="2" t="n">
        <f aca="false">$BI272-$H272</f>
        <v>-42.4035</v>
      </c>
      <c r="CR272" s="2" t="n">
        <f aca="false">$BJ272-$H272</f>
        <v>-32.7245</v>
      </c>
      <c r="DC272" s="2"/>
      <c r="DD272" s="2"/>
      <c r="DE272" s="2"/>
      <c r="DF272" s="2"/>
      <c r="DG272" s="2"/>
      <c r="DH272" s="2"/>
      <c r="DI272" s="2"/>
      <c r="DJ272" s="2"/>
      <c r="DK272" s="2"/>
    </row>
    <row r="273" customFormat="false" ht="12.75" hidden="false" customHeight="false" outlineLevel="0" collapsed="false">
      <c r="A273" s="0" t="n">
        <v>269</v>
      </c>
      <c r="B273" s="0" t="n">
        <v>-3.5213</v>
      </c>
      <c r="C273" s="0" t="n">
        <v>0</v>
      </c>
      <c r="D273" s="0" t="n">
        <v>-3.865</v>
      </c>
      <c r="E273" s="0" t="n">
        <v>0</v>
      </c>
      <c r="F273" s="0" t="n">
        <v>-5.6736</v>
      </c>
      <c r="G273" s="0" t="n">
        <v>0</v>
      </c>
      <c r="H273" s="0" t="n">
        <v>-3.8025</v>
      </c>
      <c r="I273" s="0" t="n">
        <v>0</v>
      </c>
      <c r="J273" s="0" t="n">
        <v>-56.1105</v>
      </c>
      <c r="K273" s="0" t="n">
        <v>-166.9781</v>
      </c>
      <c r="L273" s="0" t="n">
        <v>-40.4219</v>
      </c>
      <c r="M273" s="0" t="n">
        <v>-178.4442</v>
      </c>
      <c r="N273" s="0" t="n">
        <v>-55.1396</v>
      </c>
      <c r="O273" s="0" t="n">
        <v>-135.7135</v>
      </c>
      <c r="P273" s="0" t="n">
        <v>-49.3154</v>
      </c>
      <c r="Q273" s="0" t="n">
        <v>-30.5131</v>
      </c>
      <c r="R273" s="0" t="n">
        <v>-60.155</v>
      </c>
      <c r="S273" s="0" t="n">
        <v>135.6081</v>
      </c>
      <c r="T273" s="0" t="n">
        <v>-33.0891</v>
      </c>
      <c r="U273" s="0" t="n">
        <v>-25.9014</v>
      </c>
      <c r="V273" s="0" t="n">
        <v>-49.0662</v>
      </c>
      <c r="W273" s="0" t="n">
        <v>-177.9835</v>
      </c>
      <c r="X273" s="0" t="n">
        <v>-38.7678</v>
      </c>
      <c r="Y273" s="0" t="n">
        <v>-172.9489</v>
      </c>
      <c r="Z273" s="0" t="n">
        <v>-49.2853</v>
      </c>
      <c r="AA273" s="0" t="n">
        <v>-137.5083</v>
      </c>
      <c r="AB273" s="0" t="n">
        <v>-41.0584</v>
      </c>
      <c r="AC273" s="0" t="n">
        <v>-89.3539</v>
      </c>
      <c r="AD273" s="0" t="n">
        <v>-58.0794</v>
      </c>
      <c r="AE273" s="0" t="n">
        <v>-117.2962</v>
      </c>
      <c r="AF273" s="0" t="n">
        <v>-32.6083</v>
      </c>
      <c r="AG273" s="0" t="n">
        <v>-66.7642</v>
      </c>
      <c r="AH273" s="0" t="n">
        <v>-20.2765</v>
      </c>
      <c r="AI273" s="0" t="n">
        <v>43.0881</v>
      </c>
      <c r="AJ273" s="0" t="n">
        <v>-11.9798</v>
      </c>
      <c r="AK273" s="0" t="n">
        <v>62.0463</v>
      </c>
      <c r="AL273" s="0" t="n">
        <v>-7.9057</v>
      </c>
      <c r="AM273" s="0" t="n">
        <v>-14.6701</v>
      </c>
      <c r="AN273" s="0" t="n">
        <v>-16.1417</v>
      </c>
      <c r="AO273" s="0" t="n">
        <v>91.8612</v>
      </c>
      <c r="AP273" s="0" t="n">
        <v>-21.6368</v>
      </c>
      <c r="AQ273" s="0" t="n">
        <v>30.3648</v>
      </c>
      <c r="AR273" s="0" t="n">
        <v>-11.4772</v>
      </c>
      <c r="AS273" s="0" t="n">
        <v>50.8667</v>
      </c>
      <c r="AT273" s="0" t="n">
        <v>-7.9835</v>
      </c>
      <c r="AU273" s="0" t="n">
        <v>-40.1567</v>
      </c>
      <c r="AV273" s="0" t="n">
        <v>-15.0249</v>
      </c>
      <c r="AW273" s="0" t="n">
        <v>72.0906</v>
      </c>
      <c r="AY273" s="0" t="n">
        <v>-44.4866</v>
      </c>
      <c r="AZ273" s="0" t="n">
        <v>-42.2171</v>
      </c>
      <c r="BA273" s="0" t="n">
        <v>-48.3421</v>
      </c>
      <c r="BB273" s="0" t="n">
        <v>-44.7327</v>
      </c>
      <c r="BC273" s="0" t="n">
        <v>-44.9554</v>
      </c>
      <c r="BD273" s="0" t="n">
        <v>-36.1624</v>
      </c>
      <c r="BE273" s="0" t="n">
        <v>-42.9275</v>
      </c>
      <c r="BF273" s="0" t="n">
        <v>-38.0681</v>
      </c>
      <c r="BG273" s="0" t="n">
        <v>-47.0174</v>
      </c>
      <c r="BH273" s="0" t="n">
        <v>-70.6189</v>
      </c>
      <c r="BI273" s="0" t="n">
        <v>-43.5252</v>
      </c>
      <c r="BJ273" s="0" t="n">
        <v>-36.7283</v>
      </c>
      <c r="BK273" s="0" t="n">
        <v>269</v>
      </c>
      <c r="BL273" s="2" t="n">
        <f aca="false">10*LOG(10^(J273/10)+10^(L273/10)+10^(N273/10))</f>
        <v>-40.1658404656808</v>
      </c>
      <c r="BM273" s="2" t="n">
        <f aca="false">10*LOG(10^(J273/10)+10^(P273/10)+10^(R273/10))</f>
        <v>-48.2041637626349</v>
      </c>
      <c r="BN273" s="2" t="n">
        <f aca="false">10*LOG(10^(L273/10)+10^(P273/10)+10^(T273/10))</f>
        <v>-32.2660902204861</v>
      </c>
      <c r="BO273" s="2" t="n">
        <f aca="false">10*LOG(10^(N273/10)+10^(R273/10)+10^(T273/10))</f>
        <v>-33.0536251215235</v>
      </c>
      <c r="BP273" s="2" t="n">
        <f aca="false">10*LOG(10^(V273/10)+10^(X273/10)+10^(Z273/10))</f>
        <v>-38.0411604559933</v>
      </c>
      <c r="BQ273" s="2" t="n">
        <f aca="false">10*LOG(10^(V273/10)+10^(AB273/10)+10^(AD273/10))</f>
        <v>-40.3467210992183</v>
      </c>
      <c r="BR273" s="2" t="n">
        <f aca="false">10*LOG(10^(X273/10)+10^(AB273/10)+10^(AF273/10))</f>
        <v>-31.1937493195675</v>
      </c>
      <c r="BS273" s="2" t="n">
        <f aca="false">10*LOG(10^(Z273/10)+10^(AD273/10)+10^(AF273/10))</f>
        <v>-32.5038996065762</v>
      </c>
      <c r="BT273" s="0" t="n">
        <v>269</v>
      </c>
      <c r="BU273" s="2" t="n">
        <f aca="false">$BE273-$B273</f>
        <v>-39.4062</v>
      </c>
      <c r="BV273" s="2" t="n">
        <f aca="false">$BF273-$B273</f>
        <v>-34.5468</v>
      </c>
      <c r="BW273" s="2" t="n">
        <f aca="false">$BA273-$B273</f>
        <v>-44.8208</v>
      </c>
      <c r="BX273" s="2" t="n">
        <f aca="false">$BB273-$D273</f>
        <v>-40.8677</v>
      </c>
      <c r="BY273" s="2" t="n">
        <f aca="false">$BC273-$D273</f>
        <v>-41.0904</v>
      </c>
      <c r="BZ273" s="2" t="n">
        <f aca="false">$BD273-$F273</f>
        <v>-30.4888</v>
      </c>
      <c r="CA273" s="2" t="n">
        <f aca="false">$BE273-$D273</f>
        <v>-39.0625</v>
      </c>
      <c r="CB273" s="2" t="n">
        <f aca="false">$BF273-$F273</f>
        <v>-32.3945</v>
      </c>
      <c r="CC273" s="2" t="n">
        <f aca="false">$BA273-$H273</f>
        <v>-44.5396</v>
      </c>
      <c r="CD273" s="2" t="n">
        <f aca="false">$BB273-$F273</f>
        <v>-39.0591</v>
      </c>
      <c r="CE273" s="2" t="n">
        <f aca="false">$BC273-$H273</f>
        <v>-41.1529</v>
      </c>
      <c r="CF273" s="2" t="n">
        <f aca="false">$BD273-$H273</f>
        <v>-32.3599</v>
      </c>
      <c r="CG273" s="2" t="n">
        <f aca="false">$AY273-$B273</f>
        <v>-40.9653</v>
      </c>
      <c r="CH273" s="2" t="n">
        <f aca="false">$AZ273-$B273</f>
        <v>-38.6958</v>
      </c>
      <c r="CI273" s="2" t="n">
        <f aca="false">$BG273-$B273</f>
        <v>-43.4961</v>
      </c>
      <c r="CJ273" s="2" t="n">
        <f aca="false">$BH273-$D273</f>
        <v>-66.7539</v>
      </c>
      <c r="CK273" s="2" t="n">
        <f aca="false">$BI273-$D273</f>
        <v>-39.6602</v>
      </c>
      <c r="CL273" s="2" t="n">
        <f aca="false">$BJ273-$F273</f>
        <v>-31.0547</v>
      </c>
      <c r="CM273" s="2" t="n">
        <f aca="false">$AY273-$D273</f>
        <v>-40.6216</v>
      </c>
      <c r="CN273" s="2" t="n">
        <f aca="false">$AZ273-$F273</f>
        <v>-36.5435</v>
      </c>
      <c r="CO273" s="2" t="n">
        <f aca="false">$BG273-$H273</f>
        <v>-43.2149</v>
      </c>
      <c r="CP273" s="2" t="n">
        <f aca="false">$BH273-$F273</f>
        <v>-64.9453</v>
      </c>
      <c r="CQ273" s="2" t="n">
        <f aca="false">$BI273-$H273</f>
        <v>-39.7227</v>
      </c>
      <c r="CR273" s="2" t="n">
        <f aca="false">$BJ273-$H273</f>
        <v>-32.9258</v>
      </c>
      <c r="DC273" s="2"/>
      <c r="DD273" s="2"/>
      <c r="DE273" s="2"/>
      <c r="DF273" s="2"/>
      <c r="DG273" s="2"/>
      <c r="DH273" s="2"/>
      <c r="DI273" s="2"/>
      <c r="DJ273" s="2"/>
      <c r="DK273" s="2"/>
    </row>
    <row r="274" customFormat="false" ht="12.75" hidden="false" customHeight="false" outlineLevel="0" collapsed="false">
      <c r="A274" s="0" t="n">
        <v>270</v>
      </c>
      <c r="B274" s="0" t="n">
        <v>-3.5914</v>
      </c>
      <c r="C274" s="0" t="n">
        <v>0</v>
      </c>
      <c r="D274" s="0" t="n">
        <v>-3.8872</v>
      </c>
      <c r="E274" s="0" t="n">
        <v>0</v>
      </c>
      <c r="F274" s="0" t="n">
        <v>-5.7553</v>
      </c>
      <c r="G274" s="0" t="n">
        <v>0</v>
      </c>
      <c r="H274" s="0" t="n">
        <v>-3.9585</v>
      </c>
      <c r="I274" s="0" t="n">
        <v>0</v>
      </c>
      <c r="J274" s="0" t="n">
        <v>-62.6192</v>
      </c>
      <c r="K274" s="0" t="n">
        <v>147.8412</v>
      </c>
      <c r="L274" s="0" t="n">
        <v>-39.6671</v>
      </c>
      <c r="M274" s="0" t="n">
        <v>166.5984</v>
      </c>
      <c r="N274" s="0" t="n">
        <v>-50.6296</v>
      </c>
      <c r="O274" s="0" t="n">
        <v>-137.9951</v>
      </c>
      <c r="P274" s="0" t="n">
        <v>-46.271</v>
      </c>
      <c r="Q274" s="0" t="n">
        <v>-32.7258</v>
      </c>
      <c r="R274" s="0" t="n">
        <v>-45.6076</v>
      </c>
      <c r="S274" s="0" t="n">
        <v>110.756</v>
      </c>
      <c r="T274" s="0" t="n">
        <v>-33.0956</v>
      </c>
      <c r="U274" s="0" t="n">
        <v>-39.1274</v>
      </c>
      <c r="V274" s="0" t="n">
        <v>-50.2781</v>
      </c>
      <c r="W274" s="0" t="n">
        <v>173.6356</v>
      </c>
      <c r="X274" s="0" t="n">
        <v>-37.8922</v>
      </c>
      <c r="Y274" s="0" t="n">
        <v>168.1647</v>
      </c>
      <c r="Z274" s="0" t="n">
        <v>-47.2334</v>
      </c>
      <c r="AA274" s="0" t="n">
        <v>-154.3757</v>
      </c>
      <c r="AB274" s="0" t="n">
        <v>-39.6825</v>
      </c>
      <c r="AC274" s="0" t="n">
        <v>-81.8376</v>
      </c>
      <c r="AD274" s="0" t="n">
        <v>-49.2901</v>
      </c>
      <c r="AE274" s="0" t="n">
        <v>108.0395</v>
      </c>
      <c r="AF274" s="0" t="n">
        <v>-32.9914</v>
      </c>
      <c r="AG274" s="0" t="n">
        <v>-85.3585</v>
      </c>
      <c r="AH274" s="0" t="n">
        <v>-17.2438</v>
      </c>
      <c r="AI274" s="0" t="n">
        <v>44.4171</v>
      </c>
      <c r="AJ274" s="0" t="n">
        <v>-11.6137</v>
      </c>
      <c r="AK274" s="0" t="n">
        <v>48.3319</v>
      </c>
      <c r="AL274" s="0" t="n">
        <v>-7.9497</v>
      </c>
      <c r="AM274" s="0" t="n">
        <v>-27.5797</v>
      </c>
      <c r="AN274" s="0" t="n">
        <v>-13.6242</v>
      </c>
      <c r="AO274" s="0" t="n">
        <v>86.5479</v>
      </c>
      <c r="AP274" s="0" t="n">
        <v>-18.0842</v>
      </c>
      <c r="AQ274" s="0" t="n">
        <v>28.7175</v>
      </c>
      <c r="AR274" s="0" t="n">
        <v>-11.2877</v>
      </c>
      <c r="AS274" s="0" t="n">
        <v>39.5936</v>
      </c>
      <c r="AT274" s="0" t="n">
        <v>-8.0638</v>
      </c>
      <c r="AU274" s="0" t="n">
        <v>-53.5228</v>
      </c>
      <c r="AV274" s="0" t="n">
        <v>-12.8353</v>
      </c>
      <c r="AW274" s="0" t="n">
        <v>66.4661</v>
      </c>
      <c r="AY274" s="0" t="n">
        <v>-44.4033</v>
      </c>
      <c r="AZ274" s="0" t="n">
        <v>-41.58</v>
      </c>
      <c r="BA274" s="0" t="n">
        <v>-51.4005</v>
      </c>
      <c r="BB274" s="0" t="n">
        <v>-45.5088</v>
      </c>
      <c r="BC274" s="0" t="n">
        <v>-41.0752</v>
      </c>
      <c r="BD274" s="0" t="n">
        <v>-36.6425</v>
      </c>
      <c r="BE274" s="0" t="n">
        <v>-42.1606</v>
      </c>
      <c r="BF274" s="0" t="n">
        <v>-37.435</v>
      </c>
      <c r="BG274" s="0" t="n">
        <v>-48.6383</v>
      </c>
      <c r="BH274" s="0" t="n">
        <v>-54.1997</v>
      </c>
      <c r="BI274" s="0" t="n">
        <v>-39.9262</v>
      </c>
      <c r="BJ274" s="0" t="n">
        <v>-35.9623</v>
      </c>
      <c r="BK274" s="0" t="n">
        <v>270</v>
      </c>
      <c r="BL274" s="2" t="n">
        <f aca="false">10*LOG(10^(J274/10)+10^(L274/10)+10^(N274/10))</f>
        <v>-39.3120456609001</v>
      </c>
      <c r="BM274" s="2" t="n">
        <f aca="false">10*LOG(10^(J274/10)+10^(P274/10)+10^(R274/10))</f>
        <v>-42.8700875704686</v>
      </c>
      <c r="BN274" s="2" t="n">
        <f aca="false">10*LOG(10^(L274/10)+10^(P274/10)+10^(T274/10))</f>
        <v>-32.0632038517502</v>
      </c>
      <c r="BO274" s="2" t="n">
        <f aca="false">10*LOG(10^(N274/10)+10^(R274/10)+10^(T274/10))</f>
        <v>-32.7866770898256</v>
      </c>
      <c r="BP274" s="2" t="n">
        <f aca="false">10*LOG(10^(V274/10)+10^(X274/10)+10^(Z274/10))</f>
        <v>-37.1951063462488</v>
      </c>
      <c r="BQ274" s="2" t="n">
        <f aca="false">10*LOG(10^(V274/10)+10^(AB274/10)+10^(AD274/10))</f>
        <v>-38.9028621123851</v>
      </c>
      <c r="BR274" s="2" t="n">
        <f aca="false">10*LOG(10^(X274/10)+10^(AB274/10)+10^(AF274/10))</f>
        <v>-31.1224894204206</v>
      </c>
      <c r="BS274" s="2" t="n">
        <f aca="false">10*LOG(10^(Z274/10)+10^(AD274/10)+10^(AF274/10))</f>
        <v>-32.7338272676618</v>
      </c>
      <c r="BT274" s="0" t="n">
        <v>270</v>
      </c>
      <c r="BU274" s="2" t="n">
        <f aca="false">$BE274-$B274</f>
        <v>-38.5692</v>
      </c>
      <c r="BV274" s="2" t="n">
        <f aca="false">$BF274-$B274</f>
        <v>-33.8436</v>
      </c>
      <c r="BW274" s="2" t="n">
        <f aca="false">$BA274-$B274</f>
        <v>-47.8091</v>
      </c>
      <c r="BX274" s="2" t="n">
        <f aca="false">$BB274-$D274</f>
        <v>-41.6216</v>
      </c>
      <c r="BY274" s="2" t="n">
        <f aca="false">$BC274-$D274</f>
        <v>-37.188</v>
      </c>
      <c r="BZ274" s="2" t="n">
        <f aca="false">$BD274-$F274</f>
        <v>-30.8872</v>
      </c>
      <c r="CA274" s="2" t="n">
        <f aca="false">$BE274-$D274</f>
        <v>-38.2734</v>
      </c>
      <c r="CB274" s="2" t="n">
        <f aca="false">$BF274-$F274</f>
        <v>-31.6797</v>
      </c>
      <c r="CC274" s="2" t="n">
        <f aca="false">$BA274-$H274</f>
        <v>-47.442</v>
      </c>
      <c r="CD274" s="2" t="n">
        <f aca="false">$BB274-$F274</f>
        <v>-39.7535</v>
      </c>
      <c r="CE274" s="2" t="n">
        <f aca="false">$BC274-$H274</f>
        <v>-37.1167</v>
      </c>
      <c r="CF274" s="2" t="n">
        <f aca="false">$BD274-$H274</f>
        <v>-32.684</v>
      </c>
      <c r="CG274" s="2" t="n">
        <f aca="false">$AY274-$B274</f>
        <v>-40.8119</v>
      </c>
      <c r="CH274" s="2" t="n">
        <f aca="false">$AZ274-$B274</f>
        <v>-37.9886</v>
      </c>
      <c r="CI274" s="2" t="n">
        <f aca="false">$BG274-$B274</f>
        <v>-45.0469</v>
      </c>
      <c r="CJ274" s="2" t="n">
        <f aca="false">$BH274-$D274</f>
        <v>-50.3125</v>
      </c>
      <c r="CK274" s="2" t="n">
        <f aca="false">$BI274-$D274</f>
        <v>-36.039</v>
      </c>
      <c r="CL274" s="2" t="n">
        <f aca="false">$BJ274-$F274</f>
        <v>-30.207</v>
      </c>
      <c r="CM274" s="2" t="n">
        <f aca="false">$AY274-$D274</f>
        <v>-40.5161</v>
      </c>
      <c r="CN274" s="2" t="n">
        <f aca="false">$AZ274-$F274</f>
        <v>-35.8247</v>
      </c>
      <c r="CO274" s="2" t="n">
        <f aca="false">$BG274-$H274</f>
        <v>-44.6798</v>
      </c>
      <c r="CP274" s="2" t="n">
        <f aca="false">$BH274-$F274</f>
        <v>-48.4444</v>
      </c>
      <c r="CQ274" s="2" t="n">
        <f aca="false">$BI274-$H274</f>
        <v>-35.9677</v>
      </c>
      <c r="CR274" s="2" t="n">
        <f aca="false">$BJ274-$H274</f>
        <v>-32.0038</v>
      </c>
      <c r="DC274" s="2"/>
      <c r="DD274" s="2"/>
      <c r="DE274" s="2"/>
      <c r="DF274" s="2"/>
      <c r="DG274" s="2"/>
      <c r="DH274" s="2"/>
      <c r="DI274" s="2"/>
      <c r="DJ274" s="2"/>
      <c r="DK274" s="2"/>
    </row>
    <row r="275" customFormat="false" ht="12.75" hidden="false" customHeight="false" outlineLevel="0" collapsed="false">
      <c r="A275" s="0" t="n">
        <v>271</v>
      </c>
      <c r="B275" s="0" t="n">
        <v>-3.6892</v>
      </c>
      <c r="C275" s="0" t="n">
        <v>0</v>
      </c>
      <c r="D275" s="0" t="n">
        <v>-3.865</v>
      </c>
      <c r="E275" s="0" t="n">
        <v>0</v>
      </c>
      <c r="F275" s="0" t="n">
        <v>-5.7587</v>
      </c>
      <c r="G275" s="0" t="n">
        <v>0</v>
      </c>
      <c r="H275" s="0" t="n">
        <v>-4.0766</v>
      </c>
      <c r="I275" s="0" t="n">
        <v>0</v>
      </c>
      <c r="J275" s="0" t="n">
        <v>-68.2128</v>
      </c>
      <c r="K275" s="0" t="n">
        <v>-66.8225</v>
      </c>
      <c r="L275" s="0" t="n">
        <v>-39.5281</v>
      </c>
      <c r="M275" s="0" t="n">
        <v>150.5294</v>
      </c>
      <c r="N275" s="0" t="n">
        <v>-49.4728</v>
      </c>
      <c r="O275" s="0" t="n">
        <v>-168.8313</v>
      </c>
      <c r="P275" s="0" t="n">
        <v>-44.4538</v>
      </c>
      <c r="Q275" s="0" t="n">
        <v>-39.3105</v>
      </c>
      <c r="R275" s="0" t="n">
        <v>-43.4515</v>
      </c>
      <c r="S275" s="0" t="n">
        <v>71.8404</v>
      </c>
      <c r="T275" s="0" t="n">
        <v>-33.1423</v>
      </c>
      <c r="U275" s="0" t="n">
        <v>-52.1439</v>
      </c>
      <c r="V275" s="0" t="n">
        <v>-49.903</v>
      </c>
      <c r="W275" s="0" t="n">
        <v>173.25</v>
      </c>
      <c r="X275" s="0" t="n">
        <v>-37.7728</v>
      </c>
      <c r="Y275" s="0" t="n">
        <v>149.6164</v>
      </c>
      <c r="Z275" s="0" t="n">
        <v>-47.5006</v>
      </c>
      <c r="AA275" s="0" t="n">
        <v>-178.6815</v>
      </c>
      <c r="AB275" s="0" t="n">
        <v>-38.0778</v>
      </c>
      <c r="AC275" s="0" t="n">
        <v>-85.9199</v>
      </c>
      <c r="AD275" s="0" t="n">
        <v>-45.9145</v>
      </c>
      <c r="AE275" s="0" t="n">
        <v>54.8615</v>
      </c>
      <c r="AF275" s="0" t="n">
        <v>-34.1629</v>
      </c>
      <c r="AG275" s="0" t="n">
        <v>-98.6684</v>
      </c>
      <c r="AH275" s="0" t="n">
        <v>-14.9344</v>
      </c>
      <c r="AI275" s="0" t="n">
        <v>36.9642</v>
      </c>
      <c r="AJ275" s="0" t="n">
        <v>-11.5482</v>
      </c>
      <c r="AK275" s="0" t="n">
        <v>34.2066</v>
      </c>
      <c r="AL275" s="0" t="n">
        <v>-8.2944</v>
      </c>
      <c r="AM275" s="0" t="n">
        <v>-40.5944</v>
      </c>
      <c r="AN275" s="0" t="n">
        <v>-11.6294</v>
      </c>
      <c r="AO275" s="0" t="n">
        <v>79.2513</v>
      </c>
      <c r="AP275" s="0" t="n">
        <v>-15.5722</v>
      </c>
      <c r="AQ275" s="0" t="n">
        <v>19.3811</v>
      </c>
      <c r="AR275" s="0" t="n">
        <v>-11.3664</v>
      </c>
      <c r="AS275" s="0" t="n">
        <v>28.6325</v>
      </c>
      <c r="AT275" s="0" t="n">
        <v>-8.4213</v>
      </c>
      <c r="AU275" s="0" t="n">
        <v>-67.1902</v>
      </c>
      <c r="AV275" s="0" t="n">
        <v>-11.1488</v>
      </c>
      <c r="AW275" s="0" t="n">
        <v>59.2706</v>
      </c>
      <c r="AY275" s="0" t="n">
        <v>-44.7796</v>
      </c>
      <c r="AZ275" s="0" t="n">
        <v>-41.3374</v>
      </c>
      <c r="BA275" s="0" t="n">
        <v>-56.9554</v>
      </c>
      <c r="BB275" s="0" t="n">
        <v>-48.9671</v>
      </c>
      <c r="BC275" s="0" t="n">
        <v>-40.5218</v>
      </c>
      <c r="BD275" s="0" t="n">
        <v>-37.4702</v>
      </c>
      <c r="BE275" s="0" t="n">
        <v>-42.0916</v>
      </c>
      <c r="BF275" s="0" t="n">
        <v>-36.7197</v>
      </c>
      <c r="BG275" s="0" t="n">
        <v>-50.2205</v>
      </c>
      <c r="BH275" s="0" t="n">
        <v>-49.3455</v>
      </c>
      <c r="BI275" s="0" t="n">
        <v>-39.951</v>
      </c>
      <c r="BJ275" s="0" t="n">
        <v>-35.4736</v>
      </c>
      <c r="BK275" s="0" t="n">
        <v>271</v>
      </c>
      <c r="BL275" s="2" t="n">
        <f aca="false">10*LOG(10^(J275/10)+10^(L275/10)+10^(N275/10))</f>
        <v>-39.1037814958588</v>
      </c>
      <c r="BM275" s="2" t="n">
        <f aca="false">10*LOG(10^(J275/10)+10^(P275/10)+10^(R275/10))</f>
        <v>-40.9054184013153</v>
      </c>
      <c r="BN275" s="2" t="n">
        <f aca="false">10*LOG(10^(L275/10)+10^(P275/10)+10^(T275/10))</f>
        <v>-31.9902834472619</v>
      </c>
      <c r="BO275" s="2" t="n">
        <f aca="false">10*LOG(10^(N275/10)+10^(R275/10)+10^(T275/10))</f>
        <v>-32.6640777073905</v>
      </c>
      <c r="BP275" s="2" t="n">
        <f aca="false">10*LOG(10^(V275/10)+10^(X275/10)+10^(Z275/10))</f>
        <v>-37.0994855581299</v>
      </c>
      <c r="BQ275" s="2" t="n">
        <f aca="false">10*LOG(10^(V275/10)+10^(AB275/10)+10^(AD275/10))</f>
        <v>-37.1778688947503</v>
      </c>
      <c r="BR275" s="2" t="n">
        <f aca="false">10*LOG(10^(X275/10)+10^(AB275/10)+10^(AF275/10))</f>
        <v>-31.5111664643862</v>
      </c>
      <c r="BS275" s="2" t="n">
        <f aca="false">10*LOG(10^(Z275/10)+10^(AD275/10)+10^(AF275/10))</f>
        <v>-33.6972498895067</v>
      </c>
      <c r="BT275" s="0" t="n">
        <v>271</v>
      </c>
      <c r="BU275" s="2" t="n">
        <f aca="false">$BE275-$B275</f>
        <v>-38.4024</v>
      </c>
      <c r="BV275" s="2" t="n">
        <f aca="false">$BF275-$B275</f>
        <v>-33.0305</v>
      </c>
      <c r="BW275" s="2" t="n">
        <f aca="false">$BA275-$B275</f>
        <v>-53.2662</v>
      </c>
      <c r="BX275" s="2" t="n">
        <f aca="false">$BB275-$D275</f>
        <v>-45.1021</v>
      </c>
      <c r="BY275" s="2" t="n">
        <f aca="false">$BC275-$D275</f>
        <v>-36.6568</v>
      </c>
      <c r="BZ275" s="2" t="n">
        <f aca="false">$BD275-$F275</f>
        <v>-31.7115</v>
      </c>
      <c r="CA275" s="2" t="n">
        <f aca="false">$BE275-$D275</f>
        <v>-38.2266</v>
      </c>
      <c r="CB275" s="2" t="n">
        <f aca="false">$BF275-$F275</f>
        <v>-30.961</v>
      </c>
      <c r="CC275" s="2" t="n">
        <f aca="false">$BA275-$H275</f>
        <v>-52.8788</v>
      </c>
      <c r="CD275" s="2" t="n">
        <f aca="false">$BB275-$F275</f>
        <v>-43.2084</v>
      </c>
      <c r="CE275" s="2" t="n">
        <f aca="false">$BC275-$H275</f>
        <v>-36.4452</v>
      </c>
      <c r="CF275" s="2" t="n">
        <f aca="false">$BD275-$H275</f>
        <v>-33.3936</v>
      </c>
      <c r="CG275" s="2" t="n">
        <f aca="false">$AY275-$B275</f>
        <v>-41.0904</v>
      </c>
      <c r="CH275" s="2" t="n">
        <f aca="false">$AZ275-$B275</f>
        <v>-37.6482</v>
      </c>
      <c r="CI275" s="2" t="n">
        <f aca="false">$BG275-$B275</f>
        <v>-46.5313</v>
      </c>
      <c r="CJ275" s="2" t="n">
        <f aca="false">$BH275-$D275</f>
        <v>-45.4805</v>
      </c>
      <c r="CK275" s="2" t="n">
        <f aca="false">$BI275-$D275</f>
        <v>-36.086</v>
      </c>
      <c r="CL275" s="2" t="n">
        <f aca="false">$BJ275-$F275</f>
        <v>-29.7149</v>
      </c>
      <c r="CM275" s="2" t="n">
        <f aca="false">$AY275-$D275</f>
        <v>-40.9146</v>
      </c>
      <c r="CN275" s="2" t="n">
        <f aca="false">$AZ275-$F275</f>
        <v>-35.5787</v>
      </c>
      <c r="CO275" s="2" t="n">
        <f aca="false">$BG275-$H275</f>
        <v>-46.1439</v>
      </c>
      <c r="CP275" s="2" t="n">
        <f aca="false">$BH275-$F275</f>
        <v>-43.5868</v>
      </c>
      <c r="CQ275" s="2" t="n">
        <f aca="false">$BI275-$H275</f>
        <v>-35.8744</v>
      </c>
      <c r="CR275" s="2" t="n">
        <f aca="false">$BJ275-$H275</f>
        <v>-31.397</v>
      </c>
      <c r="DC275" s="2"/>
      <c r="DD275" s="2"/>
      <c r="DE275" s="2"/>
      <c r="DF275" s="2"/>
      <c r="DG275" s="2"/>
      <c r="DH275" s="2"/>
      <c r="DI275" s="2"/>
      <c r="DJ275" s="2"/>
      <c r="DK275" s="2"/>
    </row>
    <row r="276" customFormat="false" ht="12.75" hidden="false" customHeight="false" outlineLevel="0" collapsed="false">
      <c r="A276" s="0" t="n">
        <v>272</v>
      </c>
      <c r="B276" s="0" t="n">
        <v>-3.7723</v>
      </c>
      <c r="C276" s="0" t="n">
        <v>0</v>
      </c>
      <c r="D276" s="0" t="n">
        <v>-3.824</v>
      </c>
      <c r="E276" s="0" t="n">
        <v>0</v>
      </c>
      <c r="F276" s="0" t="n">
        <v>-5.6265</v>
      </c>
      <c r="G276" s="0" t="n">
        <v>0</v>
      </c>
      <c r="H276" s="0" t="n">
        <v>-4.242</v>
      </c>
      <c r="I276" s="0" t="n">
        <v>0</v>
      </c>
      <c r="J276" s="0" t="n">
        <v>-58.7561</v>
      </c>
      <c r="K276" s="0" t="n">
        <v>-95.7779</v>
      </c>
      <c r="L276" s="0" t="n">
        <v>-39.9715</v>
      </c>
      <c r="M276" s="0" t="n">
        <v>134.6967</v>
      </c>
      <c r="N276" s="0" t="n">
        <v>-51.1405</v>
      </c>
      <c r="O276" s="0" t="n">
        <v>168.4452</v>
      </c>
      <c r="P276" s="0" t="n">
        <v>-42.5251</v>
      </c>
      <c r="Q276" s="0" t="n">
        <v>-46.3513</v>
      </c>
      <c r="R276" s="0" t="n">
        <v>-43.6273</v>
      </c>
      <c r="S276" s="0" t="n">
        <v>49.6825</v>
      </c>
      <c r="T276" s="0" t="n">
        <v>-33.5415</v>
      </c>
      <c r="U276" s="0" t="n">
        <v>-66.5591</v>
      </c>
      <c r="V276" s="0" t="n">
        <v>-48.87</v>
      </c>
      <c r="W276" s="0" t="n">
        <v>166.7596</v>
      </c>
      <c r="X276" s="0" t="n">
        <v>-38.2517</v>
      </c>
      <c r="Y276" s="0" t="n">
        <v>130.9139</v>
      </c>
      <c r="Z276" s="0" t="n">
        <v>-48.779</v>
      </c>
      <c r="AA276" s="0" t="n">
        <v>167.7606</v>
      </c>
      <c r="AB276" s="0" t="n">
        <v>-36.8719</v>
      </c>
      <c r="AC276" s="0" t="n">
        <v>-91.5045</v>
      </c>
      <c r="AD276" s="0" t="n">
        <v>-45.4356</v>
      </c>
      <c r="AE276" s="0" t="n">
        <v>27.2915</v>
      </c>
      <c r="AF276" s="0" t="n">
        <v>-35.219</v>
      </c>
      <c r="AG276" s="0" t="n">
        <v>-108.5551</v>
      </c>
      <c r="AH276" s="0" t="n">
        <v>-13.3676</v>
      </c>
      <c r="AI276" s="0" t="n">
        <v>26.406</v>
      </c>
      <c r="AJ276" s="0" t="n">
        <v>-11.8513</v>
      </c>
      <c r="AK276" s="0" t="n">
        <v>20.4854</v>
      </c>
      <c r="AL276" s="0" t="n">
        <v>-8.9468</v>
      </c>
      <c r="AM276" s="0" t="n">
        <v>-53.428</v>
      </c>
      <c r="AN276" s="0" t="n">
        <v>-10.2331</v>
      </c>
      <c r="AO276" s="0" t="n">
        <v>68.2712</v>
      </c>
      <c r="AP276" s="0" t="n">
        <v>-13.8379</v>
      </c>
      <c r="AQ276" s="0" t="n">
        <v>6.2106</v>
      </c>
      <c r="AR276" s="0" t="n">
        <v>-11.7372</v>
      </c>
      <c r="AS276" s="0" t="n">
        <v>16.3619</v>
      </c>
      <c r="AT276" s="0" t="n">
        <v>-9.1231</v>
      </c>
      <c r="AU276" s="0" t="n">
        <v>-80.2339</v>
      </c>
      <c r="AV276" s="0" t="n">
        <v>-9.911</v>
      </c>
      <c r="AW276" s="0" t="n">
        <v>48.3745</v>
      </c>
      <c r="AY276" s="0" t="n">
        <v>-45.7428</v>
      </c>
      <c r="AZ276" s="0" t="n">
        <v>-41.4101</v>
      </c>
      <c r="BA276" s="0" t="n">
        <v>-58.8408</v>
      </c>
      <c r="BB276" s="0" t="n">
        <v>-54.7786</v>
      </c>
      <c r="BC276" s="0" t="n">
        <v>-40.9492</v>
      </c>
      <c r="BD276" s="0" t="n">
        <v>-38.8045</v>
      </c>
      <c r="BE276" s="0" t="n">
        <v>-42.0642</v>
      </c>
      <c r="BF276" s="0" t="n">
        <v>-36.3882</v>
      </c>
      <c r="BG276" s="0" t="n">
        <v>-50.403</v>
      </c>
      <c r="BH276" s="0" t="n">
        <v>-46.4732</v>
      </c>
      <c r="BI276" s="0" t="n">
        <v>-40.7794</v>
      </c>
      <c r="BJ276" s="0" t="n">
        <v>-35.8734</v>
      </c>
      <c r="BK276" s="0" t="n">
        <v>272</v>
      </c>
      <c r="BL276" s="2" t="n">
        <f aca="false">10*LOG(10^(J276/10)+10^(L276/10)+10^(N276/10))</f>
        <v>-39.5987072341552</v>
      </c>
      <c r="BM276" s="2" t="n">
        <f aca="false">10*LOG(10^(J276/10)+10^(P276/10)+10^(R276/10))</f>
        <v>-39.9731671175676</v>
      </c>
      <c r="BN276" s="2" t="n">
        <f aca="false">10*LOG(10^(L276/10)+10^(P276/10)+10^(T276/10))</f>
        <v>-32.2257028168224</v>
      </c>
      <c r="BO276" s="2" t="n">
        <f aca="false">10*LOG(10^(N276/10)+10^(R276/10)+10^(T276/10))</f>
        <v>-33.0670932235302</v>
      </c>
      <c r="BP276" s="2" t="n">
        <f aca="false">10*LOG(10^(V276/10)+10^(X276/10)+10^(Z276/10))</f>
        <v>-37.5502246992718</v>
      </c>
      <c r="BQ276" s="2" t="n">
        <f aca="false">10*LOG(10^(V276/10)+10^(AB276/10)+10^(AD276/10))</f>
        <v>-36.071697897589</v>
      </c>
      <c r="BR276" s="2" t="n">
        <f aca="false">10*LOG(10^(X276/10)+10^(AB276/10)+10^(AF276/10))</f>
        <v>-31.8326766131075</v>
      </c>
      <c r="BS276" s="2" t="n">
        <f aca="false">10*LOG(10^(Z276/10)+10^(AD276/10)+10^(AF276/10))</f>
        <v>-34.6530367752164</v>
      </c>
      <c r="BT276" s="0" t="n">
        <v>272</v>
      </c>
      <c r="BU276" s="2" t="n">
        <f aca="false">$BE276-$B276</f>
        <v>-38.2919</v>
      </c>
      <c r="BV276" s="2" t="n">
        <f aca="false">$BF276-$B276</f>
        <v>-32.6159</v>
      </c>
      <c r="BW276" s="2" t="n">
        <f aca="false">$BA276-$B276</f>
        <v>-55.0685</v>
      </c>
      <c r="BX276" s="2" t="n">
        <f aca="false">$BB276-$D276</f>
        <v>-50.9546</v>
      </c>
      <c r="BY276" s="2" t="n">
        <f aca="false">$BC276-$D276</f>
        <v>-37.1252</v>
      </c>
      <c r="BZ276" s="2" t="n">
        <f aca="false">$BD276-$F276</f>
        <v>-33.178</v>
      </c>
      <c r="CA276" s="2" t="n">
        <f aca="false">$BE276-$D276</f>
        <v>-38.2402</v>
      </c>
      <c r="CB276" s="2" t="n">
        <f aca="false">$BF276-$F276</f>
        <v>-30.7617</v>
      </c>
      <c r="CC276" s="2" t="n">
        <f aca="false">$BA276-$H276</f>
        <v>-54.5988</v>
      </c>
      <c r="CD276" s="2" t="n">
        <f aca="false">$BB276-$F276</f>
        <v>-49.1521</v>
      </c>
      <c r="CE276" s="2" t="n">
        <f aca="false">$BC276-$H276</f>
        <v>-36.7072</v>
      </c>
      <c r="CF276" s="2" t="n">
        <f aca="false">$BD276-$H276</f>
        <v>-34.5625</v>
      </c>
      <c r="CG276" s="2" t="n">
        <f aca="false">$AY276-$B276</f>
        <v>-41.9705</v>
      </c>
      <c r="CH276" s="2" t="n">
        <f aca="false">$AZ276-$B276</f>
        <v>-37.6378</v>
      </c>
      <c r="CI276" s="2" t="n">
        <f aca="false">$BG276-$B276</f>
        <v>-46.6307</v>
      </c>
      <c r="CJ276" s="2" t="n">
        <f aca="false">$BH276-$D276</f>
        <v>-42.6492</v>
      </c>
      <c r="CK276" s="2" t="n">
        <f aca="false">$BI276-$D276</f>
        <v>-36.9554</v>
      </c>
      <c r="CL276" s="2" t="n">
        <f aca="false">$BJ276-$F276</f>
        <v>-30.2469</v>
      </c>
      <c r="CM276" s="2" t="n">
        <f aca="false">$AY276-$D276</f>
        <v>-41.9188</v>
      </c>
      <c r="CN276" s="2" t="n">
        <f aca="false">$AZ276-$F276</f>
        <v>-35.7836</v>
      </c>
      <c r="CO276" s="2" t="n">
        <f aca="false">$BG276-$H276</f>
        <v>-46.161</v>
      </c>
      <c r="CP276" s="2" t="n">
        <f aca="false">$BH276-$F276</f>
        <v>-40.8467</v>
      </c>
      <c r="CQ276" s="2" t="n">
        <f aca="false">$BI276-$H276</f>
        <v>-36.5374</v>
      </c>
      <c r="CR276" s="2" t="n">
        <f aca="false">$BJ276-$H276</f>
        <v>-31.6314</v>
      </c>
      <c r="DC276" s="2"/>
      <c r="DD276" s="2"/>
      <c r="DE276" s="2"/>
      <c r="DF276" s="2"/>
      <c r="DG276" s="2"/>
      <c r="DH276" s="2"/>
      <c r="DI276" s="2"/>
      <c r="DJ276" s="2"/>
      <c r="DK276" s="2"/>
    </row>
    <row r="277" customFormat="false" ht="12.75" hidden="false" customHeight="false" outlineLevel="0" collapsed="false">
      <c r="A277" s="0" t="n">
        <v>273</v>
      </c>
      <c r="B277" s="0" t="n">
        <v>-3.8491</v>
      </c>
      <c r="C277" s="0" t="n">
        <v>0</v>
      </c>
      <c r="D277" s="0" t="n">
        <v>-3.7787</v>
      </c>
      <c r="E277" s="0" t="n">
        <v>0</v>
      </c>
      <c r="F277" s="0" t="n">
        <v>-5.3819</v>
      </c>
      <c r="G277" s="0" t="n">
        <v>0</v>
      </c>
      <c r="H277" s="0" t="n">
        <v>-4.392</v>
      </c>
      <c r="I277" s="0" t="n">
        <v>0</v>
      </c>
      <c r="J277" s="0" t="n">
        <v>-55.5332</v>
      </c>
      <c r="K277" s="0" t="n">
        <v>-121.65</v>
      </c>
      <c r="L277" s="0" t="n">
        <v>-41.0429</v>
      </c>
      <c r="M277" s="0" t="n">
        <v>119.3191</v>
      </c>
      <c r="N277" s="0" t="n">
        <v>-54.1364</v>
      </c>
      <c r="O277" s="0" t="n">
        <v>154.4411</v>
      </c>
      <c r="P277" s="0" t="n">
        <v>-40.6137</v>
      </c>
      <c r="Q277" s="0" t="n">
        <v>-57.4122</v>
      </c>
      <c r="R277" s="0" t="n">
        <v>-44.2201</v>
      </c>
      <c r="S277" s="0" t="n">
        <v>32.4328</v>
      </c>
      <c r="T277" s="0" t="n">
        <v>-34.4786</v>
      </c>
      <c r="U277" s="0" t="n">
        <v>-80.6236</v>
      </c>
      <c r="V277" s="0" t="n">
        <v>-47.9642</v>
      </c>
      <c r="W277" s="0" t="n">
        <v>156.7726</v>
      </c>
      <c r="X277" s="0" t="n">
        <v>-39.4508</v>
      </c>
      <c r="Y277" s="0" t="n">
        <v>113.516</v>
      </c>
      <c r="Z277" s="0" t="n">
        <v>-50.536</v>
      </c>
      <c r="AA277" s="0" t="n">
        <v>159.6622</v>
      </c>
      <c r="AB277" s="0" t="n">
        <v>-35.5936</v>
      </c>
      <c r="AC277" s="0" t="n">
        <v>-99.1755</v>
      </c>
      <c r="AD277" s="0" t="n">
        <v>-45.546</v>
      </c>
      <c r="AE277" s="0" t="n">
        <v>8.0826</v>
      </c>
      <c r="AF277" s="0" t="n">
        <v>-36.5593</v>
      </c>
      <c r="AG277" s="0" t="n">
        <v>-117.2442</v>
      </c>
      <c r="AH277" s="0" t="n">
        <v>-12.3045</v>
      </c>
      <c r="AI277" s="0" t="n">
        <v>14.3505</v>
      </c>
      <c r="AJ277" s="0" t="n">
        <v>-12.6263</v>
      </c>
      <c r="AK277" s="0" t="n">
        <v>7.2161</v>
      </c>
      <c r="AL277" s="0" t="n">
        <v>-9.9193</v>
      </c>
      <c r="AM277" s="0" t="n">
        <v>-66.078</v>
      </c>
      <c r="AN277" s="0" t="n">
        <v>-9.3018</v>
      </c>
      <c r="AO277" s="0" t="n">
        <v>56.7713</v>
      </c>
      <c r="AP277" s="0" t="n">
        <v>-12.7836</v>
      </c>
      <c r="AQ277" s="0" t="n">
        <v>-6.2911</v>
      </c>
      <c r="AR277" s="0" t="n">
        <v>-12.55</v>
      </c>
      <c r="AS277" s="0" t="n">
        <v>5.967</v>
      </c>
      <c r="AT277" s="0" t="n">
        <v>-10.2502</v>
      </c>
      <c r="AU277" s="0" t="n">
        <v>-92.1326</v>
      </c>
      <c r="AV277" s="0" t="n">
        <v>-9.1079</v>
      </c>
      <c r="AW277" s="0" t="n">
        <v>37.8391</v>
      </c>
      <c r="AY277" s="0" t="n">
        <v>-46.6235</v>
      </c>
      <c r="AZ277" s="0" t="n">
        <v>-41.8229</v>
      </c>
      <c r="BA277" s="0" t="n">
        <v>-58.3624</v>
      </c>
      <c r="BB277" s="0" t="n">
        <v>-56.9096</v>
      </c>
      <c r="BC277" s="0" t="n">
        <v>-41.1698</v>
      </c>
      <c r="BD277" s="0" t="n">
        <v>-40.4672</v>
      </c>
      <c r="BE277" s="0" t="n">
        <v>-41.7842</v>
      </c>
      <c r="BF277" s="0" t="n">
        <v>-36.4426</v>
      </c>
      <c r="BG277" s="0" t="n">
        <v>-50.702</v>
      </c>
      <c r="BH277" s="0" t="n">
        <v>-44.3886</v>
      </c>
      <c r="BI277" s="0" t="n">
        <v>-41.3135</v>
      </c>
      <c r="BJ277" s="0" t="n">
        <v>-36.6159</v>
      </c>
      <c r="BK277" s="0" t="n">
        <v>273</v>
      </c>
      <c r="BL277" s="2" t="n">
        <f aca="false">10*LOG(10^(J277/10)+10^(L277/10)+10^(N277/10))</f>
        <v>-40.6901562838148</v>
      </c>
      <c r="BM277" s="2" t="n">
        <f aca="false">10*LOG(10^(J277/10)+10^(P277/10)+10^(R277/10))</f>
        <v>-38.9461808011224</v>
      </c>
      <c r="BN277" s="2" t="n">
        <f aca="false">10*LOG(10^(L277/10)+10^(P277/10)+10^(T277/10))</f>
        <v>-32.8229610038582</v>
      </c>
      <c r="BO277" s="2" t="n">
        <f aca="false">10*LOG(10^(N277/10)+10^(R277/10)+10^(T277/10))</f>
        <v>-33.9982521325171</v>
      </c>
      <c r="BP277" s="2" t="n">
        <f aca="false">10*LOG(10^(V277/10)+10^(X277/10)+10^(Z277/10))</f>
        <v>-38.591802356662</v>
      </c>
      <c r="BQ277" s="2" t="n">
        <f aca="false">10*LOG(10^(V277/10)+10^(AB277/10)+10^(AD277/10))</f>
        <v>-34.9526272828089</v>
      </c>
      <c r="BR277" s="2" t="n">
        <f aca="false">10*LOG(10^(X277/10)+10^(AB277/10)+10^(AF277/10))</f>
        <v>-32.1456673796697</v>
      </c>
      <c r="BS277" s="2" t="n">
        <f aca="false">10*LOG(10^(Z277/10)+10^(AD277/10)+10^(AF277/10))</f>
        <v>-35.8911840369357</v>
      </c>
      <c r="BT277" s="0" t="n">
        <v>273</v>
      </c>
      <c r="BU277" s="2" t="n">
        <f aca="false">$BE277-$B277</f>
        <v>-37.9351</v>
      </c>
      <c r="BV277" s="2" t="n">
        <f aca="false">$BF277-$B277</f>
        <v>-32.5935</v>
      </c>
      <c r="BW277" s="2" t="n">
        <f aca="false">$BA277-$B277</f>
        <v>-54.5133</v>
      </c>
      <c r="BX277" s="2" t="n">
        <f aca="false">$BB277-$D277</f>
        <v>-53.1309</v>
      </c>
      <c r="BY277" s="2" t="n">
        <f aca="false">$BC277-$D277</f>
        <v>-37.3911</v>
      </c>
      <c r="BZ277" s="2" t="n">
        <f aca="false">$BD277-$F277</f>
        <v>-35.0853</v>
      </c>
      <c r="CA277" s="2" t="n">
        <f aca="false">$BE277-$D277</f>
        <v>-38.0055</v>
      </c>
      <c r="CB277" s="2" t="n">
        <f aca="false">$BF277-$F277</f>
        <v>-31.0607</v>
      </c>
      <c r="CC277" s="2" t="n">
        <f aca="false">$BA277-$H277</f>
        <v>-53.9704</v>
      </c>
      <c r="CD277" s="2" t="n">
        <f aca="false">$BB277-$F277</f>
        <v>-51.5277</v>
      </c>
      <c r="CE277" s="2" t="n">
        <f aca="false">$BC277-$H277</f>
        <v>-36.7778</v>
      </c>
      <c r="CF277" s="2" t="n">
        <f aca="false">$BD277-$H277</f>
        <v>-36.0752</v>
      </c>
      <c r="CG277" s="2" t="n">
        <f aca="false">$AY277-$B277</f>
        <v>-42.7744</v>
      </c>
      <c r="CH277" s="2" t="n">
        <f aca="false">$AZ277-$B277</f>
        <v>-37.9738</v>
      </c>
      <c r="CI277" s="2" t="n">
        <f aca="false">$BG277-$B277</f>
        <v>-46.8529</v>
      </c>
      <c r="CJ277" s="2" t="n">
        <f aca="false">$BH277-$D277</f>
        <v>-40.6099</v>
      </c>
      <c r="CK277" s="2" t="n">
        <f aca="false">$BI277-$D277</f>
        <v>-37.5348</v>
      </c>
      <c r="CL277" s="2" t="n">
        <f aca="false">$BJ277-$F277</f>
        <v>-31.234</v>
      </c>
      <c r="CM277" s="2" t="n">
        <f aca="false">$AY277-$D277</f>
        <v>-42.8448</v>
      </c>
      <c r="CN277" s="2" t="n">
        <f aca="false">$AZ277-$F277</f>
        <v>-36.441</v>
      </c>
      <c r="CO277" s="2" t="n">
        <f aca="false">$BG277-$H277</f>
        <v>-46.31</v>
      </c>
      <c r="CP277" s="2" t="n">
        <f aca="false">$BH277-$F277</f>
        <v>-39.0067</v>
      </c>
      <c r="CQ277" s="2" t="n">
        <f aca="false">$BI277-$H277</f>
        <v>-36.9215</v>
      </c>
      <c r="CR277" s="2" t="n">
        <f aca="false">$BJ277-$H277</f>
        <v>-32.2239</v>
      </c>
      <c r="DC277" s="2"/>
      <c r="DD277" s="2"/>
      <c r="DE277" s="2"/>
      <c r="DF277" s="2"/>
      <c r="DG277" s="2"/>
      <c r="DH277" s="2"/>
      <c r="DI277" s="2"/>
      <c r="DJ277" s="2"/>
      <c r="DK277" s="2"/>
    </row>
    <row r="278" customFormat="false" ht="12.75" hidden="false" customHeight="false" outlineLevel="0" collapsed="false">
      <c r="A278" s="0" t="n">
        <v>274</v>
      </c>
      <c r="B278" s="0" t="n">
        <v>-3.9111</v>
      </c>
      <c r="C278" s="0" t="n">
        <v>0</v>
      </c>
      <c r="D278" s="0" t="n">
        <v>-3.7132</v>
      </c>
      <c r="E278" s="0" t="n">
        <v>0</v>
      </c>
      <c r="F278" s="0" t="n">
        <v>-5.0706</v>
      </c>
      <c r="G278" s="0" t="n">
        <v>0</v>
      </c>
      <c r="H278" s="0" t="n">
        <v>-4.5147</v>
      </c>
      <c r="I278" s="0" t="n">
        <v>0</v>
      </c>
      <c r="J278" s="0" t="n">
        <v>-54.4075</v>
      </c>
      <c r="K278" s="0" t="n">
        <v>-147.3221</v>
      </c>
      <c r="L278" s="0" t="n">
        <v>-42.7075</v>
      </c>
      <c r="M278" s="0" t="n">
        <v>107.1357</v>
      </c>
      <c r="N278" s="0" t="n">
        <v>-58.6563</v>
      </c>
      <c r="O278" s="0" t="n">
        <v>155.7007</v>
      </c>
      <c r="P278" s="0" t="n">
        <v>-39.0926</v>
      </c>
      <c r="Q278" s="0" t="n">
        <v>-72.1839</v>
      </c>
      <c r="R278" s="0" t="n">
        <v>-44.9508</v>
      </c>
      <c r="S278" s="0" t="n">
        <v>18.511</v>
      </c>
      <c r="T278" s="0" t="n">
        <v>-36.0562</v>
      </c>
      <c r="U278" s="0" t="n">
        <v>-92.7173</v>
      </c>
      <c r="V278" s="0" t="n">
        <v>-47.309</v>
      </c>
      <c r="W278" s="0" t="n">
        <v>144.0045</v>
      </c>
      <c r="X278" s="0" t="n">
        <v>-41.4491</v>
      </c>
      <c r="Y278" s="0" t="n">
        <v>98.5418</v>
      </c>
      <c r="Z278" s="0" t="n">
        <v>-52.2516</v>
      </c>
      <c r="AA278" s="0" t="n">
        <v>154.7158</v>
      </c>
      <c r="AB278" s="0" t="n">
        <v>-34.5087</v>
      </c>
      <c r="AC278" s="0" t="n">
        <v>-110.7588</v>
      </c>
      <c r="AD278" s="0" t="n">
        <v>-45.8834</v>
      </c>
      <c r="AE278" s="0" t="n">
        <v>-6.8855</v>
      </c>
      <c r="AF278" s="0" t="n">
        <v>-38.1626</v>
      </c>
      <c r="AG278" s="0" t="n">
        <v>-123.1948</v>
      </c>
      <c r="AH278" s="0" t="n">
        <v>-11.6072</v>
      </c>
      <c r="AI278" s="0" t="n">
        <v>1.8047</v>
      </c>
      <c r="AJ278" s="0" t="n">
        <v>-13.8463</v>
      </c>
      <c r="AK278" s="0" t="n">
        <v>-5.701</v>
      </c>
      <c r="AL278" s="0" t="n">
        <v>-11.2889</v>
      </c>
      <c r="AM278" s="0" t="n">
        <v>-78.1752</v>
      </c>
      <c r="AN278" s="0" t="n">
        <v>-8.7189</v>
      </c>
      <c r="AO278" s="0" t="n">
        <v>44.2508</v>
      </c>
      <c r="AP278" s="0" t="n">
        <v>-12.0862</v>
      </c>
      <c r="AQ278" s="0" t="n">
        <v>-19.8521</v>
      </c>
      <c r="AR278" s="0" t="n">
        <v>-13.811</v>
      </c>
      <c r="AS278" s="0" t="n">
        <v>-3.7157</v>
      </c>
      <c r="AT278" s="0" t="n">
        <v>-11.6763</v>
      </c>
      <c r="AU278" s="0" t="n">
        <v>-103.1339</v>
      </c>
      <c r="AV278" s="0" t="n">
        <v>-8.6089</v>
      </c>
      <c r="AW278" s="0" t="n">
        <v>26.0233</v>
      </c>
      <c r="AY278" s="0" t="n">
        <v>-46.9363</v>
      </c>
      <c r="AZ278" s="0" t="n">
        <v>-42.5437</v>
      </c>
      <c r="BA278" s="0" t="n">
        <v>-57.06</v>
      </c>
      <c r="BB278" s="0" t="n">
        <v>-49.948</v>
      </c>
      <c r="BC278" s="0" t="n">
        <v>-41.2332</v>
      </c>
      <c r="BD278" s="0" t="n">
        <v>-42.1922</v>
      </c>
      <c r="BE278" s="0" t="n">
        <v>-41.4593</v>
      </c>
      <c r="BF278" s="0" t="n">
        <v>-36.8792</v>
      </c>
      <c r="BG278" s="0" t="n">
        <v>-51.2666</v>
      </c>
      <c r="BH278" s="0" t="n">
        <v>-42.846</v>
      </c>
      <c r="BI278" s="0" t="n">
        <v>-41.5647</v>
      </c>
      <c r="BJ278" s="0" t="n">
        <v>-37.5628</v>
      </c>
      <c r="BK278" s="0" t="n">
        <v>274</v>
      </c>
      <c r="BL278" s="2" t="n">
        <f aca="false">10*LOG(10^(J278/10)+10^(L278/10)+10^(N278/10))</f>
        <v>-42.3211988613271</v>
      </c>
      <c r="BM278" s="2" t="n">
        <f aca="false">10*LOG(10^(J278/10)+10^(P278/10)+10^(R278/10))</f>
        <v>-37.9902848038881</v>
      </c>
      <c r="BN278" s="2" t="n">
        <f aca="false">10*LOG(10^(L278/10)+10^(P278/10)+10^(T278/10))</f>
        <v>-33.7180908069932</v>
      </c>
      <c r="BO278" s="2" t="n">
        <f aca="false">10*LOG(10^(N278/10)+10^(R278/10)+10^(T278/10))</f>
        <v>-35.5082295790793</v>
      </c>
      <c r="BP278" s="2" t="n">
        <f aca="false">10*LOG(10^(V278/10)+10^(X278/10)+10^(Z278/10))</f>
        <v>-40.1697874815373</v>
      </c>
      <c r="BQ278" s="2" t="n">
        <f aca="false">10*LOG(10^(V278/10)+10^(AB278/10)+10^(AD278/10))</f>
        <v>-33.995847111911</v>
      </c>
      <c r="BR278" s="2" t="n">
        <f aca="false">10*LOG(10^(X278/10)+10^(AB278/10)+10^(AF278/10))</f>
        <v>-32.3777345276336</v>
      </c>
      <c r="BS278" s="2" t="n">
        <f aca="false">10*LOG(10^(Z278/10)+10^(AD278/10)+10^(AF278/10))</f>
        <v>-37.3418726482796</v>
      </c>
      <c r="BT278" s="0" t="n">
        <v>274</v>
      </c>
      <c r="BU278" s="2" t="n">
        <f aca="false">$BE278-$B278</f>
        <v>-37.5482</v>
      </c>
      <c r="BV278" s="2" t="n">
        <f aca="false">$BF278-$B278</f>
        <v>-32.9681</v>
      </c>
      <c r="BW278" s="2" t="n">
        <f aca="false">$BA278-$B278</f>
        <v>-53.1489</v>
      </c>
      <c r="BX278" s="2" t="n">
        <f aca="false">$BB278-$D278</f>
        <v>-46.2348</v>
      </c>
      <c r="BY278" s="2" t="n">
        <f aca="false">$BC278-$D278</f>
        <v>-37.52</v>
      </c>
      <c r="BZ278" s="2" t="n">
        <f aca="false">$BD278-$F278</f>
        <v>-37.1216</v>
      </c>
      <c r="CA278" s="2" t="n">
        <f aca="false">$BE278-$D278</f>
        <v>-37.7461</v>
      </c>
      <c r="CB278" s="2" t="n">
        <f aca="false">$BF278-$F278</f>
        <v>-31.8086</v>
      </c>
      <c r="CC278" s="2" t="n">
        <f aca="false">$BA278-$H278</f>
        <v>-52.5453</v>
      </c>
      <c r="CD278" s="2" t="n">
        <f aca="false">$BB278-$F278</f>
        <v>-44.8774</v>
      </c>
      <c r="CE278" s="2" t="n">
        <f aca="false">$BC278-$H278</f>
        <v>-36.7185</v>
      </c>
      <c r="CF278" s="2" t="n">
        <f aca="false">$BD278-$H278</f>
        <v>-37.6775</v>
      </c>
      <c r="CG278" s="2" t="n">
        <f aca="false">$AY278-$B278</f>
        <v>-43.0252</v>
      </c>
      <c r="CH278" s="2" t="n">
        <f aca="false">$AZ278-$B278</f>
        <v>-38.6326</v>
      </c>
      <c r="CI278" s="2" t="n">
        <f aca="false">$BG278-$B278</f>
        <v>-47.3555</v>
      </c>
      <c r="CJ278" s="2" t="n">
        <f aca="false">$BH278-$D278</f>
        <v>-39.1328</v>
      </c>
      <c r="CK278" s="2" t="n">
        <f aca="false">$BI278-$D278</f>
        <v>-37.8515</v>
      </c>
      <c r="CL278" s="2" t="n">
        <f aca="false">$BJ278-$F278</f>
        <v>-32.4922</v>
      </c>
      <c r="CM278" s="2" t="n">
        <f aca="false">$AY278-$D278</f>
        <v>-43.2231</v>
      </c>
      <c r="CN278" s="2" t="n">
        <f aca="false">$AZ278-$F278</f>
        <v>-37.4731</v>
      </c>
      <c r="CO278" s="2" t="n">
        <f aca="false">$BG278-$H278</f>
        <v>-46.7519</v>
      </c>
      <c r="CP278" s="2" t="n">
        <f aca="false">$BH278-$F278</f>
        <v>-37.7754</v>
      </c>
      <c r="CQ278" s="2" t="n">
        <f aca="false">$BI278-$H278</f>
        <v>-37.05</v>
      </c>
      <c r="CR278" s="2" t="n">
        <f aca="false">$BJ278-$H278</f>
        <v>-33.0481</v>
      </c>
      <c r="DC278" s="2"/>
      <c r="DD278" s="2"/>
      <c r="DE278" s="2"/>
      <c r="DF278" s="2"/>
      <c r="DG278" s="2"/>
      <c r="DH278" s="2"/>
      <c r="DI278" s="2"/>
      <c r="DJ278" s="2"/>
      <c r="DK278" s="2"/>
    </row>
    <row r="279" customFormat="false" ht="12.75" hidden="false" customHeight="false" outlineLevel="0" collapsed="false">
      <c r="A279" s="0" t="n">
        <v>275</v>
      </c>
      <c r="B279" s="0" t="n">
        <v>-3.9488</v>
      </c>
      <c r="C279" s="0" t="n">
        <v>0</v>
      </c>
      <c r="D279" s="0" t="n">
        <v>-3.6606</v>
      </c>
      <c r="E279" s="0" t="n">
        <v>0</v>
      </c>
      <c r="F279" s="0" t="n">
        <v>-4.7457</v>
      </c>
      <c r="G279" s="0" t="n">
        <v>0</v>
      </c>
      <c r="H279" s="0" t="n">
        <v>-4.57</v>
      </c>
      <c r="I279" s="0" t="n">
        <v>0</v>
      </c>
      <c r="J279" s="0" t="n">
        <v>-54.788</v>
      </c>
      <c r="K279" s="0" t="n">
        <v>-172.0447</v>
      </c>
      <c r="L279" s="0" t="n">
        <v>-44.5048</v>
      </c>
      <c r="M279" s="0" t="n">
        <v>102.2283</v>
      </c>
      <c r="N279" s="0" t="n">
        <v>-62.8281</v>
      </c>
      <c r="O279" s="0" t="n">
        <v>-159.6644</v>
      </c>
      <c r="P279" s="0" t="n">
        <v>-38.2181</v>
      </c>
      <c r="Q279" s="0" t="n">
        <v>-90.0566</v>
      </c>
      <c r="R279" s="0" t="n">
        <v>-46.1184</v>
      </c>
      <c r="S279" s="0" t="n">
        <v>8.1636</v>
      </c>
      <c r="T279" s="0" t="n">
        <v>-38.428</v>
      </c>
      <c r="U279" s="0" t="n">
        <v>-100.2777</v>
      </c>
      <c r="V279" s="0" t="n">
        <v>-47.183</v>
      </c>
      <c r="W279" s="0" t="n">
        <v>128.7887</v>
      </c>
      <c r="X279" s="0" t="n">
        <v>-44.1511</v>
      </c>
      <c r="Y279" s="0" t="n">
        <v>89.3986</v>
      </c>
      <c r="Z279" s="0" t="n">
        <v>-54.0969</v>
      </c>
      <c r="AA279" s="0" t="n">
        <v>156.977</v>
      </c>
      <c r="AB279" s="0" t="n">
        <v>-33.93</v>
      </c>
      <c r="AC279" s="0" t="n">
        <v>-124.089</v>
      </c>
      <c r="AD279" s="0" t="n">
        <v>-46.4777</v>
      </c>
      <c r="AE279" s="0" t="n">
        <v>-19.2654</v>
      </c>
      <c r="AF279" s="0" t="n">
        <v>-40.0158</v>
      </c>
      <c r="AG279" s="0" t="n">
        <v>-123.0173</v>
      </c>
      <c r="AH279" s="0" t="n">
        <v>-11.339</v>
      </c>
      <c r="AI279" s="0" t="n">
        <v>-10.8185</v>
      </c>
      <c r="AJ279" s="0" t="n">
        <v>-15.9374</v>
      </c>
      <c r="AK279" s="0" t="n">
        <v>-16.6716</v>
      </c>
      <c r="AL279" s="0" t="n">
        <v>-13.1982</v>
      </c>
      <c r="AM279" s="0" t="n">
        <v>-88.9764</v>
      </c>
      <c r="AN279" s="0" t="n">
        <v>-8.5044</v>
      </c>
      <c r="AO279" s="0" t="n">
        <v>33.1019</v>
      </c>
      <c r="AP279" s="0" t="n">
        <v>-11.8132</v>
      </c>
      <c r="AQ279" s="0" t="n">
        <v>-33.3064</v>
      </c>
      <c r="AR279" s="0" t="n">
        <v>-15.7092</v>
      </c>
      <c r="AS279" s="0" t="n">
        <v>-10.2203</v>
      </c>
      <c r="AT279" s="0" t="n">
        <v>-13.5111</v>
      </c>
      <c r="AU279" s="0" t="n">
        <v>-111.2542</v>
      </c>
      <c r="AV279" s="0" t="n">
        <v>-8.4573</v>
      </c>
      <c r="AW279" s="0" t="n">
        <v>14.3526</v>
      </c>
      <c r="AY279" s="0" t="n">
        <v>-46.6025</v>
      </c>
      <c r="AZ279" s="0" t="n">
        <v>-43.6407</v>
      </c>
      <c r="BA279" s="0" t="n">
        <v>-55.8047</v>
      </c>
      <c r="BB279" s="0" t="n">
        <v>-45.5088</v>
      </c>
      <c r="BC279" s="0" t="n">
        <v>-41.2158</v>
      </c>
      <c r="BD279" s="0" t="n">
        <v>-42.8282</v>
      </c>
      <c r="BE279" s="0" t="n">
        <v>-41.2192</v>
      </c>
      <c r="BF279" s="0" t="n">
        <v>-37.6011</v>
      </c>
      <c r="BG279" s="0" t="n">
        <v>-51.9722</v>
      </c>
      <c r="BH279" s="0" t="n">
        <v>-41.7231</v>
      </c>
      <c r="BI279" s="0" t="n">
        <v>-41.6059</v>
      </c>
      <c r="BJ279" s="0" t="n">
        <v>-38.2926</v>
      </c>
      <c r="BK279" s="0" t="n">
        <v>275</v>
      </c>
      <c r="BL279" s="2" t="n">
        <f aca="false">10*LOG(10^(J279/10)+10^(L279/10)+10^(N279/10))</f>
        <v>-44.0578384106252</v>
      </c>
      <c r="BM279" s="2" t="n">
        <f aca="false">10*LOG(10^(J279/10)+10^(P279/10)+10^(R279/10))</f>
        <v>-37.4838509767595</v>
      </c>
      <c r="BN279" s="2" t="n">
        <f aca="false">10*LOG(10^(L279/10)+10^(P279/10)+10^(T279/10))</f>
        <v>-34.8177062382214</v>
      </c>
      <c r="BO279" s="2" t="n">
        <f aca="false">10*LOG(10^(N279/10)+10^(R279/10)+10^(T279/10))</f>
        <v>-37.7319447298741</v>
      </c>
      <c r="BP279" s="2" t="n">
        <f aca="false">10*LOG(10^(V279/10)+10^(X279/10)+10^(Z279/10))</f>
        <v>-42.1132259757592</v>
      </c>
      <c r="BQ279" s="2" t="n">
        <f aca="false">10*LOG(10^(V279/10)+10^(AB279/10)+10^(AD279/10))</f>
        <v>-33.5046294697889</v>
      </c>
      <c r="BR279" s="2" t="n">
        <f aca="false">10*LOG(10^(X279/10)+10^(AB279/10)+10^(AF279/10))</f>
        <v>-32.6547044279536</v>
      </c>
      <c r="BS279" s="2" t="n">
        <f aca="false">10*LOG(10^(Z279/10)+10^(AD279/10)+10^(AF279/10))</f>
        <v>-38.9951730395177</v>
      </c>
      <c r="BT279" s="0" t="n">
        <v>275</v>
      </c>
      <c r="BU279" s="2" t="n">
        <f aca="false">$BE279-$B279</f>
        <v>-37.2704</v>
      </c>
      <c r="BV279" s="2" t="n">
        <f aca="false">$BF279-$B279</f>
        <v>-33.6523</v>
      </c>
      <c r="BW279" s="2" t="n">
        <f aca="false">$BA279-$B279</f>
        <v>-51.8559</v>
      </c>
      <c r="BX279" s="2" t="n">
        <f aca="false">$BB279-$D279</f>
        <v>-41.8482</v>
      </c>
      <c r="BY279" s="2" t="n">
        <f aca="false">$BC279-$D279</f>
        <v>-37.5552</v>
      </c>
      <c r="BZ279" s="2" t="n">
        <f aca="false">$BD279-$F279</f>
        <v>-38.0825</v>
      </c>
      <c r="CA279" s="2" t="n">
        <f aca="false">$BE279-$D279</f>
        <v>-37.5586</v>
      </c>
      <c r="CB279" s="2" t="n">
        <f aca="false">$BF279-$F279</f>
        <v>-32.8554</v>
      </c>
      <c r="CC279" s="2" t="n">
        <f aca="false">$BA279-$H279</f>
        <v>-51.2347</v>
      </c>
      <c r="CD279" s="2" t="n">
        <f aca="false">$BB279-$F279</f>
        <v>-40.7631</v>
      </c>
      <c r="CE279" s="2" t="n">
        <f aca="false">$BC279-$H279</f>
        <v>-36.6458</v>
      </c>
      <c r="CF279" s="2" t="n">
        <f aca="false">$BD279-$H279</f>
        <v>-38.2582</v>
      </c>
      <c r="CG279" s="2" t="n">
        <f aca="false">$AY279-$B279</f>
        <v>-42.6537</v>
      </c>
      <c r="CH279" s="2" t="n">
        <f aca="false">$AZ279-$B279</f>
        <v>-39.6919</v>
      </c>
      <c r="CI279" s="2" t="n">
        <f aca="false">$BG279-$B279</f>
        <v>-48.0234</v>
      </c>
      <c r="CJ279" s="2" t="n">
        <f aca="false">$BH279-$D279</f>
        <v>-38.0625</v>
      </c>
      <c r="CK279" s="2" t="n">
        <f aca="false">$BI279-$D279</f>
        <v>-37.9453</v>
      </c>
      <c r="CL279" s="2" t="n">
        <f aca="false">$BJ279-$F279</f>
        <v>-33.5469</v>
      </c>
      <c r="CM279" s="2" t="n">
        <f aca="false">$AY279-$D279</f>
        <v>-42.9419</v>
      </c>
      <c r="CN279" s="2" t="n">
        <f aca="false">$AZ279-$F279</f>
        <v>-38.895</v>
      </c>
      <c r="CO279" s="2" t="n">
        <f aca="false">$BG279-$H279</f>
        <v>-47.4022</v>
      </c>
      <c r="CP279" s="2" t="n">
        <f aca="false">$BH279-$F279</f>
        <v>-36.9774</v>
      </c>
      <c r="CQ279" s="2" t="n">
        <f aca="false">$BI279-$H279</f>
        <v>-37.0359</v>
      </c>
      <c r="CR279" s="2" t="n">
        <f aca="false">$BJ279-$H279</f>
        <v>-33.7226</v>
      </c>
      <c r="DC279" s="2"/>
      <c r="DD279" s="2"/>
      <c r="DE279" s="2"/>
      <c r="DF279" s="2"/>
      <c r="DG279" s="2"/>
      <c r="DH279" s="2"/>
      <c r="DI279" s="2"/>
      <c r="DJ279" s="2"/>
      <c r="DK279" s="2"/>
    </row>
    <row r="280" customFormat="false" ht="12.75" hidden="false" customHeight="false" outlineLevel="0" collapsed="false">
      <c r="A280" s="0" t="n">
        <v>276</v>
      </c>
      <c r="B280" s="0" t="n">
        <v>-3.9413</v>
      </c>
      <c r="C280" s="0" t="n">
        <v>0</v>
      </c>
      <c r="D280" s="0" t="n">
        <v>-3.6146</v>
      </c>
      <c r="E280" s="0" t="n">
        <v>0</v>
      </c>
      <c r="F280" s="0" t="n">
        <v>-4.4535</v>
      </c>
      <c r="G280" s="0" t="n">
        <v>0</v>
      </c>
      <c r="H280" s="0" t="n">
        <v>-4.5407</v>
      </c>
      <c r="I280" s="0" t="n">
        <v>0</v>
      </c>
      <c r="J280" s="0" t="n">
        <v>-56.7474</v>
      </c>
      <c r="K280" s="0" t="n">
        <v>163.7528</v>
      </c>
      <c r="L280" s="0" t="n">
        <v>-45.5868</v>
      </c>
      <c r="M280" s="0" t="n">
        <v>102.5075</v>
      </c>
      <c r="N280" s="0" t="n">
        <v>-57.8136</v>
      </c>
      <c r="O280" s="0" t="n">
        <v>-129.4112</v>
      </c>
      <c r="P280" s="0" t="n">
        <v>-38.0766</v>
      </c>
      <c r="Q280" s="0" t="n">
        <v>-108.6729</v>
      </c>
      <c r="R280" s="0" t="n">
        <v>-47.2763</v>
      </c>
      <c r="S280" s="0" t="n">
        <v>0.4596</v>
      </c>
      <c r="T280" s="0" t="n">
        <v>-41.4292</v>
      </c>
      <c r="U280" s="0" t="n">
        <v>-100.5283</v>
      </c>
      <c r="V280" s="0" t="n">
        <v>-47.7771</v>
      </c>
      <c r="W280" s="0" t="n">
        <v>112.8462</v>
      </c>
      <c r="X280" s="0" t="n">
        <v>-46.8585</v>
      </c>
      <c r="Y280" s="0" t="n">
        <v>90.076</v>
      </c>
      <c r="Z280" s="0" t="n">
        <v>-56.0905</v>
      </c>
      <c r="AA280" s="0" t="n">
        <v>168.5983</v>
      </c>
      <c r="AB280" s="0" t="n">
        <v>-33.9975</v>
      </c>
      <c r="AC280" s="0" t="n">
        <v>-138.9421</v>
      </c>
      <c r="AD280" s="0" t="n">
        <v>-46.967</v>
      </c>
      <c r="AE280" s="0" t="n">
        <v>-29.0915</v>
      </c>
      <c r="AF280" s="0" t="n">
        <v>-41.6674</v>
      </c>
      <c r="AG280" s="0" t="n">
        <v>-115.8268</v>
      </c>
      <c r="AH280" s="0" t="n">
        <v>-11.3439</v>
      </c>
      <c r="AI280" s="0" t="n">
        <v>-23.5545</v>
      </c>
      <c r="AJ280" s="0" t="n">
        <v>-18.9865</v>
      </c>
      <c r="AK280" s="0" t="n">
        <v>-22.5068</v>
      </c>
      <c r="AL280" s="0" t="n">
        <v>-15.832</v>
      </c>
      <c r="AM280" s="0" t="n">
        <v>-96.6982</v>
      </c>
      <c r="AN280" s="0" t="n">
        <v>-8.4849</v>
      </c>
      <c r="AO280" s="0" t="n">
        <v>20.2564</v>
      </c>
      <c r="AP280" s="0" t="n">
        <v>-11.777</v>
      </c>
      <c r="AQ280" s="0" t="n">
        <v>-47.0407</v>
      </c>
      <c r="AR280" s="0" t="n">
        <v>-18.133</v>
      </c>
      <c r="AS280" s="0" t="n">
        <v>-11.3233</v>
      </c>
      <c r="AT280" s="0" t="n">
        <v>-15.7257</v>
      </c>
      <c r="AU280" s="0" t="n">
        <v>-114.6639</v>
      </c>
      <c r="AV280" s="0" t="n">
        <v>-8.5408</v>
      </c>
      <c r="AW280" s="0" t="n">
        <v>2.0739</v>
      </c>
      <c r="AY280" s="0" t="n">
        <v>-45.9667</v>
      </c>
      <c r="AZ280" s="0" t="n">
        <v>-45.0634</v>
      </c>
      <c r="BA280" s="0" t="n">
        <v>-54.8793</v>
      </c>
      <c r="BB280" s="0" t="n">
        <v>-42.7675</v>
      </c>
      <c r="BC280" s="0" t="n">
        <v>-41.2401</v>
      </c>
      <c r="BD280" s="0" t="n">
        <v>-41.454</v>
      </c>
      <c r="BE280" s="0" t="n">
        <v>-41.1264</v>
      </c>
      <c r="BF280" s="0" t="n">
        <v>-38.4496</v>
      </c>
      <c r="BG280" s="0" t="n">
        <v>-52.66</v>
      </c>
      <c r="BH280" s="0" t="n">
        <v>-40.81</v>
      </c>
      <c r="BI280" s="0" t="n">
        <v>-41.5834</v>
      </c>
      <c r="BJ280" s="0" t="n">
        <v>-38.3285</v>
      </c>
      <c r="BK280" s="0" t="n">
        <v>276</v>
      </c>
      <c r="BL280" s="2" t="n">
        <f aca="false">10*LOG(10^(J280/10)+10^(L280/10)+10^(N280/10))</f>
        <v>-45.0313564669597</v>
      </c>
      <c r="BM280" s="2" t="n">
        <f aca="false">10*LOG(10^(J280/10)+10^(P280/10)+10^(R280/10))</f>
        <v>-37.5311765568602</v>
      </c>
      <c r="BN280" s="2" t="n">
        <f aca="false">10*LOG(10^(L280/10)+10^(P280/10)+10^(T280/10))</f>
        <v>-35.929445877294</v>
      </c>
      <c r="BO280" s="2" t="n">
        <f aca="false">10*LOG(10^(N280/10)+10^(R280/10)+10^(T280/10))</f>
        <v>-40.3463216315966</v>
      </c>
      <c r="BP280" s="2" t="n">
        <f aca="false">10*LOG(10^(V280/10)+10^(X280/10)+10^(Z280/10))</f>
        <v>-44.0058518422369</v>
      </c>
      <c r="BQ280" s="2" t="n">
        <f aca="false">10*LOG(10^(V280/10)+10^(AB280/10)+10^(AD280/10))</f>
        <v>-33.6138613781605</v>
      </c>
      <c r="BR280" s="2" t="n">
        <f aca="false">10*LOG(10^(X280/10)+10^(AB280/10)+10^(AF280/10))</f>
        <v>-33.1241082424338</v>
      </c>
      <c r="BS280" s="2" t="n">
        <f aca="false">10*LOG(10^(Z280/10)+10^(AD280/10)+10^(AF280/10))</f>
        <v>-40.424760392161</v>
      </c>
      <c r="BT280" s="0" t="n">
        <v>276</v>
      </c>
      <c r="BU280" s="2" t="n">
        <f aca="false">$BE280-$B280</f>
        <v>-37.1851</v>
      </c>
      <c r="BV280" s="2" t="n">
        <f aca="false">$BF280-$B280</f>
        <v>-34.5083</v>
      </c>
      <c r="BW280" s="2" t="n">
        <f aca="false">$BA280-$B280</f>
        <v>-50.938</v>
      </c>
      <c r="BX280" s="2" t="n">
        <f aca="false">$BB280-$D280</f>
        <v>-39.1529</v>
      </c>
      <c r="BY280" s="2" t="n">
        <f aca="false">$BC280-$D280</f>
        <v>-37.6255</v>
      </c>
      <c r="BZ280" s="2" t="n">
        <f aca="false">$BD280-$F280</f>
        <v>-37.0005</v>
      </c>
      <c r="CA280" s="2" t="n">
        <f aca="false">$BE280-$D280</f>
        <v>-37.5118</v>
      </c>
      <c r="CB280" s="2" t="n">
        <f aca="false">$BF280-$F280</f>
        <v>-33.9961</v>
      </c>
      <c r="CC280" s="2" t="n">
        <f aca="false">$BA280-$H280</f>
        <v>-50.3386</v>
      </c>
      <c r="CD280" s="2" t="n">
        <f aca="false">$BB280-$F280</f>
        <v>-38.314</v>
      </c>
      <c r="CE280" s="2" t="n">
        <f aca="false">$BC280-$H280</f>
        <v>-36.6994</v>
      </c>
      <c r="CF280" s="2" t="n">
        <f aca="false">$BD280-$H280</f>
        <v>-36.9133</v>
      </c>
      <c r="CG280" s="2" t="n">
        <f aca="false">$AY280-$B280</f>
        <v>-42.0254</v>
      </c>
      <c r="CH280" s="2" t="n">
        <f aca="false">$AZ280-$B280</f>
        <v>-41.1221</v>
      </c>
      <c r="CI280" s="2" t="n">
        <f aca="false">$BG280-$B280</f>
        <v>-48.7187</v>
      </c>
      <c r="CJ280" s="2" t="n">
        <f aca="false">$BH280-$D280</f>
        <v>-37.1954</v>
      </c>
      <c r="CK280" s="2" t="n">
        <f aca="false">$BI280-$D280</f>
        <v>-37.9688</v>
      </c>
      <c r="CL280" s="2" t="n">
        <f aca="false">$BJ280-$F280</f>
        <v>-33.875</v>
      </c>
      <c r="CM280" s="2" t="n">
        <f aca="false">$AY280-$D280</f>
        <v>-42.3521</v>
      </c>
      <c r="CN280" s="2" t="n">
        <f aca="false">$AZ280-$F280</f>
        <v>-40.6099</v>
      </c>
      <c r="CO280" s="2" t="n">
        <f aca="false">$BG280-$H280</f>
        <v>-48.1193</v>
      </c>
      <c r="CP280" s="2" t="n">
        <f aca="false">$BH280-$F280</f>
        <v>-36.3565</v>
      </c>
      <c r="CQ280" s="2" t="n">
        <f aca="false">$BI280-$H280</f>
        <v>-37.0427</v>
      </c>
      <c r="CR280" s="2" t="n">
        <f aca="false">$BJ280-$H280</f>
        <v>-33.7878</v>
      </c>
      <c r="DC280" s="2"/>
      <c r="DD280" s="2"/>
      <c r="DE280" s="2"/>
      <c r="DF280" s="2"/>
      <c r="DG280" s="2"/>
      <c r="DH280" s="2"/>
      <c r="DI280" s="2"/>
      <c r="DJ280" s="2"/>
      <c r="DK280" s="2"/>
    </row>
    <row r="281" customFormat="false" ht="12.75" hidden="false" customHeight="false" outlineLevel="0" collapsed="false">
      <c r="A281" s="0" t="n">
        <v>277</v>
      </c>
      <c r="B281" s="0" t="n">
        <v>-3.9072</v>
      </c>
      <c r="C281" s="0" t="n">
        <v>0</v>
      </c>
      <c r="D281" s="0" t="n">
        <v>-3.6025</v>
      </c>
      <c r="E281" s="0" t="n">
        <v>0</v>
      </c>
      <c r="F281" s="0" t="n">
        <v>-4.2353</v>
      </c>
      <c r="G281" s="0" t="n">
        <v>0</v>
      </c>
      <c r="H281" s="0" t="n">
        <v>-4.4618</v>
      </c>
      <c r="I281" s="0" t="n">
        <v>0</v>
      </c>
      <c r="J281" s="0" t="n">
        <v>-61.2022</v>
      </c>
      <c r="K281" s="0" t="n">
        <v>141.1032</v>
      </c>
      <c r="L281" s="0" t="n">
        <v>-45.467</v>
      </c>
      <c r="M281" s="0" t="n">
        <v>101.6727</v>
      </c>
      <c r="N281" s="0" t="n">
        <v>-53.8093</v>
      </c>
      <c r="O281" s="0" t="n">
        <v>-129.1893</v>
      </c>
      <c r="P281" s="0" t="n">
        <v>-38.8047</v>
      </c>
      <c r="Q281" s="0" t="n">
        <v>-126.672</v>
      </c>
      <c r="R281" s="0" t="n">
        <v>-47.8389</v>
      </c>
      <c r="S281" s="0" t="n">
        <v>-3.5624</v>
      </c>
      <c r="T281" s="0" t="n">
        <v>-43.8451</v>
      </c>
      <c r="U281" s="0" t="n">
        <v>-80.8547</v>
      </c>
      <c r="V281" s="0" t="n">
        <v>-49.2432</v>
      </c>
      <c r="W281" s="0" t="n">
        <v>97.7898</v>
      </c>
      <c r="X281" s="0" t="n">
        <v>-48.3412</v>
      </c>
      <c r="Y281" s="0" t="n">
        <v>95.8298</v>
      </c>
      <c r="Z281" s="0" t="n">
        <v>-56.4309</v>
      </c>
      <c r="AA281" s="0" t="n">
        <v>-171.5184</v>
      </c>
      <c r="AB281" s="0" t="n">
        <v>-34.7457</v>
      </c>
      <c r="AC281" s="0" t="n">
        <v>-152.1908</v>
      </c>
      <c r="AD281" s="0" t="n">
        <v>-47.1705</v>
      </c>
      <c r="AE281" s="0" t="n">
        <v>-38.2362</v>
      </c>
      <c r="AF281" s="0" t="n">
        <v>-42.0527</v>
      </c>
      <c r="AG281" s="0" t="n">
        <v>-101.8464</v>
      </c>
      <c r="AH281" s="0" t="n">
        <v>-11.5776</v>
      </c>
      <c r="AI281" s="0" t="n">
        <v>-36.1499</v>
      </c>
      <c r="AJ281" s="0" t="n">
        <v>-23.3197</v>
      </c>
      <c r="AK281" s="0" t="n">
        <v>-11.9824</v>
      </c>
      <c r="AL281" s="0" t="n">
        <v>-19.4831</v>
      </c>
      <c r="AM281" s="0" t="n">
        <v>-95.7058</v>
      </c>
      <c r="AN281" s="0" t="n">
        <v>-8.783</v>
      </c>
      <c r="AO281" s="0" t="n">
        <v>8.3738</v>
      </c>
      <c r="AP281" s="0" t="n">
        <v>-12.0263</v>
      </c>
      <c r="AQ281" s="0" t="n">
        <v>-60.5426</v>
      </c>
      <c r="AR281" s="0" t="n">
        <v>-20.5422</v>
      </c>
      <c r="AS281" s="0" t="n">
        <v>-0.1671</v>
      </c>
      <c r="AT281" s="0" t="n">
        <v>-18.0255</v>
      </c>
      <c r="AU281" s="0" t="n">
        <v>-110.922</v>
      </c>
      <c r="AV281" s="0" t="n">
        <v>-8.9362</v>
      </c>
      <c r="AW281" s="0" t="n">
        <v>-9.5266</v>
      </c>
      <c r="AY281" s="0" t="n">
        <v>-45.3295</v>
      </c>
      <c r="AZ281" s="0" t="n">
        <v>-46.9623</v>
      </c>
      <c r="BA281" s="0" t="n">
        <v>-54.267</v>
      </c>
      <c r="BB281" s="0" t="n">
        <v>-40.8061</v>
      </c>
      <c r="BC281" s="0" t="n">
        <v>-41.2748</v>
      </c>
      <c r="BD281" s="0" t="n">
        <v>-39.142</v>
      </c>
      <c r="BE281" s="0" t="n">
        <v>-41.1493</v>
      </c>
      <c r="BF281" s="0" t="n">
        <v>-39.2861</v>
      </c>
      <c r="BG281" s="0" t="n">
        <v>-53.0009</v>
      </c>
      <c r="BH281" s="0" t="n">
        <v>-40.0908</v>
      </c>
      <c r="BI281" s="0" t="n">
        <v>-41.5712</v>
      </c>
      <c r="BJ281" s="0" t="n">
        <v>-37.4072</v>
      </c>
      <c r="BK281" s="0" t="n">
        <v>277</v>
      </c>
      <c r="BL281" s="2" t="n">
        <f aca="false">10*LOG(10^(J281/10)+10^(L281/10)+10^(N281/10))</f>
        <v>-44.7733710099956</v>
      </c>
      <c r="BM281" s="2" t="n">
        <f aca="false">10*LOG(10^(J281/10)+10^(P281/10)+10^(R281/10))</f>
        <v>-38.2713691035253</v>
      </c>
      <c r="BN281" s="2" t="n">
        <f aca="false">10*LOG(10^(L281/10)+10^(P281/10)+10^(T281/10))</f>
        <v>-36.9607390088474</v>
      </c>
      <c r="BO281" s="2" t="n">
        <f aca="false">10*LOG(10^(N281/10)+10^(R281/10)+10^(T281/10))</f>
        <v>-42.0856247343545</v>
      </c>
      <c r="BP281" s="2" t="n">
        <f aca="false">10*LOG(10^(V281/10)+10^(X281/10)+10^(Z281/10))</f>
        <v>-45.4015985523478</v>
      </c>
      <c r="BQ281" s="2" t="n">
        <f aca="false">10*LOG(10^(V281/10)+10^(AB281/10)+10^(AD281/10))</f>
        <v>-34.3606186319602</v>
      </c>
      <c r="BR281" s="2" t="n">
        <f aca="false">10*LOG(10^(X281/10)+10^(AB281/10)+10^(AF281/10))</f>
        <v>-33.8480414666253</v>
      </c>
      <c r="BS281" s="2" t="n">
        <f aca="false">10*LOG(10^(Z281/10)+10^(AD281/10)+10^(AF281/10))</f>
        <v>-40.7678799636935</v>
      </c>
      <c r="BT281" s="0" t="n">
        <v>277</v>
      </c>
      <c r="BU281" s="2" t="n">
        <f aca="false">$BE281-$B281</f>
        <v>-37.2421</v>
      </c>
      <c r="BV281" s="2" t="n">
        <f aca="false">$BF281-$B281</f>
        <v>-35.3789</v>
      </c>
      <c r="BW281" s="2" t="n">
        <f aca="false">$BA281-$B281</f>
        <v>-50.3598</v>
      </c>
      <c r="BX281" s="2" t="n">
        <f aca="false">$BB281-$D281</f>
        <v>-37.2036</v>
      </c>
      <c r="BY281" s="2" t="n">
        <f aca="false">$BC281-$D281</f>
        <v>-37.6723</v>
      </c>
      <c r="BZ281" s="2" t="n">
        <f aca="false">$BD281-$F281</f>
        <v>-34.9067</v>
      </c>
      <c r="CA281" s="2" t="n">
        <f aca="false">$BE281-$D281</f>
        <v>-37.5468</v>
      </c>
      <c r="CB281" s="2" t="n">
        <f aca="false">$BF281-$F281</f>
        <v>-35.0508</v>
      </c>
      <c r="CC281" s="2" t="n">
        <f aca="false">$BA281-$H281</f>
        <v>-49.8052</v>
      </c>
      <c r="CD281" s="2" t="n">
        <f aca="false">$BB281-$F281</f>
        <v>-36.5708</v>
      </c>
      <c r="CE281" s="2" t="n">
        <f aca="false">$BC281-$H281</f>
        <v>-36.813</v>
      </c>
      <c r="CF281" s="2" t="n">
        <f aca="false">$BD281-$H281</f>
        <v>-34.6802</v>
      </c>
      <c r="CG281" s="2" t="n">
        <f aca="false">$AY281-$B281</f>
        <v>-41.4223</v>
      </c>
      <c r="CH281" s="2" t="n">
        <f aca="false">$AZ281-$B281</f>
        <v>-43.0551</v>
      </c>
      <c r="CI281" s="2" t="n">
        <f aca="false">$BG281-$B281</f>
        <v>-49.0937</v>
      </c>
      <c r="CJ281" s="2" t="n">
        <f aca="false">$BH281-$D281</f>
        <v>-36.4883</v>
      </c>
      <c r="CK281" s="2" t="n">
        <f aca="false">$BI281-$D281</f>
        <v>-37.9687</v>
      </c>
      <c r="CL281" s="2" t="n">
        <f aca="false">$BJ281-$F281</f>
        <v>-33.1719</v>
      </c>
      <c r="CM281" s="2" t="n">
        <f aca="false">$AY281-$D281</f>
        <v>-41.727</v>
      </c>
      <c r="CN281" s="2" t="n">
        <f aca="false">$AZ281-$F281</f>
        <v>-42.727</v>
      </c>
      <c r="CO281" s="2" t="n">
        <f aca="false">$BG281-$H281</f>
        <v>-48.5391</v>
      </c>
      <c r="CP281" s="2" t="n">
        <f aca="false">$BH281-$F281</f>
        <v>-35.8555</v>
      </c>
      <c r="CQ281" s="2" t="n">
        <f aca="false">$BI281-$H281</f>
        <v>-37.1094</v>
      </c>
      <c r="CR281" s="2" t="n">
        <f aca="false">$BJ281-$H281</f>
        <v>-32.9454</v>
      </c>
      <c r="DC281" s="2"/>
      <c r="DD281" s="2"/>
      <c r="DE281" s="2"/>
      <c r="DF281" s="2"/>
      <c r="DG281" s="2"/>
      <c r="DH281" s="2"/>
      <c r="DI281" s="2"/>
      <c r="DJ281" s="2"/>
      <c r="DK281" s="2"/>
    </row>
    <row r="282" customFormat="false" ht="12.75" hidden="false" customHeight="false" outlineLevel="0" collapsed="false">
      <c r="A282" s="0" t="n">
        <v>278</v>
      </c>
      <c r="B282" s="0" t="n">
        <v>-3.8485</v>
      </c>
      <c r="C282" s="0" t="n">
        <v>0</v>
      </c>
      <c r="D282" s="0" t="n">
        <v>-3.613</v>
      </c>
      <c r="E282" s="0" t="n">
        <v>0</v>
      </c>
      <c r="F282" s="0" t="n">
        <v>-4.1198</v>
      </c>
      <c r="G282" s="0" t="n">
        <v>0</v>
      </c>
      <c r="H282" s="0" t="n">
        <v>-4.3188</v>
      </c>
      <c r="I282" s="0" t="n">
        <v>0</v>
      </c>
      <c r="J282" s="0" t="n">
        <v>-76.5957</v>
      </c>
      <c r="K282" s="0" t="n">
        <v>138.6786</v>
      </c>
      <c r="L282" s="0" t="n">
        <v>-44.9931</v>
      </c>
      <c r="M282" s="0" t="n">
        <v>95.8481</v>
      </c>
      <c r="N282" s="0" t="n">
        <v>-51.0291</v>
      </c>
      <c r="O282" s="0" t="n">
        <v>-138.0668</v>
      </c>
      <c r="P282" s="0" t="n">
        <v>-40.6049</v>
      </c>
      <c r="Q282" s="0" t="n">
        <v>-140.4647</v>
      </c>
      <c r="R282" s="0" t="n">
        <v>-47.7975</v>
      </c>
      <c r="S282" s="0" t="n">
        <v>-6.4627</v>
      </c>
      <c r="T282" s="0" t="n">
        <v>-42.1366</v>
      </c>
      <c r="U282" s="0" t="n">
        <v>-56.3521</v>
      </c>
      <c r="V282" s="0" t="n">
        <v>-52.0258</v>
      </c>
      <c r="W282" s="0" t="n">
        <v>86.3044</v>
      </c>
      <c r="X282" s="0" t="n">
        <v>-49.0356</v>
      </c>
      <c r="Y282" s="0" t="n">
        <v>98.2509</v>
      </c>
      <c r="Z282" s="0" t="n">
        <v>-54.1247</v>
      </c>
      <c r="AA282" s="0" t="n">
        <v>-154.3061</v>
      </c>
      <c r="AB282" s="0" t="n">
        <v>-36.2113</v>
      </c>
      <c r="AC282" s="0" t="n">
        <v>-161.5849</v>
      </c>
      <c r="AD282" s="0" t="n">
        <v>-46.9367</v>
      </c>
      <c r="AE282" s="0" t="n">
        <v>-47.856</v>
      </c>
      <c r="AF282" s="0" t="n">
        <v>-40.3486</v>
      </c>
      <c r="AG282" s="0" t="n">
        <v>-88.1336</v>
      </c>
      <c r="AH282" s="0" t="n">
        <v>-12.2834</v>
      </c>
      <c r="AI282" s="0" t="n">
        <v>-48.2924</v>
      </c>
      <c r="AJ282" s="0" t="n">
        <v>-24.8748</v>
      </c>
      <c r="AK282" s="0" t="n">
        <v>31.0292</v>
      </c>
      <c r="AL282" s="0" t="n">
        <v>-22.934</v>
      </c>
      <c r="AM282" s="0" t="n">
        <v>-73.1641</v>
      </c>
      <c r="AN282" s="0" t="n">
        <v>-9.6171</v>
      </c>
      <c r="AO282" s="0" t="n">
        <v>-2.0043</v>
      </c>
      <c r="AP282" s="0" t="n">
        <v>-12.652</v>
      </c>
      <c r="AQ282" s="0" t="n">
        <v>-74.0353</v>
      </c>
      <c r="AR282" s="0" t="n">
        <v>-20.7948</v>
      </c>
      <c r="AS282" s="0" t="n">
        <v>21.8453</v>
      </c>
      <c r="AT282" s="0" t="n">
        <v>-19.1499</v>
      </c>
      <c r="AU282" s="0" t="n">
        <v>-97.2092</v>
      </c>
      <c r="AV282" s="0" t="n">
        <v>-9.7847</v>
      </c>
      <c r="AW282" s="0" t="n">
        <v>-21.6663</v>
      </c>
      <c r="AY282" s="0" t="n">
        <v>-44.7659</v>
      </c>
      <c r="AZ282" s="0" t="n">
        <v>-49.3508</v>
      </c>
      <c r="BA282" s="0" t="n">
        <v>-53.8568</v>
      </c>
      <c r="BB282" s="0" t="n">
        <v>-39.2385</v>
      </c>
      <c r="BC282" s="0" t="n">
        <v>-41.2854</v>
      </c>
      <c r="BD282" s="0" t="n">
        <v>-36.9211</v>
      </c>
      <c r="BE282" s="0" t="n">
        <v>-41.1716</v>
      </c>
      <c r="BF282" s="0" t="n">
        <v>-40.03</v>
      </c>
      <c r="BG282" s="0" t="n">
        <v>-52.9188</v>
      </c>
      <c r="BH282" s="0" t="n">
        <v>-39.3357</v>
      </c>
      <c r="BI282" s="0" t="n">
        <v>-41.5466</v>
      </c>
      <c r="BJ282" s="0" t="n">
        <v>-36.0182</v>
      </c>
      <c r="BK282" s="0" t="n">
        <v>278</v>
      </c>
      <c r="BL282" s="2" t="n">
        <f aca="false">10*LOG(10^(J282/10)+10^(L282/10)+10^(N282/10))</f>
        <v>-44.024672256481</v>
      </c>
      <c r="BM282" s="2" t="n">
        <f aca="false">10*LOG(10^(J282/10)+10^(P282/10)+10^(R282/10))</f>
        <v>-39.8453348267328</v>
      </c>
      <c r="BN282" s="2" t="n">
        <f aca="false">10*LOG(10^(L282/10)+10^(P282/10)+10^(T282/10))</f>
        <v>-37.4517829638006</v>
      </c>
      <c r="BO282" s="2" t="n">
        <f aca="false">10*LOG(10^(N282/10)+10^(R282/10)+10^(T282/10))</f>
        <v>-40.6733494497515</v>
      </c>
      <c r="BP282" s="2" t="n">
        <f aca="false">10*LOG(10^(V282/10)+10^(X282/10)+10^(Z282/10))</f>
        <v>-46.4537170871206</v>
      </c>
      <c r="BQ282" s="2" t="n">
        <f aca="false">10*LOG(10^(V282/10)+10^(AB282/10)+10^(AD282/10))</f>
        <v>-35.7548143365979</v>
      </c>
      <c r="BR282" s="2" t="n">
        <f aca="false">10*LOG(10^(X282/10)+10^(AB282/10)+10^(AF282/10))</f>
        <v>-34.6339950265875</v>
      </c>
      <c r="BS282" s="2" t="n">
        <f aca="false">10*LOG(10^(Z282/10)+10^(AD282/10)+10^(AF282/10))</f>
        <v>-39.3404386674779</v>
      </c>
      <c r="BT282" s="0" t="n">
        <v>278</v>
      </c>
      <c r="BU282" s="2" t="n">
        <f aca="false">$BE282-$B282</f>
        <v>-37.3231</v>
      </c>
      <c r="BV282" s="2" t="n">
        <f aca="false">$BF282-$B282</f>
        <v>-36.1815</v>
      </c>
      <c r="BW282" s="2" t="n">
        <f aca="false">$BA282-$B282</f>
        <v>-50.0083</v>
      </c>
      <c r="BX282" s="2" t="n">
        <f aca="false">$BB282-$D282</f>
        <v>-35.6255</v>
      </c>
      <c r="BY282" s="2" t="n">
        <f aca="false">$BC282-$D282</f>
        <v>-37.6724</v>
      </c>
      <c r="BZ282" s="2" t="n">
        <f aca="false">$BD282-$F282</f>
        <v>-32.8013</v>
      </c>
      <c r="CA282" s="2" t="n">
        <f aca="false">$BE282-$D282</f>
        <v>-37.5586</v>
      </c>
      <c r="CB282" s="2" t="n">
        <f aca="false">$BF282-$F282</f>
        <v>-35.9102</v>
      </c>
      <c r="CC282" s="2" t="n">
        <f aca="false">$BA282-$H282</f>
        <v>-49.538</v>
      </c>
      <c r="CD282" s="2" t="n">
        <f aca="false">$BB282-$F282</f>
        <v>-35.1187</v>
      </c>
      <c r="CE282" s="2" t="n">
        <f aca="false">$BC282-$H282</f>
        <v>-36.9666</v>
      </c>
      <c r="CF282" s="2" t="n">
        <f aca="false">$BD282-$H282</f>
        <v>-32.6023</v>
      </c>
      <c r="CG282" s="2" t="n">
        <f aca="false">$AY282-$B282</f>
        <v>-40.9174</v>
      </c>
      <c r="CH282" s="2" t="n">
        <f aca="false">$AZ282-$B282</f>
        <v>-45.5023</v>
      </c>
      <c r="CI282" s="2" t="n">
        <f aca="false">$BG282-$B282</f>
        <v>-49.0703</v>
      </c>
      <c r="CJ282" s="2" t="n">
        <f aca="false">$BH282-$D282</f>
        <v>-35.7227</v>
      </c>
      <c r="CK282" s="2" t="n">
        <f aca="false">$BI282-$D282</f>
        <v>-37.9336</v>
      </c>
      <c r="CL282" s="2" t="n">
        <f aca="false">$BJ282-$F282</f>
        <v>-31.8984</v>
      </c>
      <c r="CM282" s="2" t="n">
        <f aca="false">$AY282-$D282</f>
        <v>-41.1529</v>
      </c>
      <c r="CN282" s="2" t="n">
        <f aca="false">$AZ282-$F282</f>
        <v>-45.231</v>
      </c>
      <c r="CO282" s="2" t="n">
        <f aca="false">$BG282-$H282</f>
        <v>-48.6</v>
      </c>
      <c r="CP282" s="2" t="n">
        <f aca="false">$BH282-$F282</f>
        <v>-35.2159</v>
      </c>
      <c r="CQ282" s="2" t="n">
        <f aca="false">$BI282-$H282</f>
        <v>-37.2278</v>
      </c>
      <c r="CR282" s="2" t="n">
        <f aca="false">$BJ282-$H282</f>
        <v>-31.6994</v>
      </c>
      <c r="DC282" s="2"/>
      <c r="DD282" s="2"/>
      <c r="DE282" s="2"/>
      <c r="DF282" s="2"/>
      <c r="DG282" s="2"/>
      <c r="DH282" s="2"/>
      <c r="DI282" s="2"/>
      <c r="DJ282" s="2"/>
      <c r="DK282" s="2"/>
    </row>
    <row r="283" customFormat="false" ht="12.75" hidden="false" customHeight="false" outlineLevel="0" collapsed="false">
      <c r="A283" s="0" t="n">
        <v>279</v>
      </c>
      <c r="B283" s="0" t="n">
        <v>-3.7708</v>
      </c>
      <c r="C283" s="0" t="n">
        <v>0</v>
      </c>
      <c r="D283" s="0" t="n">
        <v>-3.6655</v>
      </c>
      <c r="E283" s="0" t="n">
        <v>0</v>
      </c>
      <c r="F283" s="0" t="n">
        <v>-4.1272</v>
      </c>
      <c r="G283" s="0" t="n">
        <v>0</v>
      </c>
      <c r="H283" s="0" t="n">
        <v>-4.1468</v>
      </c>
      <c r="I283" s="0" t="n">
        <v>0</v>
      </c>
      <c r="J283" s="0" t="n">
        <v>-63.5781</v>
      </c>
      <c r="K283" s="0" t="n">
        <v>-92.7539</v>
      </c>
      <c r="L283" s="0" t="n">
        <v>-44.7024</v>
      </c>
      <c r="M283" s="0" t="n">
        <v>84.9988</v>
      </c>
      <c r="N283" s="0" t="n">
        <v>-48.9491</v>
      </c>
      <c r="O283" s="0" t="n">
        <v>-148.974</v>
      </c>
      <c r="P283" s="0" t="n">
        <v>-43.7344</v>
      </c>
      <c r="Q283" s="0" t="n">
        <v>-145.172</v>
      </c>
      <c r="R283" s="0" t="n">
        <v>-46.8883</v>
      </c>
      <c r="S283" s="0" t="n">
        <v>-13.2027</v>
      </c>
      <c r="T283" s="0" t="n">
        <v>-38.5596</v>
      </c>
      <c r="U283" s="0" t="n">
        <v>-50.7237</v>
      </c>
      <c r="V283" s="0" t="n">
        <v>-56.9754</v>
      </c>
      <c r="W283" s="0" t="n">
        <v>88.3972</v>
      </c>
      <c r="X283" s="0" t="n">
        <v>-50.5306</v>
      </c>
      <c r="Y283" s="0" t="n">
        <v>95.4429</v>
      </c>
      <c r="Z283" s="0" t="n">
        <v>-51.1477</v>
      </c>
      <c r="AA283" s="0" t="n">
        <v>-151.5878</v>
      </c>
      <c r="AB283" s="0" t="n">
        <v>-37.988</v>
      </c>
      <c r="AC283" s="0" t="n">
        <v>-163.0129</v>
      </c>
      <c r="AD283" s="0" t="n">
        <v>-46.5926</v>
      </c>
      <c r="AE283" s="0" t="n">
        <v>-61.0282</v>
      </c>
      <c r="AF283" s="0" t="n">
        <v>-37.5393</v>
      </c>
      <c r="AG283" s="0" t="n">
        <v>-86.4596</v>
      </c>
      <c r="AH283" s="0" t="n">
        <v>-13.2724</v>
      </c>
      <c r="AI283" s="0" t="n">
        <v>-60.1947</v>
      </c>
      <c r="AJ283" s="0" t="n">
        <v>-20.2052</v>
      </c>
      <c r="AK283" s="0" t="n">
        <v>50.1837</v>
      </c>
      <c r="AL283" s="0" t="n">
        <v>-20.8183</v>
      </c>
      <c r="AM283" s="0" t="n">
        <v>-42.4866</v>
      </c>
      <c r="AN283" s="0" t="n">
        <v>-10.7248</v>
      </c>
      <c r="AO283" s="0" t="n">
        <v>-12.9443</v>
      </c>
      <c r="AP283" s="0" t="n">
        <v>-13.5378</v>
      </c>
      <c r="AQ283" s="0" t="n">
        <v>-86.6461</v>
      </c>
      <c r="AR283" s="0" t="n">
        <v>-18.3507</v>
      </c>
      <c r="AS283" s="0" t="n">
        <v>32.9939</v>
      </c>
      <c r="AT283" s="0" t="n">
        <v>-17.7255</v>
      </c>
      <c r="AU283" s="0" t="n">
        <v>-83.9305</v>
      </c>
      <c r="AV283" s="0" t="n">
        <v>-10.8398</v>
      </c>
      <c r="AW283" s="0" t="n">
        <v>-33.185</v>
      </c>
      <c r="AY283" s="0" t="n">
        <v>-44.1933</v>
      </c>
      <c r="AZ283" s="0" t="n">
        <v>-52.155</v>
      </c>
      <c r="BA283" s="0" t="n">
        <v>-53.5799</v>
      </c>
      <c r="BB283" s="0" t="n">
        <v>-37.7753</v>
      </c>
      <c r="BC283" s="0" t="n">
        <v>-41.2792</v>
      </c>
      <c r="BD283" s="0" t="n">
        <v>-35.0144</v>
      </c>
      <c r="BE283" s="0" t="n">
        <v>-41.2123</v>
      </c>
      <c r="BF283" s="0" t="n">
        <v>-40.6467</v>
      </c>
      <c r="BG283" s="0" t="n">
        <v>-52.3723</v>
      </c>
      <c r="BH283" s="0" t="n">
        <v>-38.6147</v>
      </c>
      <c r="BI283" s="0" t="n">
        <v>-41.5288</v>
      </c>
      <c r="BJ283" s="0" t="n">
        <v>-34.5569</v>
      </c>
      <c r="BK283" s="0" t="n">
        <v>279</v>
      </c>
      <c r="BL283" s="2" t="n">
        <f aca="false">10*LOG(10^(J283/10)+10^(L283/10)+10^(N283/10))</f>
        <v>-43.275134066989</v>
      </c>
      <c r="BM283" s="2" t="n">
        <f aca="false">10*LOG(10^(J283/10)+10^(P283/10)+10^(R283/10))</f>
        <v>-41.990591074295</v>
      </c>
      <c r="BN283" s="2" t="n">
        <f aca="false">10*LOG(10^(L283/10)+10^(P283/10)+10^(T283/10))</f>
        <v>-36.665212773015</v>
      </c>
      <c r="BO283" s="2" t="n">
        <f aca="false">10*LOG(10^(N283/10)+10^(R283/10)+10^(T283/10))</f>
        <v>-37.6311362685519</v>
      </c>
      <c r="BP283" s="2" t="n">
        <f aca="false">10*LOG(10^(V283/10)+10^(X283/10)+10^(Z283/10))</f>
        <v>-47.3202593245499</v>
      </c>
      <c r="BQ283" s="2" t="n">
        <f aca="false">10*LOG(10^(V283/10)+10^(AB283/10)+10^(AD283/10))</f>
        <v>-37.3790653445598</v>
      </c>
      <c r="BR283" s="2" t="n">
        <f aca="false">10*LOG(10^(X283/10)+10^(AB283/10)+10^(AF283/10))</f>
        <v>-34.6343677646957</v>
      </c>
      <c r="BS283" s="2" t="n">
        <f aca="false">10*LOG(10^(Z283/10)+10^(AD283/10)+10^(AF283/10))</f>
        <v>-36.8651535476608</v>
      </c>
      <c r="BT283" s="0" t="n">
        <v>279</v>
      </c>
      <c r="BU283" s="2" t="n">
        <f aca="false">$BE283-$B283</f>
        <v>-37.4415</v>
      </c>
      <c r="BV283" s="2" t="n">
        <f aca="false">$BF283-$B283</f>
        <v>-36.8759</v>
      </c>
      <c r="BW283" s="2" t="n">
        <f aca="false">$BA283-$B283</f>
        <v>-49.8091</v>
      </c>
      <c r="BX283" s="2" t="n">
        <f aca="false">$BB283-$D283</f>
        <v>-34.1098</v>
      </c>
      <c r="BY283" s="2" t="n">
        <f aca="false">$BC283-$D283</f>
        <v>-37.6137</v>
      </c>
      <c r="BZ283" s="2" t="n">
        <f aca="false">$BD283-$F283</f>
        <v>-30.8872</v>
      </c>
      <c r="CA283" s="2" t="n">
        <f aca="false">$BE283-$D283</f>
        <v>-37.5468</v>
      </c>
      <c r="CB283" s="2" t="n">
        <f aca="false">$BF283-$F283</f>
        <v>-36.5195</v>
      </c>
      <c r="CC283" s="2" t="n">
        <f aca="false">$BA283-$H283</f>
        <v>-49.4331</v>
      </c>
      <c r="CD283" s="2" t="n">
        <f aca="false">$BB283-$F283</f>
        <v>-33.6481</v>
      </c>
      <c r="CE283" s="2" t="n">
        <f aca="false">$BC283-$H283</f>
        <v>-37.1324</v>
      </c>
      <c r="CF283" s="2" t="n">
        <f aca="false">$BD283-$H283</f>
        <v>-30.8676</v>
      </c>
      <c r="CG283" s="2" t="n">
        <f aca="false">$AY283-$B283</f>
        <v>-40.4225</v>
      </c>
      <c r="CH283" s="2" t="n">
        <f aca="false">$AZ283-$B283</f>
        <v>-48.3842</v>
      </c>
      <c r="CI283" s="2" t="n">
        <f aca="false">$BG283-$B283</f>
        <v>-48.6015</v>
      </c>
      <c r="CJ283" s="2" t="n">
        <f aca="false">$BH283-$D283</f>
        <v>-34.9492</v>
      </c>
      <c r="CK283" s="2" t="n">
        <f aca="false">$BI283-$D283</f>
        <v>-37.8633</v>
      </c>
      <c r="CL283" s="2" t="n">
        <f aca="false">$BJ283-$F283</f>
        <v>-30.4297</v>
      </c>
      <c r="CM283" s="2" t="n">
        <f aca="false">$AY283-$D283</f>
        <v>-40.5278</v>
      </c>
      <c r="CN283" s="2" t="n">
        <f aca="false">$AZ283-$F283</f>
        <v>-48.0278</v>
      </c>
      <c r="CO283" s="2" t="n">
        <f aca="false">$BG283-$H283</f>
        <v>-48.2255</v>
      </c>
      <c r="CP283" s="2" t="n">
        <f aca="false">$BH283-$F283</f>
        <v>-34.4875</v>
      </c>
      <c r="CQ283" s="2" t="n">
        <f aca="false">$BI283-$H283</f>
        <v>-37.382</v>
      </c>
      <c r="CR283" s="2" t="n">
        <f aca="false">$BJ283-$H283</f>
        <v>-30.4101</v>
      </c>
      <c r="DC283" s="2"/>
      <c r="DD283" s="2"/>
      <c r="DE283" s="2"/>
      <c r="DF283" s="2"/>
      <c r="DG283" s="2"/>
      <c r="DH283" s="2"/>
      <c r="DI283" s="2"/>
      <c r="DJ283" s="2"/>
      <c r="DK283" s="2"/>
    </row>
    <row r="284" customFormat="false" ht="12.75" hidden="false" customHeight="false" outlineLevel="0" collapsed="false">
      <c r="A284" s="0" t="n">
        <v>280</v>
      </c>
      <c r="B284" s="0" t="n">
        <v>-3.708</v>
      </c>
      <c r="C284" s="0" t="n">
        <v>0</v>
      </c>
      <c r="D284" s="0" t="n">
        <v>-3.742</v>
      </c>
      <c r="E284" s="0" t="n">
        <v>0</v>
      </c>
      <c r="F284" s="0" t="n">
        <v>-4.2633</v>
      </c>
      <c r="G284" s="0" t="n">
        <v>0</v>
      </c>
      <c r="H284" s="0" t="n">
        <v>-3.9797</v>
      </c>
      <c r="I284" s="0" t="n">
        <v>0</v>
      </c>
      <c r="J284" s="0" t="n">
        <v>-56.754</v>
      </c>
      <c r="K284" s="0" t="n">
        <v>-113.7166</v>
      </c>
      <c r="L284" s="0" t="n">
        <v>-44.8693</v>
      </c>
      <c r="M284" s="0" t="n">
        <v>72.5816</v>
      </c>
      <c r="N284" s="0" t="n">
        <v>-47.3523</v>
      </c>
      <c r="O284" s="0" t="n">
        <v>-160.7808</v>
      </c>
      <c r="P284" s="0" t="n">
        <v>-45.4824</v>
      </c>
      <c r="Q284" s="0" t="n">
        <v>-120.9541</v>
      </c>
      <c r="R284" s="0" t="n">
        <v>-45.9044</v>
      </c>
      <c r="S284" s="0" t="n">
        <v>-24.8945</v>
      </c>
      <c r="T284" s="0" t="n">
        <v>-35.5135</v>
      </c>
      <c r="U284" s="0" t="n">
        <v>-56.6611</v>
      </c>
      <c r="V284" s="0" t="n">
        <v>-58.5691</v>
      </c>
      <c r="W284" s="0" t="n">
        <v>141.6027</v>
      </c>
      <c r="X284" s="0" t="n">
        <v>-54.0105</v>
      </c>
      <c r="Y284" s="0" t="n">
        <v>106.1073</v>
      </c>
      <c r="Z284" s="0" t="n">
        <v>-48.1657</v>
      </c>
      <c r="AA284" s="0" t="n">
        <v>-154.922</v>
      </c>
      <c r="AB284" s="0" t="n">
        <v>-38.5269</v>
      </c>
      <c r="AC284" s="0" t="n">
        <v>-153.1024</v>
      </c>
      <c r="AD284" s="0" t="n">
        <v>-46.2725</v>
      </c>
      <c r="AE284" s="0" t="n">
        <v>-75.2381</v>
      </c>
      <c r="AF284" s="0" t="n">
        <v>-34.7773</v>
      </c>
      <c r="AG284" s="0" t="n">
        <v>-92.2068</v>
      </c>
      <c r="AH284" s="0" t="n">
        <v>-14.6833</v>
      </c>
      <c r="AI284" s="0" t="n">
        <v>-70.3788</v>
      </c>
      <c r="AJ284" s="0" t="n">
        <v>-16.5923</v>
      </c>
      <c r="AK284" s="0" t="n">
        <v>46.8868</v>
      </c>
      <c r="AL284" s="0" t="n">
        <v>-17.0189</v>
      </c>
      <c r="AM284" s="0" t="n">
        <v>-39.6315</v>
      </c>
      <c r="AN284" s="0" t="n">
        <v>-12.3331</v>
      </c>
      <c r="AO284" s="0" t="n">
        <v>-22.236</v>
      </c>
      <c r="AP284" s="0" t="n">
        <v>-14.962</v>
      </c>
      <c r="AQ284" s="0" t="n">
        <v>-99.1455</v>
      </c>
      <c r="AR284" s="0" t="n">
        <v>-16.0299</v>
      </c>
      <c r="AS284" s="0" t="n">
        <v>33.4515</v>
      </c>
      <c r="AT284" s="0" t="n">
        <v>-15.5301</v>
      </c>
      <c r="AU284" s="0" t="n">
        <v>-84.0504</v>
      </c>
      <c r="AV284" s="0" t="n">
        <v>-12.793</v>
      </c>
      <c r="AW284" s="0" t="n">
        <v>-43.2435</v>
      </c>
      <c r="AY284" s="0" t="n">
        <v>-43.5198</v>
      </c>
      <c r="AZ284" s="0" t="n">
        <v>-53.0684</v>
      </c>
      <c r="BA284" s="0" t="n">
        <v>-53.3296</v>
      </c>
      <c r="BB284" s="0" t="n">
        <v>-36.3479</v>
      </c>
      <c r="BC284" s="0" t="n">
        <v>-41.2737</v>
      </c>
      <c r="BD284" s="0" t="n">
        <v>-33.4551</v>
      </c>
      <c r="BE284" s="0" t="n">
        <v>-41.2302</v>
      </c>
      <c r="BF284" s="0" t="n">
        <v>-41.0797</v>
      </c>
      <c r="BG284" s="0" t="n">
        <v>-51.5557</v>
      </c>
      <c r="BH284" s="0" t="n">
        <v>-37.8201</v>
      </c>
      <c r="BI284" s="0" t="n">
        <v>-41.4881</v>
      </c>
      <c r="BJ284" s="0" t="n">
        <v>-33.2476</v>
      </c>
      <c r="BK284" s="0" t="n">
        <v>280</v>
      </c>
      <c r="BL284" s="2" t="n">
        <f aca="false">10*LOG(10^(J284/10)+10^(L284/10)+10^(N284/10))</f>
        <v>-42.7491824050751</v>
      </c>
      <c r="BM284" s="2" t="n">
        <f aca="false">10*LOG(10^(J284/10)+10^(P284/10)+10^(R284/10))</f>
        <v>-42.5113198055899</v>
      </c>
      <c r="BN284" s="2" t="n">
        <f aca="false">10*LOG(10^(L284/10)+10^(P284/10)+10^(T284/10))</f>
        <v>-34.6616344806084</v>
      </c>
      <c r="BO284" s="2" t="n">
        <f aca="false">10*LOG(10^(N284/10)+10^(R284/10)+10^(T284/10))</f>
        <v>-34.8806390519342</v>
      </c>
      <c r="BP284" s="2" t="n">
        <f aca="false">10*LOG(10^(V284/10)+10^(X284/10)+10^(Z284/10))</f>
        <v>-46.8576770883349</v>
      </c>
      <c r="BQ284" s="2" t="n">
        <f aca="false">10*LOG(10^(V284/10)+10^(AB284/10)+10^(AD284/10))</f>
        <v>-37.8156171468687</v>
      </c>
      <c r="BR284" s="2" t="n">
        <f aca="false">10*LOG(10^(X284/10)+10^(AB284/10)+10^(AF284/10))</f>
        <v>-33.2128188338661</v>
      </c>
      <c r="BS284" s="2" t="n">
        <f aca="false">10*LOG(10^(Z284/10)+10^(AD284/10)+10^(AF284/10))</f>
        <v>-34.2979195268949</v>
      </c>
      <c r="BT284" s="0" t="n">
        <v>280</v>
      </c>
      <c r="BU284" s="2" t="n">
        <f aca="false">$BE284-$B284</f>
        <v>-37.5222</v>
      </c>
      <c r="BV284" s="2" t="n">
        <f aca="false">$BF284-$B284</f>
        <v>-37.3717</v>
      </c>
      <c r="BW284" s="2" t="n">
        <f aca="false">$BA284-$B284</f>
        <v>-49.6216</v>
      </c>
      <c r="BX284" s="2" t="n">
        <f aca="false">$BB284-$D284</f>
        <v>-32.6059</v>
      </c>
      <c r="BY284" s="2" t="n">
        <f aca="false">$BC284-$D284</f>
        <v>-37.5317</v>
      </c>
      <c r="BZ284" s="2" t="n">
        <f aca="false">$BD284-$F284</f>
        <v>-29.1918</v>
      </c>
      <c r="CA284" s="2" t="n">
        <f aca="false">$BE284-$D284</f>
        <v>-37.4882</v>
      </c>
      <c r="CB284" s="2" t="n">
        <f aca="false">$BF284-$F284</f>
        <v>-36.8164</v>
      </c>
      <c r="CC284" s="2" t="n">
        <f aca="false">$BA284-$H284</f>
        <v>-49.3499</v>
      </c>
      <c r="CD284" s="2" t="n">
        <f aca="false">$BB284-$F284</f>
        <v>-32.0846</v>
      </c>
      <c r="CE284" s="2" t="n">
        <f aca="false">$BC284-$H284</f>
        <v>-37.294</v>
      </c>
      <c r="CF284" s="2" t="n">
        <f aca="false">$BD284-$H284</f>
        <v>-29.4754</v>
      </c>
      <c r="CG284" s="2" t="n">
        <f aca="false">$AY284-$B284</f>
        <v>-39.8118</v>
      </c>
      <c r="CH284" s="2" t="n">
        <f aca="false">$AZ284-$B284</f>
        <v>-49.3604</v>
      </c>
      <c r="CI284" s="2" t="n">
        <f aca="false">$BG284-$B284</f>
        <v>-47.8477</v>
      </c>
      <c r="CJ284" s="2" t="n">
        <f aca="false">$BH284-$D284</f>
        <v>-34.0781</v>
      </c>
      <c r="CK284" s="2" t="n">
        <f aca="false">$BI284-$D284</f>
        <v>-37.7461</v>
      </c>
      <c r="CL284" s="2" t="n">
        <f aca="false">$BJ284-$F284</f>
        <v>-28.9843</v>
      </c>
      <c r="CM284" s="2" t="n">
        <f aca="false">$AY284-$D284</f>
        <v>-39.7778</v>
      </c>
      <c r="CN284" s="2" t="n">
        <f aca="false">$AZ284-$F284</f>
        <v>-48.8051</v>
      </c>
      <c r="CO284" s="2" t="n">
        <f aca="false">$BG284-$H284</f>
        <v>-47.576</v>
      </c>
      <c r="CP284" s="2" t="n">
        <f aca="false">$BH284-$F284</f>
        <v>-33.5568</v>
      </c>
      <c r="CQ284" s="2" t="n">
        <f aca="false">$BI284-$H284</f>
        <v>-37.5084</v>
      </c>
      <c r="CR284" s="2" t="n">
        <f aca="false">$BJ284-$H284</f>
        <v>-29.2679</v>
      </c>
      <c r="DC284" s="2"/>
      <c r="DD284" s="2"/>
      <c r="DE284" s="2"/>
      <c r="DF284" s="2"/>
      <c r="DG284" s="2"/>
      <c r="DH284" s="2"/>
      <c r="DI284" s="2"/>
      <c r="DJ284" s="2"/>
      <c r="DK284" s="2"/>
    </row>
    <row r="285" customFormat="false" ht="12.75" hidden="false" customHeight="false" outlineLevel="0" collapsed="false">
      <c r="A285" s="0" t="n">
        <v>281</v>
      </c>
      <c r="B285" s="0" t="n">
        <v>-3.6488</v>
      </c>
      <c r="C285" s="0" t="n">
        <v>0</v>
      </c>
      <c r="D285" s="0" t="n">
        <v>-3.848</v>
      </c>
      <c r="E285" s="0" t="n">
        <v>0</v>
      </c>
      <c r="F285" s="0" t="n">
        <v>-4.5277</v>
      </c>
      <c r="G285" s="0" t="n">
        <v>0</v>
      </c>
      <c r="H285" s="0" t="n">
        <v>-3.8363</v>
      </c>
      <c r="I285" s="0" t="n">
        <v>0</v>
      </c>
      <c r="J285" s="0" t="n">
        <v>-53.4344</v>
      </c>
      <c r="K285" s="0" t="n">
        <v>-137.1858</v>
      </c>
      <c r="L285" s="0" t="n">
        <v>-45.3683</v>
      </c>
      <c r="M285" s="0" t="n">
        <v>62.1442</v>
      </c>
      <c r="N285" s="0" t="n">
        <v>-46.1652</v>
      </c>
      <c r="O285" s="0" t="n">
        <v>-173.7944</v>
      </c>
      <c r="P285" s="0" t="n">
        <v>-41.2537</v>
      </c>
      <c r="Q285" s="0" t="n">
        <v>-105.9455</v>
      </c>
      <c r="R285" s="0" t="n">
        <v>-45.2433</v>
      </c>
      <c r="S285" s="0" t="n">
        <v>-42.2356</v>
      </c>
      <c r="T285" s="0" t="n">
        <v>-33.0844</v>
      </c>
      <c r="U285" s="0" t="n">
        <v>-68.6185</v>
      </c>
      <c r="V285" s="0" t="n">
        <v>-52.0341</v>
      </c>
      <c r="W285" s="0" t="n">
        <v>155.6006</v>
      </c>
      <c r="X285" s="0" t="n">
        <v>-52.9986</v>
      </c>
      <c r="Y285" s="0" t="n">
        <v>151.4729</v>
      </c>
      <c r="Z285" s="0" t="n">
        <v>-45.747</v>
      </c>
      <c r="AA285" s="0" t="n">
        <v>-166.2181</v>
      </c>
      <c r="AB285" s="0" t="n">
        <v>-36.6342</v>
      </c>
      <c r="AC285" s="0" t="n">
        <v>-147.7368</v>
      </c>
      <c r="AD285" s="0" t="n">
        <v>-46.1475</v>
      </c>
      <c r="AE285" s="0" t="n">
        <v>-93.7719</v>
      </c>
      <c r="AF285" s="0" t="n">
        <v>-32.5315</v>
      </c>
      <c r="AG285" s="0" t="n">
        <v>-104.8107</v>
      </c>
      <c r="AH285" s="0" t="n">
        <v>-16.6075</v>
      </c>
      <c r="AI285" s="0" t="n">
        <v>-78.0091</v>
      </c>
      <c r="AJ285" s="0" t="n">
        <v>-14.334</v>
      </c>
      <c r="AK285" s="0" t="n">
        <v>38.1137</v>
      </c>
      <c r="AL285" s="0" t="n">
        <v>-14.5059</v>
      </c>
      <c r="AM285" s="0" t="n">
        <v>-50.2881</v>
      </c>
      <c r="AN285" s="0" t="n">
        <v>-14.7189</v>
      </c>
      <c r="AO285" s="0" t="n">
        <v>-27.4786</v>
      </c>
      <c r="AP285" s="0" t="n">
        <v>-16.8465</v>
      </c>
      <c r="AQ285" s="0" t="n">
        <v>-109.3956</v>
      </c>
      <c r="AR285" s="0" t="n">
        <v>-14.2349</v>
      </c>
      <c r="AS285" s="0" t="n">
        <v>26.5981</v>
      </c>
      <c r="AT285" s="0" t="n">
        <v>-13.5554</v>
      </c>
      <c r="AU285" s="0" t="n">
        <v>-92.7768</v>
      </c>
      <c r="AV285" s="0" t="n">
        <v>-15.4798</v>
      </c>
      <c r="AW285" s="0" t="n">
        <v>-49.9921</v>
      </c>
      <c r="AY285" s="0" t="n">
        <v>-42.6727</v>
      </c>
      <c r="AZ285" s="0" t="n">
        <v>-50.0555</v>
      </c>
      <c r="BA285" s="0" t="n">
        <v>-53.2078</v>
      </c>
      <c r="BB285" s="0" t="n">
        <v>-34.9695</v>
      </c>
      <c r="BC285" s="0" t="n">
        <v>-41.3328</v>
      </c>
      <c r="BD285" s="0" t="n">
        <v>-32.2156</v>
      </c>
      <c r="BE285" s="0" t="n">
        <v>-41.3362</v>
      </c>
      <c r="BF285" s="0" t="n">
        <v>-41.2034</v>
      </c>
      <c r="BG285" s="0" t="n">
        <v>-50.4261</v>
      </c>
      <c r="BH285" s="0" t="n">
        <v>-37.0316</v>
      </c>
      <c r="BI285" s="0" t="n">
        <v>-41.4417</v>
      </c>
      <c r="BJ285" s="0" t="n">
        <v>-32.1488</v>
      </c>
      <c r="BK285" s="0" t="n">
        <v>281</v>
      </c>
      <c r="BL285" s="2" t="n">
        <f aca="false">10*LOG(10^(J285/10)+10^(L285/10)+10^(N285/10))</f>
        <v>-42.3831465675819</v>
      </c>
      <c r="BM285" s="2" t="n">
        <f aca="false">10*LOG(10^(J285/10)+10^(P285/10)+10^(R285/10))</f>
        <v>-39.6114031482642</v>
      </c>
      <c r="BN285" s="2" t="n">
        <f aca="false">10*LOG(10^(L285/10)+10^(P285/10)+10^(T285/10))</f>
        <v>-32.2510478539132</v>
      </c>
      <c r="BO285" s="2" t="n">
        <f aca="false">10*LOG(10^(N285/10)+10^(R285/10)+10^(T285/10))</f>
        <v>-32.6310771102272</v>
      </c>
      <c r="BP285" s="2" t="n">
        <f aca="false">10*LOG(10^(V285/10)+10^(X285/10)+10^(Z285/10))</f>
        <v>-44.2136823100816</v>
      </c>
      <c r="BQ285" s="2" t="n">
        <f aca="false">10*LOG(10^(V285/10)+10^(AB285/10)+10^(AD285/10))</f>
        <v>-36.0624865784718</v>
      </c>
      <c r="BR285" s="2" t="n">
        <f aca="false">10*LOG(10^(X285/10)+10^(AB285/10)+10^(AF285/10))</f>
        <v>-31.0771004875128</v>
      </c>
      <c r="BS285" s="2" t="n">
        <f aca="false">10*LOG(10^(Z285/10)+10^(AD285/10)+10^(AF285/10))</f>
        <v>-32.1525218938469</v>
      </c>
      <c r="BT285" s="0" t="n">
        <v>281</v>
      </c>
      <c r="BU285" s="2" t="n">
        <f aca="false">$BE285-$B285</f>
        <v>-37.6874</v>
      </c>
      <c r="BV285" s="2" t="n">
        <f aca="false">$BF285-$B285</f>
        <v>-37.5546</v>
      </c>
      <c r="BW285" s="2" t="n">
        <f aca="false">$BA285-$B285</f>
        <v>-49.559</v>
      </c>
      <c r="BX285" s="2" t="n">
        <f aca="false">$BB285-$D285</f>
        <v>-31.1215</v>
      </c>
      <c r="BY285" s="2" t="n">
        <f aca="false">$BC285-$D285</f>
        <v>-37.4848</v>
      </c>
      <c r="BZ285" s="2" t="n">
        <f aca="false">$BD285-$F285</f>
        <v>-27.6879</v>
      </c>
      <c r="CA285" s="2" t="n">
        <f aca="false">$BE285-$D285</f>
        <v>-37.4882</v>
      </c>
      <c r="CB285" s="2" t="n">
        <f aca="false">$BF285-$F285</f>
        <v>-36.6757</v>
      </c>
      <c r="CC285" s="2" t="n">
        <f aca="false">$BA285-$H285</f>
        <v>-49.3715</v>
      </c>
      <c r="CD285" s="2" t="n">
        <f aca="false">$BB285-$F285</f>
        <v>-30.4418</v>
      </c>
      <c r="CE285" s="2" t="n">
        <f aca="false">$BC285-$H285</f>
        <v>-37.4965</v>
      </c>
      <c r="CF285" s="2" t="n">
        <f aca="false">$BD285-$H285</f>
        <v>-28.3793</v>
      </c>
      <c r="CG285" s="2" t="n">
        <f aca="false">$AY285-$B285</f>
        <v>-39.0239</v>
      </c>
      <c r="CH285" s="2" t="n">
        <f aca="false">$AZ285-$B285</f>
        <v>-46.4067</v>
      </c>
      <c r="CI285" s="2" t="n">
        <f aca="false">$BG285-$B285</f>
        <v>-46.7773</v>
      </c>
      <c r="CJ285" s="2" t="n">
        <f aca="false">$BH285-$D285</f>
        <v>-33.1836</v>
      </c>
      <c r="CK285" s="2" t="n">
        <f aca="false">$BI285-$D285</f>
        <v>-37.5937</v>
      </c>
      <c r="CL285" s="2" t="n">
        <f aca="false">$BJ285-$F285</f>
        <v>-27.6211</v>
      </c>
      <c r="CM285" s="2" t="n">
        <f aca="false">$AY285-$D285</f>
        <v>-38.8247</v>
      </c>
      <c r="CN285" s="2" t="n">
        <f aca="false">$AZ285-$F285</f>
        <v>-45.5278</v>
      </c>
      <c r="CO285" s="2" t="n">
        <f aca="false">$BG285-$H285</f>
        <v>-46.5898</v>
      </c>
      <c r="CP285" s="2" t="n">
        <f aca="false">$BH285-$F285</f>
        <v>-32.5039</v>
      </c>
      <c r="CQ285" s="2" t="n">
        <f aca="false">$BI285-$H285</f>
        <v>-37.6054</v>
      </c>
      <c r="CR285" s="2" t="n">
        <f aca="false">$BJ285-$H285</f>
        <v>-28.3125</v>
      </c>
      <c r="DC285" s="2"/>
      <c r="DD285" s="2"/>
      <c r="DE285" s="2"/>
      <c r="DF285" s="2"/>
      <c r="DG285" s="2"/>
      <c r="DH285" s="2"/>
      <c r="DI285" s="2"/>
      <c r="DJ285" s="2"/>
      <c r="DK285" s="2"/>
    </row>
    <row r="286" customFormat="false" ht="12.75" hidden="false" customHeight="false" outlineLevel="0" collapsed="false">
      <c r="A286" s="0" t="n">
        <v>282</v>
      </c>
      <c r="B286" s="0" t="n">
        <v>-3.5924</v>
      </c>
      <c r="C286" s="0" t="n">
        <v>0</v>
      </c>
      <c r="D286" s="0" t="n">
        <v>-3.974</v>
      </c>
      <c r="E286" s="0" t="n">
        <v>0</v>
      </c>
      <c r="F286" s="0" t="n">
        <v>-4.8934</v>
      </c>
      <c r="G286" s="0" t="n">
        <v>0</v>
      </c>
      <c r="H286" s="0" t="n">
        <v>-3.7594</v>
      </c>
      <c r="I286" s="0" t="n">
        <v>0</v>
      </c>
      <c r="J286" s="0" t="n">
        <v>-51.8351</v>
      </c>
      <c r="K286" s="0" t="n">
        <v>-161.8756</v>
      </c>
      <c r="L286" s="0" t="n">
        <v>-45.6629</v>
      </c>
      <c r="M286" s="0" t="n">
        <v>55.5727</v>
      </c>
      <c r="N286" s="0" t="n">
        <v>-45.493</v>
      </c>
      <c r="O286" s="0" t="n">
        <v>172.3174</v>
      </c>
      <c r="P286" s="0" t="n">
        <v>-37.2918</v>
      </c>
      <c r="Q286" s="0" t="n">
        <v>-119.3504</v>
      </c>
      <c r="R286" s="0" t="n">
        <v>-45.059</v>
      </c>
      <c r="S286" s="0" t="n">
        <v>-63.7185</v>
      </c>
      <c r="T286" s="0" t="n">
        <v>-31.4085</v>
      </c>
      <c r="U286" s="0" t="n">
        <v>-84.465</v>
      </c>
      <c r="V286" s="0" t="n">
        <v>-47.8366</v>
      </c>
      <c r="W286" s="0" t="n">
        <v>142.5198</v>
      </c>
      <c r="X286" s="0" t="n">
        <v>-46.5737</v>
      </c>
      <c r="Y286" s="0" t="n">
        <v>155.8506</v>
      </c>
      <c r="Z286" s="0" t="n">
        <v>-43.9385</v>
      </c>
      <c r="AA286" s="0" t="n">
        <v>-179.7091</v>
      </c>
      <c r="AB286" s="0" t="n">
        <v>-34.2546</v>
      </c>
      <c r="AC286" s="0" t="n">
        <v>-156.8312</v>
      </c>
      <c r="AD286" s="0" t="n">
        <v>-46.6041</v>
      </c>
      <c r="AE286" s="0" t="n">
        <v>-115.2832</v>
      </c>
      <c r="AF286" s="0" t="n">
        <v>-30.86</v>
      </c>
      <c r="AG286" s="0" t="n">
        <v>-120.7171</v>
      </c>
      <c r="AH286" s="0" t="n">
        <v>-19.0329</v>
      </c>
      <c r="AI286" s="0" t="n">
        <v>-79.7899</v>
      </c>
      <c r="AJ286" s="0" t="n">
        <v>-12.7874</v>
      </c>
      <c r="AK286" s="0" t="n">
        <v>27.2721</v>
      </c>
      <c r="AL286" s="0" t="n">
        <v>-13.0274</v>
      </c>
      <c r="AM286" s="0" t="n">
        <v>-65.5596</v>
      </c>
      <c r="AN286" s="0" t="n">
        <v>-17.7195</v>
      </c>
      <c r="AO286" s="0" t="n">
        <v>-22.6119</v>
      </c>
      <c r="AP286" s="0" t="n">
        <v>-19.4801</v>
      </c>
      <c r="AQ286" s="0" t="n">
        <v>-115.3501</v>
      </c>
      <c r="AR286" s="0" t="n">
        <v>-12.8687</v>
      </c>
      <c r="AS286" s="0" t="n">
        <v>16.5047</v>
      </c>
      <c r="AT286" s="0" t="n">
        <v>-12.2799</v>
      </c>
      <c r="AU286" s="0" t="n">
        <v>-106.4781</v>
      </c>
      <c r="AV286" s="0" t="n">
        <v>-19.2337</v>
      </c>
      <c r="AW286" s="0" t="n">
        <v>-45.3453</v>
      </c>
      <c r="AY286" s="0" t="n">
        <v>-41.748</v>
      </c>
      <c r="AZ286" s="0" t="n">
        <v>-46.6478</v>
      </c>
      <c r="BA286" s="0" t="n">
        <v>-53.3038</v>
      </c>
      <c r="BB286" s="0" t="n">
        <v>-33.8222</v>
      </c>
      <c r="BC286" s="0" t="n">
        <v>-41.6542</v>
      </c>
      <c r="BD286" s="0" t="n">
        <v>-31.3822</v>
      </c>
      <c r="BE286" s="0" t="n">
        <v>-41.6459</v>
      </c>
      <c r="BF286" s="0" t="n">
        <v>-40.7606</v>
      </c>
      <c r="BG286" s="0" t="n">
        <v>-49.1705</v>
      </c>
      <c r="BH286" s="0" t="n">
        <v>-36.4037</v>
      </c>
      <c r="BI286" s="0" t="n">
        <v>-41.5404</v>
      </c>
      <c r="BJ286" s="0" t="n">
        <v>-31.2801</v>
      </c>
      <c r="BK286" s="0" t="n">
        <v>282</v>
      </c>
      <c r="BL286" s="2" t="n">
        <f aca="false">10*LOG(10^(J286/10)+10^(L286/10)+10^(N286/10))</f>
        <v>-42.0810379671468</v>
      </c>
      <c r="BM286" s="2" t="n">
        <f aca="false">10*LOG(10^(J286/10)+10^(P286/10)+10^(R286/10))</f>
        <v>-36.4915047348169</v>
      </c>
      <c r="BN286" s="2" t="n">
        <f aca="false">10*LOG(10^(L286/10)+10^(P286/10)+10^(T286/10))</f>
        <v>-30.2838725254272</v>
      </c>
      <c r="BO286" s="2" t="n">
        <f aca="false">10*LOG(10^(N286/10)+10^(R286/10)+10^(T286/10))</f>
        <v>-31.065462615773</v>
      </c>
      <c r="BP286" s="2" t="n">
        <f aca="false">10*LOG(10^(V286/10)+10^(X286/10)+10^(Z286/10))</f>
        <v>-41.0322262855702</v>
      </c>
      <c r="BQ286" s="2" t="n">
        <f aca="false">10*LOG(10^(V286/10)+10^(AB286/10)+10^(AD286/10))</f>
        <v>-33.8325873924055</v>
      </c>
      <c r="BR286" s="2" t="n">
        <f aca="false">10*LOG(10^(X286/10)+10^(AB286/10)+10^(AF286/10))</f>
        <v>-29.1442346642067</v>
      </c>
      <c r="BS286" s="2" t="n">
        <f aca="false">10*LOG(10^(Z286/10)+10^(AD286/10)+10^(AF286/10))</f>
        <v>-30.5424247391843</v>
      </c>
      <c r="BT286" s="0" t="n">
        <v>282</v>
      </c>
      <c r="BU286" s="2" t="n">
        <f aca="false">$BE286-$B286</f>
        <v>-38.0535</v>
      </c>
      <c r="BV286" s="2" t="n">
        <f aca="false">$BF286-$B286</f>
        <v>-37.1682</v>
      </c>
      <c r="BW286" s="2" t="n">
        <f aca="false">$BA286-$B286</f>
        <v>-49.7114</v>
      </c>
      <c r="BX286" s="2" t="n">
        <f aca="false">$BB286-$D286</f>
        <v>-29.8482</v>
      </c>
      <c r="BY286" s="2" t="n">
        <f aca="false">$BC286-$D286</f>
        <v>-37.6802</v>
      </c>
      <c r="BZ286" s="2" t="n">
        <f aca="false">$BD286-$F286</f>
        <v>-26.4888</v>
      </c>
      <c r="CA286" s="2" t="n">
        <f aca="false">$BE286-$D286</f>
        <v>-37.6719</v>
      </c>
      <c r="CB286" s="2" t="n">
        <f aca="false">$BF286-$F286</f>
        <v>-35.8672</v>
      </c>
      <c r="CC286" s="2" t="n">
        <f aca="false">$BA286-$H286</f>
        <v>-49.5444</v>
      </c>
      <c r="CD286" s="2" t="n">
        <f aca="false">$BB286-$F286</f>
        <v>-28.9288</v>
      </c>
      <c r="CE286" s="2" t="n">
        <f aca="false">$BC286-$H286</f>
        <v>-37.8948</v>
      </c>
      <c r="CF286" s="2" t="n">
        <f aca="false">$BD286-$H286</f>
        <v>-27.6228</v>
      </c>
      <c r="CG286" s="2" t="n">
        <f aca="false">$AY286-$B286</f>
        <v>-38.1556</v>
      </c>
      <c r="CH286" s="2" t="n">
        <f aca="false">$AZ286-$B286</f>
        <v>-43.0554</v>
      </c>
      <c r="CI286" s="2" t="n">
        <f aca="false">$BG286-$B286</f>
        <v>-45.5781</v>
      </c>
      <c r="CJ286" s="2" t="n">
        <f aca="false">$BH286-$D286</f>
        <v>-32.4297</v>
      </c>
      <c r="CK286" s="2" t="n">
        <f aca="false">$BI286-$D286</f>
        <v>-37.5664</v>
      </c>
      <c r="CL286" s="2" t="n">
        <f aca="false">$BJ286-$F286</f>
        <v>-26.3867</v>
      </c>
      <c r="CM286" s="2" t="n">
        <f aca="false">$AY286-$D286</f>
        <v>-37.774</v>
      </c>
      <c r="CN286" s="2" t="n">
        <f aca="false">$AZ286-$F286</f>
        <v>-41.7544</v>
      </c>
      <c r="CO286" s="2" t="n">
        <f aca="false">$BG286-$H286</f>
        <v>-45.4111</v>
      </c>
      <c r="CP286" s="2" t="n">
        <f aca="false">$BH286-$F286</f>
        <v>-31.5103</v>
      </c>
      <c r="CQ286" s="2" t="n">
        <f aca="false">$BI286-$H286</f>
        <v>-37.781</v>
      </c>
      <c r="CR286" s="2" t="n">
        <f aca="false">$BJ286-$H286</f>
        <v>-27.5207</v>
      </c>
      <c r="DC286" s="2"/>
      <c r="DD286" s="2"/>
      <c r="DE286" s="2"/>
      <c r="DF286" s="2"/>
      <c r="DG286" s="2"/>
      <c r="DH286" s="2"/>
      <c r="DI286" s="2"/>
      <c r="DJ286" s="2"/>
      <c r="DK286" s="2"/>
    </row>
    <row r="287" customFormat="false" ht="12.75" hidden="false" customHeight="false" outlineLevel="0" collapsed="false">
      <c r="A287" s="0" t="n">
        <v>283</v>
      </c>
      <c r="B287" s="0" t="n">
        <v>-3.5695</v>
      </c>
      <c r="C287" s="0" t="n">
        <v>0</v>
      </c>
      <c r="D287" s="0" t="n">
        <v>-4.0553</v>
      </c>
      <c r="E287" s="0" t="n">
        <v>0</v>
      </c>
      <c r="F287" s="0" t="n">
        <v>-5.288</v>
      </c>
      <c r="G287" s="0" t="n">
        <v>0</v>
      </c>
      <c r="H287" s="0" t="n">
        <v>-3.7371</v>
      </c>
      <c r="I287" s="0" t="n">
        <v>0</v>
      </c>
      <c r="J287" s="0" t="n">
        <v>-51.7965</v>
      </c>
      <c r="K287" s="0" t="n">
        <v>173.9786</v>
      </c>
      <c r="L287" s="0" t="n">
        <v>-44.7611</v>
      </c>
      <c r="M287" s="0" t="n">
        <v>48.753</v>
      </c>
      <c r="N287" s="0" t="n">
        <v>-45.2576</v>
      </c>
      <c r="O287" s="0" t="n">
        <v>156.4093</v>
      </c>
      <c r="P287" s="0" t="n">
        <v>-35.1128</v>
      </c>
      <c r="Q287" s="0" t="n">
        <v>-142.9428</v>
      </c>
      <c r="R287" s="0" t="n">
        <v>-45.549</v>
      </c>
      <c r="S287" s="0" t="n">
        <v>-87.8505</v>
      </c>
      <c r="T287" s="0" t="n">
        <v>-30.4306</v>
      </c>
      <c r="U287" s="0" t="n">
        <v>-103.9981</v>
      </c>
      <c r="V287" s="0" t="n">
        <v>-45.6197</v>
      </c>
      <c r="W287" s="0" t="n">
        <v>122.1081</v>
      </c>
      <c r="X287" s="0" t="n">
        <v>-42.5464</v>
      </c>
      <c r="Y287" s="0" t="n">
        <v>135.6426</v>
      </c>
      <c r="Z287" s="0" t="n">
        <v>-42.8702</v>
      </c>
      <c r="AA287" s="0" t="n">
        <v>164.2288</v>
      </c>
      <c r="AB287" s="0" t="n">
        <v>-32.8651</v>
      </c>
      <c r="AC287" s="0" t="n">
        <v>-175.5147</v>
      </c>
      <c r="AD287" s="0" t="n">
        <v>-47.9758</v>
      </c>
      <c r="AE287" s="0" t="n">
        <v>-137.8103</v>
      </c>
      <c r="AF287" s="0" t="n">
        <v>-29.9506</v>
      </c>
      <c r="AG287" s="0" t="n">
        <v>-140.6936</v>
      </c>
      <c r="AH287" s="0" t="n">
        <v>-21.3363</v>
      </c>
      <c r="AI287" s="0" t="n">
        <v>-70.6009</v>
      </c>
      <c r="AJ287" s="0" t="n">
        <v>-11.7284</v>
      </c>
      <c r="AK287" s="0" t="n">
        <v>15.0671</v>
      </c>
      <c r="AL287" s="0" t="n">
        <v>-12.5374</v>
      </c>
      <c r="AM287" s="0" t="n">
        <v>-83.1459</v>
      </c>
      <c r="AN287" s="0" t="n">
        <v>-19.271</v>
      </c>
      <c r="AO287" s="0" t="n">
        <v>-0.4598</v>
      </c>
      <c r="AP287" s="0" t="n">
        <v>-22.7593</v>
      </c>
      <c r="AQ287" s="0" t="n">
        <v>-109.6745</v>
      </c>
      <c r="AR287" s="0" t="n">
        <v>-12.0253</v>
      </c>
      <c r="AS287" s="0" t="n">
        <v>5.3543</v>
      </c>
      <c r="AT287" s="0" t="n">
        <v>-11.7816</v>
      </c>
      <c r="AU287" s="0" t="n">
        <v>-123.3484</v>
      </c>
      <c r="AV287" s="0" t="n">
        <v>-21.5731</v>
      </c>
      <c r="AW287" s="0" t="n">
        <v>-14.7149</v>
      </c>
      <c r="AY287" s="0" t="n">
        <v>-41.0909</v>
      </c>
      <c r="AZ287" s="0" t="n">
        <v>-44.394</v>
      </c>
      <c r="BA287" s="0" t="n">
        <v>-53.6364</v>
      </c>
      <c r="BB287" s="0" t="n">
        <v>-33.1886</v>
      </c>
      <c r="BC287" s="0" t="n">
        <v>-42.5128</v>
      </c>
      <c r="BD287" s="0" t="n">
        <v>-31.0581</v>
      </c>
      <c r="BE287" s="0" t="n">
        <v>-42.317</v>
      </c>
      <c r="BF287" s="0" t="n">
        <v>-39.9052</v>
      </c>
      <c r="BG287" s="0" t="n">
        <v>-48.0305</v>
      </c>
      <c r="BH287" s="0" t="n">
        <v>-36.2272</v>
      </c>
      <c r="BI287" s="0" t="n">
        <v>-42.0826</v>
      </c>
      <c r="BJ287" s="0" t="n">
        <v>-30.8505</v>
      </c>
      <c r="BK287" s="0" t="n">
        <v>283</v>
      </c>
      <c r="BL287" s="2" t="n">
        <f aca="false">10*LOG(10^(J287/10)+10^(L287/10)+10^(N287/10))</f>
        <v>-41.5598948879377</v>
      </c>
      <c r="BM287" s="2" t="n">
        <f aca="false">10*LOG(10^(J287/10)+10^(P287/10)+10^(R287/10))</f>
        <v>-34.6521268255679</v>
      </c>
      <c r="BN287" s="2" t="n">
        <f aca="false">10*LOG(10^(L287/10)+10^(P287/10)+10^(T287/10))</f>
        <v>-29.0408527982297</v>
      </c>
      <c r="BO287" s="2" t="n">
        <f aca="false">10*LOG(10^(N287/10)+10^(R287/10)+10^(T287/10))</f>
        <v>-30.1624892891211</v>
      </c>
      <c r="BP287" s="2" t="n">
        <f aca="false">10*LOG(10^(V287/10)+10^(X287/10)+10^(Z287/10))</f>
        <v>-38.7065362031706</v>
      </c>
      <c r="BQ287" s="2" t="n">
        <f aca="false">10*LOG(10^(V287/10)+10^(AB287/10)+10^(AD287/10))</f>
        <v>-32.515371501475</v>
      </c>
      <c r="BR287" s="2" t="n">
        <f aca="false">10*LOG(10^(X287/10)+10^(AB287/10)+10^(AF287/10))</f>
        <v>-28.0022409884908</v>
      </c>
      <c r="BS287" s="2" t="n">
        <f aca="false">10*LOG(10^(Z287/10)+10^(AD287/10)+10^(AF287/10))</f>
        <v>-29.6697193002787</v>
      </c>
      <c r="BT287" s="0" t="n">
        <v>283</v>
      </c>
      <c r="BU287" s="2" t="n">
        <f aca="false">$BE287-$B287</f>
        <v>-38.7475</v>
      </c>
      <c r="BV287" s="2" t="n">
        <f aca="false">$BF287-$B287</f>
        <v>-36.3357</v>
      </c>
      <c r="BW287" s="2" t="n">
        <f aca="false">$BA287-$B287</f>
        <v>-50.0669</v>
      </c>
      <c r="BX287" s="2" t="n">
        <f aca="false">$BB287-$D287</f>
        <v>-29.1333</v>
      </c>
      <c r="BY287" s="2" t="n">
        <f aca="false">$BC287-$D287</f>
        <v>-38.4575</v>
      </c>
      <c r="BZ287" s="2" t="n">
        <f aca="false">$BD287-$F287</f>
        <v>-25.7701</v>
      </c>
      <c r="CA287" s="2" t="n">
        <f aca="false">$BE287-$D287</f>
        <v>-38.2617</v>
      </c>
      <c r="CB287" s="2" t="n">
        <f aca="false">$BF287-$F287</f>
        <v>-34.6172</v>
      </c>
      <c r="CC287" s="2" t="n">
        <f aca="false">$BA287-$H287</f>
        <v>-49.8993</v>
      </c>
      <c r="CD287" s="2" t="n">
        <f aca="false">$BB287-$F287</f>
        <v>-27.9006</v>
      </c>
      <c r="CE287" s="2" t="n">
        <f aca="false">$BC287-$H287</f>
        <v>-38.7757</v>
      </c>
      <c r="CF287" s="2" t="n">
        <f aca="false">$BD287-$H287</f>
        <v>-27.321</v>
      </c>
      <c r="CG287" s="2" t="n">
        <f aca="false">$AY287-$B287</f>
        <v>-37.5214</v>
      </c>
      <c r="CH287" s="2" t="n">
        <f aca="false">$AZ287-$B287</f>
        <v>-40.8245</v>
      </c>
      <c r="CI287" s="2" t="n">
        <f aca="false">$BG287-$B287</f>
        <v>-44.461</v>
      </c>
      <c r="CJ287" s="2" t="n">
        <f aca="false">$BH287-$D287</f>
        <v>-32.1719</v>
      </c>
      <c r="CK287" s="2" t="n">
        <f aca="false">$BI287-$D287</f>
        <v>-38.0273</v>
      </c>
      <c r="CL287" s="2" t="n">
        <f aca="false">$BJ287-$F287</f>
        <v>-25.5625</v>
      </c>
      <c r="CM287" s="2" t="n">
        <f aca="false">$AY287-$D287</f>
        <v>-37.0356</v>
      </c>
      <c r="CN287" s="2" t="n">
        <f aca="false">$AZ287-$F287</f>
        <v>-39.106</v>
      </c>
      <c r="CO287" s="2" t="n">
        <f aca="false">$BG287-$H287</f>
        <v>-44.2934</v>
      </c>
      <c r="CP287" s="2" t="n">
        <f aca="false">$BH287-$F287</f>
        <v>-30.9392</v>
      </c>
      <c r="CQ287" s="2" t="n">
        <f aca="false">$BI287-$H287</f>
        <v>-38.3455</v>
      </c>
      <c r="CR287" s="2" t="n">
        <f aca="false">$BJ287-$H287</f>
        <v>-27.1134</v>
      </c>
      <c r="DC287" s="2"/>
      <c r="DD287" s="2"/>
      <c r="DE287" s="2"/>
      <c r="DF287" s="2"/>
      <c r="DG287" s="2"/>
      <c r="DH287" s="2"/>
      <c r="DI287" s="2"/>
      <c r="DJ287" s="2"/>
      <c r="DK287" s="2"/>
    </row>
    <row r="288" customFormat="false" ht="12.75" hidden="false" customHeight="false" outlineLevel="0" collapsed="false">
      <c r="A288" s="0" t="n">
        <v>284</v>
      </c>
      <c r="B288" s="0" t="n">
        <v>-3.5844</v>
      </c>
      <c r="C288" s="0" t="n">
        <v>0</v>
      </c>
      <c r="D288" s="0" t="n">
        <v>-4.1038</v>
      </c>
      <c r="E288" s="0" t="n">
        <v>0</v>
      </c>
      <c r="F288" s="0" t="n">
        <v>-5.5052</v>
      </c>
      <c r="G288" s="0" t="n">
        <v>0</v>
      </c>
      <c r="H288" s="0" t="n">
        <v>-3.7899</v>
      </c>
      <c r="I288" s="0" t="n">
        <v>0</v>
      </c>
      <c r="J288" s="0" t="n">
        <v>-53.1009</v>
      </c>
      <c r="K288" s="0" t="n">
        <v>154.5566</v>
      </c>
      <c r="L288" s="0" t="n">
        <v>-43.2177</v>
      </c>
      <c r="M288" s="0" t="n">
        <v>33.8975</v>
      </c>
      <c r="N288" s="0" t="n">
        <v>-45.7572</v>
      </c>
      <c r="O288" s="0" t="n">
        <v>139.8526</v>
      </c>
      <c r="P288" s="0" t="n">
        <v>-34.6853</v>
      </c>
      <c r="Q288" s="0" t="n">
        <v>-169.0288</v>
      </c>
      <c r="R288" s="0" t="n">
        <v>-46.8894</v>
      </c>
      <c r="S288" s="0" t="n">
        <v>-110.6437</v>
      </c>
      <c r="T288" s="0" t="n">
        <v>-30.2467</v>
      </c>
      <c r="U288" s="0" t="n">
        <v>-124.2675</v>
      </c>
      <c r="V288" s="0" t="n">
        <v>-44.8382</v>
      </c>
      <c r="W288" s="0" t="n">
        <v>100.2854</v>
      </c>
      <c r="X288" s="0" t="n">
        <v>-40.6637</v>
      </c>
      <c r="Y288" s="0" t="n">
        <v>107.3638</v>
      </c>
      <c r="Z288" s="0" t="n">
        <v>-42.6686</v>
      </c>
      <c r="AA288" s="0" t="n">
        <v>148.1857</v>
      </c>
      <c r="AB288" s="0" t="n">
        <v>-32.9128</v>
      </c>
      <c r="AC288" s="0" t="n">
        <v>161.493</v>
      </c>
      <c r="AD288" s="0" t="n">
        <v>-50.5502</v>
      </c>
      <c r="AE288" s="0" t="n">
        <v>-157.1707</v>
      </c>
      <c r="AF288" s="0" t="n">
        <v>-29.9988</v>
      </c>
      <c r="AG288" s="0" t="n">
        <v>-161.1829</v>
      </c>
      <c r="AH288" s="0" t="n">
        <v>-21.8994</v>
      </c>
      <c r="AI288" s="0" t="n">
        <v>-54.4984</v>
      </c>
      <c r="AJ288" s="0" t="n">
        <v>-11.1351</v>
      </c>
      <c r="AK288" s="0" t="n">
        <v>2.8449</v>
      </c>
      <c r="AL288" s="0" t="n">
        <v>-12.9196</v>
      </c>
      <c r="AM288" s="0" t="n">
        <v>-100.4911</v>
      </c>
      <c r="AN288" s="0" t="n">
        <v>-17.3644</v>
      </c>
      <c r="AO288" s="0" t="n">
        <v>20.5688</v>
      </c>
      <c r="AP288" s="0" t="n">
        <v>-24.5681</v>
      </c>
      <c r="AQ288" s="0" t="n">
        <v>-85.5498</v>
      </c>
      <c r="AR288" s="0" t="n">
        <v>-11.503</v>
      </c>
      <c r="AS288" s="0" t="n">
        <v>-7.0906</v>
      </c>
      <c r="AT288" s="0" t="n">
        <v>-12.1132</v>
      </c>
      <c r="AU288" s="0" t="n">
        <v>-139.9704</v>
      </c>
      <c r="AV288" s="0" t="n">
        <v>-18.4075</v>
      </c>
      <c r="AW288" s="0" t="n">
        <v>9.9175</v>
      </c>
      <c r="AY288" s="0" t="n">
        <v>-40.9012</v>
      </c>
      <c r="AZ288" s="0" t="n">
        <v>-43.3651</v>
      </c>
      <c r="BA288" s="0" t="n">
        <v>-53.8505</v>
      </c>
      <c r="BB288" s="0" t="n">
        <v>-33.3543</v>
      </c>
      <c r="BC288" s="0" t="n">
        <v>-44.1121</v>
      </c>
      <c r="BD288" s="0" t="n">
        <v>-31.3924</v>
      </c>
      <c r="BE288" s="0" t="n">
        <v>-43.2952</v>
      </c>
      <c r="BF288" s="0" t="n">
        <v>-39.2279</v>
      </c>
      <c r="BG288" s="0" t="n">
        <v>-47.2446</v>
      </c>
      <c r="BH288" s="0" t="n">
        <v>-36.7093</v>
      </c>
      <c r="BI288" s="0" t="n">
        <v>-43.307</v>
      </c>
      <c r="BJ288" s="0" t="n">
        <v>-31.0091</v>
      </c>
      <c r="BK288" s="0" t="n">
        <v>284</v>
      </c>
      <c r="BL288" s="2" t="n">
        <f aca="false">10*LOG(10^(J288/10)+10^(L288/10)+10^(N288/10))</f>
        <v>-41.0166824023217</v>
      </c>
      <c r="BM288" s="2" t="n">
        <f aca="false">10*LOG(10^(J288/10)+10^(P288/10)+10^(R288/10))</f>
        <v>-34.372824886863</v>
      </c>
      <c r="BN288" s="2" t="n">
        <f aca="false">10*LOG(10^(L288/10)+10^(P288/10)+10^(T288/10))</f>
        <v>-28.7535238630589</v>
      </c>
      <c r="BO288" s="2" t="n">
        <f aca="false">10*LOG(10^(N288/10)+10^(R288/10)+10^(T288/10))</f>
        <v>-30.0357197860964</v>
      </c>
      <c r="BP288" s="2" t="n">
        <f aca="false">10*LOG(10^(V288/10)+10^(X288/10)+10^(Z288/10))</f>
        <v>-37.6259653395773</v>
      </c>
      <c r="BQ288" s="2" t="n">
        <f aca="false">10*LOG(10^(V288/10)+10^(AB288/10)+10^(AD288/10))</f>
        <v>-32.5728644328052</v>
      </c>
      <c r="BR288" s="2" t="n">
        <f aca="false">10*LOG(10^(X288/10)+10^(AB288/10)+10^(AF288/10))</f>
        <v>-27.9657093312242</v>
      </c>
      <c r="BS288" s="2" t="n">
        <f aca="false">10*LOG(10^(Z288/10)+10^(AD288/10)+10^(AF288/10))</f>
        <v>-29.7339348832765</v>
      </c>
      <c r="BT288" s="0" t="n">
        <v>284</v>
      </c>
      <c r="BU288" s="2" t="n">
        <f aca="false">$BE288-$B288</f>
        <v>-39.7108</v>
      </c>
      <c r="BV288" s="2" t="n">
        <f aca="false">$BF288-$B288</f>
        <v>-35.6435</v>
      </c>
      <c r="BW288" s="2" t="n">
        <f aca="false">$BA288-$B288</f>
        <v>-50.2661</v>
      </c>
      <c r="BX288" s="2" t="n">
        <f aca="false">$BB288-$D288</f>
        <v>-29.2505</v>
      </c>
      <c r="BY288" s="2" t="n">
        <f aca="false">$BC288-$D288</f>
        <v>-40.0083</v>
      </c>
      <c r="BZ288" s="2" t="n">
        <f aca="false">$BD288-$F288</f>
        <v>-25.8872</v>
      </c>
      <c r="CA288" s="2" t="n">
        <f aca="false">$BE288-$D288</f>
        <v>-39.1914</v>
      </c>
      <c r="CB288" s="2" t="n">
        <f aca="false">$BF288-$F288</f>
        <v>-33.7227</v>
      </c>
      <c r="CC288" s="2" t="n">
        <f aca="false">$BA288-$H288</f>
        <v>-50.0606</v>
      </c>
      <c r="CD288" s="2" t="n">
        <f aca="false">$BB288-$F288</f>
        <v>-27.8491</v>
      </c>
      <c r="CE288" s="2" t="n">
        <f aca="false">$BC288-$H288</f>
        <v>-40.3222</v>
      </c>
      <c r="CF288" s="2" t="n">
        <f aca="false">$BD288-$H288</f>
        <v>-27.6025</v>
      </c>
      <c r="CG288" s="2" t="n">
        <f aca="false">$AY288-$B288</f>
        <v>-37.3168</v>
      </c>
      <c r="CH288" s="2" t="n">
        <f aca="false">$AZ288-$B288</f>
        <v>-39.7807</v>
      </c>
      <c r="CI288" s="2" t="n">
        <f aca="false">$BG288-$B288</f>
        <v>-43.6602</v>
      </c>
      <c r="CJ288" s="2" t="n">
        <f aca="false">$BH288-$D288</f>
        <v>-32.6055</v>
      </c>
      <c r="CK288" s="2" t="n">
        <f aca="false">$BI288-$D288</f>
        <v>-39.2032</v>
      </c>
      <c r="CL288" s="2" t="n">
        <f aca="false">$BJ288-$F288</f>
        <v>-25.5039</v>
      </c>
      <c r="CM288" s="2" t="n">
        <f aca="false">$AY288-$D288</f>
        <v>-36.7974</v>
      </c>
      <c r="CN288" s="2" t="n">
        <f aca="false">$AZ288-$F288</f>
        <v>-37.8599</v>
      </c>
      <c r="CO288" s="2" t="n">
        <f aca="false">$BG288-$H288</f>
        <v>-43.4547</v>
      </c>
      <c r="CP288" s="2" t="n">
        <f aca="false">$BH288-$F288</f>
        <v>-31.2041</v>
      </c>
      <c r="CQ288" s="2" t="n">
        <f aca="false">$BI288-$H288</f>
        <v>-39.5171</v>
      </c>
      <c r="CR288" s="2" t="n">
        <f aca="false">$BJ288-$H288</f>
        <v>-27.2192</v>
      </c>
      <c r="DC288" s="2"/>
      <c r="DD288" s="2"/>
      <c r="DE288" s="2"/>
      <c r="DF288" s="2"/>
      <c r="DG288" s="2"/>
      <c r="DH288" s="2"/>
      <c r="DI288" s="2"/>
      <c r="DJ288" s="2"/>
      <c r="DK288" s="2"/>
    </row>
    <row r="289" customFormat="false" ht="12.75" hidden="false" customHeight="false" outlineLevel="0" collapsed="false">
      <c r="A289" s="0" t="n">
        <v>285</v>
      </c>
      <c r="B289" s="0" t="n">
        <v>-3.6012</v>
      </c>
      <c r="C289" s="0" t="n">
        <v>0</v>
      </c>
      <c r="D289" s="0" t="n">
        <v>-4.0856</v>
      </c>
      <c r="E289" s="0" t="n">
        <v>0</v>
      </c>
      <c r="F289" s="0" t="n">
        <v>-5.4215</v>
      </c>
      <c r="G289" s="0" t="n">
        <v>0</v>
      </c>
      <c r="H289" s="0" t="n">
        <v>-3.9059</v>
      </c>
      <c r="I289" s="0" t="n">
        <v>0</v>
      </c>
      <c r="J289" s="0" t="n">
        <v>-55.2639</v>
      </c>
      <c r="K289" s="0" t="n">
        <v>145.0646</v>
      </c>
      <c r="L289" s="0" t="n">
        <v>-42.0994</v>
      </c>
      <c r="M289" s="0" t="n">
        <v>12.7549</v>
      </c>
      <c r="N289" s="0" t="n">
        <v>-46.9796</v>
      </c>
      <c r="O289" s="0" t="n">
        <v>123.6295</v>
      </c>
      <c r="P289" s="0" t="n">
        <v>-35.755</v>
      </c>
      <c r="Q289" s="0" t="n">
        <v>166.4117</v>
      </c>
      <c r="R289" s="0" t="n">
        <v>-48.7135</v>
      </c>
      <c r="S289" s="0" t="n">
        <v>-129.864</v>
      </c>
      <c r="T289" s="0" t="n">
        <v>-30.8824</v>
      </c>
      <c r="U289" s="0" t="n">
        <v>-143.6665</v>
      </c>
      <c r="V289" s="0" t="n">
        <v>-45.1505</v>
      </c>
      <c r="W289" s="0" t="n">
        <v>81.5914</v>
      </c>
      <c r="X289" s="0" t="n">
        <v>-40.5023</v>
      </c>
      <c r="Y289" s="0" t="n">
        <v>76.8565</v>
      </c>
      <c r="Z289" s="0" t="n">
        <v>-43.0967</v>
      </c>
      <c r="AA289" s="0" t="n">
        <v>134.2957</v>
      </c>
      <c r="AB289" s="0" t="n">
        <v>-34.3834</v>
      </c>
      <c r="AC289" s="0" t="n">
        <v>141.2095</v>
      </c>
      <c r="AD289" s="0" t="n">
        <v>-53.2547</v>
      </c>
      <c r="AE289" s="0" t="n">
        <v>-164.7906</v>
      </c>
      <c r="AF289" s="0" t="n">
        <v>-30.8786</v>
      </c>
      <c r="AG289" s="0" t="n">
        <v>-179.4822</v>
      </c>
      <c r="AH289" s="0" t="n">
        <v>-20.2103</v>
      </c>
      <c r="AI289" s="0" t="n">
        <v>-43.9454</v>
      </c>
      <c r="AJ289" s="0" t="n">
        <v>-10.8633</v>
      </c>
      <c r="AK289" s="0" t="n">
        <v>-10.0991</v>
      </c>
      <c r="AL289" s="0" t="n">
        <v>-13.9452</v>
      </c>
      <c r="AM289" s="0" t="n">
        <v>-115.2591</v>
      </c>
      <c r="AN289" s="0" t="n">
        <v>-14.5483</v>
      </c>
      <c r="AO289" s="0" t="n">
        <v>23.4073</v>
      </c>
      <c r="AP289" s="0" t="n">
        <v>-22.6311</v>
      </c>
      <c r="AQ289" s="0" t="n">
        <v>-67.3864</v>
      </c>
      <c r="AR289" s="0" t="n">
        <v>-11.4004</v>
      </c>
      <c r="AS289" s="0" t="n">
        <v>-19.9674</v>
      </c>
      <c r="AT289" s="0" t="n">
        <v>-13.0547</v>
      </c>
      <c r="AU289" s="0" t="n">
        <v>-154.5412</v>
      </c>
      <c r="AV289" s="0" t="n">
        <v>-15.076</v>
      </c>
      <c r="AW289" s="0" t="n">
        <v>10.8279</v>
      </c>
      <c r="AY289" s="0" t="n">
        <v>-41.2384</v>
      </c>
      <c r="AZ289" s="0" t="n">
        <v>-43.422</v>
      </c>
      <c r="BA289" s="0" t="n">
        <v>-53.504</v>
      </c>
      <c r="BB289" s="0" t="n">
        <v>-34.2423</v>
      </c>
      <c r="BC289" s="0" t="n">
        <v>-46.2462</v>
      </c>
      <c r="BD289" s="0" t="n">
        <v>-32.3556</v>
      </c>
      <c r="BE289" s="0" t="n">
        <v>-44.1441</v>
      </c>
      <c r="BF289" s="0" t="n">
        <v>-39.0738</v>
      </c>
      <c r="BG289" s="0" t="n">
        <v>-47.0152</v>
      </c>
      <c r="BH289" s="0" t="n">
        <v>-37.7848</v>
      </c>
      <c r="BI289" s="0" t="n">
        <v>-45.109</v>
      </c>
      <c r="BJ289" s="0" t="n">
        <v>-31.773</v>
      </c>
      <c r="BK289" s="0" t="n">
        <v>285</v>
      </c>
      <c r="BL289" s="2" t="n">
        <f aca="false">10*LOG(10^(J289/10)+10^(L289/10)+10^(N289/10))</f>
        <v>-40.7216566826786</v>
      </c>
      <c r="BM289" s="2" t="n">
        <f aca="false">10*LOG(10^(J289/10)+10^(P289/10)+10^(R289/10))</f>
        <v>-35.4945844292139</v>
      </c>
      <c r="BN289" s="2" t="n">
        <f aca="false">10*LOG(10^(L289/10)+10^(P289/10)+10^(T289/10))</f>
        <v>-29.4173891339667</v>
      </c>
      <c r="BO289" s="2" t="n">
        <f aca="false">10*LOG(10^(N289/10)+10^(R289/10)+10^(T289/10))</f>
        <v>-30.7077242875953</v>
      </c>
      <c r="BP289" s="2" t="n">
        <f aca="false">10*LOG(10^(V289/10)+10^(X289/10)+10^(Z289/10))</f>
        <v>-37.7304272228991</v>
      </c>
      <c r="BQ289" s="2" t="n">
        <f aca="false">10*LOG(10^(V289/10)+10^(AB289/10)+10^(AD289/10))</f>
        <v>-33.9822175133953</v>
      </c>
      <c r="BR289" s="2" t="n">
        <f aca="false">10*LOG(10^(X289/10)+10^(AB289/10)+10^(AF289/10))</f>
        <v>-28.9606223080923</v>
      </c>
      <c r="BS289" s="2" t="n">
        <f aca="false">10*LOG(10^(Z289/10)+10^(AD289/10)+10^(AF289/10))</f>
        <v>-30.6018774450779</v>
      </c>
      <c r="BT289" s="0" t="n">
        <v>285</v>
      </c>
      <c r="BU289" s="2" t="n">
        <f aca="false">$BE289-$B289</f>
        <v>-40.5429</v>
      </c>
      <c r="BV289" s="2" t="n">
        <f aca="false">$BF289-$B289</f>
        <v>-35.4726</v>
      </c>
      <c r="BW289" s="2" t="n">
        <f aca="false">$BA289-$B289</f>
        <v>-49.9028</v>
      </c>
      <c r="BX289" s="2" t="n">
        <f aca="false">$BB289-$D289</f>
        <v>-30.1567</v>
      </c>
      <c r="BY289" s="2" t="n">
        <f aca="false">$BC289-$D289</f>
        <v>-42.1606</v>
      </c>
      <c r="BZ289" s="2" t="n">
        <f aca="false">$BD289-$F289</f>
        <v>-26.9341</v>
      </c>
      <c r="CA289" s="2" t="n">
        <f aca="false">$BE289-$D289</f>
        <v>-40.0585</v>
      </c>
      <c r="CB289" s="2" t="n">
        <f aca="false">$BF289-$F289</f>
        <v>-33.6523</v>
      </c>
      <c r="CC289" s="2" t="n">
        <f aca="false">$BA289-$H289</f>
        <v>-49.5981</v>
      </c>
      <c r="CD289" s="2" t="n">
        <f aca="false">$BB289-$F289</f>
        <v>-28.8208</v>
      </c>
      <c r="CE289" s="2" t="n">
        <f aca="false">$BC289-$H289</f>
        <v>-42.3403</v>
      </c>
      <c r="CF289" s="2" t="n">
        <f aca="false">$BD289-$H289</f>
        <v>-28.4497</v>
      </c>
      <c r="CG289" s="2" t="n">
        <f aca="false">$AY289-$B289</f>
        <v>-37.6372</v>
      </c>
      <c r="CH289" s="2" t="n">
        <f aca="false">$AZ289-$B289</f>
        <v>-39.8208</v>
      </c>
      <c r="CI289" s="2" t="n">
        <f aca="false">$BG289-$B289</f>
        <v>-43.414</v>
      </c>
      <c r="CJ289" s="2" t="n">
        <f aca="false">$BH289-$D289</f>
        <v>-33.6992</v>
      </c>
      <c r="CK289" s="2" t="n">
        <f aca="false">$BI289-$D289</f>
        <v>-41.0234</v>
      </c>
      <c r="CL289" s="2" t="n">
        <f aca="false">$BJ289-$F289</f>
        <v>-26.3515</v>
      </c>
      <c r="CM289" s="2" t="n">
        <f aca="false">$AY289-$D289</f>
        <v>-37.1528</v>
      </c>
      <c r="CN289" s="2" t="n">
        <f aca="false">$AZ289-$F289</f>
        <v>-38.0005</v>
      </c>
      <c r="CO289" s="2" t="n">
        <f aca="false">$BG289-$H289</f>
        <v>-43.1093</v>
      </c>
      <c r="CP289" s="2" t="n">
        <f aca="false">$BH289-$F289</f>
        <v>-32.3633</v>
      </c>
      <c r="CQ289" s="2" t="n">
        <f aca="false">$BI289-$H289</f>
        <v>-41.2031</v>
      </c>
      <c r="CR289" s="2" t="n">
        <f aca="false">$BJ289-$H289</f>
        <v>-27.8671</v>
      </c>
      <c r="DC289" s="2"/>
      <c r="DD289" s="2"/>
      <c r="DE289" s="2"/>
      <c r="DF289" s="2"/>
      <c r="DG289" s="2"/>
      <c r="DH289" s="2"/>
      <c r="DI289" s="2"/>
      <c r="DJ289" s="2"/>
      <c r="DK289" s="2"/>
    </row>
    <row r="290" customFormat="false" ht="12.75" hidden="false" customHeight="false" outlineLevel="0" collapsed="false">
      <c r="A290" s="0" t="n">
        <v>286</v>
      </c>
      <c r="B290" s="0" t="n">
        <v>-3.642</v>
      </c>
      <c r="C290" s="0" t="n">
        <v>0</v>
      </c>
      <c r="D290" s="0" t="n">
        <v>-4.0338</v>
      </c>
      <c r="E290" s="0" t="n">
        <v>0</v>
      </c>
      <c r="F290" s="0" t="n">
        <v>-5.1647</v>
      </c>
      <c r="G290" s="0" t="n">
        <v>0</v>
      </c>
      <c r="H290" s="0" t="n">
        <v>-4.0598</v>
      </c>
      <c r="I290" s="0" t="n">
        <v>0</v>
      </c>
      <c r="J290" s="0" t="n">
        <v>-56.6258</v>
      </c>
      <c r="K290" s="0" t="n">
        <v>146.9349</v>
      </c>
      <c r="L290" s="0" t="n">
        <v>-41.6742</v>
      </c>
      <c r="M290" s="0" t="n">
        <v>-11.0055</v>
      </c>
      <c r="N290" s="0" t="n">
        <v>-49.1834</v>
      </c>
      <c r="O290" s="0" t="n">
        <v>112.1443</v>
      </c>
      <c r="P290" s="0" t="n">
        <v>-38.0477</v>
      </c>
      <c r="Q290" s="0" t="n">
        <v>148.3474</v>
      </c>
      <c r="R290" s="0" t="n">
        <v>-50.2115</v>
      </c>
      <c r="S290" s="0" t="n">
        <v>-144.0664</v>
      </c>
      <c r="T290" s="0" t="n">
        <v>-32.22</v>
      </c>
      <c r="U290" s="0" t="n">
        <v>-159.4101</v>
      </c>
      <c r="V290" s="0" t="n">
        <v>-46.0762</v>
      </c>
      <c r="W290" s="0" t="n">
        <v>65.7164</v>
      </c>
      <c r="X290" s="0" t="n">
        <v>-41.6126</v>
      </c>
      <c r="Y290" s="0" t="n">
        <v>46.5863</v>
      </c>
      <c r="Z290" s="0" t="n">
        <v>-44.0666</v>
      </c>
      <c r="AA290" s="0" t="n">
        <v>123.0879</v>
      </c>
      <c r="AB290" s="0" t="n">
        <v>-37.1408</v>
      </c>
      <c r="AC290" s="0" t="n">
        <v>126.2073</v>
      </c>
      <c r="AD290" s="0" t="n">
        <v>-54.104</v>
      </c>
      <c r="AE290" s="0" t="n">
        <v>-164.7175</v>
      </c>
      <c r="AF290" s="0" t="n">
        <v>-32.3497</v>
      </c>
      <c r="AG290" s="0" t="n">
        <v>166.1743</v>
      </c>
      <c r="AH290" s="0" t="n">
        <v>-18.1121</v>
      </c>
      <c r="AI290" s="0" t="n">
        <v>-43.1374</v>
      </c>
      <c r="AJ290" s="0" t="n">
        <v>-10.9917</v>
      </c>
      <c r="AK290" s="0" t="n">
        <v>-22.6474</v>
      </c>
      <c r="AL290" s="0" t="n">
        <v>-15.3046</v>
      </c>
      <c r="AM290" s="0" t="n">
        <v>-126.1289</v>
      </c>
      <c r="AN290" s="0" t="n">
        <v>-12.3313</v>
      </c>
      <c r="AO290" s="0" t="n">
        <v>17.3767</v>
      </c>
      <c r="AP290" s="0" t="n">
        <v>-19.7674</v>
      </c>
      <c r="AQ290" s="0" t="n">
        <v>-64.3347</v>
      </c>
      <c r="AR290" s="0" t="n">
        <v>-11.6621</v>
      </c>
      <c r="AS290" s="0" t="n">
        <v>-33.3182</v>
      </c>
      <c r="AT290" s="0" t="n">
        <v>-14.4502</v>
      </c>
      <c r="AU290" s="0" t="n">
        <v>-165.4489</v>
      </c>
      <c r="AV290" s="0" t="n">
        <v>-12.7795</v>
      </c>
      <c r="AW290" s="0" t="n">
        <v>2.9291</v>
      </c>
      <c r="AY290" s="0" t="n">
        <v>-41.9367</v>
      </c>
      <c r="AZ290" s="0" t="n">
        <v>-44.2785</v>
      </c>
      <c r="BA290" s="0" t="n">
        <v>-52.8612</v>
      </c>
      <c r="BB290" s="0" t="n">
        <v>-35.6593</v>
      </c>
      <c r="BC290" s="0" t="n">
        <v>-48.1945</v>
      </c>
      <c r="BD290" s="0" t="n">
        <v>-33.7902</v>
      </c>
      <c r="BE290" s="0" t="n">
        <v>-44.5417</v>
      </c>
      <c r="BF290" s="0" t="n">
        <v>-39.5085</v>
      </c>
      <c r="BG290" s="0" t="n">
        <v>-47.1849</v>
      </c>
      <c r="BH290" s="0" t="n">
        <v>-39.2956</v>
      </c>
      <c r="BI290" s="0" t="n">
        <v>-47.2331</v>
      </c>
      <c r="BJ290" s="0" t="n">
        <v>-33.0671</v>
      </c>
      <c r="BK290" s="0" t="n">
        <v>286</v>
      </c>
      <c r="BL290" s="2" t="n">
        <f aca="false">10*LOG(10^(J290/10)+10^(L290/10)+10^(N290/10))</f>
        <v>-40.8483969344659</v>
      </c>
      <c r="BM290" s="2" t="n">
        <f aca="false">10*LOG(10^(J290/10)+10^(P290/10)+10^(R290/10))</f>
        <v>-37.7350944761262</v>
      </c>
      <c r="BN290" s="2" t="n">
        <f aca="false">10*LOG(10^(L290/10)+10^(P290/10)+10^(T290/10))</f>
        <v>-30.8377757316538</v>
      </c>
      <c r="BO290" s="2" t="n">
        <f aca="false">10*LOG(10^(N290/10)+10^(R290/10)+10^(T290/10))</f>
        <v>-32.0663963027729</v>
      </c>
      <c r="BP290" s="2" t="n">
        <f aca="false">10*LOG(10^(V290/10)+10^(X290/10)+10^(Z290/10))</f>
        <v>-38.7657463846481</v>
      </c>
      <c r="BQ290" s="2" t="n">
        <f aca="false">10*LOG(10^(V290/10)+10^(AB290/10)+10^(AD290/10))</f>
        <v>-36.5417535322166</v>
      </c>
      <c r="BR290" s="2" t="n">
        <f aca="false">10*LOG(10^(X290/10)+10^(AB290/10)+10^(AF290/10))</f>
        <v>-30.7350971966256</v>
      </c>
      <c r="BS290" s="2" t="n">
        <f aca="false">10*LOG(10^(Z290/10)+10^(AD290/10)+10^(AF290/10))</f>
        <v>-32.0395660216978</v>
      </c>
      <c r="BT290" s="0" t="n">
        <v>286</v>
      </c>
      <c r="BU290" s="2" t="n">
        <f aca="false">$BE290-$B290</f>
        <v>-40.8997</v>
      </c>
      <c r="BV290" s="2" t="n">
        <f aca="false">$BF290-$B290</f>
        <v>-35.8665</v>
      </c>
      <c r="BW290" s="2" t="n">
        <f aca="false">$BA290-$B290</f>
        <v>-49.2192</v>
      </c>
      <c r="BX290" s="2" t="n">
        <f aca="false">$BB290-$D290</f>
        <v>-31.6255</v>
      </c>
      <c r="BY290" s="2" t="n">
        <f aca="false">$BC290-$D290</f>
        <v>-44.1607</v>
      </c>
      <c r="BZ290" s="2" t="n">
        <f aca="false">$BD290-$F290</f>
        <v>-28.6255</v>
      </c>
      <c r="CA290" s="2" t="n">
        <f aca="false">$BE290-$D290</f>
        <v>-40.5079</v>
      </c>
      <c r="CB290" s="2" t="n">
        <f aca="false">$BF290-$F290</f>
        <v>-34.3438</v>
      </c>
      <c r="CC290" s="2" t="n">
        <f aca="false">$BA290-$H290</f>
        <v>-48.8014</v>
      </c>
      <c r="CD290" s="2" t="n">
        <f aca="false">$BB290-$F290</f>
        <v>-30.4946</v>
      </c>
      <c r="CE290" s="2" t="n">
        <f aca="false">$BC290-$H290</f>
        <v>-44.1347</v>
      </c>
      <c r="CF290" s="2" t="n">
        <f aca="false">$BD290-$H290</f>
        <v>-29.7304</v>
      </c>
      <c r="CG290" s="2" t="n">
        <f aca="false">$AY290-$B290</f>
        <v>-38.2947</v>
      </c>
      <c r="CH290" s="2" t="n">
        <f aca="false">$AZ290-$B290</f>
        <v>-40.6365</v>
      </c>
      <c r="CI290" s="2" t="n">
        <f aca="false">$BG290-$B290</f>
        <v>-43.5429</v>
      </c>
      <c r="CJ290" s="2" t="n">
        <f aca="false">$BH290-$D290</f>
        <v>-35.2618</v>
      </c>
      <c r="CK290" s="2" t="n">
        <f aca="false">$BI290-$D290</f>
        <v>-43.1993</v>
      </c>
      <c r="CL290" s="2" t="n">
        <f aca="false">$BJ290-$F290</f>
        <v>-27.9024</v>
      </c>
      <c r="CM290" s="2" t="n">
        <f aca="false">$AY290-$D290</f>
        <v>-37.9029</v>
      </c>
      <c r="CN290" s="2" t="n">
        <f aca="false">$AZ290-$F290</f>
        <v>-39.1138</v>
      </c>
      <c r="CO290" s="2" t="n">
        <f aca="false">$BG290-$H290</f>
        <v>-43.1251</v>
      </c>
      <c r="CP290" s="2" t="n">
        <f aca="false">$BH290-$F290</f>
        <v>-34.1309</v>
      </c>
      <c r="CQ290" s="2" t="n">
        <f aca="false">$BI290-$H290</f>
        <v>-43.1733</v>
      </c>
      <c r="CR290" s="2" t="n">
        <f aca="false">$BJ290-$H290</f>
        <v>-29.0073</v>
      </c>
      <c r="DC290" s="2"/>
      <c r="DD290" s="2"/>
      <c r="DE290" s="2"/>
      <c r="DF290" s="2"/>
      <c r="DG290" s="2"/>
      <c r="DH290" s="2"/>
      <c r="DI290" s="2"/>
      <c r="DJ290" s="2"/>
      <c r="DK290" s="2"/>
    </row>
    <row r="291" customFormat="false" ht="12.75" hidden="false" customHeight="false" outlineLevel="0" collapsed="false">
      <c r="A291" s="0" t="n">
        <v>287</v>
      </c>
      <c r="B291" s="0" t="n">
        <v>-3.671</v>
      </c>
      <c r="C291" s="0" t="n">
        <v>0</v>
      </c>
      <c r="D291" s="0" t="n">
        <v>-3.9577</v>
      </c>
      <c r="E291" s="0" t="n">
        <v>0</v>
      </c>
      <c r="F291" s="0" t="n">
        <v>-4.8815</v>
      </c>
      <c r="G291" s="0" t="n">
        <v>0</v>
      </c>
      <c r="H291" s="0" t="n">
        <v>-4.211</v>
      </c>
      <c r="I291" s="0" t="n">
        <v>0</v>
      </c>
      <c r="J291" s="0" t="n">
        <v>-56.3944</v>
      </c>
      <c r="K291" s="0" t="n">
        <v>147.303</v>
      </c>
      <c r="L291" s="0" t="n">
        <v>-41.7514</v>
      </c>
      <c r="M291" s="0" t="n">
        <v>-33.8309</v>
      </c>
      <c r="N291" s="0" t="n">
        <v>-52.3135</v>
      </c>
      <c r="O291" s="0" t="n">
        <v>107.8794</v>
      </c>
      <c r="P291" s="0" t="n">
        <v>-41.1219</v>
      </c>
      <c r="Q291" s="0" t="n">
        <v>141.2551</v>
      </c>
      <c r="R291" s="0" t="n">
        <v>-50.6126</v>
      </c>
      <c r="S291" s="0" t="n">
        <v>-160.5298</v>
      </c>
      <c r="T291" s="0" t="n">
        <v>-33.9483</v>
      </c>
      <c r="U291" s="0" t="n">
        <v>-171.3107</v>
      </c>
      <c r="V291" s="0" t="n">
        <v>-47.1945</v>
      </c>
      <c r="W291" s="0" t="n">
        <v>53.9575</v>
      </c>
      <c r="X291" s="0" t="n">
        <v>-43.7099</v>
      </c>
      <c r="Y291" s="0" t="n">
        <v>13.9877</v>
      </c>
      <c r="Z291" s="0" t="n">
        <v>-45.1985</v>
      </c>
      <c r="AA291" s="0" t="n">
        <v>115.7055</v>
      </c>
      <c r="AB291" s="0" t="n">
        <v>-40.7446</v>
      </c>
      <c r="AC291" s="0" t="n">
        <v>124.4443</v>
      </c>
      <c r="AD291" s="0" t="n">
        <v>-52.8745</v>
      </c>
      <c r="AE291" s="0" t="n">
        <v>-173.0322</v>
      </c>
      <c r="AF291" s="0" t="n">
        <v>-33.9698</v>
      </c>
      <c r="AG291" s="0" t="n">
        <v>156.0611</v>
      </c>
      <c r="AH291" s="0" t="n">
        <v>-16.5758</v>
      </c>
      <c r="AI291" s="0" t="n">
        <v>-50.0826</v>
      </c>
      <c r="AJ291" s="0" t="n">
        <v>-11.4393</v>
      </c>
      <c r="AK291" s="0" t="n">
        <v>-34.8511</v>
      </c>
      <c r="AL291" s="0" t="n">
        <v>-16.4479</v>
      </c>
      <c r="AM291" s="0" t="n">
        <v>-134.3842</v>
      </c>
      <c r="AN291" s="0" t="n">
        <v>-10.8805</v>
      </c>
      <c r="AO291" s="0" t="n">
        <v>7.6629</v>
      </c>
      <c r="AP291" s="0" t="n">
        <v>-17.6349</v>
      </c>
      <c r="AQ291" s="0" t="n">
        <v>-71.13</v>
      </c>
      <c r="AR291" s="0" t="n">
        <v>-12.1931</v>
      </c>
      <c r="AS291" s="0" t="n">
        <v>-46.8898</v>
      </c>
      <c r="AT291" s="0" t="n">
        <v>-15.5374</v>
      </c>
      <c r="AU291" s="0" t="n">
        <v>-172.6538</v>
      </c>
      <c r="AV291" s="0" t="n">
        <v>-11.1984</v>
      </c>
      <c r="AW291" s="0" t="n">
        <v>-8.5067</v>
      </c>
      <c r="AY291" s="0" t="n">
        <v>-42.8371</v>
      </c>
      <c r="AZ291" s="0" t="n">
        <v>-45.6359</v>
      </c>
      <c r="BA291" s="0" t="n">
        <v>-52.4449</v>
      </c>
      <c r="BB291" s="0" t="n">
        <v>-37.4269</v>
      </c>
      <c r="BC291" s="0" t="n">
        <v>-49.2238</v>
      </c>
      <c r="BD291" s="0" t="n">
        <v>-35.5578</v>
      </c>
      <c r="BE291" s="0" t="n">
        <v>-44.4889</v>
      </c>
      <c r="BF291" s="0" t="n">
        <v>-40.3464</v>
      </c>
      <c r="BG291" s="0" t="n">
        <v>-47.4483</v>
      </c>
      <c r="BH291" s="0" t="n">
        <v>-41.1022</v>
      </c>
      <c r="BI291" s="0" t="n">
        <v>-48.946</v>
      </c>
      <c r="BJ291" s="0" t="n">
        <v>-34.7487</v>
      </c>
      <c r="BK291" s="0" t="n">
        <v>287</v>
      </c>
      <c r="BL291" s="2" t="n">
        <f aca="false">10*LOG(10^(J291/10)+10^(L291/10)+10^(N291/10))</f>
        <v>-41.2507289811697</v>
      </c>
      <c r="BM291" s="2" t="n">
        <f aca="false">10*LOG(10^(J291/10)+10^(P291/10)+10^(R291/10))</f>
        <v>-40.5446992397114</v>
      </c>
      <c r="BN291" s="2" t="n">
        <f aca="false">10*LOG(10^(L291/10)+10^(P291/10)+10^(T291/10))</f>
        <v>-32.6207475228191</v>
      </c>
      <c r="BO291" s="2" t="n">
        <f aca="false">10*LOG(10^(N291/10)+10^(R291/10)+10^(T291/10))</f>
        <v>-33.7941710268407</v>
      </c>
      <c r="BP291" s="2" t="n">
        <f aca="false">10*LOG(10^(V291/10)+10^(X291/10)+10^(Z291/10))</f>
        <v>-40.3692308773463</v>
      </c>
      <c r="BQ291" s="2" t="n">
        <f aca="false">10*LOG(10^(V291/10)+10^(AB291/10)+10^(AD291/10))</f>
        <v>-39.6464324884559</v>
      </c>
      <c r="BR291" s="2" t="n">
        <f aca="false">10*LOG(10^(X291/10)+10^(AB291/10)+10^(AF291/10))</f>
        <v>-32.7762097296754</v>
      </c>
      <c r="BS291" s="2" t="n">
        <f aca="false">10*LOG(10^(Z291/10)+10^(AD291/10)+10^(AF291/10))</f>
        <v>-33.6026063398528</v>
      </c>
      <c r="BT291" s="0" t="n">
        <v>287</v>
      </c>
      <c r="BU291" s="2" t="n">
        <f aca="false">$BE291-$B291</f>
        <v>-40.8179</v>
      </c>
      <c r="BV291" s="2" t="n">
        <f aca="false">$BF291-$B291</f>
        <v>-36.6754</v>
      </c>
      <c r="BW291" s="2" t="n">
        <f aca="false">$BA291-$B291</f>
        <v>-48.7739</v>
      </c>
      <c r="BX291" s="2" t="n">
        <f aca="false">$BB291-$D291</f>
        <v>-33.4692</v>
      </c>
      <c r="BY291" s="2" t="n">
        <f aca="false">$BC291-$D291</f>
        <v>-45.2661</v>
      </c>
      <c r="BZ291" s="2" t="n">
        <f aca="false">$BD291-$F291</f>
        <v>-30.6763</v>
      </c>
      <c r="CA291" s="2" t="n">
        <f aca="false">$BE291-$D291</f>
        <v>-40.5312</v>
      </c>
      <c r="CB291" s="2" t="n">
        <f aca="false">$BF291-$F291</f>
        <v>-35.4649</v>
      </c>
      <c r="CC291" s="2" t="n">
        <f aca="false">$BA291-$H291</f>
        <v>-48.2339</v>
      </c>
      <c r="CD291" s="2" t="n">
        <f aca="false">$BB291-$F291</f>
        <v>-32.5454</v>
      </c>
      <c r="CE291" s="2" t="n">
        <f aca="false">$BC291-$H291</f>
        <v>-45.0128</v>
      </c>
      <c r="CF291" s="2" t="n">
        <f aca="false">$BD291-$H291</f>
        <v>-31.3468</v>
      </c>
      <c r="CG291" s="2" t="n">
        <f aca="false">$AY291-$B291</f>
        <v>-39.1661</v>
      </c>
      <c r="CH291" s="2" t="n">
        <f aca="false">$AZ291-$B291</f>
        <v>-41.9649</v>
      </c>
      <c r="CI291" s="2" t="n">
        <f aca="false">$BG291-$B291</f>
        <v>-43.7773</v>
      </c>
      <c r="CJ291" s="2" t="n">
        <f aca="false">$BH291-$D291</f>
        <v>-37.1445</v>
      </c>
      <c r="CK291" s="2" t="n">
        <f aca="false">$BI291-$D291</f>
        <v>-44.9883</v>
      </c>
      <c r="CL291" s="2" t="n">
        <f aca="false">$BJ291-$F291</f>
        <v>-29.8672</v>
      </c>
      <c r="CM291" s="2" t="n">
        <f aca="false">$AY291-$D291</f>
        <v>-38.8794</v>
      </c>
      <c r="CN291" s="2" t="n">
        <f aca="false">$AZ291-$F291</f>
        <v>-40.7544</v>
      </c>
      <c r="CO291" s="2" t="n">
        <f aca="false">$BG291-$H291</f>
        <v>-43.2373</v>
      </c>
      <c r="CP291" s="2" t="n">
        <f aca="false">$BH291-$F291</f>
        <v>-36.2207</v>
      </c>
      <c r="CQ291" s="2" t="n">
        <f aca="false">$BI291-$H291</f>
        <v>-44.735</v>
      </c>
      <c r="CR291" s="2" t="n">
        <f aca="false">$BJ291-$H291</f>
        <v>-30.5377</v>
      </c>
      <c r="DC291" s="2"/>
      <c r="DD291" s="2"/>
      <c r="DE291" s="2"/>
      <c r="DF291" s="2"/>
      <c r="DG291" s="2"/>
      <c r="DH291" s="2"/>
      <c r="DI291" s="2"/>
      <c r="DJ291" s="2"/>
      <c r="DK291" s="2"/>
    </row>
    <row r="292" customFormat="false" ht="12.75" hidden="false" customHeight="false" outlineLevel="0" collapsed="false">
      <c r="A292" s="0" t="n">
        <v>288</v>
      </c>
      <c r="B292" s="0" t="n">
        <v>-3.7055</v>
      </c>
      <c r="C292" s="0" t="n">
        <v>0</v>
      </c>
      <c r="D292" s="0" t="n">
        <v>-3.8648</v>
      </c>
      <c r="E292" s="0" t="n">
        <v>0</v>
      </c>
      <c r="F292" s="0" t="n">
        <v>-4.6389</v>
      </c>
      <c r="G292" s="0" t="n">
        <v>0</v>
      </c>
      <c r="H292" s="0" t="n">
        <v>-4.3357</v>
      </c>
      <c r="I292" s="0" t="n">
        <v>0</v>
      </c>
      <c r="J292" s="0" t="n">
        <v>-55.9843</v>
      </c>
      <c r="K292" s="0" t="n">
        <v>139.112</v>
      </c>
      <c r="L292" s="0" t="n">
        <v>-42.0586</v>
      </c>
      <c r="M292" s="0" t="n">
        <v>-54.477</v>
      </c>
      <c r="N292" s="0" t="n">
        <v>-56.7037</v>
      </c>
      <c r="O292" s="0" t="n">
        <v>125.2212</v>
      </c>
      <c r="P292" s="0" t="n">
        <v>-43.448</v>
      </c>
      <c r="Q292" s="0" t="n">
        <v>149.4893</v>
      </c>
      <c r="R292" s="0" t="n">
        <v>-50.0482</v>
      </c>
      <c r="S292" s="0" t="n">
        <v>177.534</v>
      </c>
      <c r="T292" s="0" t="n">
        <v>-35.683</v>
      </c>
      <c r="U292" s="0" t="n">
        <v>-176.5938</v>
      </c>
      <c r="V292" s="0" t="n">
        <v>-48.1921</v>
      </c>
      <c r="W292" s="0" t="n">
        <v>43.8165</v>
      </c>
      <c r="X292" s="0" t="n">
        <v>-46.3053</v>
      </c>
      <c r="Y292" s="0" t="n">
        <v>-25.1192</v>
      </c>
      <c r="Z292" s="0" t="n">
        <v>-46.4998</v>
      </c>
      <c r="AA292" s="0" t="n">
        <v>111.8812</v>
      </c>
      <c r="AB292" s="0" t="n">
        <v>-42.9287</v>
      </c>
      <c r="AC292" s="0" t="n">
        <v>141.1473</v>
      </c>
      <c r="AD292" s="0" t="n">
        <v>-51.3052</v>
      </c>
      <c r="AE292" s="0" t="n">
        <v>164.1681</v>
      </c>
      <c r="AF292" s="0" t="n">
        <v>-35.4645</v>
      </c>
      <c r="AG292" s="0" t="n">
        <v>149.578</v>
      </c>
      <c r="AH292" s="0" t="n">
        <v>-15.4851</v>
      </c>
      <c r="AI292" s="0" t="n">
        <v>-59.4588</v>
      </c>
      <c r="AJ292" s="0" t="n">
        <v>-12.2386</v>
      </c>
      <c r="AK292" s="0" t="n">
        <v>-45.835</v>
      </c>
      <c r="AL292" s="0" t="n">
        <v>-17.3827</v>
      </c>
      <c r="AM292" s="0" t="n">
        <v>-141.9453</v>
      </c>
      <c r="AN292" s="0" t="n">
        <v>-9.8569</v>
      </c>
      <c r="AO292" s="0" t="n">
        <v>-3.4997</v>
      </c>
      <c r="AP292" s="0" t="n">
        <v>-16.1635</v>
      </c>
      <c r="AQ292" s="0" t="n">
        <v>-80.6263</v>
      </c>
      <c r="AR292" s="0" t="n">
        <v>-13.1371</v>
      </c>
      <c r="AS292" s="0" t="n">
        <v>-60.3519</v>
      </c>
      <c r="AT292" s="0" t="n">
        <v>-16.5359</v>
      </c>
      <c r="AU292" s="0" t="n">
        <v>-178.1343</v>
      </c>
      <c r="AV292" s="0" t="n">
        <v>-10.2027</v>
      </c>
      <c r="AW292" s="0" t="n">
        <v>-20.7567</v>
      </c>
      <c r="AY292" s="0" t="n">
        <v>-43.8536</v>
      </c>
      <c r="AZ292" s="0" t="n">
        <v>-47.3542</v>
      </c>
      <c r="BA292" s="0" t="n">
        <v>-52.4676</v>
      </c>
      <c r="BB292" s="0" t="n">
        <v>-39.2911</v>
      </c>
      <c r="BC292" s="0" t="n">
        <v>-49.0176</v>
      </c>
      <c r="BD292" s="0" t="n">
        <v>-37.5964</v>
      </c>
      <c r="BE292" s="0" t="n">
        <v>-44.1031</v>
      </c>
      <c r="BF292" s="0" t="n">
        <v>-41.467</v>
      </c>
      <c r="BG292" s="0" t="n">
        <v>-47.5883</v>
      </c>
      <c r="BH292" s="0" t="n">
        <v>-42.9742</v>
      </c>
      <c r="BI292" s="0" t="n">
        <v>-49.4078</v>
      </c>
      <c r="BJ292" s="0" t="n">
        <v>-36.799</v>
      </c>
      <c r="BK292" s="0" t="n">
        <v>288</v>
      </c>
      <c r="BL292" s="2" t="n">
        <f aca="false">10*LOG(10^(J292/10)+10^(L292/10)+10^(N292/10))</f>
        <v>-41.7452703264449</v>
      </c>
      <c r="BM292" s="2" t="n">
        <f aca="false">10*LOG(10^(J292/10)+10^(P292/10)+10^(R292/10))</f>
        <v>-42.3944920413997</v>
      </c>
      <c r="BN292" s="2" t="n">
        <f aca="false">10*LOG(10^(L292/10)+10^(P292/10)+10^(T292/10))</f>
        <v>-34.2289255031633</v>
      </c>
      <c r="BO292" s="2" t="n">
        <f aca="false">10*LOG(10^(N292/10)+10^(R292/10)+10^(T292/10))</f>
        <v>-35.4938930189523</v>
      </c>
      <c r="BP292" s="2" t="n">
        <f aca="false">10*LOG(10^(V292/10)+10^(X292/10)+10^(Z292/10))</f>
        <v>-42.1491864130523</v>
      </c>
      <c r="BQ292" s="2" t="n">
        <f aca="false">10*LOG(10^(V292/10)+10^(AB292/10)+10^(AD292/10))</f>
        <v>-41.3361968430986</v>
      </c>
      <c r="BR292" s="2" t="n">
        <f aca="false">10*LOG(10^(X292/10)+10^(AB292/10)+10^(AF292/10))</f>
        <v>-34.4549440907316</v>
      </c>
      <c r="BS292" s="2" t="n">
        <f aca="false">10*LOG(10^(Z292/10)+10^(AD292/10)+10^(AF292/10))</f>
        <v>-35.0314780593606</v>
      </c>
      <c r="BT292" s="0" t="n">
        <v>288</v>
      </c>
      <c r="BU292" s="2" t="n">
        <f aca="false">$BE292-$B292</f>
        <v>-40.3976</v>
      </c>
      <c r="BV292" s="2" t="n">
        <f aca="false">$BF292-$B292</f>
        <v>-37.7615</v>
      </c>
      <c r="BW292" s="2" t="n">
        <f aca="false">$BA292-$B292</f>
        <v>-48.7621</v>
      </c>
      <c r="BX292" s="2" t="n">
        <f aca="false">$BB292-$D292</f>
        <v>-35.4263</v>
      </c>
      <c r="BY292" s="2" t="n">
        <f aca="false">$BC292-$D292</f>
        <v>-45.1528</v>
      </c>
      <c r="BZ292" s="2" t="n">
        <f aca="false">$BD292-$F292</f>
        <v>-32.9575</v>
      </c>
      <c r="CA292" s="2" t="n">
        <f aca="false">$BE292-$D292</f>
        <v>-40.2383</v>
      </c>
      <c r="CB292" s="2" t="n">
        <f aca="false">$BF292-$F292</f>
        <v>-36.8281</v>
      </c>
      <c r="CC292" s="2" t="n">
        <f aca="false">$BA292-$H292</f>
        <v>-48.1319</v>
      </c>
      <c r="CD292" s="2" t="n">
        <f aca="false">$BB292-$F292</f>
        <v>-34.6522</v>
      </c>
      <c r="CE292" s="2" t="n">
        <f aca="false">$BC292-$H292</f>
        <v>-44.6819</v>
      </c>
      <c r="CF292" s="2" t="n">
        <f aca="false">$BD292-$H292</f>
        <v>-33.2607</v>
      </c>
      <c r="CG292" s="2" t="n">
        <f aca="false">$AY292-$B292</f>
        <v>-40.1481</v>
      </c>
      <c r="CH292" s="2" t="n">
        <f aca="false">$AZ292-$B292</f>
        <v>-43.6487</v>
      </c>
      <c r="CI292" s="2" t="n">
        <f aca="false">$BG292-$B292</f>
        <v>-43.8828</v>
      </c>
      <c r="CJ292" s="2" t="n">
        <f aca="false">$BH292-$D292</f>
        <v>-39.1094</v>
      </c>
      <c r="CK292" s="2" t="n">
        <f aca="false">$BI292-$D292</f>
        <v>-45.543</v>
      </c>
      <c r="CL292" s="2" t="n">
        <f aca="false">$BJ292-$F292</f>
        <v>-32.1601</v>
      </c>
      <c r="CM292" s="2" t="n">
        <f aca="false">$AY292-$D292</f>
        <v>-39.9888</v>
      </c>
      <c r="CN292" s="2" t="n">
        <f aca="false">$AZ292-$F292</f>
        <v>-42.7153</v>
      </c>
      <c r="CO292" s="2" t="n">
        <f aca="false">$BG292-$H292</f>
        <v>-43.2526</v>
      </c>
      <c r="CP292" s="2" t="n">
        <f aca="false">$BH292-$F292</f>
        <v>-38.3353</v>
      </c>
      <c r="CQ292" s="2" t="n">
        <f aca="false">$BI292-$H292</f>
        <v>-45.0721</v>
      </c>
      <c r="CR292" s="2" t="n">
        <f aca="false">$BJ292-$H292</f>
        <v>-32.4633</v>
      </c>
      <c r="DC292" s="2"/>
      <c r="DD292" s="2"/>
      <c r="DE292" s="2"/>
      <c r="DF292" s="2"/>
      <c r="DG292" s="2"/>
      <c r="DH292" s="2"/>
      <c r="DI292" s="2"/>
      <c r="DJ292" s="2"/>
      <c r="DK292" s="2"/>
    </row>
    <row r="293" customFormat="false" ht="12.75" hidden="false" customHeight="false" outlineLevel="0" collapsed="false">
      <c r="A293" s="0" t="n">
        <v>289</v>
      </c>
      <c r="B293" s="0" t="n">
        <v>-3.741</v>
      </c>
      <c r="C293" s="0" t="n">
        <v>0</v>
      </c>
      <c r="D293" s="0" t="n">
        <v>-3.7879</v>
      </c>
      <c r="E293" s="0" t="n">
        <v>0</v>
      </c>
      <c r="F293" s="0" t="n">
        <v>-4.4558</v>
      </c>
      <c r="G293" s="0" t="n">
        <v>0</v>
      </c>
      <c r="H293" s="0" t="n">
        <v>-4.448</v>
      </c>
      <c r="I293" s="0" t="n">
        <v>0</v>
      </c>
      <c r="J293" s="0" t="n">
        <v>-56.9864</v>
      </c>
      <c r="K293" s="0" t="n">
        <v>122.3764</v>
      </c>
      <c r="L293" s="0" t="n">
        <v>-42.4647</v>
      </c>
      <c r="M293" s="0" t="n">
        <v>-73.3287</v>
      </c>
      <c r="N293" s="0" t="n">
        <v>-55.4187</v>
      </c>
      <c r="O293" s="0" t="n">
        <v>167.7476</v>
      </c>
      <c r="P293" s="0" t="n">
        <v>-42.9879</v>
      </c>
      <c r="Q293" s="0" t="n">
        <v>161.1332</v>
      </c>
      <c r="R293" s="0" t="n">
        <v>-48.7622</v>
      </c>
      <c r="S293" s="0" t="n">
        <v>145.1477</v>
      </c>
      <c r="T293" s="0" t="n">
        <v>-37.2534</v>
      </c>
      <c r="U293" s="0" t="n">
        <v>178.7374</v>
      </c>
      <c r="V293" s="0" t="n">
        <v>-49.1705</v>
      </c>
      <c r="W293" s="0" t="n">
        <v>31.9861</v>
      </c>
      <c r="X293" s="0" t="n">
        <v>-47.9857</v>
      </c>
      <c r="Y293" s="0" t="n">
        <v>-73.6013</v>
      </c>
      <c r="Z293" s="0" t="n">
        <v>-47.3341</v>
      </c>
      <c r="AA293" s="0" t="n">
        <v>114.0369</v>
      </c>
      <c r="AB293" s="0" t="n">
        <v>-41.4234</v>
      </c>
      <c r="AC293" s="0" t="n">
        <v>156.1419</v>
      </c>
      <c r="AD293" s="0" t="n">
        <v>-49.9954</v>
      </c>
      <c r="AE293" s="0" t="n">
        <v>129.5717</v>
      </c>
      <c r="AF293" s="0" t="n">
        <v>-36.6476</v>
      </c>
      <c r="AG293" s="0" t="n">
        <v>145.7402</v>
      </c>
      <c r="AH293" s="0" t="n">
        <v>-14.7554</v>
      </c>
      <c r="AI293" s="0" t="n">
        <v>-70.019</v>
      </c>
      <c r="AJ293" s="0" t="n">
        <v>-13.41</v>
      </c>
      <c r="AK293" s="0" t="n">
        <v>-55.9095</v>
      </c>
      <c r="AL293" s="0" t="n">
        <v>-18.0591</v>
      </c>
      <c r="AM293" s="0" t="n">
        <v>-150.922</v>
      </c>
      <c r="AN293" s="0" t="n">
        <v>-9.2864</v>
      </c>
      <c r="AO293" s="0" t="n">
        <v>-15.1765</v>
      </c>
      <c r="AP293" s="0" t="n">
        <v>-15.1824</v>
      </c>
      <c r="AQ293" s="0" t="n">
        <v>-92.3262</v>
      </c>
      <c r="AR293" s="0" t="n">
        <v>-14.5114</v>
      </c>
      <c r="AS293" s="0" t="n">
        <v>-73.7087</v>
      </c>
      <c r="AT293" s="0" t="n">
        <v>-17.2278</v>
      </c>
      <c r="AU293" s="0" t="n">
        <v>177.4184</v>
      </c>
      <c r="AV293" s="0" t="n">
        <v>-9.6083</v>
      </c>
      <c r="AW293" s="0" t="n">
        <v>-33.6733</v>
      </c>
      <c r="AY293" s="0" t="n">
        <v>-44.9172</v>
      </c>
      <c r="AZ293" s="0" t="n">
        <v>-49.3118</v>
      </c>
      <c r="BA293" s="0" t="n">
        <v>-53.3938</v>
      </c>
      <c r="BB293" s="0" t="n">
        <v>-40.9915</v>
      </c>
      <c r="BC293" s="0" t="n">
        <v>-47.0696</v>
      </c>
      <c r="BD293" s="0" t="n">
        <v>-39.9407</v>
      </c>
      <c r="BE293" s="0" t="n">
        <v>-43.4402</v>
      </c>
      <c r="BF293" s="0" t="n">
        <v>-42.7176</v>
      </c>
      <c r="BG293" s="0" t="n">
        <v>-47.4129</v>
      </c>
      <c r="BH293" s="0" t="n">
        <v>-44.8972</v>
      </c>
      <c r="BI293" s="0" t="n">
        <v>-47.4832</v>
      </c>
      <c r="BJ293" s="0" t="n">
        <v>-39.3308</v>
      </c>
      <c r="BK293" s="0" t="n">
        <v>289</v>
      </c>
      <c r="BL293" s="2" t="n">
        <f aca="false">10*LOG(10^(J293/10)+10^(L293/10)+10^(N293/10))</f>
        <v>-42.1065741431817</v>
      </c>
      <c r="BM293" s="2" t="n">
        <f aca="false">10*LOG(10^(J293/10)+10^(P293/10)+10^(R293/10))</f>
        <v>-41.8337508730657</v>
      </c>
      <c r="BN293" s="2" t="n">
        <f aca="false">10*LOG(10^(L293/10)+10^(P293/10)+10^(T293/10))</f>
        <v>-35.2992906739514</v>
      </c>
      <c r="BO293" s="2" t="n">
        <f aca="false">10*LOG(10^(N293/10)+10^(R293/10)+10^(T293/10))</f>
        <v>-36.8954684562941</v>
      </c>
      <c r="BP293" s="2" t="n">
        <f aca="false">10*LOG(10^(V293/10)+10^(X293/10)+10^(Z293/10))</f>
        <v>-43.3272427963616</v>
      </c>
      <c r="BQ293" s="2" t="n">
        <f aca="false">10*LOG(10^(V293/10)+10^(AB293/10)+10^(AD293/10))</f>
        <v>-40.2608972999821</v>
      </c>
      <c r="BR293" s="2" t="n">
        <f aca="false">10*LOG(10^(X293/10)+10^(AB293/10)+10^(AF293/10))</f>
        <v>-35.1663108706305</v>
      </c>
      <c r="BS293" s="2" t="n">
        <f aca="false">10*LOG(10^(Z293/10)+10^(AD293/10)+10^(AF293/10))</f>
        <v>-36.1105158650342</v>
      </c>
      <c r="BT293" s="0" t="n">
        <v>289</v>
      </c>
      <c r="BU293" s="2" t="n">
        <f aca="false">$BE293-$B293</f>
        <v>-39.6992</v>
      </c>
      <c r="BV293" s="2" t="n">
        <f aca="false">$BF293-$B293</f>
        <v>-38.9766</v>
      </c>
      <c r="BW293" s="2" t="n">
        <f aca="false">$BA293-$B293</f>
        <v>-49.6528</v>
      </c>
      <c r="BX293" s="2" t="n">
        <f aca="false">$BB293-$D293</f>
        <v>-37.2036</v>
      </c>
      <c r="BY293" s="2" t="n">
        <f aca="false">$BC293-$D293</f>
        <v>-43.2817</v>
      </c>
      <c r="BZ293" s="2" t="n">
        <f aca="false">$BD293-$F293</f>
        <v>-35.4849</v>
      </c>
      <c r="CA293" s="2" t="n">
        <f aca="false">$BE293-$D293</f>
        <v>-39.6523</v>
      </c>
      <c r="CB293" s="2" t="n">
        <f aca="false">$BF293-$F293</f>
        <v>-38.2618</v>
      </c>
      <c r="CC293" s="2" t="n">
        <f aca="false">$BA293-$H293</f>
        <v>-48.9458</v>
      </c>
      <c r="CD293" s="2" t="n">
        <f aca="false">$BB293-$F293</f>
        <v>-36.5357</v>
      </c>
      <c r="CE293" s="2" t="n">
        <f aca="false">$BC293-$H293</f>
        <v>-42.6216</v>
      </c>
      <c r="CF293" s="2" t="n">
        <f aca="false">$BD293-$H293</f>
        <v>-35.4927</v>
      </c>
      <c r="CG293" s="2" t="n">
        <f aca="false">$AY293-$B293</f>
        <v>-41.1762</v>
      </c>
      <c r="CH293" s="2" t="n">
        <f aca="false">$AZ293-$B293</f>
        <v>-45.5708</v>
      </c>
      <c r="CI293" s="2" t="n">
        <f aca="false">$BG293-$B293</f>
        <v>-43.6719</v>
      </c>
      <c r="CJ293" s="2" t="n">
        <f aca="false">$BH293-$D293</f>
        <v>-41.1093</v>
      </c>
      <c r="CK293" s="2" t="n">
        <f aca="false">$BI293-$D293</f>
        <v>-43.6953</v>
      </c>
      <c r="CL293" s="2" t="n">
        <f aca="false">$BJ293-$F293</f>
        <v>-34.875</v>
      </c>
      <c r="CM293" s="2" t="n">
        <f aca="false">$AY293-$D293</f>
        <v>-41.1293</v>
      </c>
      <c r="CN293" s="2" t="n">
        <f aca="false">$AZ293-$F293</f>
        <v>-44.856</v>
      </c>
      <c r="CO293" s="2" t="n">
        <f aca="false">$BG293-$H293</f>
        <v>-42.9649</v>
      </c>
      <c r="CP293" s="2" t="n">
        <f aca="false">$BH293-$F293</f>
        <v>-40.4414</v>
      </c>
      <c r="CQ293" s="2" t="n">
        <f aca="false">$BI293-$H293</f>
        <v>-43.0352</v>
      </c>
      <c r="CR293" s="2" t="n">
        <f aca="false">$BJ293-$H293</f>
        <v>-34.8828</v>
      </c>
      <c r="DC293" s="2"/>
      <c r="DD293" s="2"/>
      <c r="DE293" s="2"/>
      <c r="DF293" s="2"/>
      <c r="DG293" s="2"/>
      <c r="DH293" s="2"/>
      <c r="DI293" s="2"/>
      <c r="DJ293" s="2"/>
      <c r="DK293" s="2"/>
    </row>
    <row r="294" customFormat="false" ht="12.75" hidden="false" customHeight="false" outlineLevel="0" collapsed="false">
      <c r="A294" s="0" t="n">
        <v>290</v>
      </c>
      <c r="B294" s="0" t="n">
        <v>-3.7865</v>
      </c>
      <c r="C294" s="0" t="n">
        <v>0</v>
      </c>
      <c r="D294" s="0" t="n">
        <v>-3.7378</v>
      </c>
      <c r="E294" s="0" t="n">
        <v>0</v>
      </c>
      <c r="F294" s="0" t="n">
        <v>-4.3242</v>
      </c>
      <c r="G294" s="0" t="n">
        <v>0</v>
      </c>
      <c r="H294" s="0" t="n">
        <v>-4.5163</v>
      </c>
      <c r="I294" s="0" t="n">
        <v>0</v>
      </c>
      <c r="J294" s="0" t="n">
        <v>-62.4407</v>
      </c>
      <c r="K294" s="0" t="n">
        <v>109.8214</v>
      </c>
      <c r="L294" s="0" t="n">
        <v>-42.8666</v>
      </c>
      <c r="M294" s="0" t="n">
        <v>-89.1399</v>
      </c>
      <c r="N294" s="0" t="n">
        <v>-50.1488</v>
      </c>
      <c r="O294" s="0" t="n">
        <v>168.7467</v>
      </c>
      <c r="P294" s="0" t="n">
        <v>-41.1719</v>
      </c>
      <c r="Q294" s="0" t="n">
        <v>160.6459</v>
      </c>
      <c r="R294" s="0" t="n">
        <v>-47.6637</v>
      </c>
      <c r="S294" s="0" t="n">
        <v>97.8108</v>
      </c>
      <c r="T294" s="0" t="n">
        <v>-38.3919</v>
      </c>
      <c r="U294" s="0" t="n">
        <v>176.0269</v>
      </c>
      <c r="V294" s="0" t="n">
        <v>-51.0624</v>
      </c>
      <c r="W294" s="0" t="n">
        <v>15.0646</v>
      </c>
      <c r="X294" s="0" t="n">
        <v>-47.0974</v>
      </c>
      <c r="Y294" s="0" t="n">
        <v>-121.8563</v>
      </c>
      <c r="Z294" s="0" t="n">
        <v>-46.9991</v>
      </c>
      <c r="AA294" s="0" t="n">
        <v>114.8109</v>
      </c>
      <c r="AB294" s="0" t="n">
        <v>-39.003</v>
      </c>
      <c r="AC294" s="0" t="n">
        <v>153.3033</v>
      </c>
      <c r="AD294" s="0" t="n">
        <v>-49.5263</v>
      </c>
      <c r="AE294" s="0" t="n">
        <v>74.1825</v>
      </c>
      <c r="AF294" s="0" t="n">
        <v>-37.9826</v>
      </c>
      <c r="AG294" s="0" t="n">
        <v>141.5275</v>
      </c>
      <c r="AH294" s="0" t="n">
        <v>-14.3921</v>
      </c>
      <c r="AI294" s="0" t="n">
        <v>-81.3485</v>
      </c>
      <c r="AJ294" s="0" t="n">
        <v>-15.0162</v>
      </c>
      <c r="AK294" s="0" t="n">
        <v>-63.5031</v>
      </c>
      <c r="AL294" s="0" t="n">
        <v>-18.8744</v>
      </c>
      <c r="AM294" s="0" t="n">
        <v>-161.9341</v>
      </c>
      <c r="AN294" s="0" t="n">
        <v>-9.0293</v>
      </c>
      <c r="AO294" s="0" t="n">
        <v>-27.4988</v>
      </c>
      <c r="AP294" s="0" t="n">
        <v>-14.5604</v>
      </c>
      <c r="AQ294" s="0" t="n">
        <v>-105.4061</v>
      </c>
      <c r="AR294" s="0" t="n">
        <v>-16.4893</v>
      </c>
      <c r="AS294" s="0" t="n">
        <v>-87.006</v>
      </c>
      <c r="AT294" s="0" t="n">
        <v>-17.6173</v>
      </c>
      <c r="AU294" s="0" t="n">
        <v>171.8721</v>
      </c>
      <c r="AV294" s="0" t="n">
        <v>-9.3894</v>
      </c>
      <c r="AW294" s="0" t="n">
        <v>-46.8348</v>
      </c>
      <c r="AY294" s="0" t="n">
        <v>-45.8671</v>
      </c>
      <c r="AZ294" s="0" t="n">
        <v>-51.5903</v>
      </c>
      <c r="BA294" s="0" t="n">
        <v>-57.369</v>
      </c>
      <c r="BB294" s="0" t="n">
        <v>-42.4101</v>
      </c>
      <c r="BC294" s="0" t="n">
        <v>-43.0546</v>
      </c>
      <c r="BD294" s="0" t="n">
        <v>-42.8051</v>
      </c>
      <c r="BE294" s="0" t="n">
        <v>-42.3667</v>
      </c>
      <c r="BF294" s="0" t="n">
        <v>-44.0546</v>
      </c>
      <c r="BG294" s="0" t="n">
        <v>-47.0951</v>
      </c>
      <c r="BH294" s="0" t="n">
        <v>-46.8237</v>
      </c>
      <c r="BI294" s="0" t="n">
        <v>-43.144</v>
      </c>
      <c r="BJ294" s="0" t="n">
        <v>-42.164</v>
      </c>
      <c r="BK294" s="0" t="n">
        <v>290</v>
      </c>
      <c r="BL294" s="2" t="n">
        <f aca="false">10*LOG(10^(J294/10)+10^(L294/10)+10^(N294/10))</f>
        <v>-42.0820178876893</v>
      </c>
      <c r="BM294" s="2" t="n">
        <f aca="false">10*LOG(10^(J294/10)+10^(P294/10)+10^(R294/10))</f>
        <v>-40.2666328237291</v>
      </c>
      <c r="BN294" s="2" t="n">
        <f aca="false">10*LOG(10^(L294/10)+10^(P294/10)+10^(T294/10))</f>
        <v>-35.6408230181459</v>
      </c>
      <c r="BO294" s="2" t="n">
        <f aca="false">10*LOG(10^(N294/10)+10^(R294/10)+10^(T294/10))</f>
        <v>-37.6547772489532</v>
      </c>
      <c r="BP294" s="2" t="n">
        <f aca="false">10*LOG(10^(V294/10)+10^(X294/10)+10^(Z294/10))</f>
        <v>-43.2516778889009</v>
      </c>
      <c r="BQ294" s="2" t="n">
        <f aca="false">10*LOG(10^(V294/10)+10^(AB294/10)+10^(AD294/10))</f>
        <v>-38.3926737497745</v>
      </c>
      <c r="BR294" s="2" t="n">
        <f aca="false">10*LOG(10^(X294/10)+10^(AB294/10)+10^(AF294/10))</f>
        <v>-35.1649641722419</v>
      </c>
      <c r="BS294" s="2" t="n">
        <f aca="false">10*LOG(10^(Z294/10)+10^(AD294/10)+10^(AF294/10))</f>
        <v>-37.2071007669038</v>
      </c>
      <c r="BT294" s="0" t="n">
        <v>290</v>
      </c>
      <c r="BU294" s="2" t="n">
        <f aca="false">$BE294-$B294</f>
        <v>-38.5802</v>
      </c>
      <c r="BV294" s="2" t="n">
        <f aca="false">$BF294-$B294</f>
        <v>-40.2681</v>
      </c>
      <c r="BW294" s="2" t="n">
        <f aca="false">$BA294-$B294</f>
        <v>-53.5825</v>
      </c>
      <c r="BX294" s="2" t="n">
        <f aca="false">$BB294-$D294</f>
        <v>-38.6723</v>
      </c>
      <c r="BY294" s="2" t="n">
        <f aca="false">$BC294-$D294</f>
        <v>-39.3168</v>
      </c>
      <c r="BZ294" s="2" t="n">
        <f aca="false">$BD294-$F294</f>
        <v>-38.4809</v>
      </c>
      <c r="CA294" s="2" t="n">
        <f aca="false">$BE294-$D294</f>
        <v>-38.6289</v>
      </c>
      <c r="CB294" s="2" t="n">
        <f aca="false">$BF294-$F294</f>
        <v>-39.7304</v>
      </c>
      <c r="CC294" s="2" t="n">
        <f aca="false">$BA294-$H294</f>
        <v>-52.8527</v>
      </c>
      <c r="CD294" s="2" t="n">
        <f aca="false">$BB294-$F294</f>
        <v>-38.0859</v>
      </c>
      <c r="CE294" s="2" t="n">
        <f aca="false">$BC294-$H294</f>
        <v>-38.5383</v>
      </c>
      <c r="CF294" s="2" t="n">
        <f aca="false">$BD294-$H294</f>
        <v>-38.2888</v>
      </c>
      <c r="CG294" s="2" t="n">
        <f aca="false">$AY294-$B294</f>
        <v>-42.0806</v>
      </c>
      <c r="CH294" s="2" t="n">
        <f aca="false">$AZ294-$B294</f>
        <v>-47.8038</v>
      </c>
      <c r="CI294" s="2" t="n">
        <f aca="false">$BG294-$B294</f>
        <v>-43.3086</v>
      </c>
      <c r="CJ294" s="2" t="n">
        <f aca="false">$BH294-$D294</f>
        <v>-43.0859</v>
      </c>
      <c r="CK294" s="2" t="n">
        <f aca="false">$BI294-$D294</f>
        <v>-39.4062</v>
      </c>
      <c r="CL294" s="2" t="n">
        <f aca="false">$BJ294-$F294</f>
        <v>-37.8398</v>
      </c>
      <c r="CM294" s="2" t="n">
        <f aca="false">$AY294-$D294</f>
        <v>-42.1293</v>
      </c>
      <c r="CN294" s="2" t="n">
        <f aca="false">$AZ294-$F294</f>
        <v>-47.2661</v>
      </c>
      <c r="CO294" s="2" t="n">
        <f aca="false">$BG294-$H294</f>
        <v>-42.5788</v>
      </c>
      <c r="CP294" s="2" t="n">
        <f aca="false">$BH294-$F294</f>
        <v>-42.4995</v>
      </c>
      <c r="CQ294" s="2" t="n">
        <f aca="false">$BI294-$H294</f>
        <v>-38.6277</v>
      </c>
      <c r="CR294" s="2" t="n">
        <f aca="false">$BJ294-$H294</f>
        <v>-37.6477</v>
      </c>
      <c r="DC294" s="2"/>
      <c r="DD294" s="2"/>
      <c r="DE294" s="2"/>
      <c r="DF294" s="2"/>
      <c r="DG294" s="2"/>
      <c r="DH294" s="2"/>
      <c r="DI294" s="2"/>
      <c r="DJ294" s="2"/>
      <c r="DK294" s="2"/>
    </row>
    <row r="295" customFormat="false" ht="12.75" hidden="false" customHeight="false" outlineLevel="0" collapsed="false">
      <c r="A295" s="0" t="n">
        <v>291</v>
      </c>
      <c r="B295" s="0" t="n">
        <v>-3.8022</v>
      </c>
      <c r="C295" s="0" t="n">
        <v>0</v>
      </c>
      <c r="D295" s="0" t="n">
        <v>-3.6665</v>
      </c>
      <c r="E295" s="0" t="n">
        <v>0</v>
      </c>
      <c r="F295" s="0" t="n">
        <v>-4.2199</v>
      </c>
      <c r="G295" s="0" t="n">
        <v>0</v>
      </c>
      <c r="H295" s="0" t="n">
        <v>-4.4775</v>
      </c>
      <c r="I295" s="0" t="n">
        <v>0</v>
      </c>
      <c r="J295" s="0" t="n">
        <v>-62.0901</v>
      </c>
      <c r="K295" s="0" t="n">
        <v>170.2309</v>
      </c>
      <c r="L295" s="0" t="n">
        <v>-43.1498</v>
      </c>
      <c r="M295" s="0" t="n">
        <v>-103.5579</v>
      </c>
      <c r="N295" s="0" t="n">
        <v>-49.0729</v>
      </c>
      <c r="O295" s="0" t="n">
        <v>151.7412</v>
      </c>
      <c r="P295" s="0" t="n">
        <v>-39.6067</v>
      </c>
      <c r="Q295" s="0" t="n">
        <v>151.6432</v>
      </c>
      <c r="R295" s="0" t="n">
        <v>-50.1096</v>
      </c>
      <c r="S295" s="0" t="n">
        <v>36.6482</v>
      </c>
      <c r="T295" s="0" t="n">
        <v>-39.4809</v>
      </c>
      <c r="U295" s="0" t="n">
        <v>173.7838</v>
      </c>
      <c r="V295" s="0" t="n">
        <v>-55.4402</v>
      </c>
      <c r="W295" s="0" t="n">
        <v>8.0729</v>
      </c>
      <c r="X295" s="0" t="n">
        <v>-45.0611</v>
      </c>
      <c r="Y295" s="0" t="n">
        <v>-160.4246</v>
      </c>
      <c r="Z295" s="0" t="n">
        <v>-47.734</v>
      </c>
      <c r="AA295" s="0" t="n">
        <v>105.9231</v>
      </c>
      <c r="AB295" s="0" t="n">
        <v>-37.6228</v>
      </c>
      <c r="AC295" s="0" t="n">
        <v>139.1406</v>
      </c>
      <c r="AD295" s="0" t="n">
        <v>-52.8288</v>
      </c>
      <c r="AE295" s="0" t="n">
        <v>-6.4547</v>
      </c>
      <c r="AF295" s="0" t="n">
        <v>-39.4145</v>
      </c>
      <c r="AG295" s="0" t="n">
        <v>143.4575</v>
      </c>
      <c r="AH295" s="0" t="n">
        <v>-14.252</v>
      </c>
      <c r="AI295" s="0" t="n">
        <v>-93.7251</v>
      </c>
      <c r="AJ295" s="0" t="n">
        <v>-16.9707</v>
      </c>
      <c r="AK295" s="0" t="n">
        <v>-67.0849</v>
      </c>
      <c r="AL295" s="0" t="n">
        <v>-19.7209</v>
      </c>
      <c r="AM295" s="0" t="n">
        <v>-174.3403</v>
      </c>
      <c r="AN295" s="0" t="n">
        <v>-9.1949</v>
      </c>
      <c r="AO295" s="0" t="n">
        <v>-39.2002</v>
      </c>
      <c r="AP295" s="0" t="n">
        <v>-14.2822</v>
      </c>
      <c r="AQ295" s="0" t="n">
        <v>-117.8035</v>
      </c>
      <c r="AR295" s="0" t="n">
        <v>-19.2618</v>
      </c>
      <c r="AS295" s="0" t="n">
        <v>-97.0906</v>
      </c>
      <c r="AT295" s="0" t="n">
        <v>-17.8603</v>
      </c>
      <c r="AU295" s="0" t="n">
        <v>165.8963</v>
      </c>
      <c r="AV295" s="0" t="n">
        <v>-9.5029</v>
      </c>
      <c r="AW295" s="0" t="n">
        <v>-59.7911</v>
      </c>
      <c r="AY295" s="0" t="n">
        <v>-45.5576</v>
      </c>
      <c r="AZ295" s="0" t="n">
        <v>-54.1305</v>
      </c>
      <c r="BA295" s="0" t="n">
        <v>-63.0995</v>
      </c>
      <c r="BB295" s="0" t="n">
        <v>-44.3584</v>
      </c>
      <c r="BC295" s="0" t="n">
        <v>-40.3506</v>
      </c>
      <c r="BD295" s="0" t="n">
        <v>-45.8532</v>
      </c>
      <c r="BE295" s="0" t="n">
        <v>-41.6939</v>
      </c>
      <c r="BF295" s="0" t="n">
        <v>-44.9152</v>
      </c>
      <c r="BG295" s="0" t="n">
        <v>-48.3451</v>
      </c>
      <c r="BH295" s="0" t="n">
        <v>-48.315</v>
      </c>
      <c r="BI295" s="0" t="n">
        <v>-40.4361</v>
      </c>
      <c r="BJ295" s="0" t="n">
        <v>-43.4933</v>
      </c>
      <c r="BK295" s="0" t="n">
        <v>291</v>
      </c>
      <c r="BL295" s="2" t="n">
        <f aca="false">10*LOG(10^(J295/10)+10^(L295/10)+10^(N295/10))</f>
        <v>-42.1171023263562</v>
      </c>
      <c r="BM295" s="2" t="n">
        <f aca="false">10*LOG(10^(J295/10)+10^(P295/10)+10^(R295/10))</f>
        <v>-39.2137069683481</v>
      </c>
      <c r="BN295" s="2" t="n">
        <f aca="false">10*LOG(10^(L295/10)+10^(P295/10)+10^(T295/10))</f>
        <v>-35.6768079716172</v>
      </c>
      <c r="BO295" s="2" t="n">
        <f aca="false">10*LOG(10^(N295/10)+10^(R295/10)+10^(T295/10))</f>
        <v>-38.7022351589521</v>
      </c>
      <c r="BP295" s="2" t="n">
        <f aca="false">10*LOG(10^(V295/10)+10^(X295/10)+10^(Z295/10))</f>
        <v>-42.9338069329145</v>
      </c>
      <c r="BQ295" s="2" t="n">
        <f aca="false">10*LOG(10^(V295/10)+10^(AB295/10)+10^(AD295/10))</f>
        <v>-37.4246303095812</v>
      </c>
      <c r="BR295" s="2" t="n">
        <f aca="false">10*LOG(10^(X295/10)+10^(AB295/10)+10^(AF295/10))</f>
        <v>-34.9691264618228</v>
      </c>
      <c r="BS295" s="2" t="n">
        <f aca="false">10*LOG(10^(Z295/10)+10^(AD295/10)+10^(AF295/10))</f>
        <v>-38.6487990716168</v>
      </c>
      <c r="BT295" s="0" t="n">
        <v>291</v>
      </c>
      <c r="BU295" s="2" t="n">
        <f aca="false">$BE295-$B295</f>
        <v>-37.8917</v>
      </c>
      <c r="BV295" s="2" t="n">
        <f aca="false">$BF295-$B295</f>
        <v>-41.113</v>
      </c>
      <c r="BW295" s="2" t="n">
        <f aca="false">$BA295-$B295</f>
        <v>-59.2973</v>
      </c>
      <c r="BX295" s="2" t="n">
        <f aca="false">$BB295-$D295</f>
        <v>-40.6919</v>
      </c>
      <c r="BY295" s="2" t="n">
        <f aca="false">$BC295-$D295</f>
        <v>-36.6841</v>
      </c>
      <c r="BZ295" s="2" t="n">
        <f aca="false">$BD295-$F295</f>
        <v>-41.6333</v>
      </c>
      <c r="CA295" s="2" t="n">
        <f aca="false">$BE295-$D295</f>
        <v>-38.0274</v>
      </c>
      <c r="CB295" s="2" t="n">
        <f aca="false">$BF295-$F295</f>
        <v>-40.6953</v>
      </c>
      <c r="CC295" s="2" t="n">
        <f aca="false">$BA295-$H295</f>
        <v>-58.622</v>
      </c>
      <c r="CD295" s="2" t="n">
        <f aca="false">$BB295-$F295</f>
        <v>-40.1385</v>
      </c>
      <c r="CE295" s="2" t="n">
        <f aca="false">$BC295-$H295</f>
        <v>-35.8731</v>
      </c>
      <c r="CF295" s="2" t="n">
        <f aca="false">$BD295-$H295</f>
        <v>-41.3757</v>
      </c>
      <c r="CG295" s="2" t="n">
        <f aca="false">$AY295-$B295</f>
        <v>-41.7554</v>
      </c>
      <c r="CH295" s="2" t="n">
        <f aca="false">$AZ295-$B295</f>
        <v>-50.3283</v>
      </c>
      <c r="CI295" s="2" t="n">
        <f aca="false">$BG295-$B295</f>
        <v>-44.5429</v>
      </c>
      <c r="CJ295" s="2" t="n">
        <f aca="false">$BH295-$D295</f>
        <v>-44.6485</v>
      </c>
      <c r="CK295" s="2" t="n">
        <f aca="false">$BI295-$D295</f>
        <v>-36.7696</v>
      </c>
      <c r="CL295" s="2" t="n">
        <f aca="false">$BJ295-$F295</f>
        <v>-39.2734</v>
      </c>
      <c r="CM295" s="2" t="n">
        <f aca="false">$AY295-$D295</f>
        <v>-41.8911</v>
      </c>
      <c r="CN295" s="2" t="n">
        <f aca="false">$AZ295-$F295</f>
        <v>-49.9106</v>
      </c>
      <c r="CO295" s="2" t="n">
        <f aca="false">$BG295-$H295</f>
        <v>-43.8676</v>
      </c>
      <c r="CP295" s="2" t="n">
        <f aca="false">$BH295-$F295</f>
        <v>-44.0951</v>
      </c>
      <c r="CQ295" s="2" t="n">
        <f aca="false">$BI295-$H295</f>
        <v>-35.9586</v>
      </c>
      <c r="CR295" s="2" t="n">
        <f aca="false">$BJ295-$H295</f>
        <v>-39.0158</v>
      </c>
      <c r="DC295" s="2"/>
      <c r="DD295" s="2"/>
      <c r="DE295" s="2"/>
      <c r="DF295" s="2"/>
      <c r="DG295" s="2"/>
      <c r="DH295" s="2"/>
      <c r="DI295" s="2"/>
      <c r="DJ295" s="2"/>
      <c r="DK295" s="2"/>
    </row>
    <row r="296" customFormat="false" ht="12.75" hidden="false" customHeight="false" outlineLevel="0" collapsed="false">
      <c r="A296" s="0" t="n">
        <v>292</v>
      </c>
      <c r="B296" s="0" t="n">
        <v>-3.7907</v>
      </c>
      <c r="C296" s="0" t="n">
        <v>0</v>
      </c>
      <c r="D296" s="0" t="n">
        <v>-3.6145</v>
      </c>
      <c r="E296" s="0" t="n">
        <v>0</v>
      </c>
      <c r="F296" s="0" t="n">
        <v>-4.1564</v>
      </c>
      <c r="G296" s="0" t="n">
        <v>0</v>
      </c>
      <c r="H296" s="0" t="n">
        <v>-4.3621</v>
      </c>
      <c r="I296" s="0" t="n">
        <v>0</v>
      </c>
      <c r="J296" s="0" t="n">
        <v>-59.1498</v>
      </c>
      <c r="K296" s="0" t="n">
        <v>159.1501</v>
      </c>
      <c r="L296" s="0" t="n">
        <v>-43.5101</v>
      </c>
      <c r="M296" s="0" t="n">
        <v>-117.7124</v>
      </c>
      <c r="N296" s="0" t="n">
        <v>-49.1152</v>
      </c>
      <c r="O296" s="0" t="n">
        <v>154.547</v>
      </c>
      <c r="P296" s="0" t="n">
        <v>-38.7758</v>
      </c>
      <c r="Q296" s="0" t="n">
        <v>137.9705</v>
      </c>
      <c r="R296" s="0" t="n">
        <v>-57.1829</v>
      </c>
      <c r="S296" s="0" t="n">
        <v>0.8856</v>
      </c>
      <c r="T296" s="0" t="n">
        <v>-40.3205</v>
      </c>
      <c r="U296" s="0" t="n">
        <v>172.6987</v>
      </c>
      <c r="V296" s="0" t="n">
        <v>-57.674</v>
      </c>
      <c r="W296" s="0" t="n">
        <v>11.6761</v>
      </c>
      <c r="X296" s="0" t="n">
        <v>-43.5771</v>
      </c>
      <c r="Y296" s="0" t="n">
        <v>170.8359</v>
      </c>
      <c r="Z296" s="0" t="n">
        <v>-49.858</v>
      </c>
      <c r="AA296" s="0" t="n">
        <v>114.5718</v>
      </c>
      <c r="AB296" s="0" t="n">
        <v>-37.3643</v>
      </c>
      <c r="AC296" s="0" t="n">
        <v>124.1725</v>
      </c>
      <c r="AD296" s="0" t="n">
        <v>-60.0394</v>
      </c>
      <c r="AE296" s="0" t="n">
        <v>-88.9341</v>
      </c>
      <c r="AF296" s="0" t="n">
        <v>-39.8355</v>
      </c>
      <c r="AG296" s="0" t="n">
        <v>145.7588</v>
      </c>
      <c r="AH296" s="0" t="n">
        <v>-14.4307</v>
      </c>
      <c r="AI296" s="0" t="n">
        <v>-106.0051</v>
      </c>
      <c r="AJ296" s="0" t="n">
        <v>-18.7838</v>
      </c>
      <c r="AK296" s="0" t="n">
        <v>-63.8102</v>
      </c>
      <c r="AL296" s="0" t="n">
        <v>-21.0451</v>
      </c>
      <c r="AM296" s="0" t="n">
        <v>170.047</v>
      </c>
      <c r="AN296" s="0" t="n">
        <v>-9.4088</v>
      </c>
      <c r="AO296" s="0" t="n">
        <v>-50.6171</v>
      </c>
      <c r="AP296" s="0" t="n">
        <v>-14.2758</v>
      </c>
      <c r="AQ296" s="0" t="n">
        <v>-130.8549</v>
      </c>
      <c r="AR296" s="0" t="n">
        <v>-22.881</v>
      </c>
      <c r="AS296" s="0" t="n">
        <v>-101.987</v>
      </c>
      <c r="AT296" s="0" t="n">
        <v>-18.3506</v>
      </c>
      <c r="AU296" s="0" t="n">
        <v>157.9526</v>
      </c>
      <c r="AV296" s="0" t="n">
        <v>-9.6982</v>
      </c>
      <c r="AW296" s="0" t="n">
        <v>-72.023</v>
      </c>
      <c r="AY296" s="0" t="n">
        <v>-45.6501</v>
      </c>
      <c r="AZ296" s="0" t="n">
        <v>-56.8522</v>
      </c>
      <c r="BA296" s="0" t="n">
        <v>-57.1075</v>
      </c>
      <c r="BB296" s="0" t="n">
        <v>-46.7322</v>
      </c>
      <c r="BC296" s="0" t="n">
        <v>-40.7204</v>
      </c>
      <c r="BD296" s="0" t="n">
        <v>-47.7897</v>
      </c>
      <c r="BE296" s="0" t="n">
        <v>-41.8294</v>
      </c>
      <c r="BF296" s="0" t="n">
        <v>-45.1212</v>
      </c>
      <c r="BG296" s="0" t="n">
        <v>-50.193</v>
      </c>
      <c r="BH296" s="0" t="n">
        <v>-49.5325</v>
      </c>
      <c r="BI296" s="0" t="n">
        <v>-40.9622</v>
      </c>
      <c r="BJ296" s="0" t="n">
        <v>-44.465</v>
      </c>
      <c r="BK296" s="0" t="n">
        <v>292</v>
      </c>
      <c r="BL296" s="2" t="n">
        <f aca="false">10*LOG(10^(J296/10)+10^(L296/10)+10^(N296/10))</f>
        <v>-42.3626851719995</v>
      </c>
      <c r="BM296" s="2" t="n">
        <f aca="false">10*LOG(10^(J296/10)+10^(P296/10)+10^(R296/10))</f>
        <v>-38.6744732214148</v>
      </c>
      <c r="BN296" s="2" t="n">
        <f aca="false">10*LOG(10^(L296/10)+10^(P296/10)+10^(T296/10))</f>
        <v>-35.6861559364975</v>
      </c>
      <c r="BO296" s="2" t="n">
        <f aca="false">10*LOG(10^(N296/10)+10^(R296/10)+10^(T296/10))</f>
        <v>-39.7037833179345</v>
      </c>
      <c r="BP296" s="2" t="n">
        <f aca="false">10*LOG(10^(V296/10)+10^(X296/10)+10^(Z296/10))</f>
        <v>-42.5240818225625</v>
      </c>
      <c r="BQ296" s="2" t="n">
        <f aca="false">10*LOG(10^(V296/10)+10^(AB296/10)+10^(AD296/10))</f>
        <v>-37.3008681040217</v>
      </c>
      <c r="BR296" s="2" t="n">
        <f aca="false">10*LOG(10^(X296/10)+10^(AB296/10)+10^(AF296/10))</f>
        <v>-34.7989019837567</v>
      </c>
      <c r="BS296" s="2" t="n">
        <f aca="false">10*LOG(10^(Z296/10)+10^(AD296/10)+10^(AF296/10))</f>
        <v>-39.3860881572164</v>
      </c>
      <c r="BT296" s="0" t="n">
        <v>292</v>
      </c>
      <c r="BU296" s="2" t="n">
        <f aca="false">$BE296-$B296</f>
        <v>-38.0387</v>
      </c>
      <c r="BV296" s="2" t="n">
        <f aca="false">$BF296-$B296</f>
        <v>-41.3305</v>
      </c>
      <c r="BW296" s="2" t="n">
        <f aca="false">$BA296-$B296</f>
        <v>-53.3168</v>
      </c>
      <c r="BX296" s="2" t="n">
        <f aca="false">$BB296-$D296</f>
        <v>-43.1177</v>
      </c>
      <c r="BY296" s="2" t="n">
        <f aca="false">$BC296-$D296</f>
        <v>-37.1059</v>
      </c>
      <c r="BZ296" s="2" t="n">
        <f aca="false">$BD296-$F296</f>
        <v>-43.6333</v>
      </c>
      <c r="CA296" s="2" t="n">
        <f aca="false">$BE296-$D296</f>
        <v>-38.2149</v>
      </c>
      <c r="CB296" s="2" t="n">
        <f aca="false">$BF296-$F296</f>
        <v>-40.9648</v>
      </c>
      <c r="CC296" s="2" t="n">
        <f aca="false">$BA296-$H296</f>
        <v>-52.7454</v>
      </c>
      <c r="CD296" s="2" t="n">
        <f aca="false">$BB296-$F296</f>
        <v>-42.5758</v>
      </c>
      <c r="CE296" s="2" t="n">
        <f aca="false">$BC296-$H296</f>
        <v>-36.3583</v>
      </c>
      <c r="CF296" s="2" t="n">
        <f aca="false">$BD296-$H296</f>
        <v>-43.4276</v>
      </c>
      <c r="CG296" s="2" t="n">
        <f aca="false">$AY296-$B296</f>
        <v>-41.8594</v>
      </c>
      <c r="CH296" s="2" t="n">
        <f aca="false">$AZ296-$B296</f>
        <v>-53.0615</v>
      </c>
      <c r="CI296" s="2" t="n">
        <f aca="false">$BG296-$B296</f>
        <v>-46.4023</v>
      </c>
      <c r="CJ296" s="2" t="n">
        <f aca="false">$BH296-$D296</f>
        <v>-45.918</v>
      </c>
      <c r="CK296" s="2" t="n">
        <f aca="false">$BI296-$D296</f>
        <v>-37.3477</v>
      </c>
      <c r="CL296" s="2" t="n">
        <f aca="false">$BJ296-$F296</f>
        <v>-40.3086</v>
      </c>
      <c r="CM296" s="2" t="n">
        <f aca="false">$AY296-$D296</f>
        <v>-42.0356</v>
      </c>
      <c r="CN296" s="2" t="n">
        <f aca="false">$AZ296-$F296</f>
        <v>-52.6958</v>
      </c>
      <c r="CO296" s="2" t="n">
        <f aca="false">$BG296-$H296</f>
        <v>-45.8309</v>
      </c>
      <c r="CP296" s="2" t="n">
        <f aca="false">$BH296-$F296</f>
        <v>-45.3761</v>
      </c>
      <c r="CQ296" s="2" t="n">
        <f aca="false">$BI296-$H296</f>
        <v>-36.6001</v>
      </c>
      <c r="CR296" s="2" t="n">
        <f aca="false">$BJ296-$H296</f>
        <v>-40.1029</v>
      </c>
      <c r="DC296" s="2"/>
      <c r="DD296" s="2"/>
      <c r="DE296" s="2"/>
      <c r="DF296" s="2"/>
      <c r="DG296" s="2"/>
      <c r="DH296" s="2"/>
      <c r="DI296" s="2"/>
      <c r="DJ296" s="2"/>
      <c r="DK296" s="2"/>
    </row>
    <row r="297" customFormat="false" ht="12.75" hidden="false" customHeight="false" outlineLevel="0" collapsed="false">
      <c r="A297" s="0" t="n">
        <v>293</v>
      </c>
      <c r="B297" s="0" t="n">
        <v>-3.7986</v>
      </c>
      <c r="C297" s="0" t="n">
        <v>0</v>
      </c>
      <c r="D297" s="0" t="n">
        <v>-3.5994</v>
      </c>
      <c r="E297" s="0" t="n">
        <v>0</v>
      </c>
      <c r="F297" s="0" t="n">
        <v>-4.0916</v>
      </c>
      <c r="G297" s="0" t="n">
        <v>0</v>
      </c>
      <c r="H297" s="0" t="n">
        <v>-4.2596</v>
      </c>
      <c r="I297" s="0" t="n">
        <v>0</v>
      </c>
      <c r="J297" s="0" t="n">
        <v>-59.8643</v>
      </c>
      <c r="K297" s="0" t="n">
        <v>164.4639</v>
      </c>
      <c r="L297" s="0" t="n">
        <v>-44.0504</v>
      </c>
      <c r="M297" s="0" t="n">
        <v>-130.9413</v>
      </c>
      <c r="N297" s="0" t="n">
        <v>-46.9098</v>
      </c>
      <c r="O297" s="0" t="n">
        <v>154.9294</v>
      </c>
      <c r="P297" s="0" t="n">
        <v>-38.6053</v>
      </c>
      <c r="Q297" s="0" t="n">
        <v>120.2072</v>
      </c>
      <c r="R297" s="0" t="n">
        <v>-60.5865</v>
      </c>
      <c r="S297" s="0" t="n">
        <v>23.0914</v>
      </c>
      <c r="T297" s="0" t="n">
        <v>-41.4686</v>
      </c>
      <c r="U297" s="0" t="n">
        <v>172.3822</v>
      </c>
      <c r="V297" s="0" t="n">
        <v>-61.2507</v>
      </c>
      <c r="W297" s="0" t="n">
        <v>-6.5626</v>
      </c>
      <c r="X297" s="0" t="n">
        <v>-42.6086</v>
      </c>
      <c r="Y297" s="0" t="n">
        <v>147.2481</v>
      </c>
      <c r="Z297" s="0" t="n">
        <v>-48.8336</v>
      </c>
      <c r="AA297" s="0" t="n">
        <v>130.5527</v>
      </c>
      <c r="AB297" s="0" t="n">
        <v>-37.5951</v>
      </c>
      <c r="AC297" s="0" t="n">
        <v>108.6341</v>
      </c>
      <c r="AD297" s="0" t="n">
        <v>-66.4808</v>
      </c>
      <c r="AE297" s="0" t="n">
        <v>-179.7326</v>
      </c>
      <c r="AF297" s="0" t="n">
        <v>-40.3153</v>
      </c>
      <c r="AG297" s="0" t="n">
        <v>144.6063</v>
      </c>
      <c r="AH297" s="0" t="n">
        <v>-14.879</v>
      </c>
      <c r="AI297" s="0" t="n">
        <v>-118.2514</v>
      </c>
      <c r="AJ297" s="0" t="n">
        <v>-19.857</v>
      </c>
      <c r="AK297" s="0" t="n">
        <v>-54.3358</v>
      </c>
      <c r="AL297" s="0" t="n">
        <v>-22.8311</v>
      </c>
      <c r="AM297" s="0" t="n">
        <v>151.3925</v>
      </c>
      <c r="AN297" s="0" t="n">
        <v>-9.8305</v>
      </c>
      <c r="AO297" s="0" t="n">
        <v>-62.2781</v>
      </c>
      <c r="AP297" s="0" t="n">
        <v>-14.5886</v>
      </c>
      <c r="AQ297" s="0" t="n">
        <v>-143.6626</v>
      </c>
      <c r="AR297" s="0" t="n">
        <v>-28.0672</v>
      </c>
      <c r="AS297" s="0" t="n">
        <v>-86.0158</v>
      </c>
      <c r="AT297" s="0" t="n">
        <v>-18.9083</v>
      </c>
      <c r="AU297" s="0" t="n">
        <v>149.0694</v>
      </c>
      <c r="AV297" s="0" t="n">
        <v>-10.1289</v>
      </c>
      <c r="AW297" s="0" t="n">
        <v>-85.0407</v>
      </c>
      <c r="AY297" s="0" t="n">
        <v>-46.2796</v>
      </c>
      <c r="AZ297" s="0" t="n">
        <v>-59.7874</v>
      </c>
      <c r="BA297" s="0" t="n">
        <v>-56.1858</v>
      </c>
      <c r="BB297" s="0" t="n">
        <v>-48.6546</v>
      </c>
      <c r="BC297" s="0" t="n">
        <v>-41.4241</v>
      </c>
      <c r="BD297" s="0" t="n">
        <v>-47.1233</v>
      </c>
      <c r="BE297" s="0" t="n">
        <v>-41.7205</v>
      </c>
      <c r="BF297" s="0" t="n">
        <v>-44.9744</v>
      </c>
      <c r="BG297" s="0" t="n">
        <v>-50.7166</v>
      </c>
      <c r="BH297" s="0" t="n">
        <v>-50.3065</v>
      </c>
      <c r="BI297" s="0" t="n">
        <v>-41.826</v>
      </c>
      <c r="BJ297" s="0" t="n">
        <v>-44.7635</v>
      </c>
      <c r="BK297" s="0" t="n">
        <v>293</v>
      </c>
      <c r="BL297" s="2" t="n">
        <f aca="false">10*LOG(10^(J297/10)+10^(L297/10)+10^(N297/10))</f>
        <v>-42.1642168308879</v>
      </c>
      <c r="BM297" s="2" t="n">
        <f aca="false">10*LOG(10^(J297/10)+10^(P297/10)+10^(R297/10))</f>
        <v>-38.5456898968351</v>
      </c>
      <c r="BN297" s="2" t="n">
        <f aca="false">10*LOG(10^(L297/10)+10^(P297/10)+10^(T297/10))</f>
        <v>-36.0462163345558</v>
      </c>
      <c r="BO297" s="2" t="n">
        <f aca="false">10*LOG(10^(N297/10)+10^(R297/10)+10^(T297/10))</f>
        <v>-40.3360799580947</v>
      </c>
      <c r="BP297" s="2" t="n">
        <f aca="false">10*LOG(10^(V297/10)+10^(X297/10)+10^(Z297/10))</f>
        <v>-41.63194258234</v>
      </c>
      <c r="BQ297" s="2" t="n">
        <f aca="false">10*LOG(10^(V297/10)+10^(AB297/10)+10^(AD297/10))</f>
        <v>-37.5708381607531</v>
      </c>
      <c r="BR297" s="2" t="n">
        <f aca="false">10*LOG(10^(X297/10)+10^(AB297/10)+10^(AF297/10))</f>
        <v>-34.9238850152711</v>
      </c>
      <c r="BS297" s="2" t="n">
        <f aca="false">10*LOG(10^(Z297/10)+10^(AD297/10)+10^(AF297/10))</f>
        <v>-39.7345422248274</v>
      </c>
      <c r="BT297" s="0" t="n">
        <v>293</v>
      </c>
      <c r="BU297" s="2" t="n">
        <f aca="false">$BE297-$B297</f>
        <v>-37.9219</v>
      </c>
      <c r="BV297" s="2" t="n">
        <f aca="false">$BF297-$B297</f>
        <v>-41.1758</v>
      </c>
      <c r="BW297" s="2" t="n">
        <f aca="false">$BA297-$B297</f>
        <v>-52.3872</v>
      </c>
      <c r="BX297" s="2" t="n">
        <f aca="false">$BB297-$D297</f>
        <v>-45.0552</v>
      </c>
      <c r="BY297" s="2" t="n">
        <f aca="false">$BC297-$D297</f>
        <v>-37.8247</v>
      </c>
      <c r="BZ297" s="2" t="n">
        <f aca="false">$BD297-$F297</f>
        <v>-43.0317</v>
      </c>
      <c r="CA297" s="2" t="n">
        <f aca="false">$BE297-$D297</f>
        <v>-38.1211</v>
      </c>
      <c r="CB297" s="2" t="n">
        <f aca="false">$BF297-$F297</f>
        <v>-40.8828</v>
      </c>
      <c r="CC297" s="2" t="n">
        <f aca="false">$BA297-$H297</f>
        <v>-51.9262</v>
      </c>
      <c r="CD297" s="2" t="n">
        <f aca="false">$BB297-$F297</f>
        <v>-44.563</v>
      </c>
      <c r="CE297" s="2" t="n">
        <f aca="false">$BC297-$H297</f>
        <v>-37.1645</v>
      </c>
      <c r="CF297" s="2" t="n">
        <f aca="false">$BD297-$H297</f>
        <v>-42.8637</v>
      </c>
      <c r="CG297" s="2" t="n">
        <f aca="false">$AY297-$B297</f>
        <v>-42.481</v>
      </c>
      <c r="CH297" s="2" t="n">
        <f aca="false">$AZ297-$B297</f>
        <v>-55.9888</v>
      </c>
      <c r="CI297" s="2" t="n">
        <f aca="false">$BG297-$B297</f>
        <v>-46.918</v>
      </c>
      <c r="CJ297" s="2" t="n">
        <f aca="false">$BH297-$D297</f>
        <v>-46.7071</v>
      </c>
      <c r="CK297" s="2" t="n">
        <f aca="false">$BI297-$D297</f>
        <v>-38.2266</v>
      </c>
      <c r="CL297" s="2" t="n">
        <f aca="false">$BJ297-$F297</f>
        <v>-40.6719</v>
      </c>
      <c r="CM297" s="2" t="n">
        <f aca="false">$AY297-$D297</f>
        <v>-42.6802</v>
      </c>
      <c r="CN297" s="2" t="n">
        <f aca="false">$AZ297-$F297</f>
        <v>-55.6958</v>
      </c>
      <c r="CO297" s="2" t="n">
        <f aca="false">$BG297-$H297</f>
        <v>-46.457</v>
      </c>
      <c r="CP297" s="2" t="n">
        <f aca="false">$BH297-$F297</f>
        <v>-46.2149</v>
      </c>
      <c r="CQ297" s="2" t="n">
        <f aca="false">$BI297-$H297</f>
        <v>-37.5664</v>
      </c>
      <c r="CR297" s="2" t="n">
        <f aca="false">$BJ297-$H297</f>
        <v>-40.5039</v>
      </c>
      <c r="DC297" s="2"/>
      <c r="DD297" s="2"/>
      <c r="DE297" s="2"/>
      <c r="DF297" s="2"/>
      <c r="DG297" s="2"/>
      <c r="DH297" s="2"/>
      <c r="DI297" s="2"/>
      <c r="DJ297" s="2"/>
      <c r="DK297" s="2"/>
    </row>
    <row r="298" customFormat="false" ht="12.75" hidden="false" customHeight="false" outlineLevel="0" collapsed="false">
      <c r="A298" s="0" t="n">
        <v>294</v>
      </c>
      <c r="B298" s="0" t="n">
        <v>-3.7911</v>
      </c>
      <c r="C298" s="0" t="n">
        <v>0</v>
      </c>
      <c r="D298" s="0" t="n">
        <v>-3.6284</v>
      </c>
      <c r="E298" s="0" t="n">
        <v>0</v>
      </c>
      <c r="F298" s="0" t="n">
        <v>-4.0505</v>
      </c>
      <c r="G298" s="0" t="n">
        <v>0</v>
      </c>
      <c r="H298" s="0" t="n">
        <v>-4.1224</v>
      </c>
      <c r="I298" s="0" t="n">
        <v>0</v>
      </c>
      <c r="J298" s="0" t="n">
        <v>-57.5004</v>
      </c>
      <c r="K298" s="0" t="n">
        <v>-178.2797</v>
      </c>
      <c r="L298" s="0" t="n">
        <v>-44.9753</v>
      </c>
      <c r="M298" s="0" t="n">
        <v>-142.9414</v>
      </c>
      <c r="N298" s="0" t="n">
        <v>-44.8868</v>
      </c>
      <c r="O298" s="0" t="n">
        <v>147.5941</v>
      </c>
      <c r="P298" s="0" t="n">
        <v>-39.1641</v>
      </c>
      <c r="Q298" s="0" t="n">
        <v>101.2542</v>
      </c>
      <c r="R298" s="0" t="n">
        <v>-55.5906</v>
      </c>
      <c r="S298" s="0" t="n">
        <v>20.317</v>
      </c>
      <c r="T298" s="0" t="n">
        <v>-42.8364</v>
      </c>
      <c r="U298" s="0" t="n">
        <v>175.5185</v>
      </c>
      <c r="V298" s="0" t="n">
        <v>-69.2802</v>
      </c>
      <c r="W298" s="0" t="n">
        <v>-105.4681</v>
      </c>
      <c r="X298" s="0" t="n">
        <v>-42.2244</v>
      </c>
      <c r="Y298" s="0" t="n">
        <v>125.7346</v>
      </c>
      <c r="Z298" s="0" t="n">
        <v>-46.7552</v>
      </c>
      <c r="AA298" s="0" t="n">
        <v>135.392</v>
      </c>
      <c r="AB298" s="0" t="n">
        <v>-38.473</v>
      </c>
      <c r="AC298" s="0" t="n">
        <v>91.9503</v>
      </c>
      <c r="AD298" s="0" t="n">
        <v>-68.1372</v>
      </c>
      <c r="AE298" s="0" t="n">
        <v>67.2253</v>
      </c>
      <c r="AF298" s="0" t="n">
        <v>-41.2774</v>
      </c>
      <c r="AG298" s="0" t="n">
        <v>145.2336</v>
      </c>
      <c r="AH298" s="0" t="n">
        <v>-15.4775</v>
      </c>
      <c r="AI298" s="0" t="n">
        <v>-130.6574</v>
      </c>
      <c r="AJ298" s="0" t="n">
        <v>-19.6291</v>
      </c>
      <c r="AK298" s="0" t="n">
        <v>-45.0552</v>
      </c>
      <c r="AL298" s="0" t="n">
        <v>-25.1583</v>
      </c>
      <c r="AM298" s="0" t="n">
        <v>129.0471</v>
      </c>
      <c r="AN298" s="0" t="n">
        <v>-10.5591</v>
      </c>
      <c r="AO298" s="0" t="n">
        <v>-74.3592</v>
      </c>
      <c r="AP298" s="0" t="n">
        <v>-15.0402</v>
      </c>
      <c r="AQ298" s="0" t="n">
        <v>-156.5605</v>
      </c>
      <c r="AR298" s="0" t="n">
        <v>-29.1799</v>
      </c>
      <c r="AS298" s="0" t="n">
        <v>-43.8295</v>
      </c>
      <c r="AT298" s="0" t="n">
        <v>-19.5292</v>
      </c>
      <c r="AU298" s="0" t="n">
        <v>141.0208</v>
      </c>
      <c r="AV298" s="0" t="n">
        <v>-10.8285</v>
      </c>
      <c r="AW298" s="0" t="n">
        <v>-97.7574</v>
      </c>
      <c r="AY298" s="0" t="n">
        <v>-46.7422</v>
      </c>
      <c r="AZ298" s="0" t="n">
        <v>-62.7189</v>
      </c>
      <c r="BA298" s="0" t="n">
        <v>-56.2135</v>
      </c>
      <c r="BB298" s="0" t="n">
        <v>-50.9883</v>
      </c>
      <c r="BC298" s="0" t="n">
        <v>-41.6055</v>
      </c>
      <c r="BD298" s="0" t="n">
        <v>-44.6252</v>
      </c>
      <c r="BE298" s="0" t="n">
        <v>-41.3394</v>
      </c>
      <c r="BF298" s="0" t="n">
        <v>-44.4294</v>
      </c>
      <c r="BG298" s="0" t="n">
        <v>-50.6622</v>
      </c>
      <c r="BH298" s="0" t="n">
        <v>-50.0777</v>
      </c>
      <c r="BI298" s="0" t="n">
        <v>-42.2925</v>
      </c>
      <c r="BJ298" s="0" t="n">
        <v>-43.5349</v>
      </c>
      <c r="BK298" s="0" t="n">
        <v>294</v>
      </c>
      <c r="BL298" s="2" t="n">
        <f aca="false">10*LOG(10^(J298/10)+10^(L298/10)+10^(N298/10))</f>
        <v>-41.801986940973</v>
      </c>
      <c r="BM298" s="2" t="n">
        <f aca="false">10*LOG(10^(J298/10)+10^(P298/10)+10^(R298/10))</f>
        <v>-39.0044814714968</v>
      </c>
      <c r="BN298" s="2" t="n">
        <f aca="false">10*LOG(10^(L298/10)+10^(P298/10)+10^(T298/10))</f>
        <v>-36.8809734032932</v>
      </c>
      <c r="BO298" s="2" t="n">
        <f aca="false">10*LOG(10^(N298/10)+10^(R298/10)+10^(T298/10))</f>
        <v>-40.5918087521689</v>
      </c>
      <c r="BP298" s="2" t="n">
        <f aca="false">10*LOG(10^(V298/10)+10^(X298/10)+10^(Z298/10))</f>
        <v>-40.9073289541087</v>
      </c>
      <c r="BQ298" s="2" t="n">
        <f aca="false">10*LOG(10^(V298/10)+10^(AB298/10)+10^(AD298/10))</f>
        <v>-38.4647095295186</v>
      </c>
      <c r="BR298" s="2" t="n">
        <f aca="false">10*LOG(10^(X298/10)+10^(AB298/10)+10^(AF298/10))</f>
        <v>-35.5819362895857</v>
      </c>
      <c r="BS298" s="2" t="n">
        <f aca="false">10*LOG(10^(Z298/10)+10^(AD298/10)+10^(AF298/10))</f>
        <v>-40.1872083144489</v>
      </c>
      <c r="BT298" s="0" t="n">
        <v>294</v>
      </c>
      <c r="BU298" s="2" t="n">
        <f aca="false">$BE298-$B298</f>
        <v>-37.5483</v>
      </c>
      <c r="BV298" s="2" t="n">
        <f aca="false">$BF298-$B298</f>
        <v>-40.6383</v>
      </c>
      <c r="BW298" s="2" t="n">
        <f aca="false">$BA298-$B298</f>
        <v>-52.4224</v>
      </c>
      <c r="BX298" s="2" t="n">
        <f aca="false">$BB298-$D298</f>
        <v>-47.3599</v>
      </c>
      <c r="BY298" s="2" t="n">
        <f aca="false">$BC298-$D298</f>
        <v>-37.9771</v>
      </c>
      <c r="BZ298" s="2" t="n">
        <f aca="false">$BD298-$F298</f>
        <v>-40.5747</v>
      </c>
      <c r="CA298" s="2" t="n">
        <f aca="false">$BE298-$D298</f>
        <v>-37.711</v>
      </c>
      <c r="CB298" s="2" t="n">
        <f aca="false">$BF298-$F298</f>
        <v>-40.3789</v>
      </c>
      <c r="CC298" s="2" t="n">
        <f aca="false">$BA298-$H298</f>
        <v>-52.0911</v>
      </c>
      <c r="CD298" s="2" t="n">
        <f aca="false">$BB298-$F298</f>
        <v>-46.9378</v>
      </c>
      <c r="CE298" s="2" t="n">
        <f aca="false">$BC298-$H298</f>
        <v>-37.4831</v>
      </c>
      <c r="CF298" s="2" t="n">
        <f aca="false">$BD298-$H298</f>
        <v>-40.5028</v>
      </c>
      <c r="CG298" s="2" t="n">
        <f aca="false">$AY298-$B298</f>
        <v>-42.9511</v>
      </c>
      <c r="CH298" s="2" t="n">
        <f aca="false">$AZ298-$B298</f>
        <v>-58.9278</v>
      </c>
      <c r="CI298" s="2" t="n">
        <f aca="false">$BG298-$B298</f>
        <v>-46.8711</v>
      </c>
      <c r="CJ298" s="2" t="n">
        <f aca="false">$BH298-$D298</f>
        <v>-46.4493</v>
      </c>
      <c r="CK298" s="2" t="n">
        <f aca="false">$BI298-$D298</f>
        <v>-38.6641</v>
      </c>
      <c r="CL298" s="2" t="n">
        <f aca="false">$BJ298-$F298</f>
        <v>-39.4844</v>
      </c>
      <c r="CM298" s="2" t="n">
        <f aca="false">$AY298-$D298</f>
        <v>-43.1138</v>
      </c>
      <c r="CN298" s="2" t="n">
        <f aca="false">$AZ298-$F298</f>
        <v>-58.6684</v>
      </c>
      <c r="CO298" s="2" t="n">
        <f aca="false">$BG298-$H298</f>
        <v>-46.5398</v>
      </c>
      <c r="CP298" s="2" t="n">
        <f aca="false">$BH298-$F298</f>
        <v>-46.0272</v>
      </c>
      <c r="CQ298" s="2" t="n">
        <f aca="false">$BI298-$H298</f>
        <v>-38.1701</v>
      </c>
      <c r="CR298" s="2" t="n">
        <f aca="false">$BJ298-$H298</f>
        <v>-39.4125</v>
      </c>
      <c r="DC298" s="2"/>
      <c r="DD298" s="2"/>
      <c r="DE298" s="2"/>
      <c r="DF298" s="2"/>
      <c r="DG298" s="2"/>
      <c r="DH298" s="2"/>
      <c r="DI298" s="2"/>
      <c r="DJ298" s="2"/>
      <c r="DK298" s="2"/>
    </row>
    <row r="299" customFormat="false" ht="12.75" hidden="false" customHeight="false" outlineLevel="0" collapsed="false">
      <c r="A299" s="0" t="n">
        <v>295</v>
      </c>
      <c r="B299" s="0" t="n">
        <v>-3.7724</v>
      </c>
      <c r="C299" s="0" t="n">
        <v>0</v>
      </c>
      <c r="D299" s="0" t="n">
        <v>-3.6764</v>
      </c>
      <c r="E299" s="0" t="n">
        <v>0</v>
      </c>
      <c r="F299" s="0" t="n">
        <v>-4.0219</v>
      </c>
      <c r="G299" s="0" t="n">
        <v>0</v>
      </c>
      <c r="H299" s="0" t="n">
        <v>-4.0051</v>
      </c>
      <c r="I299" s="0" t="n">
        <v>0</v>
      </c>
      <c r="J299" s="0" t="n">
        <v>-53.494</v>
      </c>
      <c r="K299" s="0" t="n">
        <v>179.3278</v>
      </c>
      <c r="L299" s="0" t="n">
        <v>-46.7157</v>
      </c>
      <c r="M299" s="0" t="n">
        <v>-152.2333</v>
      </c>
      <c r="N299" s="0" t="n">
        <v>-43.4148</v>
      </c>
      <c r="O299" s="0" t="n">
        <v>135.9536</v>
      </c>
      <c r="P299" s="0" t="n">
        <v>-40.9606</v>
      </c>
      <c r="Q299" s="0" t="n">
        <v>78.6584</v>
      </c>
      <c r="R299" s="0" t="n">
        <v>-51.8549</v>
      </c>
      <c r="S299" s="0" t="n">
        <v>-9.9712</v>
      </c>
      <c r="T299" s="0" t="n">
        <v>-43.9972</v>
      </c>
      <c r="U299" s="0" t="n">
        <v>-172.1008</v>
      </c>
      <c r="V299" s="0" t="n">
        <v>-57.2321</v>
      </c>
      <c r="W299" s="0" t="n">
        <v>174.6363</v>
      </c>
      <c r="X299" s="0" t="n">
        <v>-42.5888</v>
      </c>
      <c r="Y299" s="0" t="n">
        <v>104.094</v>
      </c>
      <c r="Z299" s="0" t="n">
        <v>-44.8153</v>
      </c>
      <c r="AA299" s="0" t="n">
        <v>131.4795</v>
      </c>
      <c r="AB299" s="0" t="n">
        <v>-40.5229</v>
      </c>
      <c r="AC299" s="0" t="n">
        <v>73.3665</v>
      </c>
      <c r="AD299" s="0" t="n">
        <v>-63.0741</v>
      </c>
      <c r="AE299" s="0" t="n">
        <v>-31.1355</v>
      </c>
      <c r="AF299" s="0" t="n">
        <v>-41.9086</v>
      </c>
      <c r="AG299" s="0" t="n">
        <v>151.5347</v>
      </c>
      <c r="AH299" s="0" t="n">
        <v>-16.5652</v>
      </c>
      <c r="AI299" s="0" t="n">
        <v>-143.2206</v>
      </c>
      <c r="AJ299" s="0" t="n">
        <v>-18.6338</v>
      </c>
      <c r="AK299" s="0" t="n">
        <v>-41.0469</v>
      </c>
      <c r="AL299" s="0" t="n">
        <v>-28.3346</v>
      </c>
      <c r="AM299" s="0" t="n">
        <v>103.378</v>
      </c>
      <c r="AN299" s="0" t="n">
        <v>-11.5997</v>
      </c>
      <c r="AO299" s="0" t="n">
        <v>-85.9933</v>
      </c>
      <c r="AP299" s="0" t="n">
        <v>-15.7413</v>
      </c>
      <c r="AQ299" s="0" t="n">
        <v>-169.7044</v>
      </c>
      <c r="AR299" s="0" t="n">
        <v>-24.7853</v>
      </c>
      <c r="AS299" s="0" t="n">
        <v>-25.3858</v>
      </c>
      <c r="AT299" s="0" t="n">
        <v>-20.4193</v>
      </c>
      <c r="AU299" s="0" t="n">
        <v>133.0322</v>
      </c>
      <c r="AV299" s="0" t="n">
        <v>-11.7886</v>
      </c>
      <c r="AW299" s="0" t="n">
        <v>-110.848</v>
      </c>
      <c r="AY299" s="0" t="n">
        <v>-46.4385</v>
      </c>
      <c r="AZ299" s="0" t="n">
        <v>-63.8583</v>
      </c>
      <c r="BA299" s="0" t="n">
        <v>-55.722</v>
      </c>
      <c r="BB299" s="0" t="n">
        <v>-52.1182</v>
      </c>
      <c r="BC299" s="0" t="n">
        <v>-41.1964</v>
      </c>
      <c r="BD299" s="0" t="n">
        <v>-42.0848</v>
      </c>
      <c r="BE299" s="0" t="n">
        <v>-40.86</v>
      </c>
      <c r="BF299" s="0" t="n">
        <v>-43.6508</v>
      </c>
      <c r="BG299" s="0" t="n">
        <v>-50.6317</v>
      </c>
      <c r="BH299" s="0" t="n">
        <v>-48.6061</v>
      </c>
      <c r="BI299" s="0" t="n">
        <v>-42.0475</v>
      </c>
      <c r="BJ299" s="0" t="n">
        <v>-41.6039</v>
      </c>
      <c r="BK299" s="0" t="n">
        <v>295</v>
      </c>
      <c r="BL299" s="2" t="n">
        <f aca="false">10*LOG(10^(J299/10)+10^(L299/10)+10^(N299/10))</f>
        <v>-41.4673508488773</v>
      </c>
      <c r="BM299" s="2" t="n">
        <f aca="false">10*LOG(10^(J299/10)+10^(P299/10)+10^(R299/10))</f>
        <v>-40.4022577696928</v>
      </c>
      <c r="BN299" s="2" t="n">
        <f aca="false">10*LOG(10^(L299/10)+10^(P299/10)+10^(T299/10))</f>
        <v>-38.4987137554287</v>
      </c>
      <c r="BO299" s="2" t="n">
        <f aca="false">10*LOG(10^(N299/10)+10^(R299/10)+10^(T299/10))</f>
        <v>-40.366199907369</v>
      </c>
      <c r="BP299" s="2" t="n">
        <f aca="false">10*LOG(10^(V299/10)+10^(X299/10)+10^(Z299/10))</f>
        <v>-40.458343128691</v>
      </c>
      <c r="BQ299" s="2" t="n">
        <f aca="false">10*LOG(10^(V299/10)+10^(AB299/10)+10^(AD299/10))</f>
        <v>-40.4076527793588</v>
      </c>
      <c r="BR299" s="2" t="n">
        <f aca="false">10*LOG(10^(X299/10)+10^(AB299/10)+10^(AF299/10))</f>
        <v>-36.8153999348384</v>
      </c>
      <c r="BS299" s="2" t="n">
        <f aca="false">10*LOG(10^(Z299/10)+10^(AD299/10)+10^(AF299/10))</f>
        <v>-40.090972604016</v>
      </c>
      <c r="BT299" s="0" t="n">
        <v>295</v>
      </c>
      <c r="BU299" s="2" t="n">
        <f aca="false">$BE299-$B299</f>
        <v>-37.0876</v>
      </c>
      <c r="BV299" s="2" t="n">
        <f aca="false">$BF299-$B299</f>
        <v>-39.8784</v>
      </c>
      <c r="BW299" s="2" t="n">
        <f aca="false">$BA299-$B299</f>
        <v>-51.9496</v>
      </c>
      <c r="BX299" s="2" t="n">
        <f aca="false">$BB299-$D299</f>
        <v>-48.4418</v>
      </c>
      <c r="BY299" s="2" t="n">
        <f aca="false">$BC299-$D299</f>
        <v>-37.52</v>
      </c>
      <c r="BZ299" s="2" t="n">
        <f aca="false">$BD299-$F299</f>
        <v>-38.0629</v>
      </c>
      <c r="CA299" s="2" t="n">
        <f aca="false">$BE299-$D299</f>
        <v>-37.1836</v>
      </c>
      <c r="CB299" s="2" t="n">
        <f aca="false">$BF299-$F299</f>
        <v>-39.6289</v>
      </c>
      <c r="CC299" s="2" t="n">
        <f aca="false">$BA299-$H299</f>
        <v>-51.7169</v>
      </c>
      <c r="CD299" s="2" t="n">
        <f aca="false">$BB299-$F299</f>
        <v>-48.0963</v>
      </c>
      <c r="CE299" s="2" t="n">
        <f aca="false">$BC299-$H299</f>
        <v>-37.1913</v>
      </c>
      <c r="CF299" s="2" t="n">
        <f aca="false">$BD299-$H299</f>
        <v>-38.0797</v>
      </c>
      <c r="CG299" s="2" t="n">
        <f aca="false">$AY299-$B299</f>
        <v>-42.6661</v>
      </c>
      <c r="CH299" s="2" t="n">
        <f aca="false">$AZ299-$B299</f>
        <v>-60.0859</v>
      </c>
      <c r="CI299" s="2" t="n">
        <f aca="false">$BG299-$B299</f>
        <v>-46.8593</v>
      </c>
      <c r="CJ299" s="2" t="n">
        <f aca="false">$BH299-$D299</f>
        <v>-44.9297</v>
      </c>
      <c r="CK299" s="2" t="n">
        <f aca="false">$BI299-$D299</f>
        <v>-38.3711</v>
      </c>
      <c r="CL299" s="2" t="n">
        <f aca="false">$BJ299-$F299</f>
        <v>-37.582</v>
      </c>
      <c r="CM299" s="2" t="n">
        <f aca="false">$AY299-$D299</f>
        <v>-42.7621</v>
      </c>
      <c r="CN299" s="2" t="n">
        <f aca="false">$AZ299-$F299</f>
        <v>-59.8364</v>
      </c>
      <c r="CO299" s="2" t="n">
        <f aca="false">$BG299-$H299</f>
        <v>-46.6266</v>
      </c>
      <c r="CP299" s="2" t="n">
        <f aca="false">$BH299-$F299</f>
        <v>-44.5842</v>
      </c>
      <c r="CQ299" s="2" t="n">
        <f aca="false">$BI299-$H299</f>
        <v>-38.0424</v>
      </c>
      <c r="CR299" s="2" t="n">
        <f aca="false">$BJ299-$H299</f>
        <v>-37.5988</v>
      </c>
      <c r="DC299" s="2"/>
      <c r="DD299" s="2"/>
      <c r="DE299" s="2"/>
      <c r="DF299" s="2"/>
      <c r="DG299" s="2"/>
      <c r="DH299" s="2"/>
      <c r="DI299" s="2"/>
      <c r="DJ299" s="2"/>
      <c r="DK299" s="2"/>
    </row>
    <row r="300" customFormat="false" ht="12.75" hidden="false" customHeight="false" outlineLevel="0" collapsed="false">
      <c r="A300" s="0" t="n">
        <v>296</v>
      </c>
      <c r="B300" s="0" t="n">
        <v>-3.7546</v>
      </c>
      <c r="C300" s="0" t="n">
        <v>0</v>
      </c>
      <c r="D300" s="0" t="n">
        <v>-3.7302</v>
      </c>
      <c r="E300" s="0" t="n">
        <v>0</v>
      </c>
      <c r="F300" s="0" t="n">
        <v>-4.0159</v>
      </c>
      <c r="G300" s="0" t="n">
        <v>0</v>
      </c>
      <c r="H300" s="0" t="n">
        <v>-3.8876</v>
      </c>
      <c r="I300" s="0" t="n">
        <v>0</v>
      </c>
      <c r="J300" s="0" t="n">
        <v>-50.7601</v>
      </c>
      <c r="K300" s="0" t="n">
        <v>165.3426</v>
      </c>
      <c r="L300" s="0" t="n">
        <v>-49.4048</v>
      </c>
      <c r="M300" s="0" t="n">
        <v>-149.0754</v>
      </c>
      <c r="N300" s="0" t="n">
        <v>-42.5776</v>
      </c>
      <c r="O300" s="0" t="n">
        <v>122.5274</v>
      </c>
      <c r="P300" s="0" t="n">
        <v>-45.5794</v>
      </c>
      <c r="Q300" s="0" t="n">
        <v>50.6678</v>
      </c>
      <c r="R300" s="0" t="n">
        <v>-49.1591</v>
      </c>
      <c r="S300" s="0" t="n">
        <v>-45.1048</v>
      </c>
      <c r="T300" s="0" t="n">
        <v>-43.0207</v>
      </c>
      <c r="U300" s="0" t="n">
        <v>-155.1413</v>
      </c>
      <c r="V300" s="0" t="n">
        <v>-51.0407</v>
      </c>
      <c r="W300" s="0" t="n">
        <v>147.5684</v>
      </c>
      <c r="X300" s="0" t="n">
        <v>-44.0575</v>
      </c>
      <c r="Y300" s="0" t="n">
        <v>84.0189</v>
      </c>
      <c r="Z300" s="0" t="n">
        <v>-43.4627</v>
      </c>
      <c r="AA300" s="0" t="n">
        <v>125.9986</v>
      </c>
      <c r="AB300" s="0" t="n">
        <v>-45.3209</v>
      </c>
      <c r="AC300" s="0" t="n">
        <v>58.163</v>
      </c>
      <c r="AD300" s="0" t="n">
        <v>-57.0767</v>
      </c>
      <c r="AE300" s="0" t="n">
        <v>-91.6162</v>
      </c>
      <c r="AF300" s="0" t="n">
        <v>-41.4515</v>
      </c>
      <c r="AG300" s="0" t="n">
        <v>161.1256</v>
      </c>
      <c r="AH300" s="0" t="n">
        <v>-17.401</v>
      </c>
      <c r="AI300" s="0" t="n">
        <v>-154.803</v>
      </c>
      <c r="AJ300" s="0" t="n">
        <v>-17.4845</v>
      </c>
      <c r="AK300" s="0" t="n">
        <v>-42.1034</v>
      </c>
      <c r="AL300" s="0" t="n">
        <v>-32.5291</v>
      </c>
      <c r="AM300" s="0" t="n">
        <v>62.4546</v>
      </c>
      <c r="AN300" s="0" t="n">
        <v>-12.9538</v>
      </c>
      <c r="AO300" s="0" t="n">
        <v>-97.483</v>
      </c>
      <c r="AP300" s="0" t="n">
        <v>-16.5793</v>
      </c>
      <c r="AQ300" s="0" t="n">
        <v>178.1908</v>
      </c>
      <c r="AR300" s="0" t="n">
        <v>-21.7395</v>
      </c>
      <c r="AS300" s="0" t="n">
        <v>-29.6471</v>
      </c>
      <c r="AT300" s="0" t="n">
        <v>-21.4095</v>
      </c>
      <c r="AU300" s="0" t="n">
        <v>127.6773</v>
      </c>
      <c r="AV300" s="0" t="n">
        <v>-13.0146</v>
      </c>
      <c r="AW300" s="0" t="n">
        <v>-123.2707</v>
      </c>
      <c r="AY300" s="0" t="n">
        <v>-45.3634</v>
      </c>
      <c r="AZ300" s="0" t="n">
        <v>-59.4578</v>
      </c>
      <c r="BA300" s="0" t="n">
        <v>-54.0011</v>
      </c>
      <c r="BB300" s="0" t="n">
        <v>-46.8244</v>
      </c>
      <c r="BC300" s="0" t="n">
        <v>-40.3088</v>
      </c>
      <c r="BD300" s="0" t="n">
        <v>-39.8797</v>
      </c>
      <c r="BE300" s="0" t="n">
        <v>-40.4997</v>
      </c>
      <c r="BF300" s="0" t="n">
        <v>-42.9261</v>
      </c>
      <c r="BG300" s="0" t="n">
        <v>-51.0241</v>
      </c>
      <c r="BH300" s="0" t="n">
        <v>-45.9919</v>
      </c>
      <c r="BI300" s="0" t="n">
        <v>-41.1247</v>
      </c>
      <c r="BJ300" s="0" t="n">
        <v>-39.6956</v>
      </c>
      <c r="BK300" s="0" t="n">
        <v>296</v>
      </c>
      <c r="BL300" s="2" t="n">
        <f aca="false">10*LOG(10^(J300/10)+10^(L300/10)+10^(N300/10))</f>
        <v>-41.2435126602969</v>
      </c>
      <c r="BM300" s="2" t="n">
        <f aca="false">10*LOG(10^(J300/10)+10^(P300/10)+10^(R300/10))</f>
        <v>-43.1691647834808</v>
      </c>
      <c r="BN300" s="2" t="n">
        <f aca="false">10*LOG(10^(L300/10)+10^(P300/10)+10^(T300/10))</f>
        <v>-40.5050020842466</v>
      </c>
      <c r="BO300" s="2" t="n">
        <f aca="false">10*LOG(10^(N300/10)+10^(R300/10)+10^(T300/10))</f>
        <v>-39.3086835891905</v>
      </c>
      <c r="BP300" s="2" t="n">
        <f aca="false">10*LOG(10^(V300/10)+10^(X300/10)+10^(Z300/10))</f>
        <v>-40.3522224211187</v>
      </c>
      <c r="BQ300" s="2" t="n">
        <f aca="false">10*LOG(10^(V300/10)+10^(AB300/10)+10^(AD300/10))</f>
        <v>-44.067146809699</v>
      </c>
      <c r="BR300" s="2" t="n">
        <f aca="false">10*LOG(10^(X300/10)+10^(AB300/10)+10^(AF300/10))</f>
        <v>-38.5310604067146</v>
      </c>
      <c r="BS300" s="2" t="n">
        <f aca="false">10*LOG(10^(Z300/10)+10^(AD300/10)+10^(AF300/10))</f>
        <v>-39.2590214234527</v>
      </c>
      <c r="BT300" s="0" t="n">
        <v>296</v>
      </c>
      <c r="BU300" s="2" t="n">
        <f aca="false">$BE300-$B300</f>
        <v>-36.7451</v>
      </c>
      <c r="BV300" s="2" t="n">
        <f aca="false">$BF300-$B300</f>
        <v>-39.1715</v>
      </c>
      <c r="BW300" s="2" t="n">
        <f aca="false">$BA300-$B300</f>
        <v>-50.2465</v>
      </c>
      <c r="BX300" s="2" t="n">
        <f aca="false">$BB300-$D300</f>
        <v>-43.0942</v>
      </c>
      <c r="BY300" s="2" t="n">
        <f aca="false">$BC300-$D300</f>
        <v>-36.5786</v>
      </c>
      <c r="BZ300" s="2" t="n">
        <f aca="false">$BD300-$F300</f>
        <v>-35.8638</v>
      </c>
      <c r="CA300" s="2" t="n">
        <f aca="false">$BE300-$D300</f>
        <v>-36.7695</v>
      </c>
      <c r="CB300" s="2" t="n">
        <f aca="false">$BF300-$F300</f>
        <v>-38.9102</v>
      </c>
      <c r="CC300" s="2" t="n">
        <f aca="false">$BA300-$H300</f>
        <v>-50.1135</v>
      </c>
      <c r="CD300" s="2" t="n">
        <f aca="false">$BB300-$F300</f>
        <v>-42.8085</v>
      </c>
      <c r="CE300" s="2" t="n">
        <f aca="false">$BC300-$H300</f>
        <v>-36.4212</v>
      </c>
      <c r="CF300" s="2" t="n">
        <f aca="false">$BD300-$H300</f>
        <v>-35.9921</v>
      </c>
      <c r="CG300" s="2" t="n">
        <f aca="false">$AY300-$B300</f>
        <v>-41.6088</v>
      </c>
      <c r="CH300" s="2" t="n">
        <f aca="false">$AZ300-$B300</f>
        <v>-55.7032</v>
      </c>
      <c r="CI300" s="2" t="n">
        <f aca="false">$BG300-$B300</f>
        <v>-47.2695</v>
      </c>
      <c r="CJ300" s="2" t="n">
        <f aca="false">$BH300-$D300</f>
        <v>-42.2617</v>
      </c>
      <c r="CK300" s="2" t="n">
        <f aca="false">$BI300-$D300</f>
        <v>-37.3945</v>
      </c>
      <c r="CL300" s="2" t="n">
        <f aca="false">$BJ300-$F300</f>
        <v>-35.6797</v>
      </c>
      <c r="CM300" s="2" t="n">
        <f aca="false">$AY300-$D300</f>
        <v>-41.6332</v>
      </c>
      <c r="CN300" s="2" t="n">
        <f aca="false">$AZ300-$F300</f>
        <v>-55.4419</v>
      </c>
      <c r="CO300" s="2" t="n">
        <f aca="false">$BG300-$H300</f>
        <v>-47.1365</v>
      </c>
      <c r="CP300" s="2" t="n">
        <f aca="false">$BH300-$F300</f>
        <v>-41.976</v>
      </c>
      <c r="CQ300" s="2" t="n">
        <f aca="false">$BI300-$H300</f>
        <v>-37.2371</v>
      </c>
      <c r="CR300" s="2" t="n">
        <f aca="false">$BJ300-$H300</f>
        <v>-35.808</v>
      </c>
      <c r="DC300" s="2"/>
      <c r="DD300" s="2"/>
      <c r="DE300" s="2"/>
      <c r="DF300" s="2"/>
      <c r="DG300" s="2"/>
      <c r="DH300" s="2"/>
      <c r="DI300" s="2"/>
      <c r="DJ300" s="2"/>
      <c r="DK300" s="2"/>
    </row>
    <row r="301" customFormat="false" ht="12.75" hidden="false" customHeight="false" outlineLevel="0" collapsed="false">
      <c r="A301" s="0" t="n">
        <v>297</v>
      </c>
      <c r="B301" s="0" t="n">
        <v>-3.7273</v>
      </c>
      <c r="C301" s="0" t="n">
        <v>0</v>
      </c>
      <c r="D301" s="0" t="n">
        <v>-3.7859</v>
      </c>
      <c r="E301" s="0" t="n">
        <v>0</v>
      </c>
      <c r="F301" s="0" t="n">
        <v>-4.028</v>
      </c>
      <c r="G301" s="0" t="n">
        <v>0</v>
      </c>
      <c r="H301" s="0" t="n">
        <v>-3.7976</v>
      </c>
      <c r="I301" s="0" t="n">
        <v>0</v>
      </c>
      <c r="J301" s="0" t="n">
        <v>-49.3693</v>
      </c>
      <c r="K301" s="0" t="n">
        <v>150.147</v>
      </c>
      <c r="L301" s="0" t="n">
        <v>-49.787</v>
      </c>
      <c r="M301" s="0" t="n">
        <v>-121.6258</v>
      </c>
      <c r="N301" s="0" t="n">
        <v>-42.1902</v>
      </c>
      <c r="O301" s="0" t="n">
        <v>109.766</v>
      </c>
      <c r="P301" s="0" t="n">
        <v>-58.7659</v>
      </c>
      <c r="Q301" s="0" t="n">
        <v>-86.342</v>
      </c>
      <c r="R301" s="0" t="n">
        <v>-46.8735</v>
      </c>
      <c r="S301" s="0" t="n">
        <v>-84.6825</v>
      </c>
      <c r="T301" s="0" t="n">
        <v>-40.0531</v>
      </c>
      <c r="U301" s="0" t="n">
        <v>-147.8162</v>
      </c>
      <c r="V301" s="0" t="n">
        <v>-47.3721</v>
      </c>
      <c r="W301" s="0" t="n">
        <v>124.3664</v>
      </c>
      <c r="X301" s="0" t="n">
        <v>-47.5026</v>
      </c>
      <c r="Y301" s="0" t="n">
        <v>67.6493</v>
      </c>
      <c r="Z301" s="0" t="n">
        <v>-42.1269</v>
      </c>
      <c r="AA301" s="0" t="n">
        <v>119.1429</v>
      </c>
      <c r="AB301" s="0" t="n">
        <v>-53.9896</v>
      </c>
      <c r="AC301" s="0" t="n">
        <v>122.0151</v>
      </c>
      <c r="AD301" s="0" t="n">
        <v>-52.266</v>
      </c>
      <c r="AE301" s="0" t="n">
        <v>-139.7719</v>
      </c>
      <c r="AF301" s="0" t="n">
        <v>-39.3605</v>
      </c>
      <c r="AG301" s="0" t="n">
        <v>166.299</v>
      </c>
      <c r="AH301" s="0" t="n">
        <v>-18.907</v>
      </c>
      <c r="AI301" s="0" t="n">
        <v>-167.2729</v>
      </c>
      <c r="AJ301" s="0" t="n">
        <v>-16.5156</v>
      </c>
      <c r="AK301" s="0" t="n">
        <v>-47.1877</v>
      </c>
      <c r="AL301" s="0" t="n">
        <v>-37.2463</v>
      </c>
      <c r="AM301" s="0" t="n">
        <v>-15.3278</v>
      </c>
      <c r="AN301" s="0" t="n">
        <v>-14.7456</v>
      </c>
      <c r="AO301" s="0" t="n">
        <v>-108.0531</v>
      </c>
      <c r="AP301" s="0" t="n">
        <v>-17.7571</v>
      </c>
      <c r="AQ301" s="0" t="n">
        <v>166.7277</v>
      </c>
      <c r="AR301" s="0" t="n">
        <v>-19.6173</v>
      </c>
      <c r="AS301" s="0" t="n">
        <v>-40.2937</v>
      </c>
      <c r="AT301" s="0" t="n">
        <v>-22.4396</v>
      </c>
      <c r="AU301" s="0" t="n">
        <v>124.4481</v>
      </c>
      <c r="AV301" s="0" t="n">
        <v>-14.7705</v>
      </c>
      <c r="AW301" s="0" t="n">
        <v>-134.0158</v>
      </c>
      <c r="AY301" s="0" t="n">
        <v>-44.0207</v>
      </c>
      <c r="AZ301" s="0" t="n">
        <v>-53.2238</v>
      </c>
      <c r="BA301" s="0" t="n">
        <v>-51.7746</v>
      </c>
      <c r="BB301" s="0" t="n">
        <v>-41.0949</v>
      </c>
      <c r="BC301" s="0" t="n">
        <v>-39.3761</v>
      </c>
      <c r="BD301" s="0" t="n">
        <v>-37.9972</v>
      </c>
      <c r="BE301" s="0" t="n">
        <v>-40.3913</v>
      </c>
      <c r="BF301" s="0" t="n">
        <v>-42.5398</v>
      </c>
      <c r="BG301" s="0" t="n">
        <v>-52.2663</v>
      </c>
      <c r="BH301" s="0" t="n">
        <v>-42.7429</v>
      </c>
      <c r="BI301" s="0" t="n">
        <v>-39.946</v>
      </c>
      <c r="BJ301" s="0" t="n">
        <v>-37.8718</v>
      </c>
      <c r="BK301" s="0" t="n">
        <v>297</v>
      </c>
      <c r="BL301" s="2" t="n">
        <f aca="false">10*LOG(10^(J301/10)+10^(L301/10)+10^(N301/10))</f>
        <v>-40.837685488376</v>
      </c>
      <c r="BM301" s="2" t="n">
        <f aca="false">10*LOG(10^(J301/10)+10^(P301/10)+10^(R301/10))</f>
        <v>-44.7581194364747</v>
      </c>
      <c r="BN301" s="2" t="n">
        <f aca="false">10*LOG(10^(L301/10)+10^(P301/10)+10^(T301/10))</f>
        <v>-39.5618167109389</v>
      </c>
      <c r="BO301" s="2" t="n">
        <f aca="false">10*LOG(10^(N301/10)+10^(R301/10)+10^(T301/10))</f>
        <v>-37.4540552953081</v>
      </c>
      <c r="BP301" s="2" t="n">
        <f aca="false">10*LOG(10^(V301/10)+10^(X301/10)+10^(Z301/10))</f>
        <v>-40.115962308211</v>
      </c>
      <c r="BQ301" s="2" t="n">
        <f aca="false">10*LOG(10^(V301/10)+10^(AB301/10)+10^(AD301/10))</f>
        <v>-45.4914115615876</v>
      </c>
      <c r="BR301" s="2" t="n">
        <f aca="false">10*LOG(10^(X301/10)+10^(AB301/10)+10^(AF301/10))</f>
        <v>-38.6129584165704</v>
      </c>
      <c r="BS301" s="2" t="n">
        <f aca="false">10*LOG(10^(Z301/10)+10^(AD301/10)+10^(AF301/10))</f>
        <v>-37.3736413306698</v>
      </c>
      <c r="BT301" s="0" t="n">
        <v>297</v>
      </c>
      <c r="BU301" s="2" t="n">
        <f aca="false">$BE301-$B301</f>
        <v>-36.664</v>
      </c>
      <c r="BV301" s="2" t="n">
        <f aca="false">$BF301-$B301</f>
        <v>-38.8125</v>
      </c>
      <c r="BW301" s="2" t="n">
        <f aca="false">$BA301-$B301</f>
        <v>-48.0473</v>
      </c>
      <c r="BX301" s="2" t="n">
        <f aca="false">$BB301-$D301</f>
        <v>-37.309</v>
      </c>
      <c r="BY301" s="2" t="n">
        <f aca="false">$BC301-$D301</f>
        <v>-35.5902</v>
      </c>
      <c r="BZ301" s="2" t="n">
        <f aca="false">$BD301-$F301</f>
        <v>-33.9692</v>
      </c>
      <c r="CA301" s="2" t="n">
        <f aca="false">$BE301-$D301</f>
        <v>-36.6054</v>
      </c>
      <c r="CB301" s="2" t="n">
        <f aca="false">$BF301-$F301</f>
        <v>-38.5118</v>
      </c>
      <c r="CC301" s="2" t="n">
        <f aca="false">$BA301-$H301</f>
        <v>-47.977</v>
      </c>
      <c r="CD301" s="2" t="n">
        <f aca="false">$BB301-$F301</f>
        <v>-37.0669</v>
      </c>
      <c r="CE301" s="2" t="n">
        <f aca="false">$BC301-$H301</f>
        <v>-35.5785</v>
      </c>
      <c r="CF301" s="2" t="n">
        <f aca="false">$BD301-$H301</f>
        <v>-34.1996</v>
      </c>
      <c r="CG301" s="2" t="n">
        <f aca="false">$AY301-$B301</f>
        <v>-40.2934</v>
      </c>
      <c r="CH301" s="2" t="n">
        <f aca="false">$AZ301-$B301</f>
        <v>-49.4965</v>
      </c>
      <c r="CI301" s="2" t="n">
        <f aca="false">$BG301-$B301</f>
        <v>-48.539</v>
      </c>
      <c r="CJ301" s="2" t="n">
        <f aca="false">$BH301-$D301</f>
        <v>-38.957</v>
      </c>
      <c r="CK301" s="2" t="n">
        <f aca="false">$BI301-$D301</f>
        <v>-36.1601</v>
      </c>
      <c r="CL301" s="2" t="n">
        <f aca="false">$BJ301-$F301</f>
        <v>-33.8438</v>
      </c>
      <c r="CM301" s="2" t="n">
        <f aca="false">$AY301-$D301</f>
        <v>-40.2348</v>
      </c>
      <c r="CN301" s="2" t="n">
        <f aca="false">$AZ301-$F301</f>
        <v>-49.1958</v>
      </c>
      <c r="CO301" s="2" t="n">
        <f aca="false">$BG301-$H301</f>
        <v>-48.4687</v>
      </c>
      <c r="CP301" s="2" t="n">
        <f aca="false">$BH301-$F301</f>
        <v>-38.7149</v>
      </c>
      <c r="CQ301" s="2" t="n">
        <f aca="false">$BI301-$H301</f>
        <v>-36.1484</v>
      </c>
      <c r="CR301" s="2" t="n">
        <f aca="false">$BJ301-$H301</f>
        <v>-34.0742</v>
      </c>
      <c r="DC301" s="2"/>
      <c r="DD301" s="2"/>
      <c r="DE301" s="2"/>
      <c r="DF301" s="2"/>
      <c r="DG301" s="2"/>
      <c r="DH301" s="2"/>
      <c r="DI301" s="2"/>
      <c r="DJ301" s="2"/>
      <c r="DK301" s="2"/>
    </row>
    <row r="302" customFormat="false" ht="12.75" hidden="false" customHeight="false" outlineLevel="0" collapsed="false">
      <c r="A302" s="0" t="n">
        <v>298</v>
      </c>
      <c r="B302" s="0" t="n">
        <v>-3.6954</v>
      </c>
      <c r="C302" s="0" t="n">
        <v>0</v>
      </c>
      <c r="D302" s="0" t="n">
        <v>-3.8306</v>
      </c>
      <c r="E302" s="0" t="n">
        <v>0</v>
      </c>
      <c r="F302" s="0" t="n">
        <v>-4.1286</v>
      </c>
      <c r="G302" s="0" t="n">
        <v>0</v>
      </c>
      <c r="H302" s="0" t="n">
        <v>-3.7242</v>
      </c>
      <c r="I302" s="0" t="n">
        <v>0</v>
      </c>
      <c r="J302" s="0" t="n">
        <v>-48.6565</v>
      </c>
      <c r="K302" s="0" t="n">
        <v>138.2399</v>
      </c>
      <c r="L302" s="0" t="n">
        <v>-45.3007</v>
      </c>
      <c r="M302" s="0" t="n">
        <v>-109.7023</v>
      </c>
      <c r="N302" s="0" t="n">
        <v>-42.1642</v>
      </c>
      <c r="O302" s="0" t="n">
        <v>97.6391</v>
      </c>
      <c r="P302" s="0" t="n">
        <v>-41.79</v>
      </c>
      <c r="Q302" s="0" t="n">
        <v>-172.9522</v>
      </c>
      <c r="R302" s="0" t="n">
        <v>-45.28</v>
      </c>
      <c r="S302" s="0" t="n">
        <v>-126.9138</v>
      </c>
      <c r="T302" s="0" t="n">
        <v>-36.8285</v>
      </c>
      <c r="U302" s="0" t="n">
        <v>-154.3485</v>
      </c>
      <c r="V302" s="0" t="n">
        <v>-44.6974</v>
      </c>
      <c r="W302" s="0" t="n">
        <v>102.614</v>
      </c>
      <c r="X302" s="0" t="n">
        <v>-53.3775</v>
      </c>
      <c r="Y302" s="0" t="n">
        <v>83.9123</v>
      </c>
      <c r="Z302" s="0" t="n">
        <v>-40.7505</v>
      </c>
      <c r="AA302" s="0" t="n">
        <v>110.8907</v>
      </c>
      <c r="AB302" s="0" t="n">
        <v>-41.8098</v>
      </c>
      <c r="AC302" s="0" t="n">
        <v>144.5734</v>
      </c>
      <c r="AD302" s="0" t="n">
        <v>-49.2001</v>
      </c>
      <c r="AE302" s="0" t="n">
        <v>175.5315</v>
      </c>
      <c r="AF302" s="0" t="n">
        <v>-36.7706</v>
      </c>
      <c r="AG302" s="0" t="n">
        <v>161.6045</v>
      </c>
      <c r="AH302" s="0" t="n">
        <v>-20.6677</v>
      </c>
      <c r="AI302" s="0" t="n">
        <v>-178.4397</v>
      </c>
      <c r="AJ302" s="0" t="n">
        <v>-15.861</v>
      </c>
      <c r="AK302" s="0" t="n">
        <v>-52.2299</v>
      </c>
      <c r="AL302" s="0" t="n">
        <v>-33.7292</v>
      </c>
      <c r="AM302" s="0" t="n">
        <v>-77.637</v>
      </c>
      <c r="AN302" s="0" t="n">
        <v>-17.2165</v>
      </c>
      <c r="AO302" s="0" t="n">
        <v>-115.53</v>
      </c>
      <c r="AP302" s="0" t="n">
        <v>-19.2579</v>
      </c>
      <c r="AQ302" s="0" t="n">
        <v>156.2975</v>
      </c>
      <c r="AR302" s="0" t="n">
        <v>-18.2756</v>
      </c>
      <c r="AS302" s="0" t="n">
        <v>-53.7163</v>
      </c>
      <c r="AT302" s="0" t="n">
        <v>-22.5129</v>
      </c>
      <c r="AU302" s="0" t="n">
        <v>124.9185</v>
      </c>
      <c r="AV302" s="0" t="n">
        <v>-16.642</v>
      </c>
      <c r="AW302" s="0" t="n">
        <v>-142.1521</v>
      </c>
      <c r="AY302" s="0" t="n">
        <v>-42.5615</v>
      </c>
      <c r="AZ302" s="0" t="n">
        <v>-48.0782</v>
      </c>
      <c r="BA302" s="0" t="n">
        <v>-49.7544</v>
      </c>
      <c r="BB302" s="0" t="n">
        <v>-36.8349</v>
      </c>
      <c r="BC302" s="0" t="n">
        <v>-38.8466</v>
      </c>
      <c r="BD302" s="0" t="n">
        <v>-36.3165</v>
      </c>
      <c r="BE302" s="0" t="n">
        <v>-40.3306</v>
      </c>
      <c r="BF302" s="0" t="n">
        <v>-42.7536</v>
      </c>
      <c r="BG302" s="0" t="n">
        <v>-54.918</v>
      </c>
      <c r="BH302" s="0" t="n">
        <v>-39.5298</v>
      </c>
      <c r="BI302" s="0" t="n">
        <v>-39.0493</v>
      </c>
      <c r="BJ302" s="0" t="n">
        <v>-36.0153</v>
      </c>
      <c r="BK302" s="0" t="n">
        <v>298</v>
      </c>
      <c r="BL302" s="2" t="n">
        <f aca="false">10*LOG(10^(J302/10)+10^(L302/10)+10^(N302/10))</f>
        <v>-39.8343680607537</v>
      </c>
      <c r="BM302" s="2" t="n">
        <f aca="false">10*LOG(10^(J302/10)+10^(P302/10)+10^(R302/10))</f>
        <v>-39.6060417527824</v>
      </c>
      <c r="BN302" s="2" t="n">
        <f aca="false">10*LOG(10^(L302/10)+10^(P302/10)+10^(T302/10))</f>
        <v>-35.1813902306813</v>
      </c>
      <c r="BO302" s="2" t="n">
        <f aca="false">10*LOG(10^(N302/10)+10^(R302/10)+10^(T302/10))</f>
        <v>-35.2583320214191</v>
      </c>
      <c r="BP302" s="2" t="n">
        <f aca="false">10*LOG(10^(V302/10)+10^(X302/10)+10^(Z302/10))</f>
        <v>-39.1140624876801</v>
      </c>
      <c r="BQ302" s="2" t="n">
        <f aca="false">10*LOG(10^(V302/10)+10^(AB302/10)+10^(AD302/10))</f>
        <v>-39.5137371850704</v>
      </c>
      <c r="BR302" s="2" t="n">
        <f aca="false">10*LOG(10^(X302/10)+10^(AB302/10)+10^(AF302/10))</f>
        <v>-35.5150418517237</v>
      </c>
      <c r="BS302" s="2" t="n">
        <f aca="false">10*LOG(10^(Z302/10)+10^(AD302/10)+10^(AF302/10))</f>
        <v>-35.1356813745389</v>
      </c>
      <c r="BT302" s="0" t="n">
        <v>298</v>
      </c>
      <c r="BU302" s="2" t="n">
        <f aca="false">$BE302-$B302</f>
        <v>-36.6352</v>
      </c>
      <c r="BV302" s="2" t="n">
        <f aca="false">$BF302-$B302</f>
        <v>-39.0582</v>
      </c>
      <c r="BW302" s="2" t="n">
        <f aca="false">$BA302-$B302</f>
        <v>-46.059</v>
      </c>
      <c r="BX302" s="2" t="n">
        <f aca="false">$BB302-$D302</f>
        <v>-33.0043</v>
      </c>
      <c r="BY302" s="2" t="n">
        <f aca="false">$BC302-$D302</f>
        <v>-35.016</v>
      </c>
      <c r="BZ302" s="2" t="n">
        <f aca="false">$BD302-$F302</f>
        <v>-32.1879</v>
      </c>
      <c r="CA302" s="2" t="n">
        <f aca="false">$BE302-$D302</f>
        <v>-36.5</v>
      </c>
      <c r="CB302" s="2" t="n">
        <f aca="false">$BF302-$F302</f>
        <v>-38.625</v>
      </c>
      <c r="CC302" s="2" t="n">
        <f aca="false">$BA302-$H302</f>
        <v>-46.0302</v>
      </c>
      <c r="CD302" s="2" t="n">
        <f aca="false">$BB302-$F302</f>
        <v>-32.7063</v>
      </c>
      <c r="CE302" s="2" t="n">
        <f aca="false">$BC302-$H302</f>
        <v>-35.1224</v>
      </c>
      <c r="CF302" s="2" t="n">
        <f aca="false">$BD302-$H302</f>
        <v>-32.5923</v>
      </c>
      <c r="CG302" s="2" t="n">
        <f aca="false">$AY302-$B302</f>
        <v>-38.8661</v>
      </c>
      <c r="CH302" s="2" t="n">
        <f aca="false">$AZ302-$B302</f>
        <v>-44.3828</v>
      </c>
      <c r="CI302" s="2" t="n">
        <f aca="false">$BG302-$B302</f>
        <v>-51.2226</v>
      </c>
      <c r="CJ302" s="2" t="n">
        <f aca="false">$BH302-$D302</f>
        <v>-35.6992</v>
      </c>
      <c r="CK302" s="2" t="n">
        <f aca="false">$BI302-$D302</f>
        <v>-35.2187</v>
      </c>
      <c r="CL302" s="2" t="n">
        <f aca="false">$BJ302-$F302</f>
        <v>-31.8867</v>
      </c>
      <c r="CM302" s="2" t="n">
        <f aca="false">$AY302-$D302</f>
        <v>-38.7309</v>
      </c>
      <c r="CN302" s="2" t="n">
        <f aca="false">$AZ302-$F302</f>
        <v>-43.9496</v>
      </c>
      <c r="CO302" s="2" t="n">
        <f aca="false">$BG302-$H302</f>
        <v>-51.1938</v>
      </c>
      <c r="CP302" s="2" t="n">
        <f aca="false">$BH302-$F302</f>
        <v>-35.4012</v>
      </c>
      <c r="CQ302" s="2" t="n">
        <f aca="false">$BI302-$H302</f>
        <v>-35.3251</v>
      </c>
      <c r="CR302" s="2" t="n">
        <f aca="false">$BJ302-$H302</f>
        <v>-32.2911</v>
      </c>
      <c r="DC302" s="2"/>
      <c r="DD302" s="2"/>
      <c r="DE302" s="2"/>
      <c r="DF302" s="2"/>
      <c r="DG302" s="2"/>
      <c r="DH302" s="2"/>
      <c r="DI302" s="2"/>
      <c r="DJ302" s="2"/>
      <c r="DK302" s="2"/>
    </row>
    <row r="303" customFormat="false" ht="12.75" hidden="false" customHeight="false" outlineLevel="0" collapsed="false">
      <c r="A303" s="0" t="n">
        <v>299</v>
      </c>
      <c r="B303" s="0" t="n">
        <v>-3.6667</v>
      </c>
      <c r="C303" s="0" t="n">
        <v>0</v>
      </c>
      <c r="D303" s="0" t="n">
        <v>-3.8891</v>
      </c>
      <c r="E303" s="0" t="n">
        <v>0</v>
      </c>
      <c r="F303" s="0" t="n">
        <v>-4.3382</v>
      </c>
      <c r="G303" s="0" t="n">
        <v>0</v>
      </c>
      <c r="H303" s="0" t="n">
        <v>-3.6896</v>
      </c>
      <c r="I303" s="0" t="n">
        <v>0</v>
      </c>
      <c r="J303" s="0" t="n">
        <v>-47.5418</v>
      </c>
      <c r="K303" s="0" t="n">
        <v>127.3516</v>
      </c>
      <c r="L303" s="0" t="n">
        <v>-41.52</v>
      </c>
      <c r="M303" s="0" t="n">
        <v>-120.9696</v>
      </c>
      <c r="N303" s="0" t="n">
        <v>-42.1612</v>
      </c>
      <c r="O303" s="0" t="n">
        <v>87.5067</v>
      </c>
      <c r="P303" s="0" t="n">
        <v>-36.0703</v>
      </c>
      <c r="Q303" s="0" t="n">
        <v>145.9021</v>
      </c>
      <c r="R303" s="0" t="n">
        <v>-44.6561</v>
      </c>
      <c r="S303" s="0" t="n">
        <v>-169.7847</v>
      </c>
      <c r="T303" s="0" t="n">
        <v>-34.1155</v>
      </c>
      <c r="U303" s="0" t="n">
        <v>-171.9786</v>
      </c>
      <c r="V303" s="0" t="n">
        <v>-42.8212</v>
      </c>
      <c r="W303" s="0" t="n">
        <v>76.9066</v>
      </c>
      <c r="X303" s="0" t="n">
        <v>-49.4589</v>
      </c>
      <c r="Y303" s="0" t="n">
        <v>115.7862</v>
      </c>
      <c r="Z303" s="0" t="n">
        <v>-39.4909</v>
      </c>
      <c r="AA303" s="0" t="n">
        <v>98.2144</v>
      </c>
      <c r="AB303" s="0" t="n">
        <v>-36.5731</v>
      </c>
      <c r="AC303" s="0" t="n">
        <v>111.9933</v>
      </c>
      <c r="AD303" s="0" t="n">
        <v>-47.8731</v>
      </c>
      <c r="AE303" s="0" t="n">
        <v>131.2718</v>
      </c>
      <c r="AF303" s="0" t="n">
        <v>-34.6081</v>
      </c>
      <c r="AG303" s="0" t="n">
        <v>146.12</v>
      </c>
      <c r="AH303" s="0" t="n">
        <v>-22.9416</v>
      </c>
      <c r="AI303" s="0" t="n">
        <v>171.4685</v>
      </c>
      <c r="AJ303" s="0" t="n">
        <v>-15.3453</v>
      </c>
      <c r="AK303" s="0" t="n">
        <v>-59.6517</v>
      </c>
      <c r="AL303" s="0" t="n">
        <v>-32.7493</v>
      </c>
      <c r="AM303" s="0" t="n">
        <v>-131.8947</v>
      </c>
      <c r="AN303" s="0" t="n">
        <v>-20.5337</v>
      </c>
      <c r="AO303" s="0" t="n">
        <v>-116.7124</v>
      </c>
      <c r="AP303" s="0" t="n">
        <v>-21.1384</v>
      </c>
      <c r="AQ303" s="0" t="n">
        <v>148.3559</v>
      </c>
      <c r="AR303" s="0" t="n">
        <v>-17.2406</v>
      </c>
      <c r="AS303" s="0" t="n">
        <v>-67.9491</v>
      </c>
      <c r="AT303" s="0" t="n">
        <v>-21.6414</v>
      </c>
      <c r="AU303" s="0" t="n">
        <v>118.5316</v>
      </c>
      <c r="AV303" s="0" t="n">
        <v>-18.9932</v>
      </c>
      <c r="AW303" s="0" t="n">
        <v>-144.9276</v>
      </c>
      <c r="AY303" s="0" t="n">
        <v>-40.8778</v>
      </c>
      <c r="AZ303" s="0" t="n">
        <v>-44.4636</v>
      </c>
      <c r="BA303" s="0" t="n">
        <v>-48.2335</v>
      </c>
      <c r="BB303" s="0" t="n">
        <v>-33.9989</v>
      </c>
      <c r="BC303" s="0" t="n">
        <v>-39.1747</v>
      </c>
      <c r="BD303" s="0" t="n">
        <v>-35.1277</v>
      </c>
      <c r="BE303" s="0" t="n">
        <v>-40.1079</v>
      </c>
      <c r="BF303" s="0" t="n">
        <v>-44.1273</v>
      </c>
      <c r="BG303" s="0" t="n">
        <v>-57.2292</v>
      </c>
      <c r="BH303" s="0" t="n">
        <v>-37.0376</v>
      </c>
      <c r="BI303" s="0" t="n">
        <v>-39.0024</v>
      </c>
      <c r="BJ303" s="0" t="n">
        <v>-34.4632</v>
      </c>
      <c r="BK303" s="0" t="n">
        <v>299</v>
      </c>
      <c r="BL303" s="2" t="n">
        <f aca="false">10*LOG(10^(J303/10)+10^(L303/10)+10^(N303/10))</f>
        <v>-38.2716811716941</v>
      </c>
      <c r="BM303" s="2" t="n">
        <f aca="false">10*LOG(10^(J303/10)+10^(P303/10)+10^(R303/10))</f>
        <v>-35.2433394146184</v>
      </c>
      <c r="BN303" s="2" t="n">
        <f aca="false">10*LOG(10^(L303/10)+10^(P303/10)+10^(T303/10))</f>
        <v>-31.5163611436697</v>
      </c>
      <c r="BO303" s="2" t="n">
        <f aca="false">10*LOG(10^(N303/10)+10^(R303/10)+10^(T303/10))</f>
        <v>-33.1633666309381</v>
      </c>
      <c r="BP303" s="2" t="n">
        <f aca="false">10*LOG(10^(V303/10)+10^(X303/10)+10^(Z303/10))</f>
        <v>-37.5451385193965</v>
      </c>
      <c r="BQ303" s="2" t="n">
        <f aca="false">10*LOG(10^(V303/10)+10^(AB303/10)+10^(AD303/10))</f>
        <v>-35.3958403954082</v>
      </c>
      <c r="BR303" s="2" t="n">
        <f aca="false">10*LOG(10^(X303/10)+10^(AB303/10)+10^(AF303/10))</f>
        <v>-32.3840809144309</v>
      </c>
      <c r="BS303" s="2" t="n">
        <f aca="false">10*LOG(10^(Z303/10)+10^(AD303/10)+10^(AF303/10))</f>
        <v>-33.234464682945</v>
      </c>
      <c r="BT303" s="0" t="n">
        <v>299</v>
      </c>
      <c r="BU303" s="2" t="n">
        <f aca="false">$BE303-$B303</f>
        <v>-36.4412</v>
      </c>
      <c r="BV303" s="2" t="n">
        <f aca="false">$BF303-$B303</f>
        <v>-40.4606</v>
      </c>
      <c r="BW303" s="2" t="n">
        <f aca="false">$BA303-$B303</f>
        <v>-44.5668</v>
      </c>
      <c r="BX303" s="2" t="n">
        <f aca="false">$BB303-$D303</f>
        <v>-30.1098</v>
      </c>
      <c r="BY303" s="2" t="n">
        <f aca="false">$BC303-$D303</f>
        <v>-35.2856</v>
      </c>
      <c r="BZ303" s="2" t="n">
        <f aca="false">$BD303-$F303</f>
        <v>-30.7895</v>
      </c>
      <c r="CA303" s="2" t="n">
        <f aca="false">$BE303-$D303</f>
        <v>-36.2188</v>
      </c>
      <c r="CB303" s="2" t="n">
        <f aca="false">$BF303-$F303</f>
        <v>-39.7891</v>
      </c>
      <c r="CC303" s="2" t="n">
        <f aca="false">$BA303-$H303</f>
        <v>-44.5439</v>
      </c>
      <c r="CD303" s="2" t="n">
        <f aca="false">$BB303-$F303</f>
        <v>-29.6607</v>
      </c>
      <c r="CE303" s="2" t="n">
        <f aca="false">$BC303-$H303</f>
        <v>-35.4851</v>
      </c>
      <c r="CF303" s="2" t="n">
        <f aca="false">$BD303-$H303</f>
        <v>-31.4381</v>
      </c>
      <c r="CG303" s="2" t="n">
        <f aca="false">$AY303-$B303</f>
        <v>-37.2111</v>
      </c>
      <c r="CH303" s="2" t="n">
        <f aca="false">$AZ303-$B303</f>
        <v>-40.7969</v>
      </c>
      <c r="CI303" s="2" t="n">
        <f aca="false">$BG303-$B303</f>
        <v>-53.5625</v>
      </c>
      <c r="CJ303" s="2" t="n">
        <f aca="false">$BH303-$D303</f>
        <v>-33.1485</v>
      </c>
      <c r="CK303" s="2" t="n">
        <f aca="false">$BI303-$D303</f>
        <v>-35.1133</v>
      </c>
      <c r="CL303" s="2" t="n">
        <f aca="false">$BJ303-$F303</f>
        <v>-30.125</v>
      </c>
      <c r="CM303" s="2" t="n">
        <f aca="false">$AY303-$D303</f>
        <v>-36.9887</v>
      </c>
      <c r="CN303" s="2" t="n">
        <f aca="false">$AZ303-$F303</f>
        <v>-40.1254</v>
      </c>
      <c r="CO303" s="2" t="n">
        <f aca="false">$BG303-$H303</f>
        <v>-53.5396</v>
      </c>
      <c r="CP303" s="2" t="n">
        <f aca="false">$BH303-$F303</f>
        <v>-32.6994</v>
      </c>
      <c r="CQ303" s="2" t="n">
        <f aca="false">$BI303-$H303</f>
        <v>-35.3128</v>
      </c>
      <c r="CR303" s="2" t="n">
        <f aca="false">$BJ303-$H303</f>
        <v>-30.7736</v>
      </c>
      <c r="DC303" s="2"/>
      <c r="DD303" s="2"/>
      <c r="DE303" s="2"/>
      <c r="DF303" s="2"/>
      <c r="DG303" s="2"/>
      <c r="DH303" s="2"/>
      <c r="DI303" s="2"/>
      <c r="DJ303" s="2"/>
      <c r="DK303" s="2"/>
    </row>
    <row r="304" customFormat="false" ht="12.75" hidden="false" customHeight="false" outlineLevel="0" collapsed="false">
      <c r="A304" s="0" t="n">
        <v>300</v>
      </c>
      <c r="B304" s="0" t="n">
        <v>-3.6482</v>
      </c>
      <c r="C304" s="0" t="n">
        <v>0</v>
      </c>
      <c r="D304" s="0" t="n">
        <v>-3.9009</v>
      </c>
      <c r="E304" s="0" t="n">
        <v>0</v>
      </c>
      <c r="F304" s="0" t="n">
        <v>-4.5587</v>
      </c>
      <c r="G304" s="0" t="n">
        <v>0</v>
      </c>
      <c r="H304" s="0" t="n">
        <v>-3.6689</v>
      </c>
      <c r="I304" s="0" t="n">
        <v>0</v>
      </c>
      <c r="J304" s="0" t="n">
        <v>-46.5011</v>
      </c>
      <c r="K304" s="0" t="n">
        <v>111.7058</v>
      </c>
      <c r="L304" s="0" t="n">
        <v>-39.6891</v>
      </c>
      <c r="M304" s="0" t="n">
        <v>-138.7414</v>
      </c>
      <c r="N304" s="0" t="n">
        <v>-42.0187</v>
      </c>
      <c r="O304" s="0" t="n">
        <v>77.9283</v>
      </c>
      <c r="P304" s="0" t="n">
        <v>-34.165</v>
      </c>
      <c r="Q304" s="0" t="n">
        <v>105.0585</v>
      </c>
      <c r="R304" s="0" t="n">
        <v>-45.8206</v>
      </c>
      <c r="S304" s="0" t="n">
        <v>149.1631</v>
      </c>
      <c r="T304" s="0" t="n">
        <v>-33.1253</v>
      </c>
      <c r="U304" s="0" t="n">
        <v>163.5387</v>
      </c>
      <c r="V304" s="0" t="n">
        <v>-42.2741</v>
      </c>
      <c r="W304" s="0" t="n">
        <v>48.5437</v>
      </c>
      <c r="X304" s="0" t="n">
        <v>-47.2697</v>
      </c>
      <c r="Y304" s="0" t="n">
        <v>90.6657</v>
      </c>
      <c r="Z304" s="0" t="n">
        <v>-38.9892</v>
      </c>
      <c r="AA304" s="0" t="n">
        <v>81.8253</v>
      </c>
      <c r="AB304" s="0" t="n">
        <v>-35.0089</v>
      </c>
      <c r="AC304" s="0" t="n">
        <v>72.2046</v>
      </c>
      <c r="AD304" s="0" t="n">
        <v>-48.9532</v>
      </c>
      <c r="AE304" s="0" t="n">
        <v>88.9517</v>
      </c>
      <c r="AF304" s="0" t="n">
        <v>-34.1394</v>
      </c>
      <c r="AG304" s="0" t="n">
        <v>123.7379</v>
      </c>
      <c r="AH304" s="0" t="n">
        <v>-25.174</v>
      </c>
      <c r="AI304" s="0" t="n">
        <v>168.5165</v>
      </c>
      <c r="AJ304" s="0" t="n">
        <v>-14.8971</v>
      </c>
      <c r="AK304" s="0" t="n">
        <v>-68.2164</v>
      </c>
      <c r="AL304" s="0" t="n">
        <v>-33.3938</v>
      </c>
      <c r="AM304" s="0" t="n">
        <v>-178.2856</v>
      </c>
      <c r="AN304" s="0" t="n">
        <v>-24.0327</v>
      </c>
      <c r="AO304" s="0" t="n">
        <v>-103.4823</v>
      </c>
      <c r="AP304" s="0" t="n">
        <v>-23.702</v>
      </c>
      <c r="AQ304" s="0" t="n">
        <v>142.2216</v>
      </c>
      <c r="AR304" s="0" t="n">
        <v>-16.5291</v>
      </c>
      <c r="AS304" s="0" t="n">
        <v>-83.4589</v>
      </c>
      <c r="AT304" s="0" t="n">
        <v>-21.5198</v>
      </c>
      <c r="AU304" s="0" t="n">
        <v>101.0857</v>
      </c>
      <c r="AV304" s="0" t="n">
        <v>-21.2577</v>
      </c>
      <c r="AW304" s="0" t="n">
        <v>-138.036</v>
      </c>
      <c r="AY304" s="0" t="n">
        <v>-39.667</v>
      </c>
      <c r="AZ304" s="0" t="n">
        <v>-42.8912</v>
      </c>
      <c r="BA304" s="0" t="n">
        <v>-47.6135</v>
      </c>
      <c r="BB304" s="0" t="n">
        <v>-33.0381</v>
      </c>
      <c r="BC304" s="0" t="n">
        <v>-40.8779</v>
      </c>
      <c r="BD304" s="0" t="n">
        <v>-35.3092</v>
      </c>
      <c r="BE304" s="0" t="n">
        <v>-39.9087</v>
      </c>
      <c r="BF304" s="0" t="n">
        <v>-47.1251</v>
      </c>
      <c r="BG304" s="0" t="n">
        <v>-54.0115</v>
      </c>
      <c r="BH304" s="0" t="n">
        <v>-36.0611</v>
      </c>
      <c r="BI304" s="0" t="n">
        <v>-40.3072</v>
      </c>
      <c r="BJ304" s="0" t="n">
        <v>-34.0392</v>
      </c>
      <c r="BK304" s="0" t="n">
        <v>300</v>
      </c>
      <c r="BL304" s="2" t="n">
        <f aca="false">10*LOG(10^(J304/10)+10^(L304/10)+10^(N304/10))</f>
        <v>-37.1528198091455</v>
      </c>
      <c r="BM304" s="2" t="n">
        <f aca="false">10*LOG(10^(J304/10)+10^(P304/10)+10^(R304/10))</f>
        <v>-33.6469172012192</v>
      </c>
      <c r="BN304" s="2" t="n">
        <f aca="false">10*LOG(10^(L304/10)+10^(P304/10)+10^(T304/10))</f>
        <v>-30.0982955431479</v>
      </c>
      <c r="BO304" s="2" t="n">
        <f aca="false">10*LOG(10^(N304/10)+10^(R304/10)+10^(T304/10))</f>
        <v>-32.3962521639575</v>
      </c>
      <c r="BP304" s="2" t="n">
        <f aca="false">10*LOG(10^(V304/10)+10^(X304/10)+10^(Z304/10))</f>
        <v>-36.8995740013609</v>
      </c>
      <c r="BQ304" s="2" t="n">
        <f aca="false">10*LOG(10^(V304/10)+10^(AB304/10)+10^(AD304/10))</f>
        <v>-34.1168053156093</v>
      </c>
      <c r="BR304" s="2" t="n">
        <f aca="false">10*LOG(10^(X304/10)+10^(AB304/10)+10^(AF304/10))</f>
        <v>-31.4275000246515</v>
      </c>
      <c r="BS304" s="2" t="n">
        <f aca="false">10*LOG(10^(Z304/10)+10^(AD304/10)+10^(AF304/10))</f>
        <v>-32.8028492387223</v>
      </c>
      <c r="BT304" s="0" t="n">
        <v>300</v>
      </c>
      <c r="BU304" s="2" t="n">
        <f aca="false">$BE304-$B304</f>
        <v>-36.2605</v>
      </c>
      <c r="BV304" s="2" t="n">
        <f aca="false">$BF304-$B304</f>
        <v>-43.4769</v>
      </c>
      <c r="BW304" s="2" t="n">
        <f aca="false">$BA304-$B304</f>
        <v>-43.9653</v>
      </c>
      <c r="BX304" s="2" t="n">
        <f aca="false">$BB304-$D304</f>
        <v>-29.1372</v>
      </c>
      <c r="BY304" s="2" t="n">
        <f aca="false">$BC304-$D304</f>
        <v>-36.977</v>
      </c>
      <c r="BZ304" s="2" t="n">
        <f aca="false">$BD304-$F304</f>
        <v>-30.7505</v>
      </c>
      <c r="CA304" s="2" t="n">
        <f aca="false">$BE304-$D304</f>
        <v>-36.0078</v>
      </c>
      <c r="CB304" s="2" t="n">
        <f aca="false">$BF304-$F304</f>
        <v>-42.5664</v>
      </c>
      <c r="CC304" s="2" t="n">
        <f aca="false">$BA304-$H304</f>
        <v>-43.9446</v>
      </c>
      <c r="CD304" s="2" t="n">
        <f aca="false">$BB304-$F304</f>
        <v>-28.4794</v>
      </c>
      <c r="CE304" s="2" t="n">
        <f aca="false">$BC304-$H304</f>
        <v>-37.209</v>
      </c>
      <c r="CF304" s="2" t="n">
        <f aca="false">$BD304-$H304</f>
        <v>-31.6403</v>
      </c>
      <c r="CG304" s="2" t="n">
        <f aca="false">$AY304-$B304</f>
        <v>-36.0188</v>
      </c>
      <c r="CH304" s="2" t="n">
        <f aca="false">$AZ304-$B304</f>
        <v>-39.243</v>
      </c>
      <c r="CI304" s="2" t="n">
        <f aca="false">$BG304-$B304</f>
        <v>-50.3633</v>
      </c>
      <c r="CJ304" s="2" t="n">
        <f aca="false">$BH304-$D304</f>
        <v>-32.1602</v>
      </c>
      <c r="CK304" s="2" t="n">
        <f aca="false">$BI304-$D304</f>
        <v>-36.4063</v>
      </c>
      <c r="CL304" s="2" t="n">
        <f aca="false">$BJ304-$F304</f>
        <v>-29.4805</v>
      </c>
      <c r="CM304" s="2" t="n">
        <f aca="false">$AY304-$D304</f>
        <v>-35.7661</v>
      </c>
      <c r="CN304" s="2" t="n">
        <f aca="false">$AZ304-$F304</f>
        <v>-38.3325</v>
      </c>
      <c r="CO304" s="2" t="n">
        <f aca="false">$BG304-$H304</f>
        <v>-50.3426</v>
      </c>
      <c r="CP304" s="2" t="n">
        <f aca="false">$BH304-$F304</f>
        <v>-31.5024</v>
      </c>
      <c r="CQ304" s="2" t="n">
        <f aca="false">$BI304-$H304</f>
        <v>-36.6383</v>
      </c>
      <c r="CR304" s="2" t="n">
        <f aca="false">$BJ304-$H304</f>
        <v>-30.3703</v>
      </c>
      <c r="DC304" s="2"/>
      <c r="DD304" s="2"/>
      <c r="DE304" s="2"/>
      <c r="DF304" s="2"/>
      <c r="DG304" s="2"/>
      <c r="DH304" s="2"/>
      <c r="DI304" s="2"/>
      <c r="DJ304" s="2"/>
      <c r="DK304" s="2"/>
    </row>
    <row r="305" customFormat="false" ht="12.75" hidden="false" customHeight="false" outlineLevel="0" collapsed="false">
      <c r="A305" s="0" t="n">
        <v>301</v>
      </c>
      <c r="B305" s="0" t="n">
        <v>-3.6323</v>
      </c>
      <c r="C305" s="0" t="n">
        <v>0</v>
      </c>
      <c r="D305" s="0" t="n">
        <v>-3.855</v>
      </c>
      <c r="E305" s="0" t="n">
        <v>0</v>
      </c>
      <c r="F305" s="0" t="n">
        <v>-4.5932</v>
      </c>
      <c r="G305" s="0" t="n">
        <v>0</v>
      </c>
      <c r="H305" s="0" t="n">
        <v>-3.6557</v>
      </c>
      <c r="I305" s="0" t="n">
        <v>0</v>
      </c>
      <c r="J305" s="0" t="n">
        <v>-46.6355</v>
      </c>
      <c r="K305" s="0" t="n">
        <v>93.1848</v>
      </c>
      <c r="L305" s="0" t="n">
        <v>-39.2151</v>
      </c>
      <c r="M305" s="0" t="n">
        <v>-152.6241</v>
      </c>
      <c r="N305" s="0" t="n">
        <v>-42.015</v>
      </c>
      <c r="O305" s="0" t="n">
        <v>65.9919</v>
      </c>
      <c r="P305" s="0" t="n">
        <v>-34.8248</v>
      </c>
      <c r="Q305" s="0" t="n">
        <v>69.2901</v>
      </c>
      <c r="R305" s="0" t="n">
        <v>-48.4319</v>
      </c>
      <c r="S305" s="0" t="n">
        <v>120.4156</v>
      </c>
      <c r="T305" s="0" t="n">
        <v>-33.8578</v>
      </c>
      <c r="U305" s="0" t="n">
        <v>141.5475</v>
      </c>
      <c r="V305" s="0" t="n">
        <v>-43.2594</v>
      </c>
      <c r="W305" s="0" t="n">
        <v>22.1585</v>
      </c>
      <c r="X305" s="0" t="n">
        <v>-51.5127</v>
      </c>
      <c r="Y305" s="0" t="n">
        <v>57.4036</v>
      </c>
      <c r="Z305" s="0" t="n">
        <v>-39.3126</v>
      </c>
      <c r="AA305" s="0" t="n">
        <v>66.3611</v>
      </c>
      <c r="AB305" s="0" t="n">
        <v>-35.9965</v>
      </c>
      <c r="AC305" s="0" t="n">
        <v>34.3073</v>
      </c>
      <c r="AD305" s="0" t="n">
        <v>-52.7995</v>
      </c>
      <c r="AE305" s="0" t="n">
        <v>61.0414</v>
      </c>
      <c r="AF305" s="0" t="n">
        <v>-35.425</v>
      </c>
      <c r="AG305" s="0" t="n">
        <v>106.0005</v>
      </c>
      <c r="AH305" s="0" t="n">
        <v>-28.2222</v>
      </c>
      <c r="AI305" s="0" t="n">
        <v>170.3061</v>
      </c>
      <c r="AJ305" s="0" t="n">
        <v>-14.6886</v>
      </c>
      <c r="AK305" s="0" t="n">
        <v>-78.1009</v>
      </c>
      <c r="AL305" s="0" t="n">
        <v>-40.2686</v>
      </c>
      <c r="AM305" s="0" t="n">
        <v>136.0699</v>
      </c>
      <c r="AN305" s="0" t="n">
        <v>-24.237</v>
      </c>
      <c r="AO305" s="0" t="n">
        <v>-78.1682</v>
      </c>
      <c r="AP305" s="0" t="n">
        <v>-26.29</v>
      </c>
      <c r="AQ305" s="0" t="n">
        <v>147.4074</v>
      </c>
      <c r="AR305" s="0" t="n">
        <v>-16.1146</v>
      </c>
      <c r="AS305" s="0" t="n">
        <v>-101.0936</v>
      </c>
      <c r="AT305" s="0" t="n">
        <v>-23.1442</v>
      </c>
      <c r="AU305" s="0" t="n">
        <v>83.6411</v>
      </c>
      <c r="AV305" s="0" t="n">
        <v>-21.6893</v>
      </c>
      <c r="AW305" s="0" t="n">
        <v>-124.0369</v>
      </c>
      <c r="AY305" s="0" t="n">
        <v>-39.457</v>
      </c>
      <c r="AZ305" s="0" t="n">
        <v>-43.1367</v>
      </c>
      <c r="BA305" s="0" t="n">
        <v>-47.6562</v>
      </c>
      <c r="BB305" s="0" t="n">
        <v>-33.6718</v>
      </c>
      <c r="BC305" s="0" t="n">
        <v>-43.1367</v>
      </c>
      <c r="BD305" s="0" t="n">
        <v>-36.7656</v>
      </c>
      <c r="BE305" s="0" t="n">
        <v>-40.1557</v>
      </c>
      <c r="BF305" s="0" t="n">
        <v>-49.3823</v>
      </c>
      <c r="BG305" s="0" t="n">
        <v>-51.4917</v>
      </c>
      <c r="BH305" s="0" t="n">
        <v>-36.5346</v>
      </c>
      <c r="BI305" s="0" t="n">
        <v>-42.4253</v>
      </c>
      <c r="BJ305" s="0" t="n">
        <v>-34.8823</v>
      </c>
      <c r="BK305" s="0" t="n">
        <v>301</v>
      </c>
      <c r="BL305" s="2" t="n">
        <f aca="false">10*LOG(10^(J305/10)+10^(L305/10)+10^(N305/10))</f>
        <v>-36.895470440167</v>
      </c>
      <c r="BM305" s="2" t="n">
        <f aca="false">10*LOG(10^(J305/10)+10^(P305/10)+10^(R305/10))</f>
        <v>-34.3735776481385</v>
      </c>
      <c r="BN305" s="2" t="n">
        <f aca="false">10*LOG(10^(L305/10)+10^(P305/10)+10^(T305/10))</f>
        <v>-30.6529312816308</v>
      </c>
      <c r="BO305" s="2" t="n">
        <f aca="false">10*LOG(10^(N305/10)+10^(R305/10)+10^(T305/10))</f>
        <v>-33.1106000333669</v>
      </c>
      <c r="BP305" s="2" t="n">
        <f aca="false">10*LOG(10^(V305/10)+10^(X305/10)+10^(Z305/10))</f>
        <v>-37.6593599193884</v>
      </c>
      <c r="BQ305" s="2" t="n">
        <f aca="false">10*LOG(10^(V305/10)+10^(AB305/10)+10^(AD305/10))</f>
        <v>-35.1733695154047</v>
      </c>
      <c r="BR305" s="2" t="n">
        <f aca="false">10*LOG(10^(X305/10)+10^(AB305/10)+10^(AF305/10))</f>
        <v>-32.6344599916911</v>
      </c>
      <c r="BS305" s="2" t="n">
        <f aca="false">10*LOG(10^(Z305/10)+10^(AD305/10)+10^(AF305/10))</f>
        <v>-33.8812190486294</v>
      </c>
      <c r="BT305" s="0" t="n">
        <v>301</v>
      </c>
      <c r="BU305" s="2" t="n">
        <f aca="false">$BE305-$B305</f>
        <v>-36.5234</v>
      </c>
      <c r="BV305" s="2" t="n">
        <f aca="false">$BF305-$B305</f>
        <v>-45.75</v>
      </c>
      <c r="BW305" s="2" t="n">
        <f aca="false">$BA305-$B305</f>
        <v>-44.0239</v>
      </c>
      <c r="BX305" s="2" t="n">
        <f aca="false">$BB305-$D305</f>
        <v>-29.8168</v>
      </c>
      <c r="BY305" s="2" t="n">
        <f aca="false">$BC305-$D305</f>
        <v>-39.2817</v>
      </c>
      <c r="BZ305" s="2" t="n">
        <f aca="false">$BD305-$F305</f>
        <v>-32.1724</v>
      </c>
      <c r="CA305" s="2" t="n">
        <f aca="false">$BE305-$D305</f>
        <v>-36.3007</v>
      </c>
      <c r="CB305" s="2" t="n">
        <f aca="false">$BF305-$F305</f>
        <v>-44.7891</v>
      </c>
      <c r="CC305" s="2" t="n">
        <f aca="false">$BA305-$H305</f>
        <v>-44.0005</v>
      </c>
      <c r="CD305" s="2" t="n">
        <f aca="false">$BB305-$F305</f>
        <v>-29.0786</v>
      </c>
      <c r="CE305" s="2" t="n">
        <f aca="false">$BC305-$H305</f>
        <v>-39.481</v>
      </c>
      <c r="CF305" s="2" t="n">
        <f aca="false">$BD305-$H305</f>
        <v>-33.1099</v>
      </c>
      <c r="CG305" s="2" t="n">
        <f aca="false">$AY305-$B305</f>
        <v>-35.8247</v>
      </c>
      <c r="CH305" s="2" t="n">
        <f aca="false">$AZ305-$B305</f>
        <v>-39.5044</v>
      </c>
      <c r="CI305" s="2" t="n">
        <f aca="false">$BG305-$B305</f>
        <v>-47.8594</v>
      </c>
      <c r="CJ305" s="2" t="n">
        <f aca="false">$BH305-$D305</f>
        <v>-32.6796</v>
      </c>
      <c r="CK305" s="2" t="n">
        <f aca="false">$BI305-$D305</f>
        <v>-38.5703</v>
      </c>
      <c r="CL305" s="2" t="n">
        <f aca="false">$BJ305-$F305</f>
        <v>-30.2891</v>
      </c>
      <c r="CM305" s="2" t="n">
        <f aca="false">$AY305-$D305</f>
        <v>-35.602</v>
      </c>
      <c r="CN305" s="2" t="n">
        <f aca="false">$AZ305-$F305</f>
        <v>-38.5435</v>
      </c>
      <c r="CO305" s="2" t="n">
        <f aca="false">$BG305-$H305</f>
        <v>-47.836</v>
      </c>
      <c r="CP305" s="2" t="n">
        <f aca="false">$BH305-$F305</f>
        <v>-31.9414</v>
      </c>
      <c r="CQ305" s="2" t="n">
        <f aca="false">$BI305-$H305</f>
        <v>-38.7696</v>
      </c>
      <c r="CR305" s="2" t="n">
        <f aca="false">$BJ305-$H305</f>
        <v>-31.2266</v>
      </c>
      <c r="DC305" s="2"/>
      <c r="DD305" s="2"/>
      <c r="DE305" s="2"/>
      <c r="DF305" s="2"/>
      <c r="DG305" s="2"/>
      <c r="DH305" s="2"/>
      <c r="DI305" s="2"/>
      <c r="DJ305" s="2"/>
      <c r="DK305" s="2"/>
    </row>
    <row r="306" customFormat="false" ht="12.75" hidden="false" customHeight="false" outlineLevel="0" collapsed="false">
      <c r="A306" s="0" t="n">
        <v>302</v>
      </c>
      <c r="B306" s="0" t="n">
        <v>-3.6223</v>
      </c>
      <c r="C306" s="0" t="n">
        <v>0</v>
      </c>
      <c r="D306" s="0" t="n">
        <v>-3.827</v>
      </c>
      <c r="E306" s="0" t="n">
        <v>0</v>
      </c>
      <c r="F306" s="0" t="n">
        <v>-4.5007</v>
      </c>
      <c r="G306" s="0" t="n">
        <v>0</v>
      </c>
      <c r="H306" s="0" t="n">
        <v>-3.6424</v>
      </c>
      <c r="I306" s="0" t="n">
        <v>0</v>
      </c>
      <c r="J306" s="0" t="n">
        <v>-47.6117</v>
      </c>
      <c r="K306" s="0" t="n">
        <v>79.9836</v>
      </c>
      <c r="L306" s="0" t="n">
        <v>-38.837</v>
      </c>
      <c r="M306" s="0" t="n">
        <v>-161.3568</v>
      </c>
      <c r="N306" s="0" t="n">
        <v>-42.5009</v>
      </c>
      <c r="O306" s="0" t="n">
        <v>52.4209</v>
      </c>
      <c r="P306" s="0" t="n">
        <v>-36.8574</v>
      </c>
      <c r="Q306" s="0" t="n">
        <v>41.0211</v>
      </c>
      <c r="R306" s="0" t="n">
        <v>-50.7893</v>
      </c>
      <c r="S306" s="0" t="n">
        <v>108.6259</v>
      </c>
      <c r="T306" s="0" t="n">
        <v>-35.5418</v>
      </c>
      <c r="U306" s="0" t="n">
        <v>125.7831</v>
      </c>
      <c r="V306" s="0" t="n">
        <v>-45.0942</v>
      </c>
      <c r="W306" s="0" t="n">
        <v>2.0266</v>
      </c>
      <c r="X306" s="0" t="n">
        <v>-64.0138</v>
      </c>
      <c r="Y306" s="0" t="n">
        <v>-122.7291</v>
      </c>
      <c r="Z306" s="0" t="n">
        <v>-40.146</v>
      </c>
      <c r="AA306" s="0" t="n">
        <v>53.7863</v>
      </c>
      <c r="AB306" s="0" t="n">
        <v>-38.4061</v>
      </c>
      <c r="AC306" s="0" t="n">
        <v>2.4328</v>
      </c>
      <c r="AD306" s="0" t="n">
        <v>-56.9328</v>
      </c>
      <c r="AE306" s="0" t="n">
        <v>67.6606</v>
      </c>
      <c r="AF306" s="0" t="n">
        <v>-37.475</v>
      </c>
      <c r="AG306" s="0" t="n">
        <v>95.8102</v>
      </c>
      <c r="AH306" s="0" t="n">
        <v>-30.2251</v>
      </c>
      <c r="AI306" s="0" t="n">
        <v>-173.3342</v>
      </c>
      <c r="AJ306" s="0" t="n">
        <v>-14.7704</v>
      </c>
      <c r="AK306" s="0" t="n">
        <v>-88.5172</v>
      </c>
      <c r="AL306" s="0" t="n">
        <v>-54.8409</v>
      </c>
      <c r="AM306" s="0" t="n">
        <v>176.8321</v>
      </c>
      <c r="AN306" s="0" t="n">
        <v>-21.6066</v>
      </c>
      <c r="AO306" s="0" t="n">
        <v>-63.7996</v>
      </c>
      <c r="AP306" s="0" t="n">
        <v>-27.0408</v>
      </c>
      <c r="AQ306" s="0" t="n">
        <v>166.015</v>
      </c>
      <c r="AR306" s="0" t="n">
        <v>-15.9438</v>
      </c>
      <c r="AS306" s="0" t="n">
        <v>-118.7451</v>
      </c>
      <c r="AT306" s="0" t="n">
        <v>-26.3974</v>
      </c>
      <c r="AU306" s="0" t="n">
        <v>78.0751</v>
      </c>
      <c r="AV306" s="0" t="n">
        <v>-20.1342</v>
      </c>
      <c r="AW306" s="0" t="n">
        <v>-116.7264</v>
      </c>
      <c r="AY306" s="0" t="n">
        <v>-39.8392</v>
      </c>
      <c r="AZ306" s="0" t="n">
        <v>-44.255</v>
      </c>
      <c r="BA306" s="0" t="n">
        <v>-47.9548</v>
      </c>
      <c r="BB306" s="0" t="n">
        <v>-35.0071</v>
      </c>
      <c r="BC306" s="0" t="n">
        <v>-44.5462</v>
      </c>
      <c r="BD306" s="0" t="n">
        <v>-38.8019</v>
      </c>
      <c r="BE306" s="0" t="n">
        <v>-40.6903</v>
      </c>
      <c r="BF306" s="0" t="n">
        <v>-48.9734</v>
      </c>
      <c r="BG306" s="0" t="n">
        <v>-50.552</v>
      </c>
      <c r="BH306" s="0" t="n">
        <v>-37.6591</v>
      </c>
      <c r="BI306" s="0" t="n">
        <v>-44.0653</v>
      </c>
      <c r="BJ306" s="0" t="n">
        <v>-36.2859</v>
      </c>
      <c r="BK306" s="0" t="n">
        <v>302</v>
      </c>
      <c r="BL306" s="2" t="n">
        <f aca="false">10*LOG(10^(J306/10)+10^(L306/10)+10^(N306/10))</f>
        <v>-36.8981437240773</v>
      </c>
      <c r="BM306" s="2" t="n">
        <f aca="false">10*LOG(10^(J306/10)+10^(P306/10)+10^(R306/10))</f>
        <v>-36.3478203058604</v>
      </c>
      <c r="BN306" s="2" t="n">
        <f aca="false">10*LOG(10^(L306/10)+10^(P306/10)+10^(T306/10))</f>
        <v>-32.1039644119676</v>
      </c>
      <c r="BO306" s="2" t="n">
        <f aca="false">10*LOG(10^(N306/10)+10^(R306/10)+10^(T306/10))</f>
        <v>-34.6382134894128</v>
      </c>
      <c r="BP306" s="2" t="n">
        <f aca="false">10*LOG(10^(V306/10)+10^(X306/10)+10^(Z306/10))</f>
        <v>-38.9267060765317</v>
      </c>
      <c r="BQ306" s="2" t="n">
        <f aca="false">10*LOG(10^(V306/10)+10^(AB306/10)+10^(AD306/10))</f>
        <v>-37.5126254490468</v>
      </c>
      <c r="BR306" s="2" t="n">
        <f aca="false">10*LOG(10^(X306/10)+10^(AB306/10)+10^(AF306/10))</f>
        <v>-34.9000156139524</v>
      </c>
      <c r="BS306" s="2" t="n">
        <f aca="false">10*LOG(10^(Z306/10)+10^(AD306/10)+10^(AF306/10))</f>
        <v>-35.5661959797691</v>
      </c>
      <c r="BT306" s="0" t="n">
        <v>302</v>
      </c>
      <c r="BU306" s="2" t="n">
        <f aca="false">$BE306-$B306</f>
        <v>-37.068</v>
      </c>
      <c r="BV306" s="2" t="n">
        <f aca="false">$BF306-$B306</f>
        <v>-45.3511</v>
      </c>
      <c r="BW306" s="2" t="n">
        <f aca="false">$BA306-$B306</f>
        <v>-44.3325</v>
      </c>
      <c r="BX306" s="2" t="n">
        <f aca="false">$BB306-$D306</f>
        <v>-31.1801</v>
      </c>
      <c r="BY306" s="2" t="n">
        <f aca="false">$BC306-$D306</f>
        <v>-40.7192</v>
      </c>
      <c r="BZ306" s="2" t="n">
        <f aca="false">$BD306-$F306</f>
        <v>-34.3012</v>
      </c>
      <c r="CA306" s="2" t="n">
        <f aca="false">$BE306-$D306</f>
        <v>-36.8633</v>
      </c>
      <c r="CB306" s="2" t="n">
        <f aca="false">$BF306-$F306</f>
        <v>-44.4727</v>
      </c>
      <c r="CC306" s="2" t="n">
        <f aca="false">$BA306-$H306</f>
        <v>-44.3124</v>
      </c>
      <c r="CD306" s="2" t="n">
        <f aca="false">$BB306-$F306</f>
        <v>-30.5064</v>
      </c>
      <c r="CE306" s="2" t="n">
        <f aca="false">$BC306-$H306</f>
        <v>-40.9038</v>
      </c>
      <c r="CF306" s="2" t="n">
        <f aca="false">$BD306-$H306</f>
        <v>-35.1595</v>
      </c>
      <c r="CG306" s="2" t="n">
        <f aca="false">$AY306-$B306</f>
        <v>-36.2169</v>
      </c>
      <c r="CH306" s="2" t="n">
        <f aca="false">$AZ306-$B306</f>
        <v>-40.6327</v>
      </c>
      <c r="CI306" s="2" t="n">
        <f aca="false">$BG306-$B306</f>
        <v>-46.9297</v>
      </c>
      <c r="CJ306" s="2" t="n">
        <f aca="false">$BH306-$D306</f>
        <v>-33.8321</v>
      </c>
      <c r="CK306" s="2" t="n">
        <f aca="false">$BI306-$D306</f>
        <v>-40.2383</v>
      </c>
      <c r="CL306" s="2" t="n">
        <f aca="false">$BJ306-$F306</f>
        <v>-31.7852</v>
      </c>
      <c r="CM306" s="2" t="n">
        <f aca="false">$AY306-$D306</f>
        <v>-36.0122</v>
      </c>
      <c r="CN306" s="2" t="n">
        <f aca="false">$AZ306-$F306</f>
        <v>-39.7543</v>
      </c>
      <c r="CO306" s="2" t="n">
        <f aca="false">$BG306-$H306</f>
        <v>-46.9096</v>
      </c>
      <c r="CP306" s="2" t="n">
        <f aca="false">$BH306-$F306</f>
        <v>-33.1584</v>
      </c>
      <c r="CQ306" s="2" t="n">
        <f aca="false">$BI306-$H306</f>
        <v>-40.4229</v>
      </c>
      <c r="CR306" s="2" t="n">
        <f aca="false">$BJ306-$H306</f>
        <v>-32.6435</v>
      </c>
      <c r="DC306" s="2"/>
      <c r="DD306" s="2"/>
      <c r="DE306" s="2"/>
      <c r="DF306" s="2"/>
      <c r="DG306" s="2"/>
      <c r="DH306" s="2"/>
      <c r="DI306" s="2"/>
      <c r="DJ306" s="2"/>
      <c r="DK306" s="2"/>
    </row>
    <row r="307" customFormat="false" ht="12.75" hidden="false" customHeight="false" outlineLevel="0" collapsed="false">
      <c r="A307" s="0" t="n">
        <v>303</v>
      </c>
      <c r="B307" s="0" t="n">
        <v>-3.6288</v>
      </c>
      <c r="C307" s="0" t="n">
        <v>0</v>
      </c>
      <c r="D307" s="0" t="n">
        <v>-3.7814</v>
      </c>
      <c r="E307" s="0" t="n">
        <v>0</v>
      </c>
      <c r="F307" s="0" t="n">
        <v>-4.3742</v>
      </c>
      <c r="G307" s="0" t="n">
        <v>0</v>
      </c>
      <c r="H307" s="0" t="n">
        <v>-3.6393</v>
      </c>
      <c r="I307" s="0" t="n">
        <v>0</v>
      </c>
      <c r="J307" s="0" t="n">
        <v>-48.8843</v>
      </c>
      <c r="K307" s="0" t="n">
        <v>70.9297</v>
      </c>
      <c r="L307" s="0" t="n">
        <v>-38.062</v>
      </c>
      <c r="M307" s="0" t="n">
        <v>-167.4835</v>
      </c>
      <c r="N307" s="0" t="n">
        <v>-43.6348</v>
      </c>
      <c r="O307" s="0" t="n">
        <v>40.9321</v>
      </c>
      <c r="P307" s="0" t="n">
        <v>-39.5912</v>
      </c>
      <c r="Q307" s="0" t="n">
        <v>19.1409</v>
      </c>
      <c r="R307" s="0" t="n">
        <v>-51.2995</v>
      </c>
      <c r="S307" s="0" t="n">
        <v>106.9961</v>
      </c>
      <c r="T307" s="0" t="n">
        <v>-37.3316</v>
      </c>
      <c r="U307" s="0" t="n">
        <v>115.0321</v>
      </c>
      <c r="V307" s="0" t="n">
        <v>-47.4869</v>
      </c>
      <c r="W307" s="0" t="n">
        <v>-14.4388</v>
      </c>
      <c r="X307" s="0" t="n">
        <v>-47.3354</v>
      </c>
      <c r="Y307" s="0" t="n">
        <v>-164.9413</v>
      </c>
      <c r="Z307" s="0" t="n">
        <v>-41.3384</v>
      </c>
      <c r="AA307" s="0" t="n">
        <v>43.1426</v>
      </c>
      <c r="AB307" s="0" t="n">
        <v>-41.6344</v>
      </c>
      <c r="AC307" s="0" t="n">
        <v>-27.6855</v>
      </c>
      <c r="AD307" s="0" t="n">
        <v>-55.1708</v>
      </c>
      <c r="AE307" s="0" t="n">
        <v>87.9427</v>
      </c>
      <c r="AF307" s="0" t="n">
        <v>-39.39</v>
      </c>
      <c r="AG307" s="0" t="n">
        <v>93.7143</v>
      </c>
      <c r="AH307" s="0" t="n">
        <v>-29.7649</v>
      </c>
      <c r="AI307" s="0" t="n">
        <v>-156.3945</v>
      </c>
      <c r="AJ307" s="0" t="n">
        <v>-14.9455</v>
      </c>
      <c r="AK307" s="0" t="n">
        <v>-98.5188</v>
      </c>
      <c r="AL307" s="0" t="n">
        <v>-48.7608</v>
      </c>
      <c r="AM307" s="0" t="n">
        <v>-124.1155</v>
      </c>
      <c r="AN307" s="0" t="n">
        <v>-19.1187</v>
      </c>
      <c r="AO307" s="0" t="n">
        <v>-64.7258</v>
      </c>
      <c r="AP307" s="0" t="n">
        <v>-26.3972</v>
      </c>
      <c r="AQ307" s="0" t="n">
        <v>177.9129</v>
      </c>
      <c r="AR307" s="0" t="n">
        <v>-16.1276</v>
      </c>
      <c r="AS307" s="0" t="n">
        <v>-136.0138</v>
      </c>
      <c r="AT307" s="0" t="n">
        <v>-29.8205</v>
      </c>
      <c r="AU307" s="0" t="n">
        <v>82.9021</v>
      </c>
      <c r="AV307" s="0" t="n">
        <v>-18.2225</v>
      </c>
      <c r="AW307" s="0" t="n">
        <v>-118.0342</v>
      </c>
      <c r="AY307" s="0" t="n">
        <v>-40.4537</v>
      </c>
      <c r="AZ307" s="0" t="n">
        <v>-45.609</v>
      </c>
      <c r="BA307" s="0" t="n">
        <v>-48.3012</v>
      </c>
      <c r="BB307" s="0" t="n">
        <v>-36.4654</v>
      </c>
      <c r="BC307" s="0" t="n">
        <v>-45.0162</v>
      </c>
      <c r="BD307" s="0" t="n">
        <v>-40.8121</v>
      </c>
      <c r="BE307" s="0" t="n">
        <v>-41.2345</v>
      </c>
      <c r="BF307" s="0" t="n">
        <v>-48.0226</v>
      </c>
      <c r="BG307" s="0" t="n">
        <v>-50.2656</v>
      </c>
      <c r="BH307" s="0" t="n">
        <v>-38.883</v>
      </c>
      <c r="BI307" s="0" t="n">
        <v>-44.8439</v>
      </c>
      <c r="BJ307" s="0" t="n">
        <v>-37.6984</v>
      </c>
      <c r="BK307" s="0" t="n">
        <v>303</v>
      </c>
      <c r="BL307" s="2" t="n">
        <f aca="false">10*LOG(10^(J307/10)+10^(L307/10)+10^(N307/10))</f>
        <v>-36.7269186179748</v>
      </c>
      <c r="BM307" s="2" t="n">
        <f aca="false">10*LOG(10^(J307/10)+10^(P307/10)+10^(R307/10))</f>
        <v>-38.8534456061548</v>
      </c>
      <c r="BN307" s="2" t="n">
        <f aca="false">10*LOG(10^(L307/10)+10^(P307/10)+10^(T307/10))</f>
        <v>-33.4585065140775</v>
      </c>
      <c r="BO307" s="2" t="n">
        <f aca="false">10*LOG(10^(N307/10)+10^(R307/10)+10^(T307/10))</f>
        <v>-36.2786913785815</v>
      </c>
      <c r="BP307" s="2" t="n">
        <f aca="false">10*LOG(10^(V307/10)+10^(X307/10)+10^(Z307/10))</f>
        <v>-39.5945828379365</v>
      </c>
      <c r="BQ307" s="2" t="n">
        <f aca="false">10*LOG(10^(V307/10)+10^(AB307/10)+10^(AD307/10))</f>
        <v>-40.4810850410629</v>
      </c>
      <c r="BR307" s="2" t="n">
        <f aca="false">10*LOG(10^(X307/10)+10^(AB307/10)+10^(AF307/10))</f>
        <v>-36.9424673852493</v>
      </c>
      <c r="BS307" s="2" t="n">
        <f aca="false">10*LOG(10^(Z307/10)+10^(AD307/10)+10^(AF307/10))</f>
        <v>-37.1760717875239</v>
      </c>
      <c r="BT307" s="0" t="n">
        <v>303</v>
      </c>
      <c r="BU307" s="2" t="n">
        <f aca="false">$BE307-$B307</f>
        <v>-37.6057</v>
      </c>
      <c r="BV307" s="2" t="n">
        <f aca="false">$BF307-$B307</f>
        <v>-44.3938</v>
      </c>
      <c r="BW307" s="2" t="n">
        <f aca="false">$BA307-$B307</f>
        <v>-44.6724</v>
      </c>
      <c r="BX307" s="2" t="n">
        <f aca="false">$BB307-$D307</f>
        <v>-32.684</v>
      </c>
      <c r="BY307" s="2" t="n">
        <f aca="false">$BC307-$D307</f>
        <v>-41.2348</v>
      </c>
      <c r="BZ307" s="2" t="n">
        <f aca="false">$BD307-$F307</f>
        <v>-36.4379</v>
      </c>
      <c r="CA307" s="2" t="n">
        <f aca="false">$BE307-$D307</f>
        <v>-37.4531</v>
      </c>
      <c r="CB307" s="2" t="n">
        <f aca="false">$BF307-$F307</f>
        <v>-43.6484</v>
      </c>
      <c r="CC307" s="2" t="n">
        <f aca="false">$BA307-$H307</f>
        <v>-44.6619</v>
      </c>
      <c r="CD307" s="2" t="n">
        <f aca="false">$BB307-$F307</f>
        <v>-32.0912</v>
      </c>
      <c r="CE307" s="2" t="n">
        <f aca="false">$BC307-$H307</f>
        <v>-41.3769</v>
      </c>
      <c r="CF307" s="2" t="n">
        <f aca="false">$BD307-$H307</f>
        <v>-37.1728</v>
      </c>
      <c r="CG307" s="2" t="n">
        <f aca="false">$AY307-$B307</f>
        <v>-36.8249</v>
      </c>
      <c r="CH307" s="2" t="n">
        <f aca="false">$AZ307-$B307</f>
        <v>-41.9802</v>
      </c>
      <c r="CI307" s="2" t="n">
        <f aca="false">$BG307-$B307</f>
        <v>-46.6368</v>
      </c>
      <c r="CJ307" s="2" t="n">
        <f aca="false">$BH307-$D307</f>
        <v>-35.1016</v>
      </c>
      <c r="CK307" s="2" t="n">
        <f aca="false">$BI307-$D307</f>
        <v>-41.0625</v>
      </c>
      <c r="CL307" s="2" t="n">
        <f aca="false">$BJ307-$F307</f>
        <v>-33.3242</v>
      </c>
      <c r="CM307" s="2" t="n">
        <f aca="false">$AY307-$D307</f>
        <v>-36.6723</v>
      </c>
      <c r="CN307" s="2" t="n">
        <f aca="false">$AZ307-$F307</f>
        <v>-41.2348</v>
      </c>
      <c r="CO307" s="2" t="n">
        <f aca="false">$BG307-$H307</f>
        <v>-46.6263</v>
      </c>
      <c r="CP307" s="2" t="n">
        <f aca="false">$BH307-$F307</f>
        <v>-34.5088</v>
      </c>
      <c r="CQ307" s="2" t="n">
        <f aca="false">$BI307-$H307</f>
        <v>-41.2046</v>
      </c>
      <c r="CR307" s="2" t="n">
        <f aca="false">$BJ307-$H307</f>
        <v>-34.0591</v>
      </c>
      <c r="DC307" s="2"/>
      <c r="DD307" s="2"/>
      <c r="DE307" s="2"/>
      <c r="DF307" s="2"/>
      <c r="DG307" s="2"/>
      <c r="DH307" s="2"/>
      <c r="DI307" s="2"/>
      <c r="DJ307" s="2"/>
      <c r="DK307" s="2"/>
    </row>
    <row r="308" customFormat="false" ht="12.75" hidden="false" customHeight="false" outlineLevel="0" collapsed="false">
      <c r="A308" s="0" t="n">
        <v>304</v>
      </c>
      <c r="B308" s="0" t="n">
        <v>-3.6501</v>
      </c>
      <c r="C308" s="0" t="n">
        <v>0</v>
      </c>
      <c r="D308" s="0" t="n">
        <v>-3.7686</v>
      </c>
      <c r="E308" s="0" t="n">
        <v>0</v>
      </c>
      <c r="F308" s="0" t="n">
        <v>-4.2954</v>
      </c>
      <c r="G308" s="0" t="n">
        <v>0</v>
      </c>
      <c r="H308" s="0" t="n">
        <v>-3.6642</v>
      </c>
      <c r="I308" s="0" t="n">
        <v>0</v>
      </c>
      <c r="J308" s="0" t="n">
        <v>-50.0082</v>
      </c>
      <c r="K308" s="0" t="n">
        <v>67.6187</v>
      </c>
      <c r="L308" s="0" t="n">
        <v>-37.0611</v>
      </c>
      <c r="M308" s="0" t="n">
        <v>-175.8945</v>
      </c>
      <c r="N308" s="0" t="n">
        <v>-45.3609</v>
      </c>
      <c r="O308" s="0" t="n">
        <v>31.1074</v>
      </c>
      <c r="P308" s="0" t="n">
        <v>-42.9007</v>
      </c>
      <c r="Q308" s="0" t="n">
        <v>2.1175</v>
      </c>
      <c r="R308" s="0" t="n">
        <v>-50.2504</v>
      </c>
      <c r="S308" s="0" t="n">
        <v>102.24</v>
      </c>
      <c r="T308" s="0" t="n">
        <v>-39.1292</v>
      </c>
      <c r="U308" s="0" t="n">
        <v>107.9184</v>
      </c>
      <c r="V308" s="0" t="n">
        <v>-50.2583</v>
      </c>
      <c r="W308" s="0" t="n">
        <v>-27.6508</v>
      </c>
      <c r="X308" s="0" t="n">
        <v>-41.9525</v>
      </c>
      <c r="Y308" s="0" t="n">
        <v>171.8462</v>
      </c>
      <c r="Z308" s="0" t="n">
        <v>-42.8402</v>
      </c>
      <c r="AA308" s="0" t="n">
        <v>35.2189</v>
      </c>
      <c r="AB308" s="0" t="n">
        <v>-45.5766</v>
      </c>
      <c r="AC308" s="0" t="n">
        <v>-57.1805</v>
      </c>
      <c r="AD308" s="0" t="n">
        <v>-51.5804</v>
      </c>
      <c r="AE308" s="0" t="n">
        <v>82.841</v>
      </c>
      <c r="AF308" s="0" t="n">
        <v>-40.5966</v>
      </c>
      <c r="AG308" s="0" t="n">
        <v>95.3017</v>
      </c>
      <c r="AH308" s="0" t="n">
        <v>-26.6615</v>
      </c>
      <c r="AI308" s="0" t="n">
        <v>-150.1462</v>
      </c>
      <c r="AJ308" s="0" t="n">
        <v>-15.2569</v>
      </c>
      <c r="AK308" s="0" t="n">
        <v>-108.6478</v>
      </c>
      <c r="AL308" s="0" t="n">
        <v>-49.7513</v>
      </c>
      <c r="AM308" s="0" t="n">
        <v>-153.0025</v>
      </c>
      <c r="AN308" s="0" t="n">
        <v>-17.2591</v>
      </c>
      <c r="AO308" s="0" t="n">
        <v>-72.2134</v>
      </c>
      <c r="AP308" s="0" t="n">
        <v>-24.0714</v>
      </c>
      <c r="AQ308" s="0" t="n">
        <v>-178.5532</v>
      </c>
      <c r="AR308" s="0" t="n">
        <v>-16.422</v>
      </c>
      <c r="AS308" s="0" t="n">
        <v>-153.2492</v>
      </c>
      <c r="AT308" s="0" t="n">
        <v>-30.7532</v>
      </c>
      <c r="AU308" s="0" t="n">
        <v>97.3221</v>
      </c>
      <c r="AV308" s="0" t="n">
        <v>-16.61</v>
      </c>
      <c r="AW308" s="0" t="n">
        <v>-124.7754</v>
      </c>
      <c r="AY308" s="0" t="n">
        <v>-41.1597</v>
      </c>
      <c r="AZ308" s="0" t="n">
        <v>-46.9208</v>
      </c>
      <c r="BA308" s="0" t="n">
        <v>-48.6857</v>
      </c>
      <c r="BB308" s="0" t="n">
        <v>-37.7964</v>
      </c>
      <c r="BC308" s="0" t="n">
        <v>-45.1441</v>
      </c>
      <c r="BD308" s="0" t="n">
        <v>-42.6044</v>
      </c>
      <c r="BE308" s="0" t="n">
        <v>-41.6553</v>
      </c>
      <c r="BF308" s="0" t="n">
        <v>-47.4477</v>
      </c>
      <c r="BG308" s="0" t="n">
        <v>-50.0994</v>
      </c>
      <c r="BH308" s="0" t="n">
        <v>-40.0108</v>
      </c>
      <c r="BI308" s="0" t="n">
        <v>-45.2178</v>
      </c>
      <c r="BJ308" s="0" t="n">
        <v>-39.0415</v>
      </c>
      <c r="BK308" s="0" t="n">
        <v>304</v>
      </c>
      <c r="BL308" s="2" t="n">
        <f aca="false">10*LOG(10^(J308/10)+10^(L308/10)+10^(N308/10))</f>
        <v>-36.2741739761765</v>
      </c>
      <c r="BM308" s="2" t="n">
        <f aca="false">10*LOG(10^(J308/10)+10^(P308/10)+10^(R308/10))</f>
        <v>-41.5058827320267</v>
      </c>
      <c r="BN308" s="2" t="n">
        <f aca="false">10*LOG(10^(L308/10)+10^(P308/10)+10^(T308/10))</f>
        <v>-34.3154113355183</v>
      </c>
      <c r="BO308" s="2" t="n">
        <f aca="false">10*LOG(10^(N308/10)+10^(R308/10)+10^(T308/10))</f>
        <v>-37.9386697516764</v>
      </c>
      <c r="BP308" s="2" t="n">
        <f aca="false">10*LOG(10^(V308/10)+10^(X308/10)+10^(Z308/10))</f>
        <v>-39.0236304321958</v>
      </c>
      <c r="BQ308" s="2" t="n">
        <f aca="false">10*LOG(10^(V308/10)+10^(AB308/10)+10^(AD308/10))</f>
        <v>-43.5592324267287</v>
      </c>
      <c r="BR308" s="2" t="n">
        <f aca="false">10*LOG(10^(X308/10)+10^(AB308/10)+10^(AF308/10))</f>
        <v>-37.4800846324715</v>
      </c>
      <c r="BS308" s="2" t="n">
        <f aca="false">10*LOG(10^(Z308/10)+10^(AD308/10)+10^(AF308/10))</f>
        <v>-38.353159582707</v>
      </c>
      <c r="BT308" s="0" t="n">
        <v>304</v>
      </c>
      <c r="BU308" s="2" t="n">
        <f aca="false">$BE308-$B308</f>
        <v>-38.0052</v>
      </c>
      <c r="BV308" s="2" t="n">
        <f aca="false">$BF308-$B308</f>
        <v>-43.7976</v>
      </c>
      <c r="BW308" s="2" t="n">
        <f aca="false">$BA308-$B308</f>
        <v>-45.0356</v>
      </c>
      <c r="BX308" s="2" t="n">
        <f aca="false">$BB308-$D308</f>
        <v>-34.0278</v>
      </c>
      <c r="BY308" s="2" t="n">
        <f aca="false">$BC308-$D308</f>
        <v>-41.3755</v>
      </c>
      <c r="BZ308" s="2" t="n">
        <f aca="false">$BD308-$F308</f>
        <v>-38.309</v>
      </c>
      <c r="CA308" s="2" t="n">
        <f aca="false">$BE308-$D308</f>
        <v>-37.8867</v>
      </c>
      <c r="CB308" s="2" t="n">
        <f aca="false">$BF308-$F308</f>
        <v>-43.1523</v>
      </c>
      <c r="CC308" s="2" t="n">
        <f aca="false">$BA308-$H308</f>
        <v>-45.0215</v>
      </c>
      <c r="CD308" s="2" t="n">
        <f aca="false">$BB308-$F308</f>
        <v>-33.501</v>
      </c>
      <c r="CE308" s="2" t="n">
        <f aca="false">$BC308-$H308</f>
        <v>-41.4799</v>
      </c>
      <c r="CF308" s="2" t="n">
        <f aca="false">$BD308-$H308</f>
        <v>-38.9402</v>
      </c>
      <c r="CG308" s="2" t="n">
        <f aca="false">$AY308-$B308</f>
        <v>-37.5096</v>
      </c>
      <c r="CH308" s="2" t="n">
        <f aca="false">$AZ308-$B308</f>
        <v>-43.2707</v>
      </c>
      <c r="CI308" s="2" t="n">
        <f aca="false">$BG308-$B308</f>
        <v>-46.4493</v>
      </c>
      <c r="CJ308" s="2" t="n">
        <f aca="false">$BH308-$D308</f>
        <v>-36.2422</v>
      </c>
      <c r="CK308" s="2" t="n">
        <f aca="false">$BI308-$D308</f>
        <v>-41.4492</v>
      </c>
      <c r="CL308" s="2" t="n">
        <f aca="false">$BJ308-$F308</f>
        <v>-34.7461</v>
      </c>
      <c r="CM308" s="2" t="n">
        <f aca="false">$AY308-$D308</f>
        <v>-37.3911</v>
      </c>
      <c r="CN308" s="2" t="n">
        <f aca="false">$AZ308-$F308</f>
        <v>-42.6254</v>
      </c>
      <c r="CO308" s="2" t="n">
        <f aca="false">$BG308-$H308</f>
        <v>-46.4352</v>
      </c>
      <c r="CP308" s="2" t="n">
        <f aca="false">$BH308-$F308</f>
        <v>-35.7154</v>
      </c>
      <c r="CQ308" s="2" t="n">
        <f aca="false">$BI308-$H308</f>
        <v>-41.5536</v>
      </c>
      <c r="CR308" s="2" t="n">
        <f aca="false">$BJ308-$H308</f>
        <v>-35.3773</v>
      </c>
      <c r="DC308" s="2"/>
      <c r="DD308" s="2"/>
      <c r="DE308" s="2"/>
      <c r="DF308" s="2"/>
      <c r="DG308" s="2"/>
      <c r="DH308" s="2"/>
      <c r="DI308" s="2"/>
      <c r="DJ308" s="2"/>
      <c r="DK308" s="2"/>
    </row>
    <row r="309" customFormat="false" ht="12.75" hidden="false" customHeight="false" outlineLevel="0" collapsed="false">
      <c r="A309" s="0" t="n">
        <v>305</v>
      </c>
      <c r="B309" s="0" t="n">
        <v>-3.6662</v>
      </c>
      <c r="C309" s="0" t="n">
        <v>0</v>
      </c>
      <c r="D309" s="0" t="n">
        <v>-3.7365</v>
      </c>
      <c r="E309" s="0" t="n">
        <v>0</v>
      </c>
      <c r="F309" s="0" t="n">
        <v>-4.2521</v>
      </c>
      <c r="G309" s="0" t="n">
        <v>0</v>
      </c>
      <c r="H309" s="0" t="n">
        <v>-3.713</v>
      </c>
      <c r="I309" s="0" t="n">
        <v>0</v>
      </c>
      <c r="J309" s="0" t="n">
        <v>-50.7204</v>
      </c>
      <c r="K309" s="0" t="n">
        <v>67.0632</v>
      </c>
      <c r="L309" s="0" t="n">
        <v>-36.0586</v>
      </c>
      <c r="M309" s="0" t="n">
        <v>175.1685</v>
      </c>
      <c r="N309" s="0" t="n">
        <v>-48.0159</v>
      </c>
      <c r="O309" s="0" t="n">
        <v>26.766</v>
      </c>
      <c r="P309" s="0" t="n">
        <v>-46.9651</v>
      </c>
      <c r="Q309" s="0" t="n">
        <v>-9.6656</v>
      </c>
      <c r="R309" s="0" t="n">
        <v>-48.7079</v>
      </c>
      <c r="S309" s="0" t="n">
        <v>92.0224</v>
      </c>
      <c r="T309" s="0" t="n">
        <v>-40.7569</v>
      </c>
      <c r="U309" s="0" t="n">
        <v>102.4692</v>
      </c>
      <c r="V309" s="0" t="n">
        <v>-53.718</v>
      </c>
      <c r="W309" s="0" t="n">
        <v>-37.4713</v>
      </c>
      <c r="X309" s="0" t="n">
        <v>-38.8358</v>
      </c>
      <c r="Y309" s="0" t="n">
        <v>152.1183</v>
      </c>
      <c r="Z309" s="0" t="n">
        <v>-44.4993</v>
      </c>
      <c r="AA309" s="0" t="n">
        <v>31.6586</v>
      </c>
      <c r="AB309" s="0" t="n">
        <v>-50.4059</v>
      </c>
      <c r="AC309" s="0" t="n">
        <v>-91.7939</v>
      </c>
      <c r="AD309" s="0" t="n">
        <v>-49.0841</v>
      </c>
      <c r="AE309" s="0" t="n">
        <v>69.6511</v>
      </c>
      <c r="AF309" s="0" t="n">
        <v>-41.2231</v>
      </c>
      <c r="AG309" s="0" t="n">
        <v>98.0042</v>
      </c>
      <c r="AH309" s="0" t="n">
        <v>-25.1926</v>
      </c>
      <c r="AI309" s="0" t="n">
        <v>-158.2392</v>
      </c>
      <c r="AJ309" s="0" t="n">
        <v>-15.7687</v>
      </c>
      <c r="AK309" s="0" t="n">
        <v>-119.2905</v>
      </c>
      <c r="AL309" s="0" t="n">
        <v>-51.0667</v>
      </c>
      <c r="AM309" s="0" t="n">
        <v>89.0434</v>
      </c>
      <c r="AN309" s="0" t="n">
        <v>-16.0185</v>
      </c>
      <c r="AO309" s="0" t="n">
        <v>-82.2566</v>
      </c>
      <c r="AP309" s="0" t="n">
        <v>-22.2837</v>
      </c>
      <c r="AQ309" s="0" t="n">
        <v>177.2511</v>
      </c>
      <c r="AR309" s="0" t="n">
        <v>-16.3967</v>
      </c>
      <c r="AS309" s="0" t="n">
        <v>-168.3387</v>
      </c>
      <c r="AT309" s="0" t="n">
        <v>-29.6829</v>
      </c>
      <c r="AU309" s="0" t="n">
        <v>115.5898</v>
      </c>
      <c r="AV309" s="0" t="n">
        <v>-15.3701</v>
      </c>
      <c r="AW309" s="0" t="n">
        <v>-133.589</v>
      </c>
      <c r="AY309" s="0" t="n">
        <v>-41.8932</v>
      </c>
      <c r="AZ309" s="0" t="n">
        <v>-47.9439</v>
      </c>
      <c r="BA309" s="0" t="n">
        <v>-49.2096</v>
      </c>
      <c r="BB309" s="0" t="n">
        <v>-38.9908</v>
      </c>
      <c r="BC309" s="0" t="n">
        <v>-45.2799</v>
      </c>
      <c r="BD309" s="0" t="n">
        <v>-44.1002</v>
      </c>
      <c r="BE309" s="0" t="n">
        <v>-41.881</v>
      </c>
      <c r="BF309" s="0" t="n">
        <v>-47.2169</v>
      </c>
      <c r="BG309" s="0" t="n">
        <v>-49.8654</v>
      </c>
      <c r="BH309" s="0" t="n">
        <v>-40.9552</v>
      </c>
      <c r="BI309" s="0" t="n">
        <v>-45.4591</v>
      </c>
      <c r="BJ309" s="0" t="n">
        <v>-40.2677</v>
      </c>
      <c r="BK309" s="0" t="n">
        <v>305</v>
      </c>
      <c r="BL309" s="2" t="n">
        <f aca="false">10*LOG(10^(J309/10)+10^(L309/10)+10^(N309/10))</f>
        <v>-35.6529605702258</v>
      </c>
      <c r="BM309" s="2" t="n">
        <f aca="false">10*LOG(10^(J309/10)+10^(P309/10)+10^(R309/10))</f>
        <v>-43.7623177291952</v>
      </c>
      <c r="BN309" s="2" t="n">
        <f aca="false">10*LOG(10^(L309/10)+10^(P309/10)+10^(T309/10))</f>
        <v>-34.5352935771694</v>
      </c>
      <c r="BO309" s="2" t="n">
        <f aca="false">10*LOG(10^(N309/10)+10^(R309/10)+10^(T309/10))</f>
        <v>-39.4591551664683</v>
      </c>
      <c r="BP309" s="2" t="n">
        <f aca="false">10*LOG(10^(V309/10)+10^(X309/10)+10^(Z309/10))</f>
        <v>-37.6832993191063</v>
      </c>
      <c r="BQ309" s="2" t="n">
        <f aca="false">10*LOG(10^(V309/10)+10^(AB309/10)+10^(AD309/10))</f>
        <v>-45.9000452186177</v>
      </c>
      <c r="BR309" s="2" t="n">
        <f aca="false">10*LOG(10^(X309/10)+10^(AB309/10)+10^(AF309/10))</f>
        <v>-36.6694278187083</v>
      </c>
      <c r="BS309" s="2" t="n">
        <f aca="false">10*LOG(10^(Z309/10)+10^(AD309/10)+10^(AF309/10))</f>
        <v>-39.0907139546876</v>
      </c>
      <c r="BT309" s="0" t="n">
        <v>305</v>
      </c>
      <c r="BU309" s="2" t="n">
        <f aca="false">$BE309-$B309</f>
        <v>-38.2148</v>
      </c>
      <c r="BV309" s="2" t="n">
        <f aca="false">$BF309-$B309</f>
        <v>-43.5507</v>
      </c>
      <c r="BW309" s="2" t="n">
        <f aca="false">$BA309-$B309</f>
        <v>-45.5434</v>
      </c>
      <c r="BX309" s="2" t="n">
        <f aca="false">$BB309-$D309</f>
        <v>-35.2543</v>
      </c>
      <c r="BY309" s="2" t="n">
        <f aca="false">$BC309-$D309</f>
        <v>-41.5434</v>
      </c>
      <c r="BZ309" s="2" t="n">
        <f aca="false">$BD309-$F309</f>
        <v>-39.8481</v>
      </c>
      <c r="CA309" s="2" t="n">
        <f aca="false">$BE309-$D309</f>
        <v>-38.1445</v>
      </c>
      <c r="CB309" s="2" t="n">
        <f aca="false">$BF309-$F309</f>
        <v>-42.9648</v>
      </c>
      <c r="CC309" s="2" t="n">
        <f aca="false">$BA309-$H309</f>
        <v>-45.4966</v>
      </c>
      <c r="CD309" s="2" t="n">
        <f aca="false">$BB309-$F309</f>
        <v>-34.7387</v>
      </c>
      <c r="CE309" s="2" t="n">
        <f aca="false">$BC309-$H309</f>
        <v>-41.5669</v>
      </c>
      <c r="CF309" s="2" t="n">
        <f aca="false">$BD309-$H309</f>
        <v>-40.3872</v>
      </c>
      <c r="CG309" s="2" t="n">
        <f aca="false">$AY309-$B309</f>
        <v>-38.227</v>
      </c>
      <c r="CH309" s="2" t="n">
        <f aca="false">$AZ309-$B309</f>
        <v>-44.2777</v>
      </c>
      <c r="CI309" s="2" t="n">
        <f aca="false">$BG309-$B309</f>
        <v>-46.1992</v>
      </c>
      <c r="CJ309" s="2" t="n">
        <f aca="false">$BH309-$D309</f>
        <v>-37.2187</v>
      </c>
      <c r="CK309" s="2" t="n">
        <f aca="false">$BI309-$D309</f>
        <v>-41.7226</v>
      </c>
      <c r="CL309" s="2" t="n">
        <f aca="false">$BJ309-$F309</f>
        <v>-36.0156</v>
      </c>
      <c r="CM309" s="2" t="n">
        <f aca="false">$AY309-$D309</f>
        <v>-38.1567</v>
      </c>
      <c r="CN309" s="2" t="n">
        <f aca="false">$AZ309-$F309</f>
        <v>-43.6918</v>
      </c>
      <c r="CO309" s="2" t="n">
        <f aca="false">$BG309-$H309</f>
        <v>-46.1524</v>
      </c>
      <c r="CP309" s="2" t="n">
        <f aca="false">$BH309-$F309</f>
        <v>-36.7031</v>
      </c>
      <c r="CQ309" s="2" t="n">
        <f aca="false">$BI309-$H309</f>
        <v>-41.7461</v>
      </c>
      <c r="CR309" s="2" t="n">
        <f aca="false">$BJ309-$H309</f>
        <v>-36.5547</v>
      </c>
      <c r="DC309" s="2"/>
      <c r="DD309" s="2"/>
      <c r="DE309" s="2"/>
      <c r="DF309" s="2"/>
      <c r="DG309" s="2"/>
      <c r="DH309" s="2"/>
      <c r="DI309" s="2"/>
      <c r="DJ309" s="2"/>
      <c r="DK309" s="2"/>
    </row>
    <row r="310" customFormat="false" ht="12.75" hidden="false" customHeight="false" outlineLevel="0" collapsed="false">
      <c r="A310" s="0" t="n">
        <v>306</v>
      </c>
      <c r="B310" s="0" t="n">
        <v>-3.6941</v>
      </c>
      <c r="C310" s="0" t="n">
        <v>0</v>
      </c>
      <c r="D310" s="0" t="n">
        <v>-3.7202</v>
      </c>
      <c r="E310" s="0" t="n">
        <v>0</v>
      </c>
      <c r="F310" s="0" t="n">
        <v>-4.2192</v>
      </c>
      <c r="G310" s="0" t="n">
        <v>0</v>
      </c>
      <c r="H310" s="0" t="n">
        <v>-3.7582</v>
      </c>
      <c r="I310" s="0" t="n">
        <v>0</v>
      </c>
      <c r="J310" s="0" t="n">
        <v>-50.9803</v>
      </c>
      <c r="K310" s="0" t="n">
        <v>69.1653</v>
      </c>
      <c r="L310" s="0" t="n">
        <v>-35.1972</v>
      </c>
      <c r="M310" s="0" t="n">
        <v>163.4844</v>
      </c>
      <c r="N310" s="0" t="n">
        <v>-50.7561</v>
      </c>
      <c r="O310" s="0" t="n">
        <v>36.812</v>
      </c>
      <c r="P310" s="0" t="n">
        <v>-52.0243</v>
      </c>
      <c r="Q310" s="0" t="n">
        <v>-7.5284</v>
      </c>
      <c r="R310" s="0" t="n">
        <v>-47.143</v>
      </c>
      <c r="S310" s="0" t="n">
        <v>78.3091</v>
      </c>
      <c r="T310" s="0" t="n">
        <v>-42.3971</v>
      </c>
      <c r="U310" s="0" t="n">
        <v>100.6153</v>
      </c>
      <c r="V310" s="0" t="n">
        <v>-58.5526</v>
      </c>
      <c r="W310" s="0" t="n">
        <v>-46.2358</v>
      </c>
      <c r="X310" s="0" t="n">
        <v>-36.8008</v>
      </c>
      <c r="Y310" s="0" t="n">
        <v>133.018</v>
      </c>
      <c r="Z310" s="0" t="n">
        <v>-46.2137</v>
      </c>
      <c r="AA310" s="0" t="n">
        <v>32.7809</v>
      </c>
      <c r="AB310" s="0" t="n">
        <v>-55.5986</v>
      </c>
      <c r="AC310" s="0" t="n">
        <v>-143.6533</v>
      </c>
      <c r="AD310" s="0" t="n">
        <v>-47.0804</v>
      </c>
      <c r="AE310" s="0" t="n">
        <v>52.3189</v>
      </c>
      <c r="AF310" s="0" t="n">
        <v>-41.4793</v>
      </c>
      <c r="AG310" s="0" t="n">
        <v>98.8528</v>
      </c>
      <c r="AH310" s="0" t="n">
        <v>-22.4796</v>
      </c>
      <c r="AI310" s="0" t="n">
        <v>-166.028</v>
      </c>
      <c r="AJ310" s="0" t="n">
        <v>-16.0818</v>
      </c>
      <c r="AK310" s="0" t="n">
        <v>-130.1894</v>
      </c>
      <c r="AL310" s="0" t="n">
        <v>-47.7715</v>
      </c>
      <c r="AM310" s="0" t="n">
        <v>37.3383</v>
      </c>
      <c r="AN310" s="0" t="n">
        <v>-14.8843</v>
      </c>
      <c r="AO310" s="0" t="n">
        <v>-95.6424</v>
      </c>
      <c r="AP310" s="0" t="n">
        <v>-20.7648</v>
      </c>
      <c r="AQ310" s="0" t="n">
        <v>168.4708</v>
      </c>
      <c r="AR310" s="0" t="n">
        <v>-16.7988</v>
      </c>
      <c r="AS310" s="0" t="n">
        <v>175.3825</v>
      </c>
      <c r="AT310" s="0" t="n">
        <v>-27.9235</v>
      </c>
      <c r="AU310" s="0" t="n">
        <v>114.2864</v>
      </c>
      <c r="AV310" s="0" t="n">
        <v>-14.2383</v>
      </c>
      <c r="AW310" s="0" t="n">
        <v>-143.7487</v>
      </c>
      <c r="AY310" s="0" t="n">
        <v>-42.7128</v>
      </c>
      <c r="AZ310" s="0" t="n">
        <v>-48.4539</v>
      </c>
      <c r="BA310" s="0" t="n">
        <v>-49.9289</v>
      </c>
      <c r="BB310" s="0" t="n">
        <v>-40.0448</v>
      </c>
      <c r="BC310" s="0" t="n">
        <v>-45.4628</v>
      </c>
      <c r="BD310" s="0" t="n">
        <v>-45.1258</v>
      </c>
      <c r="BE310" s="0" t="n">
        <v>-41.8881</v>
      </c>
      <c r="BF310" s="0" t="n">
        <v>-47.0902</v>
      </c>
      <c r="BG310" s="0" t="n">
        <v>-49.4832</v>
      </c>
      <c r="BH310" s="0" t="n">
        <v>-41.7475</v>
      </c>
      <c r="BI310" s="0" t="n">
        <v>-45.8295</v>
      </c>
      <c r="BJ310" s="0" t="n">
        <v>-41.3871</v>
      </c>
      <c r="BK310" s="0" t="n">
        <v>306</v>
      </c>
      <c r="BL310" s="2" t="n">
        <f aca="false">10*LOG(10^(J310/10)+10^(L310/10)+10^(N310/10))</f>
        <v>-34.9679311281546</v>
      </c>
      <c r="BM310" s="2" t="n">
        <f aca="false">10*LOG(10^(J310/10)+10^(P310/10)+10^(R310/10))</f>
        <v>-44.7417667537028</v>
      </c>
      <c r="BN310" s="2" t="n">
        <f aca="false">10*LOG(10^(L310/10)+10^(P310/10)+10^(T310/10))</f>
        <v>-34.3646345893397</v>
      </c>
      <c r="BO310" s="2" t="n">
        <f aca="false">10*LOG(10^(N310/10)+10^(R310/10)+10^(T310/10))</f>
        <v>-40.690972242512</v>
      </c>
      <c r="BP310" s="2" t="n">
        <f aca="false">10*LOG(10^(V310/10)+10^(X310/10)+10^(Z310/10))</f>
        <v>-36.3041414909452</v>
      </c>
      <c r="BQ310" s="2" t="n">
        <f aca="false">10*LOG(10^(V310/10)+10^(AB310/10)+10^(AD310/10))</f>
        <v>-46.245688276912</v>
      </c>
      <c r="BR310" s="2" t="n">
        <f aca="false">10*LOG(10^(X310/10)+10^(AB310/10)+10^(AF310/10))</f>
        <v>-35.4855274925327</v>
      </c>
      <c r="BS310" s="2" t="n">
        <f aca="false">10*LOG(10^(Z310/10)+10^(AD310/10)+10^(AF310/10))</f>
        <v>-39.4069324156253</v>
      </c>
      <c r="BT310" s="0" t="n">
        <v>306</v>
      </c>
      <c r="BU310" s="2" t="n">
        <f aca="false">$BE310-$B310</f>
        <v>-38.194</v>
      </c>
      <c r="BV310" s="2" t="n">
        <f aca="false">$BF310-$B310</f>
        <v>-43.3961</v>
      </c>
      <c r="BW310" s="2" t="n">
        <f aca="false">$BA310-$B310</f>
        <v>-46.2348</v>
      </c>
      <c r="BX310" s="2" t="n">
        <f aca="false">$BB310-$D310</f>
        <v>-36.3246</v>
      </c>
      <c r="BY310" s="2" t="n">
        <f aca="false">$BC310-$D310</f>
        <v>-41.7426</v>
      </c>
      <c r="BZ310" s="2" t="n">
        <f aca="false">$BD310-$F310</f>
        <v>-40.9066</v>
      </c>
      <c r="CA310" s="2" t="n">
        <f aca="false">$BE310-$D310</f>
        <v>-38.1679</v>
      </c>
      <c r="CB310" s="2" t="n">
        <f aca="false">$BF310-$F310</f>
        <v>-42.871</v>
      </c>
      <c r="CC310" s="2" t="n">
        <f aca="false">$BA310-$H310</f>
        <v>-46.1707</v>
      </c>
      <c r="CD310" s="2" t="n">
        <f aca="false">$BB310-$F310</f>
        <v>-35.8256</v>
      </c>
      <c r="CE310" s="2" t="n">
        <f aca="false">$BC310-$H310</f>
        <v>-41.7046</v>
      </c>
      <c r="CF310" s="2" t="n">
        <f aca="false">$BD310-$H310</f>
        <v>-41.3676</v>
      </c>
      <c r="CG310" s="2" t="n">
        <f aca="false">$AY310-$B310</f>
        <v>-39.0187</v>
      </c>
      <c r="CH310" s="2" t="n">
        <f aca="false">$AZ310-$B310</f>
        <v>-44.7598</v>
      </c>
      <c r="CI310" s="2" t="n">
        <f aca="false">$BG310-$B310</f>
        <v>-45.7891</v>
      </c>
      <c r="CJ310" s="2" t="n">
        <f aca="false">$BH310-$D310</f>
        <v>-38.0273</v>
      </c>
      <c r="CK310" s="2" t="n">
        <f aca="false">$BI310-$D310</f>
        <v>-42.1093</v>
      </c>
      <c r="CL310" s="2" t="n">
        <f aca="false">$BJ310-$F310</f>
        <v>-37.1679</v>
      </c>
      <c r="CM310" s="2" t="n">
        <f aca="false">$AY310-$D310</f>
        <v>-38.9926</v>
      </c>
      <c r="CN310" s="2" t="n">
        <f aca="false">$AZ310-$F310</f>
        <v>-44.2347</v>
      </c>
      <c r="CO310" s="2" t="n">
        <f aca="false">$BG310-$H310</f>
        <v>-45.725</v>
      </c>
      <c r="CP310" s="2" t="n">
        <f aca="false">$BH310-$F310</f>
        <v>-37.5283</v>
      </c>
      <c r="CQ310" s="2" t="n">
        <f aca="false">$BI310-$H310</f>
        <v>-42.0713</v>
      </c>
      <c r="CR310" s="2" t="n">
        <f aca="false">$BJ310-$H310</f>
        <v>-37.6289</v>
      </c>
      <c r="DC310" s="2"/>
      <c r="DD310" s="2"/>
      <c r="DE310" s="2"/>
      <c r="DF310" s="2"/>
      <c r="DG310" s="2"/>
      <c r="DH310" s="2"/>
      <c r="DI310" s="2"/>
      <c r="DJ310" s="2"/>
      <c r="DK310" s="2"/>
    </row>
    <row r="311" customFormat="false" ht="12.75" hidden="false" customHeight="false" outlineLevel="0" collapsed="false">
      <c r="A311" s="0" t="n">
        <v>307</v>
      </c>
      <c r="B311" s="0" t="n">
        <v>-3.7184</v>
      </c>
      <c r="C311" s="0" t="n">
        <v>0</v>
      </c>
      <c r="D311" s="0" t="n">
        <v>-3.7028</v>
      </c>
      <c r="E311" s="0" t="n">
        <v>0</v>
      </c>
      <c r="F311" s="0" t="n">
        <v>-4.1849</v>
      </c>
      <c r="G311" s="0" t="n">
        <v>0</v>
      </c>
      <c r="H311" s="0" t="n">
        <v>-3.8068</v>
      </c>
      <c r="I311" s="0" t="n">
        <v>0</v>
      </c>
      <c r="J311" s="0" t="n">
        <v>-50.7815</v>
      </c>
      <c r="K311" s="0" t="n">
        <v>70.671</v>
      </c>
      <c r="L311" s="0" t="n">
        <v>-34.5054</v>
      </c>
      <c r="M311" s="0" t="n">
        <v>152.0893</v>
      </c>
      <c r="N311" s="0" t="n">
        <v>-51.0802</v>
      </c>
      <c r="O311" s="0" t="n">
        <v>61.4916</v>
      </c>
      <c r="P311" s="0" t="n">
        <v>-55.175</v>
      </c>
      <c r="Q311" s="0" t="n">
        <v>19.7154</v>
      </c>
      <c r="R311" s="0" t="n">
        <v>-45.7428</v>
      </c>
      <c r="S311" s="0" t="n">
        <v>59.954</v>
      </c>
      <c r="T311" s="0" t="n">
        <v>-44.3068</v>
      </c>
      <c r="U311" s="0" t="n">
        <v>99.3869</v>
      </c>
      <c r="V311" s="0" t="n">
        <v>-69.5781</v>
      </c>
      <c r="W311" s="0" t="n">
        <v>-48.1053</v>
      </c>
      <c r="X311" s="0" t="n">
        <v>-35.4252</v>
      </c>
      <c r="Y311" s="0" t="n">
        <v>114.2714</v>
      </c>
      <c r="Z311" s="0" t="n">
        <v>-47.0197</v>
      </c>
      <c r="AA311" s="0" t="n">
        <v>41.4163</v>
      </c>
      <c r="AB311" s="0" t="n">
        <v>-57.3973</v>
      </c>
      <c r="AC311" s="0" t="n">
        <v>146.2568</v>
      </c>
      <c r="AD311" s="0" t="n">
        <v>-45.6498</v>
      </c>
      <c r="AE311" s="0" t="n">
        <v>32.4224</v>
      </c>
      <c r="AF311" s="0" t="n">
        <v>-41.6673</v>
      </c>
      <c r="AG311" s="0" t="n">
        <v>98.8176</v>
      </c>
      <c r="AH311" s="0" t="n">
        <v>-21.4884</v>
      </c>
      <c r="AI311" s="0" t="n">
        <v>177.6567</v>
      </c>
      <c r="AJ311" s="0" t="n">
        <v>-16.7489</v>
      </c>
      <c r="AK311" s="0" t="n">
        <v>-142.4625</v>
      </c>
      <c r="AL311" s="0" t="n">
        <v>-36.8383</v>
      </c>
      <c r="AM311" s="0" t="n">
        <v>8.9593</v>
      </c>
      <c r="AN311" s="0" t="n">
        <v>-14.3133</v>
      </c>
      <c r="AO311" s="0" t="n">
        <v>-108.9845</v>
      </c>
      <c r="AP311" s="0" t="n">
        <v>-19.6804</v>
      </c>
      <c r="AQ311" s="0" t="n">
        <v>156.6711</v>
      </c>
      <c r="AR311" s="0" t="n">
        <v>-17.225</v>
      </c>
      <c r="AS311" s="0" t="n">
        <v>159.8445</v>
      </c>
      <c r="AT311" s="0" t="n">
        <v>-26.9879</v>
      </c>
      <c r="AU311" s="0" t="n">
        <v>107.7127</v>
      </c>
      <c r="AV311" s="0" t="n">
        <v>-13.571</v>
      </c>
      <c r="AW311" s="0" t="n">
        <v>-155.2125</v>
      </c>
      <c r="AY311" s="0" t="n">
        <v>-43.5548</v>
      </c>
      <c r="AZ311" s="0" t="n">
        <v>-48.3963</v>
      </c>
      <c r="BA311" s="0" t="n">
        <v>-50.918</v>
      </c>
      <c r="BB311" s="0" t="n">
        <v>-40.9767</v>
      </c>
      <c r="BC311" s="0" t="n">
        <v>-45.5275</v>
      </c>
      <c r="BD311" s="0" t="n">
        <v>-45.5486</v>
      </c>
      <c r="BE311" s="0" t="n">
        <v>-41.6247</v>
      </c>
      <c r="BF311" s="0" t="n">
        <v>-46.8334</v>
      </c>
      <c r="BG311" s="0" t="n">
        <v>-48.8629</v>
      </c>
      <c r="BH311" s="0" t="n">
        <v>-42.2614</v>
      </c>
      <c r="BI311" s="0" t="n">
        <v>-46.1403</v>
      </c>
      <c r="BJ311" s="0" t="n">
        <v>-42.3529</v>
      </c>
      <c r="BK311" s="0" t="n">
        <v>307</v>
      </c>
      <c r="BL311" s="2" t="n">
        <f aca="false">10*LOG(10^(J311/10)+10^(L311/10)+10^(N311/10))</f>
        <v>-34.3118415259042</v>
      </c>
      <c r="BM311" s="2" t="n">
        <f aca="false">10*LOG(10^(J311/10)+10^(P311/10)+10^(R311/10))</f>
        <v>-44.1973746913894</v>
      </c>
      <c r="BN311" s="2" t="n">
        <f aca="false">10*LOG(10^(L311/10)+10^(P311/10)+10^(T311/10))</f>
        <v>-34.0394718982875</v>
      </c>
      <c r="BO311" s="2" t="n">
        <f aca="false">10*LOG(10^(N311/10)+10^(R311/10)+10^(T311/10))</f>
        <v>-41.4542231871688</v>
      </c>
      <c r="BP311" s="2" t="n">
        <f aca="false">10*LOG(10^(V311/10)+10^(X311/10)+10^(Z311/10))</f>
        <v>-35.1327623275322</v>
      </c>
      <c r="BQ311" s="2" t="n">
        <f aca="false">10*LOG(10^(V311/10)+10^(AB311/10)+10^(AD311/10))</f>
        <v>-45.3522288198792</v>
      </c>
      <c r="BR311" s="2" t="n">
        <f aca="false">10*LOG(10^(X311/10)+10^(AB311/10)+10^(AF311/10))</f>
        <v>-34.4772777150101</v>
      </c>
      <c r="BS311" s="2" t="n">
        <f aca="false">10*LOG(10^(Z311/10)+10^(AD311/10)+10^(AF311/10))</f>
        <v>-39.3851034942897</v>
      </c>
      <c r="BT311" s="0" t="n">
        <v>307</v>
      </c>
      <c r="BU311" s="2" t="n">
        <f aca="false">$BE311-$B311</f>
        <v>-37.9063</v>
      </c>
      <c r="BV311" s="2" t="n">
        <f aca="false">$BF311-$B311</f>
        <v>-43.115</v>
      </c>
      <c r="BW311" s="2" t="n">
        <f aca="false">$BA311-$B311</f>
        <v>-47.1996</v>
      </c>
      <c r="BX311" s="2" t="n">
        <f aca="false">$BB311-$D311</f>
        <v>-37.2739</v>
      </c>
      <c r="BY311" s="2" t="n">
        <f aca="false">$BC311-$D311</f>
        <v>-41.8247</v>
      </c>
      <c r="BZ311" s="2" t="n">
        <f aca="false">$BD311-$F311</f>
        <v>-41.3637</v>
      </c>
      <c r="CA311" s="2" t="n">
        <f aca="false">$BE311-$D311</f>
        <v>-37.9219</v>
      </c>
      <c r="CB311" s="2" t="n">
        <f aca="false">$BF311-$F311</f>
        <v>-42.6485</v>
      </c>
      <c r="CC311" s="2" t="n">
        <f aca="false">$BA311-$H311</f>
        <v>-47.1112</v>
      </c>
      <c r="CD311" s="2" t="n">
        <f aca="false">$BB311-$F311</f>
        <v>-36.7918</v>
      </c>
      <c r="CE311" s="2" t="n">
        <f aca="false">$BC311-$H311</f>
        <v>-41.7207</v>
      </c>
      <c r="CF311" s="2" t="n">
        <f aca="false">$BD311-$H311</f>
        <v>-41.7418</v>
      </c>
      <c r="CG311" s="2" t="n">
        <f aca="false">$AY311-$B311</f>
        <v>-39.8364</v>
      </c>
      <c r="CH311" s="2" t="n">
        <f aca="false">$AZ311-$B311</f>
        <v>-44.6779</v>
      </c>
      <c r="CI311" s="2" t="n">
        <f aca="false">$BG311-$B311</f>
        <v>-45.1445</v>
      </c>
      <c r="CJ311" s="2" t="n">
        <f aca="false">$BH311-$D311</f>
        <v>-38.5586</v>
      </c>
      <c r="CK311" s="2" t="n">
        <f aca="false">$BI311-$D311</f>
        <v>-42.4375</v>
      </c>
      <c r="CL311" s="2" t="n">
        <f aca="false">$BJ311-$F311</f>
        <v>-38.168</v>
      </c>
      <c r="CM311" s="2" t="n">
        <f aca="false">$AY311-$D311</f>
        <v>-39.852</v>
      </c>
      <c r="CN311" s="2" t="n">
        <f aca="false">$AZ311-$F311</f>
        <v>-44.2114</v>
      </c>
      <c r="CO311" s="2" t="n">
        <f aca="false">$BG311-$H311</f>
        <v>-45.0561</v>
      </c>
      <c r="CP311" s="2" t="n">
        <f aca="false">$BH311-$F311</f>
        <v>-38.0765</v>
      </c>
      <c r="CQ311" s="2" t="n">
        <f aca="false">$BI311-$H311</f>
        <v>-42.3335</v>
      </c>
      <c r="CR311" s="2" t="n">
        <f aca="false">$BJ311-$H311</f>
        <v>-38.5461</v>
      </c>
      <c r="DC311" s="2"/>
      <c r="DD311" s="2"/>
      <c r="DE311" s="2"/>
      <c r="DF311" s="2"/>
      <c r="DG311" s="2"/>
      <c r="DH311" s="2"/>
      <c r="DI311" s="2"/>
      <c r="DJ311" s="2"/>
      <c r="DK311" s="2"/>
    </row>
    <row r="312" customFormat="false" ht="12.75" hidden="false" customHeight="false" outlineLevel="0" collapsed="false">
      <c r="A312" s="0" t="n">
        <v>308</v>
      </c>
      <c r="B312" s="0" t="n">
        <v>-3.7401</v>
      </c>
      <c r="C312" s="0" t="n">
        <v>0</v>
      </c>
      <c r="D312" s="0" t="n">
        <v>-3.7108</v>
      </c>
      <c r="E312" s="0" t="n">
        <v>0</v>
      </c>
      <c r="F312" s="0" t="n">
        <v>-4.1791</v>
      </c>
      <c r="G312" s="0" t="n">
        <v>0</v>
      </c>
      <c r="H312" s="0" t="n">
        <v>-3.8695</v>
      </c>
      <c r="I312" s="0" t="n">
        <v>0</v>
      </c>
      <c r="J312" s="0" t="n">
        <v>-49.9404</v>
      </c>
      <c r="K312" s="0" t="n">
        <v>73.3813</v>
      </c>
      <c r="L312" s="0" t="n">
        <v>-34.0406</v>
      </c>
      <c r="M312" s="0" t="n">
        <v>139.3017</v>
      </c>
      <c r="N312" s="0" t="n">
        <v>-48.0019</v>
      </c>
      <c r="O312" s="0" t="n">
        <v>72.8961</v>
      </c>
      <c r="P312" s="0" t="n">
        <v>-52.6247</v>
      </c>
      <c r="Q312" s="0" t="n">
        <v>36.8541</v>
      </c>
      <c r="R312" s="0" t="n">
        <v>-44.6771</v>
      </c>
      <c r="S312" s="0" t="n">
        <v>38.2162</v>
      </c>
      <c r="T312" s="0" t="n">
        <v>-46.7877</v>
      </c>
      <c r="U312" s="0" t="n">
        <v>105.4149</v>
      </c>
      <c r="V312" s="0" t="n">
        <v>-64.0504</v>
      </c>
      <c r="W312" s="0" t="n">
        <v>105.4819</v>
      </c>
      <c r="X312" s="0" t="n">
        <v>-34.5718</v>
      </c>
      <c r="Y312" s="0" t="n">
        <v>96.3538</v>
      </c>
      <c r="Z312" s="0" t="n">
        <v>-46.5735</v>
      </c>
      <c r="AA312" s="0" t="n">
        <v>48.3359</v>
      </c>
      <c r="AB312" s="0" t="n">
        <v>-56.2023</v>
      </c>
      <c r="AC312" s="0" t="n">
        <v>91.5296</v>
      </c>
      <c r="AD312" s="0" t="n">
        <v>-44.6722</v>
      </c>
      <c r="AE312" s="0" t="n">
        <v>10.4144</v>
      </c>
      <c r="AF312" s="0" t="n">
        <v>-42.0191</v>
      </c>
      <c r="AG312" s="0" t="n">
        <v>100.3802</v>
      </c>
      <c r="AH312" s="0" t="n">
        <v>-20.4025</v>
      </c>
      <c r="AI312" s="0" t="n">
        <v>162.916</v>
      </c>
      <c r="AJ312" s="0" t="n">
        <v>-17.6248</v>
      </c>
      <c r="AK312" s="0" t="n">
        <v>-155.6534</v>
      </c>
      <c r="AL312" s="0" t="n">
        <v>-32.7769</v>
      </c>
      <c r="AM312" s="0" t="n">
        <v>-12.2548</v>
      </c>
      <c r="AN312" s="0" t="n">
        <v>-13.8922</v>
      </c>
      <c r="AO312" s="0" t="n">
        <v>-122.8622</v>
      </c>
      <c r="AP312" s="0" t="n">
        <v>-18.6895</v>
      </c>
      <c r="AQ312" s="0" t="n">
        <v>145.3119</v>
      </c>
      <c r="AR312" s="0" t="n">
        <v>-17.6929</v>
      </c>
      <c r="AS312" s="0" t="n">
        <v>145.2305</v>
      </c>
      <c r="AT312" s="0" t="n">
        <v>-26.6187</v>
      </c>
      <c r="AU312" s="0" t="n">
        <v>95.1722</v>
      </c>
      <c r="AV312" s="0" t="n">
        <v>-12.9521</v>
      </c>
      <c r="AW312" s="0" t="n">
        <v>-166.4304</v>
      </c>
      <c r="AY312" s="0" t="n">
        <v>-44.3127</v>
      </c>
      <c r="AZ312" s="0" t="n">
        <v>-47.8709</v>
      </c>
      <c r="BA312" s="0" t="n">
        <v>-52.385</v>
      </c>
      <c r="BB312" s="0" t="n">
        <v>-41.8674</v>
      </c>
      <c r="BC312" s="0" t="n">
        <v>-45.0666</v>
      </c>
      <c r="BD312" s="0" t="n">
        <v>-45.2264</v>
      </c>
      <c r="BE312" s="0" t="n">
        <v>-41.1522</v>
      </c>
      <c r="BF312" s="0" t="n">
        <v>-46.2143</v>
      </c>
      <c r="BG312" s="0" t="n">
        <v>-48.0838</v>
      </c>
      <c r="BH312" s="0" t="n">
        <v>-42.4686</v>
      </c>
      <c r="BI312" s="0" t="n">
        <v>-46.0194</v>
      </c>
      <c r="BJ312" s="0" t="n">
        <v>-43.0971</v>
      </c>
      <c r="BK312" s="0" t="n">
        <v>308</v>
      </c>
      <c r="BL312" s="2" t="n">
        <f aca="false">10*LOG(10^(J312/10)+10^(L312/10)+10^(N312/10))</f>
        <v>-33.7635486593813</v>
      </c>
      <c r="BM312" s="2" t="n">
        <f aca="false">10*LOG(10^(J312/10)+10^(P312/10)+10^(R312/10))</f>
        <v>-43.0394098804207</v>
      </c>
      <c r="BN312" s="2" t="n">
        <f aca="false">10*LOG(10^(L312/10)+10^(P312/10)+10^(T312/10))</f>
        <v>-33.7590438104441</v>
      </c>
      <c r="BO312" s="2" t="n">
        <f aca="false">10*LOG(10^(N312/10)+10^(R312/10)+10^(T312/10))</f>
        <v>-41.4961249037612</v>
      </c>
      <c r="BP312" s="2" t="n">
        <f aca="false">10*LOG(10^(V312/10)+10^(X312/10)+10^(Z312/10))</f>
        <v>-34.3015731592779</v>
      </c>
      <c r="BQ312" s="2" t="n">
        <f aca="false">10*LOG(10^(V312/10)+10^(AB312/10)+10^(AD312/10))</f>
        <v>-44.3305498693757</v>
      </c>
      <c r="BR312" s="2" t="n">
        <f aca="false">10*LOG(10^(X312/10)+10^(AB312/10)+10^(AF312/10))</f>
        <v>-33.8277726641167</v>
      </c>
      <c r="BS312" s="2" t="n">
        <f aca="false">10*LOG(10^(Z312/10)+10^(AD312/10)+10^(AF312/10))</f>
        <v>-39.2469988028184</v>
      </c>
      <c r="BT312" s="0" t="n">
        <v>308</v>
      </c>
      <c r="BU312" s="2" t="n">
        <f aca="false">$BE312-$B312</f>
        <v>-37.4121</v>
      </c>
      <c r="BV312" s="2" t="n">
        <f aca="false">$BF312-$B312</f>
        <v>-42.4742</v>
      </c>
      <c r="BW312" s="2" t="n">
        <f aca="false">$BA312-$B312</f>
        <v>-48.6449</v>
      </c>
      <c r="BX312" s="2" t="n">
        <f aca="false">$BB312-$D312</f>
        <v>-38.1566</v>
      </c>
      <c r="BY312" s="2" t="n">
        <f aca="false">$BC312-$D312</f>
        <v>-41.3558</v>
      </c>
      <c r="BZ312" s="2" t="n">
        <f aca="false">$BD312-$F312</f>
        <v>-41.0473</v>
      </c>
      <c r="CA312" s="2" t="n">
        <f aca="false">$BE312-$D312</f>
        <v>-37.4414</v>
      </c>
      <c r="CB312" s="2" t="n">
        <f aca="false">$BF312-$F312</f>
        <v>-42.0352</v>
      </c>
      <c r="CC312" s="2" t="n">
        <f aca="false">$BA312-$H312</f>
        <v>-48.5155</v>
      </c>
      <c r="CD312" s="2" t="n">
        <f aca="false">$BB312-$F312</f>
        <v>-37.6883</v>
      </c>
      <c r="CE312" s="2" t="n">
        <f aca="false">$BC312-$H312</f>
        <v>-41.1971</v>
      </c>
      <c r="CF312" s="2" t="n">
        <f aca="false">$BD312-$H312</f>
        <v>-41.3569</v>
      </c>
      <c r="CG312" s="2" t="n">
        <f aca="false">$AY312-$B312</f>
        <v>-40.5726</v>
      </c>
      <c r="CH312" s="2" t="n">
        <f aca="false">$AZ312-$B312</f>
        <v>-44.1308</v>
      </c>
      <c r="CI312" s="2" t="n">
        <f aca="false">$BG312-$B312</f>
        <v>-44.3437</v>
      </c>
      <c r="CJ312" s="2" t="n">
        <f aca="false">$BH312-$D312</f>
        <v>-38.7578</v>
      </c>
      <c r="CK312" s="2" t="n">
        <f aca="false">$BI312-$D312</f>
        <v>-42.3086</v>
      </c>
      <c r="CL312" s="2" t="n">
        <f aca="false">$BJ312-$F312</f>
        <v>-38.918</v>
      </c>
      <c r="CM312" s="2" t="n">
        <f aca="false">$AY312-$D312</f>
        <v>-40.6019</v>
      </c>
      <c r="CN312" s="2" t="n">
        <f aca="false">$AZ312-$F312</f>
        <v>-43.6918</v>
      </c>
      <c r="CO312" s="2" t="n">
        <f aca="false">$BG312-$H312</f>
        <v>-44.2143</v>
      </c>
      <c r="CP312" s="2" t="n">
        <f aca="false">$BH312-$F312</f>
        <v>-38.2895</v>
      </c>
      <c r="CQ312" s="2" t="n">
        <f aca="false">$BI312-$H312</f>
        <v>-42.1499</v>
      </c>
      <c r="CR312" s="2" t="n">
        <f aca="false">$BJ312-$H312</f>
        <v>-39.2276</v>
      </c>
      <c r="DC312" s="2"/>
      <c r="DD312" s="2"/>
      <c r="DE312" s="2"/>
      <c r="DF312" s="2"/>
      <c r="DG312" s="2"/>
      <c r="DH312" s="2"/>
      <c r="DI312" s="2"/>
      <c r="DJ312" s="2"/>
      <c r="DK312" s="2"/>
    </row>
    <row r="313" customFormat="false" ht="12.75" hidden="false" customHeight="false" outlineLevel="0" collapsed="false">
      <c r="A313" s="0" t="n">
        <v>309</v>
      </c>
      <c r="B313" s="0" t="n">
        <v>-3.782</v>
      </c>
      <c r="C313" s="0" t="n">
        <v>0</v>
      </c>
      <c r="D313" s="0" t="n">
        <v>-3.6999</v>
      </c>
      <c r="E313" s="0" t="n">
        <v>0</v>
      </c>
      <c r="F313" s="0" t="n">
        <v>-4.157</v>
      </c>
      <c r="G313" s="0" t="n">
        <v>0</v>
      </c>
      <c r="H313" s="0" t="n">
        <v>-3.9343</v>
      </c>
      <c r="I313" s="0" t="n">
        <v>0</v>
      </c>
      <c r="J313" s="0" t="n">
        <v>-48.3204</v>
      </c>
      <c r="K313" s="0" t="n">
        <v>72.7845</v>
      </c>
      <c r="L313" s="0" t="n">
        <v>-33.8672</v>
      </c>
      <c r="M313" s="0" t="n">
        <v>125.681</v>
      </c>
      <c r="N313" s="0" t="n">
        <v>-45.1843</v>
      </c>
      <c r="O313" s="0" t="n">
        <v>69.7123</v>
      </c>
      <c r="P313" s="0" t="n">
        <v>-49.9798</v>
      </c>
      <c r="Q313" s="0" t="n">
        <v>25.556</v>
      </c>
      <c r="R313" s="0" t="n">
        <v>-44.1489</v>
      </c>
      <c r="S313" s="0" t="n">
        <v>13.1565</v>
      </c>
      <c r="T313" s="0" t="n">
        <v>-49.0399</v>
      </c>
      <c r="U313" s="0" t="n">
        <v>126.2283</v>
      </c>
      <c r="V313" s="0" t="n">
        <v>-55.3162</v>
      </c>
      <c r="W313" s="0" t="n">
        <v>93.5364</v>
      </c>
      <c r="X313" s="0" t="n">
        <v>-34.1691</v>
      </c>
      <c r="Y313" s="0" t="n">
        <v>80.0433</v>
      </c>
      <c r="Z313" s="0" t="n">
        <v>-45.5455</v>
      </c>
      <c r="AA313" s="0" t="n">
        <v>50.0123</v>
      </c>
      <c r="AB313" s="0" t="n">
        <v>-55.7268</v>
      </c>
      <c r="AC313" s="0" t="n">
        <v>46.2673</v>
      </c>
      <c r="AD313" s="0" t="n">
        <v>-44.3826</v>
      </c>
      <c r="AE313" s="0" t="n">
        <v>-14.4575</v>
      </c>
      <c r="AF313" s="0" t="n">
        <v>-42.1058</v>
      </c>
      <c r="AG313" s="0" t="n">
        <v>104.9609</v>
      </c>
      <c r="AH313" s="0" t="n">
        <v>-19.6238</v>
      </c>
      <c r="AI313" s="0" t="n">
        <v>144.6129</v>
      </c>
      <c r="AJ313" s="0" t="n">
        <v>-18.7627</v>
      </c>
      <c r="AK313" s="0" t="n">
        <v>-169.5166</v>
      </c>
      <c r="AL313" s="0" t="n">
        <v>-30.023</v>
      </c>
      <c r="AM313" s="0" t="n">
        <v>-30.3347</v>
      </c>
      <c r="AN313" s="0" t="n">
        <v>-13.6886</v>
      </c>
      <c r="AO313" s="0" t="n">
        <v>-138.1056</v>
      </c>
      <c r="AP313" s="0" t="n">
        <v>-18.0042</v>
      </c>
      <c r="AQ313" s="0" t="n">
        <v>135.9098</v>
      </c>
      <c r="AR313" s="0" t="n">
        <v>-18.3654</v>
      </c>
      <c r="AS313" s="0" t="n">
        <v>135.6895</v>
      </c>
      <c r="AT313" s="0" t="n">
        <v>-27.4516</v>
      </c>
      <c r="AU313" s="0" t="n">
        <v>86.5993</v>
      </c>
      <c r="AV313" s="0" t="n">
        <v>-12.4308</v>
      </c>
      <c r="AW313" s="0" t="n">
        <v>-176.7446</v>
      </c>
      <c r="AY313" s="0" t="n">
        <v>-44.6417</v>
      </c>
      <c r="AZ313" s="0" t="n">
        <v>-47.2745</v>
      </c>
      <c r="BA313" s="0" t="n">
        <v>-54.3214</v>
      </c>
      <c r="BB313" s="0" t="n">
        <v>-42.798</v>
      </c>
      <c r="BC313" s="0" t="n">
        <v>-43.6105</v>
      </c>
      <c r="BD313" s="0" t="n">
        <v>-44.2277</v>
      </c>
      <c r="BE313" s="0" t="n">
        <v>-40.5515</v>
      </c>
      <c r="BF313" s="0" t="n">
        <v>-45.2859</v>
      </c>
      <c r="BG313" s="0" t="n">
        <v>-47.2663</v>
      </c>
      <c r="BH313" s="0" t="n">
        <v>-42.3523</v>
      </c>
      <c r="BI313" s="0" t="n">
        <v>-44.6921</v>
      </c>
      <c r="BJ313" s="0" t="n">
        <v>-43.4538</v>
      </c>
      <c r="BK313" s="0" t="n">
        <v>309</v>
      </c>
      <c r="BL313" s="2" t="n">
        <f aca="false">10*LOG(10^(J313/10)+10^(L313/10)+10^(N313/10))</f>
        <v>-33.4151227327502</v>
      </c>
      <c r="BM313" s="2" t="n">
        <f aca="false">10*LOG(10^(J313/10)+10^(P313/10)+10^(R313/10))</f>
        <v>-41.990266114847</v>
      </c>
      <c r="BN313" s="2" t="n">
        <f aca="false">10*LOG(10^(L313/10)+10^(P313/10)+10^(T313/10))</f>
        <v>-33.6352273592685</v>
      </c>
      <c r="BO313" s="2" t="n">
        <f aca="false">10*LOG(10^(N313/10)+10^(R313/10)+10^(T313/10))</f>
        <v>-40.901663104976</v>
      </c>
      <c r="BP313" s="2" t="n">
        <f aca="false">10*LOG(10^(V313/10)+10^(X313/10)+10^(Z313/10))</f>
        <v>-33.8327836612983</v>
      </c>
      <c r="BQ313" s="2" t="n">
        <f aca="false">10*LOG(10^(V313/10)+10^(AB313/10)+10^(AD313/10))</f>
        <v>-43.7604026540471</v>
      </c>
      <c r="BR313" s="2" t="n">
        <f aca="false">10*LOG(10^(X313/10)+10^(AB313/10)+10^(AF313/10))</f>
        <v>-33.4954067431209</v>
      </c>
      <c r="BS313" s="2" t="n">
        <f aca="false">10*LOG(10^(Z313/10)+10^(AD313/10)+10^(AF313/10))</f>
        <v>-38.9990228865274</v>
      </c>
      <c r="BT313" s="0" t="n">
        <v>309</v>
      </c>
      <c r="BU313" s="2" t="n">
        <f aca="false">$BE313-$B313</f>
        <v>-36.7695</v>
      </c>
      <c r="BV313" s="2" t="n">
        <f aca="false">$BF313-$B313</f>
        <v>-41.5039</v>
      </c>
      <c r="BW313" s="2" t="n">
        <f aca="false">$BA313-$B313</f>
        <v>-50.5394</v>
      </c>
      <c r="BX313" s="2" t="n">
        <f aca="false">$BB313-$D313</f>
        <v>-39.0981</v>
      </c>
      <c r="BY313" s="2" t="n">
        <f aca="false">$BC313-$D313</f>
        <v>-39.9106</v>
      </c>
      <c r="BZ313" s="2" t="n">
        <f aca="false">$BD313-$F313</f>
        <v>-40.0707</v>
      </c>
      <c r="CA313" s="2" t="n">
        <f aca="false">$BE313-$D313</f>
        <v>-36.8516</v>
      </c>
      <c r="CB313" s="2" t="n">
        <f aca="false">$BF313-$F313</f>
        <v>-41.1289</v>
      </c>
      <c r="CC313" s="2" t="n">
        <f aca="false">$BA313-$H313</f>
        <v>-50.3871</v>
      </c>
      <c r="CD313" s="2" t="n">
        <f aca="false">$BB313-$F313</f>
        <v>-38.641</v>
      </c>
      <c r="CE313" s="2" t="n">
        <f aca="false">$BC313-$H313</f>
        <v>-39.6762</v>
      </c>
      <c r="CF313" s="2" t="n">
        <f aca="false">$BD313-$H313</f>
        <v>-40.2934</v>
      </c>
      <c r="CG313" s="2" t="n">
        <f aca="false">$AY313-$B313</f>
        <v>-40.8597</v>
      </c>
      <c r="CH313" s="2" t="n">
        <f aca="false">$AZ313-$B313</f>
        <v>-43.4925</v>
      </c>
      <c r="CI313" s="2" t="n">
        <f aca="false">$BG313-$B313</f>
        <v>-43.4843</v>
      </c>
      <c r="CJ313" s="2" t="n">
        <f aca="false">$BH313-$D313</f>
        <v>-38.6524</v>
      </c>
      <c r="CK313" s="2" t="n">
        <f aca="false">$BI313-$D313</f>
        <v>-40.9922</v>
      </c>
      <c r="CL313" s="2" t="n">
        <f aca="false">$BJ313-$F313</f>
        <v>-39.2968</v>
      </c>
      <c r="CM313" s="2" t="n">
        <f aca="false">$AY313-$D313</f>
        <v>-40.9418</v>
      </c>
      <c r="CN313" s="2" t="n">
        <f aca="false">$AZ313-$F313</f>
        <v>-43.1175</v>
      </c>
      <c r="CO313" s="2" t="n">
        <f aca="false">$BG313-$H313</f>
        <v>-43.332</v>
      </c>
      <c r="CP313" s="2" t="n">
        <f aca="false">$BH313-$F313</f>
        <v>-38.1953</v>
      </c>
      <c r="CQ313" s="2" t="n">
        <f aca="false">$BI313-$H313</f>
        <v>-40.7578</v>
      </c>
      <c r="CR313" s="2" t="n">
        <f aca="false">$BJ313-$H313</f>
        <v>-39.5195</v>
      </c>
      <c r="DC313" s="2"/>
      <c r="DD313" s="2"/>
      <c r="DE313" s="2"/>
      <c r="DF313" s="2"/>
      <c r="DG313" s="2"/>
      <c r="DH313" s="2"/>
      <c r="DI313" s="2"/>
      <c r="DJ313" s="2"/>
      <c r="DK313" s="2"/>
    </row>
    <row r="314" customFormat="false" ht="12.75" hidden="false" customHeight="false" outlineLevel="0" collapsed="false">
      <c r="A314" s="0" t="n">
        <v>310</v>
      </c>
      <c r="B314" s="0" t="n">
        <v>-3.7996</v>
      </c>
      <c r="C314" s="0" t="n">
        <v>0</v>
      </c>
      <c r="D314" s="0" t="n">
        <v>-3.7154</v>
      </c>
      <c r="E314" s="0" t="n">
        <v>0</v>
      </c>
      <c r="F314" s="0" t="n">
        <v>-4.1601</v>
      </c>
      <c r="G314" s="0" t="n">
        <v>0</v>
      </c>
      <c r="H314" s="0" t="n">
        <v>-3.997</v>
      </c>
      <c r="I314" s="0" t="n">
        <v>0</v>
      </c>
      <c r="J314" s="0" t="n">
        <v>-46.4728</v>
      </c>
      <c r="K314" s="0" t="n">
        <v>64.5175</v>
      </c>
      <c r="L314" s="0" t="n">
        <v>-34.0436</v>
      </c>
      <c r="M314" s="0" t="n">
        <v>112.6596</v>
      </c>
      <c r="N314" s="0" t="n">
        <v>-43.3898</v>
      </c>
      <c r="O314" s="0" t="n">
        <v>59.1195</v>
      </c>
      <c r="P314" s="0" t="n">
        <v>-48.7082</v>
      </c>
      <c r="Q314" s="0" t="n">
        <v>-0.1422</v>
      </c>
      <c r="R314" s="0" t="n">
        <v>-44.928</v>
      </c>
      <c r="S314" s="0" t="n">
        <v>-16.2477</v>
      </c>
      <c r="T314" s="0" t="n">
        <v>-47.2067</v>
      </c>
      <c r="U314" s="0" t="n">
        <v>151.4943</v>
      </c>
      <c r="V314" s="0" t="n">
        <v>-51.1056</v>
      </c>
      <c r="W314" s="0" t="n">
        <v>75.1982</v>
      </c>
      <c r="X314" s="0" t="n">
        <v>-34.2</v>
      </c>
      <c r="Y314" s="0" t="n">
        <v>61.8318</v>
      </c>
      <c r="Z314" s="0" t="n">
        <v>-44.9646</v>
      </c>
      <c r="AA314" s="0" t="n">
        <v>47.4533</v>
      </c>
      <c r="AB314" s="0" t="n">
        <v>-55.9271</v>
      </c>
      <c r="AC314" s="0" t="n">
        <v>-6.3151</v>
      </c>
      <c r="AD314" s="0" t="n">
        <v>-45.2902</v>
      </c>
      <c r="AE314" s="0" t="n">
        <v>-42.5777</v>
      </c>
      <c r="AF314" s="0" t="n">
        <v>-41.6609</v>
      </c>
      <c r="AG314" s="0" t="n">
        <v>108.8373</v>
      </c>
      <c r="AH314" s="0" t="n">
        <v>-19.0476</v>
      </c>
      <c r="AI314" s="0" t="n">
        <v>128.9555</v>
      </c>
      <c r="AJ314" s="0" t="n">
        <v>-20.4201</v>
      </c>
      <c r="AK314" s="0" t="n">
        <v>175.6577</v>
      </c>
      <c r="AL314" s="0" t="n">
        <v>-27.9262</v>
      </c>
      <c r="AM314" s="0" t="n">
        <v>-52.6629</v>
      </c>
      <c r="AN314" s="0" t="n">
        <v>-13.3682</v>
      </c>
      <c r="AO314" s="0" t="n">
        <v>-152.8913</v>
      </c>
      <c r="AP314" s="0" t="n">
        <v>-17.6586</v>
      </c>
      <c r="AQ314" s="0" t="n">
        <v>120.7399</v>
      </c>
      <c r="AR314" s="0" t="n">
        <v>-19.2369</v>
      </c>
      <c r="AS314" s="0" t="n">
        <v>119.7719</v>
      </c>
      <c r="AT314" s="0" t="n">
        <v>-27.7169</v>
      </c>
      <c r="AU314" s="0" t="n">
        <v>66.8414</v>
      </c>
      <c r="AV314" s="0" t="n">
        <v>-12.3376</v>
      </c>
      <c r="AW314" s="0" t="n">
        <v>170.582</v>
      </c>
      <c r="AY314" s="0" t="n">
        <v>-44.3994</v>
      </c>
      <c r="AZ314" s="0" t="n">
        <v>-46.9222</v>
      </c>
      <c r="BA314" s="0" t="n">
        <v>-55.3039</v>
      </c>
      <c r="BB314" s="0" t="n">
        <v>-44.0126</v>
      </c>
      <c r="BC314" s="0" t="n">
        <v>-41.6259</v>
      </c>
      <c r="BD314" s="0" t="n">
        <v>-42.9964</v>
      </c>
      <c r="BE314" s="0" t="n">
        <v>-40.1216</v>
      </c>
      <c r="BF314" s="0" t="n">
        <v>-44.207</v>
      </c>
      <c r="BG314" s="0" t="n">
        <v>-46.7801</v>
      </c>
      <c r="BH314" s="0" t="n">
        <v>-42.1334</v>
      </c>
      <c r="BI314" s="0" t="n">
        <v>-42.5084</v>
      </c>
      <c r="BJ314" s="0" t="n">
        <v>-43.5273</v>
      </c>
      <c r="BK314" s="0" t="n">
        <v>310</v>
      </c>
      <c r="BL314" s="2" t="n">
        <f aca="false">10*LOG(10^(J314/10)+10^(L314/10)+10^(N314/10))</f>
        <v>-33.3491209432911</v>
      </c>
      <c r="BM314" s="2" t="n">
        <f aca="false">10*LOG(10^(J314/10)+10^(P314/10)+10^(R314/10))</f>
        <v>-41.665758554022</v>
      </c>
      <c r="BN314" s="2" t="n">
        <f aca="false">10*LOG(10^(L314/10)+10^(P314/10)+10^(T314/10))</f>
        <v>-33.6995891452414</v>
      </c>
      <c r="BO314" s="2" t="n">
        <f aca="false">10*LOG(10^(N314/10)+10^(R314/10)+10^(T314/10))</f>
        <v>-40.1325987420772</v>
      </c>
      <c r="BP314" s="2" t="n">
        <f aca="false">10*LOG(10^(V314/10)+10^(X314/10)+10^(Z314/10))</f>
        <v>-33.7693329987877</v>
      </c>
      <c r="BQ314" s="2" t="n">
        <f aca="false">10*LOG(10^(V314/10)+10^(AB314/10)+10^(AD314/10))</f>
        <v>-43.9918346502089</v>
      </c>
      <c r="BR314" s="2" t="n">
        <f aca="false">10*LOG(10^(X314/10)+10^(AB314/10)+10^(AF314/10))</f>
        <v>-33.4585857542746</v>
      </c>
      <c r="BS314" s="2" t="n">
        <f aca="false">10*LOG(10^(Z314/10)+10^(AD314/10)+10^(AF314/10))</f>
        <v>-38.8712671316306</v>
      </c>
      <c r="BT314" s="0" t="n">
        <v>310</v>
      </c>
      <c r="BU314" s="2" t="n">
        <f aca="false">$BE314-$B314</f>
        <v>-36.322</v>
      </c>
      <c r="BV314" s="2" t="n">
        <f aca="false">$BF314-$B314</f>
        <v>-40.4074</v>
      </c>
      <c r="BW314" s="2" t="n">
        <f aca="false">$BA314-$B314</f>
        <v>-51.5043</v>
      </c>
      <c r="BX314" s="2" t="n">
        <f aca="false">$BB314-$D314</f>
        <v>-40.2972</v>
      </c>
      <c r="BY314" s="2" t="n">
        <f aca="false">$BC314-$D314</f>
        <v>-37.9105</v>
      </c>
      <c r="BZ314" s="2" t="n">
        <f aca="false">$BD314-$F314</f>
        <v>-38.8363</v>
      </c>
      <c r="CA314" s="2" t="n">
        <f aca="false">$BE314-$D314</f>
        <v>-36.4062</v>
      </c>
      <c r="CB314" s="2" t="n">
        <f aca="false">$BF314-$F314</f>
        <v>-40.0469</v>
      </c>
      <c r="CC314" s="2" t="n">
        <f aca="false">$BA314-$H314</f>
        <v>-51.3069</v>
      </c>
      <c r="CD314" s="2" t="n">
        <f aca="false">$BB314-$F314</f>
        <v>-39.8525</v>
      </c>
      <c r="CE314" s="2" t="n">
        <f aca="false">$BC314-$H314</f>
        <v>-37.6289</v>
      </c>
      <c r="CF314" s="2" t="n">
        <f aca="false">$BD314-$H314</f>
        <v>-38.9994</v>
      </c>
      <c r="CG314" s="2" t="n">
        <f aca="false">$AY314-$B314</f>
        <v>-40.5998</v>
      </c>
      <c r="CH314" s="2" t="n">
        <f aca="false">$AZ314-$B314</f>
        <v>-43.1226</v>
      </c>
      <c r="CI314" s="2" t="n">
        <f aca="false">$BG314-$B314</f>
        <v>-42.9805</v>
      </c>
      <c r="CJ314" s="2" t="n">
        <f aca="false">$BH314-$D314</f>
        <v>-38.418</v>
      </c>
      <c r="CK314" s="2" t="n">
        <f aca="false">$BI314-$D314</f>
        <v>-38.793</v>
      </c>
      <c r="CL314" s="2" t="n">
        <f aca="false">$BJ314-$F314</f>
        <v>-39.3672</v>
      </c>
      <c r="CM314" s="2" t="n">
        <f aca="false">$AY314-$D314</f>
        <v>-40.684</v>
      </c>
      <c r="CN314" s="2" t="n">
        <f aca="false">$AZ314-$F314</f>
        <v>-42.7621</v>
      </c>
      <c r="CO314" s="2" t="n">
        <f aca="false">$BG314-$H314</f>
        <v>-42.7831</v>
      </c>
      <c r="CP314" s="2" t="n">
        <f aca="false">$BH314-$F314</f>
        <v>-37.9733</v>
      </c>
      <c r="CQ314" s="2" t="n">
        <f aca="false">$BI314-$H314</f>
        <v>-38.5114</v>
      </c>
      <c r="CR314" s="2" t="n">
        <f aca="false">$BJ314-$H314</f>
        <v>-39.5303</v>
      </c>
      <c r="DC314" s="2"/>
      <c r="DD314" s="2"/>
      <c r="DE314" s="2"/>
      <c r="DF314" s="2"/>
      <c r="DG314" s="2"/>
      <c r="DH314" s="2"/>
      <c r="DI314" s="2"/>
      <c r="DJ314" s="2"/>
      <c r="DK314" s="2"/>
    </row>
    <row r="315" customFormat="false" ht="12.75" hidden="false" customHeight="false" outlineLevel="0" collapsed="false">
      <c r="A315" s="0" t="n">
        <v>311</v>
      </c>
      <c r="B315" s="0" t="n">
        <v>-3.8198</v>
      </c>
      <c r="C315" s="0" t="n">
        <v>0</v>
      </c>
      <c r="D315" s="0" t="n">
        <v>-3.7019</v>
      </c>
      <c r="E315" s="0" t="n">
        <v>0</v>
      </c>
      <c r="F315" s="0" t="n">
        <v>-4.1374</v>
      </c>
      <c r="G315" s="0" t="n">
        <v>0</v>
      </c>
      <c r="H315" s="0" t="n">
        <v>-4.0212</v>
      </c>
      <c r="I315" s="0" t="n">
        <v>0</v>
      </c>
      <c r="J315" s="0" t="n">
        <v>-45.4672</v>
      </c>
      <c r="K315" s="0" t="n">
        <v>51.6508</v>
      </c>
      <c r="L315" s="0" t="n">
        <v>-34.6674</v>
      </c>
      <c r="M315" s="0" t="n">
        <v>99.8097</v>
      </c>
      <c r="N315" s="0" t="n">
        <v>-42.2794</v>
      </c>
      <c r="O315" s="0" t="n">
        <v>49.5479</v>
      </c>
      <c r="P315" s="0" t="n">
        <v>-48.4941</v>
      </c>
      <c r="Q315" s="0" t="n">
        <v>-34.4757</v>
      </c>
      <c r="R315" s="0" t="n">
        <v>-47.9274</v>
      </c>
      <c r="S315" s="0" t="n">
        <v>-44.9854</v>
      </c>
      <c r="T315" s="0" t="n">
        <v>-43.8871</v>
      </c>
      <c r="U315" s="0" t="n">
        <v>154.3138</v>
      </c>
      <c r="V315" s="0" t="n">
        <v>-49.1369</v>
      </c>
      <c r="W315" s="0" t="n">
        <v>58.5497</v>
      </c>
      <c r="X315" s="0" t="n">
        <v>-34.7327</v>
      </c>
      <c r="Y315" s="0" t="n">
        <v>44.3767</v>
      </c>
      <c r="Z315" s="0" t="n">
        <v>-44.273</v>
      </c>
      <c r="AA315" s="0" t="n">
        <v>47.6</v>
      </c>
      <c r="AB315" s="0" t="n">
        <v>-54.6561</v>
      </c>
      <c r="AC315" s="0" t="n">
        <v>-62.5319</v>
      </c>
      <c r="AD315" s="0" t="n">
        <v>-48.6472</v>
      </c>
      <c r="AE315" s="0" t="n">
        <v>-67.8228</v>
      </c>
      <c r="AF315" s="0" t="n">
        <v>-40.7714</v>
      </c>
      <c r="AG315" s="0" t="n">
        <v>111.1638</v>
      </c>
      <c r="AH315" s="0" t="n">
        <v>-18.6488</v>
      </c>
      <c r="AI315" s="0" t="n">
        <v>110.7933</v>
      </c>
      <c r="AJ315" s="0" t="n">
        <v>-22.5774</v>
      </c>
      <c r="AK315" s="0" t="n">
        <v>160.6567</v>
      </c>
      <c r="AL315" s="0" t="n">
        <v>-26.5096</v>
      </c>
      <c r="AM315" s="0" t="n">
        <v>-61.3704</v>
      </c>
      <c r="AN315" s="0" t="n">
        <v>-13.6375</v>
      </c>
      <c r="AO315" s="0" t="n">
        <v>-169.1811</v>
      </c>
      <c r="AP315" s="0" t="n">
        <v>-17.486</v>
      </c>
      <c r="AQ315" s="0" t="n">
        <v>107.0767</v>
      </c>
      <c r="AR315" s="0" t="n">
        <v>-20.383</v>
      </c>
      <c r="AS315" s="0" t="n">
        <v>111.5636</v>
      </c>
      <c r="AT315" s="0" t="n">
        <v>-30.0454</v>
      </c>
      <c r="AU315" s="0" t="n">
        <v>49.8717</v>
      </c>
      <c r="AV315" s="0" t="n">
        <v>-12.2723</v>
      </c>
      <c r="AW315" s="0" t="n">
        <v>159.85</v>
      </c>
      <c r="AY315" s="0" t="n">
        <v>-44.1632</v>
      </c>
      <c r="AZ315" s="0" t="n">
        <v>-47.0008</v>
      </c>
      <c r="BA315" s="0" t="n">
        <v>-53.599</v>
      </c>
      <c r="BB315" s="0" t="n">
        <v>-45.6794</v>
      </c>
      <c r="BC315" s="0" t="n">
        <v>-40.3355</v>
      </c>
      <c r="BD315" s="0" t="n">
        <v>-42.1129</v>
      </c>
      <c r="BE315" s="0" t="n">
        <v>-39.9499</v>
      </c>
      <c r="BF315" s="0" t="n">
        <v>-43.0943</v>
      </c>
      <c r="BG315" s="0" t="n">
        <v>-47.0506</v>
      </c>
      <c r="BH315" s="0" t="n">
        <v>-42.1198</v>
      </c>
      <c r="BI315" s="0" t="n">
        <v>-40.7854</v>
      </c>
      <c r="BJ315" s="0" t="n">
        <v>-43.5514</v>
      </c>
      <c r="BK315" s="0" t="n">
        <v>311</v>
      </c>
      <c r="BL315" s="2" t="n">
        <f aca="false">10*LOG(10^(J315/10)+10^(L315/10)+10^(N315/10))</f>
        <v>-33.6758414989397</v>
      </c>
      <c r="BM315" s="2" t="n">
        <f aca="false">10*LOG(10^(J315/10)+10^(P315/10)+10^(R315/10))</f>
        <v>-42.3167146929384</v>
      </c>
      <c r="BN315" s="2" t="n">
        <f aca="false">10*LOG(10^(L315/10)+10^(P315/10)+10^(T315/10))</f>
        <v>-34.0186522914156</v>
      </c>
      <c r="BO315" s="2" t="n">
        <f aca="false">10*LOG(10^(N315/10)+10^(R315/10)+10^(T315/10))</f>
        <v>-39.3501948079297</v>
      </c>
      <c r="BP315" s="2" t="n">
        <f aca="false">10*LOG(10^(V315/10)+10^(X315/10)+10^(Z315/10))</f>
        <v>-34.135406946972</v>
      </c>
      <c r="BQ315" s="2" t="n">
        <f aca="false">10*LOG(10^(V315/10)+10^(AB315/10)+10^(AD315/10))</f>
        <v>-45.3348679196718</v>
      </c>
      <c r="BR315" s="2" t="n">
        <f aca="false">10*LOG(10^(X315/10)+10^(AB315/10)+10^(AF315/10))</f>
        <v>-33.7319660493945</v>
      </c>
      <c r="BS315" s="2" t="n">
        <f aca="false">10*LOG(10^(Z315/10)+10^(AD315/10)+10^(AF315/10))</f>
        <v>-38.7042033557272</v>
      </c>
      <c r="BT315" s="0" t="n">
        <v>311</v>
      </c>
      <c r="BU315" s="2" t="n">
        <f aca="false">$BE315-$B315</f>
        <v>-36.1301</v>
      </c>
      <c r="BV315" s="2" t="n">
        <f aca="false">$BF315-$B315</f>
        <v>-39.2745</v>
      </c>
      <c r="BW315" s="2" t="n">
        <f aca="false">$BA315-$B315</f>
        <v>-49.7792</v>
      </c>
      <c r="BX315" s="2" t="n">
        <f aca="false">$BB315-$D315</f>
        <v>-41.9775</v>
      </c>
      <c r="BY315" s="2" t="n">
        <f aca="false">$BC315-$D315</f>
        <v>-36.6336</v>
      </c>
      <c r="BZ315" s="2" t="n">
        <f aca="false">$BD315-$F315</f>
        <v>-37.9755</v>
      </c>
      <c r="CA315" s="2" t="n">
        <f aca="false">$BE315-$D315</f>
        <v>-36.248</v>
      </c>
      <c r="CB315" s="2" t="n">
        <f aca="false">$BF315-$F315</f>
        <v>-38.9569</v>
      </c>
      <c r="CC315" s="2" t="n">
        <f aca="false">$BA315-$H315</f>
        <v>-49.5778</v>
      </c>
      <c r="CD315" s="2" t="n">
        <f aca="false">$BB315-$F315</f>
        <v>-41.542</v>
      </c>
      <c r="CE315" s="2" t="n">
        <f aca="false">$BC315-$H315</f>
        <v>-36.3143</v>
      </c>
      <c r="CF315" s="2" t="n">
        <f aca="false">$BD315-$H315</f>
        <v>-38.0917</v>
      </c>
      <c r="CG315" s="2" t="n">
        <f aca="false">$AY315-$B315</f>
        <v>-40.3434</v>
      </c>
      <c r="CH315" s="2" t="n">
        <f aca="false">$AZ315-$B315</f>
        <v>-43.181</v>
      </c>
      <c r="CI315" s="2" t="n">
        <f aca="false">$BG315-$B315</f>
        <v>-43.2308</v>
      </c>
      <c r="CJ315" s="2" t="n">
        <f aca="false">$BH315-$D315</f>
        <v>-38.4179</v>
      </c>
      <c r="CK315" s="2" t="n">
        <f aca="false">$BI315-$D315</f>
        <v>-37.0835</v>
      </c>
      <c r="CL315" s="2" t="n">
        <f aca="false">$BJ315-$F315</f>
        <v>-39.414</v>
      </c>
      <c r="CM315" s="2" t="n">
        <f aca="false">$AY315-$D315</f>
        <v>-40.4613</v>
      </c>
      <c r="CN315" s="2" t="n">
        <f aca="false">$AZ315-$F315</f>
        <v>-42.8634</v>
      </c>
      <c r="CO315" s="2" t="n">
        <f aca="false">$BG315-$H315</f>
        <v>-43.0294</v>
      </c>
      <c r="CP315" s="2" t="n">
        <f aca="false">$BH315-$F315</f>
        <v>-37.9824</v>
      </c>
      <c r="CQ315" s="2" t="n">
        <f aca="false">$BI315-$H315</f>
        <v>-36.7642</v>
      </c>
      <c r="CR315" s="2" t="n">
        <f aca="false">$BJ315-$H315</f>
        <v>-39.5302</v>
      </c>
      <c r="DC315" s="2"/>
      <c r="DD315" s="2"/>
      <c r="DE315" s="2"/>
      <c r="DF315" s="2"/>
      <c r="DG315" s="2"/>
      <c r="DH315" s="2"/>
      <c r="DI315" s="2"/>
      <c r="DJ315" s="2"/>
      <c r="DK315" s="2"/>
    </row>
    <row r="316" customFormat="false" ht="12.75" hidden="false" customHeight="false" outlineLevel="0" collapsed="false">
      <c r="A316" s="0" t="n">
        <v>312</v>
      </c>
      <c r="B316" s="0" t="n">
        <v>-3.8431</v>
      </c>
      <c r="C316" s="0" t="n">
        <v>0</v>
      </c>
      <c r="D316" s="0" t="n">
        <v>-3.7089</v>
      </c>
      <c r="E316" s="0" t="n">
        <v>0</v>
      </c>
      <c r="F316" s="0" t="n">
        <v>-4.1325</v>
      </c>
      <c r="G316" s="0" t="n">
        <v>0</v>
      </c>
      <c r="H316" s="0" t="n">
        <v>-4.0092</v>
      </c>
      <c r="I316" s="0" t="n">
        <v>0</v>
      </c>
      <c r="J316" s="0" t="n">
        <v>-45.2079</v>
      </c>
      <c r="K316" s="0" t="n">
        <v>40.2257</v>
      </c>
      <c r="L316" s="0" t="n">
        <v>-35.7949</v>
      </c>
      <c r="M316" s="0" t="n">
        <v>87.6148</v>
      </c>
      <c r="N316" s="0" t="n">
        <v>-41.1509</v>
      </c>
      <c r="O316" s="0" t="n">
        <v>39.5339</v>
      </c>
      <c r="P316" s="0" t="n">
        <v>-48.2997</v>
      </c>
      <c r="Q316" s="0" t="n">
        <v>-73.5741</v>
      </c>
      <c r="R316" s="0" t="n">
        <v>-52.666</v>
      </c>
      <c r="S316" s="0" t="n">
        <v>-54.9948</v>
      </c>
      <c r="T316" s="0" t="n">
        <v>-41.8118</v>
      </c>
      <c r="U316" s="0" t="n">
        <v>149.193</v>
      </c>
      <c r="V316" s="0" t="n">
        <v>-47.8716</v>
      </c>
      <c r="W316" s="0" t="n">
        <v>47.8572</v>
      </c>
      <c r="X316" s="0" t="n">
        <v>-35.8495</v>
      </c>
      <c r="Y316" s="0" t="n">
        <v>26.7976</v>
      </c>
      <c r="Z316" s="0" t="n">
        <v>-42.7873</v>
      </c>
      <c r="AA316" s="0" t="n">
        <v>44.0707</v>
      </c>
      <c r="AB316" s="0" t="n">
        <v>-51.5262</v>
      </c>
      <c r="AC316" s="0" t="n">
        <v>-110.7294</v>
      </c>
      <c r="AD316" s="0" t="n">
        <v>-53.1779</v>
      </c>
      <c r="AE316" s="0" t="n">
        <v>-65.5143</v>
      </c>
      <c r="AF316" s="0" t="n">
        <v>-39.6137</v>
      </c>
      <c r="AG316" s="0" t="n">
        <v>110.9518</v>
      </c>
      <c r="AH316" s="0" t="n">
        <v>-18.468</v>
      </c>
      <c r="AI316" s="0" t="n">
        <v>93.4033</v>
      </c>
      <c r="AJ316" s="0" t="n">
        <v>-25.4917</v>
      </c>
      <c r="AK316" s="0" t="n">
        <v>143.3932</v>
      </c>
      <c r="AL316" s="0" t="n">
        <v>-25.3323</v>
      </c>
      <c r="AM316" s="0" t="n">
        <v>-73.2928</v>
      </c>
      <c r="AN316" s="0" t="n">
        <v>-13.8884</v>
      </c>
      <c r="AO316" s="0" t="n">
        <v>175.1817</v>
      </c>
      <c r="AP316" s="0" t="n">
        <v>-17.3638</v>
      </c>
      <c r="AQ316" s="0" t="n">
        <v>91.6308</v>
      </c>
      <c r="AR316" s="0" t="n">
        <v>-21.6353</v>
      </c>
      <c r="AS316" s="0" t="n">
        <v>104.9904</v>
      </c>
      <c r="AT316" s="0" t="n">
        <v>-33.272</v>
      </c>
      <c r="AU316" s="0" t="n">
        <v>20.477</v>
      </c>
      <c r="AV316" s="0" t="n">
        <v>-12.2819</v>
      </c>
      <c r="AW316" s="0" t="n">
        <v>149.2964</v>
      </c>
      <c r="AY316" s="0" t="n">
        <v>-44.3341</v>
      </c>
      <c r="AZ316" s="0" t="n">
        <v>-47.4945</v>
      </c>
      <c r="BA316" s="0" t="n">
        <v>-52.4405</v>
      </c>
      <c r="BB316" s="0" t="n">
        <v>-48.0381</v>
      </c>
      <c r="BC316" s="0" t="n">
        <v>-40.413</v>
      </c>
      <c r="BD316" s="0" t="n">
        <v>-41.6988</v>
      </c>
      <c r="BE316" s="0" t="n">
        <v>-39.8102</v>
      </c>
      <c r="BF316" s="0" t="n">
        <v>-42.1021</v>
      </c>
      <c r="BG316" s="0" t="n">
        <v>-47.5793</v>
      </c>
      <c r="BH316" s="0" t="n">
        <v>-42.3902</v>
      </c>
      <c r="BI316" s="0" t="n">
        <v>-40.4548</v>
      </c>
      <c r="BJ316" s="0" t="n">
        <v>-43.6403</v>
      </c>
      <c r="BK316" s="0" t="n">
        <v>312</v>
      </c>
      <c r="BL316" s="2" t="n">
        <f aca="false">10*LOG(10^(J316/10)+10^(L316/10)+10^(N316/10))</f>
        <v>-34.3156271849869</v>
      </c>
      <c r="BM316" s="2" t="n">
        <f aca="false">10*LOG(10^(J316/10)+10^(P316/10)+10^(R316/10))</f>
        <v>-42.9800686797256</v>
      </c>
      <c r="BN316" s="2" t="n">
        <f aca="false">10*LOG(10^(L316/10)+10^(P316/10)+10^(T316/10))</f>
        <v>-34.6341878509694</v>
      </c>
      <c r="BO316" s="2" t="n">
        <f aca="false">10*LOG(10^(N316/10)+10^(R316/10)+10^(T316/10))</f>
        <v>-38.2967124082629</v>
      </c>
      <c r="BP316" s="2" t="n">
        <f aca="false">10*LOG(10^(V316/10)+10^(X316/10)+10^(Z316/10))</f>
        <v>-34.8279771720504</v>
      </c>
      <c r="BQ316" s="2" t="n">
        <f aca="false">10*LOG(10^(V316/10)+10^(AB316/10)+10^(AD316/10))</f>
        <v>-45.5018076387009</v>
      </c>
      <c r="BR316" s="2" t="n">
        <f aca="false">10*LOG(10^(X316/10)+10^(AB316/10)+10^(AF316/10))</f>
        <v>-34.2436740760534</v>
      </c>
      <c r="BS316" s="2" t="n">
        <f aca="false">10*LOG(10^(Z316/10)+10^(AD316/10)+10^(AF316/10))</f>
        <v>-37.7794031883721</v>
      </c>
      <c r="BT316" s="0" t="n">
        <v>312</v>
      </c>
      <c r="BU316" s="2" t="n">
        <f aca="false">$BE316-$B316</f>
        <v>-35.9671</v>
      </c>
      <c r="BV316" s="2" t="n">
        <f aca="false">$BF316-$B316</f>
        <v>-38.259</v>
      </c>
      <c r="BW316" s="2" t="n">
        <f aca="false">$BA316-$B316</f>
        <v>-48.5974</v>
      </c>
      <c r="BX316" s="2" t="n">
        <f aca="false">$BB316-$D316</f>
        <v>-44.3292</v>
      </c>
      <c r="BY316" s="2" t="n">
        <f aca="false">$BC316-$D316</f>
        <v>-36.7041</v>
      </c>
      <c r="BZ316" s="2" t="n">
        <f aca="false">$BD316-$F316</f>
        <v>-37.5663</v>
      </c>
      <c r="CA316" s="2" t="n">
        <f aca="false">$BE316-$D316</f>
        <v>-36.1013</v>
      </c>
      <c r="CB316" s="2" t="n">
        <f aca="false">$BF316-$F316</f>
        <v>-37.9696</v>
      </c>
      <c r="CC316" s="2" t="n">
        <f aca="false">$BA316-$H316</f>
        <v>-48.4313</v>
      </c>
      <c r="CD316" s="2" t="n">
        <f aca="false">$BB316-$F316</f>
        <v>-43.9056</v>
      </c>
      <c r="CE316" s="2" t="n">
        <f aca="false">$BC316-$H316</f>
        <v>-36.4038</v>
      </c>
      <c r="CF316" s="2" t="n">
        <f aca="false">$BD316-$H316</f>
        <v>-37.6896</v>
      </c>
      <c r="CG316" s="2" t="n">
        <f aca="false">$AY316-$B316</f>
        <v>-40.491</v>
      </c>
      <c r="CH316" s="2" t="n">
        <f aca="false">$AZ316-$B316</f>
        <v>-43.6514</v>
      </c>
      <c r="CI316" s="2" t="n">
        <f aca="false">$BG316-$B316</f>
        <v>-43.7362</v>
      </c>
      <c r="CJ316" s="2" t="n">
        <f aca="false">$BH316-$D316</f>
        <v>-38.6813</v>
      </c>
      <c r="CK316" s="2" t="n">
        <f aca="false">$BI316-$D316</f>
        <v>-36.7459</v>
      </c>
      <c r="CL316" s="2" t="n">
        <f aca="false">$BJ316-$F316</f>
        <v>-39.5078</v>
      </c>
      <c r="CM316" s="2" t="n">
        <f aca="false">$AY316-$D316</f>
        <v>-40.6252</v>
      </c>
      <c r="CN316" s="2" t="n">
        <f aca="false">$AZ316-$F316</f>
        <v>-43.362</v>
      </c>
      <c r="CO316" s="2" t="n">
        <f aca="false">$BG316-$H316</f>
        <v>-43.5701</v>
      </c>
      <c r="CP316" s="2" t="n">
        <f aca="false">$BH316-$F316</f>
        <v>-38.2577</v>
      </c>
      <c r="CQ316" s="2" t="n">
        <f aca="false">$BI316-$H316</f>
        <v>-36.4456</v>
      </c>
      <c r="CR316" s="2" t="n">
        <f aca="false">$BJ316-$H316</f>
        <v>-39.6311</v>
      </c>
      <c r="DC316" s="2"/>
      <c r="DD316" s="2"/>
      <c r="DE316" s="2"/>
      <c r="DF316" s="2"/>
      <c r="DG316" s="2"/>
      <c r="DH316" s="2"/>
      <c r="DI316" s="2"/>
      <c r="DJ316" s="2"/>
      <c r="DK316" s="2"/>
    </row>
    <row r="317" customFormat="false" ht="12.75" hidden="false" customHeight="false" outlineLevel="0" collapsed="false">
      <c r="A317" s="0" t="n">
        <v>313</v>
      </c>
      <c r="B317" s="0" t="n">
        <v>-3.85</v>
      </c>
      <c r="C317" s="0" t="n">
        <v>0</v>
      </c>
      <c r="D317" s="0" t="n">
        <v>-3.7094</v>
      </c>
      <c r="E317" s="0" t="n">
        <v>0</v>
      </c>
      <c r="F317" s="0" t="n">
        <v>-4.1312</v>
      </c>
      <c r="G317" s="0" t="n">
        <v>0</v>
      </c>
      <c r="H317" s="0" t="n">
        <v>-3.975</v>
      </c>
      <c r="I317" s="0" t="n">
        <v>0</v>
      </c>
      <c r="J317" s="0" t="n">
        <v>-45.194</v>
      </c>
      <c r="K317" s="0" t="n">
        <v>29.9616</v>
      </c>
      <c r="L317" s="0" t="n">
        <v>-37.5788</v>
      </c>
      <c r="M317" s="0" t="n">
        <v>78.4917</v>
      </c>
      <c r="N317" s="0" t="n">
        <v>-40.2307</v>
      </c>
      <c r="O317" s="0" t="n">
        <v>26.8672</v>
      </c>
      <c r="P317" s="0" t="n">
        <v>-47.2507</v>
      </c>
      <c r="Q317" s="0" t="n">
        <v>-115.0995</v>
      </c>
      <c r="R317" s="0" t="n">
        <v>-54.7477</v>
      </c>
      <c r="S317" s="0" t="n">
        <v>-57.305</v>
      </c>
      <c r="T317" s="0" t="n">
        <v>-40.451</v>
      </c>
      <c r="U317" s="0" t="n">
        <v>141.9425</v>
      </c>
      <c r="V317" s="0" t="n">
        <v>-46.2282</v>
      </c>
      <c r="W317" s="0" t="n">
        <v>37.936</v>
      </c>
      <c r="X317" s="0" t="n">
        <v>-37.8405</v>
      </c>
      <c r="Y317" s="0" t="n">
        <v>9.8123</v>
      </c>
      <c r="Z317" s="0" t="n">
        <v>-41.5448</v>
      </c>
      <c r="AA317" s="0" t="n">
        <v>34.575</v>
      </c>
      <c r="AB317" s="0" t="n">
        <v>-48.3189</v>
      </c>
      <c r="AC317" s="0" t="n">
        <v>-149.2856</v>
      </c>
      <c r="AD317" s="0" t="n">
        <v>-53.6036</v>
      </c>
      <c r="AE317" s="0" t="n">
        <v>-59.9565</v>
      </c>
      <c r="AF317" s="0" t="n">
        <v>-38.3218</v>
      </c>
      <c r="AG317" s="0" t="n">
        <v>108.4083</v>
      </c>
      <c r="AH317" s="0" t="n">
        <v>-18.5216</v>
      </c>
      <c r="AI317" s="0" t="n">
        <v>75.3825</v>
      </c>
      <c r="AJ317" s="0" t="n">
        <v>-30.873</v>
      </c>
      <c r="AK317" s="0" t="n">
        <v>131.5577</v>
      </c>
      <c r="AL317" s="0" t="n">
        <v>-24.0764</v>
      </c>
      <c r="AM317" s="0" t="n">
        <v>-84.1079</v>
      </c>
      <c r="AN317" s="0" t="n">
        <v>-14.2137</v>
      </c>
      <c r="AO317" s="0" t="n">
        <v>159.5308</v>
      </c>
      <c r="AP317" s="0" t="n">
        <v>-17.4386</v>
      </c>
      <c r="AQ317" s="0" t="n">
        <v>77.6351</v>
      </c>
      <c r="AR317" s="0" t="n">
        <v>-23.2661</v>
      </c>
      <c r="AS317" s="0" t="n">
        <v>104.1394</v>
      </c>
      <c r="AT317" s="0" t="n">
        <v>-35.264</v>
      </c>
      <c r="AU317" s="0" t="n">
        <v>-44.3084</v>
      </c>
      <c r="AV317" s="0" t="n">
        <v>-12.328</v>
      </c>
      <c r="AW317" s="0" t="n">
        <v>139.8034</v>
      </c>
      <c r="AY317" s="0" t="n">
        <v>-44.28</v>
      </c>
      <c r="AZ317" s="0" t="n">
        <v>-48.5222</v>
      </c>
      <c r="BA317" s="0" t="n">
        <v>-52.1628</v>
      </c>
      <c r="BB317" s="0" t="n">
        <v>-52.1198</v>
      </c>
      <c r="BC317" s="0" t="n">
        <v>-40.9245</v>
      </c>
      <c r="BD317" s="0" t="n">
        <v>-41.3112</v>
      </c>
      <c r="BE317" s="0" t="n">
        <v>-39.5258</v>
      </c>
      <c r="BF317" s="0" t="n">
        <v>-41.2992</v>
      </c>
      <c r="BG317" s="0" t="n">
        <v>-47.3578</v>
      </c>
      <c r="BH317" s="0" t="n">
        <v>-42.7601</v>
      </c>
      <c r="BI317" s="0" t="n">
        <v>-40.6312</v>
      </c>
      <c r="BJ317" s="0" t="n">
        <v>-43.5922</v>
      </c>
      <c r="BK317" s="0" t="n">
        <v>313</v>
      </c>
      <c r="BL317" s="2" t="n">
        <f aca="false">10*LOG(10^(J317/10)+10^(L317/10)+10^(N317/10))</f>
        <v>-35.233157351901</v>
      </c>
      <c r="BM317" s="2" t="n">
        <f aca="false">10*LOG(10^(J317/10)+10^(P317/10)+10^(R317/10))</f>
        <v>-42.8045201693548</v>
      </c>
      <c r="BN317" s="2" t="n">
        <f aca="false">10*LOG(10^(L317/10)+10^(P317/10)+10^(T317/10))</f>
        <v>-35.4729335608618</v>
      </c>
      <c r="BO317" s="2" t="n">
        <f aca="false">10*LOG(10^(N317/10)+10^(R317/10)+10^(T317/10))</f>
        <v>-37.2511659277739</v>
      </c>
      <c r="BP317" s="2" t="n">
        <f aca="false">10*LOG(10^(V317/10)+10^(X317/10)+10^(Z317/10))</f>
        <v>-35.8784304822224</v>
      </c>
      <c r="BQ317" s="2" t="n">
        <f aca="false">10*LOG(10^(V317/10)+10^(AB317/10)+10^(AD317/10))</f>
        <v>-43.6732544616835</v>
      </c>
      <c r="BR317" s="2" t="n">
        <f aca="false">10*LOG(10^(X317/10)+10^(AB317/10)+10^(AF317/10))</f>
        <v>-34.8636251344484</v>
      </c>
      <c r="BS317" s="2" t="n">
        <f aca="false">10*LOG(10^(Z317/10)+10^(AD317/10)+10^(AF317/10))</f>
        <v>-36.5443058296436</v>
      </c>
      <c r="BT317" s="0" t="n">
        <v>313</v>
      </c>
      <c r="BU317" s="2" t="n">
        <f aca="false">$BE317-$B317</f>
        <v>-35.6758</v>
      </c>
      <c r="BV317" s="2" t="n">
        <f aca="false">$BF317-$B317</f>
        <v>-37.4492</v>
      </c>
      <c r="BW317" s="2" t="n">
        <f aca="false">$BA317-$B317</f>
        <v>-48.3128</v>
      </c>
      <c r="BX317" s="2" t="n">
        <f aca="false">$BB317-$D317</f>
        <v>-48.4104</v>
      </c>
      <c r="BY317" s="2" t="n">
        <f aca="false">$BC317-$D317</f>
        <v>-37.2151</v>
      </c>
      <c r="BZ317" s="2" t="n">
        <f aca="false">$BD317-$F317</f>
        <v>-37.18</v>
      </c>
      <c r="CA317" s="2" t="n">
        <f aca="false">$BE317-$D317</f>
        <v>-35.8164</v>
      </c>
      <c r="CB317" s="2" t="n">
        <f aca="false">$BF317-$F317</f>
        <v>-37.168</v>
      </c>
      <c r="CC317" s="2" t="n">
        <f aca="false">$BA317-$H317</f>
        <v>-48.1878</v>
      </c>
      <c r="CD317" s="2" t="n">
        <f aca="false">$BB317-$F317</f>
        <v>-47.9886</v>
      </c>
      <c r="CE317" s="2" t="n">
        <f aca="false">$BC317-$H317</f>
        <v>-36.9495</v>
      </c>
      <c r="CF317" s="2" t="n">
        <f aca="false">$BD317-$H317</f>
        <v>-37.3362</v>
      </c>
      <c r="CG317" s="2" t="n">
        <f aca="false">$AY317-$B317</f>
        <v>-40.43</v>
      </c>
      <c r="CH317" s="2" t="n">
        <f aca="false">$AZ317-$B317</f>
        <v>-44.6722</v>
      </c>
      <c r="CI317" s="2" t="n">
        <f aca="false">$BG317-$B317</f>
        <v>-43.5078</v>
      </c>
      <c r="CJ317" s="2" t="n">
        <f aca="false">$BH317-$D317</f>
        <v>-39.0507</v>
      </c>
      <c r="CK317" s="2" t="n">
        <f aca="false">$BI317-$D317</f>
        <v>-36.9218</v>
      </c>
      <c r="CL317" s="2" t="n">
        <f aca="false">$BJ317-$F317</f>
        <v>-39.461</v>
      </c>
      <c r="CM317" s="2" t="n">
        <f aca="false">$AY317-$D317</f>
        <v>-40.5706</v>
      </c>
      <c r="CN317" s="2" t="n">
        <f aca="false">$AZ317-$F317</f>
        <v>-44.391</v>
      </c>
      <c r="CO317" s="2" t="n">
        <f aca="false">$BG317-$H317</f>
        <v>-43.3828</v>
      </c>
      <c r="CP317" s="2" t="n">
        <f aca="false">$BH317-$F317</f>
        <v>-38.6289</v>
      </c>
      <c r="CQ317" s="2" t="n">
        <f aca="false">$BI317-$H317</f>
        <v>-36.6562</v>
      </c>
      <c r="CR317" s="2" t="n">
        <f aca="false">$BJ317-$H317</f>
        <v>-39.6172</v>
      </c>
      <c r="DC317" s="2"/>
      <c r="DD317" s="2"/>
      <c r="DE317" s="2"/>
      <c r="DF317" s="2"/>
      <c r="DG317" s="2"/>
      <c r="DH317" s="2"/>
      <c r="DI317" s="2"/>
      <c r="DJ317" s="2"/>
      <c r="DK317" s="2"/>
    </row>
    <row r="318" customFormat="false" ht="12.75" hidden="false" customHeight="false" outlineLevel="0" collapsed="false">
      <c r="A318" s="0" t="n">
        <v>314</v>
      </c>
      <c r="B318" s="0" t="n">
        <v>-3.8684</v>
      </c>
      <c r="C318" s="0" t="n">
        <v>0</v>
      </c>
      <c r="D318" s="0" t="n">
        <v>-3.7363</v>
      </c>
      <c r="E318" s="0" t="n">
        <v>0</v>
      </c>
      <c r="F318" s="0" t="n">
        <v>-4.1388</v>
      </c>
      <c r="G318" s="0" t="n">
        <v>0</v>
      </c>
      <c r="H318" s="0" t="n">
        <v>-3.9632</v>
      </c>
      <c r="I318" s="0" t="n">
        <v>0</v>
      </c>
      <c r="J318" s="0" t="n">
        <v>-45.3897</v>
      </c>
      <c r="K318" s="0" t="n">
        <v>22.9129</v>
      </c>
      <c r="L318" s="0" t="n">
        <v>-40.143</v>
      </c>
      <c r="M318" s="0" t="n">
        <v>77.9117</v>
      </c>
      <c r="N318" s="0" t="n">
        <v>-39.9267</v>
      </c>
      <c r="O318" s="0" t="n">
        <v>13.2092</v>
      </c>
      <c r="P318" s="0" t="n">
        <v>-45.49</v>
      </c>
      <c r="Q318" s="0" t="n">
        <v>-155.2948</v>
      </c>
      <c r="R318" s="0" t="n">
        <v>-58.4085</v>
      </c>
      <c r="S318" s="0" t="n">
        <v>-85.6576</v>
      </c>
      <c r="T318" s="0" t="n">
        <v>-39.2846</v>
      </c>
      <c r="U318" s="0" t="n">
        <v>134.4765</v>
      </c>
      <c r="V318" s="0" t="n">
        <v>-44.6221</v>
      </c>
      <c r="W318" s="0" t="n">
        <v>24.5084</v>
      </c>
      <c r="X318" s="0" t="n">
        <v>-41.4969</v>
      </c>
      <c r="Y318" s="0" t="n">
        <v>-5.5831</v>
      </c>
      <c r="Z318" s="0" t="n">
        <v>-40.9273</v>
      </c>
      <c r="AA318" s="0" t="n">
        <v>24.4115</v>
      </c>
      <c r="AB318" s="0" t="n">
        <v>-46.046</v>
      </c>
      <c r="AC318" s="0" t="n">
        <v>177.1134</v>
      </c>
      <c r="AD318" s="0" t="n">
        <v>-55.3224</v>
      </c>
      <c r="AE318" s="0" t="n">
        <v>-70.559</v>
      </c>
      <c r="AF318" s="0" t="n">
        <v>-37.1869</v>
      </c>
      <c r="AG318" s="0" t="n">
        <v>101.8365</v>
      </c>
      <c r="AH318" s="0" t="n">
        <v>-18.7202</v>
      </c>
      <c r="AI318" s="0" t="n">
        <v>57.6784</v>
      </c>
      <c r="AJ318" s="0" t="n">
        <v>-44.8118</v>
      </c>
      <c r="AK318" s="0" t="n">
        <v>139.937</v>
      </c>
      <c r="AL318" s="0" t="n">
        <v>-22.9101</v>
      </c>
      <c r="AM318" s="0" t="n">
        <v>-94.4448</v>
      </c>
      <c r="AN318" s="0" t="n">
        <v>-14.6454</v>
      </c>
      <c r="AO318" s="0" t="n">
        <v>142.5119</v>
      </c>
      <c r="AP318" s="0" t="n">
        <v>-17.8138</v>
      </c>
      <c r="AQ318" s="0" t="n">
        <v>64.1044</v>
      </c>
      <c r="AR318" s="0" t="n">
        <v>-24.6289</v>
      </c>
      <c r="AS318" s="0" t="n">
        <v>111.1349</v>
      </c>
      <c r="AT318" s="0" t="n">
        <v>-31.9514</v>
      </c>
      <c r="AU318" s="0" t="n">
        <v>-88.3924</v>
      </c>
      <c r="AV318" s="0" t="n">
        <v>-12.4265</v>
      </c>
      <c r="AW318" s="0" t="n">
        <v>129.2337</v>
      </c>
      <c r="AY318" s="0" t="n">
        <v>-43.9085</v>
      </c>
      <c r="AZ318" s="0" t="n">
        <v>-50.6585</v>
      </c>
      <c r="BA318" s="0" t="n">
        <v>-51.2983</v>
      </c>
      <c r="BB318" s="0" t="n">
        <v>-59.8147</v>
      </c>
      <c r="BC318" s="0" t="n">
        <v>-40.8342</v>
      </c>
      <c r="BD318" s="0" t="n">
        <v>-40.9163</v>
      </c>
      <c r="BE318" s="0" t="n">
        <v>-39.248</v>
      </c>
      <c r="BF318" s="0" t="n">
        <v>-40.8497</v>
      </c>
      <c r="BG318" s="0" t="n">
        <v>-47.0598</v>
      </c>
      <c r="BH318" s="0" t="n">
        <v>-43.5645</v>
      </c>
      <c r="BI318" s="0" t="n">
        <v>-40.2949</v>
      </c>
      <c r="BJ318" s="0" t="n">
        <v>-43.5645</v>
      </c>
      <c r="BK318" s="0" t="n">
        <v>314</v>
      </c>
      <c r="BL318" s="2" t="n">
        <f aca="false">10*LOG(10^(J318/10)+10^(L318/10)+10^(N318/10))</f>
        <v>-36.4326332986627</v>
      </c>
      <c r="BM318" s="2" t="n">
        <f aca="false">10*LOG(10^(J318/10)+10^(P318/10)+10^(R318/10))</f>
        <v>-42.321008352042</v>
      </c>
      <c r="BN318" s="2" t="n">
        <f aca="false">10*LOG(10^(L318/10)+10^(P318/10)+10^(T318/10))</f>
        <v>-36.1454238836517</v>
      </c>
      <c r="BO318" s="2" t="n">
        <f aca="false">10*LOG(10^(N318/10)+10^(R318/10)+10^(T318/10))</f>
        <v>-36.5550585867364</v>
      </c>
      <c r="BP318" s="2" t="n">
        <f aca="false">10*LOG(10^(V318/10)+10^(X318/10)+10^(Z318/10))</f>
        <v>-37.3021506994968</v>
      </c>
      <c r="BQ318" s="2" t="n">
        <f aca="false">10*LOG(10^(V318/10)+10^(AB318/10)+10^(AD318/10))</f>
        <v>-42.0559611861155</v>
      </c>
      <c r="BR318" s="2" t="n">
        <f aca="false">10*LOG(10^(X318/10)+10^(AB318/10)+10^(AF318/10))</f>
        <v>-35.4238899084834</v>
      </c>
      <c r="BS318" s="2" t="n">
        <f aca="false">10*LOG(10^(Z318/10)+10^(AD318/10)+10^(AF318/10))</f>
        <v>-35.6093360071987</v>
      </c>
      <c r="BT318" s="0" t="n">
        <v>314</v>
      </c>
      <c r="BU318" s="2" t="n">
        <f aca="false">$BE318-$B318</f>
        <v>-35.3796</v>
      </c>
      <c r="BV318" s="2" t="n">
        <f aca="false">$BF318-$B318</f>
        <v>-36.9813</v>
      </c>
      <c r="BW318" s="2" t="n">
        <f aca="false">$BA318-$B318</f>
        <v>-47.4299</v>
      </c>
      <c r="BX318" s="2" t="n">
        <f aca="false">$BB318-$D318</f>
        <v>-56.0784</v>
      </c>
      <c r="BY318" s="2" t="n">
        <f aca="false">$BC318-$D318</f>
        <v>-37.0979</v>
      </c>
      <c r="BZ318" s="2" t="n">
        <f aca="false">$BD318-$F318</f>
        <v>-36.7775</v>
      </c>
      <c r="CA318" s="2" t="n">
        <f aca="false">$BE318-$D318</f>
        <v>-35.5117</v>
      </c>
      <c r="CB318" s="2" t="n">
        <f aca="false">$BF318-$F318</f>
        <v>-36.7109</v>
      </c>
      <c r="CC318" s="2" t="n">
        <f aca="false">$BA318-$H318</f>
        <v>-47.3351</v>
      </c>
      <c r="CD318" s="2" t="n">
        <f aca="false">$BB318-$F318</f>
        <v>-55.6759</v>
      </c>
      <c r="CE318" s="2" t="n">
        <f aca="false">$BC318-$H318</f>
        <v>-36.871</v>
      </c>
      <c r="CF318" s="2" t="n">
        <f aca="false">$BD318-$H318</f>
        <v>-36.9531</v>
      </c>
      <c r="CG318" s="2" t="n">
        <f aca="false">$AY318-$B318</f>
        <v>-40.0401</v>
      </c>
      <c r="CH318" s="2" t="n">
        <f aca="false">$AZ318-$B318</f>
        <v>-46.7901</v>
      </c>
      <c r="CI318" s="2" t="n">
        <f aca="false">$BG318-$B318</f>
        <v>-43.1914</v>
      </c>
      <c r="CJ318" s="2" t="n">
        <f aca="false">$BH318-$D318</f>
        <v>-39.8282</v>
      </c>
      <c r="CK318" s="2" t="n">
        <f aca="false">$BI318-$D318</f>
        <v>-36.5586</v>
      </c>
      <c r="CL318" s="2" t="n">
        <f aca="false">$BJ318-$F318</f>
        <v>-39.4257</v>
      </c>
      <c r="CM318" s="2" t="n">
        <f aca="false">$AY318-$D318</f>
        <v>-40.1722</v>
      </c>
      <c r="CN318" s="2" t="n">
        <f aca="false">$AZ318-$F318</f>
        <v>-46.5197</v>
      </c>
      <c r="CO318" s="2" t="n">
        <f aca="false">$BG318-$H318</f>
        <v>-43.0966</v>
      </c>
      <c r="CP318" s="2" t="n">
        <f aca="false">$BH318-$F318</f>
        <v>-39.4257</v>
      </c>
      <c r="CQ318" s="2" t="n">
        <f aca="false">$BI318-$H318</f>
        <v>-36.3317</v>
      </c>
      <c r="CR318" s="2" t="n">
        <f aca="false">$BJ318-$H318</f>
        <v>-39.6013</v>
      </c>
      <c r="DC318" s="2"/>
      <c r="DD318" s="2"/>
      <c r="DE318" s="2"/>
      <c r="DF318" s="2"/>
      <c r="DG318" s="2"/>
      <c r="DH318" s="2"/>
      <c r="DI318" s="2"/>
      <c r="DJ318" s="2"/>
      <c r="DK318" s="2"/>
    </row>
    <row r="319" customFormat="false" ht="12.75" hidden="false" customHeight="false" outlineLevel="0" collapsed="false">
      <c r="A319" s="0" t="n">
        <v>315</v>
      </c>
      <c r="B319" s="0" t="n">
        <v>-3.8928</v>
      </c>
      <c r="C319" s="0" t="n">
        <v>0</v>
      </c>
      <c r="D319" s="0" t="n">
        <v>-3.7631</v>
      </c>
      <c r="E319" s="0" t="n">
        <v>0</v>
      </c>
      <c r="F319" s="0" t="n">
        <v>-4.1346</v>
      </c>
      <c r="G319" s="0" t="n">
        <v>0</v>
      </c>
      <c r="H319" s="0" t="n">
        <v>-3.9445</v>
      </c>
      <c r="I319" s="0" t="n">
        <v>0</v>
      </c>
      <c r="J319" s="0" t="n">
        <v>-45.2235</v>
      </c>
      <c r="K319" s="0" t="n">
        <v>20.3153</v>
      </c>
      <c r="L319" s="0" t="n">
        <v>-41.8428</v>
      </c>
      <c r="M319" s="0" t="n">
        <v>95.3937</v>
      </c>
      <c r="N319" s="0" t="n">
        <v>-39.99</v>
      </c>
      <c r="O319" s="0" t="n">
        <v>0.9382</v>
      </c>
      <c r="P319" s="0" t="n">
        <v>-43.9476</v>
      </c>
      <c r="Q319" s="0" t="n">
        <v>167.0027</v>
      </c>
      <c r="R319" s="0" t="n">
        <v>-66.6156</v>
      </c>
      <c r="S319" s="0" t="n">
        <v>165.1807</v>
      </c>
      <c r="T319" s="0" t="n">
        <v>-38.2687</v>
      </c>
      <c r="U319" s="0" t="n">
        <v>127.456</v>
      </c>
      <c r="V319" s="0" t="n">
        <v>-43.1779</v>
      </c>
      <c r="W319" s="0" t="n">
        <v>7.7053</v>
      </c>
      <c r="X319" s="0" t="n">
        <v>-49.2207</v>
      </c>
      <c r="Y319" s="0" t="n">
        <v>-5.0394</v>
      </c>
      <c r="Z319" s="0" t="n">
        <v>-40.5267</v>
      </c>
      <c r="AA319" s="0" t="n">
        <v>12.9102</v>
      </c>
      <c r="AB319" s="0" t="n">
        <v>-44.977</v>
      </c>
      <c r="AC319" s="0" t="n">
        <v>144.8431</v>
      </c>
      <c r="AD319" s="0" t="n">
        <v>-59.6716</v>
      </c>
      <c r="AE319" s="0" t="n">
        <v>-64.7252</v>
      </c>
      <c r="AF319" s="0" t="n">
        <v>-36.3122</v>
      </c>
      <c r="AG319" s="0" t="n">
        <v>93.5989</v>
      </c>
      <c r="AH319" s="0" t="n">
        <v>-19.1943</v>
      </c>
      <c r="AI319" s="0" t="n">
        <v>39.5336</v>
      </c>
      <c r="AJ319" s="0" t="n">
        <v>-35.2636</v>
      </c>
      <c r="AK319" s="0" t="n">
        <v>-98.5527</v>
      </c>
      <c r="AL319" s="0" t="n">
        <v>-21.8791</v>
      </c>
      <c r="AM319" s="0" t="n">
        <v>-103.1597</v>
      </c>
      <c r="AN319" s="0" t="n">
        <v>-15.384</v>
      </c>
      <c r="AO319" s="0" t="n">
        <v>125.7599</v>
      </c>
      <c r="AP319" s="0" t="n">
        <v>-18.521</v>
      </c>
      <c r="AQ319" s="0" t="n">
        <v>50.6162</v>
      </c>
      <c r="AR319" s="0" t="n">
        <v>-24.6092</v>
      </c>
      <c r="AS319" s="0" t="n">
        <v>124.9919</v>
      </c>
      <c r="AT319" s="0" t="n">
        <v>-26.4704</v>
      </c>
      <c r="AU319" s="0" t="n">
        <v>-124.7084</v>
      </c>
      <c r="AV319" s="0" t="n">
        <v>-12.7676</v>
      </c>
      <c r="AW319" s="0" t="n">
        <v>120.5224</v>
      </c>
      <c r="AY319" s="0" t="n">
        <v>-43.1344</v>
      </c>
      <c r="AZ319" s="0" t="n">
        <v>-53.1934</v>
      </c>
      <c r="BA319" s="0" t="n">
        <v>-50.1352</v>
      </c>
      <c r="BB319" s="0" t="n">
        <v>-52.857</v>
      </c>
      <c r="BC319" s="0" t="n">
        <v>-40.5563</v>
      </c>
      <c r="BD319" s="0" t="n">
        <v>-40.5606</v>
      </c>
      <c r="BE319" s="0" t="n">
        <v>-38.7709</v>
      </c>
      <c r="BF319" s="0" t="n">
        <v>-40.8573</v>
      </c>
      <c r="BG319" s="0" t="n">
        <v>-47.342</v>
      </c>
      <c r="BH319" s="0" t="n">
        <v>-45.2357</v>
      </c>
      <c r="BI319" s="0" t="n">
        <v>-39.7592</v>
      </c>
      <c r="BJ319" s="0" t="n">
        <v>-43.3378</v>
      </c>
      <c r="BK319" s="0" t="n">
        <v>315</v>
      </c>
      <c r="BL319" s="2" t="n">
        <f aca="false">10*LOG(10^(J319/10)+10^(L319/10)+10^(N319/10))</f>
        <v>-37.0843470562452</v>
      </c>
      <c r="BM319" s="2" t="n">
        <f aca="false">10*LOG(10^(J319/10)+10^(P319/10)+10^(R319/10))</f>
        <v>-41.5151219765247</v>
      </c>
      <c r="BN319" s="2" t="n">
        <f aca="false">10*LOG(10^(L319/10)+10^(P319/10)+10^(T319/10))</f>
        <v>-35.9397772893977</v>
      </c>
      <c r="BO319" s="2" t="n">
        <f aca="false">10*LOG(10^(N319/10)+10^(R319/10)+10^(T319/10))</f>
        <v>-36.0305268544778</v>
      </c>
      <c r="BP319" s="2" t="n">
        <f aca="false">10*LOG(10^(V319/10)+10^(X319/10)+10^(Z319/10))</f>
        <v>-38.2783067492062</v>
      </c>
      <c r="BQ319" s="2" t="n">
        <f aca="false">10*LOG(10^(V319/10)+10^(AB319/10)+10^(AD319/10))</f>
        <v>-40.9164135365558</v>
      </c>
      <c r="BR319" s="2" t="n">
        <f aca="false">10*LOG(10^(X319/10)+10^(AB319/10)+10^(AF319/10))</f>
        <v>-35.5670345093782</v>
      </c>
      <c r="BS319" s="2" t="n">
        <f aca="false">10*LOG(10^(Z319/10)+10^(AD319/10)+10^(AF319/10))</f>
        <v>-34.9022954551989</v>
      </c>
      <c r="BT319" s="0" t="n">
        <v>315</v>
      </c>
      <c r="BU319" s="2" t="n">
        <f aca="false">$BE319-$B319</f>
        <v>-34.8781</v>
      </c>
      <c r="BV319" s="2" t="n">
        <f aca="false">$BF319-$B319</f>
        <v>-36.9645</v>
      </c>
      <c r="BW319" s="2" t="n">
        <f aca="false">$BA319-$B319</f>
        <v>-46.2424</v>
      </c>
      <c r="BX319" s="2" t="n">
        <f aca="false">$BB319-$D319</f>
        <v>-49.0939</v>
      </c>
      <c r="BY319" s="2" t="n">
        <f aca="false">$BC319-$D319</f>
        <v>-36.7932</v>
      </c>
      <c r="BZ319" s="2" t="n">
        <f aca="false">$BD319-$F319</f>
        <v>-36.426</v>
      </c>
      <c r="CA319" s="2" t="n">
        <f aca="false">$BE319-$D319</f>
        <v>-35.0078</v>
      </c>
      <c r="CB319" s="2" t="n">
        <f aca="false">$BF319-$F319</f>
        <v>-36.7227</v>
      </c>
      <c r="CC319" s="2" t="n">
        <f aca="false">$BA319-$H319</f>
        <v>-46.1907</v>
      </c>
      <c r="CD319" s="2" t="n">
        <f aca="false">$BB319-$F319</f>
        <v>-48.7224</v>
      </c>
      <c r="CE319" s="2" t="n">
        <f aca="false">$BC319-$H319</f>
        <v>-36.6118</v>
      </c>
      <c r="CF319" s="2" t="n">
        <f aca="false">$BD319-$H319</f>
        <v>-36.6161</v>
      </c>
      <c r="CG319" s="2" t="n">
        <f aca="false">$AY319-$B319</f>
        <v>-39.2416</v>
      </c>
      <c r="CH319" s="2" t="n">
        <f aca="false">$AZ319-$B319</f>
        <v>-49.3006</v>
      </c>
      <c r="CI319" s="2" t="n">
        <f aca="false">$BG319-$B319</f>
        <v>-43.4492</v>
      </c>
      <c r="CJ319" s="2" t="n">
        <f aca="false">$BH319-$D319</f>
        <v>-41.4726</v>
      </c>
      <c r="CK319" s="2" t="n">
        <f aca="false">$BI319-$D319</f>
        <v>-35.9961</v>
      </c>
      <c r="CL319" s="2" t="n">
        <f aca="false">$BJ319-$F319</f>
        <v>-39.2032</v>
      </c>
      <c r="CM319" s="2" t="n">
        <f aca="false">$AY319-$D319</f>
        <v>-39.3713</v>
      </c>
      <c r="CN319" s="2" t="n">
        <f aca="false">$AZ319-$F319</f>
        <v>-49.0588</v>
      </c>
      <c r="CO319" s="2" t="n">
        <f aca="false">$BG319-$H319</f>
        <v>-43.3975</v>
      </c>
      <c r="CP319" s="2" t="n">
        <f aca="false">$BH319-$F319</f>
        <v>-41.1011</v>
      </c>
      <c r="CQ319" s="2" t="n">
        <f aca="false">$BI319-$H319</f>
        <v>-35.8147</v>
      </c>
      <c r="CR319" s="2" t="n">
        <f aca="false">$BJ319-$H319</f>
        <v>-39.3933</v>
      </c>
      <c r="DC319" s="2"/>
      <c r="DD319" s="2"/>
      <c r="DE319" s="2"/>
      <c r="DF319" s="2"/>
      <c r="DG319" s="2"/>
      <c r="DH319" s="2"/>
      <c r="DI319" s="2"/>
      <c r="DJ319" s="2"/>
      <c r="DK319" s="2"/>
    </row>
    <row r="320" customFormat="false" ht="12.75" hidden="false" customHeight="false" outlineLevel="0" collapsed="false">
      <c r="A320" s="0" t="n">
        <v>316</v>
      </c>
      <c r="B320" s="0" t="n">
        <v>-3.8675</v>
      </c>
      <c r="C320" s="0" t="n">
        <v>0</v>
      </c>
      <c r="D320" s="0" t="n">
        <v>-3.7676</v>
      </c>
      <c r="E320" s="0" t="n">
        <v>0</v>
      </c>
      <c r="F320" s="0" t="n">
        <v>-4.1706</v>
      </c>
      <c r="G320" s="0" t="n">
        <v>0</v>
      </c>
      <c r="H320" s="0" t="n">
        <v>-3.9333</v>
      </c>
      <c r="I320" s="0" t="n">
        <v>0</v>
      </c>
      <c r="J320" s="0" t="n">
        <v>-44.0431</v>
      </c>
      <c r="K320" s="0" t="n">
        <v>14.4762</v>
      </c>
      <c r="L320" s="0" t="n">
        <v>-39.5755</v>
      </c>
      <c r="M320" s="0" t="n">
        <v>111.2697</v>
      </c>
      <c r="N320" s="0" t="n">
        <v>-40.36</v>
      </c>
      <c r="O320" s="0" t="n">
        <v>-9.9291</v>
      </c>
      <c r="P320" s="0" t="n">
        <v>-43.574</v>
      </c>
      <c r="Q320" s="0" t="n">
        <v>129.3789</v>
      </c>
      <c r="R320" s="0" t="n">
        <v>-56.3615</v>
      </c>
      <c r="S320" s="0" t="n">
        <v>77.9689</v>
      </c>
      <c r="T320" s="0" t="n">
        <v>-37.1475</v>
      </c>
      <c r="U320" s="0" t="n">
        <v>118.0486</v>
      </c>
      <c r="V320" s="0" t="n">
        <v>-42.1484</v>
      </c>
      <c r="W320" s="0" t="n">
        <v>-13.7186</v>
      </c>
      <c r="X320" s="0" t="n">
        <v>-49.8498</v>
      </c>
      <c r="Y320" s="0" t="n">
        <v>80.7283</v>
      </c>
      <c r="Z320" s="0" t="n">
        <v>-40.3102</v>
      </c>
      <c r="AA320" s="0" t="n">
        <v>1.5395</v>
      </c>
      <c r="AB320" s="0" t="n">
        <v>-45.7223</v>
      </c>
      <c r="AC320" s="0" t="n">
        <v>113.7811</v>
      </c>
      <c r="AD320" s="0" t="n">
        <v>-60.7802</v>
      </c>
      <c r="AE320" s="0" t="n">
        <v>-29.0459</v>
      </c>
      <c r="AF320" s="0" t="n">
        <v>-35.6761</v>
      </c>
      <c r="AG320" s="0" t="n">
        <v>83.9077</v>
      </c>
      <c r="AH320" s="0" t="n">
        <v>-19.4486</v>
      </c>
      <c r="AI320" s="0" t="n">
        <v>23.4636</v>
      </c>
      <c r="AJ320" s="0" t="n">
        <v>-27.9741</v>
      </c>
      <c r="AK320" s="0" t="n">
        <v>-117.5543</v>
      </c>
      <c r="AL320" s="0" t="n">
        <v>-20.7399</v>
      </c>
      <c r="AM320" s="0" t="n">
        <v>-112.8055</v>
      </c>
      <c r="AN320" s="0" t="n">
        <v>-16.168</v>
      </c>
      <c r="AO320" s="0" t="n">
        <v>106.4514</v>
      </c>
      <c r="AP320" s="0" t="n">
        <v>-19.1307</v>
      </c>
      <c r="AQ320" s="0" t="n">
        <v>36.3467</v>
      </c>
      <c r="AR320" s="0" t="n">
        <v>-22.8152</v>
      </c>
      <c r="AS320" s="0" t="n">
        <v>134.7769</v>
      </c>
      <c r="AT320" s="0" t="n">
        <v>-23.5737</v>
      </c>
      <c r="AU320" s="0" t="n">
        <v>-144.1479</v>
      </c>
      <c r="AV320" s="0" t="n">
        <v>-13.2018</v>
      </c>
      <c r="AW320" s="0" t="n">
        <v>111.5024</v>
      </c>
      <c r="AY320" s="0" t="n">
        <v>-41.7756</v>
      </c>
      <c r="AZ320" s="0" t="n">
        <v>-49.6785</v>
      </c>
      <c r="BA320" s="0" t="n">
        <v>-49.2153</v>
      </c>
      <c r="BB320" s="0" t="n">
        <v>-46.5334</v>
      </c>
      <c r="BC320" s="0" t="n">
        <v>-40.4318</v>
      </c>
      <c r="BD320" s="0" t="n">
        <v>-40.2684</v>
      </c>
      <c r="BE320" s="0" t="n">
        <v>-38.2324</v>
      </c>
      <c r="BF320" s="0" t="n">
        <v>-41.6315</v>
      </c>
      <c r="BG320" s="0" t="n">
        <v>-48.3987</v>
      </c>
      <c r="BH320" s="0" t="n">
        <v>-48.8418</v>
      </c>
      <c r="BI320" s="0" t="n">
        <v>-39.5371</v>
      </c>
      <c r="BJ320" s="0" t="n">
        <v>-42.4557</v>
      </c>
      <c r="BK320" s="0" t="n">
        <v>316</v>
      </c>
      <c r="BL320" s="2" t="n">
        <f aca="false">10*LOG(10^(J320/10)+10^(L320/10)+10^(N320/10))</f>
        <v>-36.1666824677902</v>
      </c>
      <c r="BM320" s="2" t="n">
        <f aca="false">10*LOG(10^(J320/10)+10^(P320/10)+10^(R320/10))</f>
        <v>-40.6731042476135</v>
      </c>
      <c r="BN320" s="2" t="n">
        <f aca="false">10*LOG(10^(L320/10)+10^(P320/10)+10^(T320/10))</f>
        <v>-34.5961382659202</v>
      </c>
      <c r="BO320" s="2" t="n">
        <f aca="false">10*LOG(10^(N320/10)+10^(R320/10)+10^(T320/10))</f>
        <v>-35.4178576961571</v>
      </c>
      <c r="BP320" s="2" t="n">
        <f aca="false">10*LOG(10^(V320/10)+10^(X320/10)+10^(Z320/10))</f>
        <v>-37.8400693076218</v>
      </c>
      <c r="BQ320" s="2" t="n">
        <f aca="false">10*LOG(10^(V320/10)+10^(AB320/10)+10^(AD320/10))</f>
        <v>-40.5261915720918</v>
      </c>
      <c r="BR320" s="2" t="n">
        <f aca="false">10*LOG(10^(X320/10)+10^(AB320/10)+10^(AF320/10))</f>
        <v>-35.1177631218356</v>
      </c>
      <c r="BS320" s="2" t="n">
        <f aca="false">10*LOG(10^(Z320/10)+10^(AD320/10)+10^(AF320/10))</f>
        <v>-34.3820617376555</v>
      </c>
      <c r="BT320" s="0" t="n">
        <v>316</v>
      </c>
      <c r="BU320" s="2" t="n">
        <f aca="false">$BE320-$B320</f>
        <v>-34.3649</v>
      </c>
      <c r="BV320" s="2" t="n">
        <f aca="false">$BF320-$B320</f>
        <v>-37.764</v>
      </c>
      <c r="BW320" s="2" t="n">
        <f aca="false">$BA320-$B320</f>
        <v>-45.3478</v>
      </c>
      <c r="BX320" s="2" t="n">
        <f aca="false">$BB320-$D320</f>
        <v>-42.7658</v>
      </c>
      <c r="BY320" s="2" t="n">
        <f aca="false">$BC320-$D320</f>
        <v>-36.6642</v>
      </c>
      <c r="BZ320" s="2" t="n">
        <f aca="false">$BD320-$F320</f>
        <v>-36.0978</v>
      </c>
      <c r="CA320" s="2" t="n">
        <f aca="false">$BE320-$D320</f>
        <v>-34.4648</v>
      </c>
      <c r="CB320" s="2" t="n">
        <f aca="false">$BF320-$F320</f>
        <v>-37.4609</v>
      </c>
      <c r="CC320" s="2" t="n">
        <f aca="false">$BA320-$H320</f>
        <v>-45.282</v>
      </c>
      <c r="CD320" s="2" t="n">
        <f aca="false">$BB320-$F320</f>
        <v>-42.3628</v>
      </c>
      <c r="CE320" s="2" t="n">
        <f aca="false">$BC320-$H320</f>
        <v>-36.4985</v>
      </c>
      <c r="CF320" s="2" t="n">
        <f aca="false">$BD320-$H320</f>
        <v>-36.3351</v>
      </c>
      <c r="CG320" s="2" t="n">
        <f aca="false">$AY320-$B320</f>
        <v>-37.9081</v>
      </c>
      <c r="CH320" s="2" t="n">
        <f aca="false">$AZ320-$B320</f>
        <v>-45.811</v>
      </c>
      <c r="CI320" s="2" t="n">
        <f aca="false">$BG320-$B320</f>
        <v>-44.5312</v>
      </c>
      <c r="CJ320" s="2" t="n">
        <f aca="false">$BH320-$D320</f>
        <v>-45.0742</v>
      </c>
      <c r="CK320" s="2" t="n">
        <f aca="false">$BI320-$D320</f>
        <v>-35.7695</v>
      </c>
      <c r="CL320" s="2" t="n">
        <f aca="false">$BJ320-$F320</f>
        <v>-38.2851</v>
      </c>
      <c r="CM320" s="2" t="n">
        <f aca="false">$AY320-$D320</f>
        <v>-38.008</v>
      </c>
      <c r="CN320" s="2" t="n">
        <f aca="false">$AZ320-$F320</f>
        <v>-45.5079</v>
      </c>
      <c r="CO320" s="2" t="n">
        <f aca="false">$BG320-$H320</f>
        <v>-44.4654</v>
      </c>
      <c r="CP320" s="2" t="n">
        <f aca="false">$BH320-$F320</f>
        <v>-44.6712</v>
      </c>
      <c r="CQ320" s="2" t="n">
        <f aca="false">$BI320-$H320</f>
        <v>-35.6038</v>
      </c>
      <c r="CR320" s="2" t="n">
        <f aca="false">$BJ320-$H320</f>
        <v>-38.5224</v>
      </c>
      <c r="DC320" s="2"/>
      <c r="DD320" s="2"/>
      <c r="DE320" s="2"/>
      <c r="DF320" s="2"/>
      <c r="DG320" s="2"/>
      <c r="DH320" s="2"/>
      <c r="DI320" s="2"/>
      <c r="DJ320" s="2"/>
      <c r="DK320" s="2"/>
    </row>
    <row r="321" customFormat="false" ht="12.75" hidden="false" customHeight="false" outlineLevel="0" collapsed="false">
      <c r="A321" s="0" t="n">
        <v>317</v>
      </c>
      <c r="B321" s="0" t="n">
        <v>-3.8443</v>
      </c>
      <c r="C321" s="0" t="n">
        <v>0</v>
      </c>
      <c r="D321" s="0" t="n">
        <v>-3.7779</v>
      </c>
      <c r="E321" s="0" t="n">
        <v>0</v>
      </c>
      <c r="F321" s="0" t="n">
        <v>-4.2349</v>
      </c>
      <c r="G321" s="0" t="n">
        <v>0</v>
      </c>
      <c r="H321" s="0" t="n">
        <v>-3.9029</v>
      </c>
      <c r="I321" s="0" t="n">
        <v>0</v>
      </c>
      <c r="J321" s="0" t="n">
        <v>-43.0486</v>
      </c>
      <c r="K321" s="0" t="n">
        <v>1.6048</v>
      </c>
      <c r="L321" s="0" t="n">
        <v>-36.9082</v>
      </c>
      <c r="M321" s="0" t="n">
        <v>108.0473</v>
      </c>
      <c r="N321" s="0" t="n">
        <v>-40.5764</v>
      </c>
      <c r="O321" s="0" t="n">
        <v>-18.4094</v>
      </c>
      <c r="P321" s="0" t="n">
        <v>-45.1122</v>
      </c>
      <c r="Q321" s="0" t="n">
        <v>95.4521</v>
      </c>
      <c r="R321" s="0" t="n">
        <v>-52.2265</v>
      </c>
      <c r="S321" s="0" t="n">
        <v>47.4302</v>
      </c>
      <c r="T321" s="0" t="n">
        <v>-36.3408</v>
      </c>
      <c r="U321" s="0" t="n">
        <v>105.5631</v>
      </c>
      <c r="V321" s="0" t="n">
        <v>-42.1594</v>
      </c>
      <c r="W321" s="0" t="n">
        <v>-37.6149</v>
      </c>
      <c r="X321" s="0" t="n">
        <v>-42.9685</v>
      </c>
      <c r="Y321" s="0" t="n">
        <v>86.254</v>
      </c>
      <c r="Z321" s="0" t="n">
        <v>-40.2914</v>
      </c>
      <c r="AA321" s="0" t="n">
        <v>-11.181</v>
      </c>
      <c r="AB321" s="0" t="n">
        <v>-49.1087</v>
      </c>
      <c r="AC321" s="0" t="n">
        <v>92.1258</v>
      </c>
      <c r="AD321" s="0" t="n">
        <v>-57.4478</v>
      </c>
      <c r="AE321" s="0" t="n">
        <v>-10.1228</v>
      </c>
      <c r="AF321" s="0" t="n">
        <v>-35.3784</v>
      </c>
      <c r="AG321" s="0" t="n">
        <v>74.4929</v>
      </c>
      <c r="AH321" s="0" t="n">
        <v>-20.7389</v>
      </c>
      <c r="AI321" s="0" t="n">
        <v>4.5055</v>
      </c>
      <c r="AJ321" s="0" t="n">
        <v>-23.3304</v>
      </c>
      <c r="AK321" s="0" t="n">
        <v>-136.2981</v>
      </c>
      <c r="AL321" s="0" t="n">
        <v>-19.5772</v>
      </c>
      <c r="AM321" s="0" t="n">
        <v>-121.3279</v>
      </c>
      <c r="AN321" s="0" t="n">
        <v>-17.6968</v>
      </c>
      <c r="AO321" s="0" t="n">
        <v>89.7703</v>
      </c>
      <c r="AP321" s="0" t="n">
        <v>-20.3905</v>
      </c>
      <c r="AQ321" s="0" t="n">
        <v>22.5958</v>
      </c>
      <c r="AR321" s="0" t="n">
        <v>-20.4522</v>
      </c>
      <c r="AS321" s="0" t="n">
        <v>134.9875</v>
      </c>
      <c r="AT321" s="0" t="n">
        <v>-21.2866</v>
      </c>
      <c r="AU321" s="0" t="n">
        <v>-160.1078</v>
      </c>
      <c r="AV321" s="0" t="n">
        <v>-13.8633</v>
      </c>
      <c r="AW321" s="0" t="n">
        <v>104.2205</v>
      </c>
      <c r="AY321" s="0" t="n">
        <v>-40.5163</v>
      </c>
      <c r="AZ321" s="0" t="n">
        <v>-45.0866</v>
      </c>
      <c r="BA321" s="0" t="n">
        <v>-48.7351</v>
      </c>
      <c r="BB321" s="0" t="n">
        <v>-43.5476</v>
      </c>
      <c r="BC321" s="0" t="n">
        <v>-40.4538</v>
      </c>
      <c r="BD321" s="0" t="n">
        <v>-40.1452</v>
      </c>
      <c r="BE321" s="0" t="n">
        <v>-38.1373</v>
      </c>
      <c r="BF321" s="0" t="n">
        <v>-42.5201</v>
      </c>
      <c r="BG321" s="0" t="n">
        <v>-50.1881</v>
      </c>
      <c r="BH321" s="0" t="n">
        <v>-56.5162</v>
      </c>
      <c r="BI321" s="0" t="n">
        <v>-39.8091</v>
      </c>
      <c r="BJ321" s="0" t="n">
        <v>-41.3443</v>
      </c>
      <c r="BK321" s="0" t="n">
        <v>317</v>
      </c>
      <c r="BL321" s="2" t="n">
        <f aca="false">10*LOG(10^(J321/10)+10^(L321/10)+10^(N321/10))</f>
        <v>-34.6734677582213</v>
      </c>
      <c r="BM321" s="2" t="n">
        <f aca="false">10*LOG(10^(J321/10)+10^(P321/10)+10^(R321/10))</f>
        <v>-40.636561954307</v>
      </c>
      <c r="BN321" s="2" t="n">
        <f aca="false">10*LOG(10^(L321/10)+10^(P321/10)+10^(T321/10))</f>
        <v>-33.3083583215511</v>
      </c>
      <c r="BO321" s="2" t="n">
        <f aca="false">10*LOG(10^(N321/10)+10^(R321/10)+10^(T321/10))</f>
        <v>-34.8706121670317</v>
      </c>
      <c r="BP321" s="2" t="n">
        <f aca="false">10*LOG(10^(V321/10)+10^(X321/10)+10^(Z321/10))</f>
        <v>-36.8863636591851</v>
      </c>
      <c r="BQ321" s="2" t="n">
        <f aca="false">10*LOG(10^(V321/10)+10^(AB321/10)+10^(AD321/10))</f>
        <v>-41.2551962126542</v>
      </c>
      <c r="BR321" s="2" t="n">
        <f aca="false">10*LOG(10^(X321/10)+10^(AB321/10)+10^(AF321/10))</f>
        <v>-34.5271430403814</v>
      </c>
      <c r="BS321" s="2" t="n">
        <f aca="false">10*LOG(10^(Z321/10)+10^(AD321/10)+10^(AF321/10))</f>
        <v>-34.1436860793953</v>
      </c>
      <c r="BT321" s="0" t="n">
        <v>317</v>
      </c>
      <c r="BU321" s="2" t="n">
        <f aca="false">$BE321-$B321</f>
        <v>-34.293</v>
      </c>
      <c r="BV321" s="2" t="n">
        <f aca="false">$BF321-$B321</f>
        <v>-38.6758</v>
      </c>
      <c r="BW321" s="2" t="n">
        <f aca="false">$BA321-$B321</f>
        <v>-44.8908</v>
      </c>
      <c r="BX321" s="2" t="n">
        <f aca="false">$BB321-$D321</f>
        <v>-39.7697</v>
      </c>
      <c r="BY321" s="2" t="n">
        <f aca="false">$BC321-$D321</f>
        <v>-36.6759</v>
      </c>
      <c r="BZ321" s="2" t="n">
        <f aca="false">$BD321-$F321</f>
        <v>-35.9103</v>
      </c>
      <c r="CA321" s="2" t="n">
        <f aca="false">$BE321-$D321</f>
        <v>-34.3594</v>
      </c>
      <c r="CB321" s="2" t="n">
        <f aca="false">$BF321-$F321</f>
        <v>-38.2852</v>
      </c>
      <c r="CC321" s="2" t="n">
        <f aca="false">$BA321-$H321</f>
        <v>-44.8322</v>
      </c>
      <c r="CD321" s="2" t="n">
        <f aca="false">$BB321-$F321</f>
        <v>-39.3127</v>
      </c>
      <c r="CE321" s="2" t="n">
        <f aca="false">$BC321-$H321</f>
        <v>-36.5509</v>
      </c>
      <c r="CF321" s="2" t="n">
        <f aca="false">$BD321-$H321</f>
        <v>-36.2423</v>
      </c>
      <c r="CG321" s="2" t="n">
        <f aca="false">$AY321-$B321</f>
        <v>-36.672</v>
      </c>
      <c r="CH321" s="2" t="n">
        <f aca="false">$AZ321-$B321</f>
        <v>-41.2423</v>
      </c>
      <c r="CI321" s="2" t="n">
        <f aca="false">$BG321-$B321</f>
        <v>-46.3438</v>
      </c>
      <c r="CJ321" s="2" t="n">
        <f aca="false">$BH321-$D321</f>
        <v>-52.7383</v>
      </c>
      <c r="CK321" s="2" t="n">
        <f aca="false">$BI321-$D321</f>
        <v>-36.0312</v>
      </c>
      <c r="CL321" s="2" t="n">
        <f aca="false">$BJ321-$F321</f>
        <v>-37.1094</v>
      </c>
      <c r="CM321" s="2" t="n">
        <f aca="false">$AY321-$D321</f>
        <v>-36.7384</v>
      </c>
      <c r="CN321" s="2" t="n">
        <f aca="false">$AZ321-$F321</f>
        <v>-40.8517</v>
      </c>
      <c r="CO321" s="2" t="n">
        <f aca="false">$BG321-$H321</f>
        <v>-46.2852</v>
      </c>
      <c r="CP321" s="2" t="n">
        <f aca="false">$BH321-$F321</f>
        <v>-52.2813</v>
      </c>
      <c r="CQ321" s="2" t="n">
        <f aca="false">$BI321-$H321</f>
        <v>-35.9062</v>
      </c>
      <c r="CR321" s="2" t="n">
        <f aca="false">$BJ321-$H321</f>
        <v>-37.4414</v>
      </c>
      <c r="DC321" s="2"/>
      <c r="DD321" s="2"/>
      <c r="DE321" s="2"/>
      <c r="DF321" s="2"/>
      <c r="DG321" s="2"/>
      <c r="DH321" s="2"/>
      <c r="DI321" s="2"/>
      <c r="DJ321" s="2"/>
      <c r="DK321" s="2"/>
    </row>
    <row r="322" customFormat="false" ht="12.75" hidden="false" customHeight="false" outlineLevel="0" collapsed="false">
      <c r="A322" s="0" t="n">
        <v>318</v>
      </c>
      <c r="B322" s="0" t="n">
        <v>-3.8183</v>
      </c>
      <c r="C322" s="0" t="n">
        <v>0</v>
      </c>
      <c r="D322" s="0" t="n">
        <v>-3.7973</v>
      </c>
      <c r="E322" s="0" t="n">
        <v>0</v>
      </c>
      <c r="F322" s="0" t="n">
        <v>-4.3373</v>
      </c>
      <c r="G322" s="0" t="n">
        <v>0</v>
      </c>
      <c r="H322" s="0" t="n">
        <v>-3.8798</v>
      </c>
      <c r="I322" s="0" t="n">
        <v>0</v>
      </c>
      <c r="J322" s="0" t="n">
        <v>-43.0578</v>
      </c>
      <c r="K322" s="0" t="n">
        <v>-13.622</v>
      </c>
      <c r="L322" s="0" t="n">
        <v>-35.414</v>
      </c>
      <c r="M322" s="0" t="n">
        <v>98.6769</v>
      </c>
      <c r="N322" s="0" t="n">
        <v>-40.6641</v>
      </c>
      <c r="O322" s="0" t="n">
        <v>-28.6529</v>
      </c>
      <c r="P322" s="0" t="n">
        <v>-48.926</v>
      </c>
      <c r="Q322" s="0" t="n">
        <v>69.898</v>
      </c>
      <c r="R322" s="0" t="n">
        <v>-50.6472</v>
      </c>
      <c r="S322" s="0" t="n">
        <v>27.6762</v>
      </c>
      <c r="T322" s="0" t="n">
        <v>-36.1989</v>
      </c>
      <c r="U322" s="0" t="n">
        <v>91.3762</v>
      </c>
      <c r="V322" s="0" t="n">
        <v>-43.168</v>
      </c>
      <c r="W322" s="0" t="n">
        <v>-60.3548</v>
      </c>
      <c r="X322" s="0" t="n">
        <v>-39.6942</v>
      </c>
      <c r="Y322" s="0" t="n">
        <v>78.715</v>
      </c>
      <c r="Z322" s="0" t="n">
        <v>-40.6834</v>
      </c>
      <c r="AA322" s="0" t="n">
        <v>-24.0654</v>
      </c>
      <c r="AB322" s="0" t="n">
        <v>-53.893</v>
      </c>
      <c r="AC322" s="0" t="n">
        <v>103.4012</v>
      </c>
      <c r="AD322" s="0" t="n">
        <v>-54.8135</v>
      </c>
      <c r="AE322" s="0" t="n">
        <v>-8.7395</v>
      </c>
      <c r="AF322" s="0" t="n">
        <v>-35.4074</v>
      </c>
      <c r="AG322" s="0" t="n">
        <v>64.5023</v>
      </c>
      <c r="AH322" s="0" t="n">
        <v>-22.1128</v>
      </c>
      <c r="AI322" s="0" t="n">
        <v>-13.6801</v>
      </c>
      <c r="AJ322" s="0" t="n">
        <v>-20.8348</v>
      </c>
      <c r="AK322" s="0" t="n">
        <v>-157.6516</v>
      </c>
      <c r="AL322" s="0" t="n">
        <v>-18.3919</v>
      </c>
      <c r="AM322" s="0" t="n">
        <v>-130.2682</v>
      </c>
      <c r="AN322" s="0" t="n">
        <v>-19.7106</v>
      </c>
      <c r="AO322" s="0" t="n">
        <v>70.491</v>
      </c>
      <c r="AP322" s="0" t="n">
        <v>-21.8755</v>
      </c>
      <c r="AQ322" s="0" t="n">
        <v>11.1492</v>
      </c>
      <c r="AR322" s="0" t="n">
        <v>-18.2744</v>
      </c>
      <c r="AS322" s="0" t="n">
        <v>128.9089</v>
      </c>
      <c r="AT322" s="0" t="n">
        <v>-19.2302</v>
      </c>
      <c r="AU322" s="0" t="n">
        <v>-174.9113</v>
      </c>
      <c r="AV322" s="0" t="n">
        <v>-14.4691</v>
      </c>
      <c r="AW322" s="0" t="n">
        <v>97.6497</v>
      </c>
      <c r="AY322" s="0" t="n">
        <v>-39.9536</v>
      </c>
      <c r="AZ322" s="0" t="n">
        <v>-42.6499</v>
      </c>
      <c r="BA322" s="0" t="n">
        <v>-48.5684</v>
      </c>
      <c r="BB322" s="0" t="n">
        <v>-42.3481</v>
      </c>
      <c r="BC322" s="0" t="n">
        <v>-40.4575</v>
      </c>
      <c r="BD322" s="0" t="n">
        <v>-40.2359</v>
      </c>
      <c r="BE322" s="0" t="n">
        <v>-38.5473</v>
      </c>
      <c r="BF322" s="0" t="n">
        <v>-42.3764</v>
      </c>
      <c r="BG322" s="0" t="n">
        <v>-51.748</v>
      </c>
      <c r="BH322" s="0" t="n">
        <v>-62.9223</v>
      </c>
      <c r="BI322" s="0" t="n">
        <v>-40.2738</v>
      </c>
      <c r="BJ322" s="0" t="n">
        <v>-40.728</v>
      </c>
      <c r="BK322" s="0" t="n">
        <v>318</v>
      </c>
      <c r="BL322" s="2" t="n">
        <f aca="false">10*LOG(10^(J322/10)+10^(L322/10)+10^(N322/10))</f>
        <v>-33.739149917647</v>
      </c>
      <c r="BM322" s="2" t="n">
        <f aca="false">10*LOG(10^(J322/10)+10^(P322/10)+10^(R322/10))</f>
        <v>-41.4949340083566</v>
      </c>
      <c r="BN322" s="2" t="n">
        <f aca="false">10*LOG(10^(L322/10)+10^(P322/10)+10^(T322/10))</f>
        <v>-32.674256389083</v>
      </c>
      <c r="BO322" s="2" t="n">
        <f aca="false">10*LOG(10^(N322/10)+10^(R322/10)+10^(T322/10))</f>
        <v>-34.7575991044118</v>
      </c>
      <c r="BP322" s="2" t="n">
        <f aca="false">10*LOG(10^(V322/10)+10^(X322/10)+10^(Z322/10))</f>
        <v>-36.1806971152889</v>
      </c>
      <c r="BQ322" s="2" t="n">
        <f aca="false">10*LOG(10^(V322/10)+10^(AB322/10)+10^(AD322/10))</f>
        <v>-42.5493780254725</v>
      </c>
      <c r="BR322" s="2" t="n">
        <f aca="false">10*LOG(10^(X322/10)+10^(AB322/10)+10^(AF322/10))</f>
        <v>-33.9871411519088</v>
      </c>
      <c r="BS322" s="2" t="n">
        <f aca="false">10*LOG(10^(Z322/10)+10^(AD322/10)+10^(AF322/10))</f>
        <v>-34.2405863252328</v>
      </c>
      <c r="BT322" s="0" t="n">
        <v>318</v>
      </c>
      <c r="BU322" s="2" t="n">
        <f aca="false">$BE322-$B322</f>
        <v>-34.729</v>
      </c>
      <c r="BV322" s="2" t="n">
        <f aca="false">$BF322-$B322</f>
        <v>-38.5581</v>
      </c>
      <c r="BW322" s="2" t="n">
        <f aca="false">$BA322-$B322</f>
        <v>-44.7501</v>
      </c>
      <c r="BX322" s="2" t="n">
        <f aca="false">$BB322-$D322</f>
        <v>-38.5508</v>
      </c>
      <c r="BY322" s="2" t="n">
        <f aca="false">$BC322-$D322</f>
        <v>-36.6602</v>
      </c>
      <c r="BZ322" s="2" t="n">
        <f aca="false">$BD322-$F322</f>
        <v>-35.8986</v>
      </c>
      <c r="CA322" s="2" t="n">
        <f aca="false">$BE322-$D322</f>
        <v>-34.75</v>
      </c>
      <c r="CB322" s="2" t="n">
        <f aca="false">$BF322-$F322</f>
        <v>-38.0391</v>
      </c>
      <c r="CC322" s="2" t="n">
        <f aca="false">$BA322-$H322</f>
        <v>-44.6886</v>
      </c>
      <c r="CD322" s="2" t="n">
        <f aca="false">$BB322-$F322</f>
        <v>-38.0108</v>
      </c>
      <c r="CE322" s="2" t="n">
        <f aca="false">$BC322-$H322</f>
        <v>-36.5777</v>
      </c>
      <c r="CF322" s="2" t="n">
        <f aca="false">$BD322-$H322</f>
        <v>-36.3561</v>
      </c>
      <c r="CG322" s="2" t="n">
        <f aca="false">$AY322-$B322</f>
        <v>-36.1353</v>
      </c>
      <c r="CH322" s="2" t="n">
        <f aca="false">$AZ322-$B322</f>
        <v>-38.8316</v>
      </c>
      <c r="CI322" s="2" t="n">
        <f aca="false">$BG322-$B322</f>
        <v>-47.9297</v>
      </c>
      <c r="CJ322" s="2" t="n">
        <f aca="false">$BH322-$D322</f>
        <v>-59.125</v>
      </c>
      <c r="CK322" s="2" t="n">
        <f aca="false">$BI322-$D322</f>
        <v>-36.4765</v>
      </c>
      <c r="CL322" s="2" t="n">
        <f aca="false">$BJ322-$F322</f>
        <v>-36.3907</v>
      </c>
      <c r="CM322" s="2" t="n">
        <f aca="false">$AY322-$D322</f>
        <v>-36.1563</v>
      </c>
      <c r="CN322" s="2" t="n">
        <f aca="false">$AZ322-$F322</f>
        <v>-38.3126</v>
      </c>
      <c r="CO322" s="2" t="n">
        <f aca="false">$BG322-$H322</f>
        <v>-47.8682</v>
      </c>
      <c r="CP322" s="2" t="n">
        <f aca="false">$BH322-$F322</f>
        <v>-58.585</v>
      </c>
      <c r="CQ322" s="2" t="n">
        <f aca="false">$BI322-$H322</f>
        <v>-36.394</v>
      </c>
      <c r="CR322" s="2" t="n">
        <f aca="false">$BJ322-$H322</f>
        <v>-36.8482</v>
      </c>
      <c r="DC322" s="2"/>
      <c r="DD322" s="2"/>
      <c r="DE322" s="2"/>
      <c r="DF322" s="2"/>
      <c r="DG322" s="2"/>
      <c r="DH322" s="2"/>
      <c r="DI322" s="2"/>
      <c r="DJ322" s="2"/>
      <c r="DK322" s="2"/>
    </row>
    <row r="323" customFormat="false" ht="12.75" hidden="false" customHeight="false" outlineLevel="0" collapsed="false">
      <c r="A323" s="0" t="n">
        <v>319</v>
      </c>
      <c r="B323" s="0" t="n">
        <v>-3.7905</v>
      </c>
      <c r="C323" s="0" t="n">
        <v>0</v>
      </c>
      <c r="D323" s="0" t="n">
        <v>-3.8177</v>
      </c>
      <c r="E323" s="0" t="n">
        <v>0</v>
      </c>
      <c r="F323" s="0" t="n">
        <v>-4.4257</v>
      </c>
      <c r="G323" s="0" t="n">
        <v>0</v>
      </c>
      <c r="H323" s="0" t="n">
        <v>-3.8482</v>
      </c>
      <c r="I323" s="0" t="n">
        <v>0</v>
      </c>
      <c r="J323" s="0" t="n">
        <v>-43.7743</v>
      </c>
      <c r="K323" s="0" t="n">
        <v>-26.0057</v>
      </c>
      <c r="L323" s="0" t="n">
        <v>-34.4831</v>
      </c>
      <c r="M323" s="0" t="n">
        <v>90.8518</v>
      </c>
      <c r="N323" s="0" t="n">
        <v>-40.9828</v>
      </c>
      <c r="O323" s="0" t="n">
        <v>-38.2772</v>
      </c>
      <c r="P323" s="0" t="n">
        <v>-55.8978</v>
      </c>
      <c r="Q323" s="0" t="n">
        <v>63.9563</v>
      </c>
      <c r="R323" s="0" t="n">
        <v>-50.1702</v>
      </c>
      <c r="S323" s="0" t="n">
        <v>17.4043</v>
      </c>
      <c r="T323" s="0" t="n">
        <v>-36.6208</v>
      </c>
      <c r="U323" s="0" t="n">
        <v>77.7251</v>
      </c>
      <c r="V323" s="0" t="n">
        <v>-44.7747</v>
      </c>
      <c r="W323" s="0" t="n">
        <v>-78.6035</v>
      </c>
      <c r="X323" s="0" t="n">
        <v>-37.2971</v>
      </c>
      <c r="Y323" s="0" t="n">
        <v>71.5268</v>
      </c>
      <c r="Z323" s="0" t="n">
        <v>-41.3341</v>
      </c>
      <c r="AA323" s="0" t="n">
        <v>-37.2187</v>
      </c>
      <c r="AB323" s="0" t="n">
        <v>-52.0722</v>
      </c>
      <c r="AC323" s="0" t="n">
        <v>133.6803</v>
      </c>
      <c r="AD323" s="0" t="n">
        <v>-52.5881</v>
      </c>
      <c r="AE323" s="0" t="n">
        <v>-7.65</v>
      </c>
      <c r="AF323" s="0" t="n">
        <v>-35.7011</v>
      </c>
      <c r="AG323" s="0" t="n">
        <v>57.4263</v>
      </c>
      <c r="AH323" s="0" t="n">
        <v>-23.9655</v>
      </c>
      <c r="AI323" s="0" t="n">
        <v>-35.0533</v>
      </c>
      <c r="AJ323" s="0" t="n">
        <v>-18.6283</v>
      </c>
      <c r="AK323" s="0" t="n">
        <v>-172.1762</v>
      </c>
      <c r="AL323" s="0" t="n">
        <v>-16.7317</v>
      </c>
      <c r="AM323" s="0" t="n">
        <v>-139.6921</v>
      </c>
      <c r="AN323" s="0" t="n">
        <v>-23.4796</v>
      </c>
      <c r="AO323" s="0" t="n">
        <v>48.3162</v>
      </c>
      <c r="AP323" s="0" t="n">
        <v>-24.8261</v>
      </c>
      <c r="AQ323" s="0" t="n">
        <v>-3.9165</v>
      </c>
      <c r="AR323" s="0" t="n">
        <v>-16.83</v>
      </c>
      <c r="AS323" s="0" t="n">
        <v>125.7379</v>
      </c>
      <c r="AT323" s="0" t="n">
        <v>-17.3719</v>
      </c>
      <c r="AU323" s="0" t="n">
        <v>172.4534</v>
      </c>
      <c r="AV323" s="0" t="n">
        <v>-15.7435</v>
      </c>
      <c r="AW323" s="0" t="n">
        <v>96.8739</v>
      </c>
      <c r="AY323" s="0" t="n">
        <v>-39.892</v>
      </c>
      <c r="AZ323" s="0" t="n">
        <v>-41.4414</v>
      </c>
      <c r="BA323" s="0" t="n">
        <v>-48.5796</v>
      </c>
      <c r="BB323" s="0" t="n">
        <v>-41.9858</v>
      </c>
      <c r="BC323" s="0" t="n">
        <v>-40.4584</v>
      </c>
      <c r="BD323" s="0" t="n">
        <v>-40.4297</v>
      </c>
      <c r="BE323" s="0" t="n">
        <v>-39.1771</v>
      </c>
      <c r="BF323" s="0" t="n">
        <v>-41.4999</v>
      </c>
      <c r="BG323" s="0" t="n">
        <v>-52.4975</v>
      </c>
      <c r="BH323" s="0" t="n">
        <v>-55.8529</v>
      </c>
      <c r="BI323" s="0" t="n">
        <v>-40.6576</v>
      </c>
      <c r="BJ323" s="0" t="n">
        <v>-40.4999</v>
      </c>
      <c r="BK323" s="0" t="n">
        <v>319</v>
      </c>
      <c r="BL323" s="2" t="n">
        <f aca="false">10*LOG(10^(J323/10)+10^(L323/10)+10^(N323/10))</f>
        <v>-33.2068188679601</v>
      </c>
      <c r="BM323" s="2" t="n">
        <f aca="false">10*LOG(10^(J323/10)+10^(P323/10)+10^(R323/10))</f>
        <v>-42.666282791353</v>
      </c>
      <c r="BN323" s="2" t="n">
        <f aca="false">10*LOG(10^(L323/10)+10^(P323/10)+10^(T323/10))</f>
        <v>-32.392011756756</v>
      </c>
      <c r="BO323" s="2" t="n">
        <f aca="false">10*LOG(10^(N323/10)+10^(R323/10)+10^(T323/10))</f>
        <v>-35.1272784468938</v>
      </c>
      <c r="BP323" s="2" t="n">
        <f aca="false">10*LOG(10^(V323/10)+10^(X323/10)+10^(Z323/10))</f>
        <v>-35.3284949400047</v>
      </c>
      <c r="BQ323" s="2" t="n">
        <f aca="false">10*LOG(10^(V323/10)+10^(AB323/10)+10^(AD323/10))</f>
        <v>-43.4656933097012</v>
      </c>
      <c r="BR323" s="2" t="n">
        <f aca="false">10*LOG(10^(X323/10)+10^(AB323/10)+10^(AF323/10))</f>
        <v>-33.357116590229</v>
      </c>
      <c r="BS323" s="2" t="n">
        <f aca="false">10*LOG(10^(Z323/10)+10^(AD323/10)+10^(AF323/10))</f>
        <v>-34.5823728783201</v>
      </c>
      <c r="BT323" s="0" t="n">
        <v>319</v>
      </c>
      <c r="BU323" s="2" t="n">
        <f aca="false">$BE323-$B323</f>
        <v>-35.3866</v>
      </c>
      <c r="BV323" s="2" t="n">
        <f aca="false">$BF323-$B323</f>
        <v>-37.7094</v>
      </c>
      <c r="BW323" s="2" t="n">
        <f aca="false">$BA323-$B323</f>
        <v>-44.7891</v>
      </c>
      <c r="BX323" s="2" t="n">
        <f aca="false">$BB323-$D323</f>
        <v>-38.1681</v>
      </c>
      <c r="BY323" s="2" t="n">
        <f aca="false">$BC323-$D323</f>
        <v>-36.6407</v>
      </c>
      <c r="BZ323" s="2" t="n">
        <f aca="false">$BD323-$F323</f>
        <v>-36.004</v>
      </c>
      <c r="CA323" s="2" t="n">
        <f aca="false">$BE323-$D323</f>
        <v>-35.3594</v>
      </c>
      <c r="CB323" s="2" t="n">
        <f aca="false">$BF323-$F323</f>
        <v>-37.0742</v>
      </c>
      <c r="CC323" s="2" t="n">
        <f aca="false">$BA323-$H323</f>
        <v>-44.7314</v>
      </c>
      <c r="CD323" s="2" t="n">
        <f aca="false">$BB323-$F323</f>
        <v>-37.5601</v>
      </c>
      <c r="CE323" s="2" t="n">
        <f aca="false">$BC323-$H323</f>
        <v>-36.6102</v>
      </c>
      <c r="CF323" s="2" t="n">
        <f aca="false">$BD323-$H323</f>
        <v>-36.5815</v>
      </c>
      <c r="CG323" s="2" t="n">
        <f aca="false">$AY323-$B323</f>
        <v>-36.1015</v>
      </c>
      <c r="CH323" s="2" t="n">
        <f aca="false">$AZ323-$B323</f>
        <v>-37.6509</v>
      </c>
      <c r="CI323" s="2" t="n">
        <f aca="false">$BG323-$B323</f>
        <v>-48.707</v>
      </c>
      <c r="CJ323" s="2" t="n">
        <f aca="false">$BH323-$D323</f>
        <v>-52.0352</v>
      </c>
      <c r="CK323" s="2" t="n">
        <f aca="false">$BI323-$D323</f>
        <v>-36.8399</v>
      </c>
      <c r="CL323" s="2" t="n">
        <f aca="false">$BJ323-$F323</f>
        <v>-36.0742</v>
      </c>
      <c r="CM323" s="2" t="n">
        <f aca="false">$AY323-$D323</f>
        <v>-36.0743</v>
      </c>
      <c r="CN323" s="2" t="n">
        <f aca="false">$AZ323-$F323</f>
        <v>-37.0157</v>
      </c>
      <c r="CO323" s="2" t="n">
        <f aca="false">$BG323-$H323</f>
        <v>-48.6493</v>
      </c>
      <c r="CP323" s="2" t="n">
        <f aca="false">$BH323-$F323</f>
        <v>-51.4272</v>
      </c>
      <c r="CQ323" s="2" t="n">
        <f aca="false">$BI323-$H323</f>
        <v>-36.8094</v>
      </c>
      <c r="CR323" s="2" t="n">
        <f aca="false">$BJ323-$H323</f>
        <v>-36.6517</v>
      </c>
      <c r="DC323" s="2"/>
      <c r="DD323" s="2"/>
      <c r="DE323" s="2"/>
      <c r="DF323" s="2"/>
      <c r="DG323" s="2"/>
      <c r="DH323" s="2"/>
      <c r="DI323" s="2"/>
      <c r="DJ323" s="2"/>
      <c r="DK323" s="2"/>
    </row>
    <row r="324" customFormat="false" ht="12.75" hidden="false" customHeight="false" outlineLevel="0" collapsed="false">
      <c r="A324" s="0" t="n">
        <v>320</v>
      </c>
      <c r="B324" s="0" t="n">
        <v>-3.771</v>
      </c>
      <c r="C324" s="0" t="n">
        <v>0</v>
      </c>
      <c r="D324" s="0" t="n">
        <v>-3.8466</v>
      </c>
      <c r="E324" s="0" t="n">
        <v>0</v>
      </c>
      <c r="F324" s="0" t="n">
        <v>-4.5043</v>
      </c>
      <c r="G324" s="0" t="n">
        <v>0</v>
      </c>
      <c r="H324" s="0" t="n">
        <v>-3.8224</v>
      </c>
      <c r="I324" s="0" t="n">
        <v>0</v>
      </c>
      <c r="J324" s="0" t="n">
        <v>-44.6579</v>
      </c>
      <c r="K324" s="0" t="n">
        <v>-34.1343</v>
      </c>
      <c r="L324" s="0" t="n">
        <v>-33.643</v>
      </c>
      <c r="M324" s="0" t="n">
        <v>82.4198</v>
      </c>
      <c r="N324" s="0" t="n">
        <v>-41.6666</v>
      </c>
      <c r="O324" s="0" t="n">
        <v>-49.8124</v>
      </c>
      <c r="P324" s="0" t="n">
        <v>-60.2719</v>
      </c>
      <c r="Q324" s="0" t="n">
        <v>134.2824</v>
      </c>
      <c r="R324" s="0" t="n">
        <v>-49.5576</v>
      </c>
      <c r="S324" s="0" t="n">
        <v>12.2207</v>
      </c>
      <c r="T324" s="0" t="n">
        <v>-37.3829</v>
      </c>
      <c r="U324" s="0" t="n">
        <v>66.8569</v>
      </c>
      <c r="V324" s="0" t="n">
        <v>-46.6813</v>
      </c>
      <c r="W324" s="0" t="n">
        <v>-95.2019</v>
      </c>
      <c r="X324" s="0" t="n">
        <v>-35.3204</v>
      </c>
      <c r="Y324" s="0" t="n">
        <v>60.732</v>
      </c>
      <c r="Z324" s="0" t="n">
        <v>-42.4221</v>
      </c>
      <c r="AA324" s="0" t="n">
        <v>-49.7217</v>
      </c>
      <c r="AB324" s="0" t="n">
        <v>-48.6173</v>
      </c>
      <c r="AC324" s="0" t="n">
        <v>134.4508</v>
      </c>
      <c r="AD324" s="0" t="n">
        <v>-50.3287</v>
      </c>
      <c r="AE324" s="0" t="n">
        <v>-11.8653</v>
      </c>
      <c r="AF324" s="0" t="n">
        <v>-36.1089</v>
      </c>
      <c r="AG324" s="0" t="n">
        <v>49.7615</v>
      </c>
      <c r="AH324" s="0" t="n">
        <v>-26.82</v>
      </c>
      <c r="AI324" s="0" t="n">
        <v>-52.5992</v>
      </c>
      <c r="AJ324" s="0" t="n">
        <v>-17.4366</v>
      </c>
      <c r="AK324" s="0" t="n">
        <v>164.6267</v>
      </c>
      <c r="AL324" s="0" t="n">
        <v>-15.7852</v>
      </c>
      <c r="AM324" s="0" t="n">
        <v>-152.3942</v>
      </c>
      <c r="AN324" s="0" t="n">
        <v>-28.1364</v>
      </c>
      <c r="AO324" s="0" t="n">
        <v>19.0899</v>
      </c>
      <c r="AP324" s="0" t="n">
        <v>-27.5875</v>
      </c>
      <c r="AQ324" s="0" t="n">
        <v>-11.6089</v>
      </c>
      <c r="AR324" s="0" t="n">
        <v>-15.4709</v>
      </c>
      <c r="AS324" s="0" t="n">
        <v>114.5601</v>
      </c>
      <c r="AT324" s="0" t="n">
        <v>-16.084</v>
      </c>
      <c r="AU324" s="0" t="n">
        <v>159.2321</v>
      </c>
      <c r="AV324" s="0" t="n">
        <v>-16.4481</v>
      </c>
      <c r="AW324" s="0" t="n">
        <v>96.3402</v>
      </c>
      <c r="AY324" s="0" t="n">
        <v>-40.0497</v>
      </c>
      <c r="AZ324" s="0" t="n">
        <v>-40.8481</v>
      </c>
      <c r="BA324" s="0" t="n">
        <v>-48.689</v>
      </c>
      <c r="BB324" s="0" t="n">
        <v>-41.9091</v>
      </c>
      <c r="BC324" s="0" t="n">
        <v>-40.4755</v>
      </c>
      <c r="BD324" s="0" t="n">
        <v>-40.6254</v>
      </c>
      <c r="BE324" s="0" t="n">
        <v>-39.7724</v>
      </c>
      <c r="BF324" s="0" t="n">
        <v>-40.6254</v>
      </c>
      <c r="BG324" s="0" t="n">
        <v>-52.7593</v>
      </c>
      <c r="BH324" s="0" t="n">
        <v>-53.0693</v>
      </c>
      <c r="BI324" s="0" t="n">
        <v>-40.9599</v>
      </c>
      <c r="BJ324" s="0" t="n">
        <v>-40.4848</v>
      </c>
      <c r="BK324" s="0" t="n">
        <v>320</v>
      </c>
      <c r="BL324" s="2" t="n">
        <f aca="false">10*LOG(10^(J324/10)+10^(L324/10)+10^(N324/10))</f>
        <v>-32.7200362181948</v>
      </c>
      <c r="BM324" s="2" t="n">
        <f aca="false">10*LOG(10^(J324/10)+10^(P324/10)+10^(R324/10))</f>
        <v>-43.3511226018618</v>
      </c>
      <c r="BN324" s="2" t="n">
        <f aca="false">10*LOG(10^(L324/10)+10^(P324/10)+10^(T324/10))</f>
        <v>-32.1053036612623</v>
      </c>
      <c r="BO324" s="2" t="n">
        <f aca="false">10*LOG(10^(N324/10)+10^(R324/10)+10^(T324/10))</f>
        <v>-35.8188009147844</v>
      </c>
      <c r="BP324" s="2" t="n">
        <f aca="false">10*LOG(10^(V324/10)+10^(X324/10)+10^(Z324/10))</f>
        <v>-34.2891838023128</v>
      </c>
      <c r="BQ324" s="2" t="n">
        <f aca="false">10*LOG(10^(V324/10)+10^(AB324/10)+10^(AD324/10))</f>
        <v>-43.5171890842895</v>
      </c>
      <c r="BR324" s="2" t="n">
        <f aca="false">10*LOG(10^(X324/10)+10^(AB324/10)+10^(AF324/10))</f>
        <v>-32.5770290480648</v>
      </c>
      <c r="BS324" s="2" t="n">
        <f aca="false">10*LOG(10^(Z324/10)+10^(AD324/10)+10^(AF324/10))</f>
        <v>-35.0655401096234</v>
      </c>
      <c r="BT324" s="0" t="n">
        <v>320</v>
      </c>
      <c r="BU324" s="2" t="n">
        <f aca="false">$BE324-$B324</f>
        <v>-36.0014</v>
      </c>
      <c r="BV324" s="2" t="n">
        <f aca="false">$BF324-$B324</f>
        <v>-36.8544</v>
      </c>
      <c r="BW324" s="2" t="n">
        <f aca="false">$BA324-$B324</f>
        <v>-44.918</v>
      </c>
      <c r="BX324" s="2" t="n">
        <f aca="false">$BB324-$D324</f>
        <v>-38.0625</v>
      </c>
      <c r="BY324" s="2" t="n">
        <f aca="false">$BC324-$D324</f>
        <v>-36.6289</v>
      </c>
      <c r="BZ324" s="2" t="n">
        <f aca="false">$BD324-$F324</f>
        <v>-36.1211</v>
      </c>
      <c r="CA324" s="2" t="n">
        <f aca="false">$BE324-$D324</f>
        <v>-35.9258</v>
      </c>
      <c r="CB324" s="2" t="n">
        <f aca="false">$BF324-$F324</f>
        <v>-36.1211</v>
      </c>
      <c r="CC324" s="2" t="n">
        <f aca="false">$BA324-$H324</f>
        <v>-44.8666</v>
      </c>
      <c r="CD324" s="2" t="n">
        <f aca="false">$BB324-$F324</f>
        <v>-37.4048</v>
      </c>
      <c r="CE324" s="2" t="n">
        <f aca="false">$BC324-$H324</f>
        <v>-36.6531</v>
      </c>
      <c r="CF324" s="2" t="n">
        <f aca="false">$BD324-$H324</f>
        <v>-36.803</v>
      </c>
      <c r="CG324" s="2" t="n">
        <f aca="false">$AY324-$B324</f>
        <v>-36.2787</v>
      </c>
      <c r="CH324" s="2" t="n">
        <f aca="false">$AZ324-$B324</f>
        <v>-37.0771</v>
      </c>
      <c r="CI324" s="2" t="n">
        <f aca="false">$BG324-$B324</f>
        <v>-48.9883</v>
      </c>
      <c r="CJ324" s="2" t="n">
        <f aca="false">$BH324-$D324</f>
        <v>-49.2227</v>
      </c>
      <c r="CK324" s="2" t="n">
        <f aca="false">$BI324-$D324</f>
        <v>-37.1133</v>
      </c>
      <c r="CL324" s="2" t="n">
        <f aca="false">$BJ324-$F324</f>
        <v>-35.9805</v>
      </c>
      <c r="CM324" s="2" t="n">
        <f aca="false">$AY324-$D324</f>
        <v>-36.2031</v>
      </c>
      <c r="CN324" s="2" t="n">
        <f aca="false">$AZ324-$F324</f>
        <v>-36.3438</v>
      </c>
      <c r="CO324" s="2" t="n">
        <f aca="false">$BG324-$H324</f>
        <v>-48.9369</v>
      </c>
      <c r="CP324" s="2" t="n">
        <f aca="false">$BH324-$F324</f>
        <v>-48.565</v>
      </c>
      <c r="CQ324" s="2" t="n">
        <f aca="false">$BI324-$H324</f>
        <v>-37.1375</v>
      </c>
      <c r="CR324" s="2" t="n">
        <f aca="false">$BJ324-$H324</f>
        <v>-36.6624</v>
      </c>
      <c r="DC324" s="2"/>
      <c r="DD324" s="2"/>
      <c r="DE324" s="2"/>
      <c r="DF324" s="2"/>
      <c r="DG324" s="2"/>
      <c r="DH324" s="2"/>
      <c r="DI324" s="2"/>
      <c r="DJ324" s="2"/>
      <c r="DK324" s="2"/>
    </row>
    <row r="325" customFormat="false" ht="12.75" hidden="false" customHeight="false" outlineLevel="0" collapsed="false">
      <c r="A325" s="0" t="n">
        <v>321</v>
      </c>
      <c r="B325" s="0" t="n">
        <v>-3.7602</v>
      </c>
      <c r="C325" s="0" t="n">
        <v>0</v>
      </c>
      <c r="D325" s="0" t="n">
        <v>-3.893</v>
      </c>
      <c r="E325" s="0" t="n">
        <v>0</v>
      </c>
      <c r="F325" s="0" t="n">
        <v>-4.5844</v>
      </c>
      <c r="G325" s="0" t="n">
        <v>0</v>
      </c>
      <c r="H325" s="0" t="n">
        <v>-3.8305</v>
      </c>
      <c r="I325" s="0" t="n">
        <v>0</v>
      </c>
      <c r="J325" s="0" t="n">
        <v>-45.3975</v>
      </c>
      <c r="K325" s="0" t="n">
        <v>-39.0255</v>
      </c>
      <c r="L325" s="0" t="n">
        <v>-32.8687</v>
      </c>
      <c r="M325" s="0" t="n">
        <v>72.9089</v>
      </c>
      <c r="N325" s="0" t="n">
        <v>-42.7743</v>
      </c>
      <c r="O325" s="0" t="n">
        <v>-58.4817</v>
      </c>
      <c r="P325" s="0" t="n">
        <v>-52.788</v>
      </c>
      <c r="Q325" s="0" t="n">
        <v>155.0379</v>
      </c>
      <c r="R325" s="0" t="n">
        <v>-48.3643</v>
      </c>
      <c r="S325" s="0" t="n">
        <v>10.0281</v>
      </c>
      <c r="T325" s="0" t="n">
        <v>-38.2594</v>
      </c>
      <c r="U325" s="0" t="n">
        <v>58.2907</v>
      </c>
      <c r="V325" s="0" t="n">
        <v>-48.8346</v>
      </c>
      <c r="W325" s="0" t="n">
        <v>-109.492</v>
      </c>
      <c r="X325" s="0" t="n">
        <v>-33.7906</v>
      </c>
      <c r="Y325" s="0" t="n">
        <v>48.7828</v>
      </c>
      <c r="Z325" s="0" t="n">
        <v>-43.6779</v>
      </c>
      <c r="AA325" s="0" t="n">
        <v>-61.0647</v>
      </c>
      <c r="AB325" s="0" t="n">
        <v>-46.3676</v>
      </c>
      <c r="AC325" s="0" t="n">
        <v>126.7903</v>
      </c>
      <c r="AD325" s="0" t="n">
        <v>-48.3638</v>
      </c>
      <c r="AE325" s="0" t="n">
        <v>-17.9132</v>
      </c>
      <c r="AF325" s="0" t="n">
        <v>-36.6243</v>
      </c>
      <c r="AG325" s="0" t="n">
        <v>44.9384</v>
      </c>
      <c r="AH325" s="0" t="n">
        <v>-31.3576</v>
      </c>
      <c r="AI325" s="0" t="n">
        <v>-70.2412</v>
      </c>
      <c r="AJ325" s="0" t="n">
        <v>-16.4373</v>
      </c>
      <c r="AK325" s="0" t="n">
        <v>145.4215</v>
      </c>
      <c r="AL325" s="0" t="n">
        <v>-14.848</v>
      </c>
      <c r="AM325" s="0" t="n">
        <v>-164.3667</v>
      </c>
      <c r="AN325" s="0" t="n">
        <v>-34.6265</v>
      </c>
      <c r="AO325" s="0" t="n">
        <v>-69.6793</v>
      </c>
      <c r="AP325" s="0" t="n">
        <v>-32.2286</v>
      </c>
      <c r="AQ325" s="0" t="n">
        <v>-16.5572</v>
      </c>
      <c r="AR325" s="0" t="n">
        <v>-14.6286</v>
      </c>
      <c r="AS325" s="0" t="n">
        <v>106.1258</v>
      </c>
      <c r="AT325" s="0" t="n">
        <v>-15.0996</v>
      </c>
      <c r="AU325" s="0" t="n">
        <v>146.288</v>
      </c>
      <c r="AV325" s="0" t="n">
        <v>-16.9777</v>
      </c>
      <c r="AW325" s="0" t="n">
        <v>100.8485</v>
      </c>
      <c r="AY325" s="0" t="n">
        <v>-40.3109</v>
      </c>
      <c r="AZ325" s="0" t="n">
        <v>-40.5765</v>
      </c>
      <c r="BA325" s="0" t="n">
        <v>-48.9359</v>
      </c>
      <c r="BB325" s="0" t="n">
        <v>-41.8617</v>
      </c>
      <c r="BC325" s="0" t="n">
        <v>-40.5453</v>
      </c>
      <c r="BD325" s="0" t="n">
        <v>-40.8109</v>
      </c>
      <c r="BE325" s="0" t="n">
        <v>-40.2524</v>
      </c>
      <c r="BF325" s="0" t="n">
        <v>-39.9321</v>
      </c>
      <c r="BG325" s="0" t="n">
        <v>-52.6665</v>
      </c>
      <c r="BH325" s="0" t="n">
        <v>-51.6235</v>
      </c>
      <c r="BI325" s="0" t="n">
        <v>-41.2641</v>
      </c>
      <c r="BJ325" s="0" t="n">
        <v>-40.5766</v>
      </c>
      <c r="BK325" s="0" t="n">
        <v>321</v>
      </c>
      <c r="BL325" s="2" t="n">
        <f aca="false">10*LOG(10^(J325/10)+10^(L325/10)+10^(N325/10))</f>
        <v>-32.231389806284</v>
      </c>
      <c r="BM325" s="2" t="n">
        <f aca="false">10*LOG(10^(J325/10)+10^(P325/10)+10^(R325/10))</f>
        <v>-43.1253147758175</v>
      </c>
      <c r="BN325" s="2" t="n">
        <f aca="false">10*LOG(10^(L325/10)+10^(P325/10)+10^(T325/10))</f>
        <v>-31.7319099447489</v>
      </c>
      <c r="BO325" s="2" t="n">
        <f aca="false">10*LOG(10^(N325/10)+10^(R325/10)+10^(T325/10))</f>
        <v>-36.6420923225327</v>
      </c>
      <c r="BP325" s="2" t="n">
        <f aca="false">10*LOG(10^(V325/10)+10^(X325/10)+10^(Z325/10))</f>
        <v>-33.2447260981742</v>
      </c>
      <c r="BQ325" s="2" t="n">
        <f aca="false">10*LOG(10^(V325/10)+10^(AB325/10)+10^(AD325/10))</f>
        <v>-42.9470460508115</v>
      </c>
      <c r="BR325" s="2" t="n">
        <f aca="false">10*LOG(10^(X325/10)+10^(AB325/10)+10^(AF325/10))</f>
        <v>-31.8150468016901</v>
      </c>
      <c r="BS325" s="2" t="n">
        <f aca="false">10*LOG(10^(Z325/10)+10^(AD325/10)+10^(AF325/10))</f>
        <v>-35.6065715263924</v>
      </c>
      <c r="BT325" s="0" t="n">
        <v>321</v>
      </c>
      <c r="BU325" s="2" t="n">
        <f aca="false">$BE325-$B325</f>
        <v>-36.4922</v>
      </c>
      <c r="BV325" s="2" t="n">
        <f aca="false">$BF325-$B325</f>
        <v>-36.1719</v>
      </c>
      <c r="BW325" s="2" t="n">
        <f aca="false">$BA325-$B325</f>
        <v>-45.1757</v>
      </c>
      <c r="BX325" s="2" t="n">
        <f aca="false">$BB325-$D325</f>
        <v>-37.9687</v>
      </c>
      <c r="BY325" s="2" t="n">
        <f aca="false">$BC325-$D325</f>
        <v>-36.6523</v>
      </c>
      <c r="BZ325" s="2" t="n">
        <f aca="false">$BD325-$F325</f>
        <v>-36.2265</v>
      </c>
      <c r="CA325" s="2" t="n">
        <f aca="false">$BE325-$D325</f>
        <v>-36.3594</v>
      </c>
      <c r="CB325" s="2" t="n">
        <f aca="false">$BF325-$F325</f>
        <v>-35.3477</v>
      </c>
      <c r="CC325" s="2" t="n">
        <f aca="false">$BA325-$H325</f>
        <v>-45.1054</v>
      </c>
      <c r="CD325" s="2" t="n">
        <f aca="false">$BB325-$F325</f>
        <v>-37.2773</v>
      </c>
      <c r="CE325" s="2" t="n">
        <f aca="false">$BC325-$H325</f>
        <v>-36.7148</v>
      </c>
      <c r="CF325" s="2" t="n">
        <f aca="false">$BD325-$H325</f>
        <v>-36.9804</v>
      </c>
      <c r="CG325" s="2" t="n">
        <f aca="false">$AY325-$B325</f>
        <v>-36.5507</v>
      </c>
      <c r="CH325" s="2" t="n">
        <f aca="false">$AZ325-$B325</f>
        <v>-36.8163</v>
      </c>
      <c r="CI325" s="2" t="n">
        <f aca="false">$BG325-$B325</f>
        <v>-48.9063</v>
      </c>
      <c r="CJ325" s="2" t="n">
        <f aca="false">$BH325-$D325</f>
        <v>-47.7305</v>
      </c>
      <c r="CK325" s="2" t="n">
        <f aca="false">$BI325-$D325</f>
        <v>-37.3711</v>
      </c>
      <c r="CL325" s="2" t="n">
        <f aca="false">$BJ325-$F325</f>
        <v>-35.9922</v>
      </c>
      <c r="CM325" s="2" t="n">
        <f aca="false">$AY325-$D325</f>
        <v>-36.4179</v>
      </c>
      <c r="CN325" s="2" t="n">
        <f aca="false">$AZ325-$F325</f>
        <v>-35.9921</v>
      </c>
      <c r="CO325" s="2" t="n">
        <f aca="false">$BG325-$H325</f>
        <v>-48.836</v>
      </c>
      <c r="CP325" s="2" t="n">
        <f aca="false">$BH325-$F325</f>
        <v>-47.0391</v>
      </c>
      <c r="CQ325" s="2" t="n">
        <f aca="false">$BI325-$H325</f>
        <v>-37.4336</v>
      </c>
      <c r="CR325" s="2" t="n">
        <f aca="false">$BJ325-$H325</f>
        <v>-36.7461</v>
      </c>
      <c r="DC325" s="2"/>
      <c r="DD325" s="2"/>
      <c r="DE325" s="2"/>
      <c r="DF325" s="2"/>
      <c r="DG325" s="2"/>
      <c r="DH325" s="2"/>
      <c r="DI325" s="2"/>
      <c r="DJ325" s="2"/>
      <c r="DK325" s="2"/>
    </row>
    <row r="326" customFormat="false" ht="12.75" hidden="false" customHeight="false" outlineLevel="0" collapsed="false">
      <c r="A326" s="0" t="n">
        <v>322</v>
      </c>
      <c r="B326" s="0" t="n">
        <v>-3.7694</v>
      </c>
      <c r="C326" s="0" t="n">
        <v>0</v>
      </c>
      <c r="D326" s="0" t="n">
        <v>-3.9486</v>
      </c>
      <c r="E326" s="0" t="n">
        <v>0</v>
      </c>
      <c r="F326" s="0" t="n">
        <v>-4.6444</v>
      </c>
      <c r="G326" s="0" t="n">
        <v>0</v>
      </c>
      <c r="H326" s="0" t="n">
        <v>-3.8323</v>
      </c>
      <c r="I326" s="0" t="n">
        <v>0</v>
      </c>
      <c r="J326" s="0" t="n">
        <v>-45.7532</v>
      </c>
      <c r="K326" s="0" t="n">
        <v>-42.1552</v>
      </c>
      <c r="L326" s="0" t="n">
        <v>-32.2269</v>
      </c>
      <c r="M326" s="0" t="n">
        <v>61.8762</v>
      </c>
      <c r="N326" s="0" t="n">
        <v>-44.0474</v>
      </c>
      <c r="O326" s="0" t="n">
        <v>-64.8641</v>
      </c>
      <c r="P326" s="0" t="n">
        <v>-48.8113</v>
      </c>
      <c r="Q326" s="0" t="n">
        <v>148.1131</v>
      </c>
      <c r="R326" s="0" t="n">
        <v>-46.4073</v>
      </c>
      <c r="S326" s="0" t="n">
        <v>2.931</v>
      </c>
      <c r="T326" s="0" t="n">
        <v>-39.215</v>
      </c>
      <c r="U326" s="0" t="n">
        <v>51.3202</v>
      </c>
      <c r="V326" s="0" t="n">
        <v>-51.4301</v>
      </c>
      <c r="W326" s="0" t="n">
        <v>-122.2454</v>
      </c>
      <c r="X326" s="0" t="n">
        <v>-32.6856</v>
      </c>
      <c r="Y326" s="0" t="n">
        <v>34.6875</v>
      </c>
      <c r="Z326" s="0" t="n">
        <v>-45.4078</v>
      </c>
      <c r="AA326" s="0" t="n">
        <v>-70.2757</v>
      </c>
      <c r="AB326" s="0" t="n">
        <v>-44.8107</v>
      </c>
      <c r="AC326" s="0" t="n">
        <v>117.5794</v>
      </c>
      <c r="AD326" s="0" t="n">
        <v>-46.712</v>
      </c>
      <c r="AE326" s="0" t="n">
        <v>-28.0542</v>
      </c>
      <c r="AF326" s="0" t="n">
        <v>-37.0936</v>
      </c>
      <c r="AG326" s="0" t="n">
        <v>40.9436</v>
      </c>
      <c r="AH326" s="0" t="n">
        <v>-38.2836</v>
      </c>
      <c r="AI326" s="0" t="n">
        <v>-99.2183</v>
      </c>
      <c r="AJ326" s="0" t="n">
        <v>-15.63</v>
      </c>
      <c r="AK326" s="0" t="n">
        <v>124.7946</v>
      </c>
      <c r="AL326" s="0" t="n">
        <v>-14.414</v>
      </c>
      <c r="AM326" s="0" t="n">
        <v>-178.5823</v>
      </c>
      <c r="AN326" s="0" t="n">
        <v>-27.3196</v>
      </c>
      <c r="AO326" s="0" t="n">
        <v>-144.0316</v>
      </c>
      <c r="AP326" s="0" t="n">
        <v>-37.2207</v>
      </c>
      <c r="AQ326" s="0" t="n">
        <v>7.8302</v>
      </c>
      <c r="AR326" s="0" t="n">
        <v>-13.9583</v>
      </c>
      <c r="AS326" s="0" t="n">
        <v>95.7576</v>
      </c>
      <c r="AT326" s="0" t="n">
        <v>-14.5833</v>
      </c>
      <c r="AU326" s="0" t="n">
        <v>133.0259</v>
      </c>
      <c r="AV326" s="0" t="n">
        <v>-16.6383</v>
      </c>
      <c r="AW326" s="0" t="n">
        <v>104.6632</v>
      </c>
      <c r="AY326" s="0" t="n">
        <v>-40.6125</v>
      </c>
      <c r="AZ326" s="0" t="n">
        <v>-40.4958</v>
      </c>
      <c r="BA326" s="0" t="n">
        <v>-49.406</v>
      </c>
      <c r="BB326" s="0" t="n">
        <v>-41.8821</v>
      </c>
      <c r="BC326" s="0" t="n">
        <v>-40.718</v>
      </c>
      <c r="BD326" s="0" t="n">
        <v>-40.9762</v>
      </c>
      <c r="BE326" s="0" t="n">
        <v>-40.5541</v>
      </c>
      <c r="BF326" s="0" t="n">
        <v>-39.367</v>
      </c>
      <c r="BG326" s="0" t="n">
        <v>-52.1209</v>
      </c>
      <c r="BH326" s="0" t="n">
        <v>-50.5736</v>
      </c>
      <c r="BI326" s="0" t="n">
        <v>-41.5775</v>
      </c>
      <c r="BJ326" s="0" t="n">
        <v>-40.6951</v>
      </c>
      <c r="BK326" s="0" t="n">
        <v>322</v>
      </c>
      <c r="BL326" s="2" t="n">
        <f aca="false">10*LOG(10^(J326/10)+10^(L326/10)+10^(N326/10))</f>
        <v>-31.7730564267053</v>
      </c>
      <c r="BM326" s="2" t="n">
        <f aca="false">10*LOG(10^(J326/10)+10^(P326/10)+10^(R326/10))</f>
        <v>-42.0338288593517</v>
      </c>
      <c r="BN326" s="2" t="n">
        <f aca="false">10*LOG(10^(L326/10)+10^(P326/10)+10^(T326/10))</f>
        <v>-31.3560811777446</v>
      </c>
      <c r="BO326" s="2" t="n">
        <f aca="false">10*LOG(10^(N326/10)+10^(R326/10)+10^(T326/10))</f>
        <v>-37.3978381651376</v>
      </c>
      <c r="BP326" s="2" t="n">
        <f aca="false">10*LOG(10^(V326/10)+10^(X326/10)+10^(Z326/10))</f>
        <v>-32.4048453398227</v>
      </c>
      <c r="BQ326" s="2" t="n">
        <f aca="false">10*LOG(10^(V326/10)+10^(AB326/10)+10^(AD326/10))</f>
        <v>-42.1079606007655</v>
      </c>
      <c r="BR326" s="2" t="n">
        <f aca="false">10*LOG(10^(X326/10)+10^(AB326/10)+10^(AF326/10))</f>
        <v>-31.1513723716049</v>
      </c>
      <c r="BS326" s="2" t="n">
        <f aca="false">10*LOG(10^(Z326/10)+10^(AD326/10)+10^(AF326/10))</f>
        <v>-36.1015870743905</v>
      </c>
      <c r="BT326" s="0" t="n">
        <v>322</v>
      </c>
      <c r="BU326" s="2" t="n">
        <f aca="false">$BE326-$B326</f>
        <v>-36.7847</v>
      </c>
      <c r="BV326" s="2" t="n">
        <f aca="false">$BF326-$B326</f>
        <v>-35.5976</v>
      </c>
      <c r="BW326" s="2" t="n">
        <f aca="false">$BA326-$B326</f>
        <v>-45.6366</v>
      </c>
      <c r="BX326" s="2" t="n">
        <f aca="false">$BB326-$D326</f>
        <v>-37.9335</v>
      </c>
      <c r="BY326" s="2" t="n">
        <f aca="false">$BC326-$D326</f>
        <v>-36.7694</v>
      </c>
      <c r="BZ326" s="2" t="n">
        <f aca="false">$BD326-$F326</f>
        <v>-36.3318</v>
      </c>
      <c r="CA326" s="2" t="n">
        <f aca="false">$BE326-$D326</f>
        <v>-36.6055</v>
      </c>
      <c r="CB326" s="2" t="n">
        <f aca="false">$BF326-$F326</f>
        <v>-34.7226</v>
      </c>
      <c r="CC326" s="2" t="n">
        <f aca="false">$BA326-$H326</f>
        <v>-45.5737</v>
      </c>
      <c r="CD326" s="2" t="n">
        <f aca="false">$BB326-$F326</f>
        <v>-37.2377</v>
      </c>
      <c r="CE326" s="2" t="n">
        <f aca="false">$BC326-$H326</f>
        <v>-36.8857</v>
      </c>
      <c r="CF326" s="2" t="n">
        <f aca="false">$BD326-$H326</f>
        <v>-37.1439</v>
      </c>
      <c r="CG326" s="2" t="n">
        <f aca="false">$AY326-$B326</f>
        <v>-36.8431</v>
      </c>
      <c r="CH326" s="2" t="n">
        <f aca="false">$AZ326-$B326</f>
        <v>-36.7264</v>
      </c>
      <c r="CI326" s="2" t="n">
        <f aca="false">$BG326-$B326</f>
        <v>-48.3515</v>
      </c>
      <c r="CJ326" s="2" t="n">
        <f aca="false">$BH326-$D326</f>
        <v>-46.625</v>
      </c>
      <c r="CK326" s="2" t="n">
        <f aca="false">$BI326-$D326</f>
        <v>-37.6289</v>
      </c>
      <c r="CL326" s="2" t="n">
        <f aca="false">$BJ326-$F326</f>
        <v>-36.0507</v>
      </c>
      <c r="CM326" s="2" t="n">
        <f aca="false">$AY326-$D326</f>
        <v>-36.6639</v>
      </c>
      <c r="CN326" s="2" t="n">
        <f aca="false">$AZ326-$F326</f>
        <v>-35.8514</v>
      </c>
      <c r="CO326" s="2" t="n">
        <f aca="false">$BG326-$H326</f>
        <v>-48.2886</v>
      </c>
      <c r="CP326" s="2" t="n">
        <f aca="false">$BH326-$F326</f>
        <v>-45.9292</v>
      </c>
      <c r="CQ326" s="2" t="n">
        <f aca="false">$BI326-$H326</f>
        <v>-37.7452</v>
      </c>
      <c r="CR326" s="2" t="n">
        <f aca="false">$BJ326-$H326</f>
        <v>-36.8628</v>
      </c>
      <c r="DC326" s="2"/>
      <c r="DD326" s="2"/>
      <c r="DE326" s="2"/>
      <c r="DF326" s="2"/>
      <c r="DG326" s="2"/>
      <c r="DH326" s="2"/>
      <c r="DI326" s="2"/>
      <c r="DJ326" s="2"/>
      <c r="DK326" s="2"/>
    </row>
    <row r="327" customFormat="false" ht="12.75" hidden="false" customHeight="false" outlineLevel="0" collapsed="false">
      <c r="A327" s="0" t="n">
        <v>323</v>
      </c>
      <c r="B327" s="0" t="n">
        <v>-3.7886</v>
      </c>
      <c r="C327" s="0" t="n">
        <v>0</v>
      </c>
      <c r="D327" s="0" t="n">
        <v>-3.9824</v>
      </c>
      <c r="E327" s="0" t="n">
        <v>0</v>
      </c>
      <c r="F327" s="0" t="n">
        <v>-4.696</v>
      </c>
      <c r="G327" s="0" t="n">
        <v>0</v>
      </c>
      <c r="H327" s="0" t="n">
        <v>-3.8613</v>
      </c>
      <c r="I327" s="0" t="n">
        <v>0</v>
      </c>
      <c r="J327" s="0" t="n">
        <v>-45.7295</v>
      </c>
      <c r="K327" s="0" t="n">
        <v>-44.8853</v>
      </c>
      <c r="L327" s="0" t="n">
        <v>-31.7779</v>
      </c>
      <c r="M327" s="0" t="n">
        <v>50.8327</v>
      </c>
      <c r="N327" s="0" t="n">
        <v>-45.3856</v>
      </c>
      <c r="O327" s="0" t="n">
        <v>-65.3272</v>
      </c>
      <c r="P327" s="0" t="n">
        <v>-46.3529</v>
      </c>
      <c r="Q327" s="0" t="n">
        <v>137.9042</v>
      </c>
      <c r="R327" s="0" t="n">
        <v>-44.7505</v>
      </c>
      <c r="S327" s="0" t="n">
        <v>-6.453</v>
      </c>
      <c r="T327" s="0" t="n">
        <v>-40.1572</v>
      </c>
      <c r="U327" s="0" t="n">
        <v>46.3179</v>
      </c>
      <c r="V327" s="0" t="n">
        <v>-54.8935</v>
      </c>
      <c r="W327" s="0" t="n">
        <v>-134.6721</v>
      </c>
      <c r="X327" s="0" t="n">
        <v>-32.0008</v>
      </c>
      <c r="Y327" s="0" t="n">
        <v>20.1238</v>
      </c>
      <c r="Z327" s="0" t="n">
        <v>-47.3319</v>
      </c>
      <c r="AA327" s="0" t="n">
        <v>-76.7198</v>
      </c>
      <c r="AB327" s="0" t="n">
        <v>-43.5485</v>
      </c>
      <c r="AC327" s="0" t="n">
        <v>108.8524</v>
      </c>
      <c r="AD327" s="0" t="n">
        <v>-45.3694</v>
      </c>
      <c r="AE327" s="0" t="n">
        <v>-37.5681</v>
      </c>
      <c r="AF327" s="0" t="n">
        <v>-37.4552</v>
      </c>
      <c r="AG327" s="0" t="n">
        <v>38.5839</v>
      </c>
      <c r="AH327" s="0" t="n">
        <v>-46.9072</v>
      </c>
      <c r="AI327" s="0" t="n">
        <v>143.9114</v>
      </c>
      <c r="AJ327" s="0" t="n">
        <v>-15.3686</v>
      </c>
      <c r="AK327" s="0" t="n">
        <v>107.4677</v>
      </c>
      <c r="AL327" s="0" t="n">
        <v>-14.1475</v>
      </c>
      <c r="AM327" s="0" t="n">
        <v>169.4977</v>
      </c>
      <c r="AN327" s="0" t="n">
        <v>-21.8227</v>
      </c>
      <c r="AO327" s="0" t="n">
        <v>-170.3097</v>
      </c>
      <c r="AP327" s="0" t="n">
        <v>-36.116</v>
      </c>
      <c r="AQ327" s="0" t="n">
        <v>51.4116</v>
      </c>
      <c r="AR327" s="0" t="n">
        <v>-13.5427</v>
      </c>
      <c r="AS327" s="0" t="n">
        <v>85.0883</v>
      </c>
      <c r="AT327" s="0" t="n">
        <v>-14.3706</v>
      </c>
      <c r="AU327" s="0" t="n">
        <v>118.2804</v>
      </c>
      <c r="AV327" s="0" t="n">
        <v>-15.673</v>
      </c>
      <c r="AW327" s="0" t="n">
        <v>105.7264</v>
      </c>
      <c r="AY327" s="0" t="n">
        <v>-40.9392</v>
      </c>
      <c r="AZ327" s="0" t="n">
        <v>-40.6294</v>
      </c>
      <c r="BA327" s="0" t="n">
        <v>-50.0814</v>
      </c>
      <c r="BB327" s="0" t="n">
        <v>-41.9275</v>
      </c>
      <c r="BC327" s="0" t="n">
        <v>-40.9392</v>
      </c>
      <c r="BD327" s="0" t="n">
        <v>-41.145</v>
      </c>
      <c r="BE327" s="0" t="n">
        <v>-40.7285</v>
      </c>
      <c r="BF327" s="0" t="n">
        <v>-38.9265</v>
      </c>
      <c r="BG327" s="0" t="n">
        <v>-51.0933</v>
      </c>
      <c r="BH327" s="0" t="n">
        <v>-49.6074</v>
      </c>
      <c r="BI327" s="0" t="n">
        <v>-41.916</v>
      </c>
      <c r="BJ327" s="0" t="n">
        <v>-40.9265</v>
      </c>
      <c r="BK327" s="0" t="n">
        <v>323</v>
      </c>
      <c r="BL327" s="2" t="n">
        <f aca="false">10*LOG(10^(J327/10)+10^(L327/10)+10^(N327/10))</f>
        <v>-31.4282838027076</v>
      </c>
      <c r="BM327" s="2" t="n">
        <f aca="false">10*LOG(10^(J327/10)+10^(P327/10)+10^(R327/10))</f>
        <v>-40.7891567809079</v>
      </c>
      <c r="BN327" s="2" t="n">
        <f aca="false">10*LOG(10^(L327/10)+10^(P327/10)+10^(T327/10))</f>
        <v>-31.0586808826261</v>
      </c>
      <c r="BO327" s="2" t="n">
        <f aca="false">10*LOG(10^(N327/10)+10^(R327/10)+10^(T327/10))</f>
        <v>-37.9894757817972</v>
      </c>
      <c r="BP327" s="2" t="n">
        <f aca="false">10*LOG(10^(V327/10)+10^(X327/10)+10^(Z327/10))</f>
        <v>-31.8537521850812</v>
      </c>
      <c r="BQ327" s="2" t="n">
        <f aca="false">10*LOG(10^(V327/10)+10^(AB327/10)+10^(AD327/10))</f>
        <v>-41.1658092388658</v>
      </c>
      <c r="BR327" s="2" t="n">
        <f aca="false">10*LOG(10^(X327/10)+10^(AB327/10)+10^(AF327/10))</f>
        <v>-30.6819378543586</v>
      </c>
      <c r="BS327" s="2" t="n">
        <f aca="false">10*LOG(10^(Z327/10)+10^(AD327/10)+10^(AF327/10))</f>
        <v>-36.4359039209456</v>
      </c>
      <c r="BT327" s="0" t="n">
        <v>323</v>
      </c>
      <c r="BU327" s="2" t="n">
        <f aca="false">$BE327-$B327</f>
        <v>-36.9399</v>
      </c>
      <c r="BV327" s="2" t="n">
        <f aca="false">$BF327-$B327</f>
        <v>-35.1379</v>
      </c>
      <c r="BW327" s="2" t="n">
        <f aca="false">$BA327-$B327</f>
        <v>-46.2928</v>
      </c>
      <c r="BX327" s="2" t="n">
        <f aca="false">$BB327-$D327</f>
        <v>-37.9451</v>
      </c>
      <c r="BY327" s="2" t="n">
        <f aca="false">$BC327-$D327</f>
        <v>-36.9568</v>
      </c>
      <c r="BZ327" s="2" t="n">
        <f aca="false">$BD327-$F327</f>
        <v>-36.449</v>
      </c>
      <c r="CA327" s="2" t="n">
        <f aca="false">$BE327-$D327</f>
        <v>-36.7461</v>
      </c>
      <c r="CB327" s="2" t="n">
        <f aca="false">$BF327-$F327</f>
        <v>-34.2305</v>
      </c>
      <c r="CC327" s="2" t="n">
        <f aca="false">$BA327-$H327</f>
        <v>-46.2201</v>
      </c>
      <c r="CD327" s="2" t="n">
        <f aca="false">$BB327-$F327</f>
        <v>-37.2315</v>
      </c>
      <c r="CE327" s="2" t="n">
        <f aca="false">$BC327-$H327</f>
        <v>-37.0779</v>
      </c>
      <c r="CF327" s="2" t="n">
        <f aca="false">$BD327-$H327</f>
        <v>-37.2837</v>
      </c>
      <c r="CG327" s="2" t="n">
        <f aca="false">$AY327-$B327</f>
        <v>-37.1506</v>
      </c>
      <c r="CH327" s="2" t="n">
        <f aca="false">$AZ327-$B327</f>
        <v>-36.8408</v>
      </c>
      <c r="CI327" s="2" t="n">
        <f aca="false">$BG327-$B327</f>
        <v>-47.3047</v>
      </c>
      <c r="CJ327" s="2" t="n">
        <f aca="false">$BH327-$D327</f>
        <v>-45.625</v>
      </c>
      <c r="CK327" s="2" t="n">
        <f aca="false">$BI327-$D327</f>
        <v>-37.9336</v>
      </c>
      <c r="CL327" s="2" t="n">
        <f aca="false">$BJ327-$F327</f>
        <v>-36.2305</v>
      </c>
      <c r="CM327" s="2" t="n">
        <f aca="false">$AY327-$D327</f>
        <v>-36.9568</v>
      </c>
      <c r="CN327" s="2" t="n">
        <f aca="false">$AZ327-$F327</f>
        <v>-35.9334</v>
      </c>
      <c r="CO327" s="2" t="n">
        <f aca="false">$BG327-$H327</f>
        <v>-47.232</v>
      </c>
      <c r="CP327" s="2" t="n">
        <f aca="false">$BH327-$F327</f>
        <v>-44.9114</v>
      </c>
      <c r="CQ327" s="2" t="n">
        <f aca="false">$BI327-$H327</f>
        <v>-38.0547</v>
      </c>
      <c r="CR327" s="2" t="n">
        <f aca="false">$BJ327-$H327</f>
        <v>-37.0652</v>
      </c>
      <c r="DC327" s="2"/>
      <c r="DD327" s="2"/>
      <c r="DE327" s="2"/>
      <c r="DF327" s="2"/>
      <c r="DG327" s="2"/>
      <c r="DH327" s="2"/>
      <c r="DI327" s="2"/>
      <c r="DJ327" s="2"/>
      <c r="DK327" s="2"/>
    </row>
    <row r="328" customFormat="false" ht="12.75" hidden="false" customHeight="false" outlineLevel="0" collapsed="false">
      <c r="A328" s="0" t="n">
        <v>324</v>
      </c>
      <c r="B328" s="0" t="n">
        <v>-3.8128</v>
      </c>
      <c r="C328" s="0" t="n">
        <v>0</v>
      </c>
      <c r="D328" s="0" t="n">
        <v>-4.0296</v>
      </c>
      <c r="E328" s="0" t="n">
        <v>0</v>
      </c>
      <c r="F328" s="0" t="n">
        <v>-4.7387</v>
      </c>
      <c r="G328" s="0" t="n">
        <v>0</v>
      </c>
      <c r="H328" s="0" t="n">
        <v>-3.888</v>
      </c>
      <c r="I328" s="0" t="n">
        <v>0</v>
      </c>
      <c r="J328" s="0" t="n">
        <v>-45.4512</v>
      </c>
      <c r="K328" s="0" t="n">
        <v>-49.5511</v>
      </c>
      <c r="L328" s="0" t="n">
        <v>-31.5814</v>
      </c>
      <c r="M328" s="0" t="n">
        <v>38.0531</v>
      </c>
      <c r="N328" s="0" t="n">
        <v>-46.0767</v>
      </c>
      <c r="O328" s="0" t="n">
        <v>-61.8624</v>
      </c>
      <c r="P328" s="0" t="n">
        <v>-44.6118</v>
      </c>
      <c r="Q328" s="0" t="n">
        <v>128.736</v>
      </c>
      <c r="R328" s="0" t="n">
        <v>-43.2568</v>
      </c>
      <c r="S328" s="0" t="n">
        <v>-20.0081</v>
      </c>
      <c r="T328" s="0" t="n">
        <v>-41.0787</v>
      </c>
      <c r="U328" s="0" t="n">
        <v>42.4244</v>
      </c>
      <c r="V328" s="0" t="n">
        <v>-60.5077</v>
      </c>
      <c r="W328" s="0" t="n">
        <v>-142.1476</v>
      </c>
      <c r="X328" s="0" t="n">
        <v>-31.7028</v>
      </c>
      <c r="Y328" s="0" t="n">
        <v>4.806</v>
      </c>
      <c r="Z328" s="0" t="n">
        <v>-49.6074</v>
      </c>
      <c r="AA328" s="0" t="n">
        <v>-78.7062</v>
      </c>
      <c r="AB328" s="0" t="n">
        <v>-42.359</v>
      </c>
      <c r="AC328" s="0" t="n">
        <v>100.1073</v>
      </c>
      <c r="AD328" s="0" t="n">
        <v>-44.1219</v>
      </c>
      <c r="AE328" s="0" t="n">
        <v>-49.8159</v>
      </c>
      <c r="AF328" s="0" t="n">
        <v>-37.4915</v>
      </c>
      <c r="AG328" s="0" t="n">
        <v>36.3301</v>
      </c>
      <c r="AH328" s="0" t="n">
        <v>-37.1745</v>
      </c>
      <c r="AI328" s="0" t="n">
        <v>77.3148</v>
      </c>
      <c r="AJ328" s="0" t="n">
        <v>-15.1613</v>
      </c>
      <c r="AK328" s="0" t="n">
        <v>88.4581</v>
      </c>
      <c r="AL328" s="0" t="n">
        <v>-14.3531</v>
      </c>
      <c r="AM328" s="0" t="n">
        <v>157.6587</v>
      </c>
      <c r="AN328" s="0" t="n">
        <v>-18.8268</v>
      </c>
      <c r="AO328" s="0" t="n">
        <v>168.7452</v>
      </c>
      <c r="AP328" s="0" t="n">
        <v>-32.2765</v>
      </c>
      <c r="AQ328" s="0" t="n">
        <v>62.8057</v>
      </c>
      <c r="AR328" s="0" t="n">
        <v>-13.3624</v>
      </c>
      <c r="AS328" s="0" t="n">
        <v>74.3719</v>
      </c>
      <c r="AT328" s="0" t="n">
        <v>-14.6815</v>
      </c>
      <c r="AU328" s="0" t="n">
        <v>105.6796</v>
      </c>
      <c r="AV328" s="0" t="n">
        <v>-14.6544</v>
      </c>
      <c r="AW328" s="0" t="n">
        <v>104.5521</v>
      </c>
      <c r="AY328" s="0" t="n">
        <v>-41.2324</v>
      </c>
      <c r="AZ328" s="0" t="n">
        <v>-40.9533</v>
      </c>
      <c r="BA328" s="0" t="n">
        <v>-51.1055</v>
      </c>
      <c r="BB328" s="0" t="n">
        <v>-42.0098</v>
      </c>
      <c r="BC328" s="0" t="n">
        <v>-41.1973</v>
      </c>
      <c r="BD328" s="0" t="n">
        <v>-41.34</v>
      </c>
      <c r="BE328" s="0" t="n">
        <v>-40.8108</v>
      </c>
      <c r="BF328" s="0" t="n">
        <v>-38.5903</v>
      </c>
      <c r="BG328" s="0" t="n">
        <v>-49.7894</v>
      </c>
      <c r="BH328" s="0" t="n">
        <v>-48.76</v>
      </c>
      <c r="BI328" s="0" t="n">
        <v>-42.2483</v>
      </c>
      <c r="BJ328" s="0" t="n">
        <v>-41.3208</v>
      </c>
      <c r="BK328" s="0" t="n">
        <v>324</v>
      </c>
      <c r="BL328" s="2" t="n">
        <f aca="false">10*LOG(10^(J328/10)+10^(L328/10)+10^(N328/10))</f>
        <v>-31.2610899881406</v>
      </c>
      <c r="BM328" s="2" t="n">
        <f aca="false">10*LOG(10^(J328/10)+10^(P328/10)+10^(R328/10))</f>
        <v>-39.5733390267031</v>
      </c>
      <c r="BN328" s="2" t="n">
        <f aca="false">10*LOG(10^(L328/10)+10^(P328/10)+10^(T328/10))</f>
        <v>-30.9291864306774</v>
      </c>
      <c r="BO328" s="2" t="n">
        <f aca="false">10*LOG(10^(N328/10)+10^(R328/10)+10^(T328/10))</f>
        <v>-38.2412131850659</v>
      </c>
      <c r="BP328" s="2" t="n">
        <f aca="false">10*LOG(10^(V328/10)+10^(X328/10)+10^(Z328/10))</f>
        <v>-31.6273802639911</v>
      </c>
      <c r="BQ328" s="2" t="n">
        <f aca="false">10*LOG(10^(V328/10)+10^(AB328/10)+10^(AD328/10))</f>
        <v>-40.1015738552841</v>
      </c>
      <c r="BR328" s="2" t="n">
        <f aca="false">10*LOG(10^(X328/10)+10^(AB328/10)+10^(AF328/10))</f>
        <v>-30.40046416296</v>
      </c>
      <c r="BS328" s="2" t="n">
        <f aca="false">10*LOG(10^(Z328/10)+10^(AD328/10)+10^(AF328/10))</f>
        <v>-36.4238667457737</v>
      </c>
      <c r="BT328" s="0" t="n">
        <v>324</v>
      </c>
      <c r="BU328" s="2" t="n">
        <f aca="false">$BE328-$B328</f>
        <v>-36.998</v>
      </c>
      <c r="BV328" s="2" t="n">
        <f aca="false">$BF328-$B328</f>
        <v>-34.7775</v>
      </c>
      <c r="BW328" s="2" t="n">
        <f aca="false">$BA328-$B328</f>
        <v>-47.2927</v>
      </c>
      <c r="BX328" s="2" t="n">
        <f aca="false">$BB328-$D328</f>
        <v>-37.9802</v>
      </c>
      <c r="BY328" s="2" t="n">
        <f aca="false">$BC328-$D328</f>
        <v>-37.1677</v>
      </c>
      <c r="BZ328" s="2" t="n">
        <f aca="false">$BD328-$F328</f>
        <v>-36.6013</v>
      </c>
      <c r="CA328" s="2" t="n">
        <f aca="false">$BE328-$D328</f>
        <v>-36.7812</v>
      </c>
      <c r="CB328" s="2" t="n">
        <f aca="false">$BF328-$F328</f>
        <v>-33.8516</v>
      </c>
      <c r="CC328" s="2" t="n">
        <f aca="false">$BA328-$H328</f>
        <v>-47.2175</v>
      </c>
      <c r="CD328" s="2" t="n">
        <f aca="false">$BB328-$F328</f>
        <v>-37.2711</v>
      </c>
      <c r="CE328" s="2" t="n">
        <f aca="false">$BC328-$H328</f>
        <v>-37.3093</v>
      </c>
      <c r="CF328" s="2" t="n">
        <f aca="false">$BD328-$H328</f>
        <v>-37.452</v>
      </c>
      <c r="CG328" s="2" t="n">
        <f aca="false">$AY328-$B328</f>
        <v>-37.4196</v>
      </c>
      <c r="CH328" s="2" t="n">
        <f aca="false">$AZ328-$B328</f>
        <v>-37.1405</v>
      </c>
      <c r="CI328" s="2" t="n">
        <f aca="false">$BG328-$B328</f>
        <v>-45.9766</v>
      </c>
      <c r="CJ328" s="2" t="n">
        <f aca="false">$BH328-$D328</f>
        <v>-44.7304</v>
      </c>
      <c r="CK328" s="2" t="n">
        <f aca="false">$BI328-$D328</f>
        <v>-38.2187</v>
      </c>
      <c r="CL328" s="2" t="n">
        <f aca="false">$BJ328-$F328</f>
        <v>-36.5821</v>
      </c>
      <c r="CM328" s="2" t="n">
        <f aca="false">$AY328-$D328</f>
        <v>-37.2028</v>
      </c>
      <c r="CN328" s="2" t="n">
        <f aca="false">$AZ328-$F328</f>
        <v>-36.2146</v>
      </c>
      <c r="CO328" s="2" t="n">
        <f aca="false">$BG328-$H328</f>
        <v>-45.9014</v>
      </c>
      <c r="CP328" s="2" t="n">
        <f aca="false">$BH328-$F328</f>
        <v>-44.0213</v>
      </c>
      <c r="CQ328" s="2" t="n">
        <f aca="false">$BI328-$H328</f>
        <v>-38.3603</v>
      </c>
      <c r="CR328" s="2" t="n">
        <f aca="false">$BJ328-$H328</f>
        <v>-37.4328</v>
      </c>
      <c r="DC328" s="2"/>
      <c r="DD328" s="2"/>
      <c r="DE328" s="2"/>
      <c r="DF328" s="2"/>
      <c r="DG328" s="2"/>
      <c r="DH328" s="2"/>
      <c r="DI328" s="2"/>
      <c r="DJ328" s="2"/>
      <c r="DK328" s="2"/>
    </row>
    <row r="329" customFormat="false" ht="12.75" hidden="false" customHeight="false" outlineLevel="0" collapsed="false">
      <c r="A329" s="0" t="n">
        <v>325</v>
      </c>
      <c r="B329" s="0" t="n">
        <v>-3.8282</v>
      </c>
      <c r="C329" s="0" t="n">
        <v>0</v>
      </c>
      <c r="D329" s="0" t="n">
        <v>-4.0391</v>
      </c>
      <c r="E329" s="0" t="n">
        <v>0</v>
      </c>
      <c r="F329" s="0" t="n">
        <v>-4.7266</v>
      </c>
      <c r="G329" s="0" t="n">
        <v>0</v>
      </c>
      <c r="H329" s="0" t="n">
        <v>-3.9454</v>
      </c>
      <c r="I329" s="0" t="n">
        <v>0</v>
      </c>
      <c r="J329" s="0" t="n">
        <v>-45.141</v>
      </c>
      <c r="K329" s="0" t="n">
        <v>-55.8116</v>
      </c>
      <c r="L329" s="0" t="n">
        <v>-31.695</v>
      </c>
      <c r="M329" s="0" t="n">
        <v>25.7104</v>
      </c>
      <c r="N329" s="0" t="n">
        <v>-45.931</v>
      </c>
      <c r="O329" s="0" t="n">
        <v>-58.058</v>
      </c>
      <c r="P329" s="0" t="n">
        <v>-43.2211</v>
      </c>
      <c r="Q329" s="0" t="n">
        <v>119.646</v>
      </c>
      <c r="R329" s="0" t="n">
        <v>-42.1444</v>
      </c>
      <c r="S329" s="0" t="n">
        <v>-34.2661</v>
      </c>
      <c r="T329" s="0" t="n">
        <v>-41.8693</v>
      </c>
      <c r="U329" s="0" t="n">
        <v>39.2934</v>
      </c>
      <c r="V329" s="0" t="n">
        <v>-71.5214</v>
      </c>
      <c r="W329" s="0" t="n">
        <v>-93.0081</v>
      </c>
      <c r="X329" s="0" t="n">
        <v>-31.8082</v>
      </c>
      <c r="Y329" s="0" t="n">
        <v>-10.9181</v>
      </c>
      <c r="Z329" s="0" t="n">
        <v>-51.1758</v>
      </c>
      <c r="AA329" s="0" t="n">
        <v>-73.3471</v>
      </c>
      <c r="AB329" s="0" t="n">
        <v>-41.203</v>
      </c>
      <c r="AC329" s="0" t="n">
        <v>90.9684</v>
      </c>
      <c r="AD329" s="0" t="n">
        <v>-43.2758</v>
      </c>
      <c r="AE329" s="0" t="n">
        <v>-63.3605</v>
      </c>
      <c r="AF329" s="0" t="n">
        <v>-37.3599</v>
      </c>
      <c r="AG329" s="0" t="n">
        <v>34.4189</v>
      </c>
      <c r="AH329" s="0" t="n">
        <v>-31.1188</v>
      </c>
      <c r="AI329" s="0" t="n">
        <v>54.153</v>
      </c>
      <c r="AJ329" s="0" t="n">
        <v>-15.2475</v>
      </c>
      <c r="AK329" s="0" t="n">
        <v>70.0352</v>
      </c>
      <c r="AL329" s="0" t="n">
        <v>-14.9967</v>
      </c>
      <c r="AM329" s="0" t="n">
        <v>146.403</v>
      </c>
      <c r="AN329" s="0" t="n">
        <v>-16.7925</v>
      </c>
      <c r="AO329" s="0" t="n">
        <v>147.7203</v>
      </c>
      <c r="AP329" s="0" t="n">
        <v>-31.3467</v>
      </c>
      <c r="AQ329" s="0" t="n">
        <v>61.1773</v>
      </c>
      <c r="AR329" s="0" t="n">
        <v>-13.6555</v>
      </c>
      <c r="AS329" s="0" t="n">
        <v>64.6432</v>
      </c>
      <c r="AT329" s="0" t="n">
        <v>-15.7017</v>
      </c>
      <c r="AU329" s="0" t="n">
        <v>95.0715</v>
      </c>
      <c r="AV329" s="0" t="n">
        <v>-13.8201</v>
      </c>
      <c r="AW329" s="0" t="n">
        <v>101.1674</v>
      </c>
      <c r="AY329" s="0" t="n">
        <v>-41.5388</v>
      </c>
      <c r="AZ329" s="0" t="n">
        <v>-41.5427</v>
      </c>
      <c r="BA329" s="0" t="n">
        <v>-52.4606</v>
      </c>
      <c r="BB329" s="0" t="n">
        <v>-42.2302</v>
      </c>
      <c r="BC329" s="0" t="n">
        <v>-41.4567</v>
      </c>
      <c r="BD329" s="0" t="n">
        <v>-41.6013</v>
      </c>
      <c r="BE329" s="0" t="n">
        <v>-40.7735</v>
      </c>
      <c r="BF329" s="0" t="n">
        <v>-38.2852</v>
      </c>
      <c r="BG329" s="0" t="n">
        <v>-48.418</v>
      </c>
      <c r="BH329" s="0" t="n">
        <v>-47.9961</v>
      </c>
      <c r="BI329" s="0" t="n">
        <v>-42.4102</v>
      </c>
      <c r="BJ329" s="0" t="n">
        <v>-41.9649</v>
      </c>
      <c r="BK329" s="0" t="n">
        <v>325</v>
      </c>
      <c r="BL329" s="2" t="n">
        <f aca="false">10*LOG(10^(J329/10)+10^(L329/10)+10^(N329/10))</f>
        <v>-31.3489868355245</v>
      </c>
      <c r="BM329" s="2" t="n">
        <f aca="false">10*LOG(10^(J329/10)+10^(P329/10)+10^(R329/10))</f>
        <v>-38.5612385593056</v>
      </c>
      <c r="BN329" s="2" t="n">
        <f aca="false">10*LOG(10^(L329/10)+10^(P329/10)+10^(T329/10))</f>
        <v>-31.0263891328127</v>
      </c>
      <c r="BO329" s="2" t="n">
        <f aca="false">10*LOG(10^(N329/10)+10^(R329/10)+10^(T329/10))</f>
        <v>-38.1936691724034</v>
      </c>
      <c r="BP329" s="2" t="n">
        <f aca="false">10*LOG(10^(V329/10)+10^(X329/10)+10^(Z329/10))</f>
        <v>-31.7577926533132</v>
      </c>
      <c r="BQ329" s="2" t="n">
        <f aca="false">10*LOG(10^(V329/10)+10^(AB329/10)+10^(AD329/10))</f>
        <v>-39.104103180388</v>
      </c>
      <c r="BR329" s="2" t="n">
        <f aca="false">10*LOG(10^(X329/10)+10^(AB329/10)+10^(AF329/10))</f>
        <v>-30.3672674120375</v>
      </c>
      <c r="BS329" s="2" t="n">
        <f aca="false">10*LOG(10^(Z329/10)+10^(AD329/10)+10^(AF329/10))</f>
        <v>-36.2283750083557</v>
      </c>
      <c r="BT329" s="0" t="n">
        <v>325</v>
      </c>
      <c r="BU329" s="2" t="n">
        <f aca="false">$BE329-$B329</f>
        <v>-36.9453</v>
      </c>
      <c r="BV329" s="2" t="n">
        <f aca="false">$BF329-$B329</f>
        <v>-34.457</v>
      </c>
      <c r="BW329" s="2" t="n">
        <f aca="false">$BA329-$B329</f>
        <v>-48.6324</v>
      </c>
      <c r="BX329" s="2" t="n">
        <f aca="false">$BB329-$D329</f>
        <v>-38.1911</v>
      </c>
      <c r="BY329" s="2" t="n">
        <f aca="false">$BC329-$D329</f>
        <v>-37.4176</v>
      </c>
      <c r="BZ329" s="2" t="n">
        <f aca="false">$BD329-$F329</f>
        <v>-36.8747</v>
      </c>
      <c r="CA329" s="2" t="n">
        <f aca="false">$BE329-$D329</f>
        <v>-36.7344</v>
      </c>
      <c r="CB329" s="2" t="n">
        <f aca="false">$BF329-$F329</f>
        <v>-33.5586</v>
      </c>
      <c r="CC329" s="2" t="n">
        <f aca="false">$BA329-$H329</f>
        <v>-48.5152</v>
      </c>
      <c r="CD329" s="2" t="n">
        <f aca="false">$BB329-$F329</f>
        <v>-37.5036</v>
      </c>
      <c r="CE329" s="2" t="n">
        <f aca="false">$BC329-$H329</f>
        <v>-37.5113</v>
      </c>
      <c r="CF329" s="2" t="n">
        <f aca="false">$BD329-$H329</f>
        <v>-37.6559</v>
      </c>
      <c r="CG329" s="2" t="n">
        <f aca="false">$AY329-$B329</f>
        <v>-37.7106</v>
      </c>
      <c r="CH329" s="2" t="n">
        <f aca="false">$AZ329-$B329</f>
        <v>-37.7145</v>
      </c>
      <c r="CI329" s="2" t="n">
        <f aca="false">$BG329-$B329</f>
        <v>-44.5898</v>
      </c>
      <c r="CJ329" s="2" t="n">
        <f aca="false">$BH329-$D329</f>
        <v>-43.957</v>
      </c>
      <c r="CK329" s="2" t="n">
        <f aca="false">$BI329-$D329</f>
        <v>-38.3711</v>
      </c>
      <c r="CL329" s="2" t="n">
        <f aca="false">$BJ329-$F329</f>
        <v>-37.2383</v>
      </c>
      <c r="CM329" s="2" t="n">
        <f aca="false">$AY329-$D329</f>
        <v>-37.4997</v>
      </c>
      <c r="CN329" s="2" t="n">
        <f aca="false">$AZ329-$F329</f>
        <v>-36.8161</v>
      </c>
      <c r="CO329" s="2" t="n">
        <f aca="false">$BG329-$H329</f>
        <v>-44.4726</v>
      </c>
      <c r="CP329" s="2" t="n">
        <f aca="false">$BH329-$F329</f>
        <v>-43.2695</v>
      </c>
      <c r="CQ329" s="2" t="n">
        <f aca="false">$BI329-$H329</f>
        <v>-38.4648</v>
      </c>
      <c r="CR329" s="2" t="n">
        <f aca="false">$BJ329-$H329</f>
        <v>-38.0195</v>
      </c>
      <c r="DC329" s="2"/>
      <c r="DD329" s="2"/>
      <c r="DE329" s="2"/>
      <c r="DF329" s="2"/>
      <c r="DG329" s="2"/>
      <c r="DH329" s="2"/>
      <c r="DI329" s="2"/>
      <c r="DJ329" s="2"/>
      <c r="DK329" s="2"/>
    </row>
    <row r="330" customFormat="false" ht="12.75" hidden="false" customHeight="false" outlineLevel="0" collapsed="false">
      <c r="A330" s="0" t="n">
        <v>326</v>
      </c>
      <c r="B330" s="0" t="n">
        <v>-3.8513</v>
      </c>
      <c r="C330" s="0" t="n">
        <v>0</v>
      </c>
      <c r="D330" s="0" t="n">
        <v>-4.0217</v>
      </c>
      <c r="E330" s="0" t="n">
        <v>0</v>
      </c>
      <c r="F330" s="0" t="n">
        <v>-4.6771</v>
      </c>
      <c r="G330" s="0" t="n">
        <v>0</v>
      </c>
      <c r="H330" s="0" t="n">
        <v>-3.9948</v>
      </c>
      <c r="I330" s="0" t="n">
        <v>0</v>
      </c>
      <c r="J330" s="0" t="n">
        <v>-44.9436</v>
      </c>
      <c r="K330" s="0" t="n">
        <v>-63.4733</v>
      </c>
      <c r="L330" s="0" t="n">
        <v>-32.1973</v>
      </c>
      <c r="M330" s="0" t="n">
        <v>12.4537</v>
      </c>
      <c r="N330" s="0" t="n">
        <v>-45.0095</v>
      </c>
      <c r="O330" s="0" t="n">
        <v>-59.0081</v>
      </c>
      <c r="P330" s="0" t="n">
        <v>-41.9944</v>
      </c>
      <c r="Q330" s="0" t="n">
        <v>110.337</v>
      </c>
      <c r="R330" s="0" t="n">
        <v>-41.4319</v>
      </c>
      <c r="S330" s="0" t="n">
        <v>-50.1632</v>
      </c>
      <c r="T330" s="0" t="n">
        <v>-42.8468</v>
      </c>
      <c r="U330" s="0" t="n">
        <v>37.3358</v>
      </c>
      <c r="V330" s="0" t="n">
        <v>-61.1891</v>
      </c>
      <c r="W330" s="0" t="n">
        <v>-28.0929</v>
      </c>
      <c r="X330" s="0" t="n">
        <v>-32.378</v>
      </c>
      <c r="Y330" s="0" t="n">
        <v>-26.0559</v>
      </c>
      <c r="Z330" s="0" t="n">
        <v>-52.063</v>
      </c>
      <c r="AA330" s="0" t="n">
        <v>-66.6381</v>
      </c>
      <c r="AB330" s="0" t="n">
        <v>-40.1723</v>
      </c>
      <c r="AC330" s="0" t="n">
        <v>80.4145</v>
      </c>
      <c r="AD330" s="0" t="n">
        <v>-42.7816</v>
      </c>
      <c r="AE330" s="0" t="n">
        <v>-76.7802</v>
      </c>
      <c r="AF330" s="0" t="n">
        <v>-37.1164</v>
      </c>
      <c r="AG330" s="0" t="n">
        <v>30.7458</v>
      </c>
      <c r="AH330" s="0" t="n">
        <v>-31.0452</v>
      </c>
      <c r="AI330" s="0" t="n">
        <v>29.5918</v>
      </c>
      <c r="AJ330" s="0" t="n">
        <v>-15.5927</v>
      </c>
      <c r="AK330" s="0" t="n">
        <v>51.6739</v>
      </c>
      <c r="AL330" s="0" t="n">
        <v>-16.1051</v>
      </c>
      <c r="AM330" s="0" t="n">
        <v>139.1724</v>
      </c>
      <c r="AN330" s="0" t="n">
        <v>-15.5563</v>
      </c>
      <c r="AO330" s="0" t="n">
        <v>133.5332</v>
      </c>
      <c r="AP330" s="0" t="n">
        <v>-29.976</v>
      </c>
      <c r="AQ330" s="0" t="n">
        <v>51.6226</v>
      </c>
      <c r="AR330" s="0" t="n">
        <v>-13.9954</v>
      </c>
      <c r="AS330" s="0" t="n">
        <v>54.6463</v>
      </c>
      <c r="AT330" s="0" t="n">
        <v>-17.2255</v>
      </c>
      <c r="AU330" s="0" t="n">
        <v>83.4989</v>
      </c>
      <c r="AV330" s="0" t="n">
        <v>-12.9706</v>
      </c>
      <c r="AW330" s="0" t="n">
        <v>94.1698</v>
      </c>
      <c r="AY330" s="0" t="n">
        <v>-41.8142</v>
      </c>
      <c r="AZ330" s="0" t="n">
        <v>-42.5127</v>
      </c>
      <c r="BA330" s="0" t="n">
        <v>-54.3079</v>
      </c>
      <c r="BB330" s="0" t="n">
        <v>-42.5916</v>
      </c>
      <c r="BC330" s="0" t="n">
        <v>-41.6033</v>
      </c>
      <c r="BD330" s="0" t="n">
        <v>-42.0087</v>
      </c>
      <c r="BE330" s="0" t="n">
        <v>-40.6975</v>
      </c>
      <c r="BF330" s="0" t="n">
        <v>-38.0951</v>
      </c>
      <c r="BG330" s="0" t="n">
        <v>-47.1248</v>
      </c>
      <c r="BH330" s="0" t="n">
        <v>-47.3772</v>
      </c>
      <c r="BI330" s="0" t="n">
        <v>-42.3694</v>
      </c>
      <c r="BJ330" s="0" t="n">
        <v>-43.0443</v>
      </c>
      <c r="BK330" s="0" t="n">
        <v>326</v>
      </c>
      <c r="BL330" s="2" t="n">
        <f aca="false">10*LOG(10^(J330/10)+10^(L330/10)+10^(N330/10))</f>
        <v>-31.7618413119584</v>
      </c>
      <c r="BM330" s="2" t="n">
        <f aca="false">10*LOG(10^(J330/10)+10^(P330/10)+10^(R330/10))</f>
        <v>-37.769541581809</v>
      </c>
      <c r="BN330" s="2" t="n">
        <f aca="false">10*LOG(10^(L330/10)+10^(P330/10)+10^(T330/10))</f>
        <v>-31.438575899047</v>
      </c>
      <c r="BO330" s="2" t="n">
        <f aca="false">10*LOG(10^(N330/10)+10^(R330/10)+10^(T330/10))</f>
        <v>-38.0858992186462</v>
      </c>
      <c r="BP330" s="2" t="n">
        <f aca="false">10*LOG(10^(V330/10)+10^(X330/10)+10^(Z330/10))</f>
        <v>-32.3259066805592</v>
      </c>
      <c r="BQ330" s="2" t="n">
        <f aca="false">10*LOG(10^(V330/10)+10^(AB330/10)+10^(AD330/10))</f>
        <v>-38.2514283347971</v>
      </c>
      <c r="BR330" s="2" t="n">
        <f aca="false">10*LOG(10^(X330/10)+10^(AB330/10)+10^(AF330/10))</f>
        <v>-30.6111908650874</v>
      </c>
      <c r="BS330" s="2" t="n">
        <f aca="false">10*LOG(10^(Z330/10)+10^(AD330/10)+10^(AF330/10))</f>
        <v>-35.9658465017883</v>
      </c>
      <c r="BT330" s="0" t="n">
        <v>326</v>
      </c>
      <c r="BU330" s="2" t="n">
        <f aca="false">$BE330-$B330</f>
        <v>-36.8462</v>
      </c>
      <c r="BV330" s="2" t="n">
        <f aca="false">$BF330-$B330</f>
        <v>-34.2438</v>
      </c>
      <c r="BW330" s="2" t="n">
        <f aca="false">$BA330-$B330</f>
        <v>-50.4566</v>
      </c>
      <c r="BX330" s="2" t="n">
        <f aca="false">$BB330-$D330</f>
        <v>-38.5699</v>
      </c>
      <c r="BY330" s="2" t="n">
        <f aca="false">$BC330-$D330</f>
        <v>-37.5816</v>
      </c>
      <c r="BZ330" s="2" t="n">
        <f aca="false">$BD330-$F330</f>
        <v>-37.3316</v>
      </c>
      <c r="CA330" s="2" t="n">
        <f aca="false">$BE330-$D330</f>
        <v>-36.6758</v>
      </c>
      <c r="CB330" s="2" t="n">
        <f aca="false">$BF330-$F330</f>
        <v>-33.418</v>
      </c>
      <c r="CC330" s="2" t="n">
        <f aca="false">$BA330-$H330</f>
        <v>-50.3131</v>
      </c>
      <c r="CD330" s="2" t="n">
        <f aca="false">$BB330-$F330</f>
        <v>-37.9145</v>
      </c>
      <c r="CE330" s="2" t="n">
        <f aca="false">$BC330-$H330</f>
        <v>-37.6085</v>
      </c>
      <c r="CF330" s="2" t="n">
        <f aca="false">$BD330-$H330</f>
        <v>-38.0139</v>
      </c>
      <c r="CG330" s="2" t="n">
        <f aca="false">$AY330-$B330</f>
        <v>-37.9629</v>
      </c>
      <c r="CH330" s="2" t="n">
        <f aca="false">$AZ330-$B330</f>
        <v>-38.6614</v>
      </c>
      <c r="CI330" s="2" t="n">
        <f aca="false">$BG330-$B330</f>
        <v>-43.2735</v>
      </c>
      <c r="CJ330" s="2" t="n">
        <f aca="false">$BH330-$D330</f>
        <v>-43.3555</v>
      </c>
      <c r="CK330" s="2" t="n">
        <f aca="false">$BI330-$D330</f>
        <v>-38.3477</v>
      </c>
      <c r="CL330" s="2" t="n">
        <f aca="false">$BJ330-$F330</f>
        <v>-38.3672</v>
      </c>
      <c r="CM330" s="2" t="n">
        <f aca="false">$AY330-$D330</f>
        <v>-37.7925</v>
      </c>
      <c r="CN330" s="2" t="n">
        <f aca="false">$AZ330-$F330</f>
        <v>-37.8356</v>
      </c>
      <c r="CO330" s="2" t="n">
        <f aca="false">$BG330-$H330</f>
        <v>-43.13</v>
      </c>
      <c r="CP330" s="2" t="n">
        <f aca="false">$BH330-$F330</f>
        <v>-42.7001</v>
      </c>
      <c r="CQ330" s="2" t="n">
        <f aca="false">$BI330-$H330</f>
        <v>-38.3746</v>
      </c>
      <c r="CR330" s="2" t="n">
        <f aca="false">$BJ330-$H330</f>
        <v>-39.0495</v>
      </c>
      <c r="DC330" s="2"/>
      <c r="DD330" s="2"/>
      <c r="DE330" s="2"/>
      <c r="DF330" s="2"/>
      <c r="DG330" s="2"/>
      <c r="DH330" s="2"/>
      <c r="DI330" s="2"/>
      <c r="DJ330" s="2"/>
      <c r="DK330" s="2"/>
    </row>
    <row r="331" customFormat="false" ht="12.75" hidden="false" customHeight="false" outlineLevel="0" collapsed="false">
      <c r="A331" s="0" t="n">
        <v>327</v>
      </c>
      <c r="B331" s="0" t="n">
        <v>-3.8695</v>
      </c>
      <c r="C331" s="0" t="n">
        <v>0</v>
      </c>
      <c r="D331" s="0" t="n">
        <v>-4.0032</v>
      </c>
      <c r="E331" s="0" t="n">
        <v>0</v>
      </c>
      <c r="F331" s="0" t="n">
        <v>-4.6145</v>
      </c>
      <c r="G331" s="0" t="n">
        <v>0</v>
      </c>
      <c r="H331" s="0" t="n">
        <v>-4.0635</v>
      </c>
      <c r="I331" s="0" t="n">
        <v>0</v>
      </c>
      <c r="J331" s="0" t="n">
        <v>-44.9176</v>
      </c>
      <c r="K331" s="0" t="n">
        <v>-71.7433</v>
      </c>
      <c r="L331" s="0" t="n">
        <v>-33.174</v>
      </c>
      <c r="M331" s="0" t="n">
        <v>0.048</v>
      </c>
      <c r="N331" s="0" t="n">
        <v>-44.2988</v>
      </c>
      <c r="O331" s="0" t="n">
        <v>-63.6961</v>
      </c>
      <c r="P331" s="0" t="n">
        <v>-40.8878</v>
      </c>
      <c r="Q331" s="0" t="n">
        <v>100.2335</v>
      </c>
      <c r="R331" s="0" t="n">
        <v>-41.2004</v>
      </c>
      <c r="S331" s="0" t="n">
        <v>-65.5256</v>
      </c>
      <c r="T331" s="0" t="n">
        <v>-43.8417</v>
      </c>
      <c r="U331" s="0" t="n">
        <v>39.2093</v>
      </c>
      <c r="V331" s="0" t="n">
        <v>-55.2718</v>
      </c>
      <c r="W331" s="0" t="n">
        <v>-38.4534</v>
      </c>
      <c r="X331" s="0" t="n">
        <v>-33.5262</v>
      </c>
      <c r="Y331" s="0" t="n">
        <v>-41.7356</v>
      </c>
      <c r="Z331" s="0" t="n">
        <v>-51.7286</v>
      </c>
      <c r="AA331" s="0" t="n">
        <v>-62.6127</v>
      </c>
      <c r="AB331" s="0" t="n">
        <v>-39.3408</v>
      </c>
      <c r="AC331" s="0" t="n">
        <v>68.4037</v>
      </c>
      <c r="AD331" s="0" t="n">
        <v>-42.6489</v>
      </c>
      <c r="AE331" s="0" t="n">
        <v>-89.3476</v>
      </c>
      <c r="AF331" s="0" t="n">
        <v>-36.8681</v>
      </c>
      <c r="AG331" s="0" t="n">
        <v>26.867</v>
      </c>
      <c r="AH331" s="0" t="n">
        <v>-29.6681</v>
      </c>
      <c r="AI331" s="0" t="n">
        <v>12.5667</v>
      </c>
      <c r="AJ331" s="0" t="n">
        <v>-16.3154</v>
      </c>
      <c r="AK331" s="0" t="n">
        <v>33.6989</v>
      </c>
      <c r="AL331" s="0" t="n">
        <v>-17.5929</v>
      </c>
      <c r="AM331" s="0" t="n">
        <v>136.6419</v>
      </c>
      <c r="AN331" s="0" t="n">
        <v>-14.5752</v>
      </c>
      <c r="AO331" s="0" t="n">
        <v>113.9051</v>
      </c>
      <c r="AP331" s="0" t="n">
        <v>-28.923</v>
      </c>
      <c r="AQ331" s="0" t="n">
        <v>39.946</v>
      </c>
      <c r="AR331" s="0" t="n">
        <v>-14.7887</v>
      </c>
      <c r="AS331" s="0" t="n">
        <v>45.4587</v>
      </c>
      <c r="AT331" s="0" t="n">
        <v>-20.0623</v>
      </c>
      <c r="AU331" s="0" t="n">
        <v>77.5064</v>
      </c>
      <c r="AV331" s="0" t="n">
        <v>-12.5956</v>
      </c>
      <c r="AW331" s="0" t="n">
        <v>86.7054</v>
      </c>
      <c r="AY331" s="0" t="n">
        <v>-42.0417</v>
      </c>
      <c r="AZ331" s="0" t="n">
        <v>-44.0633</v>
      </c>
      <c r="BA331" s="0" t="n">
        <v>-56.3495</v>
      </c>
      <c r="BB331" s="0" t="n">
        <v>-43.1824</v>
      </c>
      <c r="BC331" s="0" t="n">
        <v>-41.5964</v>
      </c>
      <c r="BD331" s="0" t="n">
        <v>-42.5086</v>
      </c>
      <c r="BE331" s="0" t="n">
        <v>-40.5735</v>
      </c>
      <c r="BF331" s="0" t="n">
        <v>-38.0325</v>
      </c>
      <c r="BG331" s="0" t="n">
        <v>-46.1078</v>
      </c>
      <c r="BH331" s="0" t="n">
        <v>-46.9836</v>
      </c>
      <c r="BI331" s="0" t="n">
        <v>-42.0539</v>
      </c>
      <c r="BJ331" s="0" t="n">
        <v>-44.677</v>
      </c>
      <c r="BK331" s="0" t="n">
        <v>327</v>
      </c>
      <c r="BL331" s="2" t="n">
        <f aca="false">10*LOG(10^(J331/10)+10^(L331/10)+10^(N331/10))</f>
        <v>-32.5893006959028</v>
      </c>
      <c r="BM331" s="2" t="n">
        <f aca="false">10*LOG(10^(J331/10)+10^(P331/10)+10^(R331/10))</f>
        <v>-37.2218234363941</v>
      </c>
      <c r="BN331" s="2" t="n">
        <f aca="false">10*LOG(10^(L331/10)+10^(P331/10)+10^(T331/10))</f>
        <v>-32.1874423933227</v>
      </c>
      <c r="BO331" s="2" t="n">
        <f aca="false">10*LOG(10^(N331/10)+10^(R331/10)+10^(T331/10))</f>
        <v>-38.116252182853</v>
      </c>
      <c r="BP331" s="2" t="n">
        <f aca="false">10*LOG(10^(V331/10)+10^(X331/10)+10^(Z331/10))</f>
        <v>-33.4324667884503</v>
      </c>
      <c r="BQ331" s="2" t="n">
        <f aca="false">10*LOG(10^(V331/10)+10^(AB331/10)+10^(AD331/10))</f>
        <v>-37.6019920612982</v>
      </c>
      <c r="BR331" s="2" t="n">
        <f aca="false">10*LOG(10^(X331/10)+10^(AB331/10)+10^(AF331/10))</f>
        <v>-31.1573316203329</v>
      </c>
      <c r="BS331" s="2" t="n">
        <f aca="false">10*LOG(10^(Z331/10)+10^(AD331/10)+10^(AF331/10))</f>
        <v>-35.7392118169596</v>
      </c>
      <c r="BT331" s="0" t="n">
        <v>327</v>
      </c>
      <c r="BU331" s="2" t="n">
        <f aca="false">$BE331-$B331</f>
        <v>-36.704</v>
      </c>
      <c r="BV331" s="2" t="n">
        <f aca="false">$BF331-$B331</f>
        <v>-34.163</v>
      </c>
      <c r="BW331" s="2" t="n">
        <f aca="false">$BA331-$B331</f>
        <v>-52.48</v>
      </c>
      <c r="BX331" s="2" t="n">
        <f aca="false">$BB331-$D331</f>
        <v>-39.1792</v>
      </c>
      <c r="BY331" s="2" t="n">
        <f aca="false">$BC331-$D331</f>
        <v>-37.5932</v>
      </c>
      <c r="BZ331" s="2" t="n">
        <f aca="false">$BD331-$F331</f>
        <v>-37.8941</v>
      </c>
      <c r="CA331" s="2" t="n">
        <f aca="false">$BE331-$D331</f>
        <v>-36.5703</v>
      </c>
      <c r="CB331" s="2" t="n">
        <f aca="false">$BF331-$F331</f>
        <v>-33.418</v>
      </c>
      <c r="CC331" s="2" t="n">
        <f aca="false">$BA331-$H331</f>
        <v>-52.286</v>
      </c>
      <c r="CD331" s="2" t="n">
        <f aca="false">$BB331-$F331</f>
        <v>-38.5679</v>
      </c>
      <c r="CE331" s="2" t="n">
        <f aca="false">$BC331-$H331</f>
        <v>-37.5329</v>
      </c>
      <c r="CF331" s="2" t="n">
        <f aca="false">$BD331-$H331</f>
        <v>-38.4451</v>
      </c>
      <c r="CG331" s="2" t="n">
        <f aca="false">$AY331-$B331</f>
        <v>-38.1722</v>
      </c>
      <c r="CH331" s="2" t="n">
        <f aca="false">$AZ331-$B331</f>
        <v>-40.1938</v>
      </c>
      <c r="CI331" s="2" t="n">
        <f aca="false">$BG331-$B331</f>
        <v>-42.2383</v>
      </c>
      <c r="CJ331" s="2" t="n">
        <f aca="false">$BH331-$D331</f>
        <v>-42.9804</v>
      </c>
      <c r="CK331" s="2" t="n">
        <f aca="false">$BI331-$D331</f>
        <v>-38.0507</v>
      </c>
      <c r="CL331" s="2" t="n">
        <f aca="false">$BJ331-$F331</f>
        <v>-40.0625</v>
      </c>
      <c r="CM331" s="2" t="n">
        <f aca="false">$AY331-$D331</f>
        <v>-38.0385</v>
      </c>
      <c r="CN331" s="2" t="n">
        <f aca="false">$AZ331-$F331</f>
        <v>-39.4488</v>
      </c>
      <c r="CO331" s="2" t="n">
        <f aca="false">$BG331-$H331</f>
        <v>-42.0443</v>
      </c>
      <c r="CP331" s="2" t="n">
        <f aca="false">$BH331-$F331</f>
        <v>-42.3691</v>
      </c>
      <c r="CQ331" s="2" t="n">
        <f aca="false">$BI331-$H331</f>
        <v>-37.9904</v>
      </c>
      <c r="CR331" s="2" t="n">
        <f aca="false">$BJ331-$H331</f>
        <v>-40.6135</v>
      </c>
      <c r="DC331" s="2"/>
      <c r="DD331" s="2"/>
      <c r="DE331" s="2"/>
      <c r="DF331" s="2"/>
      <c r="DG331" s="2"/>
      <c r="DH331" s="2"/>
      <c r="DI331" s="2"/>
      <c r="DJ331" s="2"/>
      <c r="DK331" s="2"/>
    </row>
    <row r="332" customFormat="false" ht="12.75" hidden="false" customHeight="false" outlineLevel="0" collapsed="false">
      <c r="A332" s="0" t="n">
        <v>328</v>
      </c>
      <c r="B332" s="0" t="n">
        <v>-3.8722</v>
      </c>
      <c r="C332" s="0" t="n">
        <v>0</v>
      </c>
      <c r="D332" s="0" t="n">
        <v>-3.9473</v>
      </c>
      <c r="E332" s="0" t="n">
        <v>0</v>
      </c>
      <c r="F332" s="0" t="n">
        <v>-4.5447</v>
      </c>
      <c r="G332" s="0" t="n">
        <v>0</v>
      </c>
      <c r="H332" s="0" t="n">
        <v>-4.1187</v>
      </c>
      <c r="I332" s="0" t="n">
        <v>0</v>
      </c>
      <c r="J332" s="0" t="n">
        <v>-44.959</v>
      </c>
      <c r="K332" s="0" t="n">
        <v>-79.2043</v>
      </c>
      <c r="L332" s="0" t="n">
        <v>-34.7593</v>
      </c>
      <c r="M332" s="0" t="n">
        <v>-10.3044</v>
      </c>
      <c r="N332" s="0" t="n">
        <v>-43.7622</v>
      </c>
      <c r="O332" s="0" t="n">
        <v>-72.786</v>
      </c>
      <c r="P332" s="0" t="n">
        <v>-39.9628</v>
      </c>
      <c r="Q332" s="0" t="n">
        <v>88.1795</v>
      </c>
      <c r="R332" s="0" t="n">
        <v>-41.2481</v>
      </c>
      <c r="S332" s="0" t="n">
        <v>-80.5544</v>
      </c>
      <c r="T332" s="0" t="n">
        <v>-43.9463</v>
      </c>
      <c r="U332" s="0" t="n">
        <v>46.0746</v>
      </c>
      <c r="V332" s="0" t="n">
        <v>-51.9159</v>
      </c>
      <c r="W332" s="0" t="n">
        <v>-55.8022</v>
      </c>
      <c r="X332" s="0" t="n">
        <v>-35.4616</v>
      </c>
      <c r="Y332" s="0" t="n">
        <v>-56.7387</v>
      </c>
      <c r="Z332" s="0" t="n">
        <v>-51.6164</v>
      </c>
      <c r="AA332" s="0" t="n">
        <v>-62.379</v>
      </c>
      <c r="AB332" s="0" t="n">
        <v>-38.7999</v>
      </c>
      <c r="AC332" s="0" t="n">
        <v>54.3341</v>
      </c>
      <c r="AD332" s="0" t="n">
        <v>-42.7655</v>
      </c>
      <c r="AE332" s="0" t="n">
        <v>-102.0855</v>
      </c>
      <c r="AF332" s="0" t="n">
        <v>-36.5307</v>
      </c>
      <c r="AG332" s="0" t="n">
        <v>21.5355</v>
      </c>
      <c r="AH332" s="0" t="n">
        <v>-29.4814</v>
      </c>
      <c r="AI332" s="0" t="n">
        <v>-1.4625</v>
      </c>
      <c r="AJ332" s="0" t="n">
        <v>-17.5263</v>
      </c>
      <c r="AK332" s="0" t="n">
        <v>16.6955</v>
      </c>
      <c r="AL332" s="0" t="n">
        <v>-18.7134</v>
      </c>
      <c r="AM332" s="0" t="n">
        <v>144.3524</v>
      </c>
      <c r="AN332" s="0" t="n">
        <v>-14.1255</v>
      </c>
      <c r="AO332" s="0" t="n">
        <v>96.6387</v>
      </c>
      <c r="AP332" s="0" t="n">
        <v>-28.0048</v>
      </c>
      <c r="AQ332" s="0" t="n">
        <v>30.6846</v>
      </c>
      <c r="AR332" s="0" t="n">
        <v>-15.5857</v>
      </c>
      <c r="AS332" s="0" t="n">
        <v>38.9908</v>
      </c>
      <c r="AT332" s="0" t="n">
        <v>-23.4146</v>
      </c>
      <c r="AU332" s="0" t="n">
        <v>86.6307</v>
      </c>
      <c r="AV332" s="0" t="n">
        <v>-12.007</v>
      </c>
      <c r="AW332" s="0" t="n">
        <v>77.3954</v>
      </c>
      <c r="AY332" s="0" t="n">
        <v>-42.185</v>
      </c>
      <c r="AZ332" s="0" t="n">
        <v>-46.5793</v>
      </c>
      <c r="BA332" s="0" t="n">
        <v>-57.3013</v>
      </c>
      <c r="BB332" s="0" t="n">
        <v>-44.0913</v>
      </c>
      <c r="BC332" s="0" t="n">
        <v>-41.4194</v>
      </c>
      <c r="BD332" s="0" t="n">
        <v>-43.0988</v>
      </c>
      <c r="BE332" s="0" t="n">
        <v>-40.4473</v>
      </c>
      <c r="BF332" s="0" t="n">
        <v>-38.1736</v>
      </c>
      <c r="BG332" s="0" t="n">
        <v>-45.3214</v>
      </c>
      <c r="BH332" s="0" t="n">
        <v>-46.8692</v>
      </c>
      <c r="BI332" s="0" t="n">
        <v>-41.5411</v>
      </c>
      <c r="BJ332" s="0" t="n">
        <v>-46.8885</v>
      </c>
      <c r="BK332" s="0" t="n">
        <v>328</v>
      </c>
      <c r="BL332" s="2" t="n">
        <f aca="false">10*LOG(10^(J332/10)+10^(L332/10)+10^(N332/10))</f>
        <v>-33.8910253643377</v>
      </c>
      <c r="BM332" s="2" t="n">
        <f aca="false">10*LOG(10^(J332/10)+10^(P332/10)+10^(R332/10))</f>
        <v>-36.823435804395</v>
      </c>
      <c r="BN332" s="2" t="n">
        <f aca="false">10*LOG(10^(L332/10)+10^(P332/10)+10^(T332/10))</f>
        <v>-33.2292695658006</v>
      </c>
      <c r="BO332" s="2" t="n">
        <f aca="false">10*LOG(10^(N332/10)+10^(R332/10)+10^(T332/10))</f>
        <v>-38.0305151136891</v>
      </c>
      <c r="BP332" s="2" t="n">
        <f aca="false">10*LOG(10^(V332/10)+10^(X332/10)+10^(Z332/10))</f>
        <v>-35.2627001360898</v>
      </c>
      <c r="BQ332" s="2" t="n">
        <f aca="false">10*LOG(10^(V332/10)+10^(AB332/10)+10^(AD332/10))</f>
        <v>-37.1860078397405</v>
      </c>
      <c r="BR332" s="2" t="n">
        <f aca="false">10*LOG(10^(X332/10)+10^(AB332/10)+10^(AF332/10))</f>
        <v>-31.9486276796106</v>
      </c>
      <c r="BS332" s="2" t="n">
        <f aca="false">10*LOG(10^(Z332/10)+10^(AD332/10)+10^(AF332/10))</f>
        <v>-35.4961739079071</v>
      </c>
      <c r="BT332" s="0" t="n">
        <v>328</v>
      </c>
      <c r="BU332" s="2" t="n">
        <f aca="false">$BE332-$B332</f>
        <v>-36.5751</v>
      </c>
      <c r="BV332" s="2" t="n">
        <f aca="false">$BF332-$B332</f>
        <v>-34.3014</v>
      </c>
      <c r="BW332" s="2" t="n">
        <f aca="false">$BA332-$B332</f>
        <v>-53.4291</v>
      </c>
      <c r="BX332" s="2" t="n">
        <f aca="false">$BB332-$D332</f>
        <v>-40.144</v>
      </c>
      <c r="BY332" s="2" t="n">
        <f aca="false">$BC332-$D332</f>
        <v>-37.4721</v>
      </c>
      <c r="BZ332" s="2" t="n">
        <f aca="false">$BD332-$F332</f>
        <v>-38.5541</v>
      </c>
      <c r="CA332" s="2" t="n">
        <f aca="false">$BE332-$D332</f>
        <v>-36.5</v>
      </c>
      <c r="CB332" s="2" t="n">
        <f aca="false">$BF332-$F332</f>
        <v>-33.6289</v>
      </c>
      <c r="CC332" s="2" t="n">
        <f aca="false">$BA332-$H332</f>
        <v>-53.1826</v>
      </c>
      <c r="CD332" s="2" t="n">
        <f aca="false">$BB332-$F332</f>
        <v>-39.5466</v>
      </c>
      <c r="CE332" s="2" t="n">
        <f aca="false">$BC332-$H332</f>
        <v>-37.3007</v>
      </c>
      <c r="CF332" s="2" t="n">
        <f aca="false">$BD332-$H332</f>
        <v>-38.9801</v>
      </c>
      <c r="CG332" s="2" t="n">
        <f aca="false">$AY332-$B332</f>
        <v>-38.3128</v>
      </c>
      <c r="CH332" s="2" t="n">
        <f aca="false">$AZ332-$B332</f>
        <v>-42.7071</v>
      </c>
      <c r="CI332" s="2" t="n">
        <f aca="false">$BG332-$B332</f>
        <v>-41.4492</v>
      </c>
      <c r="CJ332" s="2" t="n">
        <f aca="false">$BH332-$D332</f>
        <v>-42.9219</v>
      </c>
      <c r="CK332" s="2" t="n">
        <f aca="false">$BI332-$D332</f>
        <v>-37.5938</v>
      </c>
      <c r="CL332" s="2" t="n">
        <f aca="false">$BJ332-$F332</f>
        <v>-42.3438</v>
      </c>
      <c r="CM332" s="2" t="n">
        <f aca="false">$AY332-$D332</f>
        <v>-38.2377</v>
      </c>
      <c r="CN332" s="2" t="n">
        <f aca="false">$AZ332-$F332</f>
        <v>-42.0346</v>
      </c>
      <c r="CO332" s="2" t="n">
        <f aca="false">$BG332-$H332</f>
        <v>-41.2027</v>
      </c>
      <c r="CP332" s="2" t="n">
        <f aca="false">$BH332-$F332</f>
        <v>-42.3245</v>
      </c>
      <c r="CQ332" s="2" t="n">
        <f aca="false">$BI332-$H332</f>
        <v>-37.4224</v>
      </c>
      <c r="CR332" s="2" t="n">
        <f aca="false">$BJ332-$H332</f>
        <v>-42.7698</v>
      </c>
      <c r="DC332" s="2"/>
      <c r="DD332" s="2"/>
      <c r="DE332" s="2"/>
      <c r="DF332" s="2"/>
      <c r="DG332" s="2"/>
      <c r="DH332" s="2"/>
      <c r="DI332" s="2"/>
      <c r="DJ332" s="2"/>
      <c r="DK332" s="2"/>
    </row>
    <row r="333" customFormat="false" ht="12.75" hidden="false" customHeight="false" outlineLevel="0" collapsed="false">
      <c r="A333" s="0" t="n">
        <v>329</v>
      </c>
      <c r="B333" s="0" t="n">
        <v>-3.8725</v>
      </c>
      <c r="C333" s="0" t="n">
        <v>0</v>
      </c>
      <c r="D333" s="0" t="n">
        <v>-3.8959</v>
      </c>
      <c r="E333" s="0" t="n">
        <v>0</v>
      </c>
      <c r="F333" s="0" t="n">
        <v>-4.5249</v>
      </c>
      <c r="G333" s="0" t="n">
        <v>0</v>
      </c>
      <c r="H333" s="0" t="n">
        <v>-4.1694</v>
      </c>
      <c r="I333" s="0" t="n">
        <v>0</v>
      </c>
      <c r="J333" s="0" t="n">
        <v>-45.0078</v>
      </c>
      <c r="K333" s="0" t="n">
        <v>-86.0372</v>
      </c>
      <c r="L333" s="0" t="n">
        <v>-37.0026</v>
      </c>
      <c r="M333" s="0" t="n">
        <v>-16.377</v>
      </c>
      <c r="N333" s="0" t="n">
        <v>-43.8765</v>
      </c>
      <c r="O333" s="0" t="n">
        <v>-81.0386</v>
      </c>
      <c r="P333" s="0" t="n">
        <v>-39.3571</v>
      </c>
      <c r="Q333" s="0" t="n">
        <v>75.6028</v>
      </c>
      <c r="R333" s="0" t="n">
        <v>-41.5738</v>
      </c>
      <c r="S333" s="0" t="n">
        <v>-96.2542</v>
      </c>
      <c r="T333" s="0" t="n">
        <v>-42.9478</v>
      </c>
      <c r="U333" s="0" t="n">
        <v>50.2073</v>
      </c>
      <c r="V333" s="0" t="n">
        <v>-49.9338</v>
      </c>
      <c r="W333" s="0" t="n">
        <v>-75.0816</v>
      </c>
      <c r="X333" s="0" t="n">
        <v>-38.6877</v>
      </c>
      <c r="Y333" s="0" t="n">
        <v>-69.1865</v>
      </c>
      <c r="Z333" s="0" t="n">
        <v>-50.9074</v>
      </c>
      <c r="AA333" s="0" t="n">
        <v>-60.8994</v>
      </c>
      <c r="AB333" s="0" t="n">
        <v>-38.5745</v>
      </c>
      <c r="AC333" s="0" t="n">
        <v>41.6766</v>
      </c>
      <c r="AD333" s="0" t="n">
        <v>-43.2312</v>
      </c>
      <c r="AE333" s="0" t="n">
        <v>-113.4232</v>
      </c>
      <c r="AF333" s="0" t="n">
        <v>-36.2149</v>
      </c>
      <c r="AG333" s="0" t="n">
        <v>16.0147</v>
      </c>
      <c r="AH333" s="0" t="n">
        <v>-30.4355</v>
      </c>
      <c r="AI333" s="0" t="n">
        <v>-25.4181</v>
      </c>
      <c r="AJ333" s="0" t="n">
        <v>-19.5915</v>
      </c>
      <c r="AK333" s="0" t="n">
        <v>-1.7939</v>
      </c>
      <c r="AL333" s="0" t="n">
        <v>-18.0933</v>
      </c>
      <c r="AM333" s="0" t="n">
        <v>159.0475</v>
      </c>
      <c r="AN333" s="0" t="n">
        <v>-14.1946</v>
      </c>
      <c r="AO333" s="0" t="n">
        <v>80.287</v>
      </c>
      <c r="AP333" s="0" t="n">
        <v>-28.9447</v>
      </c>
      <c r="AQ333" s="0" t="n">
        <v>15.962</v>
      </c>
      <c r="AR333" s="0" t="n">
        <v>-17.2052</v>
      </c>
      <c r="AS333" s="0" t="n">
        <v>33.6083</v>
      </c>
      <c r="AT333" s="0" t="n">
        <v>-24.0253</v>
      </c>
      <c r="AU333" s="0" t="n">
        <v>131.548</v>
      </c>
      <c r="AV333" s="0" t="n">
        <v>-12.1984</v>
      </c>
      <c r="AW333" s="0" t="n">
        <v>68.7907</v>
      </c>
      <c r="AY333" s="0" t="n">
        <v>-42.239</v>
      </c>
      <c r="AZ333" s="0" t="n">
        <v>-50.9109</v>
      </c>
      <c r="BA333" s="0" t="n">
        <v>-55.9148</v>
      </c>
      <c r="BB333" s="0" t="n">
        <v>-45.3679</v>
      </c>
      <c r="BC333" s="0" t="n">
        <v>-41.1218</v>
      </c>
      <c r="BD333" s="0" t="n">
        <v>-43.8797</v>
      </c>
      <c r="BE333" s="0" t="n">
        <v>-40.4194</v>
      </c>
      <c r="BF333" s="0" t="n">
        <v>-38.5288</v>
      </c>
      <c r="BG333" s="0" t="n">
        <v>-44.9467</v>
      </c>
      <c r="BH333" s="0" t="n">
        <v>-47.1225</v>
      </c>
      <c r="BI333" s="0" t="n">
        <v>-41.017</v>
      </c>
      <c r="BJ333" s="0" t="n">
        <v>-49.4897</v>
      </c>
      <c r="BK333" s="0" t="n">
        <v>329</v>
      </c>
      <c r="BL333" s="2" t="n">
        <f aca="false">10*LOG(10^(J333/10)+10^(L333/10)+10^(N333/10))</f>
        <v>-35.6553982564905</v>
      </c>
      <c r="BM333" s="2" t="n">
        <f aca="false">10*LOG(10^(J333/10)+10^(P333/10)+10^(R333/10))</f>
        <v>-36.632943773849</v>
      </c>
      <c r="BN333" s="2" t="n">
        <f aca="false">10*LOG(10^(L333/10)+10^(P333/10)+10^(T333/10))</f>
        <v>-34.3641603088948</v>
      </c>
      <c r="BO333" s="2" t="n">
        <f aca="false">10*LOG(10^(N333/10)+10^(R333/10)+10^(T333/10))</f>
        <v>-37.9240455081073</v>
      </c>
      <c r="BP333" s="2" t="n">
        <f aca="false">10*LOG(10^(V333/10)+10^(X333/10)+10^(Z333/10))</f>
        <v>-38.137588166515</v>
      </c>
      <c r="BQ333" s="2" t="n">
        <f aca="false">10*LOG(10^(V333/10)+10^(AB333/10)+10^(AD333/10))</f>
        <v>-37.0658152070376</v>
      </c>
      <c r="BR333" s="2" t="n">
        <f aca="false">10*LOG(10^(X333/10)+10^(AB333/10)+10^(AF333/10))</f>
        <v>-32.8972021178053</v>
      </c>
      <c r="BS333" s="2" t="n">
        <f aca="false">10*LOG(10^(Z333/10)+10^(AD333/10)+10^(AF333/10))</f>
        <v>-35.3062494026584</v>
      </c>
      <c r="BT333" s="0" t="n">
        <v>329</v>
      </c>
      <c r="BU333" s="2" t="n">
        <f aca="false">$BE333-$B333</f>
        <v>-36.5469</v>
      </c>
      <c r="BV333" s="2" t="n">
        <f aca="false">$BF333-$B333</f>
        <v>-34.6563</v>
      </c>
      <c r="BW333" s="2" t="n">
        <f aca="false">$BA333-$B333</f>
        <v>-52.0423</v>
      </c>
      <c r="BX333" s="2" t="n">
        <f aca="false">$BB333-$D333</f>
        <v>-41.472</v>
      </c>
      <c r="BY333" s="2" t="n">
        <f aca="false">$BC333-$D333</f>
        <v>-37.2259</v>
      </c>
      <c r="BZ333" s="2" t="n">
        <f aca="false">$BD333-$F333</f>
        <v>-39.3548</v>
      </c>
      <c r="CA333" s="2" t="n">
        <f aca="false">$BE333-$D333</f>
        <v>-36.5235</v>
      </c>
      <c r="CB333" s="2" t="n">
        <f aca="false">$BF333-$F333</f>
        <v>-34.0039</v>
      </c>
      <c r="CC333" s="2" t="n">
        <f aca="false">$BA333-$H333</f>
        <v>-51.7454</v>
      </c>
      <c r="CD333" s="2" t="n">
        <f aca="false">$BB333-$F333</f>
        <v>-40.843</v>
      </c>
      <c r="CE333" s="2" t="n">
        <f aca="false">$BC333-$H333</f>
        <v>-36.9524</v>
      </c>
      <c r="CF333" s="2" t="n">
        <f aca="false">$BD333-$H333</f>
        <v>-39.7103</v>
      </c>
      <c r="CG333" s="2" t="n">
        <f aca="false">$AY333-$B333</f>
        <v>-38.3665</v>
      </c>
      <c r="CH333" s="2" t="n">
        <f aca="false">$AZ333-$B333</f>
        <v>-47.0384</v>
      </c>
      <c r="CI333" s="2" t="n">
        <f aca="false">$BG333-$B333</f>
        <v>-41.0742</v>
      </c>
      <c r="CJ333" s="2" t="n">
        <f aca="false">$BH333-$D333</f>
        <v>-43.2266</v>
      </c>
      <c r="CK333" s="2" t="n">
        <f aca="false">$BI333-$D333</f>
        <v>-37.1211</v>
      </c>
      <c r="CL333" s="2" t="n">
        <f aca="false">$BJ333-$F333</f>
        <v>-44.9648</v>
      </c>
      <c r="CM333" s="2" t="n">
        <f aca="false">$AY333-$D333</f>
        <v>-38.3431</v>
      </c>
      <c r="CN333" s="2" t="n">
        <f aca="false">$AZ333-$F333</f>
        <v>-46.386</v>
      </c>
      <c r="CO333" s="2" t="n">
        <f aca="false">$BG333-$H333</f>
        <v>-40.7773</v>
      </c>
      <c r="CP333" s="2" t="n">
        <f aca="false">$BH333-$F333</f>
        <v>-42.5976</v>
      </c>
      <c r="CQ333" s="2" t="n">
        <f aca="false">$BI333-$H333</f>
        <v>-36.8476</v>
      </c>
      <c r="CR333" s="2" t="n">
        <f aca="false">$BJ333-$H333</f>
        <v>-45.3203</v>
      </c>
      <c r="DC333" s="2"/>
      <c r="DD333" s="2"/>
      <c r="DE333" s="2"/>
      <c r="DF333" s="2"/>
      <c r="DG333" s="2"/>
      <c r="DH333" s="2"/>
      <c r="DI333" s="2"/>
      <c r="DJ333" s="2"/>
      <c r="DK333" s="2"/>
    </row>
    <row r="334" customFormat="false" ht="12.75" hidden="false" customHeight="false" outlineLevel="0" collapsed="false">
      <c r="A334" s="0" t="n">
        <v>330</v>
      </c>
      <c r="B334" s="0" t="n">
        <v>-3.8803</v>
      </c>
      <c r="C334" s="0" t="n">
        <v>0</v>
      </c>
      <c r="D334" s="0" t="n">
        <v>-3.8431</v>
      </c>
      <c r="E334" s="0" t="n">
        <v>0</v>
      </c>
      <c r="F334" s="0" t="n">
        <v>-4.5735</v>
      </c>
      <c r="G334" s="0" t="n">
        <v>0</v>
      </c>
      <c r="H334" s="0" t="n">
        <v>-4.1905</v>
      </c>
      <c r="I334" s="0" t="n">
        <v>0</v>
      </c>
      <c r="J334" s="0" t="n">
        <v>-44.993</v>
      </c>
      <c r="K334" s="0" t="n">
        <v>-93.1299</v>
      </c>
      <c r="L334" s="0" t="n">
        <v>-39.5463</v>
      </c>
      <c r="M334" s="0" t="n">
        <v>-12.6561</v>
      </c>
      <c r="N334" s="0" t="n">
        <v>-44.2619</v>
      </c>
      <c r="O334" s="0" t="n">
        <v>-86.9684</v>
      </c>
      <c r="P334" s="0" t="n">
        <v>-39.17</v>
      </c>
      <c r="Q334" s="0" t="n">
        <v>62.9483</v>
      </c>
      <c r="R334" s="0" t="n">
        <v>-42.3963</v>
      </c>
      <c r="S334" s="0" t="n">
        <v>-111.0525</v>
      </c>
      <c r="T334" s="0" t="n">
        <v>-41.4704</v>
      </c>
      <c r="U334" s="0" t="n">
        <v>48.0263</v>
      </c>
      <c r="V334" s="0" t="n">
        <v>-48.815</v>
      </c>
      <c r="W334" s="0" t="n">
        <v>-94.9351</v>
      </c>
      <c r="X334" s="0" t="n">
        <v>-44.4279</v>
      </c>
      <c r="Y334" s="0" t="n">
        <v>-70.5447</v>
      </c>
      <c r="Z334" s="0" t="n">
        <v>-49.9703</v>
      </c>
      <c r="AA334" s="0" t="n">
        <v>-62.0916</v>
      </c>
      <c r="AB334" s="0" t="n">
        <v>-38.6946</v>
      </c>
      <c r="AC334" s="0" t="n">
        <v>28.3618</v>
      </c>
      <c r="AD334" s="0" t="n">
        <v>-43.885</v>
      </c>
      <c r="AE334" s="0" t="n">
        <v>-122.9671</v>
      </c>
      <c r="AF334" s="0" t="n">
        <v>-35.931</v>
      </c>
      <c r="AG334" s="0" t="n">
        <v>9.0826</v>
      </c>
      <c r="AH334" s="0" t="n">
        <v>-31.6457</v>
      </c>
      <c r="AI334" s="0" t="n">
        <v>-45.5128</v>
      </c>
      <c r="AJ334" s="0" t="n">
        <v>-22.7569</v>
      </c>
      <c r="AK334" s="0" t="n">
        <v>-19.4315</v>
      </c>
      <c r="AL334" s="0" t="n">
        <v>-15.9449</v>
      </c>
      <c r="AM334" s="0" t="n">
        <v>163.893</v>
      </c>
      <c r="AN334" s="0" t="n">
        <v>-14.6855</v>
      </c>
      <c r="AO334" s="0" t="n">
        <v>63.5407</v>
      </c>
      <c r="AP334" s="0" t="n">
        <v>-29.1481</v>
      </c>
      <c r="AQ334" s="0" t="n">
        <v>9.1514</v>
      </c>
      <c r="AR334" s="0" t="n">
        <v>-18.6392</v>
      </c>
      <c r="AS334" s="0" t="n">
        <v>33.8735</v>
      </c>
      <c r="AT334" s="0" t="n">
        <v>-19.0355</v>
      </c>
      <c r="AU334" s="0" t="n">
        <v>145.2381</v>
      </c>
      <c r="AV334" s="0" t="n">
        <v>-12.2657</v>
      </c>
      <c r="AW334" s="0" t="n">
        <v>59.9358</v>
      </c>
      <c r="AY334" s="0" t="n">
        <v>-42.1509</v>
      </c>
      <c r="AZ334" s="0" t="n">
        <v>-56.604</v>
      </c>
      <c r="BA334" s="0" t="n">
        <v>-53.8873</v>
      </c>
      <c r="BB334" s="0" t="n">
        <v>-47.0416</v>
      </c>
      <c r="BC334" s="0" t="n">
        <v>-40.7525</v>
      </c>
      <c r="BD334" s="0" t="n">
        <v>-44.5728</v>
      </c>
      <c r="BE334" s="0" t="n">
        <v>-40.4369</v>
      </c>
      <c r="BF334" s="0" t="n">
        <v>-39.0618</v>
      </c>
      <c r="BG334" s="0" t="n">
        <v>-44.9897</v>
      </c>
      <c r="BH334" s="0" t="n">
        <v>-47.5501</v>
      </c>
      <c r="BI334" s="0" t="n">
        <v>-40.6009</v>
      </c>
      <c r="BJ334" s="0" t="n">
        <v>-52.0423</v>
      </c>
      <c r="BK334" s="0" t="n">
        <v>330</v>
      </c>
      <c r="BL334" s="2" t="n">
        <f aca="false">10*LOG(10^(J334/10)+10^(L334/10)+10^(N334/10))</f>
        <v>-37.4432546323618</v>
      </c>
      <c r="BM334" s="2" t="n">
        <f aca="false">10*LOG(10^(J334/10)+10^(P334/10)+10^(R334/10))</f>
        <v>-36.7710571489492</v>
      </c>
      <c r="BN334" s="2" t="n">
        <f aca="false">10*LOG(10^(L334/10)+10^(P334/10)+10^(T334/10))</f>
        <v>-35.1805518508902</v>
      </c>
      <c r="BO334" s="2" t="n">
        <f aca="false">10*LOG(10^(N334/10)+10^(R334/10)+10^(T334/10))</f>
        <v>-37.789702075724</v>
      </c>
      <c r="BP334" s="2" t="n">
        <f aca="false">10*LOG(10^(V334/10)+10^(X334/10)+10^(Z334/10))</f>
        <v>-42.2708418486983</v>
      </c>
      <c r="BQ334" s="2" t="n">
        <f aca="false">10*LOG(10^(V334/10)+10^(AB334/10)+10^(AD334/10))</f>
        <v>-37.2335391888206</v>
      </c>
      <c r="BR334" s="2" t="n">
        <f aca="false">10*LOG(10^(X334/10)+10^(AB334/10)+10^(AF334/10))</f>
        <v>-33.7023293302089</v>
      </c>
      <c r="BS334" s="2" t="n">
        <f aca="false">10*LOG(10^(Z334/10)+10^(AD334/10)+10^(AF334/10))</f>
        <v>-35.140530327537</v>
      </c>
      <c r="BT334" s="0" t="n">
        <v>330</v>
      </c>
      <c r="BU334" s="2" t="n">
        <f aca="false">$BE334-$B334</f>
        <v>-36.5566</v>
      </c>
      <c r="BV334" s="2" t="n">
        <f aca="false">$BF334-$B334</f>
        <v>-35.1815</v>
      </c>
      <c r="BW334" s="2" t="n">
        <f aca="false">$BA334-$B334</f>
        <v>-50.007</v>
      </c>
      <c r="BX334" s="2" t="n">
        <f aca="false">$BB334-$D334</f>
        <v>-43.1985</v>
      </c>
      <c r="BY334" s="2" t="n">
        <f aca="false">$BC334-$D334</f>
        <v>-36.9094</v>
      </c>
      <c r="BZ334" s="2" t="n">
        <f aca="false">$BD334-$F334</f>
        <v>-39.9993</v>
      </c>
      <c r="CA334" s="2" t="n">
        <f aca="false">$BE334-$D334</f>
        <v>-36.5938</v>
      </c>
      <c r="CB334" s="2" t="n">
        <f aca="false">$BF334-$F334</f>
        <v>-34.4883</v>
      </c>
      <c r="CC334" s="2" t="n">
        <f aca="false">$BA334-$H334</f>
        <v>-49.6968</v>
      </c>
      <c r="CD334" s="2" t="n">
        <f aca="false">$BB334-$F334</f>
        <v>-42.4681</v>
      </c>
      <c r="CE334" s="2" t="n">
        <f aca="false">$BC334-$H334</f>
        <v>-36.562</v>
      </c>
      <c r="CF334" s="2" t="n">
        <f aca="false">$BD334-$H334</f>
        <v>-40.3823</v>
      </c>
      <c r="CG334" s="2" t="n">
        <f aca="false">$AY334-$B334</f>
        <v>-38.2706</v>
      </c>
      <c r="CH334" s="2" t="n">
        <f aca="false">$AZ334-$B334</f>
        <v>-52.7237</v>
      </c>
      <c r="CI334" s="2" t="n">
        <f aca="false">$BG334-$B334</f>
        <v>-41.1094</v>
      </c>
      <c r="CJ334" s="2" t="n">
        <f aca="false">$BH334-$D334</f>
        <v>-43.707</v>
      </c>
      <c r="CK334" s="2" t="n">
        <f aca="false">$BI334-$D334</f>
        <v>-36.7578</v>
      </c>
      <c r="CL334" s="2" t="n">
        <f aca="false">$BJ334-$F334</f>
        <v>-47.4688</v>
      </c>
      <c r="CM334" s="2" t="n">
        <f aca="false">$AY334-$D334</f>
        <v>-38.3078</v>
      </c>
      <c r="CN334" s="2" t="n">
        <f aca="false">$AZ334-$F334</f>
        <v>-52.0305</v>
      </c>
      <c r="CO334" s="2" t="n">
        <f aca="false">$BG334-$H334</f>
        <v>-40.7992</v>
      </c>
      <c r="CP334" s="2" t="n">
        <f aca="false">$BH334-$F334</f>
        <v>-42.9766</v>
      </c>
      <c r="CQ334" s="2" t="n">
        <f aca="false">$BI334-$H334</f>
        <v>-36.4104</v>
      </c>
      <c r="CR334" s="2" t="n">
        <f aca="false">$BJ334-$H334</f>
        <v>-47.8518</v>
      </c>
      <c r="DC334" s="2"/>
      <c r="DD334" s="2"/>
      <c r="DE334" s="2"/>
      <c r="DF334" s="2"/>
      <c r="DG334" s="2"/>
      <c r="DH334" s="2"/>
      <c r="DI334" s="2"/>
      <c r="DJ334" s="2"/>
      <c r="DK334" s="2"/>
    </row>
    <row r="335" customFormat="false" ht="12.75" hidden="false" customHeight="false" outlineLevel="0" collapsed="false">
      <c r="A335" s="0" t="n">
        <v>331</v>
      </c>
      <c r="B335" s="0" t="n">
        <v>-3.868</v>
      </c>
      <c r="C335" s="0" t="n">
        <v>0</v>
      </c>
      <c r="D335" s="0" t="n">
        <v>-3.8258</v>
      </c>
      <c r="E335" s="0" t="n">
        <v>0</v>
      </c>
      <c r="F335" s="0" t="n">
        <v>-4.7077</v>
      </c>
      <c r="G335" s="0" t="n">
        <v>0</v>
      </c>
      <c r="H335" s="0" t="n">
        <v>-4.1697</v>
      </c>
      <c r="I335" s="0" t="n">
        <v>0</v>
      </c>
      <c r="J335" s="0" t="n">
        <v>-45.0267</v>
      </c>
      <c r="K335" s="0" t="n">
        <v>-101.9842</v>
      </c>
      <c r="L335" s="0" t="n">
        <v>-40.9473</v>
      </c>
      <c r="M335" s="0" t="n">
        <v>2.3541</v>
      </c>
      <c r="N335" s="0" t="n">
        <v>-44.7263</v>
      </c>
      <c r="O335" s="0" t="n">
        <v>-90.0317</v>
      </c>
      <c r="P335" s="0" t="n">
        <v>-39.3444</v>
      </c>
      <c r="Q335" s="0" t="n">
        <v>49.4634</v>
      </c>
      <c r="R335" s="0" t="n">
        <v>-43.615</v>
      </c>
      <c r="S335" s="0" t="n">
        <v>-126.2611</v>
      </c>
      <c r="T335" s="0" t="n">
        <v>-40.1747</v>
      </c>
      <c r="U335" s="0" t="n">
        <v>39.6716</v>
      </c>
      <c r="V335" s="0" t="n">
        <v>-48.2981</v>
      </c>
      <c r="W335" s="0" t="n">
        <v>-114.1496</v>
      </c>
      <c r="X335" s="0" t="n">
        <v>-49.4666</v>
      </c>
      <c r="Y335" s="0" t="n">
        <v>-8.1046</v>
      </c>
      <c r="Z335" s="0" t="n">
        <v>-48.1202</v>
      </c>
      <c r="AA335" s="0" t="n">
        <v>-67.0836</v>
      </c>
      <c r="AB335" s="0" t="n">
        <v>-39.1234</v>
      </c>
      <c r="AC335" s="0" t="n">
        <v>16.317</v>
      </c>
      <c r="AD335" s="0" t="n">
        <v>-44.5925</v>
      </c>
      <c r="AE335" s="0" t="n">
        <v>-131.7061</v>
      </c>
      <c r="AF335" s="0" t="n">
        <v>-35.8216</v>
      </c>
      <c r="AG335" s="0" t="n">
        <v>0.1037</v>
      </c>
      <c r="AH335" s="0" t="n">
        <v>-32.3425</v>
      </c>
      <c r="AI335" s="0" t="n">
        <v>-76.9654</v>
      </c>
      <c r="AJ335" s="0" t="n">
        <v>-28.4964</v>
      </c>
      <c r="AK335" s="0" t="n">
        <v>-39.4491</v>
      </c>
      <c r="AL335" s="0" t="n">
        <v>-13.6137</v>
      </c>
      <c r="AM335" s="0" t="n">
        <v>161.1638</v>
      </c>
      <c r="AN335" s="0" t="n">
        <v>-15.2289</v>
      </c>
      <c r="AO335" s="0" t="n">
        <v>46.804</v>
      </c>
      <c r="AP335" s="0" t="n">
        <v>-31.2895</v>
      </c>
      <c r="AQ335" s="0" t="n">
        <v>-7.2544</v>
      </c>
      <c r="AR335" s="0" t="n">
        <v>-20.0555</v>
      </c>
      <c r="AS335" s="0" t="n">
        <v>40.4677</v>
      </c>
      <c r="AT335" s="0" t="n">
        <v>-15.1844</v>
      </c>
      <c r="AU335" s="0" t="n">
        <v>141.9088</v>
      </c>
      <c r="AV335" s="0" t="n">
        <v>-12.8781</v>
      </c>
      <c r="AW335" s="0" t="n">
        <v>52.1184</v>
      </c>
      <c r="AY335" s="0" t="n">
        <v>-42.0398</v>
      </c>
      <c r="AZ335" s="0" t="n">
        <v>-52.1521</v>
      </c>
      <c r="BA335" s="0" t="n">
        <v>-52.2305</v>
      </c>
      <c r="BB335" s="0" t="n">
        <v>-49.0828</v>
      </c>
      <c r="BC335" s="0" t="n">
        <v>-40.3328</v>
      </c>
      <c r="BD335" s="0" t="n">
        <v>-44.6014</v>
      </c>
      <c r="BE335" s="0" t="n">
        <v>-40.5367</v>
      </c>
      <c r="BF335" s="0" t="n">
        <v>-39.6413</v>
      </c>
      <c r="BG335" s="0" t="n">
        <v>-45.2587</v>
      </c>
      <c r="BH335" s="0" t="n">
        <v>-47.9586</v>
      </c>
      <c r="BI335" s="0" t="n">
        <v>-40.3492</v>
      </c>
      <c r="BJ335" s="0" t="n">
        <v>-52.7545</v>
      </c>
      <c r="BK335" s="0" t="n">
        <v>331</v>
      </c>
      <c r="BL335" s="2" t="n">
        <f aca="false">10*LOG(10^(J335/10)+10^(L335/10)+10^(N335/10))</f>
        <v>-38.3710303889243</v>
      </c>
      <c r="BM335" s="2" t="n">
        <f aca="false">10*LOG(10^(J335/10)+10^(P335/10)+10^(R335/10))</f>
        <v>-37.1845588450781</v>
      </c>
      <c r="BN335" s="2" t="n">
        <f aca="false">10*LOG(10^(L335/10)+10^(P335/10)+10^(T335/10))</f>
        <v>-35.334963901278</v>
      </c>
      <c r="BO335" s="2" t="n">
        <f aca="false">10*LOG(10^(N335/10)+10^(R335/10)+10^(T335/10))</f>
        <v>-37.6135650898803</v>
      </c>
      <c r="BP335" s="2" t="n">
        <f aca="false">10*LOG(10^(V335/10)+10^(X335/10)+10^(Z335/10))</f>
        <v>-43.8173576867015</v>
      </c>
      <c r="BQ335" s="2" t="n">
        <f aca="false">10*LOG(10^(V335/10)+10^(AB335/10)+10^(AD335/10))</f>
        <v>-37.6473181082144</v>
      </c>
      <c r="BR335" s="2" t="n">
        <f aca="false">10*LOG(10^(X335/10)+10^(AB335/10)+10^(AF335/10))</f>
        <v>-34.0296942712913</v>
      </c>
      <c r="BS335" s="2" t="n">
        <f aca="false">10*LOG(10^(Z335/10)+10^(AD335/10)+10^(AF335/10))</f>
        <v>-35.0602393235779</v>
      </c>
      <c r="BT335" s="0" t="n">
        <v>331</v>
      </c>
      <c r="BU335" s="2" t="n">
        <f aca="false">$BE335-$B335</f>
        <v>-36.6687</v>
      </c>
      <c r="BV335" s="2" t="n">
        <f aca="false">$BF335-$B335</f>
        <v>-35.7733</v>
      </c>
      <c r="BW335" s="2" t="n">
        <f aca="false">$BA335-$B335</f>
        <v>-48.3625</v>
      </c>
      <c r="BX335" s="2" t="n">
        <f aca="false">$BB335-$D335</f>
        <v>-45.257</v>
      </c>
      <c r="BY335" s="2" t="n">
        <f aca="false">$BC335-$D335</f>
        <v>-36.507</v>
      </c>
      <c r="BZ335" s="2" t="n">
        <f aca="false">$BD335-$F335</f>
        <v>-39.8937</v>
      </c>
      <c r="CA335" s="2" t="n">
        <f aca="false">$BE335-$D335</f>
        <v>-36.7109</v>
      </c>
      <c r="CB335" s="2" t="n">
        <f aca="false">$BF335-$F335</f>
        <v>-34.9336</v>
      </c>
      <c r="CC335" s="2" t="n">
        <f aca="false">$BA335-$H335</f>
        <v>-48.0608</v>
      </c>
      <c r="CD335" s="2" t="n">
        <f aca="false">$BB335-$F335</f>
        <v>-44.3751</v>
      </c>
      <c r="CE335" s="2" t="n">
        <f aca="false">$BC335-$H335</f>
        <v>-36.1631</v>
      </c>
      <c r="CF335" s="2" t="n">
        <f aca="false">$BD335-$H335</f>
        <v>-40.4317</v>
      </c>
      <c r="CG335" s="2" t="n">
        <f aca="false">$AY335-$B335</f>
        <v>-38.1718</v>
      </c>
      <c r="CH335" s="2" t="n">
        <f aca="false">$AZ335-$B335</f>
        <v>-48.2841</v>
      </c>
      <c r="CI335" s="2" t="n">
        <f aca="false">$BG335-$B335</f>
        <v>-41.3907</v>
      </c>
      <c r="CJ335" s="2" t="n">
        <f aca="false">$BH335-$D335</f>
        <v>-44.1328</v>
      </c>
      <c r="CK335" s="2" t="n">
        <f aca="false">$BI335-$D335</f>
        <v>-36.5234</v>
      </c>
      <c r="CL335" s="2" t="n">
        <f aca="false">$BJ335-$F335</f>
        <v>-48.0468</v>
      </c>
      <c r="CM335" s="2" t="n">
        <f aca="false">$AY335-$D335</f>
        <v>-38.214</v>
      </c>
      <c r="CN335" s="2" t="n">
        <f aca="false">$AZ335-$F335</f>
        <v>-47.4444</v>
      </c>
      <c r="CO335" s="2" t="n">
        <f aca="false">$BG335-$H335</f>
        <v>-41.089</v>
      </c>
      <c r="CP335" s="2" t="n">
        <f aca="false">$BH335-$F335</f>
        <v>-43.2509</v>
      </c>
      <c r="CQ335" s="2" t="n">
        <f aca="false">$BI335-$H335</f>
        <v>-36.1795</v>
      </c>
      <c r="CR335" s="2" t="n">
        <f aca="false">$BJ335-$H335</f>
        <v>-48.5848</v>
      </c>
      <c r="DC335" s="2"/>
      <c r="DD335" s="2"/>
      <c r="DE335" s="2"/>
      <c r="DF335" s="2"/>
      <c r="DG335" s="2"/>
      <c r="DH335" s="2"/>
      <c r="DI335" s="2"/>
      <c r="DJ335" s="2"/>
      <c r="DK335" s="2"/>
    </row>
    <row r="336" customFormat="false" ht="12.75" hidden="false" customHeight="false" outlineLevel="0" collapsed="false">
      <c r="A336" s="0" t="n">
        <v>332</v>
      </c>
      <c r="B336" s="0" t="n">
        <v>-3.8713</v>
      </c>
      <c r="C336" s="0" t="n">
        <v>0</v>
      </c>
      <c r="D336" s="0" t="n">
        <v>-3.8232</v>
      </c>
      <c r="E336" s="0" t="n">
        <v>0</v>
      </c>
      <c r="F336" s="0" t="n">
        <v>-4.9172</v>
      </c>
      <c r="G336" s="0" t="n">
        <v>0</v>
      </c>
      <c r="H336" s="0" t="n">
        <v>-4.1295</v>
      </c>
      <c r="I336" s="0" t="n">
        <v>0</v>
      </c>
      <c r="J336" s="0" t="n">
        <v>-45.1862</v>
      </c>
      <c r="K336" s="0" t="n">
        <v>-110.7758</v>
      </c>
      <c r="L336" s="0" t="n">
        <v>-39.8625</v>
      </c>
      <c r="M336" s="0" t="n">
        <v>18.8866</v>
      </c>
      <c r="N336" s="0" t="n">
        <v>-44.4131</v>
      </c>
      <c r="O336" s="0" t="n">
        <v>-89.9951</v>
      </c>
      <c r="P336" s="0" t="n">
        <v>-39.8034</v>
      </c>
      <c r="Q336" s="0" t="n">
        <v>38.8546</v>
      </c>
      <c r="R336" s="0" t="n">
        <v>-45.4138</v>
      </c>
      <c r="S336" s="0" t="n">
        <v>-139.8813</v>
      </c>
      <c r="T336" s="0" t="n">
        <v>-39.3295</v>
      </c>
      <c r="U336" s="0" t="n">
        <v>26.5905</v>
      </c>
      <c r="V336" s="0" t="n">
        <v>-48.1436</v>
      </c>
      <c r="W336" s="0" t="n">
        <v>-132.6619</v>
      </c>
      <c r="X336" s="0" t="n">
        <v>-41.9569</v>
      </c>
      <c r="Y336" s="0" t="n">
        <v>21.3506</v>
      </c>
      <c r="Z336" s="0" t="n">
        <v>-46.7013</v>
      </c>
      <c r="AA336" s="0" t="n">
        <v>-77.8543</v>
      </c>
      <c r="AB336" s="0" t="n">
        <v>-39.8784</v>
      </c>
      <c r="AC336" s="0" t="n">
        <v>5.5861</v>
      </c>
      <c r="AD336" s="0" t="n">
        <v>-45.4499</v>
      </c>
      <c r="AE336" s="0" t="n">
        <v>-140.5084</v>
      </c>
      <c r="AF336" s="0" t="n">
        <v>-36.0537</v>
      </c>
      <c r="AG336" s="0" t="n">
        <v>-9.1426</v>
      </c>
      <c r="AH336" s="0" t="n">
        <v>-32.0294</v>
      </c>
      <c r="AI336" s="0" t="n">
        <v>-104.444</v>
      </c>
      <c r="AJ336" s="0" t="n">
        <v>-44.75</v>
      </c>
      <c r="AK336" s="0" t="n">
        <v>-104.5571</v>
      </c>
      <c r="AL336" s="0" t="n">
        <v>-11.7031</v>
      </c>
      <c r="AM336" s="0" t="n">
        <v>153.37</v>
      </c>
      <c r="AN336" s="0" t="n">
        <v>-16.6066</v>
      </c>
      <c r="AO336" s="0" t="n">
        <v>29.2622</v>
      </c>
      <c r="AP336" s="0" t="n">
        <v>-33.4683</v>
      </c>
      <c r="AQ336" s="0" t="n">
        <v>-27.1565</v>
      </c>
      <c r="AR336" s="0" t="n">
        <v>-20.8402</v>
      </c>
      <c r="AS336" s="0" t="n">
        <v>50.267</v>
      </c>
      <c r="AT336" s="0" t="n">
        <v>-12.6351</v>
      </c>
      <c r="AU336" s="0" t="n">
        <v>132.5532</v>
      </c>
      <c r="AV336" s="0" t="n">
        <v>-13.9439</v>
      </c>
      <c r="AW336" s="0" t="n">
        <v>44.162</v>
      </c>
      <c r="AY336" s="0" t="n">
        <v>-41.9316</v>
      </c>
      <c r="AZ336" s="0" t="n">
        <v>-47.635</v>
      </c>
      <c r="BA336" s="0" t="n">
        <v>-51.0696</v>
      </c>
      <c r="BB336" s="0" t="n">
        <v>-51.2558</v>
      </c>
      <c r="BC336" s="0" t="n">
        <v>-39.9316</v>
      </c>
      <c r="BD336" s="0" t="n">
        <v>-43.9436</v>
      </c>
      <c r="BE336" s="0" t="n">
        <v>-40.6513</v>
      </c>
      <c r="BF336" s="0" t="n">
        <v>-39.9602</v>
      </c>
      <c r="BG336" s="0" t="n">
        <v>-45.6877</v>
      </c>
      <c r="BH336" s="0" t="n">
        <v>-48.1318</v>
      </c>
      <c r="BI336" s="0" t="n">
        <v>-40.2177</v>
      </c>
      <c r="BJ336" s="0" t="n">
        <v>-51.0227</v>
      </c>
      <c r="BK336" s="0" t="n">
        <v>332</v>
      </c>
      <c r="BL336" s="2" t="n">
        <f aca="false">10*LOG(10^(J336/10)+10^(L336/10)+10^(N336/10))</f>
        <v>-37.7029054464689</v>
      </c>
      <c r="BM336" s="2" t="n">
        <f aca="false">10*LOG(10^(J336/10)+10^(P336/10)+10^(R336/10))</f>
        <v>-37.8601669874536</v>
      </c>
      <c r="BN336" s="2" t="n">
        <f aca="false">10*LOG(10^(L336/10)+10^(P336/10)+10^(T336/10))</f>
        <v>-34.887290751818</v>
      </c>
      <c r="BO336" s="2" t="n">
        <f aca="false">10*LOG(10^(N336/10)+10^(R336/10)+10^(T336/10))</f>
        <v>-37.4078452245278</v>
      </c>
      <c r="BP336" s="2" t="n">
        <f aca="false">10*LOG(10^(V336/10)+10^(X336/10)+10^(Z336/10))</f>
        <v>-39.9812918935019</v>
      </c>
      <c r="BQ336" s="2" t="n">
        <f aca="false">10*LOG(10^(V336/10)+10^(AB336/10)+10^(AD336/10))</f>
        <v>-38.3361783689044</v>
      </c>
      <c r="BR336" s="2" t="n">
        <f aca="false">10*LOG(10^(X336/10)+10^(AB336/10)+10^(AF336/10))</f>
        <v>-33.8230117285676</v>
      </c>
      <c r="BS336" s="2" t="n">
        <f aca="false">10*LOG(10^(Z336/10)+10^(AD336/10)+10^(AF336/10))</f>
        <v>-35.2580427095912</v>
      </c>
      <c r="BT336" s="0" t="n">
        <v>332</v>
      </c>
      <c r="BU336" s="2" t="n">
        <f aca="false">$BE336-$B336</f>
        <v>-36.78</v>
      </c>
      <c r="BV336" s="2" t="n">
        <f aca="false">$BF336-$B336</f>
        <v>-36.0889</v>
      </c>
      <c r="BW336" s="2" t="n">
        <f aca="false">$BA336-$B336</f>
        <v>-47.1983</v>
      </c>
      <c r="BX336" s="2" t="n">
        <f aca="false">$BB336-$D336</f>
        <v>-47.4326</v>
      </c>
      <c r="BY336" s="2" t="n">
        <f aca="false">$BC336-$D336</f>
        <v>-36.1084</v>
      </c>
      <c r="BZ336" s="2" t="n">
        <f aca="false">$BD336-$F336</f>
        <v>-39.0264</v>
      </c>
      <c r="CA336" s="2" t="n">
        <f aca="false">$BE336-$D336</f>
        <v>-36.8281</v>
      </c>
      <c r="CB336" s="2" t="n">
        <f aca="false">$BF336-$F336</f>
        <v>-35.043</v>
      </c>
      <c r="CC336" s="2" t="n">
        <f aca="false">$BA336-$H336</f>
        <v>-46.9401</v>
      </c>
      <c r="CD336" s="2" t="n">
        <f aca="false">$BB336-$F336</f>
        <v>-46.3386</v>
      </c>
      <c r="CE336" s="2" t="n">
        <f aca="false">$BC336-$H336</f>
        <v>-35.8021</v>
      </c>
      <c r="CF336" s="2" t="n">
        <f aca="false">$BD336-$H336</f>
        <v>-39.8141</v>
      </c>
      <c r="CG336" s="2" t="n">
        <f aca="false">$AY336-$B336</f>
        <v>-38.0603</v>
      </c>
      <c r="CH336" s="2" t="n">
        <f aca="false">$AZ336-$B336</f>
        <v>-43.7637</v>
      </c>
      <c r="CI336" s="2" t="n">
        <f aca="false">$BG336-$B336</f>
        <v>-41.8164</v>
      </c>
      <c r="CJ336" s="2" t="n">
        <f aca="false">$BH336-$D336</f>
        <v>-44.3086</v>
      </c>
      <c r="CK336" s="2" t="n">
        <f aca="false">$BI336-$D336</f>
        <v>-36.3945</v>
      </c>
      <c r="CL336" s="2" t="n">
        <f aca="false">$BJ336-$F336</f>
        <v>-46.1055</v>
      </c>
      <c r="CM336" s="2" t="n">
        <f aca="false">$AY336-$D336</f>
        <v>-38.1084</v>
      </c>
      <c r="CN336" s="2" t="n">
        <f aca="false">$AZ336-$F336</f>
        <v>-42.7178</v>
      </c>
      <c r="CO336" s="2" t="n">
        <f aca="false">$BG336-$H336</f>
        <v>-41.5582</v>
      </c>
      <c r="CP336" s="2" t="n">
        <f aca="false">$BH336-$F336</f>
        <v>-43.2146</v>
      </c>
      <c r="CQ336" s="2" t="n">
        <f aca="false">$BI336-$H336</f>
        <v>-36.0882</v>
      </c>
      <c r="CR336" s="2" t="n">
        <f aca="false">$BJ336-$H336</f>
        <v>-46.8932</v>
      </c>
      <c r="DC336" s="2"/>
      <c r="DD336" s="2"/>
      <c r="DE336" s="2"/>
      <c r="DF336" s="2"/>
      <c r="DG336" s="2"/>
      <c r="DH336" s="2"/>
      <c r="DI336" s="2"/>
      <c r="DJ336" s="2"/>
      <c r="DK336" s="2"/>
    </row>
    <row r="337" customFormat="false" ht="12.75" hidden="false" customHeight="false" outlineLevel="0" collapsed="false">
      <c r="A337" s="0" t="n">
        <v>333</v>
      </c>
      <c r="B337" s="0" t="n">
        <v>-3.87</v>
      </c>
      <c r="C337" s="0" t="n">
        <v>0</v>
      </c>
      <c r="D337" s="0" t="n">
        <v>-3.8271</v>
      </c>
      <c r="E337" s="0" t="n">
        <v>0</v>
      </c>
      <c r="F337" s="0" t="n">
        <v>-5.1552</v>
      </c>
      <c r="G337" s="0" t="n">
        <v>0</v>
      </c>
      <c r="H337" s="0" t="n">
        <v>-4.0927</v>
      </c>
      <c r="I337" s="0" t="n">
        <v>0</v>
      </c>
      <c r="J337" s="0" t="n">
        <v>-45.5712</v>
      </c>
      <c r="K337" s="0" t="n">
        <v>-119.2975</v>
      </c>
      <c r="L337" s="0" t="n">
        <v>-37.6139</v>
      </c>
      <c r="M337" s="0" t="n">
        <v>23.2679</v>
      </c>
      <c r="N337" s="0" t="n">
        <v>-43.7627</v>
      </c>
      <c r="O337" s="0" t="n">
        <v>-93.0939</v>
      </c>
      <c r="P337" s="0" t="n">
        <v>-40.4541</v>
      </c>
      <c r="Q337" s="0" t="n">
        <v>28.7834</v>
      </c>
      <c r="R337" s="0" t="n">
        <v>-48.3291</v>
      </c>
      <c r="S337" s="0" t="n">
        <v>-154.2759</v>
      </c>
      <c r="T337" s="0" t="n">
        <v>-39.1951</v>
      </c>
      <c r="U337" s="0" t="n">
        <v>11.5671</v>
      </c>
      <c r="V337" s="0" t="n">
        <v>-48.2502</v>
      </c>
      <c r="W337" s="0" t="n">
        <v>-150.3448</v>
      </c>
      <c r="X337" s="0" t="n">
        <v>-37.514</v>
      </c>
      <c r="Y337" s="0" t="n">
        <v>14.7925</v>
      </c>
      <c r="Z337" s="0" t="n">
        <v>-45.4625</v>
      </c>
      <c r="AA337" s="0" t="n">
        <v>-92.1199</v>
      </c>
      <c r="AB337" s="0" t="n">
        <v>-40.9165</v>
      </c>
      <c r="AC337" s="0" t="n">
        <v>-2.8352</v>
      </c>
      <c r="AD337" s="0" t="n">
        <v>-47.0837</v>
      </c>
      <c r="AE337" s="0" t="n">
        <v>-148.7435</v>
      </c>
      <c r="AF337" s="0" t="n">
        <v>-36.6571</v>
      </c>
      <c r="AG337" s="0" t="n">
        <v>-18.0801</v>
      </c>
      <c r="AH337" s="0" t="n">
        <v>-32.9307</v>
      </c>
      <c r="AI337" s="0" t="n">
        <v>-132.3891</v>
      </c>
      <c r="AJ337" s="0" t="n">
        <v>-29.0049</v>
      </c>
      <c r="AK337" s="0" t="n">
        <v>111.2293</v>
      </c>
      <c r="AL337" s="0" t="n">
        <v>-10.3255</v>
      </c>
      <c r="AM337" s="0" t="n">
        <v>145.0236</v>
      </c>
      <c r="AN337" s="0" t="n">
        <v>-18.5829</v>
      </c>
      <c r="AO337" s="0" t="n">
        <v>10.9472</v>
      </c>
      <c r="AP337" s="0" t="n">
        <v>-35.7067</v>
      </c>
      <c r="AQ337" s="0" t="n">
        <v>-62.226</v>
      </c>
      <c r="AR337" s="0" t="n">
        <v>-20.0154</v>
      </c>
      <c r="AS337" s="0" t="n">
        <v>59.1684</v>
      </c>
      <c r="AT337" s="0" t="n">
        <v>-10.8486</v>
      </c>
      <c r="AU337" s="0" t="n">
        <v>119.9029</v>
      </c>
      <c r="AV337" s="0" t="n">
        <v>-15.1039</v>
      </c>
      <c r="AW337" s="0" t="n">
        <v>39.0457</v>
      </c>
      <c r="AY337" s="0" t="n">
        <v>-41.8183</v>
      </c>
      <c r="AZ337" s="0" t="n">
        <v>-45.0761</v>
      </c>
      <c r="BA337" s="0" t="n">
        <v>-50.2323</v>
      </c>
      <c r="BB337" s="0" t="n">
        <v>-53.2362</v>
      </c>
      <c r="BC337" s="0" t="n">
        <v>-39.5136</v>
      </c>
      <c r="BD337" s="0" t="n">
        <v>-43.1581</v>
      </c>
      <c r="BE337" s="0" t="n">
        <v>-40.7138</v>
      </c>
      <c r="BF337" s="0" t="n">
        <v>-39.7841</v>
      </c>
      <c r="BG337" s="0" t="n">
        <v>-46.1669</v>
      </c>
      <c r="BH337" s="0" t="n">
        <v>-48.1591</v>
      </c>
      <c r="BI337" s="0" t="n">
        <v>-40.1279</v>
      </c>
      <c r="BJ337" s="0" t="n">
        <v>-48.874</v>
      </c>
      <c r="BK337" s="0" t="n">
        <v>333</v>
      </c>
      <c r="BL337" s="2" t="n">
        <f aca="false">10*LOG(10^(J337/10)+10^(L337/10)+10^(N337/10))</f>
        <v>-36.1439939860812</v>
      </c>
      <c r="BM337" s="2" t="n">
        <f aca="false">10*LOG(10^(J337/10)+10^(P337/10)+10^(R337/10))</f>
        <v>-38.7781727183871</v>
      </c>
      <c r="BN337" s="2" t="n">
        <f aca="false">10*LOG(10^(L337/10)+10^(P337/10)+10^(T337/10))</f>
        <v>-34.1605463175183</v>
      </c>
      <c r="BO337" s="2" t="n">
        <f aca="false">10*LOG(10^(N337/10)+10^(R337/10)+10^(T337/10))</f>
        <v>-37.5177901311668</v>
      </c>
      <c r="BP337" s="2" t="n">
        <f aca="false">10*LOG(10^(V337/10)+10^(X337/10)+10^(Z337/10))</f>
        <v>-36.5630487875589</v>
      </c>
      <c r="BQ337" s="2" t="n">
        <f aca="false">10*LOG(10^(V337/10)+10^(AB337/10)+10^(AD337/10))</f>
        <v>-39.3738697893477</v>
      </c>
      <c r="BR337" s="2" t="n">
        <f aca="false">10*LOG(10^(X337/10)+10^(AB337/10)+10^(AF337/10))</f>
        <v>-33.2408515335637</v>
      </c>
      <c r="BS337" s="2" t="n">
        <f aca="false">10*LOG(10^(Z337/10)+10^(AD337/10)+10^(AF337/10))</f>
        <v>-35.7853003508506</v>
      </c>
      <c r="BT337" s="0" t="n">
        <v>333</v>
      </c>
      <c r="BU337" s="2" t="n">
        <f aca="false">$BE337-$B337</f>
        <v>-36.8438</v>
      </c>
      <c r="BV337" s="2" t="n">
        <f aca="false">$BF337-$B337</f>
        <v>-35.9141</v>
      </c>
      <c r="BW337" s="2" t="n">
        <f aca="false">$BA337-$B337</f>
        <v>-46.3623</v>
      </c>
      <c r="BX337" s="2" t="n">
        <f aca="false">$BB337-$D337</f>
        <v>-49.4091</v>
      </c>
      <c r="BY337" s="2" t="n">
        <f aca="false">$BC337-$D337</f>
        <v>-35.6865</v>
      </c>
      <c r="BZ337" s="2" t="n">
        <f aca="false">$BD337-$F337</f>
        <v>-38.0029</v>
      </c>
      <c r="CA337" s="2" t="n">
        <f aca="false">$BE337-$D337</f>
        <v>-36.8867</v>
      </c>
      <c r="CB337" s="2" t="n">
        <f aca="false">$BF337-$F337</f>
        <v>-34.6289</v>
      </c>
      <c r="CC337" s="2" t="n">
        <f aca="false">$BA337-$H337</f>
        <v>-46.1396</v>
      </c>
      <c r="CD337" s="2" t="n">
        <f aca="false">$BB337-$F337</f>
        <v>-48.081</v>
      </c>
      <c r="CE337" s="2" t="n">
        <f aca="false">$BC337-$H337</f>
        <v>-35.4209</v>
      </c>
      <c r="CF337" s="2" t="n">
        <f aca="false">$BD337-$H337</f>
        <v>-39.0654</v>
      </c>
      <c r="CG337" s="2" t="n">
        <f aca="false">$AY337-$B337</f>
        <v>-37.9483</v>
      </c>
      <c r="CH337" s="2" t="n">
        <f aca="false">$AZ337-$B337</f>
        <v>-41.2061</v>
      </c>
      <c r="CI337" s="2" t="n">
        <f aca="false">$BG337-$B337</f>
        <v>-42.2969</v>
      </c>
      <c r="CJ337" s="2" t="n">
        <f aca="false">$BH337-$D337</f>
        <v>-44.332</v>
      </c>
      <c r="CK337" s="2" t="n">
        <f aca="false">$BI337-$D337</f>
        <v>-36.3008</v>
      </c>
      <c r="CL337" s="2" t="n">
        <f aca="false">$BJ337-$F337</f>
        <v>-43.7188</v>
      </c>
      <c r="CM337" s="2" t="n">
        <f aca="false">$AY337-$D337</f>
        <v>-37.9912</v>
      </c>
      <c r="CN337" s="2" t="n">
        <f aca="false">$AZ337-$F337</f>
        <v>-39.9209</v>
      </c>
      <c r="CO337" s="2" t="n">
        <f aca="false">$BG337-$H337</f>
        <v>-42.0742</v>
      </c>
      <c r="CP337" s="2" t="n">
        <f aca="false">$BH337-$F337</f>
        <v>-43.0039</v>
      </c>
      <c r="CQ337" s="2" t="n">
        <f aca="false">$BI337-$H337</f>
        <v>-36.0352</v>
      </c>
      <c r="CR337" s="2" t="n">
        <f aca="false">$BJ337-$H337</f>
        <v>-44.7813</v>
      </c>
      <c r="DC337" s="2"/>
      <c r="DD337" s="2"/>
      <c r="DE337" s="2"/>
      <c r="DF337" s="2"/>
      <c r="DG337" s="2"/>
      <c r="DH337" s="2"/>
      <c r="DI337" s="2"/>
      <c r="DJ337" s="2"/>
      <c r="DK337" s="2"/>
    </row>
    <row r="338" customFormat="false" ht="12.75" hidden="false" customHeight="false" outlineLevel="0" collapsed="false">
      <c r="A338" s="0" t="n">
        <v>334</v>
      </c>
      <c r="B338" s="0" t="n">
        <v>-3.8874</v>
      </c>
      <c r="C338" s="0" t="n">
        <v>0</v>
      </c>
      <c r="D338" s="0" t="n">
        <v>-3.847</v>
      </c>
      <c r="E338" s="0" t="n">
        <v>0</v>
      </c>
      <c r="F338" s="0" t="n">
        <v>-5.396</v>
      </c>
      <c r="G338" s="0" t="n">
        <v>0</v>
      </c>
      <c r="H338" s="0" t="n">
        <v>-4.0289</v>
      </c>
      <c r="I338" s="0" t="n">
        <v>0</v>
      </c>
      <c r="J338" s="0" t="n">
        <v>-46.0759</v>
      </c>
      <c r="K338" s="0" t="n">
        <v>-125.5648</v>
      </c>
      <c r="L338" s="0" t="n">
        <v>-35.5764</v>
      </c>
      <c r="M338" s="0" t="n">
        <v>19.7411</v>
      </c>
      <c r="N338" s="0" t="n">
        <v>-42.7108</v>
      </c>
      <c r="O338" s="0" t="n">
        <v>-98.4686</v>
      </c>
      <c r="P338" s="0" t="n">
        <v>-41.3215</v>
      </c>
      <c r="Q338" s="0" t="n">
        <v>20.3784</v>
      </c>
      <c r="R338" s="0" t="n">
        <v>-53.734</v>
      </c>
      <c r="S338" s="0" t="n">
        <v>-161.1167</v>
      </c>
      <c r="T338" s="0" t="n">
        <v>-39.7428</v>
      </c>
      <c r="U338" s="0" t="n">
        <v>-4.5866</v>
      </c>
      <c r="V338" s="0" t="n">
        <v>-48.519</v>
      </c>
      <c r="W338" s="0" t="n">
        <v>-167.6272</v>
      </c>
      <c r="X338" s="0" t="n">
        <v>-34.8949</v>
      </c>
      <c r="Y338" s="0" t="n">
        <v>3.0916</v>
      </c>
      <c r="Z338" s="0" t="n">
        <v>-44.7847</v>
      </c>
      <c r="AA338" s="0" t="n">
        <v>-109.7386</v>
      </c>
      <c r="AB338" s="0" t="n">
        <v>-42.2165</v>
      </c>
      <c r="AC338" s="0" t="n">
        <v>-7.8776</v>
      </c>
      <c r="AD338" s="0" t="n">
        <v>-49.348</v>
      </c>
      <c r="AE338" s="0" t="n">
        <v>-149.9289</v>
      </c>
      <c r="AF338" s="0" t="n">
        <v>-37.5359</v>
      </c>
      <c r="AG338" s="0" t="n">
        <v>-25.2153</v>
      </c>
      <c r="AH338" s="0" t="n">
        <v>-31.8536</v>
      </c>
      <c r="AI338" s="0" t="n">
        <v>-150.5216</v>
      </c>
      <c r="AJ338" s="0" t="n">
        <v>-23.8111</v>
      </c>
      <c r="AK338" s="0" t="n">
        <v>93.4771</v>
      </c>
      <c r="AL338" s="0" t="n">
        <v>-9.1956</v>
      </c>
      <c r="AM338" s="0" t="n">
        <v>133.3233</v>
      </c>
      <c r="AN338" s="0" t="n">
        <v>-21.5885</v>
      </c>
      <c r="AO338" s="0" t="n">
        <v>-7.0589</v>
      </c>
      <c r="AP338" s="0" t="n">
        <v>-36.1119</v>
      </c>
      <c r="AQ338" s="0" t="n">
        <v>-109.2189</v>
      </c>
      <c r="AR338" s="0" t="n">
        <v>-18.7464</v>
      </c>
      <c r="AS338" s="0" t="n">
        <v>62.5393</v>
      </c>
      <c r="AT338" s="0" t="n">
        <v>-9.6568</v>
      </c>
      <c r="AU338" s="0" t="n">
        <v>108.0716</v>
      </c>
      <c r="AV338" s="0" t="n">
        <v>-16.6953</v>
      </c>
      <c r="AW338" s="0" t="n">
        <v>36.8638</v>
      </c>
      <c r="AY338" s="0" t="n">
        <v>-41.7326</v>
      </c>
      <c r="AZ338" s="0" t="n">
        <v>-43.5981</v>
      </c>
      <c r="BA338" s="0" t="n">
        <v>-49.6364</v>
      </c>
      <c r="BB338" s="0" t="n">
        <v>-54.2912</v>
      </c>
      <c r="BC338" s="0" t="n">
        <v>-39.1545</v>
      </c>
      <c r="BD338" s="0" t="n">
        <v>-42.766</v>
      </c>
      <c r="BE338" s="0" t="n">
        <v>-40.7806</v>
      </c>
      <c r="BF338" s="0" t="n">
        <v>-39.2398</v>
      </c>
      <c r="BG338" s="0" t="n">
        <v>-46.6296</v>
      </c>
      <c r="BH338" s="0" t="n">
        <v>-48.2259</v>
      </c>
      <c r="BI338" s="0" t="n">
        <v>-40.0775</v>
      </c>
      <c r="BJ338" s="0" t="n">
        <v>-47.2242</v>
      </c>
      <c r="BK338" s="0" t="n">
        <v>334</v>
      </c>
      <c r="BL338" s="2" t="n">
        <f aca="false">10*LOG(10^(J338/10)+10^(L338/10)+10^(N338/10))</f>
        <v>-34.4955504053974</v>
      </c>
      <c r="BM338" s="2" t="n">
        <f aca="false">10*LOG(10^(J338/10)+10^(P338/10)+10^(R338/10))</f>
        <v>-39.8850925096376</v>
      </c>
      <c r="BN338" s="2" t="n">
        <f aca="false">10*LOG(10^(L338/10)+10^(P338/10)+10^(T338/10))</f>
        <v>-33.4028370811856</v>
      </c>
      <c r="BO338" s="2" t="n">
        <f aca="false">10*LOG(10^(N338/10)+10^(R338/10)+10^(T338/10))</f>
        <v>-37.85411893695</v>
      </c>
      <c r="BP338" s="2" t="n">
        <f aca="false">10*LOG(10^(V338/10)+10^(X338/10)+10^(Z338/10))</f>
        <v>-34.3031298545279</v>
      </c>
      <c r="BQ338" s="2" t="n">
        <f aca="false">10*LOG(10^(V338/10)+10^(AB338/10)+10^(AD338/10))</f>
        <v>-40.669633682088</v>
      </c>
      <c r="BR338" s="2" t="n">
        <f aca="false">10*LOG(10^(X338/10)+10^(AB338/10)+10^(AF338/10))</f>
        <v>-32.5152871076547</v>
      </c>
      <c r="BS338" s="2" t="n">
        <f aca="false">10*LOG(10^(Z338/10)+10^(AD338/10)+10^(AF338/10))</f>
        <v>-36.5518771674753</v>
      </c>
      <c r="BT338" s="0" t="n">
        <v>334</v>
      </c>
      <c r="BU338" s="2" t="n">
        <f aca="false">$BE338-$B338</f>
        <v>-36.8932</v>
      </c>
      <c r="BV338" s="2" t="n">
        <f aca="false">$BF338-$B338</f>
        <v>-35.3524</v>
      </c>
      <c r="BW338" s="2" t="n">
        <f aca="false">$BA338-$B338</f>
        <v>-45.749</v>
      </c>
      <c r="BX338" s="2" t="n">
        <f aca="false">$BB338-$D338</f>
        <v>-50.4442</v>
      </c>
      <c r="BY338" s="2" t="n">
        <f aca="false">$BC338-$D338</f>
        <v>-35.3075</v>
      </c>
      <c r="BZ338" s="2" t="n">
        <f aca="false">$BD338-$F338</f>
        <v>-37.37</v>
      </c>
      <c r="CA338" s="2" t="n">
        <f aca="false">$BE338-$D338</f>
        <v>-36.9336</v>
      </c>
      <c r="CB338" s="2" t="n">
        <f aca="false">$BF338-$F338</f>
        <v>-33.8438</v>
      </c>
      <c r="CC338" s="2" t="n">
        <f aca="false">$BA338-$H338</f>
        <v>-45.6075</v>
      </c>
      <c r="CD338" s="2" t="n">
        <f aca="false">$BB338-$F338</f>
        <v>-48.8952</v>
      </c>
      <c r="CE338" s="2" t="n">
        <f aca="false">$BC338-$H338</f>
        <v>-35.1256</v>
      </c>
      <c r="CF338" s="2" t="n">
        <f aca="false">$BD338-$H338</f>
        <v>-38.7371</v>
      </c>
      <c r="CG338" s="2" t="n">
        <f aca="false">$AY338-$B338</f>
        <v>-37.8452</v>
      </c>
      <c r="CH338" s="2" t="n">
        <f aca="false">$AZ338-$B338</f>
        <v>-39.7107</v>
      </c>
      <c r="CI338" s="2" t="n">
        <f aca="false">$BG338-$B338</f>
        <v>-42.7422</v>
      </c>
      <c r="CJ338" s="2" t="n">
        <f aca="false">$BH338-$D338</f>
        <v>-44.3789</v>
      </c>
      <c r="CK338" s="2" t="n">
        <f aca="false">$BI338-$D338</f>
        <v>-36.2305</v>
      </c>
      <c r="CL338" s="2" t="n">
        <f aca="false">$BJ338-$F338</f>
        <v>-41.8282</v>
      </c>
      <c r="CM338" s="2" t="n">
        <f aca="false">$AY338-$D338</f>
        <v>-37.8856</v>
      </c>
      <c r="CN338" s="2" t="n">
        <f aca="false">$AZ338-$F338</f>
        <v>-38.2021</v>
      </c>
      <c r="CO338" s="2" t="n">
        <f aca="false">$BG338-$H338</f>
        <v>-42.6007</v>
      </c>
      <c r="CP338" s="2" t="n">
        <f aca="false">$BH338-$F338</f>
        <v>-42.8299</v>
      </c>
      <c r="CQ338" s="2" t="n">
        <f aca="false">$BI338-$H338</f>
        <v>-36.0486</v>
      </c>
      <c r="CR338" s="2" t="n">
        <f aca="false">$BJ338-$H338</f>
        <v>-43.1953</v>
      </c>
      <c r="DC338" s="2"/>
      <c r="DD338" s="2"/>
      <c r="DE338" s="2"/>
      <c r="DF338" s="2"/>
      <c r="DG338" s="2"/>
      <c r="DH338" s="2"/>
      <c r="DI338" s="2"/>
      <c r="DJ338" s="2"/>
      <c r="DK338" s="2"/>
    </row>
    <row r="339" customFormat="false" ht="12.75" hidden="false" customHeight="false" outlineLevel="0" collapsed="false">
      <c r="A339" s="0" t="n">
        <v>335</v>
      </c>
      <c r="B339" s="0" t="n">
        <v>-3.9051</v>
      </c>
      <c r="C339" s="0" t="n">
        <v>0</v>
      </c>
      <c r="D339" s="0" t="n">
        <v>-3.8755</v>
      </c>
      <c r="E339" s="0" t="n">
        <v>0</v>
      </c>
      <c r="F339" s="0" t="n">
        <v>-5.5828</v>
      </c>
      <c r="G339" s="0" t="n">
        <v>0</v>
      </c>
      <c r="H339" s="0" t="n">
        <v>-3.9774</v>
      </c>
      <c r="I339" s="0" t="n">
        <v>0</v>
      </c>
      <c r="J339" s="0" t="n">
        <v>-46.3845</v>
      </c>
      <c r="K339" s="0" t="n">
        <v>-131.3197</v>
      </c>
      <c r="L339" s="0" t="n">
        <v>-34.1335</v>
      </c>
      <c r="M339" s="0" t="n">
        <v>11.6104</v>
      </c>
      <c r="N339" s="0" t="n">
        <v>-41.925</v>
      </c>
      <c r="O339" s="0" t="n">
        <v>-109.0074</v>
      </c>
      <c r="P339" s="0" t="n">
        <v>-42.5168</v>
      </c>
      <c r="Q339" s="0" t="n">
        <v>13.7165</v>
      </c>
      <c r="R339" s="0" t="n">
        <v>-58.4548</v>
      </c>
      <c r="S339" s="0" t="n">
        <v>-108.5264</v>
      </c>
      <c r="T339" s="0" t="n">
        <v>-41.1216</v>
      </c>
      <c r="U339" s="0" t="n">
        <v>-18.2565</v>
      </c>
      <c r="V339" s="0" t="n">
        <v>-48.9708</v>
      </c>
      <c r="W339" s="0" t="n">
        <v>174.3326</v>
      </c>
      <c r="X339" s="0" t="n">
        <v>-33.3036</v>
      </c>
      <c r="Y339" s="0" t="n">
        <v>-9.5278</v>
      </c>
      <c r="Z339" s="0" t="n">
        <v>-44.4119</v>
      </c>
      <c r="AA339" s="0" t="n">
        <v>-128.5711</v>
      </c>
      <c r="AB339" s="0" t="n">
        <v>-43.4611</v>
      </c>
      <c r="AC339" s="0" t="n">
        <v>-7.8313</v>
      </c>
      <c r="AD339" s="0" t="n">
        <v>-51.2784</v>
      </c>
      <c r="AE339" s="0" t="n">
        <v>-138.1204</v>
      </c>
      <c r="AF339" s="0" t="n">
        <v>-38.604</v>
      </c>
      <c r="AG339" s="0" t="n">
        <v>-30.2049</v>
      </c>
      <c r="AH339" s="0" t="n">
        <v>-30.1888</v>
      </c>
      <c r="AI339" s="0" t="n">
        <v>-160.2033</v>
      </c>
      <c r="AJ339" s="0" t="n">
        <v>-20.7727</v>
      </c>
      <c r="AK339" s="0" t="n">
        <v>74.17</v>
      </c>
      <c r="AL339" s="0" t="n">
        <v>-8.5596</v>
      </c>
      <c r="AM339" s="0" t="n">
        <v>121.5939</v>
      </c>
      <c r="AN339" s="0" t="n">
        <v>-26.7298</v>
      </c>
      <c r="AO339" s="0" t="n">
        <v>-34.657</v>
      </c>
      <c r="AP339" s="0" t="n">
        <v>-33.3077</v>
      </c>
      <c r="AQ339" s="0" t="n">
        <v>-152.3061</v>
      </c>
      <c r="AR339" s="0" t="n">
        <v>-17.3944</v>
      </c>
      <c r="AS339" s="0" t="n">
        <v>60.2315</v>
      </c>
      <c r="AT339" s="0" t="n">
        <v>-8.8368</v>
      </c>
      <c r="AU339" s="0" t="n">
        <v>94.5527</v>
      </c>
      <c r="AV339" s="0" t="n">
        <v>-18.1658</v>
      </c>
      <c r="AW339" s="0" t="n">
        <v>40.4606</v>
      </c>
      <c r="AY339" s="0" t="n">
        <v>-41.6731</v>
      </c>
      <c r="AZ339" s="0" t="n">
        <v>-42.8412</v>
      </c>
      <c r="BA339" s="0" t="n">
        <v>-49.4093</v>
      </c>
      <c r="BB339" s="0" t="n">
        <v>-53.9223</v>
      </c>
      <c r="BC339" s="0" t="n">
        <v>-38.9658</v>
      </c>
      <c r="BD339" s="0" t="n">
        <v>-42.8818</v>
      </c>
      <c r="BE339" s="0" t="n">
        <v>-40.8559</v>
      </c>
      <c r="BF339" s="0" t="n">
        <v>-38.5707</v>
      </c>
      <c r="BG339" s="0" t="n">
        <v>-46.924</v>
      </c>
      <c r="BH339" s="0" t="n">
        <v>-48.4813</v>
      </c>
      <c r="BI339" s="0" t="n">
        <v>-40.0591</v>
      </c>
      <c r="BJ339" s="0" t="n">
        <v>-46.0201</v>
      </c>
      <c r="BK339" s="0" t="n">
        <v>335</v>
      </c>
      <c r="BL339" s="2" t="n">
        <f aca="false">10*LOG(10^(J339/10)+10^(L339/10)+10^(N339/10))</f>
        <v>-33.2491751411851</v>
      </c>
      <c r="BM339" s="2" t="n">
        <f aca="false">10*LOG(10^(J339/10)+10^(P339/10)+10^(R339/10))</f>
        <v>-40.9455537010966</v>
      </c>
      <c r="BN339" s="2" t="n">
        <f aca="false">10*LOG(10^(L339/10)+10^(P339/10)+10^(T339/10))</f>
        <v>-32.8457135376699</v>
      </c>
      <c r="BO339" s="2" t="n">
        <f aca="false">10*LOG(10^(N339/10)+10^(R339/10)+10^(T339/10))</f>
        <v>-38.4508408027514</v>
      </c>
      <c r="BP339" s="2" t="n">
        <f aca="false">10*LOG(10^(V339/10)+10^(X339/10)+10^(Z339/10))</f>
        <v>-32.8715657451988</v>
      </c>
      <c r="BQ339" s="2" t="n">
        <f aca="false">10*LOG(10^(V339/10)+10^(AB339/10)+10^(AD339/10))</f>
        <v>-41.8578903356225</v>
      </c>
      <c r="BR339" s="2" t="n">
        <f aca="false">10*LOG(10^(X339/10)+10^(AB339/10)+10^(AF339/10))</f>
        <v>-31.8686675742429</v>
      </c>
      <c r="BS339" s="2" t="n">
        <f aca="false">10*LOG(10^(Z339/10)+10^(AD339/10)+10^(AF339/10))</f>
        <v>-37.4095622613029</v>
      </c>
      <c r="BT339" s="0" t="n">
        <v>335</v>
      </c>
      <c r="BU339" s="2" t="n">
        <f aca="false">$BE339-$B339</f>
        <v>-36.9508</v>
      </c>
      <c r="BV339" s="2" t="n">
        <f aca="false">$BF339-$B339</f>
        <v>-34.6656</v>
      </c>
      <c r="BW339" s="2" t="n">
        <f aca="false">$BA339-$B339</f>
        <v>-45.5042</v>
      </c>
      <c r="BX339" s="2" t="n">
        <f aca="false">$BB339-$D339</f>
        <v>-50.0468</v>
      </c>
      <c r="BY339" s="2" t="n">
        <f aca="false">$BC339-$D339</f>
        <v>-35.0903</v>
      </c>
      <c r="BZ339" s="2" t="n">
        <f aca="false">$BD339-$F339</f>
        <v>-37.299</v>
      </c>
      <c r="CA339" s="2" t="n">
        <f aca="false">$BE339-$D339</f>
        <v>-36.9804</v>
      </c>
      <c r="CB339" s="2" t="n">
        <f aca="false">$BF339-$F339</f>
        <v>-32.9879</v>
      </c>
      <c r="CC339" s="2" t="n">
        <f aca="false">$BA339-$H339</f>
        <v>-45.4319</v>
      </c>
      <c r="CD339" s="2" t="n">
        <f aca="false">$BB339-$F339</f>
        <v>-48.3395</v>
      </c>
      <c r="CE339" s="2" t="n">
        <f aca="false">$BC339-$H339</f>
        <v>-34.9884</v>
      </c>
      <c r="CF339" s="2" t="n">
        <f aca="false">$BD339-$H339</f>
        <v>-38.9044</v>
      </c>
      <c r="CG339" s="2" t="n">
        <f aca="false">$AY339-$B339</f>
        <v>-37.768</v>
      </c>
      <c r="CH339" s="2" t="n">
        <f aca="false">$AZ339-$B339</f>
        <v>-38.9361</v>
      </c>
      <c r="CI339" s="2" t="n">
        <f aca="false">$BG339-$B339</f>
        <v>-43.0189</v>
      </c>
      <c r="CJ339" s="2" t="n">
        <f aca="false">$BH339-$D339</f>
        <v>-44.6058</v>
      </c>
      <c r="CK339" s="2" t="n">
        <f aca="false">$BI339-$D339</f>
        <v>-36.1836</v>
      </c>
      <c r="CL339" s="2" t="n">
        <f aca="false">$BJ339-$F339</f>
        <v>-40.4373</v>
      </c>
      <c r="CM339" s="2" t="n">
        <f aca="false">$AY339-$D339</f>
        <v>-37.7976</v>
      </c>
      <c r="CN339" s="2" t="n">
        <f aca="false">$AZ339-$F339</f>
        <v>-37.2584</v>
      </c>
      <c r="CO339" s="2" t="n">
        <f aca="false">$BG339-$H339</f>
        <v>-42.9466</v>
      </c>
      <c r="CP339" s="2" t="n">
        <f aca="false">$BH339-$F339</f>
        <v>-42.8985</v>
      </c>
      <c r="CQ339" s="2" t="n">
        <f aca="false">$BI339-$H339</f>
        <v>-36.0817</v>
      </c>
      <c r="CR339" s="2" t="n">
        <f aca="false">$BJ339-$H339</f>
        <v>-42.0427</v>
      </c>
      <c r="DC339" s="2"/>
      <c r="DD339" s="2"/>
      <c r="DE339" s="2"/>
      <c r="DF339" s="2"/>
      <c r="DG339" s="2"/>
      <c r="DH339" s="2"/>
      <c r="DI339" s="2"/>
      <c r="DJ339" s="2"/>
      <c r="DK339" s="2"/>
    </row>
    <row r="340" customFormat="false" ht="12.75" hidden="false" customHeight="false" outlineLevel="0" collapsed="false">
      <c r="A340" s="0" t="n">
        <v>336</v>
      </c>
      <c r="B340" s="0" t="n">
        <v>-3.9201</v>
      </c>
      <c r="C340" s="0" t="n">
        <v>0</v>
      </c>
      <c r="D340" s="0" t="n">
        <v>-3.8928</v>
      </c>
      <c r="E340" s="0" t="n">
        <v>0</v>
      </c>
      <c r="F340" s="0" t="n">
        <v>-5.7143</v>
      </c>
      <c r="G340" s="0" t="n">
        <v>0</v>
      </c>
      <c r="H340" s="0" t="n">
        <v>-3.932</v>
      </c>
      <c r="I340" s="0" t="n">
        <v>0</v>
      </c>
      <c r="J340" s="0" t="n">
        <v>-46.4334</v>
      </c>
      <c r="K340" s="0" t="n">
        <v>-136.3084</v>
      </c>
      <c r="L340" s="0" t="n">
        <v>-33.1054</v>
      </c>
      <c r="M340" s="0" t="n">
        <v>2.6231</v>
      </c>
      <c r="N340" s="0" t="n">
        <v>-41.4563</v>
      </c>
      <c r="O340" s="0" t="n">
        <v>-121.0476</v>
      </c>
      <c r="P340" s="0" t="n">
        <v>-43.9256</v>
      </c>
      <c r="Q340" s="0" t="n">
        <v>10.9371</v>
      </c>
      <c r="R340" s="0" t="n">
        <v>-54.1061</v>
      </c>
      <c r="S340" s="0" t="n">
        <v>-57.4258</v>
      </c>
      <c r="T340" s="0" t="n">
        <v>-42.9482</v>
      </c>
      <c r="U340" s="0" t="n">
        <v>-30.0492</v>
      </c>
      <c r="V340" s="0" t="n">
        <v>-49.6</v>
      </c>
      <c r="W340" s="0" t="n">
        <v>157.0453</v>
      </c>
      <c r="X340" s="0" t="n">
        <v>-32.2459</v>
      </c>
      <c r="Y340" s="0" t="n">
        <v>-22.1851</v>
      </c>
      <c r="Z340" s="0" t="n">
        <v>-44.3759</v>
      </c>
      <c r="AA340" s="0" t="n">
        <v>-147.9831</v>
      </c>
      <c r="AB340" s="0" t="n">
        <v>-44.2389</v>
      </c>
      <c r="AC340" s="0" t="n">
        <v>-3.5774</v>
      </c>
      <c r="AD340" s="0" t="n">
        <v>-50.9912</v>
      </c>
      <c r="AE340" s="0" t="n">
        <v>-118.4081</v>
      </c>
      <c r="AF340" s="0" t="n">
        <v>-39.5824</v>
      </c>
      <c r="AG340" s="0" t="n">
        <v>-32.1903</v>
      </c>
      <c r="AH340" s="0" t="n">
        <v>-28.3711</v>
      </c>
      <c r="AI340" s="0" t="n">
        <v>-168.3928</v>
      </c>
      <c r="AJ340" s="0" t="n">
        <v>-19.231</v>
      </c>
      <c r="AK340" s="0" t="n">
        <v>56.9685</v>
      </c>
      <c r="AL340" s="0" t="n">
        <v>-8.1495</v>
      </c>
      <c r="AM340" s="0" t="n">
        <v>110.617</v>
      </c>
      <c r="AN340" s="0" t="n">
        <v>-33.5055</v>
      </c>
      <c r="AO340" s="0" t="n">
        <v>-101.2767</v>
      </c>
      <c r="AP340" s="0" t="n">
        <v>-29.4031</v>
      </c>
      <c r="AQ340" s="0" t="n">
        <v>-177.1281</v>
      </c>
      <c r="AR340" s="0" t="n">
        <v>-16.6957</v>
      </c>
      <c r="AS340" s="0" t="n">
        <v>55.2246</v>
      </c>
      <c r="AT340" s="0" t="n">
        <v>-8.3705</v>
      </c>
      <c r="AU340" s="0" t="n">
        <v>82.3297</v>
      </c>
      <c r="AV340" s="0" t="n">
        <v>-19.0974</v>
      </c>
      <c r="AW340" s="0" t="n">
        <v>47.969</v>
      </c>
      <c r="AY340" s="0" t="n">
        <v>-41.6161</v>
      </c>
      <c r="AZ340" s="0" t="n">
        <v>-42.5685</v>
      </c>
      <c r="BA340" s="0" t="n">
        <v>-49.2545</v>
      </c>
      <c r="BB340" s="0" t="n">
        <v>-52.944</v>
      </c>
      <c r="BC340" s="0" t="n">
        <v>-38.8818</v>
      </c>
      <c r="BD340" s="0" t="n">
        <v>-43.2324</v>
      </c>
      <c r="BE340" s="0" t="n">
        <v>-40.9318</v>
      </c>
      <c r="BF340" s="0" t="n">
        <v>-37.9752</v>
      </c>
      <c r="BG340" s="0" t="n">
        <v>-47.1113</v>
      </c>
      <c r="BH340" s="0" t="n">
        <v>-48.9601</v>
      </c>
      <c r="BI340" s="0" t="n">
        <v>-40.053</v>
      </c>
      <c r="BJ340" s="0" t="n">
        <v>-45.0759</v>
      </c>
      <c r="BK340" s="0" t="n">
        <v>336</v>
      </c>
      <c r="BL340" s="2" t="n">
        <f aca="false">10*LOG(10^(J340/10)+10^(L340/10)+10^(N340/10))</f>
        <v>-32.3402322093496</v>
      </c>
      <c r="BM340" s="2" t="n">
        <f aca="false">10*LOG(10^(J340/10)+10^(P340/10)+10^(R340/10))</f>
        <v>-41.7316901744997</v>
      </c>
      <c r="BN340" s="2" t="n">
        <f aca="false">10*LOG(10^(L340/10)+10^(P340/10)+10^(T340/10))</f>
        <v>-32.3628090504193</v>
      </c>
      <c r="BO340" s="2" t="n">
        <f aca="false">10*LOG(10^(N340/10)+10^(R340/10)+10^(T340/10))</f>
        <v>-38.992311566784</v>
      </c>
      <c r="BP340" s="2" t="n">
        <f aca="false">10*LOG(10^(V340/10)+10^(X340/10)+10^(Z340/10))</f>
        <v>-31.9131691075359</v>
      </c>
      <c r="BQ340" s="2" t="n">
        <f aca="false">10*LOG(10^(V340/10)+10^(AB340/10)+10^(AD340/10))</f>
        <v>-42.4715212330967</v>
      </c>
      <c r="BR340" s="2" t="n">
        <f aca="false">10*LOG(10^(X340/10)+10^(AB340/10)+10^(AF340/10))</f>
        <v>-31.2842837978769</v>
      </c>
      <c r="BS340" s="2" t="n">
        <f aca="false">10*LOG(10^(Z340/10)+10^(AD340/10)+10^(AF340/10))</f>
        <v>-38.1089638806186</v>
      </c>
      <c r="BT340" s="0" t="n">
        <v>336</v>
      </c>
      <c r="BU340" s="2" t="n">
        <f aca="false">$BE340-$B340</f>
        <v>-37.0117</v>
      </c>
      <c r="BV340" s="2" t="n">
        <f aca="false">$BF340-$B340</f>
        <v>-34.0551</v>
      </c>
      <c r="BW340" s="2" t="n">
        <f aca="false">$BA340-$B340</f>
        <v>-45.3344</v>
      </c>
      <c r="BX340" s="2" t="n">
        <f aca="false">$BB340-$D340</f>
        <v>-49.0512</v>
      </c>
      <c r="BY340" s="2" t="n">
        <f aca="false">$BC340-$D340</f>
        <v>-34.989</v>
      </c>
      <c r="BZ340" s="2" t="n">
        <f aca="false">$BD340-$F340</f>
        <v>-37.5181</v>
      </c>
      <c r="CA340" s="2" t="n">
        <f aca="false">$BE340-$D340</f>
        <v>-37.039</v>
      </c>
      <c r="CB340" s="2" t="n">
        <f aca="false">$BF340-$F340</f>
        <v>-32.2609</v>
      </c>
      <c r="CC340" s="2" t="n">
        <f aca="false">$BA340-$H340</f>
        <v>-45.3225</v>
      </c>
      <c r="CD340" s="2" t="n">
        <f aca="false">$BB340-$F340</f>
        <v>-47.2297</v>
      </c>
      <c r="CE340" s="2" t="n">
        <f aca="false">$BC340-$H340</f>
        <v>-34.9498</v>
      </c>
      <c r="CF340" s="2" t="n">
        <f aca="false">$BD340-$H340</f>
        <v>-39.3004</v>
      </c>
      <c r="CG340" s="2" t="n">
        <f aca="false">$AY340-$B340</f>
        <v>-37.696</v>
      </c>
      <c r="CH340" s="2" t="n">
        <f aca="false">$AZ340-$B340</f>
        <v>-38.6484</v>
      </c>
      <c r="CI340" s="2" t="n">
        <f aca="false">$BG340-$B340</f>
        <v>-43.1912</v>
      </c>
      <c r="CJ340" s="2" t="n">
        <f aca="false">$BH340-$D340</f>
        <v>-45.0673</v>
      </c>
      <c r="CK340" s="2" t="n">
        <f aca="false">$BI340-$D340</f>
        <v>-36.1602</v>
      </c>
      <c r="CL340" s="2" t="n">
        <f aca="false">$BJ340-$F340</f>
        <v>-39.3616</v>
      </c>
      <c r="CM340" s="2" t="n">
        <f aca="false">$AY340-$D340</f>
        <v>-37.7233</v>
      </c>
      <c r="CN340" s="2" t="n">
        <f aca="false">$AZ340-$F340</f>
        <v>-36.8542</v>
      </c>
      <c r="CO340" s="2" t="n">
        <f aca="false">$BG340-$H340</f>
        <v>-43.1793</v>
      </c>
      <c r="CP340" s="2" t="n">
        <f aca="false">$BH340-$F340</f>
        <v>-43.2458</v>
      </c>
      <c r="CQ340" s="2" t="n">
        <f aca="false">$BI340-$H340</f>
        <v>-36.121</v>
      </c>
      <c r="CR340" s="2" t="n">
        <f aca="false">$BJ340-$H340</f>
        <v>-41.1439</v>
      </c>
      <c r="DC340" s="2"/>
      <c r="DD340" s="2"/>
      <c r="DE340" s="2"/>
      <c r="DF340" s="2"/>
      <c r="DG340" s="2"/>
      <c r="DH340" s="2"/>
      <c r="DI340" s="2"/>
      <c r="DJ340" s="2"/>
      <c r="DK340" s="2"/>
    </row>
    <row r="341" customFormat="false" ht="12.75" hidden="false" customHeight="false" outlineLevel="0" collapsed="false">
      <c r="A341" s="0" t="n">
        <v>337</v>
      </c>
      <c r="B341" s="0" t="n">
        <v>-3.946</v>
      </c>
      <c r="C341" s="0" t="n">
        <v>0</v>
      </c>
      <c r="D341" s="0" t="n">
        <v>-3.9226</v>
      </c>
      <c r="E341" s="0" t="n">
        <v>0</v>
      </c>
      <c r="F341" s="0" t="n">
        <v>-5.7585</v>
      </c>
      <c r="G341" s="0" t="n">
        <v>0</v>
      </c>
      <c r="H341" s="0" t="n">
        <v>-3.8952</v>
      </c>
      <c r="I341" s="0" t="n">
        <v>0</v>
      </c>
      <c r="J341" s="0" t="n">
        <v>-46.2446</v>
      </c>
      <c r="K341" s="0" t="n">
        <v>-143.2722</v>
      </c>
      <c r="L341" s="0" t="n">
        <v>-32.3754</v>
      </c>
      <c r="M341" s="0" t="n">
        <v>-7.4101</v>
      </c>
      <c r="N341" s="0" t="n">
        <v>-41.3764</v>
      </c>
      <c r="O341" s="0" t="n">
        <v>-134.955</v>
      </c>
      <c r="P341" s="0" t="n">
        <v>-45.3341</v>
      </c>
      <c r="Q341" s="0" t="n">
        <v>12.5792</v>
      </c>
      <c r="R341" s="0" t="n">
        <v>-48.5667</v>
      </c>
      <c r="S341" s="0" t="n">
        <v>-57.0596</v>
      </c>
      <c r="T341" s="0" t="n">
        <v>-45.1966</v>
      </c>
      <c r="U341" s="0" t="n">
        <v>-38.8038</v>
      </c>
      <c r="V341" s="0" t="n">
        <v>-50.4295</v>
      </c>
      <c r="W341" s="0" t="n">
        <v>139.5718</v>
      </c>
      <c r="X341" s="0" t="n">
        <v>-31.5526</v>
      </c>
      <c r="Y341" s="0" t="n">
        <v>-33.8794</v>
      </c>
      <c r="Z341" s="0" t="n">
        <v>-44.6106</v>
      </c>
      <c r="AA341" s="0" t="n">
        <v>-167.8747</v>
      </c>
      <c r="AB341" s="0" t="n">
        <v>-44.2192</v>
      </c>
      <c r="AC341" s="0" t="n">
        <v>2.9897</v>
      </c>
      <c r="AD341" s="0" t="n">
        <v>-48.635</v>
      </c>
      <c r="AE341" s="0" t="n">
        <v>-104.731</v>
      </c>
      <c r="AF341" s="0" t="n">
        <v>-40.3821</v>
      </c>
      <c r="AG341" s="0" t="n">
        <v>-31.7091</v>
      </c>
      <c r="AH341" s="0" t="n">
        <v>-26.5691</v>
      </c>
      <c r="AI341" s="0" t="n">
        <v>175.4635</v>
      </c>
      <c r="AJ341" s="0" t="n">
        <v>-18.1687</v>
      </c>
      <c r="AK341" s="0" t="n">
        <v>40.2079</v>
      </c>
      <c r="AL341" s="0" t="n">
        <v>-7.8729</v>
      </c>
      <c r="AM341" s="0" t="n">
        <v>99.2097</v>
      </c>
      <c r="AN341" s="0" t="n">
        <v>-28.6174</v>
      </c>
      <c r="AO341" s="0" t="n">
        <v>169.5152</v>
      </c>
      <c r="AP341" s="0" t="n">
        <v>-26.0878</v>
      </c>
      <c r="AQ341" s="0" t="n">
        <v>170.901</v>
      </c>
      <c r="AR341" s="0" t="n">
        <v>-16.1059</v>
      </c>
      <c r="AS341" s="0" t="n">
        <v>49.6262</v>
      </c>
      <c r="AT341" s="0" t="n">
        <v>-8.2048</v>
      </c>
      <c r="AU341" s="0" t="n">
        <v>70.5421</v>
      </c>
      <c r="AV341" s="0" t="n">
        <v>-18.8703</v>
      </c>
      <c r="AW341" s="0" t="n">
        <v>58.2752</v>
      </c>
      <c r="AY341" s="0" t="n">
        <v>-41.5541</v>
      </c>
      <c r="AZ341" s="0" t="n">
        <v>-42.7181</v>
      </c>
      <c r="BA341" s="0" t="n">
        <v>-49.1283</v>
      </c>
      <c r="BB341" s="0" t="n">
        <v>-51.8314</v>
      </c>
      <c r="BC341" s="0" t="n">
        <v>-38.8744</v>
      </c>
      <c r="BD341" s="0" t="n">
        <v>-43.6127</v>
      </c>
      <c r="BE341" s="0" t="n">
        <v>-40.9851</v>
      </c>
      <c r="BF341" s="0" t="n">
        <v>-37.4694</v>
      </c>
      <c r="BG341" s="0" t="n">
        <v>-47.2429</v>
      </c>
      <c r="BH341" s="0" t="n">
        <v>-49.6296</v>
      </c>
      <c r="BI341" s="0" t="n">
        <v>-40.0476</v>
      </c>
      <c r="BJ341" s="0" t="n">
        <v>-44.2077</v>
      </c>
      <c r="BK341" s="0" t="n">
        <v>337</v>
      </c>
      <c r="BL341" s="2" t="n">
        <f aca="false">10*LOG(10^(J341/10)+10^(L341/10)+10^(N341/10))</f>
        <v>-31.7050951477909</v>
      </c>
      <c r="BM341" s="2" t="n">
        <f aca="false">10*LOG(10^(J341/10)+10^(P341/10)+10^(R341/10))</f>
        <v>-41.7434926917469</v>
      </c>
      <c r="BN341" s="2" t="n">
        <f aca="false">10*LOG(10^(L341/10)+10^(P341/10)+10^(T341/10))</f>
        <v>-31.9503426527988</v>
      </c>
      <c r="BO341" s="2" t="n">
        <f aca="false">10*LOG(10^(N341/10)+10^(R341/10)+10^(T341/10))</f>
        <v>-39.3191959065711</v>
      </c>
      <c r="BP341" s="2" t="n">
        <f aca="false">10*LOG(10^(V341/10)+10^(X341/10)+10^(Z341/10))</f>
        <v>-31.2896987872463</v>
      </c>
      <c r="BQ341" s="2" t="n">
        <f aca="false">10*LOG(10^(V341/10)+10^(AB341/10)+10^(AD341/10))</f>
        <v>-42.1750843498767</v>
      </c>
      <c r="BR341" s="2" t="n">
        <f aca="false">10*LOG(10^(X341/10)+10^(AB341/10)+10^(AF341/10))</f>
        <v>-30.8152294091868</v>
      </c>
      <c r="BS341" s="2" t="n">
        <f aca="false">10*LOG(10^(Z341/10)+10^(AD341/10)+10^(AF341/10))</f>
        <v>-38.5430660278597</v>
      </c>
      <c r="BT341" s="0" t="n">
        <v>337</v>
      </c>
      <c r="BU341" s="2" t="n">
        <f aca="false">$BE341-$B341</f>
        <v>-37.0391</v>
      </c>
      <c r="BV341" s="2" t="n">
        <f aca="false">$BF341-$B341</f>
        <v>-33.5234</v>
      </c>
      <c r="BW341" s="2" t="n">
        <f aca="false">$BA341-$B341</f>
        <v>-45.1823</v>
      </c>
      <c r="BX341" s="2" t="n">
        <f aca="false">$BB341-$D341</f>
        <v>-47.9088</v>
      </c>
      <c r="BY341" s="2" t="n">
        <f aca="false">$BC341-$D341</f>
        <v>-34.9518</v>
      </c>
      <c r="BZ341" s="2" t="n">
        <f aca="false">$BD341-$F341</f>
        <v>-37.8542</v>
      </c>
      <c r="CA341" s="2" t="n">
        <f aca="false">$BE341-$D341</f>
        <v>-37.0625</v>
      </c>
      <c r="CB341" s="2" t="n">
        <f aca="false">$BF341-$F341</f>
        <v>-31.7109</v>
      </c>
      <c r="CC341" s="2" t="n">
        <f aca="false">$BA341-$H341</f>
        <v>-45.2331</v>
      </c>
      <c r="CD341" s="2" t="n">
        <f aca="false">$BB341-$F341</f>
        <v>-46.0729</v>
      </c>
      <c r="CE341" s="2" t="n">
        <f aca="false">$BC341-$H341</f>
        <v>-34.9792</v>
      </c>
      <c r="CF341" s="2" t="n">
        <f aca="false">$BD341-$H341</f>
        <v>-39.7175</v>
      </c>
      <c r="CG341" s="2" t="n">
        <f aca="false">$AY341-$B341</f>
        <v>-37.6081</v>
      </c>
      <c r="CH341" s="2" t="n">
        <f aca="false">$AZ341-$B341</f>
        <v>-38.7721</v>
      </c>
      <c r="CI341" s="2" t="n">
        <f aca="false">$BG341-$B341</f>
        <v>-43.2969</v>
      </c>
      <c r="CJ341" s="2" t="n">
        <f aca="false">$BH341-$D341</f>
        <v>-45.707</v>
      </c>
      <c r="CK341" s="2" t="n">
        <f aca="false">$BI341-$D341</f>
        <v>-36.125</v>
      </c>
      <c r="CL341" s="2" t="n">
        <f aca="false">$BJ341-$F341</f>
        <v>-38.4492</v>
      </c>
      <c r="CM341" s="2" t="n">
        <f aca="false">$AY341-$D341</f>
        <v>-37.6315</v>
      </c>
      <c r="CN341" s="2" t="n">
        <f aca="false">$AZ341-$F341</f>
        <v>-36.9596</v>
      </c>
      <c r="CO341" s="2" t="n">
        <f aca="false">$BG341-$H341</f>
        <v>-43.3477</v>
      </c>
      <c r="CP341" s="2" t="n">
        <f aca="false">$BH341-$F341</f>
        <v>-43.8711</v>
      </c>
      <c r="CQ341" s="2" t="n">
        <f aca="false">$BI341-$H341</f>
        <v>-36.1524</v>
      </c>
      <c r="CR341" s="2" t="n">
        <f aca="false">$BJ341-$H341</f>
        <v>-40.3125</v>
      </c>
      <c r="DC341" s="2"/>
      <c r="DD341" s="2"/>
      <c r="DE341" s="2"/>
      <c r="DF341" s="2"/>
      <c r="DG341" s="2"/>
      <c r="DH341" s="2"/>
      <c r="DI341" s="2"/>
      <c r="DJ341" s="2"/>
      <c r="DK341" s="2"/>
    </row>
    <row r="342" customFormat="false" ht="12.75" hidden="false" customHeight="false" outlineLevel="0" collapsed="false">
      <c r="A342" s="0" t="n">
        <v>338</v>
      </c>
      <c r="B342" s="0" t="n">
        <v>-3.9584</v>
      </c>
      <c r="C342" s="0" t="n">
        <v>0</v>
      </c>
      <c r="D342" s="0" t="n">
        <v>-3.9034</v>
      </c>
      <c r="E342" s="0" t="n">
        <v>0</v>
      </c>
      <c r="F342" s="0" t="n">
        <v>-5.6876</v>
      </c>
      <c r="G342" s="0" t="n">
        <v>0</v>
      </c>
      <c r="H342" s="0" t="n">
        <v>-3.8947</v>
      </c>
      <c r="I342" s="0" t="n">
        <v>0</v>
      </c>
      <c r="J342" s="0" t="n">
        <v>-46.0138</v>
      </c>
      <c r="K342" s="0" t="n">
        <v>-152.373</v>
      </c>
      <c r="L342" s="0" t="n">
        <v>-31.8642</v>
      </c>
      <c r="M342" s="0" t="n">
        <v>-17.2121</v>
      </c>
      <c r="N342" s="0" t="n">
        <v>-41.7874</v>
      </c>
      <c r="O342" s="0" t="n">
        <v>-148.8918</v>
      </c>
      <c r="P342" s="0" t="n">
        <v>-45.8248</v>
      </c>
      <c r="Q342" s="0" t="n">
        <v>20.3743</v>
      </c>
      <c r="R342" s="0" t="n">
        <v>-45.0078</v>
      </c>
      <c r="S342" s="0" t="n">
        <v>-69.8685</v>
      </c>
      <c r="T342" s="0" t="n">
        <v>-47.6733</v>
      </c>
      <c r="U342" s="0" t="n">
        <v>-42.3256</v>
      </c>
      <c r="V342" s="0" t="n">
        <v>-51.4965</v>
      </c>
      <c r="W342" s="0" t="n">
        <v>122.3978</v>
      </c>
      <c r="X342" s="0" t="n">
        <v>-31.125</v>
      </c>
      <c r="Y342" s="0" t="n">
        <v>-45.3736</v>
      </c>
      <c r="Z342" s="0" t="n">
        <v>-45.0592</v>
      </c>
      <c r="AA342" s="0" t="n">
        <v>170.4733</v>
      </c>
      <c r="AB342" s="0" t="n">
        <v>-43.2698</v>
      </c>
      <c r="AC342" s="0" t="n">
        <v>6.0345</v>
      </c>
      <c r="AD342" s="0" t="n">
        <v>-45.6388</v>
      </c>
      <c r="AE342" s="0" t="n">
        <v>-106.7964</v>
      </c>
      <c r="AF342" s="0" t="n">
        <v>-40.7067</v>
      </c>
      <c r="AG342" s="0" t="n">
        <v>-31.9777</v>
      </c>
      <c r="AH342" s="0" t="n">
        <v>-24.3485</v>
      </c>
      <c r="AI342" s="0" t="n">
        <v>166.4218</v>
      </c>
      <c r="AJ342" s="0" t="n">
        <v>-17.7436</v>
      </c>
      <c r="AK342" s="0" t="n">
        <v>24.4785</v>
      </c>
      <c r="AL342" s="0" t="n">
        <v>-7.9246</v>
      </c>
      <c r="AM342" s="0" t="n">
        <v>87.7057</v>
      </c>
      <c r="AN342" s="0" t="n">
        <v>-23.1933</v>
      </c>
      <c r="AO342" s="0" t="n">
        <v>131.6114</v>
      </c>
      <c r="AP342" s="0" t="n">
        <v>-23.7801</v>
      </c>
      <c r="AQ342" s="0" t="n">
        <v>156.5716</v>
      </c>
      <c r="AR342" s="0" t="n">
        <v>-16.0255</v>
      </c>
      <c r="AS342" s="0" t="n">
        <v>42.6229</v>
      </c>
      <c r="AT342" s="0" t="n">
        <v>-8.2264</v>
      </c>
      <c r="AU342" s="0" t="n">
        <v>58.0392</v>
      </c>
      <c r="AV342" s="0" t="n">
        <v>-18.3967</v>
      </c>
      <c r="AW342" s="0" t="n">
        <v>61.2493</v>
      </c>
      <c r="AY342" s="0" t="n">
        <v>-41.5699</v>
      </c>
      <c r="AZ342" s="0" t="n">
        <v>-43.3659</v>
      </c>
      <c r="BA342" s="0" t="n">
        <v>-48.9062</v>
      </c>
      <c r="BB342" s="0" t="n">
        <v>-50.9684</v>
      </c>
      <c r="BC342" s="0" t="n">
        <v>-38.8785</v>
      </c>
      <c r="BD342" s="0" t="n">
        <v>-43.6706</v>
      </c>
      <c r="BE342" s="0" t="n">
        <v>-41.0245</v>
      </c>
      <c r="BF342" s="0" t="n">
        <v>-37.1524</v>
      </c>
      <c r="BG342" s="0" t="n">
        <v>-47.4115</v>
      </c>
      <c r="BH342" s="0" t="n">
        <v>-50.376</v>
      </c>
      <c r="BI342" s="0" t="n">
        <v>-40.0049</v>
      </c>
      <c r="BJ342" s="0" t="n">
        <v>-43.3399</v>
      </c>
      <c r="BK342" s="0" t="n">
        <v>338</v>
      </c>
      <c r="BL342" s="2" t="n">
        <f aca="false">10*LOG(10^(J342/10)+10^(L342/10)+10^(N342/10))</f>
        <v>-31.2942112477213</v>
      </c>
      <c r="BM342" s="2" t="n">
        <f aca="false">10*LOG(10^(J342/10)+10^(P342/10)+10^(R342/10))</f>
        <v>-40.8218940731168</v>
      </c>
      <c r="BN342" s="2" t="n">
        <f aca="false">10*LOG(10^(L342/10)+10^(P342/10)+10^(T342/10))</f>
        <v>-31.5849124834317</v>
      </c>
      <c r="BO342" s="2" t="n">
        <f aca="false">10*LOG(10^(N342/10)+10^(R342/10)+10^(T342/10))</f>
        <v>-39.3962515188902</v>
      </c>
      <c r="BP342" s="2" t="n">
        <f aca="false">10*LOG(10^(V342/10)+10^(X342/10)+10^(Z342/10))</f>
        <v>-30.9147674200985</v>
      </c>
      <c r="BQ342" s="2" t="n">
        <f aca="false">10*LOG(10^(V342/10)+10^(AB342/10)+10^(AD342/10))</f>
        <v>-40.8893625991768</v>
      </c>
      <c r="BR342" s="2" t="n">
        <f aca="false">10*LOG(10^(X342/10)+10^(AB342/10)+10^(AF342/10))</f>
        <v>-30.4389209898641</v>
      </c>
      <c r="BS342" s="2" t="n">
        <f aca="false">10*LOG(10^(Z342/10)+10^(AD342/10)+10^(AF342/10))</f>
        <v>-38.4322510403162</v>
      </c>
      <c r="BT342" s="0" t="n">
        <v>338</v>
      </c>
      <c r="BU342" s="2" t="n">
        <f aca="false">$BE342-$B342</f>
        <v>-37.0661</v>
      </c>
      <c r="BV342" s="2" t="n">
        <f aca="false">$BF342-$B342</f>
        <v>-33.194</v>
      </c>
      <c r="BW342" s="2" t="n">
        <f aca="false">$BA342-$B342</f>
        <v>-44.9478</v>
      </c>
      <c r="BX342" s="2" t="n">
        <f aca="false">$BB342-$D342</f>
        <v>-47.065</v>
      </c>
      <c r="BY342" s="2" t="n">
        <f aca="false">$BC342-$D342</f>
        <v>-34.9751</v>
      </c>
      <c r="BZ342" s="2" t="n">
        <f aca="false">$BD342-$F342</f>
        <v>-37.983</v>
      </c>
      <c r="CA342" s="2" t="n">
        <f aca="false">$BE342-$D342</f>
        <v>-37.1211</v>
      </c>
      <c r="CB342" s="2" t="n">
        <f aca="false">$BF342-$F342</f>
        <v>-31.4648</v>
      </c>
      <c r="CC342" s="2" t="n">
        <f aca="false">$BA342-$H342</f>
        <v>-45.0115</v>
      </c>
      <c r="CD342" s="2" t="n">
        <f aca="false">$BB342-$F342</f>
        <v>-45.2808</v>
      </c>
      <c r="CE342" s="2" t="n">
        <f aca="false">$BC342-$H342</f>
        <v>-34.9838</v>
      </c>
      <c r="CF342" s="2" t="n">
        <f aca="false">$BD342-$H342</f>
        <v>-39.7759</v>
      </c>
      <c r="CG342" s="2" t="n">
        <f aca="false">$AY342-$B342</f>
        <v>-37.6115</v>
      </c>
      <c r="CH342" s="2" t="n">
        <f aca="false">$AZ342-$B342</f>
        <v>-39.4075</v>
      </c>
      <c r="CI342" s="2" t="n">
        <f aca="false">$BG342-$B342</f>
        <v>-43.4531</v>
      </c>
      <c r="CJ342" s="2" t="n">
        <f aca="false">$BH342-$D342</f>
        <v>-46.4726</v>
      </c>
      <c r="CK342" s="2" t="n">
        <f aca="false">$BI342-$D342</f>
        <v>-36.1015</v>
      </c>
      <c r="CL342" s="2" t="n">
        <f aca="false">$BJ342-$F342</f>
        <v>-37.6523</v>
      </c>
      <c r="CM342" s="2" t="n">
        <f aca="false">$AY342-$D342</f>
        <v>-37.6665</v>
      </c>
      <c r="CN342" s="2" t="n">
        <f aca="false">$AZ342-$F342</f>
        <v>-37.6783</v>
      </c>
      <c r="CO342" s="2" t="n">
        <f aca="false">$BG342-$H342</f>
        <v>-43.5168</v>
      </c>
      <c r="CP342" s="2" t="n">
        <f aca="false">$BH342-$F342</f>
        <v>-44.6884</v>
      </c>
      <c r="CQ342" s="2" t="n">
        <f aca="false">$BI342-$H342</f>
        <v>-36.1102</v>
      </c>
      <c r="CR342" s="2" t="n">
        <f aca="false">$BJ342-$H342</f>
        <v>-39.4452</v>
      </c>
      <c r="DC342" s="2"/>
      <c r="DD342" s="2"/>
      <c r="DE342" s="2"/>
      <c r="DF342" s="2"/>
      <c r="DG342" s="2"/>
      <c r="DH342" s="2"/>
      <c r="DI342" s="2"/>
      <c r="DJ342" s="2"/>
      <c r="DK342" s="2"/>
    </row>
    <row r="343" customFormat="false" ht="12.75" hidden="false" customHeight="false" outlineLevel="0" collapsed="false">
      <c r="A343" s="0" t="n">
        <v>339</v>
      </c>
      <c r="B343" s="0" t="n">
        <v>-3.9818</v>
      </c>
      <c r="C343" s="0" t="n">
        <v>0</v>
      </c>
      <c r="D343" s="0" t="n">
        <v>-3.8987</v>
      </c>
      <c r="E343" s="0" t="n">
        <v>0</v>
      </c>
      <c r="F343" s="0" t="n">
        <v>-5.537</v>
      </c>
      <c r="G343" s="0" t="n">
        <v>0</v>
      </c>
      <c r="H343" s="0" t="n">
        <v>-3.9315</v>
      </c>
      <c r="I343" s="0" t="n">
        <v>0</v>
      </c>
      <c r="J343" s="0" t="n">
        <v>-45.933</v>
      </c>
      <c r="K343" s="0" t="n">
        <v>-162.8046</v>
      </c>
      <c r="L343" s="0" t="n">
        <v>-31.4768</v>
      </c>
      <c r="M343" s="0" t="n">
        <v>-27.2109</v>
      </c>
      <c r="N343" s="0" t="n">
        <v>-42.5565</v>
      </c>
      <c r="O343" s="0" t="n">
        <v>-162.1735</v>
      </c>
      <c r="P343" s="0" t="n">
        <v>-45.0115</v>
      </c>
      <c r="Q343" s="0" t="n">
        <v>26.9137</v>
      </c>
      <c r="R343" s="0" t="n">
        <v>-42.7157</v>
      </c>
      <c r="S343" s="0" t="n">
        <v>-83.4606</v>
      </c>
      <c r="T343" s="0" t="n">
        <v>-50.498</v>
      </c>
      <c r="U343" s="0" t="n">
        <v>-42.1377</v>
      </c>
      <c r="V343" s="0" t="n">
        <v>-52.7869</v>
      </c>
      <c r="W343" s="0" t="n">
        <v>105.6085</v>
      </c>
      <c r="X343" s="0" t="n">
        <v>-30.8505</v>
      </c>
      <c r="Y343" s="0" t="n">
        <v>-56.7191</v>
      </c>
      <c r="Z343" s="0" t="n">
        <v>-45.8995</v>
      </c>
      <c r="AA343" s="0" t="n">
        <v>149.4931</v>
      </c>
      <c r="AB343" s="0" t="n">
        <v>-42.0217</v>
      </c>
      <c r="AC343" s="0" t="n">
        <v>5.2498</v>
      </c>
      <c r="AD343" s="0" t="n">
        <v>-43.5187</v>
      </c>
      <c r="AE343" s="0" t="n">
        <v>-116.2106</v>
      </c>
      <c r="AF343" s="0" t="n">
        <v>-40.7312</v>
      </c>
      <c r="AG343" s="0" t="n">
        <v>-31.6417</v>
      </c>
      <c r="AH343" s="0" t="n">
        <v>-21.9347</v>
      </c>
      <c r="AI343" s="0" t="n">
        <v>155.2273</v>
      </c>
      <c r="AJ343" s="0" t="n">
        <v>-18.2118</v>
      </c>
      <c r="AK343" s="0" t="n">
        <v>7.2766</v>
      </c>
      <c r="AL343" s="0" t="n">
        <v>-8.358</v>
      </c>
      <c r="AM343" s="0" t="n">
        <v>77.0513</v>
      </c>
      <c r="AN343" s="0" t="n">
        <v>-20.7436</v>
      </c>
      <c r="AO343" s="0" t="n">
        <v>114.9879</v>
      </c>
      <c r="AP343" s="0" t="n">
        <v>-21.6906</v>
      </c>
      <c r="AQ343" s="0" t="n">
        <v>141.2182</v>
      </c>
      <c r="AR343" s="0" t="n">
        <v>-16.375</v>
      </c>
      <c r="AS343" s="0" t="n">
        <v>35.8978</v>
      </c>
      <c r="AT343" s="0" t="n">
        <v>-8.7775</v>
      </c>
      <c r="AU343" s="0" t="n">
        <v>46.4291</v>
      </c>
      <c r="AV343" s="0" t="n">
        <v>-17.6866</v>
      </c>
      <c r="AW343" s="0" t="n">
        <v>60.7819</v>
      </c>
      <c r="AY343" s="0" t="n">
        <v>-41.5886</v>
      </c>
      <c r="AZ343" s="0" t="n">
        <v>-44.5355</v>
      </c>
      <c r="BA343" s="0" t="n">
        <v>-48.6952</v>
      </c>
      <c r="BB343" s="0" t="n">
        <v>-50.4558</v>
      </c>
      <c r="BC343" s="0" t="n">
        <v>-38.8855</v>
      </c>
      <c r="BD343" s="0" t="n">
        <v>-43.4066</v>
      </c>
      <c r="BE343" s="0" t="n">
        <v>-41.0393</v>
      </c>
      <c r="BF343" s="0" t="n">
        <v>-37.0292</v>
      </c>
      <c r="BG343" s="0" t="n">
        <v>-47.7279</v>
      </c>
      <c r="BH343" s="0" t="n">
        <v>-51.0354</v>
      </c>
      <c r="BI343" s="0" t="n">
        <v>-39.9143</v>
      </c>
      <c r="BJ343" s="0" t="n">
        <v>-42.5253</v>
      </c>
      <c r="BK343" s="0" t="n">
        <v>339</v>
      </c>
      <c r="BL343" s="2" t="n">
        <f aca="false">10*LOG(10^(J343/10)+10^(L343/10)+10^(N343/10))</f>
        <v>-31.0086132745339</v>
      </c>
      <c r="BM343" s="2" t="n">
        <f aca="false">10*LOG(10^(J343/10)+10^(P343/10)+10^(R343/10))</f>
        <v>-39.5641011392214</v>
      </c>
      <c r="BN343" s="2" t="n">
        <f aca="false">10*LOG(10^(L343/10)+10^(P343/10)+10^(T343/10))</f>
        <v>-31.2367041569366</v>
      </c>
      <c r="BO343" s="2" t="n">
        <f aca="false">10*LOG(10^(N343/10)+10^(R343/10)+10^(T343/10))</f>
        <v>-39.2836358005452</v>
      </c>
      <c r="BP343" s="2" t="n">
        <f aca="false">10*LOG(10^(V343/10)+10^(X343/10)+10^(Z343/10))</f>
        <v>-30.6899046853909</v>
      </c>
      <c r="BQ343" s="2" t="n">
        <f aca="false">10*LOG(10^(V343/10)+10^(AB343/10)+10^(AD343/10))</f>
        <v>-39.4876401267343</v>
      </c>
      <c r="BR343" s="2" t="n">
        <f aca="false">10*LOG(10^(X343/10)+10^(AB343/10)+10^(AF343/10))</f>
        <v>-30.1348185174943</v>
      </c>
      <c r="BS343" s="2" t="n">
        <f aca="false">10*LOG(10^(Z343/10)+10^(AD343/10)+10^(AF343/10))</f>
        <v>-38.1054369214096</v>
      </c>
      <c r="BT343" s="0" t="n">
        <v>339</v>
      </c>
      <c r="BU343" s="2" t="n">
        <f aca="false">$BE343-$B343</f>
        <v>-37.0575</v>
      </c>
      <c r="BV343" s="2" t="n">
        <f aca="false">$BF343-$B343</f>
        <v>-33.0474</v>
      </c>
      <c r="BW343" s="2" t="n">
        <f aca="false">$BA343-$B343</f>
        <v>-44.7134</v>
      </c>
      <c r="BX343" s="2" t="n">
        <f aca="false">$BB343-$D343</f>
        <v>-46.5571</v>
      </c>
      <c r="BY343" s="2" t="n">
        <f aca="false">$BC343-$D343</f>
        <v>-34.9868</v>
      </c>
      <c r="BZ343" s="2" t="n">
        <f aca="false">$BD343-$F343</f>
        <v>-37.8696</v>
      </c>
      <c r="CA343" s="2" t="n">
        <f aca="false">$BE343-$D343</f>
        <v>-37.1406</v>
      </c>
      <c r="CB343" s="2" t="n">
        <f aca="false">$BF343-$F343</f>
        <v>-31.4922</v>
      </c>
      <c r="CC343" s="2" t="n">
        <f aca="false">$BA343-$H343</f>
        <v>-44.7637</v>
      </c>
      <c r="CD343" s="2" t="n">
        <f aca="false">$BB343-$F343</f>
        <v>-44.9188</v>
      </c>
      <c r="CE343" s="2" t="n">
        <f aca="false">$BC343-$H343</f>
        <v>-34.954</v>
      </c>
      <c r="CF343" s="2" t="n">
        <f aca="false">$BD343-$H343</f>
        <v>-39.4751</v>
      </c>
      <c r="CG343" s="2" t="n">
        <f aca="false">$AY343-$B343</f>
        <v>-37.6068</v>
      </c>
      <c r="CH343" s="2" t="n">
        <f aca="false">$AZ343-$B343</f>
        <v>-40.5537</v>
      </c>
      <c r="CI343" s="2" t="n">
        <f aca="false">$BG343-$B343</f>
        <v>-43.7461</v>
      </c>
      <c r="CJ343" s="2" t="n">
        <f aca="false">$BH343-$D343</f>
        <v>-47.1367</v>
      </c>
      <c r="CK343" s="2" t="n">
        <f aca="false">$BI343-$D343</f>
        <v>-36.0156</v>
      </c>
      <c r="CL343" s="2" t="n">
        <f aca="false">$BJ343-$F343</f>
        <v>-36.9883</v>
      </c>
      <c r="CM343" s="2" t="n">
        <f aca="false">$AY343-$D343</f>
        <v>-37.6899</v>
      </c>
      <c r="CN343" s="2" t="n">
        <f aca="false">$AZ343-$F343</f>
        <v>-38.9985</v>
      </c>
      <c r="CO343" s="2" t="n">
        <f aca="false">$BG343-$H343</f>
        <v>-43.7964</v>
      </c>
      <c r="CP343" s="2" t="n">
        <f aca="false">$BH343-$F343</f>
        <v>-45.4984</v>
      </c>
      <c r="CQ343" s="2" t="n">
        <f aca="false">$BI343-$H343</f>
        <v>-35.9828</v>
      </c>
      <c r="CR343" s="2" t="n">
        <f aca="false">$BJ343-$H343</f>
        <v>-38.5938</v>
      </c>
      <c r="DC343" s="2"/>
      <c r="DD343" s="2"/>
      <c r="DE343" s="2"/>
      <c r="DF343" s="2"/>
      <c r="DG343" s="2"/>
      <c r="DH343" s="2"/>
      <c r="DI343" s="2"/>
      <c r="DJ343" s="2"/>
      <c r="DK343" s="2"/>
    </row>
    <row r="344" customFormat="false" ht="12.75" hidden="false" customHeight="false" outlineLevel="0" collapsed="false">
      <c r="A344" s="0" t="n">
        <v>340</v>
      </c>
      <c r="B344" s="0" t="n">
        <v>-4.0194</v>
      </c>
      <c r="C344" s="0" t="n">
        <v>0</v>
      </c>
      <c r="D344" s="0" t="n">
        <v>-3.8698</v>
      </c>
      <c r="E344" s="0" t="n">
        <v>0</v>
      </c>
      <c r="F344" s="0" t="n">
        <v>-5.3169</v>
      </c>
      <c r="G344" s="0" t="n">
        <v>0</v>
      </c>
      <c r="H344" s="0" t="n">
        <v>-3.9619</v>
      </c>
      <c r="I344" s="0" t="n">
        <v>0</v>
      </c>
      <c r="J344" s="0" t="n">
        <v>-46.0583</v>
      </c>
      <c r="K344" s="0" t="n">
        <v>-174.6556</v>
      </c>
      <c r="L344" s="0" t="n">
        <v>-31.2386</v>
      </c>
      <c r="M344" s="0" t="n">
        <v>-37.2231</v>
      </c>
      <c r="N344" s="0" t="n">
        <v>-43.83</v>
      </c>
      <c r="O344" s="0" t="n">
        <v>-174.0078</v>
      </c>
      <c r="P344" s="0" t="n">
        <v>-43.5609</v>
      </c>
      <c r="Q344" s="0" t="n">
        <v>28.5674</v>
      </c>
      <c r="R344" s="0" t="n">
        <v>-41.1147</v>
      </c>
      <c r="S344" s="0" t="n">
        <v>-98.1731</v>
      </c>
      <c r="T344" s="0" t="n">
        <v>-52.7926</v>
      </c>
      <c r="U344" s="0" t="n">
        <v>-36.2462</v>
      </c>
      <c r="V344" s="0" t="n">
        <v>-54.3575</v>
      </c>
      <c r="W344" s="0" t="n">
        <v>88.0467</v>
      </c>
      <c r="X344" s="0" t="n">
        <v>-30.7451</v>
      </c>
      <c r="Y344" s="0" t="n">
        <v>-68.4493</v>
      </c>
      <c r="Z344" s="0" t="n">
        <v>-46.8201</v>
      </c>
      <c r="AA344" s="0" t="n">
        <v>127.4956</v>
      </c>
      <c r="AB344" s="0" t="n">
        <v>-40.8353</v>
      </c>
      <c r="AC344" s="0" t="n">
        <v>0.7143</v>
      </c>
      <c r="AD344" s="0" t="n">
        <v>-41.9827</v>
      </c>
      <c r="AE344" s="0" t="n">
        <v>-126.0555</v>
      </c>
      <c r="AF344" s="0" t="n">
        <v>-40.6086</v>
      </c>
      <c r="AG344" s="0" t="n">
        <v>-34.5668</v>
      </c>
      <c r="AH344" s="0" t="n">
        <v>-20.4544</v>
      </c>
      <c r="AI344" s="0" t="n">
        <v>149.4557</v>
      </c>
      <c r="AJ344" s="0" t="n">
        <v>-19.259</v>
      </c>
      <c r="AK344" s="0" t="n">
        <v>-9.722</v>
      </c>
      <c r="AL344" s="0" t="n">
        <v>-9.221</v>
      </c>
      <c r="AM344" s="0" t="n">
        <v>67.3704</v>
      </c>
      <c r="AN344" s="0" t="n">
        <v>-19.4293</v>
      </c>
      <c r="AO344" s="0" t="n">
        <v>97.8328</v>
      </c>
      <c r="AP344" s="0" t="n">
        <v>-19.9246</v>
      </c>
      <c r="AQ344" s="0" t="n">
        <v>126.4852</v>
      </c>
      <c r="AR344" s="0" t="n">
        <v>-16.8723</v>
      </c>
      <c r="AS344" s="0" t="n">
        <v>31.1784</v>
      </c>
      <c r="AT344" s="0" t="n">
        <v>-9.6523</v>
      </c>
      <c r="AU344" s="0" t="n">
        <v>35.5276</v>
      </c>
      <c r="AV344" s="0" t="n">
        <v>-16.9157</v>
      </c>
      <c r="AW344" s="0" t="n">
        <v>58.6631</v>
      </c>
      <c r="AY344" s="0" t="n">
        <v>-41.6417</v>
      </c>
      <c r="AZ344" s="0" t="n">
        <v>-46.4091</v>
      </c>
      <c r="BA344" s="0" t="n">
        <v>-48.5179</v>
      </c>
      <c r="BB344" s="0" t="n">
        <v>-50.2628</v>
      </c>
      <c r="BC344" s="0" t="n">
        <v>-38.8331</v>
      </c>
      <c r="BD344" s="0" t="n">
        <v>-42.8349</v>
      </c>
      <c r="BE344" s="0" t="n">
        <v>-41.0378</v>
      </c>
      <c r="BF344" s="0" t="n">
        <v>-37.1059</v>
      </c>
      <c r="BG344" s="0" t="n">
        <v>-48.1015</v>
      </c>
      <c r="BH344" s="0" t="n">
        <v>-51.3229</v>
      </c>
      <c r="BI344" s="0" t="n">
        <v>-39.7214</v>
      </c>
      <c r="BJ344" s="0" t="n">
        <v>-41.7388</v>
      </c>
      <c r="BK344" s="0" t="n">
        <v>340</v>
      </c>
      <c r="BL344" s="2" t="n">
        <f aca="false">10*LOG(10^(J344/10)+10^(L344/10)+10^(N344/10))</f>
        <v>-30.8722062073612</v>
      </c>
      <c r="BM344" s="2" t="n">
        <f aca="false">10*LOG(10^(J344/10)+10^(P344/10)+10^(R344/10))</f>
        <v>-38.35074344599</v>
      </c>
      <c r="BN344" s="2" t="n">
        <f aca="false">10*LOG(10^(L344/10)+10^(P344/10)+10^(T344/10))</f>
        <v>-30.9627607497156</v>
      </c>
      <c r="BO344" s="2" t="n">
        <f aca="false">10*LOG(10^(N344/10)+10^(R344/10)+10^(T344/10))</f>
        <v>-39.0651036123339</v>
      </c>
      <c r="BP344" s="2" t="n">
        <f aca="false">10*LOG(10^(V344/10)+10^(X344/10)+10^(Z344/10))</f>
        <v>-30.6207710452109</v>
      </c>
      <c r="BQ344" s="2" t="n">
        <f aca="false">10*LOG(10^(V344/10)+10^(AB344/10)+10^(AD344/10))</f>
        <v>-38.2530910365061</v>
      </c>
      <c r="BR344" s="2" t="n">
        <f aca="false">10*LOG(10^(X344/10)+10^(AB344/10)+10^(AF344/10))</f>
        <v>-29.949172988095</v>
      </c>
      <c r="BS344" s="2" t="n">
        <f aca="false">10*LOG(10^(Z344/10)+10^(AD344/10)+10^(AF344/10))</f>
        <v>-37.6683090914332</v>
      </c>
      <c r="BT344" s="0" t="n">
        <v>340</v>
      </c>
      <c r="BU344" s="2" t="n">
        <f aca="false">$BE344-$B344</f>
        <v>-37.0184</v>
      </c>
      <c r="BV344" s="2" t="n">
        <f aca="false">$BF344-$B344</f>
        <v>-33.0865</v>
      </c>
      <c r="BW344" s="2" t="n">
        <f aca="false">$BA344-$B344</f>
        <v>-44.4985</v>
      </c>
      <c r="BX344" s="2" t="n">
        <f aca="false">$BB344-$D344</f>
        <v>-46.393</v>
      </c>
      <c r="BY344" s="2" t="n">
        <f aca="false">$BC344-$D344</f>
        <v>-34.9633</v>
      </c>
      <c r="BZ344" s="2" t="n">
        <f aca="false">$BD344-$F344</f>
        <v>-37.518</v>
      </c>
      <c r="CA344" s="2" t="n">
        <f aca="false">$BE344-$D344</f>
        <v>-37.168</v>
      </c>
      <c r="CB344" s="2" t="n">
        <f aca="false">$BF344-$F344</f>
        <v>-31.789</v>
      </c>
      <c r="CC344" s="2" t="n">
        <f aca="false">$BA344-$H344</f>
        <v>-44.556</v>
      </c>
      <c r="CD344" s="2" t="n">
        <f aca="false">$BB344-$F344</f>
        <v>-44.9459</v>
      </c>
      <c r="CE344" s="2" t="n">
        <f aca="false">$BC344-$H344</f>
        <v>-34.8712</v>
      </c>
      <c r="CF344" s="2" t="n">
        <f aca="false">$BD344-$H344</f>
        <v>-38.873</v>
      </c>
      <c r="CG344" s="2" t="n">
        <f aca="false">$AY344-$B344</f>
        <v>-37.6223</v>
      </c>
      <c r="CH344" s="2" t="n">
        <f aca="false">$AZ344-$B344</f>
        <v>-42.3897</v>
      </c>
      <c r="CI344" s="2" t="n">
        <f aca="false">$BG344-$B344</f>
        <v>-44.0821</v>
      </c>
      <c r="CJ344" s="2" t="n">
        <f aca="false">$BH344-$D344</f>
        <v>-47.4531</v>
      </c>
      <c r="CK344" s="2" t="n">
        <f aca="false">$BI344-$D344</f>
        <v>-35.8516</v>
      </c>
      <c r="CL344" s="2" t="n">
        <f aca="false">$BJ344-$F344</f>
        <v>-36.4219</v>
      </c>
      <c r="CM344" s="2" t="n">
        <f aca="false">$AY344-$D344</f>
        <v>-37.7719</v>
      </c>
      <c r="CN344" s="2" t="n">
        <f aca="false">$AZ344-$F344</f>
        <v>-41.0922</v>
      </c>
      <c r="CO344" s="2" t="n">
        <f aca="false">$BG344-$H344</f>
        <v>-44.1396</v>
      </c>
      <c r="CP344" s="2" t="n">
        <f aca="false">$BH344-$F344</f>
        <v>-46.006</v>
      </c>
      <c r="CQ344" s="2" t="n">
        <f aca="false">$BI344-$H344</f>
        <v>-35.7595</v>
      </c>
      <c r="CR344" s="2" t="n">
        <f aca="false">$BJ344-$H344</f>
        <v>-37.7769</v>
      </c>
      <c r="DC344" s="2"/>
      <c r="DD344" s="2"/>
      <c r="DE344" s="2"/>
      <c r="DF344" s="2"/>
      <c r="DG344" s="2"/>
      <c r="DH344" s="2"/>
      <c r="DI344" s="2"/>
      <c r="DJ344" s="2"/>
      <c r="DK344" s="2"/>
    </row>
    <row r="345" customFormat="false" ht="12.75" hidden="false" customHeight="false" outlineLevel="0" collapsed="false">
      <c r="A345" s="0" t="n">
        <v>341</v>
      </c>
      <c r="B345" s="0" t="n">
        <v>-4.038</v>
      </c>
      <c r="C345" s="0" t="n">
        <v>0</v>
      </c>
      <c r="D345" s="0" t="n">
        <v>-3.8505</v>
      </c>
      <c r="E345" s="0" t="n">
        <v>0</v>
      </c>
      <c r="F345" s="0" t="n">
        <v>-5.0732</v>
      </c>
      <c r="G345" s="0" t="n">
        <v>0</v>
      </c>
      <c r="H345" s="0" t="n">
        <v>-3.9912</v>
      </c>
      <c r="I345" s="0" t="n">
        <v>0</v>
      </c>
      <c r="J345" s="0" t="n">
        <v>-46.3071</v>
      </c>
      <c r="K345" s="0" t="n">
        <v>172.7421</v>
      </c>
      <c r="L345" s="0" t="n">
        <v>-31.2137</v>
      </c>
      <c r="M345" s="0" t="n">
        <v>-48.7662</v>
      </c>
      <c r="N345" s="0" t="n">
        <v>-45.3905</v>
      </c>
      <c r="O345" s="0" t="n">
        <v>174.9214</v>
      </c>
      <c r="P345" s="0" t="n">
        <v>-42.0991</v>
      </c>
      <c r="Q345" s="0" t="n">
        <v>23.3042</v>
      </c>
      <c r="R345" s="0" t="n">
        <v>-39.8587</v>
      </c>
      <c r="S345" s="0" t="n">
        <v>-113.4125</v>
      </c>
      <c r="T345" s="0" t="n">
        <v>-55.2297</v>
      </c>
      <c r="U345" s="0" t="n">
        <v>-30.4586</v>
      </c>
      <c r="V345" s="0" t="n">
        <v>-56.2919</v>
      </c>
      <c r="W345" s="0" t="n">
        <v>70.8589</v>
      </c>
      <c r="X345" s="0" t="n">
        <v>-30.9071</v>
      </c>
      <c r="Y345" s="0" t="n">
        <v>-80.8749</v>
      </c>
      <c r="Z345" s="0" t="n">
        <v>-48.2509</v>
      </c>
      <c r="AA345" s="0" t="n">
        <v>103.2615</v>
      </c>
      <c r="AB345" s="0" t="n">
        <v>-39.8483</v>
      </c>
      <c r="AC345" s="0" t="n">
        <v>-6.4423</v>
      </c>
      <c r="AD345" s="0" t="n">
        <v>-40.7686</v>
      </c>
      <c r="AE345" s="0" t="n">
        <v>-137.9355</v>
      </c>
      <c r="AF345" s="0" t="n">
        <v>-40.4225</v>
      </c>
      <c r="AG345" s="0" t="n">
        <v>-39.282</v>
      </c>
      <c r="AH345" s="0" t="n">
        <v>-18.8625</v>
      </c>
      <c r="AI345" s="0" t="n">
        <v>136.4225</v>
      </c>
      <c r="AJ345" s="0" t="n">
        <v>-21.0003</v>
      </c>
      <c r="AK345" s="0" t="n">
        <v>-29.5148</v>
      </c>
      <c r="AL345" s="0" t="n">
        <v>-10.5822</v>
      </c>
      <c r="AM345" s="0" t="n">
        <v>60.0092</v>
      </c>
      <c r="AN345" s="0" t="n">
        <v>-19.2679</v>
      </c>
      <c r="AO345" s="0" t="n">
        <v>82.0338</v>
      </c>
      <c r="AP345" s="0" t="n">
        <v>-18.6188</v>
      </c>
      <c r="AQ345" s="0" t="n">
        <v>113.1596</v>
      </c>
      <c r="AR345" s="0" t="n">
        <v>-17.7179</v>
      </c>
      <c r="AS345" s="0" t="n">
        <v>27.477</v>
      </c>
      <c r="AT345" s="0" t="n">
        <v>-11.1978</v>
      </c>
      <c r="AU345" s="0" t="n">
        <v>26.9698</v>
      </c>
      <c r="AV345" s="0" t="n">
        <v>-16.6583</v>
      </c>
      <c r="AW345" s="0" t="n">
        <v>54.5525</v>
      </c>
      <c r="AY345" s="0" t="n">
        <v>-41.7435</v>
      </c>
      <c r="AZ345" s="0" t="n">
        <v>-49.5365</v>
      </c>
      <c r="BA345" s="0" t="n">
        <v>-48.4193</v>
      </c>
      <c r="BB345" s="0" t="n">
        <v>-50.513</v>
      </c>
      <c r="BC345" s="0" t="n">
        <v>-38.7435</v>
      </c>
      <c r="BD345" s="0" t="n">
        <v>-42.0599</v>
      </c>
      <c r="BE345" s="0" t="n">
        <v>-41.0537</v>
      </c>
      <c r="BF345" s="0" t="n">
        <v>-37.4795</v>
      </c>
      <c r="BG345" s="0" t="n">
        <v>-48.5224</v>
      </c>
      <c r="BH345" s="0" t="n">
        <v>-51.1552</v>
      </c>
      <c r="BI345" s="0" t="n">
        <v>-39.538</v>
      </c>
      <c r="BJ345" s="0" t="n">
        <v>-41.0654</v>
      </c>
      <c r="BK345" s="0" t="n">
        <v>341</v>
      </c>
      <c r="BL345" s="2" t="n">
        <f aca="false">10*LOG(10^(J345/10)+10^(L345/10)+10^(N345/10))</f>
        <v>-30.923222065417</v>
      </c>
      <c r="BM345" s="2" t="n">
        <f aca="false">10*LOG(10^(J345/10)+10^(P345/10)+10^(R345/10))</f>
        <v>-37.2495752117841</v>
      </c>
      <c r="BN345" s="2" t="n">
        <f aca="false">10*LOG(10^(L345/10)+10^(P345/10)+10^(T345/10))</f>
        <v>-30.8573089085313</v>
      </c>
      <c r="BO345" s="2" t="n">
        <f aca="false">10*LOG(10^(N345/10)+10^(R345/10)+10^(T345/10))</f>
        <v>-38.6899150784838</v>
      </c>
      <c r="BP345" s="2" t="n">
        <f aca="false">10*LOG(10^(V345/10)+10^(X345/10)+10^(Z345/10))</f>
        <v>-30.8154469325037</v>
      </c>
      <c r="BQ345" s="2" t="n">
        <f aca="false">10*LOG(10^(V345/10)+10^(AB345/10)+10^(AD345/10))</f>
        <v>-37.2197094784677</v>
      </c>
      <c r="BR345" s="2" t="n">
        <f aca="false">10*LOG(10^(X345/10)+10^(AB345/10)+10^(AF345/10))</f>
        <v>-29.9749384750417</v>
      </c>
      <c r="BS345" s="2" t="n">
        <f aca="false">10*LOG(10^(Z345/10)+10^(AD345/10)+10^(AF345/10))</f>
        <v>-37.2246184342004</v>
      </c>
      <c r="BT345" s="0" t="n">
        <v>341</v>
      </c>
      <c r="BU345" s="2" t="n">
        <f aca="false">$BE345-$B345</f>
        <v>-37.0157</v>
      </c>
      <c r="BV345" s="2" t="n">
        <f aca="false">$BF345-$B345</f>
        <v>-33.4415</v>
      </c>
      <c r="BW345" s="2" t="n">
        <f aca="false">$BA345-$B345</f>
        <v>-44.3813</v>
      </c>
      <c r="BX345" s="2" t="n">
        <f aca="false">$BB345-$D345</f>
        <v>-46.6625</v>
      </c>
      <c r="BY345" s="2" t="n">
        <f aca="false">$BC345-$D345</f>
        <v>-34.893</v>
      </c>
      <c r="BZ345" s="2" t="n">
        <f aca="false">$BD345-$F345</f>
        <v>-36.9867</v>
      </c>
      <c r="CA345" s="2" t="n">
        <f aca="false">$BE345-$D345</f>
        <v>-37.2032</v>
      </c>
      <c r="CB345" s="2" t="n">
        <f aca="false">$BF345-$F345</f>
        <v>-32.4063</v>
      </c>
      <c r="CC345" s="2" t="n">
        <f aca="false">$BA345-$H345</f>
        <v>-44.4281</v>
      </c>
      <c r="CD345" s="2" t="n">
        <f aca="false">$BB345-$F345</f>
        <v>-45.4398</v>
      </c>
      <c r="CE345" s="2" t="n">
        <f aca="false">$BC345-$H345</f>
        <v>-34.7523</v>
      </c>
      <c r="CF345" s="2" t="n">
        <f aca="false">$BD345-$H345</f>
        <v>-38.0687</v>
      </c>
      <c r="CG345" s="2" t="n">
        <f aca="false">$AY345-$B345</f>
        <v>-37.7055</v>
      </c>
      <c r="CH345" s="2" t="n">
        <f aca="false">$AZ345-$B345</f>
        <v>-45.4985</v>
      </c>
      <c r="CI345" s="2" t="n">
        <f aca="false">$BG345-$B345</f>
        <v>-44.4844</v>
      </c>
      <c r="CJ345" s="2" t="n">
        <f aca="false">$BH345-$D345</f>
        <v>-47.3047</v>
      </c>
      <c r="CK345" s="2" t="n">
        <f aca="false">$BI345-$D345</f>
        <v>-35.6875</v>
      </c>
      <c r="CL345" s="2" t="n">
        <f aca="false">$BJ345-$F345</f>
        <v>-35.9922</v>
      </c>
      <c r="CM345" s="2" t="n">
        <f aca="false">$AY345-$D345</f>
        <v>-37.893</v>
      </c>
      <c r="CN345" s="2" t="n">
        <f aca="false">$AZ345-$F345</f>
        <v>-44.4633</v>
      </c>
      <c r="CO345" s="2" t="n">
        <f aca="false">$BG345-$H345</f>
        <v>-44.5312</v>
      </c>
      <c r="CP345" s="2" t="n">
        <f aca="false">$BH345-$F345</f>
        <v>-46.082</v>
      </c>
      <c r="CQ345" s="2" t="n">
        <f aca="false">$BI345-$H345</f>
        <v>-35.5468</v>
      </c>
      <c r="CR345" s="2" t="n">
        <f aca="false">$BJ345-$H345</f>
        <v>-37.0742</v>
      </c>
      <c r="DC345" s="2"/>
      <c r="DD345" s="2"/>
      <c r="DE345" s="2"/>
      <c r="DF345" s="2"/>
      <c r="DG345" s="2"/>
      <c r="DH345" s="2"/>
      <c r="DI345" s="2"/>
      <c r="DJ345" s="2"/>
      <c r="DK345" s="2"/>
    </row>
    <row r="346" customFormat="false" ht="12.75" hidden="false" customHeight="false" outlineLevel="0" collapsed="false">
      <c r="A346" s="0" t="n">
        <v>342</v>
      </c>
      <c r="B346" s="0" t="n">
        <v>-4.08</v>
      </c>
      <c r="C346" s="0" t="n">
        <v>0</v>
      </c>
      <c r="D346" s="0" t="n">
        <v>-3.8309</v>
      </c>
      <c r="E346" s="0" t="n">
        <v>0</v>
      </c>
      <c r="F346" s="0" t="n">
        <v>-4.888</v>
      </c>
      <c r="G346" s="0" t="n">
        <v>0</v>
      </c>
      <c r="H346" s="0" t="n">
        <v>-3.9986</v>
      </c>
      <c r="I346" s="0" t="n">
        <v>0</v>
      </c>
      <c r="J346" s="0" t="n">
        <v>-46.7676</v>
      </c>
      <c r="K346" s="0" t="n">
        <v>159.8235</v>
      </c>
      <c r="L346" s="0" t="n">
        <v>-31.5271</v>
      </c>
      <c r="M346" s="0" t="n">
        <v>-59.9677</v>
      </c>
      <c r="N346" s="0" t="n">
        <v>-47.432</v>
      </c>
      <c r="O346" s="0" t="n">
        <v>167.0057</v>
      </c>
      <c r="P346" s="0" t="n">
        <v>-40.9216</v>
      </c>
      <c r="Q346" s="0" t="n">
        <v>15.6724</v>
      </c>
      <c r="R346" s="0" t="n">
        <v>-39.1079</v>
      </c>
      <c r="S346" s="0" t="n">
        <v>-128.4278</v>
      </c>
      <c r="T346" s="0" t="n">
        <v>-58.4144</v>
      </c>
      <c r="U346" s="0" t="n">
        <v>-19.3915</v>
      </c>
      <c r="V346" s="0" t="n">
        <v>-58.8676</v>
      </c>
      <c r="W346" s="0" t="n">
        <v>52.7651</v>
      </c>
      <c r="X346" s="0" t="n">
        <v>-31.4387</v>
      </c>
      <c r="Y346" s="0" t="n">
        <v>-93.171</v>
      </c>
      <c r="Z346" s="0" t="n">
        <v>-49.8652</v>
      </c>
      <c r="AA346" s="0" t="n">
        <v>78.4805</v>
      </c>
      <c r="AB346" s="0" t="n">
        <v>-39.1199</v>
      </c>
      <c r="AC346" s="0" t="n">
        <v>-15.0938</v>
      </c>
      <c r="AD346" s="0" t="n">
        <v>-39.9342</v>
      </c>
      <c r="AE346" s="0" t="n">
        <v>-150.2747</v>
      </c>
      <c r="AF346" s="0" t="n">
        <v>-40.6389</v>
      </c>
      <c r="AG346" s="0" t="n">
        <v>-45.8558</v>
      </c>
      <c r="AH346" s="0" t="n">
        <v>-17.6679</v>
      </c>
      <c r="AI346" s="0" t="n">
        <v>123.6469</v>
      </c>
      <c r="AJ346" s="0" t="n">
        <v>-24.0838</v>
      </c>
      <c r="AK346" s="0" t="n">
        <v>-48.5822</v>
      </c>
      <c r="AL346" s="0" t="n">
        <v>-12.5711</v>
      </c>
      <c r="AM346" s="0" t="n">
        <v>58.3506</v>
      </c>
      <c r="AN346" s="0" t="n">
        <v>-19.8749</v>
      </c>
      <c r="AO346" s="0" t="n">
        <v>67.0351</v>
      </c>
      <c r="AP346" s="0" t="n">
        <v>-17.6772</v>
      </c>
      <c r="AQ346" s="0" t="n">
        <v>100.2562</v>
      </c>
      <c r="AR346" s="0" t="n">
        <v>-18.7704</v>
      </c>
      <c r="AS346" s="0" t="n">
        <v>26.1224</v>
      </c>
      <c r="AT346" s="0" t="n">
        <v>-13.7276</v>
      </c>
      <c r="AU346" s="0" t="n">
        <v>23.6962</v>
      </c>
      <c r="AV346" s="0" t="n">
        <v>-17.0267</v>
      </c>
      <c r="AW346" s="0" t="n">
        <v>50.1168</v>
      </c>
      <c r="AY346" s="0" t="n">
        <v>-41.8761</v>
      </c>
      <c r="AZ346" s="0" t="n">
        <v>-55.4293</v>
      </c>
      <c r="BA346" s="0" t="n">
        <v>-48.2502</v>
      </c>
      <c r="BB346" s="0" t="n">
        <v>-51.2355</v>
      </c>
      <c r="BC346" s="0" t="n">
        <v>-38.6183</v>
      </c>
      <c r="BD346" s="0" t="n">
        <v>-41.2145</v>
      </c>
      <c r="BE346" s="0" t="n">
        <v>-41.0457</v>
      </c>
      <c r="BF346" s="0" t="n">
        <v>-38.2122</v>
      </c>
      <c r="BG346" s="0" t="n">
        <v>-48.8691</v>
      </c>
      <c r="BH346" s="0" t="n">
        <v>-50.5731</v>
      </c>
      <c r="BI346" s="0" t="n">
        <v>-39.2723</v>
      </c>
      <c r="BJ346" s="0" t="n">
        <v>-40.5169</v>
      </c>
      <c r="BK346" s="0" t="n">
        <v>342</v>
      </c>
      <c r="BL346" s="2" t="n">
        <f aca="false">10*LOG(10^(J346/10)+10^(L346/10)+10^(N346/10))</f>
        <v>-31.2921301503726</v>
      </c>
      <c r="BM346" s="2" t="n">
        <f aca="false">10*LOG(10^(J346/10)+10^(P346/10)+10^(R346/10))</f>
        <v>-36.4833413597947</v>
      </c>
      <c r="BN346" s="2" t="n">
        <f aca="false">10*LOG(10^(L346/10)+10^(P346/10)+10^(T346/10))</f>
        <v>-31.0465349241724</v>
      </c>
      <c r="BO346" s="2" t="n">
        <f aca="false">10*LOG(10^(N346/10)+10^(R346/10)+10^(T346/10))</f>
        <v>-38.4677262193203</v>
      </c>
      <c r="BP346" s="2" t="n">
        <f aca="false">10*LOG(10^(V346/10)+10^(X346/10)+10^(Z346/10))</f>
        <v>-31.3690187865387</v>
      </c>
      <c r="BQ346" s="2" t="n">
        <f aca="false">10*LOG(10^(V346/10)+10^(AB346/10)+10^(AD346/10))</f>
        <v>-36.4726006495458</v>
      </c>
      <c r="BR346" s="2" t="n">
        <f aca="false">10*LOG(10^(X346/10)+10^(AB346/10)+10^(AF346/10))</f>
        <v>-30.330170955845</v>
      </c>
      <c r="BS346" s="2" t="n">
        <f aca="false">10*LOG(10^(Z346/10)+10^(AD346/10)+10^(AF346/10))</f>
        <v>-37.0298048223656</v>
      </c>
      <c r="BT346" s="0" t="n">
        <v>342</v>
      </c>
      <c r="BU346" s="2" t="n">
        <f aca="false">$BE346-$B346</f>
        <v>-36.9657</v>
      </c>
      <c r="BV346" s="2" t="n">
        <f aca="false">$BF346-$B346</f>
        <v>-34.1322</v>
      </c>
      <c r="BW346" s="2" t="n">
        <f aca="false">$BA346-$B346</f>
        <v>-44.1702</v>
      </c>
      <c r="BX346" s="2" t="n">
        <f aca="false">$BB346-$D346</f>
        <v>-47.4046</v>
      </c>
      <c r="BY346" s="2" t="n">
        <f aca="false">$BC346-$D346</f>
        <v>-34.7874</v>
      </c>
      <c r="BZ346" s="2" t="n">
        <f aca="false">$BD346-$F346</f>
        <v>-36.3265</v>
      </c>
      <c r="CA346" s="2" t="n">
        <f aca="false">$BE346-$D346</f>
        <v>-37.2148</v>
      </c>
      <c r="CB346" s="2" t="n">
        <f aca="false">$BF346-$F346</f>
        <v>-33.3242</v>
      </c>
      <c r="CC346" s="2" t="n">
        <f aca="false">$BA346-$H346</f>
        <v>-44.2516</v>
      </c>
      <c r="CD346" s="2" t="n">
        <f aca="false">$BB346-$F346</f>
        <v>-46.3475</v>
      </c>
      <c r="CE346" s="2" t="n">
        <f aca="false">$BC346-$H346</f>
        <v>-34.6197</v>
      </c>
      <c r="CF346" s="2" t="n">
        <f aca="false">$BD346-$H346</f>
        <v>-37.2159</v>
      </c>
      <c r="CG346" s="2" t="n">
        <f aca="false">$AY346-$B346</f>
        <v>-37.7961</v>
      </c>
      <c r="CH346" s="2" t="n">
        <f aca="false">$AZ346-$B346</f>
        <v>-51.3493</v>
      </c>
      <c r="CI346" s="2" t="n">
        <f aca="false">$BG346-$B346</f>
        <v>-44.7891</v>
      </c>
      <c r="CJ346" s="2" t="n">
        <f aca="false">$BH346-$D346</f>
        <v>-46.7422</v>
      </c>
      <c r="CK346" s="2" t="n">
        <f aca="false">$BI346-$D346</f>
        <v>-35.4414</v>
      </c>
      <c r="CL346" s="2" t="n">
        <f aca="false">$BJ346-$F346</f>
        <v>-35.6289</v>
      </c>
      <c r="CM346" s="2" t="n">
        <f aca="false">$AY346-$D346</f>
        <v>-38.0452</v>
      </c>
      <c r="CN346" s="2" t="n">
        <f aca="false">$AZ346-$F346</f>
        <v>-50.5413</v>
      </c>
      <c r="CO346" s="2" t="n">
        <f aca="false">$BG346-$H346</f>
        <v>-44.8705</v>
      </c>
      <c r="CP346" s="2" t="n">
        <f aca="false">$BH346-$F346</f>
        <v>-45.6851</v>
      </c>
      <c r="CQ346" s="2" t="n">
        <f aca="false">$BI346-$H346</f>
        <v>-35.2737</v>
      </c>
      <c r="CR346" s="2" t="n">
        <f aca="false">$BJ346-$H346</f>
        <v>-36.5183</v>
      </c>
      <c r="DC346" s="2"/>
      <c r="DD346" s="2"/>
      <c r="DE346" s="2"/>
      <c r="DF346" s="2"/>
      <c r="DG346" s="2"/>
      <c r="DH346" s="2"/>
      <c r="DI346" s="2"/>
      <c r="DJ346" s="2"/>
      <c r="DK346" s="2"/>
    </row>
    <row r="347" customFormat="false" ht="12.75" hidden="false" customHeight="false" outlineLevel="0" collapsed="false">
      <c r="A347" s="0" t="n">
        <v>343</v>
      </c>
      <c r="B347" s="0" t="n">
        <v>-4.1001</v>
      </c>
      <c r="C347" s="0" t="n">
        <v>0</v>
      </c>
      <c r="D347" s="0" t="n">
        <v>-3.8198</v>
      </c>
      <c r="E347" s="0" t="n">
        <v>0</v>
      </c>
      <c r="F347" s="0" t="n">
        <v>-4.8356</v>
      </c>
      <c r="G347" s="0" t="n">
        <v>0</v>
      </c>
      <c r="H347" s="0" t="n">
        <v>-3.9942</v>
      </c>
      <c r="I347" s="0" t="n">
        <v>0</v>
      </c>
      <c r="J347" s="0" t="n">
        <v>-47.4559</v>
      </c>
      <c r="K347" s="0" t="n">
        <v>144.0373</v>
      </c>
      <c r="L347" s="0" t="n">
        <v>-32.2769</v>
      </c>
      <c r="M347" s="0" t="n">
        <v>-71.121</v>
      </c>
      <c r="N347" s="0" t="n">
        <v>-49.7558</v>
      </c>
      <c r="O347" s="0" t="n">
        <v>162.0291</v>
      </c>
      <c r="P347" s="0" t="n">
        <v>-40.1447</v>
      </c>
      <c r="Q347" s="0" t="n">
        <v>3.9141</v>
      </c>
      <c r="R347" s="0" t="n">
        <v>-38.7867</v>
      </c>
      <c r="S347" s="0" t="n">
        <v>-143.8542</v>
      </c>
      <c r="T347" s="0" t="n">
        <v>-60.9257</v>
      </c>
      <c r="U347" s="0" t="n">
        <v>17.7837</v>
      </c>
      <c r="V347" s="0" t="n">
        <v>-62.6182</v>
      </c>
      <c r="W347" s="0" t="n">
        <v>34.5752</v>
      </c>
      <c r="X347" s="0" t="n">
        <v>-32.4951</v>
      </c>
      <c r="Y347" s="0" t="n">
        <v>-106.1356</v>
      </c>
      <c r="Z347" s="0" t="n">
        <v>-51.8914</v>
      </c>
      <c r="AA347" s="0" t="n">
        <v>49.1379</v>
      </c>
      <c r="AB347" s="0" t="n">
        <v>-38.7311</v>
      </c>
      <c r="AC347" s="0" t="n">
        <v>-25.1966</v>
      </c>
      <c r="AD347" s="0" t="n">
        <v>-39.4979</v>
      </c>
      <c r="AE347" s="0" t="n">
        <v>-164.1288</v>
      </c>
      <c r="AF347" s="0" t="n">
        <v>-41.3427</v>
      </c>
      <c r="AG347" s="0" t="n">
        <v>-52.574</v>
      </c>
      <c r="AH347" s="0" t="n">
        <v>-17.0675</v>
      </c>
      <c r="AI347" s="0" t="n">
        <v>111.6576</v>
      </c>
      <c r="AJ347" s="0" t="n">
        <v>-28.4987</v>
      </c>
      <c r="AK347" s="0" t="n">
        <v>-73.8493</v>
      </c>
      <c r="AL347" s="0" t="n">
        <v>-14.2315</v>
      </c>
      <c r="AM347" s="0" t="n">
        <v>67.5536</v>
      </c>
      <c r="AN347" s="0" t="n">
        <v>-21.2384</v>
      </c>
      <c r="AO347" s="0" t="n">
        <v>53.0372</v>
      </c>
      <c r="AP347" s="0" t="n">
        <v>-17.3223</v>
      </c>
      <c r="AQ347" s="0" t="n">
        <v>87.3084</v>
      </c>
      <c r="AR347" s="0" t="n">
        <v>-19.8</v>
      </c>
      <c r="AS347" s="0" t="n">
        <v>26.7959</v>
      </c>
      <c r="AT347" s="0" t="n">
        <v>-16.2873</v>
      </c>
      <c r="AU347" s="0" t="n">
        <v>36.0003</v>
      </c>
      <c r="AV347" s="0" t="n">
        <v>-17.8104</v>
      </c>
      <c r="AW347" s="0" t="n">
        <v>45.9669</v>
      </c>
      <c r="AY347" s="0" t="n">
        <v>-42.0408</v>
      </c>
      <c r="AZ347" s="0" t="n">
        <v>-61.787</v>
      </c>
      <c r="BA347" s="0" t="n">
        <v>-48.0359</v>
      </c>
      <c r="BB347" s="0" t="n">
        <v>-52.7517</v>
      </c>
      <c r="BC347" s="0" t="n">
        <v>-38.4665</v>
      </c>
      <c r="BD347" s="0" t="n">
        <v>-40.3964</v>
      </c>
      <c r="BE347" s="0" t="n">
        <v>-41.0815</v>
      </c>
      <c r="BF347" s="0" t="n">
        <v>-39.2066</v>
      </c>
      <c r="BG347" s="0" t="n">
        <v>-49.018</v>
      </c>
      <c r="BH347" s="0" t="n">
        <v>-49.9253</v>
      </c>
      <c r="BI347" s="0" t="n">
        <v>-39.0151</v>
      </c>
      <c r="BJ347" s="0" t="n">
        <v>-40.0387</v>
      </c>
      <c r="BK347" s="0" t="n">
        <v>343</v>
      </c>
      <c r="BL347" s="2" t="n">
        <f aca="false">10*LOG(10^(J347/10)+10^(L347/10)+10^(N347/10))</f>
        <v>-32.0723950566484</v>
      </c>
      <c r="BM347" s="2" t="n">
        <f aca="false">10*LOG(10^(J347/10)+10^(P347/10)+10^(R347/10))</f>
        <v>-36.0744840659855</v>
      </c>
      <c r="BN347" s="2" t="n">
        <f aca="false">10*LOG(10^(L347/10)+10^(P347/10)+10^(T347/10))</f>
        <v>-31.6145619909296</v>
      </c>
      <c r="BO347" s="2" t="n">
        <f aca="false">10*LOG(10^(N347/10)+10^(R347/10)+10^(T347/10))</f>
        <v>-38.4279585595573</v>
      </c>
      <c r="BP347" s="2" t="n">
        <f aca="false">10*LOG(10^(V347/10)+10^(X347/10)+10^(Z347/10))</f>
        <v>-32.4413067794388</v>
      </c>
      <c r="BQ347" s="2" t="n">
        <f aca="false">10*LOG(10^(V347/10)+10^(AB347/10)+10^(AD347/10))</f>
        <v>-36.0776554963266</v>
      </c>
      <c r="BR347" s="2" t="n">
        <f aca="false">10*LOG(10^(X347/10)+10^(AB347/10)+10^(AF347/10))</f>
        <v>-31.1333128903653</v>
      </c>
      <c r="BS347" s="2" t="n">
        <f aca="false">10*LOG(10^(Z347/10)+10^(AD347/10)+10^(AF347/10))</f>
        <v>-37.16402127957</v>
      </c>
      <c r="BT347" s="0" t="n">
        <v>343</v>
      </c>
      <c r="BU347" s="2" t="n">
        <f aca="false">$BE347-$B347</f>
        <v>-36.9814</v>
      </c>
      <c r="BV347" s="2" t="n">
        <f aca="false">$BF347-$B347</f>
        <v>-35.1065</v>
      </c>
      <c r="BW347" s="2" t="n">
        <f aca="false">$BA347-$B347</f>
        <v>-43.9358</v>
      </c>
      <c r="BX347" s="2" t="n">
        <f aca="false">$BB347-$D347</f>
        <v>-48.9319</v>
      </c>
      <c r="BY347" s="2" t="n">
        <f aca="false">$BC347-$D347</f>
        <v>-34.6467</v>
      </c>
      <c r="BZ347" s="2" t="n">
        <f aca="false">$BD347-$F347</f>
        <v>-35.5608</v>
      </c>
      <c r="CA347" s="2" t="n">
        <f aca="false">$BE347-$D347</f>
        <v>-37.2617</v>
      </c>
      <c r="CB347" s="2" t="n">
        <f aca="false">$BF347-$F347</f>
        <v>-34.371</v>
      </c>
      <c r="CC347" s="2" t="n">
        <f aca="false">$BA347-$H347</f>
        <v>-44.0417</v>
      </c>
      <c r="CD347" s="2" t="n">
        <f aca="false">$BB347-$F347</f>
        <v>-47.9161</v>
      </c>
      <c r="CE347" s="2" t="n">
        <f aca="false">$BC347-$H347</f>
        <v>-34.4723</v>
      </c>
      <c r="CF347" s="2" t="n">
        <f aca="false">$BD347-$H347</f>
        <v>-36.4022</v>
      </c>
      <c r="CG347" s="2" t="n">
        <f aca="false">$AY347-$B347</f>
        <v>-37.9407</v>
      </c>
      <c r="CH347" s="2" t="n">
        <f aca="false">$AZ347-$B347</f>
        <v>-57.6869</v>
      </c>
      <c r="CI347" s="2" t="n">
        <f aca="false">$BG347-$B347</f>
        <v>-44.9179</v>
      </c>
      <c r="CJ347" s="2" t="n">
        <f aca="false">$BH347-$D347</f>
        <v>-46.1055</v>
      </c>
      <c r="CK347" s="2" t="n">
        <f aca="false">$BI347-$D347</f>
        <v>-35.1953</v>
      </c>
      <c r="CL347" s="2" t="n">
        <f aca="false">$BJ347-$F347</f>
        <v>-35.2031</v>
      </c>
      <c r="CM347" s="2" t="n">
        <f aca="false">$AY347-$D347</f>
        <v>-38.221</v>
      </c>
      <c r="CN347" s="2" t="n">
        <f aca="false">$AZ347-$F347</f>
        <v>-56.9514</v>
      </c>
      <c r="CO347" s="2" t="n">
        <f aca="false">$BG347-$H347</f>
        <v>-45.0238</v>
      </c>
      <c r="CP347" s="2" t="n">
        <f aca="false">$BH347-$F347</f>
        <v>-45.0897</v>
      </c>
      <c r="CQ347" s="2" t="n">
        <f aca="false">$BI347-$H347</f>
        <v>-35.0209</v>
      </c>
      <c r="CR347" s="2" t="n">
        <f aca="false">$BJ347-$H347</f>
        <v>-36.0445</v>
      </c>
      <c r="DC347" s="2"/>
      <c r="DD347" s="2"/>
      <c r="DE347" s="2"/>
      <c r="DF347" s="2"/>
      <c r="DG347" s="2"/>
      <c r="DH347" s="2"/>
      <c r="DI347" s="2"/>
      <c r="DJ347" s="2"/>
      <c r="DK347" s="2"/>
    </row>
    <row r="348" customFormat="false" ht="12.75" hidden="false" customHeight="false" outlineLevel="0" collapsed="false">
      <c r="A348" s="0" t="n">
        <v>344</v>
      </c>
      <c r="B348" s="0" t="n">
        <v>-4.1325</v>
      </c>
      <c r="C348" s="0" t="n">
        <v>0</v>
      </c>
      <c r="D348" s="0" t="n">
        <v>-3.8216</v>
      </c>
      <c r="E348" s="0" t="n">
        <v>0</v>
      </c>
      <c r="F348" s="0" t="n">
        <v>-4.9365</v>
      </c>
      <c r="G348" s="0" t="n">
        <v>0</v>
      </c>
      <c r="H348" s="0" t="n">
        <v>-3.9796</v>
      </c>
      <c r="I348" s="0" t="n">
        <v>0</v>
      </c>
      <c r="J348" s="0" t="n">
        <v>-48.7074</v>
      </c>
      <c r="K348" s="0" t="n">
        <v>127.2583</v>
      </c>
      <c r="L348" s="0" t="n">
        <v>-33.4819</v>
      </c>
      <c r="M348" s="0" t="n">
        <v>-80.0078</v>
      </c>
      <c r="N348" s="0" t="n">
        <v>-52.8566</v>
      </c>
      <c r="O348" s="0" t="n">
        <v>163.6612</v>
      </c>
      <c r="P348" s="0" t="n">
        <v>-39.8773</v>
      </c>
      <c r="Q348" s="0" t="n">
        <v>-9.2173</v>
      </c>
      <c r="R348" s="0" t="n">
        <v>-38.7253</v>
      </c>
      <c r="S348" s="0" t="n">
        <v>-159.0851</v>
      </c>
      <c r="T348" s="0" t="n">
        <v>-58.1622</v>
      </c>
      <c r="U348" s="0" t="n">
        <v>56.6439</v>
      </c>
      <c r="V348" s="0" t="n">
        <v>-69.1228</v>
      </c>
      <c r="W348" s="0" t="n">
        <v>14.9156</v>
      </c>
      <c r="X348" s="0" t="n">
        <v>-34.2362</v>
      </c>
      <c r="Y348" s="0" t="n">
        <v>-114.8874</v>
      </c>
      <c r="Z348" s="0" t="n">
        <v>-54.0883</v>
      </c>
      <c r="AA348" s="0" t="n">
        <v>15.1092</v>
      </c>
      <c r="AB348" s="0" t="n">
        <v>-38.779</v>
      </c>
      <c r="AC348" s="0" t="n">
        <v>-35.7013</v>
      </c>
      <c r="AD348" s="0" t="n">
        <v>-39.3478</v>
      </c>
      <c r="AE348" s="0" t="n">
        <v>-176.1108</v>
      </c>
      <c r="AF348" s="0" t="n">
        <v>-42.5686</v>
      </c>
      <c r="AG348" s="0" t="n">
        <v>-58.162</v>
      </c>
      <c r="AH348" s="0" t="n">
        <v>-16.253</v>
      </c>
      <c r="AI348" s="0" t="n">
        <v>97.8545</v>
      </c>
      <c r="AJ348" s="0" t="n">
        <v>-36.9032</v>
      </c>
      <c r="AK348" s="0" t="n">
        <v>-128.4014</v>
      </c>
      <c r="AL348" s="0" t="n">
        <v>-13.6105</v>
      </c>
      <c r="AM348" s="0" t="n">
        <v>83.4518</v>
      </c>
      <c r="AN348" s="0" t="n">
        <v>-23.9059</v>
      </c>
      <c r="AO348" s="0" t="n">
        <v>42.137</v>
      </c>
      <c r="AP348" s="0" t="n">
        <v>-16.7901</v>
      </c>
      <c r="AQ348" s="0" t="n">
        <v>73.5685</v>
      </c>
      <c r="AR348" s="0" t="n">
        <v>-20.2175</v>
      </c>
      <c r="AS348" s="0" t="n">
        <v>33.0843</v>
      </c>
      <c r="AT348" s="0" t="n">
        <v>-15.7057</v>
      </c>
      <c r="AU348" s="0" t="n">
        <v>60.0102</v>
      </c>
      <c r="AV348" s="0" t="n">
        <v>-18.5342</v>
      </c>
      <c r="AW348" s="0" t="n">
        <v>46.6505</v>
      </c>
      <c r="AY348" s="0" t="n">
        <v>-42.1832</v>
      </c>
      <c r="AZ348" s="0" t="n">
        <v>-52.3879</v>
      </c>
      <c r="BA348" s="0" t="n">
        <v>-47.787</v>
      </c>
      <c r="BB348" s="0" t="n">
        <v>-55.5074</v>
      </c>
      <c r="BC348" s="0" t="n">
        <v>-38.316</v>
      </c>
      <c r="BD348" s="0" t="n">
        <v>-39.7707</v>
      </c>
      <c r="BE348" s="0" t="n">
        <v>-41.1419</v>
      </c>
      <c r="BF348" s="0" t="n">
        <v>-40.2373</v>
      </c>
      <c r="BG348" s="0" t="n">
        <v>-48.9919</v>
      </c>
      <c r="BH348" s="0" t="n">
        <v>-49.4466</v>
      </c>
      <c r="BI348" s="0" t="n">
        <v>-38.7669</v>
      </c>
      <c r="BJ348" s="0" t="n">
        <v>-39.6357</v>
      </c>
      <c r="BK348" s="0" t="n">
        <v>344</v>
      </c>
      <c r="BL348" s="2" t="n">
        <f aca="false">10*LOG(10^(J348/10)+10^(L348/10)+10^(N348/10))</f>
        <v>-33.3050098075862</v>
      </c>
      <c r="BM348" s="2" t="n">
        <f aca="false">10*LOG(10^(J348/10)+10^(P348/10)+10^(R348/10))</f>
        <v>-36.012877149208</v>
      </c>
      <c r="BN348" s="2" t="n">
        <f aca="false">10*LOG(10^(L348/10)+10^(P348/10)+10^(T348/10))</f>
        <v>-32.5732084162147</v>
      </c>
      <c r="BO348" s="2" t="n">
        <f aca="false">10*LOG(10^(N348/10)+10^(R348/10)+10^(T348/10))</f>
        <v>-38.5133675911106</v>
      </c>
      <c r="BP348" s="2" t="n">
        <f aca="false">10*LOG(10^(V348/10)+10^(X348/10)+10^(Z348/10))</f>
        <v>-34.1901019088923</v>
      </c>
      <c r="BQ348" s="2" t="n">
        <f aca="false">10*LOG(10^(V348/10)+10^(AB348/10)+10^(AD348/10))</f>
        <v>-36.0416577861349</v>
      </c>
      <c r="BR348" s="2" t="n">
        <f aca="false">10*LOG(10^(X348/10)+10^(AB348/10)+10^(AF348/10))</f>
        <v>-32.4806605558925</v>
      </c>
      <c r="BS348" s="2" t="n">
        <f aca="false">10*LOG(10^(Z348/10)+10^(AD348/10)+10^(AF348/10))</f>
        <v>-37.5582803847865</v>
      </c>
      <c r="BT348" s="0" t="n">
        <v>344</v>
      </c>
      <c r="BU348" s="2" t="n">
        <f aca="false">$BE348-$B348</f>
        <v>-37.0094</v>
      </c>
      <c r="BV348" s="2" t="n">
        <f aca="false">$BF348-$B348</f>
        <v>-36.1048</v>
      </c>
      <c r="BW348" s="2" t="n">
        <f aca="false">$BA348-$B348</f>
        <v>-43.6545</v>
      </c>
      <c r="BX348" s="2" t="n">
        <f aca="false">$BB348-$D348</f>
        <v>-51.6858</v>
      </c>
      <c r="BY348" s="2" t="n">
        <f aca="false">$BC348-$D348</f>
        <v>-34.4944</v>
      </c>
      <c r="BZ348" s="2" t="n">
        <f aca="false">$BD348-$F348</f>
        <v>-34.8342</v>
      </c>
      <c r="CA348" s="2" t="n">
        <f aca="false">$BE348-$D348</f>
        <v>-37.3203</v>
      </c>
      <c r="CB348" s="2" t="n">
        <f aca="false">$BF348-$F348</f>
        <v>-35.3008</v>
      </c>
      <c r="CC348" s="2" t="n">
        <f aca="false">$BA348-$H348</f>
        <v>-43.8074</v>
      </c>
      <c r="CD348" s="2" t="n">
        <f aca="false">$BB348-$F348</f>
        <v>-50.5709</v>
      </c>
      <c r="CE348" s="2" t="n">
        <f aca="false">$BC348-$H348</f>
        <v>-34.3364</v>
      </c>
      <c r="CF348" s="2" t="n">
        <f aca="false">$BD348-$H348</f>
        <v>-35.7911</v>
      </c>
      <c r="CG348" s="2" t="n">
        <f aca="false">$AY348-$B348</f>
        <v>-38.0507</v>
      </c>
      <c r="CH348" s="2" t="n">
        <f aca="false">$AZ348-$B348</f>
        <v>-48.2554</v>
      </c>
      <c r="CI348" s="2" t="n">
        <f aca="false">$BG348-$B348</f>
        <v>-44.8594</v>
      </c>
      <c r="CJ348" s="2" t="n">
        <f aca="false">$BH348-$D348</f>
        <v>-45.625</v>
      </c>
      <c r="CK348" s="2" t="n">
        <f aca="false">$BI348-$D348</f>
        <v>-34.9453</v>
      </c>
      <c r="CL348" s="2" t="n">
        <f aca="false">$BJ348-$F348</f>
        <v>-34.6992</v>
      </c>
      <c r="CM348" s="2" t="n">
        <f aca="false">$AY348-$D348</f>
        <v>-38.3616</v>
      </c>
      <c r="CN348" s="2" t="n">
        <f aca="false">$AZ348-$F348</f>
        <v>-47.4514</v>
      </c>
      <c r="CO348" s="2" t="n">
        <f aca="false">$BG348-$H348</f>
        <v>-45.0123</v>
      </c>
      <c r="CP348" s="2" t="n">
        <f aca="false">$BH348-$F348</f>
        <v>-44.5101</v>
      </c>
      <c r="CQ348" s="2" t="n">
        <f aca="false">$BI348-$H348</f>
        <v>-34.7873</v>
      </c>
      <c r="CR348" s="2" t="n">
        <f aca="false">$BJ348-$H348</f>
        <v>-35.6561</v>
      </c>
      <c r="DC348" s="2"/>
      <c r="DD348" s="2"/>
      <c r="DE348" s="2"/>
      <c r="DF348" s="2"/>
      <c r="DG348" s="2"/>
      <c r="DH348" s="2"/>
      <c r="DI348" s="2"/>
      <c r="DJ348" s="2"/>
      <c r="DK348" s="2"/>
    </row>
    <row r="349" customFormat="false" ht="12.75" hidden="false" customHeight="false" outlineLevel="0" collapsed="false">
      <c r="A349" s="0" t="n">
        <v>345</v>
      </c>
      <c r="B349" s="0" t="n">
        <v>-4.1424</v>
      </c>
      <c r="C349" s="0" t="n">
        <v>0</v>
      </c>
      <c r="D349" s="0" t="n">
        <v>-3.826</v>
      </c>
      <c r="E349" s="0" t="n">
        <v>0</v>
      </c>
      <c r="F349" s="0" t="n">
        <v>-5.1893</v>
      </c>
      <c r="G349" s="0" t="n">
        <v>0</v>
      </c>
      <c r="H349" s="0" t="n">
        <v>-3.9783</v>
      </c>
      <c r="I349" s="0" t="n">
        <v>0</v>
      </c>
      <c r="J349" s="0" t="n">
        <v>-50.625</v>
      </c>
      <c r="K349" s="0" t="n">
        <v>109.9642</v>
      </c>
      <c r="L349" s="0" t="n">
        <v>-35.0519</v>
      </c>
      <c r="M349" s="0" t="n">
        <v>-85.4505</v>
      </c>
      <c r="N349" s="0" t="n">
        <v>-54.8642</v>
      </c>
      <c r="O349" s="0" t="n">
        <v>179.1377</v>
      </c>
      <c r="P349" s="0" t="n">
        <v>-40.126</v>
      </c>
      <c r="Q349" s="0" t="n">
        <v>-22.0655</v>
      </c>
      <c r="R349" s="0" t="n">
        <v>-38.9931</v>
      </c>
      <c r="S349" s="0" t="n">
        <v>-174.7964</v>
      </c>
      <c r="T349" s="0" t="n">
        <v>-53.1863</v>
      </c>
      <c r="U349" s="0" t="n">
        <v>71.0911</v>
      </c>
      <c r="V349" s="0" t="n">
        <v>-91.556</v>
      </c>
      <c r="W349" s="0" t="n">
        <v>165.3517</v>
      </c>
      <c r="X349" s="0" t="n">
        <v>-36.6566</v>
      </c>
      <c r="Y349" s="0" t="n">
        <v>-118.8893</v>
      </c>
      <c r="Z349" s="0" t="n">
        <v>-55.3278</v>
      </c>
      <c r="AA349" s="0" t="n">
        <v>-29.1626</v>
      </c>
      <c r="AB349" s="0" t="n">
        <v>-39.2045</v>
      </c>
      <c r="AC349" s="0" t="n">
        <v>-44.533</v>
      </c>
      <c r="AD349" s="0" t="n">
        <v>-39.3652</v>
      </c>
      <c r="AE349" s="0" t="n">
        <v>171.011</v>
      </c>
      <c r="AF349" s="0" t="n">
        <v>-44.2899</v>
      </c>
      <c r="AG349" s="0" t="n">
        <v>-59.3005</v>
      </c>
      <c r="AH349" s="0" t="n">
        <v>-16.2666</v>
      </c>
      <c r="AI349" s="0" t="n">
        <v>85.5448</v>
      </c>
      <c r="AJ349" s="0" t="n">
        <v>-32.0137</v>
      </c>
      <c r="AK349" s="0" t="n">
        <v>119.2895</v>
      </c>
      <c r="AL349" s="0" t="n">
        <v>-11.549</v>
      </c>
      <c r="AM349" s="0" t="n">
        <v>90.5397</v>
      </c>
      <c r="AN349" s="0" t="n">
        <v>-29.4375</v>
      </c>
      <c r="AO349" s="0" t="n">
        <v>38.2758</v>
      </c>
      <c r="AP349" s="0" t="n">
        <v>-17.1927</v>
      </c>
      <c r="AQ349" s="0" t="n">
        <v>60.0259</v>
      </c>
      <c r="AR349" s="0" t="n">
        <v>-20.7476</v>
      </c>
      <c r="AS349" s="0" t="n">
        <v>34.3352</v>
      </c>
      <c r="AT349" s="0" t="n">
        <v>-12.9573</v>
      </c>
      <c r="AU349" s="0" t="n">
        <v>68.6941</v>
      </c>
      <c r="AV349" s="0" t="n">
        <v>-19.5389</v>
      </c>
      <c r="AW349" s="0" t="n">
        <v>49.5488</v>
      </c>
      <c r="AY349" s="0" t="n">
        <v>-42.3867</v>
      </c>
      <c r="AZ349" s="0" t="n">
        <v>-47.6445</v>
      </c>
      <c r="BA349" s="0" t="n">
        <v>-47.5976</v>
      </c>
      <c r="BB349" s="0" t="n">
        <v>-60.4961</v>
      </c>
      <c r="BC349" s="0" t="n">
        <v>-38.2226</v>
      </c>
      <c r="BD349" s="0" t="n">
        <v>-39.3398</v>
      </c>
      <c r="BE349" s="0" t="n">
        <v>-41.2517</v>
      </c>
      <c r="BF349" s="0" t="n">
        <v>-40.7947</v>
      </c>
      <c r="BG349" s="0" t="n">
        <v>-48.7322</v>
      </c>
      <c r="BH349" s="0" t="n">
        <v>-49.2478</v>
      </c>
      <c r="BI349" s="0" t="n">
        <v>-38.5369</v>
      </c>
      <c r="BJ349" s="0" t="n">
        <v>-39.2557</v>
      </c>
      <c r="BK349" s="0" t="n">
        <v>345</v>
      </c>
      <c r="BL349" s="2" t="n">
        <f aca="false">10*LOG(10^(J349/10)+10^(L349/10)+10^(N349/10))</f>
        <v>-34.8892776531683</v>
      </c>
      <c r="BM349" s="2" t="n">
        <f aca="false">10*LOG(10^(J349/10)+10^(P349/10)+10^(R349/10))</f>
        <v>-36.3471276436631</v>
      </c>
      <c r="BN349" s="2" t="n">
        <f aca="false">10*LOG(10^(L349/10)+10^(P349/10)+10^(T349/10))</f>
        <v>-33.8256657494791</v>
      </c>
      <c r="BO349" s="2" t="n">
        <f aca="false">10*LOG(10^(N349/10)+10^(R349/10)+10^(T349/10))</f>
        <v>-38.7238711194328</v>
      </c>
      <c r="BP349" s="2" t="n">
        <f aca="false">10*LOG(10^(V349/10)+10^(X349/10)+10^(Z349/10))</f>
        <v>-36.5980084571788</v>
      </c>
      <c r="BQ349" s="2" t="n">
        <f aca="false">10*LOG(10^(V349/10)+10^(AB349/10)+10^(AD349/10))</f>
        <v>-36.27379392761</v>
      </c>
      <c r="BR349" s="2" t="n">
        <f aca="false">10*LOG(10^(X349/10)+10^(AB349/10)+10^(AF349/10))</f>
        <v>-34.2795900272059</v>
      </c>
      <c r="BS349" s="2" t="n">
        <f aca="false">10*LOG(10^(Z349/10)+10^(AD349/10)+10^(AF349/10))</f>
        <v>-38.071219071939</v>
      </c>
      <c r="BT349" s="0" t="n">
        <v>345</v>
      </c>
      <c r="BU349" s="2" t="n">
        <f aca="false">$BE349-$B349</f>
        <v>-37.1093</v>
      </c>
      <c r="BV349" s="2" t="n">
        <f aca="false">$BF349-$B349</f>
        <v>-36.6523</v>
      </c>
      <c r="BW349" s="2" t="n">
        <f aca="false">$BA349-$B349</f>
        <v>-43.4552</v>
      </c>
      <c r="BX349" s="2" t="n">
        <f aca="false">$BB349-$D349</f>
        <v>-56.6701</v>
      </c>
      <c r="BY349" s="2" t="n">
        <f aca="false">$BC349-$D349</f>
        <v>-34.3966</v>
      </c>
      <c r="BZ349" s="2" t="n">
        <f aca="false">$BD349-$F349</f>
        <v>-34.1505</v>
      </c>
      <c r="CA349" s="2" t="n">
        <f aca="false">$BE349-$D349</f>
        <v>-37.4257</v>
      </c>
      <c r="CB349" s="2" t="n">
        <f aca="false">$BF349-$F349</f>
        <v>-35.6054</v>
      </c>
      <c r="CC349" s="2" t="n">
        <f aca="false">$BA349-$H349</f>
        <v>-43.6193</v>
      </c>
      <c r="CD349" s="2" t="n">
        <f aca="false">$BB349-$F349</f>
        <v>-55.3068</v>
      </c>
      <c r="CE349" s="2" t="n">
        <f aca="false">$BC349-$H349</f>
        <v>-34.2443</v>
      </c>
      <c r="CF349" s="2" t="n">
        <f aca="false">$BD349-$H349</f>
        <v>-35.3615</v>
      </c>
      <c r="CG349" s="2" t="n">
        <f aca="false">$AY349-$B349</f>
        <v>-38.2443</v>
      </c>
      <c r="CH349" s="2" t="n">
        <f aca="false">$AZ349-$B349</f>
        <v>-43.5021</v>
      </c>
      <c r="CI349" s="2" t="n">
        <f aca="false">$BG349-$B349</f>
        <v>-44.5898</v>
      </c>
      <c r="CJ349" s="2" t="n">
        <f aca="false">$BH349-$D349</f>
        <v>-45.4218</v>
      </c>
      <c r="CK349" s="2" t="n">
        <f aca="false">$BI349-$D349</f>
        <v>-34.7109</v>
      </c>
      <c r="CL349" s="2" t="n">
        <f aca="false">$BJ349-$F349</f>
        <v>-34.0664</v>
      </c>
      <c r="CM349" s="2" t="n">
        <f aca="false">$AY349-$D349</f>
        <v>-38.5607</v>
      </c>
      <c r="CN349" s="2" t="n">
        <f aca="false">$AZ349-$F349</f>
        <v>-42.4552</v>
      </c>
      <c r="CO349" s="2" t="n">
        <f aca="false">$BG349-$H349</f>
        <v>-44.7539</v>
      </c>
      <c r="CP349" s="2" t="n">
        <f aca="false">$BH349-$F349</f>
        <v>-44.0585</v>
      </c>
      <c r="CQ349" s="2" t="n">
        <f aca="false">$BI349-$H349</f>
        <v>-34.5586</v>
      </c>
      <c r="CR349" s="2" t="n">
        <f aca="false">$BJ349-$H349</f>
        <v>-35.2774</v>
      </c>
      <c r="DC349" s="2"/>
      <c r="DD349" s="2"/>
      <c r="DE349" s="2"/>
      <c r="DF349" s="2"/>
      <c r="DG349" s="2"/>
      <c r="DH349" s="2"/>
      <c r="DI349" s="2"/>
      <c r="DJ349" s="2"/>
      <c r="DK349" s="2"/>
    </row>
    <row r="350" customFormat="false" ht="12.75" hidden="false" customHeight="false" outlineLevel="0" collapsed="false">
      <c r="A350" s="0" t="n">
        <v>346</v>
      </c>
      <c r="B350" s="0" t="n">
        <v>-4.133</v>
      </c>
      <c r="C350" s="0" t="n">
        <v>0</v>
      </c>
      <c r="D350" s="0" t="n">
        <v>-3.8296</v>
      </c>
      <c r="E350" s="0" t="n">
        <v>0</v>
      </c>
      <c r="F350" s="0" t="n">
        <v>-5.5845</v>
      </c>
      <c r="G350" s="0" t="n">
        <v>0</v>
      </c>
      <c r="H350" s="0" t="n">
        <v>-3.9816</v>
      </c>
      <c r="I350" s="0" t="n">
        <v>0</v>
      </c>
      <c r="J350" s="0" t="n">
        <v>-53.6821</v>
      </c>
      <c r="K350" s="0" t="n">
        <v>92.8464</v>
      </c>
      <c r="L350" s="0" t="n">
        <v>-36.64</v>
      </c>
      <c r="M350" s="0" t="n">
        <v>-84.6014</v>
      </c>
      <c r="N350" s="0" t="n">
        <v>-54.7022</v>
      </c>
      <c r="O350" s="0" t="n">
        <v>-160.6318</v>
      </c>
      <c r="P350" s="0" t="n">
        <v>-40.8762</v>
      </c>
      <c r="Q350" s="0" t="n">
        <v>-32.9756</v>
      </c>
      <c r="R350" s="0" t="n">
        <v>-39.7013</v>
      </c>
      <c r="S350" s="0" t="n">
        <v>170.5257</v>
      </c>
      <c r="T350" s="0" t="n">
        <v>-49.2055</v>
      </c>
      <c r="U350" s="0" t="n">
        <v>68.5185</v>
      </c>
      <c r="V350" s="0" t="n">
        <v>-68.4261</v>
      </c>
      <c r="W350" s="0" t="n">
        <v>150.3539</v>
      </c>
      <c r="X350" s="0" t="n">
        <v>-39.1005</v>
      </c>
      <c r="Y350" s="0" t="n">
        <v>-110.0866</v>
      </c>
      <c r="Z350" s="0" t="n">
        <v>-55.7488</v>
      </c>
      <c r="AA350" s="0" t="n">
        <v>-78.5628</v>
      </c>
      <c r="AB350" s="0" t="n">
        <v>-39.9217</v>
      </c>
      <c r="AC350" s="0" t="n">
        <v>-51.5065</v>
      </c>
      <c r="AD350" s="0" t="n">
        <v>-39.7453</v>
      </c>
      <c r="AE350" s="0" t="n">
        <v>158.1861</v>
      </c>
      <c r="AF350" s="0" t="n">
        <v>-45.9205</v>
      </c>
      <c r="AG350" s="0" t="n">
        <v>-52.3368</v>
      </c>
      <c r="AH350" s="0" t="n">
        <v>-16.5248</v>
      </c>
      <c r="AI350" s="0" t="n">
        <v>73.9135</v>
      </c>
      <c r="AJ350" s="0" t="n">
        <v>-28.1373</v>
      </c>
      <c r="AK350" s="0" t="n">
        <v>88.2146</v>
      </c>
      <c r="AL350" s="0" t="n">
        <v>-9.3622</v>
      </c>
      <c r="AM350" s="0" t="n">
        <v>87.1177</v>
      </c>
      <c r="AN350" s="0" t="n">
        <v>-37.7534</v>
      </c>
      <c r="AO350" s="0" t="n">
        <v>100.3951</v>
      </c>
      <c r="AP350" s="0" t="n">
        <v>-17.936</v>
      </c>
      <c r="AQ350" s="0" t="n">
        <v>46.6875</v>
      </c>
      <c r="AR350" s="0" t="n">
        <v>-20.7547</v>
      </c>
      <c r="AS350" s="0" t="n">
        <v>38.4344</v>
      </c>
      <c r="AT350" s="0" t="n">
        <v>-10.3234</v>
      </c>
      <c r="AU350" s="0" t="n">
        <v>64.5228</v>
      </c>
      <c r="AV350" s="0" t="n">
        <v>-19.7551</v>
      </c>
      <c r="AW350" s="0" t="n">
        <v>58.0949</v>
      </c>
      <c r="AY350" s="0" t="n">
        <v>-42.5543</v>
      </c>
      <c r="AZ350" s="0" t="n">
        <v>-44.9811</v>
      </c>
      <c r="BA350" s="0" t="n">
        <v>-47.4671</v>
      </c>
      <c r="BB350" s="0" t="n">
        <v>-64.3083</v>
      </c>
      <c r="BC350" s="0" t="n">
        <v>-38.1676</v>
      </c>
      <c r="BD350" s="0" t="n">
        <v>-39.1022</v>
      </c>
      <c r="BE350" s="0" t="n">
        <v>-41.4351</v>
      </c>
      <c r="BF350" s="0" t="n">
        <v>-40.5689</v>
      </c>
      <c r="BG350" s="0" t="n">
        <v>-48.383</v>
      </c>
      <c r="BH350" s="0" t="n">
        <v>-49.4077</v>
      </c>
      <c r="BI350" s="0" t="n">
        <v>-38.3765</v>
      </c>
      <c r="BJ350" s="0" t="n">
        <v>-38.9556</v>
      </c>
      <c r="BK350" s="0" t="n">
        <v>346</v>
      </c>
      <c r="BL350" s="2" t="n">
        <f aca="false">10*LOG(10^(J350/10)+10^(L350/10)+10^(N350/10))</f>
        <v>-36.4889867670185</v>
      </c>
      <c r="BM350" s="2" t="n">
        <f aca="false">10*LOG(10^(J350/10)+10^(P350/10)+10^(R350/10))</f>
        <v>-37.1414353073879</v>
      </c>
      <c r="BN350" s="2" t="n">
        <f aca="false">10*LOG(10^(L350/10)+10^(P350/10)+10^(T350/10))</f>
        <v>-35.0792782618238</v>
      </c>
      <c r="BO350" s="2" t="n">
        <f aca="false">10*LOG(10^(N350/10)+10^(R350/10)+10^(T350/10))</f>
        <v>-39.1181422855269</v>
      </c>
      <c r="BP350" s="2" t="n">
        <f aca="false">10*LOG(10^(V350/10)+10^(X350/10)+10^(Z350/10))</f>
        <v>-39.0025773294027</v>
      </c>
      <c r="BQ350" s="2" t="n">
        <f aca="false">10*LOG(10^(V350/10)+10^(AB350/10)+10^(AD350/10))</f>
        <v>-36.8193035648312</v>
      </c>
      <c r="BR350" s="2" t="n">
        <f aca="false">10*LOG(10^(X350/10)+10^(AB350/10)+10^(AF350/10))</f>
        <v>-36.0133982984181</v>
      </c>
      <c r="BS350" s="2" t="n">
        <f aca="false">10*LOG(10^(Z350/10)+10^(AD350/10)+10^(AF350/10))</f>
        <v>-38.7197430017162</v>
      </c>
      <c r="BT350" s="0" t="n">
        <v>346</v>
      </c>
      <c r="BU350" s="2" t="n">
        <f aca="false">$BE350-$B350</f>
        <v>-37.3021</v>
      </c>
      <c r="BV350" s="2" t="n">
        <f aca="false">$BF350-$B350</f>
        <v>-36.4359</v>
      </c>
      <c r="BW350" s="2" t="n">
        <f aca="false">$BA350-$B350</f>
        <v>-43.3341</v>
      </c>
      <c r="BX350" s="2" t="n">
        <f aca="false">$BB350-$D350</f>
        <v>-60.4787</v>
      </c>
      <c r="BY350" s="2" t="n">
        <f aca="false">$BC350-$D350</f>
        <v>-34.338</v>
      </c>
      <c r="BZ350" s="2" t="n">
        <f aca="false">$BD350-$F350</f>
        <v>-33.5177</v>
      </c>
      <c r="CA350" s="2" t="n">
        <f aca="false">$BE350-$D350</f>
        <v>-37.6055</v>
      </c>
      <c r="CB350" s="2" t="n">
        <f aca="false">$BF350-$F350</f>
        <v>-34.9844</v>
      </c>
      <c r="CC350" s="2" t="n">
        <f aca="false">$BA350-$H350</f>
        <v>-43.4855</v>
      </c>
      <c r="CD350" s="2" t="n">
        <f aca="false">$BB350-$F350</f>
        <v>-58.7238</v>
      </c>
      <c r="CE350" s="2" t="n">
        <f aca="false">$BC350-$H350</f>
        <v>-34.186</v>
      </c>
      <c r="CF350" s="2" t="n">
        <f aca="false">$BD350-$H350</f>
        <v>-35.1206</v>
      </c>
      <c r="CG350" s="2" t="n">
        <f aca="false">$AY350-$B350</f>
        <v>-38.4213</v>
      </c>
      <c r="CH350" s="2" t="n">
        <f aca="false">$AZ350-$B350</f>
        <v>-40.8481</v>
      </c>
      <c r="CI350" s="2" t="n">
        <f aca="false">$BG350-$B350</f>
        <v>-44.25</v>
      </c>
      <c r="CJ350" s="2" t="n">
        <f aca="false">$BH350-$D350</f>
        <v>-45.5781</v>
      </c>
      <c r="CK350" s="2" t="n">
        <f aca="false">$BI350-$D350</f>
        <v>-34.5469</v>
      </c>
      <c r="CL350" s="2" t="n">
        <f aca="false">$BJ350-$F350</f>
        <v>-33.3711</v>
      </c>
      <c r="CM350" s="2" t="n">
        <f aca="false">$AY350-$D350</f>
        <v>-38.7247</v>
      </c>
      <c r="CN350" s="2" t="n">
        <f aca="false">$AZ350-$F350</f>
        <v>-39.3966</v>
      </c>
      <c r="CO350" s="2" t="n">
        <f aca="false">$BG350-$H350</f>
        <v>-44.4014</v>
      </c>
      <c r="CP350" s="2" t="n">
        <f aca="false">$BH350-$F350</f>
        <v>-43.8232</v>
      </c>
      <c r="CQ350" s="2" t="n">
        <f aca="false">$BI350-$H350</f>
        <v>-34.3949</v>
      </c>
      <c r="CR350" s="2" t="n">
        <f aca="false">$BJ350-$H350</f>
        <v>-34.974</v>
      </c>
      <c r="DC350" s="2"/>
      <c r="DD350" s="2"/>
      <c r="DE350" s="2"/>
      <c r="DF350" s="2"/>
      <c r="DG350" s="2"/>
      <c r="DH350" s="2"/>
      <c r="DI350" s="2"/>
      <c r="DJ350" s="2"/>
      <c r="DK350" s="2"/>
    </row>
    <row r="351" customFormat="false" ht="12.75" hidden="false" customHeight="false" outlineLevel="0" collapsed="false">
      <c r="A351" s="0" t="n">
        <v>347</v>
      </c>
      <c r="B351" s="0" t="n">
        <v>-4.1232</v>
      </c>
      <c r="C351" s="0" t="n">
        <v>0</v>
      </c>
      <c r="D351" s="0" t="n">
        <v>-3.8455</v>
      </c>
      <c r="E351" s="0" t="n">
        <v>0</v>
      </c>
      <c r="F351" s="0" t="n">
        <v>-6.0292</v>
      </c>
      <c r="G351" s="0" t="n">
        <v>0</v>
      </c>
      <c r="H351" s="0" t="n">
        <v>-4.0085</v>
      </c>
      <c r="I351" s="0" t="n">
        <v>0</v>
      </c>
      <c r="J351" s="0" t="n">
        <v>-58.9027</v>
      </c>
      <c r="K351" s="0" t="n">
        <v>78.0738</v>
      </c>
      <c r="L351" s="0" t="n">
        <v>-37.4991</v>
      </c>
      <c r="M351" s="0" t="n">
        <v>-76.5891</v>
      </c>
      <c r="N351" s="0" t="n">
        <v>-52.4704</v>
      </c>
      <c r="O351" s="0" t="n">
        <v>-153.3631</v>
      </c>
      <c r="P351" s="0" t="n">
        <v>-41.9715</v>
      </c>
      <c r="Q351" s="0" t="n">
        <v>-43.127</v>
      </c>
      <c r="R351" s="0" t="n">
        <v>-40.8538</v>
      </c>
      <c r="S351" s="0" t="n">
        <v>157.3597</v>
      </c>
      <c r="T351" s="0" t="n">
        <v>-46.7113</v>
      </c>
      <c r="U351" s="0" t="n">
        <v>59.2172</v>
      </c>
      <c r="V351" s="0" t="n">
        <v>-63.4082</v>
      </c>
      <c r="W351" s="0" t="n">
        <v>127.5762</v>
      </c>
      <c r="X351" s="0" t="n">
        <v>-39.4476</v>
      </c>
      <c r="Y351" s="0" t="n">
        <v>-91.168</v>
      </c>
      <c r="Z351" s="0" t="n">
        <v>-54.5273</v>
      </c>
      <c r="AA351" s="0" t="n">
        <v>-120.172</v>
      </c>
      <c r="AB351" s="0" t="n">
        <v>-40.8166</v>
      </c>
      <c r="AC351" s="0" t="n">
        <v>-56.731</v>
      </c>
      <c r="AD351" s="0" t="n">
        <v>-40.4861</v>
      </c>
      <c r="AE351" s="0" t="n">
        <v>147.4892</v>
      </c>
      <c r="AF351" s="0" t="n">
        <v>-46.3203</v>
      </c>
      <c r="AG351" s="0" t="n">
        <v>-39.2584</v>
      </c>
      <c r="AH351" s="0" t="n">
        <v>-17.1874</v>
      </c>
      <c r="AI351" s="0" t="n">
        <v>64.7405</v>
      </c>
      <c r="AJ351" s="0" t="n">
        <v>-25.6009</v>
      </c>
      <c r="AK351" s="0" t="n">
        <v>66.9527</v>
      </c>
      <c r="AL351" s="0" t="n">
        <v>-7.9145</v>
      </c>
      <c r="AM351" s="0" t="n">
        <v>79.8725</v>
      </c>
      <c r="AN351" s="0" t="n">
        <v>-27.768</v>
      </c>
      <c r="AO351" s="0" t="n">
        <v>145.1611</v>
      </c>
      <c r="AP351" s="0" t="n">
        <v>-18.7036</v>
      </c>
      <c r="AQ351" s="0" t="n">
        <v>37.4202</v>
      </c>
      <c r="AR351" s="0" t="n">
        <v>-20.4604</v>
      </c>
      <c r="AS351" s="0" t="n">
        <v>42.0545</v>
      </c>
      <c r="AT351" s="0" t="n">
        <v>-8.39</v>
      </c>
      <c r="AU351" s="0" t="n">
        <v>55.3089</v>
      </c>
      <c r="AV351" s="0" t="n">
        <v>-19.0174</v>
      </c>
      <c r="AW351" s="0" t="n">
        <v>65.4332</v>
      </c>
      <c r="AY351" s="0" t="n">
        <v>-42.7108</v>
      </c>
      <c r="AZ351" s="0" t="n">
        <v>-43.3203</v>
      </c>
      <c r="BA351" s="0" t="n">
        <v>-47.3869</v>
      </c>
      <c r="BB351" s="0" t="n">
        <v>-58.7381</v>
      </c>
      <c r="BC351" s="0" t="n">
        <v>-38.1834</v>
      </c>
      <c r="BD351" s="0" t="n">
        <v>-38.9921</v>
      </c>
      <c r="BE351" s="0" t="n">
        <v>-41.6502</v>
      </c>
      <c r="BF351" s="0" t="n">
        <v>-39.7167</v>
      </c>
      <c r="BG351" s="0" t="n">
        <v>-48.006</v>
      </c>
      <c r="BH351" s="0" t="n">
        <v>-49.822</v>
      </c>
      <c r="BI351" s="0" t="n">
        <v>-38.2869</v>
      </c>
      <c r="BJ351" s="0" t="n">
        <v>-38.7284</v>
      </c>
      <c r="BK351" s="0" t="n">
        <v>347</v>
      </c>
      <c r="BL351" s="2" t="n">
        <f aca="false">10*LOG(10^(J351/10)+10^(L351/10)+10^(N351/10))</f>
        <v>-37.3326485863986</v>
      </c>
      <c r="BM351" s="2" t="n">
        <f aca="false">10*LOG(10^(J351/10)+10^(P351/10)+10^(R351/10))</f>
        <v>-38.3282759015585</v>
      </c>
      <c r="BN351" s="2" t="n">
        <f aca="false">10*LOG(10^(L351/10)+10^(P351/10)+10^(T351/10))</f>
        <v>-35.8053990222561</v>
      </c>
      <c r="BO351" s="2" t="n">
        <f aca="false">10*LOG(10^(N351/10)+10^(R351/10)+10^(T351/10))</f>
        <v>-39.620228623349</v>
      </c>
      <c r="BP351" s="2" t="n">
        <f aca="false">10*LOG(10^(V351/10)+10^(X351/10)+10^(Z351/10))</f>
        <v>-39.2979233727411</v>
      </c>
      <c r="BQ351" s="2" t="n">
        <f aca="false">10*LOG(10^(V351/10)+10^(AB351/10)+10^(AD351/10))</f>
        <v>-37.6264205916879</v>
      </c>
      <c r="BR351" s="2" t="n">
        <f aca="false">10*LOG(10^(X351/10)+10^(AB351/10)+10^(AF351/10))</f>
        <v>-36.5805955439688</v>
      </c>
      <c r="BS351" s="2" t="n">
        <f aca="false">10*LOG(10^(Z351/10)+10^(AD351/10)+10^(AF351/10))</f>
        <v>-39.3453354961312</v>
      </c>
      <c r="BT351" s="0" t="n">
        <v>347</v>
      </c>
      <c r="BU351" s="2" t="n">
        <f aca="false">$BE351-$B351</f>
        <v>-37.527</v>
      </c>
      <c r="BV351" s="2" t="n">
        <f aca="false">$BF351-$B351</f>
        <v>-35.5935</v>
      </c>
      <c r="BW351" s="2" t="n">
        <f aca="false">$BA351-$B351</f>
        <v>-43.2637</v>
      </c>
      <c r="BX351" s="2" t="n">
        <f aca="false">$BB351-$D351</f>
        <v>-54.8926</v>
      </c>
      <c r="BY351" s="2" t="n">
        <f aca="false">$BC351-$D351</f>
        <v>-34.3379</v>
      </c>
      <c r="BZ351" s="2" t="n">
        <f aca="false">$BD351-$F351</f>
        <v>-32.9629</v>
      </c>
      <c r="CA351" s="2" t="n">
        <f aca="false">$BE351-$D351</f>
        <v>-37.8047</v>
      </c>
      <c r="CB351" s="2" t="n">
        <f aca="false">$BF351-$F351</f>
        <v>-33.6875</v>
      </c>
      <c r="CC351" s="2" t="n">
        <f aca="false">$BA351-$H351</f>
        <v>-43.3784</v>
      </c>
      <c r="CD351" s="2" t="n">
        <f aca="false">$BB351-$F351</f>
        <v>-52.7089</v>
      </c>
      <c r="CE351" s="2" t="n">
        <f aca="false">$BC351-$H351</f>
        <v>-34.1749</v>
      </c>
      <c r="CF351" s="2" t="n">
        <f aca="false">$BD351-$H351</f>
        <v>-34.9836</v>
      </c>
      <c r="CG351" s="2" t="n">
        <f aca="false">$AY351-$B351</f>
        <v>-38.5876</v>
      </c>
      <c r="CH351" s="2" t="n">
        <f aca="false">$AZ351-$B351</f>
        <v>-39.1971</v>
      </c>
      <c r="CI351" s="2" t="n">
        <f aca="false">$BG351-$B351</f>
        <v>-43.8828</v>
      </c>
      <c r="CJ351" s="2" t="n">
        <f aca="false">$BH351-$D351</f>
        <v>-45.9765</v>
      </c>
      <c r="CK351" s="2" t="n">
        <f aca="false">$BI351-$D351</f>
        <v>-34.4414</v>
      </c>
      <c r="CL351" s="2" t="n">
        <f aca="false">$BJ351-$F351</f>
        <v>-32.6992</v>
      </c>
      <c r="CM351" s="2" t="n">
        <f aca="false">$AY351-$D351</f>
        <v>-38.8653</v>
      </c>
      <c r="CN351" s="2" t="n">
        <f aca="false">$AZ351-$F351</f>
        <v>-37.2911</v>
      </c>
      <c r="CO351" s="2" t="n">
        <f aca="false">$BG351-$H351</f>
        <v>-43.9975</v>
      </c>
      <c r="CP351" s="2" t="n">
        <f aca="false">$BH351-$F351</f>
        <v>-43.7928</v>
      </c>
      <c r="CQ351" s="2" t="n">
        <f aca="false">$BI351-$H351</f>
        <v>-34.2784</v>
      </c>
      <c r="CR351" s="2" t="n">
        <f aca="false">$BJ351-$H351</f>
        <v>-34.7199</v>
      </c>
      <c r="DC351" s="2"/>
      <c r="DD351" s="2"/>
      <c r="DE351" s="2"/>
      <c r="DF351" s="2"/>
      <c r="DG351" s="2"/>
      <c r="DH351" s="2"/>
      <c r="DI351" s="2"/>
      <c r="DJ351" s="2"/>
      <c r="DK351" s="2"/>
    </row>
    <row r="352" customFormat="false" ht="12.75" hidden="false" customHeight="false" outlineLevel="0" collapsed="false">
      <c r="A352" s="0" t="n">
        <v>348</v>
      </c>
      <c r="B352" s="0" t="n">
        <v>-4.1152</v>
      </c>
      <c r="C352" s="0" t="n">
        <v>0</v>
      </c>
      <c r="D352" s="0" t="n">
        <v>-3.8645</v>
      </c>
      <c r="E352" s="0" t="n">
        <v>0</v>
      </c>
      <c r="F352" s="0" t="n">
        <v>-6.4264</v>
      </c>
      <c r="G352" s="0" t="n">
        <v>0</v>
      </c>
      <c r="H352" s="0" t="n">
        <v>-4.0315</v>
      </c>
      <c r="I352" s="0" t="n">
        <v>0</v>
      </c>
      <c r="J352" s="0" t="n">
        <v>-71.2648</v>
      </c>
      <c r="K352" s="0" t="n">
        <v>101.1639</v>
      </c>
      <c r="L352" s="0" t="n">
        <v>-37.1213</v>
      </c>
      <c r="M352" s="0" t="n">
        <v>-69.1194</v>
      </c>
      <c r="N352" s="0" t="n">
        <v>-50.4864</v>
      </c>
      <c r="O352" s="0" t="n">
        <v>-155.2968</v>
      </c>
      <c r="P352" s="0" t="n">
        <v>-43.3073</v>
      </c>
      <c r="Q352" s="0" t="n">
        <v>-49.6988</v>
      </c>
      <c r="R352" s="0" t="n">
        <v>-42.3953</v>
      </c>
      <c r="S352" s="0" t="n">
        <v>145.3073</v>
      </c>
      <c r="T352" s="0" t="n">
        <v>-44.9583</v>
      </c>
      <c r="U352" s="0" t="n">
        <v>49.3386</v>
      </c>
      <c r="V352" s="0" t="n">
        <v>-61.0776</v>
      </c>
      <c r="W352" s="0" t="n">
        <v>103.4014</v>
      </c>
      <c r="X352" s="0" t="n">
        <v>-37.4093</v>
      </c>
      <c r="Y352" s="0" t="n">
        <v>-80.0293</v>
      </c>
      <c r="Z352" s="0" t="n">
        <v>-53.0092</v>
      </c>
      <c r="AA352" s="0" t="n">
        <v>-157.3686</v>
      </c>
      <c r="AB352" s="0" t="n">
        <v>-41.7663</v>
      </c>
      <c r="AC352" s="0" t="n">
        <v>-59.2234</v>
      </c>
      <c r="AD352" s="0" t="n">
        <v>-41.4527</v>
      </c>
      <c r="AE352" s="0" t="n">
        <v>139.2415</v>
      </c>
      <c r="AF352" s="0" t="n">
        <v>-45.3915</v>
      </c>
      <c r="AG352" s="0" t="n">
        <v>-31.199</v>
      </c>
      <c r="AH352" s="0" t="n">
        <v>-18.8507</v>
      </c>
      <c r="AI352" s="0" t="n">
        <v>57.35</v>
      </c>
      <c r="AJ352" s="0" t="n">
        <v>-24.9965</v>
      </c>
      <c r="AK352" s="0" t="n">
        <v>46.0873</v>
      </c>
      <c r="AL352" s="0" t="n">
        <v>-6.8083</v>
      </c>
      <c r="AM352" s="0" t="n">
        <v>70.2314</v>
      </c>
      <c r="AN352" s="0" t="n">
        <v>-22.761</v>
      </c>
      <c r="AO352" s="0" t="n">
        <v>139.6429</v>
      </c>
      <c r="AP352" s="0" t="n">
        <v>-20.7294</v>
      </c>
      <c r="AQ352" s="0" t="n">
        <v>29.7813</v>
      </c>
      <c r="AR352" s="0" t="n">
        <v>-20.5807</v>
      </c>
      <c r="AS352" s="0" t="n">
        <v>43.8486</v>
      </c>
      <c r="AT352" s="0" t="n">
        <v>-7.2064</v>
      </c>
      <c r="AU352" s="0" t="n">
        <v>44.6773</v>
      </c>
      <c r="AV352" s="0" t="n">
        <v>-18.3245</v>
      </c>
      <c r="AW352" s="0" t="n">
        <v>66.6695</v>
      </c>
      <c r="AY352" s="0" t="n">
        <v>-42.8821</v>
      </c>
      <c r="AZ352" s="0" t="n">
        <v>-42.2369</v>
      </c>
      <c r="BA352" s="0" t="n">
        <v>-47.2852</v>
      </c>
      <c r="BB352" s="0" t="n">
        <v>-54.761</v>
      </c>
      <c r="BC352" s="0" t="n">
        <v>-38.2844</v>
      </c>
      <c r="BD352" s="0" t="n">
        <v>-38.9557</v>
      </c>
      <c r="BE352" s="0" t="n">
        <v>-41.8449</v>
      </c>
      <c r="BF352" s="0" t="n">
        <v>-38.6099</v>
      </c>
      <c r="BG352" s="0" t="n">
        <v>-47.7636</v>
      </c>
      <c r="BH352" s="0" t="n">
        <v>-50.4035</v>
      </c>
      <c r="BI352" s="0" t="n">
        <v>-38.3528</v>
      </c>
      <c r="BJ352" s="0" t="n">
        <v>-38.5631</v>
      </c>
      <c r="BK352" s="0" t="n">
        <v>348</v>
      </c>
      <c r="BL352" s="2" t="n">
        <f aca="false">10*LOG(10^(J352/10)+10^(L352/10)+10^(N352/10))</f>
        <v>-36.9240621225525</v>
      </c>
      <c r="BM352" s="2" t="n">
        <f aca="false">10*LOG(10^(J352/10)+10^(P352/10)+10^(R352/10))</f>
        <v>-39.8139936771592</v>
      </c>
      <c r="BN352" s="2" t="n">
        <f aca="false">10*LOG(10^(L352/10)+10^(P352/10)+10^(T352/10))</f>
        <v>-35.6438919083025</v>
      </c>
      <c r="BO352" s="2" t="n">
        <f aca="false">10*LOG(10^(N352/10)+10^(R352/10)+10^(T352/10))</f>
        <v>-40.0667560198059</v>
      </c>
      <c r="BP352" s="2" t="n">
        <f aca="false">10*LOG(10^(V352/10)+10^(X352/10)+10^(Z352/10))</f>
        <v>-37.2731765421323</v>
      </c>
      <c r="BQ352" s="2" t="n">
        <f aca="false">10*LOG(10^(V352/10)+10^(AB352/10)+10^(AD352/10))</f>
        <v>-38.5719111133629</v>
      </c>
      <c r="BR352" s="2" t="n">
        <f aca="false">10*LOG(10^(X352/10)+10^(AB352/10)+10^(AF352/10))</f>
        <v>-35.5742355875625</v>
      </c>
      <c r="BS352" s="2" t="n">
        <f aca="false">10*LOG(10^(Z352/10)+10^(AD352/10)+10^(AF352/10))</f>
        <v>-39.7687963787496</v>
      </c>
      <c r="BT352" s="0" t="n">
        <v>348</v>
      </c>
      <c r="BU352" s="2" t="n">
        <f aca="false">$BE352-$B352</f>
        <v>-37.7297</v>
      </c>
      <c r="BV352" s="2" t="n">
        <f aca="false">$BF352-$B352</f>
        <v>-34.4947</v>
      </c>
      <c r="BW352" s="2" t="n">
        <f aca="false">$BA352-$B352</f>
        <v>-43.17</v>
      </c>
      <c r="BX352" s="2" t="n">
        <f aca="false">$BB352-$D352</f>
        <v>-50.8965</v>
      </c>
      <c r="BY352" s="2" t="n">
        <f aca="false">$BC352-$D352</f>
        <v>-34.4199</v>
      </c>
      <c r="BZ352" s="2" t="n">
        <f aca="false">$BD352-$F352</f>
        <v>-32.5293</v>
      </c>
      <c r="CA352" s="2" t="n">
        <f aca="false">$BE352-$D352</f>
        <v>-37.9804</v>
      </c>
      <c r="CB352" s="2" t="n">
        <f aca="false">$BF352-$F352</f>
        <v>-32.1835</v>
      </c>
      <c r="CC352" s="2" t="n">
        <f aca="false">$BA352-$H352</f>
        <v>-43.2537</v>
      </c>
      <c r="CD352" s="2" t="n">
        <f aca="false">$BB352-$F352</f>
        <v>-48.3346</v>
      </c>
      <c r="CE352" s="2" t="n">
        <f aca="false">$BC352-$H352</f>
        <v>-34.2529</v>
      </c>
      <c r="CF352" s="2" t="n">
        <f aca="false">$BD352-$H352</f>
        <v>-34.9242</v>
      </c>
      <c r="CG352" s="2" t="n">
        <f aca="false">$AY352-$B352</f>
        <v>-38.7669</v>
      </c>
      <c r="CH352" s="2" t="n">
        <f aca="false">$AZ352-$B352</f>
        <v>-38.1217</v>
      </c>
      <c r="CI352" s="2" t="n">
        <f aca="false">$BG352-$B352</f>
        <v>-43.6484</v>
      </c>
      <c r="CJ352" s="2" t="n">
        <f aca="false">$BH352-$D352</f>
        <v>-46.539</v>
      </c>
      <c r="CK352" s="2" t="n">
        <f aca="false">$BI352-$D352</f>
        <v>-34.4883</v>
      </c>
      <c r="CL352" s="2" t="n">
        <f aca="false">$BJ352-$F352</f>
        <v>-32.1367</v>
      </c>
      <c r="CM352" s="2" t="n">
        <f aca="false">$AY352-$D352</f>
        <v>-39.0176</v>
      </c>
      <c r="CN352" s="2" t="n">
        <f aca="false">$AZ352-$F352</f>
        <v>-35.8105</v>
      </c>
      <c r="CO352" s="2" t="n">
        <f aca="false">$BG352-$H352</f>
        <v>-43.7321</v>
      </c>
      <c r="CP352" s="2" t="n">
        <f aca="false">$BH352-$F352</f>
        <v>-43.9771</v>
      </c>
      <c r="CQ352" s="2" t="n">
        <f aca="false">$BI352-$H352</f>
        <v>-34.3213</v>
      </c>
      <c r="CR352" s="2" t="n">
        <f aca="false">$BJ352-$H352</f>
        <v>-34.5316</v>
      </c>
      <c r="DC352" s="2"/>
      <c r="DD352" s="2"/>
      <c r="DE352" s="2"/>
      <c r="DF352" s="2"/>
      <c r="DG352" s="2"/>
      <c r="DH352" s="2"/>
      <c r="DI352" s="2"/>
      <c r="DJ352" s="2"/>
      <c r="DK352" s="2"/>
    </row>
    <row r="353" customFormat="false" ht="12.75" hidden="false" customHeight="false" outlineLevel="0" collapsed="false">
      <c r="A353" s="0" t="n">
        <v>349</v>
      </c>
      <c r="B353" s="0" t="n">
        <v>-4.0949</v>
      </c>
      <c r="C353" s="0" t="n">
        <v>0</v>
      </c>
      <c r="D353" s="0" t="n">
        <v>-3.8722</v>
      </c>
      <c r="E353" s="0" t="n">
        <v>0</v>
      </c>
      <c r="F353" s="0" t="n">
        <v>-6.7394</v>
      </c>
      <c r="G353" s="0" t="n">
        <v>0</v>
      </c>
      <c r="H353" s="0" t="n">
        <v>-4.0832</v>
      </c>
      <c r="I353" s="0" t="n">
        <v>0</v>
      </c>
      <c r="J353" s="0" t="n">
        <v>-62.234</v>
      </c>
      <c r="K353" s="0" t="n">
        <v>-169.6502</v>
      </c>
      <c r="L353" s="0" t="n">
        <v>-35.919</v>
      </c>
      <c r="M353" s="0" t="n">
        <v>-65.5832</v>
      </c>
      <c r="N353" s="0" t="n">
        <v>-49.0417</v>
      </c>
      <c r="O353" s="0" t="n">
        <v>-165.0759</v>
      </c>
      <c r="P353" s="0" t="n">
        <v>-44.7788</v>
      </c>
      <c r="Q353" s="0" t="n">
        <v>-53.5798</v>
      </c>
      <c r="R353" s="0" t="n">
        <v>-44.6099</v>
      </c>
      <c r="S353" s="0" t="n">
        <v>136.1727</v>
      </c>
      <c r="T353" s="0" t="n">
        <v>-43.7819</v>
      </c>
      <c r="U353" s="0" t="n">
        <v>38.6201</v>
      </c>
      <c r="V353" s="0" t="n">
        <v>-59.9257</v>
      </c>
      <c r="W353" s="0" t="n">
        <v>79.4849</v>
      </c>
      <c r="X353" s="0" t="n">
        <v>-35.1013</v>
      </c>
      <c r="Y353" s="0" t="n">
        <v>-80.174</v>
      </c>
      <c r="Z353" s="0" t="n">
        <v>-51.8712</v>
      </c>
      <c r="AA353" s="0" t="n">
        <v>172.9539</v>
      </c>
      <c r="AB353" s="0" t="n">
        <v>-42.6896</v>
      </c>
      <c r="AC353" s="0" t="n">
        <v>-59.5403</v>
      </c>
      <c r="AD353" s="0" t="n">
        <v>-42.4052</v>
      </c>
      <c r="AE353" s="0" t="n">
        <v>133.8687</v>
      </c>
      <c r="AF353" s="0" t="n">
        <v>-44.069</v>
      </c>
      <c r="AG353" s="0" t="n">
        <v>-27.7254</v>
      </c>
      <c r="AH353" s="0" t="n">
        <v>-20.7083</v>
      </c>
      <c r="AI353" s="0" t="n">
        <v>57.4343</v>
      </c>
      <c r="AJ353" s="0" t="n">
        <v>-25.678</v>
      </c>
      <c r="AK353" s="0" t="n">
        <v>24.9077</v>
      </c>
      <c r="AL353" s="0" t="n">
        <v>-6.1903</v>
      </c>
      <c r="AM353" s="0" t="n">
        <v>60.0555</v>
      </c>
      <c r="AN353" s="0" t="n">
        <v>-20.0941</v>
      </c>
      <c r="AO353" s="0" t="n">
        <v>128.6127</v>
      </c>
      <c r="AP353" s="0" t="n">
        <v>-23.9588</v>
      </c>
      <c r="AQ353" s="0" t="n">
        <v>28.8695</v>
      </c>
      <c r="AR353" s="0" t="n">
        <v>-20.9822</v>
      </c>
      <c r="AS353" s="0" t="n">
        <v>46.296</v>
      </c>
      <c r="AT353" s="0" t="n">
        <v>-6.4272</v>
      </c>
      <c r="AU353" s="0" t="n">
        <v>33.5059</v>
      </c>
      <c r="AV353" s="0" t="n">
        <v>-17.1388</v>
      </c>
      <c r="AW353" s="0" t="n">
        <v>66.2654</v>
      </c>
      <c r="AY353" s="0" t="n">
        <v>-43.0343</v>
      </c>
      <c r="AZ353" s="0" t="n">
        <v>-41.5617</v>
      </c>
      <c r="BA353" s="0" t="n">
        <v>-47.1476</v>
      </c>
      <c r="BB353" s="0" t="n">
        <v>-52.2882</v>
      </c>
      <c r="BC353" s="0" t="n">
        <v>-38.425</v>
      </c>
      <c r="BD353" s="0" t="n">
        <v>-38.9523</v>
      </c>
      <c r="BE353" s="0" t="n">
        <v>-41.9816</v>
      </c>
      <c r="BF353" s="0" t="n">
        <v>-37.5011</v>
      </c>
      <c r="BG353" s="0" t="n">
        <v>-47.6964</v>
      </c>
      <c r="BH353" s="0" t="n">
        <v>-51.0832</v>
      </c>
      <c r="BI353" s="0" t="n">
        <v>-38.5246</v>
      </c>
      <c r="BJ353" s="0" t="n">
        <v>-38.4542</v>
      </c>
      <c r="BK353" s="0" t="n">
        <v>349</v>
      </c>
      <c r="BL353" s="2" t="n">
        <f aca="false">10*LOG(10^(J353/10)+10^(L353/10)+10^(N353/10))</f>
        <v>-35.7027303069275</v>
      </c>
      <c r="BM353" s="2" t="n">
        <f aca="false">10*LOG(10^(J353/10)+10^(P353/10)+10^(R353/10))</f>
        <v>-41.6451398587913</v>
      </c>
      <c r="BN353" s="2" t="n">
        <f aca="false">10*LOG(10^(L353/10)+10^(P353/10)+10^(T353/10))</f>
        <v>-34.8010155902895</v>
      </c>
      <c r="BO353" s="2" t="n">
        <f aca="false">10*LOG(10^(N353/10)+10^(R353/10)+10^(T353/10))</f>
        <v>-40.5097746253721</v>
      </c>
      <c r="BP353" s="2" t="n">
        <f aca="false">10*LOG(10^(V353/10)+10^(X353/10)+10^(Z353/10))</f>
        <v>-34.9968967177696</v>
      </c>
      <c r="BQ353" s="2" t="n">
        <f aca="false">10*LOG(10^(V353/10)+10^(AB353/10)+10^(AD353/10))</f>
        <v>-39.4952617671389</v>
      </c>
      <c r="BR353" s="2" t="n">
        <f aca="false">10*LOG(10^(X353/10)+10^(AB353/10)+10^(AF353/10))</f>
        <v>-33.9582559162367</v>
      </c>
      <c r="BS353" s="2" t="n">
        <f aca="false">10*LOG(10^(Z353/10)+10^(AD353/10)+10^(AF353/10))</f>
        <v>-39.8649774020044</v>
      </c>
      <c r="BT353" s="0" t="n">
        <v>349</v>
      </c>
      <c r="BU353" s="2" t="n">
        <f aca="false">$BE353-$B353</f>
        <v>-37.8867</v>
      </c>
      <c r="BV353" s="2" t="n">
        <f aca="false">$BF353-$B353</f>
        <v>-33.4062</v>
      </c>
      <c r="BW353" s="2" t="n">
        <f aca="false">$BA353-$B353</f>
        <v>-43.0527</v>
      </c>
      <c r="BX353" s="2" t="n">
        <f aca="false">$BB353-$D353</f>
        <v>-48.416</v>
      </c>
      <c r="BY353" s="2" t="n">
        <f aca="false">$BC353-$D353</f>
        <v>-34.5528</v>
      </c>
      <c r="BZ353" s="2" t="n">
        <f aca="false">$BD353-$F353</f>
        <v>-32.2129</v>
      </c>
      <c r="CA353" s="2" t="n">
        <f aca="false">$BE353-$D353</f>
        <v>-38.1094</v>
      </c>
      <c r="CB353" s="2" t="n">
        <f aca="false">$BF353-$F353</f>
        <v>-30.7617</v>
      </c>
      <c r="CC353" s="2" t="n">
        <f aca="false">$BA353-$H353</f>
        <v>-43.0644</v>
      </c>
      <c r="CD353" s="2" t="n">
        <f aca="false">$BB353-$F353</f>
        <v>-45.5488</v>
      </c>
      <c r="CE353" s="2" t="n">
        <f aca="false">$BC353-$H353</f>
        <v>-34.3418</v>
      </c>
      <c r="CF353" s="2" t="n">
        <f aca="false">$BD353-$H353</f>
        <v>-34.8691</v>
      </c>
      <c r="CG353" s="2" t="n">
        <f aca="false">$AY353-$B353</f>
        <v>-38.9394</v>
      </c>
      <c r="CH353" s="2" t="n">
        <f aca="false">$AZ353-$B353</f>
        <v>-37.4668</v>
      </c>
      <c r="CI353" s="2" t="n">
        <f aca="false">$BG353-$B353</f>
        <v>-43.6015</v>
      </c>
      <c r="CJ353" s="2" t="n">
        <f aca="false">$BH353-$D353</f>
        <v>-47.211</v>
      </c>
      <c r="CK353" s="2" t="n">
        <f aca="false">$BI353-$D353</f>
        <v>-34.6524</v>
      </c>
      <c r="CL353" s="2" t="n">
        <f aca="false">$BJ353-$F353</f>
        <v>-31.7148</v>
      </c>
      <c r="CM353" s="2" t="n">
        <f aca="false">$AY353-$D353</f>
        <v>-39.1621</v>
      </c>
      <c r="CN353" s="2" t="n">
        <f aca="false">$AZ353-$F353</f>
        <v>-34.8223</v>
      </c>
      <c r="CO353" s="2" t="n">
        <f aca="false">$BG353-$H353</f>
        <v>-43.6132</v>
      </c>
      <c r="CP353" s="2" t="n">
        <f aca="false">$BH353-$F353</f>
        <v>-44.3438</v>
      </c>
      <c r="CQ353" s="2" t="n">
        <f aca="false">$BI353-$H353</f>
        <v>-34.4414</v>
      </c>
      <c r="CR353" s="2" t="n">
        <f aca="false">$BJ353-$H353</f>
        <v>-34.371</v>
      </c>
      <c r="DC353" s="2"/>
      <c r="DD353" s="2"/>
      <c r="DE353" s="2"/>
      <c r="DF353" s="2"/>
      <c r="DG353" s="2"/>
      <c r="DH353" s="2"/>
      <c r="DI353" s="2"/>
      <c r="DJ353" s="2"/>
      <c r="DK353" s="2"/>
    </row>
    <row r="354" customFormat="false" ht="12.75" hidden="false" customHeight="false" outlineLevel="0" collapsed="false">
      <c r="A354" s="0" t="n">
        <v>350</v>
      </c>
      <c r="B354" s="0" t="n">
        <v>-4.111</v>
      </c>
      <c r="C354" s="0" t="n">
        <v>0</v>
      </c>
      <c r="D354" s="0" t="n">
        <v>-3.8925</v>
      </c>
      <c r="E354" s="0" t="n">
        <v>0</v>
      </c>
      <c r="F354" s="0" t="n">
        <v>-6.9219</v>
      </c>
      <c r="G354" s="0" t="n">
        <v>0</v>
      </c>
      <c r="H354" s="0" t="n">
        <v>-4.1197</v>
      </c>
      <c r="I354" s="0" t="n">
        <v>0</v>
      </c>
      <c r="J354" s="0" t="n">
        <v>-56.1128</v>
      </c>
      <c r="K354" s="0" t="n">
        <v>178.6</v>
      </c>
      <c r="L354" s="0" t="n">
        <v>-34.5541</v>
      </c>
      <c r="M354" s="0" t="n">
        <v>-67.961</v>
      </c>
      <c r="N354" s="0" t="n">
        <v>-48.4608</v>
      </c>
      <c r="O354" s="0" t="n">
        <v>-176.9726</v>
      </c>
      <c r="P354" s="0" t="n">
        <v>-46.3209</v>
      </c>
      <c r="Q354" s="0" t="n">
        <v>-55.1762</v>
      </c>
      <c r="R354" s="0" t="n">
        <v>-47.2621</v>
      </c>
      <c r="S354" s="0" t="n">
        <v>136.4102</v>
      </c>
      <c r="T354" s="0" t="n">
        <v>-43.319</v>
      </c>
      <c r="U354" s="0" t="n">
        <v>26.4118</v>
      </c>
      <c r="V354" s="0" t="n">
        <v>-59.4254</v>
      </c>
      <c r="W354" s="0" t="n">
        <v>56.1892</v>
      </c>
      <c r="X354" s="0" t="n">
        <v>-33.2559</v>
      </c>
      <c r="Y354" s="0" t="n">
        <v>-86.61</v>
      </c>
      <c r="Z354" s="0" t="n">
        <v>-51.1481</v>
      </c>
      <c r="AA354" s="0" t="n">
        <v>146.0165</v>
      </c>
      <c r="AB354" s="0" t="n">
        <v>-43.407</v>
      </c>
      <c r="AC354" s="0" t="n">
        <v>-55.7703</v>
      </c>
      <c r="AD354" s="0" t="n">
        <v>-43.2231</v>
      </c>
      <c r="AE354" s="0" t="n">
        <v>131.5501</v>
      </c>
      <c r="AF354" s="0" t="n">
        <v>-42.76</v>
      </c>
      <c r="AG354" s="0" t="n">
        <v>-30.0223</v>
      </c>
      <c r="AH354" s="0" t="n">
        <v>-21.5707</v>
      </c>
      <c r="AI354" s="0" t="n">
        <v>70.5682</v>
      </c>
      <c r="AJ354" s="0" t="n">
        <v>-28.3587</v>
      </c>
      <c r="AK354" s="0" t="n">
        <v>12.5875</v>
      </c>
      <c r="AL354" s="0" t="n">
        <v>-5.694</v>
      </c>
      <c r="AM354" s="0" t="n">
        <v>49.7974</v>
      </c>
      <c r="AN354" s="0" t="n">
        <v>-18.1051</v>
      </c>
      <c r="AO354" s="0" t="n">
        <v>114.9733</v>
      </c>
      <c r="AP354" s="0" t="n">
        <v>-26.3208</v>
      </c>
      <c r="AQ354" s="0" t="n">
        <v>57.7483</v>
      </c>
      <c r="AR354" s="0" t="n">
        <v>-21.0662</v>
      </c>
      <c r="AS354" s="0" t="n">
        <v>54.1784</v>
      </c>
      <c r="AT354" s="0" t="n">
        <v>-6.0265</v>
      </c>
      <c r="AU354" s="0" t="n">
        <v>22.3138</v>
      </c>
      <c r="AV354" s="0" t="n">
        <v>-16.5538</v>
      </c>
      <c r="AW354" s="0" t="n">
        <v>62.0334</v>
      </c>
      <c r="AY354" s="0" t="n">
        <v>-43.1424</v>
      </c>
      <c r="AZ354" s="0" t="n">
        <v>-41.1677</v>
      </c>
      <c r="BA354" s="0" t="n">
        <v>-47.0524</v>
      </c>
      <c r="BB354" s="0" t="n">
        <v>-50.726</v>
      </c>
      <c r="BC354" s="0" t="n">
        <v>-38.5916</v>
      </c>
      <c r="BD354" s="0" t="n">
        <v>-38.916</v>
      </c>
      <c r="BE354" s="0" t="n">
        <v>-42.1073</v>
      </c>
      <c r="BF354" s="0" t="n">
        <v>-36.5498</v>
      </c>
      <c r="BG354" s="0" t="n">
        <v>-47.8823</v>
      </c>
      <c r="BH354" s="0" t="n">
        <v>-51.8257</v>
      </c>
      <c r="BI354" s="0" t="n">
        <v>-38.8491</v>
      </c>
      <c r="BJ354" s="0" t="n">
        <v>-38.4005</v>
      </c>
      <c r="BK354" s="0" t="n">
        <v>350</v>
      </c>
      <c r="BL354" s="2" t="n">
        <f aca="false">10*LOG(10^(J354/10)+10^(L354/10)+10^(N354/10))</f>
        <v>-34.3518978535458</v>
      </c>
      <c r="BM354" s="2" t="n">
        <f aca="false">10*LOG(10^(J354/10)+10^(P354/10)+10^(R354/10))</f>
        <v>-43.5104201841884</v>
      </c>
      <c r="BN354" s="2" t="n">
        <f aca="false">10*LOG(10^(L354/10)+10^(P354/10)+10^(T354/10))</f>
        <v>-33.7641996938546</v>
      </c>
      <c r="BO354" s="2" t="n">
        <f aca="false">10*LOG(10^(N354/10)+10^(R354/10)+10^(T354/10))</f>
        <v>-40.9904948265319</v>
      </c>
      <c r="BP354" s="2" t="n">
        <f aca="false">10*LOG(10^(V354/10)+10^(X354/10)+10^(Z354/10))</f>
        <v>-33.1755947058319</v>
      </c>
      <c r="BQ354" s="2" t="n">
        <f aca="false">10*LOG(10^(V354/10)+10^(AB354/10)+10^(AD354/10))</f>
        <v>-40.2509349679475</v>
      </c>
      <c r="BR354" s="2" t="n">
        <f aca="false">10*LOG(10^(X354/10)+10^(AB354/10)+10^(AF354/10))</f>
        <v>-32.4327988842098</v>
      </c>
      <c r="BS354" s="2" t="n">
        <f aca="false">10*LOG(10^(Z354/10)+10^(AD354/10)+10^(AF354/10))</f>
        <v>-39.6556238509506</v>
      </c>
      <c r="BT354" s="0" t="n">
        <v>350</v>
      </c>
      <c r="BU354" s="2" t="n">
        <f aca="false">$BE354-$B354</f>
        <v>-37.9963</v>
      </c>
      <c r="BV354" s="2" t="n">
        <f aca="false">$BF354-$B354</f>
        <v>-32.4388</v>
      </c>
      <c r="BW354" s="2" t="n">
        <f aca="false">$BA354-$B354</f>
        <v>-42.9414</v>
      </c>
      <c r="BX354" s="2" t="n">
        <f aca="false">$BB354-$D354</f>
        <v>-46.8335</v>
      </c>
      <c r="BY354" s="2" t="n">
        <f aca="false">$BC354-$D354</f>
        <v>-34.6991</v>
      </c>
      <c r="BZ354" s="2" t="n">
        <f aca="false">$BD354-$F354</f>
        <v>-31.9941</v>
      </c>
      <c r="CA354" s="2" t="n">
        <f aca="false">$BE354-$D354</f>
        <v>-38.2148</v>
      </c>
      <c r="CB354" s="2" t="n">
        <f aca="false">$BF354-$F354</f>
        <v>-29.6279</v>
      </c>
      <c r="CC354" s="2" t="n">
        <f aca="false">$BA354-$H354</f>
        <v>-42.9327</v>
      </c>
      <c r="CD354" s="2" t="n">
        <f aca="false">$BB354-$F354</f>
        <v>-43.8041</v>
      </c>
      <c r="CE354" s="2" t="n">
        <f aca="false">$BC354-$H354</f>
        <v>-34.4719</v>
      </c>
      <c r="CF354" s="2" t="n">
        <f aca="false">$BD354-$H354</f>
        <v>-34.7963</v>
      </c>
      <c r="CG354" s="2" t="n">
        <f aca="false">$AY354-$B354</f>
        <v>-39.0314</v>
      </c>
      <c r="CH354" s="2" t="n">
        <f aca="false">$AZ354-$B354</f>
        <v>-37.0567</v>
      </c>
      <c r="CI354" s="2" t="n">
        <f aca="false">$BG354-$B354</f>
        <v>-43.7713</v>
      </c>
      <c r="CJ354" s="2" t="n">
        <f aca="false">$BH354-$D354</f>
        <v>-47.9332</v>
      </c>
      <c r="CK354" s="2" t="n">
        <f aca="false">$BI354-$D354</f>
        <v>-34.9566</v>
      </c>
      <c r="CL354" s="2" t="n">
        <f aca="false">$BJ354-$F354</f>
        <v>-31.4786</v>
      </c>
      <c r="CM354" s="2" t="n">
        <f aca="false">$AY354-$D354</f>
        <v>-39.2499</v>
      </c>
      <c r="CN354" s="2" t="n">
        <f aca="false">$AZ354-$F354</f>
        <v>-34.2458</v>
      </c>
      <c r="CO354" s="2" t="n">
        <f aca="false">$BG354-$H354</f>
        <v>-43.7626</v>
      </c>
      <c r="CP354" s="2" t="n">
        <f aca="false">$BH354-$F354</f>
        <v>-44.9038</v>
      </c>
      <c r="CQ354" s="2" t="n">
        <f aca="false">$BI354-$H354</f>
        <v>-34.7294</v>
      </c>
      <c r="CR354" s="2" t="n">
        <f aca="false">$BJ354-$H354</f>
        <v>-34.2808</v>
      </c>
      <c r="DC354" s="2"/>
      <c r="DD354" s="2"/>
      <c r="DE354" s="2"/>
      <c r="DF354" s="2"/>
      <c r="DG354" s="2"/>
      <c r="DH354" s="2"/>
      <c r="DI354" s="2"/>
      <c r="DJ354" s="2"/>
      <c r="DK354" s="2"/>
    </row>
    <row r="355" customFormat="false" ht="12.75" hidden="false" customHeight="false" outlineLevel="0" collapsed="false">
      <c r="A355" s="0" t="n">
        <v>351</v>
      </c>
      <c r="B355" s="0" t="n">
        <v>-4.1301</v>
      </c>
      <c r="C355" s="0" t="n">
        <v>0</v>
      </c>
      <c r="D355" s="0" t="n">
        <v>-3.9201</v>
      </c>
      <c r="E355" s="0" t="n">
        <v>0</v>
      </c>
      <c r="F355" s="0" t="n">
        <v>-6.972</v>
      </c>
      <c r="G355" s="0" t="n">
        <v>0</v>
      </c>
      <c r="H355" s="0" t="n">
        <v>-4.159</v>
      </c>
      <c r="I355" s="0" t="n">
        <v>0</v>
      </c>
      <c r="J355" s="0" t="n">
        <v>-52.8373</v>
      </c>
      <c r="K355" s="0" t="n">
        <v>161.5633</v>
      </c>
      <c r="L355" s="0" t="n">
        <v>-33.3437</v>
      </c>
      <c r="M355" s="0" t="n">
        <v>-73.078</v>
      </c>
      <c r="N355" s="0" t="n">
        <v>-48.4907</v>
      </c>
      <c r="O355" s="0" t="n">
        <v>170.3539</v>
      </c>
      <c r="P355" s="0" t="n">
        <v>-47.8787</v>
      </c>
      <c r="Q355" s="0" t="n">
        <v>-51.2298</v>
      </c>
      <c r="R355" s="0" t="n">
        <v>-49.2633</v>
      </c>
      <c r="S355" s="0" t="n">
        <v>147.4288</v>
      </c>
      <c r="T355" s="0" t="n">
        <v>-43.3241</v>
      </c>
      <c r="U355" s="0" t="n">
        <v>16.0941</v>
      </c>
      <c r="V355" s="0" t="n">
        <v>-59.3144</v>
      </c>
      <c r="W355" s="0" t="n">
        <v>34.4315</v>
      </c>
      <c r="X355" s="0" t="n">
        <v>-31.8712</v>
      </c>
      <c r="Y355" s="0" t="n">
        <v>-95.046</v>
      </c>
      <c r="Z355" s="0" t="n">
        <v>-51.0555</v>
      </c>
      <c r="AA355" s="0" t="n">
        <v>119.5094</v>
      </c>
      <c r="AB355" s="0" t="n">
        <v>-43.6403</v>
      </c>
      <c r="AC355" s="0" t="n">
        <v>-50.4133</v>
      </c>
      <c r="AD355" s="0" t="n">
        <v>-43.462</v>
      </c>
      <c r="AE355" s="0" t="n">
        <v>130.5396</v>
      </c>
      <c r="AF355" s="0" t="n">
        <v>-41.8236</v>
      </c>
      <c r="AG355" s="0" t="n">
        <v>-35.5831</v>
      </c>
      <c r="AH355" s="0" t="n">
        <v>-20.5965</v>
      </c>
      <c r="AI355" s="0" t="n">
        <v>86.6865</v>
      </c>
      <c r="AJ355" s="0" t="n">
        <v>-36.5314</v>
      </c>
      <c r="AK355" s="0" t="n">
        <v>-14.198</v>
      </c>
      <c r="AL355" s="0" t="n">
        <v>-5.5401</v>
      </c>
      <c r="AM355" s="0" t="n">
        <v>39.6029</v>
      </c>
      <c r="AN355" s="0" t="n">
        <v>-17.5171</v>
      </c>
      <c r="AO355" s="0" t="n">
        <v>103.8513</v>
      </c>
      <c r="AP355" s="0" t="n">
        <v>-23.4742</v>
      </c>
      <c r="AQ355" s="0" t="n">
        <v>88.1756</v>
      </c>
      <c r="AR355" s="0" t="n">
        <v>-20.9622</v>
      </c>
      <c r="AS355" s="0" t="n">
        <v>61.864</v>
      </c>
      <c r="AT355" s="0" t="n">
        <v>-5.8786</v>
      </c>
      <c r="AU355" s="0" t="n">
        <v>10.7666</v>
      </c>
      <c r="AV355" s="0" t="n">
        <v>-16.3476</v>
      </c>
      <c r="AW355" s="0" t="n">
        <v>56.7804</v>
      </c>
      <c r="AY355" s="0" t="n">
        <v>-43.2519</v>
      </c>
      <c r="AZ355" s="0" t="n">
        <v>-41.0051</v>
      </c>
      <c r="BA355" s="0" t="n">
        <v>-46.9659</v>
      </c>
      <c r="BB355" s="0" t="n">
        <v>-49.6041</v>
      </c>
      <c r="BC355" s="0" t="n">
        <v>-38.7715</v>
      </c>
      <c r="BD355" s="0" t="n">
        <v>-38.8175</v>
      </c>
      <c r="BE355" s="0" t="n">
        <v>-42.2169</v>
      </c>
      <c r="BF355" s="0" t="n">
        <v>-35.7414</v>
      </c>
      <c r="BG355" s="0" t="n">
        <v>-48.1588</v>
      </c>
      <c r="BH355" s="0" t="n">
        <v>-52.6347</v>
      </c>
      <c r="BI355" s="0" t="n">
        <v>-39.2962</v>
      </c>
      <c r="BJ355" s="0" t="n">
        <v>-38.3606</v>
      </c>
      <c r="BK355" s="0" t="n">
        <v>351</v>
      </c>
      <c r="BL355" s="2" t="n">
        <f aca="false">10*LOG(10^(J355/10)+10^(L355/10)+10^(N355/10))</f>
        <v>-33.1658270695179</v>
      </c>
      <c r="BM355" s="2" t="n">
        <f aca="false">10*LOG(10^(J355/10)+10^(P355/10)+10^(R355/10))</f>
        <v>-44.7690790300342</v>
      </c>
      <c r="BN355" s="2" t="n">
        <f aca="false">10*LOG(10^(L355/10)+10^(P355/10)+10^(T355/10))</f>
        <v>-32.7912592733272</v>
      </c>
      <c r="BO355" s="2" t="n">
        <f aca="false">10*LOG(10^(N355/10)+10^(R355/10)+10^(T355/10))</f>
        <v>-41.3954811672876</v>
      </c>
      <c r="BP355" s="2" t="n">
        <f aca="false">10*LOG(10^(V355/10)+10^(X355/10)+10^(Z355/10))</f>
        <v>-31.8113863748255</v>
      </c>
      <c r="BQ355" s="2" t="n">
        <f aca="false">10*LOG(10^(V355/10)+10^(AB355/10)+10^(AD355/10))</f>
        <v>-40.4827248000687</v>
      </c>
      <c r="BR355" s="2" t="n">
        <f aca="false">10*LOG(10^(X355/10)+10^(AB355/10)+10^(AF355/10))</f>
        <v>-31.1980985944084</v>
      </c>
      <c r="BS355" s="2" t="n">
        <f aca="false">10*LOG(10^(Z355/10)+10^(AD355/10)+10^(AF355/10))</f>
        <v>-39.2586176476137</v>
      </c>
      <c r="BT355" s="0" t="n">
        <v>351</v>
      </c>
      <c r="BU355" s="2" t="n">
        <f aca="false">$BE355-$B355</f>
        <v>-38.0868</v>
      </c>
      <c r="BV355" s="2" t="n">
        <f aca="false">$BF355-$B355</f>
        <v>-31.6113</v>
      </c>
      <c r="BW355" s="2" t="n">
        <f aca="false">$BA355-$B355</f>
        <v>-42.8358</v>
      </c>
      <c r="BX355" s="2" t="n">
        <f aca="false">$BB355-$D355</f>
        <v>-45.684</v>
      </c>
      <c r="BY355" s="2" t="n">
        <f aca="false">$BC355-$D355</f>
        <v>-34.8514</v>
      </c>
      <c r="BZ355" s="2" t="n">
        <f aca="false">$BD355-$F355</f>
        <v>-31.8455</v>
      </c>
      <c r="CA355" s="2" t="n">
        <f aca="false">$BE355-$D355</f>
        <v>-38.2968</v>
      </c>
      <c r="CB355" s="2" t="n">
        <f aca="false">$BF355-$F355</f>
        <v>-28.7694</v>
      </c>
      <c r="CC355" s="2" t="n">
        <f aca="false">$BA355-$H355</f>
        <v>-42.8069</v>
      </c>
      <c r="CD355" s="2" t="n">
        <f aca="false">$BB355-$F355</f>
        <v>-42.6321</v>
      </c>
      <c r="CE355" s="2" t="n">
        <f aca="false">$BC355-$H355</f>
        <v>-34.6125</v>
      </c>
      <c r="CF355" s="2" t="n">
        <f aca="false">$BD355-$H355</f>
        <v>-34.6585</v>
      </c>
      <c r="CG355" s="2" t="n">
        <f aca="false">$AY355-$B355</f>
        <v>-39.1218</v>
      </c>
      <c r="CH355" s="2" t="n">
        <f aca="false">$AZ355-$B355</f>
        <v>-36.875</v>
      </c>
      <c r="CI355" s="2" t="n">
        <f aca="false">$BG355-$B355</f>
        <v>-44.0287</v>
      </c>
      <c r="CJ355" s="2" t="n">
        <f aca="false">$BH355-$D355</f>
        <v>-48.7146</v>
      </c>
      <c r="CK355" s="2" t="n">
        <f aca="false">$BI355-$D355</f>
        <v>-35.3761</v>
      </c>
      <c r="CL355" s="2" t="n">
        <f aca="false">$BJ355-$F355</f>
        <v>-31.3886</v>
      </c>
      <c r="CM355" s="2" t="n">
        <f aca="false">$AY355-$D355</f>
        <v>-39.3318</v>
      </c>
      <c r="CN355" s="2" t="n">
        <f aca="false">$AZ355-$F355</f>
        <v>-34.0331</v>
      </c>
      <c r="CO355" s="2" t="n">
        <f aca="false">$BG355-$H355</f>
        <v>-43.9998</v>
      </c>
      <c r="CP355" s="2" t="n">
        <f aca="false">$BH355-$F355</f>
        <v>-45.6627</v>
      </c>
      <c r="CQ355" s="2" t="n">
        <f aca="false">$BI355-$H355</f>
        <v>-35.1372</v>
      </c>
      <c r="CR355" s="2" t="n">
        <f aca="false">$BJ355-$H355</f>
        <v>-34.2016</v>
      </c>
      <c r="DC355" s="2"/>
      <c r="DD355" s="2"/>
      <c r="DE355" s="2"/>
      <c r="DF355" s="2"/>
      <c r="DG355" s="2"/>
      <c r="DH355" s="2"/>
      <c r="DI355" s="2"/>
      <c r="DJ355" s="2"/>
      <c r="DK355" s="2"/>
    </row>
    <row r="356" customFormat="false" ht="12.75" hidden="false" customHeight="false" outlineLevel="0" collapsed="false">
      <c r="A356" s="0" t="n">
        <v>352</v>
      </c>
      <c r="B356" s="0" t="n">
        <v>-4.2049</v>
      </c>
      <c r="C356" s="0" t="n">
        <v>0</v>
      </c>
      <c r="D356" s="0" t="n">
        <v>-3.9437</v>
      </c>
      <c r="E356" s="0" t="n">
        <v>0</v>
      </c>
      <c r="F356" s="0" t="n">
        <v>-6.8881</v>
      </c>
      <c r="G356" s="0" t="n">
        <v>0</v>
      </c>
      <c r="H356" s="0" t="n">
        <v>-4.1885</v>
      </c>
      <c r="I356" s="0" t="n">
        <v>0</v>
      </c>
      <c r="J356" s="0" t="n">
        <v>-50.675</v>
      </c>
      <c r="K356" s="0" t="n">
        <v>142.665</v>
      </c>
      <c r="L356" s="0" t="n">
        <v>-32.3382</v>
      </c>
      <c r="M356" s="0" t="n">
        <v>-80.4158</v>
      </c>
      <c r="N356" s="0" t="n">
        <v>-48.9193</v>
      </c>
      <c r="O356" s="0" t="n">
        <v>158.4779</v>
      </c>
      <c r="P356" s="0" t="n">
        <v>-48.9544</v>
      </c>
      <c r="Q356" s="0" t="n">
        <v>-42.463</v>
      </c>
      <c r="R356" s="0" t="n">
        <v>-49.0197</v>
      </c>
      <c r="S356" s="0" t="n">
        <v>162.6101</v>
      </c>
      <c r="T356" s="0" t="n">
        <v>-43.9892</v>
      </c>
      <c r="U356" s="0" t="n">
        <v>7.0034</v>
      </c>
      <c r="V356" s="0" t="n">
        <v>-59.3314</v>
      </c>
      <c r="W356" s="0" t="n">
        <v>14.5358</v>
      </c>
      <c r="X356" s="0" t="n">
        <v>-30.893</v>
      </c>
      <c r="Y356" s="0" t="n">
        <v>-105.7793</v>
      </c>
      <c r="Z356" s="0" t="n">
        <v>-51.3854</v>
      </c>
      <c r="AA356" s="0" t="n">
        <v>94.107</v>
      </c>
      <c r="AB356" s="0" t="n">
        <v>-43.2288</v>
      </c>
      <c r="AC356" s="0" t="n">
        <v>-44.5008</v>
      </c>
      <c r="AD356" s="0" t="n">
        <v>-43.3189</v>
      </c>
      <c r="AE356" s="0" t="n">
        <v>128.8324</v>
      </c>
      <c r="AF356" s="0" t="n">
        <v>-41.2735</v>
      </c>
      <c r="AG356" s="0" t="n">
        <v>-43.1983</v>
      </c>
      <c r="AH356" s="0" t="n">
        <v>-18.0576</v>
      </c>
      <c r="AI356" s="0" t="n">
        <v>93.1945</v>
      </c>
      <c r="AJ356" s="0" t="n">
        <v>-34.3311</v>
      </c>
      <c r="AK356" s="0" t="n">
        <v>164.8878</v>
      </c>
      <c r="AL356" s="0" t="n">
        <v>-5.5714</v>
      </c>
      <c r="AM356" s="0" t="n">
        <v>29.3845</v>
      </c>
      <c r="AN356" s="0" t="n">
        <v>-17.154</v>
      </c>
      <c r="AO356" s="0" t="n">
        <v>93.4905</v>
      </c>
      <c r="AP356" s="0" t="n">
        <v>-19.6982</v>
      </c>
      <c r="AQ356" s="0" t="n">
        <v>92.7486</v>
      </c>
      <c r="AR356" s="0" t="n">
        <v>-19.4747</v>
      </c>
      <c r="AS356" s="0" t="n">
        <v>71.4642</v>
      </c>
      <c r="AT356" s="0" t="n">
        <v>-5.8954</v>
      </c>
      <c r="AU356" s="0" t="n">
        <v>-0.2762</v>
      </c>
      <c r="AV356" s="0" t="n">
        <v>-16.5401</v>
      </c>
      <c r="AW356" s="0" t="n">
        <v>52.1687</v>
      </c>
      <c r="AY356" s="0" t="n">
        <v>-43.4338</v>
      </c>
      <c r="AZ356" s="0" t="n">
        <v>-41.1009</v>
      </c>
      <c r="BA356" s="0" t="n">
        <v>-46.9294</v>
      </c>
      <c r="BB356" s="0" t="n">
        <v>-48.7971</v>
      </c>
      <c r="BC356" s="0" t="n">
        <v>-38.965</v>
      </c>
      <c r="BD356" s="0" t="n">
        <v>-38.597</v>
      </c>
      <c r="BE356" s="0" t="n">
        <v>-42.2757</v>
      </c>
      <c r="BF356" s="0" t="n">
        <v>-35.1225</v>
      </c>
      <c r="BG356" s="0" t="n">
        <v>-48.5018</v>
      </c>
      <c r="BH356" s="0" t="n">
        <v>-53.4124</v>
      </c>
      <c r="BI356" s="0" t="n">
        <v>-39.8187</v>
      </c>
      <c r="BJ356" s="0" t="n">
        <v>-38.2749</v>
      </c>
      <c r="BK356" s="0" t="n">
        <v>352</v>
      </c>
      <c r="BL356" s="2" t="n">
        <f aca="false">10*LOG(10^(J356/10)+10^(L356/10)+10^(N356/10))</f>
        <v>-32.181923249866</v>
      </c>
      <c r="BM356" s="2" t="n">
        <f aca="false">10*LOG(10^(J356/10)+10^(P356/10)+10^(R356/10))</f>
        <v>-44.708915131348</v>
      </c>
      <c r="BN356" s="2" t="n">
        <f aca="false">10*LOG(10^(L356/10)+10^(P356/10)+10^(T356/10))</f>
        <v>-31.963251440966</v>
      </c>
      <c r="BO356" s="2" t="n">
        <f aca="false">10*LOG(10^(N356/10)+10^(R356/10)+10^(T356/10))</f>
        <v>-41.8530307866566</v>
      </c>
      <c r="BP356" s="2" t="n">
        <f aca="false">10*LOG(10^(V356/10)+10^(X356/10)+10^(Z356/10))</f>
        <v>-30.8482349674207</v>
      </c>
      <c r="BQ356" s="2" t="n">
        <f aca="false">10*LOG(10^(V356/10)+10^(AB356/10)+10^(AD356/10))</f>
        <v>-40.2098231965159</v>
      </c>
      <c r="BR356" s="2" t="n">
        <f aca="false">10*LOG(10^(X356/10)+10^(AB356/10)+10^(AF356/10))</f>
        <v>-30.2859745301306</v>
      </c>
      <c r="BS356" s="2" t="n">
        <f aca="false">10*LOG(10^(Z356/10)+10^(AD356/10)+10^(AF356/10))</f>
        <v>-38.9135414105639</v>
      </c>
      <c r="BT356" s="0" t="n">
        <v>352</v>
      </c>
      <c r="BU356" s="2" t="n">
        <f aca="false">$BE356-$B356</f>
        <v>-38.0708</v>
      </c>
      <c r="BV356" s="2" t="n">
        <f aca="false">$BF356-$B356</f>
        <v>-30.9176</v>
      </c>
      <c r="BW356" s="2" t="n">
        <f aca="false">$BA356-$B356</f>
        <v>-42.7245</v>
      </c>
      <c r="BX356" s="2" t="n">
        <f aca="false">$BB356-$D356</f>
        <v>-44.8534</v>
      </c>
      <c r="BY356" s="2" t="n">
        <f aca="false">$BC356-$D356</f>
        <v>-35.0213</v>
      </c>
      <c r="BZ356" s="2" t="n">
        <f aca="false">$BD356-$F356</f>
        <v>-31.7089</v>
      </c>
      <c r="CA356" s="2" t="n">
        <f aca="false">$BE356-$D356</f>
        <v>-38.332</v>
      </c>
      <c r="CB356" s="2" t="n">
        <f aca="false">$BF356-$F356</f>
        <v>-28.2344</v>
      </c>
      <c r="CC356" s="2" t="n">
        <f aca="false">$BA356-$H356</f>
        <v>-42.7409</v>
      </c>
      <c r="CD356" s="2" t="n">
        <f aca="false">$BB356-$F356</f>
        <v>-41.909</v>
      </c>
      <c r="CE356" s="2" t="n">
        <f aca="false">$BC356-$H356</f>
        <v>-34.7765</v>
      </c>
      <c r="CF356" s="2" t="n">
        <f aca="false">$BD356-$H356</f>
        <v>-34.4085</v>
      </c>
      <c r="CG356" s="2" t="n">
        <f aca="false">$AY356-$B356</f>
        <v>-39.2289</v>
      </c>
      <c r="CH356" s="2" t="n">
        <f aca="false">$AZ356-$B356</f>
        <v>-36.896</v>
      </c>
      <c r="CI356" s="2" t="n">
        <f aca="false">$BG356-$B356</f>
        <v>-44.2969</v>
      </c>
      <c r="CJ356" s="2" t="n">
        <f aca="false">$BH356-$D356</f>
        <v>-49.4687</v>
      </c>
      <c r="CK356" s="2" t="n">
        <f aca="false">$BI356-$D356</f>
        <v>-35.875</v>
      </c>
      <c r="CL356" s="2" t="n">
        <f aca="false">$BJ356-$F356</f>
        <v>-31.3868</v>
      </c>
      <c r="CM356" s="2" t="n">
        <f aca="false">$AY356-$D356</f>
        <v>-39.4901</v>
      </c>
      <c r="CN356" s="2" t="n">
        <f aca="false">$AZ356-$F356</f>
        <v>-34.2128</v>
      </c>
      <c r="CO356" s="2" t="n">
        <f aca="false">$BG356-$H356</f>
        <v>-44.3133</v>
      </c>
      <c r="CP356" s="2" t="n">
        <f aca="false">$BH356-$F356</f>
        <v>-46.5243</v>
      </c>
      <c r="CQ356" s="2" t="n">
        <f aca="false">$BI356-$H356</f>
        <v>-35.6302</v>
      </c>
      <c r="CR356" s="2" t="n">
        <f aca="false">$BJ356-$H356</f>
        <v>-34.0864</v>
      </c>
      <c r="DC356" s="2"/>
      <c r="DD356" s="2"/>
      <c r="DE356" s="2"/>
      <c r="DF356" s="2"/>
      <c r="DG356" s="2"/>
      <c r="DH356" s="2"/>
      <c r="DI356" s="2"/>
      <c r="DJ356" s="2"/>
      <c r="DK356" s="2"/>
    </row>
    <row r="357" customFormat="false" ht="12.75" hidden="false" customHeight="false" outlineLevel="0" collapsed="false">
      <c r="A357" s="0" t="n">
        <v>353</v>
      </c>
      <c r="B357" s="0" t="n">
        <v>-4.3056</v>
      </c>
      <c r="C357" s="0" t="n">
        <v>0</v>
      </c>
      <c r="D357" s="0" t="n">
        <v>-4.0009</v>
      </c>
      <c r="E357" s="0" t="n">
        <v>0</v>
      </c>
      <c r="F357" s="0" t="n">
        <v>-6.6571</v>
      </c>
      <c r="G357" s="0" t="n">
        <v>0</v>
      </c>
      <c r="H357" s="0" t="n">
        <v>-4.2118</v>
      </c>
      <c r="I357" s="0" t="n">
        <v>0</v>
      </c>
      <c r="J357" s="0" t="n">
        <v>-49.1303</v>
      </c>
      <c r="K357" s="0" t="n">
        <v>122.2608</v>
      </c>
      <c r="L357" s="0" t="n">
        <v>-31.5405</v>
      </c>
      <c r="M357" s="0" t="n">
        <v>-88.9643</v>
      </c>
      <c r="N357" s="0" t="n">
        <v>-49.9083</v>
      </c>
      <c r="O357" s="0" t="n">
        <v>146.6994</v>
      </c>
      <c r="P357" s="0" t="n">
        <v>-48.6694</v>
      </c>
      <c r="Q357" s="0" t="n">
        <v>-28.849</v>
      </c>
      <c r="R357" s="0" t="n">
        <v>-47.3707</v>
      </c>
      <c r="S357" s="0" t="n">
        <v>168.3015</v>
      </c>
      <c r="T357" s="0" t="n">
        <v>-45.2596</v>
      </c>
      <c r="U357" s="0" t="n">
        <v>-1.0941</v>
      </c>
      <c r="V357" s="0" t="n">
        <v>-59.2926</v>
      </c>
      <c r="W357" s="0" t="n">
        <v>-1.6374</v>
      </c>
      <c r="X357" s="0" t="n">
        <v>-30.2334</v>
      </c>
      <c r="Y357" s="0" t="n">
        <v>-116.6258</v>
      </c>
      <c r="Z357" s="0" t="n">
        <v>-51.9772</v>
      </c>
      <c r="AA357" s="0" t="n">
        <v>72.5236</v>
      </c>
      <c r="AB357" s="0" t="n">
        <v>-42.1877</v>
      </c>
      <c r="AC357" s="0" t="n">
        <v>-40.7047</v>
      </c>
      <c r="AD357" s="0" t="n">
        <v>-43.0175</v>
      </c>
      <c r="AE357" s="0" t="n">
        <v>124.3783</v>
      </c>
      <c r="AF357" s="0" t="n">
        <v>-41.2247</v>
      </c>
      <c r="AG357" s="0" t="n">
        <v>-51.8476</v>
      </c>
      <c r="AH357" s="0" t="n">
        <v>-15.6084</v>
      </c>
      <c r="AI357" s="0" t="n">
        <v>89.8754</v>
      </c>
      <c r="AJ357" s="0" t="n">
        <v>-25.1478</v>
      </c>
      <c r="AK357" s="0" t="n">
        <v>149.0584</v>
      </c>
      <c r="AL357" s="0" t="n">
        <v>-5.8461</v>
      </c>
      <c r="AM357" s="0" t="n">
        <v>19.5172</v>
      </c>
      <c r="AN357" s="0" t="n">
        <v>-17.9022</v>
      </c>
      <c r="AO357" s="0" t="n">
        <v>85.6668</v>
      </c>
      <c r="AP357" s="0" t="n">
        <v>-16.6439</v>
      </c>
      <c r="AQ357" s="0" t="n">
        <v>86.5606</v>
      </c>
      <c r="AR357" s="0" t="n">
        <v>-17.8686</v>
      </c>
      <c r="AS357" s="0" t="n">
        <v>75.3333</v>
      </c>
      <c r="AT357" s="0" t="n">
        <v>-6.2264</v>
      </c>
      <c r="AU357" s="0" t="n">
        <v>-11.7363</v>
      </c>
      <c r="AV357" s="0" t="n">
        <v>-17.4191</v>
      </c>
      <c r="AW357" s="0" t="n">
        <v>49.6768</v>
      </c>
      <c r="AY357" s="0" t="n">
        <v>-43.655</v>
      </c>
      <c r="AZ357" s="0" t="n">
        <v>-41.491</v>
      </c>
      <c r="BA357" s="0" t="n">
        <v>-46.866</v>
      </c>
      <c r="BB357" s="0" t="n">
        <v>-48.1824</v>
      </c>
      <c r="BC357" s="0" t="n">
        <v>-39.1629</v>
      </c>
      <c r="BD357" s="0" t="n">
        <v>-38.2097</v>
      </c>
      <c r="BE357" s="0" t="n">
        <v>-42.3212</v>
      </c>
      <c r="BF357" s="0" t="n">
        <v>-34.7157</v>
      </c>
      <c r="BG357" s="0" t="n">
        <v>-48.7782</v>
      </c>
      <c r="BH357" s="0" t="n">
        <v>-53.9892</v>
      </c>
      <c r="BI357" s="0" t="n">
        <v>-40.4071</v>
      </c>
      <c r="BJ357" s="0" t="n">
        <v>-38.0517</v>
      </c>
      <c r="BK357" s="0" t="n">
        <v>353</v>
      </c>
      <c r="BL357" s="2" t="n">
        <f aca="false">10*LOG(10^(J357/10)+10^(L357/10)+10^(N357/10))</f>
        <v>-31.4037836733843</v>
      </c>
      <c r="BM357" s="2" t="n">
        <f aca="false">10*LOG(10^(J357/10)+10^(P357/10)+10^(R357/10))</f>
        <v>-43.5534131607563</v>
      </c>
      <c r="BN357" s="2" t="n">
        <f aca="false">10*LOG(10^(L357/10)+10^(P357/10)+10^(T357/10))</f>
        <v>-31.2799096698892</v>
      </c>
      <c r="BO357" s="2" t="n">
        <f aca="false">10*LOG(10^(N357/10)+10^(R357/10)+10^(T357/10))</f>
        <v>-42.3417138295702</v>
      </c>
      <c r="BP357" s="2" t="n">
        <f aca="false">10*LOG(10^(V357/10)+10^(X357/10)+10^(Z357/10))</f>
        <v>-30.1990753062514</v>
      </c>
      <c r="BQ357" s="2" t="n">
        <f aca="false">10*LOG(10^(V357/10)+10^(AB357/10)+10^(AD357/10))</f>
        <v>-39.5264360781739</v>
      </c>
      <c r="BR357" s="2" t="n">
        <f aca="false">10*LOG(10^(X357/10)+10^(AB357/10)+10^(AF357/10))</f>
        <v>-29.6515879400833</v>
      </c>
      <c r="BS357" s="2" t="n">
        <f aca="false">10*LOG(10^(Z357/10)+10^(AD357/10)+10^(AF357/10))</f>
        <v>-38.8045541404366</v>
      </c>
      <c r="BT357" s="0" t="n">
        <v>353</v>
      </c>
      <c r="BU357" s="2" t="n">
        <f aca="false">$BE357-$B357</f>
        <v>-38.0156</v>
      </c>
      <c r="BV357" s="2" t="n">
        <f aca="false">$BF357-$B357</f>
        <v>-30.4101</v>
      </c>
      <c r="BW357" s="2" t="n">
        <f aca="false">$BA357-$B357</f>
        <v>-42.5604</v>
      </c>
      <c r="BX357" s="2" t="n">
        <f aca="false">$BB357-$D357</f>
        <v>-44.1815</v>
      </c>
      <c r="BY357" s="2" t="n">
        <f aca="false">$BC357-$D357</f>
        <v>-35.162</v>
      </c>
      <c r="BZ357" s="2" t="n">
        <f aca="false">$BD357-$F357</f>
        <v>-31.5526</v>
      </c>
      <c r="CA357" s="2" t="n">
        <f aca="false">$BE357-$D357</f>
        <v>-38.3203</v>
      </c>
      <c r="CB357" s="2" t="n">
        <f aca="false">$BF357-$F357</f>
        <v>-28.0586</v>
      </c>
      <c r="CC357" s="2" t="n">
        <f aca="false">$BA357-$H357</f>
        <v>-42.6542</v>
      </c>
      <c r="CD357" s="2" t="n">
        <f aca="false">$BB357-$F357</f>
        <v>-41.5253</v>
      </c>
      <c r="CE357" s="2" t="n">
        <f aca="false">$BC357-$H357</f>
        <v>-34.9511</v>
      </c>
      <c r="CF357" s="2" t="n">
        <f aca="false">$BD357-$H357</f>
        <v>-33.9979</v>
      </c>
      <c r="CG357" s="2" t="n">
        <f aca="false">$AY357-$B357</f>
        <v>-39.3494</v>
      </c>
      <c r="CH357" s="2" t="n">
        <f aca="false">$AZ357-$B357</f>
        <v>-37.1854</v>
      </c>
      <c r="CI357" s="2" t="n">
        <f aca="false">$BG357-$B357</f>
        <v>-44.4726</v>
      </c>
      <c r="CJ357" s="2" t="n">
        <f aca="false">$BH357-$D357</f>
        <v>-49.9883</v>
      </c>
      <c r="CK357" s="2" t="n">
        <f aca="false">$BI357-$D357</f>
        <v>-36.4062</v>
      </c>
      <c r="CL357" s="2" t="n">
        <f aca="false">$BJ357-$F357</f>
        <v>-31.3946</v>
      </c>
      <c r="CM357" s="2" t="n">
        <f aca="false">$AY357-$D357</f>
        <v>-39.6541</v>
      </c>
      <c r="CN357" s="2" t="n">
        <f aca="false">$AZ357-$F357</f>
        <v>-34.8339</v>
      </c>
      <c r="CO357" s="2" t="n">
        <f aca="false">$BG357-$H357</f>
        <v>-44.5664</v>
      </c>
      <c r="CP357" s="2" t="n">
        <f aca="false">$BH357-$F357</f>
        <v>-47.3321</v>
      </c>
      <c r="CQ357" s="2" t="n">
        <f aca="false">$BI357-$H357</f>
        <v>-36.1953</v>
      </c>
      <c r="CR357" s="2" t="n">
        <f aca="false">$BJ357-$H357</f>
        <v>-33.8399</v>
      </c>
      <c r="DC357" s="2"/>
      <c r="DD357" s="2"/>
      <c r="DE357" s="2"/>
      <c r="DF357" s="2"/>
      <c r="DG357" s="2"/>
      <c r="DH357" s="2"/>
      <c r="DI357" s="2"/>
      <c r="DJ357" s="2"/>
      <c r="DK357" s="2"/>
    </row>
    <row r="358" customFormat="false" ht="12.75" hidden="false" customHeight="false" outlineLevel="0" collapsed="false">
      <c r="A358" s="0" t="n">
        <v>354</v>
      </c>
      <c r="B358" s="0" t="n">
        <v>-4.4308</v>
      </c>
      <c r="C358" s="0" t="n">
        <v>0</v>
      </c>
      <c r="D358" s="0" t="n">
        <v>-4.0681</v>
      </c>
      <c r="E358" s="0" t="n">
        <v>0</v>
      </c>
      <c r="F358" s="0" t="n">
        <v>-6.334</v>
      </c>
      <c r="G358" s="0" t="n">
        <v>0</v>
      </c>
      <c r="H358" s="0" t="n">
        <v>-4.2234</v>
      </c>
      <c r="I358" s="0" t="n">
        <v>0</v>
      </c>
      <c r="J358" s="0" t="n">
        <v>-47.9591</v>
      </c>
      <c r="K358" s="0" t="n">
        <v>101.3656</v>
      </c>
      <c r="L358" s="0" t="n">
        <v>-30.9019</v>
      </c>
      <c r="M358" s="0" t="n">
        <v>-98.9531</v>
      </c>
      <c r="N358" s="0" t="n">
        <v>-50.9619</v>
      </c>
      <c r="O358" s="0" t="n">
        <v>138.5351</v>
      </c>
      <c r="P358" s="0" t="n">
        <v>-46.8973</v>
      </c>
      <c r="Q358" s="0" t="n">
        <v>-20.5208</v>
      </c>
      <c r="R358" s="0" t="n">
        <v>-45.6106</v>
      </c>
      <c r="S358" s="0" t="n">
        <v>164.9106</v>
      </c>
      <c r="T358" s="0" t="n">
        <v>-47.8442</v>
      </c>
      <c r="U358" s="0" t="n">
        <v>-2.2191</v>
      </c>
      <c r="V358" s="0" t="n">
        <v>-58.7581</v>
      </c>
      <c r="W358" s="0" t="n">
        <v>-12.4165</v>
      </c>
      <c r="X358" s="0" t="n">
        <v>-29.8199</v>
      </c>
      <c r="Y358" s="0" t="n">
        <v>-128.8647</v>
      </c>
      <c r="Z358" s="0" t="n">
        <v>-52.8268</v>
      </c>
      <c r="AA358" s="0" t="n">
        <v>49.4276</v>
      </c>
      <c r="AB358" s="0" t="n">
        <v>-40.7857</v>
      </c>
      <c r="AC358" s="0" t="n">
        <v>-39.7164</v>
      </c>
      <c r="AD358" s="0" t="n">
        <v>-42.6423</v>
      </c>
      <c r="AE358" s="0" t="n">
        <v>118.3905</v>
      </c>
      <c r="AF358" s="0" t="n">
        <v>-41.832</v>
      </c>
      <c r="AG358" s="0" t="n">
        <v>-61.7363</v>
      </c>
      <c r="AH358" s="0" t="n">
        <v>-13.4906</v>
      </c>
      <c r="AI358" s="0" t="n">
        <v>82.2207</v>
      </c>
      <c r="AJ358" s="0" t="n">
        <v>-20.5994</v>
      </c>
      <c r="AK358" s="0" t="n">
        <v>132.6798</v>
      </c>
      <c r="AL358" s="0" t="n">
        <v>-6.4395</v>
      </c>
      <c r="AM358" s="0" t="n">
        <v>9.7081</v>
      </c>
      <c r="AN358" s="0" t="n">
        <v>-18.9045</v>
      </c>
      <c r="AO358" s="0" t="n">
        <v>84.0435</v>
      </c>
      <c r="AP358" s="0" t="n">
        <v>-14.0955</v>
      </c>
      <c r="AQ358" s="0" t="n">
        <v>76.9424</v>
      </c>
      <c r="AR358" s="0" t="n">
        <v>-16.1642</v>
      </c>
      <c r="AS358" s="0" t="n">
        <v>75.1351</v>
      </c>
      <c r="AT358" s="0" t="n">
        <v>-6.9511</v>
      </c>
      <c r="AU358" s="0" t="n">
        <v>-22.8554</v>
      </c>
      <c r="AV358" s="0" t="n">
        <v>-18.9744</v>
      </c>
      <c r="AW358" s="0" t="n">
        <v>51.4089</v>
      </c>
      <c r="AY358" s="0" t="n">
        <v>-43.9097</v>
      </c>
      <c r="AZ358" s="0" t="n">
        <v>-42.2147</v>
      </c>
      <c r="BA358" s="0" t="n">
        <v>-46.8623</v>
      </c>
      <c r="BB358" s="0" t="n">
        <v>-47.7691</v>
      </c>
      <c r="BC358" s="0" t="n">
        <v>-39.4058</v>
      </c>
      <c r="BD358" s="0" t="n">
        <v>-37.6287</v>
      </c>
      <c r="BE358" s="0" t="n">
        <v>-42.3181</v>
      </c>
      <c r="BF358" s="0" t="n">
        <v>-34.4941</v>
      </c>
      <c r="BG358" s="0" t="n">
        <v>-49.0441</v>
      </c>
      <c r="BH358" s="0" t="n">
        <v>-54.0095</v>
      </c>
      <c r="BI358" s="0" t="n">
        <v>-40.9079</v>
      </c>
      <c r="BJ358" s="0" t="n">
        <v>-37.6348</v>
      </c>
      <c r="BK358" s="0" t="n">
        <v>354</v>
      </c>
      <c r="BL358" s="2" t="n">
        <f aca="false">10*LOG(10^(J358/10)+10^(L358/10)+10^(N358/10))</f>
        <v>-30.7754072241396</v>
      </c>
      <c r="BM358" s="2" t="n">
        <f aca="false">10*LOG(10^(J358/10)+10^(P358/10)+10^(R358/10))</f>
        <v>-41.944711568465</v>
      </c>
      <c r="BN358" s="2" t="n">
        <f aca="false">10*LOG(10^(L358/10)+10^(P358/10)+10^(T358/10))</f>
        <v>-30.7092205926219</v>
      </c>
      <c r="BO358" s="2" t="n">
        <f aca="false">10*LOG(10^(N358/10)+10^(R358/10)+10^(T358/10))</f>
        <v>-42.8469675181583</v>
      </c>
      <c r="BP358" s="2" t="n">
        <f aca="false">10*LOG(10^(V358/10)+10^(X358/10)+10^(Z358/10))</f>
        <v>-29.7927077745789</v>
      </c>
      <c r="BQ358" s="2" t="n">
        <f aca="false">10*LOG(10^(V358/10)+10^(AB358/10)+10^(AD358/10))</f>
        <v>-38.5635085580854</v>
      </c>
      <c r="BR358" s="2" t="n">
        <f aca="false">10*LOG(10^(X358/10)+10^(AB358/10)+10^(AF358/10))</f>
        <v>-29.2395098888275</v>
      </c>
      <c r="BS358" s="2" t="n">
        <f aca="false">10*LOG(10^(Z358/10)+10^(AD358/10)+10^(AF358/10))</f>
        <v>-39.0232095196645</v>
      </c>
      <c r="BT358" s="0" t="n">
        <v>354</v>
      </c>
      <c r="BU358" s="2" t="n">
        <f aca="false">$BE358-$B358</f>
        <v>-37.8873</v>
      </c>
      <c r="BV358" s="2" t="n">
        <f aca="false">$BF358-$B358</f>
        <v>-30.0633</v>
      </c>
      <c r="BW358" s="2" t="n">
        <f aca="false">$BA358-$B358</f>
        <v>-42.4315</v>
      </c>
      <c r="BX358" s="2" t="n">
        <f aca="false">$BB358-$D358</f>
        <v>-43.701</v>
      </c>
      <c r="BY358" s="2" t="n">
        <f aca="false">$BC358-$D358</f>
        <v>-35.3377</v>
      </c>
      <c r="BZ358" s="2" t="n">
        <f aca="false">$BD358-$F358</f>
        <v>-31.2947</v>
      </c>
      <c r="CA358" s="2" t="n">
        <f aca="false">$BE358-$D358</f>
        <v>-38.25</v>
      </c>
      <c r="CB358" s="2" t="n">
        <f aca="false">$BF358-$F358</f>
        <v>-28.1601</v>
      </c>
      <c r="CC358" s="2" t="n">
        <f aca="false">$BA358-$H358</f>
        <v>-42.6389</v>
      </c>
      <c r="CD358" s="2" t="n">
        <f aca="false">$BB358-$F358</f>
        <v>-41.4351</v>
      </c>
      <c r="CE358" s="2" t="n">
        <f aca="false">$BC358-$H358</f>
        <v>-35.1824</v>
      </c>
      <c r="CF358" s="2" t="n">
        <f aca="false">$BD358-$H358</f>
        <v>-33.4053</v>
      </c>
      <c r="CG358" s="2" t="n">
        <f aca="false">$AY358-$B358</f>
        <v>-39.4789</v>
      </c>
      <c r="CH358" s="2" t="n">
        <f aca="false">$AZ358-$B358</f>
        <v>-37.7839</v>
      </c>
      <c r="CI358" s="2" t="n">
        <f aca="false">$BG358-$B358</f>
        <v>-44.6133</v>
      </c>
      <c r="CJ358" s="2" t="n">
        <f aca="false">$BH358-$D358</f>
        <v>-49.9414</v>
      </c>
      <c r="CK358" s="2" t="n">
        <f aca="false">$BI358-$D358</f>
        <v>-36.8398</v>
      </c>
      <c r="CL358" s="2" t="n">
        <f aca="false">$BJ358-$F358</f>
        <v>-31.3008</v>
      </c>
      <c r="CM358" s="2" t="n">
        <f aca="false">$AY358-$D358</f>
        <v>-39.8416</v>
      </c>
      <c r="CN358" s="2" t="n">
        <f aca="false">$AZ358-$F358</f>
        <v>-35.8807</v>
      </c>
      <c r="CO358" s="2" t="n">
        <f aca="false">$BG358-$H358</f>
        <v>-44.8207</v>
      </c>
      <c r="CP358" s="2" t="n">
        <f aca="false">$BH358-$F358</f>
        <v>-47.6755</v>
      </c>
      <c r="CQ358" s="2" t="n">
        <f aca="false">$BI358-$H358</f>
        <v>-36.6845</v>
      </c>
      <c r="CR358" s="2" t="n">
        <f aca="false">$BJ358-$H358</f>
        <v>-33.4114</v>
      </c>
      <c r="DC358" s="2"/>
      <c r="DD358" s="2"/>
      <c r="DE358" s="2"/>
      <c r="DF358" s="2"/>
      <c r="DG358" s="2"/>
      <c r="DH358" s="2"/>
      <c r="DI358" s="2"/>
      <c r="DJ358" s="2"/>
      <c r="DK358" s="2"/>
    </row>
    <row r="359" customFormat="false" ht="12.75" hidden="false" customHeight="false" outlineLevel="0" collapsed="false">
      <c r="A359" s="0" t="n">
        <v>355</v>
      </c>
      <c r="B359" s="0" t="n">
        <v>-4.5692</v>
      </c>
      <c r="C359" s="0" t="n">
        <v>0</v>
      </c>
      <c r="D359" s="0" t="n">
        <v>-4.146</v>
      </c>
      <c r="E359" s="0" t="n">
        <v>0</v>
      </c>
      <c r="F359" s="0" t="n">
        <v>-5.9435</v>
      </c>
      <c r="G359" s="0" t="n">
        <v>0</v>
      </c>
      <c r="H359" s="0" t="n">
        <v>-4.2313</v>
      </c>
      <c r="I359" s="0" t="n">
        <v>0</v>
      </c>
      <c r="J359" s="0" t="n">
        <v>-47.0904</v>
      </c>
      <c r="K359" s="0" t="n">
        <v>80.6972</v>
      </c>
      <c r="L359" s="0" t="n">
        <v>-30.427</v>
      </c>
      <c r="M359" s="0" t="n">
        <v>-109.4901</v>
      </c>
      <c r="N359" s="0" t="n">
        <v>-51.8858</v>
      </c>
      <c r="O359" s="0" t="n">
        <v>130.078</v>
      </c>
      <c r="P359" s="0" t="n">
        <v>-44.4423</v>
      </c>
      <c r="Q359" s="0" t="n">
        <v>-20.4374</v>
      </c>
      <c r="R359" s="0" t="n">
        <v>-44.4534</v>
      </c>
      <c r="S359" s="0" t="n">
        <v>156.2164</v>
      </c>
      <c r="T359" s="0" t="n">
        <v>-51.6455</v>
      </c>
      <c r="U359" s="0" t="n">
        <v>24.5894</v>
      </c>
      <c r="V359" s="0" t="n">
        <v>-57.4454</v>
      </c>
      <c r="W359" s="0" t="n">
        <v>-23.1888</v>
      </c>
      <c r="X359" s="0" t="n">
        <v>-29.6629</v>
      </c>
      <c r="Y359" s="0" t="n">
        <v>-139.7808</v>
      </c>
      <c r="Z359" s="0" t="n">
        <v>-54.2437</v>
      </c>
      <c r="AA359" s="0" t="n">
        <v>32.6957</v>
      </c>
      <c r="AB359" s="0" t="n">
        <v>-39.1901</v>
      </c>
      <c r="AC359" s="0" t="n">
        <v>-41.3356</v>
      </c>
      <c r="AD359" s="0" t="n">
        <v>-42.3803</v>
      </c>
      <c r="AE359" s="0" t="n">
        <v>110.5493</v>
      </c>
      <c r="AF359" s="0" t="n">
        <v>-43.9731</v>
      </c>
      <c r="AG359" s="0" t="n">
        <v>-71.5521</v>
      </c>
      <c r="AH359" s="0" t="n">
        <v>-12.0868</v>
      </c>
      <c r="AI359" s="0" t="n">
        <v>72.1639</v>
      </c>
      <c r="AJ359" s="0" t="n">
        <v>-17.6701</v>
      </c>
      <c r="AK359" s="0" t="n">
        <v>116.2687</v>
      </c>
      <c r="AL359" s="0" t="n">
        <v>-7.3682</v>
      </c>
      <c r="AM359" s="0" t="n">
        <v>0.4883</v>
      </c>
      <c r="AN359" s="0" t="n">
        <v>-20.9296</v>
      </c>
      <c r="AO359" s="0" t="n">
        <v>90.7584</v>
      </c>
      <c r="AP359" s="0" t="n">
        <v>-12.8767</v>
      </c>
      <c r="AQ359" s="0" t="n">
        <v>64.3525</v>
      </c>
      <c r="AR359" s="0" t="n">
        <v>-14.7357</v>
      </c>
      <c r="AS359" s="0" t="n">
        <v>70.5844</v>
      </c>
      <c r="AT359" s="0" t="n">
        <v>-7.8748</v>
      </c>
      <c r="AU359" s="0" t="n">
        <v>-34.5112</v>
      </c>
      <c r="AV359" s="0" t="n">
        <v>-20.3224</v>
      </c>
      <c r="AW359" s="0" t="n">
        <v>61.8524</v>
      </c>
      <c r="AY359" s="0" t="n">
        <v>-44.179</v>
      </c>
      <c r="AZ359" s="0" t="n">
        <v>-43.3633</v>
      </c>
      <c r="BA359" s="0" t="n">
        <v>-46.942</v>
      </c>
      <c r="BB359" s="0" t="n">
        <v>-47.636</v>
      </c>
      <c r="BC359" s="0" t="n">
        <v>-39.7805</v>
      </c>
      <c r="BD359" s="0" t="n">
        <v>-36.8477</v>
      </c>
      <c r="BE359" s="0" t="n">
        <v>-42.3256</v>
      </c>
      <c r="BF359" s="0" t="n">
        <v>-34.5021</v>
      </c>
      <c r="BG359" s="0" t="n">
        <v>-49.4402</v>
      </c>
      <c r="BH359" s="0" t="n">
        <v>-52.7905</v>
      </c>
      <c r="BI359" s="0" t="n">
        <v>-41.3842</v>
      </c>
      <c r="BJ359" s="0" t="n">
        <v>-37.0451</v>
      </c>
      <c r="BK359" s="0" t="n">
        <v>355</v>
      </c>
      <c r="BL359" s="2" t="n">
        <f aca="false">10*LOG(10^(J359/10)+10^(L359/10)+10^(N359/10))</f>
        <v>-30.3040809555799</v>
      </c>
      <c r="BM359" s="2" t="n">
        <f aca="false">10*LOG(10^(J359/10)+10^(P359/10)+10^(R359/10))</f>
        <v>-40.3923636854351</v>
      </c>
      <c r="BN359" s="2" t="n">
        <f aca="false">10*LOG(10^(L359/10)+10^(P359/10)+10^(T359/10))</f>
        <v>-30.2266031245485</v>
      </c>
      <c r="BO359" s="2" t="n">
        <f aca="false">10*LOG(10^(N359/10)+10^(R359/10)+10^(T359/10))</f>
        <v>-43.0814084080796</v>
      </c>
      <c r="BP359" s="2" t="n">
        <f aca="false">10*LOG(10^(V359/10)+10^(X359/10)+10^(Z359/10))</f>
        <v>-29.6405954674224</v>
      </c>
      <c r="BQ359" s="2" t="n">
        <f aca="false">10*LOG(10^(V359/10)+10^(AB359/10)+10^(AD359/10))</f>
        <v>-37.4446890568648</v>
      </c>
      <c r="BR359" s="2" t="n">
        <f aca="false">10*LOG(10^(X359/10)+10^(AB359/10)+10^(AF359/10))</f>
        <v>-29.0613340756432</v>
      </c>
      <c r="BS359" s="2" t="n">
        <f aca="false">10*LOG(10^(Z359/10)+10^(AD359/10)+10^(AF359/10))</f>
        <v>-39.9298871680639</v>
      </c>
      <c r="BT359" s="0" t="n">
        <v>355</v>
      </c>
      <c r="BU359" s="2" t="n">
        <f aca="false">$BE359-$B359</f>
        <v>-37.7564</v>
      </c>
      <c r="BV359" s="2" t="n">
        <f aca="false">$BF359-$B359</f>
        <v>-29.9329</v>
      </c>
      <c r="BW359" s="2" t="n">
        <f aca="false">$BA359-$B359</f>
        <v>-42.3728</v>
      </c>
      <c r="BX359" s="2" t="n">
        <f aca="false">$BB359-$D359</f>
        <v>-43.49</v>
      </c>
      <c r="BY359" s="2" t="n">
        <f aca="false">$BC359-$D359</f>
        <v>-35.6345</v>
      </c>
      <c r="BZ359" s="2" t="n">
        <f aca="false">$BD359-$F359</f>
        <v>-30.9042</v>
      </c>
      <c r="CA359" s="2" t="n">
        <f aca="false">$BE359-$D359</f>
        <v>-38.1796</v>
      </c>
      <c r="CB359" s="2" t="n">
        <f aca="false">$BF359-$F359</f>
        <v>-28.5586</v>
      </c>
      <c r="CC359" s="2" t="n">
        <f aca="false">$BA359-$H359</f>
        <v>-42.7107</v>
      </c>
      <c r="CD359" s="2" t="n">
        <f aca="false">$BB359-$F359</f>
        <v>-41.6925</v>
      </c>
      <c r="CE359" s="2" t="n">
        <f aca="false">$BC359-$H359</f>
        <v>-35.5492</v>
      </c>
      <c r="CF359" s="2" t="n">
        <f aca="false">$BD359-$H359</f>
        <v>-32.6164</v>
      </c>
      <c r="CG359" s="2" t="n">
        <f aca="false">$AY359-$B359</f>
        <v>-39.6098</v>
      </c>
      <c r="CH359" s="2" t="n">
        <f aca="false">$AZ359-$B359</f>
        <v>-38.7941</v>
      </c>
      <c r="CI359" s="2" t="n">
        <f aca="false">$BG359-$B359</f>
        <v>-44.871</v>
      </c>
      <c r="CJ359" s="2" t="n">
        <f aca="false">$BH359-$D359</f>
        <v>-48.6445</v>
      </c>
      <c r="CK359" s="2" t="n">
        <f aca="false">$BI359-$D359</f>
        <v>-37.2382</v>
      </c>
      <c r="CL359" s="2" t="n">
        <f aca="false">$BJ359-$F359</f>
        <v>-31.1016</v>
      </c>
      <c r="CM359" s="2" t="n">
        <f aca="false">$AY359-$D359</f>
        <v>-40.033</v>
      </c>
      <c r="CN359" s="2" t="n">
        <f aca="false">$AZ359-$F359</f>
        <v>-37.4198</v>
      </c>
      <c r="CO359" s="2" t="n">
        <f aca="false">$BG359-$H359</f>
        <v>-45.2089</v>
      </c>
      <c r="CP359" s="2" t="n">
        <f aca="false">$BH359-$F359</f>
        <v>-46.847</v>
      </c>
      <c r="CQ359" s="2" t="n">
        <f aca="false">$BI359-$H359</f>
        <v>-37.1529</v>
      </c>
      <c r="CR359" s="2" t="n">
        <f aca="false">$BJ359-$H359</f>
        <v>-32.8138</v>
      </c>
      <c r="DC359" s="2"/>
      <c r="DD359" s="2"/>
      <c r="DE359" s="2"/>
      <c r="DF359" s="2"/>
      <c r="DG359" s="2"/>
      <c r="DH359" s="2"/>
      <c r="DI359" s="2"/>
      <c r="DJ359" s="2"/>
      <c r="DK359" s="2"/>
    </row>
    <row r="360" customFormat="false" ht="12.75" hidden="false" customHeight="false" outlineLevel="0" collapsed="false">
      <c r="A360" s="0" t="n">
        <v>356</v>
      </c>
      <c r="B360" s="0" t="n">
        <v>-4.6873</v>
      </c>
      <c r="C360" s="0" t="n">
        <v>0</v>
      </c>
      <c r="D360" s="0" t="n">
        <v>-4.2396</v>
      </c>
      <c r="E360" s="0" t="n">
        <v>0</v>
      </c>
      <c r="F360" s="0" t="n">
        <v>-5.5941</v>
      </c>
      <c r="G360" s="0" t="n">
        <v>0</v>
      </c>
      <c r="H360" s="0" t="n">
        <v>-4.2904</v>
      </c>
      <c r="I360" s="0" t="n">
        <v>0</v>
      </c>
      <c r="J360" s="0" t="n">
        <v>-46.3942</v>
      </c>
      <c r="K360" s="0" t="n">
        <v>58.5854</v>
      </c>
      <c r="L360" s="0" t="n">
        <v>-30.1773</v>
      </c>
      <c r="M360" s="0" t="n">
        <v>-121.1055</v>
      </c>
      <c r="N360" s="0" t="n">
        <v>-52.4729</v>
      </c>
      <c r="O360" s="0" t="n">
        <v>119.2682</v>
      </c>
      <c r="P360" s="0" t="n">
        <v>-42.0604</v>
      </c>
      <c r="Q360" s="0" t="n">
        <v>-29.1047</v>
      </c>
      <c r="R360" s="0" t="n">
        <v>-44.1101</v>
      </c>
      <c r="S360" s="0" t="n">
        <v>146.7277</v>
      </c>
      <c r="T360" s="0" t="n">
        <v>-47.2274</v>
      </c>
      <c r="U360" s="0" t="n">
        <v>69.7507</v>
      </c>
      <c r="V360" s="0" t="n">
        <v>-55.6083</v>
      </c>
      <c r="W360" s="0" t="n">
        <v>-34.7813</v>
      </c>
      <c r="X360" s="0" t="n">
        <v>-29.7567</v>
      </c>
      <c r="Y360" s="0" t="n">
        <v>-152.0527</v>
      </c>
      <c r="Z360" s="0" t="n">
        <v>-55.2141</v>
      </c>
      <c r="AA360" s="0" t="n">
        <v>14.6771</v>
      </c>
      <c r="AB360" s="0" t="n">
        <v>-37.5905</v>
      </c>
      <c r="AC360" s="0" t="n">
        <v>-48.7725</v>
      </c>
      <c r="AD360" s="0" t="n">
        <v>-42.5521</v>
      </c>
      <c r="AE360" s="0" t="n">
        <v>101.2356</v>
      </c>
      <c r="AF360" s="0" t="n">
        <v>-49.6451</v>
      </c>
      <c r="AG360" s="0" t="n">
        <v>-65.0819</v>
      </c>
      <c r="AH360" s="0" t="n">
        <v>-11.0588</v>
      </c>
      <c r="AI360" s="0" t="n">
        <v>60.7864</v>
      </c>
      <c r="AJ360" s="0" t="n">
        <v>-15.8182</v>
      </c>
      <c r="AK360" s="0" t="n">
        <v>99.7254</v>
      </c>
      <c r="AL360" s="0" t="n">
        <v>-8.7842</v>
      </c>
      <c r="AM360" s="0" t="n">
        <v>-6.5088</v>
      </c>
      <c r="AN360" s="0" t="n">
        <v>-20.7882</v>
      </c>
      <c r="AO360" s="0" t="n">
        <v>108.6704</v>
      </c>
      <c r="AP360" s="0" t="n">
        <v>-11.6504</v>
      </c>
      <c r="AQ360" s="0" t="n">
        <v>51.878</v>
      </c>
      <c r="AR360" s="0" t="n">
        <v>-13.4963</v>
      </c>
      <c r="AS360" s="0" t="n">
        <v>64.3839</v>
      </c>
      <c r="AT360" s="0" t="n">
        <v>-9.5604</v>
      </c>
      <c r="AU360" s="0" t="n">
        <v>-43.6254</v>
      </c>
      <c r="AV360" s="0" t="n">
        <v>-19.4261</v>
      </c>
      <c r="AW360" s="0" t="n">
        <v>80.8893</v>
      </c>
      <c r="AY360" s="0" t="n">
        <v>-44.4015</v>
      </c>
      <c r="AZ360" s="0" t="n">
        <v>-45.0842</v>
      </c>
      <c r="BA360" s="0" t="n">
        <v>-47.1656</v>
      </c>
      <c r="BB360" s="0" t="n">
        <v>-47.9523</v>
      </c>
      <c r="BC360" s="0" t="n">
        <v>-40.3898</v>
      </c>
      <c r="BD360" s="0" t="n">
        <v>-35.9474</v>
      </c>
      <c r="BE360" s="0" t="n">
        <v>-42.3724</v>
      </c>
      <c r="BF360" s="0" t="n">
        <v>-34.805</v>
      </c>
      <c r="BG360" s="0" t="n">
        <v>-49.9724</v>
      </c>
      <c r="BH360" s="0" t="n">
        <v>-50.0404</v>
      </c>
      <c r="BI360" s="0" t="n">
        <v>-41.8568</v>
      </c>
      <c r="BJ360" s="0" t="n">
        <v>-36.4027</v>
      </c>
      <c r="BK360" s="0" t="n">
        <v>356</v>
      </c>
      <c r="BL360" s="2" t="n">
        <f aca="false">10*LOG(10^(J360/10)+10^(L360/10)+10^(N360/10))</f>
        <v>-30.049815117698</v>
      </c>
      <c r="BM360" s="2" t="n">
        <f aca="false">10*LOG(10^(J360/10)+10^(P360/10)+10^(R360/10))</f>
        <v>-39.0665631436238</v>
      </c>
      <c r="BN360" s="2" t="n">
        <f aca="false">10*LOG(10^(L360/10)+10^(P360/10)+10^(T360/10))</f>
        <v>-29.8248405191168</v>
      </c>
      <c r="BO360" s="2" t="n">
        <f aca="false">10*LOG(10^(N360/10)+10^(R360/10)+10^(T360/10))</f>
        <v>-41.97859202069</v>
      </c>
      <c r="BP360" s="2" t="n">
        <f aca="false">10*LOG(10^(V360/10)+10^(X360/10)+10^(Z360/10))</f>
        <v>-29.7331152302784</v>
      </c>
      <c r="BQ360" s="2" t="n">
        <f aca="false">10*LOG(10^(V360/10)+10^(AB360/10)+10^(AD360/10))</f>
        <v>-36.3362718647115</v>
      </c>
      <c r="BR360" s="2" t="n">
        <f aca="false">10*LOG(10^(X360/10)+10^(AB360/10)+10^(AF360/10))</f>
        <v>-29.0565712377518</v>
      </c>
      <c r="BS360" s="2" t="n">
        <f aca="false">10*LOG(10^(Z360/10)+10^(AD360/10)+10^(AF360/10))</f>
        <v>-41.5848273280033</v>
      </c>
      <c r="BT360" s="0" t="n">
        <v>356</v>
      </c>
      <c r="BU360" s="2" t="n">
        <f aca="false">$BE360-$B360</f>
        <v>-37.6851</v>
      </c>
      <c r="BV360" s="2" t="n">
        <f aca="false">$BF360-$B360</f>
        <v>-30.1177</v>
      </c>
      <c r="BW360" s="2" t="n">
        <f aca="false">$BA360-$B360</f>
        <v>-42.4783</v>
      </c>
      <c r="BX360" s="2" t="n">
        <f aca="false">$BB360-$D360</f>
        <v>-43.7127</v>
      </c>
      <c r="BY360" s="2" t="n">
        <f aca="false">$BC360-$D360</f>
        <v>-36.1502</v>
      </c>
      <c r="BZ360" s="2" t="n">
        <f aca="false">$BD360-$F360</f>
        <v>-30.3533</v>
      </c>
      <c r="CA360" s="2" t="n">
        <f aca="false">$BE360-$D360</f>
        <v>-38.1328</v>
      </c>
      <c r="CB360" s="2" t="n">
        <f aca="false">$BF360-$F360</f>
        <v>-29.2109</v>
      </c>
      <c r="CC360" s="2" t="n">
        <f aca="false">$BA360-$H360</f>
        <v>-42.8752</v>
      </c>
      <c r="CD360" s="2" t="n">
        <f aca="false">$BB360-$F360</f>
        <v>-42.3582</v>
      </c>
      <c r="CE360" s="2" t="n">
        <f aca="false">$BC360-$H360</f>
        <v>-36.0994</v>
      </c>
      <c r="CF360" s="2" t="n">
        <f aca="false">$BD360-$H360</f>
        <v>-31.657</v>
      </c>
      <c r="CG360" s="2" t="n">
        <f aca="false">$AY360-$B360</f>
        <v>-39.7142</v>
      </c>
      <c r="CH360" s="2" t="n">
        <f aca="false">$AZ360-$B360</f>
        <v>-40.3969</v>
      </c>
      <c r="CI360" s="2" t="n">
        <f aca="false">$BG360-$B360</f>
        <v>-45.2851</v>
      </c>
      <c r="CJ360" s="2" t="n">
        <f aca="false">$BH360-$D360</f>
        <v>-45.8008</v>
      </c>
      <c r="CK360" s="2" t="n">
        <f aca="false">$BI360-$D360</f>
        <v>-37.6172</v>
      </c>
      <c r="CL360" s="2" t="n">
        <f aca="false">$BJ360-$F360</f>
        <v>-30.8086</v>
      </c>
      <c r="CM360" s="2" t="n">
        <f aca="false">$AY360-$D360</f>
        <v>-40.1619</v>
      </c>
      <c r="CN360" s="2" t="n">
        <f aca="false">$AZ360-$F360</f>
        <v>-39.4901</v>
      </c>
      <c r="CO360" s="2" t="n">
        <f aca="false">$BG360-$H360</f>
        <v>-45.682</v>
      </c>
      <c r="CP360" s="2" t="n">
        <f aca="false">$BH360-$F360</f>
        <v>-44.4463</v>
      </c>
      <c r="CQ360" s="2" t="n">
        <f aca="false">$BI360-$H360</f>
        <v>-37.5664</v>
      </c>
      <c r="CR360" s="2" t="n">
        <f aca="false">$BJ360-$H360</f>
        <v>-32.1123</v>
      </c>
      <c r="DC360" s="2"/>
      <c r="DD360" s="2"/>
      <c r="DE360" s="2"/>
      <c r="DF360" s="2"/>
      <c r="DG360" s="2"/>
      <c r="DH360" s="2"/>
      <c r="DI360" s="2"/>
      <c r="DJ360" s="2"/>
      <c r="DK360" s="2"/>
    </row>
    <row r="361" customFormat="false" ht="12.75" hidden="false" customHeight="false" outlineLevel="0" collapsed="false">
      <c r="A361" s="0" t="n">
        <v>357</v>
      </c>
      <c r="B361" s="0" t="n">
        <v>-4.7744</v>
      </c>
      <c r="C361" s="0" t="n">
        <v>0</v>
      </c>
      <c r="D361" s="0" t="n">
        <v>-4.3174</v>
      </c>
      <c r="E361" s="0" t="n">
        <v>0</v>
      </c>
      <c r="F361" s="0" t="n">
        <v>-5.3408</v>
      </c>
      <c r="G361" s="0" t="n">
        <v>0</v>
      </c>
      <c r="H361" s="0" t="n">
        <v>-4.3994</v>
      </c>
      <c r="I361" s="0" t="n">
        <v>0</v>
      </c>
      <c r="J361" s="0" t="n">
        <v>-45.9489</v>
      </c>
      <c r="K361" s="0" t="n">
        <v>37.5192</v>
      </c>
      <c r="L361" s="0" t="n">
        <v>-30.273</v>
      </c>
      <c r="M361" s="0" t="n">
        <v>-133.8766</v>
      </c>
      <c r="N361" s="0" t="n">
        <v>-53.1201</v>
      </c>
      <c r="O361" s="0" t="n">
        <v>99.3938</v>
      </c>
      <c r="P361" s="0" t="n">
        <v>-40.2698</v>
      </c>
      <c r="Q361" s="0" t="n">
        <v>-44.9375</v>
      </c>
      <c r="R361" s="0" t="n">
        <v>-44.258</v>
      </c>
      <c r="S361" s="0" t="n">
        <v>140.4103</v>
      </c>
      <c r="T361" s="0" t="n">
        <v>-40.4475</v>
      </c>
      <c r="U361" s="0" t="n">
        <v>71.3435</v>
      </c>
      <c r="V361" s="0" t="n">
        <v>-53.7061</v>
      </c>
      <c r="W361" s="0" t="n">
        <v>-48.6643</v>
      </c>
      <c r="X361" s="0" t="n">
        <v>-30.1484</v>
      </c>
      <c r="Y361" s="0" t="n">
        <v>-163.8094</v>
      </c>
      <c r="Z361" s="0" t="n">
        <v>-55.5747</v>
      </c>
      <c r="AA361" s="0" t="n">
        <v>1.2401</v>
      </c>
      <c r="AB361" s="0" t="n">
        <v>-36.445</v>
      </c>
      <c r="AC361" s="0" t="n">
        <v>-61.09</v>
      </c>
      <c r="AD361" s="0" t="n">
        <v>-43.3076</v>
      </c>
      <c r="AE361" s="0" t="n">
        <v>95.8919</v>
      </c>
      <c r="AF361" s="0" t="n">
        <v>-47.9048</v>
      </c>
      <c r="AG361" s="0" t="n">
        <v>11.2992</v>
      </c>
      <c r="AH361" s="0" t="n">
        <v>-10.3581</v>
      </c>
      <c r="AI361" s="0" t="n">
        <v>49.3845</v>
      </c>
      <c r="AJ361" s="0" t="n">
        <v>-14.3497</v>
      </c>
      <c r="AK361" s="0" t="n">
        <v>84.3137</v>
      </c>
      <c r="AL361" s="0" t="n">
        <v>-10.5694</v>
      </c>
      <c r="AM361" s="0" t="n">
        <v>-8.8799</v>
      </c>
      <c r="AN361" s="0" t="n">
        <v>-17.9736</v>
      </c>
      <c r="AO361" s="0" t="n">
        <v>119.6176</v>
      </c>
      <c r="AP361" s="0" t="n">
        <v>-11.0069</v>
      </c>
      <c r="AQ361" s="0" t="n">
        <v>38.8465</v>
      </c>
      <c r="AR361" s="0" t="n">
        <v>-12.6917</v>
      </c>
      <c r="AS361" s="0" t="n">
        <v>57.2654</v>
      </c>
      <c r="AT361" s="0" t="n">
        <v>-11.6241</v>
      </c>
      <c r="AU361" s="0" t="n">
        <v>-48.758</v>
      </c>
      <c r="AV361" s="0" t="n">
        <v>-17.1621</v>
      </c>
      <c r="AW361" s="0" t="n">
        <v>90.3744</v>
      </c>
      <c r="AY361" s="0" t="n">
        <v>-44.6668</v>
      </c>
      <c r="AZ361" s="0" t="n">
        <v>-47.452</v>
      </c>
      <c r="BA361" s="0" t="n">
        <v>-47.7957</v>
      </c>
      <c r="BB361" s="0" t="n">
        <v>-49.2176</v>
      </c>
      <c r="BC361" s="0" t="n">
        <v>-41.1746</v>
      </c>
      <c r="BD361" s="0" t="n">
        <v>-35.116</v>
      </c>
      <c r="BE361" s="0" t="n">
        <v>-42.3916</v>
      </c>
      <c r="BF361" s="0" t="n">
        <v>-35.3955</v>
      </c>
      <c r="BG361" s="0" t="n">
        <v>-50.5283</v>
      </c>
      <c r="BH361" s="0" t="n">
        <v>-46.8135</v>
      </c>
      <c r="BI361" s="0" t="n">
        <v>-42.0987</v>
      </c>
      <c r="BJ361" s="0" t="n">
        <v>-35.9033</v>
      </c>
      <c r="BK361" s="0" t="n">
        <v>357</v>
      </c>
      <c r="BL361" s="2" t="n">
        <f aca="false">10*LOG(10^(J361/10)+10^(L361/10)+10^(N361/10))</f>
        <v>-30.1351233650318</v>
      </c>
      <c r="BM361" s="2" t="n">
        <f aca="false">10*LOG(10^(J361/10)+10^(P361/10)+10^(R361/10))</f>
        <v>-38.0435658818636</v>
      </c>
      <c r="BN361" s="2" t="n">
        <f aca="false">10*LOG(10^(L361/10)+10^(P361/10)+10^(T361/10))</f>
        <v>-29.4951967428975</v>
      </c>
      <c r="BO361" s="2" t="n">
        <f aca="false">10*LOG(10^(N361/10)+10^(R361/10)+10^(T361/10))</f>
        <v>-38.7746049694501</v>
      </c>
      <c r="BP361" s="2" t="n">
        <f aca="false">10*LOG(10^(V361/10)+10^(X361/10)+10^(Z361/10))</f>
        <v>-30.1169215976166</v>
      </c>
      <c r="BQ361" s="2" t="n">
        <f aca="false">10*LOG(10^(V361/10)+10^(AB361/10)+10^(AD361/10))</f>
        <v>-35.5646032728104</v>
      </c>
      <c r="BR361" s="2" t="n">
        <f aca="false">10*LOG(10^(X361/10)+10^(AB361/10)+10^(AF361/10))</f>
        <v>-29.1745433142714</v>
      </c>
      <c r="BS361" s="2" t="n">
        <f aca="false">10*LOG(10^(Z361/10)+10^(AD361/10)+10^(AF361/10))</f>
        <v>-41.8268430533854</v>
      </c>
      <c r="BT361" s="0" t="n">
        <v>357</v>
      </c>
      <c r="BU361" s="2" t="n">
        <f aca="false">$BE361-$B361</f>
        <v>-37.6172</v>
      </c>
      <c r="BV361" s="2" t="n">
        <f aca="false">$BF361-$B361</f>
        <v>-30.6211</v>
      </c>
      <c r="BW361" s="2" t="n">
        <f aca="false">$BA361-$B361</f>
        <v>-43.0213</v>
      </c>
      <c r="BX361" s="2" t="n">
        <f aca="false">$BB361-$D361</f>
        <v>-44.9002</v>
      </c>
      <c r="BY361" s="2" t="n">
        <f aca="false">$BC361-$D361</f>
        <v>-36.8572</v>
      </c>
      <c r="BZ361" s="2" t="n">
        <f aca="false">$BD361-$F361</f>
        <v>-29.7752</v>
      </c>
      <c r="CA361" s="2" t="n">
        <f aca="false">$BE361-$D361</f>
        <v>-38.0742</v>
      </c>
      <c r="CB361" s="2" t="n">
        <f aca="false">$BF361-$F361</f>
        <v>-30.0547</v>
      </c>
      <c r="CC361" s="2" t="n">
        <f aca="false">$BA361-$H361</f>
        <v>-43.3963</v>
      </c>
      <c r="CD361" s="2" t="n">
        <f aca="false">$BB361-$F361</f>
        <v>-43.8768</v>
      </c>
      <c r="CE361" s="2" t="n">
        <f aca="false">$BC361-$H361</f>
        <v>-36.7752</v>
      </c>
      <c r="CF361" s="2" t="n">
        <f aca="false">$BD361-$H361</f>
        <v>-30.7166</v>
      </c>
      <c r="CG361" s="2" t="n">
        <f aca="false">$AY361-$B361</f>
        <v>-39.8924</v>
      </c>
      <c r="CH361" s="2" t="n">
        <f aca="false">$AZ361-$B361</f>
        <v>-42.6776</v>
      </c>
      <c r="CI361" s="2" t="n">
        <f aca="false">$BG361-$B361</f>
        <v>-45.7539</v>
      </c>
      <c r="CJ361" s="2" t="n">
        <f aca="false">$BH361-$D361</f>
        <v>-42.4961</v>
      </c>
      <c r="CK361" s="2" t="n">
        <f aca="false">$BI361-$D361</f>
        <v>-37.7813</v>
      </c>
      <c r="CL361" s="2" t="n">
        <f aca="false">$BJ361-$F361</f>
        <v>-30.5625</v>
      </c>
      <c r="CM361" s="2" t="n">
        <f aca="false">$AY361-$D361</f>
        <v>-40.3494</v>
      </c>
      <c r="CN361" s="2" t="n">
        <f aca="false">$AZ361-$F361</f>
        <v>-42.1112</v>
      </c>
      <c r="CO361" s="2" t="n">
        <f aca="false">$BG361-$H361</f>
        <v>-46.1289</v>
      </c>
      <c r="CP361" s="2" t="n">
        <f aca="false">$BH361-$F361</f>
        <v>-41.4727</v>
      </c>
      <c r="CQ361" s="2" t="n">
        <f aca="false">$BI361-$H361</f>
        <v>-37.6993</v>
      </c>
      <c r="CR361" s="2" t="n">
        <f aca="false">$BJ361-$H361</f>
        <v>-31.5039</v>
      </c>
      <c r="DC361" s="2"/>
      <c r="DD361" s="2"/>
      <c r="DE361" s="2"/>
      <c r="DF361" s="2"/>
      <c r="DG361" s="2"/>
      <c r="DH361" s="2"/>
      <c r="DI361" s="2"/>
      <c r="DJ361" s="2"/>
      <c r="DK361" s="2"/>
    </row>
    <row r="362" customFormat="false" ht="12.75" hidden="false" customHeight="false" outlineLevel="0" collapsed="false">
      <c r="A362" s="0" t="n">
        <v>358</v>
      </c>
      <c r="B362" s="0" t="n">
        <v>-4.824</v>
      </c>
      <c r="C362" s="0" t="n">
        <v>0</v>
      </c>
      <c r="D362" s="0" t="n">
        <v>-4.3624</v>
      </c>
      <c r="E362" s="0" t="n">
        <v>0</v>
      </c>
      <c r="F362" s="0" t="n">
        <v>-5.2524</v>
      </c>
      <c r="G362" s="0" t="n">
        <v>0</v>
      </c>
      <c r="H362" s="0" t="n">
        <v>-4.5618</v>
      </c>
      <c r="I362" s="0" t="n">
        <v>0</v>
      </c>
      <c r="J362" s="0" t="n">
        <v>-45.5439</v>
      </c>
      <c r="K362" s="0" t="n">
        <v>17.6489</v>
      </c>
      <c r="L362" s="0" t="n">
        <v>-30.746</v>
      </c>
      <c r="M362" s="0" t="n">
        <v>-146.726</v>
      </c>
      <c r="N362" s="0" t="n">
        <v>-54.3825</v>
      </c>
      <c r="O362" s="0" t="n">
        <v>67.6828</v>
      </c>
      <c r="P362" s="0" t="n">
        <v>-39.9466</v>
      </c>
      <c r="Q362" s="0" t="n">
        <v>-66.4616</v>
      </c>
      <c r="R362" s="0" t="n">
        <v>-43.378</v>
      </c>
      <c r="S362" s="0" t="n">
        <v>137.433</v>
      </c>
      <c r="T362" s="0" t="n">
        <v>-35.5131</v>
      </c>
      <c r="U362" s="0" t="n">
        <v>50.2943</v>
      </c>
      <c r="V362" s="0" t="n">
        <v>-51.9368</v>
      </c>
      <c r="W362" s="0" t="n">
        <v>-62.3626</v>
      </c>
      <c r="X362" s="0" t="n">
        <v>-30.8807</v>
      </c>
      <c r="Y362" s="0" t="n">
        <v>-174.8612</v>
      </c>
      <c r="Z362" s="0" t="n">
        <v>-55.0467</v>
      </c>
      <c r="AA362" s="0" t="n">
        <v>-19.4251</v>
      </c>
      <c r="AB362" s="0" t="n">
        <v>-36.5943</v>
      </c>
      <c r="AC362" s="0" t="n">
        <v>-75.6277</v>
      </c>
      <c r="AD362" s="0" t="n">
        <v>-43.0401</v>
      </c>
      <c r="AE362" s="0" t="n">
        <v>97.6912</v>
      </c>
      <c r="AF362" s="0" t="n">
        <v>-38.8956</v>
      </c>
      <c r="AG362" s="0" t="n">
        <v>6.4012</v>
      </c>
      <c r="AH362" s="0" t="n">
        <v>-10.0366</v>
      </c>
      <c r="AI362" s="0" t="n">
        <v>37.6626</v>
      </c>
      <c r="AJ362" s="0" t="n">
        <v>-13.5974</v>
      </c>
      <c r="AK362" s="0" t="n">
        <v>69.5499</v>
      </c>
      <c r="AL362" s="0" t="n">
        <v>-12.1443</v>
      </c>
      <c r="AM362" s="0" t="n">
        <v>-3.3292</v>
      </c>
      <c r="AN362" s="0" t="n">
        <v>-15.2485</v>
      </c>
      <c r="AO362" s="0" t="n">
        <v>119.5972</v>
      </c>
      <c r="AP362" s="0" t="n">
        <v>-10.6572</v>
      </c>
      <c r="AQ362" s="0" t="n">
        <v>25.9933</v>
      </c>
      <c r="AR362" s="0" t="n">
        <v>-12.2613</v>
      </c>
      <c r="AS362" s="0" t="n">
        <v>49.5126</v>
      </c>
      <c r="AT362" s="0" t="n">
        <v>-14.2366</v>
      </c>
      <c r="AU362" s="0" t="n">
        <v>-42.9969</v>
      </c>
      <c r="AV362" s="0" t="n">
        <v>-14.618</v>
      </c>
      <c r="AW362" s="0" t="n">
        <v>90.0283</v>
      </c>
      <c r="AY362" s="0" t="n">
        <v>-45.0048</v>
      </c>
      <c r="AZ362" s="0" t="n">
        <v>-50.1175</v>
      </c>
      <c r="BA362" s="0" t="n">
        <v>-49.0288</v>
      </c>
      <c r="BB362" s="0" t="n">
        <v>-52.6259</v>
      </c>
      <c r="BC362" s="0" t="n">
        <v>-41.079</v>
      </c>
      <c r="BD362" s="0" t="n">
        <v>-34.9456</v>
      </c>
      <c r="BE362" s="0" t="n">
        <v>-42.2257</v>
      </c>
      <c r="BF362" s="0" t="n">
        <v>-36.1196</v>
      </c>
      <c r="BG362" s="0" t="n">
        <v>-50.5857</v>
      </c>
      <c r="BH362" s="0" t="n">
        <v>-44.6241</v>
      </c>
      <c r="BI362" s="0" t="n">
        <v>-40.9679</v>
      </c>
      <c r="BJ362" s="0" t="n">
        <v>-36.4829</v>
      </c>
      <c r="BK362" s="0" t="n">
        <v>358</v>
      </c>
      <c r="BL362" s="2" t="n">
        <f aca="false">10*LOG(10^(J362/10)+10^(L362/10)+10^(N362/10))</f>
        <v>-30.5862957944965</v>
      </c>
      <c r="BM362" s="2" t="n">
        <f aca="false">10*LOG(10^(J362/10)+10^(P362/10)+10^(R362/10))</f>
        <v>-37.5676719217958</v>
      </c>
      <c r="BN362" s="2" t="n">
        <f aca="false">10*LOG(10^(L362/10)+10^(P362/10)+10^(T362/10))</f>
        <v>-29.1207772052958</v>
      </c>
      <c r="BO362" s="2" t="n">
        <f aca="false">10*LOG(10^(N362/10)+10^(R362/10)+10^(T362/10))</f>
        <v>-34.8072889749395</v>
      </c>
      <c r="BP362" s="2" t="n">
        <f aca="false">10*LOG(10^(V362/10)+10^(X362/10)+10^(Z362/10))</f>
        <v>-30.8302979334641</v>
      </c>
      <c r="BQ362" s="2" t="n">
        <f aca="false">10*LOG(10^(V362/10)+10^(AB362/10)+10^(AD362/10))</f>
        <v>-35.6047208909138</v>
      </c>
      <c r="BR362" s="2" t="n">
        <f aca="false">10*LOG(10^(X362/10)+10^(AB362/10)+10^(AF362/10))</f>
        <v>-29.3387177321567</v>
      </c>
      <c r="BS362" s="2" t="n">
        <f aca="false">10*LOG(10^(Z362/10)+10^(AD362/10)+10^(AF362/10))</f>
        <v>-37.4054449859076</v>
      </c>
      <c r="BT362" s="0" t="n">
        <v>358</v>
      </c>
      <c r="BU362" s="2" t="n">
        <f aca="false">$BE362-$B362</f>
        <v>-37.4017</v>
      </c>
      <c r="BV362" s="2" t="n">
        <f aca="false">$BF362-$B362</f>
        <v>-31.2956</v>
      </c>
      <c r="BW362" s="2" t="n">
        <f aca="false">$BA362-$B362</f>
        <v>-44.2048</v>
      </c>
      <c r="BX362" s="2" t="n">
        <f aca="false">$BB362-$D362</f>
        <v>-48.2635</v>
      </c>
      <c r="BY362" s="2" t="n">
        <f aca="false">$BC362-$D362</f>
        <v>-36.7166</v>
      </c>
      <c r="BZ362" s="2" t="n">
        <f aca="false">$BD362-$F362</f>
        <v>-29.6932</v>
      </c>
      <c r="CA362" s="2" t="n">
        <f aca="false">$BE362-$D362</f>
        <v>-37.8633</v>
      </c>
      <c r="CB362" s="2" t="n">
        <f aca="false">$BF362-$F362</f>
        <v>-30.8672</v>
      </c>
      <c r="CC362" s="2" t="n">
        <f aca="false">$BA362-$H362</f>
        <v>-44.467</v>
      </c>
      <c r="CD362" s="2" t="n">
        <f aca="false">$BB362-$F362</f>
        <v>-47.3735</v>
      </c>
      <c r="CE362" s="2" t="n">
        <f aca="false">$BC362-$H362</f>
        <v>-36.5172</v>
      </c>
      <c r="CF362" s="2" t="n">
        <f aca="false">$BD362-$H362</f>
        <v>-30.3838</v>
      </c>
      <c r="CG362" s="2" t="n">
        <f aca="false">$AY362-$B362</f>
        <v>-40.1808</v>
      </c>
      <c r="CH362" s="2" t="n">
        <f aca="false">$AZ362-$B362</f>
        <v>-45.2935</v>
      </c>
      <c r="CI362" s="2" t="n">
        <f aca="false">$BG362-$B362</f>
        <v>-45.7617</v>
      </c>
      <c r="CJ362" s="2" t="n">
        <f aca="false">$BH362-$D362</f>
        <v>-40.2617</v>
      </c>
      <c r="CK362" s="2" t="n">
        <f aca="false">$BI362-$D362</f>
        <v>-36.6055</v>
      </c>
      <c r="CL362" s="2" t="n">
        <f aca="false">$BJ362-$F362</f>
        <v>-31.2305</v>
      </c>
      <c r="CM362" s="2" t="n">
        <f aca="false">$AY362-$D362</f>
        <v>-40.6424</v>
      </c>
      <c r="CN362" s="2" t="n">
        <f aca="false">$AZ362-$F362</f>
        <v>-44.8651</v>
      </c>
      <c r="CO362" s="2" t="n">
        <f aca="false">$BG362-$H362</f>
        <v>-46.0239</v>
      </c>
      <c r="CP362" s="2" t="n">
        <f aca="false">$BH362-$F362</f>
        <v>-39.3717</v>
      </c>
      <c r="CQ362" s="2" t="n">
        <f aca="false">$BI362-$H362</f>
        <v>-36.4061</v>
      </c>
      <c r="CR362" s="2" t="n">
        <f aca="false">$BJ362-$H362</f>
        <v>-31.9211</v>
      </c>
      <c r="DC362" s="2"/>
      <c r="DD362" s="2"/>
      <c r="DE362" s="2"/>
      <c r="DF362" s="2"/>
      <c r="DG362" s="2"/>
      <c r="DH362" s="2"/>
      <c r="DI362" s="2"/>
      <c r="DJ362" s="2"/>
      <c r="DK362" s="2"/>
    </row>
    <row r="363" customFormat="false" ht="12.75" hidden="false" customHeight="false" outlineLevel="0" collapsed="false">
      <c r="A363" s="0" t="n">
        <v>359</v>
      </c>
      <c r="B363" s="0" t="n">
        <v>-4.815</v>
      </c>
      <c r="C363" s="0" t="n">
        <v>0</v>
      </c>
      <c r="D363" s="0" t="n">
        <v>-4.3721</v>
      </c>
      <c r="E363" s="0" t="n">
        <v>0</v>
      </c>
      <c r="F363" s="0" t="n">
        <v>-5.2361</v>
      </c>
      <c r="G363" s="0" t="n">
        <v>0</v>
      </c>
      <c r="H363" s="0" t="n">
        <v>-4.683</v>
      </c>
      <c r="I363" s="0" t="n">
        <v>0</v>
      </c>
      <c r="J363" s="0" t="n">
        <v>-44.9016</v>
      </c>
      <c r="K363" s="0" t="n">
        <v>-2.2305</v>
      </c>
      <c r="L363" s="0" t="n">
        <v>-31.4998</v>
      </c>
      <c r="M363" s="0" t="n">
        <v>-158.1761</v>
      </c>
      <c r="N363" s="0" t="n">
        <v>-57.0847</v>
      </c>
      <c r="O363" s="0" t="n">
        <v>24.7065</v>
      </c>
      <c r="P363" s="0" t="n">
        <v>-41.3973</v>
      </c>
      <c r="Q363" s="0" t="n">
        <v>-80.2301</v>
      </c>
      <c r="R363" s="0" t="n">
        <v>-42.2229</v>
      </c>
      <c r="S363" s="0" t="n">
        <v>122.3016</v>
      </c>
      <c r="T363" s="0" t="n">
        <v>-33.5351</v>
      </c>
      <c r="U363" s="0" t="n">
        <v>20.5195</v>
      </c>
      <c r="V363" s="0" t="n">
        <v>-50.1611</v>
      </c>
      <c r="W363" s="0" t="n">
        <v>-77.2514</v>
      </c>
      <c r="X363" s="0" t="n">
        <v>-31.9519</v>
      </c>
      <c r="Y363" s="0" t="n">
        <v>174.7565</v>
      </c>
      <c r="Z363" s="0" t="n">
        <v>-55.3136</v>
      </c>
      <c r="AA363" s="0" t="n">
        <v>-41.9459</v>
      </c>
      <c r="AB363" s="0" t="n">
        <v>-37.6472</v>
      </c>
      <c r="AC363" s="0" t="n">
        <v>-80.5811</v>
      </c>
      <c r="AD363" s="0" t="n">
        <v>-41.5057</v>
      </c>
      <c r="AE363" s="0" t="n">
        <v>86.6448</v>
      </c>
      <c r="AF363" s="0" t="n">
        <v>-35.3095</v>
      </c>
      <c r="AG363" s="0" t="n">
        <v>-22.9747</v>
      </c>
      <c r="AH363" s="0" t="n">
        <v>-10.0203</v>
      </c>
      <c r="AI363" s="0" t="n">
        <v>26.1317</v>
      </c>
      <c r="AJ363" s="0" t="n">
        <v>-13.4952</v>
      </c>
      <c r="AK363" s="0" t="n">
        <v>54.6083</v>
      </c>
      <c r="AL363" s="0" t="n">
        <v>-12.5524</v>
      </c>
      <c r="AM363" s="0" t="n">
        <v>6.1164</v>
      </c>
      <c r="AN363" s="0" t="n">
        <v>-13.2467</v>
      </c>
      <c r="AO363" s="0" t="n">
        <v>114.521</v>
      </c>
      <c r="AP363" s="0" t="n">
        <v>-10.6024</v>
      </c>
      <c r="AQ363" s="0" t="n">
        <v>12.7733</v>
      </c>
      <c r="AR363" s="0" t="n">
        <v>-12.1379</v>
      </c>
      <c r="AS363" s="0" t="n">
        <v>42.1978</v>
      </c>
      <c r="AT363" s="0" t="n">
        <v>-15.1061</v>
      </c>
      <c r="AU363" s="0" t="n">
        <v>-28.3607</v>
      </c>
      <c r="AV363" s="0" t="n">
        <v>-12.7559</v>
      </c>
      <c r="AW363" s="0" t="n">
        <v>84.1942</v>
      </c>
      <c r="AY363" s="0" t="n">
        <v>-45.3699</v>
      </c>
      <c r="AZ363" s="0" t="n">
        <v>-52.1792</v>
      </c>
      <c r="BA363" s="0" t="n">
        <v>-49.4535</v>
      </c>
      <c r="BB363" s="0" t="n">
        <v>-57.6199</v>
      </c>
      <c r="BC363" s="0" t="n">
        <v>-40.2176</v>
      </c>
      <c r="BD363" s="0" t="n">
        <v>-37.023</v>
      </c>
      <c r="BE363" s="0" t="n">
        <v>-41.8955</v>
      </c>
      <c r="BF363" s="0" t="n">
        <v>-36.8298</v>
      </c>
      <c r="BG363" s="0" t="n">
        <v>-49.9557</v>
      </c>
      <c r="BH363" s="0" t="n">
        <v>-45.2354</v>
      </c>
      <c r="BI363" s="0" t="n">
        <v>-39.5674</v>
      </c>
      <c r="BJ363" s="0" t="n">
        <v>-40.0173</v>
      </c>
      <c r="BK363" s="0" t="n">
        <v>359</v>
      </c>
      <c r="BL363" s="2" t="n">
        <f aca="false">10*LOG(10^(J363/10)+10^(L363/10)+10^(N363/10))</f>
        <v>-31.2943074345149</v>
      </c>
      <c r="BM363" s="2" t="n">
        <f aca="false">10*LOG(10^(J363/10)+10^(P363/10)+10^(R363/10))</f>
        <v>-37.8310824672431</v>
      </c>
      <c r="BN363" s="2" t="n">
        <f aca="false">10*LOG(10^(L363/10)+10^(P363/10)+10^(T363/10))</f>
        <v>-29.1237648716192</v>
      </c>
      <c r="BO363" s="2" t="n">
        <f aca="false">10*LOG(10^(N363/10)+10^(R363/10)+10^(T363/10))</f>
        <v>-32.9672254723058</v>
      </c>
      <c r="BP363" s="2" t="n">
        <f aca="false">10*LOG(10^(V363/10)+10^(X363/10)+10^(Z363/10))</f>
        <v>-31.8671121186321</v>
      </c>
      <c r="BQ363" s="2" t="n">
        <f aca="false">10*LOG(10^(V363/10)+10^(AB363/10)+10^(AD363/10))</f>
        <v>-35.9818741145076</v>
      </c>
      <c r="BR363" s="2" t="n">
        <f aca="false">10*LOG(10^(X363/10)+10^(AB363/10)+10^(AF363/10))</f>
        <v>-29.568885419029</v>
      </c>
      <c r="BS363" s="2" t="n">
        <f aca="false">10*LOG(10^(Z363/10)+10^(AD363/10)+10^(AF363/10))</f>
        <v>-34.3401085853353</v>
      </c>
      <c r="BT363" s="0" t="n">
        <v>359</v>
      </c>
      <c r="BU363" s="2" t="n">
        <f aca="false">$BE363-$B363</f>
        <v>-37.0805</v>
      </c>
      <c r="BV363" s="2" t="n">
        <f aca="false">$BF363-$B363</f>
        <v>-32.0148</v>
      </c>
      <c r="BW363" s="2" t="n">
        <f aca="false">$BA363-$B363</f>
        <v>-44.6385</v>
      </c>
      <c r="BX363" s="2" t="n">
        <f aca="false">$BB363-$D363</f>
        <v>-53.2478</v>
      </c>
      <c r="BY363" s="2" t="n">
        <f aca="false">$BC363-$D363</f>
        <v>-35.8455</v>
      </c>
      <c r="BZ363" s="2" t="n">
        <f aca="false">$BD363-$F363</f>
        <v>-31.7869</v>
      </c>
      <c r="CA363" s="2" t="n">
        <f aca="false">$BE363-$D363</f>
        <v>-37.5234</v>
      </c>
      <c r="CB363" s="2" t="n">
        <f aca="false">$BF363-$F363</f>
        <v>-31.5937</v>
      </c>
      <c r="CC363" s="2" t="n">
        <f aca="false">$BA363-$H363</f>
        <v>-44.7705</v>
      </c>
      <c r="CD363" s="2" t="n">
        <f aca="false">$BB363-$F363</f>
        <v>-52.3838</v>
      </c>
      <c r="CE363" s="2" t="n">
        <f aca="false">$BC363-$H363</f>
        <v>-35.5346</v>
      </c>
      <c r="CF363" s="2" t="n">
        <f aca="false">$BD363-$H363</f>
        <v>-32.34</v>
      </c>
      <c r="CG363" s="2" t="n">
        <f aca="false">$AY363-$B363</f>
        <v>-40.5549</v>
      </c>
      <c r="CH363" s="2" t="n">
        <f aca="false">$AZ363-$B363</f>
        <v>-47.3642</v>
      </c>
      <c r="CI363" s="2" t="n">
        <f aca="false">$BG363-$B363</f>
        <v>-45.1407</v>
      </c>
      <c r="CJ363" s="2" t="n">
        <f aca="false">$BH363-$D363</f>
        <v>-40.8633</v>
      </c>
      <c r="CK363" s="2" t="n">
        <f aca="false">$BI363-$D363</f>
        <v>-35.1953</v>
      </c>
      <c r="CL363" s="2" t="n">
        <f aca="false">$BJ363-$F363</f>
        <v>-34.7812</v>
      </c>
      <c r="CM363" s="2" t="n">
        <f aca="false">$AY363-$D363</f>
        <v>-40.9978</v>
      </c>
      <c r="CN363" s="2" t="n">
        <f aca="false">$AZ363-$F363</f>
        <v>-46.9431</v>
      </c>
      <c r="CO363" s="2" t="n">
        <f aca="false">$BG363-$H363</f>
        <v>-45.2727</v>
      </c>
      <c r="CP363" s="2" t="n">
        <f aca="false">$BH363-$F363</f>
        <v>-39.9993</v>
      </c>
      <c r="CQ363" s="2" t="n">
        <f aca="false">$BI363-$H363</f>
        <v>-34.8844</v>
      </c>
      <c r="CR363" s="2" t="n">
        <f aca="false">$BJ363-$H363</f>
        <v>-35.3343</v>
      </c>
      <c r="DC363" s="2"/>
      <c r="DD363" s="2"/>
      <c r="DE363" s="2"/>
      <c r="DF363" s="2"/>
      <c r="DG363" s="2"/>
      <c r="DH363" s="2"/>
      <c r="DI363" s="2"/>
      <c r="DJ363" s="2"/>
      <c r="DK363" s="2"/>
    </row>
    <row r="364" customFormat="false" ht="12.75" hidden="false" customHeight="false" outlineLevel="0" collapsed="false">
      <c r="A364" s="0" t="n">
        <v>360</v>
      </c>
      <c r="B364" s="0" t="n">
        <v>-4.7434</v>
      </c>
      <c r="C364" s="0" t="n">
        <v>0</v>
      </c>
      <c r="D364" s="0" t="n">
        <v>-4.3498</v>
      </c>
      <c r="E364" s="0" t="n">
        <v>0</v>
      </c>
      <c r="F364" s="0" t="n">
        <v>-5.2651</v>
      </c>
      <c r="G364" s="0" t="n">
        <v>0</v>
      </c>
      <c r="H364" s="0" t="n">
        <v>-4.8037</v>
      </c>
      <c r="I364" s="0" t="n">
        <v>0</v>
      </c>
      <c r="J364" s="0" t="n">
        <v>-44.4177</v>
      </c>
      <c r="K364" s="0" t="n">
        <v>-24.4154</v>
      </c>
      <c r="L364" s="0" t="n">
        <v>-32.7237</v>
      </c>
      <c r="M364" s="0" t="n">
        <v>-169.7174</v>
      </c>
      <c r="N364" s="0" t="n">
        <v>-58.9815</v>
      </c>
      <c r="O364" s="0" t="n">
        <v>-18.0877</v>
      </c>
      <c r="P364" s="0" t="n">
        <v>-41.8096</v>
      </c>
      <c r="Q364" s="0" t="n">
        <v>-87.5767</v>
      </c>
      <c r="R364" s="0" t="n">
        <v>-43.1412</v>
      </c>
      <c r="S364" s="0" t="n">
        <v>104.834</v>
      </c>
      <c r="T364" s="0" t="n">
        <v>-33.7119</v>
      </c>
      <c r="U364" s="0" t="n">
        <v>-3.1168</v>
      </c>
      <c r="V364" s="0" t="n">
        <v>-48.5796</v>
      </c>
      <c r="W364" s="0" t="n">
        <v>-92.3224</v>
      </c>
      <c r="X364" s="0" t="n">
        <v>-33.4419</v>
      </c>
      <c r="Y364" s="0" t="n">
        <v>166.4076</v>
      </c>
      <c r="Z364" s="0" t="n">
        <v>-55.538</v>
      </c>
      <c r="AA364" s="0" t="n">
        <v>-60.3966</v>
      </c>
      <c r="AB364" s="0" t="n">
        <v>-37.503</v>
      </c>
      <c r="AC364" s="0" t="n">
        <v>-83.1458</v>
      </c>
      <c r="AD364" s="0" t="n">
        <v>-41.796</v>
      </c>
      <c r="AE364" s="0" t="n">
        <v>68.9252</v>
      </c>
      <c r="AF364" s="0" t="n">
        <v>-34.7699</v>
      </c>
      <c r="AG364" s="0" t="n">
        <v>-46.3798</v>
      </c>
      <c r="AH364" s="0" t="n">
        <v>-10.3154</v>
      </c>
      <c r="AI364" s="0" t="n">
        <v>14.7572</v>
      </c>
      <c r="AJ364" s="0" t="n">
        <v>-13.8301</v>
      </c>
      <c r="AK364" s="0" t="n">
        <v>40.0892</v>
      </c>
      <c r="AL364" s="0" t="n">
        <v>-11.6206</v>
      </c>
      <c r="AM364" s="0" t="n">
        <v>14.5738</v>
      </c>
      <c r="AN364" s="0" t="n">
        <v>-11.6657</v>
      </c>
      <c r="AO364" s="0" t="n">
        <v>106.5309</v>
      </c>
      <c r="AP364" s="0" t="n">
        <v>-11.0129</v>
      </c>
      <c r="AQ364" s="0" t="n">
        <v>1.6076</v>
      </c>
      <c r="AR364" s="0" t="n">
        <v>-12.3241</v>
      </c>
      <c r="AS364" s="0" t="n">
        <v>36.4139</v>
      </c>
      <c r="AT364" s="0" t="n">
        <v>-14.0319</v>
      </c>
      <c r="AU364" s="0" t="n">
        <v>-11.4877</v>
      </c>
      <c r="AV364" s="0" t="n">
        <v>-11.0528</v>
      </c>
      <c r="AW364" s="0" t="n">
        <v>78.0953</v>
      </c>
      <c r="AY364" s="0" t="n">
        <v>-45.9101</v>
      </c>
      <c r="AZ364" s="0" t="n">
        <v>-51.3997</v>
      </c>
      <c r="BA364" s="0" t="n">
        <v>-48.6201</v>
      </c>
      <c r="BB364" s="0" t="n">
        <v>-56.164</v>
      </c>
      <c r="BC364" s="0" t="n">
        <v>-40.4062</v>
      </c>
      <c r="BD364" s="0" t="n">
        <v>-40.2747</v>
      </c>
      <c r="BE364" s="0" t="n">
        <v>-41.7326</v>
      </c>
      <c r="BF364" s="0" t="n">
        <v>-37.8237</v>
      </c>
      <c r="BG364" s="0" t="n">
        <v>-49.2981</v>
      </c>
      <c r="BH364" s="0" t="n">
        <v>-46.4943</v>
      </c>
      <c r="BI364" s="0" t="n">
        <v>-39.5685</v>
      </c>
      <c r="BJ364" s="0" t="n">
        <v>-46.269</v>
      </c>
      <c r="BK364" s="0" t="n">
        <v>360</v>
      </c>
      <c r="BL364" s="2" t="n">
        <f aca="false">10*LOG(10^(J364/10)+10^(L364/10)+10^(N364/10))</f>
        <v>-32.4295826402307</v>
      </c>
      <c r="BM364" s="2" t="n">
        <f aca="false">10*LOG(10^(J364/10)+10^(P364/10)+10^(R364/10))</f>
        <v>-38.2217781018114</v>
      </c>
      <c r="BN364" s="2" t="n">
        <f aca="false">10*LOG(10^(L364/10)+10^(P364/10)+10^(T364/10))</f>
        <v>-29.8908769291982</v>
      </c>
      <c r="BO364" s="2" t="n">
        <f aca="false">10*LOG(10^(N364/10)+10^(R364/10)+10^(T364/10))</f>
        <v>-33.2313087874805</v>
      </c>
      <c r="BP364" s="2" t="n">
        <f aca="false">10*LOG(10^(V364/10)+10^(X364/10)+10^(Z364/10))</f>
        <v>-33.2849193514682</v>
      </c>
      <c r="BQ364" s="2" t="n">
        <f aca="false">10*LOG(10^(V364/10)+10^(AB364/10)+10^(AD364/10))</f>
        <v>-35.8887849531665</v>
      </c>
      <c r="BR364" s="2" t="n">
        <f aca="false">10*LOG(10^(X364/10)+10^(AB364/10)+10^(AF364/10))</f>
        <v>-30.159956313285</v>
      </c>
      <c r="BS364" s="2" t="n">
        <f aca="false">10*LOG(10^(Z364/10)+10^(AD364/10)+10^(AF364/10))</f>
        <v>-33.9538720234764</v>
      </c>
      <c r="BT364" s="0" t="n">
        <v>360</v>
      </c>
      <c r="BU364" s="2" t="n">
        <f aca="false">$BE364-$B364</f>
        <v>-36.9892</v>
      </c>
      <c r="BV364" s="2" t="n">
        <f aca="false">$BF364-$B364</f>
        <v>-33.0803</v>
      </c>
      <c r="BW364" s="2" t="n">
        <f aca="false">$BA364-$B364</f>
        <v>-43.8767</v>
      </c>
      <c r="BX364" s="2" t="n">
        <f aca="false">$BB364-$D364</f>
        <v>-51.8142</v>
      </c>
      <c r="BY364" s="2" t="n">
        <f aca="false">$BC364-$D364</f>
        <v>-36.0564</v>
      </c>
      <c r="BZ364" s="2" t="n">
        <f aca="false">$BD364-$F364</f>
        <v>-35.0096</v>
      </c>
      <c r="CA364" s="2" t="n">
        <f aca="false">$BE364-$D364</f>
        <v>-37.3828</v>
      </c>
      <c r="CB364" s="2" t="n">
        <f aca="false">$BF364-$F364</f>
        <v>-32.5586</v>
      </c>
      <c r="CC364" s="2" t="n">
        <f aca="false">$BA364-$H364</f>
        <v>-43.8164</v>
      </c>
      <c r="CD364" s="2" t="n">
        <f aca="false">$BB364-$F364</f>
        <v>-50.8989</v>
      </c>
      <c r="CE364" s="2" t="n">
        <f aca="false">$BC364-$H364</f>
        <v>-35.6025</v>
      </c>
      <c r="CF364" s="2" t="n">
        <f aca="false">$BD364-$H364</f>
        <v>-35.471</v>
      </c>
      <c r="CG364" s="2" t="n">
        <f aca="false">$AY364-$B364</f>
        <v>-41.1667</v>
      </c>
      <c r="CH364" s="2" t="n">
        <f aca="false">$AZ364-$B364</f>
        <v>-46.6563</v>
      </c>
      <c r="CI364" s="2" t="n">
        <f aca="false">$BG364-$B364</f>
        <v>-44.5547</v>
      </c>
      <c r="CJ364" s="2" t="n">
        <f aca="false">$BH364-$D364</f>
        <v>-42.1445</v>
      </c>
      <c r="CK364" s="2" t="n">
        <f aca="false">$BI364-$D364</f>
        <v>-35.2187</v>
      </c>
      <c r="CL364" s="2" t="n">
        <f aca="false">$BJ364-$F364</f>
        <v>-41.0039</v>
      </c>
      <c r="CM364" s="2" t="n">
        <f aca="false">$AY364-$D364</f>
        <v>-41.5603</v>
      </c>
      <c r="CN364" s="2" t="n">
        <f aca="false">$AZ364-$F364</f>
        <v>-46.1346</v>
      </c>
      <c r="CO364" s="2" t="n">
        <f aca="false">$BG364-$H364</f>
        <v>-44.4944</v>
      </c>
      <c r="CP364" s="2" t="n">
        <f aca="false">$BH364-$F364</f>
        <v>-41.2292</v>
      </c>
      <c r="CQ364" s="2" t="n">
        <f aca="false">$BI364-$H364</f>
        <v>-34.7648</v>
      </c>
      <c r="CR364" s="2" t="n">
        <f aca="false">$BJ364-$H364</f>
        <v>-41.4653</v>
      </c>
      <c r="DC364" s="2"/>
      <c r="DD364" s="2"/>
      <c r="DE364" s="2"/>
      <c r="DF364" s="2"/>
      <c r="DG364" s="2"/>
      <c r="DH364" s="2"/>
      <c r="DI364" s="2"/>
      <c r="DJ364" s="2"/>
      <c r="DK364" s="2"/>
    </row>
    <row r="365" customFormat="false" ht="12.75" hidden="false" customHeight="false" outlineLevel="0" collapsed="false">
      <c r="A365" s="0" t="n">
        <v>361</v>
      </c>
      <c r="B365" s="0" t="n">
        <v>-4.6458</v>
      </c>
      <c r="C365" s="0" t="n">
        <v>0</v>
      </c>
      <c r="D365" s="0" t="n">
        <v>-4.3177</v>
      </c>
      <c r="E365" s="0" t="n">
        <v>0</v>
      </c>
      <c r="F365" s="0" t="n">
        <v>-5.4231</v>
      </c>
      <c r="G365" s="0" t="n">
        <v>0</v>
      </c>
      <c r="H365" s="0" t="n">
        <v>-4.9544</v>
      </c>
      <c r="I365" s="0" t="n">
        <v>0</v>
      </c>
      <c r="J365" s="0" t="n">
        <v>-44.2222</v>
      </c>
      <c r="K365" s="0" t="n">
        <v>-46.6865</v>
      </c>
      <c r="L365" s="0" t="n">
        <v>-34.5814</v>
      </c>
      <c r="M365" s="0" t="n">
        <v>-179.9374</v>
      </c>
      <c r="N365" s="0" t="n">
        <v>-58.2627</v>
      </c>
      <c r="O365" s="0" t="n">
        <v>-49.0579</v>
      </c>
      <c r="P365" s="0" t="n">
        <v>-42.1538</v>
      </c>
      <c r="Q365" s="0" t="n">
        <v>-100.6168</v>
      </c>
      <c r="R365" s="0" t="n">
        <v>-44.9641</v>
      </c>
      <c r="S365" s="0" t="n">
        <v>95.1316</v>
      </c>
      <c r="T365" s="0" t="n">
        <v>-34.492</v>
      </c>
      <c r="U365" s="0" t="n">
        <v>-18.5553</v>
      </c>
      <c r="V365" s="0" t="n">
        <v>-47.212</v>
      </c>
      <c r="W365" s="0" t="n">
        <v>-107.3219</v>
      </c>
      <c r="X365" s="0" t="n">
        <v>-35.33</v>
      </c>
      <c r="Y365" s="0" t="n">
        <v>162.3913</v>
      </c>
      <c r="Z365" s="0" t="n">
        <v>-55.9528</v>
      </c>
      <c r="AA365" s="0" t="n">
        <v>-75.8522</v>
      </c>
      <c r="AB365" s="0" t="n">
        <v>-37.4109</v>
      </c>
      <c r="AC365" s="0" t="n">
        <v>-88.2868</v>
      </c>
      <c r="AD365" s="0" t="n">
        <v>-43.0858</v>
      </c>
      <c r="AE365" s="0" t="n">
        <v>56.6694</v>
      </c>
      <c r="AF365" s="0" t="n">
        <v>-35.3025</v>
      </c>
      <c r="AG365" s="0" t="n">
        <v>-63.082</v>
      </c>
      <c r="AH365" s="0" t="n">
        <v>-11.0446</v>
      </c>
      <c r="AI365" s="0" t="n">
        <v>5.2527</v>
      </c>
      <c r="AJ365" s="0" t="n">
        <v>-14.7404</v>
      </c>
      <c r="AK365" s="0" t="n">
        <v>29.636</v>
      </c>
      <c r="AL365" s="0" t="n">
        <v>-10.0738</v>
      </c>
      <c r="AM365" s="0" t="n">
        <v>16.2903</v>
      </c>
      <c r="AN365" s="0" t="n">
        <v>-10.1436</v>
      </c>
      <c r="AO365" s="0" t="n">
        <v>96.4867</v>
      </c>
      <c r="AP365" s="0" t="n">
        <v>-11.6225</v>
      </c>
      <c r="AQ365" s="0" t="n">
        <v>-11.7034</v>
      </c>
      <c r="AR365" s="0" t="n">
        <v>-12.8556</v>
      </c>
      <c r="AS365" s="0" t="n">
        <v>29.9952</v>
      </c>
      <c r="AT365" s="0" t="n">
        <v>-11.5428</v>
      </c>
      <c r="AU365" s="0" t="n">
        <v>-11.5051</v>
      </c>
      <c r="AV365" s="0" t="n">
        <v>-10.0516</v>
      </c>
      <c r="AW365" s="0" t="n">
        <v>68.504</v>
      </c>
      <c r="AY365" s="0" t="n">
        <v>-46.8428</v>
      </c>
      <c r="AZ365" s="0" t="n">
        <v>-48.9952</v>
      </c>
      <c r="BA365" s="0" t="n">
        <v>-47.7959</v>
      </c>
      <c r="BB365" s="0" t="n">
        <v>-50.9131</v>
      </c>
      <c r="BC365" s="0" t="n">
        <v>-40.7295</v>
      </c>
      <c r="BD365" s="0" t="n">
        <v>-43.2334</v>
      </c>
      <c r="BE365" s="0" t="n">
        <v>-41.5091</v>
      </c>
      <c r="BF365" s="0" t="n">
        <v>-38.8059</v>
      </c>
      <c r="BG365" s="0" t="n">
        <v>-48.6848</v>
      </c>
      <c r="BH365" s="0" t="n">
        <v>-46.4388</v>
      </c>
      <c r="BI365" s="0" t="n">
        <v>-39.7825</v>
      </c>
      <c r="BJ365" s="0" t="n">
        <v>-50.5989</v>
      </c>
      <c r="BK365" s="0" t="n">
        <v>361</v>
      </c>
      <c r="BL365" s="2" t="n">
        <f aca="false">10*LOG(10^(J365/10)+10^(L365/10)+10^(N365/10))</f>
        <v>-34.1168122189699</v>
      </c>
      <c r="BM365" s="2" t="n">
        <f aca="false">10*LOG(10^(J365/10)+10^(P365/10)+10^(R365/10))</f>
        <v>-38.8402112659446</v>
      </c>
      <c r="BN365" s="2" t="n">
        <f aca="false">10*LOG(10^(L365/10)+10^(P365/10)+10^(T365/10))</f>
        <v>-31.1656968002328</v>
      </c>
      <c r="BO365" s="2" t="n">
        <f aca="false">10*LOG(10^(N365/10)+10^(R365/10)+10^(T365/10))</f>
        <v>-34.1022380345562</v>
      </c>
      <c r="BP365" s="2" t="n">
        <f aca="false">10*LOG(10^(V365/10)+10^(X365/10)+10^(Z365/10))</f>
        <v>-35.0219891789855</v>
      </c>
      <c r="BQ365" s="2" t="n">
        <f aca="false">10*LOG(10^(V365/10)+10^(AB365/10)+10^(AD365/10))</f>
        <v>-36.026610148015</v>
      </c>
      <c r="BR365" s="2" t="n">
        <f aca="false">10*LOG(10^(X365/10)+10^(AB365/10)+10^(AF365/10))</f>
        <v>-31.1376069829646</v>
      </c>
      <c r="BS365" s="2" t="n">
        <f aca="false">10*LOG(10^(Z365/10)+10^(AD365/10)+10^(AF365/10))</f>
        <v>-34.6013547300038</v>
      </c>
      <c r="BT365" s="0" t="n">
        <v>361</v>
      </c>
      <c r="BU365" s="2" t="n">
        <f aca="false">$BE365-$B365</f>
        <v>-36.8633</v>
      </c>
      <c r="BV365" s="2" t="n">
        <f aca="false">$BF365-$B365</f>
        <v>-34.1601</v>
      </c>
      <c r="BW365" s="2" t="n">
        <f aca="false">$BA365-$B365</f>
        <v>-43.1501</v>
      </c>
      <c r="BX365" s="2" t="n">
        <f aca="false">$BB365-$D365</f>
        <v>-46.5954</v>
      </c>
      <c r="BY365" s="2" t="n">
        <f aca="false">$BC365-$D365</f>
        <v>-36.4118</v>
      </c>
      <c r="BZ365" s="2" t="n">
        <f aca="false">$BD365-$F365</f>
        <v>-37.8103</v>
      </c>
      <c r="CA365" s="2" t="n">
        <f aca="false">$BE365-$D365</f>
        <v>-37.1914</v>
      </c>
      <c r="CB365" s="2" t="n">
        <f aca="false">$BF365-$F365</f>
        <v>-33.3828</v>
      </c>
      <c r="CC365" s="2" t="n">
        <f aca="false">$BA365-$H365</f>
        <v>-42.8415</v>
      </c>
      <c r="CD365" s="2" t="n">
        <f aca="false">$BB365-$F365</f>
        <v>-45.49</v>
      </c>
      <c r="CE365" s="2" t="n">
        <f aca="false">$BC365-$H365</f>
        <v>-35.7751</v>
      </c>
      <c r="CF365" s="2" t="n">
        <f aca="false">$BD365-$H365</f>
        <v>-38.279</v>
      </c>
      <c r="CG365" s="2" t="n">
        <f aca="false">$AY365-$B365</f>
        <v>-42.197</v>
      </c>
      <c r="CH365" s="2" t="n">
        <f aca="false">$AZ365-$B365</f>
        <v>-44.3494</v>
      </c>
      <c r="CI365" s="2" t="n">
        <f aca="false">$BG365-$B365</f>
        <v>-44.039</v>
      </c>
      <c r="CJ365" s="2" t="n">
        <f aca="false">$BH365-$D365</f>
        <v>-42.1211</v>
      </c>
      <c r="CK365" s="2" t="n">
        <f aca="false">$BI365-$D365</f>
        <v>-35.4648</v>
      </c>
      <c r="CL365" s="2" t="n">
        <f aca="false">$BJ365-$F365</f>
        <v>-45.1758</v>
      </c>
      <c r="CM365" s="2" t="n">
        <f aca="false">$AY365-$D365</f>
        <v>-42.5251</v>
      </c>
      <c r="CN365" s="2" t="n">
        <f aca="false">$AZ365-$F365</f>
        <v>-43.5721</v>
      </c>
      <c r="CO365" s="2" t="n">
        <f aca="false">$BG365-$H365</f>
        <v>-43.7304</v>
      </c>
      <c r="CP365" s="2" t="n">
        <f aca="false">$BH365-$F365</f>
        <v>-41.0157</v>
      </c>
      <c r="CQ365" s="2" t="n">
        <f aca="false">$BI365-$H365</f>
        <v>-34.8281</v>
      </c>
      <c r="CR365" s="2" t="n">
        <f aca="false">$BJ365-$H365</f>
        <v>-45.6445</v>
      </c>
      <c r="DC365" s="2"/>
      <c r="DD365" s="2"/>
      <c r="DE365" s="2"/>
      <c r="DF365" s="2"/>
      <c r="DG365" s="2"/>
      <c r="DH365" s="2"/>
      <c r="DI365" s="2"/>
      <c r="DJ365" s="2"/>
      <c r="DK365" s="2"/>
    </row>
    <row r="366" customFormat="false" ht="12.75" hidden="false" customHeight="false" outlineLevel="0" collapsed="false">
      <c r="A366" s="0" t="n">
        <v>362</v>
      </c>
      <c r="B366" s="0" t="n">
        <v>-4.5396</v>
      </c>
      <c r="C366" s="0" t="n">
        <v>0</v>
      </c>
      <c r="D366" s="0" t="n">
        <v>-4.2872</v>
      </c>
      <c r="E366" s="0" t="n">
        <v>0</v>
      </c>
      <c r="F366" s="0" t="n">
        <v>-5.6064</v>
      </c>
      <c r="G366" s="0" t="n">
        <v>0</v>
      </c>
      <c r="H366" s="0" t="n">
        <v>-5.0671</v>
      </c>
      <c r="I366" s="0" t="n">
        <v>0</v>
      </c>
      <c r="J366" s="0" t="n">
        <v>-44.1739</v>
      </c>
      <c r="K366" s="0" t="n">
        <v>-67.7043</v>
      </c>
      <c r="L366" s="0" t="n">
        <v>-37.0325</v>
      </c>
      <c r="M366" s="0" t="n">
        <v>177.1953</v>
      </c>
      <c r="N366" s="0" t="n">
        <v>-56.3142</v>
      </c>
      <c r="O366" s="0" t="n">
        <v>-69.0164</v>
      </c>
      <c r="P366" s="0" t="n">
        <v>-43.3521</v>
      </c>
      <c r="Q366" s="0" t="n">
        <v>-115.1945</v>
      </c>
      <c r="R366" s="0" t="n">
        <v>-46.8515</v>
      </c>
      <c r="S366" s="0" t="n">
        <v>94.8615</v>
      </c>
      <c r="T366" s="0" t="n">
        <v>-35.5116</v>
      </c>
      <c r="U366" s="0" t="n">
        <v>-29.6176</v>
      </c>
      <c r="V366" s="0" t="n">
        <v>-45.9017</v>
      </c>
      <c r="W366" s="0" t="n">
        <v>-122.5858</v>
      </c>
      <c r="X366" s="0" t="n">
        <v>-37.3692</v>
      </c>
      <c r="Y366" s="0" t="n">
        <v>165.3891</v>
      </c>
      <c r="Z366" s="0" t="n">
        <v>-56.1873</v>
      </c>
      <c r="AA366" s="0" t="n">
        <v>-84.9515</v>
      </c>
      <c r="AB366" s="0" t="n">
        <v>-37.5132</v>
      </c>
      <c r="AC366" s="0" t="n">
        <v>-93.6984</v>
      </c>
      <c r="AD366" s="0" t="n">
        <v>-44.8965</v>
      </c>
      <c r="AE366" s="0" t="n">
        <v>49.08</v>
      </c>
      <c r="AF366" s="0" t="n">
        <v>-36.3524</v>
      </c>
      <c r="AG366" s="0" t="n">
        <v>-72.9509</v>
      </c>
      <c r="AH366" s="0" t="n">
        <v>-12.1287</v>
      </c>
      <c r="AI366" s="0" t="n">
        <v>-4.9647</v>
      </c>
      <c r="AJ366" s="0" t="n">
        <v>-16.5826</v>
      </c>
      <c r="AK366" s="0" t="n">
        <v>17.8331</v>
      </c>
      <c r="AL366" s="0" t="n">
        <v>-8.7411</v>
      </c>
      <c r="AM366" s="0" t="n">
        <v>11.2415</v>
      </c>
      <c r="AN366" s="0" t="n">
        <v>-9.294</v>
      </c>
      <c r="AO366" s="0" t="n">
        <v>86.0401</v>
      </c>
      <c r="AP366" s="0" t="n">
        <v>-12.6482</v>
      </c>
      <c r="AQ366" s="0" t="n">
        <v>-25.1424</v>
      </c>
      <c r="AR366" s="0" t="n">
        <v>-13.6533</v>
      </c>
      <c r="AS366" s="0" t="n">
        <v>25.4505</v>
      </c>
      <c r="AT366" s="0" t="n">
        <v>-9.6657</v>
      </c>
      <c r="AU366" s="0" t="n">
        <v>-17.8259</v>
      </c>
      <c r="AV366" s="0" t="n">
        <v>-9.4527</v>
      </c>
      <c r="AW366" s="0" t="n">
        <v>57.4661</v>
      </c>
      <c r="AY366" s="0" t="n">
        <v>-48.3279</v>
      </c>
      <c r="AZ366" s="0" t="n">
        <v>-46.78</v>
      </c>
      <c r="BA366" s="0" t="n">
        <v>-47.0531</v>
      </c>
      <c r="BB366" s="0" t="n">
        <v>-46.7537</v>
      </c>
      <c r="BC366" s="0" t="n">
        <v>-40.5662</v>
      </c>
      <c r="BD366" s="0" t="n">
        <v>-44.5339</v>
      </c>
      <c r="BE366" s="0" t="n">
        <v>-41.1504</v>
      </c>
      <c r="BF366" s="0" t="n">
        <v>-39.2978</v>
      </c>
      <c r="BG366" s="0" t="n">
        <v>-48.235</v>
      </c>
      <c r="BH366" s="0" t="n">
        <v>-46.0567</v>
      </c>
      <c r="BI366" s="0" t="n">
        <v>-39.8106</v>
      </c>
      <c r="BJ366" s="0" t="n">
        <v>-46.0557</v>
      </c>
      <c r="BK366" s="0" t="n">
        <v>362</v>
      </c>
      <c r="BL366" s="2" t="n">
        <f aca="false">10*LOG(10^(J366/10)+10^(L366/10)+10^(N366/10))</f>
        <v>-36.222870473851</v>
      </c>
      <c r="BM366" s="2" t="n">
        <f aca="false">10*LOG(10^(J366/10)+10^(P366/10)+10^(R366/10))</f>
        <v>-39.7835377221163</v>
      </c>
      <c r="BN366" s="2" t="n">
        <f aca="false">10*LOG(10^(L366/10)+10^(P366/10)+10^(T366/10))</f>
        <v>-32.7955876403445</v>
      </c>
      <c r="BO366" s="2" t="n">
        <f aca="false">10*LOG(10^(N366/10)+10^(R366/10)+10^(T366/10))</f>
        <v>-35.1702677786624</v>
      </c>
      <c r="BP366" s="2" t="n">
        <f aca="false">10*LOG(10^(V366/10)+10^(X366/10)+10^(Z366/10))</f>
        <v>-36.7496702029025</v>
      </c>
      <c r="BQ366" s="2" t="n">
        <f aca="false">10*LOG(10^(V366/10)+10^(AB366/10)+10^(AD366/10))</f>
        <v>-36.2825328018401</v>
      </c>
      <c r="BR366" s="2" t="n">
        <f aca="false">10*LOG(10^(X366/10)+10^(AB366/10)+10^(AF366/10))</f>
        <v>-32.2755733609892</v>
      </c>
      <c r="BS366" s="2" t="n">
        <f aca="false">10*LOG(10^(Z366/10)+10^(AD366/10)+10^(AF366/10))</f>
        <v>-35.7446129762094</v>
      </c>
      <c r="BT366" s="0" t="n">
        <v>362</v>
      </c>
      <c r="BU366" s="2" t="n">
        <f aca="false">$BE366-$B366</f>
        <v>-36.6108</v>
      </c>
      <c r="BV366" s="2" t="n">
        <f aca="false">$BF366-$B366</f>
        <v>-34.7582</v>
      </c>
      <c r="BW366" s="2" t="n">
        <f aca="false">$BA366-$B366</f>
        <v>-42.5135</v>
      </c>
      <c r="BX366" s="2" t="n">
        <f aca="false">$BB366-$D366</f>
        <v>-42.4665</v>
      </c>
      <c r="BY366" s="2" t="n">
        <f aca="false">$BC366-$D366</f>
        <v>-36.279</v>
      </c>
      <c r="BZ366" s="2" t="n">
        <f aca="false">$BD366-$F366</f>
        <v>-38.9275</v>
      </c>
      <c r="CA366" s="2" t="n">
        <f aca="false">$BE366-$D366</f>
        <v>-36.8632</v>
      </c>
      <c r="CB366" s="2" t="n">
        <f aca="false">$BF366-$F366</f>
        <v>-33.6914</v>
      </c>
      <c r="CC366" s="2" t="n">
        <f aca="false">$BA366-$H366</f>
        <v>-41.986</v>
      </c>
      <c r="CD366" s="2" t="n">
        <f aca="false">$BB366-$F366</f>
        <v>-41.1473</v>
      </c>
      <c r="CE366" s="2" t="n">
        <f aca="false">$BC366-$H366</f>
        <v>-35.4991</v>
      </c>
      <c r="CF366" s="2" t="n">
        <f aca="false">$BD366-$H366</f>
        <v>-39.4668</v>
      </c>
      <c r="CG366" s="2" t="n">
        <f aca="false">$AY366-$B366</f>
        <v>-43.7883</v>
      </c>
      <c r="CH366" s="2" t="n">
        <f aca="false">$AZ366-$B366</f>
        <v>-42.2404</v>
      </c>
      <c r="CI366" s="2" t="n">
        <f aca="false">$BG366-$B366</f>
        <v>-43.6954</v>
      </c>
      <c r="CJ366" s="2" t="n">
        <f aca="false">$BH366-$D366</f>
        <v>-41.7695</v>
      </c>
      <c r="CK366" s="2" t="n">
        <f aca="false">$BI366-$D366</f>
        <v>-35.5234</v>
      </c>
      <c r="CL366" s="2" t="n">
        <f aca="false">$BJ366-$F366</f>
        <v>-40.4493</v>
      </c>
      <c r="CM366" s="2" t="n">
        <f aca="false">$AY366-$D366</f>
        <v>-44.0407</v>
      </c>
      <c r="CN366" s="2" t="n">
        <f aca="false">$AZ366-$F366</f>
        <v>-41.1736</v>
      </c>
      <c r="CO366" s="2" t="n">
        <f aca="false">$BG366-$H366</f>
        <v>-43.1679</v>
      </c>
      <c r="CP366" s="2" t="n">
        <f aca="false">$BH366-$F366</f>
        <v>-40.4503</v>
      </c>
      <c r="CQ366" s="2" t="n">
        <f aca="false">$BI366-$H366</f>
        <v>-34.7435</v>
      </c>
      <c r="CR366" s="2" t="n">
        <f aca="false">$BJ366-$H366</f>
        <v>-40.9886</v>
      </c>
      <c r="DC366" s="2"/>
      <c r="DD366" s="2"/>
      <c r="DE366" s="2"/>
      <c r="DF366" s="2"/>
      <c r="DG366" s="2"/>
      <c r="DH366" s="2"/>
      <c r="DI366" s="2"/>
      <c r="DJ366" s="2"/>
      <c r="DK366" s="2"/>
    </row>
    <row r="367" customFormat="false" ht="12.75" hidden="false" customHeight="false" outlineLevel="0" collapsed="false">
      <c r="A367" s="0" t="n">
        <v>363</v>
      </c>
      <c r="B367" s="0" t="n">
        <v>-4.4302</v>
      </c>
      <c r="C367" s="0" t="n">
        <v>0</v>
      </c>
      <c r="D367" s="0" t="n">
        <v>-4.2986</v>
      </c>
      <c r="E367" s="0" t="n">
        <v>0</v>
      </c>
      <c r="F367" s="0" t="n">
        <v>-5.8028</v>
      </c>
      <c r="G367" s="0" t="n">
        <v>0</v>
      </c>
      <c r="H367" s="0" t="n">
        <v>-5.1161</v>
      </c>
      <c r="I367" s="0" t="n">
        <v>0</v>
      </c>
      <c r="J367" s="0" t="n">
        <v>-44.2343</v>
      </c>
      <c r="K367" s="0" t="n">
        <v>-88.2359</v>
      </c>
      <c r="L367" s="0" t="n">
        <v>-39.4941</v>
      </c>
      <c r="M367" s="0" t="n">
        <v>-174.7516</v>
      </c>
      <c r="N367" s="0" t="n">
        <v>-54.2278</v>
      </c>
      <c r="O367" s="0" t="n">
        <v>-81.3298</v>
      </c>
      <c r="P367" s="0" t="n">
        <v>-45.4127</v>
      </c>
      <c r="Q367" s="0" t="n">
        <v>-127.4436</v>
      </c>
      <c r="R367" s="0" t="n">
        <v>-47.7544</v>
      </c>
      <c r="S367" s="0" t="n">
        <v>102.679</v>
      </c>
      <c r="T367" s="0" t="n">
        <v>-36.5956</v>
      </c>
      <c r="U367" s="0" t="n">
        <v>-35.5881</v>
      </c>
      <c r="V367" s="0" t="n">
        <v>-44.8052</v>
      </c>
      <c r="W367" s="0" t="n">
        <v>-139.6142</v>
      </c>
      <c r="X367" s="0" t="n">
        <v>-38.4532</v>
      </c>
      <c r="Y367" s="0" t="n">
        <v>177.9461</v>
      </c>
      <c r="Z367" s="0" t="n">
        <v>-55.9273</v>
      </c>
      <c r="AA367" s="0" t="n">
        <v>-89.3991</v>
      </c>
      <c r="AB367" s="0" t="n">
        <v>-37.7294</v>
      </c>
      <c r="AC367" s="0" t="n">
        <v>-99.7737</v>
      </c>
      <c r="AD367" s="0" t="n">
        <v>-47.1107</v>
      </c>
      <c r="AE367" s="0" t="n">
        <v>48.7446</v>
      </c>
      <c r="AF367" s="0" t="n">
        <v>-37.4224</v>
      </c>
      <c r="AG367" s="0" t="n">
        <v>-77.6095</v>
      </c>
      <c r="AH367" s="0" t="n">
        <v>-13.5716</v>
      </c>
      <c r="AI367" s="0" t="n">
        <v>-12.8774</v>
      </c>
      <c r="AJ367" s="0" t="n">
        <v>-19.7393</v>
      </c>
      <c r="AK367" s="0" t="n">
        <v>12.3298</v>
      </c>
      <c r="AL367" s="0" t="n">
        <v>-7.7775</v>
      </c>
      <c r="AM367" s="0" t="n">
        <v>3.195</v>
      </c>
      <c r="AN367" s="0" t="n">
        <v>-8.9285</v>
      </c>
      <c r="AO367" s="0" t="n">
        <v>74.9355</v>
      </c>
      <c r="AP367" s="0" t="n">
        <v>-14.6672</v>
      </c>
      <c r="AQ367" s="0" t="n">
        <v>-34.3733</v>
      </c>
      <c r="AR367" s="0" t="n">
        <v>-14.5799</v>
      </c>
      <c r="AS367" s="0" t="n">
        <v>27.9702</v>
      </c>
      <c r="AT367" s="0" t="n">
        <v>-8.4779</v>
      </c>
      <c r="AU367" s="0" t="n">
        <v>-27.6205</v>
      </c>
      <c r="AV367" s="0" t="n">
        <v>-9.0745</v>
      </c>
      <c r="AW367" s="0" t="n">
        <v>48.0624</v>
      </c>
      <c r="AY367" s="0" t="n">
        <v>-50.105</v>
      </c>
      <c r="AZ367" s="0" t="n">
        <v>-44.9764</v>
      </c>
      <c r="BA367" s="0" t="n">
        <v>-46.3889</v>
      </c>
      <c r="BB367" s="0" t="n">
        <v>-43.7886</v>
      </c>
      <c r="BC367" s="0" t="n">
        <v>-39.9918</v>
      </c>
      <c r="BD367" s="0" t="n">
        <v>-43.5076</v>
      </c>
      <c r="BE367" s="0" t="n">
        <v>-40.7283</v>
      </c>
      <c r="BF367" s="0" t="n">
        <v>-39.1973</v>
      </c>
      <c r="BG367" s="0" t="n">
        <v>-47.9966</v>
      </c>
      <c r="BH367" s="0" t="n">
        <v>-45.7244</v>
      </c>
      <c r="BI367" s="0" t="n">
        <v>-39.6932</v>
      </c>
      <c r="BJ367" s="0" t="n">
        <v>-42.5723</v>
      </c>
      <c r="BK367" s="0" t="n">
        <v>363</v>
      </c>
      <c r="BL367" s="2" t="n">
        <f aca="false">10*LOG(10^(J367/10)+10^(L367/10)+10^(N367/10))</f>
        <v>-38.1289722964785</v>
      </c>
      <c r="BM367" s="2" t="n">
        <f aca="false">10*LOG(10^(J367/10)+10^(P367/10)+10^(R367/10))</f>
        <v>-40.7963143488446</v>
      </c>
      <c r="BN367" s="2" t="n">
        <f aca="false">10*LOG(10^(L367/10)+10^(P367/10)+10^(T367/10))</f>
        <v>-34.435667431194</v>
      </c>
      <c r="BO367" s="2" t="n">
        <f aca="false">10*LOG(10^(N367/10)+10^(R367/10)+10^(T367/10))</f>
        <v>-36.2060998837938</v>
      </c>
      <c r="BP367" s="2" t="n">
        <f aca="false">10*LOG(10^(V367/10)+10^(X367/10)+10^(Z367/10))</f>
        <v>-37.4857611669378</v>
      </c>
      <c r="BQ367" s="2" t="n">
        <f aca="false">10*LOG(10^(V367/10)+10^(AB367/10)+10^(AD367/10))</f>
        <v>-36.5520985446463</v>
      </c>
      <c r="BR367" s="2" t="n">
        <f aca="false">10*LOG(10^(X367/10)+10^(AB367/10)+10^(AF367/10))</f>
        <v>-33.0759668122399</v>
      </c>
      <c r="BS367" s="2" t="n">
        <f aca="false">10*LOG(10^(Z367/10)+10^(AD367/10)+10^(AF367/10))</f>
        <v>-36.9242119112192</v>
      </c>
      <c r="BT367" s="0" t="n">
        <v>363</v>
      </c>
      <c r="BU367" s="2" t="n">
        <f aca="false">$BE367-$B367</f>
        <v>-36.2981</v>
      </c>
      <c r="BV367" s="2" t="n">
        <f aca="false">$BF367-$B367</f>
        <v>-34.7671</v>
      </c>
      <c r="BW367" s="2" t="n">
        <f aca="false">$BA367-$B367</f>
        <v>-41.9587</v>
      </c>
      <c r="BX367" s="2" t="n">
        <f aca="false">$BB367-$D367</f>
        <v>-39.49</v>
      </c>
      <c r="BY367" s="2" t="n">
        <f aca="false">$BC367-$D367</f>
        <v>-35.6932</v>
      </c>
      <c r="BZ367" s="2" t="n">
        <f aca="false">$BD367-$F367</f>
        <v>-37.7048</v>
      </c>
      <c r="CA367" s="2" t="n">
        <f aca="false">$BE367-$D367</f>
        <v>-36.4297</v>
      </c>
      <c r="CB367" s="2" t="n">
        <f aca="false">$BF367-$F367</f>
        <v>-33.3945</v>
      </c>
      <c r="CC367" s="2" t="n">
        <f aca="false">$BA367-$H367</f>
        <v>-41.2728</v>
      </c>
      <c r="CD367" s="2" t="n">
        <f aca="false">$BB367-$F367</f>
        <v>-37.9858</v>
      </c>
      <c r="CE367" s="2" t="n">
        <f aca="false">$BC367-$H367</f>
        <v>-34.8757</v>
      </c>
      <c r="CF367" s="2" t="n">
        <f aca="false">$BD367-$H367</f>
        <v>-38.3915</v>
      </c>
      <c r="CG367" s="2" t="n">
        <f aca="false">$AY367-$B367</f>
        <v>-45.6748</v>
      </c>
      <c r="CH367" s="2" t="n">
        <f aca="false">$AZ367-$B367</f>
        <v>-40.5462</v>
      </c>
      <c r="CI367" s="2" t="n">
        <f aca="false">$BG367-$B367</f>
        <v>-43.5664</v>
      </c>
      <c r="CJ367" s="2" t="n">
        <f aca="false">$BH367-$D367</f>
        <v>-41.4258</v>
      </c>
      <c r="CK367" s="2" t="n">
        <f aca="false">$BI367-$D367</f>
        <v>-35.3946</v>
      </c>
      <c r="CL367" s="2" t="n">
        <f aca="false">$BJ367-$F367</f>
        <v>-36.7695</v>
      </c>
      <c r="CM367" s="2" t="n">
        <f aca="false">$AY367-$D367</f>
        <v>-45.8064</v>
      </c>
      <c r="CN367" s="2" t="n">
        <f aca="false">$AZ367-$F367</f>
        <v>-39.1736</v>
      </c>
      <c r="CO367" s="2" t="n">
        <f aca="false">$BG367-$H367</f>
        <v>-42.8805</v>
      </c>
      <c r="CP367" s="2" t="n">
        <f aca="false">$BH367-$F367</f>
        <v>-39.9216</v>
      </c>
      <c r="CQ367" s="2" t="n">
        <f aca="false">$BI367-$H367</f>
        <v>-34.5771</v>
      </c>
      <c r="CR367" s="2" t="n">
        <f aca="false">$BJ367-$H367</f>
        <v>-37.4562</v>
      </c>
      <c r="DC367" s="2"/>
      <c r="DD367" s="2"/>
      <c r="DE367" s="2"/>
      <c r="DF367" s="2"/>
      <c r="DG367" s="2"/>
      <c r="DH367" s="2"/>
      <c r="DI367" s="2"/>
      <c r="DJ367" s="2"/>
      <c r="DK367" s="2"/>
    </row>
    <row r="368" customFormat="false" ht="12.75" hidden="false" customHeight="false" outlineLevel="0" collapsed="false">
      <c r="A368" s="0" t="n">
        <v>364</v>
      </c>
      <c r="B368" s="0" t="n">
        <v>-4.3288</v>
      </c>
      <c r="C368" s="0" t="n">
        <v>0</v>
      </c>
      <c r="D368" s="0" t="n">
        <v>-4.3446</v>
      </c>
      <c r="E368" s="0" t="n">
        <v>0</v>
      </c>
      <c r="F368" s="0" t="n">
        <v>-5.963</v>
      </c>
      <c r="G368" s="0" t="n">
        <v>0</v>
      </c>
      <c r="H368" s="0" t="n">
        <v>-5.1202</v>
      </c>
      <c r="I368" s="0" t="n">
        <v>0</v>
      </c>
      <c r="J368" s="0" t="n">
        <v>-44.4597</v>
      </c>
      <c r="K368" s="0" t="n">
        <v>-109.7141</v>
      </c>
      <c r="L368" s="0" t="n">
        <v>-39.9572</v>
      </c>
      <c r="M368" s="0" t="n">
        <v>-156.5819</v>
      </c>
      <c r="N368" s="0" t="n">
        <v>-52.0777</v>
      </c>
      <c r="O368" s="0" t="n">
        <v>-93.0606</v>
      </c>
      <c r="P368" s="0" t="n">
        <v>-48.1229</v>
      </c>
      <c r="Q368" s="0" t="n">
        <v>-135.0539</v>
      </c>
      <c r="R368" s="0" t="n">
        <v>-46.8214</v>
      </c>
      <c r="S368" s="0" t="n">
        <v>109.8964</v>
      </c>
      <c r="T368" s="0" t="n">
        <v>-37.4556</v>
      </c>
      <c r="U368" s="0" t="n">
        <v>-38.244</v>
      </c>
      <c r="V368" s="0" t="n">
        <v>-44.0213</v>
      </c>
      <c r="W368" s="0" t="n">
        <v>-156.6178</v>
      </c>
      <c r="X368" s="0" t="n">
        <v>-37.3482</v>
      </c>
      <c r="Y368" s="0" t="n">
        <v>-168.6088</v>
      </c>
      <c r="Z368" s="0" t="n">
        <v>-54.137</v>
      </c>
      <c r="AA368" s="0" t="n">
        <v>-90.755</v>
      </c>
      <c r="AB368" s="0" t="n">
        <v>-38.2111</v>
      </c>
      <c r="AC368" s="0" t="n">
        <v>-104.0711</v>
      </c>
      <c r="AD368" s="0" t="n">
        <v>-48.4817</v>
      </c>
      <c r="AE368" s="0" t="n">
        <v>63.6002</v>
      </c>
      <c r="AF368" s="0" t="n">
        <v>-37.9034</v>
      </c>
      <c r="AG368" s="0" t="n">
        <v>-77.1128</v>
      </c>
      <c r="AH368" s="0" t="n">
        <v>-15.5258</v>
      </c>
      <c r="AI368" s="0" t="n">
        <v>-15.0513</v>
      </c>
      <c r="AJ368" s="0" t="n">
        <v>-24.4271</v>
      </c>
      <c r="AK368" s="0" t="n">
        <v>22.4605</v>
      </c>
      <c r="AL368" s="0" t="n">
        <v>-7.1417</v>
      </c>
      <c r="AM368" s="0" t="n">
        <v>-6.5397</v>
      </c>
      <c r="AN368" s="0" t="n">
        <v>-8.8217</v>
      </c>
      <c r="AO368" s="0" t="n">
        <v>64.2616</v>
      </c>
      <c r="AP368" s="0" t="n">
        <v>-16.8705</v>
      </c>
      <c r="AQ368" s="0" t="n">
        <v>-41.0716</v>
      </c>
      <c r="AR368" s="0" t="n">
        <v>-15.054</v>
      </c>
      <c r="AS368" s="0" t="n">
        <v>30.7959</v>
      </c>
      <c r="AT368" s="0" t="n">
        <v>-7.6202</v>
      </c>
      <c r="AU368" s="0" t="n">
        <v>-39.1954</v>
      </c>
      <c r="AV368" s="0" t="n">
        <v>-9.0754</v>
      </c>
      <c r="AW368" s="0" t="n">
        <v>36.2715</v>
      </c>
      <c r="AY368" s="0" t="n">
        <v>-51.1392</v>
      </c>
      <c r="AZ368" s="0" t="n">
        <v>-43.5584</v>
      </c>
      <c r="BA368" s="0" t="n">
        <v>-45.8071</v>
      </c>
      <c r="BB368" s="0" t="n">
        <v>-41.6861</v>
      </c>
      <c r="BC368" s="0" t="n">
        <v>-39.3072</v>
      </c>
      <c r="BD368" s="0" t="n">
        <v>-41.7459</v>
      </c>
      <c r="BE368" s="0" t="n">
        <v>-40.2782</v>
      </c>
      <c r="BF368" s="0" t="n">
        <v>-38.545</v>
      </c>
      <c r="BG368" s="0" t="n">
        <v>-48.0007</v>
      </c>
      <c r="BH368" s="0" t="n">
        <v>-45.4657</v>
      </c>
      <c r="BI368" s="0" t="n">
        <v>-39.5047</v>
      </c>
      <c r="BJ368" s="0" t="n">
        <v>-40.4239</v>
      </c>
      <c r="BK368" s="0" t="n">
        <v>364</v>
      </c>
      <c r="BL368" s="2" t="n">
        <f aca="false">10*LOG(10^(J368/10)+10^(L368/10)+10^(N368/10))</f>
        <v>-38.4466339123976</v>
      </c>
      <c r="BM368" s="2" t="n">
        <f aca="false">10*LOG(10^(J368/10)+10^(P368/10)+10^(R368/10))</f>
        <v>-41.426126501762</v>
      </c>
      <c r="BN368" s="2" t="n">
        <f aca="false">10*LOG(10^(L368/10)+10^(P368/10)+10^(T368/10))</f>
        <v>-35.2863144645074</v>
      </c>
      <c r="BO368" s="2" t="n">
        <f aca="false">10*LOG(10^(N368/10)+10^(R368/10)+10^(T368/10))</f>
        <v>-36.8477879328376</v>
      </c>
      <c r="BP368" s="2" t="n">
        <f aca="false">10*LOG(10^(V368/10)+10^(X368/10)+10^(Z368/10))</f>
        <v>-36.4277641606906</v>
      </c>
      <c r="BQ368" s="2" t="n">
        <f aca="false">10*LOG(10^(V368/10)+10^(AB368/10)+10^(AD368/10))</f>
        <v>-36.8873210658948</v>
      </c>
      <c r="BR368" s="2" t="n">
        <f aca="false">10*LOG(10^(X368/10)+10^(AB368/10)+10^(AF368/10))</f>
        <v>-33.0348864455332</v>
      </c>
      <c r="BS368" s="2" t="n">
        <f aca="false">10*LOG(10^(Z368/10)+10^(AD368/10)+10^(AF368/10))</f>
        <v>-37.444945820984</v>
      </c>
      <c r="BT368" s="0" t="n">
        <v>364</v>
      </c>
      <c r="BU368" s="2" t="n">
        <f aca="false">$BE368-$B368</f>
        <v>-35.9494</v>
      </c>
      <c r="BV368" s="2" t="n">
        <f aca="false">$BF368-$B368</f>
        <v>-34.2162</v>
      </c>
      <c r="BW368" s="2" t="n">
        <f aca="false">$BA368-$B368</f>
        <v>-41.4783</v>
      </c>
      <c r="BX368" s="2" t="n">
        <f aca="false">$BB368-$D368</f>
        <v>-37.3415</v>
      </c>
      <c r="BY368" s="2" t="n">
        <f aca="false">$BC368-$D368</f>
        <v>-34.9626</v>
      </c>
      <c r="BZ368" s="2" t="n">
        <f aca="false">$BD368-$F368</f>
        <v>-35.7829</v>
      </c>
      <c r="CA368" s="2" t="n">
        <f aca="false">$BE368-$D368</f>
        <v>-35.9336</v>
      </c>
      <c r="CB368" s="2" t="n">
        <f aca="false">$BF368-$F368</f>
        <v>-32.582</v>
      </c>
      <c r="CC368" s="2" t="n">
        <f aca="false">$BA368-$H368</f>
        <v>-40.6869</v>
      </c>
      <c r="CD368" s="2" t="n">
        <f aca="false">$BB368-$F368</f>
        <v>-35.7231</v>
      </c>
      <c r="CE368" s="2" t="n">
        <f aca="false">$BC368-$H368</f>
        <v>-34.187</v>
      </c>
      <c r="CF368" s="2" t="n">
        <f aca="false">$BD368-$H368</f>
        <v>-36.6257</v>
      </c>
      <c r="CG368" s="2" t="n">
        <f aca="false">$AY368-$B368</f>
        <v>-46.8104</v>
      </c>
      <c r="CH368" s="2" t="n">
        <f aca="false">$AZ368-$B368</f>
        <v>-39.2296</v>
      </c>
      <c r="CI368" s="2" t="n">
        <f aca="false">$BG368-$B368</f>
        <v>-43.6719</v>
      </c>
      <c r="CJ368" s="2" t="n">
        <f aca="false">$BH368-$D368</f>
        <v>-41.1211</v>
      </c>
      <c r="CK368" s="2" t="n">
        <f aca="false">$BI368-$D368</f>
        <v>-35.1601</v>
      </c>
      <c r="CL368" s="2" t="n">
        <f aca="false">$BJ368-$F368</f>
        <v>-34.4609</v>
      </c>
      <c r="CM368" s="2" t="n">
        <f aca="false">$AY368-$D368</f>
        <v>-46.7946</v>
      </c>
      <c r="CN368" s="2" t="n">
        <f aca="false">$AZ368-$F368</f>
        <v>-37.5954</v>
      </c>
      <c r="CO368" s="2" t="n">
        <f aca="false">$BG368-$H368</f>
        <v>-42.8805</v>
      </c>
      <c r="CP368" s="2" t="n">
        <f aca="false">$BH368-$F368</f>
        <v>-39.5027</v>
      </c>
      <c r="CQ368" s="2" t="n">
        <f aca="false">$BI368-$H368</f>
        <v>-34.3845</v>
      </c>
      <c r="CR368" s="2" t="n">
        <f aca="false">$BJ368-$H368</f>
        <v>-35.3037</v>
      </c>
      <c r="DC368" s="2"/>
      <c r="DD368" s="2"/>
      <c r="DE368" s="2"/>
      <c r="DF368" s="2"/>
      <c r="DG368" s="2"/>
      <c r="DH368" s="2"/>
      <c r="DI368" s="2"/>
      <c r="DJ368" s="2"/>
      <c r="DK368" s="2"/>
    </row>
    <row r="369" customFormat="false" ht="12.75" hidden="false" customHeight="false" outlineLevel="0" collapsed="false">
      <c r="A369" s="0" t="n">
        <v>365</v>
      </c>
      <c r="B369" s="0" t="n">
        <v>-4.2829</v>
      </c>
      <c r="C369" s="0" t="n">
        <v>0</v>
      </c>
      <c r="D369" s="0" t="n">
        <v>-4.4469</v>
      </c>
      <c r="E369" s="0" t="n">
        <v>0</v>
      </c>
      <c r="F369" s="0" t="n">
        <v>-6.0602</v>
      </c>
      <c r="G369" s="0" t="n">
        <v>0</v>
      </c>
      <c r="H369" s="0" t="n">
        <v>-5.0602</v>
      </c>
      <c r="I369" s="0" t="n">
        <v>0</v>
      </c>
      <c r="J369" s="0" t="n">
        <v>-44.9498</v>
      </c>
      <c r="K369" s="0" t="n">
        <v>-132.2096</v>
      </c>
      <c r="L369" s="0" t="n">
        <v>-37.9592</v>
      </c>
      <c r="M369" s="0" t="n">
        <v>-145.0613</v>
      </c>
      <c r="N369" s="0" t="n">
        <v>-50.1232</v>
      </c>
      <c r="O369" s="0" t="n">
        <v>-103.6986</v>
      </c>
      <c r="P369" s="0" t="n">
        <v>-51.3726</v>
      </c>
      <c r="Q369" s="0" t="n">
        <v>-139.1429</v>
      </c>
      <c r="R369" s="0" t="n">
        <v>-45.0919</v>
      </c>
      <c r="S369" s="0" t="n">
        <v>110.4341</v>
      </c>
      <c r="T369" s="0" t="n">
        <v>-37.9096</v>
      </c>
      <c r="U369" s="0" t="n">
        <v>-39.2503</v>
      </c>
      <c r="V369" s="0" t="n">
        <v>-43.6698</v>
      </c>
      <c r="W369" s="0" t="n">
        <v>-174.9795</v>
      </c>
      <c r="X369" s="0" t="n">
        <v>-35.2466</v>
      </c>
      <c r="Y369" s="0" t="n">
        <v>-166.3354</v>
      </c>
      <c r="Z369" s="0" t="n">
        <v>-51.9541</v>
      </c>
      <c r="AA369" s="0" t="n">
        <v>-101.4173</v>
      </c>
      <c r="AB369" s="0" t="n">
        <v>-39.1229</v>
      </c>
      <c r="AC369" s="0" t="n">
        <v>-106.5533</v>
      </c>
      <c r="AD369" s="0" t="n">
        <v>-46.3151</v>
      </c>
      <c r="AE369" s="0" t="n">
        <v>77.6895</v>
      </c>
      <c r="AF369" s="0" t="n">
        <v>-37.8498</v>
      </c>
      <c r="AG369" s="0" t="n">
        <v>-78.3625</v>
      </c>
      <c r="AH369" s="0" t="n">
        <v>-17.3925</v>
      </c>
      <c r="AI369" s="0" t="n">
        <v>-7.5868</v>
      </c>
      <c r="AJ369" s="0" t="n">
        <v>-24.609</v>
      </c>
      <c r="AK369" s="0" t="n">
        <v>71.4178</v>
      </c>
      <c r="AL369" s="0" t="n">
        <v>-6.8117</v>
      </c>
      <c r="AM369" s="0" t="n">
        <v>-16.8301</v>
      </c>
      <c r="AN369" s="0" t="n">
        <v>-9.055</v>
      </c>
      <c r="AO369" s="0" t="n">
        <v>53.4037</v>
      </c>
      <c r="AP369" s="0" t="n">
        <v>-19.8027</v>
      </c>
      <c r="AQ369" s="0" t="n">
        <v>-36.2327</v>
      </c>
      <c r="AR369" s="0" t="n">
        <v>-14.758</v>
      </c>
      <c r="AS369" s="0" t="n">
        <v>38.2926</v>
      </c>
      <c r="AT369" s="0" t="n">
        <v>-7.1704</v>
      </c>
      <c r="AU369" s="0" t="n">
        <v>-51.5225</v>
      </c>
      <c r="AV369" s="0" t="n">
        <v>-9.3822</v>
      </c>
      <c r="AW369" s="0" t="n">
        <v>25.1378</v>
      </c>
      <c r="AY369" s="0" t="n">
        <v>-50.0541</v>
      </c>
      <c r="AZ369" s="0" t="n">
        <v>-42.5033</v>
      </c>
      <c r="BA369" s="0" t="n">
        <v>-45.3588</v>
      </c>
      <c r="BB369" s="0" t="n">
        <v>-40.2221</v>
      </c>
      <c r="BC369" s="0" t="n">
        <v>-38.7181</v>
      </c>
      <c r="BD369" s="0" t="n">
        <v>-40.0697</v>
      </c>
      <c r="BE369" s="0" t="n">
        <v>-39.8532</v>
      </c>
      <c r="BF369" s="0" t="n">
        <v>-37.6422</v>
      </c>
      <c r="BG369" s="0" t="n">
        <v>-48.1071</v>
      </c>
      <c r="BH369" s="0" t="n">
        <v>-45.1227</v>
      </c>
      <c r="BI369" s="0" t="n">
        <v>-39.3219</v>
      </c>
      <c r="BJ369" s="0" t="n">
        <v>-39.029</v>
      </c>
      <c r="BK369" s="0" t="n">
        <v>365</v>
      </c>
      <c r="BL369" s="2" t="n">
        <f aca="false">10*LOG(10^(J369/10)+10^(L369/10)+10^(N369/10))</f>
        <v>-36.9530270979373</v>
      </c>
      <c r="BM369" s="2" t="n">
        <f aca="false">10*LOG(10^(J369/10)+10^(P369/10)+10^(R369/10))</f>
        <v>-41.5340759128751</v>
      </c>
      <c r="BN369" s="2" t="n">
        <f aca="false">10*LOG(10^(L369/10)+10^(P369/10)+10^(T369/10))</f>
        <v>-34.826742457769</v>
      </c>
      <c r="BO369" s="2" t="n">
        <f aca="false">10*LOG(10^(N369/10)+10^(R369/10)+10^(T369/10))</f>
        <v>-36.9356669423218</v>
      </c>
      <c r="BP369" s="2" t="n">
        <f aca="false">10*LOG(10^(V369/10)+10^(X369/10)+10^(Z369/10))</f>
        <v>-34.5829060496628</v>
      </c>
      <c r="BQ369" s="2" t="n">
        <f aca="false">10*LOG(10^(V369/10)+10^(AB369/10)+10^(AD369/10))</f>
        <v>-37.2423634520993</v>
      </c>
      <c r="BR369" s="2" t="n">
        <f aca="false">10*LOG(10^(X369/10)+10^(AB369/10)+10^(AF369/10))</f>
        <v>-32.3268196900019</v>
      </c>
      <c r="BS369" s="2" t="n">
        <f aca="false">10*LOG(10^(Z369/10)+10^(AD369/10)+10^(AF369/10))</f>
        <v>-37.1263711141961</v>
      </c>
      <c r="BT369" s="0" t="n">
        <v>365</v>
      </c>
      <c r="BU369" s="2" t="n">
        <f aca="false">$BE369-$B369</f>
        <v>-35.5703</v>
      </c>
      <c r="BV369" s="2" t="n">
        <f aca="false">$BF369-$B369</f>
        <v>-33.3593</v>
      </c>
      <c r="BW369" s="2" t="n">
        <f aca="false">$BA369-$B369</f>
        <v>-41.0759</v>
      </c>
      <c r="BX369" s="2" t="n">
        <f aca="false">$BB369-$D369</f>
        <v>-35.7752</v>
      </c>
      <c r="BY369" s="2" t="n">
        <f aca="false">$BC369-$D369</f>
        <v>-34.2712</v>
      </c>
      <c r="BZ369" s="2" t="n">
        <f aca="false">$BD369-$F369</f>
        <v>-34.0095</v>
      </c>
      <c r="CA369" s="2" t="n">
        <f aca="false">$BE369-$D369</f>
        <v>-35.4063</v>
      </c>
      <c r="CB369" s="2" t="n">
        <f aca="false">$BF369-$F369</f>
        <v>-31.582</v>
      </c>
      <c r="CC369" s="2" t="n">
        <f aca="false">$BA369-$H369</f>
        <v>-40.2986</v>
      </c>
      <c r="CD369" s="2" t="n">
        <f aca="false">$BB369-$F369</f>
        <v>-34.1619</v>
      </c>
      <c r="CE369" s="2" t="n">
        <f aca="false">$BC369-$H369</f>
        <v>-33.6579</v>
      </c>
      <c r="CF369" s="2" t="n">
        <f aca="false">$BD369-$H369</f>
        <v>-35.0095</v>
      </c>
      <c r="CG369" s="2" t="n">
        <f aca="false">$AY369-$B369</f>
        <v>-45.7712</v>
      </c>
      <c r="CH369" s="2" t="n">
        <f aca="false">$AZ369-$B369</f>
        <v>-38.2204</v>
      </c>
      <c r="CI369" s="2" t="n">
        <f aca="false">$BG369-$B369</f>
        <v>-43.8242</v>
      </c>
      <c r="CJ369" s="2" t="n">
        <f aca="false">$BH369-$D369</f>
        <v>-40.6758</v>
      </c>
      <c r="CK369" s="2" t="n">
        <f aca="false">$BI369-$D369</f>
        <v>-34.875</v>
      </c>
      <c r="CL369" s="2" t="n">
        <f aca="false">$BJ369-$F369</f>
        <v>-32.9688</v>
      </c>
      <c r="CM369" s="2" t="n">
        <f aca="false">$AY369-$D369</f>
        <v>-45.6072</v>
      </c>
      <c r="CN369" s="2" t="n">
        <f aca="false">$AZ369-$F369</f>
        <v>-36.4431</v>
      </c>
      <c r="CO369" s="2" t="n">
        <f aca="false">$BG369-$H369</f>
        <v>-43.0469</v>
      </c>
      <c r="CP369" s="2" t="n">
        <f aca="false">$BH369-$F369</f>
        <v>-39.0625</v>
      </c>
      <c r="CQ369" s="2" t="n">
        <f aca="false">$BI369-$H369</f>
        <v>-34.2617</v>
      </c>
      <c r="CR369" s="2" t="n">
        <f aca="false">$BJ369-$H369</f>
        <v>-33.9688</v>
      </c>
      <c r="DC369" s="2"/>
      <c r="DD369" s="2"/>
      <c r="DE369" s="2"/>
      <c r="DF369" s="2"/>
      <c r="DG369" s="2"/>
      <c r="DH369" s="2"/>
      <c r="DI369" s="2"/>
      <c r="DJ369" s="2"/>
      <c r="DK369" s="2"/>
    </row>
    <row r="370" customFormat="false" ht="12.75" hidden="false" customHeight="false" outlineLevel="0" collapsed="false">
      <c r="A370" s="0" t="n">
        <v>366</v>
      </c>
      <c r="B370" s="0" t="n">
        <v>-4.2853</v>
      </c>
      <c r="C370" s="0" t="n">
        <v>0</v>
      </c>
      <c r="D370" s="0" t="n">
        <v>-4.5835</v>
      </c>
      <c r="E370" s="0" t="n">
        <v>0</v>
      </c>
      <c r="F370" s="0" t="n">
        <v>-6.0923</v>
      </c>
      <c r="G370" s="0" t="n">
        <v>0</v>
      </c>
      <c r="H370" s="0" t="n">
        <v>-4.9516</v>
      </c>
      <c r="I370" s="0" t="n">
        <v>0</v>
      </c>
      <c r="J370" s="0" t="n">
        <v>-45.8312</v>
      </c>
      <c r="K370" s="0" t="n">
        <v>-155.4524</v>
      </c>
      <c r="L370" s="0" t="n">
        <v>-35.6604</v>
      </c>
      <c r="M370" s="0" t="n">
        <v>-146.3348</v>
      </c>
      <c r="N370" s="0" t="n">
        <v>-48.2363</v>
      </c>
      <c r="O370" s="0" t="n">
        <v>-117.8764</v>
      </c>
      <c r="P370" s="0" t="n">
        <v>-56.2706</v>
      </c>
      <c r="Q370" s="0" t="n">
        <v>-143.2411</v>
      </c>
      <c r="R370" s="0" t="n">
        <v>-43.2639</v>
      </c>
      <c r="S370" s="0" t="n">
        <v>103.0215</v>
      </c>
      <c r="T370" s="0" t="n">
        <v>-38.1825</v>
      </c>
      <c r="U370" s="0" t="n">
        <v>-39.9403</v>
      </c>
      <c r="V370" s="0" t="n">
        <v>-43.833</v>
      </c>
      <c r="W370" s="0" t="n">
        <v>167.5733</v>
      </c>
      <c r="X370" s="0" t="n">
        <v>-33.394</v>
      </c>
      <c r="Y370" s="0" t="n">
        <v>-172.0935</v>
      </c>
      <c r="Z370" s="0" t="n">
        <v>-50.2627</v>
      </c>
      <c r="AA370" s="0" t="n">
        <v>-116.2842</v>
      </c>
      <c r="AB370" s="0" t="n">
        <v>-40.1275</v>
      </c>
      <c r="AC370" s="0" t="n">
        <v>-103.6416</v>
      </c>
      <c r="AD370" s="0" t="n">
        <v>-43.2402</v>
      </c>
      <c r="AE370" s="0" t="n">
        <v>74.3172</v>
      </c>
      <c r="AF370" s="0" t="n">
        <v>-37.6954</v>
      </c>
      <c r="AG370" s="0" t="n">
        <v>-81.248</v>
      </c>
      <c r="AH370" s="0" t="n">
        <v>-17.4719</v>
      </c>
      <c r="AI370" s="0" t="n">
        <v>5.1795</v>
      </c>
      <c r="AJ370" s="0" t="n">
        <v>-19.3891</v>
      </c>
      <c r="AK370" s="0" t="n">
        <v>87.1307</v>
      </c>
      <c r="AL370" s="0" t="n">
        <v>-6.7369</v>
      </c>
      <c r="AM370" s="0" t="n">
        <v>-27.479</v>
      </c>
      <c r="AN370" s="0" t="n">
        <v>-9.5945</v>
      </c>
      <c r="AO370" s="0" t="n">
        <v>43.8277</v>
      </c>
      <c r="AP370" s="0" t="n">
        <v>-21.9262</v>
      </c>
      <c r="AQ370" s="0" t="n">
        <v>-9.7411</v>
      </c>
      <c r="AR370" s="0" t="n">
        <v>-13.7709</v>
      </c>
      <c r="AS370" s="0" t="n">
        <v>43.7545</v>
      </c>
      <c r="AT370" s="0" t="n">
        <v>-7.1631</v>
      </c>
      <c r="AU370" s="0" t="n">
        <v>-64.0564</v>
      </c>
      <c r="AV370" s="0" t="n">
        <v>-10.213</v>
      </c>
      <c r="AW370" s="0" t="n">
        <v>15.0244</v>
      </c>
      <c r="AY370" s="0" t="n">
        <v>-47.9328</v>
      </c>
      <c r="AZ370" s="0" t="n">
        <v>-41.8401</v>
      </c>
      <c r="BA370" s="0" t="n">
        <v>-44.9393</v>
      </c>
      <c r="BB370" s="0" t="n">
        <v>-39.2297</v>
      </c>
      <c r="BC370" s="0" t="n">
        <v>-38.3586</v>
      </c>
      <c r="BD370" s="0" t="n">
        <v>-38.5237</v>
      </c>
      <c r="BE370" s="0" t="n">
        <v>-39.5444</v>
      </c>
      <c r="BF370" s="0" t="n">
        <v>-36.7564</v>
      </c>
      <c r="BG370" s="0" t="n">
        <v>-48.3204</v>
      </c>
      <c r="BH370" s="0" t="n">
        <v>-44.7046</v>
      </c>
      <c r="BI370" s="0" t="n">
        <v>-39.2475</v>
      </c>
      <c r="BJ370" s="0" t="n">
        <v>-38.0142</v>
      </c>
      <c r="BK370" s="0" t="n">
        <v>366</v>
      </c>
      <c r="BL370" s="2" t="n">
        <f aca="false">10*LOG(10^(J370/10)+10^(L370/10)+10^(N370/10))</f>
        <v>-35.0481249098274</v>
      </c>
      <c r="BM370" s="2" t="n">
        <f aca="false">10*LOG(10^(J370/10)+10^(P370/10)+10^(R370/10))</f>
        <v>-41.2125720413961</v>
      </c>
      <c r="BN370" s="2" t="n">
        <f aca="false">10*LOG(10^(L370/10)+10^(P370/10)+10^(T370/10))</f>
        <v>-33.7064514047963</v>
      </c>
      <c r="BO370" s="2" t="n">
        <f aca="false">10*LOG(10^(N370/10)+10^(R370/10)+10^(T370/10))</f>
        <v>-36.6930055814675</v>
      </c>
      <c r="BP370" s="2" t="n">
        <f aca="false">10*LOG(10^(V370/10)+10^(X370/10)+10^(Z370/10))</f>
        <v>-32.9370516694345</v>
      </c>
      <c r="BQ370" s="2" t="n">
        <f aca="false">10*LOG(10^(V370/10)+10^(AB370/10)+10^(AD370/10))</f>
        <v>-37.3071997073395</v>
      </c>
      <c r="BR370" s="2" t="n">
        <f aca="false">10*LOG(10^(X370/10)+10^(AB370/10)+10^(AF370/10))</f>
        <v>-31.3976304111576</v>
      </c>
      <c r="BS370" s="2" t="n">
        <f aca="false">10*LOG(10^(Z370/10)+10^(AD370/10)+10^(AF370/10))</f>
        <v>-36.4428152283837</v>
      </c>
      <c r="BT370" s="0" t="n">
        <v>366</v>
      </c>
      <c r="BU370" s="2" t="n">
        <f aca="false">$BE370-$B370</f>
        <v>-35.2591</v>
      </c>
      <c r="BV370" s="2" t="n">
        <f aca="false">$BF370-$B370</f>
        <v>-32.4711</v>
      </c>
      <c r="BW370" s="2" t="n">
        <f aca="false">$BA370-$B370</f>
        <v>-40.654</v>
      </c>
      <c r="BX370" s="2" t="n">
        <f aca="false">$BB370-$D370</f>
        <v>-34.6462</v>
      </c>
      <c r="BY370" s="2" t="n">
        <f aca="false">$BC370-$D370</f>
        <v>-33.7751</v>
      </c>
      <c r="BZ370" s="2" t="n">
        <f aca="false">$BD370-$F370</f>
        <v>-32.4314</v>
      </c>
      <c r="CA370" s="2" t="n">
        <f aca="false">$BE370-$D370</f>
        <v>-34.9609</v>
      </c>
      <c r="CB370" s="2" t="n">
        <f aca="false">$BF370-$F370</f>
        <v>-30.6641</v>
      </c>
      <c r="CC370" s="2" t="n">
        <f aca="false">$BA370-$H370</f>
        <v>-39.9877</v>
      </c>
      <c r="CD370" s="2" t="n">
        <f aca="false">$BB370-$F370</f>
        <v>-33.1374</v>
      </c>
      <c r="CE370" s="2" t="n">
        <f aca="false">$BC370-$H370</f>
        <v>-33.407</v>
      </c>
      <c r="CF370" s="2" t="n">
        <f aca="false">$BD370-$H370</f>
        <v>-33.5721</v>
      </c>
      <c r="CG370" s="2" t="n">
        <f aca="false">$AY370-$B370</f>
        <v>-43.6475</v>
      </c>
      <c r="CH370" s="2" t="n">
        <f aca="false">$AZ370-$B370</f>
        <v>-37.5548</v>
      </c>
      <c r="CI370" s="2" t="n">
        <f aca="false">$BG370-$B370</f>
        <v>-44.0351</v>
      </c>
      <c r="CJ370" s="2" t="n">
        <f aca="false">$BH370-$D370</f>
        <v>-40.1211</v>
      </c>
      <c r="CK370" s="2" t="n">
        <f aca="false">$BI370-$D370</f>
        <v>-34.664</v>
      </c>
      <c r="CL370" s="2" t="n">
        <f aca="false">$BJ370-$F370</f>
        <v>-31.9219</v>
      </c>
      <c r="CM370" s="2" t="n">
        <f aca="false">$AY370-$D370</f>
        <v>-43.3493</v>
      </c>
      <c r="CN370" s="2" t="n">
        <f aca="false">$AZ370-$F370</f>
        <v>-35.7478</v>
      </c>
      <c r="CO370" s="2" t="n">
        <f aca="false">$BG370-$H370</f>
        <v>-43.3688</v>
      </c>
      <c r="CP370" s="2" t="n">
        <f aca="false">$BH370-$F370</f>
        <v>-38.6123</v>
      </c>
      <c r="CQ370" s="2" t="n">
        <f aca="false">$BI370-$H370</f>
        <v>-34.2959</v>
      </c>
      <c r="CR370" s="2" t="n">
        <f aca="false">$BJ370-$H370</f>
        <v>-33.0626</v>
      </c>
      <c r="DC370" s="2"/>
      <c r="DD370" s="2"/>
      <c r="DE370" s="2"/>
      <c r="DF370" s="2"/>
      <c r="DG370" s="2"/>
      <c r="DH370" s="2"/>
      <c r="DI370" s="2"/>
      <c r="DJ370" s="2"/>
      <c r="DK370" s="2"/>
    </row>
    <row r="371" customFormat="false" ht="12.75" hidden="false" customHeight="false" outlineLevel="0" collapsed="false">
      <c r="A371" s="0" t="n">
        <v>367</v>
      </c>
      <c r="B371" s="0" t="n">
        <v>-4.3319</v>
      </c>
      <c r="C371" s="0" t="n">
        <v>0</v>
      </c>
      <c r="D371" s="0" t="n">
        <v>-4.7201</v>
      </c>
      <c r="E371" s="0" t="n">
        <v>0</v>
      </c>
      <c r="F371" s="0" t="n">
        <v>-6.0387</v>
      </c>
      <c r="G371" s="0" t="n">
        <v>0</v>
      </c>
      <c r="H371" s="0" t="n">
        <v>-4.824</v>
      </c>
      <c r="I371" s="0" t="n">
        <v>0</v>
      </c>
      <c r="J371" s="0" t="n">
        <v>-47.3231</v>
      </c>
      <c r="K371" s="0" t="n">
        <v>179.4184</v>
      </c>
      <c r="L371" s="0" t="n">
        <v>-33.8617</v>
      </c>
      <c r="M371" s="0" t="n">
        <v>-154.1685</v>
      </c>
      <c r="N371" s="0" t="n">
        <v>-46.897</v>
      </c>
      <c r="O371" s="0" t="n">
        <v>-134.2139</v>
      </c>
      <c r="P371" s="0" t="n">
        <v>-76.7232</v>
      </c>
      <c r="Q371" s="0" t="n">
        <v>-88.3554</v>
      </c>
      <c r="R371" s="0" t="n">
        <v>-41.7174</v>
      </c>
      <c r="S371" s="0" t="n">
        <v>89.7765</v>
      </c>
      <c r="T371" s="0" t="n">
        <v>-38.5958</v>
      </c>
      <c r="U371" s="0" t="n">
        <v>-40.5963</v>
      </c>
      <c r="V371" s="0" t="n">
        <v>-44.5255</v>
      </c>
      <c r="W371" s="0" t="n">
        <v>152.1166</v>
      </c>
      <c r="X371" s="0" t="n">
        <v>-32.0906</v>
      </c>
      <c r="Y371" s="0" t="n">
        <v>178.5652</v>
      </c>
      <c r="Z371" s="0" t="n">
        <v>-49.0933</v>
      </c>
      <c r="AA371" s="0" t="n">
        <v>-132.0467</v>
      </c>
      <c r="AB371" s="0" t="n">
        <v>-40.2248</v>
      </c>
      <c r="AC371" s="0" t="n">
        <v>-93.8509</v>
      </c>
      <c r="AD371" s="0" t="n">
        <v>-40.8604</v>
      </c>
      <c r="AE371" s="0" t="n">
        <v>60.9959</v>
      </c>
      <c r="AF371" s="0" t="n">
        <v>-37.8653</v>
      </c>
      <c r="AG371" s="0" t="n">
        <v>-84.1791</v>
      </c>
      <c r="AH371" s="0" t="n">
        <v>-16.0633</v>
      </c>
      <c r="AI371" s="0" t="n">
        <v>17.3486</v>
      </c>
      <c r="AJ371" s="0" t="n">
        <v>-15.377</v>
      </c>
      <c r="AK371" s="0" t="n">
        <v>83.8114</v>
      </c>
      <c r="AL371" s="0" t="n">
        <v>-6.9644</v>
      </c>
      <c r="AM371" s="0" t="n">
        <v>-38.3798</v>
      </c>
      <c r="AN371" s="0" t="n">
        <v>-10.5662</v>
      </c>
      <c r="AO371" s="0" t="n">
        <v>35.6861</v>
      </c>
      <c r="AP371" s="0" t="n">
        <v>-19.2418</v>
      </c>
      <c r="AQ371" s="0" t="n">
        <v>12.0485</v>
      </c>
      <c r="AR371" s="0" t="n">
        <v>-12.4834</v>
      </c>
      <c r="AS371" s="0" t="n">
        <v>43.4618</v>
      </c>
      <c r="AT371" s="0" t="n">
        <v>-7.3905</v>
      </c>
      <c r="AU371" s="0" t="n">
        <v>-77.0194</v>
      </c>
      <c r="AV371" s="0" t="n">
        <v>-11.6462</v>
      </c>
      <c r="AW371" s="0" t="n">
        <v>6.5537</v>
      </c>
      <c r="AY371" s="0" t="n">
        <v>-45.9952</v>
      </c>
      <c r="AZ371" s="0" t="n">
        <v>-41.4232</v>
      </c>
      <c r="BA371" s="0" t="n">
        <v>-44.6109</v>
      </c>
      <c r="BB371" s="0" t="n">
        <v>-38.5304</v>
      </c>
      <c r="BC371" s="0" t="n">
        <v>-38.2804</v>
      </c>
      <c r="BD371" s="0" t="n">
        <v>-37.013</v>
      </c>
      <c r="BE371" s="0" t="n">
        <v>-39.3607</v>
      </c>
      <c r="BF371" s="0" t="n">
        <v>-36.0465</v>
      </c>
      <c r="BG371" s="0" t="n">
        <v>-48.7108</v>
      </c>
      <c r="BH371" s="0" t="n">
        <v>-44.0873</v>
      </c>
      <c r="BI371" s="0" t="n">
        <v>-39.3334</v>
      </c>
      <c r="BJ371" s="0" t="n">
        <v>-37.2223</v>
      </c>
      <c r="BK371" s="0" t="n">
        <v>367</v>
      </c>
      <c r="BL371" s="2" t="n">
        <f aca="false">10*LOG(10^(J371/10)+10^(L371/10)+10^(N371/10))</f>
        <v>-33.4684308822295</v>
      </c>
      <c r="BM371" s="2" t="n">
        <f aca="false">10*LOG(10^(J371/10)+10^(P371/10)+10^(R371/10))</f>
        <v>-40.6610127356541</v>
      </c>
      <c r="BN371" s="2" t="n">
        <f aca="false">10*LOG(10^(L371/10)+10^(P371/10)+10^(T371/10))</f>
        <v>-32.6028365494556</v>
      </c>
      <c r="BO371" s="2" t="n">
        <f aca="false">10*LOG(10^(N371/10)+10^(R371/10)+10^(T371/10))</f>
        <v>-36.4600410555828</v>
      </c>
      <c r="BP371" s="2" t="n">
        <f aca="false">10*LOG(10^(V371/10)+10^(X371/10)+10^(Z371/10))</f>
        <v>-31.7683476229037</v>
      </c>
      <c r="BQ371" s="2" t="n">
        <f aca="false">10*LOG(10^(V371/10)+10^(AB371/10)+10^(AD371/10))</f>
        <v>-36.7313861432758</v>
      </c>
      <c r="BR371" s="2" t="n">
        <f aca="false">10*LOG(10^(X371/10)+10^(AB371/10)+10^(AF371/10))</f>
        <v>-30.5731323190904</v>
      </c>
      <c r="BS371" s="2" t="n">
        <f aca="false">10*LOG(10^(Z371/10)+10^(AD371/10)+10^(AF371/10))</f>
        <v>-35.8866435666701</v>
      </c>
      <c r="BT371" s="0" t="n">
        <v>367</v>
      </c>
      <c r="BU371" s="2" t="n">
        <f aca="false">$BE371-$B371</f>
        <v>-35.0288</v>
      </c>
      <c r="BV371" s="2" t="n">
        <f aca="false">$BF371-$B371</f>
        <v>-31.7146</v>
      </c>
      <c r="BW371" s="2" t="n">
        <f aca="false">$BA371-$B371</f>
        <v>-40.279</v>
      </c>
      <c r="BX371" s="2" t="n">
        <f aca="false">$BB371-$D371</f>
        <v>-33.8103</v>
      </c>
      <c r="BY371" s="2" t="n">
        <f aca="false">$BC371-$D371</f>
        <v>-33.5603</v>
      </c>
      <c r="BZ371" s="2" t="n">
        <f aca="false">$BD371-$F371</f>
        <v>-30.9743</v>
      </c>
      <c r="CA371" s="2" t="n">
        <f aca="false">$BE371-$D371</f>
        <v>-34.6406</v>
      </c>
      <c r="CB371" s="2" t="n">
        <f aca="false">$BF371-$F371</f>
        <v>-30.0078</v>
      </c>
      <c r="CC371" s="2" t="n">
        <f aca="false">$BA371-$H371</f>
        <v>-39.7869</v>
      </c>
      <c r="CD371" s="2" t="n">
        <f aca="false">$BB371-$F371</f>
        <v>-32.4917</v>
      </c>
      <c r="CE371" s="2" t="n">
        <f aca="false">$BC371-$H371</f>
        <v>-33.4564</v>
      </c>
      <c r="CF371" s="2" t="n">
        <f aca="false">$BD371-$H371</f>
        <v>-32.189</v>
      </c>
      <c r="CG371" s="2" t="n">
        <f aca="false">$AY371-$B371</f>
        <v>-41.6633</v>
      </c>
      <c r="CH371" s="2" t="n">
        <f aca="false">$AZ371-$B371</f>
        <v>-37.0913</v>
      </c>
      <c r="CI371" s="2" t="n">
        <f aca="false">$BG371-$B371</f>
        <v>-44.3789</v>
      </c>
      <c r="CJ371" s="2" t="n">
        <f aca="false">$BH371-$D371</f>
        <v>-39.3672</v>
      </c>
      <c r="CK371" s="2" t="n">
        <f aca="false">$BI371-$D371</f>
        <v>-34.6133</v>
      </c>
      <c r="CL371" s="2" t="n">
        <f aca="false">$BJ371-$F371</f>
        <v>-31.1836</v>
      </c>
      <c r="CM371" s="2" t="n">
        <f aca="false">$AY371-$D371</f>
        <v>-41.2751</v>
      </c>
      <c r="CN371" s="2" t="n">
        <f aca="false">$AZ371-$F371</f>
        <v>-35.3845</v>
      </c>
      <c r="CO371" s="2" t="n">
        <f aca="false">$BG371-$H371</f>
        <v>-43.8868</v>
      </c>
      <c r="CP371" s="2" t="n">
        <f aca="false">$BH371-$F371</f>
        <v>-38.0486</v>
      </c>
      <c r="CQ371" s="2" t="n">
        <f aca="false">$BI371-$H371</f>
        <v>-34.5094</v>
      </c>
      <c r="CR371" s="2" t="n">
        <f aca="false">$BJ371-$H371</f>
        <v>-32.3983</v>
      </c>
      <c r="DC371" s="2"/>
      <c r="DD371" s="2"/>
      <c r="DE371" s="2"/>
      <c r="DF371" s="2"/>
      <c r="DG371" s="2"/>
      <c r="DH371" s="2"/>
      <c r="DI371" s="2"/>
      <c r="DJ371" s="2"/>
      <c r="DK371" s="2"/>
    </row>
    <row r="372" customFormat="false" ht="12.75" hidden="false" customHeight="false" outlineLevel="0" collapsed="false">
      <c r="A372" s="0" t="n">
        <v>368</v>
      </c>
      <c r="B372" s="0" t="n">
        <v>-4.4287</v>
      </c>
      <c r="C372" s="0" t="n">
        <v>0</v>
      </c>
      <c r="D372" s="0" t="n">
        <v>-4.8544</v>
      </c>
      <c r="E372" s="0" t="n">
        <v>0</v>
      </c>
      <c r="F372" s="0" t="n">
        <v>-5.9628</v>
      </c>
      <c r="G372" s="0" t="n">
        <v>0</v>
      </c>
      <c r="H372" s="0" t="n">
        <v>-4.7017</v>
      </c>
      <c r="I372" s="0" t="n">
        <v>0</v>
      </c>
      <c r="J372" s="0" t="n">
        <v>-49.5265</v>
      </c>
      <c r="K372" s="0" t="n">
        <v>151.6189</v>
      </c>
      <c r="L372" s="0" t="n">
        <v>-32.5955</v>
      </c>
      <c r="M372" s="0" t="n">
        <v>-165.5938</v>
      </c>
      <c r="N372" s="0" t="n">
        <v>-46.1598</v>
      </c>
      <c r="O372" s="0" t="n">
        <v>-151.4174</v>
      </c>
      <c r="P372" s="0" t="n">
        <v>-53.8913</v>
      </c>
      <c r="Q372" s="0" t="n">
        <v>6.4609</v>
      </c>
      <c r="R372" s="0" t="n">
        <v>-40.701</v>
      </c>
      <c r="S372" s="0" t="n">
        <v>72.904</v>
      </c>
      <c r="T372" s="0" t="n">
        <v>-38.8058</v>
      </c>
      <c r="U372" s="0" t="n">
        <v>-35.6351</v>
      </c>
      <c r="V372" s="0" t="n">
        <v>-45.6915</v>
      </c>
      <c r="W372" s="0" t="n">
        <v>138.436</v>
      </c>
      <c r="X372" s="0" t="n">
        <v>-31.2734</v>
      </c>
      <c r="Y372" s="0" t="n">
        <v>166.4067</v>
      </c>
      <c r="Z372" s="0" t="n">
        <v>-48.4472</v>
      </c>
      <c r="AA372" s="0" t="n">
        <v>-147.9872</v>
      </c>
      <c r="AB372" s="0" t="n">
        <v>-38.7132</v>
      </c>
      <c r="AC372" s="0" t="n">
        <v>-84.0583</v>
      </c>
      <c r="AD372" s="0" t="n">
        <v>-39.2714</v>
      </c>
      <c r="AE372" s="0" t="n">
        <v>42.2548</v>
      </c>
      <c r="AF372" s="0" t="n">
        <v>-38.5111</v>
      </c>
      <c r="AG372" s="0" t="n">
        <v>-83.6986</v>
      </c>
      <c r="AH372" s="0" t="n">
        <v>-14.0045</v>
      </c>
      <c r="AI372" s="0" t="n">
        <v>16.352</v>
      </c>
      <c r="AJ372" s="0" t="n">
        <v>-12.9976</v>
      </c>
      <c r="AK372" s="0" t="n">
        <v>73.7898</v>
      </c>
      <c r="AL372" s="0" t="n">
        <v>-7.5948</v>
      </c>
      <c r="AM372" s="0" t="n">
        <v>-49.3589</v>
      </c>
      <c r="AN372" s="0" t="n">
        <v>-11.9868</v>
      </c>
      <c r="AO372" s="0" t="n">
        <v>31.8221</v>
      </c>
      <c r="AP372" s="0" t="n">
        <v>-16.181</v>
      </c>
      <c r="AQ372" s="0" t="n">
        <v>15.1413</v>
      </c>
      <c r="AR372" s="0" t="n">
        <v>-11.2528</v>
      </c>
      <c r="AS372" s="0" t="n">
        <v>41.0372</v>
      </c>
      <c r="AT372" s="0" t="n">
        <v>-7.855</v>
      </c>
      <c r="AU372" s="0" t="n">
        <v>-89.648</v>
      </c>
      <c r="AV372" s="0" t="n">
        <v>-13.738</v>
      </c>
      <c r="AW372" s="0" t="n">
        <v>0.2454</v>
      </c>
      <c r="AY372" s="0" t="n">
        <v>-44.6139</v>
      </c>
      <c r="AZ372" s="0" t="n">
        <v>-41.1481</v>
      </c>
      <c r="BA372" s="0" t="n">
        <v>-44.4499</v>
      </c>
      <c r="BB372" s="0" t="n">
        <v>-38.0162</v>
      </c>
      <c r="BC372" s="0" t="n">
        <v>-38.5592</v>
      </c>
      <c r="BD372" s="0" t="n">
        <v>-35.6793</v>
      </c>
      <c r="BE372" s="0" t="n">
        <v>-39.413</v>
      </c>
      <c r="BF372" s="0" t="n">
        <v>-35.5683</v>
      </c>
      <c r="BG372" s="0" t="n">
        <v>-49.1709</v>
      </c>
      <c r="BH372" s="0" t="n">
        <v>-43.3387</v>
      </c>
      <c r="BI372" s="0" t="n">
        <v>-39.7528</v>
      </c>
      <c r="BJ372" s="0" t="n">
        <v>-36.6855</v>
      </c>
      <c r="BK372" s="0" t="n">
        <v>368</v>
      </c>
      <c r="BL372" s="2" t="n">
        <f aca="false">10*LOG(10^(J372/10)+10^(L372/10)+10^(N372/10))</f>
        <v>-32.324924476587</v>
      </c>
      <c r="BM372" s="2" t="n">
        <f aca="false">10*LOG(10^(J372/10)+10^(P372/10)+10^(R372/10))</f>
        <v>-39.9857737416587</v>
      </c>
      <c r="BN372" s="2" t="n">
        <f aca="false">10*LOG(10^(L372/10)+10^(P372/10)+10^(T372/10))</f>
        <v>-31.6377573722213</v>
      </c>
      <c r="BO372" s="2" t="n">
        <f aca="false">10*LOG(10^(N372/10)+10^(R372/10)+10^(T372/10))</f>
        <v>-36.1806342364909</v>
      </c>
      <c r="BP372" s="2" t="n">
        <f aca="false">10*LOG(10^(V372/10)+10^(X372/10)+10^(Z372/10))</f>
        <v>-31.0395307075558</v>
      </c>
      <c r="BQ372" s="2" t="n">
        <f aca="false">10*LOG(10^(V372/10)+10^(AB372/10)+10^(AD372/10))</f>
        <v>-35.5327491461504</v>
      </c>
      <c r="BR372" s="2" t="n">
        <f aca="false">10*LOG(10^(X372/10)+10^(AB372/10)+10^(AF372/10))</f>
        <v>-29.908701832048</v>
      </c>
      <c r="BS372" s="2" t="n">
        <f aca="false">10*LOG(10^(Z372/10)+10^(AD372/10)+10^(AF372/10))</f>
        <v>-35.6311036861767</v>
      </c>
      <c r="BT372" s="0" t="n">
        <v>368</v>
      </c>
      <c r="BU372" s="2" t="n">
        <f aca="false">$BE372-$B372</f>
        <v>-34.9843</v>
      </c>
      <c r="BV372" s="2" t="n">
        <f aca="false">$BF372-$B372</f>
        <v>-31.1396</v>
      </c>
      <c r="BW372" s="2" t="n">
        <f aca="false">$BA372-$B372</f>
        <v>-40.0212</v>
      </c>
      <c r="BX372" s="2" t="n">
        <f aca="false">$BB372-$D372</f>
        <v>-33.1618</v>
      </c>
      <c r="BY372" s="2" t="n">
        <f aca="false">$BC372-$D372</f>
        <v>-33.7048</v>
      </c>
      <c r="BZ372" s="2" t="n">
        <f aca="false">$BD372-$F372</f>
        <v>-29.7165</v>
      </c>
      <c r="CA372" s="2" t="n">
        <f aca="false">$BE372-$D372</f>
        <v>-34.5586</v>
      </c>
      <c r="CB372" s="2" t="n">
        <f aca="false">$BF372-$F372</f>
        <v>-29.6055</v>
      </c>
      <c r="CC372" s="2" t="n">
        <f aca="false">$BA372-$H372</f>
        <v>-39.7482</v>
      </c>
      <c r="CD372" s="2" t="n">
        <f aca="false">$BB372-$F372</f>
        <v>-32.0534</v>
      </c>
      <c r="CE372" s="2" t="n">
        <f aca="false">$BC372-$H372</f>
        <v>-33.8575</v>
      </c>
      <c r="CF372" s="2" t="n">
        <f aca="false">$BD372-$H372</f>
        <v>-30.9776</v>
      </c>
      <c r="CG372" s="2" t="n">
        <f aca="false">$AY372-$B372</f>
        <v>-40.1852</v>
      </c>
      <c r="CH372" s="2" t="n">
        <f aca="false">$AZ372-$B372</f>
        <v>-36.7194</v>
      </c>
      <c r="CI372" s="2" t="n">
        <f aca="false">$BG372-$B372</f>
        <v>-44.7422</v>
      </c>
      <c r="CJ372" s="2" t="n">
        <f aca="false">$BH372-$D372</f>
        <v>-38.4843</v>
      </c>
      <c r="CK372" s="2" t="n">
        <f aca="false">$BI372-$D372</f>
        <v>-34.8984</v>
      </c>
      <c r="CL372" s="2" t="n">
        <f aca="false">$BJ372-$F372</f>
        <v>-30.7227</v>
      </c>
      <c r="CM372" s="2" t="n">
        <f aca="false">$AY372-$D372</f>
        <v>-39.7595</v>
      </c>
      <c r="CN372" s="2" t="n">
        <f aca="false">$AZ372-$F372</f>
        <v>-35.1853</v>
      </c>
      <c r="CO372" s="2" t="n">
        <f aca="false">$BG372-$H372</f>
        <v>-44.4692</v>
      </c>
      <c r="CP372" s="2" t="n">
        <f aca="false">$BH372-$F372</f>
        <v>-37.3759</v>
      </c>
      <c r="CQ372" s="2" t="n">
        <f aca="false">$BI372-$H372</f>
        <v>-35.0511</v>
      </c>
      <c r="CR372" s="2" t="n">
        <f aca="false">$BJ372-$H372</f>
        <v>-31.9838</v>
      </c>
      <c r="DC372" s="2"/>
      <c r="DD372" s="2"/>
      <c r="DE372" s="2"/>
      <c r="DF372" s="2"/>
      <c r="DG372" s="2"/>
      <c r="DH372" s="2"/>
      <c r="DI372" s="2"/>
      <c r="DJ372" s="2"/>
      <c r="DK372" s="2"/>
    </row>
    <row r="373" customFormat="false" ht="12.75" hidden="false" customHeight="false" outlineLevel="0" collapsed="false">
      <c r="A373" s="0" t="n">
        <v>369</v>
      </c>
      <c r="B373" s="0" t="n">
        <v>-4.5294</v>
      </c>
      <c r="C373" s="0" t="n">
        <v>0</v>
      </c>
      <c r="D373" s="0" t="n">
        <v>-4.9787</v>
      </c>
      <c r="E373" s="0" t="n">
        <v>0</v>
      </c>
      <c r="F373" s="0" t="n">
        <v>-5.8576</v>
      </c>
      <c r="G373" s="0" t="n">
        <v>0</v>
      </c>
      <c r="H373" s="0" t="n">
        <v>-4.6349</v>
      </c>
      <c r="I373" s="0" t="n">
        <v>0</v>
      </c>
      <c r="J373" s="0" t="n">
        <v>-52.5737</v>
      </c>
      <c r="K373" s="0" t="n">
        <v>116.3086</v>
      </c>
      <c r="L373" s="0" t="n">
        <v>-31.7836</v>
      </c>
      <c r="M373" s="0" t="n">
        <v>-179.1781</v>
      </c>
      <c r="N373" s="0" t="n">
        <v>-46.1084</v>
      </c>
      <c r="O373" s="0" t="n">
        <v>-170.0305</v>
      </c>
      <c r="P373" s="0" t="n">
        <v>-46.483</v>
      </c>
      <c r="Q373" s="0" t="n">
        <v>-9.7143</v>
      </c>
      <c r="R373" s="0" t="n">
        <v>-40.3199</v>
      </c>
      <c r="S373" s="0" t="n">
        <v>52.5642</v>
      </c>
      <c r="T373" s="0" t="n">
        <v>-37.9569</v>
      </c>
      <c r="U373" s="0" t="n">
        <v>-27.6576</v>
      </c>
      <c r="V373" s="0" t="n">
        <v>-47.269</v>
      </c>
      <c r="W373" s="0" t="n">
        <v>129.3596</v>
      </c>
      <c r="X373" s="0" t="n">
        <v>-30.9091</v>
      </c>
      <c r="Y373" s="0" t="n">
        <v>155.1243</v>
      </c>
      <c r="Z373" s="0" t="n">
        <v>-48.3132</v>
      </c>
      <c r="AA373" s="0" t="n">
        <v>-162.4645</v>
      </c>
      <c r="AB373" s="0" t="n">
        <v>-36.295</v>
      </c>
      <c r="AC373" s="0" t="n">
        <v>-83.0218</v>
      </c>
      <c r="AD373" s="0" t="n">
        <v>-38.3844</v>
      </c>
      <c r="AE373" s="0" t="n">
        <v>21.6065</v>
      </c>
      <c r="AF373" s="0" t="n">
        <v>-38.4136</v>
      </c>
      <c r="AG373" s="0" t="n">
        <v>-73.6544</v>
      </c>
      <c r="AH373" s="0" t="n">
        <v>-12.5188</v>
      </c>
      <c r="AI373" s="0" t="n">
        <v>11.8751</v>
      </c>
      <c r="AJ373" s="0" t="n">
        <v>-11.234</v>
      </c>
      <c r="AK373" s="0" t="n">
        <v>63.3357</v>
      </c>
      <c r="AL373" s="0" t="n">
        <v>-8.4887</v>
      </c>
      <c r="AM373" s="0" t="n">
        <v>-60.5223</v>
      </c>
      <c r="AN373" s="0" t="n">
        <v>-13.6864</v>
      </c>
      <c r="AO373" s="0" t="n">
        <v>34.3317</v>
      </c>
      <c r="AP373" s="0" t="n">
        <v>-13.7967</v>
      </c>
      <c r="AQ373" s="0" t="n">
        <v>6.8553</v>
      </c>
      <c r="AR373" s="0" t="n">
        <v>-10.2122</v>
      </c>
      <c r="AS373" s="0" t="n">
        <v>35.3022</v>
      </c>
      <c r="AT373" s="0" t="n">
        <v>-8.6375</v>
      </c>
      <c r="AU373" s="0" t="n">
        <v>-102.2378</v>
      </c>
      <c r="AV373" s="0" t="n">
        <v>-16.6217</v>
      </c>
      <c r="AW373" s="0" t="n">
        <v>2.4387</v>
      </c>
      <c r="AY373" s="0" t="n">
        <v>-43.7382</v>
      </c>
      <c r="AZ373" s="0" t="n">
        <v>-40.9022</v>
      </c>
      <c r="BA373" s="0" t="n">
        <v>-44.6092</v>
      </c>
      <c r="BB373" s="0" t="n">
        <v>-37.7186</v>
      </c>
      <c r="BC373" s="0" t="n">
        <v>-39.246</v>
      </c>
      <c r="BD373" s="0" t="n">
        <v>-34.6249</v>
      </c>
      <c r="BE373" s="0" t="n">
        <v>-39.6193</v>
      </c>
      <c r="BF373" s="0" t="n">
        <v>-35.2443</v>
      </c>
      <c r="BG373" s="0" t="n">
        <v>-49.5529</v>
      </c>
      <c r="BH373" s="0" t="n">
        <v>-42.5373</v>
      </c>
      <c r="BI373" s="0" t="n">
        <v>-40.5958</v>
      </c>
      <c r="BJ373" s="0" t="n">
        <v>-36.4669</v>
      </c>
      <c r="BK373" s="0" t="n">
        <v>369</v>
      </c>
      <c r="BL373" s="2" t="n">
        <f aca="false">10*LOG(10^(J373/10)+10^(L373/10)+10^(N373/10))</f>
        <v>-31.5912794684355</v>
      </c>
      <c r="BM373" s="2" t="n">
        <f aca="false">10*LOG(10^(J373/10)+10^(P373/10)+10^(R373/10))</f>
        <v>-39.1756442412839</v>
      </c>
      <c r="BN373" s="2" t="n">
        <f aca="false">10*LOG(10^(L373/10)+10^(P373/10)+10^(T373/10))</f>
        <v>-30.7276408515121</v>
      </c>
      <c r="BO373" s="2" t="n">
        <f aca="false">10*LOG(10^(N373/10)+10^(R373/10)+10^(T373/10))</f>
        <v>-35.567863844052</v>
      </c>
      <c r="BP373" s="2" t="n">
        <f aca="false">10*LOG(10^(V373/10)+10^(X373/10)+10^(Z373/10))</f>
        <v>-30.7333370707109</v>
      </c>
      <c r="BQ373" s="2" t="n">
        <f aca="false">10*LOG(10^(V373/10)+10^(AB373/10)+10^(AD373/10))</f>
        <v>-33.9955935227626</v>
      </c>
      <c r="BR373" s="2" t="n">
        <f aca="false">10*LOG(10^(X373/10)+10^(AB373/10)+10^(AF373/10))</f>
        <v>-29.2448438832687</v>
      </c>
      <c r="BS373" s="2" t="n">
        <f aca="false">10*LOG(10^(Z373/10)+10^(AD373/10)+10^(AF373/10))</f>
        <v>-35.1726593211433</v>
      </c>
      <c r="BT373" s="0" t="n">
        <v>369</v>
      </c>
      <c r="BU373" s="2" t="n">
        <f aca="false">$BE373-$B373</f>
        <v>-35.0899</v>
      </c>
      <c r="BV373" s="2" t="n">
        <f aca="false">$BF373-$B373</f>
        <v>-30.7149</v>
      </c>
      <c r="BW373" s="2" t="n">
        <f aca="false">$BA373-$B373</f>
        <v>-40.0798</v>
      </c>
      <c r="BX373" s="2" t="n">
        <f aca="false">$BB373-$D373</f>
        <v>-32.7399</v>
      </c>
      <c r="BY373" s="2" t="n">
        <f aca="false">$BC373-$D373</f>
        <v>-34.2673</v>
      </c>
      <c r="BZ373" s="2" t="n">
        <f aca="false">$BD373-$F373</f>
        <v>-28.7673</v>
      </c>
      <c r="CA373" s="2" t="n">
        <f aca="false">$BE373-$D373</f>
        <v>-34.6406</v>
      </c>
      <c r="CB373" s="2" t="n">
        <f aca="false">$BF373-$F373</f>
        <v>-29.3867</v>
      </c>
      <c r="CC373" s="2" t="n">
        <f aca="false">$BA373-$H373</f>
        <v>-39.9743</v>
      </c>
      <c r="CD373" s="2" t="n">
        <f aca="false">$BB373-$F373</f>
        <v>-31.861</v>
      </c>
      <c r="CE373" s="2" t="n">
        <f aca="false">$BC373-$H373</f>
        <v>-34.6111</v>
      </c>
      <c r="CF373" s="2" t="n">
        <f aca="false">$BD373-$H373</f>
        <v>-29.99</v>
      </c>
      <c r="CG373" s="2" t="n">
        <f aca="false">$AY373-$B373</f>
        <v>-39.2088</v>
      </c>
      <c r="CH373" s="2" t="n">
        <f aca="false">$AZ373-$B373</f>
        <v>-36.3728</v>
      </c>
      <c r="CI373" s="2" t="n">
        <f aca="false">$BG373-$B373</f>
        <v>-45.0235</v>
      </c>
      <c r="CJ373" s="2" t="n">
        <f aca="false">$BH373-$D373</f>
        <v>-37.5586</v>
      </c>
      <c r="CK373" s="2" t="n">
        <f aca="false">$BI373-$D373</f>
        <v>-35.6171</v>
      </c>
      <c r="CL373" s="2" t="n">
        <f aca="false">$BJ373-$F373</f>
        <v>-30.6093</v>
      </c>
      <c r="CM373" s="2" t="n">
        <f aca="false">$AY373-$D373</f>
        <v>-38.7595</v>
      </c>
      <c r="CN373" s="2" t="n">
        <f aca="false">$AZ373-$F373</f>
        <v>-35.0446</v>
      </c>
      <c r="CO373" s="2" t="n">
        <f aca="false">$BG373-$H373</f>
        <v>-44.918</v>
      </c>
      <c r="CP373" s="2" t="n">
        <f aca="false">$BH373-$F373</f>
        <v>-36.6797</v>
      </c>
      <c r="CQ373" s="2" t="n">
        <f aca="false">$BI373-$H373</f>
        <v>-35.9609</v>
      </c>
      <c r="CR373" s="2" t="n">
        <f aca="false">$BJ373-$H373</f>
        <v>-31.832</v>
      </c>
      <c r="DC373" s="2"/>
      <c r="DD373" s="2"/>
      <c r="DE373" s="2"/>
      <c r="DF373" s="2"/>
      <c r="DG373" s="2"/>
      <c r="DH373" s="2"/>
      <c r="DI373" s="2"/>
      <c r="DJ373" s="2"/>
      <c r="DK373" s="2"/>
    </row>
    <row r="374" customFormat="false" ht="12.75" hidden="false" customHeight="false" outlineLevel="0" collapsed="false">
      <c r="A374" s="0" t="n">
        <v>370</v>
      </c>
      <c r="B374" s="0" t="n">
        <v>-4.6371</v>
      </c>
      <c r="C374" s="0" t="n">
        <v>0</v>
      </c>
      <c r="D374" s="0" t="n">
        <v>-5.0844</v>
      </c>
      <c r="E374" s="0" t="n">
        <v>0</v>
      </c>
      <c r="F374" s="0" t="n">
        <v>-5.7874</v>
      </c>
      <c r="G374" s="0" t="n">
        <v>0</v>
      </c>
      <c r="H374" s="0" t="n">
        <v>-4.6222</v>
      </c>
      <c r="I374" s="0" t="n">
        <v>0</v>
      </c>
      <c r="J374" s="0" t="n">
        <v>-55.5554</v>
      </c>
      <c r="K374" s="0" t="n">
        <v>64.7688</v>
      </c>
      <c r="L374" s="0" t="n">
        <v>-31.4189</v>
      </c>
      <c r="M374" s="0" t="n">
        <v>166.6807</v>
      </c>
      <c r="N374" s="0" t="n">
        <v>-46.7911</v>
      </c>
      <c r="O374" s="0" t="n">
        <v>172.962</v>
      </c>
      <c r="P374" s="0" t="n">
        <v>-42.182</v>
      </c>
      <c r="Q374" s="0" t="n">
        <v>-28.4056</v>
      </c>
      <c r="R374" s="0" t="n">
        <v>-40.5401</v>
      </c>
      <c r="S374" s="0" t="n">
        <v>32.5762</v>
      </c>
      <c r="T374" s="0" t="n">
        <v>-35.6796</v>
      </c>
      <c r="U374" s="0" t="n">
        <v>-23.7373</v>
      </c>
      <c r="V374" s="0" t="n">
        <v>-48.9475</v>
      </c>
      <c r="W374" s="0" t="n">
        <v>125.0327</v>
      </c>
      <c r="X374" s="0" t="n">
        <v>-30.8494</v>
      </c>
      <c r="Y374" s="0" t="n">
        <v>142.8209</v>
      </c>
      <c r="Z374" s="0" t="n">
        <v>-48.7155</v>
      </c>
      <c r="AA374" s="0" t="n">
        <v>-175.4272</v>
      </c>
      <c r="AB374" s="0" t="n">
        <v>-34.0037</v>
      </c>
      <c r="AC374" s="0" t="n">
        <v>-90.6649</v>
      </c>
      <c r="AD374" s="0" t="n">
        <v>-38.2464</v>
      </c>
      <c r="AE374" s="0" t="n">
        <v>-1.3391</v>
      </c>
      <c r="AF374" s="0" t="n">
        <v>-36.1915</v>
      </c>
      <c r="AG374" s="0" t="n">
        <v>-67.4182</v>
      </c>
      <c r="AH374" s="0" t="n">
        <v>-11.3201</v>
      </c>
      <c r="AI374" s="0" t="n">
        <v>2.1627</v>
      </c>
      <c r="AJ374" s="0" t="n">
        <v>-10.204</v>
      </c>
      <c r="AK374" s="0" t="n">
        <v>50.0159</v>
      </c>
      <c r="AL374" s="0" t="n">
        <v>-9.3698</v>
      </c>
      <c r="AM374" s="0" t="n">
        <v>-69.8633</v>
      </c>
      <c r="AN374" s="0" t="n">
        <v>-14.7484</v>
      </c>
      <c r="AO374" s="0" t="n">
        <v>42.2856</v>
      </c>
      <c r="AP374" s="0" t="n">
        <v>-12.5226</v>
      </c>
      <c r="AQ374" s="0" t="n">
        <v>-2.6405</v>
      </c>
      <c r="AR374" s="0" t="n">
        <v>-9.5039</v>
      </c>
      <c r="AS374" s="0" t="n">
        <v>28.8469</v>
      </c>
      <c r="AT374" s="0" t="n">
        <v>-9.6931</v>
      </c>
      <c r="AU374" s="0" t="n">
        <v>-115.7117</v>
      </c>
      <c r="AV374" s="0" t="n">
        <v>-19.3394</v>
      </c>
      <c r="AW374" s="0" t="n">
        <v>25.8928</v>
      </c>
      <c r="AY374" s="0" t="n">
        <v>-43.2345</v>
      </c>
      <c r="AZ374" s="0" t="n">
        <v>-40.5977</v>
      </c>
      <c r="BA374" s="0" t="n">
        <v>-45.1271</v>
      </c>
      <c r="BB374" s="0" t="n">
        <v>-37.6486</v>
      </c>
      <c r="BC374" s="0" t="n">
        <v>-40.4572</v>
      </c>
      <c r="BD374" s="0" t="n">
        <v>-34.0469</v>
      </c>
      <c r="BE374" s="0" t="n">
        <v>-40.0883</v>
      </c>
      <c r="BF374" s="0" t="n">
        <v>-35.0687</v>
      </c>
      <c r="BG374" s="0" t="n">
        <v>-49.5668</v>
      </c>
      <c r="BH374" s="0" t="n">
        <v>-41.8305</v>
      </c>
      <c r="BI374" s="0" t="n">
        <v>-41.9945</v>
      </c>
      <c r="BJ374" s="0" t="n">
        <v>-36.7952</v>
      </c>
      <c r="BK374" s="0" t="n">
        <v>370</v>
      </c>
      <c r="BL374" s="2" t="n">
        <f aca="false">10*LOG(10^(J374/10)+10^(L374/10)+10^(N374/10))</f>
        <v>-31.2783869774122</v>
      </c>
      <c r="BM374" s="2" t="n">
        <f aca="false">10*LOG(10^(J374/10)+10^(P374/10)+10^(R374/10))</f>
        <v>-38.1931560196915</v>
      </c>
      <c r="BN374" s="2" t="n">
        <f aca="false">10*LOG(10^(L374/10)+10^(P374/10)+10^(T374/10))</f>
        <v>-29.7789464194186</v>
      </c>
      <c r="BO374" s="2" t="n">
        <f aca="false">10*LOG(10^(N374/10)+10^(R374/10)+10^(T374/10))</f>
        <v>-34.2060227419455</v>
      </c>
      <c r="BP374" s="2" t="n">
        <f aca="false">10*LOG(10^(V374/10)+10^(X374/10)+10^(Z374/10))</f>
        <v>-30.7132758374896</v>
      </c>
      <c r="BQ374" s="2" t="n">
        <f aca="false">10*LOG(10^(V374/10)+10^(AB374/10)+10^(AD374/10))</f>
        <v>-32.516118144992</v>
      </c>
      <c r="BR374" s="2" t="n">
        <f aca="false">10*LOG(10^(X374/10)+10^(AB374/10)+10^(AF374/10))</f>
        <v>-28.3550508461795</v>
      </c>
      <c r="BS374" s="2" t="n">
        <f aca="false">10*LOG(10^(Z374/10)+10^(AD374/10)+10^(AF374/10))</f>
        <v>-33.941107572306</v>
      </c>
      <c r="BT374" s="0" t="n">
        <v>370</v>
      </c>
      <c r="BU374" s="2" t="n">
        <f aca="false">$BE374-$B374</f>
        <v>-35.4512</v>
      </c>
      <c r="BV374" s="2" t="n">
        <f aca="false">$BF374-$B374</f>
        <v>-30.4316</v>
      </c>
      <c r="BW374" s="2" t="n">
        <f aca="false">$BA374-$B374</f>
        <v>-40.49</v>
      </c>
      <c r="BX374" s="2" t="n">
        <f aca="false">$BB374-$D374</f>
        <v>-32.5642</v>
      </c>
      <c r="BY374" s="2" t="n">
        <f aca="false">$BC374-$D374</f>
        <v>-35.3728</v>
      </c>
      <c r="BZ374" s="2" t="n">
        <f aca="false">$BD374-$F374</f>
        <v>-28.2595</v>
      </c>
      <c r="CA374" s="2" t="n">
        <f aca="false">$BE374-$D374</f>
        <v>-35.0039</v>
      </c>
      <c r="CB374" s="2" t="n">
        <f aca="false">$BF374-$F374</f>
        <v>-29.2813</v>
      </c>
      <c r="CC374" s="2" t="n">
        <f aca="false">$BA374-$H374</f>
        <v>-40.5049</v>
      </c>
      <c r="CD374" s="2" t="n">
        <f aca="false">$BB374-$F374</f>
        <v>-31.8612</v>
      </c>
      <c r="CE374" s="2" t="n">
        <f aca="false">$BC374-$H374</f>
        <v>-35.835</v>
      </c>
      <c r="CF374" s="2" t="n">
        <f aca="false">$BD374-$H374</f>
        <v>-29.4247</v>
      </c>
      <c r="CG374" s="2" t="n">
        <f aca="false">$AY374-$B374</f>
        <v>-38.5974</v>
      </c>
      <c r="CH374" s="2" t="n">
        <f aca="false">$AZ374-$B374</f>
        <v>-35.9606</v>
      </c>
      <c r="CI374" s="2" t="n">
        <f aca="false">$BG374-$B374</f>
        <v>-44.9297</v>
      </c>
      <c r="CJ374" s="2" t="n">
        <f aca="false">$BH374-$D374</f>
        <v>-36.7461</v>
      </c>
      <c r="CK374" s="2" t="n">
        <f aca="false">$BI374-$D374</f>
        <v>-36.9101</v>
      </c>
      <c r="CL374" s="2" t="n">
        <f aca="false">$BJ374-$F374</f>
        <v>-31.0078</v>
      </c>
      <c r="CM374" s="2" t="n">
        <f aca="false">$AY374-$D374</f>
        <v>-38.1501</v>
      </c>
      <c r="CN374" s="2" t="n">
        <f aca="false">$AZ374-$F374</f>
        <v>-34.8103</v>
      </c>
      <c r="CO374" s="2" t="n">
        <f aca="false">$BG374-$H374</f>
        <v>-44.9446</v>
      </c>
      <c r="CP374" s="2" t="n">
        <f aca="false">$BH374-$F374</f>
        <v>-36.0431</v>
      </c>
      <c r="CQ374" s="2" t="n">
        <f aca="false">$BI374-$H374</f>
        <v>-37.3723</v>
      </c>
      <c r="CR374" s="2" t="n">
        <f aca="false">$BJ374-$H374</f>
        <v>-32.173</v>
      </c>
      <c r="DC374" s="2"/>
      <c r="DD374" s="2"/>
      <c r="DE374" s="2"/>
      <c r="DF374" s="2"/>
      <c r="DG374" s="2"/>
      <c r="DH374" s="2"/>
      <c r="DI374" s="2"/>
      <c r="DJ374" s="2"/>
      <c r="DK374" s="2"/>
    </row>
    <row r="375" customFormat="false" ht="12.75" hidden="false" customHeight="false" outlineLevel="0" collapsed="false">
      <c r="A375" s="0" t="n">
        <v>371</v>
      </c>
      <c r="B375" s="0" t="n">
        <v>-4.733</v>
      </c>
      <c r="C375" s="0" t="n">
        <v>0</v>
      </c>
      <c r="D375" s="0" t="n">
        <v>-5.1602</v>
      </c>
      <c r="E375" s="0" t="n">
        <v>0</v>
      </c>
      <c r="F375" s="0" t="n">
        <v>-5.7371</v>
      </c>
      <c r="G375" s="0" t="n">
        <v>0</v>
      </c>
      <c r="H375" s="0" t="n">
        <v>-4.7329</v>
      </c>
      <c r="I375" s="0" t="n">
        <v>0</v>
      </c>
      <c r="J375" s="0" t="n">
        <v>-54.6171</v>
      </c>
      <c r="K375" s="0" t="n">
        <v>4.1064</v>
      </c>
      <c r="L375" s="0" t="n">
        <v>-31.4287</v>
      </c>
      <c r="M375" s="0" t="n">
        <v>152.2466</v>
      </c>
      <c r="N375" s="0" t="n">
        <v>-48.4506</v>
      </c>
      <c r="O375" s="0" t="n">
        <v>155.9972</v>
      </c>
      <c r="P375" s="0" t="n">
        <v>-39.4864</v>
      </c>
      <c r="Q375" s="0" t="n">
        <v>-49.6842</v>
      </c>
      <c r="R375" s="0" t="n">
        <v>-41.2425</v>
      </c>
      <c r="S375" s="0" t="n">
        <v>11.6124</v>
      </c>
      <c r="T375" s="0" t="n">
        <v>-33.207</v>
      </c>
      <c r="U375" s="0" t="n">
        <v>-29.9327</v>
      </c>
      <c r="V375" s="0" t="n">
        <v>-50.3128</v>
      </c>
      <c r="W375" s="0" t="n">
        <v>127.0505</v>
      </c>
      <c r="X375" s="0" t="n">
        <v>-31.0682</v>
      </c>
      <c r="Y375" s="0" t="n">
        <v>130.9648</v>
      </c>
      <c r="Z375" s="0" t="n">
        <v>-49.0868</v>
      </c>
      <c r="AA375" s="0" t="n">
        <v>176.2869</v>
      </c>
      <c r="AB375" s="0" t="n">
        <v>-32.3272</v>
      </c>
      <c r="AC375" s="0" t="n">
        <v>-102.3116</v>
      </c>
      <c r="AD375" s="0" t="n">
        <v>-38.8285</v>
      </c>
      <c r="AE375" s="0" t="n">
        <v>-24.2496</v>
      </c>
      <c r="AF375" s="0" t="n">
        <v>-33.5246</v>
      </c>
      <c r="AG375" s="0" t="n">
        <v>-72.2386</v>
      </c>
      <c r="AH375" s="0" t="n">
        <v>-10.6359</v>
      </c>
      <c r="AI375" s="0" t="n">
        <v>-8.0408</v>
      </c>
      <c r="AJ375" s="0" t="n">
        <v>-9.5091</v>
      </c>
      <c r="AK375" s="0" t="n">
        <v>38.5678</v>
      </c>
      <c r="AL375" s="0" t="n">
        <v>-10.7075</v>
      </c>
      <c r="AM375" s="0" t="n">
        <v>-78.5209</v>
      </c>
      <c r="AN375" s="0" t="n">
        <v>-13.9384</v>
      </c>
      <c r="AO375" s="0" t="n">
        <v>56.3362</v>
      </c>
      <c r="AP375" s="0" t="n">
        <v>-11.2223</v>
      </c>
      <c r="AQ375" s="0" t="n">
        <v>-16.0058</v>
      </c>
      <c r="AR375" s="0" t="n">
        <v>-8.9135</v>
      </c>
      <c r="AS375" s="0" t="n">
        <v>20.3393</v>
      </c>
      <c r="AT375" s="0" t="n">
        <v>-11.0181</v>
      </c>
      <c r="AU375" s="0" t="n">
        <v>-125.887</v>
      </c>
      <c r="AV375" s="0" t="n">
        <v>-17.2597</v>
      </c>
      <c r="AW375" s="0" t="n">
        <v>51.5494</v>
      </c>
      <c r="AY375" s="0" t="n">
        <v>-43.1111</v>
      </c>
      <c r="AZ375" s="0" t="n">
        <v>-40.2661</v>
      </c>
      <c r="BA375" s="0" t="n">
        <v>-46.0354</v>
      </c>
      <c r="BB375" s="0" t="n">
        <v>-37.8181</v>
      </c>
      <c r="BC375" s="0" t="n">
        <v>-42.1814</v>
      </c>
      <c r="BD375" s="0" t="n">
        <v>-34.0083</v>
      </c>
      <c r="BE375" s="0" t="n">
        <v>-40.7656</v>
      </c>
      <c r="BF375" s="0" t="n">
        <v>-34.8895</v>
      </c>
      <c r="BG375" s="0" t="n">
        <v>-49.1002</v>
      </c>
      <c r="BH375" s="0" t="n">
        <v>-41.2344</v>
      </c>
      <c r="BI375" s="0" t="n">
        <v>-44.0586</v>
      </c>
      <c r="BJ375" s="0" t="n">
        <v>-37.7215</v>
      </c>
      <c r="BK375" s="0" t="n">
        <v>371</v>
      </c>
      <c r="BL375" s="2" t="n">
        <f aca="false">10*LOG(10^(J375/10)+10^(L375/10)+10^(N375/10))</f>
        <v>-31.3229387735613</v>
      </c>
      <c r="BM375" s="2" t="n">
        <f aca="false">10*LOG(10^(J375/10)+10^(P375/10)+10^(R375/10))</f>
        <v>-37.1867901174962</v>
      </c>
      <c r="BN375" s="2" t="n">
        <f aca="false">10*LOG(10^(L375/10)+10^(P375/10)+10^(T375/10))</f>
        <v>-28.8270305241734</v>
      </c>
      <c r="BO375" s="2" t="n">
        <f aca="false">10*LOG(10^(N375/10)+10^(R375/10)+10^(T375/10))</f>
        <v>-32.4621381712175</v>
      </c>
      <c r="BP375" s="2" t="n">
        <f aca="false">10*LOG(10^(V375/10)+10^(X375/10)+10^(Z375/10))</f>
        <v>-30.9496166918814</v>
      </c>
      <c r="BQ375" s="2" t="n">
        <f aca="false">10*LOG(10^(V375/10)+10^(AB375/10)+10^(AD375/10))</f>
        <v>-31.3940105840699</v>
      </c>
      <c r="BR375" s="2" t="n">
        <f aca="false">10*LOG(10^(X375/10)+10^(AB375/10)+10^(AF375/10))</f>
        <v>-27.4201449669134</v>
      </c>
      <c r="BS375" s="2" t="n">
        <f aca="false">10*LOG(10^(Z375/10)+10^(AD375/10)+10^(AF375/10))</f>
        <v>-32.3101865075836</v>
      </c>
      <c r="BT375" s="0" t="n">
        <v>371</v>
      </c>
      <c r="BU375" s="2" t="n">
        <f aca="false">$BE375-$B375</f>
        <v>-36.0326</v>
      </c>
      <c r="BV375" s="2" t="n">
        <f aca="false">$BF375-$B375</f>
        <v>-30.1565</v>
      </c>
      <c r="BW375" s="2" t="n">
        <f aca="false">$BA375-$B375</f>
        <v>-41.3024</v>
      </c>
      <c r="BX375" s="2" t="n">
        <f aca="false">$BB375-$D375</f>
        <v>-32.6579</v>
      </c>
      <c r="BY375" s="2" t="n">
        <f aca="false">$BC375-$D375</f>
        <v>-37.0212</v>
      </c>
      <c r="BZ375" s="2" t="n">
        <f aca="false">$BD375-$F375</f>
        <v>-28.2712</v>
      </c>
      <c r="CA375" s="2" t="n">
        <f aca="false">$BE375-$D375</f>
        <v>-35.6054</v>
      </c>
      <c r="CB375" s="2" t="n">
        <f aca="false">$BF375-$F375</f>
        <v>-29.1524</v>
      </c>
      <c r="CC375" s="2" t="n">
        <f aca="false">$BA375-$H375</f>
        <v>-41.3025</v>
      </c>
      <c r="CD375" s="2" t="n">
        <f aca="false">$BB375-$F375</f>
        <v>-32.081</v>
      </c>
      <c r="CE375" s="2" t="n">
        <f aca="false">$BC375-$H375</f>
        <v>-37.4485</v>
      </c>
      <c r="CF375" s="2" t="n">
        <f aca="false">$BD375-$H375</f>
        <v>-29.2754</v>
      </c>
      <c r="CG375" s="2" t="n">
        <f aca="false">$AY375-$B375</f>
        <v>-38.3781</v>
      </c>
      <c r="CH375" s="2" t="n">
        <f aca="false">$AZ375-$B375</f>
        <v>-35.5331</v>
      </c>
      <c r="CI375" s="2" t="n">
        <f aca="false">$BG375-$B375</f>
        <v>-44.3672</v>
      </c>
      <c r="CJ375" s="2" t="n">
        <f aca="false">$BH375-$D375</f>
        <v>-36.0742</v>
      </c>
      <c r="CK375" s="2" t="n">
        <f aca="false">$BI375-$D375</f>
        <v>-38.8984</v>
      </c>
      <c r="CL375" s="2" t="n">
        <f aca="false">$BJ375-$F375</f>
        <v>-31.9844</v>
      </c>
      <c r="CM375" s="2" t="n">
        <f aca="false">$AY375-$D375</f>
        <v>-37.9509</v>
      </c>
      <c r="CN375" s="2" t="n">
        <f aca="false">$AZ375-$F375</f>
        <v>-34.529</v>
      </c>
      <c r="CO375" s="2" t="n">
        <f aca="false">$BG375-$H375</f>
        <v>-44.3673</v>
      </c>
      <c r="CP375" s="2" t="n">
        <f aca="false">$BH375-$F375</f>
        <v>-35.4973</v>
      </c>
      <c r="CQ375" s="2" t="n">
        <f aca="false">$BI375-$H375</f>
        <v>-39.3257</v>
      </c>
      <c r="CR375" s="2" t="n">
        <f aca="false">$BJ375-$H375</f>
        <v>-32.9886</v>
      </c>
      <c r="DC375" s="2"/>
      <c r="DD375" s="2"/>
      <c r="DE375" s="2"/>
      <c r="DF375" s="2"/>
      <c r="DG375" s="2"/>
      <c r="DH375" s="2"/>
      <c r="DI375" s="2"/>
      <c r="DJ375" s="2"/>
      <c r="DK375" s="2"/>
    </row>
    <row r="376" customFormat="false" ht="12.75" hidden="false" customHeight="false" outlineLevel="0" collapsed="false">
      <c r="A376" s="0" t="n">
        <v>372</v>
      </c>
      <c r="B376" s="0" t="n">
        <v>-4.7932</v>
      </c>
      <c r="C376" s="0" t="n">
        <v>0</v>
      </c>
      <c r="D376" s="0" t="n">
        <v>-5.1502</v>
      </c>
      <c r="E376" s="0" t="n">
        <v>0</v>
      </c>
      <c r="F376" s="0" t="n">
        <v>-5.6919</v>
      </c>
      <c r="G376" s="0" t="n">
        <v>0</v>
      </c>
      <c r="H376" s="0" t="n">
        <v>-4.9242</v>
      </c>
      <c r="I376" s="0" t="n">
        <v>0</v>
      </c>
      <c r="J376" s="0" t="n">
        <v>-51.1336</v>
      </c>
      <c r="K376" s="0" t="n">
        <v>-38.9168</v>
      </c>
      <c r="L376" s="0" t="n">
        <v>-31.8096</v>
      </c>
      <c r="M376" s="0" t="n">
        <v>137.1364</v>
      </c>
      <c r="N376" s="0" t="n">
        <v>-51.1044</v>
      </c>
      <c r="O376" s="0" t="n">
        <v>144.7024</v>
      </c>
      <c r="P376" s="0" t="n">
        <v>-37.8599</v>
      </c>
      <c r="Q376" s="0" t="n">
        <v>-69.9232</v>
      </c>
      <c r="R376" s="0" t="n">
        <v>-42.3838</v>
      </c>
      <c r="S376" s="0" t="n">
        <v>-8.5756</v>
      </c>
      <c r="T376" s="0" t="n">
        <v>-31.3845</v>
      </c>
      <c r="U376" s="0" t="n">
        <v>-42.3774</v>
      </c>
      <c r="V376" s="0" t="n">
        <v>-51.1169</v>
      </c>
      <c r="W376" s="0" t="n">
        <v>132.2752</v>
      </c>
      <c r="X376" s="0" t="n">
        <v>-31.4721</v>
      </c>
      <c r="Y376" s="0" t="n">
        <v>119.6662</v>
      </c>
      <c r="Z376" s="0" t="n">
        <v>-49.389</v>
      </c>
      <c r="AA376" s="0" t="n">
        <v>167.6911</v>
      </c>
      <c r="AB376" s="0" t="n">
        <v>-31.3199</v>
      </c>
      <c r="AC376" s="0" t="n">
        <v>-116.0442</v>
      </c>
      <c r="AD376" s="0" t="n">
        <v>-40.0022</v>
      </c>
      <c r="AE376" s="0" t="n">
        <v>-45.2314</v>
      </c>
      <c r="AF376" s="0" t="n">
        <v>-31.6592</v>
      </c>
      <c r="AG376" s="0" t="n">
        <v>-84.7205</v>
      </c>
      <c r="AH376" s="0" t="n">
        <v>-10.2131</v>
      </c>
      <c r="AI376" s="0" t="n">
        <v>-19.0614</v>
      </c>
      <c r="AJ376" s="0" t="n">
        <v>-9.1624</v>
      </c>
      <c r="AK376" s="0" t="n">
        <v>26.2518</v>
      </c>
      <c r="AL376" s="0" t="n">
        <v>-12.5662</v>
      </c>
      <c r="AM376" s="0" t="n">
        <v>-86.1521</v>
      </c>
      <c r="AN376" s="0" t="n">
        <v>-12.0077</v>
      </c>
      <c r="AO376" s="0" t="n">
        <v>61.6528</v>
      </c>
      <c r="AP376" s="0" t="n">
        <v>-10.5774</v>
      </c>
      <c r="AQ376" s="0" t="n">
        <v>-28.7361</v>
      </c>
      <c r="AR376" s="0" t="n">
        <v>-8.5616</v>
      </c>
      <c r="AS376" s="0" t="n">
        <v>11.2749</v>
      </c>
      <c r="AT376" s="0" t="n">
        <v>-12.7156</v>
      </c>
      <c r="AU376" s="0" t="n">
        <v>-135.4925</v>
      </c>
      <c r="AV376" s="0" t="n">
        <v>-13.9517</v>
      </c>
      <c r="AW376" s="0" t="n">
        <v>56.6808</v>
      </c>
      <c r="AY376" s="0" t="n">
        <v>-43.3824</v>
      </c>
      <c r="AZ376" s="0" t="n">
        <v>-40.0217</v>
      </c>
      <c r="BA376" s="0" t="n">
        <v>-47.0253</v>
      </c>
      <c r="BB376" s="0" t="n">
        <v>-38.1715</v>
      </c>
      <c r="BC376" s="0" t="n">
        <v>-44.3707</v>
      </c>
      <c r="BD376" s="0" t="n">
        <v>-34.4709</v>
      </c>
      <c r="BE376" s="0" t="n">
        <v>-41.5057</v>
      </c>
      <c r="BF376" s="0" t="n">
        <v>-34.6762</v>
      </c>
      <c r="BG376" s="0" t="n">
        <v>-48.3713</v>
      </c>
      <c r="BH376" s="0" t="n">
        <v>-40.7323</v>
      </c>
      <c r="BI376" s="0" t="n">
        <v>-46.7752</v>
      </c>
      <c r="BJ376" s="0" t="n">
        <v>-39.3208</v>
      </c>
      <c r="BK376" s="0" t="n">
        <v>372</v>
      </c>
      <c r="BL376" s="2" t="n">
        <f aca="false">10*LOG(10^(J376/10)+10^(L376/10)+10^(N376/10))</f>
        <v>-31.7089452433695</v>
      </c>
      <c r="BM376" s="2" t="n">
        <f aca="false">10*LOG(10^(J376/10)+10^(P376/10)+10^(R376/10))</f>
        <v>-36.3988561065996</v>
      </c>
      <c r="BN376" s="2" t="n">
        <f aca="false">10*LOG(10^(L376/10)+10^(P376/10)+10^(T376/10))</f>
        <v>-28.0968339658128</v>
      </c>
      <c r="BO376" s="2" t="n">
        <f aca="false">10*LOG(10^(N376/10)+10^(R376/10)+10^(T376/10))</f>
        <v>-31.0097894558354</v>
      </c>
      <c r="BP376" s="2" t="n">
        <f aca="false">10*LOG(10^(V376/10)+10^(X376/10)+10^(Z376/10))</f>
        <v>-31.3563644055389</v>
      </c>
      <c r="BQ376" s="2" t="n">
        <f aca="false">10*LOG(10^(V376/10)+10^(AB376/10)+10^(AD376/10))</f>
        <v>-30.7283353608829</v>
      </c>
      <c r="BR376" s="2" t="n">
        <f aca="false">10*LOG(10^(X376/10)+10^(AB376/10)+10^(AF376/10))</f>
        <v>-26.7103071997311</v>
      </c>
      <c r="BS376" s="2" t="n">
        <f aca="false">10*LOG(10^(Z376/10)+10^(AD376/10)+10^(AF376/10))</f>
        <v>-31.0022084660857</v>
      </c>
      <c r="BT376" s="0" t="n">
        <v>372</v>
      </c>
      <c r="BU376" s="2" t="n">
        <f aca="false">$BE376-$B376</f>
        <v>-36.7125</v>
      </c>
      <c r="BV376" s="2" t="n">
        <f aca="false">$BF376-$B376</f>
        <v>-29.883</v>
      </c>
      <c r="BW376" s="2" t="n">
        <f aca="false">$BA376-$B376</f>
        <v>-42.2321</v>
      </c>
      <c r="BX376" s="2" t="n">
        <f aca="false">$BB376-$D376</f>
        <v>-33.0213</v>
      </c>
      <c r="BY376" s="2" t="n">
        <f aca="false">$BC376-$D376</f>
        <v>-39.2205</v>
      </c>
      <c r="BZ376" s="2" t="n">
        <f aca="false">$BD376-$F376</f>
        <v>-28.779</v>
      </c>
      <c r="CA376" s="2" t="n">
        <f aca="false">$BE376-$D376</f>
        <v>-36.3555</v>
      </c>
      <c r="CB376" s="2" t="n">
        <f aca="false">$BF376-$F376</f>
        <v>-28.9843</v>
      </c>
      <c r="CC376" s="2" t="n">
        <f aca="false">$BA376-$H376</f>
        <v>-42.1011</v>
      </c>
      <c r="CD376" s="2" t="n">
        <f aca="false">$BB376-$F376</f>
        <v>-32.4796</v>
      </c>
      <c r="CE376" s="2" t="n">
        <f aca="false">$BC376-$H376</f>
        <v>-39.4465</v>
      </c>
      <c r="CF376" s="2" t="n">
        <f aca="false">$BD376-$H376</f>
        <v>-29.5467</v>
      </c>
      <c r="CG376" s="2" t="n">
        <f aca="false">$AY376-$B376</f>
        <v>-38.5892</v>
      </c>
      <c r="CH376" s="2" t="n">
        <f aca="false">$AZ376-$B376</f>
        <v>-35.2285</v>
      </c>
      <c r="CI376" s="2" t="n">
        <f aca="false">$BG376-$B376</f>
        <v>-43.5781</v>
      </c>
      <c r="CJ376" s="2" t="n">
        <f aca="false">$BH376-$D376</f>
        <v>-35.5821</v>
      </c>
      <c r="CK376" s="2" t="n">
        <f aca="false">$BI376-$D376</f>
        <v>-41.625</v>
      </c>
      <c r="CL376" s="2" t="n">
        <f aca="false">$BJ376-$F376</f>
        <v>-33.6289</v>
      </c>
      <c r="CM376" s="2" t="n">
        <f aca="false">$AY376-$D376</f>
        <v>-38.2322</v>
      </c>
      <c r="CN376" s="2" t="n">
        <f aca="false">$AZ376-$F376</f>
        <v>-34.3298</v>
      </c>
      <c r="CO376" s="2" t="n">
        <f aca="false">$BG376-$H376</f>
        <v>-43.4471</v>
      </c>
      <c r="CP376" s="2" t="n">
        <f aca="false">$BH376-$F376</f>
        <v>-35.0404</v>
      </c>
      <c r="CQ376" s="2" t="n">
        <f aca="false">$BI376-$H376</f>
        <v>-41.851</v>
      </c>
      <c r="CR376" s="2" t="n">
        <f aca="false">$BJ376-$H376</f>
        <v>-34.3966</v>
      </c>
      <c r="DC376" s="2"/>
      <c r="DD376" s="2"/>
      <c r="DE376" s="2"/>
      <c r="DF376" s="2"/>
      <c r="DG376" s="2"/>
      <c r="DH376" s="2"/>
      <c r="DI376" s="2"/>
      <c r="DJ376" s="2"/>
      <c r="DK376" s="2"/>
    </row>
    <row r="377" customFormat="false" ht="12.75" hidden="false" customHeight="false" outlineLevel="0" collapsed="false">
      <c r="A377" s="0" t="n">
        <v>373</v>
      </c>
      <c r="B377" s="0" t="n">
        <v>-4.823</v>
      </c>
      <c r="C377" s="0" t="n">
        <v>0</v>
      </c>
      <c r="D377" s="0" t="n">
        <v>-5.0847</v>
      </c>
      <c r="E377" s="0" t="n">
        <v>0</v>
      </c>
      <c r="F377" s="0" t="n">
        <v>-5.6589</v>
      </c>
      <c r="G377" s="0" t="n">
        <v>0</v>
      </c>
      <c r="H377" s="0" t="n">
        <v>-5.1668</v>
      </c>
      <c r="I377" s="0" t="n">
        <v>0</v>
      </c>
      <c r="J377" s="0" t="n">
        <v>-47.9314</v>
      </c>
      <c r="K377" s="0" t="n">
        <v>-68.2099</v>
      </c>
      <c r="L377" s="0" t="n">
        <v>-32.5089</v>
      </c>
      <c r="M377" s="0" t="n">
        <v>122.262</v>
      </c>
      <c r="N377" s="0" t="n">
        <v>-54.9151</v>
      </c>
      <c r="O377" s="0" t="n">
        <v>137.7021</v>
      </c>
      <c r="P377" s="0" t="n">
        <v>-36.951</v>
      </c>
      <c r="Q377" s="0" t="n">
        <v>-89.4496</v>
      </c>
      <c r="R377" s="0" t="n">
        <v>-43.8376</v>
      </c>
      <c r="S377" s="0" t="n">
        <v>-29.082</v>
      </c>
      <c r="T377" s="0" t="n">
        <v>-30.3387</v>
      </c>
      <c r="U377" s="0" t="n">
        <v>-57.4841</v>
      </c>
      <c r="V377" s="0" t="n">
        <v>-51.2295</v>
      </c>
      <c r="W377" s="0" t="n">
        <v>139.98</v>
      </c>
      <c r="X377" s="0" t="n">
        <v>-32.0964</v>
      </c>
      <c r="Y377" s="0" t="n">
        <v>107.5315</v>
      </c>
      <c r="Z377" s="0" t="n">
        <v>-49.9548</v>
      </c>
      <c r="AA377" s="0" t="n">
        <v>157.5434</v>
      </c>
      <c r="AB377" s="0" t="n">
        <v>-30.8632</v>
      </c>
      <c r="AC377" s="0" t="n">
        <v>-130.3691</v>
      </c>
      <c r="AD377" s="0" t="n">
        <v>-41.5759</v>
      </c>
      <c r="AE377" s="0" t="n">
        <v>-65.9592</v>
      </c>
      <c r="AF377" s="0" t="n">
        <v>-30.6392</v>
      </c>
      <c r="AG377" s="0" t="n">
        <v>-99.2828</v>
      </c>
      <c r="AH377" s="0" t="n">
        <v>-10.0202</v>
      </c>
      <c r="AI377" s="0" t="n">
        <v>-30.7445</v>
      </c>
      <c r="AJ377" s="0" t="n">
        <v>-9.1722</v>
      </c>
      <c r="AK377" s="0" t="n">
        <v>13.5818</v>
      </c>
      <c r="AL377" s="0" t="n">
        <v>-14.5532</v>
      </c>
      <c r="AM377" s="0" t="n">
        <v>-90.7747</v>
      </c>
      <c r="AN377" s="0" t="n">
        <v>-10.2111</v>
      </c>
      <c r="AO377" s="0" t="n">
        <v>58.0049</v>
      </c>
      <c r="AP377" s="0" t="n">
        <v>-10.5916</v>
      </c>
      <c r="AQ377" s="0" t="n">
        <v>-40.772</v>
      </c>
      <c r="AR377" s="0" t="n">
        <v>-8.6565</v>
      </c>
      <c r="AS377" s="0" t="n">
        <v>3.0881</v>
      </c>
      <c r="AT377" s="0" t="n">
        <v>-15.0644</v>
      </c>
      <c r="AU377" s="0" t="n">
        <v>-147.1037</v>
      </c>
      <c r="AV377" s="0" t="n">
        <v>-11.3792</v>
      </c>
      <c r="AW377" s="0" t="n">
        <v>53.0372</v>
      </c>
      <c r="AY377" s="0" t="n">
        <v>-44.0903</v>
      </c>
      <c r="AZ377" s="0" t="n">
        <v>-39.9419</v>
      </c>
      <c r="BA377" s="0" t="n">
        <v>-47.7114</v>
      </c>
      <c r="BB377" s="0" t="n">
        <v>-38.6255</v>
      </c>
      <c r="BC377" s="0" t="n">
        <v>-47.0669</v>
      </c>
      <c r="BD377" s="0" t="n">
        <v>-35.3442</v>
      </c>
      <c r="BE377" s="0" t="n">
        <v>-42.1824</v>
      </c>
      <c r="BF377" s="0" t="n">
        <v>-34.4441</v>
      </c>
      <c r="BG377" s="0" t="n">
        <v>-47.6629</v>
      </c>
      <c r="BH377" s="0" t="n">
        <v>-40.2566</v>
      </c>
      <c r="BI377" s="0" t="n">
        <v>-50.3425</v>
      </c>
      <c r="BJ377" s="0" t="n">
        <v>-41.534</v>
      </c>
      <c r="BK377" s="0" t="n">
        <v>373</v>
      </c>
      <c r="BL377" s="2" t="n">
        <f aca="false">10*LOG(10^(J377/10)+10^(L377/10)+10^(N377/10))</f>
        <v>-32.3618575436008</v>
      </c>
      <c r="BM377" s="2" t="n">
        <f aca="false">10*LOG(10^(J377/10)+10^(P377/10)+10^(R377/10))</f>
        <v>-35.8633314473081</v>
      </c>
      <c r="BN377" s="2" t="n">
        <f aca="false">10*LOG(10^(L377/10)+10^(P377/10)+10^(T377/10))</f>
        <v>-27.7263906442737</v>
      </c>
      <c r="BO377" s="2" t="n">
        <f aca="false">10*LOG(10^(N377/10)+10^(R377/10)+10^(T377/10))</f>
        <v>-30.1343995828699</v>
      </c>
      <c r="BP377" s="2" t="n">
        <f aca="false">10*LOG(10^(V377/10)+10^(X377/10)+10^(Z377/10))</f>
        <v>-31.9740045721034</v>
      </c>
      <c r="BQ377" s="2" t="n">
        <f aca="false">10*LOG(10^(V377/10)+10^(AB377/10)+10^(AD377/10))</f>
        <v>-30.4728027961383</v>
      </c>
      <c r="BR377" s="2" t="n">
        <f aca="false">10*LOG(10^(X377/10)+10^(AB377/10)+10^(AF377/10))</f>
        <v>-26.3827383190551</v>
      </c>
      <c r="BS377" s="2" t="n">
        <f aca="false">10*LOG(10^(Z377/10)+10^(AD377/10)+10^(AF377/10))</f>
        <v>-30.2557571542298</v>
      </c>
      <c r="BT377" s="0" t="n">
        <v>373</v>
      </c>
      <c r="BU377" s="2" t="n">
        <f aca="false">$BE377-$B377</f>
        <v>-37.3594</v>
      </c>
      <c r="BV377" s="2" t="n">
        <f aca="false">$BF377-$B377</f>
        <v>-29.6211</v>
      </c>
      <c r="BW377" s="2" t="n">
        <f aca="false">$BA377-$B377</f>
        <v>-42.8884</v>
      </c>
      <c r="BX377" s="2" t="n">
        <f aca="false">$BB377-$D377</f>
        <v>-33.5408</v>
      </c>
      <c r="BY377" s="2" t="n">
        <f aca="false">$BC377-$D377</f>
        <v>-41.9822</v>
      </c>
      <c r="BZ377" s="2" t="n">
        <f aca="false">$BD377-$F377</f>
        <v>-29.6853</v>
      </c>
      <c r="CA377" s="2" t="n">
        <f aca="false">$BE377-$D377</f>
        <v>-37.0977</v>
      </c>
      <c r="CB377" s="2" t="n">
        <f aca="false">$BF377-$F377</f>
        <v>-28.7852</v>
      </c>
      <c r="CC377" s="2" t="n">
        <f aca="false">$BA377-$H377</f>
        <v>-42.5446</v>
      </c>
      <c r="CD377" s="2" t="n">
        <f aca="false">$BB377-$F377</f>
        <v>-32.9666</v>
      </c>
      <c r="CE377" s="2" t="n">
        <f aca="false">$BC377-$H377</f>
        <v>-41.9001</v>
      </c>
      <c r="CF377" s="2" t="n">
        <f aca="false">$BD377-$H377</f>
        <v>-30.1774</v>
      </c>
      <c r="CG377" s="2" t="n">
        <f aca="false">$AY377-$B377</f>
        <v>-39.2673</v>
      </c>
      <c r="CH377" s="2" t="n">
        <f aca="false">$AZ377-$B377</f>
        <v>-35.1189</v>
      </c>
      <c r="CI377" s="2" t="n">
        <f aca="false">$BG377-$B377</f>
        <v>-42.8399</v>
      </c>
      <c r="CJ377" s="2" t="n">
        <f aca="false">$BH377-$D377</f>
        <v>-35.1719</v>
      </c>
      <c r="CK377" s="2" t="n">
        <f aca="false">$BI377-$D377</f>
        <v>-45.2578</v>
      </c>
      <c r="CL377" s="2" t="n">
        <f aca="false">$BJ377-$F377</f>
        <v>-35.8751</v>
      </c>
      <c r="CM377" s="2" t="n">
        <f aca="false">$AY377-$D377</f>
        <v>-39.0056</v>
      </c>
      <c r="CN377" s="2" t="n">
        <f aca="false">$AZ377-$F377</f>
        <v>-34.283</v>
      </c>
      <c r="CO377" s="2" t="n">
        <f aca="false">$BG377-$H377</f>
        <v>-42.4961</v>
      </c>
      <c r="CP377" s="2" t="n">
        <f aca="false">$BH377-$F377</f>
        <v>-34.5977</v>
      </c>
      <c r="CQ377" s="2" t="n">
        <f aca="false">$BI377-$H377</f>
        <v>-45.1757</v>
      </c>
      <c r="CR377" s="2" t="n">
        <f aca="false">$BJ377-$H377</f>
        <v>-36.3672</v>
      </c>
      <c r="DC377" s="2"/>
      <c r="DD377" s="2"/>
      <c r="DE377" s="2"/>
      <c r="DF377" s="2"/>
      <c r="DG377" s="2"/>
      <c r="DH377" s="2"/>
      <c r="DI377" s="2"/>
      <c r="DJ377" s="2"/>
      <c r="DK377" s="2"/>
    </row>
    <row r="378" customFormat="false" ht="12.75" hidden="false" customHeight="false" outlineLevel="0" collapsed="false">
      <c r="A378" s="0" t="n">
        <v>374</v>
      </c>
      <c r="B378" s="0" t="n">
        <v>-4.8005</v>
      </c>
      <c r="C378" s="0" t="n">
        <v>0</v>
      </c>
      <c r="D378" s="0" t="n">
        <v>-4.9795</v>
      </c>
      <c r="E378" s="0" t="n">
        <v>0</v>
      </c>
      <c r="F378" s="0" t="n">
        <v>-5.6346</v>
      </c>
      <c r="G378" s="0" t="n">
        <v>0</v>
      </c>
      <c r="H378" s="0" t="n">
        <v>-5.4247</v>
      </c>
      <c r="I378" s="0" t="n">
        <v>0</v>
      </c>
      <c r="J378" s="0" t="n">
        <v>-45.4009</v>
      </c>
      <c r="K378" s="0" t="n">
        <v>-92.6333</v>
      </c>
      <c r="L378" s="0" t="n">
        <v>-33.5541</v>
      </c>
      <c r="M378" s="0" t="n">
        <v>106.8718</v>
      </c>
      <c r="N378" s="0" t="n">
        <v>-61.7759</v>
      </c>
      <c r="O378" s="0" t="n">
        <v>146.2106</v>
      </c>
      <c r="P378" s="0" t="n">
        <v>-36.515</v>
      </c>
      <c r="Q378" s="0" t="n">
        <v>-107.4772</v>
      </c>
      <c r="R378" s="0" t="n">
        <v>-45.5205</v>
      </c>
      <c r="S378" s="0" t="n">
        <v>-51.2268</v>
      </c>
      <c r="T378" s="0" t="n">
        <v>-29.9423</v>
      </c>
      <c r="U378" s="0" t="n">
        <v>-71.8029</v>
      </c>
      <c r="V378" s="0" t="n">
        <v>-50.082</v>
      </c>
      <c r="W378" s="0" t="n">
        <v>149.7859</v>
      </c>
      <c r="X378" s="0" t="n">
        <v>-33.0549</v>
      </c>
      <c r="Y378" s="0" t="n">
        <v>96.4304</v>
      </c>
      <c r="Z378" s="0" t="n">
        <v>-51.2576</v>
      </c>
      <c r="AA378" s="0" t="n">
        <v>148.1665</v>
      </c>
      <c r="AB378" s="0" t="n">
        <v>-30.8198</v>
      </c>
      <c r="AC378" s="0" t="n">
        <v>-143.7294</v>
      </c>
      <c r="AD378" s="0" t="n">
        <v>-43.4173</v>
      </c>
      <c r="AE378" s="0" t="n">
        <v>-85.6346</v>
      </c>
      <c r="AF378" s="0" t="n">
        <v>-30.3286</v>
      </c>
      <c r="AG378" s="0" t="n">
        <v>-113.8877</v>
      </c>
      <c r="AH378" s="0" t="n">
        <v>-10.2453</v>
      </c>
      <c r="AI378" s="0" t="n">
        <v>-42.1018</v>
      </c>
      <c r="AJ378" s="0" t="n">
        <v>-9.5969</v>
      </c>
      <c r="AK378" s="0" t="n">
        <v>1.4673</v>
      </c>
      <c r="AL378" s="0" t="n">
        <v>-17.0238</v>
      </c>
      <c r="AM378" s="0" t="n">
        <v>-91.7383</v>
      </c>
      <c r="AN378" s="0" t="n">
        <v>-8.7617</v>
      </c>
      <c r="AO378" s="0" t="n">
        <v>51.1685</v>
      </c>
      <c r="AP378" s="0" t="n">
        <v>-10.5883</v>
      </c>
      <c r="AQ378" s="0" t="n">
        <v>-53.9095</v>
      </c>
      <c r="AR378" s="0" t="n">
        <v>-8.9864</v>
      </c>
      <c r="AS378" s="0" t="n">
        <v>-5.7759</v>
      </c>
      <c r="AT378" s="0" t="n">
        <v>-17.9777</v>
      </c>
      <c r="AU378" s="0" t="n">
        <v>-148.7759</v>
      </c>
      <c r="AV378" s="0" t="n">
        <v>-9.6427</v>
      </c>
      <c r="AW378" s="0" t="n">
        <v>43.9104</v>
      </c>
      <c r="AY378" s="0" t="n">
        <v>-45.5046</v>
      </c>
      <c r="AZ378" s="0" t="n">
        <v>-40.0113</v>
      </c>
      <c r="BA378" s="0" t="n">
        <v>-47.8334</v>
      </c>
      <c r="BB378" s="0" t="n">
        <v>-39.1765</v>
      </c>
      <c r="BC378" s="0" t="n">
        <v>-50.6882</v>
      </c>
      <c r="BD378" s="0" t="n">
        <v>-36.4605</v>
      </c>
      <c r="BE378" s="0" t="n">
        <v>-42.4521</v>
      </c>
      <c r="BF378" s="0" t="n">
        <v>-34.244</v>
      </c>
      <c r="BG378" s="0" t="n">
        <v>-47.0505</v>
      </c>
      <c r="BH378" s="0" t="n">
        <v>-39.7607</v>
      </c>
      <c r="BI378" s="0" t="n">
        <v>-55.2099</v>
      </c>
      <c r="BJ378" s="0" t="n">
        <v>-44.0408</v>
      </c>
      <c r="BK378" s="0" t="n">
        <v>374</v>
      </c>
      <c r="BL378" s="2" t="n">
        <f aca="false">10*LOG(10^(J378/10)+10^(L378/10)+10^(N378/10))</f>
        <v>-33.2729964477293</v>
      </c>
      <c r="BM378" s="2" t="n">
        <f aca="false">10*LOG(10^(J378/10)+10^(P378/10)+10^(R378/10))</f>
        <v>-35.5286420132883</v>
      </c>
      <c r="BN378" s="2" t="n">
        <f aca="false">10*LOG(10^(L378/10)+10^(P378/10)+10^(T378/10))</f>
        <v>-27.753041885715</v>
      </c>
      <c r="BO378" s="2" t="n">
        <f aca="false">10*LOG(10^(N378/10)+10^(R378/10)+10^(T378/10))</f>
        <v>-29.8209475386214</v>
      </c>
      <c r="BP378" s="2" t="n">
        <f aca="false">10*LOG(10^(V378/10)+10^(X378/10)+10^(Z378/10))</f>
        <v>-32.9056865386135</v>
      </c>
      <c r="BQ378" s="2" t="n">
        <f aca="false">10*LOG(10^(V378/10)+10^(AB378/10)+10^(AD378/10))</f>
        <v>-30.5388176245976</v>
      </c>
      <c r="BR378" s="2" t="n">
        <f aca="false">10*LOG(10^(X378/10)+10^(AB378/10)+10^(AF378/10))</f>
        <v>-26.4781739599498</v>
      </c>
      <c r="BS378" s="2" t="n">
        <f aca="false">10*LOG(10^(Z378/10)+10^(AD378/10)+10^(AF378/10))</f>
        <v>-30.0871118738482</v>
      </c>
      <c r="BT378" s="0" t="n">
        <v>374</v>
      </c>
      <c r="BU378" s="2" t="n">
        <f aca="false">$BE378-$B378</f>
        <v>-37.6516</v>
      </c>
      <c r="BV378" s="2" t="n">
        <f aca="false">$BF378-$B378</f>
        <v>-29.4435</v>
      </c>
      <c r="BW378" s="2" t="n">
        <f aca="false">$BA378-$B378</f>
        <v>-43.0329</v>
      </c>
      <c r="BX378" s="2" t="n">
        <f aca="false">$BB378-$D378</f>
        <v>-34.197</v>
      </c>
      <c r="BY378" s="2" t="n">
        <f aca="false">$BC378-$D378</f>
        <v>-45.7087</v>
      </c>
      <c r="BZ378" s="2" t="n">
        <f aca="false">$BD378-$F378</f>
        <v>-30.8259</v>
      </c>
      <c r="CA378" s="2" t="n">
        <f aca="false">$BE378-$D378</f>
        <v>-37.4726</v>
      </c>
      <c r="CB378" s="2" t="n">
        <f aca="false">$BF378-$F378</f>
        <v>-28.6094</v>
      </c>
      <c r="CC378" s="2" t="n">
        <f aca="false">$BA378-$H378</f>
        <v>-42.4087</v>
      </c>
      <c r="CD378" s="2" t="n">
        <f aca="false">$BB378-$F378</f>
        <v>-33.5419</v>
      </c>
      <c r="CE378" s="2" t="n">
        <f aca="false">$BC378-$H378</f>
        <v>-45.2635</v>
      </c>
      <c r="CF378" s="2" t="n">
        <f aca="false">$BD378-$H378</f>
        <v>-31.0358</v>
      </c>
      <c r="CG378" s="2" t="n">
        <f aca="false">$AY378-$B378</f>
        <v>-40.7041</v>
      </c>
      <c r="CH378" s="2" t="n">
        <f aca="false">$AZ378-$B378</f>
        <v>-35.2108</v>
      </c>
      <c r="CI378" s="2" t="n">
        <f aca="false">$BG378-$B378</f>
        <v>-42.25</v>
      </c>
      <c r="CJ378" s="2" t="n">
        <f aca="false">$BH378-$D378</f>
        <v>-34.7812</v>
      </c>
      <c r="CK378" s="2" t="n">
        <f aca="false">$BI378-$D378</f>
        <v>-50.2304</v>
      </c>
      <c r="CL378" s="2" t="n">
        <f aca="false">$BJ378-$F378</f>
        <v>-38.4062</v>
      </c>
      <c r="CM378" s="2" t="n">
        <f aca="false">$AY378-$D378</f>
        <v>-40.5251</v>
      </c>
      <c r="CN378" s="2" t="n">
        <f aca="false">$AZ378-$F378</f>
        <v>-34.3767</v>
      </c>
      <c r="CO378" s="2" t="n">
        <f aca="false">$BG378-$H378</f>
        <v>-41.6258</v>
      </c>
      <c r="CP378" s="2" t="n">
        <f aca="false">$BH378-$F378</f>
        <v>-34.1261</v>
      </c>
      <c r="CQ378" s="2" t="n">
        <f aca="false">$BI378-$H378</f>
        <v>-49.7852</v>
      </c>
      <c r="CR378" s="2" t="n">
        <f aca="false">$BJ378-$H378</f>
        <v>-38.6161</v>
      </c>
      <c r="DC378" s="2"/>
      <c r="DD378" s="2"/>
      <c r="DE378" s="2"/>
      <c r="DF378" s="2"/>
      <c r="DG378" s="2"/>
      <c r="DH378" s="2"/>
      <c r="DI378" s="2"/>
      <c r="DJ378" s="2"/>
      <c r="DK378" s="2"/>
    </row>
    <row r="379" customFormat="false" ht="12.75" hidden="false" customHeight="false" outlineLevel="0" collapsed="false">
      <c r="A379" s="0" t="n">
        <v>375</v>
      </c>
      <c r="B379" s="0" t="n">
        <v>-4.7511</v>
      </c>
      <c r="C379" s="0" t="n">
        <v>0</v>
      </c>
      <c r="D379" s="0" t="n">
        <v>-4.8362</v>
      </c>
      <c r="E379" s="0" t="n">
        <v>0</v>
      </c>
      <c r="F379" s="0" t="n">
        <v>-5.5941</v>
      </c>
      <c r="G379" s="0" t="n">
        <v>0</v>
      </c>
      <c r="H379" s="0" t="n">
        <v>-5.6622</v>
      </c>
      <c r="I379" s="0" t="n">
        <v>0</v>
      </c>
      <c r="J379" s="0" t="n">
        <v>-43.4327</v>
      </c>
      <c r="K379" s="0" t="n">
        <v>-117.2016</v>
      </c>
      <c r="L379" s="0" t="n">
        <v>-34.9814</v>
      </c>
      <c r="M379" s="0" t="n">
        <v>91.2409</v>
      </c>
      <c r="N379" s="0" t="n">
        <v>-63.2541</v>
      </c>
      <c r="O379" s="0" t="n">
        <v>-128.9141</v>
      </c>
      <c r="P379" s="0" t="n">
        <v>-36.3576</v>
      </c>
      <c r="Q379" s="0" t="n">
        <v>-124.5264</v>
      </c>
      <c r="R379" s="0" t="n">
        <v>-47.2441</v>
      </c>
      <c r="S379" s="0" t="n">
        <v>-76.7539</v>
      </c>
      <c r="T379" s="0" t="n">
        <v>-30.076</v>
      </c>
      <c r="U379" s="0" t="n">
        <v>-85.7719</v>
      </c>
      <c r="V379" s="0" t="n">
        <v>-47.5743</v>
      </c>
      <c r="W379" s="0" t="n">
        <v>152.9843</v>
      </c>
      <c r="X379" s="0" t="n">
        <v>-34.5225</v>
      </c>
      <c r="Y379" s="0" t="n">
        <v>84.4952</v>
      </c>
      <c r="Z379" s="0" t="n">
        <v>-53.5081</v>
      </c>
      <c r="AA379" s="0" t="n">
        <v>142.174</v>
      </c>
      <c r="AB379" s="0" t="n">
        <v>-30.9735</v>
      </c>
      <c r="AC379" s="0" t="n">
        <v>-155.6447</v>
      </c>
      <c r="AD379" s="0" t="n">
        <v>-45.3928</v>
      </c>
      <c r="AE379" s="0" t="n">
        <v>-105.8472</v>
      </c>
      <c r="AF379" s="0" t="n">
        <v>-30.6261</v>
      </c>
      <c r="AG379" s="0" t="n">
        <v>-127.4075</v>
      </c>
      <c r="AH379" s="0" t="n">
        <v>-10.8925</v>
      </c>
      <c r="AI379" s="0" t="n">
        <v>-53.1584</v>
      </c>
      <c r="AJ379" s="0" t="n">
        <v>-10.3747</v>
      </c>
      <c r="AK379" s="0" t="n">
        <v>-10.0832</v>
      </c>
      <c r="AL379" s="0" t="n">
        <v>-19.4469</v>
      </c>
      <c r="AM379" s="0" t="n">
        <v>-83.9493</v>
      </c>
      <c r="AN379" s="0" t="n">
        <v>-7.7388</v>
      </c>
      <c r="AO379" s="0" t="n">
        <v>43.2452</v>
      </c>
      <c r="AP379" s="0" t="n">
        <v>-11.0217</v>
      </c>
      <c r="AQ379" s="0" t="n">
        <v>-66.9438</v>
      </c>
      <c r="AR379" s="0" t="n">
        <v>-9.556</v>
      </c>
      <c r="AS379" s="0" t="n">
        <v>-14.2877</v>
      </c>
      <c r="AT379" s="0" t="n">
        <v>-21.5914</v>
      </c>
      <c r="AU379" s="0" t="n">
        <v>-142.3739</v>
      </c>
      <c r="AV379" s="0" t="n">
        <v>-8.4952</v>
      </c>
      <c r="AW379" s="0" t="n">
        <v>33.217</v>
      </c>
      <c r="AY379" s="0" t="n">
        <v>-47.9473</v>
      </c>
      <c r="AZ379" s="0" t="n">
        <v>-40.3575</v>
      </c>
      <c r="BA379" s="0" t="n">
        <v>-47.3583</v>
      </c>
      <c r="BB379" s="0" t="n">
        <v>-39.752</v>
      </c>
      <c r="BC379" s="0" t="n">
        <v>-56.6699</v>
      </c>
      <c r="BD379" s="0" t="n">
        <v>-37.5958</v>
      </c>
      <c r="BE379" s="0" t="n">
        <v>-42.0042</v>
      </c>
      <c r="BF379" s="0" t="n">
        <v>-34.1449</v>
      </c>
      <c r="BG379" s="0" t="n">
        <v>-46.5441</v>
      </c>
      <c r="BH379" s="0" t="n">
        <v>-39.1839</v>
      </c>
      <c r="BI379" s="0" t="n">
        <v>-63.1917</v>
      </c>
      <c r="BJ379" s="0" t="n">
        <v>-45.516</v>
      </c>
      <c r="BK379" s="0" t="n">
        <v>375</v>
      </c>
      <c r="BL379" s="2" t="n">
        <f aca="false">10*LOG(10^(J379/10)+10^(L379/10)+10^(N379/10))</f>
        <v>-34.3958679381746</v>
      </c>
      <c r="BM379" s="2" t="n">
        <f aca="false">10*LOG(10^(J379/10)+10^(P379/10)+10^(R379/10))</f>
        <v>-35.2935091717168</v>
      </c>
      <c r="BN379" s="2" t="n">
        <f aca="false">10*LOG(10^(L379/10)+10^(P379/10)+10^(T379/10))</f>
        <v>-28.1486261604277</v>
      </c>
      <c r="BO379" s="2" t="n">
        <f aca="false">10*LOG(10^(N379/10)+10^(R379/10)+10^(T379/10))</f>
        <v>-29.9913774586815</v>
      </c>
      <c r="BP379" s="2" t="n">
        <f aca="false">10*LOG(10^(V379/10)+10^(X379/10)+10^(Z379/10))</f>
        <v>-34.2606187542008</v>
      </c>
      <c r="BQ379" s="2" t="n">
        <f aca="false">10*LOG(10^(V379/10)+10^(AB379/10)+10^(AD379/10))</f>
        <v>-30.7285595904561</v>
      </c>
      <c r="BR379" s="2" t="n">
        <f aca="false">10*LOG(10^(X379/10)+10^(AB379/10)+10^(AF379/10))</f>
        <v>-26.9509716148122</v>
      </c>
      <c r="BS379" s="2" t="n">
        <f aca="false">10*LOG(10^(Z379/10)+10^(AD379/10)+10^(AF379/10))</f>
        <v>-30.461960132322</v>
      </c>
      <c r="BT379" s="0" t="n">
        <v>375</v>
      </c>
      <c r="BU379" s="2" t="n">
        <f aca="false">$BE379-$B379</f>
        <v>-37.2531</v>
      </c>
      <c r="BV379" s="2" t="n">
        <f aca="false">$BF379-$B379</f>
        <v>-29.3938</v>
      </c>
      <c r="BW379" s="2" t="n">
        <f aca="false">$BA379-$B379</f>
        <v>-42.6072</v>
      </c>
      <c r="BX379" s="2" t="n">
        <f aca="false">$BB379-$D379</f>
        <v>-34.9158</v>
      </c>
      <c r="BY379" s="2" t="n">
        <f aca="false">$BC379-$D379</f>
        <v>-51.8337</v>
      </c>
      <c r="BZ379" s="2" t="n">
        <f aca="false">$BD379-$F379</f>
        <v>-32.0017</v>
      </c>
      <c r="CA379" s="2" t="n">
        <f aca="false">$BE379-$D379</f>
        <v>-37.168</v>
      </c>
      <c r="CB379" s="2" t="n">
        <f aca="false">$BF379-$F379</f>
        <v>-28.5508</v>
      </c>
      <c r="CC379" s="2" t="n">
        <f aca="false">$BA379-$H379</f>
        <v>-41.6961</v>
      </c>
      <c r="CD379" s="2" t="n">
        <f aca="false">$BB379-$F379</f>
        <v>-34.1579</v>
      </c>
      <c r="CE379" s="2" t="n">
        <f aca="false">$BC379-$H379</f>
        <v>-51.0077</v>
      </c>
      <c r="CF379" s="2" t="n">
        <f aca="false">$BD379-$H379</f>
        <v>-31.9336</v>
      </c>
      <c r="CG379" s="2" t="n">
        <f aca="false">$AY379-$B379</f>
        <v>-43.1962</v>
      </c>
      <c r="CH379" s="2" t="n">
        <f aca="false">$AZ379-$B379</f>
        <v>-35.6064</v>
      </c>
      <c r="CI379" s="2" t="n">
        <f aca="false">$BG379-$B379</f>
        <v>-41.793</v>
      </c>
      <c r="CJ379" s="2" t="n">
        <f aca="false">$BH379-$D379</f>
        <v>-34.3477</v>
      </c>
      <c r="CK379" s="2" t="n">
        <f aca="false">$BI379-$D379</f>
        <v>-58.3555</v>
      </c>
      <c r="CL379" s="2" t="n">
        <f aca="false">$BJ379-$F379</f>
        <v>-39.9219</v>
      </c>
      <c r="CM379" s="2" t="n">
        <f aca="false">$AY379-$D379</f>
        <v>-43.1111</v>
      </c>
      <c r="CN379" s="2" t="n">
        <f aca="false">$AZ379-$F379</f>
        <v>-34.7634</v>
      </c>
      <c r="CO379" s="2" t="n">
        <f aca="false">$BG379-$H379</f>
        <v>-40.8819</v>
      </c>
      <c r="CP379" s="2" t="n">
        <f aca="false">$BH379-$F379</f>
        <v>-33.5898</v>
      </c>
      <c r="CQ379" s="2" t="n">
        <f aca="false">$BI379-$H379</f>
        <v>-57.5295</v>
      </c>
      <c r="CR379" s="2" t="n">
        <f aca="false">$BJ379-$H379</f>
        <v>-39.8538</v>
      </c>
      <c r="DC379" s="2"/>
      <c r="DD379" s="2"/>
      <c r="DE379" s="2"/>
      <c r="DF379" s="2"/>
      <c r="DG379" s="2"/>
      <c r="DH379" s="2"/>
      <c r="DI379" s="2"/>
      <c r="DJ379" s="2"/>
      <c r="DK379" s="2"/>
    </row>
    <row r="380" customFormat="false" ht="12.75" hidden="false" customHeight="false" outlineLevel="0" collapsed="false">
      <c r="A380" s="0" t="n">
        <v>376</v>
      </c>
      <c r="B380" s="0" t="n">
        <v>-4.6753</v>
      </c>
      <c r="C380" s="0" t="n">
        <v>0</v>
      </c>
      <c r="D380" s="0" t="n">
        <v>-4.7061</v>
      </c>
      <c r="E380" s="0" t="n">
        <v>0</v>
      </c>
      <c r="F380" s="0" t="n">
        <v>-5.569</v>
      </c>
      <c r="G380" s="0" t="n">
        <v>0</v>
      </c>
      <c r="H380" s="0" t="n">
        <v>-5.8694</v>
      </c>
      <c r="I380" s="0" t="n">
        <v>0</v>
      </c>
      <c r="J380" s="0" t="n">
        <v>-42.0825</v>
      </c>
      <c r="K380" s="0" t="n">
        <v>-141.021</v>
      </c>
      <c r="L380" s="0" t="n">
        <v>-36.9415</v>
      </c>
      <c r="M380" s="0" t="n">
        <v>74.8643</v>
      </c>
      <c r="N380" s="0" t="n">
        <v>-55.4819</v>
      </c>
      <c r="O380" s="0" t="n">
        <v>-110.7627</v>
      </c>
      <c r="P380" s="0" t="n">
        <v>-36.3355</v>
      </c>
      <c r="Q380" s="0" t="n">
        <v>-142.1865</v>
      </c>
      <c r="R380" s="0" t="n">
        <v>-48.7608</v>
      </c>
      <c r="S380" s="0" t="n">
        <v>-109.2567</v>
      </c>
      <c r="T380" s="0" t="n">
        <v>-30.6601</v>
      </c>
      <c r="U380" s="0" t="n">
        <v>-96.2566</v>
      </c>
      <c r="V380" s="0" t="n">
        <v>-44.9091</v>
      </c>
      <c r="W380" s="0" t="n">
        <v>146.0245</v>
      </c>
      <c r="X380" s="0" t="n">
        <v>-36.7047</v>
      </c>
      <c r="Y380" s="0" t="n">
        <v>74.0098</v>
      </c>
      <c r="Z380" s="0" t="n">
        <v>-57.4395</v>
      </c>
      <c r="AA380" s="0" t="n">
        <v>145.2528</v>
      </c>
      <c r="AB380" s="0" t="n">
        <v>-31.1681</v>
      </c>
      <c r="AC380" s="0" t="n">
        <v>-167.1963</v>
      </c>
      <c r="AD380" s="0" t="n">
        <v>-47.4779</v>
      </c>
      <c r="AE380" s="0" t="n">
        <v>-130.8426</v>
      </c>
      <c r="AF380" s="0" t="n">
        <v>-31.4133</v>
      </c>
      <c r="AG380" s="0" t="n">
        <v>-137.4505</v>
      </c>
      <c r="AH380" s="0" t="n">
        <v>-11.848</v>
      </c>
      <c r="AI380" s="0" t="n">
        <v>-64.1374</v>
      </c>
      <c r="AJ380" s="0" t="n">
        <v>-11.749</v>
      </c>
      <c r="AK380" s="0" t="n">
        <v>-20.2707</v>
      </c>
      <c r="AL380" s="0" t="n">
        <v>-20.1162</v>
      </c>
      <c r="AM380" s="0" t="n">
        <v>-67.0973</v>
      </c>
      <c r="AN380" s="0" t="n">
        <v>-7.0673</v>
      </c>
      <c r="AO380" s="0" t="n">
        <v>33.2113</v>
      </c>
      <c r="AP380" s="0" t="n">
        <v>-11.7808</v>
      </c>
      <c r="AQ380" s="0" t="n">
        <v>-79.326</v>
      </c>
      <c r="AR380" s="0" t="n">
        <v>-10.4651</v>
      </c>
      <c r="AS380" s="0" t="n">
        <v>-21.4494</v>
      </c>
      <c r="AT380" s="0" t="n">
        <v>-22.837</v>
      </c>
      <c r="AU380" s="0" t="n">
        <v>-122.3168</v>
      </c>
      <c r="AV380" s="0" t="n">
        <v>-7.792</v>
      </c>
      <c r="AW380" s="0" t="n">
        <v>22.2834</v>
      </c>
      <c r="AY380" s="0" t="n">
        <v>-50.9422</v>
      </c>
      <c r="AZ380" s="0" t="n">
        <v>-41.0629</v>
      </c>
      <c r="BA380" s="0" t="n">
        <v>-46.5754</v>
      </c>
      <c r="BB380" s="0" t="n">
        <v>-40.2078</v>
      </c>
      <c r="BC380" s="0" t="n">
        <v>-69.6297</v>
      </c>
      <c r="BD380" s="0" t="n">
        <v>-38.1918</v>
      </c>
      <c r="BE380" s="0" t="n">
        <v>-41.0381</v>
      </c>
      <c r="BF380" s="0" t="n">
        <v>-34.319</v>
      </c>
      <c r="BG380" s="0" t="n">
        <v>-46.0893</v>
      </c>
      <c r="BH380" s="0" t="n">
        <v>-38.5577</v>
      </c>
      <c r="BI380" s="0" t="n">
        <v>-62.71</v>
      </c>
      <c r="BJ380" s="0" t="n">
        <v>-44.7721</v>
      </c>
      <c r="BK380" s="0" t="n">
        <v>376</v>
      </c>
      <c r="BL380" s="2" t="n">
        <f aca="false">10*LOG(10^(J380/10)+10^(L380/10)+10^(N380/10))</f>
        <v>-35.7353644735316</v>
      </c>
      <c r="BM380" s="2" t="n">
        <f aca="false">10*LOG(10^(J380/10)+10^(P380/10)+10^(R380/10))</f>
        <v>-35.1183717543937</v>
      </c>
      <c r="BN380" s="2" t="n">
        <f aca="false">10*LOG(10^(L380/10)+10^(P380/10)+10^(T380/10))</f>
        <v>-28.881529009676</v>
      </c>
      <c r="BO380" s="2" t="n">
        <f aca="false">10*LOG(10^(N380/10)+10^(R380/10)+10^(T380/10))</f>
        <v>-30.5792941833928</v>
      </c>
      <c r="BP380" s="2" t="n">
        <f aca="false">10*LOG(10^(V380/10)+10^(X380/10)+10^(Z380/10))</f>
        <v>-36.0614444990371</v>
      </c>
      <c r="BQ380" s="2" t="n">
        <f aca="false">10*LOG(10^(V380/10)+10^(AB380/10)+10^(AD380/10))</f>
        <v>-30.8919680461822</v>
      </c>
      <c r="BR380" s="2" t="n">
        <f aca="false">10*LOG(10^(X380/10)+10^(AB380/10)+10^(AF380/10))</f>
        <v>-27.6956236989406</v>
      </c>
      <c r="BS380" s="2" t="n">
        <f aca="false">10*LOG(10^(Z380/10)+10^(AD380/10)+10^(AF380/10))</f>
        <v>-31.2965606021047</v>
      </c>
      <c r="BT380" s="0" t="n">
        <v>376</v>
      </c>
      <c r="BU380" s="2" t="n">
        <f aca="false">$BE380-$B380</f>
        <v>-36.3628</v>
      </c>
      <c r="BV380" s="2" t="n">
        <f aca="false">$BF380-$B380</f>
        <v>-29.6437</v>
      </c>
      <c r="BW380" s="2" t="n">
        <f aca="false">$BA380-$B380</f>
        <v>-41.9001</v>
      </c>
      <c r="BX380" s="2" t="n">
        <f aca="false">$BB380-$D380</f>
        <v>-35.5017</v>
      </c>
      <c r="BY380" s="2" t="n">
        <f aca="false">$BC380-$D380</f>
        <v>-64.9236</v>
      </c>
      <c r="BZ380" s="2" t="n">
        <f aca="false">$BD380-$F380</f>
        <v>-32.6228</v>
      </c>
      <c r="CA380" s="2" t="n">
        <f aca="false">$BE380-$D380</f>
        <v>-36.332</v>
      </c>
      <c r="CB380" s="2" t="n">
        <f aca="false">$BF380-$F380</f>
        <v>-28.75</v>
      </c>
      <c r="CC380" s="2" t="n">
        <f aca="false">$BA380-$H380</f>
        <v>-40.706</v>
      </c>
      <c r="CD380" s="2" t="n">
        <f aca="false">$BB380-$F380</f>
        <v>-34.6388</v>
      </c>
      <c r="CE380" s="2" t="n">
        <f aca="false">$BC380-$H380</f>
        <v>-63.7603</v>
      </c>
      <c r="CF380" s="2" t="n">
        <f aca="false">$BD380-$H380</f>
        <v>-32.3224</v>
      </c>
      <c r="CG380" s="2" t="n">
        <f aca="false">$AY380-$B380</f>
        <v>-46.2669</v>
      </c>
      <c r="CH380" s="2" t="n">
        <f aca="false">$AZ380-$B380</f>
        <v>-36.3876</v>
      </c>
      <c r="CI380" s="2" t="n">
        <f aca="false">$BG380-$B380</f>
        <v>-41.414</v>
      </c>
      <c r="CJ380" s="2" t="n">
        <f aca="false">$BH380-$D380</f>
        <v>-33.8516</v>
      </c>
      <c r="CK380" s="2" t="n">
        <f aca="false">$BI380-$D380</f>
        <v>-58.0039</v>
      </c>
      <c r="CL380" s="2" t="n">
        <f aca="false">$BJ380-$F380</f>
        <v>-39.2031</v>
      </c>
      <c r="CM380" s="2" t="n">
        <f aca="false">$AY380-$D380</f>
        <v>-46.2361</v>
      </c>
      <c r="CN380" s="2" t="n">
        <f aca="false">$AZ380-$F380</f>
        <v>-35.4939</v>
      </c>
      <c r="CO380" s="2" t="n">
        <f aca="false">$BG380-$H380</f>
        <v>-40.2199</v>
      </c>
      <c r="CP380" s="2" t="n">
        <f aca="false">$BH380-$F380</f>
        <v>-32.9887</v>
      </c>
      <c r="CQ380" s="2" t="n">
        <f aca="false">$BI380-$H380</f>
        <v>-56.8406</v>
      </c>
      <c r="CR380" s="2" t="n">
        <f aca="false">$BJ380-$H380</f>
        <v>-38.9027</v>
      </c>
      <c r="DC380" s="2"/>
      <c r="DD380" s="2"/>
      <c r="DE380" s="2"/>
      <c r="DF380" s="2"/>
      <c r="DG380" s="2"/>
      <c r="DH380" s="2"/>
      <c r="DI380" s="2"/>
      <c r="DJ380" s="2"/>
      <c r="DK380" s="2"/>
    </row>
    <row r="381" customFormat="false" ht="12.75" hidden="false" customHeight="false" outlineLevel="0" collapsed="false">
      <c r="A381" s="0" t="n">
        <v>377</v>
      </c>
      <c r="B381" s="0" t="n">
        <v>-4.5893</v>
      </c>
      <c r="C381" s="0" t="n">
        <v>0</v>
      </c>
      <c r="D381" s="0" t="n">
        <v>-4.6011</v>
      </c>
      <c r="E381" s="0" t="n">
        <v>0</v>
      </c>
      <c r="F381" s="0" t="n">
        <v>-5.5425</v>
      </c>
      <c r="G381" s="0" t="n">
        <v>0</v>
      </c>
      <c r="H381" s="0" t="n">
        <v>-5.9761</v>
      </c>
      <c r="I381" s="0" t="n">
        <v>0</v>
      </c>
      <c r="J381" s="0" t="n">
        <v>-41.4303</v>
      </c>
      <c r="K381" s="0" t="n">
        <v>-166.2582</v>
      </c>
      <c r="L381" s="0" t="n">
        <v>-39.6662</v>
      </c>
      <c r="M381" s="0" t="n">
        <v>58.5215</v>
      </c>
      <c r="N381" s="0" t="n">
        <v>-50.8247</v>
      </c>
      <c r="O381" s="0" t="n">
        <v>-113.494</v>
      </c>
      <c r="P381" s="0" t="n">
        <v>-36.5167</v>
      </c>
      <c r="Q381" s="0" t="n">
        <v>-163.2565</v>
      </c>
      <c r="R381" s="0" t="n">
        <v>-49.2503</v>
      </c>
      <c r="S381" s="0" t="n">
        <v>-153.6476</v>
      </c>
      <c r="T381" s="0" t="n">
        <v>-31.2632</v>
      </c>
      <c r="U381" s="0" t="n">
        <v>-102.6846</v>
      </c>
      <c r="V381" s="0" t="n">
        <v>-42.9531</v>
      </c>
      <c r="W381" s="0" t="n">
        <v>130.8618</v>
      </c>
      <c r="X381" s="0" t="n">
        <v>-39.7392</v>
      </c>
      <c r="Y381" s="0" t="n">
        <v>69.0018</v>
      </c>
      <c r="Z381" s="0" t="n">
        <v>-61.1097</v>
      </c>
      <c r="AA381" s="0" t="n">
        <v>-168.3878</v>
      </c>
      <c r="AB381" s="0" t="n">
        <v>-31.4646</v>
      </c>
      <c r="AC381" s="0" t="n">
        <v>178.9877</v>
      </c>
      <c r="AD381" s="0" t="n">
        <v>-49.686</v>
      </c>
      <c r="AE381" s="0" t="n">
        <v>-168.1236</v>
      </c>
      <c r="AF381" s="0" t="n">
        <v>-32.1843</v>
      </c>
      <c r="AG381" s="0" t="n">
        <v>-140.7563</v>
      </c>
      <c r="AH381" s="0" t="n">
        <v>-12.8851</v>
      </c>
      <c r="AI381" s="0" t="n">
        <v>-74.3551</v>
      </c>
      <c r="AJ381" s="0" t="n">
        <v>-13.7379</v>
      </c>
      <c r="AK381" s="0" t="n">
        <v>-28.2618</v>
      </c>
      <c r="AL381" s="0" t="n">
        <v>-18.6135</v>
      </c>
      <c r="AM381" s="0" t="n">
        <v>-57.8117</v>
      </c>
      <c r="AN381" s="0" t="n">
        <v>-6.7456</v>
      </c>
      <c r="AO381" s="0" t="n">
        <v>22.8555</v>
      </c>
      <c r="AP381" s="0" t="n">
        <v>-12.7652</v>
      </c>
      <c r="AQ381" s="0" t="n">
        <v>-90.2128</v>
      </c>
      <c r="AR381" s="0" t="n">
        <v>-11.8823</v>
      </c>
      <c r="AS381" s="0" t="n">
        <v>-26.2217</v>
      </c>
      <c r="AT381" s="0" t="n">
        <v>-20.9079</v>
      </c>
      <c r="AU381" s="0" t="n">
        <v>-103.0624</v>
      </c>
      <c r="AV381" s="0" t="n">
        <v>-7.3353</v>
      </c>
      <c r="AW381" s="0" t="n">
        <v>10.6805</v>
      </c>
      <c r="AY381" s="0" t="n">
        <v>-50.0793</v>
      </c>
      <c r="AZ381" s="0" t="n">
        <v>-42.4934</v>
      </c>
      <c r="BA381" s="0" t="n">
        <v>-45.8449</v>
      </c>
      <c r="BB381" s="0" t="n">
        <v>-40.259</v>
      </c>
      <c r="BC381" s="0" t="n">
        <v>-54.3567</v>
      </c>
      <c r="BD381" s="0" t="n">
        <v>-37.5676</v>
      </c>
      <c r="BE381" s="0" t="n">
        <v>-39.8901</v>
      </c>
      <c r="BF381" s="0" t="n">
        <v>-34.7417</v>
      </c>
      <c r="BG381" s="0" t="n">
        <v>-45.7104</v>
      </c>
      <c r="BH381" s="0" t="n">
        <v>-37.7964</v>
      </c>
      <c r="BI381" s="0" t="n">
        <v>-54.4253</v>
      </c>
      <c r="BJ381" s="0" t="n">
        <v>-42.7573</v>
      </c>
      <c r="BK381" s="0" t="n">
        <v>377</v>
      </c>
      <c r="BL381" s="2" t="n">
        <f aca="false">10*LOG(10^(J381/10)+10^(L381/10)+10^(N381/10))</f>
        <v>-37.2538150233811</v>
      </c>
      <c r="BM381" s="2" t="n">
        <f aca="false">10*LOG(10^(J381/10)+10^(P381/10)+10^(R381/10))</f>
        <v>-35.1309221954612</v>
      </c>
      <c r="BN381" s="2" t="n">
        <f aca="false">10*LOG(10^(L381/10)+10^(P381/10)+10^(T381/10))</f>
        <v>-29.6713134639279</v>
      </c>
      <c r="BO381" s="2" t="n">
        <f aca="false">10*LOG(10^(N381/10)+10^(R381/10)+10^(T381/10))</f>
        <v>-31.1476710830129</v>
      </c>
      <c r="BP381" s="2" t="n">
        <f aca="false">10*LOG(10^(V381/10)+10^(X381/10)+10^(Z381/10))</f>
        <v>-38.0237069967188</v>
      </c>
      <c r="BQ381" s="2" t="n">
        <f aca="false">10*LOG(10^(V381/10)+10^(AB381/10)+10^(AD381/10))</f>
        <v>-31.1061277784481</v>
      </c>
      <c r="BR381" s="2" t="n">
        <f aca="false">10*LOG(10^(X381/10)+10^(AB381/10)+10^(AF381/10))</f>
        <v>-28.4628545524615</v>
      </c>
      <c r="BS381" s="2" t="n">
        <f aca="false">10*LOG(10^(Z381/10)+10^(AD381/10)+10^(AF381/10))</f>
        <v>-32.1023170598678</v>
      </c>
      <c r="BT381" s="0" t="n">
        <v>377</v>
      </c>
      <c r="BU381" s="2" t="n">
        <f aca="false">$BE381-$B381</f>
        <v>-35.3008</v>
      </c>
      <c r="BV381" s="2" t="n">
        <f aca="false">$BF381-$B381</f>
        <v>-30.1524</v>
      </c>
      <c r="BW381" s="2" t="n">
        <f aca="false">$BA381-$B381</f>
        <v>-41.2556</v>
      </c>
      <c r="BX381" s="2" t="n">
        <f aca="false">$BB381-$D381</f>
        <v>-35.6579</v>
      </c>
      <c r="BY381" s="2" t="n">
        <f aca="false">$BC381-$D381</f>
        <v>-49.7556</v>
      </c>
      <c r="BZ381" s="2" t="n">
        <f aca="false">$BD381-$F381</f>
        <v>-32.0251</v>
      </c>
      <c r="CA381" s="2" t="n">
        <f aca="false">$BE381-$D381</f>
        <v>-35.289</v>
      </c>
      <c r="CB381" s="2" t="n">
        <f aca="false">$BF381-$F381</f>
        <v>-29.1992</v>
      </c>
      <c r="CC381" s="2" t="n">
        <f aca="false">$BA381-$H381</f>
        <v>-39.8688</v>
      </c>
      <c r="CD381" s="2" t="n">
        <f aca="false">$BB381-$F381</f>
        <v>-34.7165</v>
      </c>
      <c r="CE381" s="2" t="n">
        <f aca="false">$BC381-$H381</f>
        <v>-48.3806</v>
      </c>
      <c r="CF381" s="2" t="n">
        <f aca="false">$BD381-$H381</f>
        <v>-31.5915</v>
      </c>
      <c r="CG381" s="2" t="n">
        <f aca="false">$AY381-$B381</f>
        <v>-45.49</v>
      </c>
      <c r="CH381" s="2" t="n">
        <f aca="false">$AZ381-$B381</f>
        <v>-37.9041</v>
      </c>
      <c r="CI381" s="2" t="n">
        <f aca="false">$BG381-$B381</f>
        <v>-41.1211</v>
      </c>
      <c r="CJ381" s="2" t="n">
        <f aca="false">$BH381-$D381</f>
        <v>-33.1953</v>
      </c>
      <c r="CK381" s="2" t="n">
        <f aca="false">$BI381-$D381</f>
        <v>-49.8242</v>
      </c>
      <c r="CL381" s="2" t="n">
        <f aca="false">$BJ381-$F381</f>
        <v>-37.2148</v>
      </c>
      <c r="CM381" s="2" t="n">
        <f aca="false">$AY381-$D381</f>
        <v>-45.4782</v>
      </c>
      <c r="CN381" s="2" t="n">
        <f aca="false">$AZ381-$F381</f>
        <v>-36.9509</v>
      </c>
      <c r="CO381" s="2" t="n">
        <f aca="false">$BG381-$H381</f>
        <v>-39.7343</v>
      </c>
      <c r="CP381" s="2" t="n">
        <f aca="false">$BH381-$F381</f>
        <v>-32.2539</v>
      </c>
      <c r="CQ381" s="2" t="n">
        <f aca="false">$BI381-$H381</f>
        <v>-48.4492</v>
      </c>
      <c r="CR381" s="2" t="n">
        <f aca="false">$BJ381-$H381</f>
        <v>-36.7812</v>
      </c>
      <c r="DC381" s="2"/>
      <c r="DD381" s="2"/>
      <c r="DE381" s="2"/>
      <c r="DF381" s="2"/>
      <c r="DG381" s="2"/>
      <c r="DH381" s="2"/>
      <c r="DI381" s="2"/>
      <c r="DJ381" s="2"/>
      <c r="DK381" s="2"/>
    </row>
    <row r="382" customFormat="false" ht="12.75" hidden="false" customHeight="false" outlineLevel="0" collapsed="false">
      <c r="A382" s="0" t="n">
        <v>378</v>
      </c>
      <c r="B382" s="0" t="n">
        <v>-4.4945</v>
      </c>
      <c r="C382" s="0" t="n">
        <v>0</v>
      </c>
      <c r="D382" s="0" t="n">
        <v>-4.5489</v>
      </c>
      <c r="E382" s="0" t="n">
        <v>0</v>
      </c>
      <c r="F382" s="0" t="n">
        <v>-5.5718</v>
      </c>
      <c r="G382" s="0" t="n">
        <v>0</v>
      </c>
      <c r="H382" s="0" t="n">
        <v>-6.0319</v>
      </c>
      <c r="I382" s="0" t="n">
        <v>0</v>
      </c>
      <c r="J382" s="0" t="n">
        <v>-41.5233</v>
      </c>
      <c r="K382" s="0" t="n">
        <v>168.7246</v>
      </c>
      <c r="L382" s="0" t="n">
        <v>-43.9089</v>
      </c>
      <c r="M382" s="0" t="n">
        <v>41.0982</v>
      </c>
      <c r="N382" s="0" t="n">
        <v>-47.2553</v>
      </c>
      <c r="O382" s="0" t="n">
        <v>-121.5446</v>
      </c>
      <c r="P382" s="0" t="n">
        <v>-37.9237</v>
      </c>
      <c r="Q382" s="0" t="n">
        <v>168.0322</v>
      </c>
      <c r="R382" s="0" t="n">
        <v>-48.2056</v>
      </c>
      <c r="S382" s="0" t="n">
        <v>150.0403</v>
      </c>
      <c r="T382" s="0" t="n">
        <v>-30.729</v>
      </c>
      <c r="U382" s="0" t="n">
        <v>-107.3413</v>
      </c>
      <c r="V382" s="0" t="n">
        <v>-41.87</v>
      </c>
      <c r="W382" s="0" t="n">
        <v>111.6666</v>
      </c>
      <c r="X382" s="0" t="n">
        <v>-43.6392</v>
      </c>
      <c r="Y382" s="0" t="n">
        <v>78.0565</v>
      </c>
      <c r="Z382" s="0" t="n">
        <v>-54.5425</v>
      </c>
      <c r="AA382" s="0" t="n">
        <v>-128.1835</v>
      </c>
      <c r="AB382" s="0" t="n">
        <v>-32.4662</v>
      </c>
      <c r="AC382" s="0" t="n">
        <v>162.9321</v>
      </c>
      <c r="AD382" s="0" t="n">
        <v>-51.5221</v>
      </c>
      <c r="AE382" s="0" t="n">
        <v>128.0436</v>
      </c>
      <c r="AF382" s="0" t="n">
        <v>-31.5768</v>
      </c>
      <c r="AG382" s="0" t="n">
        <v>-142.2703</v>
      </c>
      <c r="AH382" s="0" t="n">
        <v>-14.4793</v>
      </c>
      <c r="AI382" s="0" t="n">
        <v>-82.1798</v>
      </c>
      <c r="AJ382" s="0" t="n">
        <v>-16.1394</v>
      </c>
      <c r="AK382" s="0" t="n">
        <v>-28.8795</v>
      </c>
      <c r="AL382" s="0" t="n">
        <v>-17.2276</v>
      </c>
      <c r="AM382" s="0" t="n">
        <v>-60.2903</v>
      </c>
      <c r="AN382" s="0" t="n">
        <v>-6.5609</v>
      </c>
      <c r="AO382" s="0" t="n">
        <v>12.6944</v>
      </c>
      <c r="AP382" s="0" t="n">
        <v>-14.4656</v>
      </c>
      <c r="AQ382" s="0" t="n">
        <v>-101.6651</v>
      </c>
      <c r="AR382" s="0" t="n">
        <v>-13.2235</v>
      </c>
      <c r="AS382" s="0" t="n">
        <v>-27.466</v>
      </c>
      <c r="AT382" s="0" t="n">
        <v>-18.2691</v>
      </c>
      <c r="AU382" s="0" t="n">
        <v>-110.7638</v>
      </c>
      <c r="AV382" s="0" t="n">
        <v>-7.3291</v>
      </c>
      <c r="AW382" s="0" t="n">
        <v>-1.2588</v>
      </c>
      <c r="AY382" s="0" t="n">
        <v>-46.5701</v>
      </c>
      <c r="AZ382" s="0" t="n">
        <v>-45.4642</v>
      </c>
      <c r="BA382" s="0" t="n">
        <v>-45.3243</v>
      </c>
      <c r="BB382" s="0" t="n">
        <v>-39.4334</v>
      </c>
      <c r="BC382" s="0" t="n">
        <v>-46.9334</v>
      </c>
      <c r="BD382" s="0" t="n">
        <v>-35.8196</v>
      </c>
      <c r="BE382" s="0" t="n">
        <v>-38.9903</v>
      </c>
      <c r="BF382" s="0" t="n">
        <v>-35.4625</v>
      </c>
      <c r="BG382" s="0" t="n">
        <v>-45.6976</v>
      </c>
      <c r="BH382" s="0" t="n">
        <v>-37.2051</v>
      </c>
      <c r="BI382" s="0" t="n">
        <v>-48.8457</v>
      </c>
      <c r="BJ382" s="0" t="n">
        <v>-41.2242</v>
      </c>
      <c r="BK382" s="0" t="n">
        <v>378</v>
      </c>
      <c r="BL382" s="2" t="n">
        <f aca="false">10*LOG(10^(J382/10)+10^(L382/10)+10^(N382/10))</f>
        <v>-38.8644458863779</v>
      </c>
      <c r="BM382" s="2" t="n">
        <f aca="false">10*LOG(10^(J382/10)+10^(P382/10)+10^(R382/10))</f>
        <v>-36.0760158642605</v>
      </c>
      <c r="BN382" s="2" t="n">
        <f aca="false">10*LOG(10^(L382/10)+10^(P382/10)+10^(T382/10))</f>
        <v>-29.7987643972202</v>
      </c>
      <c r="BO382" s="2" t="n">
        <f aca="false">10*LOG(10^(N382/10)+10^(R382/10)+10^(T382/10))</f>
        <v>-30.5581199487275</v>
      </c>
      <c r="BP382" s="2" t="n">
        <f aca="false">10*LOG(10^(V382/10)+10^(X382/10)+10^(Z382/10))</f>
        <v>-39.5161296718005</v>
      </c>
      <c r="BQ382" s="2" t="n">
        <f aca="false">10*LOG(10^(V382/10)+10^(AB382/10)+10^(AD382/10))</f>
        <v>-31.946409065394</v>
      </c>
      <c r="BR382" s="2" t="n">
        <f aca="false">10*LOG(10^(X382/10)+10^(AB382/10)+10^(AF382/10))</f>
        <v>-28.8421283615193</v>
      </c>
      <c r="BS382" s="2" t="n">
        <f aca="false">10*LOG(10^(Z382/10)+10^(AD382/10)+10^(AF382/10))</f>
        <v>-31.5113764839199</v>
      </c>
      <c r="BT382" s="0" t="n">
        <v>378</v>
      </c>
      <c r="BU382" s="2" t="n">
        <f aca="false">$BE382-$B382</f>
        <v>-34.4958</v>
      </c>
      <c r="BV382" s="2" t="n">
        <f aca="false">$BF382-$B382</f>
        <v>-30.968</v>
      </c>
      <c r="BW382" s="2" t="n">
        <f aca="false">$BA382-$B382</f>
        <v>-40.8298</v>
      </c>
      <c r="BX382" s="2" t="n">
        <f aca="false">$BB382-$D382</f>
        <v>-34.8845</v>
      </c>
      <c r="BY382" s="2" t="n">
        <f aca="false">$BC382-$D382</f>
        <v>-42.3845</v>
      </c>
      <c r="BZ382" s="2" t="n">
        <f aca="false">$BD382-$F382</f>
        <v>-30.2478</v>
      </c>
      <c r="CA382" s="2" t="n">
        <f aca="false">$BE382-$D382</f>
        <v>-34.4414</v>
      </c>
      <c r="CB382" s="2" t="n">
        <f aca="false">$BF382-$F382</f>
        <v>-29.8907</v>
      </c>
      <c r="CC382" s="2" t="n">
        <f aca="false">$BA382-$H382</f>
        <v>-39.2924</v>
      </c>
      <c r="CD382" s="2" t="n">
        <f aca="false">$BB382-$F382</f>
        <v>-33.8616</v>
      </c>
      <c r="CE382" s="2" t="n">
        <f aca="false">$BC382-$H382</f>
        <v>-40.9015</v>
      </c>
      <c r="CF382" s="2" t="n">
        <f aca="false">$BD382-$H382</f>
        <v>-29.7877</v>
      </c>
      <c r="CG382" s="2" t="n">
        <f aca="false">$AY382-$B382</f>
        <v>-42.0756</v>
      </c>
      <c r="CH382" s="2" t="n">
        <f aca="false">$AZ382-$B382</f>
        <v>-40.9697</v>
      </c>
      <c r="CI382" s="2" t="n">
        <f aca="false">$BG382-$B382</f>
        <v>-41.2031</v>
      </c>
      <c r="CJ382" s="2" t="n">
        <f aca="false">$BH382-$D382</f>
        <v>-32.6562</v>
      </c>
      <c r="CK382" s="2" t="n">
        <f aca="false">$BI382-$D382</f>
        <v>-44.2968</v>
      </c>
      <c r="CL382" s="2" t="n">
        <f aca="false">$BJ382-$F382</f>
        <v>-35.6524</v>
      </c>
      <c r="CM382" s="2" t="n">
        <f aca="false">$AY382-$D382</f>
        <v>-42.0212</v>
      </c>
      <c r="CN382" s="2" t="n">
        <f aca="false">$AZ382-$F382</f>
        <v>-39.8924</v>
      </c>
      <c r="CO382" s="2" t="n">
        <f aca="false">$BG382-$H382</f>
        <v>-39.6657</v>
      </c>
      <c r="CP382" s="2" t="n">
        <f aca="false">$BH382-$F382</f>
        <v>-31.6333</v>
      </c>
      <c r="CQ382" s="2" t="n">
        <f aca="false">$BI382-$H382</f>
        <v>-42.8138</v>
      </c>
      <c r="CR382" s="2" t="n">
        <f aca="false">$BJ382-$H382</f>
        <v>-35.1923</v>
      </c>
      <c r="DC382" s="2"/>
      <c r="DD382" s="2"/>
      <c r="DE382" s="2"/>
      <c r="DF382" s="2"/>
      <c r="DG382" s="2"/>
      <c r="DH382" s="2"/>
      <c r="DI382" s="2"/>
      <c r="DJ382" s="2"/>
      <c r="DK382" s="2"/>
    </row>
    <row r="383" customFormat="false" ht="12.75" hidden="false" customHeight="false" outlineLevel="0" collapsed="false">
      <c r="A383" s="0" t="n">
        <v>379</v>
      </c>
      <c r="B383" s="0" t="n">
        <v>-4.409</v>
      </c>
      <c r="C383" s="0" t="n">
        <v>0</v>
      </c>
      <c r="D383" s="0" t="n">
        <v>-4.5266</v>
      </c>
      <c r="E383" s="0" t="n">
        <v>0</v>
      </c>
      <c r="F383" s="0" t="n">
        <v>-5.4901</v>
      </c>
      <c r="G383" s="0" t="n">
        <v>0</v>
      </c>
      <c r="H383" s="0" t="n">
        <v>-5.9298</v>
      </c>
      <c r="I383" s="0" t="n">
        <v>0</v>
      </c>
      <c r="J383" s="0" t="n">
        <v>-42.4621</v>
      </c>
      <c r="K383" s="0" t="n">
        <v>147.1136</v>
      </c>
      <c r="L383" s="0" t="n">
        <v>-51.9876</v>
      </c>
      <c r="M383" s="0" t="n">
        <v>30.799</v>
      </c>
      <c r="N383" s="0" t="n">
        <v>-44.5806</v>
      </c>
      <c r="O383" s="0" t="n">
        <v>-133.6367</v>
      </c>
      <c r="P383" s="0" t="n">
        <v>-43.6119</v>
      </c>
      <c r="Q383" s="0" t="n">
        <v>142.3383</v>
      </c>
      <c r="R383" s="0" t="n">
        <v>-48.2069</v>
      </c>
      <c r="S383" s="0" t="n">
        <v>89.5468</v>
      </c>
      <c r="T383" s="0" t="n">
        <v>-29.9808</v>
      </c>
      <c r="U383" s="0" t="n">
        <v>-124.6383</v>
      </c>
      <c r="V383" s="0" t="n">
        <v>-41.8928</v>
      </c>
      <c r="W383" s="0" t="n">
        <v>90.4576</v>
      </c>
      <c r="X383" s="0" t="n">
        <v>-44.4152</v>
      </c>
      <c r="Y383" s="0" t="n">
        <v>111.9471</v>
      </c>
      <c r="Z383" s="0" t="n">
        <v>-48.2081</v>
      </c>
      <c r="AA383" s="0" t="n">
        <v>-135.1171</v>
      </c>
      <c r="AB383" s="0" t="n">
        <v>-34.6491</v>
      </c>
      <c r="AC383" s="0" t="n">
        <v>152.1019</v>
      </c>
      <c r="AD383" s="0" t="n">
        <v>-52.1863</v>
      </c>
      <c r="AE383" s="0" t="n">
        <v>47.2487</v>
      </c>
      <c r="AF383" s="0" t="n">
        <v>-30.4065</v>
      </c>
      <c r="AG383" s="0" t="n">
        <v>-156.2973</v>
      </c>
      <c r="AH383" s="0" t="n">
        <v>-16.1958</v>
      </c>
      <c r="AI383" s="0" t="n">
        <v>-84.9116</v>
      </c>
      <c r="AJ383" s="0" t="n">
        <v>-18.8624</v>
      </c>
      <c r="AK383" s="0" t="n">
        <v>-14.8541</v>
      </c>
      <c r="AL383" s="0" t="n">
        <v>-16.4743</v>
      </c>
      <c r="AM383" s="0" t="n">
        <v>-64.7288</v>
      </c>
      <c r="AN383" s="0" t="n">
        <v>-6.7268</v>
      </c>
      <c r="AO383" s="0" t="n">
        <v>2.9254</v>
      </c>
      <c r="AP383" s="0" t="n">
        <v>-16.688</v>
      </c>
      <c r="AQ383" s="0" t="n">
        <v>-111.5559</v>
      </c>
      <c r="AR383" s="0" t="n">
        <v>-14.6281</v>
      </c>
      <c r="AS383" s="0" t="n">
        <v>-20.913</v>
      </c>
      <c r="AT383" s="0" t="n">
        <v>-16.9786</v>
      </c>
      <c r="AU383" s="0" t="n">
        <v>-120.8325</v>
      </c>
      <c r="AV383" s="0" t="n">
        <v>-7.6318</v>
      </c>
      <c r="AW383" s="0" t="n">
        <v>-12.6731</v>
      </c>
      <c r="AY383" s="0" t="n">
        <v>-44.3955</v>
      </c>
      <c r="AZ383" s="0" t="n">
        <v>-49.2262</v>
      </c>
      <c r="BA383" s="0" t="n">
        <v>-44.9224</v>
      </c>
      <c r="BB383" s="0" t="n">
        <v>-38.7393</v>
      </c>
      <c r="BC383" s="0" t="n">
        <v>-43.0166</v>
      </c>
      <c r="BD383" s="0" t="n">
        <v>-35.8785</v>
      </c>
      <c r="BE383" s="0" t="n">
        <v>-38.3587</v>
      </c>
      <c r="BF383" s="0" t="n">
        <v>-36.2049</v>
      </c>
      <c r="BG383" s="0" t="n">
        <v>-46.1394</v>
      </c>
      <c r="BH383" s="0" t="n">
        <v>-38.2063</v>
      </c>
      <c r="BI383" s="0" t="n">
        <v>-45.9173</v>
      </c>
      <c r="BJ383" s="0" t="n">
        <v>-43.2127</v>
      </c>
      <c r="BK383" s="0" t="n">
        <v>379</v>
      </c>
      <c r="BL383" s="2" t="n">
        <f aca="false">10*LOG(10^(J383/10)+10^(L383/10)+10^(N383/10))</f>
        <v>-40.0929025425895</v>
      </c>
      <c r="BM383" s="2" t="n">
        <f aca="false">10*LOG(10^(J383/10)+10^(P383/10)+10^(R383/10))</f>
        <v>-39.3790429691145</v>
      </c>
      <c r="BN383" s="2" t="n">
        <f aca="false">10*LOG(10^(L383/10)+10^(P383/10)+10^(T383/10))</f>
        <v>-29.7703970563202</v>
      </c>
      <c r="BO383" s="2" t="n">
        <f aca="false">10*LOG(10^(N383/10)+10^(R383/10)+10^(T383/10))</f>
        <v>-29.7700644303983</v>
      </c>
      <c r="BP383" s="2" t="n">
        <f aca="false">10*LOG(10^(V383/10)+10^(X383/10)+10^(Z383/10))</f>
        <v>-39.3568836837323</v>
      </c>
      <c r="BQ383" s="2" t="n">
        <f aca="false">10*LOG(10^(V383/10)+10^(AB383/10)+10^(AD383/10))</f>
        <v>-33.8346566063027</v>
      </c>
      <c r="BR383" s="2" t="n">
        <f aca="false">10*LOG(10^(X383/10)+10^(AB383/10)+10^(AF383/10))</f>
        <v>-28.8952253024611</v>
      </c>
      <c r="BS383" s="2" t="n">
        <f aca="false">10*LOG(10^(Z383/10)+10^(AD383/10)+10^(AF383/10))</f>
        <v>-30.3067779959733</v>
      </c>
      <c r="BT383" s="0" t="n">
        <v>379</v>
      </c>
      <c r="BU383" s="2" t="n">
        <f aca="false">$BE383-$B383</f>
        <v>-33.9497</v>
      </c>
      <c r="BV383" s="2" t="n">
        <f aca="false">$BF383-$B383</f>
        <v>-31.7959</v>
      </c>
      <c r="BW383" s="2" t="n">
        <f aca="false">$BA383-$B383</f>
        <v>-40.5134</v>
      </c>
      <c r="BX383" s="2" t="n">
        <f aca="false">$BB383-$D383</f>
        <v>-34.2127</v>
      </c>
      <c r="BY383" s="2" t="n">
        <f aca="false">$BC383-$D383</f>
        <v>-38.49</v>
      </c>
      <c r="BZ383" s="2" t="n">
        <f aca="false">$BD383-$F383</f>
        <v>-30.3884</v>
      </c>
      <c r="CA383" s="2" t="n">
        <f aca="false">$BE383-$D383</f>
        <v>-33.8321</v>
      </c>
      <c r="CB383" s="2" t="n">
        <f aca="false">$BF383-$F383</f>
        <v>-30.7148</v>
      </c>
      <c r="CC383" s="2" t="n">
        <f aca="false">$BA383-$H383</f>
        <v>-38.9926</v>
      </c>
      <c r="CD383" s="2" t="n">
        <f aca="false">$BB383-$F383</f>
        <v>-33.2492</v>
      </c>
      <c r="CE383" s="2" t="n">
        <f aca="false">$BC383-$H383</f>
        <v>-37.0868</v>
      </c>
      <c r="CF383" s="2" t="n">
        <f aca="false">$BD383-$H383</f>
        <v>-29.9487</v>
      </c>
      <c r="CG383" s="2" t="n">
        <f aca="false">$AY383-$B383</f>
        <v>-39.9865</v>
      </c>
      <c r="CH383" s="2" t="n">
        <f aca="false">$AZ383-$B383</f>
        <v>-44.8172</v>
      </c>
      <c r="CI383" s="2" t="n">
        <f aca="false">$BG383-$B383</f>
        <v>-41.7304</v>
      </c>
      <c r="CJ383" s="2" t="n">
        <f aca="false">$BH383-$D383</f>
        <v>-33.6797</v>
      </c>
      <c r="CK383" s="2" t="n">
        <f aca="false">$BI383-$D383</f>
        <v>-41.3907</v>
      </c>
      <c r="CL383" s="2" t="n">
        <f aca="false">$BJ383-$F383</f>
        <v>-37.7226</v>
      </c>
      <c r="CM383" s="2" t="n">
        <f aca="false">$AY383-$D383</f>
        <v>-39.8689</v>
      </c>
      <c r="CN383" s="2" t="n">
        <f aca="false">$AZ383-$F383</f>
        <v>-43.7361</v>
      </c>
      <c r="CO383" s="2" t="n">
        <f aca="false">$BG383-$H383</f>
        <v>-40.2096</v>
      </c>
      <c r="CP383" s="2" t="n">
        <f aca="false">$BH383-$F383</f>
        <v>-32.7162</v>
      </c>
      <c r="CQ383" s="2" t="n">
        <f aca="false">$BI383-$H383</f>
        <v>-39.9875</v>
      </c>
      <c r="CR383" s="2" t="n">
        <f aca="false">$BJ383-$H383</f>
        <v>-37.2829</v>
      </c>
      <c r="DC383" s="2"/>
      <c r="DD383" s="2"/>
      <c r="DE383" s="2"/>
      <c r="DF383" s="2"/>
      <c r="DG383" s="2"/>
      <c r="DH383" s="2"/>
      <c r="DI383" s="2"/>
      <c r="DJ383" s="2"/>
      <c r="DK383" s="2"/>
    </row>
    <row r="384" customFormat="false" ht="12.75" hidden="false" customHeight="false" outlineLevel="0" collapsed="false">
      <c r="A384" s="0" t="n">
        <v>380</v>
      </c>
      <c r="B384" s="0" t="n">
        <v>-4.348</v>
      </c>
      <c r="C384" s="0" t="n">
        <v>0</v>
      </c>
      <c r="D384" s="0" t="n">
        <v>-4.5431</v>
      </c>
      <c r="E384" s="0" t="n">
        <v>0</v>
      </c>
      <c r="F384" s="0" t="n">
        <v>-5.1997</v>
      </c>
      <c r="G384" s="0" t="n">
        <v>0</v>
      </c>
      <c r="H384" s="0" t="n">
        <v>-5.7242</v>
      </c>
      <c r="I384" s="0" t="n">
        <v>0</v>
      </c>
      <c r="J384" s="0" t="n">
        <v>-44.0219</v>
      </c>
      <c r="K384" s="0" t="n">
        <v>127.3126</v>
      </c>
      <c r="L384" s="0" t="n">
        <v>-61.8577</v>
      </c>
      <c r="M384" s="0" t="n">
        <v>133.6824</v>
      </c>
      <c r="N384" s="0" t="n">
        <v>-42.8822</v>
      </c>
      <c r="O384" s="0" t="n">
        <v>-147.6963</v>
      </c>
      <c r="P384" s="0" t="n">
        <v>-49.0732</v>
      </c>
      <c r="Q384" s="0" t="n">
        <v>160.8457</v>
      </c>
      <c r="R384" s="0" t="n">
        <v>-50.7388</v>
      </c>
      <c r="S384" s="0" t="n">
        <v>48.3035</v>
      </c>
      <c r="T384" s="0" t="n">
        <v>-31.7098</v>
      </c>
      <c r="U384" s="0" t="n">
        <v>-144.2176</v>
      </c>
      <c r="V384" s="0" t="n">
        <v>-43.1973</v>
      </c>
      <c r="W384" s="0" t="n">
        <v>71.4847</v>
      </c>
      <c r="X384" s="0" t="n">
        <v>-40.9564</v>
      </c>
      <c r="Y384" s="0" t="n">
        <v>119.7441</v>
      </c>
      <c r="Z384" s="0" t="n">
        <v>-45.1672</v>
      </c>
      <c r="AA384" s="0" t="n">
        <v>-152.4909</v>
      </c>
      <c r="AB384" s="0" t="n">
        <v>-36.3919</v>
      </c>
      <c r="AC384" s="0" t="n">
        <v>145.9109</v>
      </c>
      <c r="AD384" s="0" t="n">
        <v>-53.7148</v>
      </c>
      <c r="AE384" s="0" t="n">
        <v>-1.366</v>
      </c>
      <c r="AF384" s="0" t="n">
        <v>-31.4256</v>
      </c>
      <c r="AG384" s="0" t="n">
        <v>-174.2041</v>
      </c>
      <c r="AH384" s="0" t="n">
        <v>-18.6472</v>
      </c>
      <c r="AI384" s="0" t="n">
        <v>-88.5228</v>
      </c>
      <c r="AJ384" s="0" t="n">
        <v>-18.7819</v>
      </c>
      <c r="AK384" s="0" t="n">
        <v>10.9702</v>
      </c>
      <c r="AL384" s="0" t="n">
        <v>-16.7416</v>
      </c>
      <c r="AM384" s="0" t="n">
        <v>-71.9073</v>
      </c>
      <c r="AN384" s="0" t="n">
        <v>-7.174</v>
      </c>
      <c r="AO384" s="0" t="n">
        <v>-6.4096</v>
      </c>
      <c r="AP384" s="0" t="n">
        <v>-19.2678</v>
      </c>
      <c r="AQ384" s="0" t="n">
        <v>-113.1857</v>
      </c>
      <c r="AR384" s="0" t="n">
        <v>-14.6291</v>
      </c>
      <c r="AS384" s="0" t="n">
        <v>-12.5389</v>
      </c>
      <c r="AT384" s="0" t="n">
        <v>-16.521</v>
      </c>
      <c r="AU384" s="0" t="n">
        <v>-132.3825</v>
      </c>
      <c r="AV384" s="0" t="n">
        <v>-8.0602</v>
      </c>
      <c r="AW384" s="0" t="n">
        <v>-23.6529</v>
      </c>
      <c r="AY384" s="0" t="n">
        <v>-42.7753</v>
      </c>
      <c r="AZ384" s="0" t="n">
        <v>-51.049</v>
      </c>
      <c r="BA384" s="0" t="n">
        <v>-44.2012</v>
      </c>
      <c r="BB384" s="0" t="n">
        <v>-39.4511</v>
      </c>
      <c r="BC384" s="0" t="n">
        <v>-42.787</v>
      </c>
      <c r="BD384" s="0" t="n">
        <v>-39.8107</v>
      </c>
      <c r="BE384" s="0" t="n">
        <v>-37.9845</v>
      </c>
      <c r="BF384" s="0" t="n">
        <v>-36.8754</v>
      </c>
      <c r="BG384" s="0" t="n">
        <v>-45.5628</v>
      </c>
      <c r="BH384" s="0" t="n">
        <v>-40.926</v>
      </c>
      <c r="BI384" s="0" t="n">
        <v>-46.2619</v>
      </c>
      <c r="BJ384" s="0" t="n">
        <v>-52.645</v>
      </c>
      <c r="BK384" s="0" t="n">
        <v>380</v>
      </c>
      <c r="BL384" s="2" t="n">
        <f aca="false">10*LOG(10^(J384/10)+10^(L384/10)+10^(N384/10))</f>
        <v>-40.3735030960942</v>
      </c>
      <c r="BM384" s="2" t="n">
        <f aca="false">10*LOG(10^(J384/10)+10^(P384/10)+10^(R384/10))</f>
        <v>-42.1878341308318</v>
      </c>
      <c r="BN384" s="2" t="n">
        <f aca="false">10*LOG(10^(L384/10)+10^(P384/10)+10^(T384/10))</f>
        <v>-31.6267050711738</v>
      </c>
      <c r="BO384" s="2" t="n">
        <f aca="false">10*LOG(10^(N384/10)+10^(R384/10)+10^(T384/10))</f>
        <v>-31.3401320159568</v>
      </c>
      <c r="BP384" s="2" t="n">
        <f aca="false">10*LOG(10^(V384/10)+10^(X384/10)+10^(Z384/10))</f>
        <v>-37.9981862235266</v>
      </c>
      <c r="BQ384" s="2" t="n">
        <f aca="false">10*LOG(10^(V384/10)+10^(AB384/10)+10^(AD384/10))</f>
        <v>-35.502771533899</v>
      </c>
      <c r="BR384" s="2" t="n">
        <f aca="false">10*LOG(10^(X384/10)+10^(AB384/10)+10^(AF384/10))</f>
        <v>-29.8719357005394</v>
      </c>
      <c r="BS384" s="2" t="n">
        <f aca="false">10*LOG(10^(Z384/10)+10^(AD384/10)+10^(AF384/10))</f>
        <v>-31.2213474207507</v>
      </c>
      <c r="BT384" s="0" t="n">
        <v>380</v>
      </c>
      <c r="BU384" s="2" t="n">
        <f aca="false">$BE384-$B384</f>
        <v>-33.6365</v>
      </c>
      <c r="BV384" s="2" t="n">
        <f aca="false">$BF384-$B384</f>
        <v>-32.5274</v>
      </c>
      <c r="BW384" s="2" t="n">
        <f aca="false">$BA384-$B384</f>
        <v>-39.8532</v>
      </c>
      <c r="BX384" s="2" t="n">
        <f aca="false">$BB384-$D384</f>
        <v>-34.908</v>
      </c>
      <c r="BY384" s="2" t="n">
        <f aca="false">$BC384-$D384</f>
        <v>-38.2439</v>
      </c>
      <c r="BZ384" s="2" t="n">
        <f aca="false">$BD384-$F384</f>
        <v>-34.611</v>
      </c>
      <c r="CA384" s="2" t="n">
        <f aca="false">$BE384-$D384</f>
        <v>-33.4414</v>
      </c>
      <c r="CB384" s="2" t="n">
        <f aca="false">$BF384-$F384</f>
        <v>-31.6757</v>
      </c>
      <c r="CC384" s="2" t="n">
        <f aca="false">$BA384-$H384</f>
        <v>-38.477</v>
      </c>
      <c r="CD384" s="2" t="n">
        <f aca="false">$BB384-$F384</f>
        <v>-34.2514</v>
      </c>
      <c r="CE384" s="2" t="n">
        <f aca="false">$BC384-$H384</f>
        <v>-37.0628</v>
      </c>
      <c r="CF384" s="2" t="n">
        <f aca="false">$BD384-$H384</f>
        <v>-34.0865</v>
      </c>
      <c r="CG384" s="2" t="n">
        <f aca="false">$AY384-$B384</f>
        <v>-38.4273</v>
      </c>
      <c r="CH384" s="2" t="n">
        <f aca="false">$AZ384-$B384</f>
        <v>-46.701</v>
      </c>
      <c r="CI384" s="2" t="n">
        <f aca="false">$BG384-$B384</f>
        <v>-41.2148</v>
      </c>
      <c r="CJ384" s="2" t="n">
        <f aca="false">$BH384-$D384</f>
        <v>-36.3829</v>
      </c>
      <c r="CK384" s="2" t="n">
        <f aca="false">$BI384-$D384</f>
        <v>-41.7188</v>
      </c>
      <c r="CL384" s="2" t="n">
        <f aca="false">$BJ384-$F384</f>
        <v>-47.4453</v>
      </c>
      <c r="CM384" s="2" t="n">
        <f aca="false">$AY384-$D384</f>
        <v>-38.2322</v>
      </c>
      <c r="CN384" s="2" t="n">
        <f aca="false">$AZ384-$F384</f>
        <v>-45.8493</v>
      </c>
      <c r="CO384" s="2" t="n">
        <f aca="false">$BG384-$H384</f>
        <v>-39.8386</v>
      </c>
      <c r="CP384" s="2" t="n">
        <f aca="false">$BH384-$F384</f>
        <v>-35.7263</v>
      </c>
      <c r="CQ384" s="2" t="n">
        <f aca="false">$BI384-$H384</f>
        <v>-40.5377</v>
      </c>
      <c r="CR384" s="2" t="n">
        <f aca="false">$BJ384-$H384</f>
        <v>-46.9208</v>
      </c>
      <c r="DC384" s="2"/>
      <c r="DD384" s="2"/>
      <c r="DE384" s="2"/>
      <c r="DF384" s="2"/>
      <c r="DG384" s="2"/>
      <c r="DH384" s="2"/>
      <c r="DI384" s="2"/>
      <c r="DJ384" s="2"/>
      <c r="DK384" s="2"/>
    </row>
    <row r="385" customFormat="false" ht="12.75" hidden="false" customHeight="false" outlineLevel="0" collapsed="false">
      <c r="A385" s="0" t="n">
        <v>381</v>
      </c>
      <c r="B385" s="0" t="n">
        <v>-4.3205</v>
      </c>
      <c r="C385" s="0" t="n">
        <v>0</v>
      </c>
      <c r="D385" s="0" t="n">
        <v>-4.5901</v>
      </c>
      <c r="E385" s="0" t="n">
        <v>0</v>
      </c>
      <c r="F385" s="0" t="n">
        <v>-5.0159</v>
      </c>
      <c r="G385" s="0" t="n">
        <v>0</v>
      </c>
      <c r="H385" s="0" t="n">
        <v>-5.4846</v>
      </c>
      <c r="I385" s="0" t="n">
        <v>0</v>
      </c>
      <c r="J385" s="0" t="n">
        <v>-46.0998</v>
      </c>
      <c r="K385" s="0" t="n">
        <v>112.7772</v>
      </c>
      <c r="L385" s="0" t="n">
        <v>-50.9236</v>
      </c>
      <c r="M385" s="0" t="n">
        <v>153.9153</v>
      </c>
      <c r="N385" s="0" t="n">
        <v>-41.5253</v>
      </c>
      <c r="O385" s="0" t="n">
        <v>-160.5373</v>
      </c>
      <c r="P385" s="0" t="n">
        <v>-51.6985</v>
      </c>
      <c r="Q385" s="0" t="n">
        <v>162.6222</v>
      </c>
      <c r="R385" s="0" t="n">
        <v>-52.8571</v>
      </c>
      <c r="S385" s="0" t="n">
        <v>32.642</v>
      </c>
      <c r="T385" s="0" t="n">
        <v>-34.6106</v>
      </c>
      <c r="U385" s="0" t="n">
        <v>-152.9821</v>
      </c>
      <c r="V385" s="0" t="n">
        <v>-45.3447</v>
      </c>
      <c r="W385" s="0" t="n">
        <v>59.5247</v>
      </c>
      <c r="X385" s="0" t="n">
        <v>-39.4512</v>
      </c>
      <c r="Y385" s="0" t="n">
        <v>112.3918</v>
      </c>
      <c r="Z385" s="0" t="n">
        <v>-43.4056</v>
      </c>
      <c r="AA385" s="0" t="n">
        <v>-166.55</v>
      </c>
      <c r="AB385" s="0" t="n">
        <v>-38.9549</v>
      </c>
      <c r="AC385" s="0" t="n">
        <v>139.5867</v>
      </c>
      <c r="AD385" s="0" t="n">
        <v>-54.3418</v>
      </c>
      <c r="AE385" s="0" t="n">
        <v>-15.8343</v>
      </c>
      <c r="AF385" s="0" t="n">
        <v>-33.465</v>
      </c>
      <c r="AG385" s="0" t="n">
        <v>176.6679</v>
      </c>
      <c r="AH385" s="0" t="n">
        <v>-19.5737</v>
      </c>
      <c r="AI385" s="0" t="n">
        <v>-75.8497</v>
      </c>
      <c r="AJ385" s="0" t="n">
        <v>-15.8151</v>
      </c>
      <c r="AK385" s="0" t="n">
        <v>19.3341</v>
      </c>
      <c r="AL385" s="0" t="n">
        <v>-15.9469</v>
      </c>
      <c r="AM385" s="0" t="n">
        <v>-80.0371</v>
      </c>
      <c r="AN385" s="0" t="n">
        <v>-7.6858</v>
      </c>
      <c r="AO385" s="0" t="n">
        <v>-15.7147</v>
      </c>
      <c r="AP385" s="0" t="n">
        <v>-21.769</v>
      </c>
      <c r="AQ385" s="0" t="n">
        <v>-104.5102</v>
      </c>
      <c r="AR385" s="0" t="n">
        <v>-13.6089</v>
      </c>
      <c r="AS385" s="0" t="n">
        <v>-6.5142</v>
      </c>
      <c r="AT385" s="0" t="n">
        <v>-16.0418</v>
      </c>
      <c r="AU385" s="0" t="n">
        <v>-142.0269</v>
      </c>
      <c r="AV385" s="0" t="n">
        <v>-8.6799</v>
      </c>
      <c r="AW385" s="0" t="n">
        <v>-34.9677</v>
      </c>
      <c r="AY385" s="0" t="n">
        <v>-41.5176</v>
      </c>
      <c r="AZ385" s="0" t="n">
        <v>-51.4902</v>
      </c>
      <c r="BA385" s="0" t="n">
        <v>-43.4121</v>
      </c>
      <c r="BB385" s="0" t="n">
        <v>-40.4941</v>
      </c>
      <c r="BC385" s="0" t="n">
        <v>-43.7754</v>
      </c>
      <c r="BD385" s="0" t="n">
        <v>-46.3144</v>
      </c>
      <c r="BE385" s="0" t="n">
        <v>-37.8557</v>
      </c>
      <c r="BF385" s="0" t="n">
        <v>-37.551</v>
      </c>
      <c r="BG385" s="0" t="n">
        <v>-44.6526</v>
      </c>
      <c r="BH385" s="0" t="n">
        <v>-43.5471</v>
      </c>
      <c r="BI385" s="0" t="n">
        <v>-47.4885</v>
      </c>
      <c r="BJ385" s="0" t="n">
        <v>-57.5159</v>
      </c>
      <c r="BK385" s="0" t="n">
        <v>381</v>
      </c>
      <c r="BL385" s="2" t="n">
        <f aca="false">10*LOG(10^(J385/10)+10^(L385/10)+10^(N385/10))</f>
        <v>-39.8709601182232</v>
      </c>
      <c r="BM385" s="2" t="n">
        <f aca="false">10*LOG(10^(J385/10)+10^(P385/10)+10^(R385/10))</f>
        <v>-44.3781529815503</v>
      </c>
      <c r="BN385" s="2" t="n">
        <f aca="false">10*LOG(10^(L385/10)+10^(P385/10)+10^(T385/10))</f>
        <v>-34.4280689329173</v>
      </c>
      <c r="BO385" s="2" t="n">
        <f aca="false">10*LOG(10^(N385/10)+10^(R385/10)+10^(T385/10))</f>
        <v>-33.7524933114444</v>
      </c>
      <c r="BP385" s="2" t="n">
        <f aca="false">10*LOG(10^(V385/10)+10^(X385/10)+10^(Z385/10))</f>
        <v>-37.2508156016474</v>
      </c>
      <c r="BQ385" s="2" t="n">
        <f aca="false">10*LOG(10^(V385/10)+10^(AB385/10)+10^(AD385/10))</f>
        <v>-37.9561853249997</v>
      </c>
      <c r="BR385" s="2" t="n">
        <f aca="false">10*LOG(10^(X385/10)+10^(AB385/10)+10^(AF385/10))</f>
        <v>-31.6053803646523</v>
      </c>
      <c r="BS385" s="2" t="n">
        <f aca="false">10*LOG(10^(Z385/10)+10^(AD385/10)+10^(AF385/10))</f>
        <v>-33.0135352361131</v>
      </c>
      <c r="BT385" s="0" t="n">
        <v>381</v>
      </c>
      <c r="BU385" s="2" t="n">
        <f aca="false">$BE385-$B385</f>
        <v>-33.5352</v>
      </c>
      <c r="BV385" s="2" t="n">
        <f aca="false">$BF385-$B385</f>
        <v>-33.2305</v>
      </c>
      <c r="BW385" s="2" t="n">
        <f aca="false">$BA385-$B385</f>
        <v>-39.0916</v>
      </c>
      <c r="BX385" s="2" t="n">
        <f aca="false">$BB385-$D385</f>
        <v>-35.904</v>
      </c>
      <c r="BY385" s="2" t="n">
        <f aca="false">$BC385-$D385</f>
        <v>-39.1853</v>
      </c>
      <c r="BZ385" s="2" t="n">
        <f aca="false">$BD385-$F385</f>
        <v>-41.2985</v>
      </c>
      <c r="CA385" s="2" t="n">
        <f aca="false">$BE385-$D385</f>
        <v>-33.2656</v>
      </c>
      <c r="CB385" s="2" t="n">
        <f aca="false">$BF385-$F385</f>
        <v>-32.5351</v>
      </c>
      <c r="CC385" s="2" t="n">
        <f aca="false">$BA385-$H385</f>
        <v>-37.9275</v>
      </c>
      <c r="CD385" s="2" t="n">
        <f aca="false">$BB385-$F385</f>
        <v>-35.4782</v>
      </c>
      <c r="CE385" s="2" t="n">
        <f aca="false">$BC385-$H385</f>
        <v>-38.2908</v>
      </c>
      <c r="CF385" s="2" t="n">
        <f aca="false">$BD385-$H385</f>
        <v>-40.8298</v>
      </c>
      <c r="CG385" s="2" t="n">
        <f aca="false">$AY385-$B385</f>
        <v>-37.1971</v>
      </c>
      <c r="CH385" s="2" t="n">
        <f aca="false">$AZ385-$B385</f>
        <v>-47.1697</v>
      </c>
      <c r="CI385" s="2" t="n">
        <f aca="false">$BG385-$B385</f>
        <v>-40.3321</v>
      </c>
      <c r="CJ385" s="2" t="n">
        <f aca="false">$BH385-$D385</f>
        <v>-38.957</v>
      </c>
      <c r="CK385" s="2" t="n">
        <f aca="false">$BI385-$D385</f>
        <v>-42.8984</v>
      </c>
      <c r="CL385" s="2" t="n">
        <f aca="false">$BJ385-$F385</f>
        <v>-52.5</v>
      </c>
      <c r="CM385" s="2" t="n">
        <f aca="false">$AY385-$D385</f>
        <v>-36.9275</v>
      </c>
      <c r="CN385" s="2" t="n">
        <f aca="false">$AZ385-$F385</f>
        <v>-46.4743</v>
      </c>
      <c r="CO385" s="2" t="n">
        <f aca="false">$BG385-$H385</f>
        <v>-39.168</v>
      </c>
      <c r="CP385" s="2" t="n">
        <f aca="false">$BH385-$F385</f>
        <v>-38.5312</v>
      </c>
      <c r="CQ385" s="2" t="n">
        <f aca="false">$BI385-$H385</f>
        <v>-42.0039</v>
      </c>
      <c r="CR385" s="2" t="n">
        <f aca="false">$BJ385-$H385</f>
        <v>-52.0313</v>
      </c>
      <c r="DC385" s="2"/>
      <c r="DD385" s="2"/>
      <c r="DE385" s="2"/>
      <c r="DF385" s="2"/>
      <c r="DG385" s="2"/>
      <c r="DH385" s="2"/>
      <c r="DI385" s="2"/>
      <c r="DJ385" s="2"/>
      <c r="DK385" s="2"/>
    </row>
    <row r="386" customFormat="false" ht="12.75" hidden="false" customHeight="false" outlineLevel="0" collapsed="false">
      <c r="A386" s="0" t="n">
        <v>382</v>
      </c>
      <c r="B386" s="0" t="n">
        <v>-4.3019</v>
      </c>
      <c r="C386" s="0" t="n">
        <v>0</v>
      </c>
      <c r="D386" s="0" t="n">
        <v>-4.6743</v>
      </c>
      <c r="E386" s="0" t="n">
        <v>0</v>
      </c>
      <c r="F386" s="0" t="n">
        <v>-4.9215</v>
      </c>
      <c r="G386" s="0" t="n">
        <v>0</v>
      </c>
      <c r="H386" s="0" t="n">
        <v>-5.2255</v>
      </c>
      <c r="I386" s="0" t="n">
        <v>0</v>
      </c>
      <c r="J386" s="0" t="n">
        <v>-48.6325</v>
      </c>
      <c r="K386" s="0" t="n">
        <v>103.273</v>
      </c>
      <c r="L386" s="0" t="n">
        <v>-47.0223</v>
      </c>
      <c r="M386" s="0" t="n">
        <v>141.9607</v>
      </c>
      <c r="N386" s="0" t="n">
        <v>-40.4652</v>
      </c>
      <c r="O386" s="0" t="n">
        <v>-174.6342</v>
      </c>
      <c r="P386" s="0" t="n">
        <v>-62.9737</v>
      </c>
      <c r="Q386" s="0" t="n">
        <v>-141.6277</v>
      </c>
      <c r="R386" s="0" t="n">
        <v>-53.1243</v>
      </c>
      <c r="S386" s="0" t="n">
        <v>24.755</v>
      </c>
      <c r="T386" s="0" t="n">
        <v>-37.7063</v>
      </c>
      <c r="U386" s="0" t="n">
        <v>-149.4182</v>
      </c>
      <c r="V386" s="0" t="n">
        <v>-48.0323</v>
      </c>
      <c r="W386" s="0" t="n">
        <v>55.6441</v>
      </c>
      <c r="X386" s="0" t="n">
        <v>-39.1606</v>
      </c>
      <c r="Y386" s="0" t="n">
        <v>105.476</v>
      </c>
      <c r="Z386" s="0" t="n">
        <v>-42.0606</v>
      </c>
      <c r="AA386" s="0" t="n">
        <v>-179.3067</v>
      </c>
      <c r="AB386" s="0" t="n">
        <v>-42.9138</v>
      </c>
      <c r="AC386" s="0" t="n">
        <v>147.446</v>
      </c>
      <c r="AD386" s="0" t="n">
        <v>-53.0328</v>
      </c>
      <c r="AE386" s="0" t="n">
        <v>-25.0962</v>
      </c>
      <c r="AF386" s="0" t="n">
        <v>-35.5991</v>
      </c>
      <c r="AG386" s="0" t="n">
        <v>175.3887</v>
      </c>
      <c r="AH386" s="0" t="n">
        <v>-21.1059</v>
      </c>
      <c r="AI386" s="0" t="n">
        <v>-71.4899</v>
      </c>
      <c r="AJ386" s="0" t="n">
        <v>-13.6484</v>
      </c>
      <c r="AK386" s="0" t="n">
        <v>19.479</v>
      </c>
      <c r="AL386" s="0" t="n">
        <v>-16.0558</v>
      </c>
      <c r="AM386" s="0" t="n">
        <v>-93.4183</v>
      </c>
      <c r="AN386" s="0" t="n">
        <v>-8.7274</v>
      </c>
      <c r="AO386" s="0" t="n">
        <v>-24.097</v>
      </c>
      <c r="AP386" s="0" t="n">
        <v>-22.8661</v>
      </c>
      <c r="AQ386" s="0" t="n">
        <v>-85.4327</v>
      </c>
      <c r="AR386" s="0" t="n">
        <v>-12.4067</v>
      </c>
      <c r="AS386" s="0" t="n">
        <v>-4.9825</v>
      </c>
      <c r="AT386" s="0" t="n">
        <v>-16.0687</v>
      </c>
      <c r="AU386" s="0" t="n">
        <v>-153.4159</v>
      </c>
      <c r="AV386" s="0" t="n">
        <v>-9.9026</v>
      </c>
      <c r="AW386" s="0" t="n">
        <v>-46.4935</v>
      </c>
      <c r="AY386" s="0" t="n">
        <v>-40.7034</v>
      </c>
      <c r="AZ386" s="0" t="n">
        <v>-48.1732</v>
      </c>
      <c r="BA386" s="0" t="n">
        <v>-42.6864</v>
      </c>
      <c r="BB386" s="0" t="n">
        <v>-41.5393</v>
      </c>
      <c r="BC386" s="0" t="n">
        <v>-44.9729</v>
      </c>
      <c r="BD386" s="0" t="n">
        <v>-51.1732</v>
      </c>
      <c r="BE386" s="0" t="n">
        <v>-37.8892</v>
      </c>
      <c r="BF386" s="0" t="n">
        <v>-38.0426</v>
      </c>
      <c r="BG386" s="0" t="n">
        <v>-43.8683</v>
      </c>
      <c r="BH386" s="0" t="n">
        <v>-45.936</v>
      </c>
      <c r="BI386" s="0" t="n">
        <v>-48.8501</v>
      </c>
      <c r="BJ386" s="0" t="n">
        <v>-48.7926</v>
      </c>
      <c r="BK386" s="0" t="n">
        <v>382</v>
      </c>
      <c r="BL386" s="2" t="n">
        <f aca="false">10*LOG(10^(J386/10)+10^(L386/10)+10^(N386/10))</f>
        <v>-39.0870777338364</v>
      </c>
      <c r="BM386" s="2" t="n">
        <f aca="false">10*LOG(10^(J386/10)+10^(P386/10)+10^(R386/10))</f>
        <v>-47.1952133196765</v>
      </c>
      <c r="BN386" s="2" t="n">
        <f aca="false">10*LOG(10^(L386/10)+10^(P386/10)+10^(T386/10))</f>
        <v>-37.2139989898716</v>
      </c>
      <c r="BO386" s="2" t="n">
        <f aca="false">10*LOG(10^(N386/10)+10^(R386/10)+10^(T386/10))</f>
        <v>-35.7791799758778</v>
      </c>
      <c r="BP386" s="2" t="n">
        <f aca="false">10*LOG(10^(V386/10)+10^(X386/10)+10^(Z386/10))</f>
        <v>-37.0054707441429</v>
      </c>
      <c r="BQ386" s="2" t="n">
        <f aca="false">10*LOG(10^(V386/10)+10^(AB386/10)+10^(AD386/10))</f>
        <v>-41.4369963645782</v>
      </c>
      <c r="BR386" s="2" t="n">
        <f aca="false">10*LOG(10^(X386/10)+10^(AB386/10)+10^(AF386/10))</f>
        <v>-33.4879420571873</v>
      </c>
      <c r="BS386" s="2" t="n">
        <f aca="false">10*LOG(10^(Z386/10)+10^(AD386/10)+10^(AF386/10))</f>
        <v>-34.6511688475802</v>
      </c>
      <c r="BT386" s="0" t="n">
        <v>382</v>
      </c>
      <c r="BU386" s="2" t="n">
        <f aca="false">$BE386-$B386</f>
        <v>-33.5873</v>
      </c>
      <c r="BV386" s="2" t="n">
        <f aca="false">$BF386-$B386</f>
        <v>-33.7407</v>
      </c>
      <c r="BW386" s="2" t="n">
        <f aca="false">$BA386-$B386</f>
        <v>-38.3845</v>
      </c>
      <c r="BX386" s="2" t="n">
        <f aca="false">$BB386-$D386</f>
        <v>-36.865</v>
      </c>
      <c r="BY386" s="2" t="n">
        <f aca="false">$BC386-$D386</f>
        <v>-40.2986</v>
      </c>
      <c r="BZ386" s="2" t="n">
        <f aca="false">$BD386-$F386</f>
        <v>-46.2517</v>
      </c>
      <c r="CA386" s="2" t="n">
        <f aca="false">$BE386-$D386</f>
        <v>-33.2149</v>
      </c>
      <c r="CB386" s="2" t="n">
        <f aca="false">$BF386-$F386</f>
        <v>-33.1211</v>
      </c>
      <c r="CC386" s="2" t="n">
        <f aca="false">$BA386-$H386</f>
        <v>-37.4609</v>
      </c>
      <c r="CD386" s="2" t="n">
        <f aca="false">$BB386-$F386</f>
        <v>-36.6178</v>
      </c>
      <c r="CE386" s="2" t="n">
        <f aca="false">$BC386-$H386</f>
        <v>-39.7474</v>
      </c>
      <c r="CF386" s="2" t="n">
        <f aca="false">$BD386-$H386</f>
        <v>-45.9477</v>
      </c>
      <c r="CG386" s="2" t="n">
        <f aca="false">$AY386-$B386</f>
        <v>-36.4015</v>
      </c>
      <c r="CH386" s="2" t="n">
        <f aca="false">$AZ386-$B386</f>
        <v>-43.8713</v>
      </c>
      <c r="CI386" s="2" t="n">
        <f aca="false">$BG386-$B386</f>
        <v>-39.5664</v>
      </c>
      <c r="CJ386" s="2" t="n">
        <f aca="false">$BH386-$D386</f>
        <v>-41.2617</v>
      </c>
      <c r="CK386" s="2" t="n">
        <f aca="false">$BI386-$D386</f>
        <v>-44.1758</v>
      </c>
      <c r="CL386" s="2" t="n">
        <f aca="false">$BJ386-$F386</f>
        <v>-43.8711</v>
      </c>
      <c r="CM386" s="2" t="n">
        <f aca="false">$AY386-$D386</f>
        <v>-36.0291</v>
      </c>
      <c r="CN386" s="2" t="n">
        <f aca="false">$AZ386-$F386</f>
        <v>-43.2517</v>
      </c>
      <c r="CO386" s="2" t="n">
        <f aca="false">$BG386-$H386</f>
        <v>-38.6428</v>
      </c>
      <c r="CP386" s="2" t="n">
        <f aca="false">$BH386-$F386</f>
        <v>-41.0145</v>
      </c>
      <c r="CQ386" s="2" t="n">
        <f aca="false">$BI386-$H386</f>
        <v>-43.6246</v>
      </c>
      <c r="CR386" s="2" t="n">
        <f aca="false">$BJ386-$H386</f>
        <v>-43.5671</v>
      </c>
      <c r="DC386" s="2"/>
      <c r="DD386" s="2"/>
      <c r="DE386" s="2"/>
      <c r="DF386" s="2"/>
      <c r="DG386" s="2"/>
      <c r="DH386" s="2"/>
      <c r="DI386" s="2"/>
      <c r="DJ386" s="2"/>
      <c r="DK386" s="2"/>
    </row>
    <row r="387" customFormat="false" ht="12.75" hidden="false" customHeight="false" outlineLevel="0" collapsed="false">
      <c r="A387" s="0" t="n">
        <v>383</v>
      </c>
      <c r="B387" s="0" t="n">
        <v>-4.2939</v>
      </c>
      <c r="C387" s="0" t="n">
        <v>0</v>
      </c>
      <c r="D387" s="0" t="n">
        <v>-4.7556</v>
      </c>
      <c r="E387" s="0" t="n">
        <v>0</v>
      </c>
      <c r="F387" s="0" t="n">
        <v>-4.9059</v>
      </c>
      <c r="G387" s="0" t="n">
        <v>0</v>
      </c>
      <c r="H387" s="0" t="n">
        <v>-4.9964</v>
      </c>
      <c r="I387" s="0" t="n">
        <v>0</v>
      </c>
      <c r="J387" s="0" t="n">
        <v>-50.814</v>
      </c>
      <c r="K387" s="0" t="n">
        <v>104.3314</v>
      </c>
      <c r="L387" s="0" t="n">
        <v>-45.273</v>
      </c>
      <c r="M387" s="0" t="n">
        <v>124.618</v>
      </c>
      <c r="N387" s="0" t="n">
        <v>-39.8104</v>
      </c>
      <c r="O387" s="0" t="n">
        <v>170.968</v>
      </c>
      <c r="P387" s="0" t="n">
        <v>-49.3439</v>
      </c>
      <c r="Q387" s="0" t="n">
        <v>-82.0509</v>
      </c>
      <c r="R387" s="0" t="n">
        <v>-52.3011</v>
      </c>
      <c r="S387" s="0" t="n">
        <v>12.4867</v>
      </c>
      <c r="T387" s="0" t="n">
        <v>-39.3864</v>
      </c>
      <c r="U387" s="0" t="n">
        <v>-129.9753</v>
      </c>
      <c r="V387" s="0" t="n">
        <v>-49.8576</v>
      </c>
      <c r="W387" s="0" t="n">
        <v>65.6551</v>
      </c>
      <c r="X387" s="0" t="n">
        <v>-39.3296</v>
      </c>
      <c r="Y387" s="0" t="n">
        <v>100.7521</v>
      </c>
      <c r="Z387" s="0" t="n">
        <v>-41.0007</v>
      </c>
      <c r="AA387" s="0" t="n">
        <v>168.8259</v>
      </c>
      <c r="AB387" s="0" t="n">
        <v>-43.648</v>
      </c>
      <c r="AC387" s="0" t="n">
        <v>-177.6381</v>
      </c>
      <c r="AD387" s="0" t="n">
        <v>-51.49</v>
      </c>
      <c r="AE387" s="0" t="n">
        <v>-39.8424</v>
      </c>
      <c r="AF387" s="0" t="n">
        <v>-37.1141</v>
      </c>
      <c r="AG387" s="0" t="n">
        <v>-175.8518</v>
      </c>
      <c r="AH387" s="0" t="n">
        <v>-20.8583</v>
      </c>
      <c r="AI387" s="0" t="n">
        <v>-65.2714</v>
      </c>
      <c r="AJ387" s="0" t="n">
        <v>-11.9115</v>
      </c>
      <c r="AK387" s="0" t="n">
        <v>11.916</v>
      </c>
      <c r="AL387" s="0" t="n">
        <v>-16.6825</v>
      </c>
      <c r="AM387" s="0" t="n">
        <v>-110.4371</v>
      </c>
      <c r="AN387" s="0" t="n">
        <v>-10.0667</v>
      </c>
      <c r="AO387" s="0" t="n">
        <v>-30.9574</v>
      </c>
      <c r="AP387" s="0" t="n">
        <v>-21.6579</v>
      </c>
      <c r="AQ387" s="0" t="n">
        <v>-75.0986</v>
      </c>
      <c r="AR387" s="0" t="n">
        <v>-11.3323</v>
      </c>
      <c r="AS387" s="0" t="n">
        <v>-8.6208</v>
      </c>
      <c r="AT387" s="0" t="n">
        <v>-16.1187</v>
      </c>
      <c r="AU387" s="0" t="n">
        <v>-167.2135</v>
      </c>
      <c r="AV387" s="0" t="n">
        <v>-11.7728</v>
      </c>
      <c r="AW387" s="0" t="n">
        <v>-58.1215</v>
      </c>
      <c r="AY387" s="0" t="n">
        <v>-40.1167</v>
      </c>
      <c r="AZ387" s="0" t="n">
        <v>-44.8178</v>
      </c>
      <c r="BA387" s="0" t="n">
        <v>-42.0339</v>
      </c>
      <c r="BB387" s="0" t="n">
        <v>-42.6323</v>
      </c>
      <c r="BC387" s="0" t="n">
        <v>-46.2768</v>
      </c>
      <c r="BD387" s="0" t="n">
        <v>-46.4975</v>
      </c>
      <c r="BE387" s="0" t="n">
        <v>-38.0056</v>
      </c>
      <c r="BF387" s="0" t="n">
        <v>-38.2418</v>
      </c>
      <c r="BG387" s="0" t="n">
        <v>-43.2158</v>
      </c>
      <c r="BH387" s="0" t="n">
        <v>-48.2517</v>
      </c>
      <c r="BI387" s="0" t="n">
        <v>-50.4001</v>
      </c>
      <c r="BJ387" s="0" t="n">
        <v>-45.6481</v>
      </c>
      <c r="BK387" s="0" t="n">
        <v>383</v>
      </c>
      <c r="BL387" s="2" t="n">
        <f aca="false">10*LOG(10^(J387/10)+10^(L387/10)+10^(N387/10))</f>
        <v>-38.4633935133042</v>
      </c>
      <c r="BM387" s="2" t="n">
        <f aca="false">10*LOG(10^(J387/10)+10^(P387/10)+10^(R387/10))</f>
        <v>-45.8823514410486</v>
      </c>
      <c r="BN387" s="2" t="n">
        <f aca="false">10*LOG(10^(L387/10)+10^(P387/10)+10^(T387/10))</f>
        <v>-38.0547893502551</v>
      </c>
      <c r="BO387" s="2" t="n">
        <f aca="false">10*LOG(10^(N387/10)+10^(R387/10)+10^(T387/10))</f>
        <v>-36.4680566044568</v>
      </c>
      <c r="BP387" s="2" t="n">
        <f aca="false">10*LOG(10^(V387/10)+10^(X387/10)+10^(Z387/10))</f>
        <v>-36.851955190562</v>
      </c>
      <c r="BQ387" s="2" t="n">
        <f aca="false">10*LOG(10^(V387/10)+10^(AB387/10)+10^(AD387/10))</f>
        <v>-42.175210333743</v>
      </c>
      <c r="BR387" s="2" t="n">
        <f aca="false">10*LOG(10^(X387/10)+10^(AB387/10)+10^(AF387/10))</f>
        <v>-34.5073190579644</v>
      </c>
      <c r="BS387" s="2" t="n">
        <f aca="false">10*LOG(10^(Z387/10)+10^(AD387/10)+10^(AF387/10))</f>
        <v>-35.514973666677</v>
      </c>
      <c r="BT387" s="0" t="n">
        <v>383</v>
      </c>
      <c r="BU387" s="2" t="n">
        <f aca="false">$BE387-$B387</f>
        <v>-33.7117</v>
      </c>
      <c r="BV387" s="2" t="n">
        <f aca="false">$BF387-$B387</f>
        <v>-33.9479</v>
      </c>
      <c r="BW387" s="2" t="n">
        <f aca="false">$BA387-$B387</f>
        <v>-37.74</v>
      </c>
      <c r="BX387" s="2" t="n">
        <f aca="false">$BB387-$D387</f>
        <v>-37.8767</v>
      </c>
      <c r="BY387" s="2" t="n">
        <f aca="false">$BC387-$D387</f>
        <v>-41.5212</v>
      </c>
      <c r="BZ387" s="2" t="n">
        <f aca="false">$BD387-$F387</f>
        <v>-41.5916</v>
      </c>
      <c r="CA387" s="2" t="n">
        <f aca="false">$BE387-$D387</f>
        <v>-33.25</v>
      </c>
      <c r="CB387" s="2" t="n">
        <f aca="false">$BF387-$F387</f>
        <v>-33.3359</v>
      </c>
      <c r="CC387" s="2" t="n">
        <f aca="false">$BA387-$H387</f>
        <v>-37.0375</v>
      </c>
      <c r="CD387" s="2" t="n">
        <f aca="false">$BB387-$F387</f>
        <v>-37.7264</v>
      </c>
      <c r="CE387" s="2" t="n">
        <f aca="false">$BC387-$H387</f>
        <v>-41.2804</v>
      </c>
      <c r="CF387" s="2" t="n">
        <f aca="false">$BD387-$H387</f>
        <v>-41.5011</v>
      </c>
      <c r="CG387" s="2" t="n">
        <f aca="false">$AY387-$B387</f>
        <v>-35.8228</v>
      </c>
      <c r="CH387" s="2" t="n">
        <f aca="false">$AZ387-$B387</f>
        <v>-40.5239</v>
      </c>
      <c r="CI387" s="2" t="n">
        <f aca="false">$BG387-$B387</f>
        <v>-38.9219</v>
      </c>
      <c r="CJ387" s="2" t="n">
        <f aca="false">$BH387-$D387</f>
        <v>-43.4961</v>
      </c>
      <c r="CK387" s="2" t="n">
        <f aca="false">$BI387-$D387</f>
        <v>-45.6445</v>
      </c>
      <c r="CL387" s="2" t="n">
        <f aca="false">$BJ387-$F387</f>
        <v>-40.7422</v>
      </c>
      <c r="CM387" s="2" t="n">
        <f aca="false">$AY387-$D387</f>
        <v>-35.3611</v>
      </c>
      <c r="CN387" s="2" t="n">
        <f aca="false">$AZ387-$F387</f>
        <v>-39.9119</v>
      </c>
      <c r="CO387" s="2" t="n">
        <f aca="false">$BG387-$H387</f>
        <v>-38.2194</v>
      </c>
      <c r="CP387" s="2" t="n">
        <f aca="false">$BH387-$F387</f>
        <v>-43.3458</v>
      </c>
      <c r="CQ387" s="2" t="n">
        <f aca="false">$BI387-$H387</f>
        <v>-45.4037</v>
      </c>
      <c r="CR387" s="2" t="n">
        <f aca="false">$BJ387-$H387</f>
        <v>-40.6517</v>
      </c>
      <c r="DC387" s="2"/>
      <c r="DD387" s="2"/>
      <c r="DE387" s="2"/>
      <c r="DF387" s="2"/>
      <c r="DG387" s="2"/>
      <c r="DH387" s="2"/>
      <c r="DI387" s="2"/>
      <c r="DJ387" s="2"/>
      <c r="DK387" s="2"/>
    </row>
    <row r="388" customFormat="false" ht="12.75" hidden="false" customHeight="false" outlineLevel="0" collapsed="false">
      <c r="A388" s="0" t="n">
        <v>384</v>
      </c>
      <c r="B388" s="0" t="n">
        <v>-4.3153</v>
      </c>
      <c r="C388" s="0" t="n">
        <v>0</v>
      </c>
      <c r="D388" s="0" t="n">
        <v>-4.8553</v>
      </c>
      <c r="E388" s="0" t="n">
        <v>0</v>
      </c>
      <c r="F388" s="0" t="n">
        <v>-4.9859</v>
      </c>
      <c r="G388" s="0" t="n">
        <v>0</v>
      </c>
      <c r="H388" s="0" t="n">
        <v>-4.8054</v>
      </c>
      <c r="I388" s="0" t="n">
        <v>0</v>
      </c>
      <c r="J388" s="0" t="n">
        <v>-51.2405</v>
      </c>
      <c r="K388" s="0" t="n">
        <v>109.9505</v>
      </c>
      <c r="L388" s="0" t="n">
        <v>-44.7092</v>
      </c>
      <c r="M388" s="0" t="n">
        <v>104.6777</v>
      </c>
      <c r="N388" s="0" t="n">
        <v>-39.5641</v>
      </c>
      <c r="O388" s="0" t="n">
        <v>157.4601</v>
      </c>
      <c r="P388" s="0" t="n">
        <v>-43.0819</v>
      </c>
      <c r="Q388" s="0" t="n">
        <v>-94.516</v>
      </c>
      <c r="R388" s="0" t="n">
        <v>-51.2663</v>
      </c>
      <c r="S388" s="0" t="n">
        <v>-1.9358</v>
      </c>
      <c r="T388" s="0" t="n">
        <v>-37.5981</v>
      </c>
      <c r="U388" s="0" t="n">
        <v>-111.385</v>
      </c>
      <c r="V388" s="0" t="n">
        <v>-49.0259</v>
      </c>
      <c r="W388" s="0" t="n">
        <v>76.2812</v>
      </c>
      <c r="X388" s="0" t="n">
        <v>-39.2911</v>
      </c>
      <c r="Y388" s="0" t="n">
        <v>99.2352</v>
      </c>
      <c r="Z388" s="0" t="n">
        <v>-40.1757</v>
      </c>
      <c r="AA388" s="0" t="n">
        <v>155.8903</v>
      </c>
      <c r="AB388" s="0" t="n">
        <v>-39.8359</v>
      </c>
      <c r="AC388" s="0" t="n">
        <v>-162.9689</v>
      </c>
      <c r="AD388" s="0" t="n">
        <v>-50.3191</v>
      </c>
      <c r="AE388" s="0" t="n">
        <v>-57.4986</v>
      </c>
      <c r="AF388" s="0" t="n">
        <v>-36.667</v>
      </c>
      <c r="AG388" s="0" t="n">
        <v>-163.5077</v>
      </c>
      <c r="AH388" s="0" t="n">
        <v>-18.7964</v>
      </c>
      <c r="AI388" s="0" t="n">
        <v>-61.524</v>
      </c>
      <c r="AJ388" s="0" t="n">
        <v>-10.8324</v>
      </c>
      <c r="AK388" s="0" t="n">
        <v>2.8896</v>
      </c>
      <c r="AL388" s="0" t="n">
        <v>-17.4264</v>
      </c>
      <c r="AM388" s="0" t="n">
        <v>-127.229</v>
      </c>
      <c r="AN388" s="0" t="n">
        <v>-11.5183</v>
      </c>
      <c r="AO388" s="0" t="n">
        <v>-34.0349</v>
      </c>
      <c r="AP388" s="0" t="n">
        <v>-19.3339</v>
      </c>
      <c r="AQ388" s="0" t="n">
        <v>-72.6426</v>
      </c>
      <c r="AR388" s="0" t="n">
        <v>-10.3125</v>
      </c>
      <c r="AS388" s="0" t="n">
        <v>-14.8954</v>
      </c>
      <c r="AT388" s="0" t="n">
        <v>-16.3244</v>
      </c>
      <c r="AU388" s="0" t="n">
        <v>-179.2093</v>
      </c>
      <c r="AV388" s="0" t="n">
        <v>-14.2736</v>
      </c>
      <c r="AW388" s="0" t="n">
        <v>-65.3324</v>
      </c>
      <c r="AY388" s="0" t="n">
        <v>-39.6304</v>
      </c>
      <c r="AZ388" s="0" t="n">
        <v>-42.265</v>
      </c>
      <c r="BA388" s="0" t="n">
        <v>-41.4186</v>
      </c>
      <c r="BB388" s="0" t="n">
        <v>-43.5796</v>
      </c>
      <c r="BC388" s="0" t="n">
        <v>-47.6226</v>
      </c>
      <c r="BD388" s="0" t="n">
        <v>-43.0033</v>
      </c>
      <c r="BE388" s="0" t="n">
        <v>-38.1912</v>
      </c>
      <c r="BF388" s="0" t="n">
        <v>-38.1578</v>
      </c>
      <c r="BG388" s="0" t="n">
        <v>-42.6942</v>
      </c>
      <c r="BH388" s="0" t="n">
        <v>-50.1365</v>
      </c>
      <c r="BI388" s="0" t="n">
        <v>-52.1248</v>
      </c>
      <c r="BJ388" s="0" t="n">
        <v>-44.0133</v>
      </c>
      <c r="BK388" s="0" t="n">
        <v>384</v>
      </c>
      <c r="BL388" s="2" t="n">
        <f aca="false">10*LOG(10^(J388/10)+10^(L388/10)+10^(N388/10))</f>
        <v>-38.1848216644244</v>
      </c>
      <c r="BM388" s="2" t="n">
        <f aca="false">10*LOG(10^(J388/10)+10^(P388/10)+10^(R388/10))</f>
        <v>-41.9267712893507</v>
      </c>
      <c r="BN388" s="2" t="n">
        <f aca="false">10*LOG(10^(L388/10)+10^(P388/10)+10^(T388/10))</f>
        <v>-35.9031828202756</v>
      </c>
      <c r="BO388" s="2" t="n">
        <f aca="false">10*LOG(10^(N388/10)+10^(R388/10)+10^(T388/10))</f>
        <v>-35.3478832367335</v>
      </c>
      <c r="BP388" s="2" t="n">
        <f aca="false">10*LOG(10^(V388/10)+10^(X388/10)+10^(Z388/10))</f>
        <v>-36.4535330243237</v>
      </c>
      <c r="BQ388" s="2" t="n">
        <f aca="false">10*LOG(10^(V388/10)+10^(AB388/10)+10^(AD388/10))</f>
        <v>-39.0081391795012</v>
      </c>
      <c r="BR388" s="2" t="n">
        <f aca="false">10*LOG(10^(X388/10)+10^(AB388/10)+10^(AF388/10))</f>
        <v>-33.5951007133455</v>
      </c>
      <c r="BS388" s="2" t="n">
        <f aca="false">10*LOG(10^(Z388/10)+10^(AD388/10)+10^(AF388/10))</f>
        <v>-34.9382842743136</v>
      </c>
      <c r="BT388" s="0" t="n">
        <v>384</v>
      </c>
      <c r="BU388" s="2" t="n">
        <f aca="false">$BE388-$B388</f>
        <v>-33.8759</v>
      </c>
      <c r="BV388" s="2" t="n">
        <f aca="false">$BF388-$B388</f>
        <v>-33.8425</v>
      </c>
      <c r="BW388" s="2" t="n">
        <f aca="false">$BA388-$B388</f>
        <v>-37.1033</v>
      </c>
      <c r="BX388" s="2" t="n">
        <f aca="false">$BB388-$D388</f>
        <v>-38.7243</v>
      </c>
      <c r="BY388" s="2" t="n">
        <f aca="false">$BC388-$D388</f>
        <v>-42.7673</v>
      </c>
      <c r="BZ388" s="2" t="n">
        <f aca="false">$BD388-$F388</f>
        <v>-38.0174</v>
      </c>
      <c r="CA388" s="2" t="n">
        <f aca="false">$BE388-$D388</f>
        <v>-33.3359</v>
      </c>
      <c r="CB388" s="2" t="n">
        <f aca="false">$BF388-$F388</f>
        <v>-33.1719</v>
      </c>
      <c r="CC388" s="2" t="n">
        <f aca="false">$BA388-$H388</f>
        <v>-36.6132</v>
      </c>
      <c r="CD388" s="2" t="n">
        <f aca="false">$BB388-$F388</f>
        <v>-38.5937</v>
      </c>
      <c r="CE388" s="2" t="n">
        <f aca="false">$BC388-$H388</f>
        <v>-42.8172</v>
      </c>
      <c r="CF388" s="2" t="n">
        <f aca="false">$BD388-$H388</f>
        <v>-38.1979</v>
      </c>
      <c r="CG388" s="2" t="n">
        <f aca="false">$AY388-$B388</f>
        <v>-35.3151</v>
      </c>
      <c r="CH388" s="2" t="n">
        <f aca="false">$AZ388-$B388</f>
        <v>-37.9497</v>
      </c>
      <c r="CI388" s="2" t="n">
        <f aca="false">$BG388-$B388</f>
        <v>-38.3789</v>
      </c>
      <c r="CJ388" s="2" t="n">
        <f aca="false">$BH388-$D388</f>
        <v>-45.2812</v>
      </c>
      <c r="CK388" s="2" t="n">
        <f aca="false">$BI388-$D388</f>
        <v>-47.2695</v>
      </c>
      <c r="CL388" s="2" t="n">
        <f aca="false">$BJ388-$F388</f>
        <v>-39.0274</v>
      </c>
      <c r="CM388" s="2" t="n">
        <f aca="false">$AY388-$D388</f>
        <v>-34.7751</v>
      </c>
      <c r="CN388" s="2" t="n">
        <f aca="false">$AZ388-$F388</f>
        <v>-37.2791</v>
      </c>
      <c r="CO388" s="2" t="n">
        <f aca="false">$BG388-$H388</f>
        <v>-37.8888</v>
      </c>
      <c r="CP388" s="2" t="n">
        <f aca="false">$BH388-$F388</f>
        <v>-45.1506</v>
      </c>
      <c r="CQ388" s="2" t="n">
        <f aca="false">$BI388-$H388</f>
        <v>-47.3194</v>
      </c>
      <c r="CR388" s="2" t="n">
        <f aca="false">$BJ388-$H388</f>
        <v>-39.2079</v>
      </c>
      <c r="DC388" s="2"/>
      <c r="DD388" s="2"/>
      <c r="DE388" s="2"/>
      <c r="DF388" s="2"/>
      <c r="DG388" s="2"/>
      <c r="DH388" s="2"/>
      <c r="DI388" s="2"/>
      <c r="DJ388" s="2"/>
      <c r="DK388" s="2"/>
    </row>
    <row r="389" customFormat="false" ht="12.75" hidden="false" customHeight="false" outlineLevel="0" collapsed="false">
      <c r="A389" s="0" t="n">
        <v>385</v>
      </c>
      <c r="B389" s="0" t="n">
        <v>-4.333</v>
      </c>
      <c r="C389" s="0" t="n">
        <v>0</v>
      </c>
      <c r="D389" s="0" t="n">
        <v>-4.9228</v>
      </c>
      <c r="E389" s="0" t="n">
        <v>0</v>
      </c>
      <c r="F389" s="0" t="n">
        <v>-5.1103</v>
      </c>
      <c r="G389" s="0" t="n">
        <v>0</v>
      </c>
      <c r="H389" s="0" t="n">
        <v>-4.6494</v>
      </c>
      <c r="I389" s="0" t="n">
        <v>0</v>
      </c>
      <c r="J389" s="0" t="n">
        <v>-50.2666</v>
      </c>
      <c r="K389" s="0" t="n">
        <v>106.1998</v>
      </c>
      <c r="L389" s="0" t="n">
        <v>-44.8382</v>
      </c>
      <c r="M389" s="0" t="n">
        <v>83.8079</v>
      </c>
      <c r="N389" s="0" t="n">
        <v>-39.7382</v>
      </c>
      <c r="O389" s="0" t="n">
        <v>142.8002</v>
      </c>
      <c r="P389" s="0" t="n">
        <v>-39.4334</v>
      </c>
      <c r="Q389" s="0" t="n">
        <v>-111.5239</v>
      </c>
      <c r="R389" s="0" t="n">
        <v>-50.022</v>
      </c>
      <c r="S389" s="0" t="n">
        <v>-18.0629</v>
      </c>
      <c r="T389" s="0" t="n">
        <v>-34.8037</v>
      </c>
      <c r="U389" s="0" t="n">
        <v>-109.108</v>
      </c>
      <c r="V389" s="0" t="n">
        <v>-47.0757</v>
      </c>
      <c r="W389" s="0" t="n">
        <v>74.4239</v>
      </c>
      <c r="X389" s="0" t="n">
        <v>-38.7189</v>
      </c>
      <c r="Y389" s="0" t="n">
        <v>97.2953</v>
      </c>
      <c r="Z389" s="0" t="n">
        <v>-39.6518</v>
      </c>
      <c r="AA389" s="0" t="n">
        <v>142.8346</v>
      </c>
      <c r="AB389" s="0" t="n">
        <v>-36.6868</v>
      </c>
      <c r="AC389" s="0" t="n">
        <v>-167.9788</v>
      </c>
      <c r="AD389" s="0" t="n">
        <v>-49.3862</v>
      </c>
      <c r="AE389" s="0" t="n">
        <v>-73.8775</v>
      </c>
      <c r="AF389" s="0" t="n">
        <v>-34.9456</v>
      </c>
      <c r="AG389" s="0" t="n">
        <v>-159.9701</v>
      </c>
      <c r="AH389" s="0" t="n">
        <v>-17.5918</v>
      </c>
      <c r="AI389" s="0" t="n">
        <v>-66.5422</v>
      </c>
      <c r="AJ389" s="0" t="n">
        <v>-9.9804</v>
      </c>
      <c r="AK389" s="0" t="n">
        <v>-7.6241</v>
      </c>
      <c r="AL389" s="0" t="n">
        <v>-18.6804</v>
      </c>
      <c r="AM389" s="0" t="n">
        <v>-145.302</v>
      </c>
      <c r="AN389" s="0" t="n">
        <v>-12.9199</v>
      </c>
      <c r="AO389" s="0" t="n">
        <v>-30.9651</v>
      </c>
      <c r="AP389" s="0" t="n">
        <v>-18.0364</v>
      </c>
      <c r="AQ389" s="0" t="n">
        <v>-79.623</v>
      </c>
      <c r="AR389" s="0" t="n">
        <v>-9.7192</v>
      </c>
      <c r="AS389" s="0" t="n">
        <v>-23.4248</v>
      </c>
      <c r="AT389" s="0" t="n">
        <v>-16.2171</v>
      </c>
      <c r="AU389" s="0" t="n">
        <v>164.5179</v>
      </c>
      <c r="AV389" s="0" t="n">
        <v>-18.142</v>
      </c>
      <c r="AW389" s="0" t="n">
        <v>-66.2669</v>
      </c>
      <c r="AY389" s="0" t="n">
        <v>-39.1433</v>
      </c>
      <c r="AZ389" s="0" t="n">
        <v>-40.2488</v>
      </c>
      <c r="BA389" s="0" t="n">
        <v>-40.9792</v>
      </c>
      <c r="BB389" s="0" t="n">
        <v>-43.8464</v>
      </c>
      <c r="BC389" s="0" t="n">
        <v>-48.7488</v>
      </c>
      <c r="BD389" s="0" t="n">
        <v>-41.0144</v>
      </c>
      <c r="BE389" s="0" t="n">
        <v>-38.4228</v>
      </c>
      <c r="BF389" s="0" t="n">
        <v>-37.833</v>
      </c>
      <c r="BG389" s="0" t="n">
        <v>-42.4189</v>
      </c>
      <c r="BH389" s="0" t="n">
        <v>-50.8759</v>
      </c>
      <c r="BI389" s="0" t="n">
        <v>-53.3447</v>
      </c>
      <c r="BJ389" s="0" t="n">
        <v>-42.997</v>
      </c>
      <c r="BK389" s="0" t="n">
        <v>385</v>
      </c>
      <c r="BL389" s="2" t="n">
        <f aca="false">10*LOG(10^(J389/10)+10^(L389/10)+10^(N389/10))</f>
        <v>-38.2844527470695</v>
      </c>
      <c r="BM389" s="2" t="n">
        <f aca="false">10*LOG(10^(J389/10)+10^(P389/10)+10^(R389/10))</f>
        <v>-38.7520305099385</v>
      </c>
      <c r="BN389" s="2" t="n">
        <f aca="false">10*LOG(10^(L389/10)+10^(P389/10)+10^(T389/10))</f>
        <v>-33.2092839932975</v>
      </c>
      <c r="BO389" s="2" t="n">
        <f aca="false">10*LOG(10^(N389/10)+10^(R389/10)+10^(T389/10))</f>
        <v>-33.4968065103398</v>
      </c>
      <c r="BP389" s="2" t="n">
        <f aca="false">10*LOG(10^(V389/10)+10^(X389/10)+10^(Z389/10))</f>
        <v>-35.8125777999114</v>
      </c>
      <c r="BQ389" s="2" t="n">
        <f aca="false">10*LOG(10^(V389/10)+10^(AB389/10)+10^(AD389/10))</f>
        <v>-36.0981948860556</v>
      </c>
      <c r="BR389" s="2" t="n">
        <f aca="false">10*LOG(10^(X389/10)+10^(AB389/10)+10^(AF389/10))</f>
        <v>-31.7459252022151</v>
      </c>
      <c r="BS389" s="2" t="n">
        <f aca="false">10*LOG(10^(Z389/10)+10^(AD389/10)+10^(AF389/10))</f>
        <v>-33.5646874253414</v>
      </c>
      <c r="BT389" s="0" t="n">
        <v>385</v>
      </c>
      <c r="BU389" s="2" t="n">
        <f aca="false">$BE389-$B389</f>
        <v>-34.0898</v>
      </c>
      <c r="BV389" s="2" t="n">
        <f aca="false">$BF389-$B389</f>
        <v>-33.5</v>
      </c>
      <c r="BW389" s="2" t="n">
        <f aca="false">$BA389-$B389</f>
        <v>-36.6462</v>
      </c>
      <c r="BX389" s="2" t="n">
        <f aca="false">$BB389-$D389</f>
        <v>-38.9236</v>
      </c>
      <c r="BY389" s="2" t="n">
        <f aca="false">$BC389-$D389</f>
        <v>-43.826</v>
      </c>
      <c r="BZ389" s="2" t="n">
        <f aca="false">$BD389-$F389</f>
        <v>-35.9041</v>
      </c>
      <c r="CA389" s="2" t="n">
        <f aca="false">$BE389-$D389</f>
        <v>-33.5</v>
      </c>
      <c r="CB389" s="2" t="n">
        <f aca="false">$BF389-$F389</f>
        <v>-32.7227</v>
      </c>
      <c r="CC389" s="2" t="n">
        <f aca="false">$BA389-$H389</f>
        <v>-36.3298</v>
      </c>
      <c r="CD389" s="2" t="n">
        <f aca="false">$BB389-$F389</f>
        <v>-38.7361</v>
      </c>
      <c r="CE389" s="2" t="n">
        <f aca="false">$BC389-$H389</f>
        <v>-44.0994</v>
      </c>
      <c r="CF389" s="2" t="n">
        <f aca="false">$BD389-$H389</f>
        <v>-36.365</v>
      </c>
      <c r="CG389" s="2" t="n">
        <f aca="false">$AY389-$B389</f>
        <v>-34.8103</v>
      </c>
      <c r="CH389" s="2" t="n">
        <f aca="false">$AZ389-$B389</f>
        <v>-35.9158</v>
      </c>
      <c r="CI389" s="2" t="n">
        <f aca="false">$BG389-$B389</f>
        <v>-38.0859</v>
      </c>
      <c r="CJ389" s="2" t="n">
        <f aca="false">$BH389-$D389</f>
        <v>-45.9531</v>
      </c>
      <c r="CK389" s="2" t="n">
        <f aca="false">$BI389-$D389</f>
        <v>-48.4219</v>
      </c>
      <c r="CL389" s="2" t="n">
        <f aca="false">$BJ389-$F389</f>
        <v>-37.8867</v>
      </c>
      <c r="CM389" s="2" t="n">
        <f aca="false">$AY389-$D389</f>
        <v>-34.2205</v>
      </c>
      <c r="CN389" s="2" t="n">
        <f aca="false">$AZ389-$F389</f>
        <v>-35.1385</v>
      </c>
      <c r="CO389" s="2" t="n">
        <f aca="false">$BG389-$H389</f>
        <v>-37.7695</v>
      </c>
      <c r="CP389" s="2" t="n">
        <f aca="false">$BH389-$F389</f>
        <v>-45.7656</v>
      </c>
      <c r="CQ389" s="2" t="n">
        <f aca="false">$BI389-$H389</f>
        <v>-48.6953</v>
      </c>
      <c r="CR389" s="2" t="n">
        <f aca="false">$BJ389-$H389</f>
        <v>-38.3476</v>
      </c>
      <c r="DC389" s="2"/>
      <c r="DD389" s="2"/>
      <c r="DE389" s="2"/>
      <c r="DF389" s="2"/>
      <c r="DG389" s="2"/>
      <c r="DH389" s="2"/>
      <c r="DI389" s="2"/>
      <c r="DJ389" s="2"/>
      <c r="DK389" s="2"/>
    </row>
    <row r="390" customFormat="false" ht="12.75" hidden="false" customHeight="false" outlineLevel="0" collapsed="false">
      <c r="A390" s="0" t="n">
        <v>386</v>
      </c>
      <c r="B390" s="0" t="n">
        <v>-4.3661</v>
      </c>
      <c r="C390" s="0" t="n">
        <v>0</v>
      </c>
      <c r="D390" s="0" t="n">
        <v>-4.9698</v>
      </c>
      <c r="E390" s="0" t="n">
        <v>0</v>
      </c>
      <c r="F390" s="0" t="n">
        <v>-5.2718</v>
      </c>
      <c r="G390" s="0" t="n">
        <v>0</v>
      </c>
      <c r="H390" s="0" t="n">
        <v>-4.6008</v>
      </c>
      <c r="I390" s="0" t="n">
        <v>0</v>
      </c>
      <c r="J390" s="0" t="n">
        <v>-49.4978</v>
      </c>
      <c r="K390" s="0" t="n">
        <v>91.908</v>
      </c>
      <c r="L390" s="0" t="n">
        <v>-45.1852</v>
      </c>
      <c r="M390" s="0" t="n">
        <v>58.9767</v>
      </c>
      <c r="N390" s="0" t="n">
        <v>-40.4124</v>
      </c>
      <c r="O390" s="0" t="n">
        <v>129.653</v>
      </c>
      <c r="P390" s="0" t="n">
        <v>-36.8605</v>
      </c>
      <c r="Q390" s="0" t="n">
        <v>-129.2383</v>
      </c>
      <c r="R390" s="0" t="n">
        <v>-48.4228</v>
      </c>
      <c r="S390" s="0" t="n">
        <v>-37.099</v>
      </c>
      <c r="T390" s="0" t="n">
        <v>-32.6467</v>
      </c>
      <c r="U390" s="0" t="n">
        <v>-116.5177</v>
      </c>
      <c r="V390" s="0" t="n">
        <v>-45.5768</v>
      </c>
      <c r="W390" s="0" t="n">
        <v>62.1917</v>
      </c>
      <c r="X390" s="0" t="n">
        <v>-37.8057</v>
      </c>
      <c r="Y390" s="0" t="n">
        <v>90.8985</v>
      </c>
      <c r="Z390" s="0" t="n">
        <v>-39.5494</v>
      </c>
      <c r="AA390" s="0" t="n">
        <v>129.7177</v>
      </c>
      <c r="AB390" s="0" t="n">
        <v>-34.4395</v>
      </c>
      <c r="AC390" s="0" t="n">
        <v>-178.6078</v>
      </c>
      <c r="AD390" s="0" t="n">
        <v>-48.3764</v>
      </c>
      <c r="AE390" s="0" t="n">
        <v>-91.5665</v>
      </c>
      <c r="AF390" s="0" t="n">
        <v>-33.2852</v>
      </c>
      <c r="AG390" s="0" t="n">
        <v>-164.4532</v>
      </c>
      <c r="AH390" s="0" t="n">
        <v>-16.8894</v>
      </c>
      <c r="AI390" s="0" t="n">
        <v>-72.9852</v>
      </c>
      <c r="AJ390" s="0" t="n">
        <v>-9.4549</v>
      </c>
      <c r="AK390" s="0" t="n">
        <v>-17.7809</v>
      </c>
      <c r="AL390" s="0" t="n">
        <v>-20.5384</v>
      </c>
      <c r="AM390" s="0" t="n">
        <v>-172.2985</v>
      </c>
      <c r="AN390" s="0" t="n">
        <v>-13.6852</v>
      </c>
      <c r="AO390" s="0" t="n">
        <v>-21.8214</v>
      </c>
      <c r="AP390" s="0" t="n">
        <v>-17.2753</v>
      </c>
      <c r="AQ390" s="0" t="n">
        <v>-91.5432</v>
      </c>
      <c r="AR390" s="0" t="n">
        <v>-9.3228</v>
      </c>
      <c r="AS390" s="0" t="n">
        <v>-32.6287</v>
      </c>
      <c r="AT390" s="0" t="n">
        <v>-16.8198</v>
      </c>
      <c r="AU390" s="0" t="n">
        <v>148.8581</v>
      </c>
      <c r="AV390" s="0" t="n">
        <v>-21.7063</v>
      </c>
      <c r="AW390" s="0" t="n">
        <v>-42.6446</v>
      </c>
      <c r="AY390" s="0" t="n">
        <v>-38.6512</v>
      </c>
      <c r="AZ390" s="0" t="n">
        <v>-38.5079</v>
      </c>
      <c r="BA390" s="0" t="n">
        <v>-40.6804</v>
      </c>
      <c r="BB390" s="0" t="n">
        <v>-42.9911</v>
      </c>
      <c r="BC390" s="0" t="n">
        <v>-49.2567</v>
      </c>
      <c r="BD390" s="0" t="n">
        <v>-39.9298</v>
      </c>
      <c r="BE390" s="0" t="n">
        <v>-38.8096</v>
      </c>
      <c r="BF390" s="0" t="n">
        <v>-37.3148</v>
      </c>
      <c r="BG390" s="0" t="n">
        <v>-42.4052</v>
      </c>
      <c r="BH390" s="0" t="n">
        <v>-50.087</v>
      </c>
      <c r="BI390" s="0" t="n">
        <v>-52.5323</v>
      </c>
      <c r="BJ390" s="0" t="n">
        <v>-42.3578</v>
      </c>
      <c r="BK390" s="0" t="n">
        <v>386</v>
      </c>
      <c r="BL390" s="2" t="n">
        <f aca="false">10*LOG(10^(J390/10)+10^(L390/10)+10^(N390/10))</f>
        <v>-38.7788398906274</v>
      </c>
      <c r="BM390" s="2" t="n">
        <f aca="false">10*LOG(10^(J390/10)+10^(P390/10)+10^(R390/10))</f>
        <v>-36.3517922351906</v>
      </c>
      <c r="BN390" s="2" t="n">
        <f aca="false">10*LOG(10^(L390/10)+10^(P390/10)+10^(T390/10))</f>
        <v>-31.0790252703711</v>
      </c>
      <c r="BO390" s="2" t="n">
        <f aca="false">10*LOG(10^(N390/10)+10^(R390/10)+10^(T390/10))</f>
        <v>-31.8776664667529</v>
      </c>
      <c r="BP390" s="2" t="n">
        <f aca="false">10*LOG(10^(V390/10)+10^(X390/10)+10^(Z390/10))</f>
        <v>-35.1660723752043</v>
      </c>
      <c r="BQ390" s="2" t="n">
        <f aca="false">10*LOG(10^(V390/10)+10^(AB390/10)+10^(AD390/10))</f>
        <v>-33.9575911965978</v>
      </c>
      <c r="BR390" s="2" t="n">
        <f aca="false">10*LOG(10^(X390/10)+10^(AB390/10)+10^(AF390/10))</f>
        <v>-30.0223646194941</v>
      </c>
      <c r="BS390" s="2" t="n">
        <f aca="false">10*LOG(10^(Z390/10)+10^(AD390/10)+10^(AF390/10))</f>
        <v>-32.2563065754529</v>
      </c>
      <c r="BT390" s="0" t="n">
        <v>386</v>
      </c>
      <c r="BU390" s="2" t="n">
        <f aca="false">$BE390-$B390</f>
        <v>-34.4435</v>
      </c>
      <c r="BV390" s="2" t="n">
        <f aca="false">$BF390-$B390</f>
        <v>-32.9487</v>
      </c>
      <c r="BW390" s="2" t="n">
        <f aca="false">$BA390-$B390</f>
        <v>-36.3143</v>
      </c>
      <c r="BX390" s="2" t="n">
        <f aca="false">$BB390-$D390</f>
        <v>-38.0213</v>
      </c>
      <c r="BY390" s="2" t="n">
        <f aca="false">$BC390-$D390</f>
        <v>-44.2869</v>
      </c>
      <c r="BZ390" s="2" t="n">
        <f aca="false">$BD390-$F390</f>
        <v>-34.658</v>
      </c>
      <c r="CA390" s="2" t="n">
        <f aca="false">$BE390-$D390</f>
        <v>-33.8398</v>
      </c>
      <c r="CB390" s="2" t="n">
        <f aca="false">$BF390-$F390</f>
        <v>-32.043</v>
      </c>
      <c r="CC390" s="2" t="n">
        <f aca="false">$BA390-$H390</f>
        <v>-36.0796</v>
      </c>
      <c r="CD390" s="2" t="n">
        <f aca="false">$BB390-$F390</f>
        <v>-37.7193</v>
      </c>
      <c r="CE390" s="2" t="n">
        <f aca="false">$BC390-$H390</f>
        <v>-44.6559</v>
      </c>
      <c r="CF390" s="2" t="n">
        <f aca="false">$BD390-$H390</f>
        <v>-35.329</v>
      </c>
      <c r="CG390" s="2" t="n">
        <f aca="false">$AY390-$B390</f>
        <v>-34.2851</v>
      </c>
      <c r="CH390" s="2" t="n">
        <f aca="false">$AZ390-$B390</f>
        <v>-34.1418</v>
      </c>
      <c r="CI390" s="2" t="n">
        <f aca="false">$BG390-$B390</f>
        <v>-38.0391</v>
      </c>
      <c r="CJ390" s="2" t="n">
        <f aca="false">$BH390-$D390</f>
        <v>-45.1172</v>
      </c>
      <c r="CK390" s="2" t="n">
        <f aca="false">$BI390-$D390</f>
        <v>-47.5625</v>
      </c>
      <c r="CL390" s="2" t="n">
        <f aca="false">$BJ390-$F390</f>
        <v>-37.086</v>
      </c>
      <c r="CM390" s="2" t="n">
        <f aca="false">$AY390-$D390</f>
        <v>-33.6814</v>
      </c>
      <c r="CN390" s="2" t="n">
        <f aca="false">$AZ390-$F390</f>
        <v>-33.2361</v>
      </c>
      <c r="CO390" s="2" t="n">
        <f aca="false">$BG390-$H390</f>
        <v>-37.8044</v>
      </c>
      <c r="CP390" s="2" t="n">
        <f aca="false">$BH390-$F390</f>
        <v>-44.8152</v>
      </c>
      <c r="CQ390" s="2" t="n">
        <f aca="false">$BI390-$H390</f>
        <v>-47.9315</v>
      </c>
      <c r="CR390" s="2" t="n">
        <f aca="false">$BJ390-$H390</f>
        <v>-37.757</v>
      </c>
      <c r="DC390" s="2"/>
      <c r="DD390" s="2"/>
      <c r="DE390" s="2"/>
      <c r="DF390" s="2"/>
      <c r="DG390" s="2"/>
      <c r="DH390" s="2"/>
      <c r="DI390" s="2"/>
      <c r="DJ390" s="2"/>
      <c r="DK390" s="2"/>
    </row>
    <row r="391" customFormat="false" ht="12.75" hidden="false" customHeight="false" outlineLevel="0" collapsed="false">
      <c r="A391" s="0" t="n">
        <v>387</v>
      </c>
      <c r="B391" s="0" t="n">
        <v>-4.3714</v>
      </c>
      <c r="C391" s="0" t="n">
        <v>0</v>
      </c>
      <c r="D391" s="0" t="n">
        <v>-4.982</v>
      </c>
      <c r="E391" s="0" t="n">
        <v>0</v>
      </c>
      <c r="F391" s="0" t="n">
        <v>-5.4709</v>
      </c>
      <c r="G391" s="0" t="n">
        <v>0</v>
      </c>
      <c r="H391" s="0" t="n">
        <v>-4.6338</v>
      </c>
      <c r="I391" s="0" t="n">
        <v>0</v>
      </c>
      <c r="J391" s="0" t="n">
        <v>-49.8342</v>
      </c>
      <c r="K391" s="0" t="n">
        <v>66.1553</v>
      </c>
      <c r="L391" s="0" t="n">
        <v>-44.8793</v>
      </c>
      <c r="M391" s="0" t="n">
        <v>31.4517</v>
      </c>
      <c r="N391" s="0" t="n">
        <v>-41.5964</v>
      </c>
      <c r="O391" s="0" t="n">
        <v>119.4026</v>
      </c>
      <c r="P391" s="0" t="n">
        <v>-34.934</v>
      </c>
      <c r="Q391" s="0" t="n">
        <v>-148.2904</v>
      </c>
      <c r="R391" s="0" t="n">
        <v>-46.6711</v>
      </c>
      <c r="S391" s="0" t="n">
        <v>-60.6133</v>
      </c>
      <c r="T391" s="0" t="n">
        <v>-31.2158</v>
      </c>
      <c r="U391" s="0" t="n">
        <v>-129.1062</v>
      </c>
      <c r="V391" s="0" t="n">
        <v>-45.0349</v>
      </c>
      <c r="W391" s="0" t="n">
        <v>43.7841</v>
      </c>
      <c r="X391" s="0" t="n">
        <v>-36.9876</v>
      </c>
      <c r="Y391" s="0" t="n">
        <v>78.8277</v>
      </c>
      <c r="Z391" s="0" t="n">
        <v>-39.8841</v>
      </c>
      <c r="AA391" s="0" t="n">
        <v>116.6775</v>
      </c>
      <c r="AB391" s="0" t="n">
        <v>-32.7952</v>
      </c>
      <c r="AC391" s="0" t="n">
        <v>166.7839</v>
      </c>
      <c r="AD391" s="0" t="n">
        <v>-47.3693</v>
      </c>
      <c r="AE391" s="0" t="n">
        <v>-110.7284</v>
      </c>
      <c r="AF391" s="0" t="n">
        <v>-32.0801</v>
      </c>
      <c r="AG391" s="0" t="n">
        <v>-172.4469</v>
      </c>
      <c r="AH391" s="0" t="n">
        <v>-16.5038</v>
      </c>
      <c r="AI391" s="0" t="n">
        <v>-82.8006</v>
      </c>
      <c r="AJ391" s="0" t="n">
        <v>-9.5032</v>
      </c>
      <c r="AK391" s="0" t="n">
        <v>-28.612</v>
      </c>
      <c r="AL391" s="0" t="n">
        <v>-21.7377</v>
      </c>
      <c r="AM391" s="0" t="n">
        <v>149.8498</v>
      </c>
      <c r="AN391" s="0" t="n">
        <v>-13.2474</v>
      </c>
      <c r="AO391" s="0" t="n">
        <v>-13.5149</v>
      </c>
      <c r="AP391" s="0" t="n">
        <v>-16.4828</v>
      </c>
      <c r="AQ391" s="0" t="n">
        <v>-102.8211</v>
      </c>
      <c r="AR391" s="0" t="n">
        <v>-9.3155</v>
      </c>
      <c r="AS391" s="0" t="n">
        <v>-42.4896</v>
      </c>
      <c r="AT391" s="0" t="n">
        <v>-16.9481</v>
      </c>
      <c r="AU391" s="0" t="n">
        <v>130.6351</v>
      </c>
      <c r="AV391" s="0" t="n">
        <v>-19.4545</v>
      </c>
      <c r="AW391" s="0" t="n">
        <v>-9.5914</v>
      </c>
      <c r="AY391" s="0" t="n">
        <v>-38.2962</v>
      </c>
      <c r="AZ391" s="0" t="n">
        <v>-36.9296</v>
      </c>
      <c r="BA391" s="0" t="n">
        <v>-40.5802</v>
      </c>
      <c r="BB391" s="0" t="n">
        <v>-41.1322</v>
      </c>
      <c r="BC391" s="0" t="n">
        <v>-48.8822</v>
      </c>
      <c r="BD391" s="0" t="n">
        <v>-39.4218</v>
      </c>
      <c r="BE391" s="0" t="n">
        <v>-39.4937</v>
      </c>
      <c r="BF391" s="0" t="n">
        <v>-36.4904</v>
      </c>
      <c r="BG391" s="0" t="n">
        <v>-42.7034</v>
      </c>
      <c r="BH391" s="0" t="n">
        <v>-48.3609</v>
      </c>
      <c r="BI391" s="0" t="n">
        <v>-49.9937</v>
      </c>
      <c r="BJ391" s="0" t="n">
        <v>-41.9592</v>
      </c>
      <c r="BK391" s="0" t="n">
        <v>387</v>
      </c>
      <c r="BL391" s="2" t="n">
        <f aca="false">10*LOG(10^(J391/10)+10^(L391/10)+10^(N391/10))</f>
        <v>-39.5022555132782</v>
      </c>
      <c r="BM391" s="2" t="n">
        <f aca="false">10*LOG(10^(J391/10)+10^(P391/10)+10^(R391/10))</f>
        <v>-34.5224778988404</v>
      </c>
      <c r="BN391" s="2" t="n">
        <f aca="false">10*LOG(10^(L391/10)+10^(P391/10)+10^(T391/10))</f>
        <v>-29.5490910178761</v>
      </c>
      <c r="BO391" s="2" t="n">
        <f aca="false">10*LOG(10^(N391/10)+10^(R391/10)+10^(T391/10))</f>
        <v>-30.7232909520997</v>
      </c>
      <c r="BP391" s="2" t="n">
        <f aca="false">10*LOG(10^(V391/10)+10^(X391/10)+10^(Z391/10))</f>
        <v>-34.7603119976661</v>
      </c>
      <c r="BQ391" s="2" t="n">
        <f aca="false">10*LOG(10^(V391/10)+10^(AB391/10)+10^(AD391/10))</f>
        <v>-32.4026902408574</v>
      </c>
      <c r="BR391" s="2" t="n">
        <f aca="false">10*LOG(10^(X391/10)+10^(AB391/10)+10^(AF391/10))</f>
        <v>-28.7130633625912</v>
      </c>
      <c r="BS391" s="2" t="n">
        <f aca="false">10*LOG(10^(Z391/10)+10^(AD391/10)+10^(AF391/10))</f>
        <v>-31.3049984331073</v>
      </c>
      <c r="BT391" s="0" t="n">
        <v>387</v>
      </c>
      <c r="BU391" s="2" t="n">
        <f aca="false">$BE391-$B391</f>
        <v>-35.1223</v>
      </c>
      <c r="BV391" s="2" t="n">
        <f aca="false">$BF391-$B391</f>
        <v>-32.119</v>
      </c>
      <c r="BW391" s="2" t="n">
        <f aca="false">$BA391-$B391</f>
        <v>-36.2088</v>
      </c>
      <c r="BX391" s="2" t="n">
        <f aca="false">$BB391-$D391</f>
        <v>-36.1502</v>
      </c>
      <c r="BY391" s="2" t="n">
        <f aca="false">$BC391-$D391</f>
        <v>-43.9002</v>
      </c>
      <c r="BZ391" s="2" t="n">
        <f aca="false">$BD391-$F391</f>
        <v>-33.9509</v>
      </c>
      <c r="CA391" s="2" t="n">
        <f aca="false">$BE391-$D391</f>
        <v>-34.5117</v>
      </c>
      <c r="CB391" s="2" t="n">
        <f aca="false">$BF391-$F391</f>
        <v>-31.0195</v>
      </c>
      <c r="CC391" s="2" t="n">
        <f aca="false">$BA391-$H391</f>
        <v>-35.9464</v>
      </c>
      <c r="CD391" s="2" t="n">
        <f aca="false">$BB391-$F391</f>
        <v>-35.6613</v>
      </c>
      <c r="CE391" s="2" t="n">
        <f aca="false">$BC391-$H391</f>
        <v>-44.2484</v>
      </c>
      <c r="CF391" s="2" t="n">
        <f aca="false">$BD391-$H391</f>
        <v>-34.788</v>
      </c>
      <c r="CG391" s="2" t="n">
        <f aca="false">$AY391-$B391</f>
        <v>-33.9248</v>
      </c>
      <c r="CH391" s="2" t="n">
        <f aca="false">$AZ391-$B391</f>
        <v>-32.5582</v>
      </c>
      <c r="CI391" s="2" t="n">
        <f aca="false">$BG391-$B391</f>
        <v>-38.332</v>
      </c>
      <c r="CJ391" s="2" t="n">
        <f aca="false">$BH391-$D391</f>
        <v>-43.3789</v>
      </c>
      <c r="CK391" s="2" t="n">
        <f aca="false">$BI391-$D391</f>
        <v>-45.0117</v>
      </c>
      <c r="CL391" s="2" t="n">
        <f aca="false">$BJ391-$F391</f>
        <v>-36.4883</v>
      </c>
      <c r="CM391" s="2" t="n">
        <f aca="false">$AY391-$D391</f>
        <v>-33.3142</v>
      </c>
      <c r="CN391" s="2" t="n">
        <f aca="false">$AZ391-$F391</f>
        <v>-31.4587</v>
      </c>
      <c r="CO391" s="2" t="n">
        <f aca="false">$BG391-$H391</f>
        <v>-38.0696</v>
      </c>
      <c r="CP391" s="2" t="n">
        <f aca="false">$BH391-$F391</f>
        <v>-42.89</v>
      </c>
      <c r="CQ391" s="2" t="n">
        <f aca="false">$BI391-$H391</f>
        <v>-45.3599</v>
      </c>
      <c r="CR391" s="2" t="n">
        <f aca="false">$BJ391-$H391</f>
        <v>-37.3254</v>
      </c>
      <c r="DC391" s="2"/>
      <c r="DD391" s="2"/>
      <c r="DE391" s="2"/>
      <c r="DF391" s="2"/>
      <c r="DG391" s="2"/>
      <c r="DH391" s="2"/>
      <c r="DI391" s="2"/>
      <c r="DJ391" s="2"/>
      <c r="DK391" s="2"/>
    </row>
    <row r="392" customFormat="false" ht="12.75" hidden="false" customHeight="false" outlineLevel="0" collapsed="false">
      <c r="A392" s="0" t="n">
        <v>388</v>
      </c>
      <c r="B392" s="0" t="n">
        <v>-4.3838</v>
      </c>
      <c r="C392" s="0" t="n">
        <v>0</v>
      </c>
      <c r="D392" s="0" t="n">
        <v>-4.9539</v>
      </c>
      <c r="E392" s="0" t="n">
        <v>0</v>
      </c>
      <c r="F392" s="0" t="n">
        <v>-5.6879</v>
      </c>
      <c r="G392" s="0" t="n">
        <v>0</v>
      </c>
      <c r="H392" s="0" t="n">
        <v>-4.7129</v>
      </c>
      <c r="I392" s="0" t="n">
        <v>0</v>
      </c>
      <c r="J392" s="0" t="n">
        <v>-51.9175</v>
      </c>
      <c r="K392" s="0" t="n">
        <v>29.167</v>
      </c>
      <c r="L392" s="0" t="n">
        <v>-43.2228</v>
      </c>
      <c r="M392" s="0" t="n">
        <v>2.1897</v>
      </c>
      <c r="N392" s="0" t="n">
        <v>-42.8787</v>
      </c>
      <c r="O392" s="0" t="n">
        <v>113.4922</v>
      </c>
      <c r="P392" s="0" t="n">
        <v>-33.6496</v>
      </c>
      <c r="Q392" s="0" t="n">
        <v>-169.8581</v>
      </c>
      <c r="R392" s="0" t="n">
        <v>-45.1187</v>
      </c>
      <c r="S392" s="0" t="n">
        <v>-86.9029</v>
      </c>
      <c r="T392" s="0" t="n">
        <v>-30.4214</v>
      </c>
      <c r="U392" s="0" t="n">
        <v>-142.426</v>
      </c>
      <c r="V392" s="0" t="n">
        <v>-45.5956</v>
      </c>
      <c r="W392" s="0" t="n">
        <v>21.5332</v>
      </c>
      <c r="X392" s="0" t="n">
        <v>-36.7368</v>
      </c>
      <c r="Y392" s="0" t="n">
        <v>60.2606</v>
      </c>
      <c r="Z392" s="0" t="n">
        <v>-40.4732</v>
      </c>
      <c r="AA392" s="0" t="n">
        <v>104.7594</v>
      </c>
      <c r="AB392" s="0" t="n">
        <v>-31.7042</v>
      </c>
      <c r="AC392" s="0" t="n">
        <v>148.5817</v>
      </c>
      <c r="AD392" s="0" t="n">
        <v>-46.3821</v>
      </c>
      <c r="AE392" s="0" t="n">
        <v>-131.3923</v>
      </c>
      <c r="AF392" s="0" t="n">
        <v>-31.3217</v>
      </c>
      <c r="AG392" s="0" t="n">
        <v>176.3383</v>
      </c>
      <c r="AH392" s="0" t="n">
        <v>-16.4591</v>
      </c>
      <c r="AI392" s="0" t="n">
        <v>-93.9662</v>
      </c>
      <c r="AJ392" s="0" t="n">
        <v>-9.6053</v>
      </c>
      <c r="AK392" s="0" t="n">
        <v>-39.0092</v>
      </c>
      <c r="AL392" s="0" t="n">
        <v>-21.6823</v>
      </c>
      <c r="AM392" s="0" t="n">
        <v>107.1153</v>
      </c>
      <c r="AN392" s="0" t="n">
        <v>-11.9507</v>
      </c>
      <c r="AO392" s="0" t="n">
        <v>-10.9021</v>
      </c>
      <c r="AP392" s="0" t="n">
        <v>-16.14</v>
      </c>
      <c r="AQ392" s="0" t="n">
        <v>-112.9354</v>
      </c>
      <c r="AR392" s="0" t="n">
        <v>-9.5443</v>
      </c>
      <c r="AS392" s="0" t="n">
        <v>-53.1724</v>
      </c>
      <c r="AT392" s="0" t="n">
        <v>-17.8</v>
      </c>
      <c r="AU392" s="0" t="n">
        <v>109.6898</v>
      </c>
      <c r="AV392" s="0" t="n">
        <v>-16.2396</v>
      </c>
      <c r="AW392" s="0" t="n">
        <v>-4.4804</v>
      </c>
      <c r="AY392" s="0" t="n">
        <v>-38.2096</v>
      </c>
      <c r="AZ392" s="0" t="n">
        <v>-35.5022</v>
      </c>
      <c r="BA392" s="0" t="n">
        <v>-40.6863</v>
      </c>
      <c r="BB392" s="0" t="n">
        <v>-39.151</v>
      </c>
      <c r="BC392" s="0" t="n">
        <v>-47.8424</v>
      </c>
      <c r="BD392" s="0" t="n">
        <v>-39.3342</v>
      </c>
      <c r="BE392" s="0" t="n">
        <v>-40.6766</v>
      </c>
      <c r="BF392" s="0" t="n">
        <v>-35.2504</v>
      </c>
      <c r="BG392" s="0" t="n">
        <v>-43.4345</v>
      </c>
      <c r="BH392" s="0" t="n">
        <v>-46.4618</v>
      </c>
      <c r="BI392" s="0" t="n">
        <v>-47.5204</v>
      </c>
      <c r="BJ392" s="0" t="n">
        <v>-41.7543</v>
      </c>
      <c r="BK392" s="0" t="n">
        <v>388</v>
      </c>
      <c r="BL392" s="2" t="n">
        <f aca="false">10*LOG(10^(J392/10)+10^(L392/10)+10^(N392/10))</f>
        <v>-39.7641316273762</v>
      </c>
      <c r="BM392" s="2" t="n">
        <f aca="false">10*LOG(10^(J392/10)+10^(P392/10)+10^(R392/10))</f>
        <v>-33.2904984513413</v>
      </c>
      <c r="BN392" s="2" t="n">
        <f aca="false">10*LOG(10^(L392/10)+10^(P392/10)+10^(T392/10))</f>
        <v>-28.5801775204787</v>
      </c>
      <c r="BO392" s="2" t="n">
        <f aca="false">10*LOG(10^(N392/10)+10^(R392/10)+10^(T392/10))</f>
        <v>-30.0443658073795</v>
      </c>
      <c r="BP392" s="2" t="n">
        <f aca="false">10*LOG(10^(V392/10)+10^(X392/10)+10^(Z392/10))</f>
        <v>-34.8248840715999</v>
      </c>
      <c r="BQ392" s="2" t="n">
        <f aca="false">10*LOG(10^(V392/10)+10^(AB392/10)+10^(AD392/10))</f>
        <v>-31.3906160925846</v>
      </c>
      <c r="BR392" s="2" t="n">
        <f aca="false">10*LOG(10^(X392/10)+10^(AB392/10)+10^(AF392/10))</f>
        <v>-27.8913670329421</v>
      </c>
      <c r="BS392" s="2" t="n">
        <f aca="false">10*LOG(10^(Z392/10)+10^(AD392/10)+10^(AF392/10))</f>
        <v>-30.704301126686</v>
      </c>
      <c r="BT392" s="0" t="n">
        <v>388</v>
      </c>
      <c r="BU392" s="2" t="n">
        <f aca="false">$BE392-$B392</f>
        <v>-36.2928</v>
      </c>
      <c r="BV392" s="2" t="n">
        <f aca="false">$BF392-$B392</f>
        <v>-30.8666</v>
      </c>
      <c r="BW392" s="2" t="n">
        <f aca="false">$BA392-$B392</f>
        <v>-36.3025</v>
      </c>
      <c r="BX392" s="2" t="n">
        <f aca="false">$BB392-$D392</f>
        <v>-34.1971</v>
      </c>
      <c r="BY392" s="2" t="n">
        <f aca="false">$BC392-$D392</f>
        <v>-42.8885</v>
      </c>
      <c r="BZ392" s="2" t="n">
        <f aca="false">$BD392-$F392</f>
        <v>-33.6463</v>
      </c>
      <c r="CA392" s="2" t="n">
        <f aca="false">$BE392-$D392</f>
        <v>-35.7227</v>
      </c>
      <c r="CB392" s="2" t="n">
        <f aca="false">$BF392-$F392</f>
        <v>-29.5625</v>
      </c>
      <c r="CC392" s="2" t="n">
        <f aca="false">$BA392-$H392</f>
        <v>-35.9734</v>
      </c>
      <c r="CD392" s="2" t="n">
        <f aca="false">$BB392-$F392</f>
        <v>-33.4631</v>
      </c>
      <c r="CE392" s="2" t="n">
        <f aca="false">$BC392-$H392</f>
        <v>-43.1295</v>
      </c>
      <c r="CF392" s="2" t="n">
        <f aca="false">$BD392-$H392</f>
        <v>-34.6213</v>
      </c>
      <c r="CG392" s="2" t="n">
        <f aca="false">$AY392-$B392</f>
        <v>-33.8258</v>
      </c>
      <c r="CH392" s="2" t="n">
        <f aca="false">$AZ392-$B392</f>
        <v>-31.1184</v>
      </c>
      <c r="CI392" s="2" t="n">
        <f aca="false">$BG392-$B392</f>
        <v>-39.0507</v>
      </c>
      <c r="CJ392" s="2" t="n">
        <f aca="false">$BH392-$D392</f>
        <v>-41.5079</v>
      </c>
      <c r="CK392" s="2" t="n">
        <f aca="false">$BI392-$D392</f>
        <v>-42.5665</v>
      </c>
      <c r="CL392" s="2" t="n">
        <f aca="false">$BJ392-$F392</f>
        <v>-36.0664</v>
      </c>
      <c r="CM392" s="2" t="n">
        <f aca="false">$AY392-$D392</f>
        <v>-33.2557</v>
      </c>
      <c r="CN392" s="2" t="n">
        <f aca="false">$AZ392-$F392</f>
        <v>-29.8143</v>
      </c>
      <c r="CO392" s="2" t="n">
        <f aca="false">$BG392-$H392</f>
        <v>-38.7216</v>
      </c>
      <c r="CP392" s="2" t="n">
        <f aca="false">$BH392-$F392</f>
        <v>-40.7739</v>
      </c>
      <c r="CQ392" s="2" t="n">
        <f aca="false">$BI392-$H392</f>
        <v>-42.8075</v>
      </c>
      <c r="CR392" s="2" t="n">
        <f aca="false">$BJ392-$H392</f>
        <v>-37.0414</v>
      </c>
      <c r="DC392" s="2"/>
      <c r="DD392" s="2"/>
      <c r="DE392" s="2"/>
      <c r="DF392" s="2"/>
      <c r="DG392" s="2"/>
      <c r="DH392" s="2"/>
      <c r="DI392" s="2"/>
      <c r="DJ392" s="2"/>
      <c r="DK392" s="2"/>
    </row>
    <row r="393" customFormat="false" ht="12.75" hidden="false" customHeight="false" outlineLevel="0" collapsed="false">
      <c r="A393" s="0" t="n">
        <v>389</v>
      </c>
      <c r="B393" s="0" t="n">
        <v>-4.4157</v>
      </c>
      <c r="C393" s="0" t="n">
        <v>0</v>
      </c>
      <c r="D393" s="0" t="n">
        <v>-4.8884</v>
      </c>
      <c r="E393" s="0" t="n">
        <v>0</v>
      </c>
      <c r="F393" s="0" t="n">
        <v>-5.935</v>
      </c>
      <c r="G393" s="0" t="n">
        <v>0</v>
      </c>
      <c r="H393" s="0" t="n">
        <v>-4.8102</v>
      </c>
      <c r="I393" s="0" t="n">
        <v>0</v>
      </c>
      <c r="J393" s="0" t="n">
        <v>-54.7493</v>
      </c>
      <c r="K393" s="0" t="n">
        <v>-33.4092</v>
      </c>
      <c r="L393" s="0" t="n">
        <v>-40.4574</v>
      </c>
      <c r="M393" s="0" t="n">
        <v>-27.8297</v>
      </c>
      <c r="N393" s="0" t="n">
        <v>-44.1449</v>
      </c>
      <c r="O393" s="0" t="n">
        <v>108.9492</v>
      </c>
      <c r="P393" s="0" t="n">
        <v>-33.1499</v>
      </c>
      <c r="Q393" s="0" t="n">
        <v>167.0923</v>
      </c>
      <c r="R393" s="0" t="n">
        <v>-43.8618</v>
      </c>
      <c r="S393" s="0" t="n">
        <v>-114.7536</v>
      </c>
      <c r="T393" s="0" t="n">
        <v>-30.124</v>
      </c>
      <c r="U393" s="0" t="n">
        <v>-155.5405</v>
      </c>
      <c r="V393" s="0" t="n">
        <v>-47.5079</v>
      </c>
      <c r="W393" s="0" t="n">
        <v>-3.4654</v>
      </c>
      <c r="X393" s="0" t="n">
        <v>-37.4762</v>
      </c>
      <c r="Y393" s="0" t="n">
        <v>34.9729</v>
      </c>
      <c r="Z393" s="0" t="n">
        <v>-41.5097</v>
      </c>
      <c r="AA393" s="0" t="n">
        <v>94.0323</v>
      </c>
      <c r="AB393" s="0" t="n">
        <v>-31.3164</v>
      </c>
      <c r="AC393" s="0" t="n">
        <v>128.1598</v>
      </c>
      <c r="AD393" s="0" t="n">
        <v>-45.4124</v>
      </c>
      <c r="AE393" s="0" t="n">
        <v>-152.4869</v>
      </c>
      <c r="AF393" s="0" t="n">
        <v>-31.0279</v>
      </c>
      <c r="AG393" s="0" t="n">
        <v>164.8774</v>
      </c>
      <c r="AH393" s="0" t="n">
        <v>-16.7099</v>
      </c>
      <c r="AI393" s="0" t="n">
        <v>-105.1443</v>
      </c>
      <c r="AJ393" s="0" t="n">
        <v>-10.1783</v>
      </c>
      <c r="AK393" s="0" t="n">
        <v>-49.8133</v>
      </c>
      <c r="AL393" s="0" t="n">
        <v>-19.5245</v>
      </c>
      <c r="AM393" s="0" t="n">
        <v>73.0858</v>
      </c>
      <c r="AN393" s="0" t="n">
        <v>-10.886</v>
      </c>
      <c r="AO393" s="0" t="n">
        <v>-14.2146</v>
      </c>
      <c r="AP393" s="0" t="n">
        <v>-16.3127</v>
      </c>
      <c r="AQ393" s="0" t="n">
        <v>-125.8226</v>
      </c>
      <c r="AR393" s="0" t="n">
        <v>-9.8412</v>
      </c>
      <c r="AS393" s="0" t="n">
        <v>-62.8582</v>
      </c>
      <c r="AT393" s="0" t="n">
        <v>-18.6345</v>
      </c>
      <c r="AU393" s="0" t="n">
        <v>83.9129</v>
      </c>
      <c r="AV393" s="0" t="n">
        <v>-13.5795</v>
      </c>
      <c r="AW393" s="0" t="n">
        <v>-11.6485</v>
      </c>
      <c r="AY393" s="0" t="n">
        <v>-38.4813</v>
      </c>
      <c r="AZ393" s="0" t="n">
        <v>-34.3907</v>
      </c>
      <c r="BA393" s="0" t="n">
        <v>-40.9677</v>
      </c>
      <c r="BB393" s="0" t="n">
        <v>-37.5877</v>
      </c>
      <c r="BC393" s="0" t="n">
        <v>-46.8153</v>
      </c>
      <c r="BD393" s="0" t="n">
        <v>-39.5207</v>
      </c>
      <c r="BE393" s="0" t="n">
        <v>-42.5347</v>
      </c>
      <c r="BF393" s="0" t="n">
        <v>-33.8188</v>
      </c>
      <c r="BG393" s="0" t="n">
        <v>-44.4621</v>
      </c>
      <c r="BH393" s="0" t="n">
        <v>-44.7471</v>
      </c>
      <c r="BI393" s="0" t="n">
        <v>-45.8774</v>
      </c>
      <c r="BJ393" s="0" t="n">
        <v>-41.5326</v>
      </c>
      <c r="BK393" s="0" t="n">
        <v>389</v>
      </c>
      <c r="BL393" s="2" t="n">
        <f aca="false">10*LOG(10^(J393/10)+10^(L393/10)+10^(N393/10))</f>
        <v>-38.7989289968036</v>
      </c>
      <c r="BM393" s="2" t="n">
        <f aca="false">10*LOG(10^(J393/10)+10^(P393/10)+10^(R393/10))</f>
        <v>-32.7684684228509</v>
      </c>
      <c r="BN393" s="2" t="n">
        <f aca="false">10*LOG(10^(L393/10)+10^(P393/10)+10^(T393/10))</f>
        <v>-28.107795987453</v>
      </c>
      <c r="BO393" s="2" t="n">
        <f aca="false">10*LOG(10^(N393/10)+10^(R393/10)+10^(T393/10))</f>
        <v>-29.7820972004709</v>
      </c>
      <c r="BP393" s="2" t="n">
        <f aca="false">10*LOG(10^(V393/10)+10^(X393/10)+10^(Z393/10))</f>
        <v>-35.7317614138697</v>
      </c>
      <c r="BQ393" s="2" t="n">
        <f aca="false">10*LOG(10^(V393/10)+10^(AB393/10)+10^(AD393/10))</f>
        <v>-31.0511666820861</v>
      </c>
      <c r="BR393" s="2" t="n">
        <f aca="false">10*LOG(10^(X393/10)+10^(AB393/10)+10^(AF393/10))</f>
        <v>-27.678776864832</v>
      </c>
      <c r="BS393" s="2" t="n">
        <f aca="false">10*LOG(10^(Z393/10)+10^(AD393/10)+10^(AF393/10))</f>
        <v>-30.5127591126216</v>
      </c>
      <c r="BT393" s="0" t="n">
        <v>389</v>
      </c>
      <c r="BU393" s="2" t="n">
        <f aca="false">$BE393-$B393</f>
        <v>-38.119</v>
      </c>
      <c r="BV393" s="2" t="n">
        <f aca="false">$BF393-$B393</f>
        <v>-29.4031</v>
      </c>
      <c r="BW393" s="2" t="n">
        <f aca="false">$BA393-$B393</f>
        <v>-36.552</v>
      </c>
      <c r="BX393" s="2" t="n">
        <f aca="false">$BB393-$D393</f>
        <v>-32.6993</v>
      </c>
      <c r="BY393" s="2" t="n">
        <f aca="false">$BC393-$D393</f>
        <v>-41.9269</v>
      </c>
      <c r="BZ393" s="2" t="n">
        <f aca="false">$BD393-$F393</f>
        <v>-33.5857</v>
      </c>
      <c r="CA393" s="2" t="n">
        <f aca="false">$BE393-$D393</f>
        <v>-37.6463</v>
      </c>
      <c r="CB393" s="2" t="n">
        <f aca="false">$BF393-$F393</f>
        <v>-27.8838</v>
      </c>
      <c r="CC393" s="2" t="n">
        <f aca="false">$BA393-$H393</f>
        <v>-36.1575</v>
      </c>
      <c r="CD393" s="2" t="n">
        <f aca="false">$BB393-$F393</f>
        <v>-31.6527</v>
      </c>
      <c r="CE393" s="2" t="n">
        <f aca="false">$BC393-$H393</f>
        <v>-42.0051</v>
      </c>
      <c r="CF393" s="2" t="n">
        <f aca="false">$BD393-$H393</f>
        <v>-34.7105</v>
      </c>
      <c r="CG393" s="2" t="n">
        <f aca="false">$AY393-$B393</f>
        <v>-34.0656</v>
      </c>
      <c r="CH393" s="2" t="n">
        <f aca="false">$AZ393-$B393</f>
        <v>-29.975</v>
      </c>
      <c r="CI393" s="2" t="n">
        <f aca="false">$BG393-$B393</f>
        <v>-40.0464</v>
      </c>
      <c r="CJ393" s="2" t="n">
        <f aca="false">$BH393-$D393</f>
        <v>-39.8587</v>
      </c>
      <c r="CK393" s="2" t="n">
        <f aca="false">$BI393-$D393</f>
        <v>-40.989</v>
      </c>
      <c r="CL393" s="2" t="n">
        <f aca="false">$BJ393-$F393</f>
        <v>-35.5976</v>
      </c>
      <c r="CM393" s="2" t="n">
        <f aca="false">$AY393-$D393</f>
        <v>-33.5929</v>
      </c>
      <c r="CN393" s="2" t="n">
        <f aca="false">$AZ393-$F393</f>
        <v>-28.4557</v>
      </c>
      <c r="CO393" s="2" t="n">
        <f aca="false">$BG393-$H393</f>
        <v>-39.6519</v>
      </c>
      <c r="CP393" s="2" t="n">
        <f aca="false">$BH393-$F393</f>
        <v>-38.8121</v>
      </c>
      <c r="CQ393" s="2" t="n">
        <f aca="false">$BI393-$H393</f>
        <v>-41.0672</v>
      </c>
      <c r="CR393" s="2" t="n">
        <f aca="false">$BJ393-$H393</f>
        <v>-36.7224</v>
      </c>
      <c r="DC393" s="2"/>
      <c r="DD393" s="2"/>
      <c r="DE393" s="2"/>
      <c r="DF393" s="2"/>
      <c r="DG393" s="2"/>
      <c r="DH393" s="2"/>
      <c r="DI393" s="2"/>
      <c r="DJ393" s="2"/>
      <c r="DK393" s="2"/>
    </row>
    <row r="394" customFormat="false" ht="12.75" hidden="false" customHeight="false" outlineLevel="0" collapsed="false">
      <c r="A394" s="0" t="n">
        <v>390</v>
      </c>
      <c r="B394" s="0" t="n">
        <v>-4.4398</v>
      </c>
      <c r="C394" s="0" t="n">
        <v>0</v>
      </c>
      <c r="D394" s="0" t="n">
        <v>-4.7728</v>
      </c>
      <c r="E394" s="0" t="n">
        <v>0</v>
      </c>
      <c r="F394" s="0" t="n">
        <v>-6.2112</v>
      </c>
      <c r="G394" s="0" t="n">
        <v>0</v>
      </c>
      <c r="H394" s="0" t="n">
        <v>-4.9206</v>
      </c>
      <c r="I394" s="0" t="n">
        <v>0</v>
      </c>
      <c r="J394" s="0" t="n">
        <v>-52.8561</v>
      </c>
      <c r="K394" s="0" t="n">
        <v>-106.9624</v>
      </c>
      <c r="L394" s="0" t="n">
        <v>-37.6038</v>
      </c>
      <c r="M394" s="0" t="n">
        <v>-56.2913</v>
      </c>
      <c r="N394" s="0" t="n">
        <v>-45.6415</v>
      </c>
      <c r="O394" s="0" t="n">
        <v>107.5861</v>
      </c>
      <c r="P394" s="0" t="n">
        <v>-33.4855</v>
      </c>
      <c r="Q394" s="0" t="n">
        <v>144.2061</v>
      </c>
      <c r="R394" s="0" t="n">
        <v>-43.0684</v>
      </c>
      <c r="S394" s="0" t="n">
        <v>-141.2063</v>
      </c>
      <c r="T394" s="0" t="n">
        <v>-30.1868</v>
      </c>
      <c r="U394" s="0" t="n">
        <v>-168.994</v>
      </c>
      <c r="V394" s="0" t="n">
        <v>-50.8742</v>
      </c>
      <c r="W394" s="0" t="n">
        <v>-33.8241</v>
      </c>
      <c r="X394" s="0" t="n">
        <v>-39.4074</v>
      </c>
      <c r="Y394" s="0" t="n">
        <v>0.633</v>
      </c>
      <c r="Z394" s="0" t="n">
        <v>-43.0671</v>
      </c>
      <c r="AA394" s="0" t="n">
        <v>85.3824</v>
      </c>
      <c r="AB394" s="0" t="n">
        <v>-31.733</v>
      </c>
      <c r="AC394" s="0" t="n">
        <v>106.2468</v>
      </c>
      <c r="AD394" s="0" t="n">
        <v>-44.6931</v>
      </c>
      <c r="AE394" s="0" t="n">
        <v>-174.5148</v>
      </c>
      <c r="AF394" s="0" t="n">
        <v>-31.064</v>
      </c>
      <c r="AG394" s="0" t="n">
        <v>153.1017</v>
      </c>
      <c r="AH394" s="0" t="n">
        <v>-17.2129</v>
      </c>
      <c r="AI394" s="0" t="n">
        <v>-115.7815</v>
      </c>
      <c r="AJ394" s="0" t="n">
        <v>-10.7712</v>
      </c>
      <c r="AK394" s="0" t="n">
        <v>-58.6511</v>
      </c>
      <c r="AL394" s="0" t="n">
        <v>-17.4925</v>
      </c>
      <c r="AM394" s="0" t="n">
        <v>44.3532</v>
      </c>
      <c r="AN394" s="0" t="n">
        <v>-9.7425</v>
      </c>
      <c r="AO394" s="0" t="n">
        <v>-20.1877</v>
      </c>
      <c r="AP394" s="0" t="n">
        <v>-16.6167</v>
      </c>
      <c r="AQ394" s="0" t="n">
        <v>-138.3532</v>
      </c>
      <c r="AR394" s="0" t="n">
        <v>-10.3217</v>
      </c>
      <c r="AS394" s="0" t="n">
        <v>-71.6677</v>
      </c>
      <c r="AT394" s="0" t="n">
        <v>-19.7398</v>
      </c>
      <c r="AU394" s="0" t="n">
        <v>50.5417</v>
      </c>
      <c r="AV394" s="0" t="n">
        <v>-11.8346</v>
      </c>
      <c r="AW394" s="0" t="n">
        <v>-21.8433</v>
      </c>
      <c r="AY394" s="0" t="n">
        <v>-39.0327</v>
      </c>
      <c r="AZ394" s="0" t="n">
        <v>-33.5948</v>
      </c>
      <c r="BA394" s="0" t="n">
        <v>-41.3667</v>
      </c>
      <c r="BB394" s="0" t="n">
        <v>-36.6876</v>
      </c>
      <c r="BC394" s="0" t="n">
        <v>-46.1413</v>
      </c>
      <c r="BD394" s="0" t="n">
        <v>-39.8048</v>
      </c>
      <c r="BE394" s="0" t="n">
        <v>-44.8248</v>
      </c>
      <c r="BF394" s="0" t="n">
        <v>-32.5294</v>
      </c>
      <c r="BG394" s="0" t="n">
        <v>-45.3836</v>
      </c>
      <c r="BH394" s="0" t="n">
        <v>-43.3056</v>
      </c>
      <c r="BI394" s="0" t="n">
        <v>-45.1258</v>
      </c>
      <c r="BJ394" s="0" t="n">
        <v>-41.1504</v>
      </c>
      <c r="BK394" s="0" t="n">
        <v>390</v>
      </c>
      <c r="BL394" s="2" t="n">
        <f aca="false">10*LOG(10^(J394/10)+10^(L394/10)+10^(N394/10))</f>
        <v>-36.8594483544303</v>
      </c>
      <c r="BM394" s="2" t="n">
        <f aca="false">10*LOG(10^(J394/10)+10^(P394/10)+10^(R394/10))</f>
        <v>-32.9869654008581</v>
      </c>
      <c r="BN394" s="2" t="n">
        <f aca="false">10*LOG(10^(L394/10)+10^(P394/10)+10^(T394/10))</f>
        <v>-28.0142396286711</v>
      </c>
      <c r="BO394" s="2" t="n">
        <f aca="false">10*LOG(10^(N394/10)+10^(R394/10)+10^(T394/10))</f>
        <v>-29.852629876118</v>
      </c>
      <c r="BP394" s="2" t="n">
        <f aca="false">10*LOG(10^(V394/10)+10^(X394/10)+10^(Z394/10))</f>
        <v>-37.6410066027336</v>
      </c>
      <c r="BQ394" s="2" t="n">
        <f aca="false">10*LOG(10^(V394/10)+10^(AB394/10)+10^(AD394/10))</f>
        <v>-31.4686160025753</v>
      </c>
      <c r="BR394" s="2" t="n">
        <f aca="false">10*LOG(10^(X394/10)+10^(AB394/10)+10^(AF394/10))</f>
        <v>-28.0457265492827</v>
      </c>
      <c r="BS394" s="2" t="n">
        <f aca="false">10*LOG(10^(Z394/10)+10^(AD394/10)+10^(AF394/10))</f>
        <v>-30.6248359940121</v>
      </c>
      <c r="BT394" s="0" t="n">
        <v>390</v>
      </c>
      <c r="BU394" s="2" t="n">
        <f aca="false">$BE394-$B394</f>
        <v>-40.385</v>
      </c>
      <c r="BV394" s="2" t="n">
        <f aca="false">$BF394-$B394</f>
        <v>-28.0896</v>
      </c>
      <c r="BW394" s="2" t="n">
        <f aca="false">$BA394-$B394</f>
        <v>-36.9269</v>
      </c>
      <c r="BX394" s="2" t="n">
        <f aca="false">$BB394-$D394</f>
        <v>-31.9148</v>
      </c>
      <c r="BY394" s="2" t="n">
        <f aca="false">$BC394-$D394</f>
        <v>-41.3685</v>
      </c>
      <c r="BZ394" s="2" t="n">
        <f aca="false">$BD394-$F394</f>
        <v>-33.5936</v>
      </c>
      <c r="CA394" s="2" t="n">
        <f aca="false">$BE394-$D394</f>
        <v>-40.052</v>
      </c>
      <c r="CB394" s="2" t="n">
        <f aca="false">$BF394-$F394</f>
        <v>-26.3182</v>
      </c>
      <c r="CC394" s="2" t="n">
        <f aca="false">$BA394-$H394</f>
        <v>-36.4461</v>
      </c>
      <c r="CD394" s="2" t="n">
        <f aca="false">$BB394-$F394</f>
        <v>-30.4764</v>
      </c>
      <c r="CE394" s="2" t="n">
        <f aca="false">$BC394-$H394</f>
        <v>-41.2207</v>
      </c>
      <c r="CF394" s="2" t="n">
        <f aca="false">$BD394-$H394</f>
        <v>-34.8842</v>
      </c>
      <c r="CG394" s="2" t="n">
        <f aca="false">$AY394-$B394</f>
        <v>-34.5929</v>
      </c>
      <c r="CH394" s="2" t="n">
        <f aca="false">$AZ394-$B394</f>
        <v>-29.155</v>
      </c>
      <c r="CI394" s="2" t="n">
        <f aca="false">$BG394-$B394</f>
        <v>-40.9438</v>
      </c>
      <c r="CJ394" s="2" t="n">
        <f aca="false">$BH394-$D394</f>
        <v>-38.5328</v>
      </c>
      <c r="CK394" s="2" t="n">
        <f aca="false">$BI394-$D394</f>
        <v>-40.353</v>
      </c>
      <c r="CL394" s="2" t="n">
        <f aca="false">$BJ394-$F394</f>
        <v>-34.9392</v>
      </c>
      <c r="CM394" s="2" t="n">
        <f aca="false">$AY394-$D394</f>
        <v>-34.2599</v>
      </c>
      <c r="CN394" s="2" t="n">
        <f aca="false">$AZ394-$F394</f>
        <v>-27.3836</v>
      </c>
      <c r="CO394" s="2" t="n">
        <f aca="false">$BG394-$H394</f>
        <v>-40.463</v>
      </c>
      <c r="CP394" s="2" t="n">
        <f aca="false">$BH394-$F394</f>
        <v>-37.0944</v>
      </c>
      <c r="CQ394" s="2" t="n">
        <f aca="false">$BI394-$H394</f>
        <v>-40.2052</v>
      </c>
      <c r="CR394" s="2" t="n">
        <f aca="false">$BJ394-$H394</f>
        <v>-36.2298</v>
      </c>
      <c r="DC394" s="2"/>
      <c r="DD394" s="2"/>
      <c r="DE394" s="2"/>
      <c r="DF394" s="2"/>
      <c r="DG394" s="2"/>
      <c r="DH394" s="2"/>
      <c r="DI394" s="2"/>
      <c r="DJ394" s="2"/>
      <c r="DK394" s="2"/>
    </row>
    <row r="395" customFormat="false" ht="12.75" hidden="false" customHeight="false" outlineLevel="0" collapsed="false">
      <c r="A395" s="0" t="n">
        <v>391</v>
      </c>
      <c r="B395" s="0" t="n">
        <v>-4.4671</v>
      </c>
      <c r="C395" s="0" t="n">
        <v>0</v>
      </c>
      <c r="D395" s="0" t="n">
        <v>-4.6639</v>
      </c>
      <c r="E395" s="0" t="n">
        <v>0</v>
      </c>
      <c r="F395" s="0" t="n">
        <v>-6.4705</v>
      </c>
      <c r="G395" s="0" t="n">
        <v>0</v>
      </c>
      <c r="H395" s="0" t="n">
        <v>-5.0202</v>
      </c>
      <c r="I395" s="0" t="n">
        <v>0</v>
      </c>
      <c r="J395" s="0" t="n">
        <v>-48.8085</v>
      </c>
      <c r="K395" s="0" t="n">
        <v>-154.4701</v>
      </c>
      <c r="L395" s="0" t="n">
        <v>-35.1755</v>
      </c>
      <c r="M395" s="0" t="n">
        <v>-85.1878</v>
      </c>
      <c r="N395" s="0" t="n">
        <v>-47.7237</v>
      </c>
      <c r="O395" s="0" t="n">
        <v>112.7126</v>
      </c>
      <c r="P395" s="0" t="n">
        <v>-34.713</v>
      </c>
      <c r="Q395" s="0" t="n">
        <v>121.7962</v>
      </c>
      <c r="R395" s="0" t="n">
        <v>-42.5671</v>
      </c>
      <c r="S395" s="0" t="n">
        <v>-165.92</v>
      </c>
      <c r="T395" s="0" t="n">
        <v>-30.6741</v>
      </c>
      <c r="U395" s="0" t="n">
        <v>176.3632</v>
      </c>
      <c r="V395" s="0" t="n">
        <v>-55.8864</v>
      </c>
      <c r="W395" s="0" t="n">
        <v>-84.4641</v>
      </c>
      <c r="X395" s="0" t="n">
        <v>-42.1475</v>
      </c>
      <c r="Y395" s="0" t="n">
        <v>-54.0133</v>
      </c>
      <c r="Z395" s="0" t="n">
        <v>-45.4379</v>
      </c>
      <c r="AA395" s="0" t="n">
        <v>81.1522</v>
      </c>
      <c r="AB395" s="0" t="n">
        <v>-33.0985</v>
      </c>
      <c r="AC395" s="0" t="n">
        <v>84.61</v>
      </c>
      <c r="AD395" s="0" t="n">
        <v>-44.0598</v>
      </c>
      <c r="AE395" s="0" t="n">
        <v>163.8915</v>
      </c>
      <c r="AF395" s="0" t="n">
        <v>-31.5257</v>
      </c>
      <c r="AG395" s="0" t="n">
        <v>140.87</v>
      </c>
      <c r="AH395" s="0" t="n">
        <v>-17.9562</v>
      </c>
      <c r="AI395" s="0" t="n">
        <v>-127.5255</v>
      </c>
      <c r="AJ395" s="0" t="n">
        <v>-11.7545</v>
      </c>
      <c r="AK395" s="0" t="n">
        <v>-67.8393</v>
      </c>
      <c r="AL395" s="0" t="n">
        <v>-15.8957</v>
      </c>
      <c r="AM395" s="0" t="n">
        <v>20.8703</v>
      </c>
      <c r="AN395" s="0" t="n">
        <v>-9.0546</v>
      </c>
      <c r="AO395" s="0" t="n">
        <v>-28.2755</v>
      </c>
      <c r="AP395" s="0" t="n">
        <v>-17.1889</v>
      </c>
      <c r="AQ395" s="0" t="n">
        <v>-151.987</v>
      </c>
      <c r="AR395" s="0" t="n">
        <v>-11.3803</v>
      </c>
      <c r="AS395" s="0" t="n">
        <v>-81.4395</v>
      </c>
      <c r="AT395" s="0" t="n">
        <v>-20.3875</v>
      </c>
      <c r="AU395" s="0" t="n">
        <v>13.6606</v>
      </c>
      <c r="AV395" s="0" t="n">
        <v>-10.932</v>
      </c>
      <c r="AW395" s="0" t="n">
        <v>-34.2955</v>
      </c>
      <c r="AY395" s="0" t="n">
        <v>-39.7907</v>
      </c>
      <c r="AZ395" s="0" t="n">
        <v>-33.2263</v>
      </c>
      <c r="BA395" s="0" t="n">
        <v>-41.758</v>
      </c>
      <c r="BB395" s="0" t="n">
        <v>-36.4509</v>
      </c>
      <c r="BC395" s="0" t="n">
        <v>-45.9274</v>
      </c>
      <c r="BD395" s="0" t="n">
        <v>-40.0935</v>
      </c>
      <c r="BE395" s="0" t="n">
        <v>-47.0624</v>
      </c>
      <c r="BF395" s="0" t="n">
        <v>-31.6346</v>
      </c>
      <c r="BG395" s="0" t="n">
        <v>-45.5882</v>
      </c>
      <c r="BH395" s="0" t="n">
        <v>-42.16</v>
      </c>
      <c r="BI395" s="0" t="n">
        <v>-45.0389</v>
      </c>
      <c r="BJ395" s="0" t="n">
        <v>-40.7948</v>
      </c>
      <c r="BK395" s="0" t="n">
        <v>391</v>
      </c>
      <c r="BL395" s="2" t="n">
        <f aca="false">10*LOG(10^(J395/10)+10^(L395/10)+10^(N395/10))</f>
        <v>-34.7657814348656</v>
      </c>
      <c r="BM395" s="2" t="n">
        <f aca="false">10*LOG(10^(J395/10)+10^(P395/10)+10^(R395/10))</f>
        <v>-33.9108888284454</v>
      </c>
      <c r="BN395" s="2" t="n">
        <f aca="false">10*LOG(10^(L395/10)+10^(P395/10)+10^(T395/10))</f>
        <v>-28.2455656472394</v>
      </c>
      <c r="BO395" s="2" t="n">
        <f aca="false">10*LOG(10^(N395/10)+10^(R395/10)+10^(T395/10))</f>
        <v>-30.3222224601635</v>
      </c>
      <c r="BP395" s="2" t="n">
        <f aca="false">10*LOG(10^(V395/10)+10^(X395/10)+10^(Z395/10))</f>
        <v>-40.3547180483082</v>
      </c>
      <c r="BQ395" s="2" t="n">
        <f aca="false">10*LOG(10^(V395/10)+10^(AB395/10)+10^(AD395/10))</f>
        <v>-32.7425757011038</v>
      </c>
      <c r="BR395" s="2" t="n">
        <f aca="false">10*LOG(10^(X395/10)+10^(AB395/10)+10^(AF395/10))</f>
        <v>-29.0145816904125</v>
      </c>
      <c r="BS395" s="2" t="n">
        <f aca="false">10*LOG(10^(Z395/10)+10^(AD395/10)+10^(AF395/10))</f>
        <v>-31.1259381533219</v>
      </c>
      <c r="BT395" s="0" t="n">
        <v>391</v>
      </c>
      <c r="BU395" s="2" t="n">
        <f aca="false">$BE395-$B395</f>
        <v>-42.5953</v>
      </c>
      <c r="BV395" s="2" t="n">
        <f aca="false">$BF395-$B395</f>
        <v>-27.1675</v>
      </c>
      <c r="BW395" s="2" t="n">
        <f aca="false">$BA395-$B395</f>
        <v>-37.2909</v>
      </c>
      <c r="BX395" s="2" t="n">
        <f aca="false">$BB395-$D395</f>
        <v>-31.787</v>
      </c>
      <c r="BY395" s="2" t="n">
        <f aca="false">$BC395-$D395</f>
        <v>-41.2635</v>
      </c>
      <c r="BZ395" s="2" t="n">
        <f aca="false">$BD395-$F395</f>
        <v>-33.623</v>
      </c>
      <c r="CA395" s="2" t="n">
        <f aca="false">$BE395-$D395</f>
        <v>-42.3985</v>
      </c>
      <c r="CB395" s="2" t="n">
        <f aca="false">$BF395-$F395</f>
        <v>-25.1641</v>
      </c>
      <c r="CC395" s="2" t="n">
        <f aca="false">$BA395-$H395</f>
        <v>-36.7378</v>
      </c>
      <c r="CD395" s="2" t="n">
        <f aca="false">$BB395-$F395</f>
        <v>-29.9804</v>
      </c>
      <c r="CE395" s="2" t="n">
        <f aca="false">$BC395-$H395</f>
        <v>-40.9072</v>
      </c>
      <c r="CF395" s="2" t="n">
        <f aca="false">$BD395-$H395</f>
        <v>-35.0733</v>
      </c>
      <c r="CG395" s="2" t="n">
        <f aca="false">$AY395-$B395</f>
        <v>-35.3236</v>
      </c>
      <c r="CH395" s="2" t="n">
        <f aca="false">$AZ395-$B395</f>
        <v>-28.7592</v>
      </c>
      <c r="CI395" s="2" t="n">
        <f aca="false">$BG395-$B395</f>
        <v>-41.1211</v>
      </c>
      <c r="CJ395" s="2" t="n">
        <f aca="false">$BH395-$D395</f>
        <v>-37.4961</v>
      </c>
      <c r="CK395" s="2" t="n">
        <f aca="false">$BI395-$D395</f>
        <v>-40.375</v>
      </c>
      <c r="CL395" s="2" t="n">
        <f aca="false">$BJ395-$F395</f>
        <v>-34.3243</v>
      </c>
      <c r="CM395" s="2" t="n">
        <f aca="false">$AY395-$D395</f>
        <v>-35.1268</v>
      </c>
      <c r="CN395" s="2" t="n">
        <f aca="false">$AZ395-$F395</f>
        <v>-26.7558</v>
      </c>
      <c r="CO395" s="2" t="n">
        <f aca="false">$BG395-$H395</f>
        <v>-40.568</v>
      </c>
      <c r="CP395" s="2" t="n">
        <f aca="false">$BH395-$F395</f>
        <v>-35.6895</v>
      </c>
      <c r="CQ395" s="2" t="n">
        <f aca="false">$BI395-$H395</f>
        <v>-40.0187</v>
      </c>
      <c r="CR395" s="2" t="n">
        <f aca="false">$BJ395-$H395</f>
        <v>-35.7746</v>
      </c>
      <c r="DC395" s="2"/>
      <c r="DD395" s="2"/>
      <c r="DE395" s="2"/>
      <c r="DF395" s="2"/>
      <c r="DG395" s="2"/>
      <c r="DH395" s="2"/>
      <c r="DI395" s="2"/>
      <c r="DJ395" s="2"/>
      <c r="DK395" s="2"/>
    </row>
    <row r="396" customFormat="false" ht="12.75" hidden="false" customHeight="false" outlineLevel="0" collapsed="false">
      <c r="A396" s="0" t="n">
        <v>392</v>
      </c>
      <c r="B396" s="0" t="n">
        <v>-4.4606</v>
      </c>
      <c r="C396" s="0" t="n">
        <v>0</v>
      </c>
      <c r="D396" s="0" t="n">
        <v>-4.5322</v>
      </c>
      <c r="E396" s="0" t="n">
        <v>0</v>
      </c>
      <c r="F396" s="0" t="n">
        <v>-6.5751</v>
      </c>
      <c r="G396" s="0" t="n">
        <v>0</v>
      </c>
      <c r="H396" s="0" t="n">
        <v>-5.0637</v>
      </c>
      <c r="I396" s="0" t="n">
        <v>0</v>
      </c>
      <c r="J396" s="0" t="n">
        <v>-45.8933</v>
      </c>
      <c r="K396" s="0" t="n">
        <v>174.6458</v>
      </c>
      <c r="L396" s="0" t="n">
        <v>-33.4612</v>
      </c>
      <c r="M396" s="0" t="n">
        <v>-110.7962</v>
      </c>
      <c r="N396" s="0" t="n">
        <v>-48.513</v>
      </c>
      <c r="O396" s="0" t="n">
        <v>132.3217</v>
      </c>
      <c r="P396" s="0" t="n">
        <v>-36.902</v>
      </c>
      <c r="Q396" s="0" t="n">
        <v>103.4467</v>
      </c>
      <c r="R396" s="0" t="n">
        <v>-42.3429</v>
      </c>
      <c r="S396" s="0" t="n">
        <v>171.9901</v>
      </c>
      <c r="T396" s="0" t="n">
        <v>-31.7442</v>
      </c>
      <c r="U396" s="0" t="n">
        <v>162.6376</v>
      </c>
      <c r="V396" s="0" t="n">
        <v>-55.5745</v>
      </c>
      <c r="W396" s="0" t="n">
        <v>-169.2673</v>
      </c>
      <c r="X396" s="0" t="n">
        <v>-41.3782</v>
      </c>
      <c r="Y396" s="0" t="n">
        <v>-127.6545</v>
      </c>
      <c r="Z396" s="0" t="n">
        <v>-48.2045</v>
      </c>
      <c r="AA396" s="0" t="n">
        <v>88.8867</v>
      </c>
      <c r="AB396" s="0" t="n">
        <v>-35.6028</v>
      </c>
      <c r="AC396" s="0" t="n">
        <v>65.7349</v>
      </c>
      <c r="AD396" s="0" t="n">
        <v>-43.6266</v>
      </c>
      <c r="AE396" s="0" t="n">
        <v>142.7213</v>
      </c>
      <c r="AF396" s="0" t="n">
        <v>-32.4841</v>
      </c>
      <c r="AG396" s="0" t="n">
        <v>129.5365</v>
      </c>
      <c r="AH396" s="0" t="n">
        <v>-18.962</v>
      </c>
      <c r="AI396" s="0" t="n">
        <v>-138.2919</v>
      </c>
      <c r="AJ396" s="0" t="n">
        <v>-13.3364</v>
      </c>
      <c r="AK396" s="0" t="n">
        <v>-76.7266</v>
      </c>
      <c r="AL396" s="0" t="n">
        <v>-14.6043</v>
      </c>
      <c r="AM396" s="0" t="n">
        <v>-2.1039</v>
      </c>
      <c r="AN396" s="0" t="n">
        <v>-8.6875</v>
      </c>
      <c r="AO396" s="0" t="n">
        <v>-36.5877</v>
      </c>
      <c r="AP396" s="0" t="n">
        <v>-18.1722</v>
      </c>
      <c r="AQ396" s="0" t="n">
        <v>-164.3457</v>
      </c>
      <c r="AR396" s="0" t="n">
        <v>-12.8099</v>
      </c>
      <c r="AS396" s="0" t="n">
        <v>-90.479</v>
      </c>
      <c r="AT396" s="0" t="n">
        <v>-21.8766</v>
      </c>
      <c r="AU396" s="0" t="n">
        <v>-21.8886</v>
      </c>
      <c r="AV396" s="0" t="n">
        <v>-10.3679</v>
      </c>
      <c r="AW396" s="0" t="n">
        <v>-47.5477</v>
      </c>
      <c r="AY396" s="0" t="n">
        <v>-40.8035</v>
      </c>
      <c r="AZ396" s="0" t="n">
        <v>-33.4363</v>
      </c>
      <c r="BA396" s="0" t="n">
        <v>-41.9898</v>
      </c>
      <c r="BB396" s="0" t="n">
        <v>-36.9832</v>
      </c>
      <c r="BC396" s="0" t="n">
        <v>-45.9754</v>
      </c>
      <c r="BD396" s="0" t="n">
        <v>-40.3386</v>
      </c>
      <c r="BE396" s="0" t="n">
        <v>-47.4423</v>
      </c>
      <c r="BF396" s="0" t="n">
        <v>-31.2704</v>
      </c>
      <c r="BG396" s="0" t="n">
        <v>-44.8161</v>
      </c>
      <c r="BH396" s="0" t="n">
        <v>-41.3291</v>
      </c>
      <c r="BI396" s="0" t="n">
        <v>-45.4541</v>
      </c>
      <c r="BJ396" s="0" t="n">
        <v>-40.8055</v>
      </c>
      <c r="BK396" s="0" t="n">
        <v>392</v>
      </c>
      <c r="BL396" s="2" t="n">
        <f aca="false">10*LOG(10^(J396/10)+10^(L396/10)+10^(N396/10))</f>
        <v>-33.0934420512848</v>
      </c>
      <c r="BM396" s="2" t="n">
        <f aca="false">10*LOG(10^(J396/10)+10^(P396/10)+10^(R396/10))</f>
        <v>-35.4041303218597</v>
      </c>
      <c r="BN396" s="2" t="n">
        <f aca="false">10*LOG(10^(L396/10)+10^(P396/10)+10^(T396/10))</f>
        <v>-28.7810905166123</v>
      </c>
      <c r="BO396" s="2" t="n">
        <f aca="false">10*LOG(10^(N396/10)+10^(R396/10)+10^(T396/10))</f>
        <v>-31.2981516610771</v>
      </c>
      <c r="BP396" s="2" t="n">
        <f aca="false">10*LOG(10^(V396/10)+10^(X396/10)+10^(Z396/10))</f>
        <v>-40.423997216801</v>
      </c>
      <c r="BQ396" s="2" t="n">
        <f aca="false">10*LOG(10^(V396/10)+10^(AB396/10)+10^(AD396/10))</f>
        <v>-34.9295298760112</v>
      </c>
      <c r="BR396" s="2" t="n">
        <f aca="false">10*LOG(10^(X396/10)+10^(AB396/10)+10^(AF396/10))</f>
        <v>-30.3978740298262</v>
      </c>
      <c r="BS396" s="2" t="n">
        <f aca="false">10*LOG(10^(Z396/10)+10^(AD396/10)+10^(AF396/10))</f>
        <v>-32.0557548518552</v>
      </c>
      <c r="BT396" s="0" t="n">
        <v>392</v>
      </c>
      <c r="BU396" s="2" t="n">
        <f aca="false">$BE396-$B396</f>
        <v>-42.9817</v>
      </c>
      <c r="BV396" s="2" t="n">
        <f aca="false">$BF396-$B396</f>
        <v>-26.8098</v>
      </c>
      <c r="BW396" s="2" t="n">
        <f aca="false">$BA396-$B396</f>
        <v>-37.5292</v>
      </c>
      <c r="BX396" s="2" t="n">
        <f aca="false">$BB396-$D396</f>
        <v>-32.451</v>
      </c>
      <c r="BY396" s="2" t="n">
        <f aca="false">$BC396-$D396</f>
        <v>-41.4432</v>
      </c>
      <c r="BZ396" s="2" t="n">
        <f aca="false">$BD396-$F396</f>
        <v>-33.7635</v>
      </c>
      <c r="CA396" s="2" t="n">
        <f aca="false">$BE396-$D396</f>
        <v>-42.9101</v>
      </c>
      <c r="CB396" s="2" t="n">
        <f aca="false">$BF396-$F396</f>
        <v>-24.6953</v>
      </c>
      <c r="CC396" s="2" t="n">
        <f aca="false">$BA396-$H396</f>
        <v>-36.9261</v>
      </c>
      <c r="CD396" s="2" t="n">
        <f aca="false">$BB396-$F396</f>
        <v>-30.4081</v>
      </c>
      <c r="CE396" s="2" t="n">
        <f aca="false">$BC396-$H396</f>
        <v>-40.9117</v>
      </c>
      <c r="CF396" s="2" t="n">
        <f aca="false">$BD396-$H396</f>
        <v>-35.2749</v>
      </c>
      <c r="CG396" s="2" t="n">
        <f aca="false">$AY396-$B396</f>
        <v>-36.3429</v>
      </c>
      <c r="CH396" s="2" t="n">
        <f aca="false">$AZ396-$B396</f>
        <v>-28.9757</v>
      </c>
      <c r="CI396" s="2" t="n">
        <f aca="false">$BG396-$B396</f>
        <v>-40.3555</v>
      </c>
      <c r="CJ396" s="2" t="n">
        <f aca="false">$BH396-$D396</f>
        <v>-36.7969</v>
      </c>
      <c r="CK396" s="2" t="n">
        <f aca="false">$BI396-$D396</f>
        <v>-40.9219</v>
      </c>
      <c r="CL396" s="2" t="n">
        <f aca="false">$BJ396-$F396</f>
        <v>-34.2304</v>
      </c>
      <c r="CM396" s="2" t="n">
        <f aca="false">$AY396-$D396</f>
        <v>-36.2713</v>
      </c>
      <c r="CN396" s="2" t="n">
        <f aca="false">$AZ396-$F396</f>
        <v>-26.8612</v>
      </c>
      <c r="CO396" s="2" t="n">
        <f aca="false">$BG396-$H396</f>
        <v>-39.7524</v>
      </c>
      <c r="CP396" s="2" t="n">
        <f aca="false">$BH396-$F396</f>
        <v>-34.754</v>
      </c>
      <c r="CQ396" s="2" t="n">
        <f aca="false">$BI396-$H396</f>
        <v>-40.3904</v>
      </c>
      <c r="CR396" s="2" t="n">
        <f aca="false">$BJ396-$H396</f>
        <v>-35.7418</v>
      </c>
      <c r="DC396" s="2"/>
      <c r="DD396" s="2"/>
      <c r="DE396" s="2"/>
      <c r="DF396" s="2"/>
      <c r="DG396" s="2"/>
      <c r="DH396" s="2"/>
      <c r="DI396" s="2"/>
      <c r="DJ396" s="2"/>
      <c r="DK396" s="2"/>
    </row>
    <row r="397" customFormat="false" ht="12.75" hidden="false" customHeight="false" outlineLevel="0" collapsed="false">
      <c r="A397" s="0" t="n">
        <v>393</v>
      </c>
      <c r="B397" s="0" t="n">
        <v>-4.4633</v>
      </c>
      <c r="C397" s="0" t="n">
        <v>0</v>
      </c>
      <c r="D397" s="0" t="n">
        <v>-4.4282</v>
      </c>
      <c r="E397" s="0" t="n">
        <v>0</v>
      </c>
      <c r="F397" s="0" t="n">
        <v>-6.3813</v>
      </c>
      <c r="G397" s="0" t="n">
        <v>0</v>
      </c>
      <c r="H397" s="0" t="n">
        <v>-5.0883</v>
      </c>
      <c r="I397" s="0" t="n">
        <v>0</v>
      </c>
      <c r="J397" s="0" t="n">
        <v>-44.2287</v>
      </c>
      <c r="K397" s="0" t="n">
        <v>148.09</v>
      </c>
      <c r="L397" s="0" t="n">
        <v>-32.6143</v>
      </c>
      <c r="M397" s="0" t="n">
        <v>-137.0659</v>
      </c>
      <c r="N397" s="0" t="n">
        <v>-46.1029</v>
      </c>
      <c r="O397" s="0" t="n">
        <v>149.167</v>
      </c>
      <c r="P397" s="0" t="n">
        <v>-39.6087</v>
      </c>
      <c r="Q397" s="0" t="n">
        <v>93.7376</v>
      </c>
      <c r="R397" s="0" t="n">
        <v>-42.1653</v>
      </c>
      <c r="S397" s="0" t="n">
        <v>152.4292</v>
      </c>
      <c r="T397" s="0" t="n">
        <v>-33.6106</v>
      </c>
      <c r="U397" s="0" t="n">
        <v>151.1548</v>
      </c>
      <c r="V397" s="0" t="n">
        <v>-50.8942</v>
      </c>
      <c r="W397" s="0" t="n">
        <v>140.9442</v>
      </c>
      <c r="X397" s="0" t="n">
        <v>-38.0691</v>
      </c>
      <c r="Y397" s="0" t="n">
        <v>177.943</v>
      </c>
      <c r="Z397" s="0" t="n">
        <v>-48.9614</v>
      </c>
      <c r="AA397" s="0" t="n">
        <v>114.6342</v>
      </c>
      <c r="AB397" s="0" t="n">
        <v>-38.9382</v>
      </c>
      <c r="AC397" s="0" t="n">
        <v>58.4411</v>
      </c>
      <c r="AD397" s="0" t="n">
        <v>-43.1319</v>
      </c>
      <c r="AE397" s="0" t="n">
        <v>123.2068</v>
      </c>
      <c r="AF397" s="0" t="n">
        <v>-34.0725</v>
      </c>
      <c r="AG397" s="0" t="n">
        <v>120.3332</v>
      </c>
      <c r="AH397" s="0" t="n">
        <v>-19.694</v>
      </c>
      <c r="AI397" s="0" t="n">
        <v>-154.8704</v>
      </c>
      <c r="AJ397" s="0" t="n">
        <v>-15.2005</v>
      </c>
      <c r="AK397" s="0" t="n">
        <v>-81.8263</v>
      </c>
      <c r="AL397" s="0" t="n">
        <v>-14.6452</v>
      </c>
      <c r="AM397" s="0" t="n">
        <v>-21.6585</v>
      </c>
      <c r="AN397" s="0" t="n">
        <v>-8.6184</v>
      </c>
      <c r="AO397" s="0" t="n">
        <v>-46.162</v>
      </c>
      <c r="AP397" s="0" t="n">
        <v>-18.8413</v>
      </c>
      <c r="AQ397" s="0" t="n">
        <v>-178.3168</v>
      </c>
      <c r="AR397" s="0" t="n">
        <v>-14.7211</v>
      </c>
      <c r="AS397" s="0" t="n">
        <v>-98.1749</v>
      </c>
      <c r="AT397" s="0" t="n">
        <v>-22.9441</v>
      </c>
      <c r="AU397" s="0" t="n">
        <v>-58.2188</v>
      </c>
      <c r="AV397" s="0" t="n">
        <v>-10.1288</v>
      </c>
      <c r="AW397" s="0" t="n">
        <v>-62.1736</v>
      </c>
      <c r="AY397" s="0" t="n">
        <v>-42.1449</v>
      </c>
      <c r="AZ397" s="0" t="n">
        <v>-34.4183</v>
      </c>
      <c r="BA397" s="0" t="n">
        <v>-41.9456</v>
      </c>
      <c r="BB397" s="0" t="n">
        <v>-38.4066</v>
      </c>
      <c r="BC397" s="0" t="n">
        <v>-46.2581</v>
      </c>
      <c r="BD397" s="0" t="n">
        <v>-40.5902</v>
      </c>
      <c r="BE397" s="0" t="n">
        <v>-45.6899</v>
      </c>
      <c r="BF397" s="0" t="n">
        <v>-31.5805</v>
      </c>
      <c r="BG397" s="0" t="n">
        <v>-43.6313</v>
      </c>
      <c r="BH397" s="0" t="n">
        <v>-40.9985</v>
      </c>
      <c r="BI397" s="0" t="n">
        <v>-46.2094</v>
      </c>
      <c r="BJ397" s="0" t="n">
        <v>-41.479</v>
      </c>
      <c r="BK397" s="0" t="n">
        <v>393</v>
      </c>
      <c r="BL397" s="2" t="n">
        <f aca="false">10*LOG(10^(J397/10)+10^(L397/10)+10^(N397/10))</f>
        <v>-32.1464624072306</v>
      </c>
      <c r="BM397" s="2" t="n">
        <f aca="false">10*LOG(10^(J397/10)+10^(P397/10)+10^(R397/10))</f>
        <v>-36.8206981155662</v>
      </c>
      <c r="BN397" s="2" t="n">
        <f aca="false">10*LOG(10^(L397/10)+10^(P397/10)+10^(T397/10))</f>
        <v>-29.6153305005828</v>
      </c>
      <c r="BO397" s="2" t="n">
        <f aca="false">10*LOG(10^(N397/10)+10^(R397/10)+10^(T397/10))</f>
        <v>-32.8339428743671</v>
      </c>
      <c r="BP397" s="2" t="n">
        <f aca="false">10*LOG(10^(V397/10)+10^(X397/10)+10^(Z397/10))</f>
        <v>-37.5244801639163</v>
      </c>
      <c r="BQ397" s="2" t="n">
        <f aca="false">10*LOG(10^(V397/10)+10^(AB397/10)+10^(AD397/10))</f>
        <v>-37.3410860515279</v>
      </c>
      <c r="BR397" s="2" t="n">
        <f aca="false">10*LOG(10^(X397/10)+10^(AB397/10)+10^(AF397/10))</f>
        <v>-31.7056704814333</v>
      </c>
      <c r="BS397" s="2" t="n">
        <f aca="false">10*LOG(10^(Z397/10)+10^(AD397/10)+10^(AF397/10))</f>
        <v>-33.4405758861245</v>
      </c>
      <c r="BT397" s="0" t="n">
        <v>393</v>
      </c>
      <c r="BU397" s="2" t="n">
        <f aca="false">$BE397-$B397</f>
        <v>-41.2266</v>
      </c>
      <c r="BV397" s="2" t="n">
        <f aca="false">$BF397-$B397</f>
        <v>-27.1172</v>
      </c>
      <c r="BW397" s="2" t="n">
        <f aca="false">$BA397-$B397</f>
        <v>-37.4823</v>
      </c>
      <c r="BX397" s="2" t="n">
        <f aca="false">$BB397-$D397</f>
        <v>-33.9784</v>
      </c>
      <c r="BY397" s="2" t="n">
        <f aca="false">$BC397-$D397</f>
        <v>-41.8299</v>
      </c>
      <c r="BZ397" s="2" t="n">
        <f aca="false">$BD397-$F397</f>
        <v>-34.2089</v>
      </c>
      <c r="CA397" s="2" t="n">
        <f aca="false">$BE397-$D397</f>
        <v>-41.2617</v>
      </c>
      <c r="CB397" s="2" t="n">
        <f aca="false">$BF397-$F397</f>
        <v>-25.1992</v>
      </c>
      <c r="CC397" s="2" t="n">
        <f aca="false">$BA397-$H397</f>
        <v>-36.8573</v>
      </c>
      <c r="CD397" s="2" t="n">
        <f aca="false">$BB397-$F397</f>
        <v>-32.0253</v>
      </c>
      <c r="CE397" s="2" t="n">
        <f aca="false">$BC397-$H397</f>
        <v>-41.1698</v>
      </c>
      <c r="CF397" s="2" t="n">
        <f aca="false">$BD397-$H397</f>
        <v>-35.5019</v>
      </c>
      <c r="CG397" s="2" t="n">
        <f aca="false">$AY397-$B397</f>
        <v>-37.6816</v>
      </c>
      <c r="CH397" s="2" t="n">
        <f aca="false">$AZ397-$B397</f>
        <v>-29.955</v>
      </c>
      <c r="CI397" s="2" t="n">
        <f aca="false">$BG397-$B397</f>
        <v>-39.168</v>
      </c>
      <c r="CJ397" s="2" t="n">
        <f aca="false">$BH397-$D397</f>
        <v>-36.5703</v>
      </c>
      <c r="CK397" s="2" t="n">
        <f aca="false">$BI397-$D397</f>
        <v>-41.7812</v>
      </c>
      <c r="CL397" s="2" t="n">
        <f aca="false">$BJ397-$F397</f>
        <v>-35.0977</v>
      </c>
      <c r="CM397" s="2" t="n">
        <f aca="false">$AY397-$D397</f>
        <v>-37.7167</v>
      </c>
      <c r="CN397" s="2" t="n">
        <f aca="false">$AZ397-$F397</f>
        <v>-28.037</v>
      </c>
      <c r="CO397" s="2" t="n">
        <f aca="false">$BG397-$H397</f>
        <v>-38.543</v>
      </c>
      <c r="CP397" s="2" t="n">
        <f aca="false">$BH397-$F397</f>
        <v>-34.6172</v>
      </c>
      <c r="CQ397" s="2" t="n">
        <f aca="false">$BI397-$H397</f>
        <v>-41.1211</v>
      </c>
      <c r="CR397" s="2" t="n">
        <f aca="false">$BJ397-$H397</f>
        <v>-36.3907</v>
      </c>
      <c r="DC397" s="2"/>
      <c r="DD397" s="2"/>
      <c r="DE397" s="2"/>
      <c r="DF397" s="2"/>
      <c r="DG397" s="2"/>
      <c r="DH397" s="2"/>
      <c r="DI397" s="2"/>
      <c r="DJ397" s="2"/>
      <c r="DK397" s="2"/>
    </row>
    <row r="398" customFormat="false" ht="12.75" hidden="false" customHeight="false" outlineLevel="0" collapsed="false">
      <c r="A398" s="0" t="n">
        <v>394</v>
      </c>
      <c r="B398" s="0" t="n">
        <v>-4.4568</v>
      </c>
      <c r="C398" s="0" t="n">
        <v>0</v>
      </c>
      <c r="D398" s="0" t="n">
        <v>-4.3668</v>
      </c>
      <c r="E398" s="0" t="n">
        <v>0</v>
      </c>
      <c r="F398" s="0" t="n">
        <v>-5.9443</v>
      </c>
      <c r="G398" s="0" t="n">
        <v>0</v>
      </c>
      <c r="H398" s="0" t="n">
        <v>-5.0807</v>
      </c>
      <c r="I398" s="0" t="n">
        <v>0</v>
      </c>
      <c r="J398" s="0" t="n">
        <v>-43.5011</v>
      </c>
      <c r="K398" s="0" t="n">
        <v>125.2885</v>
      </c>
      <c r="L398" s="0" t="n">
        <v>-32.8449</v>
      </c>
      <c r="M398" s="0" t="n">
        <v>-159.756</v>
      </c>
      <c r="N398" s="0" t="n">
        <v>-42.8095</v>
      </c>
      <c r="O398" s="0" t="n">
        <v>150.2636</v>
      </c>
      <c r="P398" s="0" t="n">
        <v>-41.0156</v>
      </c>
      <c r="Q398" s="0" t="n">
        <v>92.7726</v>
      </c>
      <c r="R398" s="0" t="n">
        <v>-41.8321</v>
      </c>
      <c r="S398" s="0" t="n">
        <v>134.3831</v>
      </c>
      <c r="T398" s="0" t="n">
        <v>-36.3186</v>
      </c>
      <c r="U398" s="0" t="n">
        <v>145.5019</v>
      </c>
      <c r="V398" s="0" t="n">
        <v>-48.3731</v>
      </c>
      <c r="W398" s="0" t="n">
        <v>110.5466</v>
      </c>
      <c r="X398" s="0" t="n">
        <v>-36.4825</v>
      </c>
      <c r="Y398" s="0" t="n">
        <v>138.6408</v>
      </c>
      <c r="Z398" s="0" t="n">
        <v>-45.8509</v>
      </c>
      <c r="AA398" s="0" t="n">
        <v>131.2209</v>
      </c>
      <c r="AB398" s="0" t="n">
        <v>-40.5377</v>
      </c>
      <c r="AC398" s="0" t="n">
        <v>63.139</v>
      </c>
      <c r="AD398" s="0" t="n">
        <v>-42.6108</v>
      </c>
      <c r="AE398" s="0" t="n">
        <v>102.6998</v>
      </c>
      <c r="AF398" s="0" t="n">
        <v>-36.1641</v>
      </c>
      <c r="AG398" s="0" t="n">
        <v>117.3857</v>
      </c>
      <c r="AH398" s="0" t="n">
        <v>-20.6852</v>
      </c>
      <c r="AI398" s="0" t="n">
        <v>-172.218</v>
      </c>
      <c r="AJ398" s="0" t="n">
        <v>-17.1681</v>
      </c>
      <c r="AK398" s="0" t="n">
        <v>-80.3306</v>
      </c>
      <c r="AL398" s="0" t="n">
        <v>-15.3194</v>
      </c>
      <c r="AM398" s="0" t="n">
        <v>-37.4603</v>
      </c>
      <c r="AN398" s="0" t="n">
        <v>-8.6388</v>
      </c>
      <c r="AO398" s="0" t="n">
        <v>-55.1237</v>
      </c>
      <c r="AP398" s="0" t="n">
        <v>-19.979</v>
      </c>
      <c r="AQ398" s="0" t="n">
        <v>168.5042</v>
      </c>
      <c r="AR398" s="0" t="n">
        <v>-16.8084</v>
      </c>
      <c r="AS398" s="0" t="n">
        <v>-101.7641</v>
      </c>
      <c r="AT398" s="0" t="n">
        <v>-26.1422</v>
      </c>
      <c r="AU398" s="0" t="n">
        <v>-93.1881</v>
      </c>
      <c r="AV398" s="0" t="n">
        <v>-10.0512</v>
      </c>
      <c r="AW398" s="0" t="n">
        <v>-75.7503</v>
      </c>
      <c r="AY398" s="0" t="n">
        <v>-43.5523</v>
      </c>
      <c r="AZ398" s="0" t="n">
        <v>-36.4852</v>
      </c>
      <c r="BA398" s="0" t="n">
        <v>-41.6774</v>
      </c>
      <c r="BB398" s="0" t="n">
        <v>-40.6265</v>
      </c>
      <c r="BC398" s="0" t="n">
        <v>-46.6109</v>
      </c>
      <c r="BD398" s="0" t="n">
        <v>-41.0125</v>
      </c>
      <c r="BE398" s="0" t="n">
        <v>-43.6989</v>
      </c>
      <c r="BF398" s="0" t="n">
        <v>-32.7529</v>
      </c>
      <c r="BG398" s="0" t="n">
        <v>-42.531</v>
      </c>
      <c r="BH398" s="0" t="n">
        <v>-41.277</v>
      </c>
      <c r="BI398" s="0" t="n">
        <v>-47.0622</v>
      </c>
      <c r="BJ398" s="0" t="n">
        <v>-43.1826</v>
      </c>
      <c r="BK398" s="0" t="n">
        <v>394</v>
      </c>
      <c r="BL398" s="2" t="n">
        <f aca="false">10*LOG(10^(J398/10)+10^(L398/10)+10^(N398/10))</f>
        <v>-32.1011429444669</v>
      </c>
      <c r="BM398" s="2" t="n">
        <f aca="false">10*LOG(10^(J398/10)+10^(P398/10)+10^(R398/10))</f>
        <v>-37.2264785473313</v>
      </c>
      <c r="BN398" s="2" t="n">
        <f aca="false">10*LOG(10^(L398/10)+10^(P398/10)+10^(T398/10))</f>
        <v>-30.7988780088481</v>
      </c>
      <c r="BO398" s="2" t="n">
        <f aca="false">10*LOG(10^(N398/10)+10^(R398/10)+10^(T398/10))</f>
        <v>-34.5423542123113</v>
      </c>
      <c r="BP398" s="2" t="n">
        <f aca="false">10*LOG(10^(V398/10)+10^(X398/10)+10^(Z398/10))</f>
        <v>-35.7623583034734</v>
      </c>
      <c r="BQ398" s="2" t="n">
        <f aca="false">10*LOG(10^(V398/10)+10^(AB398/10)+10^(AD398/10))</f>
        <v>-38.0212266801504</v>
      </c>
      <c r="BR398" s="2" t="n">
        <f aca="false">10*LOG(10^(X398/10)+10^(AB398/10)+10^(AF398/10))</f>
        <v>-32.5570290510998</v>
      </c>
      <c r="BS398" s="2" t="n">
        <f aca="false">10*LOG(10^(Z398/10)+10^(AD398/10)+10^(AF398/10))</f>
        <v>-34.9121683679256</v>
      </c>
      <c r="BT398" s="0" t="n">
        <v>394</v>
      </c>
      <c r="BU398" s="2" t="n">
        <f aca="false">$BE398-$B398</f>
        <v>-39.2421</v>
      </c>
      <c r="BV398" s="2" t="n">
        <f aca="false">$BF398-$B398</f>
        <v>-28.2961</v>
      </c>
      <c r="BW398" s="2" t="n">
        <f aca="false">$BA398-$B398</f>
        <v>-37.2206</v>
      </c>
      <c r="BX398" s="2" t="n">
        <f aca="false">$BB398-$D398</f>
        <v>-36.2597</v>
      </c>
      <c r="BY398" s="2" t="n">
        <f aca="false">$BC398-$D398</f>
        <v>-42.2441</v>
      </c>
      <c r="BZ398" s="2" t="n">
        <f aca="false">$BD398-$F398</f>
        <v>-35.0682</v>
      </c>
      <c r="CA398" s="2" t="n">
        <f aca="false">$BE398-$D398</f>
        <v>-39.3321</v>
      </c>
      <c r="CB398" s="2" t="n">
        <f aca="false">$BF398-$F398</f>
        <v>-26.8086</v>
      </c>
      <c r="CC398" s="2" t="n">
        <f aca="false">$BA398-$H398</f>
        <v>-36.5967</v>
      </c>
      <c r="CD398" s="2" t="n">
        <f aca="false">$BB398-$F398</f>
        <v>-34.6822</v>
      </c>
      <c r="CE398" s="2" t="n">
        <f aca="false">$BC398-$H398</f>
        <v>-41.5302</v>
      </c>
      <c r="CF398" s="2" t="n">
        <f aca="false">$BD398-$H398</f>
        <v>-35.9318</v>
      </c>
      <c r="CG398" s="2" t="n">
        <f aca="false">$AY398-$B398</f>
        <v>-39.0955</v>
      </c>
      <c r="CH398" s="2" t="n">
        <f aca="false">$AZ398-$B398</f>
        <v>-32.0284</v>
      </c>
      <c r="CI398" s="2" t="n">
        <f aca="false">$BG398-$B398</f>
        <v>-38.0742</v>
      </c>
      <c r="CJ398" s="2" t="n">
        <f aca="false">$BH398-$D398</f>
        <v>-36.9102</v>
      </c>
      <c r="CK398" s="2" t="n">
        <f aca="false">$BI398-$D398</f>
        <v>-42.6954</v>
      </c>
      <c r="CL398" s="2" t="n">
        <f aca="false">$BJ398-$F398</f>
        <v>-37.2383</v>
      </c>
      <c r="CM398" s="2" t="n">
        <f aca="false">$AY398-$D398</f>
        <v>-39.1855</v>
      </c>
      <c r="CN398" s="2" t="n">
        <f aca="false">$AZ398-$F398</f>
        <v>-30.5409</v>
      </c>
      <c r="CO398" s="2" t="n">
        <f aca="false">$BG398-$H398</f>
        <v>-37.4503</v>
      </c>
      <c r="CP398" s="2" t="n">
        <f aca="false">$BH398-$F398</f>
        <v>-35.3327</v>
      </c>
      <c r="CQ398" s="2" t="n">
        <f aca="false">$BI398-$H398</f>
        <v>-41.9815</v>
      </c>
      <c r="CR398" s="2" t="n">
        <f aca="false">$BJ398-$H398</f>
        <v>-38.1019</v>
      </c>
      <c r="DC398" s="2"/>
      <c r="DD398" s="2"/>
      <c r="DE398" s="2"/>
      <c r="DF398" s="2"/>
      <c r="DG398" s="2"/>
      <c r="DH398" s="2"/>
      <c r="DI398" s="2"/>
      <c r="DJ398" s="2"/>
      <c r="DK398" s="2"/>
    </row>
    <row r="399" customFormat="false" ht="12.75" hidden="false" customHeight="false" outlineLevel="0" collapsed="false">
      <c r="A399" s="0" t="n">
        <v>395</v>
      </c>
      <c r="B399" s="0" t="n">
        <v>-4.4403</v>
      </c>
      <c r="C399" s="0" t="n">
        <v>0</v>
      </c>
      <c r="D399" s="0" t="n">
        <v>-4.3106</v>
      </c>
      <c r="E399" s="0" t="n">
        <v>0</v>
      </c>
      <c r="F399" s="0" t="n">
        <v>-5.495</v>
      </c>
      <c r="G399" s="0" t="n">
        <v>0</v>
      </c>
      <c r="H399" s="0" t="n">
        <v>-5.0572</v>
      </c>
      <c r="I399" s="0" t="n">
        <v>0</v>
      </c>
      <c r="J399" s="0" t="n">
        <v>-43.4801</v>
      </c>
      <c r="K399" s="0" t="n">
        <v>105.8075</v>
      </c>
      <c r="L399" s="0" t="n">
        <v>-33.937</v>
      </c>
      <c r="M399" s="0" t="n">
        <v>-176.7997</v>
      </c>
      <c r="N399" s="0" t="n">
        <v>-40.3026</v>
      </c>
      <c r="O399" s="0" t="n">
        <v>141.6559</v>
      </c>
      <c r="P399" s="0" t="n">
        <v>-41.0059</v>
      </c>
      <c r="Q399" s="0" t="n">
        <v>84.5141</v>
      </c>
      <c r="R399" s="0" t="n">
        <v>-41.3663</v>
      </c>
      <c r="S399" s="0" t="n">
        <v>116.0045</v>
      </c>
      <c r="T399" s="0" t="n">
        <v>-39.1673</v>
      </c>
      <c r="U399" s="0" t="n">
        <v>152.3113</v>
      </c>
      <c r="V399" s="0" t="n">
        <v>-47.4903</v>
      </c>
      <c r="W399" s="0" t="n">
        <v>88.9017</v>
      </c>
      <c r="X399" s="0" t="n">
        <v>-36.8937</v>
      </c>
      <c r="Y399" s="0" t="n">
        <v>108.8558</v>
      </c>
      <c r="Z399" s="0" t="n">
        <v>-42.7729</v>
      </c>
      <c r="AA399" s="0" t="n">
        <v>129.5045</v>
      </c>
      <c r="AB399" s="0" t="n">
        <v>-40.0153</v>
      </c>
      <c r="AC399" s="0" t="n">
        <v>57.3733</v>
      </c>
      <c r="AD399" s="0" t="n">
        <v>-42.1247</v>
      </c>
      <c r="AE399" s="0" t="n">
        <v>82.6492</v>
      </c>
      <c r="AF399" s="0" t="n">
        <v>-38.072</v>
      </c>
      <c r="AG399" s="0" t="n">
        <v>123.9981</v>
      </c>
      <c r="AH399" s="0" t="n">
        <v>-21.9543</v>
      </c>
      <c r="AI399" s="0" t="n">
        <v>170.3575</v>
      </c>
      <c r="AJ399" s="0" t="n">
        <v>-18.6832</v>
      </c>
      <c r="AK399" s="0" t="n">
        <v>-72.219</v>
      </c>
      <c r="AL399" s="0" t="n">
        <v>-16.1005</v>
      </c>
      <c r="AM399" s="0" t="n">
        <v>-47.3857</v>
      </c>
      <c r="AN399" s="0" t="n">
        <v>-8.8692</v>
      </c>
      <c r="AO399" s="0" t="n">
        <v>-64.1113</v>
      </c>
      <c r="AP399" s="0" t="n">
        <v>-20.8898</v>
      </c>
      <c r="AQ399" s="0" t="n">
        <v>154.9899</v>
      </c>
      <c r="AR399" s="0" t="n">
        <v>-18.7269</v>
      </c>
      <c r="AS399" s="0" t="n">
        <v>-91.3136</v>
      </c>
      <c r="AT399" s="0" t="n">
        <v>-28.9773</v>
      </c>
      <c r="AU399" s="0" t="n">
        <v>-92.3245</v>
      </c>
      <c r="AV399" s="0" t="n">
        <v>-10.262</v>
      </c>
      <c r="AW399" s="0" t="n">
        <v>-89.5593</v>
      </c>
      <c r="AY399" s="0" t="n">
        <v>-44.3086</v>
      </c>
      <c r="AZ399" s="0" t="n">
        <v>-39.6648</v>
      </c>
      <c r="BA399" s="0" t="n">
        <v>-41.2391</v>
      </c>
      <c r="BB399" s="0" t="n">
        <v>-43.0039</v>
      </c>
      <c r="BC399" s="0" t="n">
        <v>-46.9062</v>
      </c>
      <c r="BD399" s="0" t="n">
        <v>-41.5086</v>
      </c>
      <c r="BE399" s="0" t="n">
        <v>-42.2794</v>
      </c>
      <c r="BF399" s="0" t="n">
        <v>-34.4091</v>
      </c>
      <c r="BG399" s="0" t="n">
        <v>-41.7294</v>
      </c>
      <c r="BH399" s="0" t="n">
        <v>-41.834</v>
      </c>
      <c r="BI399" s="0" t="n">
        <v>-48.0176</v>
      </c>
      <c r="BJ399" s="0" t="n">
        <v>-46.0614</v>
      </c>
      <c r="BK399" s="0" t="n">
        <v>395</v>
      </c>
      <c r="BL399" s="2" t="n">
        <f aca="false">10*LOG(10^(J399/10)+10^(L399/10)+10^(N399/10))</f>
        <v>-32.6594671137803</v>
      </c>
      <c r="BM399" s="2" t="n">
        <f aca="false">10*LOG(10^(J399/10)+10^(P399/10)+10^(R399/10))</f>
        <v>-37.0507896164379</v>
      </c>
      <c r="BN399" s="2" t="n">
        <f aca="false">10*LOG(10^(L399/10)+10^(P399/10)+10^(T399/10))</f>
        <v>-32.1868675228181</v>
      </c>
      <c r="BO399" s="2" t="n">
        <f aca="false">10*LOG(10^(N399/10)+10^(R399/10)+10^(T399/10))</f>
        <v>-35.4149419811775</v>
      </c>
      <c r="BP399" s="2" t="n">
        <f aca="false">10*LOG(10^(V399/10)+10^(X399/10)+10^(Z399/10))</f>
        <v>-35.6050625814174</v>
      </c>
      <c r="BQ399" s="2" t="n">
        <f aca="false">10*LOG(10^(V399/10)+10^(AB399/10)+10^(AD399/10))</f>
        <v>-37.4767937874159</v>
      </c>
      <c r="BR399" s="2" t="n">
        <f aca="false">10*LOG(10^(X399/10)+10^(AB399/10)+10^(AF399/10))</f>
        <v>-33.3724031707051</v>
      </c>
      <c r="BS399" s="2" t="n">
        <f aca="false">10*LOG(10^(Z399/10)+10^(AD399/10)+10^(AF399/10))</f>
        <v>-35.6863219690058</v>
      </c>
      <c r="BT399" s="0" t="n">
        <v>395</v>
      </c>
      <c r="BU399" s="2" t="n">
        <f aca="false">$BE399-$B399</f>
        <v>-37.8391</v>
      </c>
      <c r="BV399" s="2" t="n">
        <f aca="false">$BF399-$B399</f>
        <v>-29.9688</v>
      </c>
      <c r="BW399" s="2" t="n">
        <f aca="false">$BA399-$B399</f>
        <v>-36.7988</v>
      </c>
      <c r="BX399" s="2" t="n">
        <f aca="false">$BB399-$D399</f>
        <v>-38.6933</v>
      </c>
      <c r="BY399" s="2" t="n">
        <f aca="false">$BC399-$D399</f>
        <v>-42.5956</v>
      </c>
      <c r="BZ399" s="2" t="n">
        <f aca="false">$BD399-$F399</f>
        <v>-36.0136</v>
      </c>
      <c r="CA399" s="2" t="n">
        <f aca="false">$BE399-$D399</f>
        <v>-37.9688</v>
      </c>
      <c r="CB399" s="2" t="n">
        <f aca="false">$BF399-$F399</f>
        <v>-28.9141</v>
      </c>
      <c r="CC399" s="2" t="n">
        <f aca="false">$BA399-$H399</f>
        <v>-36.1819</v>
      </c>
      <c r="CD399" s="2" t="n">
        <f aca="false">$BB399-$F399</f>
        <v>-37.5089</v>
      </c>
      <c r="CE399" s="2" t="n">
        <f aca="false">$BC399-$H399</f>
        <v>-41.849</v>
      </c>
      <c r="CF399" s="2" t="n">
        <f aca="false">$BD399-$H399</f>
        <v>-36.4514</v>
      </c>
      <c r="CG399" s="2" t="n">
        <f aca="false">$AY399-$B399</f>
        <v>-39.8683</v>
      </c>
      <c r="CH399" s="2" t="n">
        <f aca="false">$AZ399-$B399</f>
        <v>-35.2245</v>
      </c>
      <c r="CI399" s="2" t="n">
        <f aca="false">$BG399-$B399</f>
        <v>-37.2891</v>
      </c>
      <c r="CJ399" s="2" t="n">
        <f aca="false">$BH399-$D399</f>
        <v>-37.5234</v>
      </c>
      <c r="CK399" s="2" t="n">
        <f aca="false">$BI399-$D399</f>
        <v>-43.707</v>
      </c>
      <c r="CL399" s="2" t="n">
        <f aca="false">$BJ399-$F399</f>
        <v>-40.5664</v>
      </c>
      <c r="CM399" s="2" t="n">
        <f aca="false">$AY399-$D399</f>
        <v>-39.998</v>
      </c>
      <c r="CN399" s="2" t="n">
        <f aca="false">$AZ399-$F399</f>
        <v>-34.1698</v>
      </c>
      <c r="CO399" s="2" t="n">
        <f aca="false">$BG399-$H399</f>
        <v>-36.6722</v>
      </c>
      <c r="CP399" s="2" t="n">
        <f aca="false">$BH399-$F399</f>
        <v>-36.339</v>
      </c>
      <c r="CQ399" s="2" t="n">
        <f aca="false">$BI399-$H399</f>
        <v>-42.9604</v>
      </c>
      <c r="CR399" s="2" t="n">
        <f aca="false">$BJ399-$H399</f>
        <v>-41.0042</v>
      </c>
      <c r="DC399" s="2"/>
      <c r="DD399" s="2"/>
      <c r="DE399" s="2"/>
      <c r="DF399" s="2"/>
      <c r="DG399" s="2"/>
      <c r="DH399" s="2"/>
      <c r="DI399" s="2"/>
      <c r="DJ399" s="2"/>
      <c r="DK399" s="2"/>
    </row>
    <row r="400" customFormat="false" ht="12.75" hidden="false" customHeight="false" outlineLevel="0" collapsed="false">
      <c r="A400" s="0" t="n">
        <v>396</v>
      </c>
      <c r="B400" s="0" t="n">
        <v>-4.4322</v>
      </c>
      <c r="C400" s="0" t="n">
        <v>0</v>
      </c>
      <c r="D400" s="0" t="n">
        <v>-4.2915</v>
      </c>
      <c r="E400" s="0" t="n">
        <v>0</v>
      </c>
      <c r="F400" s="0" t="n">
        <v>-5.2172</v>
      </c>
      <c r="G400" s="0" t="n">
        <v>0</v>
      </c>
      <c r="H400" s="0" t="n">
        <v>-5.0106</v>
      </c>
      <c r="I400" s="0" t="n">
        <v>0</v>
      </c>
      <c r="J400" s="0" t="n">
        <v>-43.7827</v>
      </c>
      <c r="K400" s="0" t="n">
        <v>90.0054</v>
      </c>
      <c r="L400" s="0" t="n">
        <v>-35.4631</v>
      </c>
      <c r="M400" s="0" t="n">
        <v>174.6872</v>
      </c>
      <c r="N400" s="0" t="n">
        <v>-38.7172</v>
      </c>
      <c r="O400" s="0" t="n">
        <v>129.2476</v>
      </c>
      <c r="P400" s="0" t="n">
        <v>-41.366</v>
      </c>
      <c r="Q400" s="0" t="n">
        <v>62.1594</v>
      </c>
      <c r="R400" s="0" t="n">
        <v>-40.8953</v>
      </c>
      <c r="S400" s="0" t="n">
        <v>95.0506</v>
      </c>
      <c r="T400" s="0" t="n">
        <v>-39.9905</v>
      </c>
      <c r="U400" s="0" t="n">
        <v>172.7763</v>
      </c>
      <c r="V400" s="0" t="n">
        <v>-47.3552</v>
      </c>
      <c r="W400" s="0" t="n">
        <v>73.5383</v>
      </c>
      <c r="X400" s="0" t="n">
        <v>-39.227</v>
      </c>
      <c r="Y400" s="0" t="n">
        <v>86.2539</v>
      </c>
      <c r="Z400" s="0" t="n">
        <v>-40.6409</v>
      </c>
      <c r="AA400" s="0" t="n">
        <v>121.3316</v>
      </c>
      <c r="AB400" s="0" t="n">
        <v>-39.8214</v>
      </c>
      <c r="AC400" s="0" t="n">
        <v>36.9168</v>
      </c>
      <c r="AD400" s="0" t="n">
        <v>-41.7481</v>
      </c>
      <c r="AE400" s="0" t="n">
        <v>59.7611</v>
      </c>
      <c r="AF400" s="0" t="n">
        <v>-38.4893</v>
      </c>
      <c r="AG400" s="0" t="n">
        <v>138.5226</v>
      </c>
      <c r="AH400" s="0" t="n">
        <v>-23.474</v>
      </c>
      <c r="AI400" s="0" t="n">
        <v>154.5968</v>
      </c>
      <c r="AJ400" s="0" t="n">
        <v>-19.9552</v>
      </c>
      <c r="AK400" s="0" t="n">
        <v>-65.2076</v>
      </c>
      <c r="AL400" s="0" t="n">
        <v>-17.2772</v>
      </c>
      <c r="AM400" s="0" t="n">
        <v>-53.7212</v>
      </c>
      <c r="AN400" s="0" t="n">
        <v>-9.3767</v>
      </c>
      <c r="AO400" s="0" t="n">
        <v>-74.9661</v>
      </c>
      <c r="AP400" s="0" t="n">
        <v>-21.798</v>
      </c>
      <c r="AQ400" s="0" t="n">
        <v>142.8612</v>
      </c>
      <c r="AR400" s="0" t="n">
        <v>-19.8002</v>
      </c>
      <c r="AS400" s="0" t="n">
        <v>-89.1026</v>
      </c>
      <c r="AT400" s="0" t="n">
        <v>-29.2128</v>
      </c>
      <c r="AU400" s="0" t="n">
        <v>-95.8177</v>
      </c>
      <c r="AV400" s="0" t="n">
        <v>-10.6048</v>
      </c>
      <c r="AW400" s="0" t="n">
        <v>-105.4715</v>
      </c>
      <c r="AY400" s="0" t="n">
        <v>-44.1841</v>
      </c>
      <c r="AZ400" s="0" t="n">
        <v>-43.9965</v>
      </c>
      <c r="BA400" s="0" t="n">
        <v>-40.727</v>
      </c>
      <c r="BB400" s="0" t="n">
        <v>-44.6528</v>
      </c>
      <c r="BC400" s="0" t="n">
        <v>-46.7231</v>
      </c>
      <c r="BD400" s="0" t="n">
        <v>-41.3715</v>
      </c>
      <c r="BE400" s="0" t="n">
        <v>-41.4126</v>
      </c>
      <c r="BF400" s="0" t="n">
        <v>-36.0258</v>
      </c>
      <c r="BG400" s="0" t="n">
        <v>-41.1197</v>
      </c>
      <c r="BH400" s="0" t="n">
        <v>-42.0611</v>
      </c>
      <c r="BI400" s="0" t="n">
        <v>-48.9165</v>
      </c>
      <c r="BJ400" s="0" t="n">
        <v>-49.4868</v>
      </c>
      <c r="BK400" s="0" t="n">
        <v>396</v>
      </c>
      <c r="BL400" s="2" t="n">
        <f aca="false">10*LOG(10^(J400/10)+10^(L400/10)+10^(N400/10))</f>
        <v>-33.3680849759153</v>
      </c>
      <c r="BM400" s="2" t="n">
        <f aca="false">10*LOG(10^(J400/10)+10^(P400/10)+10^(R400/10))</f>
        <v>-37.0721830569313</v>
      </c>
      <c r="BN400" s="2" t="n">
        <f aca="false">10*LOG(10^(L400/10)+10^(P400/10)+10^(T400/10))</f>
        <v>-33.3963254146669</v>
      </c>
      <c r="BO400" s="2" t="n">
        <f aca="false">10*LOG(10^(N400/10)+10^(R400/10)+10^(T400/10))</f>
        <v>-35.0037731695106</v>
      </c>
      <c r="BP400" s="2" t="n">
        <f aca="false">10*LOG(10^(V400/10)+10^(X400/10)+10^(Z400/10))</f>
        <v>-36.4946710341472</v>
      </c>
      <c r="BQ400" s="2" t="n">
        <f aca="false">10*LOG(10^(V400/10)+10^(AB400/10)+10^(AD400/10))</f>
        <v>-37.2251117082622</v>
      </c>
      <c r="BR400" s="2" t="n">
        <f aca="false">10*LOG(10^(X400/10)+10^(AB400/10)+10^(AF400/10))</f>
        <v>-34.3737212692103</v>
      </c>
      <c r="BS400" s="2" t="n">
        <f aca="false">10*LOG(10^(Z400/10)+10^(AD400/10)+10^(AF400/10))</f>
        <v>-35.3055235960876</v>
      </c>
      <c r="BT400" s="0" t="n">
        <v>396</v>
      </c>
      <c r="BU400" s="2" t="n">
        <f aca="false">$BE400-$B400</f>
        <v>-36.9804</v>
      </c>
      <c r="BV400" s="2" t="n">
        <f aca="false">$BF400-$B400</f>
        <v>-31.5936</v>
      </c>
      <c r="BW400" s="2" t="n">
        <f aca="false">$BA400-$B400</f>
        <v>-36.2948</v>
      </c>
      <c r="BX400" s="2" t="n">
        <f aca="false">$BB400-$D400</f>
        <v>-40.3613</v>
      </c>
      <c r="BY400" s="2" t="n">
        <f aca="false">$BC400-$D400</f>
        <v>-42.4316</v>
      </c>
      <c r="BZ400" s="2" t="n">
        <f aca="false">$BD400-$F400</f>
        <v>-36.1543</v>
      </c>
      <c r="CA400" s="2" t="n">
        <f aca="false">$BE400-$D400</f>
        <v>-37.1211</v>
      </c>
      <c r="CB400" s="2" t="n">
        <f aca="false">$BF400-$F400</f>
        <v>-30.8086</v>
      </c>
      <c r="CC400" s="2" t="n">
        <f aca="false">$BA400-$H400</f>
        <v>-35.7164</v>
      </c>
      <c r="CD400" s="2" t="n">
        <f aca="false">$BB400-$F400</f>
        <v>-39.4356</v>
      </c>
      <c r="CE400" s="2" t="n">
        <f aca="false">$BC400-$H400</f>
        <v>-41.7125</v>
      </c>
      <c r="CF400" s="2" t="n">
        <f aca="false">$BD400-$H400</f>
        <v>-36.3609</v>
      </c>
      <c r="CG400" s="2" t="n">
        <f aca="false">$AY400-$B400</f>
        <v>-39.7519</v>
      </c>
      <c r="CH400" s="2" t="n">
        <f aca="false">$AZ400-$B400</f>
        <v>-39.5643</v>
      </c>
      <c r="CI400" s="2" t="n">
        <f aca="false">$BG400-$B400</f>
        <v>-36.6875</v>
      </c>
      <c r="CJ400" s="2" t="n">
        <f aca="false">$BH400-$D400</f>
        <v>-37.7696</v>
      </c>
      <c r="CK400" s="2" t="n">
        <f aca="false">$BI400-$D400</f>
        <v>-44.625</v>
      </c>
      <c r="CL400" s="2" t="n">
        <f aca="false">$BJ400-$F400</f>
        <v>-44.2696</v>
      </c>
      <c r="CM400" s="2" t="n">
        <f aca="false">$AY400-$D400</f>
        <v>-39.8926</v>
      </c>
      <c r="CN400" s="2" t="n">
        <f aca="false">$AZ400-$F400</f>
        <v>-38.7793</v>
      </c>
      <c r="CO400" s="2" t="n">
        <f aca="false">$BG400-$H400</f>
        <v>-36.1091</v>
      </c>
      <c r="CP400" s="2" t="n">
        <f aca="false">$BH400-$F400</f>
        <v>-36.8439</v>
      </c>
      <c r="CQ400" s="2" t="n">
        <f aca="false">$BI400-$H400</f>
        <v>-43.9059</v>
      </c>
      <c r="CR400" s="2" t="n">
        <f aca="false">$BJ400-$H400</f>
        <v>-44.4762</v>
      </c>
      <c r="DC400" s="2"/>
      <c r="DD400" s="2"/>
      <c r="DE400" s="2"/>
      <c r="DF400" s="2"/>
      <c r="DG400" s="2"/>
      <c r="DH400" s="2"/>
      <c r="DI400" s="2"/>
      <c r="DJ400" s="2"/>
      <c r="DK400" s="2"/>
    </row>
    <row r="401" customFormat="false" ht="12.75" hidden="false" customHeight="false" outlineLevel="0" collapsed="false">
      <c r="A401" s="0" t="n">
        <v>397</v>
      </c>
      <c r="B401" s="0" t="n">
        <v>-4.4052</v>
      </c>
      <c r="C401" s="0" t="n">
        <v>0</v>
      </c>
      <c r="D401" s="0" t="n">
        <v>-4.3114</v>
      </c>
      <c r="E401" s="0" t="n">
        <v>0</v>
      </c>
      <c r="F401" s="0" t="n">
        <v>-5.0966</v>
      </c>
      <c r="G401" s="0" t="n">
        <v>0</v>
      </c>
      <c r="H401" s="0" t="n">
        <v>-4.9482</v>
      </c>
      <c r="I401" s="0" t="n">
        <v>0</v>
      </c>
      <c r="J401" s="0" t="n">
        <v>-44.0662</v>
      </c>
      <c r="K401" s="0" t="n">
        <v>76.3334</v>
      </c>
      <c r="L401" s="0" t="n">
        <v>-36.5744</v>
      </c>
      <c r="M401" s="0" t="n">
        <v>175.162</v>
      </c>
      <c r="N401" s="0" t="n">
        <v>-37.7422</v>
      </c>
      <c r="O401" s="0" t="n">
        <v>117.0782</v>
      </c>
      <c r="P401" s="0" t="n">
        <v>-42.6081</v>
      </c>
      <c r="Q401" s="0" t="n">
        <v>26.1995</v>
      </c>
      <c r="R401" s="0" t="n">
        <v>-40.4907</v>
      </c>
      <c r="S401" s="0" t="n">
        <v>70.6916</v>
      </c>
      <c r="T401" s="0" t="n">
        <v>-37.7086</v>
      </c>
      <c r="U401" s="0" t="n">
        <v>-175.3259</v>
      </c>
      <c r="V401" s="0" t="n">
        <v>-47.4528</v>
      </c>
      <c r="W401" s="0" t="n">
        <v>62.1278</v>
      </c>
      <c r="X401" s="0" t="n">
        <v>-44.1294</v>
      </c>
      <c r="Y401" s="0" t="n">
        <v>80.8384</v>
      </c>
      <c r="Z401" s="0" t="n">
        <v>-39.1723</v>
      </c>
      <c r="AA401" s="0" t="n">
        <v>110.7306</v>
      </c>
      <c r="AB401" s="0" t="n">
        <v>-40.3315</v>
      </c>
      <c r="AC401" s="0" t="n">
        <v>4.7245</v>
      </c>
      <c r="AD401" s="0" t="n">
        <v>-41.5125</v>
      </c>
      <c r="AE401" s="0" t="n">
        <v>34.2197</v>
      </c>
      <c r="AF401" s="0" t="n">
        <v>-36.5021</v>
      </c>
      <c r="AG401" s="0" t="n">
        <v>148.3769</v>
      </c>
      <c r="AH401" s="0" t="n">
        <v>-23.8487</v>
      </c>
      <c r="AI401" s="0" t="n">
        <v>131.7642</v>
      </c>
      <c r="AJ401" s="0" t="n">
        <v>-19.5854</v>
      </c>
      <c r="AK401" s="0" t="n">
        <v>-56.7749</v>
      </c>
      <c r="AL401" s="0" t="n">
        <v>-18.2457</v>
      </c>
      <c r="AM401" s="0" t="n">
        <v>-58.0928</v>
      </c>
      <c r="AN401" s="0" t="n">
        <v>-9.8715</v>
      </c>
      <c r="AO401" s="0" t="n">
        <v>-85.2346</v>
      </c>
      <c r="AP401" s="0" t="n">
        <v>-22.4173</v>
      </c>
      <c r="AQ401" s="0" t="n">
        <v>129.915</v>
      </c>
      <c r="AR401" s="0" t="n">
        <v>-19.4819</v>
      </c>
      <c r="AS401" s="0" t="n">
        <v>-81.7455</v>
      </c>
      <c r="AT401" s="0" t="n">
        <v>-26.7858</v>
      </c>
      <c r="AU401" s="0" t="n">
        <v>-101.8922</v>
      </c>
      <c r="AV401" s="0" t="n">
        <v>-11.1053</v>
      </c>
      <c r="AW401" s="0" t="n">
        <v>-120.7189</v>
      </c>
      <c r="AY401" s="0" t="n">
        <v>-43.4852</v>
      </c>
      <c r="AZ401" s="0" t="n">
        <v>-50.2001</v>
      </c>
      <c r="BA401" s="0" t="n">
        <v>-40.1219</v>
      </c>
      <c r="BB401" s="0" t="n">
        <v>-45.2743</v>
      </c>
      <c r="BC401" s="0" t="n">
        <v>-45.1336</v>
      </c>
      <c r="BD401" s="0" t="n">
        <v>-39.8993</v>
      </c>
      <c r="BE401" s="0" t="n">
        <v>-40.8817</v>
      </c>
      <c r="BF401" s="0" t="n">
        <v>-37.1278</v>
      </c>
      <c r="BG401" s="0" t="n">
        <v>-40.6239</v>
      </c>
      <c r="BH401" s="0" t="n">
        <v>-41.495</v>
      </c>
      <c r="BI401" s="0" t="n">
        <v>-48.2763</v>
      </c>
      <c r="BJ401" s="0" t="n">
        <v>-48.2372</v>
      </c>
      <c r="BK401" s="0" t="n">
        <v>397</v>
      </c>
      <c r="BL401" s="2" t="n">
        <f aca="false">10*LOG(10^(J401/10)+10^(L401/10)+10^(N401/10))</f>
        <v>-33.6910427400898</v>
      </c>
      <c r="BM401" s="2" t="n">
        <f aca="false">10*LOG(10^(J401/10)+10^(P401/10)+10^(R401/10))</f>
        <v>-37.3665674942184</v>
      </c>
      <c r="BN401" s="2" t="n">
        <f aca="false">10*LOG(10^(L401/10)+10^(P401/10)+10^(T401/10))</f>
        <v>-33.5221650088176</v>
      </c>
      <c r="BO401" s="2" t="n">
        <f aca="false">10*LOG(10^(N401/10)+10^(R401/10)+10^(T401/10))</f>
        <v>-33.695856038891</v>
      </c>
      <c r="BP401" s="2" t="n">
        <f aca="false">10*LOG(10^(V401/10)+10^(X401/10)+10^(Z401/10))</f>
        <v>-37.5052068068147</v>
      </c>
      <c r="BQ401" s="2" t="n">
        <f aca="false">10*LOG(10^(V401/10)+10^(AB401/10)+10^(AD401/10))</f>
        <v>-37.4179579196053</v>
      </c>
      <c r="BR401" s="2" t="n">
        <f aca="false">10*LOG(10^(X401/10)+10^(AB401/10)+10^(AF401/10))</f>
        <v>-34.49702042471</v>
      </c>
      <c r="BS401" s="2" t="n">
        <f aca="false">10*LOG(10^(Z401/10)+10^(AD401/10)+10^(AF401/10))</f>
        <v>-33.8158503843535</v>
      </c>
      <c r="BT401" s="0" t="n">
        <v>397</v>
      </c>
      <c r="BU401" s="2" t="n">
        <f aca="false">$BE401-$B401</f>
        <v>-36.4765</v>
      </c>
      <c r="BV401" s="2" t="n">
        <f aca="false">$BF401-$B401</f>
        <v>-32.7226</v>
      </c>
      <c r="BW401" s="2" t="n">
        <f aca="false">$BA401-$B401</f>
        <v>-35.7167</v>
      </c>
      <c r="BX401" s="2" t="n">
        <f aca="false">$BB401-$D401</f>
        <v>-40.9629</v>
      </c>
      <c r="BY401" s="2" t="n">
        <f aca="false">$BC401-$D401</f>
        <v>-40.8222</v>
      </c>
      <c r="BZ401" s="2" t="n">
        <f aca="false">$BD401-$F401</f>
        <v>-34.8027</v>
      </c>
      <c r="CA401" s="2" t="n">
        <f aca="false">$BE401-$D401</f>
        <v>-36.5703</v>
      </c>
      <c r="CB401" s="2" t="n">
        <f aca="false">$BF401-$F401</f>
        <v>-32.0312</v>
      </c>
      <c r="CC401" s="2" t="n">
        <f aca="false">$BA401-$H401</f>
        <v>-35.1737</v>
      </c>
      <c r="CD401" s="2" t="n">
        <f aca="false">$BB401-$F401</f>
        <v>-40.1777</v>
      </c>
      <c r="CE401" s="2" t="n">
        <f aca="false">$BC401-$H401</f>
        <v>-40.1854</v>
      </c>
      <c r="CF401" s="2" t="n">
        <f aca="false">$BD401-$H401</f>
        <v>-34.9511</v>
      </c>
      <c r="CG401" s="2" t="n">
        <f aca="false">$AY401-$B401</f>
        <v>-39.08</v>
      </c>
      <c r="CH401" s="2" t="n">
        <f aca="false">$AZ401-$B401</f>
        <v>-45.7949</v>
      </c>
      <c r="CI401" s="2" t="n">
        <f aca="false">$BG401-$B401</f>
        <v>-36.2187</v>
      </c>
      <c r="CJ401" s="2" t="n">
        <f aca="false">$BH401-$D401</f>
        <v>-37.1836</v>
      </c>
      <c r="CK401" s="2" t="n">
        <f aca="false">$BI401-$D401</f>
        <v>-43.9649</v>
      </c>
      <c r="CL401" s="2" t="n">
        <f aca="false">$BJ401-$F401</f>
        <v>-43.1406</v>
      </c>
      <c r="CM401" s="2" t="n">
        <f aca="false">$AY401-$D401</f>
        <v>-39.1738</v>
      </c>
      <c r="CN401" s="2" t="n">
        <f aca="false">$AZ401-$F401</f>
        <v>-45.1035</v>
      </c>
      <c r="CO401" s="2" t="n">
        <f aca="false">$BG401-$H401</f>
        <v>-35.6757</v>
      </c>
      <c r="CP401" s="2" t="n">
        <f aca="false">$BH401-$F401</f>
        <v>-36.3984</v>
      </c>
      <c r="CQ401" s="2" t="n">
        <f aca="false">$BI401-$H401</f>
        <v>-43.3281</v>
      </c>
      <c r="CR401" s="2" t="n">
        <f aca="false">$BJ401-$H401</f>
        <v>-43.289</v>
      </c>
      <c r="DC401" s="2"/>
      <c r="DD401" s="2"/>
      <c r="DE401" s="2"/>
      <c r="DF401" s="2"/>
      <c r="DG401" s="2"/>
      <c r="DH401" s="2"/>
      <c r="DI401" s="2"/>
      <c r="DJ401" s="2"/>
      <c r="DK401" s="2"/>
    </row>
    <row r="402" customFormat="false" ht="12.75" hidden="false" customHeight="false" outlineLevel="0" collapsed="false">
      <c r="A402" s="0" t="n">
        <v>398</v>
      </c>
      <c r="B402" s="0" t="n">
        <v>-4.391</v>
      </c>
      <c r="C402" s="0" t="n">
        <v>0</v>
      </c>
      <c r="D402" s="0" t="n">
        <v>-4.3634</v>
      </c>
      <c r="E402" s="0" t="n">
        <v>0</v>
      </c>
      <c r="F402" s="0" t="n">
        <v>-5.088</v>
      </c>
      <c r="G402" s="0" t="n">
        <v>0</v>
      </c>
      <c r="H402" s="0" t="n">
        <v>-4.8989</v>
      </c>
      <c r="I402" s="0" t="n">
        <v>0</v>
      </c>
      <c r="J402" s="0" t="n">
        <v>-44.3192</v>
      </c>
      <c r="K402" s="0" t="n">
        <v>61.9113</v>
      </c>
      <c r="L402" s="0" t="n">
        <v>-36.2532</v>
      </c>
      <c r="M402" s="0" t="n">
        <v>179.4368</v>
      </c>
      <c r="N402" s="0" t="n">
        <v>-37.183</v>
      </c>
      <c r="O402" s="0" t="n">
        <v>106.6532</v>
      </c>
      <c r="P402" s="0" t="n">
        <v>-43.6775</v>
      </c>
      <c r="Q402" s="0" t="n">
        <v>-37.3748</v>
      </c>
      <c r="R402" s="0" t="n">
        <v>-40.5122</v>
      </c>
      <c r="S402" s="0" t="n">
        <v>38.8993</v>
      </c>
      <c r="T402" s="0" t="n">
        <v>-34.9836</v>
      </c>
      <c r="U402" s="0" t="n">
        <v>178.7483</v>
      </c>
      <c r="V402" s="0" t="n">
        <v>-47.5993</v>
      </c>
      <c r="W402" s="0" t="n">
        <v>51.7364</v>
      </c>
      <c r="X402" s="0" t="n">
        <v>-46.9255</v>
      </c>
      <c r="Y402" s="0" t="n">
        <v>130.6653</v>
      </c>
      <c r="Z402" s="0" t="n">
        <v>-37.9399</v>
      </c>
      <c r="AA402" s="0" t="n">
        <v>100.765</v>
      </c>
      <c r="AB402" s="0" t="n">
        <v>-40.9414</v>
      </c>
      <c r="AC402" s="0" t="n">
        <v>-45.5887</v>
      </c>
      <c r="AD402" s="0" t="n">
        <v>-41.9414</v>
      </c>
      <c r="AE402" s="0" t="n">
        <v>1.9591</v>
      </c>
      <c r="AF402" s="0" t="n">
        <v>-33.8184</v>
      </c>
      <c r="AG402" s="0" t="n">
        <v>142.3069</v>
      </c>
      <c r="AH402" s="0" t="n">
        <v>-25.5246</v>
      </c>
      <c r="AI402" s="0" t="n">
        <v>109.2904</v>
      </c>
      <c r="AJ402" s="0" t="n">
        <v>-18.042</v>
      </c>
      <c r="AK402" s="0" t="n">
        <v>-50.386</v>
      </c>
      <c r="AL402" s="0" t="n">
        <v>-18.2861</v>
      </c>
      <c r="AM402" s="0" t="n">
        <v>-57.6125</v>
      </c>
      <c r="AN402" s="0" t="n">
        <v>-10.6014</v>
      </c>
      <c r="AO402" s="0" t="n">
        <v>-93.5784</v>
      </c>
      <c r="AP402" s="0" t="n">
        <v>-23.0622</v>
      </c>
      <c r="AQ402" s="0" t="n">
        <v>119.7452</v>
      </c>
      <c r="AR402" s="0" t="n">
        <v>-18.2198</v>
      </c>
      <c r="AS402" s="0" t="n">
        <v>-80.0768</v>
      </c>
      <c r="AT402" s="0" t="n">
        <v>-24.6912</v>
      </c>
      <c r="AU402" s="0" t="n">
        <v>-112.1284</v>
      </c>
      <c r="AV402" s="0" t="n">
        <v>-11.9075</v>
      </c>
      <c r="AW402" s="0" t="n">
        <v>-134.881</v>
      </c>
      <c r="AY402" s="0" t="n">
        <v>-42.6309</v>
      </c>
      <c r="AZ402" s="0" t="n">
        <v>-55.9181</v>
      </c>
      <c r="BA402" s="0" t="n">
        <v>-39.4632</v>
      </c>
      <c r="BB402" s="0" t="n">
        <v>-44.5372</v>
      </c>
      <c r="BC402" s="0" t="n">
        <v>-41.8809</v>
      </c>
      <c r="BD402" s="0" t="n">
        <v>-37.3517</v>
      </c>
      <c r="BE402" s="0" t="n">
        <v>-40.7814</v>
      </c>
      <c r="BF402" s="0" t="n">
        <v>-37.9669</v>
      </c>
      <c r="BG402" s="0" t="n">
        <v>-40.3128</v>
      </c>
      <c r="BH402" s="0" t="n">
        <v>-40.3243</v>
      </c>
      <c r="BI402" s="0" t="n">
        <v>-44.5431</v>
      </c>
      <c r="BJ402" s="0" t="n">
        <v>-43.0685</v>
      </c>
      <c r="BK402" s="0" t="n">
        <v>398</v>
      </c>
      <c r="BL402" s="2" t="n">
        <f aca="false">10*LOG(10^(J402/10)+10^(L402/10)+10^(N402/10))</f>
        <v>-33.3231759216927</v>
      </c>
      <c r="BM402" s="2" t="n">
        <f aca="false">10*LOG(10^(J402/10)+10^(P402/10)+10^(R402/10))</f>
        <v>-37.7277104648942</v>
      </c>
      <c r="BN402" s="2" t="n">
        <f aca="false">10*LOG(10^(L402/10)+10^(P402/10)+10^(T402/10))</f>
        <v>-32.2383190954354</v>
      </c>
      <c r="BO402" s="2" t="n">
        <f aca="false">10*LOG(10^(N402/10)+10^(R402/10)+10^(T402/10))</f>
        <v>-32.2359474510386</v>
      </c>
      <c r="BP402" s="2" t="n">
        <f aca="false">10*LOG(10^(V402/10)+10^(X402/10)+10^(Z402/10))</f>
        <v>-37.0250981320856</v>
      </c>
      <c r="BQ402" s="2" t="n">
        <f aca="false">10*LOG(10^(V402/10)+10^(AB402/10)+10^(AD402/10))</f>
        <v>-37.9089921102584</v>
      </c>
      <c r="BR402" s="2" t="n">
        <f aca="false">10*LOG(10^(X402/10)+10^(AB402/10)+10^(AF402/10))</f>
        <v>-32.8742043108376</v>
      </c>
      <c r="BS402" s="2" t="n">
        <f aca="false">10*LOG(10^(Z402/10)+10^(AD402/10)+10^(AF402/10))</f>
        <v>-31.9398452228845</v>
      </c>
      <c r="BT402" s="0" t="n">
        <v>398</v>
      </c>
      <c r="BU402" s="2" t="n">
        <f aca="false">$BE402-$B402</f>
        <v>-36.3904</v>
      </c>
      <c r="BV402" s="2" t="n">
        <f aca="false">$BF402-$B402</f>
        <v>-33.5759</v>
      </c>
      <c r="BW402" s="2" t="n">
        <f aca="false">$BA402-$B402</f>
        <v>-35.0722</v>
      </c>
      <c r="BX402" s="2" t="n">
        <f aca="false">$BB402-$D402</f>
        <v>-40.1738</v>
      </c>
      <c r="BY402" s="2" t="n">
        <f aca="false">$BC402-$D402</f>
        <v>-37.5175</v>
      </c>
      <c r="BZ402" s="2" t="n">
        <f aca="false">$BD402-$F402</f>
        <v>-32.2637</v>
      </c>
      <c r="CA402" s="2" t="n">
        <f aca="false">$BE402-$D402</f>
        <v>-36.418</v>
      </c>
      <c r="CB402" s="2" t="n">
        <f aca="false">$BF402-$F402</f>
        <v>-32.8789</v>
      </c>
      <c r="CC402" s="2" t="n">
        <f aca="false">$BA402-$H402</f>
        <v>-34.5643</v>
      </c>
      <c r="CD402" s="2" t="n">
        <f aca="false">$BB402-$F402</f>
        <v>-39.4492</v>
      </c>
      <c r="CE402" s="2" t="n">
        <f aca="false">$BC402-$H402</f>
        <v>-36.982</v>
      </c>
      <c r="CF402" s="2" t="n">
        <f aca="false">$BD402-$H402</f>
        <v>-32.4528</v>
      </c>
      <c r="CG402" s="2" t="n">
        <f aca="false">$AY402-$B402</f>
        <v>-38.2399</v>
      </c>
      <c r="CH402" s="2" t="n">
        <f aca="false">$AZ402-$B402</f>
        <v>-51.5271</v>
      </c>
      <c r="CI402" s="2" t="n">
        <f aca="false">$BG402-$B402</f>
        <v>-35.9218</v>
      </c>
      <c r="CJ402" s="2" t="n">
        <f aca="false">$BH402-$D402</f>
        <v>-35.9609</v>
      </c>
      <c r="CK402" s="2" t="n">
        <f aca="false">$BI402-$D402</f>
        <v>-40.1797</v>
      </c>
      <c r="CL402" s="2" t="n">
        <f aca="false">$BJ402-$F402</f>
        <v>-37.9805</v>
      </c>
      <c r="CM402" s="2" t="n">
        <f aca="false">$AY402-$D402</f>
        <v>-38.2675</v>
      </c>
      <c r="CN402" s="2" t="n">
        <f aca="false">$AZ402-$F402</f>
        <v>-50.8301</v>
      </c>
      <c r="CO402" s="2" t="n">
        <f aca="false">$BG402-$H402</f>
        <v>-35.4139</v>
      </c>
      <c r="CP402" s="2" t="n">
        <f aca="false">$BH402-$F402</f>
        <v>-35.2363</v>
      </c>
      <c r="CQ402" s="2" t="n">
        <f aca="false">$BI402-$H402</f>
        <v>-39.6442</v>
      </c>
      <c r="CR402" s="2" t="n">
        <f aca="false">$BJ402-$H402</f>
        <v>-38.1696</v>
      </c>
      <c r="DC402" s="2"/>
      <c r="DD402" s="2"/>
      <c r="DE402" s="2"/>
      <c r="DF402" s="2"/>
      <c r="DG402" s="2"/>
      <c r="DH402" s="2"/>
      <c r="DI402" s="2"/>
      <c r="DJ402" s="2"/>
      <c r="DK402" s="2"/>
    </row>
    <row r="403" customFormat="false" ht="12.75" hidden="false" customHeight="false" outlineLevel="0" collapsed="false">
      <c r="A403" s="0" t="n">
        <v>399</v>
      </c>
      <c r="B403" s="0" t="n">
        <v>-4.358</v>
      </c>
      <c r="C403" s="0" t="n">
        <v>0</v>
      </c>
      <c r="D403" s="0" t="n">
        <v>-4.4096</v>
      </c>
      <c r="E403" s="0" t="n">
        <v>0</v>
      </c>
      <c r="F403" s="0" t="n">
        <v>-5.1557</v>
      </c>
      <c r="G403" s="0" t="n">
        <v>0</v>
      </c>
      <c r="H403" s="0" t="n">
        <v>-4.8174</v>
      </c>
      <c r="I403" s="0" t="n">
        <v>0</v>
      </c>
      <c r="J403" s="0" t="n">
        <v>-45.465</v>
      </c>
      <c r="K403" s="0" t="n">
        <v>44.7511</v>
      </c>
      <c r="L403" s="0" t="n">
        <v>-35.0332</v>
      </c>
      <c r="M403" s="0" t="n">
        <v>177.8442</v>
      </c>
      <c r="N403" s="0" t="n">
        <v>-36.6102</v>
      </c>
      <c r="O403" s="0" t="n">
        <v>97.9066</v>
      </c>
      <c r="P403" s="0" t="n">
        <v>-41.5994</v>
      </c>
      <c r="Q403" s="0" t="n">
        <v>-116.2079</v>
      </c>
      <c r="R403" s="0" t="n">
        <v>-42.4637</v>
      </c>
      <c r="S403" s="0" t="n">
        <v>-1.5381</v>
      </c>
      <c r="T403" s="0" t="n">
        <v>-34.2733</v>
      </c>
      <c r="U403" s="0" t="n">
        <v>158.8964</v>
      </c>
      <c r="V403" s="0" t="n">
        <v>-48.7345</v>
      </c>
      <c r="W403" s="0" t="n">
        <v>41.5389</v>
      </c>
      <c r="X403" s="0" t="n">
        <v>-40.6408</v>
      </c>
      <c r="Y403" s="0" t="n">
        <v>147.2833</v>
      </c>
      <c r="Z403" s="0" t="n">
        <v>-36.8238</v>
      </c>
      <c r="AA403" s="0" t="n">
        <v>89.6412</v>
      </c>
      <c r="AB403" s="0" t="n">
        <v>-40.5726</v>
      </c>
      <c r="AC403" s="0" t="n">
        <v>-114.6839</v>
      </c>
      <c r="AD403" s="0" t="n">
        <v>-44.8155</v>
      </c>
      <c r="AE403" s="0" t="n">
        <v>-40.5728</v>
      </c>
      <c r="AF403" s="0" t="n">
        <v>-32.8961</v>
      </c>
      <c r="AG403" s="0" t="n">
        <v>122.5177</v>
      </c>
      <c r="AH403" s="0" t="n">
        <v>-26.8055</v>
      </c>
      <c r="AI403" s="0" t="n">
        <v>75.4753</v>
      </c>
      <c r="AJ403" s="0" t="n">
        <v>-16.3796</v>
      </c>
      <c r="AK403" s="0" t="n">
        <v>-51.0919</v>
      </c>
      <c r="AL403" s="0" t="n">
        <v>-17.1112</v>
      </c>
      <c r="AM403" s="0" t="n">
        <v>-55.3482</v>
      </c>
      <c r="AN403" s="0" t="n">
        <v>-11.5114</v>
      </c>
      <c r="AO403" s="0" t="n">
        <v>-102.8747</v>
      </c>
      <c r="AP403" s="0" t="n">
        <v>-25.7014</v>
      </c>
      <c r="AQ403" s="0" t="n">
        <v>95.4977</v>
      </c>
      <c r="AR403" s="0" t="n">
        <v>-16.8081</v>
      </c>
      <c r="AS403" s="0" t="n">
        <v>-79.4874</v>
      </c>
      <c r="AT403" s="0" t="n">
        <v>-23.1296</v>
      </c>
      <c r="AU403" s="0" t="n">
        <v>-119.9706</v>
      </c>
      <c r="AV403" s="0" t="n">
        <v>-12.876</v>
      </c>
      <c r="AW403" s="0" t="n">
        <v>-149.4754</v>
      </c>
      <c r="AY403" s="0" t="n">
        <v>-42.267</v>
      </c>
      <c r="AZ403" s="0" t="n">
        <v>-47.4272</v>
      </c>
      <c r="BA403" s="0" t="n">
        <v>-39.2506</v>
      </c>
      <c r="BB403" s="0" t="n">
        <v>-42.1967</v>
      </c>
      <c r="BC403" s="0" t="n">
        <v>-39.2553</v>
      </c>
      <c r="BD403" s="0" t="n">
        <v>-35.4311</v>
      </c>
      <c r="BE403" s="0" t="n">
        <v>-41.2846</v>
      </c>
      <c r="BF403" s="0" t="n">
        <v>-39.2221</v>
      </c>
      <c r="BG403" s="0" t="n">
        <v>-40.483</v>
      </c>
      <c r="BH403" s="0" t="n">
        <v>-39.8392</v>
      </c>
      <c r="BI403" s="0" t="n">
        <v>-41.015</v>
      </c>
      <c r="BJ403" s="0" t="n">
        <v>-39.7729</v>
      </c>
      <c r="BK403" s="0" t="n">
        <v>399</v>
      </c>
      <c r="BL403" s="2" t="n">
        <f aca="false">10*LOG(10^(J403/10)+10^(L403/10)+10^(N403/10))</f>
        <v>-32.5142874168051</v>
      </c>
      <c r="BM403" s="2" t="n">
        <f aca="false">10*LOG(10^(J403/10)+10^(P403/10)+10^(R403/10))</f>
        <v>-38.1160405320329</v>
      </c>
      <c r="BN403" s="2" t="n">
        <f aca="false">10*LOG(10^(L403/10)+10^(P403/10)+10^(T403/10))</f>
        <v>-31.2099670548672</v>
      </c>
      <c r="BO403" s="2" t="n">
        <f aca="false">10*LOG(10^(N403/10)+10^(R403/10)+10^(T403/10))</f>
        <v>-31.8789217400962</v>
      </c>
      <c r="BP403" s="2" t="n">
        <f aca="false">10*LOG(10^(V403/10)+10^(X403/10)+10^(Z403/10))</f>
        <v>-35.1222178627138</v>
      </c>
      <c r="BQ403" s="2" t="n">
        <f aca="false">10*LOG(10^(V403/10)+10^(AB403/10)+10^(AD403/10))</f>
        <v>-38.7281214614065</v>
      </c>
      <c r="BR403" s="2" t="n">
        <f aca="false">10*LOG(10^(X403/10)+10^(AB403/10)+10^(AF403/10))</f>
        <v>-31.6288417822301</v>
      </c>
      <c r="BS403" s="2" t="n">
        <f aca="false">10*LOG(10^(Z403/10)+10^(AD403/10)+10^(AF403/10))</f>
        <v>-31.2256814226563</v>
      </c>
      <c r="BT403" s="0" t="n">
        <v>399</v>
      </c>
      <c r="BU403" s="2" t="n">
        <f aca="false">$BE403-$B403</f>
        <v>-36.9266</v>
      </c>
      <c r="BV403" s="2" t="n">
        <f aca="false">$BF403-$B403</f>
        <v>-34.8641</v>
      </c>
      <c r="BW403" s="2" t="n">
        <f aca="false">$BA403-$B403</f>
        <v>-34.8926</v>
      </c>
      <c r="BX403" s="2" t="n">
        <f aca="false">$BB403-$D403</f>
        <v>-37.7871</v>
      </c>
      <c r="BY403" s="2" t="n">
        <f aca="false">$BC403-$D403</f>
        <v>-34.8457</v>
      </c>
      <c r="BZ403" s="2" t="n">
        <f aca="false">$BD403-$F403</f>
        <v>-30.2754</v>
      </c>
      <c r="CA403" s="2" t="n">
        <f aca="false">$BE403-$D403</f>
        <v>-36.875</v>
      </c>
      <c r="CB403" s="2" t="n">
        <f aca="false">$BF403-$F403</f>
        <v>-34.0664</v>
      </c>
      <c r="CC403" s="2" t="n">
        <f aca="false">$BA403-$H403</f>
        <v>-34.4332</v>
      </c>
      <c r="CD403" s="2" t="n">
        <f aca="false">$BB403-$F403</f>
        <v>-37.041</v>
      </c>
      <c r="CE403" s="2" t="n">
        <f aca="false">$BC403-$H403</f>
        <v>-34.4379</v>
      </c>
      <c r="CF403" s="2" t="n">
        <f aca="false">$BD403-$H403</f>
        <v>-30.6137</v>
      </c>
      <c r="CG403" s="2" t="n">
        <f aca="false">$AY403-$B403</f>
        <v>-37.909</v>
      </c>
      <c r="CH403" s="2" t="n">
        <f aca="false">$AZ403-$B403</f>
        <v>-43.0692</v>
      </c>
      <c r="CI403" s="2" t="n">
        <f aca="false">$BG403-$B403</f>
        <v>-36.125</v>
      </c>
      <c r="CJ403" s="2" t="n">
        <f aca="false">$BH403-$D403</f>
        <v>-35.4296</v>
      </c>
      <c r="CK403" s="2" t="n">
        <f aca="false">$BI403-$D403</f>
        <v>-36.6054</v>
      </c>
      <c r="CL403" s="2" t="n">
        <f aca="false">$BJ403-$F403</f>
        <v>-34.6172</v>
      </c>
      <c r="CM403" s="2" t="n">
        <f aca="false">$AY403-$D403</f>
        <v>-37.8574</v>
      </c>
      <c r="CN403" s="2" t="n">
        <f aca="false">$AZ403-$F403</f>
        <v>-42.2715</v>
      </c>
      <c r="CO403" s="2" t="n">
        <f aca="false">$BG403-$H403</f>
        <v>-35.6656</v>
      </c>
      <c r="CP403" s="2" t="n">
        <f aca="false">$BH403-$F403</f>
        <v>-34.6835</v>
      </c>
      <c r="CQ403" s="2" t="n">
        <f aca="false">$BI403-$H403</f>
        <v>-36.1976</v>
      </c>
      <c r="CR403" s="2" t="n">
        <f aca="false">$BJ403-$H403</f>
        <v>-34.9555</v>
      </c>
      <c r="DC403" s="2"/>
      <c r="DD403" s="2"/>
      <c r="DE403" s="2"/>
      <c r="DF403" s="2"/>
      <c r="DG403" s="2"/>
      <c r="DH403" s="2"/>
      <c r="DI403" s="2"/>
      <c r="DJ403" s="2"/>
      <c r="DK403" s="2"/>
    </row>
    <row r="404" customFormat="false" ht="12.75" hidden="false" customHeight="false" outlineLevel="0" collapsed="false">
      <c r="A404" s="0" t="n">
        <v>400</v>
      </c>
      <c r="B404" s="0" t="n">
        <v>-4.3494</v>
      </c>
      <c r="C404" s="0" t="n">
        <v>0</v>
      </c>
      <c r="D404" s="0" t="n">
        <v>-4.4256</v>
      </c>
      <c r="E404" s="0" t="n">
        <v>0</v>
      </c>
      <c r="F404" s="0" t="n">
        <v>-5.1206</v>
      </c>
      <c r="G404" s="0" t="n">
        <v>0</v>
      </c>
      <c r="H404" s="0" t="n">
        <v>-4.7044</v>
      </c>
      <c r="I404" s="0" t="n">
        <v>0</v>
      </c>
      <c r="J404" s="0" t="n">
        <v>-48.2761</v>
      </c>
      <c r="K404" s="0" t="n">
        <v>35.1448</v>
      </c>
      <c r="L404" s="0" t="n">
        <v>-34.3525</v>
      </c>
      <c r="M404" s="0" t="n">
        <v>173.4267</v>
      </c>
      <c r="N404" s="0" t="n">
        <v>-35.871</v>
      </c>
      <c r="O404" s="0" t="n">
        <v>86.4915</v>
      </c>
      <c r="P404" s="0" t="n">
        <v>-39.8679</v>
      </c>
      <c r="Q404" s="0" t="n">
        <v>-172.6414</v>
      </c>
      <c r="R404" s="0" t="n">
        <v>-47.8731</v>
      </c>
      <c r="S404" s="0" t="n">
        <v>-42.1448</v>
      </c>
      <c r="T404" s="0" t="n">
        <v>-36.4489</v>
      </c>
      <c r="U404" s="0" t="n">
        <v>146.7981</v>
      </c>
      <c r="V404" s="0" t="n">
        <v>-49.9664</v>
      </c>
      <c r="W404" s="0" t="n">
        <v>44.3966</v>
      </c>
      <c r="X404" s="0" t="n">
        <v>-37.1617</v>
      </c>
      <c r="Y404" s="0" t="n">
        <v>138.5889</v>
      </c>
      <c r="Z404" s="0" t="n">
        <v>-36.1</v>
      </c>
      <c r="AA404" s="0" t="n">
        <v>74.464</v>
      </c>
      <c r="AB404" s="0" t="n">
        <v>-39.6972</v>
      </c>
      <c r="AC404" s="0" t="n">
        <v>-176.8884</v>
      </c>
      <c r="AD404" s="0" t="n">
        <v>-52.3673</v>
      </c>
      <c r="AE404" s="0" t="n">
        <v>-81.215</v>
      </c>
      <c r="AF404" s="0" t="n">
        <v>-34.4983</v>
      </c>
      <c r="AG404" s="0" t="n">
        <v>108.299</v>
      </c>
      <c r="AH404" s="0" t="n">
        <v>-26.7139</v>
      </c>
      <c r="AI404" s="0" t="n">
        <v>42.2794</v>
      </c>
      <c r="AJ404" s="0" t="n">
        <v>-15.4958</v>
      </c>
      <c r="AK404" s="0" t="n">
        <v>-56.7184</v>
      </c>
      <c r="AL404" s="0" t="n">
        <v>-16.7061</v>
      </c>
      <c r="AM404" s="0" t="n">
        <v>-63.2786</v>
      </c>
      <c r="AN404" s="0" t="n">
        <v>-12.6465</v>
      </c>
      <c r="AO404" s="0" t="n">
        <v>-109.5676</v>
      </c>
      <c r="AP404" s="0" t="n">
        <v>-27.107</v>
      </c>
      <c r="AQ404" s="0" t="n">
        <v>88.0505</v>
      </c>
      <c r="AR404" s="0" t="n">
        <v>-15.9387</v>
      </c>
      <c r="AS404" s="0" t="n">
        <v>-91.6169</v>
      </c>
      <c r="AT404" s="0" t="n">
        <v>-21.121</v>
      </c>
      <c r="AU404" s="0" t="n">
        <v>-136.1827</v>
      </c>
      <c r="AV404" s="0" t="n">
        <v>-14.1536</v>
      </c>
      <c r="AW404" s="0" t="n">
        <v>-161.0068</v>
      </c>
      <c r="AY404" s="0" t="n">
        <v>-42.6111</v>
      </c>
      <c r="AZ404" s="0" t="n">
        <v>-42.9467</v>
      </c>
      <c r="BA404" s="0" t="n">
        <v>-39.6443</v>
      </c>
      <c r="BB404" s="0" t="n">
        <v>-40.6736</v>
      </c>
      <c r="BC404" s="0" t="n">
        <v>-39.0955</v>
      </c>
      <c r="BD404" s="0" t="n">
        <v>-35.6421</v>
      </c>
      <c r="BE404" s="0" t="n">
        <v>-41.574</v>
      </c>
      <c r="BF404" s="0" t="n">
        <v>-39.6792</v>
      </c>
      <c r="BG404" s="0" t="n">
        <v>-40.8963</v>
      </c>
      <c r="BH404" s="0" t="n">
        <v>-41.3631</v>
      </c>
      <c r="BI404" s="0" t="n">
        <v>-40.3123</v>
      </c>
      <c r="BJ404" s="0" t="n">
        <v>-39.5737</v>
      </c>
      <c r="BK404" s="0" t="n">
        <v>400</v>
      </c>
      <c r="BL404" s="2" t="n">
        <f aca="false">10*LOG(10^(J404/10)+10^(L404/10)+10^(N404/10))</f>
        <v>-31.9334165263473</v>
      </c>
      <c r="BM404" s="2" t="n">
        <f aca="false">10*LOG(10^(J404/10)+10^(P404/10)+10^(R404/10))</f>
        <v>-38.7198860012293</v>
      </c>
      <c r="BN404" s="2" t="n">
        <f aca="false">10*LOG(10^(L404/10)+10^(P404/10)+10^(T404/10))</f>
        <v>-31.5696591984329</v>
      </c>
      <c r="BO404" s="2" t="n">
        <f aca="false">10*LOG(10^(N404/10)+10^(R404/10)+10^(T404/10))</f>
        <v>-32.9964042245704</v>
      </c>
      <c r="BP404" s="2" t="n">
        <f aca="false">10*LOG(10^(V404/10)+10^(X404/10)+10^(Z404/10))</f>
        <v>-33.489329136461</v>
      </c>
      <c r="BQ404" s="2" t="n">
        <f aca="false">10*LOG(10^(V404/10)+10^(AB404/10)+10^(AD404/10))</f>
        <v>-39.0975396531784</v>
      </c>
      <c r="BR404" s="2" t="n">
        <f aca="false">10*LOG(10^(X404/10)+10^(AB404/10)+10^(AF404/10))</f>
        <v>-31.8415189734386</v>
      </c>
      <c r="BS404" s="2" t="n">
        <f aca="false">10*LOG(10^(Z404/10)+10^(AD404/10)+10^(AF404/10))</f>
        <v>-32.1736896153684</v>
      </c>
      <c r="BT404" s="0" t="n">
        <v>400</v>
      </c>
      <c r="BU404" s="2" t="n">
        <f aca="false">$BE404-$B404</f>
        <v>-37.2246</v>
      </c>
      <c r="BV404" s="2" t="n">
        <f aca="false">$BF404-$B404</f>
        <v>-35.3298</v>
      </c>
      <c r="BW404" s="2" t="n">
        <f aca="false">$BA404-$B404</f>
        <v>-35.2949</v>
      </c>
      <c r="BX404" s="2" t="n">
        <f aca="false">$BB404-$D404</f>
        <v>-36.248</v>
      </c>
      <c r="BY404" s="2" t="n">
        <f aca="false">$BC404-$D404</f>
        <v>-34.6699</v>
      </c>
      <c r="BZ404" s="2" t="n">
        <f aca="false">$BD404-$F404</f>
        <v>-30.5215</v>
      </c>
      <c r="CA404" s="2" t="n">
        <f aca="false">$BE404-$D404</f>
        <v>-37.1484</v>
      </c>
      <c r="CB404" s="2" t="n">
        <f aca="false">$BF404-$F404</f>
        <v>-34.5586</v>
      </c>
      <c r="CC404" s="2" t="n">
        <f aca="false">$BA404-$H404</f>
        <v>-34.9399</v>
      </c>
      <c r="CD404" s="2" t="n">
        <f aca="false">$BB404-$F404</f>
        <v>-35.553</v>
      </c>
      <c r="CE404" s="2" t="n">
        <f aca="false">$BC404-$H404</f>
        <v>-34.3911</v>
      </c>
      <c r="CF404" s="2" t="n">
        <f aca="false">$BD404-$H404</f>
        <v>-30.9377</v>
      </c>
      <c r="CG404" s="2" t="n">
        <f aca="false">$AY404-$B404</f>
        <v>-38.2617</v>
      </c>
      <c r="CH404" s="2" t="n">
        <f aca="false">$AZ404-$B404</f>
        <v>-38.5973</v>
      </c>
      <c r="CI404" s="2" t="n">
        <f aca="false">$BG404-$B404</f>
        <v>-36.5469</v>
      </c>
      <c r="CJ404" s="2" t="n">
        <f aca="false">$BH404-$D404</f>
        <v>-36.9375</v>
      </c>
      <c r="CK404" s="2" t="n">
        <f aca="false">$BI404-$D404</f>
        <v>-35.8867</v>
      </c>
      <c r="CL404" s="2" t="n">
        <f aca="false">$BJ404-$F404</f>
        <v>-34.4531</v>
      </c>
      <c r="CM404" s="2" t="n">
        <f aca="false">$AY404-$D404</f>
        <v>-38.1855</v>
      </c>
      <c r="CN404" s="2" t="n">
        <f aca="false">$AZ404-$F404</f>
        <v>-37.8261</v>
      </c>
      <c r="CO404" s="2" t="n">
        <f aca="false">$BG404-$H404</f>
        <v>-36.1919</v>
      </c>
      <c r="CP404" s="2" t="n">
        <f aca="false">$BH404-$F404</f>
        <v>-36.2425</v>
      </c>
      <c r="CQ404" s="2" t="n">
        <f aca="false">$BI404-$H404</f>
        <v>-35.6079</v>
      </c>
      <c r="CR404" s="2" t="n">
        <f aca="false">$BJ404-$H404</f>
        <v>-34.8693</v>
      </c>
      <c r="DC404" s="2"/>
      <c r="DD404" s="2"/>
      <c r="DE404" s="2"/>
      <c r="DF404" s="2"/>
      <c r="DG404" s="2"/>
      <c r="DH404" s="2"/>
      <c r="DI404" s="2"/>
      <c r="DJ404" s="2"/>
      <c r="DK404" s="2"/>
    </row>
    <row r="405" customFormat="false" ht="12.75" hidden="false" customHeight="false" outlineLevel="0" collapsed="false">
      <c r="A405" s="0" t="n">
        <v>401</v>
      </c>
      <c r="B405" s="0" t="n">
        <v>-4.3353</v>
      </c>
      <c r="C405" s="0" t="n">
        <v>0</v>
      </c>
      <c r="D405" s="0" t="n">
        <v>-4.4407</v>
      </c>
      <c r="E405" s="0" t="n">
        <v>0</v>
      </c>
      <c r="F405" s="0" t="n">
        <v>-5.0618</v>
      </c>
      <c r="G405" s="0" t="n">
        <v>0</v>
      </c>
      <c r="H405" s="0" t="n">
        <v>-4.5814</v>
      </c>
      <c r="I405" s="0" t="n">
        <v>0</v>
      </c>
      <c r="J405" s="0" t="n">
        <v>-50.0195</v>
      </c>
      <c r="K405" s="0" t="n">
        <v>40.5936</v>
      </c>
      <c r="L405" s="0" t="n">
        <v>-33.6468</v>
      </c>
      <c r="M405" s="0" t="n">
        <v>169.1535</v>
      </c>
      <c r="N405" s="0" t="n">
        <v>-35.5241</v>
      </c>
      <c r="O405" s="0" t="n">
        <v>73.1519</v>
      </c>
      <c r="P405" s="0" t="n">
        <v>-39.8769</v>
      </c>
      <c r="Q405" s="0" t="n">
        <v>154.3571</v>
      </c>
      <c r="R405" s="0" t="n">
        <v>-55.9938</v>
      </c>
      <c r="S405" s="0" t="n">
        <v>-64.9493</v>
      </c>
      <c r="T405" s="0" t="n">
        <v>-38.3809</v>
      </c>
      <c r="U405" s="0" t="n">
        <v>154.4802</v>
      </c>
      <c r="V405" s="0" t="n">
        <v>-48.8215</v>
      </c>
      <c r="W405" s="0" t="n">
        <v>47.122</v>
      </c>
      <c r="X405" s="0" t="n">
        <v>-34.9693</v>
      </c>
      <c r="Y405" s="0" t="n">
        <v>126.5422</v>
      </c>
      <c r="Z405" s="0" t="n">
        <v>-35.972</v>
      </c>
      <c r="AA405" s="0" t="n">
        <v>59.5687</v>
      </c>
      <c r="AB405" s="0" t="n">
        <v>-39.335</v>
      </c>
      <c r="AC405" s="0" t="n">
        <v>142.4384</v>
      </c>
      <c r="AD405" s="0" t="n">
        <v>-71.8607</v>
      </c>
      <c r="AE405" s="0" t="n">
        <v>-86.9686</v>
      </c>
      <c r="AF405" s="0" t="n">
        <v>-36.1815</v>
      </c>
      <c r="AG405" s="0" t="n">
        <v>108.916</v>
      </c>
      <c r="AH405" s="0" t="n">
        <v>-29.0933</v>
      </c>
      <c r="AI405" s="0" t="n">
        <v>33.4887</v>
      </c>
      <c r="AJ405" s="0" t="n">
        <v>-15.1986</v>
      </c>
      <c r="AK405" s="0" t="n">
        <v>-68.4266</v>
      </c>
      <c r="AL405" s="0" t="n">
        <v>-17.2454</v>
      </c>
      <c r="AM405" s="0" t="n">
        <v>-73.8623</v>
      </c>
      <c r="AN405" s="0" t="n">
        <v>-13.6321</v>
      </c>
      <c r="AO405" s="0" t="n">
        <v>-120.5722</v>
      </c>
      <c r="AP405" s="0" t="n">
        <v>-29.1054</v>
      </c>
      <c r="AQ405" s="0" t="n">
        <v>76.989</v>
      </c>
      <c r="AR405" s="0" t="n">
        <v>-15.5549</v>
      </c>
      <c r="AS405" s="0" t="n">
        <v>-102.0776</v>
      </c>
      <c r="AT405" s="0" t="n">
        <v>-20.4844</v>
      </c>
      <c r="AU405" s="0" t="n">
        <v>-155.1921</v>
      </c>
      <c r="AV405" s="0" t="n">
        <v>-15.4301</v>
      </c>
      <c r="AW405" s="0" t="n">
        <v>-173.321</v>
      </c>
      <c r="AY405" s="0" t="n">
        <v>-42.5912</v>
      </c>
      <c r="AZ405" s="0" t="n">
        <v>-40.8412</v>
      </c>
      <c r="BA405" s="0" t="n">
        <v>-39.8529</v>
      </c>
      <c r="BB405" s="0" t="n">
        <v>-40.3607</v>
      </c>
      <c r="BC405" s="0" t="n">
        <v>-40.4505</v>
      </c>
      <c r="BD405" s="0" t="n">
        <v>-36.9349</v>
      </c>
      <c r="BE405" s="0" t="n">
        <v>-41.1751</v>
      </c>
      <c r="BF405" s="0" t="n">
        <v>-38.8079</v>
      </c>
      <c r="BG405" s="0" t="n">
        <v>-40.8118</v>
      </c>
      <c r="BH405" s="0" t="n">
        <v>-43.8235</v>
      </c>
      <c r="BI405" s="0" t="n">
        <v>-41.3743</v>
      </c>
      <c r="BJ405" s="0" t="n">
        <v>-41.0189</v>
      </c>
      <c r="BK405" s="0" t="n">
        <v>401</v>
      </c>
      <c r="BL405" s="2" t="n">
        <f aca="false">10*LOG(10^(J405/10)+10^(L405/10)+10^(N405/10))</f>
        <v>-31.4142010395008</v>
      </c>
      <c r="BM405" s="2" t="n">
        <f aca="false">10*LOG(10^(J405/10)+10^(P405/10)+10^(R405/10))</f>
        <v>-39.3799854897478</v>
      </c>
      <c r="BN405" s="2" t="n">
        <f aca="false">10*LOG(10^(L405/10)+10^(P405/10)+10^(T405/10))</f>
        <v>-31.6755926580652</v>
      </c>
      <c r="BO405" s="2" t="n">
        <f aca="false">10*LOG(10^(N405/10)+10^(R405/10)+10^(T405/10))</f>
        <v>-33.6858141025777</v>
      </c>
      <c r="BP405" s="2" t="n">
        <f aca="false">10*LOG(10^(V405/10)+10^(X405/10)+10^(Z405/10))</f>
        <v>-32.3328838441344</v>
      </c>
      <c r="BQ405" s="2" t="n">
        <f aca="false">10*LOG(10^(V405/10)+10^(AB405/10)+10^(AD405/10))</f>
        <v>-38.8696184154875</v>
      </c>
      <c r="BR405" s="2" t="n">
        <f aca="false">10*LOG(10^(X405/10)+10^(AB405/10)+10^(AF405/10))</f>
        <v>-31.701014217666</v>
      </c>
      <c r="BS405" s="2" t="n">
        <f aca="false">10*LOG(10^(Z405/10)+10^(AD405/10)+10^(AF405/10))</f>
        <v>-33.0646138372724</v>
      </c>
      <c r="BT405" s="0" t="n">
        <v>401</v>
      </c>
      <c r="BU405" s="2" t="n">
        <f aca="false">$BE405-$B405</f>
        <v>-36.8398</v>
      </c>
      <c r="BV405" s="2" t="n">
        <f aca="false">$BF405-$B405</f>
        <v>-34.4726</v>
      </c>
      <c r="BW405" s="2" t="n">
        <f aca="false">$BA405-$B405</f>
        <v>-35.5176</v>
      </c>
      <c r="BX405" s="2" t="n">
        <f aca="false">$BB405-$D405</f>
        <v>-35.92</v>
      </c>
      <c r="BY405" s="2" t="n">
        <f aca="false">$BC405-$D405</f>
        <v>-36.0098</v>
      </c>
      <c r="BZ405" s="2" t="n">
        <f aca="false">$BD405-$F405</f>
        <v>-31.8731</v>
      </c>
      <c r="CA405" s="2" t="n">
        <f aca="false">$BE405-$D405</f>
        <v>-36.7344</v>
      </c>
      <c r="CB405" s="2" t="n">
        <f aca="false">$BF405-$F405</f>
        <v>-33.7461</v>
      </c>
      <c r="CC405" s="2" t="n">
        <f aca="false">$BA405-$H405</f>
        <v>-35.2715</v>
      </c>
      <c r="CD405" s="2" t="n">
        <f aca="false">$BB405-$F405</f>
        <v>-35.2989</v>
      </c>
      <c r="CE405" s="2" t="n">
        <f aca="false">$BC405-$H405</f>
        <v>-35.8691</v>
      </c>
      <c r="CF405" s="2" t="n">
        <f aca="false">$BD405-$H405</f>
        <v>-32.3535</v>
      </c>
      <c r="CG405" s="2" t="n">
        <f aca="false">$AY405-$B405</f>
        <v>-38.2559</v>
      </c>
      <c r="CH405" s="2" t="n">
        <f aca="false">$AZ405-$B405</f>
        <v>-36.5059</v>
      </c>
      <c r="CI405" s="2" t="n">
        <f aca="false">$BG405-$B405</f>
        <v>-36.4765</v>
      </c>
      <c r="CJ405" s="2" t="n">
        <f aca="false">$BH405-$D405</f>
        <v>-39.3828</v>
      </c>
      <c r="CK405" s="2" t="n">
        <f aca="false">$BI405-$D405</f>
        <v>-36.9336</v>
      </c>
      <c r="CL405" s="2" t="n">
        <f aca="false">$BJ405-$F405</f>
        <v>-35.9571</v>
      </c>
      <c r="CM405" s="2" t="n">
        <f aca="false">$AY405-$D405</f>
        <v>-38.1505</v>
      </c>
      <c r="CN405" s="2" t="n">
        <f aca="false">$AZ405-$F405</f>
        <v>-35.7794</v>
      </c>
      <c r="CO405" s="2" t="n">
        <f aca="false">$BG405-$H405</f>
        <v>-36.2304</v>
      </c>
      <c r="CP405" s="2" t="n">
        <f aca="false">$BH405-$F405</f>
        <v>-38.7617</v>
      </c>
      <c r="CQ405" s="2" t="n">
        <f aca="false">$BI405-$H405</f>
        <v>-36.7929</v>
      </c>
      <c r="CR405" s="2" t="n">
        <f aca="false">$BJ405-$H405</f>
        <v>-36.4375</v>
      </c>
      <c r="DC405" s="2"/>
      <c r="DD405" s="2"/>
      <c r="DE405" s="2"/>
      <c r="DF405" s="2"/>
      <c r="DG405" s="2"/>
      <c r="DH405" s="2"/>
      <c r="DI405" s="2"/>
      <c r="DJ405" s="2"/>
      <c r="DK405" s="2"/>
    </row>
    <row r="406" customFormat="false" ht="12.75" hidden="false" customHeight="false" outlineLevel="0" collapsed="false">
      <c r="A406" s="0" t="n">
        <v>402</v>
      </c>
      <c r="B406" s="0" t="n">
        <v>-4.3339</v>
      </c>
      <c r="C406" s="0" t="n">
        <v>0</v>
      </c>
      <c r="D406" s="0" t="n">
        <v>-4.4943</v>
      </c>
      <c r="E406" s="0" t="n">
        <v>0</v>
      </c>
      <c r="F406" s="0" t="n">
        <v>-5.0627</v>
      </c>
      <c r="G406" s="0" t="n">
        <v>0</v>
      </c>
      <c r="H406" s="0" t="n">
        <v>-4.4945</v>
      </c>
      <c r="I406" s="0" t="n">
        <v>0</v>
      </c>
      <c r="J406" s="0" t="n">
        <v>-49.6074</v>
      </c>
      <c r="K406" s="0" t="n">
        <v>42.4196</v>
      </c>
      <c r="L406" s="0" t="n">
        <v>-32.6506</v>
      </c>
      <c r="M406" s="0" t="n">
        <v>164.4457</v>
      </c>
      <c r="N406" s="0" t="n">
        <v>-35.6827</v>
      </c>
      <c r="O406" s="0" t="n">
        <v>59.9703</v>
      </c>
      <c r="P406" s="0" t="n">
        <v>-40.2411</v>
      </c>
      <c r="Q406" s="0" t="n">
        <v>138.1713</v>
      </c>
      <c r="R406" s="0" t="n">
        <v>-59.8008</v>
      </c>
      <c r="S406" s="0" t="n">
        <v>-62.5266</v>
      </c>
      <c r="T406" s="0" t="n">
        <v>-37.3755</v>
      </c>
      <c r="U406" s="0" t="n">
        <v>166.1052</v>
      </c>
      <c r="V406" s="0" t="n">
        <v>-47.4874</v>
      </c>
      <c r="W406" s="0" t="n">
        <v>36.3458</v>
      </c>
      <c r="X406" s="0" t="n">
        <v>-33.4118</v>
      </c>
      <c r="Y406" s="0" t="n">
        <v>114.4967</v>
      </c>
      <c r="Z406" s="0" t="n">
        <v>-36.26</v>
      </c>
      <c r="AA406" s="0" t="n">
        <v>44.4153</v>
      </c>
      <c r="AB406" s="0" t="n">
        <v>-39.1283</v>
      </c>
      <c r="AC406" s="0" t="n">
        <v>115.146</v>
      </c>
      <c r="AD406" s="0" t="n">
        <v>-66.4566</v>
      </c>
      <c r="AE406" s="0" t="n">
        <v>19.8081</v>
      </c>
      <c r="AF406" s="0" t="n">
        <v>-36.2697</v>
      </c>
      <c r="AG406" s="0" t="n">
        <v>112.2748</v>
      </c>
      <c r="AH406" s="0" t="n">
        <v>-29.4947</v>
      </c>
      <c r="AI406" s="0" t="n">
        <v>-2.4649</v>
      </c>
      <c r="AJ406" s="0" t="n">
        <v>-14.525</v>
      </c>
      <c r="AK406" s="0" t="n">
        <v>-73.3909</v>
      </c>
      <c r="AL406" s="0" t="n">
        <v>-17.1186</v>
      </c>
      <c r="AM406" s="0" t="n">
        <v>-73.9956</v>
      </c>
      <c r="AN406" s="0" t="n">
        <v>-15.1441</v>
      </c>
      <c r="AO406" s="0" t="n">
        <v>-118.5687</v>
      </c>
      <c r="AP406" s="0" t="n">
        <v>-32.804</v>
      </c>
      <c r="AQ406" s="0" t="n">
        <v>56.7793</v>
      </c>
      <c r="AR406" s="0" t="n">
        <v>-15.3212</v>
      </c>
      <c r="AS406" s="0" t="n">
        <v>-113.0736</v>
      </c>
      <c r="AT406" s="0" t="n">
        <v>-20.5788</v>
      </c>
      <c r="AU406" s="0" t="n">
        <v>-174.2603</v>
      </c>
      <c r="AV406" s="0" t="n">
        <v>-16.9049</v>
      </c>
      <c r="AW406" s="0" t="n">
        <v>176.6553</v>
      </c>
      <c r="AY406" s="0" t="n">
        <v>-41.8947</v>
      </c>
      <c r="AZ406" s="0" t="n">
        <v>-39.5022</v>
      </c>
      <c r="BA406" s="0" t="n">
        <v>-39.7109</v>
      </c>
      <c r="BB406" s="0" t="n">
        <v>-40.426</v>
      </c>
      <c r="BC406" s="0" t="n">
        <v>-42.0705</v>
      </c>
      <c r="BD406" s="0" t="n">
        <v>-38.2405</v>
      </c>
      <c r="BE406" s="0" t="n">
        <v>-40.8419</v>
      </c>
      <c r="BF406" s="0" t="n">
        <v>-38.0119</v>
      </c>
      <c r="BG406" s="0" t="n">
        <v>-40.494</v>
      </c>
      <c r="BH406" s="0" t="n">
        <v>-45.9357</v>
      </c>
      <c r="BI406" s="0" t="n">
        <v>-42.7091</v>
      </c>
      <c r="BJ406" s="0" t="n">
        <v>-43.008</v>
      </c>
      <c r="BK406" s="0" t="n">
        <v>402</v>
      </c>
      <c r="BL406" s="2" t="n">
        <f aca="false">10*LOG(10^(J406/10)+10^(L406/10)+10^(N406/10))</f>
        <v>-30.8388878824495</v>
      </c>
      <c r="BM406" s="2" t="n">
        <f aca="false">10*LOG(10^(J406/10)+10^(P406/10)+10^(R406/10))</f>
        <v>-39.7227211738133</v>
      </c>
      <c r="BN406" s="2" t="n">
        <f aca="false">10*LOG(10^(L406/10)+10^(P406/10)+10^(T406/10))</f>
        <v>-30.857761039548</v>
      </c>
      <c r="BO406" s="2" t="n">
        <f aca="false">10*LOG(10^(N406/10)+10^(R406/10)+10^(T406/10))</f>
        <v>-33.4268186981826</v>
      </c>
      <c r="BP406" s="2" t="n">
        <f aca="false">10*LOG(10^(V406/10)+10^(X406/10)+10^(Z406/10))</f>
        <v>-31.4857385344096</v>
      </c>
      <c r="BQ406" s="2" t="n">
        <f aca="false">10*LOG(10^(V406/10)+10^(AB406/10)+10^(AD406/10))</f>
        <v>-38.5297828915931</v>
      </c>
      <c r="BR406" s="2" t="n">
        <f aca="false">10*LOG(10^(X406/10)+10^(AB406/10)+10^(AF406/10))</f>
        <v>-30.8930097406731</v>
      </c>
      <c r="BS406" s="2" t="n">
        <f aca="false">10*LOG(10^(Z406/10)+10^(AD406/10)+10^(AF406/10))</f>
        <v>-33.2524701502153</v>
      </c>
      <c r="BT406" s="0" t="n">
        <v>402</v>
      </c>
      <c r="BU406" s="2" t="n">
        <f aca="false">$BE406-$B406</f>
        <v>-36.508</v>
      </c>
      <c r="BV406" s="2" t="n">
        <f aca="false">$BF406-$B406</f>
        <v>-33.678</v>
      </c>
      <c r="BW406" s="2" t="n">
        <f aca="false">$BA406-$B406</f>
        <v>-35.377</v>
      </c>
      <c r="BX406" s="2" t="n">
        <f aca="false">$BB406-$D406</f>
        <v>-35.9317</v>
      </c>
      <c r="BY406" s="2" t="n">
        <f aca="false">$BC406-$D406</f>
        <v>-37.5762</v>
      </c>
      <c r="BZ406" s="2" t="n">
        <f aca="false">$BD406-$F406</f>
        <v>-33.1778</v>
      </c>
      <c r="CA406" s="2" t="n">
        <f aca="false">$BE406-$D406</f>
        <v>-36.3476</v>
      </c>
      <c r="CB406" s="2" t="n">
        <f aca="false">$BF406-$F406</f>
        <v>-32.9492</v>
      </c>
      <c r="CC406" s="2" t="n">
        <f aca="false">$BA406-$H406</f>
        <v>-35.2164</v>
      </c>
      <c r="CD406" s="2" t="n">
        <f aca="false">$BB406-$F406</f>
        <v>-35.3633</v>
      </c>
      <c r="CE406" s="2" t="n">
        <f aca="false">$BC406-$H406</f>
        <v>-37.576</v>
      </c>
      <c r="CF406" s="2" t="n">
        <f aca="false">$BD406-$H406</f>
        <v>-33.746</v>
      </c>
      <c r="CG406" s="2" t="n">
        <f aca="false">$AY406-$B406</f>
        <v>-37.5608</v>
      </c>
      <c r="CH406" s="2" t="n">
        <f aca="false">$AZ406-$B406</f>
        <v>-35.1683</v>
      </c>
      <c r="CI406" s="2" t="n">
        <f aca="false">$BG406-$B406</f>
        <v>-36.1601</v>
      </c>
      <c r="CJ406" s="2" t="n">
        <f aca="false">$BH406-$D406</f>
        <v>-41.4414</v>
      </c>
      <c r="CK406" s="2" t="n">
        <f aca="false">$BI406-$D406</f>
        <v>-38.2148</v>
      </c>
      <c r="CL406" s="2" t="n">
        <f aca="false">$BJ406-$F406</f>
        <v>-37.9453</v>
      </c>
      <c r="CM406" s="2" t="n">
        <f aca="false">$AY406-$D406</f>
        <v>-37.4004</v>
      </c>
      <c r="CN406" s="2" t="n">
        <f aca="false">$AZ406-$F406</f>
        <v>-34.4395</v>
      </c>
      <c r="CO406" s="2" t="n">
        <f aca="false">$BG406-$H406</f>
        <v>-35.9995</v>
      </c>
      <c r="CP406" s="2" t="n">
        <f aca="false">$BH406-$F406</f>
        <v>-40.873</v>
      </c>
      <c r="CQ406" s="2" t="n">
        <f aca="false">$BI406-$H406</f>
        <v>-38.2146</v>
      </c>
      <c r="CR406" s="2" t="n">
        <f aca="false">$BJ406-$H406</f>
        <v>-38.5135</v>
      </c>
      <c r="DC406" s="2"/>
      <c r="DD406" s="2"/>
      <c r="DE406" s="2"/>
      <c r="DF406" s="2"/>
      <c r="DG406" s="2"/>
      <c r="DH406" s="2"/>
      <c r="DI406" s="2"/>
      <c r="DJ406" s="2"/>
      <c r="DK406" s="2"/>
    </row>
    <row r="407" customFormat="false" ht="12.75" hidden="false" customHeight="false" outlineLevel="0" collapsed="false">
      <c r="A407" s="0" t="n">
        <v>403</v>
      </c>
      <c r="B407" s="0" t="n">
        <v>-4.3385</v>
      </c>
      <c r="C407" s="0" t="n">
        <v>0</v>
      </c>
      <c r="D407" s="0" t="n">
        <v>-4.58</v>
      </c>
      <c r="E407" s="0" t="n">
        <v>0</v>
      </c>
      <c r="F407" s="0" t="n">
        <v>-5.1291</v>
      </c>
      <c r="G407" s="0" t="n">
        <v>0</v>
      </c>
      <c r="H407" s="0" t="n">
        <v>-4.4431</v>
      </c>
      <c r="I407" s="0" t="n">
        <v>0</v>
      </c>
      <c r="J407" s="0" t="n">
        <v>-50.0016</v>
      </c>
      <c r="K407" s="0" t="n">
        <v>29.8527</v>
      </c>
      <c r="L407" s="0" t="n">
        <v>-31.7039</v>
      </c>
      <c r="M407" s="0" t="n">
        <v>157.2516</v>
      </c>
      <c r="N407" s="0" t="n">
        <v>-36.2627</v>
      </c>
      <c r="O407" s="0" t="n">
        <v>47.6995</v>
      </c>
      <c r="P407" s="0" t="n">
        <v>-39.5139</v>
      </c>
      <c r="Q407" s="0" t="n">
        <v>127.9518</v>
      </c>
      <c r="R407" s="0" t="n">
        <v>-55.4057</v>
      </c>
      <c r="S407" s="0" t="n">
        <v>-101.7476</v>
      </c>
      <c r="T407" s="0" t="n">
        <v>-35.7016</v>
      </c>
      <c r="U407" s="0" t="n">
        <v>163.6074</v>
      </c>
      <c r="V407" s="0" t="n">
        <v>-47.4459</v>
      </c>
      <c r="W407" s="0" t="n">
        <v>18.7845</v>
      </c>
      <c r="X407" s="0" t="n">
        <v>-32.4666</v>
      </c>
      <c r="Y407" s="0" t="n">
        <v>99.3962</v>
      </c>
      <c r="Z407" s="0" t="n">
        <v>-37.0157</v>
      </c>
      <c r="AA407" s="0" t="n">
        <v>30.4323</v>
      </c>
      <c r="AB407" s="0" t="n">
        <v>-38.6104</v>
      </c>
      <c r="AC407" s="0" t="n">
        <v>91.5567</v>
      </c>
      <c r="AD407" s="0" t="n">
        <v>-75.6993</v>
      </c>
      <c r="AE407" s="0" t="n">
        <v>113.8896</v>
      </c>
      <c r="AF407" s="0" t="n">
        <v>-35.9358</v>
      </c>
      <c r="AG407" s="0" t="n">
        <v>109.4521</v>
      </c>
      <c r="AH407" s="0" t="n">
        <v>-32.4454</v>
      </c>
      <c r="AI407" s="0" t="n">
        <v>-20.4031</v>
      </c>
      <c r="AJ407" s="0" t="n">
        <v>-14.4094</v>
      </c>
      <c r="AK407" s="0" t="n">
        <v>-85.1521</v>
      </c>
      <c r="AL407" s="0" t="n">
        <v>-17.7146</v>
      </c>
      <c r="AM407" s="0" t="n">
        <v>-80.4799</v>
      </c>
      <c r="AN407" s="0" t="n">
        <v>-16.3631</v>
      </c>
      <c r="AO407" s="0" t="n">
        <v>-125.9905</v>
      </c>
      <c r="AP407" s="0" t="n">
        <v>-38.9139</v>
      </c>
      <c r="AQ407" s="0" t="n">
        <v>51.9518</v>
      </c>
      <c r="AR407" s="0" t="n">
        <v>-15.0061</v>
      </c>
      <c r="AS407" s="0" t="n">
        <v>-129.018</v>
      </c>
      <c r="AT407" s="0" t="n">
        <v>-22.1955</v>
      </c>
      <c r="AU407" s="0" t="n">
        <v>170.6564</v>
      </c>
      <c r="AV407" s="0" t="n">
        <v>-18.4519</v>
      </c>
      <c r="AW407" s="0" t="n">
        <v>169.3904</v>
      </c>
      <c r="AY407" s="0" t="n">
        <v>-40.9063</v>
      </c>
      <c r="AZ407" s="0" t="n">
        <v>-38.2757</v>
      </c>
      <c r="BA407" s="0" t="n">
        <v>-39.3639</v>
      </c>
      <c r="BB407" s="0" t="n">
        <v>-39.9063</v>
      </c>
      <c r="BC407" s="0" t="n">
        <v>-42.9649</v>
      </c>
      <c r="BD407" s="0" t="n">
        <v>-39.096</v>
      </c>
      <c r="BE407" s="0" t="n">
        <v>-41.0175</v>
      </c>
      <c r="BF407" s="0" t="n">
        <v>-37.4299</v>
      </c>
      <c r="BG407" s="0" t="n">
        <v>-40.1314</v>
      </c>
      <c r="BH407" s="0" t="n">
        <v>-45.9941</v>
      </c>
      <c r="BI407" s="0" t="n">
        <v>-42.8535</v>
      </c>
      <c r="BJ407" s="0" t="n">
        <v>-45.0978</v>
      </c>
      <c r="BK407" s="0" t="n">
        <v>403</v>
      </c>
      <c r="BL407" s="2" t="n">
        <f aca="false">10*LOG(10^(J407/10)+10^(L407/10)+10^(N407/10))</f>
        <v>-30.3530800557155</v>
      </c>
      <c r="BM407" s="2" t="n">
        <f aca="false">10*LOG(10^(J407/10)+10^(P407/10)+10^(R407/10))</f>
        <v>-39.0406434233346</v>
      </c>
      <c r="BN407" s="2" t="n">
        <f aca="false">10*LOG(10^(L407/10)+10^(P407/10)+10^(T407/10))</f>
        <v>-29.7618239270958</v>
      </c>
      <c r="BO407" s="2" t="n">
        <f aca="false">10*LOG(10^(N407/10)+10^(R407/10)+10^(T407/10))</f>
        <v>-32.9381195810043</v>
      </c>
      <c r="BP407" s="2" t="n">
        <f aca="false">10*LOG(10^(V407/10)+10^(X407/10)+10^(Z407/10))</f>
        <v>-31.0596394049931</v>
      </c>
      <c r="BQ407" s="2" t="n">
        <f aca="false">10*LOG(10^(V407/10)+10^(AB407/10)+10^(AD407/10))</f>
        <v>-38.0759736960883</v>
      </c>
      <c r="BR407" s="2" t="n">
        <f aca="false">10*LOG(10^(X407/10)+10^(AB407/10)+10^(AF407/10))</f>
        <v>-30.1803628978747</v>
      </c>
      <c r="BS407" s="2" t="n">
        <f aca="false">10*LOG(10^(Z407/10)+10^(AD407/10)+10^(AF407/10))</f>
        <v>-33.4317130325615</v>
      </c>
      <c r="BT407" s="0" t="n">
        <v>403</v>
      </c>
      <c r="BU407" s="2" t="n">
        <f aca="false">$BE407-$B407</f>
        <v>-36.679</v>
      </c>
      <c r="BV407" s="2" t="n">
        <f aca="false">$BF407-$B407</f>
        <v>-33.0914</v>
      </c>
      <c r="BW407" s="2" t="n">
        <f aca="false">$BA407-$B407</f>
        <v>-35.0254</v>
      </c>
      <c r="BX407" s="2" t="n">
        <f aca="false">$BB407-$D407</f>
        <v>-35.3263</v>
      </c>
      <c r="BY407" s="2" t="n">
        <f aca="false">$BC407-$D407</f>
        <v>-38.3849</v>
      </c>
      <c r="BZ407" s="2" t="n">
        <f aca="false">$BD407-$F407</f>
        <v>-33.9669</v>
      </c>
      <c r="CA407" s="2" t="n">
        <f aca="false">$BE407-$D407</f>
        <v>-36.4375</v>
      </c>
      <c r="CB407" s="2" t="n">
        <f aca="false">$BF407-$F407</f>
        <v>-32.3008</v>
      </c>
      <c r="CC407" s="2" t="n">
        <f aca="false">$BA407-$H407</f>
        <v>-34.9208</v>
      </c>
      <c r="CD407" s="2" t="n">
        <f aca="false">$BB407-$F407</f>
        <v>-34.7772</v>
      </c>
      <c r="CE407" s="2" t="n">
        <f aca="false">$BC407-$H407</f>
        <v>-38.5218</v>
      </c>
      <c r="CF407" s="2" t="n">
        <f aca="false">$BD407-$H407</f>
        <v>-34.6529</v>
      </c>
      <c r="CG407" s="2" t="n">
        <f aca="false">$AY407-$B407</f>
        <v>-36.5678</v>
      </c>
      <c r="CH407" s="2" t="n">
        <f aca="false">$AZ407-$B407</f>
        <v>-33.9372</v>
      </c>
      <c r="CI407" s="2" t="n">
        <f aca="false">$BG407-$B407</f>
        <v>-35.7929</v>
      </c>
      <c r="CJ407" s="2" t="n">
        <f aca="false">$BH407-$D407</f>
        <v>-41.4141</v>
      </c>
      <c r="CK407" s="2" t="n">
        <f aca="false">$BI407-$D407</f>
        <v>-38.2735</v>
      </c>
      <c r="CL407" s="2" t="n">
        <f aca="false">$BJ407-$F407</f>
        <v>-39.9687</v>
      </c>
      <c r="CM407" s="2" t="n">
        <f aca="false">$AY407-$D407</f>
        <v>-36.3263</v>
      </c>
      <c r="CN407" s="2" t="n">
        <f aca="false">$AZ407-$F407</f>
        <v>-33.1466</v>
      </c>
      <c r="CO407" s="2" t="n">
        <f aca="false">$BG407-$H407</f>
        <v>-35.6883</v>
      </c>
      <c r="CP407" s="2" t="n">
        <f aca="false">$BH407-$F407</f>
        <v>-40.865</v>
      </c>
      <c r="CQ407" s="2" t="n">
        <f aca="false">$BI407-$H407</f>
        <v>-38.4104</v>
      </c>
      <c r="CR407" s="2" t="n">
        <f aca="false">$BJ407-$H407</f>
        <v>-40.6547</v>
      </c>
      <c r="DC407" s="2"/>
      <c r="DD407" s="2"/>
      <c r="DE407" s="2"/>
      <c r="DF407" s="2"/>
      <c r="DG407" s="2"/>
      <c r="DH407" s="2"/>
      <c r="DI407" s="2"/>
      <c r="DJ407" s="2"/>
      <c r="DK407" s="2"/>
    </row>
    <row r="408" customFormat="false" ht="12.75" hidden="false" customHeight="false" outlineLevel="0" collapsed="false">
      <c r="A408" s="0" t="n">
        <v>404</v>
      </c>
      <c r="B408" s="0" t="n">
        <v>-4.3288</v>
      </c>
      <c r="C408" s="0" t="n">
        <v>0</v>
      </c>
      <c r="D408" s="0" t="n">
        <v>-4.6331</v>
      </c>
      <c r="E408" s="0" t="n">
        <v>0</v>
      </c>
      <c r="F408" s="0" t="n">
        <v>-5.2627</v>
      </c>
      <c r="G408" s="0" t="n">
        <v>0</v>
      </c>
      <c r="H408" s="0" t="n">
        <v>-4.4179</v>
      </c>
      <c r="I408" s="0" t="n">
        <v>0</v>
      </c>
      <c r="J408" s="0" t="n">
        <v>-53.3724</v>
      </c>
      <c r="K408" s="0" t="n">
        <v>18.5109</v>
      </c>
      <c r="L408" s="0" t="n">
        <v>-31.1483</v>
      </c>
      <c r="M408" s="0" t="n">
        <v>148.8703</v>
      </c>
      <c r="N408" s="0" t="n">
        <v>-37.0117</v>
      </c>
      <c r="O408" s="0" t="n">
        <v>38.857</v>
      </c>
      <c r="P408" s="0" t="n">
        <v>-37.8314</v>
      </c>
      <c r="Q408" s="0" t="n">
        <v>112.7911</v>
      </c>
      <c r="R408" s="0" t="n">
        <v>-50.1517</v>
      </c>
      <c r="S408" s="0" t="n">
        <v>-148.5733</v>
      </c>
      <c r="T408" s="0" t="n">
        <v>-34.7772</v>
      </c>
      <c r="U408" s="0" t="n">
        <v>156.8054</v>
      </c>
      <c r="V408" s="0" t="n">
        <v>-49.0156</v>
      </c>
      <c r="W408" s="0" t="n">
        <v>1.4494</v>
      </c>
      <c r="X408" s="0" t="n">
        <v>-32.2573</v>
      </c>
      <c r="Y408" s="0" t="n">
        <v>85.1459</v>
      </c>
      <c r="Z408" s="0" t="n">
        <v>-38.1201</v>
      </c>
      <c r="AA408" s="0" t="n">
        <v>17.7507</v>
      </c>
      <c r="AB408" s="0" t="n">
        <v>-37.7484</v>
      </c>
      <c r="AC408" s="0" t="n">
        <v>66.2935</v>
      </c>
      <c r="AD408" s="0" t="n">
        <v>-57.0351</v>
      </c>
      <c r="AE408" s="0" t="n">
        <v>129.0659</v>
      </c>
      <c r="AF408" s="0" t="n">
        <v>-35.9966</v>
      </c>
      <c r="AG408" s="0" t="n">
        <v>105.5561</v>
      </c>
      <c r="AH408" s="0" t="n">
        <v>-38.0599</v>
      </c>
      <c r="AI408" s="0" t="n">
        <v>-63.958</v>
      </c>
      <c r="AJ408" s="0" t="n">
        <v>-14.2809</v>
      </c>
      <c r="AK408" s="0" t="n">
        <v>-96.1862</v>
      </c>
      <c r="AL408" s="0" t="n">
        <v>-17.2481</v>
      </c>
      <c r="AM408" s="0" t="n">
        <v>-76.1124</v>
      </c>
      <c r="AN408" s="0" t="n">
        <v>-17.8546</v>
      </c>
      <c r="AO408" s="0" t="n">
        <v>-127.4787</v>
      </c>
      <c r="AP408" s="0" t="n">
        <v>-48.4725</v>
      </c>
      <c r="AQ408" s="0" t="n">
        <v>119.6976</v>
      </c>
      <c r="AR408" s="0" t="n">
        <v>-14.8528</v>
      </c>
      <c r="AS408" s="0" t="n">
        <v>-142.9145</v>
      </c>
      <c r="AT408" s="0" t="n">
        <v>-24.5839</v>
      </c>
      <c r="AU408" s="0" t="n">
        <v>163.6509</v>
      </c>
      <c r="AV408" s="0" t="n">
        <v>-19.9266</v>
      </c>
      <c r="AW408" s="0" t="n">
        <v>169.1264</v>
      </c>
      <c r="AY408" s="0" t="n">
        <v>-40.1937</v>
      </c>
      <c r="AZ408" s="0" t="n">
        <v>-36.8664</v>
      </c>
      <c r="BA408" s="0" t="n">
        <v>-39.0105</v>
      </c>
      <c r="BB408" s="0" t="n">
        <v>-38.35</v>
      </c>
      <c r="BC408" s="0" t="n">
        <v>-42.639</v>
      </c>
      <c r="BD408" s="0" t="n">
        <v>-39.2297</v>
      </c>
      <c r="BE408" s="0" t="n">
        <v>-41.9182</v>
      </c>
      <c r="BF408" s="0" t="n">
        <v>-36.837</v>
      </c>
      <c r="BG408" s="0" t="n">
        <v>-39.9928</v>
      </c>
      <c r="BH408" s="0" t="n">
        <v>-43.5159</v>
      </c>
      <c r="BI408" s="0" t="n">
        <v>-41.6838</v>
      </c>
      <c r="BJ408" s="0" t="n">
        <v>-46.8877</v>
      </c>
      <c r="BK408" s="0" t="n">
        <v>404</v>
      </c>
      <c r="BL408" s="2" t="n">
        <f aca="false">10*LOG(10^(J408/10)+10^(L408/10)+10^(N408/10))</f>
        <v>-30.1266835423926</v>
      </c>
      <c r="BM408" s="2" t="n">
        <f aca="false">10*LOG(10^(J408/10)+10^(P408/10)+10^(R408/10))</f>
        <v>-37.4709876687765</v>
      </c>
      <c r="BN408" s="2" t="n">
        <f aca="false">10*LOG(10^(L408/10)+10^(P408/10)+10^(T408/10))</f>
        <v>-28.9780678818728</v>
      </c>
      <c r="BO408" s="2" t="n">
        <f aca="false">10*LOG(10^(N408/10)+10^(R408/10)+10^(T408/10))</f>
        <v>-32.6638529813276</v>
      </c>
      <c r="BP408" s="2" t="n">
        <f aca="false">10*LOG(10^(V408/10)+10^(X408/10)+10^(Z408/10))</f>
        <v>-31.1840289714369</v>
      </c>
      <c r="BQ408" s="2" t="n">
        <f aca="false">10*LOG(10^(V408/10)+10^(AB408/10)+10^(AD408/10))</f>
        <v>-37.3881905209422</v>
      </c>
      <c r="BR408" s="2" t="n">
        <f aca="false">10*LOG(10^(X408/10)+10^(AB408/10)+10^(AF408/10))</f>
        <v>-29.9396659492627</v>
      </c>
      <c r="BS408" s="2" t="n">
        <f aca="false">10*LOG(10^(Z408/10)+10^(AD408/10)+10^(AF408/10))</f>
        <v>-33.89839278074</v>
      </c>
      <c r="BT408" s="0" t="n">
        <v>404</v>
      </c>
      <c r="BU408" s="2" t="n">
        <f aca="false">$BE408-$B408</f>
        <v>-37.5894</v>
      </c>
      <c r="BV408" s="2" t="n">
        <f aca="false">$BF408-$B408</f>
        <v>-32.5082</v>
      </c>
      <c r="BW408" s="2" t="n">
        <f aca="false">$BA408-$B408</f>
        <v>-34.6817</v>
      </c>
      <c r="BX408" s="2" t="n">
        <f aca="false">$BB408-$D408</f>
        <v>-33.7169</v>
      </c>
      <c r="BY408" s="2" t="n">
        <f aca="false">$BC408-$D408</f>
        <v>-38.0059</v>
      </c>
      <c r="BZ408" s="2" t="n">
        <f aca="false">$BD408-$F408</f>
        <v>-33.967</v>
      </c>
      <c r="CA408" s="2" t="n">
        <f aca="false">$BE408-$D408</f>
        <v>-37.2851</v>
      </c>
      <c r="CB408" s="2" t="n">
        <f aca="false">$BF408-$F408</f>
        <v>-31.5743</v>
      </c>
      <c r="CC408" s="2" t="n">
        <f aca="false">$BA408-$H408</f>
        <v>-34.5926</v>
      </c>
      <c r="CD408" s="2" t="n">
        <f aca="false">$BB408-$F408</f>
        <v>-33.0873</v>
      </c>
      <c r="CE408" s="2" t="n">
        <f aca="false">$BC408-$H408</f>
        <v>-38.2211</v>
      </c>
      <c r="CF408" s="2" t="n">
        <f aca="false">$BD408-$H408</f>
        <v>-34.8118</v>
      </c>
      <c r="CG408" s="2" t="n">
        <f aca="false">$AY408-$B408</f>
        <v>-35.8649</v>
      </c>
      <c r="CH408" s="2" t="n">
        <f aca="false">$AZ408-$B408</f>
        <v>-32.5376</v>
      </c>
      <c r="CI408" s="2" t="n">
        <f aca="false">$BG408-$B408</f>
        <v>-35.664</v>
      </c>
      <c r="CJ408" s="2" t="n">
        <f aca="false">$BH408-$D408</f>
        <v>-38.8828</v>
      </c>
      <c r="CK408" s="2" t="n">
        <f aca="false">$BI408-$D408</f>
        <v>-37.0507</v>
      </c>
      <c r="CL408" s="2" t="n">
        <f aca="false">$BJ408-$F408</f>
        <v>-41.625</v>
      </c>
      <c r="CM408" s="2" t="n">
        <f aca="false">$AY408-$D408</f>
        <v>-35.5606</v>
      </c>
      <c r="CN408" s="2" t="n">
        <f aca="false">$AZ408-$F408</f>
        <v>-31.6037</v>
      </c>
      <c r="CO408" s="2" t="n">
        <f aca="false">$BG408-$H408</f>
        <v>-35.5749</v>
      </c>
      <c r="CP408" s="2" t="n">
        <f aca="false">$BH408-$F408</f>
        <v>-38.2532</v>
      </c>
      <c r="CQ408" s="2" t="n">
        <f aca="false">$BI408-$H408</f>
        <v>-37.2659</v>
      </c>
      <c r="CR408" s="2" t="n">
        <f aca="false">$BJ408-$H408</f>
        <v>-42.4698</v>
      </c>
      <c r="DC408" s="2"/>
      <c r="DD408" s="2"/>
      <c r="DE408" s="2"/>
      <c r="DF408" s="2"/>
      <c r="DG408" s="2"/>
      <c r="DH408" s="2"/>
      <c r="DI408" s="2"/>
      <c r="DJ408" s="2"/>
      <c r="DK408" s="2"/>
    </row>
    <row r="409" customFormat="false" ht="12.75" hidden="false" customHeight="false" outlineLevel="0" collapsed="false">
      <c r="A409" s="0" t="n">
        <v>405</v>
      </c>
      <c r="B409" s="0" t="n">
        <v>-4.3708</v>
      </c>
      <c r="C409" s="0" t="n">
        <v>0</v>
      </c>
      <c r="D409" s="0" t="n">
        <v>-4.6442</v>
      </c>
      <c r="E409" s="0" t="n">
        <v>0</v>
      </c>
      <c r="F409" s="0" t="n">
        <v>-5.4958</v>
      </c>
      <c r="G409" s="0" t="n">
        <v>0</v>
      </c>
      <c r="H409" s="0" t="n">
        <v>-4.3942</v>
      </c>
      <c r="I409" s="0" t="n">
        <v>0</v>
      </c>
      <c r="J409" s="0" t="n">
        <v>-59.8906</v>
      </c>
      <c r="K409" s="0" t="n">
        <v>46.8678</v>
      </c>
      <c r="L409" s="0" t="n">
        <v>-30.9749</v>
      </c>
      <c r="M409" s="0" t="n">
        <v>141.5936</v>
      </c>
      <c r="N409" s="0" t="n">
        <v>-37.5625</v>
      </c>
      <c r="O409" s="0" t="n">
        <v>31.8878</v>
      </c>
      <c r="P409" s="0" t="n">
        <v>-36.6272</v>
      </c>
      <c r="Q409" s="0" t="n">
        <v>88.5843</v>
      </c>
      <c r="R409" s="0" t="n">
        <v>-46.3719</v>
      </c>
      <c r="S409" s="0" t="n">
        <v>175.7283</v>
      </c>
      <c r="T409" s="0" t="n">
        <v>-34.3344</v>
      </c>
      <c r="U409" s="0" t="n">
        <v>148.2394</v>
      </c>
      <c r="V409" s="0" t="n">
        <v>-52.2229</v>
      </c>
      <c r="W409" s="0" t="n">
        <v>-12.184</v>
      </c>
      <c r="X409" s="0" t="n">
        <v>-32.9664</v>
      </c>
      <c r="Y409" s="0" t="n">
        <v>72.1868</v>
      </c>
      <c r="Z409" s="0" t="n">
        <v>-39.4631</v>
      </c>
      <c r="AA409" s="0" t="n">
        <v>6.7771</v>
      </c>
      <c r="AB409" s="0" t="n">
        <v>-37.0949</v>
      </c>
      <c r="AC409" s="0" t="n">
        <v>34.8935</v>
      </c>
      <c r="AD409" s="0" t="n">
        <v>-50.8392</v>
      </c>
      <c r="AE409" s="0" t="n">
        <v>108.2132</v>
      </c>
      <c r="AF409" s="0" t="n">
        <v>-36.4954</v>
      </c>
      <c r="AG409" s="0" t="n">
        <v>103.0081</v>
      </c>
      <c r="AH409" s="0" t="n">
        <v>-38.5425</v>
      </c>
      <c r="AI409" s="0" t="n">
        <v>-144.9418</v>
      </c>
      <c r="AJ409" s="0" t="n">
        <v>-14.365</v>
      </c>
      <c r="AK409" s="0" t="n">
        <v>-109.6667</v>
      </c>
      <c r="AL409" s="0" t="n">
        <v>-16.6636</v>
      </c>
      <c r="AM409" s="0" t="n">
        <v>-80.4005</v>
      </c>
      <c r="AN409" s="0" t="n">
        <v>-19.2042</v>
      </c>
      <c r="AO409" s="0" t="n">
        <v>-124.3669</v>
      </c>
      <c r="AP409" s="0" t="n">
        <v>-41.9164</v>
      </c>
      <c r="AQ409" s="0" t="n">
        <v>140.6168</v>
      </c>
      <c r="AR409" s="0" t="n">
        <v>-15.2038</v>
      </c>
      <c r="AS409" s="0" t="n">
        <v>-155.2512</v>
      </c>
      <c r="AT409" s="0" t="n">
        <v>-31.3665</v>
      </c>
      <c r="AU409" s="0" t="n">
        <v>-163.8238</v>
      </c>
      <c r="AV409" s="0" t="n">
        <v>-21.9881</v>
      </c>
      <c r="AW409" s="0" t="n">
        <v>173.6996</v>
      </c>
      <c r="AY409" s="0" t="n">
        <v>-39.7947</v>
      </c>
      <c r="AZ409" s="0" t="n">
        <v>-35.2205</v>
      </c>
      <c r="BA409" s="0" t="n">
        <v>-38.8416</v>
      </c>
      <c r="BB409" s="0" t="n">
        <v>-36.5135</v>
      </c>
      <c r="BC409" s="0" t="n">
        <v>-42.0057</v>
      </c>
      <c r="BD409" s="0" t="n">
        <v>-38.9236</v>
      </c>
      <c r="BE409" s="0" t="n">
        <v>-43.2106</v>
      </c>
      <c r="BF409" s="0" t="n">
        <v>-35.7653</v>
      </c>
      <c r="BG409" s="0" t="n">
        <v>-40.1403</v>
      </c>
      <c r="BH409" s="0" t="n">
        <v>-40.8591</v>
      </c>
      <c r="BI409" s="0" t="n">
        <v>-40.5778</v>
      </c>
      <c r="BJ409" s="0" t="n">
        <v>-48.1559</v>
      </c>
      <c r="BK409" s="0" t="n">
        <v>405</v>
      </c>
      <c r="BL409" s="2" t="n">
        <f aca="false">10*LOG(10^(J409/10)+10^(L409/10)+10^(N409/10))</f>
        <v>-30.108862829435</v>
      </c>
      <c r="BM409" s="2" t="n">
        <f aca="false">10*LOG(10^(J409/10)+10^(P409/10)+10^(R409/10))</f>
        <v>-36.1709521093783</v>
      </c>
      <c r="BN409" s="2" t="n">
        <f aca="false">10*LOG(10^(L409/10)+10^(P409/10)+10^(T409/10))</f>
        <v>-28.5856698953585</v>
      </c>
      <c r="BO409" s="2" t="n">
        <f aca="false">10*LOG(10^(N409/10)+10^(R409/10)+10^(T409/10))</f>
        <v>-32.4645641782341</v>
      </c>
      <c r="BP409" s="2" t="n">
        <f aca="false">10*LOG(10^(V409/10)+10^(X409/10)+10^(Z409/10))</f>
        <v>-32.0465331685993</v>
      </c>
      <c r="BQ409" s="2" t="n">
        <f aca="false">10*LOG(10^(V409/10)+10^(AB409/10)+10^(AD409/10))</f>
        <v>-36.7891885832987</v>
      </c>
      <c r="BR409" s="2" t="n">
        <f aca="false">10*LOG(10^(X409/10)+10^(AB409/10)+10^(AF409/10))</f>
        <v>-30.3413878018108</v>
      </c>
      <c r="BS409" s="2" t="n">
        <f aca="false">10*LOG(10^(Z409/10)+10^(AD409/10)+10^(AF409/10))</f>
        <v>-34.6153749793469</v>
      </c>
      <c r="BT409" s="0" t="n">
        <v>405</v>
      </c>
      <c r="BU409" s="2" t="n">
        <f aca="false">$BE409-$B409</f>
        <v>-38.8398</v>
      </c>
      <c r="BV409" s="2" t="n">
        <f aca="false">$BF409-$B409</f>
        <v>-31.3945</v>
      </c>
      <c r="BW409" s="2" t="n">
        <f aca="false">$BA409-$B409</f>
        <v>-34.4708</v>
      </c>
      <c r="BX409" s="2" t="n">
        <f aca="false">$BB409-$D409</f>
        <v>-31.8693</v>
      </c>
      <c r="BY409" s="2" t="n">
        <f aca="false">$BC409-$D409</f>
        <v>-37.3615</v>
      </c>
      <c r="BZ409" s="2" t="n">
        <f aca="false">$BD409-$F409</f>
        <v>-33.4278</v>
      </c>
      <c r="CA409" s="2" t="n">
        <f aca="false">$BE409-$D409</f>
        <v>-38.5664</v>
      </c>
      <c r="CB409" s="2" t="n">
        <f aca="false">$BF409-$F409</f>
        <v>-30.2695</v>
      </c>
      <c r="CC409" s="2" t="n">
        <f aca="false">$BA409-$H409</f>
        <v>-34.4474</v>
      </c>
      <c r="CD409" s="2" t="n">
        <f aca="false">$BB409-$F409</f>
        <v>-31.0177</v>
      </c>
      <c r="CE409" s="2" t="n">
        <f aca="false">$BC409-$H409</f>
        <v>-37.6115</v>
      </c>
      <c r="CF409" s="2" t="n">
        <f aca="false">$BD409-$H409</f>
        <v>-34.5294</v>
      </c>
      <c r="CG409" s="2" t="n">
        <f aca="false">$AY409-$B409</f>
        <v>-35.4239</v>
      </c>
      <c r="CH409" s="2" t="n">
        <f aca="false">$AZ409-$B409</f>
        <v>-30.8497</v>
      </c>
      <c r="CI409" s="2" t="n">
        <f aca="false">$BG409-$B409</f>
        <v>-35.7695</v>
      </c>
      <c r="CJ409" s="2" t="n">
        <f aca="false">$BH409-$D409</f>
        <v>-36.2149</v>
      </c>
      <c r="CK409" s="2" t="n">
        <f aca="false">$BI409-$D409</f>
        <v>-35.9336</v>
      </c>
      <c r="CL409" s="2" t="n">
        <f aca="false">$BJ409-$F409</f>
        <v>-42.6601</v>
      </c>
      <c r="CM409" s="2" t="n">
        <f aca="false">$AY409-$D409</f>
        <v>-35.1505</v>
      </c>
      <c r="CN409" s="2" t="n">
        <f aca="false">$AZ409-$F409</f>
        <v>-29.7247</v>
      </c>
      <c r="CO409" s="2" t="n">
        <f aca="false">$BG409-$H409</f>
        <v>-35.7461</v>
      </c>
      <c r="CP409" s="2" t="n">
        <f aca="false">$BH409-$F409</f>
        <v>-35.3633</v>
      </c>
      <c r="CQ409" s="2" t="n">
        <f aca="false">$BI409-$H409</f>
        <v>-36.1836</v>
      </c>
      <c r="CR409" s="2" t="n">
        <f aca="false">$BJ409-$H409</f>
        <v>-43.7617</v>
      </c>
      <c r="DC409" s="2"/>
      <c r="DD409" s="2"/>
      <c r="DE409" s="2"/>
      <c r="DF409" s="2"/>
      <c r="DG409" s="2"/>
      <c r="DH409" s="2"/>
      <c r="DI409" s="2"/>
      <c r="DJ409" s="2"/>
      <c r="DK409" s="2"/>
    </row>
    <row r="410" customFormat="false" ht="12.75" hidden="false" customHeight="false" outlineLevel="0" collapsed="false">
      <c r="A410" s="0" t="n">
        <v>406</v>
      </c>
      <c r="B410" s="0" t="n">
        <v>-4.3776</v>
      </c>
      <c r="C410" s="0" t="n">
        <v>0</v>
      </c>
      <c r="D410" s="0" t="n">
        <v>-4.6421</v>
      </c>
      <c r="E410" s="0" t="n">
        <v>0</v>
      </c>
      <c r="F410" s="0" t="n">
        <v>-5.8509</v>
      </c>
      <c r="G410" s="0" t="n">
        <v>0</v>
      </c>
      <c r="H410" s="0" t="n">
        <v>-4.3877</v>
      </c>
      <c r="I410" s="0" t="n">
        <v>0</v>
      </c>
      <c r="J410" s="0" t="n">
        <v>-54.834</v>
      </c>
      <c r="K410" s="0" t="n">
        <v>98.0841</v>
      </c>
      <c r="L410" s="0" t="n">
        <v>-30.813</v>
      </c>
      <c r="M410" s="0" t="n">
        <v>137.027</v>
      </c>
      <c r="N410" s="0" t="n">
        <v>-38.2062</v>
      </c>
      <c r="O410" s="0" t="n">
        <v>23.37</v>
      </c>
      <c r="P410" s="0" t="n">
        <v>-36.2314</v>
      </c>
      <c r="Q410" s="0" t="n">
        <v>59.7446</v>
      </c>
      <c r="R410" s="0" t="n">
        <v>-43.7633</v>
      </c>
      <c r="S410" s="0" t="n">
        <v>148.3807</v>
      </c>
      <c r="T410" s="0" t="n">
        <v>-33.9625</v>
      </c>
      <c r="U410" s="0" t="n">
        <v>140.8011</v>
      </c>
      <c r="V410" s="0" t="n">
        <v>-58.3982</v>
      </c>
      <c r="W410" s="0" t="n">
        <v>-17.8531</v>
      </c>
      <c r="X410" s="0" t="n">
        <v>-34.619</v>
      </c>
      <c r="Y410" s="0" t="n">
        <v>65.1812</v>
      </c>
      <c r="Z410" s="0" t="n">
        <v>-41.3415</v>
      </c>
      <c r="AA410" s="0" t="n">
        <v>-3.5293</v>
      </c>
      <c r="AB410" s="0" t="n">
        <v>-36.7423</v>
      </c>
      <c r="AC410" s="0" t="n">
        <v>-2.1779</v>
      </c>
      <c r="AD410" s="0" t="n">
        <v>-47.3519</v>
      </c>
      <c r="AE410" s="0" t="n">
        <v>89.3246</v>
      </c>
      <c r="AF410" s="0" t="n">
        <v>-36.9694</v>
      </c>
      <c r="AG410" s="0" t="n">
        <v>104.606</v>
      </c>
      <c r="AH410" s="0" t="n">
        <v>-34.1537</v>
      </c>
      <c r="AI410" s="0" t="n">
        <v>164.2044</v>
      </c>
      <c r="AJ410" s="0" t="n">
        <v>-14.5604</v>
      </c>
      <c r="AK410" s="0" t="n">
        <v>-123.5653</v>
      </c>
      <c r="AL410" s="0" t="n">
        <v>-15.1753</v>
      </c>
      <c r="AM410" s="0" t="n">
        <v>-79.1994</v>
      </c>
      <c r="AN410" s="0" t="n">
        <v>-19.8024</v>
      </c>
      <c r="AO410" s="0" t="n">
        <v>-115.4745</v>
      </c>
      <c r="AP410" s="0" t="n">
        <v>-32.2935</v>
      </c>
      <c r="AQ410" s="0" t="n">
        <v>140.9251</v>
      </c>
      <c r="AR410" s="0" t="n">
        <v>-15.4754</v>
      </c>
      <c r="AS410" s="0" t="n">
        <v>-171.2222</v>
      </c>
      <c r="AT410" s="0" t="n">
        <v>-25.1157</v>
      </c>
      <c r="AU410" s="0" t="n">
        <v>-123.6136</v>
      </c>
      <c r="AV410" s="0" t="n">
        <v>-21.582</v>
      </c>
      <c r="AW410" s="0" t="n">
        <v>-175.9791</v>
      </c>
      <c r="AY410" s="0" t="n">
        <v>-39.4997</v>
      </c>
      <c r="AZ410" s="0" t="n">
        <v>-33.728</v>
      </c>
      <c r="BA410" s="0" t="n">
        <v>-38.7782</v>
      </c>
      <c r="BB410" s="0" t="n">
        <v>-34.8903</v>
      </c>
      <c r="BC410" s="0" t="n">
        <v>-41.6286</v>
      </c>
      <c r="BD410" s="0" t="n">
        <v>-38.6655</v>
      </c>
      <c r="BE410" s="0" t="n">
        <v>-44.6304</v>
      </c>
      <c r="BF410" s="0" t="n">
        <v>-34.304</v>
      </c>
      <c r="BG410" s="0" t="n">
        <v>-40.5143</v>
      </c>
      <c r="BH410" s="0" t="n">
        <v>-38.7046</v>
      </c>
      <c r="BI410" s="0" t="n">
        <v>-40.0093</v>
      </c>
      <c r="BJ410" s="0" t="n">
        <v>-49.4486</v>
      </c>
      <c r="BK410" s="0" t="n">
        <v>406</v>
      </c>
      <c r="BL410" s="2" t="n">
        <f aca="false">10*LOG(10^(J410/10)+10^(L410/10)+10^(N410/10))</f>
        <v>-30.0713582034443</v>
      </c>
      <c r="BM410" s="2" t="n">
        <f aca="false">10*LOG(10^(J410/10)+10^(P410/10)+10^(R410/10))</f>
        <v>-35.4747549665012</v>
      </c>
      <c r="BN410" s="2" t="n">
        <f aca="false">10*LOG(10^(L410/10)+10^(P410/10)+10^(T410/10))</f>
        <v>-28.3298042881799</v>
      </c>
      <c r="BO410" s="2" t="n">
        <f aca="false">10*LOG(10^(N410/10)+10^(R410/10)+10^(T410/10))</f>
        <v>-32.2567248889573</v>
      </c>
      <c r="BP410" s="2" t="n">
        <f aca="false">10*LOG(10^(V410/10)+10^(X410/10)+10^(Z410/10))</f>
        <v>-33.7665219617707</v>
      </c>
      <c r="BQ410" s="2" t="n">
        <f aca="false">10*LOG(10^(V410/10)+10^(AB410/10)+10^(AD410/10))</f>
        <v>-36.3531833541324</v>
      </c>
      <c r="BR410" s="2" t="n">
        <f aca="false">10*LOG(10^(X410/10)+10^(AB410/10)+10^(AF410/10))</f>
        <v>-31.2039713730914</v>
      </c>
      <c r="BS410" s="2" t="n">
        <f aca="false">10*LOG(10^(Z410/10)+10^(AD410/10)+10^(AF410/10))</f>
        <v>-35.3348421117082</v>
      </c>
      <c r="BT410" s="0" t="n">
        <v>406</v>
      </c>
      <c r="BU410" s="2" t="n">
        <f aca="false">$BE410-$B410</f>
        <v>-40.2528</v>
      </c>
      <c r="BV410" s="2" t="n">
        <f aca="false">$BF410-$B410</f>
        <v>-29.9264</v>
      </c>
      <c r="BW410" s="2" t="n">
        <f aca="false">$BA410-$B410</f>
        <v>-34.4006</v>
      </c>
      <c r="BX410" s="2" t="n">
        <f aca="false">$BB410-$D410</f>
        <v>-30.2482</v>
      </c>
      <c r="BY410" s="2" t="n">
        <f aca="false">$BC410-$D410</f>
        <v>-36.9865</v>
      </c>
      <c r="BZ410" s="2" t="n">
        <f aca="false">$BD410-$F410</f>
        <v>-32.8146</v>
      </c>
      <c r="CA410" s="2" t="n">
        <f aca="false">$BE410-$D410</f>
        <v>-39.9883</v>
      </c>
      <c r="CB410" s="2" t="n">
        <f aca="false">$BF410-$F410</f>
        <v>-28.4531</v>
      </c>
      <c r="CC410" s="2" t="n">
        <f aca="false">$BA410-$H410</f>
        <v>-34.3905</v>
      </c>
      <c r="CD410" s="2" t="n">
        <f aca="false">$BB410-$F410</f>
        <v>-29.0394</v>
      </c>
      <c r="CE410" s="2" t="n">
        <f aca="false">$BC410-$H410</f>
        <v>-37.2409</v>
      </c>
      <c r="CF410" s="2" t="n">
        <f aca="false">$BD410-$H410</f>
        <v>-34.2778</v>
      </c>
      <c r="CG410" s="2" t="n">
        <f aca="false">$AY410-$B410</f>
        <v>-35.1221</v>
      </c>
      <c r="CH410" s="2" t="n">
        <f aca="false">$AZ410-$B410</f>
        <v>-29.3504</v>
      </c>
      <c r="CI410" s="2" t="n">
        <f aca="false">$BG410-$B410</f>
        <v>-36.1367</v>
      </c>
      <c r="CJ410" s="2" t="n">
        <f aca="false">$BH410-$D410</f>
        <v>-34.0625</v>
      </c>
      <c r="CK410" s="2" t="n">
        <f aca="false">$BI410-$D410</f>
        <v>-35.3672</v>
      </c>
      <c r="CL410" s="2" t="n">
        <f aca="false">$BJ410-$F410</f>
        <v>-43.5977</v>
      </c>
      <c r="CM410" s="2" t="n">
        <f aca="false">$AY410-$D410</f>
        <v>-34.8576</v>
      </c>
      <c r="CN410" s="2" t="n">
        <f aca="false">$AZ410-$F410</f>
        <v>-27.8771</v>
      </c>
      <c r="CO410" s="2" t="n">
        <f aca="false">$BG410-$H410</f>
        <v>-36.1266</v>
      </c>
      <c r="CP410" s="2" t="n">
        <f aca="false">$BH410-$F410</f>
        <v>-32.8537</v>
      </c>
      <c r="CQ410" s="2" t="n">
        <f aca="false">$BI410-$H410</f>
        <v>-35.6216</v>
      </c>
      <c r="CR410" s="2" t="n">
        <f aca="false">$BJ410-$H410</f>
        <v>-45.0609</v>
      </c>
      <c r="DC410" s="2"/>
      <c r="DD410" s="2"/>
      <c r="DE410" s="2"/>
      <c r="DF410" s="2"/>
      <c r="DG410" s="2"/>
      <c r="DH410" s="2"/>
      <c r="DI410" s="2"/>
      <c r="DJ410" s="2"/>
      <c r="DK410" s="2"/>
    </row>
    <row r="411" customFormat="false" ht="12.75" hidden="false" customHeight="false" outlineLevel="0" collapsed="false">
      <c r="A411" s="0" t="n">
        <v>407</v>
      </c>
      <c r="B411" s="0" t="n">
        <v>-4.3951</v>
      </c>
      <c r="C411" s="0" t="n">
        <v>0</v>
      </c>
      <c r="D411" s="0" t="n">
        <v>-4.6366</v>
      </c>
      <c r="E411" s="0" t="n">
        <v>0</v>
      </c>
      <c r="F411" s="0" t="n">
        <v>-6.3477</v>
      </c>
      <c r="G411" s="0" t="n">
        <v>0</v>
      </c>
      <c r="H411" s="0" t="n">
        <v>-4.3979</v>
      </c>
      <c r="I411" s="0" t="n">
        <v>0</v>
      </c>
      <c r="J411" s="0" t="n">
        <v>-49.567</v>
      </c>
      <c r="K411" s="0" t="n">
        <v>98.6557</v>
      </c>
      <c r="L411" s="0" t="n">
        <v>-30.1424</v>
      </c>
      <c r="M411" s="0" t="n">
        <v>134.7719</v>
      </c>
      <c r="N411" s="0" t="n">
        <v>-39.1212</v>
      </c>
      <c r="O411" s="0" t="n">
        <v>17.2085</v>
      </c>
      <c r="P411" s="0" t="n">
        <v>-36.4974</v>
      </c>
      <c r="Q411" s="0" t="n">
        <v>26.7943</v>
      </c>
      <c r="R411" s="0" t="n">
        <v>-41.8961</v>
      </c>
      <c r="S411" s="0" t="n">
        <v>124.1417</v>
      </c>
      <c r="T411" s="0" t="n">
        <v>-33.6276</v>
      </c>
      <c r="U411" s="0" t="n">
        <v>132.3152</v>
      </c>
      <c r="V411" s="0" t="n">
        <v>-64.8603</v>
      </c>
      <c r="W411" s="0" t="n">
        <v>87.3682</v>
      </c>
      <c r="X411" s="0" t="n">
        <v>-36.0582</v>
      </c>
      <c r="Y411" s="0" t="n">
        <v>73.3957</v>
      </c>
      <c r="Z411" s="0" t="n">
        <v>-44.1753</v>
      </c>
      <c r="AA411" s="0" t="n">
        <v>-9.9871</v>
      </c>
      <c r="AB411" s="0" t="n">
        <v>-36.4007</v>
      </c>
      <c r="AC411" s="0" t="n">
        <v>-44.3045</v>
      </c>
      <c r="AD411" s="0" t="n">
        <v>-44.9727</v>
      </c>
      <c r="AE411" s="0" t="n">
        <v>71.2724</v>
      </c>
      <c r="AF411" s="0" t="n">
        <v>-36.6335</v>
      </c>
      <c r="AG411" s="0" t="n">
        <v>109.7509</v>
      </c>
      <c r="AH411" s="0" t="n">
        <v>-32.175</v>
      </c>
      <c r="AI411" s="0" t="n">
        <v>121.0753</v>
      </c>
      <c r="AJ411" s="0" t="n">
        <v>-15.1571</v>
      </c>
      <c r="AK411" s="0" t="n">
        <v>-135.8305</v>
      </c>
      <c r="AL411" s="0" t="n">
        <v>-13.6207</v>
      </c>
      <c r="AM411" s="0" t="n">
        <v>-87.0604</v>
      </c>
      <c r="AN411" s="0" t="n">
        <v>-19.2422</v>
      </c>
      <c r="AO411" s="0" t="n">
        <v>-105.3658</v>
      </c>
      <c r="AP411" s="0" t="n">
        <v>-28.8372</v>
      </c>
      <c r="AQ411" s="0" t="n">
        <v>123.2658</v>
      </c>
      <c r="AR411" s="0" t="n">
        <v>-15.3178</v>
      </c>
      <c r="AS411" s="0" t="n">
        <v>173.6662</v>
      </c>
      <c r="AT411" s="0" t="n">
        <v>-19.5837</v>
      </c>
      <c r="AU411" s="0" t="n">
        <v>-130.4728</v>
      </c>
      <c r="AV411" s="0" t="n">
        <v>-20.1535</v>
      </c>
      <c r="AW411" s="0" t="n">
        <v>-170.5294</v>
      </c>
      <c r="AY411" s="0" t="n">
        <v>-39.2012</v>
      </c>
      <c r="AZ411" s="0" t="n">
        <v>-32.4631</v>
      </c>
      <c r="BA411" s="0" t="n">
        <v>-38.7371</v>
      </c>
      <c r="BB411" s="0" t="n">
        <v>-33.6973</v>
      </c>
      <c r="BC411" s="0" t="n">
        <v>-41.3965</v>
      </c>
      <c r="BD411" s="0" t="n">
        <v>-38.6232</v>
      </c>
      <c r="BE411" s="0" t="n">
        <v>-46.2147</v>
      </c>
      <c r="BF411" s="0" t="n">
        <v>-32.875</v>
      </c>
      <c r="BG411" s="0" t="n">
        <v>-41.0591</v>
      </c>
      <c r="BH411" s="0" t="n">
        <v>-36.9725</v>
      </c>
      <c r="BI411" s="0" t="n">
        <v>-39.7342</v>
      </c>
      <c r="BJ411" s="0" t="n">
        <v>-51.2188</v>
      </c>
      <c r="BK411" s="0" t="n">
        <v>407</v>
      </c>
      <c r="BL411" s="2" t="n">
        <f aca="false">10*LOG(10^(J411/10)+10^(L411/10)+10^(N411/10))</f>
        <v>-29.5812625803983</v>
      </c>
      <c r="BM411" s="2" t="n">
        <f aca="false">10*LOG(10^(J411/10)+10^(P411/10)+10^(R411/10))</f>
        <v>-35.2334510251442</v>
      </c>
      <c r="BN411" s="2" t="n">
        <f aca="false">10*LOG(10^(L411/10)+10^(P411/10)+10^(T411/10))</f>
        <v>-27.8901313156774</v>
      </c>
      <c r="BO411" s="2" t="n">
        <f aca="false">10*LOG(10^(N411/10)+10^(R411/10)+10^(T411/10))</f>
        <v>-32.0704708289972</v>
      </c>
      <c r="BP411" s="2" t="n">
        <f aca="false">10*LOG(10^(V411/10)+10^(X411/10)+10^(Z411/10))</f>
        <v>-35.4301598218796</v>
      </c>
      <c r="BQ411" s="2" t="n">
        <f aca="false">10*LOG(10^(V411/10)+10^(AB411/10)+10^(AD411/10))</f>
        <v>-35.8302916451353</v>
      </c>
      <c r="BR411" s="2" t="n">
        <f aca="false">10*LOG(10^(X411/10)+10^(AB411/10)+10^(AF411/10))</f>
        <v>-31.5864688704829</v>
      </c>
      <c r="BS411" s="2" t="n">
        <f aca="false">10*LOG(10^(Z411/10)+10^(AD411/10)+10^(AF411/10))</f>
        <v>-35.418865533127</v>
      </c>
      <c r="BT411" s="0" t="n">
        <v>407</v>
      </c>
      <c r="BU411" s="2" t="n">
        <f aca="false">$BE411-$B411</f>
        <v>-41.8196</v>
      </c>
      <c r="BV411" s="2" t="n">
        <f aca="false">$BF411-$B411</f>
        <v>-28.4799</v>
      </c>
      <c r="BW411" s="2" t="n">
        <f aca="false">$BA411-$B411</f>
        <v>-34.342</v>
      </c>
      <c r="BX411" s="2" t="n">
        <f aca="false">$BB411-$D411</f>
        <v>-29.0607</v>
      </c>
      <c r="BY411" s="2" t="n">
        <f aca="false">$BC411-$D411</f>
        <v>-36.7599</v>
      </c>
      <c r="BZ411" s="2" t="n">
        <f aca="false">$BD411-$F411</f>
        <v>-32.2755</v>
      </c>
      <c r="CA411" s="2" t="n">
        <f aca="false">$BE411-$D411</f>
        <v>-41.5781</v>
      </c>
      <c r="CB411" s="2" t="n">
        <f aca="false">$BF411-$F411</f>
        <v>-26.5273</v>
      </c>
      <c r="CC411" s="2" t="n">
        <f aca="false">$BA411-$H411</f>
        <v>-34.3392</v>
      </c>
      <c r="CD411" s="2" t="n">
        <f aca="false">$BB411-$F411</f>
        <v>-27.3496</v>
      </c>
      <c r="CE411" s="2" t="n">
        <f aca="false">$BC411-$H411</f>
        <v>-36.9986</v>
      </c>
      <c r="CF411" s="2" t="n">
        <f aca="false">$BD411-$H411</f>
        <v>-34.2253</v>
      </c>
      <c r="CG411" s="2" t="n">
        <f aca="false">$AY411-$B411</f>
        <v>-34.8061</v>
      </c>
      <c r="CH411" s="2" t="n">
        <f aca="false">$AZ411-$B411</f>
        <v>-28.068</v>
      </c>
      <c r="CI411" s="2" t="n">
        <f aca="false">$BG411-$B411</f>
        <v>-36.664</v>
      </c>
      <c r="CJ411" s="2" t="n">
        <f aca="false">$BH411-$D411</f>
        <v>-32.3359</v>
      </c>
      <c r="CK411" s="2" t="n">
        <f aca="false">$BI411-$D411</f>
        <v>-35.0976</v>
      </c>
      <c r="CL411" s="2" t="n">
        <f aca="false">$BJ411-$F411</f>
        <v>-44.8711</v>
      </c>
      <c r="CM411" s="2" t="n">
        <f aca="false">$AY411-$D411</f>
        <v>-34.5646</v>
      </c>
      <c r="CN411" s="2" t="n">
        <f aca="false">$AZ411-$F411</f>
        <v>-26.1154</v>
      </c>
      <c r="CO411" s="2" t="n">
        <f aca="false">$BG411-$H411</f>
        <v>-36.6612</v>
      </c>
      <c r="CP411" s="2" t="n">
        <f aca="false">$BH411-$F411</f>
        <v>-30.6248</v>
      </c>
      <c r="CQ411" s="2" t="n">
        <f aca="false">$BI411-$H411</f>
        <v>-35.3363</v>
      </c>
      <c r="CR411" s="2" t="n">
        <f aca="false">$BJ411-$H411</f>
        <v>-46.8209</v>
      </c>
      <c r="DC411" s="2"/>
      <c r="DD411" s="2"/>
      <c r="DE411" s="2"/>
      <c r="DF411" s="2"/>
      <c r="DG411" s="2"/>
      <c r="DH411" s="2"/>
      <c r="DI411" s="2"/>
      <c r="DJ411" s="2"/>
      <c r="DK411" s="2"/>
    </row>
    <row r="412" customFormat="false" ht="12.75" hidden="false" customHeight="false" outlineLevel="0" collapsed="false">
      <c r="A412" s="0" t="n">
        <v>408</v>
      </c>
      <c r="B412" s="0" t="n">
        <v>-4.4092</v>
      </c>
      <c r="C412" s="0" t="n">
        <v>0</v>
      </c>
      <c r="D412" s="0" t="n">
        <v>-4.6206</v>
      </c>
      <c r="E412" s="0" t="n">
        <v>0</v>
      </c>
      <c r="F412" s="0" t="n">
        <v>-6.9588</v>
      </c>
      <c r="G412" s="0" t="n">
        <v>0</v>
      </c>
      <c r="H412" s="0" t="n">
        <v>-4.4093</v>
      </c>
      <c r="I412" s="0" t="n">
        <v>0</v>
      </c>
      <c r="J412" s="0" t="n">
        <v>-46.0136</v>
      </c>
      <c r="K412" s="0" t="n">
        <v>89.4548</v>
      </c>
      <c r="L412" s="0" t="n">
        <v>-28.9271</v>
      </c>
      <c r="M412" s="0" t="n">
        <v>129.1154</v>
      </c>
      <c r="N412" s="0" t="n">
        <v>-40.2428</v>
      </c>
      <c r="O412" s="0" t="n">
        <v>11.3283</v>
      </c>
      <c r="P412" s="0" t="n">
        <v>-37.1599</v>
      </c>
      <c r="Q412" s="0" t="n">
        <v>-15.0697</v>
      </c>
      <c r="R412" s="0" t="n">
        <v>-40.6567</v>
      </c>
      <c r="S412" s="0" t="n">
        <v>102.534</v>
      </c>
      <c r="T412" s="0" t="n">
        <v>-33.7155</v>
      </c>
      <c r="U412" s="0" t="n">
        <v>121.3487</v>
      </c>
      <c r="V412" s="0" t="n">
        <v>-52.3641</v>
      </c>
      <c r="W412" s="0" t="n">
        <v>99.0729</v>
      </c>
      <c r="X412" s="0" t="n">
        <v>-34.2945</v>
      </c>
      <c r="Y412" s="0" t="n">
        <v>86.3873</v>
      </c>
      <c r="Z412" s="0" t="n">
        <v>-47.4521</v>
      </c>
      <c r="AA412" s="0" t="n">
        <v>-4.0794</v>
      </c>
      <c r="AB412" s="0" t="n">
        <v>-35.8084</v>
      </c>
      <c r="AC412" s="0" t="n">
        <v>-88.5591</v>
      </c>
      <c r="AD412" s="0" t="n">
        <v>-43.2896</v>
      </c>
      <c r="AE412" s="0" t="n">
        <v>55.1705</v>
      </c>
      <c r="AF412" s="0" t="n">
        <v>-35.3222</v>
      </c>
      <c r="AG412" s="0" t="n">
        <v>110.2017</v>
      </c>
      <c r="AH412" s="0" t="n">
        <v>-28.4507</v>
      </c>
      <c r="AI412" s="0" t="n">
        <v>85.6207</v>
      </c>
      <c r="AJ412" s="0" t="n">
        <v>-15.6268</v>
      </c>
      <c r="AK412" s="0" t="n">
        <v>-152.5607</v>
      </c>
      <c r="AL412" s="0" t="n">
        <v>-12.3007</v>
      </c>
      <c r="AM412" s="0" t="n">
        <v>-98.3498</v>
      </c>
      <c r="AN412" s="0" t="n">
        <v>-17.8544</v>
      </c>
      <c r="AO412" s="0" t="n">
        <v>-106.5578</v>
      </c>
      <c r="AP412" s="0" t="n">
        <v>-27.0725</v>
      </c>
      <c r="AQ412" s="0" t="n">
        <v>101.367</v>
      </c>
      <c r="AR412" s="0" t="n">
        <v>-15.6192</v>
      </c>
      <c r="AS412" s="0" t="n">
        <v>159.3095</v>
      </c>
      <c r="AT412" s="0" t="n">
        <v>-16.6356</v>
      </c>
      <c r="AU412" s="0" t="n">
        <v>-145.2184</v>
      </c>
      <c r="AV412" s="0" t="n">
        <v>-18.2605</v>
      </c>
      <c r="AW412" s="0" t="n">
        <v>-171.1159</v>
      </c>
      <c r="AY412" s="0" t="n">
        <v>-38.9236</v>
      </c>
      <c r="AZ412" s="0" t="n">
        <v>-31.7305</v>
      </c>
      <c r="BA412" s="0" t="n">
        <v>-38.7981</v>
      </c>
      <c r="BB412" s="0" t="n">
        <v>-32.8689</v>
      </c>
      <c r="BC412" s="0" t="n">
        <v>-41.1931</v>
      </c>
      <c r="BD412" s="0" t="n">
        <v>-39.0547</v>
      </c>
      <c r="BE412" s="0" t="n">
        <v>-47.9722</v>
      </c>
      <c r="BF412" s="0" t="n">
        <v>-31.826</v>
      </c>
      <c r="BG412" s="0" t="n">
        <v>-41.7685</v>
      </c>
      <c r="BH412" s="0" t="n">
        <v>-35.6987</v>
      </c>
      <c r="BI412" s="0" t="n">
        <v>-39.7066</v>
      </c>
      <c r="BJ412" s="0" t="n">
        <v>-52.8025</v>
      </c>
      <c r="BK412" s="0" t="n">
        <v>408</v>
      </c>
      <c r="BL412" s="2" t="n">
        <f aca="false">10*LOG(10^(J412/10)+10^(L412/10)+10^(N412/10))</f>
        <v>-28.5392192571214</v>
      </c>
      <c r="BM412" s="2" t="n">
        <f aca="false">10*LOG(10^(J412/10)+10^(P412/10)+10^(R412/10))</f>
        <v>-35.1809812565158</v>
      </c>
      <c r="BN412" s="2" t="n">
        <f aca="false">10*LOG(10^(L412/10)+10^(P412/10)+10^(T412/10))</f>
        <v>-27.2179320809089</v>
      </c>
      <c r="BO412" s="2" t="n">
        <f aca="false">10*LOG(10^(N412/10)+10^(R412/10)+10^(T412/10))</f>
        <v>-32.1782191719475</v>
      </c>
      <c r="BP412" s="2" t="n">
        <f aca="false">10*LOG(10^(V412/10)+10^(X412/10)+10^(Z412/10))</f>
        <v>-34.0253713116858</v>
      </c>
      <c r="BQ412" s="2" t="n">
        <f aca="false">10*LOG(10^(V412/10)+10^(AB412/10)+10^(AD412/10))</f>
        <v>-35.0140501130778</v>
      </c>
      <c r="BR412" s="2" t="n">
        <f aca="false">10*LOG(10^(X412/10)+10^(AB412/10)+10^(AF412/10))</f>
        <v>-30.3238614043332</v>
      </c>
      <c r="BS412" s="2" t="n">
        <f aca="false">10*LOG(10^(Z412/10)+10^(AD412/10)+10^(AF412/10))</f>
        <v>-34.4553281570134</v>
      </c>
      <c r="BT412" s="0" t="n">
        <v>408</v>
      </c>
      <c r="BU412" s="2" t="n">
        <f aca="false">$BE412-$B412</f>
        <v>-43.563</v>
      </c>
      <c r="BV412" s="2" t="n">
        <f aca="false">$BF412-$B412</f>
        <v>-27.4168</v>
      </c>
      <c r="BW412" s="2" t="n">
        <f aca="false">$BA412-$B412</f>
        <v>-34.3889</v>
      </c>
      <c r="BX412" s="2" t="n">
        <f aca="false">$BB412-$D412</f>
        <v>-28.2483</v>
      </c>
      <c r="BY412" s="2" t="n">
        <f aca="false">$BC412-$D412</f>
        <v>-36.5725</v>
      </c>
      <c r="BZ412" s="2" t="n">
        <f aca="false">$BD412-$F412</f>
        <v>-32.0959</v>
      </c>
      <c r="CA412" s="2" t="n">
        <f aca="false">$BE412-$D412</f>
        <v>-43.3516</v>
      </c>
      <c r="CB412" s="2" t="n">
        <f aca="false">$BF412-$F412</f>
        <v>-24.8672</v>
      </c>
      <c r="CC412" s="2" t="n">
        <f aca="false">$BA412-$H412</f>
        <v>-34.3888</v>
      </c>
      <c r="CD412" s="2" t="n">
        <f aca="false">$BB412-$F412</f>
        <v>-25.9101</v>
      </c>
      <c r="CE412" s="2" t="n">
        <f aca="false">$BC412-$H412</f>
        <v>-36.7838</v>
      </c>
      <c r="CF412" s="2" t="n">
        <f aca="false">$BD412-$H412</f>
        <v>-34.6454</v>
      </c>
      <c r="CG412" s="2" t="n">
        <f aca="false">$AY412-$B412</f>
        <v>-34.5144</v>
      </c>
      <c r="CH412" s="2" t="n">
        <f aca="false">$AZ412-$B412</f>
        <v>-27.3213</v>
      </c>
      <c r="CI412" s="2" t="n">
        <f aca="false">$BG412-$B412</f>
        <v>-37.3593</v>
      </c>
      <c r="CJ412" s="2" t="n">
        <f aca="false">$BH412-$D412</f>
        <v>-31.0781</v>
      </c>
      <c r="CK412" s="2" t="n">
        <f aca="false">$BI412-$D412</f>
        <v>-35.086</v>
      </c>
      <c r="CL412" s="2" t="n">
        <f aca="false">$BJ412-$F412</f>
        <v>-45.8437</v>
      </c>
      <c r="CM412" s="2" t="n">
        <f aca="false">$AY412-$D412</f>
        <v>-34.303</v>
      </c>
      <c r="CN412" s="2" t="n">
        <f aca="false">$AZ412-$F412</f>
        <v>-24.7717</v>
      </c>
      <c r="CO412" s="2" t="n">
        <f aca="false">$BG412-$H412</f>
        <v>-37.3592</v>
      </c>
      <c r="CP412" s="2" t="n">
        <f aca="false">$BH412-$F412</f>
        <v>-28.7399</v>
      </c>
      <c r="CQ412" s="2" t="n">
        <f aca="false">$BI412-$H412</f>
        <v>-35.2973</v>
      </c>
      <c r="CR412" s="2" t="n">
        <f aca="false">$BJ412-$H412</f>
        <v>-48.3932</v>
      </c>
      <c r="DC412" s="2"/>
      <c r="DD412" s="2"/>
      <c r="DE412" s="2"/>
      <c r="DF412" s="2"/>
      <c r="DG412" s="2"/>
      <c r="DH412" s="2"/>
      <c r="DI412" s="2"/>
      <c r="DJ412" s="2"/>
      <c r="DK412" s="2"/>
    </row>
    <row r="413" customFormat="false" ht="12.75" hidden="false" customHeight="false" outlineLevel="0" collapsed="false">
      <c r="A413" s="0" t="n">
        <v>409</v>
      </c>
      <c r="B413" s="0" t="n">
        <v>-4.4532</v>
      </c>
      <c r="C413" s="0" t="n">
        <v>0</v>
      </c>
      <c r="D413" s="0" t="n">
        <v>-4.6211</v>
      </c>
      <c r="E413" s="0" t="n">
        <v>0</v>
      </c>
      <c r="F413" s="0" t="n">
        <v>-7.3321</v>
      </c>
      <c r="G413" s="0" t="n">
        <v>0</v>
      </c>
      <c r="H413" s="0" t="n">
        <v>-4.461</v>
      </c>
      <c r="I413" s="0" t="n">
        <v>0</v>
      </c>
      <c r="J413" s="0" t="n">
        <v>-43.2972</v>
      </c>
      <c r="K413" s="0" t="n">
        <v>76.9068</v>
      </c>
      <c r="L413" s="0" t="n">
        <v>-27.7904</v>
      </c>
      <c r="M413" s="0" t="n">
        <v>117.2787</v>
      </c>
      <c r="N413" s="0" t="n">
        <v>-41.6401</v>
      </c>
      <c r="O413" s="0" t="n">
        <v>8.6717</v>
      </c>
      <c r="P413" s="0" t="n">
        <v>-37.7902</v>
      </c>
      <c r="Q413" s="0" t="n">
        <v>-64.074</v>
      </c>
      <c r="R413" s="0" t="n">
        <v>-39.9654</v>
      </c>
      <c r="S413" s="0" t="n">
        <v>82.7089</v>
      </c>
      <c r="T413" s="0" t="n">
        <v>-34.6751</v>
      </c>
      <c r="U413" s="0" t="n">
        <v>109.1878</v>
      </c>
      <c r="V413" s="0" t="n">
        <v>-46.9116</v>
      </c>
      <c r="W413" s="0" t="n">
        <v>80.0073</v>
      </c>
      <c r="X413" s="0" t="n">
        <v>-31.3724</v>
      </c>
      <c r="Y413" s="0" t="n">
        <v>79.7444</v>
      </c>
      <c r="Z413" s="0" t="n">
        <v>-49.0653</v>
      </c>
      <c r="AA413" s="0" t="n">
        <v>15.5202</v>
      </c>
      <c r="AB413" s="0" t="n">
        <v>-35.1622</v>
      </c>
      <c r="AC413" s="0" t="n">
        <v>-133.0669</v>
      </c>
      <c r="AD413" s="0" t="n">
        <v>-42.0745</v>
      </c>
      <c r="AE413" s="0" t="n">
        <v>39.9</v>
      </c>
      <c r="AF413" s="0" t="n">
        <v>-34.2302</v>
      </c>
      <c r="AG413" s="0" t="n">
        <v>102.5499</v>
      </c>
      <c r="AH413" s="0" t="n">
        <v>-26.2896</v>
      </c>
      <c r="AI413" s="0" t="n">
        <v>69.3249</v>
      </c>
      <c r="AJ413" s="0" t="n">
        <v>-16.552</v>
      </c>
      <c r="AK413" s="0" t="n">
        <v>-169.6856</v>
      </c>
      <c r="AL413" s="0" t="n">
        <v>-11.7794</v>
      </c>
      <c r="AM413" s="0" t="n">
        <v>-111.7613</v>
      </c>
      <c r="AN413" s="0" t="n">
        <v>-16.4401</v>
      </c>
      <c r="AO413" s="0" t="n">
        <v>-110.1028</v>
      </c>
      <c r="AP413" s="0" t="n">
        <v>-25.4053</v>
      </c>
      <c r="AQ413" s="0" t="n">
        <v>86.4705</v>
      </c>
      <c r="AR413" s="0" t="n">
        <v>-15.7846</v>
      </c>
      <c r="AS413" s="0" t="n">
        <v>146.8571</v>
      </c>
      <c r="AT413" s="0" t="n">
        <v>-15.1634</v>
      </c>
      <c r="AU413" s="0" t="n">
        <v>-164.2024</v>
      </c>
      <c r="AV413" s="0" t="n">
        <v>-16.4739</v>
      </c>
      <c r="AW413" s="0" t="n">
        <v>-176.6602</v>
      </c>
      <c r="AY413" s="0" t="n">
        <v>-38.9358</v>
      </c>
      <c r="AZ413" s="0" t="n">
        <v>-31.7757</v>
      </c>
      <c r="BA413" s="0" t="n">
        <v>-38.9944</v>
      </c>
      <c r="BB413" s="0" t="n">
        <v>-32.5999</v>
      </c>
      <c r="BC413" s="0" t="n">
        <v>-40.9827</v>
      </c>
      <c r="BD413" s="0" t="n">
        <v>-40.1468</v>
      </c>
      <c r="BE413" s="0" t="n">
        <v>-49.1133</v>
      </c>
      <c r="BF413" s="0" t="n">
        <v>-31.5196</v>
      </c>
      <c r="BG413" s="0" t="n">
        <v>-42.5157</v>
      </c>
      <c r="BH413" s="0" t="n">
        <v>-34.9571</v>
      </c>
      <c r="BI413" s="0" t="n">
        <v>-39.9297</v>
      </c>
      <c r="BJ413" s="0" t="n">
        <v>-51.5899</v>
      </c>
      <c r="BK413" s="0" t="n">
        <v>409</v>
      </c>
      <c r="BL413" s="2" t="n">
        <f aca="false">10*LOG(10^(J413/10)+10^(L413/10)+10^(N413/10))</f>
        <v>-27.4991917854286</v>
      </c>
      <c r="BM413" s="2" t="n">
        <f aca="false">10*LOG(10^(J413/10)+10^(P413/10)+10^(R413/10))</f>
        <v>-35.0315727309801</v>
      </c>
      <c r="BN413" s="2" t="n">
        <f aca="false">10*LOG(10^(L413/10)+10^(P413/10)+10^(T413/10))</f>
        <v>-26.634631138763</v>
      </c>
      <c r="BO413" s="2" t="n">
        <f aca="false">10*LOG(10^(N413/10)+10^(R413/10)+10^(T413/10))</f>
        <v>-32.9231096402809</v>
      </c>
      <c r="BP413" s="2" t="n">
        <f aca="false">10*LOG(10^(V413/10)+10^(X413/10)+10^(Z413/10))</f>
        <v>-31.1814831099069</v>
      </c>
      <c r="BQ413" s="2" t="n">
        <f aca="false">10*LOG(10^(V413/10)+10^(AB413/10)+10^(AD413/10))</f>
        <v>-34.1226584716387</v>
      </c>
      <c r="BR413" s="2" t="n">
        <f aca="false">10*LOG(10^(X413/10)+10^(AB413/10)+10^(AF413/10))</f>
        <v>-28.5039775202205</v>
      </c>
      <c r="BS413" s="2" t="n">
        <f aca="false">10*LOG(10^(Z413/10)+10^(AD413/10)+10^(AF413/10))</f>
        <v>-33.4488194712705</v>
      </c>
      <c r="BT413" s="0" t="n">
        <v>409</v>
      </c>
      <c r="BU413" s="2" t="n">
        <f aca="false">$BE413-$B413</f>
        <v>-44.6601</v>
      </c>
      <c r="BV413" s="2" t="n">
        <f aca="false">$BF413-$B413</f>
        <v>-27.0664</v>
      </c>
      <c r="BW413" s="2" t="n">
        <f aca="false">$BA413-$B413</f>
        <v>-34.5412</v>
      </c>
      <c r="BX413" s="2" t="n">
        <f aca="false">$BB413-$D413</f>
        <v>-27.9788</v>
      </c>
      <c r="BY413" s="2" t="n">
        <f aca="false">$BC413-$D413</f>
        <v>-36.3616</v>
      </c>
      <c r="BZ413" s="2" t="n">
        <f aca="false">$BD413-$F413</f>
        <v>-32.8147</v>
      </c>
      <c r="CA413" s="2" t="n">
        <f aca="false">$BE413-$D413</f>
        <v>-44.4922</v>
      </c>
      <c r="CB413" s="2" t="n">
        <f aca="false">$BF413-$F413</f>
        <v>-24.1875</v>
      </c>
      <c r="CC413" s="2" t="n">
        <f aca="false">$BA413-$H413</f>
        <v>-34.5334</v>
      </c>
      <c r="CD413" s="2" t="n">
        <f aca="false">$BB413-$F413</f>
        <v>-25.2678</v>
      </c>
      <c r="CE413" s="2" t="n">
        <f aca="false">$BC413-$H413</f>
        <v>-36.5217</v>
      </c>
      <c r="CF413" s="2" t="n">
        <f aca="false">$BD413-$H413</f>
        <v>-35.6858</v>
      </c>
      <c r="CG413" s="2" t="n">
        <f aca="false">$AY413-$B413</f>
        <v>-34.4826</v>
      </c>
      <c r="CH413" s="2" t="n">
        <f aca="false">$AZ413-$B413</f>
        <v>-27.3225</v>
      </c>
      <c r="CI413" s="2" t="n">
        <f aca="false">$BG413-$B413</f>
        <v>-38.0625</v>
      </c>
      <c r="CJ413" s="2" t="n">
        <f aca="false">$BH413-$D413</f>
        <v>-30.336</v>
      </c>
      <c r="CK413" s="2" t="n">
        <f aca="false">$BI413-$D413</f>
        <v>-35.3086</v>
      </c>
      <c r="CL413" s="2" t="n">
        <f aca="false">$BJ413-$F413</f>
        <v>-44.2578</v>
      </c>
      <c r="CM413" s="2" t="n">
        <f aca="false">$AY413-$D413</f>
        <v>-34.3147</v>
      </c>
      <c r="CN413" s="2" t="n">
        <f aca="false">$AZ413-$F413</f>
        <v>-24.4436</v>
      </c>
      <c r="CO413" s="2" t="n">
        <f aca="false">$BG413-$H413</f>
        <v>-38.0547</v>
      </c>
      <c r="CP413" s="2" t="n">
        <f aca="false">$BH413-$F413</f>
        <v>-27.625</v>
      </c>
      <c r="CQ413" s="2" t="n">
        <f aca="false">$BI413-$H413</f>
        <v>-35.4687</v>
      </c>
      <c r="CR413" s="2" t="n">
        <f aca="false">$BJ413-$H413</f>
        <v>-47.1289</v>
      </c>
      <c r="DC413" s="2"/>
      <c r="DD413" s="2"/>
      <c r="DE413" s="2"/>
      <c r="DF413" s="2"/>
      <c r="DG413" s="2"/>
      <c r="DH413" s="2"/>
      <c r="DI413" s="2"/>
      <c r="DJ413" s="2"/>
      <c r="DK413" s="2"/>
    </row>
    <row r="414" customFormat="false" ht="12.75" hidden="false" customHeight="false" outlineLevel="0" collapsed="false">
      <c r="A414" s="0" t="n">
        <v>410</v>
      </c>
      <c r="B414" s="0" t="n">
        <v>-4.4849</v>
      </c>
      <c r="C414" s="0" t="n">
        <v>0</v>
      </c>
      <c r="D414" s="0" t="n">
        <v>-4.5687</v>
      </c>
      <c r="E414" s="0" t="n">
        <v>0</v>
      </c>
      <c r="F414" s="0" t="n">
        <v>-7.155</v>
      </c>
      <c r="G414" s="0" t="n">
        <v>0</v>
      </c>
      <c r="H414" s="0" t="n">
        <v>-4.5318</v>
      </c>
      <c r="I414" s="0" t="n">
        <v>0</v>
      </c>
      <c r="J414" s="0" t="n">
        <v>-41.297</v>
      </c>
      <c r="K414" s="0" t="n">
        <v>61.1077</v>
      </c>
      <c r="L414" s="0" t="n">
        <v>-27.3757</v>
      </c>
      <c r="M414" s="0" t="n">
        <v>102.6616</v>
      </c>
      <c r="N414" s="0" t="n">
        <v>-43.0124</v>
      </c>
      <c r="O414" s="0" t="n">
        <v>14.2205</v>
      </c>
      <c r="P414" s="0" t="n">
        <v>-37.8747</v>
      </c>
      <c r="Q414" s="0" t="n">
        <v>-114.4253</v>
      </c>
      <c r="R414" s="0" t="n">
        <v>-39.6228</v>
      </c>
      <c r="S414" s="0" t="n">
        <v>64.8289</v>
      </c>
      <c r="T414" s="0" t="n">
        <v>-36.8078</v>
      </c>
      <c r="U414" s="0" t="n">
        <v>101.7392</v>
      </c>
      <c r="V414" s="0" t="n">
        <v>-43.9429</v>
      </c>
      <c r="W414" s="0" t="n">
        <v>58.074</v>
      </c>
      <c r="X414" s="0" t="n">
        <v>-29.8879</v>
      </c>
      <c r="Y414" s="0" t="n">
        <v>61.5243</v>
      </c>
      <c r="Z414" s="0" t="n">
        <v>-48.2281</v>
      </c>
      <c r="AA414" s="0" t="n">
        <v>35.6118</v>
      </c>
      <c r="AB414" s="0" t="n">
        <v>-34.933</v>
      </c>
      <c r="AC414" s="0" t="n">
        <v>-173.7631</v>
      </c>
      <c r="AD414" s="0" t="n">
        <v>-41.0855</v>
      </c>
      <c r="AE414" s="0" t="n">
        <v>24.33</v>
      </c>
      <c r="AF414" s="0" t="n">
        <v>-33.931</v>
      </c>
      <c r="AG414" s="0" t="n">
        <v>94.3285</v>
      </c>
      <c r="AH414" s="0" t="n">
        <v>-23.9699</v>
      </c>
      <c r="AI414" s="0" t="n">
        <v>48.5989</v>
      </c>
      <c r="AJ414" s="0" t="n">
        <v>-18.06</v>
      </c>
      <c r="AK414" s="0" t="n">
        <v>171.1797</v>
      </c>
      <c r="AL414" s="0" t="n">
        <v>-11.846</v>
      </c>
      <c r="AM414" s="0" t="n">
        <v>-125.0596</v>
      </c>
      <c r="AN414" s="0" t="n">
        <v>-15.209</v>
      </c>
      <c r="AO414" s="0" t="n">
        <v>-118.0174</v>
      </c>
      <c r="AP414" s="0" t="n">
        <v>-24.2654</v>
      </c>
      <c r="AQ414" s="0" t="n">
        <v>67.5266</v>
      </c>
      <c r="AR414" s="0" t="n">
        <v>-16.1037</v>
      </c>
      <c r="AS414" s="0" t="n">
        <v>133.4029</v>
      </c>
      <c r="AT414" s="0" t="n">
        <v>-15.1822</v>
      </c>
      <c r="AU414" s="0" t="n">
        <v>-178.6946</v>
      </c>
      <c r="AV414" s="0" t="n">
        <v>-14.7276</v>
      </c>
      <c r="AW414" s="0" t="n">
        <v>175.2498</v>
      </c>
      <c r="AY414" s="0" t="n">
        <v>-39.4029</v>
      </c>
      <c r="AZ414" s="0" t="n">
        <v>-32.8213</v>
      </c>
      <c r="BA414" s="0" t="n">
        <v>-39.3934</v>
      </c>
      <c r="BB414" s="0" t="n">
        <v>-33.0162</v>
      </c>
      <c r="BC414" s="0" t="n">
        <v>-40.8131</v>
      </c>
      <c r="BD414" s="0" t="n">
        <v>-41.8994</v>
      </c>
      <c r="BE414" s="0" t="n">
        <v>-47.9437</v>
      </c>
      <c r="BF414" s="0" t="n">
        <v>-32.0847</v>
      </c>
      <c r="BG414" s="0" t="n">
        <v>-42.8092</v>
      </c>
      <c r="BH414" s="0" t="n">
        <v>-34.928</v>
      </c>
      <c r="BI414" s="0" t="n">
        <v>-40.4085</v>
      </c>
      <c r="BJ414" s="0" t="n">
        <v>-48.5573</v>
      </c>
      <c r="BK414" s="0" t="n">
        <v>410</v>
      </c>
      <c r="BL414" s="2" t="n">
        <f aca="false">10*LOG(10^(J414/10)+10^(L414/10)+10^(N414/10))</f>
        <v>-27.0906005752287</v>
      </c>
      <c r="BM414" s="2" t="n">
        <f aca="false">10*LOG(10^(J414/10)+10^(P414/10)+10^(R414/10))</f>
        <v>-34.604415533496</v>
      </c>
      <c r="BN414" s="2" t="n">
        <f aca="false">10*LOG(10^(L414/10)+10^(P414/10)+10^(T414/10))</f>
        <v>-26.5726268740627</v>
      </c>
      <c r="BO414" s="2" t="n">
        <f aca="false">10*LOG(10^(N414/10)+10^(R414/10)+10^(T414/10))</f>
        <v>-34.3461950503772</v>
      </c>
      <c r="BP414" s="2" t="n">
        <f aca="false">10*LOG(10^(V414/10)+10^(X414/10)+10^(Z414/10))</f>
        <v>-29.6596400539524</v>
      </c>
      <c r="BQ414" s="2" t="n">
        <f aca="false">10*LOG(10^(V414/10)+10^(AB414/10)+10^(AD414/10))</f>
        <v>-33.5717350643516</v>
      </c>
      <c r="BR414" s="2" t="n">
        <f aca="false">10*LOG(10^(X414/10)+10^(AB414/10)+10^(AF414/10))</f>
        <v>-27.5652170637686</v>
      </c>
      <c r="BS414" s="2" t="n">
        <f aca="false">10*LOG(10^(Z414/10)+10^(AD414/10)+10^(AF414/10))</f>
        <v>-33.032898038756</v>
      </c>
      <c r="BT414" s="0" t="n">
        <v>410</v>
      </c>
      <c r="BU414" s="2" t="n">
        <f aca="false">$BE414-$B414</f>
        <v>-43.4588</v>
      </c>
      <c r="BV414" s="2" t="n">
        <f aca="false">$BF414-$B414</f>
        <v>-27.5998</v>
      </c>
      <c r="BW414" s="2" t="n">
        <f aca="false">$BA414-$B414</f>
        <v>-34.9085</v>
      </c>
      <c r="BX414" s="2" t="n">
        <f aca="false">$BB414-$D414</f>
        <v>-28.4475</v>
      </c>
      <c r="BY414" s="2" t="n">
        <f aca="false">$BC414-$D414</f>
        <v>-36.2444</v>
      </c>
      <c r="BZ414" s="2" t="n">
        <f aca="false">$BD414-$F414</f>
        <v>-34.7444</v>
      </c>
      <c r="CA414" s="2" t="n">
        <f aca="false">$BE414-$D414</f>
        <v>-43.375</v>
      </c>
      <c r="CB414" s="2" t="n">
        <f aca="false">$BF414-$F414</f>
        <v>-24.9297</v>
      </c>
      <c r="CC414" s="2" t="n">
        <f aca="false">$BA414-$H414</f>
        <v>-34.8616</v>
      </c>
      <c r="CD414" s="2" t="n">
        <f aca="false">$BB414-$F414</f>
        <v>-25.8612</v>
      </c>
      <c r="CE414" s="2" t="n">
        <f aca="false">$BC414-$H414</f>
        <v>-36.2813</v>
      </c>
      <c r="CF414" s="2" t="n">
        <f aca="false">$BD414-$H414</f>
        <v>-37.3676</v>
      </c>
      <c r="CG414" s="2" t="n">
        <f aca="false">$AY414-$B414</f>
        <v>-34.918</v>
      </c>
      <c r="CH414" s="2" t="n">
        <f aca="false">$AZ414-$B414</f>
        <v>-28.3364</v>
      </c>
      <c r="CI414" s="2" t="n">
        <f aca="false">$BG414-$B414</f>
        <v>-38.3243</v>
      </c>
      <c r="CJ414" s="2" t="n">
        <f aca="false">$BH414-$D414</f>
        <v>-30.3593</v>
      </c>
      <c r="CK414" s="2" t="n">
        <f aca="false">$BI414-$D414</f>
        <v>-35.8398</v>
      </c>
      <c r="CL414" s="2" t="n">
        <f aca="false">$BJ414-$F414</f>
        <v>-41.4023</v>
      </c>
      <c r="CM414" s="2" t="n">
        <f aca="false">$AY414-$D414</f>
        <v>-34.8342</v>
      </c>
      <c r="CN414" s="2" t="n">
        <f aca="false">$AZ414-$F414</f>
        <v>-25.6663</v>
      </c>
      <c r="CO414" s="2" t="n">
        <f aca="false">$BG414-$H414</f>
        <v>-38.2774</v>
      </c>
      <c r="CP414" s="2" t="n">
        <f aca="false">$BH414-$F414</f>
        <v>-27.773</v>
      </c>
      <c r="CQ414" s="2" t="n">
        <f aca="false">$BI414-$H414</f>
        <v>-35.8767</v>
      </c>
      <c r="CR414" s="2" t="n">
        <f aca="false">$BJ414-$H414</f>
        <v>-44.0255</v>
      </c>
      <c r="DC414" s="2"/>
      <c r="DD414" s="2"/>
      <c r="DE414" s="2"/>
      <c r="DF414" s="2"/>
      <c r="DG414" s="2"/>
      <c r="DH414" s="2"/>
      <c r="DI414" s="2"/>
      <c r="DJ414" s="2"/>
      <c r="DK414" s="2"/>
    </row>
    <row r="415" customFormat="false" ht="12.75" hidden="false" customHeight="false" outlineLevel="0" collapsed="false">
      <c r="A415" s="0" t="n">
        <v>411</v>
      </c>
      <c r="B415" s="0" t="n">
        <v>-4.4824</v>
      </c>
      <c r="C415" s="0" t="n">
        <v>0</v>
      </c>
      <c r="D415" s="0" t="n">
        <v>-4.5267</v>
      </c>
      <c r="E415" s="0" t="n">
        <v>0</v>
      </c>
      <c r="F415" s="0" t="n">
        <v>-6.6847</v>
      </c>
      <c r="G415" s="0" t="n">
        <v>0</v>
      </c>
      <c r="H415" s="0" t="n">
        <v>-4.6119</v>
      </c>
      <c r="I415" s="0" t="n">
        <v>0</v>
      </c>
      <c r="J415" s="0" t="n">
        <v>-40.0394</v>
      </c>
      <c r="K415" s="0" t="n">
        <v>42.8899</v>
      </c>
      <c r="L415" s="0" t="n">
        <v>-27.9447</v>
      </c>
      <c r="M415" s="0" t="n">
        <v>88.3368</v>
      </c>
      <c r="N415" s="0" t="n">
        <v>-42.8301</v>
      </c>
      <c r="O415" s="0" t="n">
        <v>26.0081</v>
      </c>
      <c r="P415" s="0" t="n">
        <v>-37.7337</v>
      </c>
      <c r="Q415" s="0" t="n">
        <v>-159.861</v>
      </c>
      <c r="R415" s="0" t="n">
        <v>-39.5396</v>
      </c>
      <c r="S415" s="0" t="n">
        <v>48.4089</v>
      </c>
      <c r="T415" s="0" t="n">
        <v>-39.1143</v>
      </c>
      <c r="U415" s="0" t="n">
        <v>110.075</v>
      </c>
      <c r="V415" s="0" t="n">
        <v>-42.508</v>
      </c>
      <c r="W415" s="0" t="n">
        <v>35.3702</v>
      </c>
      <c r="X415" s="0" t="n">
        <v>-30.2061</v>
      </c>
      <c r="Y415" s="0" t="n">
        <v>42.2575</v>
      </c>
      <c r="Z415" s="0" t="n">
        <v>-45.5354</v>
      </c>
      <c r="AA415" s="0" t="n">
        <v>44.4024</v>
      </c>
      <c r="AB415" s="0" t="n">
        <v>-35.471</v>
      </c>
      <c r="AC415" s="0" t="n">
        <v>150.0457</v>
      </c>
      <c r="AD415" s="0" t="n">
        <v>-40.4552</v>
      </c>
      <c r="AE415" s="0" t="n">
        <v>8.3932</v>
      </c>
      <c r="AF415" s="0" t="n">
        <v>-34.1774</v>
      </c>
      <c r="AG415" s="0" t="n">
        <v>89.1719</v>
      </c>
      <c r="AH415" s="0" t="n">
        <v>-22.6832</v>
      </c>
      <c r="AI415" s="0" t="n">
        <v>35.6716</v>
      </c>
      <c r="AJ415" s="0" t="n">
        <v>-19.0695</v>
      </c>
      <c r="AK415" s="0" t="n">
        <v>149.819</v>
      </c>
      <c r="AL415" s="0" t="n">
        <v>-12.3747</v>
      </c>
      <c r="AM415" s="0" t="n">
        <v>-131.6671</v>
      </c>
      <c r="AN415" s="0" t="n">
        <v>-14.0359</v>
      </c>
      <c r="AO415" s="0" t="n">
        <v>-130.8972</v>
      </c>
      <c r="AP415" s="0" t="n">
        <v>-23.8683</v>
      </c>
      <c r="AQ415" s="0" t="n">
        <v>53.8469</v>
      </c>
      <c r="AR415" s="0" t="n">
        <v>-16.7497</v>
      </c>
      <c r="AS415" s="0" t="n">
        <v>119.5836</v>
      </c>
      <c r="AT415" s="0" t="n">
        <v>-15.3549</v>
      </c>
      <c r="AU415" s="0" t="n">
        <v>177.7839</v>
      </c>
      <c r="AV415" s="0" t="n">
        <v>-13.4913</v>
      </c>
      <c r="AW415" s="0" t="n">
        <v>165.7964</v>
      </c>
      <c r="AY415" s="0" t="n">
        <v>-40.4</v>
      </c>
      <c r="AZ415" s="0" t="n">
        <v>-34.9839</v>
      </c>
      <c r="BA415" s="0" t="n">
        <v>-39.8362</v>
      </c>
      <c r="BB415" s="0" t="n">
        <v>-34.1891</v>
      </c>
      <c r="BC415" s="0" t="n">
        <v>-40.8805</v>
      </c>
      <c r="BD415" s="0" t="n">
        <v>-43.6479</v>
      </c>
      <c r="BE415" s="0" t="n">
        <v>-45.7142</v>
      </c>
      <c r="BF415" s="0" t="n">
        <v>-33.591</v>
      </c>
      <c r="BG415" s="0" t="n">
        <v>-42.5098</v>
      </c>
      <c r="BH415" s="0" t="n">
        <v>-35.5814</v>
      </c>
      <c r="BI415" s="0" t="n">
        <v>-41.1165</v>
      </c>
      <c r="BJ415" s="0" t="n">
        <v>-46.4191</v>
      </c>
      <c r="BK415" s="0" t="n">
        <v>411</v>
      </c>
      <c r="BL415" s="2" t="n">
        <f aca="false">10*LOG(10^(J415/10)+10^(L415/10)+10^(N415/10))</f>
        <v>-27.5537204836993</v>
      </c>
      <c r="BM415" s="2" t="n">
        <f aca="false">10*LOG(10^(J415/10)+10^(P415/10)+10^(R415/10))</f>
        <v>-34.2159923196894</v>
      </c>
      <c r="BN415" s="2" t="n">
        <f aca="false">10*LOG(10^(L415/10)+10^(P415/10)+10^(T415/10))</f>
        <v>-27.2208441993459</v>
      </c>
      <c r="BO415" s="2" t="n">
        <f aca="false">10*LOG(10^(N415/10)+10^(R415/10)+10^(T415/10))</f>
        <v>-35.4374918144259</v>
      </c>
      <c r="BP415" s="2" t="n">
        <f aca="false">10*LOG(10^(V415/10)+10^(X415/10)+10^(Z415/10))</f>
        <v>-29.8391234679267</v>
      </c>
      <c r="BQ415" s="2" t="n">
        <f aca="false">10*LOG(10^(V415/10)+10^(AB415/10)+10^(AD415/10))</f>
        <v>-33.6662605426041</v>
      </c>
      <c r="BR415" s="2" t="n">
        <f aca="false">10*LOG(10^(X415/10)+10^(AB415/10)+10^(AF415/10))</f>
        <v>-27.9060517549217</v>
      </c>
      <c r="BS415" s="2" t="n">
        <f aca="false">10*LOG(10^(Z415/10)+10^(AD415/10)+10^(AF415/10))</f>
        <v>-33.0087605656545</v>
      </c>
      <c r="BT415" s="0" t="n">
        <v>411</v>
      </c>
      <c r="BU415" s="2" t="n">
        <f aca="false">$BE415-$B415</f>
        <v>-41.2318</v>
      </c>
      <c r="BV415" s="2" t="n">
        <f aca="false">$BF415-$B415</f>
        <v>-29.1086</v>
      </c>
      <c r="BW415" s="2" t="n">
        <f aca="false">$BA415-$B415</f>
        <v>-35.3538</v>
      </c>
      <c r="BX415" s="2" t="n">
        <f aca="false">$BB415-$D415</f>
        <v>-29.6624</v>
      </c>
      <c r="BY415" s="2" t="n">
        <f aca="false">$BC415-$D415</f>
        <v>-36.3538</v>
      </c>
      <c r="BZ415" s="2" t="n">
        <f aca="false">$BD415-$F415</f>
        <v>-36.9632</v>
      </c>
      <c r="CA415" s="2" t="n">
        <f aca="false">$BE415-$D415</f>
        <v>-41.1875</v>
      </c>
      <c r="CB415" s="2" t="n">
        <f aca="false">$BF415-$F415</f>
        <v>-26.9063</v>
      </c>
      <c r="CC415" s="2" t="n">
        <f aca="false">$BA415-$H415</f>
        <v>-35.2243</v>
      </c>
      <c r="CD415" s="2" t="n">
        <f aca="false">$BB415-$F415</f>
        <v>-27.5044</v>
      </c>
      <c r="CE415" s="2" t="n">
        <f aca="false">$BC415-$H415</f>
        <v>-36.2686</v>
      </c>
      <c r="CF415" s="2" t="n">
        <f aca="false">$BD415-$H415</f>
        <v>-39.036</v>
      </c>
      <c r="CG415" s="2" t="n">
        <f aca="false">$AY415-$B415</f>
        <v>-35.9176</v>
      </c>
      <c r="CH415" s="2" t="n">
        <f aca="false">$AZ415-$B415</f>
        <v>-30.5015</v>
      </c>
      <c r="CI415" s="2" t="n">
        <f aca="false">$BG415-$B415</f>
        <v>-38.0274</v>
      </c>
      <c r="CJ415" s="2" t="n">
        <f aca="false">$BH415-$D415</f>
        <v>-31.0547</v>
      </c>
      <c r="CK415" s="2" t="n">
        <f aca="false">$BI415-$D415</f>
        <v>-36.5898</v>
      </c>
      <c r="CL415" s="2" t="n">
        <f aca="false">$BJ415-$F415</f>
        <v>-39.7344</v>
      </c>
      <c r="CM415" s="2" t="n">
        <f aca="false">$AY415-$D415</f>
        <v>-35.8733</v>
      </c>
      <c r="CN415" s="2" t="n">
        <f aca="false">$AZ415-$F415</f>
        <v>-28.2992</v>
      </c>
      <c r="CO415" s="2" t="n">
        <f aca="false">$BG415-$H415</f>
        <v>-37.8979</v>
      </c>
      <c r="CP415" s="2" t="n">
        <f aca="false">$BH415-$F415</f>
        <v>-28.8967</v>
      </c>
      <c r="CQ415" s="2" t="n">
        <f aca="false">$BI415-$H415</f>
        <v>-36.5046</v>
      </c>
      <c r="CR415" s="2" t="n">
        <f aca="false">$BJ415-$H415</f>
        <v>-41.8072</v>
      </c>
      <c r="DC415" s="2"/>
      <c r="DD415" s="2"/>
      <c r="DE415" s="2"/>
      <c r="DF415" s="2"/>
      <c r="DG415" s="2"/>
      <c r="DH415" s="2"/>
      <c r="DI415" s="2"/>
      <c r="DJ415" s="2"/>
      <c r="DK415" s="2"/>
    </row>
    <row r="416" customFormat="false" ht="12.75" hidden="false" customHeight="false" outlineLevel="0" collapsed="false">
      <c r="A416" s="0" t="n">
        <v>412</v>
      </c>
      <c r="B416" s="0" t="n">
        <v>-4.4948</v>
      </c>
      <c r="C416" s="0" t="n">
        <v>0</v>
      </c>
      <c r="D416" s="0" t="n">
        <v>-4.4615</v>
      </c>
      <c r="E416" s="0" t="n">
        <v>0</v>
      </c>
      <c r="F416" s="0" t="n">
        <v>-6.3238</v>
      </c>
      <c r="G416" s="0" t="n">
        <v>0</v>
      </c>
      <c r="H416" s="0" t="n">
        <v>-4.7079</v>
      </c>
      <c r="I416" s="0" t="n">
        <v>0</v>
      </c>
      <c r="J416" s="0" t="n">
        <v>-39.4917</v>
      </c>
      <c r="K416" s="0" t="n">
        <v>25.5791</v>
      </c>
      <c r="L416" s="0" t="n">
        <v>-29.2564</v>
      </c>
      <c r="M416" s="0" t="n">
        <v>78.9862</v>
      </c>
      <c r="N416" s="0" t="n">
        <v>-41.1516</v>
      </c>
      <c r="O416" s="0" t="n">
        <v>30.0075</v>
      </c>
      <c r="P416" s="0" t="n">
        <v>-37.9869</v>
      </c>
      <c r="Q416" s="0" t="n">
        <v>162.7732</v>
      </c>
      <c r="R416" s="0" t="n">
        <v>-39.7247</v>
      </c>
      <c r="S416" s="0" t="n">
        <v>33.1229</v>
      </c>
      <c r="T416" s="0" t="n">
        <v>-38.7861</v>
      </c>
      <c r="U416" s="0" t="n">
        <v>125.6243</v>
      </c>
      <c r="V416" s="0" t="n">
        <v>-42.1044</v>
      </c>
      <c r="W416" s="0" t="n">
        <v>15.3142</v>
      </c>
      <c r="X416" s="0" t="n">
        <v>-32.1688</v>
      </c>
      <c r="Y416" s="0" t="n">
        <v>29.0207</v>
      </c>
      <c r="Z416" s="0" t="n">
        <v>-42.9204</v>
      </c>
      <c r="AA416" s="0" t="n">
        <v>41.9218</v>
      </c>
      <c r="AB416" s="0" t="n">
        <v>-36.8261</v>
      </c>
      <c r="AC416" s="0" t="n">
        <v>120.6542</v>
      </c>
      <c r="AD416" s="0" t="n">
        <v>-40.2679</v>
      </c>
      <c r="AE416" s="0" t="n">
        <v>-6.1722</v>
      </c>
      <c r="AF416" s="0" t="n">
        <v>-34.2534</v>
      </c>
      <c r="AG416" s="0" t="n">
        <v>87.3514</v>
      </c>
      <c r="AH416" s="0" t="n">
        <v>-22.5444</v>
      </c>
      <c r="AI416" s="0" t="n">
        <v>21.6795</v>
      </c>
      <c r="AJ416" s="0" t="n">
        <v>-19.6306</v>
      </c>
      <c r="AK416" s="0" t="n">
        <v>133.4477</v>
      </c>
      <c r="AL416" s="0" t="n">
        <v>-12.1557</v>
      </c>
      <c r="AM416" s="0" t="n">
        <v>-134.4125</v>
      </c>
      <c r="AN416" s="0" t="n">
        <v>-12.8582</v>
      </c>
      <c r="AO416" s="0" t="n">
        <v>-146.0693</v>
      </c>
      <c r="AP416" s="0" t="n">
        <v>-22.8334</v>
      </c>
      <c r="AQ416" s="0" t="n">
        <v>33.3265</v>
      </c>
      <c r="AR416" s="0" t="n">
        <v>-17.3698</v>
      </c>
      <c r="AS416" s="0" t="n">
        <v>107.0401</v>
      </c>
      <c r="AT416" s="0" t="n">
        <v>-14.84</v>
      </c>
      <c r="AU416" s="0" t="n">
        <v>-178.7648</v>
      </c>
      <c r="AV416" s="0" t="n">
        <v>-12.5714</v>
      </c>
      <c r="AW416" s="0" t="n">
        <v>155.2943</v>
      </c>
      <c r="AY416" s="0" t="n">
        <v>-41.745</v>
      </c>
      <c r="AZ416" s="0" t="n">
        <v>-37.8651</v>
      </c>
      <c r="BA416" s="0" t="n">
        <v>-40.2237</v>
      </c>
      <c r="BB416" s="0" t="n">
        <v>-36.0068</v>
      </c>
      <c r="BC416" s="0" t="n">
        <v>-41.1669</v>
      </c>
      <c r="BD416" s="0" t="n">
        <v>-44.3456</v>
      </c>
      <c r="BE416" s="0" t="n">
        <v>-43.9928</v>
      </c>
      <c r="BF416" s="0" t="n">
        <v>-35.4839</v>
      </c>
      <c r="BG416" s="0" t="n">
        <v>-41.9831</v>
      </c>
      <c r="BH416" s="0" t="n">
        <v>-36.7154</v>
      </c>
      <c r="BI416" s="0" t="n">
        <v>-41.9225</v>
      </c>
      <c r="BJ416" s="0" t="n">
        <v>-45.3277</v>
      </c>
      <c r="BK416" s="0" t="n">
        <v>412</v>
      </c>
      <c r="BL416" s="2" t="n">
        <f aca="false">10*LOG(10^(J416/10)+10^(L416/10)+10^(N416/10))</f>
        <v>-28.6142056480016</v>
      </c>
      <c r="BM416" s="2" t="n">
        <f aca="false">10*LOG(10^(J416/10)+10^(P416/10)+10^(R416/10))</f>
        <v>-34.2258996955552</v>
      </c>
      <c r="BN416" s="2" t="n">
        <f aca="false">10*LOG(10^(L416/10)+10^(P416/10)+10^(T416/10))</f>
        <v>-28.3033483612042</v>
      </c>
      <c r="BO416" s="2" t="n">
        <f aca="false">10*LOG(10^(N416/10)+10^(R416/10)+10^(T416/10))</f>
        <v>-35.0100008640161</v>
      </c>
      <c r="BP416" s="2" t="n">
        <f aca="false">10*LOG(10^(V416/10)+10^(X416/10)+10^(Z416/10))</f>
        <v>-31.4294091721667</v>
      </c>
      <c r="BQ416" s="2" t="n">
        <f aca="false">10*LOG(10^(V416/10)+10^(AB416/10)+10^(AD416/10))</f>
        <v>-34.3974343834151</v>
      </c>
      <c r="BR416" s="2" t="n">
        <f aca="false">10*LOG(10^(X416/10)+10^(AB416/10)+10^(AF416/10))</f>
        <v>-29.244074040239</v>
      </c>
      <c r="BS416" s="2" t="n">
        <f aca="false">10*LOG(10^(Z416/10)+10^(AD416/10)+10^(AF416/10))</f>
        <v>-32.8349010999065</v>
      </c>
      <c r="BT416" s="0" t="n">
        <v>412</v>
      </c>
      <c r="BU416" s="2" t="n">
        <f aca="false">$BE416-$B416</f>
        <v>-39.498</v>
      </c>
      <c r="BV416" s="2" t="n">
        <f aca="false">$BF416-$B416</f>
        <v>-30.9891</v>
      </c>
      <c r="BW416" s="2" t="n">
        <f aca="false">$BA416-$B416</f>
        <v>-35.7289</v>
      </c>
      <c r="BX416" s="2" t="n">
        <f aca="false">$BB416-$D416</f>
        <v>-31.5453</v>
      </c>
      <c r="BY416" s="2" t="n">
        <f aca="false">$BC416-$D416</f>
        <v>-36.7054</v>
      </c>
      <c r="BZ416" s="2" t="n">
        <f aca="false">$BD416-$F416</f>
        <v>-38.0218</v>
      </c>
      <c r="CA416" s="2" t="n">
        <f aca="false">$BE416-$D416</f>
        <v>-39.5313</v>
      </c>
      <c r="CB416" s="2" t="n">
        <f aca="false">$BF416-$F416</f>
        <v>-29.1601</v>
      </c>
      <c r="CC416" s="2" t="n">
        <f aca="false">$BA416-$H416</f>
        <v>-35.5158</v>
      </c>
      <c r="CD416" s="2" t="n">
        <f aca="false">$BB416-$F416</f>
        <v>-29.683</v>
      </c>
      <c r="CE416" s="2" t="n">
        <f aca="false">$BC416-$H416</f>
        <v>-36.459</v>
      </c>
      <c r="CF416" s="2" t="n">
        <f aca="false">$BD416-$H416</f>
        <v>-39.6377</v>
      </c>
      <c r="CG416" s="2" t="n">
        <f aca="false">$AY416-$B416</f>
        <v>-37.2502</v>
      </c>
      <c r="CH416" s="2" t="n">
        <f aca="false">$AZ416-$B416</f>
        <v>-33.3703</v>
      </c>
      <c r="CI416" s="2" t="n">
        <f aca="false">$BG416-$B416</f>
        <v>-37.4883</v>
      </c>
      <c r="CJ416" s="2" t="n">
        <f aca="false">$BH416-$D416</f>
        <v>-32.2539</v>
      </c>
      <c r="CK416" s="2" t="n">
        <f aca="false">$BI416-$D416</f>
        <v>-37.461</v>
      </c>
      <c r="CL416" s="2" t="n">
        <f aca="false">$BJ416-$F416</f>
        <v>-39.0039</v>
      </c>
      <c r="CM416" s="2" t="n">
        <f aca="false">$AY416-$D416</f>
        <v>-37.2835</v>
      </c>
      <c r="CN416" s="2" t="n">
        <f aca="false">$AZ416-$F416</f>
        <v>-31.5413</v>
      </c>
      <c r="CO416" s="2" t="n">
        <f aca="false">$BG416-$H416</f>
        <v>-37.2752</v>
      </c>
      <c r="CP416" s="2" t="n">
        <f aca="false">$BH416-$F416</f>
        <v>-30.3916</v>
      </c>
      <c r="CQ416" s="2" t="n">
        <f aca="false">$BI416-$H416</f>
        <v>-37.2146</v>
      </c>
      <c r="CR416" s="2" t="n">
        <f aca="false">$BJ416-$H416</f>
        <v>-40.6198</v>
      </c>
      <c r="DC416" s="2"/>
      <c r="DD416" s="2"/>
      <c r="DE416" s="2"/>
      <c r="DF416" s="2"/>
      <c r="DG416" s="2"/>
      <c r="DH416" s="2"/>
      <c r="DI416" s="2"/>
      <c r="DJ416" s="2"/>
      <c r="DK416" s="2"/>
    </row>
    <row r="417" customFormat="false" ht="12.75" hidden="false" customHeight="false" outlineLevel="0" collapsed="false">
      <c r="A417" s="0" t="n">
        <v>413</v>
      </c>
      <c r="B417" s="0" t="n">
        <v>-4.5004</v>
      </c>
      <c r="C417" s="0" t="n">
        <v>0</v>
      </c>
      <c r="D417" s="0" t="n">
        <v>-4.4497</v>
      </c>
      <c r="E417" s="0" t="n">
        <v>0</v>
      </c>
      <c r="F417" s="0" t="n">
        <v>-6.227</v>
      </c>
      <c r="G417" s="0" t="n">
        <v>0</v>
      </c>
      <c r="H417" s="0" t="n">
        <v>-4.8012</v>
      </c>
      <c r="I417" s="0" t="n">
        <v>0</v>
      </c>
      <c r="J417" s="0" t="n">
        <v>-39.4721</v>
      </c>
      <c r="K417" s="0" t="n">
        <v>9.525</v>
      </c>
      <c r="L417" s="0" t="n">
        <v>-30.6862</v>
      </c>
      <c r="M417" s="0" t="n">
        <v>77.673</v>
      </c>
      <c r="N417" s="0" t="n">
        <v>-39.4262</v>
      </c>
      <c r="O417" s="0" t="n">
        <v>28.2714</v>
      </c>
      <c r="P417" s="0" t="n">
        <v>-38.8533</v>
      </c>
      <c r="Q417" s="0" t="n">
        <v>135.2363</v>
      </c>
      <c r="R417" s="0" t="n">
        <v>-39.9658</v>
      </c>
      <c r="S417" s="0" t="n">
        <v>20.6762</v>
      </c>
      <c r="T417" s="0" t="n">
        <v>-36.9225</v>
      </c>
      <c r="U417" s="0" t="n">
        <v>129.7318</v>
      </c>
      <c r="V417" s="0" t="n">
        <v>-42.242</v>
      </c>
      <c r="W417" s="0" t="n">
        <v>-1.9029</v>
      </c>
      <c r="X417" s="0" t="n">
        <v>-35.1151</v>
      </c>
      <c r="Y417" s="0" t="n">
        <v>29.7419</v>
      </c>
      <c r="Z417" s="0" t="n">
        <v>-41.0898</v>
      </c>
      <c r="AA417" s="0" t="n">
        <v>31.8059</v>
      </c>
      <c r="AB417" s="0" t="n">
        <v>-38.8507</v>
      </c>
      <c r="AC417" s="0" t="n">
        <v>97.8367</v>
      </c>
      <c r="AD417" s="0" t="n">
        <v>-40.361</v>
      </c>
      <c r="AE417" s="0" t="n">
        <v>-19.2843</v>
      </c>
      <c r="AF417" s="0" t="n">
        <v>-33.8365</v>
      </c>
      <c r="AG417" s="0" t="n">
        <v>85.4223</v>
      </c>
      <c r="AH417" s="0" t="n">
        <v>-21.6386</v>
      </c>
      <c r="AI417" s="0" t="n">
        <v>5.4058</v>
      </c>
      <c r="AJ417" s="0" t="n">
        <v>-22.0953</v>
      </c>
      <c r="AK417" s="0" t="n">
        <v>98.9954</v>
      </c>
      <c r="AL417" s="0" t="n">
        <v>-11.3308</v>
      </c>
      <c r="AM417" s="0" t="n">
        <v>-136.6923</v>
      </c>
      <c r="AN417" s="0" t="n">
        <v>-12.6314</v>
      </c>
      <c r="AO417" s="0" t="n">
        <v>-158.6513</v>
      </c>
      <c r="AP417" s="0" t="n">
        <v>-22.9278</v>
      </c>
      <c r="AQ417" s="0" t="n">
        <v>16.6883</v>
      </c>
      <c r="AR417" s="0" t="n">
        <v>-18.1222</v>
      </c>
      <c r="AS417" s="0" t="n">
        <v>98.3733</v>
      </c>
      <c r="AT417" s="0" t="n">
        <v>-13.0063</v>
      </c>
      <c r="AU417" s="0" t="n">
        <v>178.6762</v>
      </c>
      <c r="AV417" s="0" t="n">
        <v>-11.7871</v>
      </c>
      <c r="AW417" s="0" t="n">
        <v>144.7287</v>
      </c>
      <c r="AY417" s="0" t="n">
        <v>-43.0731</v>
      </c>
      <c r="AZ417" s="0" t="n">
        <v>-40.0848</v>
      </c>
      <c r="BA417" s="0" t="n">
        <v>-40.491</v>
      </c>
      <c r="BB417" s="0" t="n">
        <v>-38.159</v>
      </c>
      <c r="BC417" s="0" t="n">
        <v>-41.6746</v>
      </c>
      <c r="BD417" s="0" t="n">
        <v>-44.1785</v>
      </c>
      <c r="BE417" s="0" t="n">
        <v>-42.9614</v>
      </c>
      <c r="BF417" s="0" t="n">
        <v>-36.7778</v>
      </c>
      <c r="BG417" s="0" t="n">
        <v>-41.4223</v>
      </c>
      <c r="BH417" s="0" t="n">
        <v>-38.0942</v>
      </c>
      <c r="BI417" s="0" t="n">
        <v>-42.7739</v>
      </c>
      <c r="BJ417" s="0" t="n">
        <v>-44.9965</v>
      </c>
      <c r="BK417" s="0" t="n">
        <v>413</v>
      </c>
      <c r="BL417" s="2" t="n">
        <f aca="false">10*LOG(10^(J417/10)+10^(L417/10)+10^(N417/10))</f>
        <v>-29.662158272814</v>
      </c>
      <c r="BM417" s="2" t="n">
        <f aca="false">10*LOG(10^(J417/10)+10^(P417/10)+10^(R417/10))</f>
        <v>-34.6352582247199</v>
      </c>
      <c r="BN417" s="2" t="n">
        <f aca="false">10*LOG(10^(L417/10)+10^(P417/10)+10^(T417/10))</f>
        <v>-29.2548221205015</v>
      </c>
      <c r="BO417" s="2" t="n">
        <f aca="false">10*LOG(10^(N417/10)+10^(R417/10)+10^(T417/10))</f>
        <v>-33.787882612333</v>
      </c>
      <c r="BP417" s="2" t="n">
        <f aca="false">10*LOG(10^(V417/10)+10^(X417/10)+10^(Z417/10))</f>
        <v>-33.5121057018227</v>
      </c>
      <c r="BQ417" s="2" t="n">
        <f aca="false">10*LOG(10^(V417/10)+10^(AB417/10)+10^(AD417/10))</f>
        <v>-35.4975785130713</v>
      </c>
      <c r="BR417" s="2" t="n">
        <f aca="false">10*LOG(10^(X417/10)+10^(AB417/10)+10^(AF417/10))</f>
        <v>-30.6974745149462</v>
      </c>
      <c r="BS417" s="2" t="n">
        <f aca="false">10*LOG(10^(Z417/10)+10^(AD417/10)+10^(AF417/10))</f>
        <v>-32.3417390852004</v>
      </c>
      <c r="BT417" s="0" t="n">
        <v>413</v>
      </c>
      <c r="BU417" s="2" t="n">
        <f aca="false">$BE417-$B417</f>
        <v>-38.461</v>
      </c>
      <c r="BV417" s="2" t="n">
        <f aca="false">$BF417-$B417</f>
        <v>-32.2774</v>
      </c>
      <c r="BW417" s="2" t="n">
        <f aca="false">$BA417-$B417</f>
        <v>-35.9906</v>
      </c>
      <c r="BX417" s="2" t="n">
        <f aca="false">$BB417-$D417</f>
        <v>-33.7093</v>
      </c>
      <c r="BY417" s="2" t="n">
        <f aca="false">$BC417-$D417</f>
        <v>-37.2249</v>
      </c>
      <c r="BZ417" s="2" t="n">
        <f aca="false">$BD417-$F417</f>
        <v>-37.9515</v>
      </c>
      <c r="CA417" s="2" t="n">
        <f aca="false">$BE417-$D417</f>
        <v>-38.5117</v>
      </c>
      <c r="CB417" s="2" t="n">
        <f aca="false">$BF417-$F417</f>
        <v>-30.5508</v>
      </c>
      <c r="CC417" s="2" t="n">
        <f aca="false">$BA417-$H417</f>
        <v>-35.6898</v>
      </c>
      <c r="CD417" s="2" t="n">
        <f aca="false">$BB417-$F417</f>
        <v>-31.932</v>
      </c>
      <c r="CE417" s="2" t="n">
        <f aca="false">$BC417-$H417</f>
        <v>-36.8734</v>
      </c>
      <c r="CF417" s="2" t="n">
        <f aca="false">$BD417-$H417</f>
        <v>-39.3773</v>
      </c>
      <c r="CG417" s="2" t="n">
        <f aca="false">$AY417-$B417</f>
        <v>-38.5727</v>
      </c>
      <c r="CH417" s="2" t="n">
        <f aca="false">$AZ417-$B417</f>
        <v>-35.5844</v>
      </c>
      <c r="CI417" s="2" t="n">
        <f aca="false">$BG417-$B417</f>
        <v>-36.9219</v>
      </c>
      <c r="CJ417" s="2" t="n">
        <f aca="false">$BH417-$D417</f>
        <v>-33.6445</v>
      </c>
      <c r="CK417" s="2" t="n">
        <f aca="false">$BI417-$D417</f>
        <v>-38.3242</v>
      </c>
      <c r="CL417" s="2" t="n">
        <f aca="false">$BJ417-$F417</f>
        <v>-38.7695</v>
      </c>
      <c r="CM417" s="2" t="n">
        <f aca="false">$AY417-$D417</f>
        <v>-38.6234</v>
      </c>
      <c r="CN417" s="2" t="n">
        <f aca="false">$AZ417-$F417</f>
        <v>-33.8578</v>
      </c>
      <c r="CO417" s="2" t="n">
        <f aca="false">$BG417-$H417</f>
        <v>-36.6211</v>
      </c>
      <c r="CP417" s="2" t="n">
        <f aca="false">$BH417-$F417</f>
        <v>-31.8672</v>
      </c>
      <c r="CQ417" s="2" t="n">
        <f aca="false">$BI417-$H417</f>
        <v>-37.9727</v>
      </c>
      <c r="CR417" s="2" t="n">
        <f aca="false">$BJ417-$H417</f>
        <v>-40.1953</v>
      </c>
      <c r="DC417" s="2"/>
      <c r="DD417" s="2"/>
      <c r="DE417" s="2"/>
      <c r="DF417" s="2"/>
      <c r="DG417" s="2"/>
      <c r="DH417" s="2"/>
      <c r="DI417" s="2"/>
      <c r="DJ417" s="2"/>
      <c r="DK417" s="2"/>
    </row>
    <row r="418" customFormat="false" ht="12.75" hidden="false" customHeight="false" outlineLevel="0" collapsed="false">
      <c r="A418" s="0" t="n">
        <v>414</v>
      </c>
      <c r="B418" s="0" t="n">
        <v>-4.5025</v>
      </c>
      <c r="C418" s="0" t="n">
        <v>0</v>
      </c>
      <c r="D418" s="0" t="n">
        <v>-4.4153</v>
      </c>
      <c r="E418" s="0" t="n">
        <v>0</v>
      </c>
      <c r="F418" s="0" t="n">
        <v>-6.2866</v>
      </c>
      <c r="G418" s="0" t="n">
        <v>0</v>
      </c>
      <c r="H418" s="0" t="n">
        <v>-4.9095</v>
      </c>
      <c r="I418" s="0" t="n">
        <v>0</v>
      </c>
      <c r="J418" s="0" t="n">
        <v>-39.7546</v>
      </c>
      <c r="K418" s="0" t="n">
        <v>-4.4916</v>
      </c>
      <c r="L418" s="0" t="n">
        <v>-31.3204</v>
      </c>
      <c r="M418" s="0" t="n">
        <v>81.2961</v>
      </c>
      <c r="N418" s="0" t="n">
        <v>-37.9454</v>
      </c>
      <c r="O418" s="0" t="n">
        <v>20.6744</v>
      </c>
      <c r="P418" s="0" t="n">
        <v>-40.4156</v>
      </c>
      <c r="Q418" s="0" t="n">
        <v>114.9101</v>
      </c>
      <c r="R418" s="0" t="n">
        <v>-40.145</v>
      </c>
      <c r="S418" s="0" t="n">
        <v>7.3744</v>
      </c>
      <c r="T418" s="0" t="n">
        <v>-35.3661</v>
      </c>
      <c r="U418" s="0" t="n">
        <v>125.8671</v>
      </c>
      <c r="V418" s="0" t="n">
        <v>-42.6088</v>
      </c>
      <c r="W418" s="0" t="n">
        <v>-16.7215</v>
      </c>
      <c r="X418" s="0" t="n">
        <v>-36.1896</v>
      </c>
      <c r="Y418" s="0" t="n">
        <v>49.7583</v>
      </c>
      <c r="Z418" s="0" t="n">
        <v>-39.8152</v>
      </c>
      <c r="AA418" s="0" t="n">
        <v>21.4749</v>
      </c>
      <c r="AB418" s="0" t="n">
        <v>-41.4837</v>
      </c>
      <c r="AC418" s="0" t="n">
        <v>83.4234</v>
      </c>
      <c r="AD418" s="0" t="n">
        <v>-40.4978</v>
      </c>
      <c r="AE418" s="0" t="n">
        <v>-31.9238</v>
      </c>
      <c r="AF418" s="0" t="n">
        <v>-33.1813</v>
      </c>
      <c r="AG418" s="0" t="n">
        <v>81.9426</v>
      </c>
      <c r="AH418" s="0" t="n">
        <v>-21.0824</v>
      </c>
      <c r="AI418" s="0" t="n">
        <v>-9.6313</v>
      </c>
      <c r="AJ418" s="0" t="n">
        <v>-23.8385</v>
      </c>
      <c r="AK418" s="0" t="n">
        <v>67.8421</v>
      </c>
      <c r="AL418" s="0" t="n">
        <v>-10.2137</v>
      </c>
      <c r="AM418" s="0" t="n">
        <v>-144.9732</v>
      </c>
      <c r="AN418" s="0" t="n">
        <v>-12.2286</v>
      </c>
      <c r="AO418" s="0" t="n">
        <v>-173.7707</v>
      </c>
      <c r="AP418" s="0" t="n">
        <v>-21.7067</v>
      </c>
      <c r="AQ418" s="0" t="n">
        <v>-0.601</v>
      </c>
      <c r="AR418" s="0" t="n">
        <v>-18.9732</v>
      </c>
      <c r="AS418" s="0" t="n">
        <v>88.287</v>
      </c>
      <c r="AT418" s="0" t="n">
        <v>-11.3215</v>
      </c>
      <c r="AU418" s="0" t="n">
        <v>169.7906</v>
      </c>
      <c r="AV418" s="0" t="n">
        <v>-11.2454</v>
      </c>
      <c r="AW418" s="0" t="n">
        <v>133.081</v>
      </c>
      <c r="AY418" s="0" t="n">
        <v>-44.0856</v>
      </c>
      <c r="AZ418" s="0" t="n">
        <v>-40.2968</v>
      </c>
      <c r="BA418" s="0" t="n">
        <v>-40.5634</v>
      </c>
      <c r="BB418" s="0" t="n">
        <v>-40.4176</v>
      </c>
      <c r="BC418" s="0" t="n">
        <v>-42.2965</v>
      </c>
      <c r="BD418" s="0" t="n">
        <v>-44.039</v>
      </c>
      <c r="BE418" s="0" t="n">
        <v>-42.3606</v>
      </c>
      <c r="BF418" s="0" t="n">
        <v>-36.9077</v>
      </c>
      <c r="BG418" s="0" t="n">
        <v>-40.8384</v>
      </c>
      <c r="BH418" s="0" t="n">
        <v>-39.3879</v>
      </c>
      <c r="BI418" s="0" t="n">
        <v>-43.5832</v>
      </c>
      <c r="BJ418" s="0" t="n">
        <v>-45.0796</v>
      </c>
      <c r="BK418" s="0" t="n">
        <v>414</v>
      </c>
      <c r="BL418" s="2" t="n">
        <f aca="false">10*LOG(10^(J418/10)+10^(L418/10)+10^(N418/10))</f>
        <v>-29.982040241544</v>
      </c>
      <c r="BM418" s="2" t="n">
        <f aca="false">10*LOG(10^(J418/10)+10^(P418/10)+10^(R418/10))</f>
        <v>-35.3253443757483</v>
      </c>
      <c r="BN418" s="2" t="n">
        <f aca="false">10*LOG(10^(L418/10)+10^(P418/10)+10^(T418/10))</f>
        <v>-29.5102497478969</v>
      </c>
      <c r="BO418" s="2" t="n">
        <f aca="false">10*LOG(10^(N418/10)+10^(R418/10)+10^(T418/10))</f>
        <v>-32.6131932337893</v>
      </c>
      <c r="BP418" s="2" t="n">
        <f aca="false">10*LOG(10^(V418/10)+10^(X418/10)+10^(Z418/10))</f>
        <v>-33.9832204977549</v>
      </c>
      <c r="BQ418" s="2" t="n">
        <f aca="false">10*LOG(10^(V418/10)+10^(AB418/10)+10^(AD418/10))</f>
        <v>-36.6741231760599</v>
      </c>
      <c r="BR418" s="2" t="n">
        <f aca="false">10*LOG(10^(X418/10)+10^(AB418/10)+10^(AF418/10))</f>
        <v>-31.0115713160088</v>
      </c>
      <c r="BS418" s="2" t="n">
        <f aca="false">10*LOG(10^(Z418/10)+10^(AD418/10)+10^(AF418/10))</f>
        <v>-31.7120307200971</v>
      </c>
      <c r="BT418" s="0" t="n">
        <v>414</v>
      </c>
      <c r="BU418" s="2" t="n">
        <f aca="false">$BE418-$B418</f>
        <v>-37.8581</v>
      </c>
      <c r="BV418" s="2" t="n">
        <f aca="false">$BF418-$B418</f>
        <v>-32.4052</v>
      </c>
      <c r="BW418" s="2" t="n">
        <f aca="false">$BA418-$B418</f>
        <v>-36.0609</v>
      </c>
      <c r="BX418" s="2" t="n">
        <f aca="false">$BB418-$D418</f>
        <v>-36.0023</v>
      </c>
      <c r="BY418" s="2" t="n">
        <f aca="false">$BC418-$D418</f>
        <v>-37.8812</v>
      </c>
      <c r="BZ418" s="2" t="n">
        <f aca="false">$BD418-$F418</f>
        <v>-37.7524</v>
      </c>
      <c r="CA418" s="2" t="n">
        <f aca="false">$BE418-$D418</f>
        <v>-37.9453</v>
      </c>
      <c r="CB418" s="2" t="n">
        <f aca="false">$BF418-$F418</f>
        <v>-30.6211</v>
      </c>
      <c r="CC418" s="2" t="n">
        <f aca="false">$BA418-$H418</f>
        <v>-35.6539</v>
      </c>
      <c r="CD418" s="2" t="n">
        <f aca="false">$BB418-$F418</f>
        <v>-34.131</v>
      </c>
      <c r="CE418" s="2" t="n">
        <f aca="false">$BC418-$H418</f>
        <v>-37.387</v>
      </c>
      <c r="CF418" s="2" t="n">
        <f aca="false">$BD418-$H418</f>
        <v>-39.1295</v>
      </c>
      <c r="CG418" s="2" t="n">
        <f aca="false">$AY418-$B418</f>
        <v>-39.5831</v>
      </c>
      <c r="CH418" s="2" t="n">
        <f aca="false">$AZ418-$B418</f>
        <v>-35.7943</v>
      </c>
      <c r="CI418" s="2" t="n">
        <f aca="false">$BG418-$B418</f>
        <v>-36.3359</v>
      </c>
      <c r="CJ418" s="2" t="n">
        <f aca="false">$BH418-$D418</f>
        <v>-34.9726</v>
      </c>
      <c r="CK418" s="2" t="n">
        <f aca="false">$BI418-$D418</f>
        <v>-39.1679</v>
      </c>
      <c r="CL418" s="2" t="n">
        <f aca="false">$BJ418-$F418</f>
        <v>-38.793</v>
      </c>
      <c r="CM418" s="2" t="n">
        <f aca="false">$AY418-$D418</f>
        <v>-39.6703</v>
      </c>
      <c r="CN418" s="2" t="n">
        <f aca="false">$AZ418-$F418</f>
        <v>-34.0102</v>
      </c>
      <c r="CO418" s="2" t="n">
        <f aca="false">$BG418-$H418</f>
        <v>-35.9289</v>
      </c>
      <c r="CP418" s="2" t="n">
        <f aca="false">$BH418-$F418</f>
        <v>-33.1013</v>
      </c>
      <c r="CQ418" s="2" t="n">
        <f aca="false">$BI418-$H418</f>
        <v>-38.6737</v>
      </c>
      <c r="CR418" s="2" t="n">
        <f aca="false">$BJ418-$H418</f>
        <v>-40.1701</v>
      </c>
      <c r="DC418" s="2"/>
      <c r="DD418" s="2"/>
      <c r="DE418" s="2"/>
      <c r="DF418" s="2"/>
      <c r="DG418" s="2"/>
      <c r="DH418" s="2"/>
      <c r="DI418" s="2"/>
      <c r="DJ418" s="2"/>
      <c r="DK418" s="2"/>
    </row>
    <row r="419" customFormat="false" ht="12.75" hidden="false" customHeight="false" outlineLevel="0" collapsed="false">
      <c r="A419" s="0" t="n">
        <v>415</v>
      </c>
      <c r="B419" s="0" t="n">
        <v>-4.5164</v>
      </c>
      <c r="C419" s="0" t="n">
        <v>0</v>
      </c>
      <c r="D419" s="0" t="n">
        <v>-4.3857</v>
      </c>
      <c r="E419" s="0" t="n">
        <v>0</v>
      </c>
      <c r="F419" s="0" t="n">
        <v>-6.4046</v>
      </c>
      <c r="G419" s="0" t="n">
        <v>0</v>
      </c>
      <c r="H419" s="0" t="n">
        <v>-4.9788</v>
      </c>
      <c r="I419" s="0" t="n">
        <v>0</v>
      </c>
      <c r="J419" s="0" t="n">
        <v>-40.23</v>
      </c>
      <c r="K419" s="0" t="n">
        <v>-17.9147</v>
      </c>
      <c r="L419" s="0" t="n">
        <v>-30.7925</v>
      </c>
      <c r="M419" s="0" t="n">
        <v>86.7591</v>
      </c>
      <c r="N419" s="0" t="n">
        <v>-36.8482</v>
      </c>
      <c r="O419" s="0" t="n">
        <v>10.1699</v>
      </c>
      <c r="P419" s="0" t="n">
        <v>-42.6465</v>
      </c>
      <c r="Q419" s="0" t="n">
        <v>102.3472</v>
      </c>
      <c r="R419" s="0" t="n">
        <v>-40.4761</v>
      </c>
      <c r="S419" s="0" t="n">
        <v>-7.8038</v>
      </c>
      <c r="T419" s="0" t="n">
        <v>-34.2777</v>
      </c>
      <c r="U419" s="0" t="n">
        <v>118.6816</v>
      </c>
      <c r="V419" s="0" t="n">
        <v>-42.9934</v>
      </c>
      <c r="W419" s="0" t="n">
        <v>-30.7044</v>
      </c>
      <c r="X419" s="0" t="n">
        <v>-33.7391</v>
      </c>
      <c r="Y419" s="0" t="n">
        <v>62.786</v>
      </c>
      <c r="Z419" s="0" t="n">
        <v>-38.9128</v>
      </c>
      <c r="AA419" s="0" t="n">
        <v>7.0479</v>
      </c>
      <c r="AB419" s="0" t="n">
        <v>-44.6762</v>
      </c>
      <c r="AC419" s="0" t="n">
        <v>77.5835</v>
      </c>
      <c r="AD419" s="0" t="n">
        <v>-40.7759</v>
      </c>
      <c r="AE419" s="0" t="n">
        <v>-45.8645</v>
      </c>
      <c r="AF419" s="0" t="n">
        <v>-32.5506</v>
      </c>
      <c r="AG419" s="0" t="n">
        <v>74.9796</v>
      </c>
      <c r="AH419" s="0" t="n">
        <v>-22.4101</v>
      </c>
      <c r="AI419" s="0" t="n">
        <v>-26.397</v>
      </c>
      <c r="AJ419" s="0" t="n">
        <v>-25.7721</v>
      </c>
      <c r="AK419" s="0" t="n">
        <v>35.7727</v>
      </c>
      <c r="AL419" s="0" t="n">
        <v>-9.36</v>
      </c>
      <c r="AM419" s="0" t="n">
        <v>-155.3431</v>
      </c>
      <c r="AN419" s="0" t="n">
        <v>-12.1329</v>
      </c>
      <c r="AO419" s="0" t="n">
        <v>170.5225</v>
      </c>
      <c r="AP419" s="0" t="n">
        <v>-22.7688</v>
      </c>
      <c r="AQ419" s="0" t="n">
        <v>-22.0138</v>
      </c>
      <c r="AR419" s="0" t="n">
        <v>-20.1638</v>
      </c>
      <c r="AS419" s="0" t="n">
        <v>87.787</v>
      </c>
      <c r="AT419" s="0" t="n">
        <v>-9.8149</v>
      </c>
      <c r="AU419" s="0" t="n">
        <v>158.3184</v>
      </c>
      <c r="AV419" s="0" t="n">
        <v>-10.7749</v>
      </c>
      <c r="AW419" s="0" t="n">
        <v>123.7689</v>
      </c>
      <c r="AY419" s="0" t="n">
        <v>-44.4778</v>
      </c>
      <c r="AZ419" s="0" t="n">
        <v>-39.5359</v>
      </c>
      <c r="BA419" s="0" t="n">
        <v>-40.5071</v>
      </c>
      <c r="BB419" s="0" t="n">
        <v>-42.4935</v>
      </c>
      <c r="BC419" s="0" t="n">
        <v>-42.9271</v>
      </c>
      <c r="BD419" s="0" t="n">
        <v>-44.3562</v>
      </c>
      <c r="BE419" s="0" t="n">
        <v>-42.0263</v>
      </c>
      <c r="BF419" s="0" t="n">
        <v>-36.3226</v>
      </c>
      <c r="BG419" s="0" t="n">
        <v>-40.1571</v>
      </c>
      <c r="BH419" s="0" t="n">
        <v>-40.413</v>
      </c>
      <c r="BI419" s="0" t="n">
        <v>-44.2372</v>
      </c>
      <c r="BJ419" s="0" t="n">
        <v>-45.5062</v>
      </c>
      <c r="BK419" s="0" t="n">
        <v>415</v>
      </c>
      <c r="BL419" s="2" t="n">
        <f aca="false">10*LOG(10^(J419/10)+10^(L419/10)+10^(N419/10))</f>
        <v>-29.4513161409378</v>
      </c>
      <c r="BM419" s="2" t="n">
        <f aca="false">10*LOG(10^(J419/10)+10^(P419/10)+10^(R419/10))</f>
        <v>-36.219154945388</v>
      </c>
      <c r="BN419" s="2" t="n">
        <f aca="false">10*LOG(10^(L419/10)+10^(P419/10)+10^(T419/10))</f>
        <v>-28.9927866932326</v>
      </c>
      <c r="BO419" s="2" t="n">
        <f aca="false">10*LOG(10^(N419/10)+10^(R419/10)+10^(T419/10))</f>
        <v>-31.7412720110376</v>
      </c>
      <c r="BP419" s="2" t="n">
        <f aca="false">10*LOG(10^(V419/10)+10^(X419/10)+10^(Z419/10))</f>
        <v>-32.2083875111454</v>
      </c>
      <c r="BQ419" s="2" t="n">
        <f aca="false">10*LOG(10^(V419/10)+10^(AB419/10)+10^(AD419/10))</f>
        <v>-37.7493691637703</v>
      </c>
      <c r="BR419" s="2" t="n">
        <f aca="false">10*LOG(10^(X419/10)+10^(AB419/10)+10^(AF419/10))</f>
        <v>-29.9453879192368</v>
      </c>
      <c r="BS419" s="2" t="n">
        <f aca="false">10*LOG(10^(Z419/10)+10^(AD419/10)+10^(AF419/10))</f>
        <v>-31.1468825516386</v>
      </c>
      <c r="BT419" s="0" t="n">
        <v>415</v>
      </c>
      <c r="BU419" s="2" t="n">
        <f aca="false">$BE419-$B419</f>
        <v>-37.5099</v>
      </c>
      <c r="BV419" s="2" t="n">
        <f aca="false">$BF419-$B419</f>
        <v>-31.8062</v>
      </c>
      <c r="BW419" s="2" t="n">
        <f aca="false">$BA419-$B419</f>
        <v>-35.9907</v>
      </c>
      <c r="BX419" s="2" t="n">
        <f aca="false">$BB419-$D419</f>
        <v>-38.1078</v>
      </c>
      <c r="BY419" s="2" t="n">
        <f aca="false">$BC419-$D419</f>
        <v>-38.5414</v>
      </c>
      <c r="BZ419" s="2" t="n">
        <f aca="false">$BD419-$F419</f>
        <v>-37.9516</v>
      </c>
      <c r="CA419" s="2" t="n">
        <f aca="false">$BE419-$D419</f>
        <v>-37.6406</v>
      </c>
      <c r="CB419" s="2" t="n">
        <f aca="false">$BF419-$F419</f>
        <v>-29.918</v>
      </c>
      <c r="CC419" s="2" t="n">
        <f aca="false">$BA419-$H419</f>
        <v>-35.5283</v>
      </c>
      <c r="CD419" s="2" t="n">
        <f aca="false">$BB419-$F419</f>
        <v>-36.0889</v>
      </c>
      <c r="CE419" s="2" t="n">
        <f aca="false">$BC419-$H419</f>
        <v>-37.9483</v>
      </c>
      <c r="CF419" s="2" t="n">
        <f aca="false">$BD419-$H419</f>
        <v>-39.3774</v>
      </c>
      <c r="CG419" s="2" t="n">
        <f aca="false">$AY419-$B419</f>
        <v>-39.9614</v>
      </c>
      <c r="CH419" s="2" t="n">
        <f aca="false">$AZ419-$B419</f>
        <v>-35.0195</v>
      </c>
      <c r="CI419" s="2" t="n">
        <f aca="false">$BG419-$B419</f>
        <v>-35.6407</v>
      </c>
      <c r="CJ419" s="2" t="n">
        <f aca="false">$BH419-$D419</f>
        <v>-36.0273</v>
      </c>
      <c r="CK419" s="2" t="n">
        <f aca="false">$BI419-$D419</f>
        <v>-39.8515</v>
      </c>
      <c r="CL419" s="2" t="n">
        <f aca="false">$BJ419-$F419</f>
        <v>-39.1016</v>
      </c>
      <c r="CM419" s="2" t="n">
        <f aca="false">$AY419-$D419</f>
        <v>-40.0921</v>
      </c>
      <c r="CN419" s="2" t="n">
        <f aca="false">$AZ419-$F419</f>
        <v>-33.1313</v>
      </c>
      <c r="CO419" s="2" t="n">
        <f aca="false">$BG419-$H419</f>
        <v>-35.1783</v>
      </c>
      <c r="CP419" s="2" t="n">
        <f aca="false">$BH419-$F419</f>
        <v>-34.0084</v>
      </c>
      <c r="CQ419" s="2" t="n">
        <f aca="false">$BI419-$H419</f>
        <v>-39.2584</v>
      </c>
      <c r="CR419" s="2" t="n">
        <f aca="false">$BJ419-$H419</f>
        <v>-40.5274</v>
      </c>
      <c r="DC419" s="2"/>
      <c r="DD419" s="2"/>
      <c r="DE419" s="2"/>
      <c r="DF419" s="2"/>
      <c r="DG419" s="2"/>
      <c r="DH419" s="2"/>
      <c r="DI419" s="2"/>
      <c r="DJ419" s="2"/>
      <c r="DK419" s="2"/>
    </row>
    <row r="420" customFormat="false" ht="12.75" hidden="false" customHeight="false" outlineLevel="0" collapsed="false">
      <c r="A420" s="0" t="n">
        <v>416</v>
      </c>
      <c r="B420" s="0" t="n">
        <v>-4.5175</v>
      </c>
      <c r="C420" s="0" t="n">
        <v>0</v>
      </c>
      <c r="D420" s="0" t="n">
        <v>-4.3872</v>
      </c>
      <c r="E420" s="0" t="n">
        <v>0</v>
      </c>
      <c r="F420" s="0" t="n">
        <v>-6.5215</v>
      </c>
      <c r="G420" s="0" t="n">
        <v>0</v>
      </c>
      <c r="H420" s="0" t="n">
        <v>-5.0297</v>
      </c>
      <c r="I420" s="0" t="n">
        <v>0</v>
      </c>
      <c r="J420" s="0" t="n">
        <v>-40.8681</v>
      </c>
      <c r="K420" s="0" t="n">
        <v>-29.8207</v>
      </c>
      <c r="L420" s="0" t="n">
        <v>-29.5669</v>
      </c>
      <c r="M420" s="0" t="n">
        <v>86.8763</v>
      </c>
      <c r="N420" s="0" t="n">
        <v>-36.2647</v>
      </c>
      <c r="O420" s="0" t="n">
        <v>-1.3294</v>
      </c>
      <c r="P420" s="0" t="n">
        <v>-45.0077</v>
      </c>
      <c r="Q420" s="0" t="n">
        <v>103.6704</v>
      </c>
      <c r="R420" s="0" t="n">
        <v>-41.2386</v>
      </c>
      <c r="S420" s="0" t="n">
        <v>-25.3527</v>
      </c>
      <c r="T420" s="0" t="n">
        <v>-33.5215</v>
      </c>
      <c r="U420" s="0" t="n">
        <v>110.0988</v>
      </c>
      <c r="V420" s="0" t="n">
        <v>-43.4225</v>
      </c>
      <c r="W420" s="0" t="n">
        <v>-43.7717</v>
      </c>
      <c r="X420" s="0" t="n">
        <v>-30.991</v>
      </c>
      <c r="Y420" s="0" t="n">
        <v>61.3704</v>
      </c>
      <c r="Z420" s="0" t="n">
        <v>-38.5464</v>
      </c>
      <c r="AA420" s="0" t="n">
        <v>-7.1664</v>
      </c>
      <c r="AB420" s="0" t="n">
        <v>-47.4178</v>
      </c>
      <c r="AC420" s="0" t="n">
        <v>89.9595</v>
      </c>
      <c r="AD420" s="0" t="n">
        <v>-41.4616</v>
      </c>
      <c r="AE420" s="0" t="n">
        <v>-59.5659</v>
      </c>
      <c r="AF420" s="0" t="n">
        <v>-32.0895</v>
      </c>
      <c r="AG420" s="0" t="n">
        <v>67.398</v>
      </c>
      <c r="AH420" s="0" t="n">
        <v>-21.3837</v>
      </c>
      <c r="AI420" s="0" t="n">
        <v>-35.5207</v>
      </c>
      <c r="AJ420" s="0" t="n">
        <v>-28.0246</v>
      </c>
      <c r="AK420" s="0" t="n">
        <v>-5.1278</v>
      </c>
      <c r="AL420" s="0" t="n">
        <v>-8.6948</v>
      </c>
      <c r="AM420" s="0" t="n">
        <v>-167.529</v>
      </c>
      <c r="AN420" s="0" t="n">
        <v>-11.9712</v>
      </c>
      <c r="AO420" s="0" t="n">
        <v>154.2593</v>
      </c>
      <c r="AP420" s="0" t="n">
        <v>-22.3692</v>
      </c>
      <c r="AQ420" s="0" t="n">
        <v>-38.8934</v>
      </c>
      <c r="AR420" s="0" t="n">
        <v>-21.1639</v>
      </c>
      <c r="AS420" s="0" t="n">
        <v>90.8555</v>
      </c>
      <c r="AT420" s="0" t="n">
        <v>-9.1245</v>
      </c>
      <c r="AU420" s="0" t="n">
        <v>146.8049</v>
      </c>
      <c r="AV420" s="0" t="n">
        <v>-10.5859</v>
      </c>
      <c r="AW420" s="0" t="n">
        <v>112.2238</v>
      </c>
      <c r="AY420" s="0" t="n">
        <v>-44.2567</v>
      </c>
      <c r="AZ420" s="0" t="n">
        <v>-39.0395</v>
      </c>
      <c r="BA420" s="0" t="n">
        <v>-40.1761</v>
      </c>
      <c r="BB420" s="0" t="n">
        <v>-44.3505</v>
      </c>
      <c r="BC420" s="0" t="n">
        <v>-43.245</v>
      </c>
      <c r="BD420" s="0" t="n">
        <v>-45.0746</v>
      </c>
      <c r="BE420" s="0" t="n">
        <v>-42.0161</v>
      </c>
      <c r="BF420" s="0" t="n">
        <v>-35.7011</v>
      </c>
      <c r="BG420" s="0" t="n">
        <v>-39.4667</v>
      </c>
      <c r="BH420" s="0" t="n">
        <v>-41.1919</v>
      </c>
      <c r="BI420" s="0" t="n">
        <v>-44.3911</v>
      </c>
      <c r="BJ420" s="0" t="n">
        <v>-46.3535</v>
      </c>
      <c r="BK420" s="0" t="n">
        <v>416</v>
      </c>
      <c r="BL420" s="2" t="n">
        <f aca="false">10*LOG(10^(J420/10)+10^(L420/10)+10^(N420/10))</f>
        <v>-28.4676905135727</v>
      </c>
      <c r="BM420" s="2" t="n">
        <f aca="false">10*LOG(10^(J420/10)+10^(P420/10)+10^(R420/10))</f>
        <v>-37.2437639766531</v>
      </c>
      <c r="BN420" s="2" t="n">
        <f aca="false">10*LOG(10^(L420/10)+10^(P420/10)+10^(T420/10))</f>
        <v>-28.0109244759691</v>
      </c>
      <c r="BO420" s="2" t="n">
        <f aca="false">10*LOG(10^(N420/10)+10^(R420/10)+10^(T420/10))</f>
        <v>-31.2147802559768</v>
      </c>
      <c r="BP420" s="2" t="n">
        <f aca="false">10*LOG(10^(V420/10)+10^(X420/10)+10^(Z420/10))</f>
        <v>-30.0824188297031</v>
      </c>
      <c r="BQ420" s="2" t="n">
        <f aca="false">10*LOG(10^(V420/10)+10^(AB420/10)+10^(AD420/10))</f>
        <v>-38.6960667063663</v>
      </c>
      <c r="BR420" s="2" t="n">
        <f aca="false">10*LOG(10^(X420/10)+10^(AB420/10)+10^(AF420/10))</f>
        <v>-28.4400052013993</v>
      </c>
      <c r="BS420" s="2" t="n">
        <f aca="false">10*LOG(10^(Z420/10)+10^(AD420/10)+10^(AF420/10))</f>
        <v>-30.8130744766953</v>
      </c>
      <c r="BT420" s="0" t="n">
        <v>416</v>
      </c>
      <c r="BU420" s="2" t="n">
        <f aca="false">$BE420-$B420</f>
        <v>-37.4986</v>
      </c>
      <c r="BV420" s="2" t="n">
        <f aca="false">$BF420-$B420</f>
        <v>-31.1836</v>
      </c>
      <c r="BW420" s="2" t="n">
        <f aca="false">$BA420-$B420</f>
        <v>-35.6586</v>
      </c>
      <c r="BX420" s="2" t="n">
        <f aca="false">$BB420-$D420</f>
        <v>-39.9633</v>
      </c>
      <c r="BY420" s="2" t="n">
        <f aca="false">$BC420-$D420</f>
        <v>-38.8578</v>
      </c>
      <c r="BZ420" s="2" t="n">
        <f aca="false">$BD420-$F420</f>
        <v>-38.5531</v>
      </c>
      <c r="CA420" s="2" t="n">
        <f aca="false">$BE420-$D420</f>
        <v>-37.6289</v>
      </c>
      <c r="CB420" s="2" t="n">
        <f aca="false">$BF420-$F420</f>
        <v>-29.1796</v>
      </c>
      <c r="CC420" s="2" t="n">
        <f aca="false">$BA420-$H420</f>
        <v>-35.1464</v>
      </c>
      <c r="CD420" s="2" t="n">
        <f aca="false">$BB420-$F420</f>
        <v>-37.829</v>
      </c>
      <c r="CE420" s="2" t="n">
        <f aca="false">$BC420-$H420</f>
        <v>-38.2153</v>
      </c>
      <c r="CF420" s="2" t="n">
        <f aca="false">$BD420-$H420</f>
        <v>-40.0449</v>
      </c>
      <c r="CG420" s="2" t="n">
        <f aca="false">$AY420-$B420</f>
        <v>-39.7392</v>
      </c>
      <c r="CH420" s="2" t="n">
        <f aca="false">$AZ420-$B420</f>
        <v>-34.522</v>
      </c>
      <c r="CI420" s="2" t="n">
        <f aca="false">$BG420-$B420</f>
        <v>-34.9492</v>
      </c>
      <c r="CJ420" s="2" t="n">
        <f aca="false">$BH420-$D420</f>
        <v>-36.8047</v>
      </c>
      <c r="CK420" s="2" t="n">
        <f aca="false">$BI420-$D420</f>
        <v>-40.0039</v>
      </c>
      <c r="CL420" s="2" t="n">
        <f aca="false">$BJ420-$F420</f>
        <v>-39.832</v>
      </c>
      <c r="CM420" s="2" t="n">
        <f aca="false">$AY420-$D420</f>
        <v>-39.8695</v>
      </c>
      <c r="CN420" s="2" t="n">
        <f aca="false">$AZ420-$F420</f>
        <v>-32.518</v>
      </c>
      <c r="CO420" s="2" t="n">
        <f aca="false">$BG420-$H420</f>
        <v>-34.437</v>
      </c>
      <c r="CP420" s="2" t="n">
        <f aca="false">$BH420-$F420</f>
        <v>-34.6704</v>
      </c>
      <c r="CQ420" s="2" t="n">
        <f aca="false">$BI420-$H420</f>
        <v>-39.3614</v>
      </c>
      <c r="CR420" s="2" t="n">
        <f aca="false">$BJ420-$H420</f>
        <v>-41.3238</v>
      </c>
      <c r="DC420" s="2"/>
      <c r="DD420" s="2"/>
      <c r="DE420" s="2"/>
      <c r="DF420" s="2"/>
      <c r="DG420" s="2"/>
      <c r="DH420" s="2"/>
      <c r="DI420" s="2"/>
      <c r="DJ420" s="2"/>
      <c r="DK420" s="2"/>
    </row>
    <row r="421" customFormat="false" ht="12.75" hidden="false" customHeight="false" outlineLevel="0" collapsed="false">
      <c r="A421" s="0" t="n">
        <v>417</v>
      </c>
      <c r="B421" s="0" t="n">
        <v>-4.5204</v>
      </c>
      <c r="C421" s="0" t="n">
        <v>0</v>
      </c>
      <c r="D421" s="0" t="n">
        <v>-4.3954</v>
      </c>
      <c r="E421" s="0" t="n">
        <v>0</v>
      </c>
      <c r="F421" s="0" t="n">
        <v>-6.5673</v>
      </c>
      <c r="G421" s="0" t="n">
        <v>0</v>
      </c>
      <c r="H421" s="0" t="n">
        <v>-5.0517</v>
      </c>
      <c r="I421" s="0" t="n">
        <v>0</v>
      </c>
      <c r="J421" s="0" t="n">
        <v>-41.79</v>
      </c>
      <c r="K421" s="0" t="n">
        <v>-41.2003</v>
      </c>
      <c r="L421" s="0" t="n">
        <v>-28.2044</v>
      </c>
      <c r="M421" s="0" t="n">
        <v>82.8294</v>
      </c>
      <c r="N421" s="0" t="n">
        <v>-35.9142</v>
      </c>
      <c r="O421" s="0" t="n">
        <v>-11.0351</v>
      </c>
      <c r="P421" s="0" t="n">
        <v>-45.0334</v>
      </c>
      <c r="Q421" s="0" t="n">
        <v>116.7705</v>
      </c>
      <c r="R421" s="0" t="n">
        <v>-42.698</v>
      </c>
      <c r="S421" s="0" t="n">
        <v>-44.3618</v>
      </c>
      <c r="T421" s="0" t="n">
        <v>-32.9895</v>
      </c>
      <c r="U421" s="0" t="n">
        <v>100.1836</v>
      </c>
      <c r="V421" s="0" t="n">
        <v>-43.9635</v>
      </c>
      <c r="W421" s="0" t="n">
        <v>-58.2726</v>
      </c>
      <c r="X421" s="0" t="n">
        <v>-28.8713</v>
      </c>
      <c r="Y421" s="0" t="n">
        <v>53.0962</v>
      </c>
      <c r="Z421" s="0" t="n">
        <v>-38.5828</v>
      </c>
      <c r="AA421" s="0" t="n">
        <v>-20.6637</v>
      </c>
      <c r="AB421" s="0" t="n">
        <v>-46.4647</v>
      </c>
      <c r="AC421" s="0" t="n">
        <v>110.2458</v>
      </c>
      <c r="AD421" s="0" t="n">
        <v>-42.6501</v>
      </c>
      <c r="AE421" s="0" t="n">
        <v>-71.8752</v>
      </c>
      <c r="AF421" s="0" t="n">
        <v>-31.8209</v>
      </c>
      <c r="AG421" s="0" t="n">
        <v>58.1814</v>
      </c>
      <c r="AH421" s="0" t="n">
        <v>-22.3838</v>
      </c>
      <c r="AI421" s="0" t="n">
        <v>-51.1727</v>
      </c>
      <c r="AJ421" s="0" t="n">
        <v>-27.8461</v>
      </c>
      <c r="AK421" s="0" t="n">
        <v>-46.9535</v>
      </c>
      <c r="AL421" s="0" t="n">
        <v>-8.6777</v>
      </c>
      <c r="AM421" s="0" t="n">
        <v>-178.558</v>
      </c>
      <c r="AN421" s="0" t="n">
        <v>-12.4739</v>
      </c>
      <c r="AO421" s="0" t="n">
        <v>136.539</v>
      </c>
      <c r="AP421" s="0" t="n">
        <v>-23.1295</v>
      </c>
      <c r="AQ421" s="0" t="n">
        <v>-65.9321</v>
      </c>
      <c r="AR421" s="0" t="n">
        <v>-21.482</v>
      </c>
      <c r="AS421" s="0" t="n">
        <v>92.2411</v>
      </c>
      <c r="AT421" s="0" t="n">
        <v>-8.8147</v>
      </c>
      <c r="AU421" s="0" t="n">
        <v>134.5823</v>
      </c>
      <c r="AV421" s="0" t="n">
        <v>-10.5351</v>
      </c>
      <c r="AW421" s="0" t="n">
        <v>102.2784</v>
      </c>
      <c r="AY421" s="0" t="n">
        <v>-43.6752</v>
      </c>
      <c r="AZ421" s="0" t="n">
        <v>-39.1713</v>
      </c>
      <c r="BA421" s="0" t="n">
        <v>-39.722</v>
      </c>
      <c r="BB421" s="0" t="n">
        <v>-46.4642</v>
      </c>
      <c r="BC421" s="0" t="n">
        <v>-42.9017</v>
      </c>
      <c r="BD421" s="0" t="n">
        <v>-45.7181</v>
      </c>
      <c r="BE421" s="0" t="n">
        <v>-42.329</v>
      </c>
      <c r="BF421" s="0" t="n">
        <v>-35.3095</v>
      </c>
      <c r="BG421" s="0" t="n">
        <v>-38.7509</v>
      </c>
      <c r="BH421" s="0" t="n">
        <v>-41.915</v>
      </c>
      <c r="BI421" s="0" t="n">
        <v>-43.5751</v>
      </c>
      <c r="BJ421" s="0" t="n">
        <v>-47.622</v>
      </c>
      <c r="BK421" s="0" t="n">
        <v>417</v>
      </c>
      <c r="BL421" s="2" t="n">
        <f aca="false">10*LOG(10^(J421/10)+10^(L421/10)+10^(N421/10))</f>
        <v>-27.3649394438936</v>
      </c>
      <c r="BM421" s="2" t="n">
        <f aca="false">10*LOG(10^(J421/10)+10^(P421/10)+10^(R421/10))</f>
        <v>-38.2007474663083</v>
      </c>
      <c r="BN421" s="2" t="n">
        <f aca="false">10*LOG(10^(L421/10)+10^(P421/10)+10^(T421/10))</f>
        <v>-26.8913480545854</v>
      </c>
      <c r="BO421" s="2" t="n">
        <f aca="false">10*LOG(10^(N421/10)+10^(R421/10)+10^(T421/10))</f>
        <v>-30.9026811727177</v>
      </c>
      <c r="BP421" s="2" t="n">
        <f aca="false">10*LOG(10^(V421/10)+10^(X421/10)+10^(Z421/10))</f>
        <v>-28.3105373554406</v>
      </c>
      <c r="BQ421" s="2" t="n">
        <f aca="false">10*LOG(10^(V421/10)+10^(AB421/10)+10^(AD421/10))</f>
        <v>-39.3166414742948</v>
      </c>
      <c r="BR421" s="2" t="n">
        <f aca="false">10*LOG(10^(X421/10)+10^(AB421/10)+10^(AF421/10))</f>
        <v>-27.0401913895165</v>
      </c>
      <c r="BS421" s="2" t="n">
        <f aca="false">10*LOG(10^(Z421/10)+10^(AD421/10)+10^(AF421/10))</f>
        <v>-30.7036063646454</v>
      </c>
      <c r="BT421" s="0" t="n">
        <v>417</v>
      </c>
      <c r="BU421" s="2" t="n">
        <f aca="false">$BE421-$B421</f>
        <v>-37.8086</v>
      </c>
      <c r="BV421" s="2" t="n">
        <f aca="false">$BF421-$B421</f>
        <v>-30.7891</v>
      </c>
      <c r="BW421" s="2" t="n">
        <f aca="false">$BA421-$B421</f>
        <v>-35.2016</v>
      </c>
      <c r="BX421" s="2" t="n">
        <f aca="false">$BB421-$D421</f>
        <v>-42.0688</v>
      </c>
      <c r="BY421" s="2" t="n">
        <f aca="false">$BC421-$D421</f>
        <v>-38.5063</v>
      </c>
      <c r="BZ421" s="2" t="n">
        <f aca="false">$BD421-$F421</f>
        <v>-39.1508</v>
      </c>
      <c r="CA421" s="2" t="n">
        <f aca="false">$BE421-$D421</f>
        <v>-37.9336</v>
      </c>
      <c r="CB421" s="2" t="n">
        <f aca="false">$BF421-$F421</f>
        <v>-28.7422</v>
      </c>
      <c r="CC421" s="2" t="n">
        <f aca="false">$BA421-$H421</f>
        <v>-34.6703</v>
      </c>
      <c r="CD421" s="2" t="n">
        <f aca="false">$BB421-$F421</f>
        <v>-39.8969</v>
      </c>
      <c r="CE421" s="2" t="n">
        <f aca="false">$BC421-$H421</f>
        <v>-37.85</v>
      </c>
      <c r="CF421" s="2" t="n">
        <f aca="false">$BD421-$H421</f>
        <v>-40.6664</v>
      </c>
      <c r="CG421" s="2" t="n">
        <f aca="false">$AY421-$B421</f>
        <v>-39.1548</v>
      </c>
      <c r="CH421" s="2" t="n">
        <f aca="false">$AZ421-$B421</f>
        <v>-34.6509</v>
      </c>
      <c r="CI421" s="2" t="n">
        <f aca="false">$BG421-$B421</f>
        <v>-34.2305</v>
      </c>
      <c r="CJ421" s="2" t="n">
        <f aca="false">$BH421-$D421</f>
        <v>-37.5196</v>
      </c>
      <c r="CK421" s="2" t="n">
        <f aca="false">$BI421-$D421</f>
        <v>-39.1797</v>
      </c>
      <c r="CL421" s="2" t="n">
        <f aca="false">$BJ421-$F421</f>
        <v>-41.0547</v>
      </c>
      <c r="CM421" s="2" t="n">
        <f aca="false">$AY421-$D421</f>
        <v>-39.2798</v>
      </c>
      <c r="CN421" s="2" t="n">
        <f aca="false">$AZ421-$F421</f>
        <v>-32.604</v>
      </c>
      <c r="CO421" s="2" t="n">
        <f aca="false">$BG421-$H421</f>
        <v>-33.6992</v>
      </c>
      <c r="CP421" s="2" t="n">
        <f aca="false">$BH421-$F421</f>
        <v>-35.3477</v>
      </c>
      <c r="CQ421" s="2" t="n">
        <f aca="false">$BI421-$H421</f>
        <v>-38.5234</v>
      </c>
      <c r="CR421" s="2" t="n">
        <f aca="false">$BJ421-$H421</f>
        <v>-42.5703</v>
      </c>
      <c r="DC421" s="2"/>
      <c r="DD421" s="2"/>
      <c r="DE421" s="2"/>
      <c r="DF421" s="2"/>
      <c r="DG421" s="2"/>
      <c r="DH421" s="2"/>
      <c r="DI421" s="2"/>
      <c r="DJ421" s="2"/>
      <c r="DK421" s="2"/>
    </row>
    <row r="422" customFormat="false" ht="12.75" hidden="false" customHeight="false" outlineLevel="0" collapsed="false">
      <c r="A422" s="0" t="n">
        <v>418</v>
      </c>
      <c r="B422" s="0" t="n">
        <v>-4.5447</v>
      </c>
      <c r="C422" s="0" t="n">
        <v>0</v>
      </c>
      <c r="D422" s="0" t="n">
        <v>-4.446</v>
      </c>
      <c r="E422" s="0" t="n">
        <v>0</v>
      </c>
      <c r="F422" s="0" t="n">
        <v>-6.5984</v>
      </c>
      <c r="G422" s="0" t="n">
        <v>0</v>
      </c>
      <c r="H422" s="0" t="n">
        <v>-5.0512</v>
      </c>
      <c r="I422" s="0" t="n">
        <v>0</v>
      </c>
      <c r="J422" s="0" t="n">
        <v>-43.2577</v>
      </c>
      <c r="K422" s="0" t="n">
        <v>-50.6836</v>
      </c>
      <c r="L422" s="0" t="n">
        <v>-27.0133</v>
      </c>
      <c r="M422" s="0" t="n">
        <v>74.5655</v>
      </c>
      <c r="N422" s="0" t="n">
        <v>-35.5833</v>
      </c>
      <c r="O422" s="0" t="n">
        <v>-21.4981</v>
      </c>
      <c r="P422" s="0" t="n">
        <v>-42.7617</v>
      </c>
      <c r="Q422" s="0" t="n">
        <v>116.8245</v>
      </c>
      <c r="R422" s="0" t="n">
        <v>-45.5213</v>
      </c>
      <c r="S422" s="0" t="n">
        <v>-66.9869</v>
      </c>
      <c r="T422" s="0" t="n">
        <v>-32.8681</v>
      </c>
      <c r="U422" s="0" t="n">
        <v>88.3354</v>
      </c>
      <c r="V422" s="0" t="n">
        <v>-44.857</v>
      </c>
      <c r="W422" s="0" t="n">
        <v>-73.85</v>
      </c>
      <c r="X422" s="0" t="n">
        <v>-27.3369</v>
      </c>
      <c r="Y422" s="0" t="n">
        <v>40.6012</v>
      </c>
      <c r="Z422" s="0" t="n">
        <v>-38.6741</v>
      </c>
      <c r="AA422" s="0" t="n">
        <v>-33.9522</v>
      </c>
      <c r="AB422" s="0" t="n">
        <v>-43.8283</v>
      </c>
      <c r="AC422" s="0" t="n">
        <v>111.3532</v>
      </c>
      <c r="AD422" s="0" t="n">
        <v>-44.6946</v>
      </c>
      <c r="AE422" s="0" t="n">
        <v>-83.1548</v>
      </c>
      <c r="AF422" s="0" t="n">
        <v>-31.8851</v>
      </c>
      <c r="AG422" s="0" t="n">
        <v>46.3064</v>
      </c>
      <c r="AH422" s="0" t="n">
        <v>-22.8883</v>
      </c>
      <c r="AI422" s="0" t="n">
        <v>-60.7579</v>
      </c>
      <c r="AJ422" s="0" t="n">
        <v>-27.5003</v>
      </c>
      <c r="AK422" s="0" t="n">
        <v>-103.3838</v>
      </c>
      <c r="AL422" s="0" t="n">
        <v>-8.5721</v>
      </c>
      <c r="AM422" s="0" t="n">
        <v>169.3595</v>
      </c>
      <c r="AN422" s="0" t="n">
        <v>-13.0343</v>
      </c>
      <c r="AO422" s="0" t="n">
        <v>118.1989</v>
      </c>
      <c r="AP422" s="0" t="n">
        <v>-23.4091</v>
      </c>
      <c r="AQ422" s="0" t="n">
        <v>-82.4588</v>
      </c>
      <c r="AR422" s="0" t="n">
        <v>-21.4077</v>
      </c>
      <c r="AS422" s="0" t="n">
        <v>96.906</v>
      </c>
      <c r="AT422" s="0" t="n">
        <v>-8.8668</v>
      </c>
      <c r="AU422" s="0" t="n">
        <v>122.5588</v>
      </c>
      <c r="AV422" s="0" t="n">
        <v>-10.7149</v>
      </c>
      <c r="AW422" s="0" t="n">
        <v>92.4627</v>
      </c>
      <c r="AY422" s="0" t="n">
        <v>-43.1163</v>
      </c>
      <c r="AZ422" s="0" t="n">
        <v>-40.2648</v>
      </c>
      <c r="BA422" s="0" t="n">
        <v>-39.2386</v>
      </c>
      <c r="BB422" s="0" t="n">
        <v>-50.421</v>
      </c>
      <c r="BC422" s="0" t="n">
        <v>-41.8468</v>
      </c>
      <c r="BD422" s="0" t="n">
        <v>-44.4523</v>
      </c>
      <c r="BE422" s="0" t="n">
        <v>-42.9108</v>
      </c>
      <c r="BF422" s="0" t="n">
        <v>-35.3718</v>
      </c>
      <c r="BG422" s="0" t="n">
        <v>-38.2088</v>
      </c>
      <c r="BH422" s="0" t="n">
        <v>-43.0592</v>
      </c>
      <c r="BI422" s="0" t="n">
        <v>-42.11</v>
      </c>
      <c r="BJ422" s="0" t="n">
        <v>-48.321</v>
      </c>
      <c r="BK422" s="0" t="n">
        <v>418</v>
      </c>
      <c r="BL422" s="2" t="n">
        <f aca="false">10*LOG(10^(J422/10)+10^(L422/10)+10^(N422/10))</f>
        <v>-26.3584753722476</v>
      </c>
      <c r="BM422" s="2" t="n">
        <f aca="false">10*LOG(10^(J422/10)+10^(P422/10)+10^(R422/10))</f>
        <v>-38.9203451930579</v>
      </c>
      <c r="BN422" s="2" t="n">
        <f aca="false">10*LOG(10^(L422/10)+10^(P422/10)+10^(T422/10))</f>
        <v>-25.9197227062732</v>
      </c>
      <c r="BO422" s="2" t="n">
        <f aca="false">10*LOG(10^(N422/10)+10^(R422/10)+10^(T422/10))</f>
        <v>-30.8556571738528</v>
      </c>
      <c r="BP422" s="2" t="n">
        <f aca="false">10*LOG(10^(V422/10)+10^(X422/10)+10^(Z422/10))</f>
        <v>-26.9578586558632</v>
      </c>
      <c r="BQ422" s="2" t="n">
        <f aca="false">10*LOG(10^(V422/10)+10^(AB422/10)+10^(AD422/10))</f>
        <v>-39.6647934051033</v>
      </c>
      <c r="BR422" s="2" t="n">
        <f aca="false">10*LOG(10^(X422/10)+10^(AB422/10)+10^(AF422/10))</f>
        <v>-25.9591545155234</v>
      </c>
      <c r="BS422" s="2" t="n">
        <f aca="false">10*LOG(10^(Z422/10)+10^(AD422/10)+10^(AF422/10))</f>
        <v>-30.8751068579574</v>
      </c>
      <c r="BT422" s="0" t="n">
        <v>418</v>
      </c>
      <c r="BU422" s="2" t="n">
        <f aca="false">$BE422-$B422</f>
        <v>-38.3661</v>
      </c>
      <c r="BV422" s="2" t="n">
        <f aca="false">$BF422-$B422</f>
        <v>-30.8271</v>
      </c>
      <c r="BW422" s="2" t="n">
        <f aca="false">$BA422-$B422</f>
        <v>-34.6939</v>
      </c>
      <c r="BX422" s="2" t="n">
        <f aca="false">$BB422-$D422</f>
        <v>-45.975</v>
      </c>
      <c r="BY422" s="2" t="n">
        <f aca="false">$BC422-$D422</f>
        <v>-37.4008</v>
      </c>
      <c r="BZ422" s="2" t="n">
        <f aca="false">$BD422-$F422</f>
        <v>-37.8539</v>
      </c>
      <c r="CA422" s="2" t="n">
        <f aca="false">$BE422-$D422</f>
        <v>-38.4648</v>
      </c>
      <c r="CB422" s="2" t="n">
        <f aca="false">$BF422-$F422</f>
        <v>-28.7734</v>
      </c>
      <c r="CC422" s="2" t="n">
        <f aca="false">$BA422-$H422</f>
        <v>-34.1874</v>
      </c>
      <c r="CD422" s="2" t="n">
        <f aca="false">$BB422-$F422</f>
        <v>-43.8226</v>
      </c>
      <c r="CE422" s="2" t="n">
        <f aca="false">$BC422-$H422</f>
        <v>-36.7956</v>
      </c>
      <c r="CF422" s="2" t="n">
        <f aca="false">$BD422-$H422</f>
        <v>-39.4011</v>
      </c>
      <c r="CG422" s="2" t="n">
        <f aca="false">$AY422-$B422</f>
        <v>-38.5716</v>
      </c>
      <c r="CH422" s="2" t="n">
        <f aca="false">$AZ422-$B422</f>
        <v>-35.7201</v>
      </c>
      <c r="CI422" s="2" t="n">
        <f aca="false">$BG422-$B422</f>
        <v>-33.6641</v>
      </c>
      <c r="CJ422" s="2" t="n">
        <f aca="false">$BH422-$D422</f>
        <v>-38.6132</v>
      </c>
      <c r="CK422" s="2" t="n">
        <f aca="false">$BI422-$D422</f>
        <v>-37.664</v>
      </c>
      <c r="CL422" s="2" t="n">
        <f aca="false">$BJ422-$F422</f>
        <v>-41.7226</v>
      </c>
      <c r="CM422" s="2" t="n">
        <f aca="false">$AY422-$D422</f>
        <v>-38.6703</v>
      </c>
      <c r="CN422" s="2" t="n">
        <f aca="false">$AZ422-$F422</f>
        <v>-33.6664</v>
      </c>
      <c r="CO422" s="2" t="n">
        <f aca="false">$BG422-$H422</f>
        <v>-33.1576</v>
      </c>
      <c r="CP422" s="2" t="n">
        <f aca="false">$BH422-$F422</f>
        <v>-36.4608</v>
      </c>
      <c r="CQ422" s="2" t="n">
        <f aca="false">$BI422-$H422</f>
        <v>-37.0588</v>
      </c>
      <c r="CR422" s="2" t="n">
        <f aca="false">$BJ422-$H422</f>
        <v>-43.2698</v>
      </c>
      <c r="DC422" s="2"/>
      <c r="DD422" s="2"/>
      <c r="DE422" s="2"/>
      <c r="DF422" s="2"/>
      <c r="DG422" s="2"/>
      <c r="DH422" s="2"/>
      <c r="DI422" s="2"/>
      <c r="DJ422" s="2"/>
      <c r="DK422" s="2"/>
    </row>
    <row r="423" customFormat="false" ht="12.75" hidden="false" customHeight="false" outlineLevel="0" collapsed="false">
      <c r="A423" s="0" t="n">
        <v>419</v>
      </c>
      <c r="B423" s="0" t="n">
        <v>-4.5698</v>
      </c>
      <c r="C423" s="0" t="n">
        <v>0</v>
      </c>
      <c r="D423" s="0" t="n">
        <v>-4.477</v>
      </c>
      <c r="E423" s="0" t="n">
        <v>0</v>
      </c>
      <c r="F423" s="0" t="n">
        <v>-6.5553</v>
      </c>
      <c r="G423" s="0" t="n">
        <v>0</v>
      </c>
      <c r="H423" s="0" t="n">
        <v>-5.0129</v>
      </c>
      <c r="I423" s="0" t="n">
        <v>0</v>
      </c>
      <c r="J423" s="0" t="n">
        <v>-45.2745</v>
      </c>
      <c r="K423" s="0" t="n">
        <v>-54.7879</v>
      </c>
      <c r="L423" s="0" t="n">
        <v>-26.1769</v>
      </c>
      <c r="M423" s="0" t="n">
        <v>64.3924</v>
      </c>
      <c r="N423" s="0" t="n">
        <v>-35.3558</v>
      </c>
      <c r="O423" s="0" t="n">
        <v>-32.3259</v>
      </c>
      <c r="P423" s="0" t="n">
        <v>-41.2776</v>
      </c>
      <c r="Q423" s="0" t="n">
        <v>101.7095</v>
      </c>
      <c r="R423" s="0" t="n">
        <v>-52.0362</v>
      </c>
      <c r="S423" s="0" t="n">
        <v>-90.0647</v>
      </c>
      <c r="T423" s="0" t="n">
        <v>-33.6215</v>
      </c>
      <c r="U423" s="0" t="n">
        <v>75.1311</v>
      </c>
      <c r="V423" s="0" t="n">
        <v>-46.207</v>
      </c>
      <c r="W423" s="0" t="n">
        <v>-87.8384</v>
      </c>
      <c r="X423" s="0" t="n">
        <v>-26.3443</v>
      </c>
      <c r="Y423" s="0" t="n">
        <v>26.2708</v>
      </c>
      <c r="Z423" s="0" t="n">
        <v>-38.7778</v>
      </c>
      <c r="AA423" s="0" t="n">
        <v>-47.8913</v>
      </c>
      <c r="AB423" s="0" t="n">
        <v>-42.5361</v>
      </c>
      <c r="AC423" s="0" t="n">
        <v>100.5829</v>
      </c>
      <c r="AD423" s="0" t="n">
        <v>-47.9399</v>
      </c>
      <c r="AE423" s="0" t="n">
        <v>-86.5406</v>
      </c>
      <c r="AF423" s="0" t="n">
        <v>-32.7752</v>
      </c>
      <c r="AG423" s="0" t="n">
        <v>33.4679</v>
      </c>
      <c r="AH423" s="0" t="n">
        <v>-23.3284</v>
      </c>
      <c r="AI423" s="0" t="n">
        <v>-73.1506</v>
      </c>
      <c r="AJ423" s="0" t="n">
        <v>-25.1451</v>
      </c>
      <c r="AK423" s="0" t="n">
        <v>-145.5876</v>
      </c>
      <c r="AL423" s="0" t="n">
        <v>-9.1524</v>
      </c>
      <c r="AM423" s="0" t="n">
        <v>158.6766</v>
      </c>
      <c r="AN423" s="0" t="n">
        <v>-13.9328</v>
      </c>
      <c r="AO423" s="0" t="n">
        <v>99.3446</v>
      </c>
      <c r="AP423" s="0" t="n">
        <v>-23.9029</v>
      </c>
      <c r="AQ423" s="0" t="n">
        <v>-102.7285</v>
      </c>
      <c r="AR423" s="0" t="n">
        <v>-20.112</v>
      </c>
      <c r="AS423" s="0" t="n">
        <v>104.3063</v>
      </c>
      <c r="AT423" s="0" t="n">
        <v>-9.1689</v>
      </c>
      <c r="AU423" s="0" t="n">
        <v>111.7581</v>
      </c>
      <c r="AV423" s="0" t="n">
        <v>-11.1341</v>
      </c>
      <c r="AW423" s="0" t="n">
        <v>82.7419</v>
      </c>
      <c r="AY423" s="0" t="n">
        <v>-42.9834</v>
      </c>
      <c r="AZ423" s="0" t="n">
        <v>-42.5929</v>
      </c>
      <c r="BA423" s="0" t="n">
        <v>-38.9824</v>
      </c>
      <c r="BB423" s="0" t="n">
        <v>-66.96</v>
      </c>
      <c r="BC423" s="0" t="n">
        <v>-40.7373</v>
      </c>
      <c r="BD423" s="0" t="n">
        <v>-41.0617</v>
      </c>
      <c r="BE423" s="0" t="n">
        <v>-43.5317</v>
      </c>
      <c r="BF423" s="0" t="n">
        <v>-35.9108</v>
      </c>
      <c r="BG423" s="0" t="n">
        <v>-37.937</v>
      </c>
      <c r="BH423" s="0" t="n">
        <v>-45.5708</v>
      </c>
      <c r="BI423" s="0" t="n">
        <v>-40.6724</v>
      </c>
      <c r="BJ423" s="0" t="n">
        <v>-46.1647</v>
      </c>
      <c r="BK423" s="0" t="n">
        <v>419</v>
      </c>
      <c r="BL423" s="2" t="n">
        <f aca="false">10*LOG(10^(J423/10)+10^(L423/10)+10^(N423/10))</f>
        <v>-25.6341353238306</v>
      </c>
      <c r="BM423" s="2" t="n">
        <f aca="false">10*LOG(10^(J423/10)+10^(P423/10)+10^(R423/10))</f>
        <v>-39.5680499254971</v>
      </c>
      <c r="BN423" s="2" t="n">
        <f aca="false">10*LOG(10^(L423/10)+10^(P423/10)+10^(T423/10))</f>
        <v>-25.3454267397917</v>
      </c>
      <c r="BO423" s="2" t="n">
        <f aca="false">10*LOG(10^(N423/10)+10^(R423/10)+10^(T423/10))</f>
        <v>-31.3550629444539</v>
      </c>
      <c r="BP423" s="2" t="n">
        <f aca="false">10*LOG(10^(V423/10)+10^(X423/10)+10^(Z423/10))</f>
        <v>-26.0609343468993</v>
      </c>
      <c r="BQ423" s="2" t="n">
        <f aca="false">10*LOG(10^(V423/10)+10^(AB423/10)+10^(AD423/10))</f>
        <v>-40.1868838955894</v>
      </c>
      <c r="BR423" s="2" t="n">
        <f aca="false">10*LOG(10^(X423/10)+10^(AB423/10)+10^(AF423/10))</f>
        <v>-25.3700044206035</v>
      </c>
      <c r="BS423" s="2" t="n">
        <f aca="false">10*LOG(10^(Z423/10)+10^(AD423/10)+10^(AF423/10))</f>
        <v>-31.6980671305819</v>
      </c>
      <c r="BT423" s="0" t="n">
        <v>419</v>
      </c>
      <c r="BU423" s="2" t="n">
        <f aca="false">$BE423-$B423</f>
        <v>-38.9619</v>
      </c>
      <c r="BV423" s="2" t="n">
        <f aca="false">$BF423-$B423</f>
        <v>-31.341</v>
      </c>
      <c r="BW423" s="2" t="n">
        <f aca="false">$BA423-$B423</f>
        <v>-34.4126</v>
      </c>
      <c r="BX423" s="2" t="n">
        <f aca="false">$BB423-$D423</f>
        <v>-62.483</v>
      </c>
      <c r="BY423" s="2" t="n">
        <f aca="false">$BC423-$D423</f>
        <v>-36.2603</v>
      </c>
      <c r="BZ423" s="2" t="n">
        <f aca="false">$BD423-$F423</f>
        <v>-34.5064</v>
      </c>
      <c r="CA423" s="2" t="n">
        <f aca="false">$BE423-$D423</f>
        <v>-39.0547</v>
      </c>
      <c r="CB423" s="2" t="n">
        <f aca="false">$BF423-$F423</f>
        <v>-29.3555</v>
      </c>
      <c r="CC423" s="2" t="n">
        <f aca="false">$BA423-$H423</f>
        <v>-33.9695</v>
      </c>
      <c r="CD423" s="2" t="n">
        <f aca="false">$BB423-$F423</f>
        <v>-60.4047</v>
      </c>
      <c r="CE423" s="2" t="n">
        <f aca="false">$BC423-$H423</f>
        <v>-35.7244</v>
      </c>
      <c r="CF423" s="2" t="n">
        <f aca="false">$BD423-$H423</f>
        <v>-36.0488</v>
      </c>
      <c r="CG423" s="2" t="n">
        <f aca="false">$AY423-$B423</f>
        <v>-38.4136</v>
      </c>
      <c r="CH423" s="2" t="n">
        <f aca="false">$AZ423-$B423</f>
        <v>-38.0231</v>
      </c>
      <c r="CI423" s="2" t="n">
        <f aca="false">$BG423-$B423</f>
        <v>-33.3672</v>
      </c>
      <c r="CJ423" s="2" t="n">
        <f aca="false">$BH423-$D423</f>
        <v>-41.0938</v>
      </c>
      <c r="CK423" s="2" t="n">
        <f aca="false">$BI423-$D423</f>
        <v>-36.1954</v>
      </c>
      <c r="CL423" s="2" t="n">
        <f aca="false">$BJ423-$F423</f>
        <v>-39.6094</v>
      </c>
      <c r="CM423" s="2" t="n">
        <f aca="false">$AY423-$D423</f>
        <v>-38.5064</v>
      </c>
      <c r="CN423" s="2" t="n">
        <f aca="false">$AZ423-$F423</f>
        <v>-36.0376</v>
      </c>
      <c r="CO423" s="2" t="n">
        <f aca="false">$BG423-$H423</f>
        <v>-32.9241</v>
      </c>
      <c r="CP423" s="2" t="n">
        <f aca="false">$BH423-$F423</f>
        <v>-39.0155</v>
      </c>
      <c r="CQ423" s="2" t="n">
        <f aca="false">$BI423-$H423</f>
        <v>-35.6595</v>
      </c>
      <c r="CR423" s="2" t="n">
        <f aca="false">$BJ423-$H423</f>
        <v>-41.1518</v>
      </c>
      <c r="DC423" s="2"/>
      <c r="DD423" s="2"/>
      <c r="DE423" s="2"/>
      <c r="DF423" s="2"/>
      <c r="DG423" s="2"/>
      <c r="DH423" s="2"/>
      <c r="DI423" s="2"/>
      <c r="DJ423" s="2"/>
      <c r="DK423" s="2"/>
    </row>
    <row r="424" customFormat="false" ht="12.75" hidden="false" customHeight="false" outlineLevel="0" collapsed="false">
      <c r="A424" s="0" t="n">
        <v>420</v>
      </c>
      <c r="B424" s="0" t="n">
        <v>-4.5907</v>
      </c>
      <c r="C424" s="0" t="n">
        <v>0</v>
      </c>
      <c r="D424" s="0" t="n">
        <v>-4.5174</v>
      </c>
      <c r="E424" s="0" t="n">
        <v>0</v>
      </c>
      <c r="F424" s="0" t="n">
        <v>-6.5469</v>
      </c>
      <c r="G424" s="0" t="n">
        <v>0</v>
      </c>
      <c r="H424" s="0" t="n">
        <v>-4.9216</v>
      </c>
      <c r="I424" s="0" t="n">
        <v>0</v>
      </c>
      <c r="J424" s="0" t="n">
        <v>-46.3874</v>
      </c>
      <c r="K424" s="0" t="n">
        <v>-48.1294</v>
      </c>
      <c r="L424" s="0" t="n">
        <v>-25.8326</v>
      </c>
      <c r="M424" s="0" t="n">
        <v>52.3773</v>
      </c>
      <c r="N424" s="0" t="n">
        <v>-35.2246</v>
      </c>
      <c r="O424" s="0" t="n">
        <v>-43.8366</v>
      </c>
      <c r="P424" s="0" t="n">
        <v>-42.2658</v>
      </c>
      <c r="Q424" s="0" t="n">
        <v>79.3337</v>
      </c>
      <c r="R424" s="0" t="n">
        <v>-69.2057</v>
      </c>
      <c r="S424" s="0" t="n">
        <v>36.8632</v>
      </c>
      <c r="T424" s="0" t="n">
        <v>-35.746</v>
      </c>
      <c r="U424" s="0" t="n">
        <v>67.0538</v>
      </c>
      <c r="V424" s="0" t="n">
        <v>-47.5651</v>
      </c>
      <c r="W424" s="0" t="n">
        <v>-98.1703</v>
      </c>
      <c r="X424" s="0" t="n">
        <v>-25.9987</v>
      </c>
      <c r="Y424" s="0" t="n">
        <v>11.95</v>
      </c>
      <c r="Z424" s="0" t="n">
        <v>-39.2093</v>
      </c>
      <c r="AA424" s="0" t="n">
        <v>-64.402</v>
      </c>
      <c r="AB424" s="0" t="n">
        <v>-43.3432</v>
      </c>
      <c r="AC424" s="0" t="n">
        <v>92.4653</v>
      </c>
      <c r="AD424" s="0" t="n">
        <v>-49.9677</v>
      </c>
      <c r="AE424" s="0" t="n">
        <v>-66.2844</v>
      </c>
      <c r="AF424" s="0" t="n">
        <v>-35.3979</v>
      </c>
      <c r="AG424" s="0" t="n">
        <v>24.2511</v>
      </c>
      <c r="AH424" s="0" t="n">
        <v>-23.4408</v>
      </c>
      <c r="AI424" s="0" t="n">
        <v>-88.5564</v>
      </c>
      <c r="AJ424" s="0" t="n">
        <v>-23.7665</v>
      </c>
      <c r="AK424" s="0" t="n">
        <v>-178.2705</v>
      </c>
      <c r="AL424" s="0" t="n">
        <v>-9.8071</v>
      </c>
      <c r="AM424" s="0" t="n">
        <v>149.4254</v>
      </c>
      <c r="AN424" s="0" t="n">
        <v>-15.1968</v>
      </c>
      <c r="AO424" s="0" t="n">
        <v>78.2561</v>
      </c>
      <c r="AP424" s="0" t="n">
        <v>-24.1623</v>
      </c>
      <c r="AQ424" s="0" t="n">
        <v>-124.5951</v>
      </c>
      <c r="AR424" s="0" t="n">
        <v>-18.6092</v>
      </c>
      <c r="AS424" s="0" t="n">
        <v>100.5643</v>
      </c>
      <c r="AT424" s="0" t="n">
        <v>-9.8089</v>
      </c>
      <c r="AU424" s="0" t="n">
        <v>103.6522</v>
      </c>
      <c r="AV424" s="0" t="n">
        <v>-11.8694</v>
      </c>
      <c r="AW424" s="0" t="n">
        <v>74.8965</v>
      </c>
      <c r="AY424" s="0" t="n">
        <v>-43.2464</v>
      </c>
      <c r="AZ424" s="0" t="n">
        <v>-45.2408</v>
      </c>
      <c r="BA424" s="0" t="n">
        <v>-39.1361</v>
      </c>
      <c r="BB424" s="0" t="n">
        <v>-49.7855</v>
      </c>
      <c r="BC424" s="0" t="n">
        <v>-40.1761</v>
      </c>
      <c r="BD424" s="0" t="n">
        <v>-37.772</v>
      </c>
      <c r="BE424" s="0" t="n">
        <v>-43.701</v>
      </c>
      <c r="BF424" s="0" t="n">
        <v>-36.6446</v>
      </c>
      <c r="BG424" s="0" t="n">
        <v>-37.8993</v>
      </c>
      <c r="BH424" s="0" t="n">
        <v>-52.1971</v>
      </c>
      <c r="BI424" s="0" t="n">
        <v>-39.7596</v>
      </c>
      <c r="BJ424" s="0" t="n">
        <v>-42.629</v>
      </c>
      <c r="BK424" s="0" t="n">
        <v>420</v>
      </c>
      <c r="BL424" s="2" t="n">
        <f aca="false">10*LOG(10^(J424/10)+10^(L424/10)+10^(N424/10))</f>
        <v>-25.325602246962</v>
      </c>
      <c r="BM424" s="2" t="n">
        <f aca="false">10*LOG(10^(J424/10)+10^(P424/10)+10^(R424/10))</f>
        <v>-40.8383458773274</v>
      </c>
      <c r="BN424" s="2" t="n">
        <f aca="false">10*LOG(10^(L424/10)+10^(P424/10)+10^(T424/10))</f>
        <v>-25.3220466639422</v>
      </c>
      <c r="BO424" s="2" t="n">
        <f aca="false">10*LOG(10^(N424/10)+10^(R424/10)+10^(T424/10))</f>
        <v>-32.4662598284044</v>
      </c>
      <c r="BP424" s="2" t="n">
        <f aca="false">10*LOG(10^(V424/10)+10^(X424/10)+10^(Z424/10))</f>
        <v>-25.7673348875981</v>
      </c>
      <c r="BQ424" s="2" t="n">
        <f aca="false">10*LOG(10^(V424/10)+10^(AB424/10)+10^(AD424/10))</f>
        <v>-41.3133541502845</v>
      </c>
      <c r="BR424" s="2" t="n">
        <f aca="false">10*LOG(10^(X424/10)+10^(AB424/10)+10^(AF424/10))</f>
        <v>-25.4553754259096</v>
      </c>
      <c r="BS424" s="2" t="n">
        <f aca="false">10*LOG(10^(Z424/10)+10^(AD424/10)+10^(AF424/10))</f>
        <v>-33.7821472469437</v>
      </c>
      <c r="BT424" s="0" t="n">
        <v>420</v>
      </c>
      <c r="BU424" s="2" t="n">
        <f aca="false">$BE424-$B424</f>
        <v>-39.1103</v>
      </c>
      <c r="BV424" s="2" t="n">
        <f aca="false">$BF424-$B424</f>
        <v>-32.0539</v>
      </c>
      <c r="BW424" s="2" t="n">
        <f aca="false">$BA424-$B424</f>
        <v>-34.5454</v>
      </c>
      <c r="BX424" s="2" t="n">
        <f aca="false">$BB424-$D424</f>
        <v>-45.2681</v>
      </c>
      <c r="BY424" s="2" t="n">
        <f aca="false">$BC424-$D424</f>
        <v>-35.6587</v>
      </c>
      <c r="BZ424" s="2" t="n">
        <f aca="false">$BD424-$F424</f>
        <v>-31.2251</v>
      </c>
      <c r="CA424" s="2" t="n">
        <f aca="false">$BE424-$D424</f>
        <v>-39.1836</v>
      </c>
      <c r="CB424" s="2" t="n">
        <f aca="false">$BF424-$F424</f>
        <v>-30.0977</v>
      </c>
      <c r="CC424" s="2" t="n">
        <f aca="false">$BA424-$H424</f>
        <v>-34.2145</v>
      </c>
      <c r="CD424" s="2" t="n">
        <f aca="false">$BB424-$F424</f>
        <v>-43.2386</v>
      </c>
      <c r="CE424" s="2" t="n">
        <f aca="false">$BC424-$H424</f>
        <v>-35.2545</v>
      </c>
      <c r="CF424" s="2" t="n">
        <f aca="false">$BD424-$H424</f>
        <v>-32.8504</v>
      </c>
      <c r="CG424" s="2" t="n">
        <f aca="false">$AY424-$B424</f>
        <v>-38.6557</v>
      </c>
      <c r="CH424" s="2" t="n">
        <f aca="false">$AZ424-$B424</f>
        <v>-40.6501</v>
      </c>
      <c r="CI424" s="2" t="n">
        <f aca="false">$BG424-$B424</f>
        <v>-33.3086</v>
      </c>
      <c r="CJ424" s="2" t="n">
        <f aca="false">$BH424-$D424</f>
        <v>-47.6797</v>
      </c>
      <c r="CK424" s="2" t="n">
        <f aca="false">$BI424-$D424</f>
        <v>-35.2422</v>
      </c>
      <c r="CL424" s="2" t="n">
        <f aca="false">$BJ424-$F424</f>
        <v>-36.0821</v>
      </c>
      <c r="CM424" s="2" t="n">
        <f aca="false">$AY424-$D424</f>
        <v>-38.729</v>
      </c>
      <c r="CN424" s="2" t="n">
        <f aca="false">$AZ424-$F424</f>
        <v>-38.6939</v>
      </c>
      <c r="CO424" s="2" t="n">
        <f aca="false">$BG424-$H424</f>
        <v>-32.9777</v>
      </c>
      <c r="CP424" s="2" t="n">
        <f aca="false">$BH424-$F424</f>
        <v>-45.6502</v>
      </c>
      <c r="CQ424" s="2" t="n">
        <f aca="false">$BI424-$H424</f>
        <v>-34.838</v>
      </c>
      <c r="CR424" s="2" t="n">
        <f aca="false">$BJ424-$H424</f>
        <v>-37.7074</v>
      </c>
      <c r="DC424" s="2"/>
      <c r="DD424" s="2"/>
      <c r="DE424" s="2"/>
      <c r="DF424" s="2"/>
      <c r="DG424" s="2"/>
      <c r="DH424" s="2"/>
      <c r="DI424" s="2"/>
      <c r="DJ424" s="2"/>
      <c r="DK424" s="2"/>
    </row>
    <row r="425" customFormat="false" ht="12.75" hidden="false" customHeight="false" outlineLevel="0" collapsed="false">
      <c r="A425" s="0" t="n">
        <v>421</v>
      </c>
      <c r="B425" s="0" t="n">
        <v>-4.5834</v>
      </c>
      <c r="C425" s="0" t="n">
        <v>0</v>
      </c>
      <c r="D425" s="0" t="n">
        <v>-4.5366</v>
      </c>
      <c r="E425" s="0" t="n">
        <v>0</v>
      </c>
      <c r="F425" s="0" t="n">
        <v>-6.4506</v>
      </c>
      <c r="G425" s="0" t="n">
        <v>0</v>
      </c>
      <c r="H425" s="0" t="n">
        <v>-4.8295</v>
      </c>
      <c r="I425" s="0" t="n">
        <v>0</v>
      </c>
      <c r="J425" s="0" t="n">
        <v>-45.6371</v>
      </c>
      <c r="K425" s="0" t="n">
        <v>-45.1715</v>
      </c>
      <c r="L425" s="0" t="n">
        <v>-25.9135</v>
      </c>
      <c r="M425" s="0" t="n">
        <v>41.4625</v>
      </c>
      <c r="N425" s="0" t="n">
        <v>-35.3728</v>
      </c>
      <c r="O425" s="0" t="n">
        <v>-58.3871</v>
      </c>
      <c r="P425" s="0" t="n">
        <v>-47.9234</v>
      </c>
      <c r="Q425" s="0" t="n">
        <v>66.6201</v>
      </c>
      <c r="R425" s="0" t="n">
        <v>-53.1208</v>
      </c>
      <c r="S425" s="0" t="n">
        <v>39.3769</v>
      </c>
      <c r="T425" s="0" t="n">
        <v>-37.7389</v>
      </c>
      <c r="U425" s="0" t="n">
        <v>79.0067</v>
      </c>
      <c r="V425" s="0" t="n">
        <v>-48.5682</v>
      </c>
      <c r="W425" s="0" t="n">
        <v>-111.567</v>
      </c>
      <c r="X425" s="0" t="n">
        <v>-26.2805</v>
      </c>
      <c r="Y425" s="0" t="n">
        <v>-2.3683</v>
      </c>
      <c r="Z425" s="0" t="n">
        <v>-40.3159</v>
      </c>
      <c r="AA425" s="0" t="n">
        <v>-81.9185</v>
      </c>
      <c r="AB425" s="0" t="n">
        <v>-43.9231</v>
      </c>
      <c r="AC425" s="0" t="n">
        <v>107.3144</v>
      </c>
      <c r="AD425" s="0" t="n">
        <v>-48.5591</v>
      </c>
      <c r="AE425" s="0" t="n">
        <v>-55.594</v>
      </c>
      <c r="AF425" s="0" t="n">
        <v>-38.965</v>
      </c>
      <c r="AG425" s="0" t="n">
        <v>41.1749</v>
      </c>
      <c r="AH425" s="0" t="n">
        <v>-23.2738</v>
      </c>
      <c r="AI425" s="0" t="n">
        <v>-104.8456</v>
      </c>
      <c r="AJ425" s="0" t="n">
        <v>-20.4827</v>
      </c>
      <c r="AK425" s="0" t="n">
        <v>156.9035</v>
      </c>
      <c r="AL425" s="0" t="n">
        <v>-10.7518</v>
      </c>
      <c r="AM425" s="0" t="n">
        <v>142.1885</v>
      </c>
      <c r="AN425" s="0" t="n">
        <v>-17.288</v>
      </c>
      <c r="AO425" s="0" t="n">
        <v>59.976</v>
      </c>
      <c r="AP425" s="0" t="n">
        <v>-25.9238</v>
      </c>
      <c r="AQ425" s="0" t="n">
        <v>-144.6924</v>
      </c>
      <c r="AR425" s="0" t="n">
        <v>-17.0235</v>
      </c>
      <c r="AS425" s="0" t="n">
        <v>94.1142</v>
      </c>
      <c r="AT425" s="0" t="n">
        <v>-10.681</v>
      </c>
      <c r="AU425" s="0" t="n">
        <v>95.2526</v>
      </c>
      <c r="AV425" s="0" t="n">
        <v>-12.4966</v>
      </c>
      <c r="AW425" s="0" t="n">
        <v>67.7267</v>
      </c>
      <c r="AY425" s="0" t="n">
        <v>-43.2305</v>
      </c>
      <c r="AZ425" s="0" t="n">
        <v>-44.0508</v>
      </c>
      <c r="BA425" s="0" t="n">
        <v>-39.4531</v>
      </c>
      <c r="BB425" s="0" t="n">
        <v>-43.4766</v>
      </c>
      <c r="BC425" s="0" t="n">
        <v>-40.3242</v>
      </c>
      <c r="BD425" s="0" t="n">
        <v>-35.5937</v>
      </c>
      <c r="BE425" s="0" t="n">
        <v>-43.521</v>
      </c>
      <c r="BF425" s="0" t="n">
        <v>-36.7241</v>
      </c>
      <c r="BG425" s="0" t="n">
        <v>-37.8452</v>
      </c>
      <c r="BH425" s="0" t="n">
        <v>-58.2866</v>
      </c>
      <c r="BI425" s="0" t="n">
        <v>-39.3803</v>
      </c>
      <c r="BJ425" s="0" t="n">
        <v>-40.1655</v>
      </c>
      <c r="BK425" s="0" t="n">
        <v>421</v>
      </c>
      <c r="BL425" s="2" t="n">
        <f aca="false">10*LOG(10^(J425/10)+10^(L425/10)+10^(N425/10))</f>
        <v>-25.4061637279492</v>
      </c>
      <c r="BM425" s="2" t="n">
        <f aca="false">10*LOG(10^(J425/10)+10^(P425/10)+10^(R425/10))</f>
        <v>-43.1593288730811</v>
      </c>
      <c r="BN425" s="2" t="n">
        <f aca="false">10*LOG(10^(L425/10)+10^(P425/10)+10^(T425/10))</f>
        <v>-25.6116361361401</v>
      </c>
      <c r="BO425" s="2" t="n">
        <f aca="false">10*LOG(10^(N425/10)+10^(R425/10)+10^(T425/10))</f>
        <v>-33.3404442559046</v>
      </c>
      <c r="BP425" s="2" t="n">
        <f aca="false">10*LOG(10^(V425/10)+10^(X425/10)+10^(Z425/10))</f>
        <v>-26.0877054932309</v>
      </c>
      <c r="BQ425" s="2" t="n">
        <f aca="false">10*LOG(10^(V425/10)+10^(AB425/10)+10^(AD425/10))</f>
        <v>-41.6518738476976</v>
      </c>
      <c r="BR425" s="2" t="n">
        <f aca="false">10*LOG(10^(X425/10)+10^(AB425/10)+10^(AF425/10))</f>
        <v>-25.9821853334859</v>
      </c>
      <c r="BS425" s="2" t="n">
        <f aca="false">10*LOG(10^(Z425/10)+10^(AD425/10)+10^(AF425/10))</f>
        <v>-36.3109967760945</v>
      </c>
      <c r="BT425" s="0" t="n">
        <v>421</v>
      </c>
      <c r="BU425" s="2" t="n">
        <f aca="false">$BE425-$B425</f>
        <v>-38.9376</v>
      </c>
      <c r="BV425" s="2" t="n">
        <f aca="false">$BF425-$B425</f>
        <v>-32.1407</v>
      </c>
      <c r="BW425" s="2" t="n">
        <f aca="false">$BA425-$B425</f>
        <v>-34.8697</v>
      </c>
      <c r="BX425" s="2" t="n">
        <f aca="false">$BB425-$D425</f>
        <v>-38.94</v>
      </c>
      <c r="BY425" s="2" t="n">
        <f aca="false">$BC425-$D425</f>
        <v>-35.7876</v>
      </c>
      <c r="BZ425" s="2" t="n">
        <f aca="false">$BD425-$F425</f>
        <v>-29.1431</v>
      </c>
      <c r="CA425" s="2" t="n">
        <f aca="false">$BE425-$D425</f>
        <v>-38.9844</v>
      </c>
      <c r="CB425" s="2" t="n">
        <f aca="false">$BF425-$F425</f>
        <v>-30.2735</v>
      </c>
      <c r="CC425" s="2" t="n">
        <f aca="false">$BA425-$H425</f>
        <v>-34.6236</v>
      </c>
      <c r="CD425" s="2" t="n">
        <f aca="false">$BB425-$F425</f>
        <v>-37.026</v>
      </c>
      <c r="CE425" s="2" t="n">
        <f aca="false">$BC425-$H425</f>
        <v>-35.4947</v>
      </c>
      <c r="CF425" s="2" t="n">
        <f aca="false">$BD425-$H425</f>
        <v>-30.7642</v>
      </c>
      <c r="CG425" s="2" t="n">
        <f aca="false">$AY425-$B425</f>
        <v>-38.6471</v>
      </c>
      <c r="CH425" s="2" t="n">
        <f aca="false">$AZ425-$B425</f>
        <v>-39.4674</v>
      </c>
      <c r="CI425" s="2" t="n">
        <f aca="false">$BG425-$B425</f>
        <v>-33.2618</v>
      </c>
      <c r="CJ425" s="2" t="n">
        <f aca="false">$BH425-$D425</f>
        <v>-53.75</v>
      </c>
      <c r="CK425" s="2" t="n">
        <f aca="false">$BI425-$D425</f>
        <v>-34.8437</v>
      </c>
      <c r="CL425" s="2" t="n">
        <f aca="false">$BJ425-$F425</f>
        <v>-33.7149</v>
      </c>
      <c r="CM425" s="2" t="n">
        <f aca="false">$AY425-$D425</f>
        <v>-38.6939</v>
      </c>
      <c r="CN425" s="2" t="n">
        <f aca="false">$AZ425-$F425</f>
        <v>-37.6002</v>
      </c>
      <c r="CO425" s="2" t="n">
        <f aca="false">$BG425-$H425</f>
        <v>-33.0157</v>
      </c>
      <c r="CP425" s="2" t="n">
        <f aca="false">$BH425-$F425</f>
        <v>-51.836</v>
      </c>
      <c r="CQ425" s="2" t="n">
        <f aca="false">$BI425-$H425</f>
        <v>-34.5508</v>
      </c>
      <c r="CR425" s="2" t="n">
        <f aca="false">$BJ425-$H425</f>
        <v>-35.336</v>
      </c>
      <c r="DC425" s="2"/>
      <c r="DD425" s="2"/>
      <c r="DE425" s="2"/>
      <c r="DF425" s="2"/>
      <c r="DG425" s="2"/>
      <c r="DH425" s="2"/>
      <c r="DI425" s="2"/>
      <c r="DJ425" s="2"/>
      <c r="DK425" s="2"/>
    </row>
    <row r="426" customFormat="false" ht="12.75" hidden="false" customHeight="false" outlineLevel="0" collapsed="false">
      <c r="A426" s="0" t="n">
        <v>422</v>
      </c>
      <c r="B426" s="0" t="n">
        <v>-4.593</v>
      </c>
      <c r="C426" s="0" t="n">
        <v>0</v>
      </c>
      <c r="D426" s="0" t="n">
        <v>-4.5783</v>
      </c>
      <c r="E426" s="0" t="n">
        <v>0</v>
      </c>
      <c r="F426" s="0" t="n">
        <v>-6.3714</v>
      </c>
      <c r="G426" s="0" t="n">
        <v>0</v>
      </c>
      <c r="H426" s="0" t="n">
        <v>-4.7559</v>
      </c>
      <c r="I426" s="0" t="n">
        <v>0</v>
      </c>
      <c r="J426" s="0" t="n">
        <v>-45.0649</v>
      </c>
      <c r="K426" s="0" t="n">
        <v>-49.3899</v>
      </c>
      <c r="L426" s="0" t="n">
        <v>-26.0859</v>
      </c>
      <c r="M426" s="0" t="n">
        <v>33.2593</v>
      </c>
      <c r="N426" s="0" t="n">
        <v>-36.0531</v>
      </c>
      <c r="O426" s="0" t="n">
        <v>-72.5944</v>
      </c>
      <c r="P426" s="0" t="n">
        <v>-50.6298</v>
      </c>
      <c r="Q426" s="0" t="n">
        <v>137.8855</v>
      </c>
      <c r="R426" s="0" t="n">
        <v>-49.1881</v>
      </c>
      <c r="S426" s="0" t="n">
        <v>36.8734</v>
      </c>
      <c r="T426" s="0" t="n">
        <v>-35.6219</v>
      </c>
      <c r="U426" s="0" t="n">
        <v>92.0069</v>
      </c>
      <c r="V426" s="0" t="n">
        <v>-50.2015</v>
      </c>
      <c r="W426" s="0" t="n">
        <v>-131.4094</v>
      </c>
      <c r="X426" s="0" t="n">
        <v>-26.9942</v>
      </c>
      <c r="Y426" s="0" t="n">
        <v>-14.3579</v>
      </c>
      <c r="Z426" s="0" t="n">
        <v>-42.2816</v>
      </c>
      <c r="AA426" s="0" t="n">
        <v>-99.2835</v>
      </c>
      <c r="AB426" s="0" t="n">
        <v>-40.2796</v>
      </c>
      <c r="AC426" s="0" t="n">
        <v>116.5458</v>
      </c>
      <c r="AD426" s="0" t="n">
        <v>-47.9636</v>
      </c>
      <c r="AE426" s="0" t="n">
        <v>-53.2858</v>
      </c>
      <c r="AF426" s="0" t="n">
        <v>-36.2654</v>
      </c>
      <c r="AG426" s="0" t="n">
        <v>66.369</v>
      </c>
      <c r="AH426" s="0" t="n">
        <v>-23.9927</v>
      </c>
      <c r="AI426" s="0" t="n">
        <v>-103.9508</v>
      </c>
      <c r="AJ426" s="0" t="n">
        <v>-19.7661</v>
      </c>
      <c r="AK426" s="0" t="n">
        <v>125.45</v>
      </c>
      <c r="AL426" s="0" t="n">
        <v>-12.4795</v>
      </c>
      <c r="AM426" s="0" t="n">
        <v>138.3597</v>
      </c>
      <c r="AN426" s="0" t="n">
        <v>-19.9241</v>
      </c>
      <c r="AO426" s="0" t="n">
        <v>36.108</v>
      </c>
      <c r="AP426" s="0" t="n">
        <v>-24.1726</v>
      </c>
      <c r="AQ426" s="0" t="n">
        <v>-170.0875</v>
      </c>
      <c r="AR426" s="0" t="n">
        <v>-15.8624</v>
      </c>
      <c r="AS426" s="0" t="n">
        <v>90.726</v>
      </c>
      <c r="AT426" s="0" t="n">
        <v>-11.89</v>
      </c>
      <c r="AU426" s="0" t="n">
        <v>93.5374</v>
      </c>
      <c r="AV426" s="0" t="n">
        <v>-13.8193</v>
      </c>
      <c r="AW426" s="0" t="n">
        <v>64.4079</v>
      </c>
      <c r="AY426" s="0" t="n">
        <v>-42.6003</v>
      </c>
      <c r="AZ426" s="0" t="n">
        <v>-41.2802</v>
      </c>
      <c r="BA426" s="0" t="n">
        <v>-39.5213</v>
      </c>
      <c r="BB426" s="0" t="n">
        <v>-40.9988</v>
      </c>
      <c r="BC426" s="0" t="n">
        <v>-40.448</v>
      </c>
      <c r="BD426" s="0" t="n">
        <v>-34.7802</v>
      </c>
      <c r="BE426" s="0" t="n">
        <v>-43.5861</v>
      </c>
      <c r="BF426" s="0" t="n">
        <v>-36.2425</v>
      </c>
      <c r="BG426" s="0" t="n">
        <v>-37.6907</v>
      </c>
      <c r="BH426" s="0" t="n">
        <v>-47.3439</v>
      </c>
      <c r="BI426" s="0" t="n">
        <v>-39.1291</v>
      </c>
      <c r="BJ426" s="0" t="n">
        <v>-39.348</v>
      </c>
      <c r="BK426" s="0" t="n">
        <v>422</v>
      </c>
      <c r="BL426" s="2" t="n">
        <f aca="false">10*LOG(10^(J426/10)+10^(L426/10)+10^(N426/10))</f>
        <v>-25.6193551312689</v>
      </c>
      <c r="BM426" s="2" t="n">
        <f aca="false">10*LOG(10^(J426/10)+10^(P426/10)+10^(R426/10))</f>
        <v>-42.851722081806</v>
      </c>
      <c r="BN426" s="2" t="n">
        <f aca="false">10*LOG(10^(L426/10)+10^(P426/10)+10^(T426/10))</f>
        <v>-25.6139769031845</v>
      </c>
      <c r="BO426" s="2" t="n">
        <f aca="false">10*LOG(10^(N426/10)+10^(R426/10)+10^(T426/10))</f>
        <v>-32.7227232763605</v>
      </c>
      <c r="BP426" s="2" t="n">
        <f aca="false">10*LOG(10^(V426/10)+10^(X426/10)+10^(Z426/10))</f>
        <v>-26.8474152218725</v>
      </c>
      <c r="BQ426" s="2" t="n">
        <f aca="false">10*LOG(10^(V426/10)+10^(AB426/10)+10^(AD426/10))</f>
        <v>-39.2338216021169</v>
      </c>
      <c r="BR426" s="2" t="n">
        <f aca="false">10*LOG(10^(X426/10)+10^(AB426/10)+10^(AF426/10))</f>
        <v>-26.3301859516211</v>
      </c>
      <c r="BS426" s="2" t="n">
        <f aca="false">10*LOG(10^(Z426/10)+10^(AD426/10)+10^(AF426/10))</f>
        <v>-35.0666092557937</v>
      </c>
      <c r="BT426" s="0" t="n">
        <v>422</v>
      </c>
      <c r="BU426" s="2" t="n">
        <f aca="false">$BE426-$B426</f>
        <v>-38.9931</v>
      </c>
      <c r="BV426" s="2" t="n">
        <f aca="false">$BF426-$B426</f>
        <v>-31.6495</v>
      </c>
      <c r="BW426" s="2" t="n">
        <f aca="false">$BA426-$B426</f>
        <v>-34.9283</v>
      </c>
      <c r="BX426" s="2" t="n">
        <f aca="false">$BB426-$D426</f>
        <v>-36.4205</v>
      </c>
      <c r="BY426" s="2" t="n">
        <f aca="false">$BC426-$D426</f>
        <v>-35.8697</v>
      </c>
      <c r="BZ426" s="2" t="n">
        <f aca="false">$BD426-$F426</f>
        <v>-28.4088</v>
      </c>
      <c r="CA426" s="2" t="n">
        <f aca="false">$BE426-$D426</f>
        <v>-39.0078</v>
      </c>
      <c r="CB426" s="2" t="n">
        <f aca="false">$BF426-$F426</f>
        <v>-29.8711</v>
      </c>
      <c r="CC426" s="2" t="n">
        <f aca="false">$BA426-$H426</f>
        <v>-34.7654</v>
      </c>
      <c r="CD426" s="2" t="n">
        <f aca="false">$BB426-$F426</f>
        <v>-34.6274</v>
      </c>
      <c r="CE426" s="2" t="n">
        <f aca="false">$BC426-$H426</f>
        <v>-35.6921</v>
      </c>
      <c r="CF426" s="2" t="n">
        <f aca="false">$BD426-$H426</f>
        <v>-30.0243</v>
      </c>
      <c r="CG426" s="2" t="n">
        <f aca="false">$AY426-$B426</f>
        <v>-38.0073</v>
      </c>
      <c r="CH426" s="2" t="n">
        <f aca="false">$AZ426-$B426</f>
        <v>-36.6872</v>
      </c>
      <c r="CI426" s="2" t="n">
        <f aca="false">$BG426-$B426</f>
        <v>-33.0977</v>
      </c>
      <c r="CJ426" s="2" t="n">
        <f aca="false">$BH426-$D426</f>
        <v>-42.7656</v>
      </c>
      <c r="CK426" s="2" t="n">
        <f aca="false">$BI426-$D426</f>
        <v>-34.5508</v>
      </c>
      <c r="CL426" s="2" t="n">
        <f aca="false">$BJ426-$F426</f>
        <v>-32.9766</v>
      </c>
      <c r="CM426" s="2" t="n">
        <f aca="false">$AY426-$D426</f>
        <v>-38.022</v>
      </c>
      <c r="CN426" s="2" t="n">
        <f aca="false">$AZ426-$F426</f>
        <v>-34.9088</v>
      </c>
      <c r="CO426" s="2" t="n">
        <f aca="false">$BG426-$H426</f>
        <v>-32.9348</v>
      </c>
      <c r="CP426" s="2" t="n">
        <f aca="false">$BH426-$F426</f>
        <v>-40.9725</v>
      </c>
      <c r="CQ426" s="2" t="n">
        <f aca="false">$BI426-$H426</f>
        <v>-34.3732</v>
      </c>
      <c r="CR426" s="2" t="n">
        <f aca="false">$BJ426-$H426</f>
        <v>-34.5921</v>
      </c>
      <c r="DC426" s="2"/>
      <c r="DD426" s="2"/>
      <c r="DE426" s="2"/>
      <c r="DF426" s="2"/>
      <c r="DG426" s="2"/>
      <c r="DH426" s="2"/>
      <c r="DI426" s="2"/>
      <c r="DJ426" s="2"/>
      <c r="DK426" s="2"/>
    </row>
    <row r="427" customFormat="false" ht="12.75" hidden="false" customHeight="false" outlineLevel="0" collapsed="false">
      <c r="A427" s="0" t="n">
        <v>423</v>
      </c>
      <c r="B427" s="0" t="n">
        <v>-4.6049</v>
      </c>
      <c r="C427" s="0" t="n">
        <v>0</v>
      </c>
      <c r="D427" s="0" t="n">
        <v>-4.5853</v>
      </c>
      <c r="E427" s="0" t="n">
        <v>0</v>
      </c>
      <c r="F427" s="0" t="n">
        <v>-6.4642</v>
      </c>
      <c r="G427" s="0" t="n">
        <v>0</v>
      </c>
      <c r="H427" s="0" t="n">
        <v>-4.6977</v>
      </c>
      <c r="I427" s="0" t="n">
        <v>0</v>
      </c>
      <c r="J427" s="0" t="n">
        <v>-45.012</v>
      </c>
      <c r="K427" s="0" t="n">
        <v>-54.1176</v>
      </c>
      <c r="L427" s="0" t="n">
        <v>-26.3333</v>
      </c>
      <c r="M427" s="0" t="n">
        <v>25.3766</v>
      </c>
      <c r="N427" s="0" t="n">
        <v>-37.3922</v>
      </c>
      <c r="O427" s="0" t="n">
        <v>-86.3686</v>
      </c>
      <c r="P427" s="0" t="n">
        <v>-42.9387</v>
      </c>
      <c r="Q427" s="0" t="n">
        <v>147.0716</v>
      </c>
      <c r="R427" s="0" t="n">
        <v>-45.7524</v>
      </c>
      <c r="S427" s="0" t="n">
        <v>31.3713</v>
      </c>
      <c r="T427" s="0" t="n">
        <v>-33.2918</v>
      </c>
      <c r="U427" s="0" t="n">
        <v>84.6789</v>
      </c>
      <c r="V427" s="0" t="n">
        <v>-53.5816</v>
      </c>
      <c r="W427" s="0" t="n">
        <v>-154.541</v>
      </c>
      <c r="X427" s="0" t="n">
        <v>-28.0494</v>
      </c>
      <c r="Y427" s="0" t="n">
        <v>-23.5889</v>
      </c>
      <c r="Z427" s="0" t="n">
        <v>-45.0863</v>
      </c>
      <c r="AA427" s="0" t="n">
        <v>-110.8438</v>
      </c>
      <c r="AB427" s="0" t="n">
        <v>-36.9337</v>
      </c>
      <c r="AC427" s="0" t="n">
        <v>106.641</v>
      </c>
      <c r="AD427" s="0" t="n">
        <v>-46.7079</v>
      </c>
      <c r="AE427" s="0" t="n">
        <v>-45.3869</v>
      </c>
      <c r="AF427" s="0" t="n">
        <v>-32.9052</v>
      </c>
      <c r="AG427" s="0" t="n">
        <v>61.429</v>
      </c>
      <c r="AH427" s="0" t="n">
        <v>-24.3729</v>
      </c>
      <c r="AI427" s="0" t="n">
        <v>-110.6367</v>
      </c>
      <c r="AJ427" s="0" t="n">
        <v>-18.2497</v>
      </c>
      <c r="AK427" s="0" t="n">
        <v>103.8611</v>
      </c>
      <c r="AL427" s="0" t="n">
        <v>-13.4901</v>
      </c>
      <c r="AM427" s="0" t="n">
        <v>145.0736</v>
      </c>
      <c r="AN427" s="0" t="n">
        <v>-22.9097</v>
      </c>
      <c r="AO427" s="0" t="n">
        <v>5.9898</v>
      </c>
      <c r="AP427" s="0" t="n">
        <v>-24.1602</v>
      </c>
      <c r="AQ427" s="0" t="n">
        <v>172.007</v>
      </c>
      <c r="AR427" s="0" t="n">
        <v>-15.1646</v>
      </c>
      <c r="AS427" s="0" t="n">
        <v>85.9464</v>
      </c>
      <c r="AT427" s="0" t="n">
        <v>-12.9124</v>
      </c>
      <c r="AU427" s="0" t="n">
        <v>97.5332</v>
      </c>
      <c r="AV427" s="0" t="n">
        <v>-15.1808</v>
      </c>
      <c r="AW427" s="0" t="n">
        <v>64.557</v>
      </c>
      <c r="AY427" s="0" t="n">
        <v>-41.9121</v>
      </c>
      <c r="AZ427" s="0" t="n">
        <v>-38.7987</v>
      </c>
      <c r="BA427" s="0" t="n">
        <v>-39.3574</v>
      </c>
      <c r="BB427" s="0" t="n">
        <v>-39.8027</v>
      </c>
      <c r="BC427" s="0" t="n">
        <v>-39.9707</v>
      </c>
      <c r="BD427" s="0" t="n">
        <v>-34.8026</v>
      </c>
      <c r="BE427" s="0" t="n">
        <v>-43.8744</v>
      </c>
      <c r="BF427" s="0" t="n">
        <v>-35.972</v>
      </c>
      <c r="BG427" s="0" t="n">
        <v>-37.7729</v>
      </c>
      <c r="BH427" s="0" t="n">
        <v>-43.4017</v>
      </c>
      <c r="BI427" s="0" t="n">
        <v>-38.8627</v>
      </c>
      <c r="BJ427" s="0" t="n">
        <v>-39.8861</v>
      </c>
      <c r="BK427" s="0" t="n">
        <v>423</v>
      </c>
      <c r="BL427" s="2" t="n">
        <f aca="false">10*LOG(10^(J427/10)+10^(L427/10)+10^(N427/10))</f>
        <v>-25.9513967198075</v>
      </c>
      <c r="BM427" s="2" t="n">
        <f aca="false">10*LOG(10^(J427/10)+10^(P427/10)+10^(R427/10))</f>
        <v>-39.6273597941086</v>
      </c>
      <c r="BN427" s="2" t="n">
        <f aca="false">10*LOG(10^(L427/10)+10^(P427/10)+10^(T427/10))</f>
        <v>-25.4579971560948</v>
      </c>
      <c r="BO427" s="2" t="n">
        <f aca="false">10*LOG(10^(N427/10)+10^(R427/10)+10^(T427/10))</f>
        <v>-31.6908501636256</v>
      </c>
      <c r="BP427" s="2" t="n">
        <f aca="false">10*LOG(10^(V427/10)+10^(X427/10)+10^(Z427/10))</f>
        <v>-27.9524212085349</v>
      </c>
      <c r="BQ427" s="2" t="n">
        <f aca="false">10*LOG(10^(V427/10)+10^(AB427/10)+10^(AD427/10))</f>
        <v>-36.4145594293072</v>
      </c>
      <c r="BR427" s="2" t="n">
        <f aca="false">10*LOG(10^(X427/10)+10^(AB427/10)+10^(AF427/10))</f>
        <v>-26.4172036572857</v>
      </c>
      <c r="BS427" s="2" t="n">
        <f aca="false">10*LOG(10^(Z427/10)+10^(AD427/10)+10^(AF427/10))</f>
        <v>-32.4826755789373</v>
      </c>
      <c r="BT427" s="0" t="n">
        <v>423</v>
      </c>
      <c r="BU427" s="2" t="n">
        <f aca="false">$BE427-$B427</f>
        <v>-39.2695</v>
      </c>
      <c r="BV427" s="2" t="n">
        <f aca="false">$BF427-$B427</f>
        <v>-31.3671</v>
      </c>
      <c r="BW427" s="2" t="n">
        <f aca="false">$BA427-$B427</f>
        <v>-34.7525</v>
      </c>
      <c r="BX427" s="2" t="n">
        <f aca="false">$BB427-$D427</f>
        <v>-35.2174</v>
      </c>
      <c r="BY427" s="2" t="n">
        <f aca="false">$BC427-$D427</f>
        <v>-35.3854</v>
      </c>
      <c r="BZ427" s="2" t="n">
        <f aca="false">$BD427-$F427</f>
        <v>-28.3384</v>
      </c>
      <c r="CA427" s="2" t="n">
        <f aca="false">$BE427-$D427</f>
        <v>-39.2891</v>
      </c>
      <c r="CB427" s="2" t="n">
        <f aca="false">$BF427-$F427</f>
        <v>-29.5078</v>
      </c>
      <c r="CC427" s="2" t="n">
        <f aca="false">$BA427-$H427</f>
        <v>-34.6597</v>
      </c>
      <c r="CD427" s="2" t="n">
        <f aca="false">$BB427-$F427</f>
        <v>-33.3385</v>
      </c>
      <c r="CE427" s="2" t="n">
        <f aca="false">$BC427-$H427</f>
        <v>-35.273</v>
      </c>
      <c r="CF427" s="2" t="n">
        <f aca="false">$BD427-$H427</f>
        <v>-30.1049</v>
      </c>
      <c r="CG427" s="2" t="n">
        <f aca="false">$AY427-$B427</f>
        <v>-37.3072</v>
      </c>
      <c r="CH427" s="2" t="n">
        <f aca="false">$AZ427-$B427</f>
        <v>-34.1938</v>
      </c>
      <c r="CI427" s="2" t="n">
        <f aca="false">$BG427-$B427</f>
        <v>-33.168</v>
      </c>
      <c r="CJ427" s="2" t="n">
        <f aca="false">$BH427-$D427</f>
        <v>-38.8164</v>
      </c>
      <c r="CK427" s="2" t="n">
        <f aca="false">$BI427-$D427</f>
        <v>-34.2774</v>
      </c>
      <c r="CL427" s="2" t="n">
        <f aca="false">$BJ427-$F427</f>
        <v>-33.4219</v>
      </c>
      <c r="CM427" s="2" t="n">
        <f aca="false">$AY427-$D427</f>
        <v>-37.3268</v>
      </c>
      <c r="CN427" s="2" t="n">
        <f aca="false">$AZ427-$F427</f>
        <v>-32.3345</v>
      </c>
      <c r="CO427" s="2" t="n">
        <f aca="false">$BG427-$H427</f>
        <v>-33.0752</v>
      </c>
      <c r="CP427" s="2" t="n">
        <f aca="false">$BH427-$F427</f>
        <v>-36.9375</v>
      </c>
      <c r="CQ427" s="2" t="n">
        <f aca="false">$BI427-$H427</f>
        <v>-34.165</v>
      </c>
      <c r="CR427" s="2" t="n">
        <f aca="false">$BJ427-$H427</f>
        <v>-35.1884</v>
      </c>
      <c r="DC427" s="2"/>
      <c r="DD427" s="2"/>
      <c r="DE427" s="2"/>
      <c r="DF427" s="2"/>
      <c r="DG427" s="2"/>
      <c r="DH427" s="2"/>
      <c r="DI427" s="2"/>
      <c r="DJ427" s="2"/>
      <c r="DK427" s="2"/>
    </row>
    <row r="428" customFormat="false" ht="12.75" hidden="false" customHeight="false" outlineLevel="0" collapsed="false">
      <c r="A428" s="0" t="n">
        <v>424</v>
      </c>
      <c r="B428" s="0" t="n">
        <v>-4.6168</v>
      </c>
      <c r="C428" s="0" t="n">
        <v>0</v>
      </c>
      <c r="D428" s="0" t="n">
        <v>-4.5993</v>
      </c>
      <c r="E428" s="0" t="n">
        <v>0</v>
      </c>
      <c r="F428" s="0" t="n">
        <v>-6.789</v>
      </c>
      <c r="G428" s="0" t="n">
        <v>0</v>
      </c>
      <c r="H428" s="0" t="n">
        <v>-4.6937</v>
      </c>
      <c r="I428" s="0" t="n">
        <v>0</v>
      </c>
      <c r="J428" s="0" t="n">
        <v>-44.9642</v>
      </c>
      <c r="K428" s="0" t="n">
        <v>-57.8073</v>
      </c>
      <c r="L428" s="0" t="n">
        <v>-26.7361</v>
      </c>
      <c r="M428" s="0" t="n">
        <v>17.3348</v>
      </c>
      <c r="N428" s="0" t="n">
        <v>-39.1323</v>
      </c>
      <c r="O428" s="0" t="n">
        <v>-95.7168</v>
      </c>
      <c r="P428" s="0" t="n">
        <v>-38.6658</v>
      </c>
      <c r="Q428" s="0" t="n">
        <v>135.1365</v>
      </c>
      <c r="R428" s="0" t="n">
        <v>-43.1715</v>
      </c>
      <c r="S428" s="0" t="n">
        <v>19.3604</v>
      </c>
      <c r="T428" s="0" t="n">
        <v>-32.2563</v>
      </c>
      <c r="U428" s="0" t="n">
        <v>71.2179</v>
      </c>
      <c r="V428" s="0" t="n">
        <v>-60.8195</v>
      </c>
      <c r="W428" s="0" t="n">
        <v>174.8479</v>
      </c>
      <c r="X428" s="0" t="n">
        <v>-29.2364</v>
      </c>
      <c r="Y428" s="0" t="n">
        <v>-29.1348</v>
      </c>
      <c r="Z428" s="0" t="n">
        <v>-48.4934</v>
      </c>
      <c r="AA428" s="0" t="n">
        <v>-114.4049</v>
      </c>
      <c r="AB428" s="0" t="n">
        <v>-34.6458</v>
      </c>
      <c r="AC428" s="0" t="n">
        <v>90.4881</v>
      </c>
      <c r="AD428" s="0" t="n">
        <v>-44.4123</v>
      </c>
      <c r="AE428" s="0" t="n">
        <v>-46.3197</v>
      </c>
      <c r="AF428" s="0" t="n">
        <v>-31.1312</v>
      </c>
      <c r="AG428" s="0" t="n">
        <v>47.9411</v>
      </c>
      <c r="AH428" s="0" t="n">
        <v>-23.1538</v>
      </c>
      <c r="AI428" s="0" t="n">
        <v>-130.6774</v>
      </c>
      <c r="AJ428" s="0" t="n">
        <v>-17.2961</v>
      </c>
      <c r="AK428" s="0" t="n">
        <v>86.8538</v>
      </c>
      <c r="AL428" s="0" t="n">
        <v>-12.6879</v>
      </c>
      <c r="AM428" s="0" t="n">
        <v>153.8866</v>
      </c>
      <c r="AN428" s="0" t="n">
        <v>-27.8793</v>
      </c>
      <c r="AO428" s="0" t="n">
        <v>-43.2348</v>
      </c>
      <c r="AP428" s="0" t="n">
        <v>-23.449</v>
      </c>
      <c r="AQ428" s="0" t="n">
        <v>161.6649</v>
      </c>
      <c r="AR428" s="0" t="n">
        <v>-14.6044</v>
      </c>
      <c r="AS428" s="0" t="n">
        <v>77.3267</v>
      </c>
      <c r="AT428" s="0" t="n">
        <v>-12.7478</v>
      </c>
      <c r="AU428" s="0" t="n">
        <v>106.3122</v>
      </c>
      <c r="AV428" s="0" t="n">
        <v>-16.0386</v>
      </c>
      <c r="AW428" s="0" t="n">
        <v>68.1943</v>
      </c>
      <c r="AY428" s="0" t="n">
        <v>-41.4807</v>
      </c>
      <c r="AZ428" s="0" t="n">
        <v>-36.9243</v>
      </c>
      <c r="BA428" s="0" t="n">
        <v>-39.2756</v>
      </c>
      <c r="BB428" s="0" t="n">
        <v>-38.9377</v>
      </c>
      <c r="BC428" s="0" t="n">
        <v>-39.3752</v>
      </c>
      <c r="BD428" s="0" t="n">
        <v>-35.4165</v>
      </c>
      <c r="BE428" s="0" t="n">
        <v>-44.1344</v>
      </c>
      <c r="BF428" s="0" t="n">
        <v>-35.8359</v>
      </c>
      <c r="BG428" s="0" t="n">
        <v>-38.152</v>
      </c>
      <c r="BH428" s="0" t="n">
        <v>-41.193</v>
      </c>
      <c r="BI428" s="0" t="n">
        <v>-38.6774</v>
      </c>
      <c r="BJ428" s="0" t="n">
        <v>-41.5507</v>
      </c>
      <c r="BK428" s="0" t="n">
        <v>424</v>
      </c>
      <c r="BL428" s="2" t="n">
        <f aca="false">10*LOG(10^(J428/10)+10^(L428/10)+10^(N428/10))</f>
        <v>-26.4315910384658</v>
      </c>
      <c r="BM428" s="2" t="n">
        <f aca="false">10*LOG(10^(J428/10)+10^(P428/10)+10^(R428/10))</f>
        <v>-36.6549511354995</v>
      </c>
      <c r="BN428" s="2" t="n">
        <f aca="false">10*LOG(10^(L428/10)+10^(P428/10)+10^(T428/10))</f>
        <v>-25.449988602789</v>
      </c>
      <c r="BO428" s="2" t="n">
        <f aca="false">10*LOG(10^(N428/10)+10^(R428/10)+10^(T428/10))</f>
        <v>-31.1628628264909</v>
      </c>
      <c r="BP428" s="2" t="n">
        <f aca="false">10*LOG(10^(V428/10)+10^(X428/10)+10^(Z428/10))</f>
        <v>-29.1821905718446</v>
      </c>
      <c r="BQ428" s="2" t="n">
        <f aca="false">10*LOG(10^(V428/10)+10^(AB428/10)+10^(AD428/10))</f>
        <v>-34.2006489425025</v>
      </c>
      <c r="BR428" s="2" t="n">
        <f aca="false">10*LOG(10^(X428/10)+10^(AB428/10)+10^(AF428/10))</f>
        <v>-26.3713696861979</v>
      </c>
      <c r="BS428" s="2" t="n">
        <f aca="false">10*LOG(10^(Z428/10)+10^(AD428/10)+10^(AF428/10))</f>
        <v>-30.8563437816254</v>
      </c>
      <c r="BT428" s="0" t="n">
        <v>424</v>
      </c>
      <c r="BU428" s="2" t="n">
        <f aca="false">$BE428-$B428</f>
        <v>-39.5176</v>
      </c>
      <c r="BV428" s="2" t="n">
        <f aca="false">$BF428-$B428</f>
        <v>-31.2191</v>
      </c>
      <c r="BW428" s="2" t="n">
        <f aca="false">$BA428-$B428</f>
        <v>-34.6588</v>
      </c>
      <c r="BX428" s="2" t="n">
        <f aca="false">$BB428-$D428</f>
        <v>-34.3384</v>
      </c>
      <c r="BY428" s="2" t="n">
        <f aca="false">$BC428-$D428</f>
        <v>-34.7759</v>
      </c>
      <c r="BZ428" s="2" t="n">
        <f aca="false">$BD428-$F428</f>
        <v>-28.6275</v>
      </c>
      <c r="CA428" s="2" t="n">
        <f aca="false">$BE428-$D428</f>
        <v>-39.5351</v>
      </c>
      <c r="CB428" s="2" t="n">
        <f aca="false">$BF428-$F428</f>
        <v>-29.0469</v>
      </c>
      <c r="CC428" s="2" t="n">
        <f aca="false">$BA428-$H428</f>
        <v>-34.5819</v>
      </c>
      <c r="CD428" s="2" t="n">
        <f aca="false">$BB428-$F428</f>
        <v>-32.1487</v>
      </c>
      <c r="CE428" s="2" t="n">
        <f aca="false">$BC428-$H428</f>
        <v>-34.6815</v>
      </c>
      <c r="CF428" s="2" t="n">
        <f aca="false">$BD428-$H428</f>
        <v>-30.7228</v>
      </c>
      <c r="CG428" s="2" t="n">
        <f aca="false">$AY428-$B428</f>
        <v>-36.8639</v>
      </c>
      <c r="CH428" s="2" t="n">
        <f aca="false">$AZ428-$B428</f>
        <v>-32.3075</v>
      </c>
      <c r="CI428" s="2" t="n">
        <f aca="false">$BG428-$B428</f>
        <v>-33.5352</v>
      </c>
      <c r="CJ428" s="2" t="n">
        <f aca="false">$BH428-$D428</f>
        <v>-36.5937</v>
      </c>
      <c r="CK428" s="2" t="n">
        <f aca="false">$BI428-$D428</f>
        <v>-34.0781</v>
      </c>
      <c r="CL428" s="2" t="n">
        <f aca="false">$BJ428-$F428</f>
        <v>-34.7617</v>
      </c>
      <c r="CM428" s="2" t="n">
        <f aca="false">$AY428-$D428</f>
        <v>-36.8814</v>
      </c>
      <c r="CN428" s="2" t="n">
        <f aca="false">$AZ428-$F428</f>
        <v>-30.1353</v>
      </c>
      <c r="CO428" s="2" t="n">
        <f aca="false">$BG428-$H428</f>
        <v>-33.4583</v>
      </c>
      <c r="CP428" s="2" t="n">
        <f aca="false">$BH428-$F428</f>
        <v>-34.404</v>
      </c>
      <c r="CQ428" s="2" t="n">
        <f aca="false">$BI428-$H428</f>
        <v>-33.9837</v>
      </c>
      <c r="CR428" s="2" t="n">
        <f aca="false">$BJ428-$H428</f>
        <v>-36.857</v>
      </c>
      <c r="DC428" s="2"/>
      <c r="DD428" s="2"/>
      <c r="DE428" s="2"/>
      <c r="DF428" s="2"/>
      <c r="DG428" s="2"/>
      <c r="DH428" s="2"/>
      <c r="DI428" s="2"/>
      <c r="DJ428" s="2"/>
      <c r="DK428" s="2"/>
    </row>
    <row r="429" customFormat="false" ht="12.75" hidden="false" customHeight="false" outlineLevel="0" collapsed="false">
      <c r="A429" s="0" t="n">
        <v>425</v>
      </c>
      <c r="B429" s="0" t="n">
        <v>-4.6309</v>
      </c>
      <c r="C429" s="0" t="n">
        <v>0</v>
      </c>
      <c r="D429" s="0" t="n">
        <v>-4.5723</v>
      </c>
      <c r="E429" s="0" t="n">
        <v>0</v>
      </c>
      <c r="F429" s="0" t="n">
        <v>-7.0996</v>
      </c>
      <c r="G429" s="0" t="n">
        <v>0</v>
      </c>
      <c r="H429" s="0" t="n">
        <v>-4.6895</v>
      </c>
      <c r="I429" s="0" t="n">
        <v>0</v>
      </c>
      <c r="J429" s="0" t="n">
        <v>-44.7263</v>
      </c>
      <c r="K429" s="0" t="n">
        <v>-60.92</v>
      </c>
      <c r="L429" s="0" t="n">
        <v>-27.2971</v>
      </c>
      <c r="M429" s="0" t="n">
        <v>9.6183</v>
      </c>
      <c r="N429" s="0" t="n">
        <v>-41.0187</v>
      </c>
      <c r="O429" s="0" t="n">
        <v>-100.926</v>
      </c>
      <c r="P429" s="0" t="n">
        <v>-35.7976</v>
      </c>
      <c r="Q429" s="0" t="n">
        <v>118.8599</v>
      </c>
      <c r="R429" s="0" t="n">
        <v>-41.5031</v>
      </c>
      <c r="S429" s="0" t="n">
        <v>5.9285</v>
      </c>
      <c r="T429" s="0" t="n">
        <v>-32.2646</v>
      </c>
      <c r="U429" s="0" t="n">
        <v>57.2342</v>
      </c>
      <c r="V429" s="0" t="n">
        <v>-67.6159</v>
      </c>
      <c r="W429" s="0" t="n">
        <v>20.4513</v>
      </c>
      <c r="X429" s="0" t="n">
        <v>-30.0924</v>
      </c>
      <c r="Y429" s="0" t="n">
        <v>-31.6966</v>
      </c>
      <c r="Z429" s="0" t="n">
        <v>-50.9213</v>
      </c>
      <c r="AA429" s="0" t="n">
        <v>-104.2343</v>
      </c>
      <c r="AB429" s="0" t="n">
        <v>-33.1884</v>
      </c>
      <c r="AC429" s="0" t="n">
        <v>73.0193</v>
      </c>
      <c r="AD429" s="0" t="n">
        <v>-42.5973</v>
      </c>
      <c r="AE429" s="0" t="n">
        <v>-55.0946</v>
      </c>
      <c r="AF429" s="0" t="n">
        <v>-30.4843</v>
      </c>
      <c r="AG429" s="0" t="n">
        <v>33.2264</v>
      </c>
      <c r="AH429" s="0" t="n">
        <v>-24.0278</v>
      </c>
      <c r="AI429" s="0" t="n">
        <v>-141.8254</v>
      </c>
      <c r="AJ429" s="0" t="n">
        <v>-16.6648</v>
      </c>
      <c r="AK429" s="0" t="n">
        <v>67.3752</v>
      </c>
      <c r="AL429" s="0" t="n">
        <v>-11.5193</v>
      </c>
      <c r="AM429" s="0" t="n">
        <v>155.2958</v>
      </c>
      <c r="AN429" s="0" t="n">
        <v>-28.0539</v>
      </c>
      <c r="AO429" s="0" t="n">
        <v>-121.7349</v>
      </c>
      <c r="AP429" s="0" t="n">
        <v>-23.6117</v>
      </c>
      <c r="AQ429" s="0" t="n">
        <v>149.3827</v>
      </c>
      <c r="AR429" s="0" t="n">
        <v>-14.2837</v>
      </c>
      <c r="AS429" s="0" t="n">
        <v>68.5014</v>
      </c>
      <c r="AT429" s="0" t="n">
        <v>-11.6555</v>
      </c>
      <c r="AU429" s="0" t="n">
        <v>111.0708</v>
      </c>
      <c r="AV429" s="0" t="n">
        <v>-16.246</v>
      </c>
      <c r="AW429" s="0" t="n">
        <v>75.1459</v>
      </c>
      <c r="AY429" s="0" t="n">
        <v>-41.2545</v>
      </c>
      <c r="AZ429" s="0" t="n">
        <v>-35.9538</v>
      </c>
      <c r="BA429" s="0" t="n">
        <v>-39.4303</v>
      </c>
      <c r="BB429" s="0" t="n">
        <v>-38.3248</v>
      </c>
      <c r="BC429" s="0" t="n">
        <v>-38.8913</v>
      </c>
      <c r="BD429" s="0" t="n">
        <v>-36.6334</v>
      </c>
      <c r="BE429" s="0" t="n">
        <v>-44.2481</v>
      </c>
      <c r="BF429" s="0" t="n">
        <v>-35.7129</v>
      </c>
      <c r="BG429" s="0" t="n">
        <v>-38.7989</v>
      </c>
      <c r="BH429" s="0" t="n">
        <v>-39.8028</v>
      </c>
      <c r="BI429" s="0" t="n">
        <v>-38.627</v>
      </c>
      <c r="BJ429" s="0" t="n">
        <v>-44.4356</v>
      </c>
      <c r="BK429" s="0" t="n">
        <v>425</v>
      </c>
      <c r="BL429" s="2" t="n">
        <f aca="false">10*LOG(10^(J429/10)+10^(L429/10)+10^(N429/10))</f>
        <v>-27.0419056918171</v>
      </c>
      <c r="BM429" s="2" t="n">
        <f aca="false">10*LOG(10^(J429/10)+10^(P429/10)+10^(R429/10))</f>
        <v>-34.3462911078286</v>
      </c>
      <c r="BN429" s="2" t="n">
        <f aca="false">10*LOG(10^(L429/10)+10^(P429/10)+10^(T429/10))</f>
        <v>-25.6540456371759</v>
      </c>
      <c r="BO429" s="2" t="n">
        <f aca="false">10*LOG(10^(N429/10)+10^(R429/10)+10^(T429/10))</f>
        <v>-31.2871983237456</v>
      </c>
      <c r="BP429" s="2" t="n">
        <f aca="false">10*LOG(10^(V429/10)+10^(X429/10)+10^(Z429/10))</f>
        <v>-30.0559022037812</v>
      </c>
      <c r="BQ429" s="2" t="n">
        <f aca="false">10*LOG(10^(V429/10)+10^(AB429/10)+10^(AD429/10))</f>
        <v>-32.7158807560137</v>
      </c>
      <c r="BR429" s="2" t="n">
        <f aca="false">10*LOG(10^(X429/10)+10^(AB429/10)+10^(AF429/10))</f>
        <v>-26.2831573609665</v>
      </c>
      <c r="BS429" s="2" t="n">
        <f aca="false">10*LOG(10^(Z429/10)+10^(AD429/10)+10^(AF429/10))</f>
        <v>-30.1883604781521</v>
      </c>
      <c r="BT429" s="0" t="n">
        <v>425</v>
      </c>
      <c r="BU429" s="2" t="n">
        <f aca="false">$BE429-$B429</f>
        <v>-39.6172</v>
      </c>
      <c r="BV429" s="2" t="n">
        <f aca="false">$BF429-$B429</f>
        <v>-31.082</v>
      </c>
      <c r="BW429" s="2" t="n">
        <f aca="false">$BA429-$B429</f>
        <v>-34.7994</v>
      </c>
      <c r="BX429" s="2" t="n">
        <f aca="false">$BB429-$D429</f>
        <v>-33.7525</v>
      </c>
      <c r="BY429" s="2" t="n">
        <f aca="false">$BC429-$D429</f>
        <v>-34.319</v>
      </c>
      <c r="BZ429" s="2" t="n">
        <f aca="false">$BD429-$F429</f>
        <v>-29.5338</v>
      </c>
      <c r="CA429" s="2" t="n">
        <f aca="false">$BE429-$D429</f>
        <v>-39.6758</v>
      </c>
      <c r="CB429" s="2" t="n">
        <f aca="false">$BF429-$F429</f>
        <v>-28.6133</v>
      </c>
      <c r="CC429" s="2" t="n">
        <f aca="false">$BA429-$H429</f>
        <v>-34.7408</v>
      </c>
      <c r="CD429" s="2" t="n">
        <f aca="false">$BB429-$F429</f>
        <v>-31.2252</v>
      </c>
      <c r="CE429" s="2" t="n">
        <f aca="false">$BC429-$H429</f>
        <v>-34.2018</v>
      </c>
      <c r="CF429" s="2" t="n">
        <f aca="false">$BD429-$H429</f>
        <v>-31.9439</v>
      </c>
      <c r="CG429" s="2" t="n">
        <f aca="false">$AY429-$B429</f>
        <v>-36.6236</v>
      </c>
      <c r="CH429" s="2" t="n">
        <f aca="false">$AZ429-$B429</f>
        <v>-31.3229</v>
      </c>
      <c r="CI429" s="2" t="n">
        <f aca="false">$BG429-$B429</f>
        <v>-34.168</v>
      </c>
      <c r="CJ429" s="2" t="n">
        <f aca="false">$BH429-$D429</f>
        <v>-35.2305</v>
      </c>
      <c r="CK429" s="2" t="n">
        <f aca="false">$BI429-$D429</f>
        <v>-34.0547</v>
      </c>
      <c r="CL429" s="2" t="n">
        <f aca="false">$BJ429-$F429</f>
        <v>-37.336</v>
      </c>
      <c r="CM429" s="2" t="n">
        <f aca="false">$AY429-$D429</f>
        <v>-36.6822</v>
      </c>
      <c r="CN429" s="2" t="n">
        <f aca="false">$AZ429-$F429</f>
        <v>-28.8542</v>
      </c>
      <c r="CO429" s="2" t="n">
        <f aca="false">$BG429-$H429</f>
        <v>-34.1094</v>
      </c>
      <c r="CP429" s="2" t="n">
        <f aca="false">$BH429-$F429</f>
        <v>-32.7032</v>
      </c>
      <c r="CQ429" s="2" t="n">
        <f aca="false">$BI429-$H429</f>
        <v>-33.9375</v>
      </c>
      <c r="CR429" s="2" t="n">
        <f aca="false">$BJ429-$H429</f>
        <v>-39.7461</v>
      </c>
      <c r="DC429" s="2"/>
      <c r="DD429" s="2"/>
      <c r="DE429" s="2"/>
      <c r="DF429" s="2"/>
      <c r="DG429" s="2"/>
      <c r="DH429" s="2"/>
      <c r="DI429" s="2"/>
      <c r="DJ429" s="2"/>
      <c r="DK429" s="2"/>
    </row>
    <row r="430" customFormat="false" ht="12.75" hidden="false" customHeight="false" outlineLevel="0" collapsed="false">
      <c r="A430" s="0" t="n">
        <v>426</v>
      </c>
      <c r="B430" s="0" t="n">
        <v>-4.6323</v>
      </c>
      <c r="C430" s="0" t="n">
        <v>0</v>
      </c>
      <c r="D430" s="0" t="n">
        <v>-4.5717</v>
      </c>
      <c r="E430" s="0" t="n">
        <v>0</v>
      </c>
      <c r="F430" s="0" t="n">
        <v>-7.3035</v>
      </c>
      <c r="G430" s="0" t="n">
        <v>0</v>
      </c>
      <c r="H430" s="0" t="n">
        <v>-4.7195</v>
      </c>
      <c r="I430" s="0" t="n">
        <v>0</v>
      </c>
      <c r="J430" s="0" t="n">
        <v>-44.2524</v>
      </c>
      <c r="K430" s="0" t="n">
        <v>-65.314</v>
      </c>
      <c r="L430" s="0" t="n">
        <v>-28.0005</v>
      </c>
      <c r="M430" s="0" t="n">
        <v>2.0485</v>
      </c>
      <c r="N430" s="0" t="n">
        <v>-43.1499</v>
      </c>
      <c r="O430" s="0" t="n">
        <v>-101.3875</v>
      </c>
      <c r="P430" s="0" t="n">
        <v>-34.0116</v>
      </c>
      <c r="Q430" s="0" t="n">
        <v>98.6616</v>
      </c>
      <c r="R430" s="0" t="n">
        <v>-40.2454</v>
      </c>
      <c r="S430" s="0" t="n">
        <v>-6.9873</v>
      </c>
      <c r="T430" s="0" t="n">
        <v>-32.9365</v>
      </c>
      <c r="U430" s="0" t="n">
        <v>46.5783</v>
      </c>
      <c r="V430" s="0" t="n">
        <v>-56.3665</v>
      </c>
      <c r="W430" s="0" t="n">
        <v>-26.9987</v>
      </c>
      <c r="X430" s="0" t="n">
        <v>-30.6766</v>
      </c>
      <c r="Y430" s="0" t="n">
        <v>-33.7879</v>
      </c>
      <c r="Z430" s="0" t="n">
        <v>-51.4634</v>
      </c>
      <c r="AA430" s="0" t="n">
        <v>-96.4383</v>
      </c>
      <c r="AB430" s="0" t="n">
        <v>-32.4461</v>
      </c>
      <c r="AC430" s="0" t="n">
        <v>54.5827</v>
      </c>
      <c r="AD430" s="0" t="n">
        <v>-41.5427</v>
      </c>
      <c r="AE430" s="0" t="n">
        <v>-65.0521</v>
      </c>
      <c r="AF430" s="0" t="n">
        <v>-30.6918</v>
      </c>
      <c r="AG430" s="0" t="n">
        <v>20.3707</v>
      </c>
      <c r="AH430" s="0" t="n">
        <v>-23.5346</v>
      </c>
      <c r="AI430" s="0" t="n">
        <v>-157.9397</v>
      </c>
      <c r="AJ430" s="0" t="n">
        <v>-16.3771</v>
      </c>
      <c r="AK430" s="0" t="n">
        <v>48.5144</v>
      </c>
      <c r="AL430" s="0" t="n">
        <v>-10.0086</v>
      </c>
      <c r="AM430" s="0" t="n">
        <v>153.3089</v>
      </c>
      <c r="AN430" s="0" t="n">
        <v>-22.7904</v>
      </c>
      <c r="AO430" s="0" t="n">
        <v>-170.2428</v>
      </c>
      <c r="AP430" s="0" t="n">
        <v>-24.5926</v>
      </c>
      <c r="AQ430" s="0" t="n">
        <v>136.953</v>
      </c>
      <c r="AR430" s="0" t="n">
        <v>-14.2002</v>
      </c>
      <c r="AS430" s="0" t="n">
        <v>59.651</v>
      </c>
      <c r="AT430" s="0" t="n">
        <v>-10.4723</v>
      </c>
      <c r="AU430" s="0" t="n">
        <v>109.6244</v>
      </c>
      <c r="AV430" s="0" t="n">
        <v>-15.6131</v>
      </c>
      <c r="AW430" s="0" t="n">
        <v>80.0299</v>
      </c>
      <c r="AY430" s="0" t="n">
        <v>-41.2774</v>
      </c>
      <c r="AZ430" s="0" t="n">
        <v>-35.8412</v>
      </c>
      <c r="BA430" s="0" t="n">
        <v>-39.8068</v>
      </c>
      <c r="BB430" s="0" t="n">
        <v>-38.2305</v>
      </c>
      <c r="BC430" s="0" t="n">
        <v>-38.5977</v>
      </c>
      <c r="BD430" s="0" t="n">
        <v>-38.5326</v>
      </c>
      <c r="BE430" s="0" t="n">
        <v>-44.1264</v>
      </c>
      <c r="BF430" s="0" t="n">
        <v>-35.7956</v>
      </c>
      <c r="BG430" s="0" t="n">
        <v>-39.4995</v>
      </c>
      <c r="BH430" s="0" t="n">
        <v>-39.142</v>
      </c>
      <c r="BI430" s="0" t="n">
        <v>-38.685</v>
      </c>
      <c r="BJ430" s="0" t="n">
        <v>-49.1433</v>
      </c>
      <c r="BK430" s="0" t="n">
        <v>426</v>
      </c>
      <c r="BL430" s="2" t="n">
        <f aca="false">10*LOG(10^(J430/10)+10^(L430/10)+10^(N430/10))</f>
        <v>-27.7710359043441</v>
      </c>
      <c r="BM430" s="2" t="n">
        <f aca="false">10*LOG(10^(J430/10)+10^(P430/10)+10^(R430/10))</f>
        <v>-32.7645045433526</v>
      </c>
      <c r="BN430" s="2" t="n">
        <f aca="false">10*LOG(10^(L430/10)+10^(P430/10)+10^(T430/10))</f>
        <v>-26.037439512133</v>
      </c>
      <c r="BO430" s="2" t="n">
        <f aca="false">10*LOG(10^(N430/10)+10^(R430/10)+10^(T430/10))</f>
        <v>-31.8608983167441</v>
      </c>
      <c r="BP430" s="2" t="n">
        <f aca="false">10*LOG(10^(V430/10)+10^(X430/10)+10^(Z430/10))</f>
        <v>-30.6289133618601</v>
      </c>
      <c r="BQ430" s="2" t="n">
        <f aca="false">10*LOG(10^(V430/10)+10^(AB430/10)+10^(AD430/10))</f>
        <v>-31.9261751868902</v>
      </c>
      <c r="BR430" s="2" t="n">
        <f aca="false">10*LOG(10^(X430/10)+10^(AB430/10)+10^(AF430/10))</f>
        <v>-26.424754520911</v>
      </c>
      <c r="BS430" s="2" t="n">
        <f aca="false">10*LOG(10^(Z430/10)+10^(AD430/10)+10^(AF430/10))</f>
        <v>-30.3152269603068</v>
      </c>
      <c r="BT430" s="0" t="n">
        <v>426</v>
      </c>
      <c r="BU430" s="2" t="n">
        <f aca="false">$BE430-$B430</f>
        <v>-39.4941</v>
      </c>
      <c r="BV430" s="2" t="n">
        <f aca="false">$BF430-$B430</f>
        <v>-31.1633</v>
      </c>
      <c r="BW430" s="2" t="n">
        <f aca="false">$BA430-$B430</f>
        <v>-35.1745</v>
      </c>
      <c r="BX430" s="2" t="n">
        <f aca="false">$BB430-$D430</f>
        <v>-33.6588</v>
      </c>
      <c r="BY430" s="2" t="n">
        <f aca="false">$BC430-$D430</f>
        <v>-34.026</v>
      </c>
      <c r="BZ430" s="2" t="n">
        <f aca="false">$BD430-$F430</f>
        <v>-31.2291</v>
      </c>
      <c r="CA430" s="2" t="n">
        <f aca="false">$BE430-$D430</f>
        <v>-39.5547</v>
      </c>
      <c r="CB430" s="2" t="n">
        <f aca="false">$BF430-$F430</f>
        <v>-28.4921</v>
      </c>
      <c r="CC430" s="2" t="n">
        <f aca="false">$BA430-$H430</f>
        <v>-35.0873</v>
      </c>
      <c r="CD430" s="2" t="n">
        <f aca="false">$BB430-$F430</f>
        <v>-30.927</v>
      </c>
      <c r="CE430" s="2" t="n">
        <f aca="false">$BC430-$H430</f>
        <v>-33.8782</v>
      </c>
      <c r="CF430" s="2" t="n">
        <f aca="false">$BD430-$H430</f>
        <v>-33.8131</v>
      </c>
      <c r="CG430" s="2" t="n">
        <f aca="false">$AY430-$B430</f>
        <v>-36.6451</v>
      </c>
      <c r="CH430" s="2" t="n">
        <f aca="false">$AZ430-$B430</f>
        <v>-31.2089</v>
      </c>
      <c r="CI430" s="2" t="n">
        <f aca="false">$BG430-$B430</f>
        <v>-34.8672</v>
      </c>
      <c r="CJ430" s="2" t="n">
        <f aca="false">$BH430-$D430</f>
        <v>-34.5703</v>
      </c>
      <c r="CK430" s="2" t="n">
        <f aca="false">$BI430-$D430</f>
        <v>-34.1133</v>
      </c>
      <c r="CL430" s="2" t="n">
        <f aca="false">$BJ430-$F430</f>
        <v>-41.8398</v>
      </c>
      <c r="CM430" s="2" t="n">
        <f aca="false">$AY430-$D430</f>
        <v>-36.7057</v>
      </c>
      <c r="CN430" s="2" t="n">
        <f aca="false">$AZ430-$F430</f>
        <v>-28.5377</v>
      </c>
      <c r="CO430" s="2" t="n">
        <f aca="false">$BG430-$H430</f>
        <v>-34.78</v>
      </c>
      <c r="CP430" s="2" t="n">
        <f aca="false">$BH430-$F430</f>
        <v>-31.8385</v>
      </c>
      <c r="CQ430" s="2" t="n">
        <f aca="false">$BI430-$H430</f>
        <v>-33.9655</v>
      </c>
      <c r="CR430" s="2" t="n">
        <f aca="false">$BJ430-$H430</f>
        <v>-44.4238</v>
      </c>
      <c r="DC430" s="2"/>
      <c r="DD430" s="2"/>
      <c r="DE430" s="2"/>
      <c r="DF430" s="2"/>
      <c r="DG430" s="2"/>
      <c r="DH430" s="2"/>
      <c r="DI430" s="2"/>
      <c r="DJ430" s="2"/>
      <c r="DK430" s="2"/>
    </row>
    <row r="431" customFormat="false" ht="12.75" hidden="false" customHeight="false" outlineLevel="0" collapsed="false">
      <c r="A431" s="0" t="n">
        <v>427</v>
      </c>
      <c r="B431" s="0" t="n">
        <v>-4.65</v>
      </c>
      <c r="C431" s="0" t="n">
        <v>0</v>
      </c>
      <c r="D431" s="0" t="n">
        <v>-4.5514</v>
      </c>
      <c r="E431" s="0" t="n">
        <v>0</v>
      </c>
      <c r="F431" s="0" t="n">
        <v>-7.4529</v>
      </c>
      <c r="G431" s="0" t="n">
        <v>0</v>
      </c>
      <c r="H431" s="0" t="n">
        <v>-4.7585</v>
      </c>
      <c r="I431" s="0" t="n">
        <v>0</v>
      </c>
      <c r="J431" s="0" t="n">
        <v>-43.6466</v>
      </c>
      <c r="K431" s="0" t="n">
        <v>-71.4756</v>
      </c>
      <c r="L431" s="0" t="n">
        <v>-28.9666</v>
      </c>
      <c r="M431" s="0" t="n">
        <v>-2.2495</v>
      </c>
      <c r="N431" s="0" t="n">
        <v>-44.8907</v>
      </c>
      <c r="O431" s="0" t="n">
        <v>-93.037</v>
      </c>
      <c r="P431" s="0" t="n">
        <v>-33.2053</v>
      </c>
      <c r="Q431" s="0" t="n">
        <v>77.8053</v>
      </c>
      <c r="R431" s="0" t="n">
        <v>-39.2908</v>
      </c>
      <c r="S431" s="0" t="n">
        <v>-20.8997</v>
      </c>
      <c r="T431" s="0" t="n">
        <v>-33.8133</v>
      </c>
      <c r="U431" s="0" t="n">
        <v>40.6979</v>
      </c>
      <c r="V431" s="0" t="n">
        <v>-52.0116</v>
      </c>
      <c r="W431" s="0" t="n">
        <v>-52.9081</v>
      </c>
      <c r="X431" s="0" t="n">
        <v>-31.5321</v>
      </c>
      <c r="Y431" s="0" t="n">
        <v>-35.6381</v>
      </c>
      <c r="Z431" s="0" t="n">
        <v>-51.7727</v>
      </c>
      <c r="AA431" s="0" t="n">
        <v>-87.7086</v>
      </c>
      <c r="AB431" s="0" t="n">
        <v>-32.384</v>
      </c>
      <c r="AC431" s="0" t="n">
        <v>37.0746</v>
      </c>
      <c r="AD431" s="0" t="n">
        <v>-40.8296</v>
      </c>
      <c r="AE431" s="0" t="n">
        <v>-75.7183</v>
      </c>
      <c r="AF431" s="0" t="n">
        <v>-31.391</v>
      </c>
      <c r="AG431" s="0" t="n">
        <v>10.8156</v>
      </c>
      <c r="AH431" s="0" t="n">
        <v>-23.5957</v>
      </c>
      <c r="AI431" s="0" t="n">
        <v>-170.8051</v>
      </c>
      <c r="AJ431" s="0" t="n">
        <v>-16.6287</v>
      </c>
      <c r="AK431" s="0" t="n">
        <v>30.918</v>
      </c>
      <c r="AL431" s="0" t="n">
        <v>-8.8271</v>
      </c>
      <c r="AM431" s="0" t="n">
        <v>148.964</v>
      </c>
      <c r="AN431" s="0" t="n">
        <v>-18.9279</v>
      </c>
      <c r="AO431" s="0" t="n">
        <v>164.7767</v>
      </c>
      <c r="AP431" s="0" t="n">
        <v>-25.8919</v>
      </c>
      <c r="AQ431" s="0" t="n">
        <v>123.2377</v>
      </c>
      <c r="AR431" s="0" t="n">
        <v>-14.0667</v>
      </c>
      <c r="AS431" s="0" t="n">
        <v>50.8858</v>
      </c>
      <c r="AT431" s="0" t="n">
        <v>-9.1244</v>
      </c>
      <c r="AU431" s="0" t="n">
        <v>106.8301</v>
      </c>
      <c r="AV431" s="0" t="n">
        <v>-14.3067</v>
      </c>
      <c r="AW431" s="0" t="n">
        <v>79.277</v>
      </c>
      <c r="AY431" s="0" t="n">
        <v>-41.5657</v>
      </c>
      <c r="AZ431" s="0" t="n">
        <v>-36.0961</v>
      </c>
      <c r="BA431" s="0" t="n">
        <v>-40.2619</v>
      </c>
      <c r="BB431" s="0" t="n">
        <v>-38.6907</v>
      </c>
      <c r="BC431" s="0" t="n">
        <v>-38.4719</v>
      </c>
      <c r="BD431" s="0" t="n">
        <v>-40.9164</v>
      </c>
      <c r="BE431" s="0" t="n">
        <v>-43.8131</v>
      </c>
      <c r="BF431" s="0" t="n">
        <v>-35.9099</v>
      </c>
      <c r="BG431" s="0" t="n">
        <v>-39.9742</v>
      </c>
      <c r="BH431" s="0" t="n">
        <v>-39.0748</v>
      </c>
      <c r="BI431" s="0" t="n">
        <v>-38.8053</v>
      </c>
      <c r="BJ431" s="0" t="n">
        <v>-55.281</v>
      </c>
      <c r="BK431" s="0" t="n">
        <v>427</v>
      </c>
      <c r="BL431" s="2" t="n">
        <f aca="false">10*LOG(10^(J431/10)+10^(L431/10)+10^(N431/10))</f>
        <v>-28.7151701150635</v>
      </c>
      <c r="BM431" s="2" t="n">
        <f aca="false">10*LOG(10^(J431/10)+10^(P431/10)+10^(R431/10))</f>
        <v>-31.9451888371839</v>
      </c>
      <c r="BN431" s="2" t="n">
        <f aca="false">10*LOG(10^(L431/10)+10^(P431/10)+10^(T431/10))</f>
        <v>-26.650869208774</v>
      </c>
      <c r="BO431" s="2" t="n">
        <f aca="false">10*LOG(10^(N431/10)+10^(R431/10)+10^(T431/10))</f>
        <v>-32.4736596395448</v>
      </c>
      <c r="BP431" s="2" t="n">
        <f aca="false">10*LOG(10^(V431/10)+10^(X431/10)+10^(Z431/10))</f>
        <v>-31.4528489585045</v>
      </c>
      <c r="BQ431" s="2" t="n">
        <f aca="false">10*LOG(10^(V431/10)+10^(AB431/10)+10^(AD431/10))</f>
        <v>-31.7622070274968</v>
      </c>
      <c r="BR431" s="2" t="n">
        <f aca="false">10*LOG(10^(X431/10)+10^(AB431/10)+10^(AF431/10))</f>
        <v>-26.9761818272171</v>
      </c>
      <c r="BS431" s="2" t="n">
        <f aca="false">10*LOG(10^(Z431/10)+10^(AD431/10)+10^(AF431/10))</f>
        <v>-30.8873647636115</v>
      </c>
      <c r="BT431" s="0" t="n">
        <v>427</v>
      </c>
      <c r="BU431" s="2" t="n">
        <f aca="false">$BE431-$B431</f>
        <v>-39.1631</v>
      </c>
      <c r="BV431" s="2" t="n">
        <f aca="false">$BF431-$B431</f>
        <v>-31.2599</v>
      </c>
      <c r="BW431" s="2" t="n">
        <f aca="false">$BA431-$B431</f>
        <v>-35.6119</v>
      </c>
      <c r="BX431" s="2" t="n">
        <f aca="false">$BB431-$D431</f>
        <v>-34.1393</v>
      </c>
      <c r="BY431" s="2" t="n">
        <f aca="false">$BC431-$D431</f>
        <v>-33.9205</v>
      </c>
      <c r="BZ431" s="2" t="n">
        <f aca="false">$BD431-$F431</f>
        <v>-33.4635</v>
      </c>
      <c r="CA431" s="2" t="n">
        <f aca="false">$BE431-$D431</f>
        <v>-39.2617</v>
      </c>
      <c r="CB431" s="2" t="n">
        <f aca="false">$BF431-$F431</f>
        <v>-28.457</v>
      </c>
      <c r="CC431" s="2" t="n">
        <f aca="false">$BA431-$H431</f>
        <v>-35.5034</v>
      </c>
      <c r="CD431" s="2" t="n">
        <f aca="false">$BB431-$F431</f>
        <v>-31.2378</v>
      </c>
      <c r="CE431" s="2" t="n">
        <f aca="false">$BC431-$H431</f>
        <v>-33.7134</v>
      </c>
      <c r="CF431" s="2" t="n">
        <f aca="false">$BD431-$H431</f>
        <v>-36.1579</v>
      </c>
      <c r="CG431" s="2" t="n">
        <f aca="false">$AY431-$B431</f>
        <v>-36.9157</v>
      </c>
      <c r="CH431" s="2" t="n">
        <f aca="false">$AZ431-$B431</f>
        <v>-31.4461</v>
      </c>
      <c r="CI431" s="2" t="n">
        <f aca="false">$BG431-$B431</f>
        <v>-35.3242</v>
      </c>
      <c r="CJ431" s="2" t="n">
        <f aca="false">$BH431-$D431</f>
        <v>-34.5234</v>
      </c>
      <c r="CK431" s="2" t="n">
        <f aca="false">$BI431-$D431</f>
        <v>-34.2539</v>
      </c>
      <c r="CL431" s="2" t="n">
        <f aca="false">$BJ431-$F431</f>
        <v>-47.8281</v>
      </c>
      <c r="CM431" s="2" t="n">
        <f aca="false">$AY431-$D431</f>
        <v>-37.0143</v>
      </c>
      <c r="CN431" s="2" t="n">
        <f aca="false">$AZ431-$F431</f>
        <v>-28.6432</v>
      </c>
      <c r="CO431" s="2" t="n">
        <f aca="false">$BG431-$H431</f>
        <v>-35.2157</v>
      </c>
      <c r="CP431" s="2" t="n">
        <f aca="false">$BH431-$F431</f>
        <v>-31.6219</v>
      </c>
      <c r="CQ431" s="2" t="n">
        <f aca="false">$BI431-$H431</f>
        <v>-34.0468</v>
      </c>
      <c r="CR431" s="2" t="n">
        <f aca="false">$BJ431-$H431</f>
        <v>-50.5225</v>
      </c>
      <c r="DC431" s="2"/>
      <c r="DD431" s="2"/>
      <c r="DE431" s="2"/>
      <c r="DF431" s="2"/>
      <c r="DG431" s="2"/>
      <c r="DH431" s="2"/>
      <c r="DI431" s="2"/>
      <c r="DJ431" s="2"/>
      <c r="DK431" s="2"/>
    </row>
    <row r="432" customFormat="false" ht="12.75" hidden="false" customHeight="false" outlineLevel="0" collapsed="false">
      <c r="A432" s="0" t="n">
        <v>428</v>
      </c>
      <c r="B432" s="0" t="n">
        <v>-4.6476</v>
      </c>
      <c r="C432" s="0" t="n">
        <v>0</v>
      </c>
      <c r="D432" s="0" t="n">
        <v>-4.5155</v>
      </c>
      <c r="E432" s="0" t="n">
        <v>0</v>
      </c>
      <c r="F432" s="0" t="n">
        <v>-7.6408</v>
      </c>
      <c r="G432" s="0" t="n">
        <v>0</v>
      </c>
      <c r="H432" s="0" t="n">
        <v>-4.7933</v>
      </c>
      <c r="I432" s="0" t="n">
        <v>0</v>
      </c>
      <c r="J432" s="0" t="n">
        <v>-43.1276</v>
      </c>
      <c r="K432" s="0" t="n">
        <v>-79.1042</v>
      </c>
      <c r="L432" s="0" t="n">
        <v>-30.0239</v>
      </c>
      <c r="M432" s="0" t="n">
        <v>-2.8583</v>
      </c>
      <c r="N432" s="0" t="n">
        <v>-44.6507</v>
      </c>
      <c r="O432" s="0" t="n">
        <v>-80.1824</v>
      </c>
      <c r="P432" s="0" t="n">
        <v>-33.238</v>
      </c>
      <c r="Q432" s="0" t="n">
        <v>59.1748</v>
      </c>
      <c r="R432" s="0" t="n">
        <v>-38.8042</v>
      </c>
      <c r="S432" s="0" t="n">
        <v>-34.1663</v>
      </c>
      <c r="T432" s="0" t="n">
        <v>-34.3175</v>
      </c>
      <c r="U432" s="0" t="n">
        <v>38.139</v>
      </c>
      <c r="V432" s="0" t="n">
        <v>-49.7042</v>
      </c>
      <c r="W432" s="0" t="n">
        <v>-75.683</v>
      </c>
      <c r="X432" s="0" t="n">
        <v>-32.56</v>
      </c>
      <c r="Y432" s="0" t="n">
        <v>-33.2451</v>
      </c>
      <c r="Z432" s="0" t="n">
        <v>-50.4178</v>
      </c>
      <c r="AA432" s="0" t="n">
        <v>-80.2985</v>
      </c>
      <c r="AB432" s="0" t="n">
        <v>-32.887</v>
      </c>
      <c r="AC432" s="0" t="n">
        <v>20.8369</v>
      </c>
      <c r="AD432" s="0" t="n">
        <v>-40.4997</v>
      </c>
      <c r="AE432" s="0" t="n">
        <v>-86.1655</v>
      </c>
      <c r="AF432" s="0" t="n">
        <v>-32.0502</v>
      </c>
      <c r="AG432" s="0" t="n">
        <v>5.2938</v>
      </c>
      <c r="AH432" s="0" t="n">
        <v>-25.6529</v>
      </c>
      <c r="AI432" s="0" t="n">
        <v>175.6667</v>
      </c>
      <c r="AJ432" s="0" t="n">
        <v>-16.8244</v>
      </c>
      <c r="AK432" s="0" t="n">
        <v>13.8177</v>
      </c>
      <c r="AL432" s="0" t="n">
        <v>-7.7393</v>
      </c>
      <c r="AM432" s="0" t="n">
        <v>141.3622</v>
      </c>
      <c r="AN432" s="0" t="n">
        <v>-17.6578</v>
      </c>
      <c r="AO432" s="0" t="n">
        <v>138.602</v>
      </c>
      <c r="AP432" s="0" t="n">
        <v>-27.2588</v>
      </c>
      <c r="AQ432" s="0" t="n">
        <v>113.6203</v>
      </c>
      <c r="AR432" s="0" t="n">
        <v>-14.4418</v>
      </c>
      <c r="AS432" s="0" t="n">
        <v>42.8895</v>
      </c>
      <c r="AT432" s="0" t="n">
        <v>-7.8642</v>
      </c>
      <c r="AU432" s="0" t="n">
        <v>101.1192</v>
      </c>
      <c r="AV432" s="0" t="n">
        <v>-13.4551</v>
      </c>
      <c r="AW432" s="0" t="n">
        <v>76.0277</v>
      </c>
      <c r="AY432" s="0" t="n">
        <v>-42.0149</v>
      </c>
      <c r="AZ432" s="0" t="n">
        <v>-36.2451</v>
      </c>
      <c r="BA432" s="0" t="n">
        <v>-40.6693</v>
      </c>
      <c r="BB432" s="0" t="n">
        <v>-39.7267</v>
      </c>
      <c r="BC432" s="0" t="n">
        <v>-38.4829</v>
      </c>
      <c r="BD432" s="0" t="n">
        <v>-43.4607</v>
      </c>
      <c r="BE432" s="0" t="n">
        <v>-43.3998</v>
      </c>
      <c r="BF432" s="0" t="n">
        <v>-35.7656</v>
      </c>
      <c r="BG432" s="0" t="n">
        <v>-40.0421</v>
      </c>
      <c r="BH432" s="0" t="n">
        <v>-39.5003</v>
      </c>
      <c r="BI432" s="0" t="n">
        <v>-38.8866</v>
      </c>
      <c r="BJ432" s="0" t="n">
        <v>-52.9667</v>
      </c>
      <c r="BK432" s="0" t="n">
        <v>428</v>
      </c>
      <c r="BL432" s="2" t="n">
        <f aca="false">10*LOG(10^(J432/10)+10^(L432/10)+10^(N432/10))</f>
        <v>-29.6760255262902</v>
      </c>
      <c r="BM432" s="2" t="n">
        <f aca="false">10*LOG(10^(J432/10)+10^(P432/10)+10^(R432/10))</f>
        <v>-31.8387389371743</v>
      </c>
      <c r="BN432" s="2" t="n">
        <f aca="false">10*LOG(10^(L432/10)+10^(P432/10)+10^(T432/10))</f>
        <v>-27.3541508270835</v>
      </c>
      <c r="BO432" s="2" t="n">
        <f aca="false">10*LOG(10^(N432/10)+10^(R432/10)+10^(T432/10))</f>
        <v>-32.7082659388653</v>
      </c>
      <c r="BP432" s="2" t="n">
        <f aca="false">10*LOG(10^(V432/10)+10^(X432/10)+10^(Z432/10))</f>
        <v>-32.4077547236008</v>
      </c>
      <c r="BQ432" s="2" t="n">
        <f aca="false">10*LOG(10^(V432/10)+10^(AB432/10)+10^(AD432/10))</f>
        <v>-32.1166547641322</v>
      </c>
      <c r="BR432" s="2" t="n">
        <f aca="false">10*LOG(10^(X432/10)+10^(AB432/10)+10^(AF432/10))</f>
        <v>-27.7141213225405</v>
      </c>
      <c r="BS432" s="2" t="n">
        <f aca="false">10*LOG(10^(Z432/10)+10^(AD432/10)+10^(AF432/10))</f>
        <v>-31.4151082538467</v>
      </c>
      <c r="BT432" s="0" t="n">
        <v>428</v>
      </c>
      <c r="BU432" s="2" t="n">
        <f aca="false">$BE432-$B432</f>
        <v>-38.7522</v>
      </c>
      <c r="BV432" s="2" t="n">
        <f aca="false">$BF432-$B432</f>
        <v>-31.118</v>
      </c>
      <c r="BW432" s="2" t="n">
        <f aca="false">$BA432-$B432</f>
        <v>-36.0217</v>
      </c>
      <c r="BX432" s="2" t="n">
        <f aca="false">$BB432-$D432</f>
        <v>-35.2112</v>
      </c>
      <c r="BY432" s="2" t="n">
        <f aca="false">$BC432-$D432</f>
        <v>-33.9674</v>
      </c>
      <c r="BZ432" s="2" t="n">
        <f aca="false">$BD432-$F432</f>
        <v>-35.8199</v>
      </c>
      <c r="CA432" s="2" t="n">
        <f aca="false">$BE432-$D432</f>
        <v>-38.8843</v>
      </c>
      <c r="CB432" s="2" t="n">
        <f aca="false">$BF432-$F432</f>
        <v>-28.1248</v>
      </c>
      <c r="CC432" s="2" t="n">
        <f aca="false">$BA432-$H432</f>
        <v>-35.876</v>
      </c>
      <c r="CD432" s="2" t="n">
        <f aca="false">$BB432-$F432</f>
        <v>-32.0859</v>
      </c>
      <c r="CE432" s="2" t="n">
        <f aca="false">$BC432-$H432</f>
        <v>-33.6896</v>
      </c>
      <c r="CF432" s="2" t="n">
        <f aca="false">$BD432-$H432</f>
        <v>-38.6674</v>
      </c>
      <c r="CG432" s="2" t="n">
        <f aca="false">$AY432-$B432</f>
        <v>-37.3673</v>
      </c>
      <c r="CH432" s="2" t="n">
        <f aca="false">$AZ432-$B432</f>
        <v>-31.5975</v>
      </c>
      <c r="CI432" s="2" t="n">
        <f aca="false">$BG432-$B432</f>
        <v>-35.3945</v>
      </c>
      <c r="CJ432" s="2" t="n">
        <f aca="false">$BH432-$D432</f>
        <v>-34.9848</v>
      </c>
      <c r="CK432" s="2" t="n">
        <f aca="false">$BI432-$D432</f>
        <v>-34.3711</v>
      </c>
      <c r="CL432" s="2" t="n">
        <f aca="false">$BJ432-$F432</f>
        <v>-45.3259</v>
      </c>
      <c r="CM432" s="2" t="n">
        <f aca="false">$AY432-$D432</f>
        <v>-37.4994</v>
      </c>
      <c r="CN432" s="2" t="n">
        <f aca="false">$AZ432-$F432</f>
        <v>-28.6043</v>
      </c>
      <c r="CO432" s="2" t="n">
        <f aca="false">$BG432-$H432</f>
        <v>-35.2488</v>
      </c>
      <c r="CP432" s="2" t="n">
        <f aca="false">$BH432-$F432</f>
        <v>-31.8595</v>
      </c>
      <c r="CQ432" s="2" t="n">
        <f aca="false">$BI432-$H432</f>
        <v>-34.0933</v>
      </c>
      <c r="CR432" s="2" t="n">
        <f aca="false">$BJ432-$H432</f>
        <v>-48.1734</v>
      </c>
      <c r="DC432" s="2"/>
      <c r="DD432" s="2"/>
      <c r="DE432" s="2"/>
      <c r="DF432" s="2"/>
      <c r="DG432" s="2"/>
      <c r="DH432" s="2"/>
      <c r="DI432" s="2"/>
      <c r="DJ432" s="2"/>
      <c r="DK432" s="2"/>
    </row>
    <row r="433" customFormat="false" ht="12.75" hidden="false" customHeight="false" outlineLevel="0" collapsed="false">
      <c r="A433" s="0" t="n">
        <v>429</v>
      </c>
      <c r="B433" s="0" t="n">
        <v>-4.6552</v>
      </c>
      <c r="C433" s="0" t="n">
        <v>0</v>
      </c>
      <c r="D433" s="0" t="n">
        <v>-4.497</v>
      </c>
      <c r="E433" s="0" t="n">
        <v>0</v>
      </c>
      <c r="F433" s="0" t="n">
        <v>-7.8659</v>
      </c>
      <c r="G433" s="0" t="n">
        <v>0</v>
      </c>
      <c r="H433" s="0" t="n">
        <v>-4.8427</v>
      </c>
      <c r="I433" s="0" t="n">
        <v>0</v>
      </c>
      <c r="J433" s="0" t="n">
        <v>-42.8515</v>
      </c>
      <c r="K433" s="0" t="n">
        <v>-88.7983</v>
      </c>
      <c r="L433" s="0" t="n">
        <v>-30.7119</v>
      </c>
      <c r="M433" s="0" t="n">
        <v>0.1281</v>
      </c>
      <c r="N433" s="0" t="n">
        <v>-43.1118</v>
      </c>
      <c r="O433" s="0" t="n">
        <v>-74.3944</v>
      </c>
      <c r="P433" s="0" t="n">
        <v>-33.8788</v>
      </c>
      <c r="Q433" s="0" t="n">
        <v>41.5194</v>
      </c>
      <c r="R433" s="0" t="n">
        <v>-38.4835</v>
      </c>
      <c r="S433" s="0" t="n">
        <v>-48.4416</v>
      </c>
      <c r="T433" s="0" t="n">
        <v>-34.3916</v>
      </c>
      <c r="U433" s="0" t="n">
        <v>35.0107</v>
      </c>
      <c r="V433" s="0" t="n">
        <v>-48.2581</v>
      </c>
      <c r="W433" s="0" t="n">
        <v>-96.7134</v>
      </c>
      <c r="X433" s="0" t="n">
        <v>-32.8528</v>
      </c>
      <c r="Y433" s="0" t="n">
        <v>-25.3054</v>
      </c>
      <c r="Z433" s="0" t="n">
        <v>-48.6089</v>
      </c>
      <c r="AA433" s="0" t="n">
        <v>-79.4195</v>
      </c>
      <c r="AB433" s="0" t="n">
        <v>-33.7753</v>
      </c>
      <c r="AC433" s="0" t="n">
        <v>7.2737</v>
      </c>
      <c r="AD433" s="0" t="n">
        <v>-40.3546</v>
      </c>
      <c r="AE433" s="0" t="n">
        <v>-95.5733</v>
      </c>
      <c r="AF433" s="0" t="n">
        <v>-32.4157</v>
      </c>
      <c r="AG433" s="0" t="n">
        <v>1.5783</v>
      </c>
      <c r="AH433" s="0" t="n">
        <v>-26.1665</v>
      </c>
      <c r="AI433" s="0" t="n">
        <v>169.2371</v>
      </c>
      <c r="AJ433" s="0" t="n">
        <v>-17.7344</v>
      </c>
      <c r="AK433" s="0" t="n">
        <v>-2.2222</v>
      </c>
      <c r="AL433" s="0" t="n">
        <v>-6.7293</v>
      </c>
      <c r="AM433" s="0" t="n">
        <v>133.3694</v>
      </c>
      <c r="AN433" s="0" t="n">
        <v>-16.3191</v>
      </c>
      <c r="AO433" s="0" t="n">
        <v>117.6758</v>
      </c>
      <c r="AP433" s="0" t="n">
        <v>-29.0487</v>
      </c>
      <c r="AQ433" s="0" t="n">
        <v>110.4596</v>
      </c>
      <c r="AR433" s="0" t="n">
        <v>-15.1405</v>
      </c>
      <c r="AS433" s="0" t="n">
        <v>36.3978</v>
      </c>
      <c r="AT433" s="0" t="n">
        <v>-6.8011</v>
      </c>
      <c r="AU433" s="0" t="n">
        <v>93.0672</v>
      </c>
      <c r="AV433" s="0" t="n">
        <v>-12.6709</v>
      </c>
      <c r="AW433" s="0" t="n">
        <v>70.3671</v>
      </c>
      <c r="AY433" s="0" t="n">
        <v>-42.5959</v>
      </c>
      <c r="AZ433" s="0" t="n">
        <v>-36.0774</v>
      </c>
      <c r="BA433" s="0" t="n">
        <v>-40.8824</v>
      </c>
      <c r="BB433" s="0" t="n">
        <v>-41.2198</v>
      </c>
      <c r="BC433" s="0" t="n">
        <v>-38.5874</v>
      </c>
      <c r="BD433" s="0" t="n">
        <v>-45.632</v>
      </c>
      <c r="BE433" s="0" t="n">
        <v>-43.0396</v>
      </c>
      <c r="BF433" s="0" t="n">
        <v>-35.208</v>
      </c>
      <c r="BG433" s="0" t="n">
        <v>-39.7383</v>
      </c>
      <c r="BH433" s="0" t="n">
        <v>-40.2985</v>
      </c>
      <c r="BI433" s="0" t="n">
        <v>-38.9443</v>
      </c>
      <c r="BJ433" s="0" t="n">
        <v>-49.1525</v>
      </c>
      <c r="BK433" s="0" t="n">
        <v>429</v>
      </c>
      <c r="BL433" s="2" t="n">
        <f aca="false">10*LOG(10^(J433/10)+10^(L433/10)+10^(N433/10))</f>
        <v>-30.2249765654277</v>
      </c>
      <c r="BM433" s="2" t="n">
        <f aca="false">10*LOG(10^(J433/10)+10^(P433/10)+10^(R433/10))</f>
        <v>-32.1966303900916</v>
      </c>
      <c r="BN433" s="2" t="n">
        <f aca="false">10*LOG(10^(L433/10)+10^(P433/10)+10^(T433/10))</f>
        <v>-27.8995884416956</v>
      </c>
      <c r="BO433" s="2" t="n">
        <f aca="false">10*LOG(10^(N433/10)+10^(R433/10)+10^(T433/10))</f>
        <v>-32.5616313838965</v>
      </c>
      <c r="BP433" s="2" t="n">
        <f aca="false">10*LOG(10^(V433/10)+10^(X433/10)+10^(Z433/10))</f>
        <v>-32.6187317897776</v>
      </c>
      <c r="BQ433" s="2" t="n">
        <f aca="false">10*LOG(10^(V433/10)+10^(AB433/10)+10^(AD433/10))</f>
        <v>-32.7873280850033</v>
      </c>
      <c r="BR433" s="2" t="n">
        <f aca="false">10*LOG(10^(X433/10)+10^(AB433/10)+10^(AF433/10))</f>
        <v>-28.2071365106468</v>
      </c>
      <c r="BS433" s="2" t="n">
        <f aca="false">10*LOG(10^(Z433/10)+10^(AD433/10)+10^(AF433/10))</f>
        <v>-31.6793934190636</v>
      </c>
      <c r="BT433" s="0" t="n">
        <v>429</v>
      </c>
      <c r="BU433" s="2" t="n">
        <f aca="false">$BE433-$B433</f>
        <v>-38.3844</v>
      </c>
      <c r="BV433" s="2" t="n">
        <f aca="false">$BF433-$B433</f>
        <v>-30.5528</v>
      </c>
      <c r="BW433" s="2" t="n">
        <f aca="false">$BA433-$B433</f>
        <v>-36.2272</v>
      </c>
      <c r="BX433" s="2" t="n">
        <f aca="false">$BB433-$D433</f>
        <v>-36.7228</v>
      </c>
      <c r="BY433" s="2" t="n">
        <f aca="false">$BC433-$D433</f>
        <v>-34.0904</v>
      </c>
      <c r="BZ433" s="2" t="n">
        <f aca="false">$BD433-$F433</f>
        <v>-37.7661</v>
      </c>
      <c r="CA433" s="2" t="n">
        <f aca="false">$BE433-$D433</f>
        <v>-38.5426</v>
      </c>
      <c r="CB433" s="2" t="n">
        <f aca="false">$BF433-$F433</f>
        <v>-27.3421</v>
      </c>
      <c r="CC433" s="2" t="n">
        <f aca="false">$BA433-$H433</f>
        <v>-36.0397</v>
      </c>
      <c r="CD433" s="2" t="n">
        <f aca="false">$BB433-$F433</f>
        <v>-33.3539</v>
      </c>
      <c r="CE433" s="2" t="n">
        <f aca="false">$BC433-$H433</f>
        <v>-33.7447</v>
      </c>
      <c r="CF433" s="2" t="n">
        <f aca="false">$BD433-$H433</f>
        <v>-40.7893</v>
      </c>
      <c r="CG433" s="2" t="n">
        <f aca="false">$AY433-$B433</f>
        <v>-37.9407</v>
      </c>
      <c r="CH433" s="2" t="n">
        <f aca="false">$AZ433-$B433</f>
        <v>-31.4222</v>
      </c>
      <c r="CI433" s="2" t="n">
        <f aca="false">$BG433-$B433</f>
        <v>-35.0831</v>
      </c>
      <c r="CJ433" s="2" t="n">
        <f aca="false">$BH433-$D433</f>
        <v>-35.8015</v>
      </c>
      <c r="CK433" s="2" t="n">
        <f aca="false">$BI433-$D433</f>
        <v>-34.4473</v>
      </c>
      <c r="CL433" s="2" t="n">
        <f aca="false">$BJ433-$F433</f>
        <v>-41.2866</v>
      </c>
      <c r="CM433" s="2" t="n">
        <f aca="false">$AY433-$D433</f>
        <v>-38.0989</v>
      </c>
      <c r="CN433" s="2" t="n">
        <f aca="false">$AZ433-$F433</f>
        <v>-28.2115</v>
      </c>
      <c r="CO433" s="2" t="n">
        <f aca="false">$BG433-$H433</f>
        <v>-34.8956</v>
      </c>
      <c r="CP433" s="2" t="n">
        <f aca="false">$BH433-$F433</f>
        <v>-32.4326</v>
      </c>
      <c r="CQ433" s="2" t="n">
        <f aca="false">$BI433-$H433</f>
        <v>-34.1016</v>
      </c>
      <c r="CR433" s="2" t="n">
        <f aca="false">$BJ433-$H433</f>
        <v>-44.3098</v>
      </c>
      <c r="DC433" s="2"/>
      <c r="DD433" s="2"/>
      <c r="DE433" s="2"/>
      <c r="DF433" s="2"/>
      <c r="DG433" s="2"/>
      <c r="DH433" s="2"/>
      <c r="DI433" s="2"/>
      <c r="DJ433" s="2"/>
      <c r="DK433" s="2"/>
    </row>
    <row r="434" customFormat="false" ht="12.75" hidden="false" customHeight="false" outlineLevel="0" collapsed="false">
      <c r="A434" s="0" t="n">
        <v>430</v>
      </c>
      <c r="B434" s="0" t="n">
        <v>-4.6748</v>
      </c>
      <c r="C434" s="0" t="n">
        <v>0</v>
      </c>
      <c r="D434" s="0" t="n">
        <v>-4.4883</v>
      </c>
      <c r="E434" s="0" t="n">
        <v>0</v>
      </c>
      <c r="F434" s="0" t="n">
        <v>-8.0972</v>
      </c>
      <c r="G434" s="0" t="n">
        <v>0</v>
      </c>
      <c r="H434" s="0" t="n">
        <v>-4.8575</v>
      </c>
      <c r="I434" s="0" t="n">
        <v>0</v>
      </c>
      <c r="J434" s="0" t="n">
        <v>-42.7597</v>
      </c>
      <c r="K434" s="0" t="n">
        <v>-98.5059</v>
      </c>
      <c r="L434" s="0" t="n">
        <v>-30.6255</v>
      </c>
      <c r="M434" s="0" t="n">
        <v>4.7441</v>
      </c>
      <c r="N434" s="0" t="n">
        <v>-41.4101</v>
      </c>
      <c r="O434" s="0" t="n">
        <v>-77.6261</v>
      </c>
      <c r="P434" s="0" t="n">
        <v>-35.0217</v>
      </c>
      <c r="Q434" s="0" t="n">
        <v>25.4474</v>
      </c>
      <c r="R434" s="0" t="n">
        <v>-38.4712</v>
      </c>
      <c r="S434" s="0" t="n">
        <v>-61.8151</v>
      </c>
      <c r="T434" s="0" t="n">
        <v>-34.2534</v>
      </c>
      <c r="U434" s="0" t="n">
        <v>30.1872</v>
      </c>
      <c r="V434" s="0" t="n">
        <v>-47.2909</v>
      </c>
      <c r="W434" s="0" t="n">
        <v>-117.2027</v>
      </c>
      <c r="X434" s="0" t="n">
        <v>-31.8495</v>
      </c>
      <c r="Y434" s="0" t="n">
        <v>-17.6016</v>
      </c>
      <c r="Z434" s="0" t="n">
        <v>-46.6734</v>
      </c>
      <c r="AA434" s="0" t="n">
        <v>-87.3508</v>
      </c>
      <c r="AB434" s="0" t="n">
        <v>-34.9464</v>
      </c>
      <c r="AC434" s="0" t="n">
        <v>-3.7496</v>
      </c>
      <c r="AD434" s="0" t="n">
        <v>-40.4597</v>
      </c>
      <c r="AE434" s="0" t="n">
        <v>-104.8961</v>
      </c>
      <c r="AF434" s="0" t="n">
        <v>-32.5029</v>
      </c>
      <c r="AG434" s="0" t="n">
        <v>-2.4157</v>
      </c>
      <c r="AH434" s="0" t="n">
        <v>-29.0509</v>
      </c>
      <c r="AI434" s="0" t="n">
        <v>162.3176</v>
      </c>
      <c r="AJ434" s="0" t="n">
        <v>-19.1495</v>
      </c>
      <c r="AK434" s="0" t="n">
        <v>-18.1381</v>
      </c>
      <c r="AL434" s="0" t="n">
        <v>-5.9782</v>
      </c>
      <c r="AM434" s="0" t="n">
        <v>123.197</v>
      </c>
      <c r="AN434" s="0" t="n">
        <v>-15.578</v>
      </c>
      <c r="AO434" s="0" t="n">
        <v>101.2103</v>
      </c>
      <c r="AP434" s="0" t="n">
        <v>-31.2723</v>
      </c>
      <c r="AQ434" s="0" t="n">
        <v>107.1056</v>
      </c>
      <c r="AR434" s="0" t="n">
        <v>-16.3766</v>
      </c>
      <c r="AS434" s="0" t="n">
        <v>30.9954</v>
      </c>
      <c r="AT434" s="0" t="n">
        <v>-5.9863</v>
      </c>
      <c r="AU434" s="0" t="n">
        <v>83.8195</v>
      </c>
      <c r="AV434" s="0" t="n">
        <v>-12.251</v>
      </c>
      <c r="AW434" s="0" t="n">
        <v>63.7913</v>
      </c>
      <c r="AY434" s="0" t="n">
        <v>-43.1824</v>
      </c>
      <c r="AZ434" s="0" t="n">
        <v>-35.7053</v>
      </c>
      <c r="BA434" s="0" t="n">
        <v>-40.8727</v>
      </c>
      <c r="BB434" s="0" t="n">
        <v>-43.073</v>
      </c>
      <c r="BC434" s="0" t="n">
        <v>-38.6902</v>
      </c>
      <c r="BD434" s="0" t="n">
        <v>-47.0998</v>
      </c>
      <c r="BE434" s="0" t="n">
        <v>-42.7383</v>
      </c>
      <c r="BF434" s="0" t="n">
        <v>-34.3902</v>
      </c>
      <c r="BG434" s="0" t="n">
        <v>-39.1787</v>
      </c>
      <c r="BH434" s="0" t="n">
        <v>-41.3165</v>
      </c>
      <c r="BI434" s="0" t="n">
        <v>-38.918</v>
      </c>
      <c r="BJ434" s="0" t="n">
        <v>-46.9136</v>
      </c>
      <c r="BK434" s="0" t="n">
        <v>430</v>
      </c>
      <c r="BL434" s="2" t="n">
        <f aca="false">10*LOG(10^(J434/10)+10^(L434/10)+10^(N434/10))</f>
        <v>-30.0387816353768</v>
      </c>
      <c r="BM434" s="2" t="n">
        <f aca="false">10*LOG(10^(J434/10)+10^(P434/10)+10^(R434/10))</f>
        <v>-32.9258719706735</v>
      </c>
      <c r="BN434" s="2" t="n">
        <f aca="false">10*LOG(10^(L434/10)+10^(P434/10)+10^(T434/10))</f>
        <v>-28.079737850848</v>
      </c>
      <c r="BO434" s="2" t="n">
        <f aca="false">10*LOG(10^(N434/10)+10^(R434/10)+10^(T434/10))</f>
        <v>-32.2913901980338</v>
      </c>
      <c r="BP434" s="2" t="n">
        <f aca="false">10*LOG(10^(V434/10)+10^(X434/10)+10^(Z434/10))</f>
        <v>-31.5903078686318</v>
      </c>
      <c r="BQ434" s="2" t="n">
        <f aca="false">10*LOG(10^(V434/10)+10^(AB434/10)+10^(AD434/10))</f>
        <v>-33.6777491136153</v>
      </c>
      <c r="BR434" s="2" t="n">
        <f aca="false">10*LOG(10^(X434/10)+10^(AB434/10)+10^(AF434/10))</f>
        <v>-28.1379925802789</v>
      </c>
      <c r="BS434" s="2" t="n">
        <f aca="false">10*LOG(10^(Z434/10)+10^(AD434/10)+10^(AF434/10))</f>
        <v>-31.7170567714668</v>
      </c>
      <c r="BT434" s="0" t="n">
        <v>430</v>
      </c>
      <c r="BU434" s="2" t="n">
        <f aca="false">$BE434-$B434</f>
        <v>-38.0635</v>
      </c>
      <c r="BV434" s="2" t="n">
        <f aca="false">$BF434-$B434</f>
        <v>-29.7154</v>
      </c>
      <c r="BW434" s="2" t="n">
        <f aca="false">$BA434-$B434</f>
        <v>-36.1979</v>
      </c>
      <c r="BX434" s="2" t="n">
        <f aca="false">$BB434-$D434</f>
        <v>-38.5847</v>
      </c>
      <c r="BY434" s="2" t="n">
        <f aca="false">$BC434-$D434</f>
        <v>-34.2019</v>
      </c>
      <c r="BZ434" s="2" t="n">
        <f aca="false">$BD434-$F434</f>
        <v>-39.0026</v>
      </c>
      <c r="CA434" s="2" t="n">
        <f aca="false">$BE434-$D434</f>
        <v>-38.25</v>
      </c>
      <c r="CB434" s="2" t="n">
        <f aca="false">$BF434-$F434</f>
        <v>-26.293</v>
      </c>
      <c r="CC434" s="2" t="n">
        <f aca="false">$BA434-$H434</f>
        <v>-36.0152</v>
      </c>
      <c r="CD434" s="2" t="n">
        <f aca="false">$BB434-$F434</f>
        <v>-34.9758</v>
      </c>
      <c r="CE434" s="2" t="n">
        <f aca="false">$BC434-$H434</f>
        <v>-33.8327</v>
      </c>
      <c r="CF434" s="2" t="n">
        <f aca="false">$BD434-$H434</f>
        <v>-42.2423</v>
      </c>
      <c r="CG434" s="2" t="n">
        <f aca="false">$AY434-$B434</f>
        <v>-38.5076</v>
      </c>
      <c r="CH434" s="2" t="n">
        <f aca="false">$AZ434-$B434</f>
        <v>-31.0305</v>
      </c>
      <c r="CI434" s="2" t="n">
        <f aca="false">$BG434-$B434</f>
        <v>-34.5039</v>
      </c>
      <c r="CJ434" s="2" t="n">
        <f aca="false">$BH434-$D434</f>
        <v>-36.8282</v>
      </c>
      <c r="CK434" s="2" t="n">
        <f aca="false">$BI434-$D434</f>
        <v>-34.4297</v>
      </c>
      <c r="CL434" s="2" t="n">
        <f aca="false">$BJ434-$F434</f>
        <v>-38.8164</v>
      </c>
      <c r="CM434" s="2" t="n">
        <f aca="false">$AY434-$D434</f>
        <v>-38.6941</v>
      </c>
      <c r="CN434" s="2" t="n">
        <f aca="false">$AZ434-$F434</f>
        <v>-27.6081</v>
      </c>
      <c r="CO434" s="2" t="n">
        <f aca="false">$BG434-$H434</f>
        <v>-34.3212</v>
      </c>
      <c r="CP434" s="2" t="n">
        <f aca="false">$BH434-$F434</f>
        <v>-33.2193</v>
      </c>
      <c r="CQ434" s="2" t="n">
        <f aca="false">$BI434-$H434</f>
        <v>-34.0605</v>
      </c>
      <c r="CR434" s="2" t="n">
        <f aca="false">$BJ434-$H434</f>
        <v>-42.0561</v>
      </c>
      <c r="DC434" s="2"/>
      <c r="DD434" s="2"/>
      <c r="DE434" s="2"/>
      <c r="DF434" s="2"/>
      <c r="DG434" s="2"/>
      <c r="DH434" s="2"/>
      <c r="DI434" s="2"/>
      <c r="DJ434" s="2"/>
      <c r="DK434" s="2"/>
    </row>
    <row r="435" customFormat="false" ht="12.75" hidden="false" customHeight="false" outlineLevel="0" collapsed="false">
      <c r="A435" s="0" t="n">
        <v>431</v>
      </c>
      <c r="B435" s="0" t="n">
        <v>-4.6897</v>
      </c>
      <c r="C435" s="0" t="n">
        <v>0</v>
      </c>
      <c r="D435" s="0" t="n">
        <v>-4.4777</v>
      </c>
      <c r="E435" s="0" t="n">
        <v>0</v>
      </c>
      <c r="F435" s="0" t="n">
        <v>-8.2193</v>
      </c>
      <c r="G435" s="0" t="n">
        <v>0</v>
      </c>
      <c r="H435" s="0" t="n">
        <v>-4.865</v>
      </c>
      <c r="I435" s="0" t="n">
        <v>0</v>
      </c>
      <c r="J435" s="0" t="n">
        <v>-42.8208</v>
      </c>
      <c r="K435" s="0" t="n">
        <v>-108.3161</v>
      </c>
      <c r="L435" s="0" t="n">
        <v>-29.7698</v>
      </c>
      <c r="M435" s="0" t="n">
        <v>6.893</v>
      </c>
      <c r="N435" s="0" t="n">
        <v>-39.945</v>
      </c>
      <c r="O435" s="0" t="n">
        <v>-85.9855</v>
      </c>
      <c r="P435" s="0" t="n">
        <v>-36.6672</v>
      </c>
      <c r="Q435" s="0" t="n">
        <v>12.2696</v>
      </c>
      <c r="R435" s="0" t="n">
        <v>-38.6846</v>
      </c>
      <c r="S435" s="0" t="n">
        <v>-75.8585</v>
      </c>
      <c r="T435" s="0" t="n">
        <v>-34.1806</v>
      </c>
      <c r="U435" s="0" t="n">
        <v>23.3327</v>
      </c>
      <c r="V435" s="0" t="n">
        <v>-46.7078</v>
      </c>
      <c r="W435" s="0" t="n">
        <v>-136.5994</v>
      </c>
      <c r="X435" s="0" t="n">
        <v>-30.1147</v>
      </c>
      <c r="Y435" s="0" t="n">
        <v>-16.6663</v>
      </c>
      <c r="Z435" s="0" t="n">
        <v>-45.0348</v>
      </c>
      <c r="AA435" s="0" t="n">
        <v>-99.7071</v>
      </c>
      <c r="AB435" s="0" t="n">
        <v>-36.3316</v>
      </c>
      <c r="AC435" s="0" t="n">
        <v>-11.8102</v>
      </c>
      <c r="AD435" s="0" t="n">
        <v>-40.6092</v>
      </c>
      <c r="AE435" s="0" t="n">
        <v>-113.6801</v>
      </c>
      <c r="AF435" s="0" t="n">
        <v>-32.4711</v>
      </c>
      <c r="AG435" s="0" t="n">
        <v>-7.4269</v>
      </c>
      <c r="AH435" s="0" t="n">
        <v>-28.5401</v>
      </c>
      <c r="AI435" s="0" t="n">
        <v>177.3817</v>
      </c>
      <c r="AJ435" s="0" t="n">
        <v>-21.4101</v>
      </c>
      <c r="AK435" s="0" t="n">
        <v>-29.2642</v>
      </c>
      <c r="AL435" s="0" t="n">
        <v>-5.6438</v>
      </c>
      <c r="AM435" s="0" t="n">
        <v>112.8151</v>
      </c>
      <c r="AN435" s="0" t="n">
        <v>-15.4427</v>
      </c>
      <c r="AO435" s="0" t="n">
        <v>80.1266</v>
      </c>
      <c r="AP435" s="0" t="n">
        <v>-30.5862</v>
      </c>
      <c r="AQ435" s="0" t="n">
        <v>149.7245</v>
      </c>
      <c r="AR435" s="0" t="n">
        <v>-17.4608</v>
      </c>
      <c r="AS435" s="0" t="n">
        <v>28.2606</v>
      </c>
      <c r="AT435" s="0" t="n">
        <v>-5.6458</v>
      </c>
      <c r="AU435" s="0" t="n">
        <v>74.6454</v>
      </c>
      <c r="AV435" s="0" t="n">
        <v>-12.2446</v>
      </c>
      <c r="AW435" s="0" t="n">
        <v>56.3857</v>
      </c>
      <c r="AY435" s="0" t="n">
        <v>-43.6801</v>
      </c>
      <c r="AZ435" s="0" t="n">
        <v>-35.3204</v>
      </c>
      <c r="BA435" s="0" t="n">
        <v>-40.6522</v>
      </c>
      <c r="BB435" s="0" t="n">
        <v>-45.2049</v>
      </c>
      <c r="BC435" s="0" t="n">
        <v>-38.7849</v>
      </c>
      <c r="BD435" s="0" t="n">
        <v>-47.6427</v>
      </c>
      <c r="BE435" s="0" t="n">
        <v>-42.5575</v>
      </c>
      <c r="BF435" s="0" t="n">
        <v>-33.4969</v>
      </c>
      <c r="BG435" s="0" t="n">
        <v>-38.4624</v>
      </c>
      <c r="BH435" s="0" t="n">
        <v>-42.5411</v>
      </c>
      <c r="BI435" s="0" t="n">
        <v>-38.8075</v>
      </c>
      <c r="BJ435" s="0" t="n">
        <v>-45.6002</v>
      </c>
      <c r="BK435" s="0" t="n">
        <v>431</v>
      </c>
      <c r="BL435" s="2" t="n">
        <f aca="false">10*LOG(10^(J435/10)+10^(L435/10)+10^(N435/10))</f>
        <v>-29.1795466391982</v>
      </c>
      <c r="BM435" s="2" t="n">
        <f aca="false">10*LOG(10^(J435/10)+10^(P435/10)+10^(R435/10))</f>
        <v>-33.9467072120478</v>
      </c>
      <c r="BN435" s="2" t="n">
        <f aca="false">10*LOG(10^(L435/10)+10^(P435/10)+10^(T435/10))</f>
        <v>-27.8205726895235</v>
      </c>
      <c r="BO435" s="2" t="n">
        <f aca="false">10*LOG(10^(N435/10)+10^(R435/10)+10^(T435/10))</f>
        <v>-32.086311856928</v>
      </c>
      <c r="BP435" s="2" t="n">
        <f aca="false">10*LOG(10^(V435/10)+10^(X435/10)+10^(Z435/10))</f>
        <v>-29.8857897890288</v>
      </c>
      <c r="BQ435" s="2" t="n">
        <f aca="false">10*LOG(10^(V435/10)+10^(AB435/10)+10^(AD435/10))</f>
        <v>-34.672753222063</v>
      </c>
      <c r="BR435" s="2" t="n">
        <f aca="false">10*LOG(10^(X435/10)+10^(AB435/10)+10^(AF435/10))</f>
        <v>-27.5135144781919</v>
      </c>
      <c r="BS435" s="2" t="n">
        <f aca="false">10*LOG(10^(Z435/10)+10^(AD435/10)+10^(AF435/10))</f>
        <v>-31.6470374725783</v>
      </c>
      <c r="BT435" s="0" t="n">
        <v>431</v>
      </c>
      <c r="BU435" s="2" t="n">
        <f aca="false">$BE435-$B435</f>
        <v>-37.8678</v>
      </c>
      <c r="BV435" s="2" t="n">
        <f aca="false">$BF435-$B435</f>
        <v>-28.8072</v>
      </c>
      <c r="BW435" s="2" t="n">
        <f aca="false">$BA435-$B435</f>
        <v>-35.9625</v>
      </c>
      <c r="BX435" s="2" t="n">
        <f aca="false">$BB435-$D435</f>
        <v>-40.7272</v>
      </c>
      <c r="BY435" s="2" t="n">
        <f aca="false">$BC435-$D435</f>
        <v>-34.3072</v>
      </c>
      <c r="BZ435" s="2" t="n">
        <f aca="false">$BD435-$F435</f>
        <v>-39.4234</v>
      </c>
      <c r="CA435" s="2" t="n">
        <f aca="false">$BE435-$D435</f>
        <v>-38.0798</v>
      </c>
      <c r="CB435" s="2" t="n">
        <f aca="false">$BF435-$F435</f>
        <v>-25.2776</v>
      </c>
      <c r="CC435" s="2" t="n">
        <f aca="false">$BA435-$H435</f>
        <v>-35.7872</v>
      </c>
      <c r="CD435" s="2" t="n">
        <f aca="false">$BB435-$F435</f>
        <v>-36.9856</v>
      </c>
      <c r="CE435" s="2" t="n">
        <f aca="false">$BC435-$H435</f>
        <v>-33.9199</v>
      </c>
      <c r="CF435" s="2" t="n">
        <f aca="false">$BD435-$H435</f>
        <v>-42.7777</v>
      </c>
      <c r="CG435" s="2" t="n">
        <f aca="false">$AY435-$B435</f>
        <v>-38.9904</v>
      </c>
      <c r="CH435" s="2" t="n">
        <f aca="false">$AZ435-$B435</f>
        <v>-30.6307</v>
      </c>
      <c r="CI435" s="2" t="n">
        <f aca="false">$BG435-$B435</f>
        <v>-33.7727</v>
      </c>
      <c r="CJ435" s="2" t="n">
        <f aca="false">$BH435-$D435</f>
        <v>-38.0634</v>
      </c>
      <c r="CK435" s="2" t="n">
        <f aca="false">$BI435-$D435</f>
        <v>-34.3298</v>
      </c>
      <c r="CL435" s="2" t="n">
        <f aca="false">$BJ435-$F435</f>
        <v>-37.3809</v>
      </c>
      <c r="CM435" s="2" t="n">
        <f aca="false">$AY435-$D435</f>
        <v>-39.2024</v>
      </c>
      <c r="CN435" s="2" t="n">
        <f aca="false">$AZ435-$F435</f>
        <v>-27.1011</v>
      </c>
      <c r="CO435" s="2" t="n">
        <f aca="false">$BG435-$H435</f>
        <v>-33.5974</v>
      </c>
      <c r="CP435" s="2" t="n">
        <f aca="false">$BH435-$F435</f>
        <v>-34.3218</v>
      </c>
      <c r="CQ435" s="2" t="n">
        <f aca="false">$BI435-$H435</f>
        <v>-33.9425</v>
      </c>
      <c r="CR435" s="2" t="n">
        <f aca="false">$BJ435-$H435</f>
        <v>-40.7352</v>
      </c>
      <c r="DC435" s="2"/>
      <c r="DD435" s="2"/>
      <c r="DE435" s="2"/>
      <c r="DF435" s="2"/>
      <c r="DG435" s="2"/>
      <c r="DH435" s="2"/>
      <c r="DI435" s="2"/>
      <c r="DJ435" s="2"/>
      <c r="DK435" s="2"/>
    </row>
    <row r="436" customFormat="false" ht="12.75" hidden="false" customHeight="false" outlineLevel="0" collapsed="false">
      <c r="A436" s="0" t="n">
        <v>432</v>
      </c>
      <c r="B436" s="0" t="n">
        <v>-4.7303</v>
      </c>
      <c r="C436" s="0" t="n">
        <v>0</v>
      </c>
      <c r="D436" s="0" t="n">
        <v>-4.4555</v>
      </c>
      <c r="E436" s="0" t="n">
        <v>0</v>
      </c>
      <c r="F436" s="0" t="n">
        <v>-8.2346</v>
      </c>
      <c r="G436" s="0" t="n">
        <v>0</v>
      </c>
      <c r="H436" s="0" t="n">
        <v>-4.8449</v>
      </c>
      <c r="I436" s="0" t="n">
        <v>0</v>
      </c>
      <c r="J436" s="0" t="n">
        <v>-42.9268</v>
      </c>
      <c r="K436" s="0" t="n">
        <v>-117.6958</v>
      </c>
      <c r="L436" s="0" t="n">
        <v>-28.7082</v>
      </c>
      <c r="M436" s="0" t="n">
        <v>6.0156</v>
      </c>
      <c r="N436" s="0" t="n">
        <v>-38.982</v>
      </c>
      <c r="O436" s="0" t="n">
        <v>-97.0923</v>
      </c>
      <c r="P436" s="0" t="n">
        <v>-38.8069</v>
      </c>
      <c r="Q436" s="0" t="n">
        <v>1.3495</v>
      </c>
      <c r="R436" s="0" t="n">
        <v>-39.0984</v>
      </c>
      <c r="S436" s="0" t="n">
        <v>-88.5144</v>
      </c>
      <c r="T436" s="0" t="n">
        <v>-34.2689</v>
      </c>
      <c r="U436" s="0" t="n">
        <v>16.3665</v>
      </c>
      <c r="V436" s="0" t="n">
        <v>-46.294</v>
      </c>
      <c r="W436" s="0" t="n">
        <v>-156.5272</v>
      </c>
      <c r="X436" s="0" t="n">
        <v>-28.4951</v>
      </c>
      <c r="Y436" s="0" t="n">
        <v>-20.3237</v>
      </c>
      <c r="Z436" s="0" t="n">
        <v>-44.0633</v>
      </c>
      <c r="AA436" s="0" t="n">
        <v>-113.7734</v>
      </c>
      <c r="AB436" s="0" t="n">
        <v>-37.8747</v>
      </c>
      <c r="AC436" s="0" t="n">
        <v>-16.3513</v>
      </c>
      <c r="AD436" s="0" t="n">
        <v>-40.9592</v>
      </c>
      <c r="AE436" s="0" t="n">
        <v>-120.6103</v>
      </c>
      <c r="AF436" s="0" t="n">
        <v>-32.4881</v>
      </c>
      <c r="AG436" s="0" t="n">
        <v>-13.7654</v>
      </c>
      <c r="AH436" s="0" t="n">
        <v>-27.1238</v>
      </c>
      <c r="AI436" s="0" t="n">
        <v>-170.166</v>
      </c>
      <c r="AJ436" s="0" t="n">
        <v>-24.6108</v>
      </c>
      <c r="AK436" s="0" t="n">
        <v>-37.4421</v>
      </c>
      <c r="AL436" s="0" t="n">
        <v>-5.4332</v>
      </c>
      <c r="AM436" s="0" t="n">
        <v>103.1333</v>
      </c>
      <c r="AN436" s="0" t="n">
        <v>-15.6214</v>
      </c>
      <c r="AO436" s="0" t="n">
        <v>61.7993</v>
      </c>
      <c r="AP436" s="0" t="n">
        <v>-27.3723</v>
      </c>
      <c r="AQ436" s="0" t="n">
        <v>168.6325</v>
      </c>
      <c r="AR436" s="0" t="n">
        <v>-18.8918</v>
      </c>
      <c r="AS436" s="0" t="n">
        <v>28.0604</v>
      </c>
      <c r="AT436" s="0" t="n">
        <v>-5.3899</v>
      </c>
      <c r="AU436" s="0" t="n">
        <v>65.2045</v>
      </c>
      <c r="AV436" s="0" t="n">
        <v>-12.4626</v>
      </c>
      <c r="AW436" s="0" t="n">
        <v>49.0874</v>
      </c>
      <c r="AY436" s="0" t="n">
        <v>-44.0716</v>
      </c>
      <c r="AZ436" s="0" t="n">
        <v>-35.0649</v>
      </c>
      <c r="BA436" s="0" t="n">
        <v>-40.329</v>
      </c>
      <c r="BB436" s="0" t="n">
        <v>-47.6165</v>
      </c>
      <c r="BC436" s="0" t="n">
        <v>-38.8331</v>
      </c>
      <c r="BD436" s="0" t="n">
        <v>-47.7234</v>
      </c>
      <c r="BE436" s="0" t="n">
        <v>-42.4476</v>
      </c>
      <c r="BF436" s="0" t="n">
        <v>-32.7215</v>
      </c>
      <c r="BG436" s="0" t="n">
        <v>-37.799</v>
      </c>
      <c r="BH436" s="0" t="n">
        <v>-43.8722</v>
      </c>
      <c r="BI436" s="0" t="n">
        <v>-38.6563</v>
      </c>
      <c r="BJ436" s="0" t="n">
        <v>-44.7723</v>
      </c>
      <c r="BK436" s="0" t="n">
        <v>432</v>
      </c>
      <c r="BL436" s="2" t="n">
        <f aca="false">10*LOG(10^(J436/10)+10^(L436/10)+10^(N436/10))</f>
        <v>-28.1707080043784</v>
      </c>
      <c r="BM436" s="2" t="n">
        <f aca="false">10*LOG(10^(J436/10)+10^(P436/10)+10^(R436/10))</f>
        <v>-35.1476247434504</v>
      </c>
      <c r="BN436" s="2" t="n">
        <f aca="false">10*LOG(10^(L436/10)+10^(P436/10)+10^(T436/10))</f>
        <v>-27.3230273270227</v>
      </c>
      <c r="BO436" s="2" t="n">
        <f aca="false">10*LOG(10^(N436/10)+10^(R436/10)+10^(T436/10))</f>
        <v>-32.0502914989314</v>
      </c>
      <c r="BP436" s="2" t="n">
        <f aca="false">10*LOG(10^(V436/10)+10^(X436/10)+10^(Z436/10))</f>
        <v>-28.3066610343438</v>
      </c>
      <c r="BQ436" s="2" t="n">
        <f aca="false">10*LOG(10^(V436/10)+10^(AB436/10)+10^(AD436/10))</f>
        <v>-35.738372387761</v>
      </c>
      <c r="BR436" s="2" t="n">
        <f aca="false">10*LOG(10^(X436/10)+10^(AB436/10)+10^(AF436/10))</f>
        <v>-26.6935391721356</v>
      </c>
      <c r="BS436" s="2" t="n">
        <f aca="false">10*LOG(10^(Z436/10)+10^(AD436/10)+10^(AF436/10))</f>
        <v>-31.6538759981166</v>
      </c>
      <c r="BT436" s="0" t="n">
        <v>432</v>
      </c>
      <c r="BU436" s="2" t="n">
        <f aca="false">$BE436-$B436</f>
        <v>-37.7173</v>
      </c>
      <c r="BV436" s="2" t="n">
        <f aca="false">$BF436-$B436</f>
        <v>-27.9912</v>
      </c>
      <c r="BW436" s="2" t="n">
        <f aca="false">$BA436-$B436</f>
        <v>-35.5987</v>
      </c>
      <c r="BX436" s="2" t="n">
        <f aca="false">$BB436-$D436</f>
        <v>-43.161</v>
      </c>
      <c r="BY436" s="2" t="n">
        <f aca="false">$BC436-$D436</f>
        <v>-34.3776</v>
      </c>
      <c r="BZ436" s="2" t="n">
        <f aca="false">$BD436-$F436</f>
        <v>-39.4888</v>
      </c>
      <c r="CA436" s="2" t="n">
        <f aca="false">$BE436-$D436</f>
        <v>-37.9921</v>
      </c>
      <c r="CB436" s="2" t="n">
        <f aca="false">$BF436-$F436</f>
        <v>-24.4869</v>
      </c>
      <c r="CC436" s="2" t="n">
        <f aca="false">$BA436-$H436</f>
        <v>-35.4841</v>
      </c>
      <c r="CD436" s="2" t="n">
        <f aca="false">$BB436-$F436</f>
        <v>-39.3819</v>
      </c>
      <c r="CE436" s="2" t="n">
        <f aca="false">$BC436-$H436</f>
        <v>-33.9882</v>
      </c>
      <c r="CF436" s="2" t="n">
        <f aca="false">$BD436-$H436</f>
        <v>-42.8785</v>
      </c>
      <c r="CG436" s="2" t="n">
        <f aca="false">$AY436-$B436</f>
        <v>-39.3413</v>
      </c>
      <c r="CH436" s="2" t="n">
        <f aca="false">$AZ436-$B436</f>
        <v>-30.3346</v>
      </c>
      <c r="CI436" s="2" t="n">
        <f aca="false">$BG436-$B436</f>
        <v>-33.0687</v>
      </c>
      <c r="CJ436" s="2" t="n">
        <f aca="false">$BH436-$D436</f>
        <v>-39.4167</v>
      </c>
      <c r="CK436" s="2" t="n">
        <f aca="false">$BI436-$D436</f>
        <v>-34.2008</v>
      </c>
      <c r="CL436" s="2" t="n">
        <f aca="false">$BJ436-$F436</f>
        <v>-36.5377</v>
      </c>
      <c r="CM436" s="2" t="n">
        <f aca="false">$AY436-$D436</f>
        <v>-39.6161</v>
      </c>
      <c r="CN436" s="2" t="n">
        <f aca="false">$AZ436-$F436</f>
        <v>-26.8303</v>
      </c>
      <c r="CO436" s="2" t="n">
        <f aca="false">$BG436-$H436</f>
        <v>-32.9541</v>
      </c>
      <c r="CP436" s="2" t="n">
        <f aca="false">$BH436-$F436</f>
        <v>-35.6376</v>
      </c>
      <c r="CQ436" s="2" t="n">
        <f aca="false">$BI436-$H436</f>
        <v>-33.8114</v>
      </c>
      <c r="CR436" s="2" t="n">
        <f aca="false">$BJ436-$H436</f>
        <v>-39.9274</v>
      </c>
      <c r="DC436" s="2"/>
      <c r="DD436" s="2"/>
      <c r="DE436" s="2"/>
      <c r="DF436" s="2"/>
      <c r="DG436" s="2"/>
      <c r="DH436" s="2"/>
      <c r="DI436" s="2"/>
      <c r="DJ436" s="2"/>
      <c r="DK436" s="2"/>
    </row>
    <row r="437" customFormat="false" ht="12.75" hidden="false" customHeight="false" outlineLevel="0" collapsed="false">
      <c r="A437" s="0" t="n">
        <v>433</v>
      </c>
      <c r="B437" s="0" t="n">
        <v>-4.7849</v>
      </c>
      <c r="C437" s="0" t="n">
        <v>0</v>
      </c>
      <c r="D437" s="0" t="n">
        <v>-4.4451</v>
      </c>
      <c r="E437" s="0" t="n">
        <v>0</v>
      </c>
      <c r="F437" s="0" t="n">
        <v>-8.1247</v>
      </c>
      <c r="G437" s="0" t="n">
        <v>0</v>
      </c>
      <c r="H437" s="0" t="n">
        <v>-4.8318</v>
      </c>
      <c r="I437" s="0" t="n">
        <v>0</v>
      </c>
      <c r="J437" s="0" t="n">
        <v>-43.0645</v>
      </c>
      <c r="K437" s="0" t="n">
        <v>-126.6602</v>
      </c>
      <c r="L437" s="0" t="n">
        <v>-27.6225</v>
      </c>
      <c r="M437" s="0" t="n">
        <v>2.4414</v>
      </c>
      <c r="N437" s="0" t="n">
        <v>-38.3646</v>
      </c>
      <c r="O437" s="0" t="n">
        <v>-110.1184</v>
      </c>
      <c r="P437" s="0" t="n">
        <v>-41.7182</v>
      </c>
      <c r="Q437" s="0" t="n">
        <v>-5.7825</v>
      </c>
      <c r="R437" s="0" t="n">
        <v>-39.8428</v>
      </c>
      <c r="S437" s="0" t="n">
        <v>-101.6008</v>
      </c>
      <c r="T437" s="0" t="n">
        <v>-34.5228</v>
      </c>
      <c r="U437" s="0" t="n">
        <v>7.4426</v>
      </c>
      <c r="V437" s="0" t="n">
        <v>-46.111</v>
      </c>
      <c r="W437" s="0" t="n">
        <v>-176.4758</v>
      </c>
      <c r="X437" s="0" t="n">
        <v>-27.0959</v>
      </c>
      <c r="Y437" s="0" t="n">
        <v>-27.1131</v>
      </c>
      <c r="Z437" s="0" t="n">
        <v>-43.2356</v>
      </c>
      <c r="AA437" s="0" t="n">
        <v>-129.9459</v>
      </c>
      <c r="AB437" s="0" t="n">
        <v>-39.5072</v>
      </c>
      <c r="AC437" s="0" t="n">
        <v>-17.5595</v>
      </c>
      <c r="AD437" s="0" t="n">
        <v>-41.4628</v>
      </c>
      <c r="AE437" s="0" t="n">
        <v>-127.564</v>
      </c>
      <c r="AF437" s="0" t="n">
        <v>-32.5928</v>
      </c>
      <c r="AG437" s="0" t="n">
        <v>-20.84</v>
      </c>
      <c r="AH437" s="0" t="n">
        <v>-25.0447</v>
      </c>
      <c r="AI437" s="0" t="n">
        <v>-166.7827</v>
      </c>
      <c r="AJ437" s="0" t="n">
        <v>-29.7774</v>
      </c>
      <c r="AK437" s="0" t="n">
        <v>-36.7913</v>
      </c>
      <c r="AL437" s="0" t="n">
        <v>-5.28</v>
      </c>
      <c r="AM437" s="0" t="n">
        <v>92.0316</v>
      </c>
      <c r="AN437" s="0" t="n">
        <v>-15.9218</v>
      </c>
      <c r="AO437" s="0" t="n">
        <v>42.3244</v>
      </c>
      <c r="AP437" s="0" t="n">
        <v>-23.3263</v>
      </c>
      <c r="AQ437" s="0" t="n">
        <v>171.121</v>
      </c>
      <c r="AR437" s="0" t="n">
        <v>-20.3264</v>
      </c>
      <c r="AS437" s="0" t="n">
        <v>31.3938</v>
      </c>
      <c r="AT437" s="0" t="n">
        <v>-5.3277</v>
      </c>
      <c r="AU437" s="0" t="n">
        <v>55.5055</v>
      </c>
      <c r="AV437" s="0" t="n">
        <v>-12.9062</v>
      </c>
      <c r="AW437" s="0" t="n">
        <v>41.7907</v>
      </c>
      <c r="AY437" s="0" t="n">
        <v>-44.3852</v>
      </c>
      <c r="AZ437" s="0" t="n">
        <v>-34.9321</v>
      </c>
      <c r="BA437" s="0" t="n">
        <v>-39.9712</v>
      </c>
      <c r="BB437" s="0" t="n">
        <v>-50.1938</v>
      </c>
      <c r="BC437" s="0" t="n">
        <v>-38.8696</v>
      </c>
      <c r="BD437" s="0" t="n">
        <v>-47.4321</v>
      </c>
      <c r="BE437" s="0" t="n">
        <v>-42.4138</v>
      </c>
      <c r="BF437" s="0" t="n">
        <v>-32.0896</v>
      </c>
      <c r="BG437" s="0" t="n">
        <v>-37.2068</v>
      </c>
      <c r="BH437" s="0" t="n">
        <v>-45.2693</v>
      </c>
      <c r="BI437" s="0" t="n">
        <v>-38.5115</v>
      </c>
      <c r="BJ437" s="0" t="n">
        <v>-44.3318</v>
      </c>
      <c r="BK437" s="0" t="n">
        <v>433</v>
      </c>
      <c r="BL437" s="2" t="n">
        <f aca="false">10*LOG(10^(J437/10)+10^(L437/10)+10^(N437/10))</f>
        <v>-27.1581124081456</v>
      </c>
      <c r="BM437" s="2" t="n">
        <f aca="false">10*LOG(10^(J437/10)+10^(P437/10)+10^(R437/10))</f>
        <v>-36.5680533318034</v>
      </c>
      <c r="BN437" s="2" t="n">
        <f aca="false">10*LOG(10^(L437/10)+10^(P437/10)+10^(T437/10))</f>
        <v>-26.6774297471205</v>
      </c>
      <c r="BO437" s="2" t="n">
        <f aca="false">10*LOG(10^(N437/10)+10^(R437/10)+10^(T437/10))</f>
        <v>-32.2013774659484</v>
      </c>
      <c r="BP437" s="2" t="n">
        <f aca="false">10*LOG(10^(V437/10)+10^(X437/10)+10^(Z437/10))</f>
        <v>-26.9386599297665</v>
      </c>
      <c r="BQ437" s="2" t="n">
        <f aca="false">10*LOG(10^(V437/10)+10^(AB437/10)+10^(AD437/10))</f>
        <v>-36.8213598405735</v>
      </c>
      <c r="BR437" s="2" t="n">
        <f aca="false">10*LOG(10^(X437/10)+10^(AB437/10)+10^(AF437/10))</f>
        <v>-25.8266867959526</v>
      </c>
      <c r="BS437" s="2" t="n">
        <f aca="false">10*LOG(10^(Z437/10)+10^(AD437/10)+10^(AF437/10))</f>
        <v>-31.7436065361082</v>
      </c>
      <c r="BT437" s="0" t="n">
        <v>433</v>
      </c>
      <c r="BU437" s="2" t="n">
        <f aca="false">$BE437-$B437</f>
        <v>-37.6289</v>
      </c>
      <c r="BV437" s="2" t="n">
        <f aca="false">$BF437-$B437</f>
        <v>-27.3047</v>
      </c>
      <c r="BW437" s="2" t="n">
        <f aca="false">$BA437-$B437</f>
        <v>-35.1863</v>
      </c>
      <c r="BX437" s="2" t="n">
        <f aca="false">$BB437-$D437</f>
        <v>-45.7487</v>
      </c>
      <c r="BY437" s="2" t="n">
        <f aca="false">$BC437-$D437</f>
        <v>-34.4245</v>
      </c>
      <c r="BZ437" s="2" t="n">
        <f aca="false">$BD437-$F437</f>
        <v>-39.3074</v>
      </c>
      <c r="CA437" s="2" t="n">
        <f aca="false">$BE437-$D437</f>
        <v>-37.9687</v>
      </c>
      <c r="CB437" s="2" t="n">
        <f aca="false">$BF437-$F437</f>
        <v>-23.9649</v>
      </c>
      <c r="CC437" s="2" t="n">
        <f aca="false">$BA437-$H437</f>
        <v>-35.1394</v>
      </c>
      <c r="CD437" s="2" t="n">
        <f aca="false">$BB437-$F437</f>
        <v>-42.0691</v>
      </c>
      <c r="CE437" s="2" t="n">
        <f aca="false">$BC437-$H437</f>
        <v>-34.0378</v>
      </c>
      <c r="CF437" s="2" t="n">
        <f aca="false">$BD437-$H437</f>
        <v>-42.6003</v>
      </c>
      <c r="CG437" s="2" t="n">
        <f aca="false">$AY437-$B437</f>
        <v>-39.6003</v>
      </c>
      <c r="CH437" s="2" t="n">
        <f aca="false">$AZ437-$B437</f>
        <v>-30.1472</v>
      </c>
      <c r="CI437" s="2" t="n">
        <f aca="false">$BG437-$B437</f>
        <v>-32.4219</v>
      </c>
      <c r="CJ437" s="2" t="n">
        <f aca="false">$BH437-$D437</f>
        <v>-40.8242</v>
      </c>
      <c r="CK437" s="2" t="n">
        <f aca="false">$BI437-$D437</f>
        <v>-34.0664</v>
      </c>
      <c r="CL437" s="2" t="n">
        <f aca="false">$BJ437-$F437</f>
        <v>-36.2071</v>
      </c>
      <c r="CM437" s="2" t="n">
        <f aca="false">$AY437-$D437</f>
        <v>-39.9401</v>
      </c>
      <c r="CN437" s="2" t="n">
        <f aca="false">$AZ437-$F437</f>
        <v>-26.8074</v>
      </c>
      <c r="CO437" s="2" t="n">
        <f aca="false">$BG437-$H437</f>
        <v>-32.375</v>
      </c>
      <c r="CP437" s="2" t="n">
        <f aca="false">$BH437-$F437</f>
        <v>-37.1446</v>
      </c>
      <c r="CQ437" s="2" t="n">
        <f aca="false">$BI437-$H437</f>
        <v>-33.6797</v>
      </c>
      <c r="CR437" s="2" t="n">
        <f aca="false">$BJ437-$H437</f>
        <v>-39.5</v>
      </c>
      <c r="DC437" s="2"/>
      <c r="DD437" s="2"/>
      <c r="DE437" s="2"/>
      <c r="DF437" s="2"/>
      <c r="DG437" s="2"/>
      <c r="DH437" s="2"/>
      <c r="DI437" s="2"/>
      <c r="DJ437" s="2"/>
      <c r="DK437" s="2"/>
    </row>
    <row r="438" customFormat="false" ht="12.75" hidden="false" customHeight="false" outlineLevel="0" collapsed="false">
      <c r="A438" s="0" t="n">
        <v>434</v>
      </c>
      <c r="B438" s="0" t="n">
        <v>-4.8549</v>
      </c>
      <c r="C438" s="0" t="n">
        <v>0</v>
      </c>
      <c r="D438" s="0" t="n">
        <v>-4.418</v>
      </c>
      <c r="E438" s="0" t="n">
        <v>0</v>
      </c>
      <c r="F438" s="0" t="n">
        <v>-7.8736</v>
      </c>
      <c r="G438" s="0" t="n">
        <v>0</v>
      </c>
      <c r="H438" s="0" t="n">
        <v>-4.788</v>
      </c>
      <c r="I438" s="0" t="n">
        <v>0</v>
      </c>
      <c r="J438" s="0" t="n">
        <v>-43.1697</v>
      </c>
      <c r="K438" s="0" t="n">
        <v>-137.4597</v>
      </c>
      <c r="L438" s="0" t="n">
        <v>-26.6186</v>
      </c>
      <c r="M438" s="0" t="n">
        <v>-4.1504</v>
      </c>
      <c r="N438" s="0" t="n">
        <v>-38.2045</v>
      </c>
      <c r="O438" s="0" t="n">
        <v>-122.2323</v>
      </c>
      <c r="P438" s="0" t="n">
        <v>-45.8417</v>
      </c>
      <c r="Q438" s="0" t="n">
        <v>-2.1325</v>
      </c>
      <c r="R438" s="0" t="n">
        <v>-40.8441</v>
      </c>
      <c r="S438" s="0" t="n">
        <v>-112.5805</v>
      </c>
      <c r="T438" s="0" t="n">
        <v>-35.0399</v>
      </c>
      <c r="U438" s="0" t="n">
        <v>-0.052</v>
      </c>
      <c r="V438" s="0" t="n">
        <v>-46.2106</v>
      </c>
      <c r="W438" s="0" t="n">
        <v>163.0486</v>
      </c>
      <c r="X438" s="0" t="n">
        <v>-25.981</v>
      </c>
      <c r="Y438" s="0" t="n">
        <v>-36.2034</v>
      </c>
      <c r="Z438" s="0" t="n">
        <v>-42.9678</v>
      </c>
      <c r="AA438" s="0" t="n">
        <v>-144.4783</v>
      </c>
      <c r="AB438" s="0" t="n">
        <v>-40.75</v>
      </c>
      <c r="AC438" s="0" t="n">
        <v>-10.5601</v>
      </c>
      <c r="AD438" s="0" t="n">
        <v>-41.8657</v>
      </c>
      <c r="AE438" s="0" t="n">
        <v>-130.7348</v>
      </c>
      <c r="AF438" s="0" t="n">
        <v>-32.9687</v>
      </c>
      <c r="AG438" s="0" t="n">
        <v>-28.9951</v>
      </c>
      <c r="AH438" s="0" t="n">
        <v>-21.0459</v>
      </c>
      <c r="AI438" s="0" t="n">
        <v>-171.9446</v>
      </c>
      <c r="AJ438" s="0" t="n">
        <v>-36.2756</v>
      </c>
      <c r="AK438" s="0" t="n">
        <v>-0.5114</v>
      </c>
      <c r="AL438" s="0" t="n">
        <v>-5.5702</v>
      </c>
      <c r="AM438" s="0" t="n">
        <v>82.9323</v>
      </c>
      <c r="AN438" s="0" t="n">
        <v>-17.4994</v>
      </c>
      <c r="AO438" s="0" t="n">
        <v>22.6531</v>
      </c>
      <c r="AP438" s="0" t="n">
        <v>-20.6926</v>
      </c>
      <c r="AQ438" s="0" t="n">
        <v>162.4308</v>
      </c>
      <c r="AR438" s="0" t="n">
        <v>-20.363</v>
      </c>
      <c r="AS438" s="0" t="n">
        <v>37.7588</v>
      </c>
      <c r="AT438" s="0" t="n">
        <v>-5.5055</v>
      </c>
      <c r="AU438" s="0" t="n">
        <v>45.7314</v>
      </c>
      <c r="AV438" s="0" t="n">
        <v>-13.627</v>
      </c>
      <c r="AW438" s="0" t="n">
        <v>35.9282</v>
      </c>
      <c r="AY438" s="0" t="n">
        <v>-44.5223</v>
      </c>
      <c r="AZ438" s="0" t="n">
        <v>-35.0208</v>
      </c>
      <c r="BA438" s="0" t="n">
        <v>-39.6779</v>
      </c>
      <c r="BB438" s="0" t="n">
        <v>-51.4715</v>
      </c>
      <c r="BC438" s="0" t="n">
        <v>-38.8543</v>
      </c>
      <c r="BD438" s="0" t="n">
        <v>-46.8021</v>
      </c>
      <c r="BE438" s="0" t="n">
        <v>-42.4102</v>
      </c>
      <c r="BF438" s="0" t="n">
        <v>-31.6353</v>
      </c>
      <c r="BG438" s="0" t="n">
        <v>-36.7729</v>
      </c>
      <c r="BH438" s="0" t="n">
        <v>-46.4571</v>
      </c>
      <c r="BI438" s="0" t="n">
        <v>-38.3907</v>
      </c>
      <c r="BJ438" s="0" t="n">
        <v>-44.2447</v>
      </c>
      <c r="BK438" s="0" t="n">
        <v>434</v>
      </c>
      <c r="BL438" s="2" t="n">
        <f aca="false">10*LOG(10^(J438/10)+10^(L438/10)+10^(N438/10))</f>
        <v>-26.2382296376664</v>
      </c>
      <c r="BM438" s="2" t="n">
        <f aca="false">10*LOG(10^(J438/10)+10^(P438/10)+10^(R438/10))</f>
        <v>-38.0524848521619</v>
      </c>
      <c r="BN438" s="2" t="n">
        <f aca="false">10*LOG(10^(L438/10)+10^(P438/10)+10^(T438/10))</f>
        <v>-25.9897893994185</v>
      </c>
      <c r="BO438" s="2" t="n">
        <f aca="false">10*LOG(10^(N438/10)+10^(R438/10)+10^(T438/10))</f>
        <v>-32.6211494084334</v>
      </c>
      <c r="BP438" s="2" t="n">
        <f aca="false">10*LOG(10^(V438/10)+10^(X438/10)+10^(Z438/10))</f>
        <v>-25.8547431647538</v>
      </c>
      <c r="BQ438" s="2" t="n">
        <f aca="false">10*LOG(10^(V438/10)+10^(AB438/10)+10^(AD438/10))</f>
        <v>-37.6158568975897</v>
      </c>
      <c r="BR438" s="2" t="n">
        <f aca="false">10*LOG(10^(X438/10)+10^(AB438/10)+10^(AF438/10))</f>
        <v>-25.0698111036649</v>
      </c>
      <c r="BS438" s="2" t="n">
        <f aca="false">10*LOG(10^(Z438/10)+10^(AD438/10)+10^(AF438/10))</f>
        <v>-32.0734119277414</v>
      </c>
      <c r="BT438" s="0" t="n">
        <v>434</v>
      </c>
      <c r="BU438" s="2" t="n">
        <f aca="false">$BE438-$B438</f>
        <v>-37.5553</v>
      </c>
      <c r="BV438" s="2" t="n">
        <f aca="false">$BF438-$B438</f>
        <v>-26.7804</v>
      </c>
      <c r="BW438" s="2" t="n">
        <f aca="false">$BA438-$B438</f>
        <v>-34.823</v>
      </c>
      <c r="BX438" s="2" t="n">
        <f aca="false">$BB438-$D438</f>
        <v>-47.0535</v>
      </c>
      <c r="BY438" s="2" t="n">
        <f aca="false">$BC438-$D438</f>
        <v>-34.4363</v>
      </c>
      <c r="BZ438" s="2" t="n">
        <f aca="false">$BD438-$F438</f>
        <v>-38.9285</v>
      </c>
      <c r="CA438" s="2" t="n">
        <f aca="false">$BE438-$D438</f>
        <v>-37.9922</v>
      </c>
      <c r="CB438" s="2" t="n">
        <f aca="false">$BF438-$F438</f>
        <v>-23.7617</v>
      </c>
      <c r="CC438" s="2" t="n">
        <f aca="false">$BA438-$H438</f>
        <v>-34.8899</v>
      </c>
      <c r="CD438" s="2" t="n">
        <f aca="false">$BB438-$F438</f>
        <v>-43.5979</v>
      </c>
      <c r="CE438" s="2" t="n">
        <f aca="false">$BC438-$H438</f>
        <v>-34.0663</v>
      </c>
      <c r="CF438" s="2" t="n">
        <f aca="false">$BD438-$H438</f>
        <v>-42.0141</v>
      </c>
      <c r="CG438" s="2" t="n">
        <f aca="false">$AY438-$B438</f>
        <v>-39.6674</v>
      </c>
      <c r="CH438" s="2" t="n">
        <f aca="false">$AZ438-$B438</f>
        <v>-30.1659</v>
      </c>
      <c r="CI438" s="2" t="n">
        <f aca="false">$BG438-$B438</f>
        <v>-31.918</v>
      </c>
      <c r="CJ438" s="2" t="n">
        <f aca="false">$BH438-$D438</f>
        <v>-42.0391</v>
      </c>
      <c r="CK438" s="2" t="n">
        <f aca="false">$BI438-$D438</f>
        <v>-33.9727</v>
      </c>
      <c r="CL438" s="2" t="n">
        <f aca="false">$BJ438-$F438</f>
        <v>-36.3711</v>
      </c>
      <c r="CM438" s="2" t="n">
        <f aca="false">$AY438-$D438</f>
        <v>-40.1043</v>
      </c>
      <c r="CN438" s="2" t="n">
        <f aca="false">$AZ438-$F438</f>
        <v>-27.1472</v>
      </c>
      <c r="CO438" s="2" t="n">
        <f aca="false">$BG438-$H438</f>
        <v>-31.9849</v>
      </c>
      <c r="CP438" s="2" t="n">
        <f aca="false">$BH438-$F438</f>
        <v>-38.5835</v>
      </c>
      <c r="CQ438" s="2" t="n">
        <f aca="false">$BI438-$H438</f>
        <v>-33.6027</v>
      </c>
      <c r="CR438" s="2" t="n">
        <f aca="false">$BJ438-$H438</f>
        <v>-39.4567</v>
      </c>
      <c r="DC438" s="2"/>
      <c r="DD438" s="2"/>
      <c r="DE438" s="2"/>
      <c r="DF438" s="2"/>
      <c r="DG438" s="2"/>
      <c r="DH438" s="2"/>
      <c r="DI438" s="2"/>
      <c r="DJ438" s="2"/>
      <c r="DK438" s="2"/>
    </row>
    <row r="439" customFormat="false" ht="12.75" hidden="false" customHeight="false" outlineLevel="0" collapsed="false">
      <c r="A439" s="0" t="n">
        <v>435</v>
      </c>
      <c r="B439" s="0" t="n">
        <v>-4.9112</v>
      </c>
      <c r="C439" s="0" t="n">
        <v>0</v>
      </c>
      <c r="D439" s="0" t="n">
        <v>-4.4098</v>
      </c>
      <c r="E439" s="0" t="n">
        <v>0</v>
      </c>
      <c r="F439" s="0" t="n">
        <v>-7.4697</v>
      </c>
      <c r="G439" s="0" t="n">
        <v>0</v>
      </c>
      <c r="H439" s="0" t="n">
        <v>-4.7544</v>
      </c>
      <c r="I439" s="0" t="n">
        <v>0</v>
      </c>
      <c r="J439" s="0" t="n">
        <v>-43.279</v>
      </c>
      <c r="K439" s="0" t="n">
        <v>-147.9232</v>
      </c>
      <c r="L439" s="0" t="n">
        <v>-25.7464</v>
      </c>
      <c r="M439" s="0" t="n">
        <v>-12.1215</v>
      </c>
      <c r="N439" s="0" t="n">
        <v>-38.1956</v>
      </c>
      <c r="O439" s="0" t="n">
        <v>-134.7272</v>
      </c>
      <c r="P439" s="0" t="n">
        <v>-49.0436</v>
      </c>
      <c r="Q439" s="0" t="n">
        <v>34.9349</v>
      </c>
      <c r="R439" s="0" t="n">
        <v>-42.194</v>
      </c>
      <c r="S439" s="0" t="n">
        <v>-122.2583</v>
      </c>
      <c r="T439" s="0" t="n">
        <v>-35.7651</v>
      </c>
      <c r="U439" s="0" t="n">
        <v>-8.8797</v>
      </c>
      <c r="V439" s="0" t="n">
        <v>-46.6224</v>
      </c>
      <c r="W439" s="0" t="n">
        <v>143.875</v>
      </c>
      <c r="X439" s="0" t="n">
        <v>-25.1368</v>
      </c>
      <c r="Y439" s="0" t="n">
        <v>-46.6353</v>
      </c>
      <c r="Z439" s="0" t="n">
        <v>-42.7057</v>
      </c>
      <c r="AA439" s="0" t="n">
        <v>-159.1704</v>
      </c>
      <c r="AB439" s="0" t="n">
        <v>-40.979</v>
      </c>
      <c r="AC439" s="0" t="n">
        <v>0.8035</v>
      </c>
      <c r="AD439" s="0" t="n">
        <v>-41.9583</v>
      </c>
      <c r="AE439" s="0" t="n">
        <v>-133.257</v>
      </c>
      <c r="AF439" s="0" t="n">
        <v>-33.6952</v>
      </c>
      <c r="AG439" s="0" t="n">
        <v>-36.7699</v>
      </c>
      <c r="AH439" s="0" t="n">
        <v>-18.0514</v>
      </c>
      <c r="AI439" s="0" t="n">
        <v>178.6695</v>
      </c>
      <c r="AJ439" s="0" t="n">
        <v>-30.122</v>
      </c>
      <c r="AK439" s="0" t="n">
        <v>35.2301</v>
      </c>
      <c r="AL439" s="0" t="n">
        <v>-6.0464</v>
      </c>
      <c r="AM439" s="0" t="n">
        <v>72.7003</v>
      </c>
      <c r="AN439" s="0" t="n">
        <v>-19.0948</v>
      </c>
      <c r="AO439" s="0" t="n">
        <v>1.6404</v>
      </c>
      <c r="AP439" s="0" t="n">
        <v>-18.4031</v>
      </c>
      <c r="AQ439" s="0" t="n">
        <v>153.0999</v>
      </c>
      <c r="AR439" s="0" t="n">
        <v>-20.0328</v>
      </c>
      <c r="AS439" s="0" t="n">
        <v>45.078</v>
      </c>
      <c r="AT439" s="0" t="n">
        <v>-5.9029</v>
      </c>
      <c r="AU439" s="0" t="n">
        <v>36.9766</v>
      </c>
      <c r="AV439" s="0" t="n">
        <v>-14.7563</v>
      </c>
      <c r="AW439" s="0" t="n">
        <v>31.8569</v>
      </c>
      <c r="AY439" s="0" t="n">
        <v>-44.5687</v>
      </c>
      <c r="AZ439" s="0" t="n">
        <v>-35.3318</v>
      </c>
      <c r="BA439" s="0" t="n">
        <v>-39.4921</v>
      </c>
      <c r="BB439" s="0" t="n">
        <v>-50.4046</v>
      </c>
      <c r="BC439" s="0" t="n">
        <v>-38.8343</v>
      </c>
      <c r="BD439" s="0" t="n">
        <v>-45.8708</v>
      </c>
      <c r="BE439" s="0" t="n">
        <v>-42.4723</v>
      </c>
      <c r="BF439" s="0" t="n">
        <v>-31.4307</v>
      </c>
      <c r="BG439" s="0" t="n">
        <v>-36.4972</v>
      </c>
      <c r="BH439" s="0" t="n">
        <v>-46.648</v>
      </c>
      <c r="BI439" s="0" t="n">
        <v>-38.3238</v>
      </c>
      <c r="BJ439" s="0" t="n">
        <v>-44.3799</v>
      </c>
      <c r="BK439" s="0" t="n">
        <v>435</v>
      </c>
      <c r="BL439" s="2" t="n">
        <f aca="false">10*LOG(10^(J439/10)+10^(L439/10)+10^(N439/10))</f>
        <v>-25.4341515738205</v>
      </c>
      <c r="BM439" s="2" t="n">
        <f aca="false">10*LOG(10^(J439/10)+10^(P439/10)+10^(R439/10))</f>
        <v>-39.2153232790088</v>
      </c>
      <c r="BN439" s="2" t="n">
        <f aca="false">10*LOG(10^(L439/10)+10^(P439/10)+10^(T439/10))</f>
        <v>-25.315723127313</v>
      </c>
      <c r="BO439" s="2" t="n">
        <f aca="false">10*LOG(10^(N439/10)+10^(R439/10)+10^(T439/10))</f>
        <v>-33.2148361136471</v>
      </c>
      <c r="BP439" s="2" t="n">
        <f aca="false">10*LOG(10^(V439/10)+10^(X439/10)+10^(Z439/10))</f>
        <v>-25.0312316042644</v>
      </c>
      <c r="BQ439" s="2" t="n">
        <f aca="false">10*LOG(10^(V439/10)+10^(AB439/10)+10^(AD439/10))</f>
        <v>-37.8176026339876</v>
      </c>
      <c r="BR439" s="2" t="n">
        <f aca="false">10*LOG(10^(X439/10)+10^(AB439/10)+10^(AF439/10))</f>
        <v>-24.4719926509352</v>
      </c>
      <c r="BS439" s="2" t="n">
        <f aca="false">10*LOG(10^(Z439/10)+10^(AD439/10)+10^(AF439/10))</f>
        <v>-32.6409107516333</v>
      </c>
      <c r="BT439" s="0" t="n">
        <v>435</v>
      </c>
      <c r="BU439" s="2" t="n">
        <f aca="false">$BE439-$B439</f>
        <v>-37.5611</v>
      </c>
      <c r="BV439" s="2" t="n">
        <f aca="false">$BF439-$B439</f>
        <v>-26.5195</v>
      </c>
      <c r="BW439" s="2" t="n">
        <f aca="false">$BA439-$B439</f>
        <v>-34.5809</v>
      </c>
      <c r="BX439" s="2" t="n">
        <f aca="false">$BB439-$D439</f>
        <v>-45.9948</v>
      </c>
      <c r="BY439" s="2" t="n">
        <f aca="false">$BC439-$D439</f>
        <v>-34.4245</v>
      </c>
      <c r="BZ439" s="2" t="n">
        <f aca="false">$BD439-$F439</f>
        <v>-38.4011</v>
      </c>
      <c r="CA439" s="2" t="n">
        <f aca="false">$BE439-$D439</f>
        <v>-38.0625</v>
      </c>
      <c r="CB439" s="2" t="n">
        <f aca="false">$BF439-$F439</f>
        <v>-23.961</v>
      </c>
      <c r="CC439" s="2" t="n">
        <f aca="false">$BA439-$H439</f>
        <v>-34.7377</v>
      </c>
      <c r="CD439" s="2" t="n">
        <f aca="false">$BB439-$F439</f>
        <v>-42.9349</v>
      </c>
      <c r="CE439" s="2" t="n">
        <f aca="false">$BC439-$H439</f>
        <v>-34.0799</v>
      </c>
      <c r="CF439" s="2" t="n">
        <f aca="false">$BD439-$H439</f>
        <v>-41.1164</v>
      </c>
      <c r="CG439" s="2" t="n">
        <f aca="false">$AY439-$B439</f>
        <v>-39.6575</v>
      </c>
      <c r="CH439" s="2" t="n">
        <f aca="false">$AZ439-$B439</f>
        <v>-30.4206</v>
      </c>
      <c r="CI439" s="2" t="n">
        <f aca="false">$BG439-$B439</f>
        <v>-31.586</v>
      </c>
      <c r="CJ439" s="2" t="n">
        <f aca="false">$BH439-$D439</f>
        <v>-42.2382</v>
      </c>
      <c r="CK439" s="2" t="n">
        <f aca="false">$BI439-$D439</f>
        <v>-33.914</v>
      </c>
      <c r="CL439" s="2" t="n">
        <f aca="false">$BJ439-$F439</f>
        <v>-36.9102</v>
      </c>
      <c r="CM439" s="2" t="n">
        <f aca="false">$AY439-$D439</f>
        <v>-40.1589</v>
      </c>
      <c r="CN439" s="2" t="n">
        <f aca="false">$AZ439-$F439</f>
        <v>-27.8621</v>
      </c>
      <c r="CO439" s="2" t="n">
        <f aca="false">$BG439-$H439</f>
        <v>-31.7428</v>
      </c>
      <c r="CP439" s="2" t="n">
        <f aca="false">$BH439-$F439</f>
        <v>-39.1783</v>
      </c>
      <c r="CQ439" s="2" t="n">
        <f aca="false">$BI439-$H439</f>
        <v>-33.5694</v>
      </c>
      <c r="CR439" s="2" t="n">
        <f aca="false">$BJ439-$H439</f>
        <v>-39.6255</v>
      </c>
      <c r="DC439" s="2"/>
      <c r="DD439" s="2"/>
      <c r="DE439" s="2"/>
      <c r="DF439" s="2"/>
      <c r="DG439" s="2"/>
      <c r="DH439" s="2"/>
      <c r="DI439" s="2"/>
      <c r="DJ439" s="2"/>
      <c r="DK439" s="2"/>
    </row>
    <row r="440" customFormat="false" ht="12.75" hidden="false" customHeight="false" outlineLevel="0" collapsed="false">
      <c r="A440" s="0" t="n">
        <v>436</v>
      </c>
      <c r="B440" s="0" t="n">
        <v>-4.9941</v>
      </c>
      <c r="C440" s="0" t="n">
        <v>0</v>
      </c>
      <c r="D440" s="0" t="n">
        <v>-4.3998</v>
      </c>
      <c r="E440" s="0" t="n">
        <v>0</v>
      </c>
      <c r="F440" s="0" t="n">
        <v>-7.02</v>
      </c>
      <c r="G440" s="0" t="n">
        <v>0</v>
      </c>
      <c r="H440" s="0" t="n">
        <v>-4.723</v>
      </c>
      <c r="I440" s="0" t="n">
        <v>0</v>
      </c>
      <c r="J440" s="0" t="n">
        <v>-43.4891</v>
      </c>
      <c r="K440" s="0" t="n">
        <v>-160.1231</v>
      </c>
      <c r="L440" s="0" t="n">
        <v>-25.0686</v>
      </c>
      <c r="M440" s="0" t="n">
        <v>-22.8592</v>
      </c>
      <c r="N440" s="0" t="n">
        <v>-38.5878</v>
      </c>
      <c r="O440" s="0" t="n">
        <v>-149.4214</v>
      </c>
      <c r="P440" s="0" t="n">
        <v>-44.7463</v>
      </c>
      <c r="Q440" s="0" t="n">
        <v>66.2177</v>
      </c>
      <c r="R440" s="0" t="n">
        <v>-44.2154</v>
      </c>
      <c r="S440" s="0" t="n">
        <v>-129.317</v>
      </c>
      <c r="T440" s="0" t="n">
        <v>-36.9046</v>
      </c>
      <c r="U440" s="0" t="n">
        <v>-15.7775</v>
      </c>
      <c r="V440" s="0" t="n">
        <v>-47.241</v>
      </c>
      <c r="W440" s="0" t="n">
        <v>125.3224</v>
      </c>
      <c r="X440" s="0" t="n">
        <v>-24.5867</v>
      </c>
      <c r="Y440" s="0" t="n">
        <v>-57.9509</v>
      </c>
      <c r="Z440" s="0" t="n">
        <v>-42.6783</v>
      </c>
      <c r="AA440" s="0" t="n">
        <v>-176.3447</v>
      </c>
      <c r="AB440" s="0" t="n">
        <v>-39.7599</v>
      </c>
      <c r="AC440" s="0" t="n">
        <v>9.5498</v>
      </c>
      <c r="AD440" s="0" t="n">
        <v>-41.8911</v>
      </c>
      <c r="AE440" s="0" t="n">
        <v>-136.086</v>
      </c>
      <c r="AF440" s="0" t="n">
        <v>-34.9045</v>
      </c>
      <c r="AG440" s="0" t="n">
        <v>-44.0625</v>
      </c>
      <c r="AH440" s="0" t="n">
        <v>-15.979</v>
      </c>
      <c r="AI440" s="0" t="n">
        <v>167.201</v>
      </c>
      <c r="AJ440" s="0" t="n">
        <v>-26.4748</v>
      </c>
      <c r="AK440" s="0" t="n">
        <v>31.2048</v>
      </c>
      <c r="AL440" s="0" t="n">
        <v>-6.9505</v>
      </c>
      <c r="AM440" s="0" t="n">
        <v>63.9315</v>
      </c>
      <c r="AN440" s="0" t="n">
        <v>-21.8432</v>
      </c>
      <c r="AO440" s="0" t="n">
        <v>-25.2574</v>
      </c>
      <c r="AP440" s="0" t="n">
        <v>-16.4913</v>
      </c>
      <c r="AQ440" s="0" t="n">
        <v>141.1321</v>
      </c>
      <c r="AR440" s="0" t="n">
        <v>-20.4989</v>
      </c>
      <c r="AS440" s="0" t="n">
        <v>49.1882</v>
      </c>
      <c r="AT440" s="0" t="n">
        <v>-6.8939</v>
      </c>
      <c r="AU440" s="0" t="n">
        <v>27.8533</v>
      </c>
      <c r="AV440" s="0" t="n">
        <v>-16.2034</v>
      </c>
      <c r="AW440" s="0" t="n">
        <v>28.939</v>
      </c>
      <c r="AY440" s="0" t="n">
        <v>-44.5471</v>
      </c>
      <c r="AZ440" s="0" t="n">
        <v>-35.929</v>
      </c>
      <c r="BA440" s="0" t="n">
        <v>-39.3874</v>
      </c>
      <c r="BB440" s="0" t="n">
        <v>-48.1369</v>
      </c>
      <c r="BC440" s="0" t="n">
        <v>-38.8244</v>
      </c>
      <c r="BD440" s="0" t="n">
        <v>-45.0696</v>
      </c>
      <c r="BE440" s="0" t="n">
        <v>-42.5444</v>
      </c>
      <c r="BF440" s="0" t="n">
        <v>-31.4302</v>
      </c>
      <c r="BG440" s="0" t="n">
        <v>-36.4043</v>
      </c>
      <c r="BH440" s="0" t="n">
        <v>-45.6733</v>
      </c>
      <c r="BI440" s="0" t="n">
        <v>-38.4194</v>
      </c>
      <c r="BJ440" s="0" t="n">
        <v>-44.4145</v>
      </c>
      <c r="BK440" s="0" t="n">
        <v>436</v>
      </c>
      <c r="BL440" s="2" t="n">
        <f aca="false">10*LOG(10^(J440/10)+10^(L440/10)+10^(N440/10))</f>
        <v>-24.8202242246336</v>
      </c>
      <c r="BM440" s="2" t="n">
        <f aca="false">10*LOG(10^(J440/10)+10^(P440/10)+10^(R440/10))</f>
        <v>-39.3483099760188</v>
      </c>
      <c r="BN440" s="2" t="n">
        <f aca="false">10*LOG(10^(L440/10)+10^(P440/10)+10^(T440/10))</f>
        <v>-24.7492896216144</v>
      </c>
      <c r="BO440" s="2" t="n">
        <f aca="false">10*LOG(10^(N440/10)+10^(R440/10)+10^(T440/10))</f>
        <v>-34.1990935486793</v>
      </c>
      <c r="BP440" s="2" t="n">
        <f aca="false">10*LOG(10^(V440/10)+10^(X440/10)+10^(Z440/10))</f>
        <v>-24.4966753470478</v>
      </c>
      <c r="BQ440" s="2" t="n">
        <f aca="false">10*LOG(10^(V440/10)+10^(AB440/10)+10^(AD440/10))</f>
        <v>-37.229466173242</v>
      </c>
      <c r="BR440" s="2" t="n">
        <f aca="false">10*LOG(10^(X440/10)+10^(AB440/10)+10^(AF440/10))</f>
        <v>-24.0816258009233</v>
      </c>
      <c r="BS440" s="2" t="n">
        <f aca="false">10*LOG(10^(Z440/10)+10^(AD440/10)+10^(AF440/10))</f>
        <v>-33.5464789923383</v>
      </c>
      <c r="BT440" s="0" t="n">
        <v>436</v>
      </c>
      <c r="BU440" s="2" t="n">
        <f aca="false">$BE440-$B440</f>
        <v>-37.5503</v>
      </c>
      <c r="BV440" s="2" t="n">
        <f aca="false">$BF440-$B440</f>
        <v>-26.4361</v>
      </c>
      <c r="BW440" s="2" t="n">
        <f aca="false">$BA440-$B440</f>
        <v>-34.3933</v>
      </c>
      <c r="BX440" s="2" t="n">
        <f aca="false">$BB440-$D440</f>
        <v>-43.7371</v>
      </c>
      <c r="BY440" s="2" t="n">
        <f aca="false">$BC440-$D440</f>
        <v>-34.4246</v>
      </c>
      <c r="BZ440" s="2" t="n">
        <f aca="false">$BD440-$F440</f>
        <v>-38.0496</v>
      </c>
      <c r="CA440" s="2" t="n">
        <f aca="false">$BE440-$D440</f>
        <v>-38.1446</v>
      </c>
      <c r="CB440" s="2" t="n">
        <f aca="false">$BF440-$F440</f>
        <v>-24.4102</v>
      </c>
      <c r="CC440" s="2" t="n">
        <f aca="false">$BA440-$H440</f>
        <v>-34.6644</v>
      </c>
      <c r="CD440" s="2" t="n">
        <f aca="false">$BB440-$F440</f>
        <v>-41.1169</v>
      </c>
      <c r="CE440" s="2" t="n">
        <f aca="false">$BC440-$H440</f>
        <v>-34.1014</v>
      </c>
      <c r="CF440" s="2" t="n">
        <f aca="false">$BD440-$H440</f>
        <v>-40.3466</v>
      </c>
      <c r="CG440" s="2" t="n">
        <f aca="false">$AY440-$B440</f>
        <v>-39.553</v>
      </c>
      <c r="CH440" s="2" t="n">
        <f aca="false">$AZ440-$B440</f>
        <v>-30.9349</v>
      </c>
      <c r="CI440" s="2" t="n">
        <f aca="false">$BG440-$B440</f>
        <v>-31.4102</v>
      </c>
      <c r="CJ440" s="2" t="n">
        <f aca="false">$BH440-$D440</f>
        <v>-41.2735</v>
      </c>
      <c r="CK440" s="2" t="n">
        <f aca="false">$BI440-$D440</f>
        <v>-34.0196</v>
      </c>
      <c r="CL440" s="2" t="n">
        <f aca="false">$BJ440-$F440</f>
        <v>-37.3945</v>
      </c>
      <c r="CM440" s="2" t="n">
        <f aca="false">$AY440-$D440</f>
        <v>-40.1473</v>
      </c>
      <c r="CN440" s="2" t="n">
        <f aca="false">$AZ440-$F440</f>
        <v>-28.909</v>
      </c>
      <c r="CO440" s="2" t="n">
        <f aca="false">$BG440-$H440</f>
        <v>-31.6813</v>
      </c>
      <c r="CP440" s="2" t="n">
        <f aca="false">$BH440-$F440</f>
        <v>-38.6533</v>
      </c>
      <c r="CQ440" s="2" t="n">
        <f aca="false">$BI440-$H440</f>
        <v>-33.6964</v>
      </c>
      <c r="CR440" s="2" t="n">
        <f aca="false">$BJ440-$H440</f>
        <v>-39.6915</v>
      </c>
      <c r="DC440" s="2"/>
      <c r="DD440" s="2"/>
      <c r="DE440" s="2"/>
      <c r="DF440" s="2"/>
      <c r="DG440" s="2"/>
      <c r="DH440" s="2"/>
      <c r="DI440" s="2"/>
      <c r="DJ440" s="2"/>
      <c r="DK440" s="2"/>
    </row>
    <row r="441" customFormat="false" ht="12.75" hidden="false" customHeight="false" outlineLevel="0" collapsed="false">
      <c r="A441" s="0" t="n">
        <v>437</v>
      </c>
      <c r="B441" s="0" t="n">
        <v>-5.0669</v>
      </c>
      <c r="C441" s="0" t="n">
        <v>0</v>
      </c>
      <c r="D441" s="0" t="n">
        <v>-4.4224</v>
      </c>
      <c r="E441" s="0" t="n">
        <v>0</v>
      </c>
      <c r="F441" s="0" t="n">
        <v>-6.5982</v>
      </c>
      <c r="G441" s="0" t="n">
        <v>0</v>
      </c>
      <c r="H441" s="0" t="n">
        <v>-4.7271</v>
      </c>
      <c r="I441" s="0" t="n">
        <v>0</v>
      </c>
      <c r="J441" s="0" t="n">
        <v>-43.842</v>
      </c>
      <c r="K441" s="0" t="n">
        <v>-172.1788</v>
      </c>
      <c r="L441" s="0" t="n">
        <v>-24.6398</v>
      </c>
      <c r="M441" s="0" t="n">
        <v>-33.7256</v>
      </c>
      <c r="N441" s="0" t="n">
        <v>-39.2678</v>
      </c>
      <c r="O441" s="0" t="n">
        <v>-160.7859</v>
      </c>
      <c r="P441" s="0" t="n">
        <v>-40.3047</v>
      </c>
      <c r="Q441" s="0" t="n">
        <v>66.0899</v>
      </c>
      <c r="R441" s="0" t="n">
        <v>-46.3387</v>
      </c>
      <c r="S441" s="0" t="n">
        <v>-127.633</v>
      </c>
      <c r="T441" s="0" t="n">
        <v>-38.5656</v>
      </c>
      <c r="U441" s="0" t="n">
        <v>-21.6598</v>
      </c>
      <c r="V441" s="0" t="n">
        <v>-48.0931</v>
      </c>
      <c r="W441" s="0" t="n">
        <v>108.0304</v>
      </c>
      <c r="X441" s="0" t="n">
        <v>-24.355</v>
      </c>
      <c r="Y441" s="0" t="n">
        <v>-70.3968</v>
      </c>
      <c r="Z441" s="0" t="n">
        <v>-43.1177</v>
      </c>
      <c r="AA441" s="0" t="n">
        <v>167.5679</v>
      </c>
      <c r="AB441" s="0" t="n">
        <v>-37.6338</v>
      </c>
      <c r="AC441" s="0" t="n">
        <v>12.8789</v>
      </c>
      <c r="AD441" s="0" t="n">
        <v>-41.5339</v>
      </c>
      <c r="AE441" s="0" t="n">
        <v>-138.7923</v>
      </c>
      <c r="AF441" s="0" t="n">
        <v>-36.479</v>
      </c>
      <c r="AG441" s="0" t="n">
        <v>-46.0583</v>
      </c>
      <c r="AH441" s="0" t="n">
        <v>-14.9959</v>
      </c>
      <c r="AI441" s="0" t="n">
        <v>151.175</v>
      </c>
      <c r="AJ441" s="0" t="n">
        <v>-23.5496</v>
      </c>
      <c r="AK441" s="0" t="n">
        <v>19.5264</v>
      </c>
      <c r="AL441" s="0" t="n">
        <v>-8.238</v>
      </c>
      <c r="AM441" s="0" t="n">
        <v>57.0126</v>
      </c>
      <c r="AN441" s="0" t="n">
        <v>-24.9397</v>
      </c>
      <c r="AO441" s="0" t="n">
        <v>-57.1575</v>
      </c>
      <c r="AP441" s="0" t="n">
        <v>-15.0547</v>
      </c>
      <c r="AQ441" s="0" t="n">
        <v>126.4259</v>
      </c>
      <c r="AR441" s="0" t="n">
        <v>-19.2244</v>
      </c>
      <c r="AS441" s="0" t="n">
        <v>51.4974</v>
      </c>
      <c r="AT441" s="0" t="n">
        <v>-8.0397</v>
      </c>
      <c r="AU441" s="0" t="n">
        <v>21.5525</v>
      </c>
      <c r="AV441" s="0" t="n">
        <v>-16.927</v>
      </c>
      <c r="AW441" s="0" t="n">
        <v>32.5433</v>
      </c>
      <c r="AY441" s="0" t="n">
        <v>-44.4642</v>
      </c>
      <c r="AZ441" s="0" t="n">
        <v>-36.929</v>
      </c>
      <c r="BA441" s="0" t="n">
        <v>-39.2962</v>
      </c>
      <c r="BB441" s="0" t="n">
        <v>-45.972</v>
      </c>
      <c r="BC441" s="0" t="n">
        <v>-38.7884</v>
      </c>
      <c r="BD441" s="0" t="n">
        <v>-44.5853</v>
      </c>
      <c r="BE441" s="0" t="n">
        <v>-42.7544</v>
      </c>
      <c r="BF441" s="0" t="n">
        <v>-31.7857</v>
      </c>
      <c r="BG441" s="0" t="n">
        <v>-36.4302</v>
      </c>
      <c r="BH441" s="0" t="n">
        <v>-44.0708</v>
      </c>
      <c r="BI441" s="0" t="n">
        <v>-38.6294</v>
      </c>
      <c r="BJ441" s="0" t="n">
        <v>-44.3326</v>
      </c>
      <c r="BK441" s="0" t="n">
        <v>437</v>
      </c>
      <c r="BL441" s="2" t="n">
        <f aca="false">10*LOG(10^(J441/10)+10^(L441/10)+10^(N441/10))</f>
        <v>-24.4425429219994</v>
      </c>
      <c r="BM441" s="2" t="n">
        <f aca="false">10*LOG(10^(J441/10)+10^(P441/10)+10^(R441/10))</f>
        <v>-38.0204566027619</v>
      </c>
      <c r="BN441" s="2" t="n">
        <f aca="false">10*LOG(10^(L441/10)+10^(P441/10)+10^(T441/10))</f>
        <v>-24.3555902970396</v>
      </c>
      <c r="BO441" s="2" t="n">
        <f aca="false">10*LOG(10^(N441/10)+10^(R441/10)+10^(T441/10))</f>
        <v>-35.5170409288541</v>
      </c>
      <c r="BP441" s="2" t="n">
        <f aca="false">10*LOG(10^(V441/10)+10^(X441/10)+10^(Z441/10))</f>
        <v>-24.2795499226405</v>
      </c>
      <c r="BQ441" s="2" t="n">
        <f aca="false">10*LOG(10^(V441/10)+10^(AB441/10)+10^(AD441/10))</f>
        <v>-35.8806097872293</v>
      </c>
      <c r="BR441" s="2" t="n">
        <f aca="false">10*LOG(10^(X441/10)+10^(AB441/10)+10^(AF441/10))</f>
        <v>-23.9083400945756</v>
      </c>
      <c r="BS441" s="2" t="n">
        <f aca="false">10*LOG(10^(Z441/10)+10^(AD441/10)+10^(AF441/10))</f>
        <v>-34.634667423233</v>
      </c>
      <c r="BT441" s="0" t="n">
        <v>437</v>
      </c>
      <c r="BU441" s="2" t="n">
        <f aca="false">$BE441-$B441</f>
        <v>-37.6875</v>
      </c>
      <c r="BV441" s="2" t="n">
        <f aca="false">$BF441-$B441</f>
        <v>-26.7188</v>
      </c>
      <c r="BW441" s="2" t="n">
        <f aca="false">$BA441-$B441</f>
        <v>-34.2293</v>
      </c>
      <c r="BX441" s="2" t="n">
        <f aca="false">$BB441-$D441</f>
        <v>-41.5496</v>
      </c>
      <c r="BY441" s="2" t="n">
        <f aca="false">$BC441-$D441</f>
        <v>-34.366</v>
      </c>
      <c r="BZ441" s="2" t="n">
        <f aca="false">$BD441-$F441</f>
        <v>-37.9871</v>
      </c>
      <c r="CA441" s="2" t="n">
        <f aca="false">$BE441-$D441</f>
        <v>-38.332</v>
      </c>
      <c r="CB441" s="2" t="n">
        <f aca="false">$BF441-$F441</f>
        <v>-25.1875</v>
      </c>
      <c r="CC441" s="2" t="n">
        <f aca="false">$BA441-$H441</f>
        <v>-34.5691</v>
      </c>
      <c r="CD441" s="2" t="n">
        <f aca="false">$BB441-$F441</f>
        <v>-39.3738</v>
      </c>
      <c r="CE441" s="2" t="n">
        <f aca="false">$BC441-$H441</f>
        <v>-34.0613</v>
      </c>
      <c r="CF441" s="2" t="n">
        <f aca="false">$BD441-$H441</f>
        <v>-39.8582</v>
      </c>
      <c r="CG441" s="2" t="n">
        <f aca="false">$AY441-$B441</f>
        <v>-39.3973</v>
      </c>
      <c r="CH441" s="2" t="n">
        <f aca="false">$AZ441-$B441</f>
        <v>-31.8621</v>
      </c>
      <c r="CI441" s="2" t="n">
        <f aca="false">$BG441-$B441</f>
        <v>-31.3633</v>
      </c>
      <c r="CJ441" s="2" t="n">
        <f aca="false">$BH441-$D441</f>
        <v>-39.6484</v>
      </c>
      <c r="CK441" s="2" t="n">
        <f aca="false">$BI441-$D441</f>
        <v>-34.207</v>
      </c>
      <c r="CL441" s="2" t="n">
        <f aca="false">$BJ441-$F441</f>
        <v>-37.7344</v>
      </c>
      <c r="CM441" s="2" t="n">
        <f aca="false">$AY441-$D441</f>
        <v>-40.0418</v>
      </c>
      <c r="CN441" s="2" t="n">
        <f aca="false">$AZ441-$F441</f>
        <v>-30.3308</v>
      </c>
      <c r="CO441" s="2" t="n">
        <f aca="false">$BG441-$H441</f>
        <v>-31.7031</v>
      </c>
      <c r="CP441" s="2" t="n">
        <f aca="false">$BH441-$F441</f>
        <v>-37.4726</v>
      </c>
      <c r="CQ441" s="2" t="n">
        <f aca="false">$BI441-$H441</f>
        <v>-33.9023</v>
      </c>
      <c r="CR441" s="2" t="n">
        <f aca="false">$BJ441-$H441</f>
        <v>-39.6055</v>
      </c>
      <c r="DC441" s="2"/>
      <c r="DD441" s="2"/>
      <c r="DE441" s="2"/>
      <c r="DF441" s="2"/>
      <c r="DG441" s="2"/>
      <c r="DH441" s="2"/>
      <c r="DI441" s="2"/>
      <c r="DJ441" s="2"/>
      <c r="DK441" s="2"/>
    </row>
    <row r="442" customFormat="false" ht="12.75" hidden="false" customHeight="false" outlineLevel="0" collapsed="false">
      <c r="A442" s="0" t="n">
        <v>438</v>
      </c>
      <c r="B442" s="0" t="n">
        <v>-5.1377</v>
      </c>
      <c r="C442" s="0" t="n">
        <v>0</v>
      </c>
      <c r="D442" s="0" t="n">
        <v>-4.4386</v>
      </c>
      <c r="E442" s="0" t="n">
        <v>0</v>
      </c>
      <c r="F442" s="0" t="n">
        <v>-6.2751</v>
      </c>
      <c r="G442" s="0" t="n">
        <v>0</v>
      </c>
      <c r="H442" s="0" t="n">
        <v>-4.7311</v>
      </c>
      <c r="I442" s="0" t="n">
        <v>0</v>
      </c>
      <c r="J442" s="0" t="n">
        <v>-44.3911</v>
      </c>
      <c r="K442" s="0" t="n">
        <v>172.9728</v>
      </c>
      <c r="L442" s="0" t="n">
        <v>-24.6149</v>
      </c>
      <c r="M442" s="0" t="n">
        <v>-47.1236</v>
      </c>
      <c r="N442" s="0" t="n">
        <v>-39.9472</v>
      </c>
      <c r="O442" s="0" t="n">
        <v>-172.7348</v>
      </c>
      <c r="P442" s="0" t="n">
        <v>-37.3284</v>
      </c>
      <c r="Q442" s="0" t="n">
        <v>55.0928</v>
      </c>
      <c r="R442" s="0" t="n">
        <v>-47.5915</v>
      </c>
      <c r="S442" s="0" t="n">
        <v>-117.3858</v>
      </c>
      <c r="T442" s="0" t="n">
        <v>-40.8477</v>
      </c>
      <c r="U442" s="0" t="n">
        <v>-23.3713</v>
      </c>
      <c r="V442" s="0" t="n">
        <v>-49.151</v>
      </c>
      <c r="W442" s="0" t="n">
        <v>91.8246</v>
      </c>
      <c r="X442" s="0" t="n">
        <v>-24.4914</v>
      </c>
      <c r="Y442" s="0" t="n">
        <v>-83.7598</v>
      </c>
      <c r="Z442" s="0" t="n">
        <v>-43.8848</v>
      </c>
      <c r="AA442" s="0" t="n">
        <v>152.8806</v>
      </c>
      <c r="AB442" s="0" t="n">
        <v>-35.531</v>
      </c>
      <c r="AC442" s="0" t="n">
        <v>7.5216</v>
      </c>
      <c r="AD442" s="0" t="n">
        <v>-41.0355</v>
      </c>
      <c r="AE442" s="0" t="n">
        <v>-144.5009</v>
      </c>
      <c r="AF442" s="0" t="n">
        <v>-37.9167</v>
      </c>
      <c r="AG442" s="0" t="n">
        <v>-43.0807</v>
      </c>
      <c r="AH442" s="0" t="n">
        <v>-13.6263</v>
      </c>
      <c r="AI442" s="0" t="n">
        <v>139.5535</v>
      </c>
      <c r="AJ442" s="0" t="n">
        <v>-23.3595</v>
      </c>
      <c r="AK442" s="0" t="n">
        <v>3.0596</v>
      </c>
      <c r="AL442" s="0" t="n">
        <v>-10.1218</v>
      </c>
      <c r="AM442" s="0" t="n">
        <v>56.131</v>
      </c>
      <c r="AN442" s="0" t="n">
        <v>-27.9116</v>
      </c>
      <c r="AO442" s="0" t="n">
        <v>-107.0337</v>
      </c>
      <c r="AP442" s="0" t="n">
        <v>-13.9074</v>
      </c>
      <c r="AQ442" s="0" t="n">
        <v>114.1631</v>
      </c>
      <c r="AR442" s="0" t="n">
        <v>-18.1996</v>
      </c>
      <c r="AS442" s="0" t="n">
        <v>51.6843</v>
      </c>
      <c r="AT442" s="0" t="n">
        <v>-9.5794</v>
      </c>
      <c r="AU442" s="0" t="n">
        <v>20.6481</v>
      </c>
      <c r="AV442" s="0" t="n">
        <v>-17.4749</v>
      </c>
      <c r="AW442" s="0" t="n">
        <v>36.729</v>
      </c>
      <c r="AY442" s="0" t="n">
        <v>-44.5429</v>
      </c>
      <c r="AZ442" s="0" t="n">
        <v>-38.5434</v>
      </c>
      <c r="BA442" s="0" t="n">
        <v>-39.1912</v>
      </c>
      <c r="BB442" s="0" t="n">
        <v>-44.4608</v>
      </c>
      <c r="BC442" s="0" t="n">
        <v>-38.7577</v>
      </c>
      <c r="BD442" s="0" t="n">
        <v>-44.3911</v>
      </c>
      <c r="BE442" s="0" t="n">
        <v>-42.9464</v>
      </c>
      <c r="BF442" s="0" t="n">
        <v>-32.5759</v>
      </c>
      <c r="BG442" s="0" t="n">
        <v>-36.5596</v>
      </c>
      <c r="BH442" s="0" t="n">
        <v>-42.5011</v>
      </c>
      <c r="BI442" s="0" t="n">
        <v>-38.8683</v>
      </c>
      <c r="BJ442" s="0" t="n">
        <v>-43.8923</v>
      </c>
      <c r="BK442" s="0" t="n">
        <v>438</v>
      </c>
      <c r="BL442" s="2" t="n">
        <f aca="false">10*LOG(10^(J442/10)+10^(L442/10)+10^(N442/10))</f>
        <v>-24.445308971775</v>
      </c>
      <c r="BM442" s="2" t="n">
        <f aca="false">10*LOG(10^(J442/10)+10^(P442/10)+10^(R442/10))</f>
        <v>-36.2198505538529</v>
      </c>
      <c r="BN442" s="2" t="n">
        <f aca="false">10*LOG(10^(L442/10)+10^(P442/10)+10^(T442/10))</f>
        <v>-24.2913546430342</v>
      </c>
      <c r="BO442" s="2" t="n">
        <f aca="false">10*LOG(10^(N442/10)+10^(R442/10)+10^(T442/10))</f>
        <v>-36.9701344570707</v>
      </c>
      <c r="BP442" s="2" t="n">
        <f aca="false">10*LOG(10^(V442/10)+10^(X442/10)+10^(Z442/10))</f>
        <v>-24.4270857113561</v>
      </c>
      <c r="BQ442" s="2" t="n">
        <f aca="false">10*LOG(10^(V442/10)+10^(AB442/10)+10^(AD442/10))</f>
        <v>-34.308849620326</v>
      </c>
      <c r="BR442" s="2" t="n">
        <f aca="false">10*LOG(10^(X442/10)+10^(AB442/10)+10^(AF442/10))</f>
        <v>-23.9831374837895</v>
      </c>
      <c r="BS442" s="2" t="n">
        <f aca="false">10*LOG(10^(Z442/10)+10^(AD442/10)+10^(AF442/10))</f>
        <v>-35.5094514849618</v>
      </c>
      <c r="BT442" s="0" t="n">
        <v>438</v>
      </c>
      <c r="BU442" s="2" t="n">
        <f aca="false">$BE442-$B442</f>
        <v>-37.8087</v>
      </c>
      <c r="BV442" s="2" t="n">
        <f aca="false">$BF442-$B442</f>
        <v>-27.4382</v>
      </c>
      <c r="BW442" s="2" t="n">
        <f aca="false">$BA442-$B442</f>
        <v>-34.0535</v>
      </c>
      <c r="BX442" s="2" t="n">
        <f aca="false">$BB442-$D442</f>
        <v>-40.0222</v>
      </c>
      <c r="BY442" s="2" t="n">
        <f aca="false">$BC442-$D442</f>
        <v>-34.3191</v>
      </c>
      <c r="BZ442" s="2" t="n">
        <f aca="false">$BD442-$F442</f>
        <v>-38.116</v>
      </c>
      <c r="CA442" s="2" t="n">
        <f aca="false">$BE442-$D442</f>
        <v>-38.5078</v>
      </c>
      <c r="CB442" s="2" t="n">
        <f aca="false">$BF442-$F442</f>
        <v>-26.3008</v>
      </c>
      <c r="CC442" s="2" t="n">
        <f aca="false">$BA442-$H442</f>
        <v>-34.4601</v>
      </c>
      <c r="CD442" s="2" t="n">
        <f aca="false">$BB442-$F442</f>
        <v>-38.1857</v>
      </c>
      <c r="CE442" s="2" t="n">
        <f aca="false">$BC442-$H442</f>
        <v>-34.0266</v>
      </c>
      <c r="CF442" s="2" t="n">
        <f aca="false">$BD442-$H442</f>
        <v>-39.66</v>
      </c>
      <c r="CG442" s="2" t="n">
        <f aca="false">$AY442-$B442</f>
        <v>-39.4052</v>
      </c>
      <c r="CH442" s="2" t="n">
        <f aca="false">$AZ442-$B442</f>
        <v>-33.4057</v>
      </c>
      <c r="CI442" s="2" t="n">
        <f aca="false">$BG442-$B442</f>
        <v>-31.4219</v>
      </c>
      <c r="CJ442" s="2" t="n">
        <f aca="false">$BH442-$D442</f>
        <v>-38.0625</v>
      </c>
      <c r="CK442" s="2" t="n">
        <f aca="false">$BI442-$D442</f>
        <v>-34.4297</v>
      </c>
      <c r="CL442" s="2" t="n">
        <f aca="false">$BJ442-$F442</f>
        <v>-37.6172</v>
      </c>
      <c r="CM442" s="2" t="n">
        <f aca="false">$AY442-$D442</f>
        <v>-40.1043</v>
      </c>
      <c r="CN442" s="2" t="n">
        <f aca="false">$AZ442-$F442</f>
        <v>-32.2683</v>
      </c>
      <c r="CO442" s="2" t="n">
        <f aca="false">$BG442-$H442</f>
        <v>-31.8285</v>
      </c>
      <c r="CP442" s="2" t="n">
        <f aca="false">$BH442-$F442</f>
        <v>-36.226</v>
      </c>
      <c r="CQ442" s="2" t="n">
        <f aca="false">$BI442-$H442</f>
        <v>-34.1372</v>
      </c>
      <c r="CR442" s="2" t="n">
        <f aca="false">$BJ442-$H442</f>
        <v>-39.1612</v>
      </c>
      <c r="DC442" s="2"/>
      <c r="DD442" s="2"/>
      <c r="DE442" s="2"/>
      <c r="DF442" s="2"/>
      <c r="DG442" s="2"/>
      <c r="DH442" s="2"/>
      <c r="DI442" s="2"/>
      <c r="DJ442" s="2"/>
      <c r="DK442" s="2"/>
    </row>
    <row r="443" customFormat="false" ht="12.75" hidden="false" customHeight="false" outlineLevel="0" collapsed="false">
      <c r="A443" s="0" t="n">
        <v>439</v>
      </c>
      <c r="B443" s="0" t="n">
        <v>-5.175</v>
      </c>
      <c r="C443" s="0" t="n">
        <v>0</v>
      </c>
      <c r="D443" s="0" t="n">
        <v>-4.4778</v>
      </c>
      <c r="E443" s="0" t="n">
        <v>0</v>
      </c>
      <c r="F443" s="0" t="n">
        <v>-6.1664</v>
      </c>
      <c r="G443" s="0" t="n">
        <v>0</v>
      </c>
      <c r="H443" s="0" t="n">
        <v>-4.7458</v>
      </c>
      <c r="I443" s="0" t="n">
        <v>0</v>
      </c>
      <c r="J443" s="0" t="n">
        <v>-45.0323</v>
      </c>
      <c r="K443" s="0" t="n">
        <v>159.2942</v>
      </c>
      <c r="L443" s="0" t="n">
        <v>-25.0915</v>
      </c>
      <c r="M443" s="0" t="n">
        <v>-60.4929</v>
      </c>
      <c r="N443" s="0" t="n">
        <v>-40.7053</v>
      </c>
      <c r="O443" s="0" t="n">
        <v>174.7276</v>
      </c>
      <c r="P443" s="0" t="n">
        <v>-35.4425</v>
      </c>
      <c r="Q443" s="0" t="n">
        <v>40.3016</v>
      </c>
      <c r="R443" s="0" t="n">
        <v>-47.2235</v>
      </c>
      <c r="S443" s="0" t="n">
        <v>-104.8657</v>
      </c>
      <c r="T443" s="0" t="n">
        <v>-43.4626</v>
      </c>
      <c r="U443" s="0" t="n">
        <v>-13.4847</v>
      </c>
      <c r="V443" s="0" t="n">
        <v>-50.3469</v>
      </c>
      <c r="W443" s="0" t="n">
        <v>79.2767</v>
      </c>
      <c r="X443" s="0" t="n">
        <v>-25.1503</v>
      </c>
      <c r="Y443" s="0" t="n">
        <v>-97.2242</v>
      </c>
      <c r="Z443" s="0" t="n">
        <v>-44.7549</v>
      </c>
      <c r="AA443" s="0" t="n">
        <v>139.47</v>
      </c>
      <c r="AB443" s="0" t="n">
        <v>-33.9963</v>
      </c>
      <c r="AC443" s="0" t="n">
        <v>-2.4601</v>
      </c>
      <c r="AD443" s="0" t="n">
        <v>-40.8918</v>
      </c>
      <c r="AE443" s="0" t="n">
        <v>-152.6286</v>
      </c>
      <c r="AF443" s="0" t="n">
        <v>-38.5158</v>
      </c>
      <c r="AG443" s="0" t="n">
        <v>-34.465</v>
      </c>
      <c r="AH443" s="0" t="n">
        <v>-12.9045</v>
      </c>
      <c r="AI443" s="0" t="n">
        <v>123.8146</v>
      </c>
      <c r="AJ443" s="0" t="n">
        <v>-23.2352</v>
      </c>
      <c r="AK443" s="0" t="n">
        <v>-12.1267</v>
      </c>
      <c r="AL443" s="0" t="n">
        <v>-11.3827</v>
      </c>
      <c r="AM443" s="0" t="n">
        <v>64.8044</v>
      </c>
      <c r="AN443" s="0" t="n">
        <v>-26.9887</v>
      </c>
      <c r="AO443" s="0" t="n">
        <v>-161.2687</v>
      </c>
      <c r="AP443" s="0" t="n">
        <v>-13.0076</v>
      </c>
      <c r="AQ443" s="0" t="n">
        <v>101.1368</v>
      </c>
      <c r="AR443" s="0" t="n">
        <v>-18.5669</v>
      </c>
      <c r="AS443" s="0" t="n">
        <v>52.5145</v>
      </c>
      <c r="AT443" s="0" t="n">
        <v>-11.064</v>
      </c>
      <c r="AU443" s="0" t="n">
        <v>29.1845</v>
      </c>
      <c r="AV443" s="0" t="n">
        <v>-18.0488</v>
      </c>
      <c r="AW443" s="0" t="n">
        <v>40.6865</v>
      </c>
      <c r="AY443" s="0" t="n">
        <v>-44.6641</v>
      </c>
      <c r="AZ443" s="0" t="n">
        <v>-41.2356</v>
      </c>
      <c r="BA443" s="0" t="n">
        <v>-39.1817</v>
      </c>
      <c r="BB443" s="0" t="n">
        <v>-43.4883</v>
      </c>
      <c r="BC443" s="0" t="n">
        <v>-38.6914</v>
      </c>
      <c r="BD443" s="0" t="n">
        <v>-44.4231</v>
      </c>
      <c r="BE443" s="0" t="n">
        <v>-43.1653</v>
      </c>
      <c r="BF443" s="0" t="n">
        <v>-33.9516</v>
      </c>
      <c r="BG443" s="0" t="n">
        <v>-36.7414</v>
      </c>
      <c r="BH443" s="0" t="n">
        <v>-41.4465</v>
      </c>
      <c r="BI443" s="0" t="n">
        <v>-39.1692</v>
      </c>
      <c r="BJ443" s="0" t="n">
        <v>-43.0649</v>
      </c>
      <c r="BK443" s="0" t="n">
        <v>439</v>
      </c>
      <c r="BL443" s="2" t="n">
        <f aca="false">10*LOG(10^(J443/10)+10^(L443/10)+10^(N443/10))</f>
        <v>-24.9312332060032</v>
      </c>
      <c r="BM443" s="2" t="n">
        <f aca="false">10*LOG(10^(J443/10)+10^(P443/10)+10^(R443/10))</f>
        <v>-34.7374494688225</v>
      </c>
      <c r="BN443" s="2" t="n">
        <f aca="false">10*LOG(10^(L443/10)+10^(P443/10)+10^(T443/10))</f>
        <v>-24.6508602633363</v>
      </c>
      <c r="BO443" s="2" t="n">
        <f aca="false">10*LOG(10^(N443/10)+10^(R443/10)+10^(T443/10))</f>
        <v>-38.2676574046864</v>
      </c>
      <c r="BP443" s="2" t="n">
        <f aca="false">10*LOG(10^(V443/10)+10^(X443/10)+10^(Z443/10))</f>
        <v>-25.0900254219227</v>
      </c>
      <c r="BQ443" s="2" t="n">
        <f aca="false">10*LOG(10^(V443/10)+10^(AB443/10)+10^(AD443/10))</f>
        <v>-33.1058861352942</v>
      </c>
      <c r="BR443" s="2" t="n">
        <f aca="false">10*LOG(10^(X443/10)+10^(AB443/10)+10^(AF443/10))</f>
        <v>-24.4443432858706</v>
      </c>
      <c r="BS443" s="2" t="n">
        <f aca="false">10*LOG(10^(Z443/10)+10^(AD443/10)+10^(AF443/10))</f>
        <v>-35.9237758571569</v>
      </c>
      <c r="BT443" s="0" t="n">
        <v>439</v>
      </c>
      <c r="BU443" s="2" t="n">
        <f aca="false">$BE443-$B443</f>
        <v>-37.9903</v>
      </c>
      <c r="BV443" s="2" t="n">
        <f aca="false">$BF443-$B443</f>
        <v>-28.7766</v>
      </c>
      <c r="BW443" s="2" t="n">
        <f aca="false">$BA443-$B443</f>
        <v>-34.0067</v>
      </c>
      <c r="BX443" s="2" t="n">
        <f aca="false">$BB443-$D443</f>
        <v>-39.0105</v>
      </c>
      <c r="BY443" s="2" t="n">
        <f aca="false">$BC443-$D443</f>
        <v>-34.2136</v>
      </c>
      <c r="BZ443" s="2" t="n">
        <f aca="false">$BD443-$F443</f>
        <v>-38.2567</v>
      </c>
      <c r="CA443" s="2" t="n">
        <f aca="false">$BE443-$D443</f>
        <v>-38.6875</v>
      </c>
      <c r="CB443" s="2" t="n">
        <f aca="false">$BF443-$F443</f>
        <v>-27.7852</v>
      </c>
      <c r="CC443" s="2" t="n">
        <f aca="false">$BA443-$H443</f>
        <v>-34.4359</v>
      </c>
      <c r="CD443" s="2" t="n">
        <f aca="false">$BB443-$F443</f>
        <v>-37.3219</v>
      </c>
      <c r="CE443" s="2" t="n">
        <f aca="false">$BC443-$H443</f>
        <v>-33.9456</v>
      </c>
      <c r="CF443" s="2" t="n">
        <f aca="false">$BD443-$H443</f>
        <v>-39.6773</v>
      </c>
      <c r="CG443" s="2" t="n">
        <f aca="false">$AY443-$B443</f>
        <v>-39.4891</v>
      </c>
      <c r="CH443" s="2" t="n">
        <f aca="false">$AZ443-$B443</f>
        <v>-36.0606</v>
      </c>
      <c r="CI443" s="2" t="n">
        <f aca="false">$BG443-$B443</f>
        <v>-31.5664</v>
      </c>
      <c r="CJ443" s="2" t="n">
        <f aca="false">$BH443-$D443</f>
        <v>-36.9687</v>
      </c>
      <c r="CK443" s="2" t="n">
        <f aca="false">$BI443-$D443</f>
        <v>-34.6914</v>
      </c>
      <c r="CL443" s="2" t="n">
        <f aca="false">$BJ443-$F443</f>
        <v>-36.8985</v>
      </c>
      <c r="CM443" s="2" t="n">
        <f aca="false">$AY443-$D443</f>
        <v>-40.1863</v>
      </c>
      <c r="CN443" s="2" t="n">
        <f aca="false">$AZ443-$F443</f>
        <v>-35.0692</v>
      </c>
      <c r="CO443" s="2" t="n">
        <f aca="false">$BG443-$H443</f>
        <v>-31.9956</v>
      </c>
      <c r="CP443" s="2" t="n">
        <f aca="false">$BH443-$F443</f>
        <v>-35.2801</v>
      </c>
      <c r="CQ443" s="2" t="n">
        <f aca="false">$BI443-$H443</f>
        <v>-34.4234</v>
      </c>
      <c r="CR443" s="2" t="n">
        <f aca="false">$BJ443-$H443</f>
        <v>-38.3191</v>
      </c>
      <c r="DC443" s="2"/>
      <c r="DD443" s="2"/>
      <c r="DE443" s="2"/>
      <c r="DF443" s="2"/>
      <c r="DG443" s="2"/>
      <c r="DH443" s="2"/>
      <c r="DI443" s="2"/>
      <c r="DJ443" s="2"/>
      <c r="DK443" s="2"/>
    </row>
    <row r="444" customFormat="false" ht="12.75" hidden="false" customHeight="false" outlineLevel="0" collapsed="false">
      <c r="A444" s="0" t="n">
        <v>440</v>
      </c>
      <c r="B444" s="0" t="n">
        <v>-5.1754</v>
      </c>
      <c r="C444" s="0" t="n">
        <v>0</v>
      </c>
      <c r="D444" s="0" t="n">
        <v>-4.4968</v>
      </c>
      <c r="E444" s="0" t="n">
        <v>0</v>
      </c>
      <c r="F444" s="0" t="n">
        <v>-6.2498</v>
      </c>
      <c r="G444" s="0" t="n">
        <v>0</v>
      </c>
      <c r="H444" s="0" t="n">
        <v>-4.7746</v>
      </c>
      <c r="I444" s="0" t="n">
        <v>0</v>
      </c>
      <c r="J444" s="0" t="n">
        <v>-45.7069</v>
      </c>
      <c r="K444" s="0" t="n">
        <v>145.6323</v>
      </c>
      <c r="L444" s="0" t="n">
        <v>-26.1837</v>
      </c>
      <c r="M444" s="0" t="n">
        <v>-72.1825</v>
      </c>
      <c r="N444" s="0" t="n">
        <v>-41.8633</v>
      </c>
      <c r="O444" s="0" t="n">
        <v>160.5184</v>
      </c>
      <c r="P444" s="0" t="n">
        <v>-34.3941</v>
      </c>
      <c r="Q444" s="0" t="n">
        <v>24.1519</v>
      </c>
      <c r="R444" s="0" t="n">
        <v>-45.2488</v>
      </c>
      <c r="S444" s="0" t="n">
        <v>-99.3626</v>
      </c>
      <c r="T444" s="0" t="n">
        <v>-43.8136</v>
      </c>
      <c r="U444" s="0" t="n">
        <v>9.9385</v>
      </c>
      <c r="V444" s="0" t="n">
        <v>-51.5137</v>
      </c>
      <c r="W444" s="0" t="n">
        <v>68.0438</v>
      </c>
      <c r="X444" s="0" t="n">
        <v>-26.4187</v>
      </c>
      <c r="Y444" s="0" t="n">
        <v>-109.7235</v>
      </c>
      <c r="Z444" s="0" t="n">
        <v>-45.9444</v>
      </c>
      <c r="AA444" s="0" t="n">
        <v>127.7487</v>
      </c>
      <c r="AB444" s="0" t="n">
        <v>-33.0631</v>
      </c>
      <c r="AC444" s="0" t="n">
        <v>-15.0485</v>
      </c>
      <c r="AD444" s="0" t="n">
        <v>-40.9943</v>
      </c>
      <c r="AE444" s="0" t="n">
        <v>-159.2732</v>
      </c>
      <c r="AF444" s="0" t="n">
        <v>-37.9485</v>
      </c>
      <c r="AG444" s="0" t="n">
        <v>-26.7442</v>
      </c>
      <c r="AH444" s="0" t="n">
        <v>-12.3431</v>
      </c>
      <c r="AI444" s="0" t="n">
        <v>109.1782</v>
      </c>
      <c r="AJ444" s="0" t="n">
        <v>-23.7985</v>
      </c>
      <c r="AK444" s="0" t="n">
        <v>-24.4716</v>
      </c>
      <c r="AL444" s="0" t="n">
        <v>-10.6524</v>
      </c>
      <c r="AM444" s="0" t="n">
        <v>76.2876</v>
      </c>
      <c r="AN444" s="0" t="n">
        <v>-26.4066</v>
      </c>
      <c r="AO444" s="0" t="n">
        <v>152.8309</v>
      </c>
      <c r="AP444" s="0" t="n">
        <v>-12.6677</v>
      </c>
      <c r="AQ444" s="0" t="n">
        <v>88.9789</v>
      </c>
      <c r="AR444" s="0" t="n">
        <v>-18.5947</v>
      </c>
      <c r="AS444" s="0" t="n">
        <v>52.309</v>
      </c>
      <c r="AT444" s="0" t="n">
        <v>-10.8117</v>
      </c>
      <c r="AU444" s="0" t="n">
        <v>40.3514</v>
      </c>
      <c r="AV444" s="0" t="n">
        <v>-18.119</v>
      </c>
      <c r="AW444" s="0" t="n">
        <v>43.2036</v>
      </c>
      <c r="AY444" s="0" t="n">
        <v>-44.8823</v>
      </c>
      <c r="AZ444" s="0" t="n">
        <v>-45.7877</v>
      </c>
      <c r="BA444" s="0" t="n">
        <v>-39.2406</v>
      </c>
      <c r="BB444" s="0" t="n">
        <v>-43.0737</v>
      </c>
      <c r="BC444" s="0" t="n">
        <v>-38.605</v>
      </c>
      <c r="BD444" s="0" t="n">
        <v>-44.3307</v>
      </c>
      <c r="BE444" s="0" t="n">
        <v>-43.278</v>
      </c>
      <c r="BF444" s="0" t="n">
        <v>-35.8787</v>
      </c>
      <c r="BG444" s="0" t="n">
        <v>-36.941</v>
      </c>
      <c r="BH444" s="0" t="n">
        <v>-40.8679</v>
      </c>
      <c r="BI444" s="0" t="n">
        <v>-39.3991</v>
      </c>
      <c r="BJ444" s="0" t="n">
        <v>-42.1482</v>
      </c>
      <c r="BK444" s="0" t="n">
        <v>440</v>
      </c>
      <c r="BL444" s="2" t="n">
        <f aca="false">10*LOG(10^(J444/10)+10^(L444/10)+10^(N444/10))</f>
        <v>-26.0208793789124</v>
      </c>
      <c r="BM444" s="2" t="n">
        <f aca="false">10*LOG(10^(J444/10)+10^(P444/10)+10^(R444/10))</f>
        <v>-33.7643406284198</v>
      </c>
      <c r="BN444" s="2" t="n">
        <f aca="false">10*LOG(10^(L444/10)+10^(P444/10)+10^(T444/10))</f>
        <v>-25.5083313817733</v>
      </c>
      <c r="BO444" s="2" t="n">
        <f aca="false">10*LOG(10^(N444/10)+10^(R444/10)+10^(T444/10))</f>
        <v>-38.6476548588699</v>
      </c>
      <c r="BP444" s="2" t="n">
        <f aca="false">10*LOG(10^(V444/10)+10^(X444/10)+10^(Z444/10))</f>
        <v>-26.3572590900294</v>
      </c>
      <c r="BQ444" s="2" t="n">
        <f aca="false">10*LOG(10^(V444/10)+10^(AB444/10)+10^(AD444/10))</f>
        <v>-32.3615866558475</v>
      </c>
      <c r="BR444" s="2" t="n">
        <f aca="false">10*LOG(10^(X444/10)+10^(AB444/10)+10^(AF444/10))</f>
        <v>-25.3233823479734</v>
      </c>
      <c r="BS444" s="2" t="n">
        <f aca="false">10*LOG(10^(Z444/10)+10^(AD444/10)+10^(AF444/10))</f>
        <v>-35.7616522746054</v>
      </c>
      <c r="BT444" s="0" t="n">
        <v>440</v>
      </c>
      <c r="BU444" s="2" t="n">
        <f aca="false">$BE444-$B444</f>
        <v>-38.1026</v>
      </c>
      <c r="BV444" s="2" t="n">
        <f aca="false">$BF444-$B444</f>
        <v>-30.7033</v>
      </c>
      <c r="BW444" s="2" t="n">
        <f aca="false">$BA444-$B444</f>
        <v>-34.0652</v>
      </c>
      <c r="BX444" s="2" t="n">
        <f aca="false">$BB444-$D444</f>
        <v>-38.5769</v>
      </c>
      <c r="BY444" s="2" t="n">
        <f aca="false">$BC444-$D444</f>
        <v>-34.1082</v>
      </c>
      <c r="BZ444" s="2" t="n">
        <f aca="false">$BD444-$F444</f>
        <v>-38.0809</v>
      </c>
      <c r="CA444" s="2" t="n">
        <f aca="false">$BE444-$D444</f>
        <v>-38.7812</v>
      </c>
      <c r="CB444" s="2" t="n">
        <f aca="false">$BF444-$F444</f>
        <v>-29.6289</v>
      </c>
      <c r="CC444" s="2" t="n">
        <f aca="false">$BA444-$H444</f>
        <v>-34.466</v>
      </c>
      <c r="CD444" s="2" t="n">
        <f aca="false">$BB444-$F444</f>
        <v>-36.8239</v>
      </c>
      <c r="CE444" s="2" t="n">
        <f aca="false">$BC444-$H444</f>
        <v>-33.8304</v>
      </c>
      <c r="CF444" s="2" t="n">
        <f aca="false">$BD444-$H444</f>
        <v>-39.5561</v>
      </c>
      <c r="CG444" s="2" t="n">
        <f aca="false">$AY444-$B444</f>
        <v>-39.7069</v>
      </c>
      <c r="CH444" s="2" t="n">
        <f aca="false">$AZ444-$B444</f>
        <v>-40.6123</v>
      </c>
      <c r="CI444" s="2" t="n">
        <f aca="false">$BG444-$B444</f>
        <v>-31.7656</v>
      </c>
      <c r="CJ444" s="2" t="n">
        <f aca="false">$BH444-$D444</f>
        <v>-36.3711</v>
      </c>
      <c r="CK444" s="2" t="n">
        <f aca="false">$BI444-$D444</f>
        <v>-34.9023</v>
      </c>
      <c r="CL444" s="2" t="n">
        <f aca="false">$BJ444-$F444</f>
        <v>-35.8984</v>
      </c>
      <c r="CM444" s="2" t="n">
        <f aca="false">$AY444-$D444</f>
        <v>-40.3855</v>
      </c>
      <c r="CN444" s="2" t="n">
        <f aca="false">$AZ444-$F444</f>
        <v>-39.5379</v>
      </c>
      <c r="CO444" s="2" t="n">
        <f aca="false">$BG444-$H444</f>
        <v>-32.1664</v>
      </c>
      <c r="CP444" s="2" t="n">
        <f aca="false">$BH444-$F444</f>
        <v>-34.6181</v>
      </c>
      <c r="CQ444" s="2" t="n">
        <f aca="false">$BI444-$H444</f>
        <v>-34.6245</v>
      </c>
      <c r="CR444" s="2" t="n">
        <f aca="false">$BJ444-$H444</f>
        <v>-37.3736</v>
      </c>
      <c r="DC444" s="2"/>
      <c r="DD444" s="2"/>
      <c r="DE444" s="2"/>
      <c r="DF444" s="2"/>
      <c r="DG444" s="2"/>
      <c r="DH444" s="2"/>
      <c r="DI444" s="2"/>
      <c r="DJ444" s="2"/>
      <c r="DK444" s="2"/>
    </row>
    <row r="445" customFormat="false" ht="12.75" hidden="false" customHeight="false" outlineLevel="0" collapsed="false">
      <c r="A445" s="0" t="n">
        <v>441</v>
      </c>
      <c r="B445" s="0" t="n">
        <v>-5.1615</v>
      </c>
      <c r="C445" s="0" t="n">
        <v>0</v>
      </c>
      <c r="D445" s="0" t="n">
        <v>-4.5287</v>
      </c>
      <c r="E445" s="0" t="n">
        <v>0</v>
      </c>
      <c r="F445" s="0" t="n">
        <v>-6.5521</v>
      </c>
      <c r="G445" s="0" t="n">
        <v>0</v>
      </c>
      <c r="H445" s="0" t="n">
        <v>-4.7748</v>
      </c>
      <c r="I445" s="0" t="n">
        <v>0</v>
      </c>
      <c r="J445" s="0" t="n">
        <v>-46.2609</v>
      </c>
      <c r="K445" s="0" t="n">
        <v>130.9832</v>
      </c>
      <c r="L445" s="0" t="n">
        <v>-27.8709</v>
      </c>
      <c r="M445" s="0" t="n">
        <v>-80.6601</v>
      </c>
      <c r="N445" s="0" t="n">
        <v>-43.3884</v>
      </c>
      <c r="O445" s="0" t="n">
        <v>148.0457</v>
      </c>
      <c r="P445" s="0" t="n">
        <v>-33.9609</v>
      </c>
      <c r="Q445" s="0" t="n">
        <v>9.4935</v>
      </c>
      <c r="R445" s="0" t="n">
        <v>-43.2069</v>
      </c>
      <c r="S445" s="0" t="n">
        <v>-104.242</v>
      </c>
      <c r="T445" s="0" t="n">
        <v>-41.166</v>
      </c>
      <c r="U445" s="0" t="n">
        <v>22.561</v>
      </c>
      <c r="V445" s="0" t="n">
        <v>-52.3725</v>
      </c>
      <c r="W445" s="0" t="n">
        <v>60.27</v>
      </c>
      <c r="X445" s="0" t="n">
        <v>-28.3888</v>
      </c>
      <c r="Y445" s="0" t="n">
        <v>-117.9928</v>
      </c>
      <c r="Z445" s="0" t="n">
        <v>-47.5267</v>
      </c>
      <c r="AA445" s="0" t="n">
        <v>120.0644</v>
      </c>
      <c r="AB445" s="0" t="n">
        <v>-32.6652</v>
      </c>
      <c r="AC445" s="0" t="n">
        <v>-27.26</v>
      </c>
      <c r="AD445" s="0" t="n">
        <v>-40.9633</v>
      </c>
      <c r="AE445" s="0" t="n">
        <v>-164.6087</v>
      </c>
      <c r="AF445" s="0" t="n">
        <v>-36.6412</v>
      </c>
      <c r="AG445" s="0" t="n">
        <v>-24.301</v>
      </c>
      <c r="AH445" s="0" t="n">
        <v>-12.0563</v>
      </c>
      <c r="AI445" s="0" t="n">
        <v>95.1752</v>
      </c>
      <c r="AJ445" s="0" t="n">
        <v>-26.2152</v>
      </c>
      <c r="AK445" s="0" t="n">
        <v>-39.1114</v>
      </c>
      <c r="AL445" s="0" t="n">
        <v>-8.8754</v>
      </c>
      <c r="AM445" s="0" t="n">
        <v>80.1885</v>
      </c>
      <c r="AN445" s="0" t="n">
        <v>-24.432</v>
      </c>
      <c r="AO445" s="0" t="n">
        <v>126.0175</v>
      </c>
      <c r="AP445" s="0" t="n">
        <v>-12.1541</v>
      </c>
      <c r="AQ445" s="0" t="n">
        <v>74.9828</v>
      </c>
      <c r="AR445" s="0" t="n">
        <v>-18.797</v>
      </c>
      <c r="AS445" s="0" t="n">
        <v>51.8981</v>
      </c>
      <c r="AT445" s="0" t="n">
        <v>-8.8429</v>
      </c>
      <c r="AU445" s="0" t="n">
        <v>44.678</v>
      </c>
      <c r="AV445" s="0" t="n">
        <v>-17.9174</v>
      </c>
      <c r="AW445" s="0" t="n">
        <v>45.2147</v>
      </c>
      <c r="AY445" s="0" t="n">
        <v>-45.2306</v>
      </c>
      <c r="AZ445" s="0" t="n">
        <v>-56.0041</v>
      </c>
      <c r="BA445" s="0" t="n">
        <v>-39.2736</v>
      </c>
      <c r="BB445" s="0" t="n">
        <v>-43.1056</v>
      </c>
      <c r="BC445" s="0" t="n">
        <v>-38.5783</v>
      </c>
      <c r="BD445" s="0" t="n">
        <v>-44.2814</v>
      </c>
      <c r="BE445" s="0" t="n">
        <v>-43.2045</v>
      </c>
      <c r="BF445" s="0" t="n">
        <v>-38.0052</v>
      </c>
      <c r="BG445" s="0" t="n">
        <v>-37.1615</v>
      </c>
      <c r="BH445" s="0" t="n">
        <v>-40.806</v>
      </c>
      <c r="BI445" s="0" t="n">
        <v>-39.5599</v>
      </c>
      <c r="BJ445" s="0" t="n">
        <v>-41.4427</v>
      </c>
      <c r="BK445" s="0" t="n">
        <v>441</v>
      </c>
      <c r="BL445" s="2" t="n">
        <f aca="false">10*LOG(10^(J445/10)+10^(L445/10)+10^(N445/10))</f>
        <v>-27.6898968780272</v>
      </c>
      <c r="BM445" s="2" t="n">
        <f aca="false">10*LOG(10^(J445/10)+10^(P445/10)+10^(R445/10))</f>
        <v>-33.2500218776396</v>
      </c>
      <c r="BN445" s="2" t="n">
        <f aca="false">10*LOG(10^(L445/10)+10^(P445/10)+10^(T445/10))</f>
        <v>-26.7553746731714</v>
      </c>
      <c r="BO445" s="2" t="n">
        <f aca="false">10*LOG(10^(N445/10)+10^(R445/10)+10^(T445/10))</f>
        <v>-37.6936703135141</v>
      </c>
      <c r="BP445" s="2" t="n">
        <f aca="false">10*LOG(10^(V445/10)+10^(X445/10)+10^(Z445/10))</f>
        <v>-28.3190429963172</v>
      </c>
      <c r="BQ445" s="2" t="n">
        <f aca="false">10*LOG(10^(V445/10)+10^(AB445/10)+10^(AD445/10))</f>
        <v>-32.0255920310083</v>
      </c>
      <c r="BR445" s="2" t="n">
        <f aca="false">10*LOG(10^(X445/10)+10^(AB445/10)+10^(AF445/10))</f>
        <v>-26.5615141422293</v>
      </c>
      <c r="BS445" s="2" t="n">
        <f aca="false">10*LOG(10^(Z445/10)+10^(AD445/10)+10^(AF445/10))</f>
        <v>-35.0239144821676</v>
      </c>
      <c r="BT445" s="0" t="n">
        <v>441</v>
      </c>
      <c r="BU445" s="2" t="n">
        <f aca="false">$BE445-$B445</f>
        <v>-38.043</v>
      </c>
      <c r="BV445" s="2" t="n">
        <f aca="false">$BF445-$B445</f>
        <v>-32.8437</v>
      </c>
      <c r="BW445" s="2" t="n">
        <f aca="false">$BA445-$B445</f>
        <v>-34.1121</v>
      </c>
      <c r="BX445" s="2" t="n">
        <f aca="false">$BB445-$D445</f>
        <v>-38.5769</v>
      </c>
      <c r="BY445" s="2" t="n">
        <f aca="false">$BC445-$D445</f>
        <v>-34.0496</v>
      </c>
      <c r="BZ445" s="2" t="n">
        <f aca="false">$BD445-$F445</f>
        <v>-37.7293</v>
      </c>
      <c r="CA445" s="2" t="n">
        <f aca="false">$BE445-$D445</f>
        <v>-38.6758</v>
      </c>
      <c r="CB445" s="2" t="n">
        <f aca="false">$BF445-$F445</f>
        <v>-31.4531</v>
      </c>
      <c r="CC445" s="2" t="n">
        <f aca="false">$BA445-$H445</f>
        <v>-34.4988</v>
      </c>
      <c r="CD445" s="2" t="n">
        <f aca="false">$BB445-$F445</f>
        <v>-36.5535</v>
      </c>
      <c r="CE445" s="2" t="n">
        <f aca="false">$BC445-$H445</f>
        <v>-33.8035</v>
      </c>
      <c r="CF445" s="2" t="n">
        <f aca="false">$BD445-$H445</f>
        <v>-39.5066</v>
      </c>
      <c r="CG445" s="2" t="n">
        <f aca="false">$AY445-$B445</f>
        <v>-40.0691</v>
      </c>
      <c r="CH445" s="2" t="n">
        <f aca="false">$AZ445-$B445</f>
        <v>-50.8426</v>
      </c>
      <c r="CI445" s="2" t="n">
        <f aca="false">$BG445-$B445</f>
        <v>-32</v>
      </c>
      <c r="CJ445" s="2" t="n">
        <f aca="false">$BH445-$D445</f>
        <v>-36.2773</v>
      </c>
      <c r="CK445" s="2" t="n">
        <f aca="false">$BI445-$D445</f>
        <v>-35.0312</v>
      </c>
      <c r="CL445" s="2" t="n">
        <f aca="false">$BJ445-$F445</f>
        <v>-34.8906</v>
      </c>
      <c r="CM445" s="2" t="n">
        <f aca="false">$AY445-$D445</f>
        <v>-40.7019</v>
      </c>
      <c r="CN445" s="2" t="n">
        <f aca="false">$AZ445-$F445</f>
        <v>-49.452</v>
      </c>
      <c r="CO445" s="2" t="n">
        <f aca="false">$BG445-$H445</f>
        <v>-32.3867</v>
      </c>
      <c r="CP445" s="2" t="n">
        <f aca="false">$BH445-$F445</f>
        <v>-34.2539</v>
      </c>
      <c r="CQ445" s="2" t="n">
        <f aca="false">$BI445-$H445</f>
        <v>-34.7851</v>
      </c>
      <c r="CR445" s="2" t="n">
        <f aca="false">$BJ445-$H445</f>
        <v>-36.6679</v>
      </c>
      <c r="DC445" s="2"/>
      <c r="DD445" s="2"/>
      <c r="DE445" s="2"/>
      <c r="DF445" s="2"/>
      <c r="DG445" s="2"/>
      <c r="DH445" s="2"/>
      <c r="DI445" s="2"/>
      <c r="DJ445" s="2"/>
      <c r="DK445" s="2"/>
    </row>
    <row r="446" customFormat="false" ht="12.75" hidden="false" customHeight="false" outlineLevel="0" collapsed="false">
      <c r="A446" s="0" t="n">
        <v>442</v>
      </c>
      <c r="B446" s="0" t="n">
        <v>-5.1103</v>
      </c>
      <c r="C446" s="0" t="n">
        <v>0</v>
      </c>
      <c r="D446" s="0" t="n">
        <v>-4.5386</v>
      </c>
      <c r="E446" s="0" t="n">
        <v>0</v>
      </c>
      <c r="F446" s="0" t="n">
        <v>-6.9678</v>
      </c>
      <c r="G446" s="0" t="n">
        <v>0</v>
      </c>
      <c r="H446" s="0" t="n">
        <v>-4.7811</v>
      </c>
      <c r="I446" s="0" t="n">
        <v>0</v>
      </c>
      <c r="J446" s="0" t="n">
        <v>-46.7085</v>
      </c>
      <c r="K446" s="0" t="n">
        <v>113.6287</v>
      </c>
      <c r="L446" s="0" t="n">
        <v>-29.9559</v>
      </c>
      <c r="M446" s="0" t="n">
        <v>-84.5956</v>
      </c>
      <c r="N446" s="0" t="n">
        <v>-45.2261</v>
      </c>
      <c r="O446" s="0" t="n">
        <v>134.5553</v>
      </c>
      <c r="P446" s="0" t="n">
        <v>-33.9492</v>
      </c>
      <c r="Q446" s="0" t="n">
        <v>-6.0747</v>
      </c>
      <c r="R446" s="0" t="n">
        <v>-41.8698</v>
      </c>
      <c r="S446" s="0" t="n">
        <v>-114.6715</v>
      </c>
      <c r="T446" s="0" t="n">
        <v>-38.9141</v>
      </c>
      <c r="U446" s="0" t="n">
        <v>18.9654</v>
      </c>
      <c r="V446" s="0" t="n">
        <v>-52.7966</v>
      </c>
      <c r="W446" s="0" t="n">
        <v>53.6797</v>
      </c>
      <c r="X446" s="0" t="n">
        <v>-30.8524</v>
      </c>
      <c r="Y446" s="0" t="n">
        <v>-119.1723</v>
      </c>
      <c r="Z446" s="0" t="n">
        <v>-48.6299</v>
      </c>
      <c r="AA446" s="0" t="n">
        <v>116.2022</v>
      </c>
      <c r="AB446" s="0" t="n">
        <v>-32.6645</v>
      </c>
      <c r="AC446" s="0" t="n">
        <v>-38.5726</v>
      </c>
      <c r="AD446" s="0" t="n">
        <v>-40.8997</v>
      </c>
      <c r="AE446" s="0" t="n">
        <v>-170.6583</v>
      </c>
      <c r="AF446" s="0" t="n">
        <v>-35.4738</v>
      </c>
      <c r="AG446" s="0" t="n">
        <v>-28.2656</v>
      </c>
      <c r="AH446" s="0" t="n">
        <v>-12.1162</v>
      </c>
      <c r="AI446" s="0" t="n">
        <v>82.1661</v>
      </c>
      <c r="AJ446" s="0" t="n">
        <v>-28.9137</v>
      </c>
      <c r="AK446" s="0" t="n">
        <v>-89.1301</v>
      </c>
      <c r="AL446" s="0" t="n">
        <v>-7.3668</v>
      </c>
      <c r="AM446" s="0" t="n">
        <v>76.8477</v>
      </c>
      <c r="AN446" s="0" t="n">
        <v>-24.3698</v>
      </c>
      <c r="AO446" s="0" t="n">
        <v>114.2738</v>
      </c>
      <c r="AP446" s="0" t="n">
        <v>-12.1094</v>
      </c>
      <c r="AQ446" s="0" t="n">
        <v>62.8403</v>
      </c>
      <c r="AR446" s="0" t="n">
        <v>-18.3415</v>
      </c>
      <c r="AS446" s="0" t="n">
        <v>53.177</v>
      </c>
      <c r="AT446" s="0" t="n">
        <v>-7.3484</v>
      </c>
      <c r="AU446" s="0" t="n">
        <v>40.8823</v>
      </c>
      <c r="AV446" s="0" t="n">
        <v>-18.0083</v>
      </c>
      <c r="AW446" s="0" t="n">
        <v>45.9088</v>
      </c>
      <c r="AY446" s="0" t="n">
        <v>-45.5843</v>
      </c>
      <c r="AZ446" s="0" t="n">
        <v>-55.3494</v>
      </c>
      <c r="BA446" s="0" t="n">
        <v>-39.1521</v>
      </c>
      <c r="BB446" s="0" t="n">
        <v>-43.4085</v>
      </c>
      <c r="BC446" s="0" t="n">
        <v>-38.5882</v>
      </c>
      <c r="BD446" s="0" t="n">
        <v>-44.5565</v>
      </c>
      <c r="BE446" s="0" t="n">
        <v>-43.0346</v>
      </c>
      <c r="BF446" s="0" t="n">
        <v>-39.3506</v>
      </c>
      <c r="BG446" s="0" t="n">
        <v>-37.3563</v>
      </c>
      <c r="BH446" s="0" t="n">
        <v>-41.1557</v>
      </c>
      <c r="BI446" s="0" t="n">
        <v>-39.6284</v>
      </c>
      <c r="BJ446" s="0" t="n">
        <v>-41.1318</v>
      </c>
      <c r="BK446" s="0" t="n">
        <v>442</v>
      </c>
      <c r="BL446" s="2" t="n">
        <f aca="false">10*LOG(10^(J446/10)+10^(L446/10)+10^(N446/10))</f>
        <v>-29.7405442374874</v>
      </c>
      <c r="BM446" s="2" t="n">
        <f aca="false">10*LOG(10^(J446/10)+10^(P446/10)+10^(R446/10))</f>
        <v>-33.1056237689343</v>
      </c>
      <c r="BN446" s="2" t="n">
        <f aca="false">10*LOG(10^(L446/10)+10^(P446/10)+10^(T446/10))</f>
        <v>-28.1208330984039</v>
      </c>
      <c r="BO446" s="2" t="n">
        <f aca="false">10*LOG(10^(N446/10)+10^(R446/10)+10^(T446/10))</f>
        <v>-36.5083535019963</v>
      </c>
      <c r="BP446" s="2" t="n">
        <f aca="false">10*LOG(10^(V446/10)+10^(X446/10)+10^(Z446/10))</f>
        <v>-30.7533327612038</v>
      </c>
      <c r="BQ446" s="2" t="n">
        <f aca="false">10*LOG(10^(V446/10)+10^(AB446/10)+10^(AD446/10))</f>
        <v>-32.0205388924695</v>
      </c>
      <c r="BR446" s="2" t="n">
        <f aca="false">10*LOG(10^(X446/10)+10^(AB446/10)+10^(AF446/10))</f>
        <v>-27.8336661404845</v>
      </c>
      <c r="BS446" s="2" t="n">
        <f aca="false">10*LOG(10^(Z446/10)+10^(AD446/10)+10^(AF446/10))</f>
        <v>-34.2188650298817</v>
      </c>
      <c r="BT446" s="0" t="n">
        <v>442</v>
      </c>
      <c r="BU446" s="2" t="n">
        <f aca="false">$BE446-$B446</f>
        <v>-37.9243</v>
      </c>
      <c r="BV446" s="2" t="n">
        <f aca="false">$BF446-$B446</f>
        <v>-34.2403</v>
      </c>
      <c r="BW446" s="2" t="n">
        <f aca="false">$BA446-$B446</f>
        <v>-34.0418</v>
      </c>
      <c r="BX446" s="2" t="n">
        <f aca="false">$BB446-$D446</f>
        <v>-38.8699</v>
      </c>
      <c r="BY446" s="2" t="n">
        <f aca="false">$BC446-$D446</f>
        <v>-34.0496</v>
      </c>
      <c r="BZ446" s="2" t="n">
        <f aca="false">$BD446-$F446</f>
        <v>-37.5887</v>
      </c>
      <c r="CA446" s="2" t="n">
        <f aca="false">$BE446-$D446</f>
        <v>-38.496</v>
      </c>
      <c r="CB446" s="2" t="n">
        <f aca="false">$BF446-$F446</f>
        <v>-32.3828</v>
      </c>
      <c r="CC446" s="2" t="n">
        <f aca="false">$BA446-$H446</f>
        <v>-34.371</v>
      </c>
      <c r="CD446" s="2" t="n">
        <f aca="false">$BB446-$F446</f>
        <v>-36.4407</v>
      </c>
      <c r="CE446" s="2" t="n">
        <f aca="false">$BC446-$H446</f>
        <v>-33.8071</v>
      </c>
      <c r="CF446" s="2" t="n">
        <f aca="false">$BD446-$H446</f>
        <v>-39.7754</v>
      </c>
      <c r="CG446" s="2" t="n">
        <f aca="false">$AY446-$B446</f>
        <v>-40.474</v>
      </c>
      <c r="CH446" s="2" t="n">
        <f aca="false">$AZ446-$B446</f>
        <v>-50.2391</v>
      </c>
      <c r="CI446" s="2" t="n">
        <f aca="false">$BG446-$B446</f>
        <v>-32.246</v>
      </c>
      <c r="CJ446" s="2" t="n">
        <f aca="false">$BH446-$D446</f>
        <v>-36.6171</v>
      </c>
      <c r="CK446" s="2" t="n">
        <f aca="false">$BI446-$D446</f>
        <v>-35.0898</v>
      </c>
      <c r="CL446" s="2" t="n">
        <f aca="false">$BJ446-$F446</f>
        <v>-34.164</v>
      </c>
      <c r="CM446" s="2" t="n">
        <f aca="false">$AY446-$D446</f>
        <v>-41.0457</v>
      </c>
      <c r="CN446" s="2" t="n">
        <f aca="false">$AZ446-$F446</f>
        <v>-48.3816</v>
      </c>
      <c r="CO446" s="2" t="n">
        <f aca="false">$BG446-$H446</f>
        <v>-32.5752</v>
      </c>
      <c r="CP446" s="2" t="n">
        <f aca="false">$BH446-$F446</f>
        <v>-34.1879</v>
      </c>
      <c r="CQ446" s="2" t="n">
        <f aca="false">$BI446-$H446</f>
        <v>-34.8473</v>
      </c>
      <c r="CR446" s="2" t="n">
        <f aca="false">$BJ446-$H446</f>
        <v>-36.3507</v>
      </c>
      <c r="DC446" s="2"/>
      <c r="DD446" s="2"/>
      <c r="DE446" s="2"/>
      <c r="DF446" s="2"/>
      <c r="DG446" s="2"/>
      <c r="DH446" s="2"/>
      <c r="DI446" s="2"/>
      <c r="DJ446" s="2"/>
      <c r="DK446" s="2"/>
    </row>
    <row r="447" customFormat="false" ht="12.75" hidden="false" customHeight="false" outlineLevel="0" collapsed="false">
      <c r="A447" s="0" t="n">
        <v>443</v>
      </c>
      <c r="B447" s="0" t="n">
        <v>-5.0728</v>
      </c>
      <c r="C447" s="0" t="n">
        <v>0</v>
      </c>
      <c r="D447" s="0" t="n">
        <v>-4.5666</v>
      </c>
      <c r="E447" s="0" t="n">
        <v>0</v>
      </c>
      <c r="F447" s="0" t="n">
        <v>-7.4264</v>
      </c>
      <c r="G447" s="0" t="n">
        <v>0</v>
      </c>
      <c r="H447" s="0" t="n">
        <v>-4.7693</v>
      </c>
      <c r="I447" s="0" t="n">
        <v>0</v>
      </c>
      <c r="J447" s="0" t="n">
        <v>-47.174</v>
      </c>
      <c r="K447" s="0" t="n">
        <v>94.8085</v>
      </c>
      <c r="L447" s="0" t="n">
        <v>-31.8484</v>
      </c>
      <c r="M447" s="0" t="n">
        <v>-79.0682</v>
      </c>
      <c r="N447" s="0" t="n">
        <v>-48.1032</v>
      </c>
      <c r="O447" s="0" t="n">
        <v>121.6985</v>
      </c>
      <c r="P447" s="0" t="n">
        <v>-34.2339</v>
      </c>
      <c r="Q447" s="0" t="n">
        <v>-18.7879</v>
      </c>
      <c r="R447" s="0" t="n">
        <v>-41.0101</v>
      </c>
      <c r="S447" s="0" t="n">
        <v>-125.3572</v>
      </c>
      <c r="T447" s="0" t="n">
        <v>-37.555</v>
      </c>
      <c r="U447" s="0" t="n">
        <v>12.91</v>
      </c>
      <c r="V447" s="0" t="n">
        <v>-52.612</v>
      </c>
      <c r="W447" s="0" t="n">
        <v>45.8317</v>
      </c>
      <c r="X447" s="0" t="n">
        <v>-32.8688</v>
      </c>
      <c r="Y447" s="0" t="n">
        <v>-108.6718</v>
      </c>
      <c r="Z447" s="0" t="n">
        <v>-49.5528</v>
      </c>
      <c r="AA447" s="0" t="n">
        <v>111.9501</v>
      </c>
      <c r="AB447" s="0" t="n">
        <v>-32.893</v>
      </c>
      <c r="AC447" s="0" t="n">
        <v>-49.0366</v>
      </c>
      <c r="AD447" s="0" t="n">
        <v>-40.9025</v>
      </c>
      <c r="AE447" s="0" t="n">
        <v>-176.481</v>
      </c>
      <c r="AF447" s="0" t="n">
        <v>-34.7125</v>
      </c>
      <c r="AG447" s="0" t="n">
        <v>-34.5984</v>
      </c>
      <c r="AH447" s="0" t="n">
        <v>-12.4775</v>
      </c>
      <c r="AI447" s="0" t="n">
        <v>69.9592</v>
      </c>
      <c r="AJ447" s="0" t="n">
        <v>-39.853</v>
      </c>
      <c r="AK447" s="0" t="n">
        <v>-115.8281</v>
      </c>
      <c r="AL447" s="0" t="n">
        <v>-6.0669</v>
      </c>
      <c r="AM447" s="0" t="n">
        <v>69.2499</v>
      </c>
      <c r="AN447" s="0" t="n">
        <v>-24.9356</v>
      </c>
      <c r="AO447" s="0" t="n">
        <v>90.0129</v>
      </c>
      <c r="AP447" s="0" t="n">
        <v>-12.7782</v>
      </c>
      <c r="AQ447" s="0" t="n">
        <v>51.3866</v>
      </c>
      <c r="AR447" s="0" t="n">
        <v>-18.7302</v>
      </c>
      <c r="AS447" s="0" t="n">
        <v>52.7245</v>
      </c>
      <c r="AT447" s="0" t="n">
        <v>-6.1427</v>
      </c>
      <c r="AU447" s="0" t="n">
        <v>33.5399</v>
      </c>
      <c r="AV447" s="0" t="n">
        <v>-18.8609</v>
      </c>
      <c r="AW447" s="0" t="n">
        <v>45.6325</v>
      </c>
      <c r="AY447" s="0" t="n">
        <v>-45.8232</v>
      </c>
      <c r="AZ447" s="0" t="n">
        <v>-47.1519</v>
      </c>
      <c r="BA447" s="0" t="n">
        <v>-38.9272</v>
      </c>
      <c r="BB447" s="0" t="n">
        <v>-43.8584</v>
      </c>
      <c r="BC447" s="0" t="n">
        <v>-38.6865</v>
      </c>
      <c r="BD447" s="0" t="n">
        <v>-45.1909</v>
      </c>
      <c r="BE447" s="0" t="n">
        <v>-42.8166</v>
      </c>
      <c r="BF447" s="0" t="n">
        <v>-38.9499</v>
      </c>
      <c r="BG447" s="0" t="n">
        <v>-37.5182</v>
      </c>
      <c r="BH447" s="0" t="n">
        <v>-41.8088</v>
      </c>
      <c r="BI447" s="0" t="n">
        <v>-39.6916</v>
      </c>
      <c r="BJ447" s="0" t="n">
        <v>-41.1647</v>
      </c>
      <c r="BK447" s="0" t="n">
        <v>443</v>
      </c>
      <c r="BL447" s="2" t="n">
        <f aca="false">10*LOG(10^(J447/10)+10^(L447/10)+10^(N447/10))</f>
        <v>-31.6240082989652</v>
      </c>
      <c r="BM447" s="2" t="n">
        <f aca="false">10*LOG(10^(J447/10)+10^(P447/10)+10^(R447/10))</f>
        <v>-33.2271193974502</v>
      </c>
      <c r="BN447" s="2" t="n">
        <f aca="false">10*LOG(10^(L447/10)+10^(P447/10)+10^(T447/10))</f>
        <v>-29.1858262418638</v>
      </c>
      <c r="BO447" s="2" t="n">
        <f aca="false">10*LOG(10^(N447/10)+10^(R447/10)+10^(T447/10))</f>
        <v>-35.6812960368087</v>
      </c>
      <c r="BP447" s="2" t="n">
        <f aca="false">10*LOG(10^(V447/10)+10^(X447/10)+10^(Z447/10))</f>
        <v>-32.7317182739495</v>
      </c>
      <c r="BQ447" s="2" t="n">
        <f aca="false">10*LOG(10^(V447/10)+10^(AB447/10)+10^(AD447/10))</f>
        <v>-32.2155555105992</v>
      </c>
      <c r="BR447" s="2" t="n">
        <f aca="false">10*LOG(10^(X447/10)+10^(AB447/10)+10^(AF447/10))</f>
        <v>-28.6387642666029</v>
      </c>
      <c r="BS447" s="2" t="n">
        <f aca="false">10*LOG(10^(Z447/10)+10^(AD447/10)+10^(AF447/10))</f>
        <v>-33.6633851758781</v>
      </c>
      <c r="BT447" s="0" t="n">
        <v>443</v>
      </c>
      <c r="BU447" s="2" t="n">
        <f aca="false">$BE447-$B447</f>
        <v>-37.7438</v>
      </c>
      <c r="BV447" s="2" t="n">
        <f aca="false">$BF447-$B447</f>
        <v>-33.8771</v>
      </c>
      <c r="BW447" s="2" t="n">
        <f aca="false">$BA447-$B447</f>
        <v>-33.8544</v>
      </c>
      <c r="BX447" s="2" t="n">
        <f aca="false">$BB447-$D447</f>
        <v>-39.2918</v>
      </c>
      <c r="BY447" s="2" t="n">
        <f aca="false">$BC447-$D447</f>
        <v>-34.1199</v>
      </c>
      <c r="BZ447" s="2" t="n">
        <f aca="false">$BD447-$F447</f>
        <v>-37.7645</v>
      </c>
      <c r="CA447" s="2" t="n">
        <f aca="false">$BE447-$D447</f>
        <v>-38.25</v>
      </c>
      <c r="CB447" s="2" t="n">
        <f aca="false">$BF447-$F447</f>
        <v>-31.5235</v>
      </c>
      <c r="CC447" s="2" t="n">
        <f aca="false">$BA447-$H447</f>
        <v>-34.1579</v>
      </c>
      <c r="CD447" s="2" t="n">
        <f aca="false">$BB447-$F447</f>
        <v>-36.432</v>
      </c>
      <c r="CE447" s="2" t="n">
        <f aca="false">$BC447-$H447</f>
        <v>-33.9172</v>
      </c>
      <c r="CF447" s="2" t="n">
        <f aca="false">$BD447-$H447</f>
        <v>-40.4216</v>
      </c>
      <c r="CG447" s="2" t="n">
        <f aca="false">$AY447-$B447</f>
        <v>-40.7504</v>
      </c>
      <c r="CH447" s="2" t="n">
        <f aca="false">$AZ447-$B447</f>
        <v>-42.0791</v>
      </c>
      <c r="CI447" s="2" t="n">
        <f aca="false">$BG447-$B447</f>
        <v>-32.4454</v>
      </c>
      <c r="CJ447" s="2" t="n">
        <f aca="false">$BH447-$D447</f>
        <v>-37.2422</v>
      </c>
      <c r="CK447" s="2" t="n">
        <f aca="false">$BI447-$D447</f>
        <v>-35.125</v>
      </c>
      <c r="CL447" s="2" t="n">
        <f aca="false">$BJ447-$F447</f>
        <v>-33.7383</v>
      </c>
      <c r="CM447" s="2" t="n">
        <f aca="false">$AY447-$D447</f>
        <v>-41.2566</v>
      </c>
      <c r="CN447" s="2" t="n">
        <f aca="false">$AZ447-$F447</f>
        <v>-39.7255</v>
      </c>
      <c r="CO447" s="2" t="n">
        <f aca="false">$BG447-$H447</f>
        <v>-32.7489</v>
      </c>
      <c r="CP447" s="2" t="n">
        <f aca="false">$BH447-$F447</f>
        <v>-34.3824</v>
      </c>
      <c r="CQ447" s="2" t="n">
        <f aca="false">$BI447-$H447</f>
        <v>-34.9223</v>
      </c>
      <c r="CR447" s="2" t="n">
        <f aca="false">$BJ447-$H447</f>
        <v>-36.3954</v>
      </c>
      <c r="DC447" s="2"/>
      <c r="DD447" s="2"/>
      <c r="DE447" s="2"/>
      <c r="DF447" s="2"/>
      <c r="DG447" s="2"/>
      <c r="DH447" s="2"/>
      <c r="DI447" s="2"/>
      <c r="DJ447" s="2"/>
      <c r="DK447" s="2"/>
    </row>
    <row r="448" customFormat="false" ht="12.75" hidden="false" customHeight="false" outlineLevel="0" collapsed="false">
      <c r="A448" s="0" t="n">
        <v>444</v>
      </c>
      <c r="B448" s="0" t="n">
        <v>-4.9889</v>
      </c>
      <c r="C448" s="0" t="n">
        <v>0</v>
      </c>
      <c r="D448" s="0" t="n">
        <v>-4.5727</v>
      </c>
      <c r="E448" s="0" t="n">
        <v>0</v>
      </c>
      <c r="F448" s="0" t="n">
        <v>-7.8493</v>
      </c>
      <c r="G448" s="0" t="n">
        <v>0</v>
      </c>
      <c r="H448" s="0" t="n">
        <v>-4.7534</v>
      </c>
      <c r="I448" s="0" t="n">
        <v>0</v>
      </c>
      <c r="J448" s="0" t="n">
        <v>-47.7213</v>
      </c>
      <c r="K448" s="0" t="n">
        <v>71.8032</v>
      </c>
      <c r="L448" s="0" t="n">
        <v>-32.3725</v>
      </c>
      <c r="M448" s="0" t="n">
        <v>-66.4813</v>
      </c>
      <c r="N448" s="0" t="n">
        <v>-52.4863</v>
      </c>
      <c r="O448" s="0" t="n">
        <v>117.7394</v>
      </c>
      <c r="P448" s="0" t="n">
        <v>-34.7327</v>
      </c>
      <c r="Q448" s="0" t="n">
        <v>-32.2908</v>
      </c>
      <c r="R448" s="0" t="n">
        <v>-40.4222</v>
      </c>
      <c r="S448" s="0" t="n">
        <v>-138.3586</v>
      </c>
      <c r="T448" s="0" t="n">
        <v>-36.7392</v>
      </c>
      <c r="U448" s="0" t="n">
        <v>3.8674</v>
      </c>
      <c r="V448" s="0" t="n">
        <v>-52.0393</v>
      </c>
      <c r="W448" s="0" t="n">
        <v>34.3031</v>
      </c>
      <c r="X448" s="0" t="n">
        <v>-32.6632</v>
      </c>
      <c r="Y448" s="0" t="n">
        <v>-91.541</v>
      </c>
      <c r="Z448" s="0" t="n">
        <v>-50.7686</v>
      </c>
      <c r="AA448" s="0" t="n">
        <v>111.7977</v>
      </c>
      <c r="AB448" s="0" t="n">
        <v>-33.2958</v>
      </c>
      <c r="AC448" s="0" t="n">
        <v>-59.2587</v>
      </c>
      <c r="AD448" s="0" t="n">
        <v>-40.8166</v>
      </c>
      <c r="AE448" s="0" t="n">
        <v>176.841</v>
      </c>
      <c r="AF448" s="0" t="n">
        <v>-34.3018</v>
      </c>
      <c r="AG448" s="0" t="n">
        <v>-41.9489</v>
      </c>
      <c r="AH448" s="0" t="n">
        <v>-13.8275</v>
      </c>
      <c r="AI448" s="0" t="n">
        <v>59.8047</v>
      </c>
      <c r="AJ448" s="0" t="n">
        <v>-36.1092</v>
      </c>
      <c r="AK448" s="0" t="n">
        <v>130.3922</v>
      </c>
      <c r="AL448" s="0" t="n">
        <v>-5.4444</v>
      </c>
      <c r="AM448" s="0" t="n">
        <v>60.6046</v>
      </c>
      <c r="AN448" s="0" t="n">
        <v>-29.4099</v>
      </c>
      <c r="AO448" s="0" t="n">
        <v>89.1416</v>
      </c>
      <c r="AP448" s="0" t="n">
        <v>-13.5471</v>
      </c>
      <c r="AQ448" s="0" t="n">
        <v>40.1256</v>
      </c>
      <c r="AR448" s="0" t="n">
        <v>-18.1073</v>
      </c>
      <c r="AS448" s="0" t="n">
        <v>53.8403</v>
      </c>
      <c r="AT448" s="0" t="n">
        <v>-5.4342</v>
      </c>
      <c r="AU448" s="0" t="n">
        <v>24.8588</v>
      </c>
      <c r="AV448" s="0" t="n">
        <v>-19.7874</v>
      </c>
      <c r="AW448" s="0" t="n">
        <v>50.3111</v>
      </c>
      <c r="AY448" s="0" t="n">
        <v>-45.8762</v>
      </c>
      <c r="AZ448" s="0" t="n">
        <v>-43.5318</v>
      </c>
      <c r="BA448" s="0" t="n">
        <v>-38.6518</v>
      </c>
      <c r="BB448" s="0" t="n">
        <v>-44.4075</v>
      </c>
      <c r="BC448" s="0" t="n">
        <v>-38.845</v>
      </c>
      <c r="BD448" s="0" t="n">
        <v>-46.0279</v>
      </c>
      <c r="BE448" s="0" t="n">
        <v>-42.6</v>
      </c>
      <c r="BF448" s="0" t="n">
        <v>-37.5524</v>
      </c>
      <c r="BG448" s="0" t="n">
        <v>-37.5631</v>
      </c>
      <c r="BH448" s="0" t="n">
        <v>-42.6117</v>
      </c>
      <c r="BI448" s="0" t="n">
        <v>-39.7914</v>
      </c>
      <c r="BJ448" s="0" t="n">
        <v>-41.4821</v>
      </c>
      <c r="BK448" s="0" t="n">
        <v>444</v>
      </c>
      <c r="BL448" s="2" t="n">
        <f aca="false">10*LOG(10^(J448/10)+10^(L448/10)+10^(N448/10))</f>
        <v>-32.2066634582485</v>
      </c>
      <c r="BM448" s="2" t="n">
        <f aca="false">10*LOG(10^(J448/10)+10^(P448/10)+10^(R448/10))</f>
        <v>-33.5267782253171</v>
      </c>
      <c r="BN448" s="2" t="n">
        <f aca="false">10*LOG(10^(L448/10)+10^(P448/10)+10^(T448/10))</f>
        <v>-29.4797096772091</v>
      </c>
      <c r="BO448" s="2" t="n">
        <f aca="false">10*LOG(10^(N448/10)+10^(R448/10)+10^(T448/10))</f>
        <v>-35.1109353811036</v>
      </c>
      <c r="BP448" s="2" t="n">
        <f aca="false">10*LOG(10^(V448/10)+10^(X448/10)+10^(Z448/10))</f>
        <v>-32.5474371415839</v>
      </c>
      <c r="BQ448" s="2" t="n">
        <f aca="false">10*LOG(10^(V448/10)+10^(AB448/10)+10^(AD448/10))</f>
        <v>-32.5391135100067</v>
      </c>
      <c r="BR448" s="2" t="n">
        <f aca="false">10*LOG(10^(X448/10)+10^(AB448/10)+10^(AF448/10))</f>
        <v>-28.5975265930824</v>
      </c>
      <c r="BS448" s="2" t="n">
        <f aca="false">10*LOG(10^(Z448/10)+10^(AD448/10)+10^(AF448/10))</f>
        <v>-33.3477716792313</v>
      </c>
      <c r="BT448" s="0" t="n">
        <v>444</v>
      </c>
      <c r="BU448" s="2" t="n">
        <f aca="false">$BE448-$B448</f>
        <v>-37.6111</v>
      </c>
      <c r="BV448" s="2" t="n">
        <f aca="false">$BF448-$B448</f>
        <v>-32.5635</v>
      </c>
      <c r="BW448" s="2" t="n">
        <f aca="false">$BA448-$B448</f>
        <v>-33.6629</v>
      </c>
      <c r="BX448" s="2" t="n">
        <f aca="false">$BB448-$D448</f>
        <v>-39.8348</v>
      </c>
      <c r="BY448" s="2" t="n">
        <f aca="false">$BC448-$D448</f>
        <v>-34.2723</v>
      </c>
      <c r="BZ448" s="2" t="n">
        <f aca="false">$BD448-$F448</f>
        <v>-38.1786</v>
      </c>
      <c r="CA448" s="2" t="n">
        <f aca="false">$BE448-$D448</f>
        <v>-38.0273</v>
      </c>
      <c r="CB448" s="2" t="n">
        <f aca="false">$BF448-$F448</f>
        <v>-29.7031</v>
      </c>
      <c r="CC448" s="2" t="n">
        <f aca="false">$BA448-$H448</f>
        <v>-33.8984</v>
      </c>
      <c r="CD448" s="2" t="n">
        <f aca="false">$BB448-$F448</f>
        <v>-36.5582</v>
      </c>
      <c r="CE448" s="2" t="n">
        <f aca="false">$BC448-$H448</f>
        <v>-34.0916</v>
      </c>
      <c r="CF448" s="2" t="n">
        <f aca="false">$BD448-$H448</f>
        <v>-41.2745</v>
      </c>
      <c r="CG448" s="2" t="n">
        <f aca="false">$AY448-$B448</f>
        <v>-40.8873</v>
      </c>
      <c r="CH448" s="2" t="n">
        <f aca="false">$AZ448-$B448</f>
        <v>-38.5429</v>
      </c>
      <c r="CI448" s="2" t="n">
        <f aca="false">$BG448-$B448</f>
        <v>-32.5742</v>
      </c>
      <c r="CJ448" s="2" t="n">
        <f aca="false">$BH448-$D448</f>
        <v>-38.039</v>
      </c>
      <c r="CK448" s="2" t="n">
        <f aca="false">$BI448-$D448</f>
        <v>-35.2187</v>
      </c>
      <c r="CL448" s="2" t="n">
        <f aca="false">$BJ448-$F448</f>
        <v>-33.6328</v>
      </c>
      <c r="CM448" s="2" t="n">
        <f aca="false">$AY448-$D448</f>
        <v>-41.3035</v>
      </c>
      <c r="CN448" s="2" t="n">
        <f aca="false">$AZ448-$F448</f>
        <v>-35.6825</v>
      </c>
      <c r="CO448" s="2" t="n">
        <f aca="false">$BG448-$H448</f>
        <v>-32.8097</v>
      </c>
      <c r="CP448" s="2" t="n">
        <f aca="false">$BH448-$F448</f>
        <v>-34.7624</v>
      </c>
      <c r="CQ448" s="2" t="n">
        <f aca="false">$BI448-$H448</f>
        <v>-35.038</v>
      </c>
      <c r="CR448" s="2" t="n">
        <f aca="false">$BJ448-$H448</f>
        <v>-36.7287</v>
      </c>
      <c r="DC448" s="2"/>
      <c r="DD448" s="2"/>
      <c r="DE448" s="2"/>
      <c r="DF448" s="2"/>
      <c r="DG448" s="2"/>
      <c r="DH448" s="2"/>
      <c r="DI448" s="2"/>
      <c r="DJ448" s="2"/>
      <c r="DK448" s="2"/>
    </row>
    <row r="449" customFormat="false" ht="12.75" hidden="false" customHeight="false" outlineLevel="0" collapsed="false">
      <c r="A449" s="0" t="n">
        <v>445</v>
      </c>
      <c r="B449" s="0" t="n">
        <v>-4.9397</v>
      </c>
      <c r="C449" s="0" t="n">
        <v>0</v>
      </c>
      <c r="D449" s="0" t="n">
        <v>-4.5647</v>
      </c>
      <c r="E449" s="0" t="n">
        <v>0</v>
      </c>
      <c r="F449" s="0" t="n">
        <v>-8.1623</v>
      </c>
      <c r="G449" s="0" t="n">
        <v>0</v>
      </c>
      <c r="H449" s="0" t="n">
        <v>-4.7639</v>
      </c>
      <c r="I449" s="0" t="n">
        <v>0</v>
      </c>
      <c r="J449" s="0" t="n">
        <v>-48.3966</v>
      </c>
      <c r="K449" s="0" t="n">
        <v>47.4453</v>
      </c>
      <c r="L449" s="0" t="n">
        <v>-31.3618</v>
      </c>
      <c r="M449" s="0" t="n">
        <v>-58.0029</v>
      </c>
      <c r="N449" s="0" t="n">
        <v>-55.8822</v>
      </c>
      <c r="O449" s="0" t="n">
        <v>140.2008</v>
      </c>
      <c r="P449" s="0" t="n">
        <v>-35.4433</v>
      </c>
      <c r="Q449" s="0" t="n">
        <v>-44.6595</v>
      </c>
      <c r="R449" s="0" t="n">
        <v>-40.3262</v>
      </c>
      <c r="S449" s="0" t="n">
        <v>-152.984</v>
      </c>
      <c r="T449" s="0" t="n">
        <v>-36.2859</v>
      </c>
      <c r="U449" s="0" t="n">
        <v>-4.278</v>
      </c>
      <c r="V449" s="0" t="n">
        <v>-51.3605</v>
      </c>
      <c r="W449" s="0" t="n">
        <v>19.0425</v>
      </c>
      <c r="X449" s="0" t="n">
        <v>-30.7776</v>
      </c>
      <c r="Y449" s="0" t="n">
        <v>-82.967</v>
      </c>
      <c r="Z449" s="0" t="n">
        <v>-50.6602</v>
      </c>
      <c r="AA449" s="0" t="n">
        <v>119.4959</v>
      </c>
      <c r="AB449" s="0" t="n">
        <v>-33.898</v>
      </c>
      <c r="AC449" s="0" t="n">
        <v>-67.0825</v>
      </c>
      <c r="AD449" s="0" t="n">
        <v>-40.8062</v>
      </c>
      <c r="AE449" s="0" t="n">
        <v>168.7833</v>
      </c>
      <c r="AF449" s="0" t="n">
        <v>-34.1325</v>
      </c>
      <c r="AG449" s="0" t="n">
        <v>-47.9944</v>
      </c>
      <c r="AH449" s="0" t="n">
        <v>-15.1522</v>
      </c>
      <c r="AI449" s="0" t="n">
        <v>50.8614</v>
      </c>
      <c r="AJ449" s="0" t="n">
        <v>-30.9174</v>
      </c>
      <c r="AK449" s="0" t="n">
        <v>100.5629</v>
      </c>
      <c r="AL449" s="0" t="n">
        <v>-5.1141</v>
      </c>
      <c r="AM449" s="0" t="n">
        <v>51.9874</v>
      </c>
      <c r="AN449" s="0" t="n">
        <v>-34.5839</v>
      </c>
      <c r="AO449" s="0" t="n">
        <v>152.4499</v>
      </c>
      <c r="AP449" s="0" t="n">
        <v>-14.6261</v>
      </c>
      <c r="AQ449" s="0" t="n">
        <v>31.1911</v>
      </c>
      <c r="AR449" s="0" t="n">
        <v>-17.5486</v>
      </c>
      <c r="AS449" s="0" t="n">
        <v>54.7747</v>
      </c>
      <c r="AT449" s="0" t="n">
        <v>-4.8433</v>
      </c>
      <c r="AU449" s="0" t="n">
        <v>16.4054</v>
      </c>
      <c r="AV449" s="0" t="n">
        <v>-19.839</v>
      </c>
      <c r="AW449" s="0" t="n">
        <v>61.76</v>
      </c>
      <c r="AY449" s="0" t="n">
        <v>-45.751</v>
      </c>
      <c r="AZ449" s="0" t="n">
        <v>-41.4112</v>
      </c>
      <c r="BA449" s="0" t="n">
        <v>-38.4034</v>
      </c>
      <c r="BB449" s="0" t="n">
        <v>-44.962</v>
      </c>
      <c r="BC449" s="0" t="n">
        <v>-39.0753</v>
      </c>
      <c r="BD449" s="0" t="n">
        <v>-47.0713</v>
      </c>
      <c r="BE449" s="0" t="n">
        <v>-42.51</v>
      </c>
      <c r="BF449" s="0" t="n">
        <v>-36.0178</v>
      </c>
      <c r="BG449" s="0" t="n">
        <v>-37.5607</v>
      </c>
      <c r="BH449" s="0" t="n">
        <v>-43.3928</v>
      </c>
      <c r="BI449" s="0" t="n">
        <v>-39.9709</v>
      </c>
      <c r="BJ449" s="0" t="n">
        <v>-42.0998</v>
      </c>
      <c r="BK449" s="0" t="n">
        <v>445</v>
      </c>
      <c r="BL449" s="2" t="n">
        <f aca="false">10*LOG(10^(J449/10)+10^(L449/10)+10^(N449/10))</f>
        <v>-31.2616646333423</v>
      </c>
      <c r="BM449" s="2" t="n">
        <f aca="false">10*LOG(10^(J449/10)+10^(P449/10)+10^(R449/10))</f>
        <v>-34.0585966350859</v>
      </c>
      <c r="BN449" s="2" t="n">
        <f aca="false">10*LOG(10^(L449/10)+10^(P449/10)+10^(T449/10))</f>
        <v>-29.0254717244627</v>
      </c>
      <c r="BO449" s="2" t="n">
        <f aca="false">10*LOG(10^(N449/10)+10^(R449/10)+10^(T449/10))</f>
        <v>-34.8078875838367</v>
      </c>
      <c r="BP449" s="2" t="n">
        <f aca="false">10*LOG(10^(V449/10)+10^(X449/10)+10^(Z449/10))</f>
        <v>-30.6957814137578</v>
      </c>
      <c r="BQ449" s="2" t="n">
        <f aca="false">10*LOG(10^(V449/10)+10^(AB449/10)+10^(AD449/10))</f>
        <v>-33.0282630396486</v>
      </c>
      <c r="BR449" s="2" t="n">
        <f aca="false">10*LOG(10^(X449/10)+10^(AB449/10)+10^(AF449/10))</f>
        <v>-27.8787168908773</v>
      </c>
      <c r="BS449" s="2" t="n">
        <f aca="false">10*LOG(10^(Z449/10)+10^(AD449/10)+10^(AF449/10))</f>
        <v>-33.2076104533384</v>
      </c>
      <c r="BT449" s="0" t="n">
        <v>445</v>
      </c>
      <c r="BU449" s="2" t="n">
        <f aca="false">$BE449-$B449</f>
        <v>-37.5703</v>
      </c>
      <c r="BV449" s="2" t="n">
        <f aca="false">$BF449-$B449</f>
        <v>-31.0781</v>
      </c>
      <c r="BW449" s="2" t="n">
        <f aca="false">$BA449-$B449</f>
        <v>-33.4637</v>
      </c>
      <c r="BX449" s="2" t="n">
        <f aca="false">$BB449-$D449</f>
        <v>-40.3973</v>
      </c>
      <c r="BY449" s="2" t="n">
        <f aca="false">$BC449-$D449</f>
        <v>-34.5106</v>
      </c>
      <c r="BZ449" s="2" t="n">
        <f aca="false">$BD449-$F449</f>
        <v>-38.909</v>
      </c>
      <c r="CA449" s="2" t="n">
        <f aca="false">$BE449-$D449</f>
        <v>-37.9453</v>
      </c>
      <c r="CB449" s="2" t="n">
        <f aca="false">$BF449-$F449</f>
        <v>-27.8555</v>
      </c>
      <c r="CC449" s="2" t="n">
        <f aca="false">$BA449-$H449</f>
        <v>-33.6395</v>
      </c>
      <c r="CD449" s="2" t="n">
        <f aca="false">$BB449-$F449</f>
        <v>-36.7997</v>
      </c>
      <c r="CE449" s="2" t="n">
        <f aca="false">$BC449-$H449</f>
        <v>-34.3114</v>
      </c>
      <c r="CF449" s="2" t="n">
        <f aca="false">$BD449-$H449</f>
        <v>-42.3074</v>
      </c>
      <c r="CG449" s="2" t="n">
        <f aca="false">$AY449-$B449</f>
        <v>-40.8113</v>
      </c>
      <c r="CH449" s="2" t="n">
        <f aca="false">$AZ449-$B449</f>
        <v>-36.4715</v>
      </c>
      <c r="CI449" s="2" t="n">
        <f aca="false">$BG449-$B449</f>
        <v>-32.621</v>
      </c>
      <c r="CJ449" s="2" t="n">
        <f aca="false">$BH449-$D449</f>
        <v>-38.8281</v>
      </c>
      <c r="CK449" s="2" t="n">
        <f aca="false">$BI449-$D449</f>
        <v>-35.4062</v>
      </c>
      <c r="CL449" s="2" t="n">
        <f aca="false">$BJ449-$F449</f>
        <v>-33.9375</v>
      </c>
      <c r="CM449" s="2" t="n">
        <f aca="false">$AY449-$D449</f>
        <v>-41.1863</v>
      </c>
      <c r="CN449" s="2" t="n">
        <f aca="false">$AZ449-$F449</f>
        <v>-33.2489</v>
      </c>
      <c r="CO449" s="2" t="n">
        <f aca="false">$BG449-$H449</f>
        <v>-32.7968</v>
      </c>
      <c r="CP449" s="2" t="n">
        <f aca="false">$BH449-$F449</f>
        <v>-35.2305</v>
      </c>
      <c r="CQ449" s="2" t="n">
        <f aca="false">$BI449-$H449</f>
        <v>-35.207</v>
      </c>
      <c r="CR449" s="2" t="n">
        <f aca="false">$BJ449-$H449</f>
        <v>-37.3359</v>
      </c>
      <c r="DC449" s="2"/>
      <c r="DD449" s="2"/>
      <c r="DE449" s="2"/>
      <c r="DF449" s="2"/>
      <c r="DG449" s="2"/>
      <c r="DH449" s="2"/>
      <c r="DI449" s="2"/>
      <c r="DJ449" s="2"/>
      <c r="DK449" s="2"/>
    </row>
    <row r="450" customFormat="false" ht="12.75" hidden="false" customHeight="false" outlineLevel="0" collapsed="false">
      <c r="A450" s="0" t="n">
        <v>446</v>
      </c>
      <c r="B450" s="0" t="n">
        <v>-4.8633</v>
      </c>
      <c r="C450" s="0" t="n">
        <v>0</v>
      </c>
      <c r="D450" s="0" t="n">
        <v>-4.5698</v>
      </c>
      <c r="E450" s="0" t="n">
        <v>0</v>
      </c>
      <c r="F450" s="0" t="n">
        <v>-8.3694</v>
      </c>
      <c r="G450" s="0" t="n">
        <v>0</v>
      </c>
      <c r="H450" s="0" t="n">
        <v>-4.8093</v>
      </c>
      <c r="I450" s="0" t="n">
        <v>0</v>
      </c>
      <c r="J450" s="0" t="n">
        <v>-49.2829</v>
      </c>
      <c r="K450" s="0" t="n">
        <v>22.3253</v>
      </c>
      <c r="L450" s="0" t="n">
        <v>-29.823</v>
      </c>
      <c r="M450" s="0" t="n">
        <v>-55.8099</v>
      </c>
      <c r="N450" s="0" t="n">
        <v>-54.8271</v>
      </c>
      <c r="O450" s="0" t="n">
        <v>159.8898</v>
      </c>
      <c r="P450" s="0" t="n">
        <v>-36.3423</v>
      </c>
      <c r="Q450" s="0" t="n">
        <v>-55.9795</v>
      </c>
      <c r="R450" s="0" t="n">
        <v>-40.8002</v>
      </c>
      <c r="S450" s="0" t="n">
        <v>-166.1366</v>
      </c>
      <c r="T450" s="0" t="n">
        <v>-36.1209</v>
      </c>
      <c r="U450" s="0" t="n">
        <v>-11.3005</v>
      </c>
      <c r="V450" s="0" t="n">
        <v>-50.8432</v>
      </c>
      <c r="W450" s="0" t="n">
        <v>-0.5776</v>
      </c>
      <c r="X450" s="0" t="n">
        <v>-28.8194</v>
      </c>
      <c r="Y450" s="0" t="n">
        <v>-83.6913</v>
      </c>
      <c r="Z450" s="0" t="n">
        <v>-49.0943</v>
      </c>
      <c r="AA450" s="0" t="n">
        <v>118.7895</v>
      </c>
      <c r="AB450" s="0" t="n">
        <v>-34.7315</v>
      </c>
      <c r="AC450" s="0" t="n">
        <v>-75.2456</v>
      </c>
      <c r="AD450" s="0" t="n">
        <v>-41.1447</v>
      </c>
      <c r="AE450" s="0" t="n">
        <v>160.7342</v>
      </c>
      <c r="AF450" s="0" t="n">
        <v>-34.1735</v>
      </c>
      <c r="AG450" s="0" t="n">
        <v>-54.5762</v>
      </c>
      <c r="AH450" s="0" t="n">
        <v>-16.528</v>
      </c>
      <c r="AI450" s="0" t="n">
        <v>45.9097</v>
      </c>
      <c r="AJ450" s="0" t="n">
        <v>-26.0616</v>
      </c>
      <c r="AK450" s="0" t="n">
        <v>64.9605</v>
      </c>
      <c r="AL450" s="0" t="n">
        <v>-4.732</v>
      </c>
      <c r="AM450" s="0" t="n">
        <v>42.2705</v>
      </c>
      <c r="AN450" s="0" t="n">
        <v>-28.7399</v>
      </c>
      <c r="AO450" s="0" t="n">
        <v>176.2525</v>
      </c>
      <c r="AP450" s="0" t="n">
        <v>-17.0011</v>
      </c>
      <c r="AQ450" s="0" t="n">
        <v>24.5142</v>
      </c>
      <c r="AR450" s="0" t="n">
        <v>-17.9694</v>
      </c>
      <c r="AS450" s="0" t="n">
        <v>55.9994</v>
      </c>
      <c r="AT450" s="0" t="n">
        <v>-4.7151</v>
      </c>
      <c r="AU450" s="0" t="n">
        <v>6.536</v>
      </c>
      <c r="AV450" s="0" t="n">
        <v>-18.9834</v>
      </c>
      <c r="AW450" s="0" t="n">
        <v>73.5951</v>
      </c>
      <c r="AY450" s="0" t="n">
        <v>-45.4867</v>
      </c>
      <c r="AZ450" s="0" t="n">
        <v>-39.9933</v>
      </c>
      <c r="BA450" s="0" t="n">
        <v>-38.2216</v>
      </c>
      <c r="BB450" s="0" t="n">
        <v>-45.3577</v>
      </c>
      <c r="BC450" s="0" t="n">
        <v>-39.3617</v>
      </c>
      <c r="BD450" s="0" t="n">
        <v>-48.3097</v>
      </c>
      <c r="BE450" s="0" t="n">
        <v>-42.5854</v>
      </c>
      <c r="BF450" s="0" t="n">
        <v>-34.6702</v>
      </c>
      <c r="BG450" s="0" t="n">
        <v>-37.5196</v>
      </c>
      <c r="BH450" s="0" t="n">
        <v>-44.1518</v>
      </c>
      <c r="BI450" s="0" t="n">
        <v>-40.2026</v>
      </c>
      <c r="BJ450" s="0" t="n">
        <v>-43.0334</v>
      </c>
      <c r="BK450" s="0" t="n">
        <v>446</v>
      </c>
      <c r="BL450" s="2" t="n">
        <f aca="false">10*LOG(10^(J450/10)+10^(L450/10)+10^(N450/10))</f>
        <v>-29.760549872679</v>
      </c>
      <c r="BM450" s="2" t="n">
        <f aca="false">10*LOG(10^(J450/10)+10^(P450/10)+10^(R450/10))</f>
        <v>-34.8529479365683</v>
      </c>
      <c r="BN450" s="2" t="n">
        <f aca="false">10*LOG(10^(L450/10)+10^(P450/10)+10^(T450/10))</f>
        <v>-28.187165568264</v>
      </c>
      <c r="BO450" s="2" t="n">
        <f aca="false">10*LOG(10^(N450/10)+10^(R450/10)+10^(T450/10))</f>
        <v>-34.8049268326487</v>
      </c>
      <c r="BP450" s="2" t="n">
        <f aca="false">10*LOG(10^(V450/10)+10^(X450/10)+10^(Z450/10))</f>
        <v>-28.7519091264219</v>
      </c>
      <c r="BQ450" s="2" t="n">
        <f aca="false">10*LOG(10^(V450/10)+10^(AB450/10)+10^(AD450/10))</f>
        <v>-33.7524309518165</v>
      </c>
      <c r="BR450" s="2" t="n">
        <f aca="false">10*LOG(10^(X450/10)+10^(AB450/10)+10^(AF450/10))</f>
        <v>-26.9222744767092</v>
      </c>
      <c r="BS450" s="2" t="n">
        <f aca="false">10*LOG(10^(Z450/10)+10^(AD450/10)+10^(AF450/10))</f>
        <v>-33.2636630787641</v>
      </c>
      <c r="BT450" s="0" t="n">
        <v>446</v>
      </c>
      <c r="BU450" s="2" t="n">
        <f aca="false">$BE450-$B450</f>
        <v>-37.7221</v>
      </c>
      <c r="BV450" s="2" t="n">
        <f aca="false">$BF450-$B450</f>
        <v>-29.8069</v>
      </c>
      <c r="BW450" s="2" t="n">
        <f aca="false">$BA450-$B450</f>
        <v>-33.3583</v>
      </c>
      <c r="BX450" s="2" t="n">
        <f aca="false">$BB450-$D450</f>
        <v>-40.7879</v>
      </c>
      <c r="BY450" s="2" t="n">
        <f aca="false">$BC450-$D450</f>
        <v>-34.7919</v>
      </c>
      <c r="BZ450" s="2" t="n">
        <f aca="false">$BD450-$F450</f>
        <v>-39.9403</v>
      </c>
      <c r="CA450" s="2" t="n">
        <f aca="false">$BE450-$D450</f>
        <v>-38.0156</v>
      </c>
      <c r="CB450" s="2" t="n">
        <f aca="false">$BF450-$F450</f>
        <v>-26.3008</v>
      </c>
      <c r="CC450" s="2" t="n">
        <f aca="false">$BA450-$H450</f>
        <v>-33.4123</v>
      </c>
      <c r="CD450" s="2" t="n">
        <f aca="false">$BB450-$F450</f>
        <v>-36.9883</v>
      </c>
      <c r="CE450" s="2" t="n">
        <f aca="false">$BC450-$H450</f>
        <v>-34.5524</v>
      </c>
      <c r="CF450" s="2" t="n">
        <f aca="false">$BD450-$H450</f>
        <v>-43.5004</v>
      </c>
      <c r="CG450" s="2" t="n">
        <f aca="false">$AY450-$B450</f>
        <v>-40.6234</v>
      </c>
      <c r="CH450" s="2" t="n">
        <f aca="false">$AZ450-$B450</f>
        <v>-35.13</v>
      </c>
      <c r="CI450" s="2" t="n">
        <f aca="false">$BG450-$B450</f>
        <v>-32.6563</v>
      </c>
      <c r="CJ450" s="2" t="n">
        <f aca="false">$BH450-$D450</f>
        <v>-39.582</v>
      </c>
      <c r="CK450" s="2" t="n">
        <f aca="false">$BI450-$D450</f>
        <v>-35.6328</v>
      </c>
      <c r="CL450" s="2" t="n">
        <f aca="false">$BJ450-$F450</f>
        <v>-34.664</v>
      </c>
      <c r="CM450" s="2" t="n">
        <f aca="false">$AY450-$D450</f>
        <v>-40.9169</v>
      </c>
      <c r="CN450" s="2" t="n">
        <f aca="false">$AZ450-$F450</f>
        <v>-31.6239</v>
      </c>
      <c r="CO450" s="2" t="n">
        <f aca="false">$BG450-$H450</f>
        <v>-32.7103</v>
      </c>
      <c r="CP450" s="2" t="n">
        <f aca="false">$BH450-$F450</f>
        <v>-35.7824</v>
      </c>
      <c r="CQ450" s="2" t="n">
        <f aca="false">$BI450-$H450</f>
        <v>-35.3933</v>
      </c>
      <c r="CR450" s="2" t="n">
        <f aca="false">$BJ450-$H450</f>
        <v>-38.2241</v>
      </c>
      <c r="DC450" s="2"/>
      <c r="DD450" s="2"/>
      <c r="DE450" s="2"/>
      <c r="DF450" s="2"/>
      <c r="DG450" s="2"/>
      <c r="DH450" s="2"/>
      <c r="DI450" s="2"/>
      <c r="DJ450" s="2"/>
      <c r="DK450" s="2"/>
    </row>
    <row r="451" customFormat="false" ht="12.75" hidden="false" customHeight="false" outlineLevel="0" collapsed="false">
      <c r="A451" s="0" t="n">
        <v>447</v>
      </c>
      <c r="B451" s="0" t="n">
        <v>-4.8511</v>
      </c>
      <c r="C451" s="0" t="n">
        <v>0</v>
      </c>
      <c r="D451" s="0" t="n">
        <v>-4.5981</v>
      </c>
      <c r="E451" s="0" t="n">
        <v>0</v>
      </c>
      <c r="F451" s="0" t="n">
        <v>-8.4438</v>
      </c>
      <c r="G451" s="0" t="n">
        <v>0</v>
      </c>
      <c r="H451" s="0" t="n">
        <v>-4.9057</v>
      </c>
      <c r="I451" s="0" t="n">
        <v>0</v>
      </c>
      <c r="J451" s="0" t="n">
        <v>-50.3943</v>
      </c>
      <c r="K451" s="0" t="n">
        <v>-6.1079</v>
      </c>
      <c r="L451" s="0" t="n">
        <v>-28.3996</v>
      </c>
      <c r="M451" s="0" t="n">
        <v>-58.538</v>
      </c>
      <c r="N451" s="0" t="n">
        <v>-52.5582</v>
      </c>
      <c r="O451" s="0" t="n">
        <v>164.0303</v>
      </c>
      <c r="P451" s="0" t="n">
        <v>-37.5374</v>
      </c>
      <c r="Q451" s="0" t="n">
        <v>-66.8077</v>
      </c>
      <c r="R451" s="0" t="n">
        <v>-41.6283</v>
      </c>
      <c r="S451" s="0" t="n">
        <v>-178.139</v>
      </c>
      <c r="T451" s="0" t="n">
        <v>-36.0135</v>
      </c>
      <c r="U451" s="0" t="n">
        <v>-17.98</v>
      </c>
      <c r="V451" s="0" t="n">
        <v>-50.5937</v>
      </c>
      <c r="W451" s="0" t="n">
        <v>-22.6496</v>
      </c>
      <c r="X451" s="0" t="n">
        <v>-27.2011</v>
      </c>
      <c r="Y451" s="0" t="n">
        <v>-89.5585</v>
      </c>
      <c r="Z451" s="0" t="n">
        <v>-47.6965</v>
      </c>
      <c r="AA451" s="0" t="n">
        <v>109.7188</v>
      </c>
      <c r="AB451" s="0" t="n">
        <v>-35.8623</v>
      </c>
      <c r="AC451" s="0" t="n">
        <v>-81.9072</v>
      </c>
      <c r="AD451" s="0" t="n">
        <v>-41.5748</v>
      </c>
      <c r="AE451" s="0" t="n">
        <v>155.5276</v>
      </c>
      <c r="AF451" s="0" t="n">
        <v>-34.1172</v>
      </c>
      <c r="AG451" s="0" t="n">
        <v>-59.9256</v>
      </c>
      <c r="AH451" s="0" t="n">
        <v>-18.1451</v>
      </c>
      <c r="AI451" s="0" t="n">
        <v>49.9255</v>
      </c>
      <c r="AJ451" s="0" t="n">
        <v>-25.1264</v>
      </c>
      <c r="AK451" s="0" t="n">
        <v>42.9145</v>
      </c>
      <c r="AL451" s="0" t="n">
        <v>-4.4617</v>
      </c>
      <c r="AM451" s="0" t="n">
        <v>34.0192</v>
      </c>
      <c r="AN451" s="0" t="n">
        <v>-22.7863</v>
      </c>
      <c r="AO451" s="0" t="n">
        <v>173.2809</v>
      </c>
      <c r="AP451" s="0" t="n">
        <v>-19.1395</v>
      </c>
      <c r="AQ451" s="0" t="n">
        <v>30.2984</v>
      </c>
      <c r="AR451" s="0" t="n">
        <v>-18.0425</v>
      </c>
      <c r="AS451" s="0" t="n">
        <v>58.1684</v>
      </c>
      <c r="AT451" s="0" t="n">
        <v>-4.6502</v>
      </c>
      <c r="AU451" s="0" t="n">
        <v>-2.6315</v>
      </c>
      <c r="AV451" s="0" t="n">
        <v>-17.2961</v>
      </c>
      <c r="AW451" s="0" t="n">
        <v>79.9923</v>
      </c>
      <c r="AY451" s="0" t="n">
        <v>-45.1947</v>
      </c>
      <c r="AZ451" s="0" t="n">
        <v>-38.9974</v>
      </c>
      <c r="BA451" s="0" t="n">
        <v>-38.1156</v>
      </c>
      <c r="BB451" s="0" t="n">
        <v>-45.5384</v>
      </c>
      <c r="BC451" s="0" t="n">
        <v>-39.683</v>
      </c>
      <c r="BD451" s="0" t="n">
        <v>-49.7356</v>
      </c>
      <c r="BE451" s="0" t="n">
        <v>-42.8716</v>
      </c>
      <c r="BF451" s="0" t="n">
        <v>-33.6274</v>
      </c>
      <c r="BG451" s="0" t="n">
        <v>-37.5894</v>
      </c>
      <c r="BH451" s="0" t="n">
        <v>-44.7192</v>
      </c>
      <c r="BI451" s="0" t="n">
        <v>-40.4419</v>
      </c>
      <c r="BJ451" s="0" t="n">
        <v>-44.2836</v>
      </c>
      <c r="BK451" s="0" t="n">
        <v>447</v>
      </c>
      <c r="BL451" s="2" t="n">
        <f aca="false">10*LOG(10^(J451/10)+10^(L451/10)+10^(N451/10))</f>
        <v>-28.3557172949159</v>
      </c>
      <c r="BM451" s="2" t="n">
        <f aca="false">10*LOG(10^(J451/10)+10^(P451/10)+10^(R451/10))</f>
        <v>-35.9487750381046</v>
      </c>
      <c r="BN451" s="2" t="n">
        <f aca="false">10*LOG(10^(L451/10)+10^(P451/10)+10^(T451/10))</f>
        <v>-27.2762802683084</v>
      </c>
      <c r="BO451" s="2" t="n">
        <f aca="false">10*LOG(10^(N451/10)+10^(R451/10)+10^(T451/10))</f>
        <v>-34.8852929677821</v>
      </c>
      <c r="BP451" s="2" t="n">
        <f aca="false">10*LOG(10^(V451/10)+10^(X451/10)+10^(Z451/10))</f>
        <v>-27.1428597643757</v>
      </c>
      <c r="BQ451" s="2" t="n">
        <f aca="false">10*LOG(10^(V451/10)+10^(AB451/10)+10^(AD451/10))</f>
        <v>-34.7161227156995</v>
      </c>
      <c r="BR451" s="2" t="n">
        <f aca="false">10*LOG(10^(X451/10)+10^(AB451/10)+10^(AF451/10))</f>
        <v>-25.9315912935186</v>
      </c>
      <c r="BS451" s="2" t="n">
        <f aca="false">10*LOG(10^(Z451/10)+10^(AD451/10)+10^(AF451/10))</f>
        <v>-33.2413991250344</v>
      </c>
      <c r="BT451" s="0" t="n">
        <v>447</v>
      </c>
      <c r="BU451" s="2" t="n">
        <f aca="false">$BE451-$B451</f>
        <v>-38.0205</v>
      </c>
      <c r="BV451" s="2" t="n">
        <f aca="false">$BF451-$B451</f>
        <v>-28.7763</v>
      </c>
      <c r="BW451" s="2" t="n">
        <f aca="false">$BA451-$B451</f>
        <v>-33.2645</v>
      </c>
      <c r="BX451" s="2" t="n">
        <f aca="false">$BB451-$D451</f>
        <v>-40.9403</v>
      </c>
      <c r="BY451" s="2" t="n">
        <f aca="false">$BC451-$D451</f>
        <v>-35.0849</v>
      </c>
      <c r="BZ451" s="2" t="n">
        <f aca="false">$BD451-$F451</f>
        <v>-41.2918</v>
      </c>
      <c r="CA451" s="2" t="n">
        <f aca="false">$BE451-$D451</f>
        <v>-38.2735</v>
      </c>
      <c r="CB451" s="2" t="n">
        <f aca="false">$BF451-$F451</f>
        <v>-25.1836</v>
      </c>
      <c r="CC451" s="2" t="n">
        <f aca="false">$BA451-$H451</f>
        <v>-33.2099</v>
      </c>
      <c r="CD451" s="2" t="n">
        <f aca="false">$BB451-$F451</f>
        <v>-37.0946</v>
      </c>
      <c r="CE451" s="2" t="n">
        <f aca="false">$BC451-$H451</f>
        <v>-34.7773</v>
      </c>
      <c r="CF451" s="2" t="n">
        <f aca="false">$BD451-$H451</f>
        <v>-44.8299</v>
      </c>
      <c r="CG451" s="2" t="n">
        <f aca="false">$AY451-$B451</f>
        <v>-40.3436</v>
      </c>
      <c r="CH451" s="2" t="n">
        <f aca="false">$AZ451-$B451</f>
        <v>-34.1463</v>
      </c>
      <c r="CI451" s="2" t="n">
        <f aca="false">$BG451-$B451</f>
        <v>-32.7383</v>
      </c>
      <c r="CJ451" s="2" t="n">
        <f aca="false">$BH451-$D451</f>
        <v>-40.1211</v>
      </c>
      <c r="CK451" s="2" t="n">
        <f aca="false">$BI451-$D451</f>
        <v>-35.8438</v>
      </c>
      <c r="CL451" s="2" t="n">
        <f aca="false">$BJ451-$F451</f>
        <v>-35.8398</v>
      </c>
      <c r="CM451" s="2" t="n">
        <f aca="false">$AY451-$D451</f>
        <v>-40.5966</v>
      </c>
      <c r="CN451" s="2" t="n">
        <f aca="false">$AZ451-$F451</f>
        <v>-30.5536</v>
      </c>
      <c r="CO451" s="2" t="n">
        <f aca="false">$BG451-$H451</f>
        <v>-32.6837</v>
      </c>
      <c r="CP451" s="2" t="n">
        <f aca="false">$BH451-$F451</f>
        <v>-36.2754</v>
      </c>
      <c r="CQ451" s="2" t="n">
        <f aca="false">$BI451-$H451</f>
        <v>-35.5362</v>
      </c>
      <c r="CR451" s="2" t="n">
        <f aca="false">$BJ451-$H451</f>
        <v>-39.3779</v>
      </c>
      <c r="DC451" s="2"/>
      <c r="DD451" s="2"/>
      <c r="DE451" s="2"/>
      <c r="DF451" s="2"/>
      <c r="DG451" s="2"/>
      <c r="DH451" s="2"/>
      <c r="DI451" s="2"/>
      <c r="DJ451" s="2"/>
      <c r="DK451" s="2"/>
    </row>
    <row r="452" customFormat="false" ht="12.75" hidden="false" customHeight="false" outlineLevel="0" collapsed="false">
      <c r="A452" s="0" t="n">
        <v>448</v>
      </c>
      <c r="B452" s="0" t="n">
        <v>-4.8689</v>
      </c>
      <c r="C452" s="0" t="n">
        <v>0</v>
      </c>
      <c r="D452" s="0" t="n">
        <v>-4.6257</v>
      </c>
      <c r="E452" s="0" t="n">
        <v>0</v>
      </c>
      <c r="F452" s="0" t="n">
        <v>-8.3773</v>
      </c>
      <c r="G452" s="0" t="n">
        <v>0</v>
      </c>
      <c r="H452" s="0" t="n">
        <v>-4.9875</v>
      </c>
      <c r="I452" s="0" t="n">
        <v>0</v>
      </c>
      <c r="J452" s="0" t="n">
        <v>-52.0054</v>
      </c>
      <c r="K452" s="0" t="n">
        <v>-36.7828</v>
      </c>
      <c r="L452" s="0" t="n">
        <v>-27.201</v>
      </c>
      <c r="M452" s="0" t="n">
        <v>-65.2772</v>
      </c>
      <c r="N452" s="0" t="n">
        <v>-50.3454</v>
      </c>
      <c r="O452" s="0" t="n">
        <v>153.2154</v>
      </c>
      <c r="P452" s="0" t="n">
        <v>-39.2188</v>
      </c>
      <c r="Q452" s="0" t="n">
        <v>-79.0084</v>
      </c>
      <c r="R452" s="0" t="n">
        <v>-42.6273</v>
      </c>
      <c r="S452" s="0" t="n">
        <v>171.5233</v>
      </c>
      <c r="T452" s="0" t="n">
        <v>-35.8987</v>
      </c>
      <c r="U452" s="0" t="n">
        <v>-25.8267</v>
      </c>
      <c r="V452" s="0" t="n">
        <v>-50.7339</v>
      </c>
      <c r="W452" s="0" t="n">
        <v>-47.6839</v>
      </c>
      <c r="X452" s="0" t="n">
        <v>-25.8819</v>
      </c>
      <c r="Y452" s="0" t="n">
        <v>-97.4157</v>
      </c>
      <c r="Z452" s="0" t="n">
        <v>-46.5587</v>
      </c>
      <c r="AA452" s="0" t="n">
        <v>96.8528</v>
      </c>
      <c r="AB452" s="0" t="n">
        <v>-37.3101</v>
      </c>
      <c r="AC452" s="0" t="n">
        <v>-84.234</v>
      </c>
      <c r="AD452" s="0" t="n">
        <v>-41.7976</v>
      </c>
      <c r="AE452" s="0" t="n">
        <v>150.2643</v>
      </c>
      <c r="AF452" s="0" t="n">
        <v>-33.8551</v>
      </c>
      <c r="AG452" s="0" t="n">
        <v>-65.6669</v>
      </c>
      <c r="AH452" s="0" t="n">
        <v>-19.2117</v>
      </c>
      <c r="AI452" s="0" t="n">
        <v>65.52</v>
      </c>
      <c r="AJ452" s="0" t="n">
        <v>-25.4162</v>
      </c>
      <c r="AK452" s="0" t="n">
        <v>18.1307</v>
      </c>
      <c r="AL452" s="0" t="n">
        <v>-4.783</v>
      </c>
      <c r="AM452" s="0" t="n">
        <v>24.8299</v>
      </c>
      <c r="AN452" s="0" t="n">
        <v>-18.7737</v>
      </c>
      <c r="AO452" s="0" t="n">
        <v>163.3472</v>
      </c>
      <c r="AP452" s="0" t="n">
        <v>-20.4282</v>
      </c>
      <c r="AQ452" s="0" t="n">
        <v>44.9887</v>
      </c>
      <c r="AR452" s="0" t="n">
        <v>-17.7402</v>
      </c>
      <c r="AS452" s="0" t="n">
        <v>61.7613</v>
      </c>
      <c r="AT452" s="0" t="n">
        <v>-4.8188</v>
      </c>
      <c r="AU452" s="0" t="n">
        <v>-11.6487</v>
      </c>
      <c r="AV452" s="0" t="n">
        <v>-15.1182</v>
      </c>
      <c r="AW452" s="0" t="n">
        <v>79.9072</v>
      </c>
      <c r="AY452" s="0" t="n">
        <v>-44.9996</v>
      </c>
      <c r="AZ452" s="0" t="n">
        <v>-38.2238</v>
      </c>
      <c r="BA452" s="0" t="n">
        <v>-38.1803</v>
      </c>
      <c r="BB452" s="0" t="n">
        <v>-45.484</v>
      </c>
      <c r="BC452" s="0" t="n">
        <v>-39.8864</v>
      </c>
      <c r="BD452" s="0" t="n">
        <v>-50.8801</v>
      </c>
      <c r="BE452" s="0" t="n">
        <v>-43.2898</v>
      </c>
      <c r="BF452" s="0" t="n">
        <v>-32.7171</v>
      </c>
      <c r="BG452" s="0" t="n">
        <v>-37.9002</v>
      </c>
      <c r="BH452" s="0" t="n">
        <v>-45.1843</v>
      </c>
      <c r="BI452" s="0" t="n">
        <v>-40.5007</v>
      </c>
      <c r="BJ452" s="0" t="n">
        <v>-44.9437</v>
      </c>
      <c r="BK452" s="0" t="n">
        <v>448</v>
      </c>
      <c r="BL452" s="2" t="n">
        <f aca="false">10*LOG(10^(J452/10)+10^(L452/10)+10^(N452/10))</f>
        <v>-27.1657229145569</v>
      </c>
      <c r="BM452" s="2" t="n">
        <f aca="false">10*LOG(10^(J452/10)+10^(P452/10)+10^(R452/10))</f>
        <v>-37.4323756631677</v>
      </c>
      <c r="BN452" s="2" t="n">
        <f aca="false">10*LOG(10^(L452/10)+10^(P452/10)+10^(T452/10))</f>
        <v>-26.4171373082721</v>
      </c>
      <c r="BO452" s="2" t="n">
        <f aca="false">10*LOG(10^(N452/10)+10^(R452/10)+10^(T452/10))</f>
        <v>-34.9354672268711</v>
      </c>
      <c r="BP452" s="2" t="n">
        <f aca="false">10*LOG(10^(V452/10)+10^(X452/10)+10^(Z452/10))</f>
        <v>-25.8308293339619</v>
      </c>
      <c r="BQ452" s="2" t="n">
        <f aca="false">10*LOG(10^(V452/10)+10^(AB452/10)+10^(AD452/10))</f>
        <v>-35.844803940988</v>
      </c>
      <c r="BR452" s="2" t="n">
        <f aca="false">10*LOG(10^(X452/10)+10^(AB452/10)+10^(AF452/10))</f>
        <v>-24.9777494784516</v>
      </c>
      <c r="BS452" s="2" t="n">
        <f aca="false">10*LOG(10^(Z452/10)+10^(AD452/10)+10^(AF452/10))</f>
        <v>-33.0119819290072</v>
      </c>
      <c r="BT452" s="0" t="n">
        <v>448</v>
      </c>
      <c r="BU452" s="2" t="n">
        <f aca="false">$BE452-$B452</f>
        <v>-38.4209</v>
      </c>
      <c r="BV452" s="2" t="n">
        <f aca="false">$BF452-$B452</f>
        <v>-27.8482</v>
      </c>
      <c r="BW452" s="2" t="n">
        <f aca="false">$BA452-$B452</f>
        <v>-33.3114</v>
      </c>
      <c r="BX452" s="2" t="n">
        <f aca="false">$BB452-$D452</f>
        <v>-40.8583</v>
      </c>
      <c r="BY452" s="2" t="n">
        <f aca="false">$BC452-$D452</f>
        <v>-35.2607</v>
      </c>
      <c r="BZ452" s="2" t="n">
        <f aca="false">$BD452-$F452</f>
        <v>-42.5028</v>
      </c>
      <c r="CA452" s="2" t="n">
        <f aca="false">$BE452-$D452</f>
        <v>-38.6641</v>
      </c>
      <c r="CB452" s="2" t="n">
        <f aca="false">$BF452-$F452</f>
        <v>-24.3398</v>
      </c>
      <c r="CC452" s="2" t="n">
        <f aca="false">$BA452-$H452</f>
        <v>-33.1928</v>
      </c>
      <c r="CD452" s="2" t="n">
        <f aca="false">$BB452-$F452</f>
        <v>-37.1067</v>
      </c>
      <c r="CE452" s="2" t="n">
        <f aca="false">$BC452-$H452</f>
        <v>-34.8989</v>
      </c>
      <c r="CF452" s="2" t="n">
        <f aca="false">$BD452-$H452</f>
        <v>-45.8926</v>
      </c>
      <c r="CG452" s="2" t="n">
        <f aca="false">$AY452-$B452</f>
        <v>-40.1307</v>
      </c>
      <c r="CH452" s="2" t="n">
        <f aca="false">$AZ452-$B452</f>
        <v>-33.3549</v>
      </c>
      <c r="CI452" s="2" t="n">
        <f aca="false">$BG452-$B452</f>
        <v>-33.0313</v>
      </c>
      <c r="CJ452" s="2" t="n">
        <f aca="false">$BH452-$D452</f>
        <v>-40.5586</v>
      </c>
      <c r="CK452" s="2" t="n">
        <f aca="false">$BI452-$D452</f>
        <v>-35.875</v>
      </c>
      <c r="CL452" s="2" t="n">
        <f aca="false">$BJ452-$F452</f>
        <v>-36.5664</v>
      </c>
      <c r="CM452" s="2" t="n">
        <f aca="false">$AY452-$D452</f>
        <v>-40.3739</v>
      </c>
      <c r="CN452" s="2" t="n">
        <f aca="false">$AZ452-$F452</f>
        <v>-29.8465</v>
      </c>
      <c r="CO452" s="2" t="n">
        <f aca="false">$BG452-$H452</f>
        <v>-32.9127</v>
      </c>
      <c r="CP452" s="2" t="n">
        <f aca="false">$BH452-$F452</f>
        <v>-36.807</v>
      </c>
      <c r="CQ452" s="2" t="n">
        <f aca="false">$BI452-$H452</f>
        <v>-35.5132</v>
      </c>
      <c r="CR452" s="2" t="n">
        <f aca="false">$BJ452-$H452</f>
        <v>-39.9562</v>
      </c>
      <c r="DC452" s="2"/>
      <c r="DD452" s="2"/>
      <c r="DE452" s="2"/>
      <c r="DF452" s="2"/>
      <c r="DG452" s="2"/>
      <c r="DH452" s="2"/>
      <c r="DI452" s="2"/>
      <c r="DJ452" s="2"/>
      <c r="DK452" s="2"/>
    </row>
    <row r="453" customFormat="false" ht="12.75" hidden="false" customHeight="false" outlineLevel="0" collapsed="false">
      <c r="A453" s="0" t="n">
        <v>449</v>
      </c>
      <c r="B453" s="0" t="n">
        <v>-4.9288</v>
      </c>
      <c r="C453" s="0" t="n">
        <v>0</v>
      </c>
      <c r="D453" s="0" t="n">
        <v>-4.6827</v>
      </c>
      <c r="E453" s="0" t="n">
        <v>0</v>
      </c>
      <c r="F453" s="0" t="n">
        <v>-8.1514</v>
      </c>
      <c r="G453" s="0" t="n">
        <v>0</v>
      </c>
      <c r="H453" s="0" t="n">
        <v>-5.085</v>
      </c>
      <c r="I453" s="0" t="n">
        <v>0</v>
      </c>
      <c r="J453" s="0" t="n">
        <v>-54.4001</v>
      </c>
      <c r="K453" s="0" t="n">
        <v>-71.2746</v>
      </c>
      <c r="L453" s="0" t="n">
        <v>-26.2045</v>
      </c>
      <c r="M453" s="0" t="n">
        <v>-72.0852</v>
      </c>
      <c r="N453" s="0" t="n">
        <v>-49.5363</v>
      </c>
      <c r="O453" s="0" t="n">
        <v>132.5007</v>
      </c>
      <c r="P453" s="0" t="n">
        <v>-41.5747</v>
      </c>
      <c r="Q453" s="0" t="n">
        <v>-88.7566</v>
      </c>
      <c r="R453" s="0" t="n">
        <v>-44.0728</v>
      </c>
      <c r="S453" s="0" t="n">
        <v>162.5318</v>
      </c>
      <c r="T453" s="0" t="n">
        <v>-35.9932</v>
      </c>
      <c r="U453" s="0" t="n">
        <v>-35.4756</v>
      </c>
      <c r="V453" s="0" t="n">
        <v>-51.3176</v>
      </c>
      <c r="W453" s="0" t="n">
        <v>-73.6336</v>
      </c>
      <c r="X453" s="0" t="n">
        <v>-24.8622</v>
      </c>
      <c r="Y453" s="0" t="n">
        <v>-106.5787</v>
      </c>
      <c r="Z453" s="0" t="n">
        <v>-46.1981</v>
      </c>
      <c r="AA453" s="0" t="n">
        <v>78.714</v>
      </c>
      <c r="AB453" s="0" t="n">
        <v>-38.9047</v>
      </c>
      <c r="AC453" s="0" t="n">
        <v>-83.2564</v>
      </c>
      <c r="AD453" s="0" t="n">
        <v>-42.0728</v>
      </c>
      <c r="AE453" s="0" t="n">
        <v>145.4506</v>
      </c>
      <c r="AF453" s="0" t="n">
        <v>-33.7727</v>
      </c>
      <c r="AG453" s="0" t="n">
        <v>-74.6872</v>
      </c>
      <c r="AH453" s="0" t="n">
        <v>-18.3008</v>
      </c>
      <c r="AI453" s="0" t="n">
        <v>81.3372</v>
      </c>
      <c r="AJ453" s="0" t="n">
        <v>-26.704</v>
      </c>
      <c r="AK453" s="0" t="n">
        <v>-15.2125</v>
      </c>
      <c r="AL453" s="0" t="n">
        <v>-5.1249</v>
      </c>
      <c r="AM453" s="0" t="n">
        <v>15.6653</v>
      </c>
      <c r="AN453" s="0" t="n">
        <v>-16.238</v>
      </c>
      <c r="AO453" s="0" t="n">
        <v>150.8383</v>
      </c>
      <c r="AP453" s="0" t="n">
        <v>-18.9934</v>
      </c>
      <c r="AQ453" s="0" t="n">
        <v>64.5939</v>
      </c>
      <c r="AR453" s="0" t="n">
        <v>-17.512</v>
      </c>
      <c r="AS453" s="0" t="n">
        <v>66.6695</v>
      </c>
      <c r="AT453" s="0" t="n">
        <v>-5.2159</v>
      </c>
      <c r="AU453" s="0" t="n">
        <v>-22.3861</v>
      </c>
      <c r="AV453" s="0" t="n">
        <v>-13.6026</v>
      </c>
      <c r="AW453" s="0" t="n">
        <v>75.8102</v>
      </c>
      <c r="AY453" s="0" t="n">
        <v>-45.2089</v>
      </c>
      <c r="AZ453" s="0" t="n">
        <v>-37.662</v>
      </c>
      <c r="BA453" s="0" t="n">
        <v>-38.4511</v>
      </c>
      <c r="BB453" s="0" t="n">
        <v>-45.4589</v>
      </c>
      <c r="BC453" s="0" t="n">
        <v>-39.9902</v>
      </c>
      <c r="BD453" s="0" t="n">
        <v>-52.1386</v>
      </c>
      <c r="BE453" s="0" t="n">
        <v>-43.8389</v>
      </c>
      <c r="BF453" s="0" t="n">
        <v>-31.9288</v>
      </c>
      <c r="BG453" s="0" t="n">
        <v>-38.5225</v>
      </c>
      <c r="BH453" s="0" t="n">
        <v>-45.6866</v>
      </c>
      <c r="BI453" s="0" t="n">
        <v>-40.3702</v>
      </c>
      <c r="BJ453" s="0" t="n">
        <v>-44.8975</v>
      </c>
      <c r="BK453" s="0" t="n">
        <v>449</v>
      </c>
      <c r="BL453" s="2" t="n">
        <f aca="false">10*LOG(10^(J453/10)+10^(L453/10)+10^(N453/10))</f>
        <v>-26.1778367578623</v>
      </c>
      <c r="BM453" s="2" t="n">
        <f aca="false">10*LOG(10^(J453/10)+10^(P453/10)+10^(R453/10))</f>
        <v>-39.4936145160918</v>
      </c>
      <c r="BN453" s="2" t="n">
        <f aca="false">10*LOG(10^(L453/10)+10^(P453/10)+10^(T453/10))</f>
        <v>-25.6582754219577</v>
      </c>
      <c r="BO453" s="2" t="n">
        <f aca="false">10*LOG(10^(N453/10)+10^(R453/10)+10^(T453/10))</f>
        <v>-35.2019733290665</v>
      </c>
      <c r="BP453" s="2" t="n">
        <f aca="false">10*LOG(10^(V453/10)+10^(X453/10)+10^(Z453/10))</f>
        <v>-24.8206467608976</v>
      </c>
      <c r="BQ453" s="2" t="n">
        <f aca="false">10*LOG(10^(V453/10)+10^(AB453/10)+10^(AD453/10))</f>
        <v>-37.0308127565426</v>
      </c>
      <c r="BR453" s="2" t="n">
        <f aca="false">10*LOG(10^(X453/10)+10^(AB453/10)+10^(AF453/10))</f>
        <v>-24.1880062039711</v>
      </c>
      <c r="BS453" s="2" t="n">
        <f aca="false">10*LOG(10^(Z453/10)+10^(AD453/10)+10^(AF453/10))</f>
        <v>-32.9624119823525</v>
      </c>
      <c r="BT453" s="0" t="n">
        <v>449</v>
      </c>
      <c r="BU453" s="2" t="n">
        <f aca="false">$BE453-$B453</f>
        <v>-38.9101</v>
      </c>
      <c r="BV453" s="2" t="n">
        <f aca="false">$BF453-$B453</f>
        <v>-27</v>
      </c>
      <c r="BW453" s="2" t="n">
        <f aca="false">$BA453-$B453</f>
        <v>-33.5223</v>
      </c>
      <c r="BX453" s="2" t="n">
        <f aca="false">$BB453-$D453</f>
        <v>-40.7762</v>
      </c>
      <c r="BY453" s="2" t="n">
        <f aca="false">$BC453-$D453</f>
        <v>-35.3075</v>
      </c>
      <c r="BZ453" s="2" t="n">
        <f aca="false">$BD453-$F453</f>
        <v>-43.9872</v>
      </c>
      <c r="CA453" s="2" t="n">
        <f aca="false">$BE453-$D453</f>
        <v>-39.1562</v>
      </c>
      <c r="CB453" s="2" t="n">
        <f aca="false">$BF453-$F453</f>
        <v>-23.7774</v>
      </c>
      <c r="CC453" s="2" t="n">
        <f aca="false">$BA453-$H453</f>
        <v>-33.3661</v>
      </c>
      <c r="CD453" s="2" t="n">
        <f aca="false">$BB453-$F453</f>
        <v>-37.3075</v>
      </c>
      <c r="CE453" s="2" t="n">
        <f aca="false">$BC453-$H453</f>
        <v>-34.9052</v>
      </c>
      <c r="CF453" s="2" t="n">
        <f aca="false">$BD453-$H453</f>
        <v>-47.0536</v>
      </c>
      <c r="CG453" s="2" t="n">
        <f aca="false">$AY453-$B453</f>
        <v>-40.2801</v>
      </c>
      <c r="CH453" s="2" t="n">
        <f aca="false">$AZ453-$B453</f>
        <v>-32.7332</v>
      </c>
      <c r="CI453" s="2" t="n">
        <f aca="false">$BG453-$B453</f>
        <v>-33.5937</v>
      </c>
      <c r="CJ453" s="2" t="n">
        <f aca="false">$BH453-$D453</f>
        <v>-41.0039</v>
      </c>
      <c r="CK453" s="2" t="n">
        <f aca="false">$BI453-$D453</f>
        <v>-35.6875</v>
      </c>
      <c r="CL453" s="2" t="n">
        <f aca="false">$BJ453-$F453</f>
        <v>-36.7461</v>
      </c>
      <c r="CM453" s="2" t="n">
        <f aca="false">$AY453-$D453</f>
        <v>-40.5262</v>
      </c>
      <c r="CN453" s="2" t="n">
        <f aca="false">$AZ453-$F453</f>
        <v>-29.5106</v>
      </c>
      <c r="CO453" s="2" t="n">
        <f aca="false">$BG453-$H453</f>
        <v>-33.4375</v>
      </c>
      <c r="CP453" s="2" t="n">
        <f aca="false">$BH453-$F453</f>
        <v>-37.5352</v>
      </c>
      <c r="CQ453" s="2" t="n">
        <f aca="false">$BI453-$H453</f>
        <v>-35.2852</v>
      </c>
      <c r="CR453" s="2" t="n">
        <f aca="false">$BJ453-$H453</f>
        <v>-39.8125</v>
      </c>
      <c r="DC453" s="2"/>
      <c r="DD453" s="2"/>
      <c r="DE453" s="2"/>
      <c r="DF453" s="2"/>
      <c r="DG453" s="2"/>
      <c r="DH453" s="2"/>
      <c r="DI453" s="2"/>
      <c r="DJ453" s="2"/>
      <c r="DK453" s="2"/>
    </row>
    <row r="454" customFormat="false" ht="12.75" hidden="false" customHeight="false" outlineLevel="0" collapsed="false">
      <c r="A454" s="0" t="n">
        <v>450</v>
      </c>
      <c r="B454" s="0" t="n">
        <v>-4.9841</v>
      </c>
      <c r="C454" s="0" t="n">
        <v>0</v>
      </c>
      <c r="D454" s="0" t="n">
        <v>-4.7368</v>
      </c>
      <c r="E454" s="0" t="n">
        <v>0</v>
      </c>
      <c r="F454" s="0" t="n">
        <v>-7.8083</v>
      </c>
      <c r="G454" s="0" t="n">
        <v>0</v>
      </c>
      <c r="H454" s="0" t="n">
        <v>-5.1439</v>
      </c>
      <c r="I454" s="0" t="n">
        <v>0</v>
      </c>
      <c r="J454" s="0" t="n">
        <v>-57.6412</v>
      </c>
      <c r="K454" s="0" t="n">
        <v>-115.4335</v>
      </c>
      <c r="L454" s="0" t="n">
        <v>-25.3792</v>
      </c>
      <c r="M454" s="0" t="n">
        <v>-81.0257</v>
      </c>
      <c r="N454" s="0" t="n">
        <v>-49.9825</v>
      </c>
      <c r="O454" s="0" t="n">
        <v>113.184</v>
      </c>
      <c r="P454" s="0" t="n">
        <v>-45.1602</v>
      </c>
      <c r="Q454" s="0" t="n">
        <v>-96.5625</v>
      </c>
      <c r="R454" s="0" t="n">
        <v>-46.039</v>
      </c>
      <c r="S454" s="0" t="n">
        <v>159.3119</v>
      </c>
      <c r="T454" s="0" t="n">
        <v>-36.5569</v>
      </c>
      <c r="U454" s="0" t="n">
        <v>-46.0566</v>
      </c>
      <c r="V454" s="0" t="n">
        <v>-52.2639</v>
      </c>
      <c r="W454" s="0" t="n">
        <v>-100.1857</v>
      </c>
      <c r="X454" s="0" t="n">
        <v>-24.1381</v>
      </c>
      <c r="Y454" s="0" t="n">
        <v>-117.5229</v>
      </c>
      <c r="Z454" s="0" t="n">
        <v>-46.8247</v>
      </c>
      <c r="AA454" s="0" t="n">
        <v>60.9222</v>
      </c>
      <c r="AB454" s="0" t="n">
        <v>-40.0831</v>
      </c>
      <c r="AC454" s="0" t="n">
        <v>-75.2492</v>
      </c>
      <c r="AD454" s="0" t="n">
        <v>-42.241</v>
      </c>
      <c r="AE454" s="0" t="n">
        <v>141.5805</v>
      </c>
      <c r="AF454" s="0" t="n">
        <v>-34.1901</v>
      </c>
      <c r="AG454" s="0" t="n">
        <v>-85.4959</v>
      </c>
      <c r="AH454" s="0" t="n">
        <v>-15.0275</v>
      </c>
      <c r="AI454" s="0" t="n">
        <v>79.7625</v>
      </c>
      <c r="AJ454" s="0" t="n">
        <v>-27.9585</v>
      </c>
      <c r="AK454" s="0" t="n">
        <v>-51.3043</v>
      </c>
      <c r="AL454" s="0" t="n">
        <v>-5.5849</v>
      </c>
      <c r="AM454" s="0" t="n">
        <v>7.2272</v>
      </c>
      <c r="AN454" s="0" t="n">
        <v>-14.5713</v>
      </c>
      <c r="AO454" s="0" t="n">
        <v>135.9548</v>
      </c>
      <c r="AP454" s="0" t="n">
        <v>-15.8712</v>
      </c>
      <c r="AQ454" s="0" t="n">
        <v>68.5492</v>
      </c>
      <c r="AR454" s="0" t="n">
        <v>-16.2882</v>
      </c>
      <c r="AS454" s="0" t="n">
        <v>71.5839</v>
      </c>
      <c r="AT454" s="0" t="n">
        <v>-5.6801</v>
      </c>
      <c r="AU454" s="0" t="n">
        <v>-29.4588</v>
      </c>
      <c r="AV454" s="0" t="n">
        <v>-12.3546</v>
      </c>
      <c r="AW454" s="0" t="n">
        <v>69.1103</v>
      </c>
      <c r="AY454" s="0" t="n">
        <v>-45.5922</v>
      </c>
      <c r="AZ454" s="0" t="n">
        <v>-37.2769</v>
      </c>
      <c r="BA454" s="0" t="n">
        <v>-38.7027</v>
      </c>
      <c r="BB454" s="0" t="n">
        <v>-45.5687</v>
      </c>
      <c r="BC454" s="0" t="n">
        <v>-39.9945</v>
      </c>
      <c r="BD454" s="0" t="n">
        <v>-54.7378</v>
      </c>
      <c r="BE454" s="0" t="n">
        <v>-44.3033</v>
      </c>
      <c r="BF454" s="0" t="n">
        <v>-31.2692</v>
      </c>
      <c r="BG454" s="0" t="n">
        <v>-39.0583</v>
      </c>
      <c r="BH454" s="0" t="n">
        <v>-46.2798</v>
      </c>
      <c r="BI454" s="0" t="n">
        <v>-39.9986</v>
      </c>
      <c r="BJ454" s="0" t="n">
        <v>-45.2965</v>
      </c>
      <c r="BK454" s="0" t="n">
        <v>450</v>
      </c>
      <c r="BL454" s="2" t="n">
        <f aca="false">10*LOG(10^(J454/10)+10^(L454/10)+10^(N454/10))</f>
        <v>-25.361608733353</v>
      </c>
      <c r="BM454" s="2" t="n">
        <f aca="false">10*LOG(10^(J454/10)+10^(P454/10)+10^(R454/10))</f>
        <v>-42.4341528118426</v>
      </c>
      <c r="BN454" s="2" t="n">
        <f aca="false">10*LOG(10^(L454/10)+10^(P454/10)+10^(T454/10))</f>
        <v>-25.0178416984588</v>
      </c>
      <c r="BO454" s="2" t="n">
        <f aca="false">10*LOG(10^(N454/10)+10^(R454/10)+10^(T454/10))</f>
        <v>-35.919419023115</v>
      </c>
      <c r="BP454" s="2" t="n">
        <f aca="false">10*LOG(10^(V454/10)+10^(X454/10)+10^(Z454/10))</f>
        <v>-24.1081220504663</v>
      </c>
      <c r="BQ454" s="2" t="n">
        <f aca="false">10*LOG(10^(V454/10)+10^(AB454/10)+10^(AD454/10))</f>
        <v>-37.8586613562543</v>
      </c>
      <c r="BR454" s="2" t="n">
        <f aca="false">10*LOG(10^(X454/10)+10^(AB454/10)+10^(AF454/10))</f>
        <v>-23.6294756989513</v>
      </c>
      <c r="BS454" s="2" t="n">
        <f aca="false">10*LOG(10^(Z454/10)+10^(AD454/10)+10^(AF454/10))</f>
        <v>-33.3580824661711</v>
      </c>
      <c r="BT454" s="0" t="n">
        <v>450</v>
      </c>
      <c r="BU454" s="2" t="n">
        <f aca="false">$BE454-$B454</f>
        <v>-39.3192</v>
      </c>
      <c r="BV454" s="2" t="n">
        <f aca="false">$BF454-$B454</f>
        <v>-26.2851</v>
      </c>
      <c r="BW454" s="2" t="n">
        <f aca="false">$BA454-$B454</f>
        <v>-33.7186</v>
      </c>
      <c r="BX454" s="2" t="n">
        <f aca="false">$BB454-$D454</f>
        <v>-40.8319</v>
      </c>
      <c r="BY454" s="2" t="n">
        <f aca="false">$BC454-$D454</f>
        <v>-35.2577</v>
      </c>
      <c r="BZ454" s="2" t="n">
        <f aca="false">$BD454-$F454</f>
        <v>-46.9295</v>
      </c>
      <c r="CA454" s="2" t="n">
        <f aca="false">$BE454-$D454</f>
        <v>-39.5665</v>
      </c>
      <c r="CB454" s="2" t="n">
        <f aca="false">$BF454-$F454</f>
        <v>-23.4609</v>
      </c>
      <c r="CC454" s="2" t="n">
        <f aca="false">$BA454-$H454</f>
        <v>-33.5588</v>
      </c>
      <c r="CD454" s="2" t="n">
        <f aca="false">$BB454-$F454</f>
        <v>-37.7604</v>
      </c>
      <c r="CE454" s="2" t="n">
        <f aca="false">$BC454-$H454</f>
        <v>-34.8506</v>
      </c>
      <c r="CF454" s="2" t="n">
        <f aca="false">$BD454-$H454</f>
        <v>-49.5939</v>
      </c>
      <c r="CG454" s="2" t="n">
        <f aca="false">$AY454-$B454</f>
        <v>-40.6081</v>
      </c>
      <c r="CH454" s="2" t="n">
        <f aca="false">$AZ454-$B454</f>
        <v>-32.2928</v>
      </c>
      <c r="CI454" s="2" t="n">
        <f aca="false">$BG454-$B454</f>
        <v>-34.0742</v>
      </c>
      <c r="CJ454" s="2" t="n">
        <f aca="false">$BH454-$D454</f>
        <v>-41.543</v>
      </c>
      <c r="CK454" s="2" t="n">
        <f aca="false">$BI454-$D454</f>
        <v>-35.2618</v>
      </c>
      <c r="CL454" s="2" t="n">
        <f aca="false">$BJ454-$F454</f>
        <v>-37.4882</v>
      </c>
      <c r="CM454" s="2" t="n">
        <f aca="false">$AY454-$D454</f>
        <v>-40.8554</v>
      </c>
      <c r="CN454" s="2" t="n">
        <f aca="false">$AZ454-$F454</f>
        <v>-29.4686</v>
      </c>
      <c r="CO454" s="2" t="n">
        <f aca="false">$BG454-$H454</f>
        <v>-33.9144</v>
      </c>
      <c r="CP454" s="2" t="n">
        <f aca="false">$BH454-$F454</f>
        <v>-38.4715</v>
      </c>
      <c r="CQ454" s="2" t="n">
        <f aca="false">$BI454-$H454</f>
        <v>-34.8547</v>
      </c>
      <c r="CR454" s="2" t="n">
        <f aca="false">$BJ454-$H454</f>
        <v>-40.1526</v>
      </c>
      <c r="DC454" s="2"/>
      <c r="DD454" s="2"/>
      <c r="DE454" s="2"/>
      <c r="DF454" s="2"/>
      <c r="DG454" s="2"/>
      <c r="DH454" s="2"/>
      <c r="DI454" s="2"/>
      <c r="DJ454" s="2"/>
      <c r="DK454" s="2"/>
    </row>
    <row r="455" customFormat="false" ht="12.75" hidden="false" customHeight="false" outlineLevel="0" collapsed="false">
      <c r="A455" s="0" t="n">
        <v>451</v>
      </c>
      <c r="B455" s="0" t="n">
        <v>-5.1269</v>
      </c>
      <c r="C455" s="0" t="n">
        <v>0</v>
      </c>
      <c r="D455" s="0" t="n">
        <v>-4.83</v>
      </c>
      <c r="E455" s="0" t="n">
        <v>0</v>
      </c>
      <c r="F455" s="0" t="n">
        <v>-7.4059</v>
      </c>
      <c r="G455" s="0" t="n">
        <v>0</v>
      </c>
      <c r="H455" s="0" t="n">
        <v>-5.2003</v>
      </c>
      <c r="I455" s="0" t="n">
        <v>0</v>
      </c>
      <c r="J455" s="0" t="n">
        <v>-59.1744</v>
      </c>
      <c r="K455" s="0" t="n">
        <v>-179.5955</v>
      </c>
      <c r="L455" s="0" t="n">
        <v>-24.7274</v>
      </c>
      <c r="M455" s="0" t="n">
        <v>-91.4094</v>
      </c>
      <c r="N455" s="0" t="n">
        <v>-50.6226</v>
      </c>
      <c r="O455" s="0" t="n">
        <v>96.4266</v>
      </c>
      <c r="P455" s="0" t="n">
        <v>-52.1917</v>
      </c>
      <c r="Q455" s="0" t="n">
        <v>-94.5839</v>
      </c>
      <c r="R455" s="0" t="n">
        <v>-47.7723</v>
      </c>
      <c r="S455" s="0" t="n">
        <v>165.0337</v>
      </c>
      <c r="T455" s="0" t="n">
        <v>-37.7039</v>
      </c>
      <c r="U455" s="0" t="n">
        <v>-56.2597</v>
      </c>
      <c r="V455" s="0" t="n">
        <v>-53.6818</v>
      </c>
      <c r="W455" s="0" t="n">
        <v>-126.9083</v>
      </c>
      <c r="X455" s="0" t="n">
        <v>-23.7314</v>
      </c>
      <c r="Y455" s="0" t="n">
        <v>-129.5973</v>
      </c>
      <c r="Z455" s="0" t="n">
        <v>-47.9106</v>
      </c>
      <c r="AA455" s="0" t="n">
        <v>47.7189</v>
      </c>
      <c r="AB455" s="0" t="n">
        <v>-40.201</v>
      </c>
      <c r="AC455" s="0" t="n">
        <v>-63.8952</v>
      </c>
      <c r="AD455" s="0" t="n">
        <v>-42.1609</v>
      </c>
      <c r="AE455" s="0" t="n">
        <v>138.3546</v>
      </c>
      <c r="AF455" s="0" t="n">
        <v>-35.1121</v>
      </c>
      <c r="AG455" s="0" t="n">
        <v>-94.6826</v>
      </c>
      <c r="AH455" s="0" t="n">
        <v>-13.1429</v>
      </c>
      <c r="AI455" s="0" t="n">
        <v>75.4169</v>
      </c>
      <c r="AJ455" s="0" t="n">
        <v>-27.8728</v>
      </c>
      <c r="AK455" s="0" t="n">
        <v>-106.6792</v>
      </c>
      <c r="AL455" s="0" t="n">
        <v>-6.5147</v>
      </c>
      <c r="AM455" s="0" t="n">
        <v>-1.8802</v>
      </c>
      <c r="AN455" s="0" t="n">
        <v>-13.4512</v>
      </c>
      <c r="AO455" s="0" t="n">
        <v>123.5778</v>
      </c>
      <c r="AP455" s="0" t="n">
        <v>-13.9584</v>
      </c>
      <c r="AQ455" s="0" t="n">
        <v>63.8646</v>
      </c>
      <c r="AR455" s="0" t="n">
        <v>-15.8367</v>
      </c>
      <c r="AS455" s="0" t="n">
        <v>74.7491</v>
      </c>
      <c r="AT455" s="0" t="n">
        <v>-6.5769</v>
      </c>
      <c r="AU455" s="0" t="n">
        <v>-39.4475</v>
      </c>
      <c r="AV455" s="0" t="n">
        <v>-11.7676</v>
      </c>
      <c r="AW455" s="0" t="n">
        <v>60.6862</v>
      </c>
      <c r="AY455" s="0" t="n">
        <v>-46.0922</v>
      </c>
      <c r="AZ455" s="0" t="n">
        <v>-37.3048</v>
      </c>
      <c r="BA455" s="0" t="n">
        <v>-38.9907</v>
      </c>
      <c r="BB455" s="0" t="n">
        <v>-45.8656</v>
      </c>
      <c r="BC455" s="0" t="n">
        <v>-40.2094</v>
      </c>
      <c r="BD455" s="0" t="n">
        <v>-61.8087</v>
      </c>
      <c r="BE455" s="0" t="n">
        <v>-44.6816</v>
      </c>
      <c r="BF455" s="0" t="n">
        <v>-30.945</v>
      </c>
      <c r="BG455" s="0" t="n">
        <v>-39.5253</v>
      </c>
      <c r="BH455" s="0" t="n">
        <v>-47.0331</v>
      </c>
      <c r="BI455" s="0" t="n">
        <v>-39.6152</v>
      </c>
      <c r="BJ455" s="0" t="n">
        <v>-46.8317</v>
      </c>
      <c r="BK455" s="0" t="n">
        <v>451</v>
      </c>
      <c r="BL455" s="2" t="n">
        <f aca="false">10*LOG(10^(J455/10)+10^(L455/10)+10^(N455/10))</f>
        <v>-24.7146833490443</v>
      </c>
      <c r="BM455" s="2" t="n">
        <f aca="false">10*LOG(10^(J455/10)+10^(P455/10)+10^(R455/10))</f>
        <v>-46.2072071485555</v>
      </c>
      <c r="BN455" s="2" t="n">
        <f aca="false">10*LOG(10^(L455/10)+10^(P455/10)+10^(T455/10))</f>
        <v>-24.5064846667713</v>
      </c>
      <c r="BO455" s="2" t="n">
        <f aca="false">10*LOG(10^(N455/10)+10^(R455/10)+10^(T455/10))</f>
        <v>-37.0987983311685</v>
      </c>
      <c r="BP455" s="2" t="n">
        <f aca="false">10*LOG(10^(V455/10)+10^(X455/10)+10^(Z455/10))</f>
        <v>-23.7104670157258</v>
      </c>
      <c r="BQ455" s="2" t="n">
        <f aca="false">10*LOG(10^(V455/10)+10^(AB455/10)+10^(AD455/10))</f>
        <v>-37.9435755567496</v>
      </c>
      <c r="BR455" s="2" t="n">
        <f aca="false">10*LOG(10^(X455/10)+10^(AB455/10)+10^(AF455/10))</f>
        <v>-23.3360266202171</v>
      </c>
      <c r="BS455" s="2" t="n">
        <f aca="false">10*LOG(10^(Z455/10)+10^(AD455/10)+10^(AF455/10))</f>
        <v>-34.1437098897867</v>
      </c>
      <c r="BT455" s="0" t="n">
        <v>451</v>
      </c>
      <c r="BU455" s="2" t="n">
        <f aca="false">$BE455-$B455</f>
        <v>-39.5547</v>
      </c>
      <c r="BV455" s="2" t="n">
        <f aca="false">$BF455-$B455</f>
        <v>-25.8181</v>
      </c>
      <c r="BW455" s="2" t="n">
        <f aca="false">$BA455-$B455</f>
        <v>-33.8638</v>
      </c>
      <c r="BX455" s="2" t="n">
        <f aca="false">$BB455-$D455</f>
        <v>-41.0356</v>
      </c>
      <c r="BY455" s="2" t="n">
        <f aca="false">$BC455-$D455</f>
        <v>-35.3794</v>
      </c>
      <c r="BZ455" s="2" t="n">
        <f aca="false">$BD455-$F455</f>
        <v>-54.4028</v>
      </c>
      <c r="CA455" s="2" t="n">
        <f aca="false">$BE455-$D455</f>
        <v>-39.8516</v>
      </c>
      <c r="CB455" s="2" t="n">
        <f aca="false">$BF455-$F455</f>
        <v>-23.5391</v>
      </c>
      <c r="CC455" s="2" t="n">
        <f aca="false">$BA455-$H455</f>
        <v>-33.7904</v>
      </c>
      <c r="CD455" s="2" t="n">
        <f aca="false">$BB455-$F455</f>
        <v>-38.4597</v>
      </c>
      <c r="CE455" s="2" t="n">
        <f aca="false">$BC455-$H455</f>
        <v>-35.0091</v>
      </c>
      <c r="CF455" s="2" t="n">
        <f aca="false">$BD455-$H455</f>
        <v>-56.6084</v>
      </c>
      <c r="CG455" s="2" t="n">
        <f aca="false">$AY455-$B455</f>
        <v>-40.9653</v>
      </c>
      <c r="CH455" s="2" t="n">
        <f aca="false">$AZ455-$B455</f>
        <v>-32.1779</v>
      </c>
      <c r="CI455" s="2" t="n">
        <f aca="false">$BG455-$B455</f>
        <v>-34.3984</v>
      </c>
      <c r="CJ455" s="2" t="n">
        <f aca="false">$BH455-$D455</f>
        <v>-42.2031</v>
      </c>
      <c r="CK455" s="2" t="n">
        <f aca="false">$BI455-$D455</f>
        <v>-34.7852</v>
      </c>
      <c r="CL455" s="2" t="n">
        <f aca="false">$BJ455-$F455</f>
        <v>-39.4258</v>
      </c>
      <c r="CM455" s="2" t="n">
        <f aca="false">$AY455-$D455</f>
        <v>-41.2622</v>
      </c>
      <c r="CN455" s="2" t="n">
        <f aca="false">$AZ455-$F455</f>
        <v>-29.8989</v>
      </c>
      <c r="CO455" s="2" t="n">
        <f aca="false">$BG455-$H455</f>
        <v>-34.325</v>
      </c>
      <c r="CP455" s="2" t="n">
        <f aca="false">$BH455-$F455</f>
        <v>-39.6272</v>
      </c>
      <c r="CQ455" s="2" t="n">
        <f aca="false">$BI455-$H455</f>
        <v>-34.4149</v>
      </c>
      <c r="CR455" s="2" t="n">
        <f aca="false">$BJ455-$H455</f>
        <v>-41.6314</v>
      </c>
      <c r="DC455" s="2"/>
      <c r="DD455" s="2"/>
      <c r="DE455" s="2"/>
      <c r="DF455" s="2"/>
      <c r="DG455" s="2"/>
      <c r="DH455" s="2"/>
      <c r="DI455" s="2"/>
      <c r="DJ455" s="2"/>
      <c r="DK455" s="2"/>
    </row>
    <row r="456" customFormat="false" ht="12.75" hidden="false" customHeight="false" outlineLevel="0" collapsed="false">
      <c r="A456" s="0" t="n">
        <v>452</v>
      </c>
      <c r="B456" s="0" t="n">
        <v>-5.248</v>
      </c>
      <c r="C456" s="0" t="n">
        <v>0</v>
      </c>
      <c r="D456" s="0" t="n">
        <v>-4.9358</v>
      </c>
      <c r="E456" s="0" t="n">
        <v>0</v>
      </c>
      <c r="F456" s="0" t="n">
        <v>-6.9572</v>
      </c>
      <c r="G456" s="0" t="n">
        <v>0</v>
      </c>
      <c r="H456" s="0" t="n">
        <v>-5.2133</v>
      </c>
      <c r="I456" s="0" t="n">
        <v>0</v>
      </c>
      <c r="J456" s="0" t="n">
        <v>-55.9645</v>
      </c>
      <c r="K456" s="0" t="n">
        <v>121.1265</v>
      </c>
      <c r="L456" s="0" t="n">
        <v>-24.2457</v>
      </c>
      <c r="M456" s="0" t="n">
        <v>-102.2692</v>
      </c>
      <c r="N456" s="0" t="n">
        <v>-50.8437</v>
      </c>
      <c r="O456" s="0" t="n">
        <v>78.9073</v>
      </c>
      <c r="P456" s="0" t="n">
        <v>-54.0938</v>
      </c>
      <c r="Q456" s="0" t="n">
        <v>4.2247</v>
      </c>
      <c r="R456" s="0" t="n">
        <v>-47.6274</v>
      </c>
      <c r="S456" s="0" t="n">
        <v>177.2137</v>
      </c>
      <c r="T456" s="0" t="n">
        <v>-39.5956</v>
      </c>
      <c r="U456" s="0" t="n">
        <v>-66.6487</v>
      </c>
      <c r="V456" s="0" t="n">
        <v>-55.6993</v>
      </c>
      <c r="W456" s="0" t="n">
        <v>-155.4699</v>
      </c>
      <c r="X456" s="0" t="n">
        <v>-23.5239</v>
      </c>
      <c r="Y456" s="0" t="n">
        <v>-140.9816</v>
      </c>
      <c r="Z456" s="0" t="n">
        <v>-48.7077</v>
      </c>
      <c r="AA456" s="0" t="n">
        <v>35.9001</v>
      </c>
      <c r="AB456" s="0" t="n">
        <v>-39.0272</v>
      </c>
      <c r="AC456" s="0" t="n">
        <v>-54.6658</v>
      </c>
      <c r="AD456" s="0" t="n">
        <v>-41.8733</v>
      </c>
      <c r="AE456" s="0" t="n">
        <v>133.1018</v>
      </c>
      <c r="AF456" s="0" t="n">
        <v>-36.4511</v>
      </c>
      <c r="AG456" s="0" t="n">
        <v>-103.5244</v>
      </c>
      <c r="AH456" s="0" t="n">
        <v>-11.9006</v>
      </c>
      <c r="AI456" s="0" t="n">
        <v>67.1917</v>
      </c>
      <c r="AJ456" s="0" t="n">
        <v>-23.2397</v>
      </c>
      <c r="AK456" s="0" t="n">
        <v>-152.8185</v>
      </c>
      <c r="AL456" s="0" t="n">
        <v>-7.7318</v>
      </c>
      <c r="AM456" s="0" t="n">
        <v>-9.9394</v>
      </c>
      <c r="AN456" s="0" t="n">
        <v>-12.8901</v>
      </c>
      <c r="AO456" s="0" t="n">
        <v>110.6517</v>
      </c>
      <c r="AP456" s="0" t="n">
        <v>-12.3722</v>
      </c>
      <c r="AQ456" s="0" t="n">
        <v>55.2811</v>
      </c>
      <c r="AR456" s="0" t="n">
        <v>-14.3168</v>
      </c>
      <c r="AS456" s="0" t="n">
        <v>75.8616</v>
      </c>
      <c r="AT456" s="0" t="n">
        <v>-7.8512</v>
      </c>
      <c r="AU456" s="0" t="n">
        <v>-46.2278</v>
      </c>
      <c r="AV456" s="0" t="n">
        <v>-11.4607</v>
      </c>
      <c r="AW456" s="0" t="n">
        <v>52.0143</v>
      </c>
      <c r="AY456" s="0" t="n">
        <v>-46.4988</v>
      </c>
      <c r="AZ456" s="0" t="n">
        <v>-37.7038</v>
      </c>
      <c r="BA456" s="0" t="n">
        <v>-39.1508</v>
      </c>
      <c r="BB456" s="0" t="n">
        <v>-46.241</v>
      </c>
      <c r="BC456" s="0" t="n">
        <v>-40.3777</v>
      </c>
      <c r="BD456" s="0" t="n">
        <v>-65.7272</v>
      </c>
      <c r="BE456" s="0" t="n">
        <v>-44.9866</v>
      </c>
      <c r="BF456" s="0" t="n">
        <v>-30.9103</v>
      </c>
      <c r="BG456" s="0" t="n">
        <v>-39.7753</v>
      </c>
      <c r="BH456" s="0" t="n">
        <v>-47.9749</v>
      </c>
      <c r="BI456" s="0" t="n">
        <v>-39.1937</v>
      </c>
      <c r="BJ456" s="0" t="n">
        <v>-49.4806</v>
      </c>
      <c r="BK456" s="0" t="n">
        <v>452</v>
      </c>
      <c r="BL456" s="2" t="n">
        <f aca="false">10*LOG(10^(J456/10)+10^(L456/10)+10^(N456/10))</f>
        <v>-24.2332885392117</v>
      </c>
      <c r="BM456" s="2" t="n">
        <f aca="false">10*LOG(10^(J456/10)+10^(P456/10)+10^(R456/10))</f>
        <v>-46.2530247596196</v>
      </c>
      <c r="BN456" s="2" t="n">
        <f aca="false">10*LOG(10^(L456/10)+10^(P456/10)+10^(T456/10))</f>
        <v>-24.1164401244849</v>
      </c>
      <c r="BO456" s="2" t="n">
        <f aca="false">10*LOG(10^(N456/10)+10^(R456/10)+10^(T456/10))</f>
        <v>-38.6882406310029</v>
      </c>
      <c r="BP456" s="2" t="n">
        <f aca="false">10*LOG(10^(V456/10)+10^(X456/10)+10^(Z456/10))</f>
        <v>-23.5081324114292</v>
      </c>
      <c r="BQ456" s="2" t="n">
        <f aca="false">10*LOG(10^(V456/10)+10^(AB456/10)+10^(AD456/10))</f>
        <v>-37.1497836827159</v>
      </c>
      <c r="BR456" s="2" t="n">
        <f aca="false">10*LOG(10^(X456/10)+10^(AB456/10)+10^(AF456/10))</f>
        <v>-23.1931689491711</v>
      </c>
      <c r="BS456" s="2" t="n">
        <f aca="false">10*LOG(10^(Z456/10)+10^(AD456/10)+10^(AF456/10))</f>
        <v>-35.1593317778931</v>
      </c>
      <c r="BT456" s="0" t="n">
        <v>452</v>
      </c>
      <c r="BU456" s="2" t="n">
        <f aca="false">$BE456-$B456</f>
        <v>-39.7386</v>
      </c>
      <c r="BV456" s="2" t="n">
        <f aca="false">$BF456-$B456</f>
        <v>-25.6623</v>
      </c>
      <c r="BW456" s="2" t="n">
        <f aca="false">$BA456-$B456</f>
        <v>-33.9028</v>
      </c>
      <c r="BX456" s="2" t="n">
        <f aca="false">$BB456-$D456</f>
        <v>-41.3052</v>
      </c>
      <c r="BY456" s="2" t="n">
        <f aca="false">$BC456-$D456</f>
        <v>-35.4419</v>
      </c>
      <c r="BZ456" s="2" t="n">
        <f aca="false">$BD456-$F456</f>
        <v>-58.77</v>
      </c>
      <c r="CA456" s="2" t="n">
        <f aca="false">$BE456-$D456</f>
        <v>-40.0508</v>
      </c>
      <c r="CB456" s="2" t="n">
        <f aca="false">$BF456-$F456</f>
        <v>-23.9531</v>
      </c>
      <c r="CC456" s="2" t="n">
        <f aca="false">$BA456-$H456</f>
        <v>-33.9375</v>
      </c>
      <c r="CD456" s="2" t="n">
        <f aca="false">$BB456-$F456</f>
        <v>-39.2838</v>
      </c>
      <c r="CE456" s="2" t="n">
        <f aca="false">$BC456-$H456</f>
        <v>-35.1644</v>
      </c>
      <c r="CF456" s="2" t="n">
        <f aca="false">$BD456-$H456</f>
        <v>-60.5139</v>
      </c>
      <c r="CG456" s="2" t="n">
        <f aca="false">$AY456-$B456</f>
        <v>-41.2508</v>
      </c>
      <c r="CH456" s="2" t="n">
        <f aca="false">$AZ456-$B456</f>
        <v>-32.4558</v>
      </c>
      <c r="CI456" s="2" t="n">
        <f aca="false">$BG456-$B456</f>
        <v>-34.5273</v>
      </c>
      <c r="CJ456" s="2" t="n">
        <f aca="false">$BH456-$D456</f>
        <v>-43.0391</v>
      </c>
      <c r="CK456" s="2" t="n">
        <f aca="false">$BI456-$D456</f>
        <v>-34.2579</v>
      </c>
      <c r="CL456" s="2" t="n">
        <f aca="false">$BJ456-$F456</f>
        <v>-42.5234</v>
      </c>
      <c r="CM456" s="2" t="n">
        <f aca="false">$AY456-$D456</f>
        <v>-41.563</v>
      </c>
      <c r="CN456" s="2" t="n">
        <f aca="false">$AZ456-$F456</f>
        <v>-30.7466</v>
      </c>
      <c r="CO456" s="2" t="n">
        <f aca="false">$BG456-$H456</f>
        <v>-34.562</v>
      </c>
      <c r="CP456" s="2" t="n">
        <f aca="false">$BH456-$F456</f>
        <v>-41.0177</v>
      </c>
      <c r="CQ456" s="2" t="n">
        <f aca="false">$BI456-$H456</f>
        <v>-33.9804</v>
      </c>
      <c r="CR456" s="2" t="n">
        <f aca="false">$BJ456-$H456</f>
        <v>-44.2673</v>
      </c>
      <c r="DC456" s="2"/>
      <c r="DD456" s="2"/>
      <c r="DE456" s="2"/>
      <c r="DF456" s="2"/>
      <c r="DG456" s="2"/>
      <c r="DH456" s="2"/>
      <c r="DI456" s="2"/>
      <c r="DJ456" s="2"/>
      <c r="DK456" s="2"/>
    </row>
    <row r="457" customFormat="false" ht="12.75" hidden="false" customHeight="false" outlineLevel="0" collapsed="false">
      <c r="A457" s="0" t="n">
        <v>453</v>
      </c>
      <c r="B457" s="0" t="n">
        <v>-5.3918</v>
      </c>
      <c r="C457" s="0" t="n">
        <v>0</v>
      </c>
      <c r="D457" s="0" t="n">
        <v>-5.0364</v>
      </c>
      <c r="E457" s="0" t="n">
        <v>0</v>
      </c>
      <c r="F457" s="0" t="n">
        <v>-6.5559</v>
      </c>
      <c r="G457" s="0" t="n">
        <v>0</v>
      </c>
      <c r="H457" s="0" t="n">
        <v>-5.1887</v>
      </c>
      <c r="I457" s="0" t="n">
        <v>0</v>
      </c>
      <c r="J457" s="0" t="n">
        <v>-52.1277</v>
      </c>
      <c r="K457" s="0" t="n">
        <v>84.6387</v>
      </c>
      <c r="L457" s="0" t="n">
        <v>-24.0339</v>
      </c>
      <c r="M457" s="0" t="n">
        <v>-115.2629</v>
      </c>
      <c r="N457" s="0" t="n">
        <v>-51.0045</v>
      </c>
      <c r="O457" s="0" t="n">
        <v>59.2031</v>
      </c>
      <c r="P457" s="0" t="n">
        <v>-44.6587</v>
      </c>
      <c r="Q457" s="0" t="n">
        <v>13.0532</v>
      </c>
      <c r="R457" s="0" t="n">
        <v>-45.7418</v>
      </c>
      <c r="S457" s="0" t="n">
        <v>-177.4257</v>
      </c>
      <c r="T457" s="0" t="n">
        <v>-43.0342</v>
      </c>
      <c r="U457" s="0" t="n">
        <v>-74.2331</v>
      </c>
      <c r="V457" s="0" t="n">
        <v>-58.5889</v>
      </c>
      <c r="W457" s="0" t="n">
        <v>174.0105</v>
      </c>
      <c r="X457" s="0" t="n">
        <v>-23.5359</v>
      </c>
      <c r="Y457" s="0" t="n">
        <v>-151.9699</v>
      </c>
      <c r="Z457" s="0" t="n">
        <v>-49.4861</v>
      </c>
      <c r="AA457" s="0" t="n">
        <v>21.5801</v>
      </c>
      <c r="AB457" s="0" t="n">
        <v>-37.303</v>
      </c>
      <c r="AC457" s="0" t="n">
        <v>-52.0574</v>
      </c>
      <c r="AD457" s="0" t="n">
        <v>-41.4561</v>
      </c>
      <c r="AE457" s="0" t="n">
        <v>129.3019</v>
      </c>
      <c r="AF457" s="0" t="n">
        <v>-38.4016</v>
      </c>
      <c r="AG457" s="0" t="n">
        <v>-109.6166</v>
      </c>
      <c r="AH457" s="0" t="n">
        <v>-10.8518</v>
      </c>
      <c r="AI457" s="0" t="n">
        <v>57.1344</v>
      </c>
      <c r="AJ457" s="0" t="n">
        <v>-20.264</v>
      </c>
      <c r="AK457" s="0" t="n">
        <v>174.5546</v>
      </c>
      <c r="AL457" s="0" t="n">
        <v>-9.1056</v>
      </c>
      <c r="AM457" s="0" t="n">
        <v>-12.0294</v>
      </c>
      <c r="AN457" s="0" t="n">
        <v>-12.6823</v>
      </c>
      <c r="AO457" s="0" t="n">
        <v>98.2419</v>
      </c>
      <c r="AP457" s="0" t="n">
        <v>-10.8616</v>
      </c>
      <c r="AQ457" s="0" t="n">
        <v>45.2738</v>
      </c>
      <c r="AR457" s="0" t="n">
        <v>-12.5274</v>
      </c>
      <c r="AS457" s="0" t="n">
        <v>73.7335</v>
      </c>
      <c r="AT457" s="0" t="n">
        <v>-9.4941</v>
      </c>
      <c r="AU457" s="0" t="n">
        <v>-49.8692</v>
      </c>
      <c r="AV457" s="0" t="n">
        <v>-11.487</v>
      </c>
      <c r="AW457" s="0" t="n">
        <v>43.1655</v>
      </c>
      <c r="AY457" s="0" t="n">
        <v>-46.7517</v>
      </c>
      <c r="AZ457" s="0" t="n">
        <v>-38.5095</v>
      </c>
      <c r="BA457" s="0" t="n">
        <v>-39.2673</v>
      </c>
      <c r="BB457" s="0" t="n">
        <v>-46.8024</v>
      </c>
      <c r="BC457" s="0" t="n">
        <v>-40.5251</v>
      </c>
      <c r="BD457" s="0" t="n">
        <v>-54.2829</v>
      </c>
      <c r="BE457" s="0" t="n">
        <v>-45.1926</v>
      </c>
      <c r="BF457" s="0" t="n">
        <v>-31.2356</v>
      </c>
      <c r="BG457" s="0" t="n">
        <v>-39.9622</v>
      </c>
      <c r="BH457" s="0" t="n">
        <v>-49.1223</v>
      </c>
      <c r="BI457" s="0" t="n">
        <v>-38.7395</v>
      </c>
      <c r="BJ457" s="0" t="n">
        <v>-53.5676</v>
      </c>
      <c r="BK457" s="0" t="n">
        <v>453</v>
      </c>
      <c r="BL457" s="2" t="n">
        <f aca="false">10*LOG(10^(J457/10)+10^(L457/10)+10^(N457/10))</f>
        <v>-24.0184672443564</v>
      </c>
      <c r="BM457" s="2" t="n">
        <f aca="false">10*LOG(10^(J457/10)+10^(P457/10)+10^(R457/10))</f>
        <v>-41.7397403585404</v>
      </c>
      <c r="BN457" s="2" t="n">
        <f aca="false">10*LOG(10^(L457/10)+10^(P457/10)+10^(T457/10))</f>
        <v>-23.9425859958305</v>
      </c>
      <c r="BO457" s="2" t="n">
        <f aca="false">10*LOG(10^(N457/10)+10^(R457/10)+10^(T457/10))</f>
        <v>-40.7407873438261</v>
      </c>
      <c r="BP457" s="2" t="n">
        <f aca="false">10*LOG(10^(V457/10)+10^(X457/10)+10^(Z457/10))</f>
        <v>-23.5235261468685</v>
      </c>
      <c r="BQ457" s="2" t="n">
        <f aca="false">10*LOG(10^(V457/10)+10^(AB457/10)+10^(AD457/10))</f>
        <v>-35.8673734486605</v>
      </c>
      <c r="BR457" s="2" t="n">
        <f aca="false">10*LOG(10^(X457/10)+10^(AB457/10)+10^(AF457/10))</f>
        <v>-23.2233512753542</v>
      </c>
      <c r="BS457" s="2" t="n">
        <f aca="false">10*LOG(10^(Z457/10)+10^(AD457/10)+10^(AF457/10))</f>
        <v>-36.4347563699912</v>
      </c>
      <c r="BT457" s="0" t="n">
        <v>453</v>
      </c>
      <c r="BU457" s="2" t="n">
        <f aca="false">$BE457-$B457</f>
        <v>-39.8008</v>
      </c>
      <c r="BV457" s="2" t="n">
        <f aca="false">$BF457-$B457</f>
        <v>-25.8438</v>
      </c>
      <c r="BW457" s="2" t="n">
        <f aca="false">$BA457-$B457</f>
        <v>-33.8755</v>
      </c>
      <c r="BX457" s="2" t="n">
        <f aca="false">$BB457-$D457</f>
        <v>-41.766</v>
      </c>
      <c r="BY457" s="2" t="n">
        <f aca="false">$BC457-$D457</f>
        <v>-35.4887</v>
      </c>
      <c r="BZ457" s="2" t="n">
        <f aca="false">$BD457-$F457</f>
        <v>-47.727</v>
      </c>
      <c r="CA457" s="2" t="n">
        <f aca="false">$BE457-$D457</f>
        <v>-40.1562</v>
      </c>
      <c r="CB457" s="2" t="n">
        <f aca="false">$BF457-$F457</f>
        <v>-24.6797</v>
      </c>
      <c r="CC457" s="2" t="n">
        <f aca="false">$BA457-$H457</f>
        <v>-34.0786</v>
      </c>
      <c r="CD457" s="2" t="n">
        <f aca="false">$BB457-$F457</f>
        <v>-40.2465</v>
      </c>
      <c r="CE457" s="2" t="n">
        <f aca="false">$BC457-$H457</f>
        <v>-35.3364</v>
      </c>
      <c r="CF457" s="2" t="n">
        <f aca="false">$BD457-$H457</f>
        <v>-49.0942</v>
      </c>
      <c r="CG457" s="2" t="n">
        <f aca="false">$AY457-$B457</f>
        <v>-41.3599</v>
      </c>
      <c r="CH457" s="2" t="n">
        <f aca="false">$AZ457-$B457</f>
        <v>-33.1177</v>
      </c>
      <c r="CI457" s="2" t="n">
        <f aca="false">$BG457-$B457</f>
        <v>-34.5704</v>
      </c>
      <c r="CJ457" s="2" t="n">
        <f aca="false">$BH457-$D457</f>
        <v>-44.0859</v>
      </c>
      <c r="CK457" s="2" t="n">
        <f aca="false">$BI457-$D457</f>
        <v>-33.7031</v>
      </c>
      <c r="CL457" s="2" t="n">
        <f aca="false">$BJ457-$F457</f>
        <v>-47.0117</v>
      </c>
      <c r="CM457" s="2" t="n">
        <f aca="false">$AY457-$D457</f>
        <v>-41.7153</v>
      </c>
      <c r="CN457" s="2" t="n">
        <f aca="false">$AZ457-$F457</f>
        <v>-31.9536</v>
      </c>
      <c r="CO457" s="2" t="n">
        <f aca="false">$BG457-$H457</f>
        <v>-34.7735</v>
      </c>
      <c r="CP457" s="2" t="n">
        <f aca="false">$BH457-$F457</f>
        <v>-42.5664</v>
      </c>
      <c r="CQ457" s="2" t="n">
        <f aca="false">$BI457-$H457</f>
        <v>-33.5508</v>
      </c>
      <c r="CR457" s="2" t="n">
        <f aca="false">$BJ457-$H457</f>
        <v>-48.3789</v>
      </c>
      <c r="DC457" s="2"/>
      <c r="DD457" s="2"/>
      <c r="DE457" s="2"/>
      <c r="DF457" s="2"/>
      <c r="DG457" s="2"/>
      <c r="DH457" s="2"/>
      <c r="DI457" s="2"/>
      <c r="DJ457" s="2"/>
      <c r="DK457" s="2"/>
    </row>
    <row r="458" customFormat="false" ht="12.75" hidden="false" customHeight="false" outlineLevel="0" collapsed="false">
      <c r="A458" s="0" t="n">
        <v>454</v>
      </c>
      <c r="B458" s="0" t="n">
        <v>-5.4978</v>
      </c>
      <c r="C458" s="0" t="n">
        <v>0</v>
      </c>
      <c r="D458" s="0" t="n">
        <v>-5.15</v>
      </c>
      <c r="E458" s="0" t="n">
        <v>0</v>
      </c>
      <c r="F458" s="0" t="n">
        <v>-6.2706</v>
      </c>
      <c r="G458" s="0" t="n">
        <v>0</v>
      </c>
      <c r="H458" s="0" t="n">
        <v>-5.1637</v>
      </c>
      <c r="I458" s="0" t="n">
        <v>0</v>
      </c>
      <c r="J458" s="0" t="n">
        <v>-49.1791</v>
      </c>
      <c r="K458" s="0" t="n">
        <v>57.3656</v>
      </c>
      <c r="L458" s="0" t="n">
        <v>-24.1906</v>
      </c>
      <c r="M458" s="0" t="n">
        <v>-129.3791</v>
      </c>
      <c r="N458" s="0" t="n">
        <v>-51.3568</v>
      </c>
      <c r="O458" s="0" t="n">
        <v>38.5786</v>
      </c>
      <c r="P458" s="0" t="n">
        <v>-39.9138</v>
      </c>
      <c r="Q458" s="0" t="n">
        <v>-0.3876</v>
      </c>
      <c r="R458" s="0" t="n">
        <v>-43.416</v>
      </c>
      <c r="S458" s="0" t="n">
        <v>175.9702</v>
      </c>
      <c r="T458" s="0" t="n">
        <v>-50.3574</v>
      </c>
      <c r="U458" s="0" t="n">
        <v>-60.8103</v>
      </c>
      <c r="V458" s="0" t="n">
        <v>-62.6259</v>
      </c>
      <c r="W458" s="0" t="n">
        <v>128.9588</v>
      </c>
      <c r="X458" s="0" t="n">
        <v>-23.857</v>
      </c>
      <c r="Y458" s="0" t="n">
        <v>-165.4138</v>
      </c>
      <c r="Z458" s="0" t="n">
        <v>-50.7641</v>
      </c>
      <c r="AA458" s="0" t="n">
        <v>6.0885</v>
      </c>
      <c r="AB458" s="0" t="n">
        <v>-35.6418</v>
      </c>
      <c r="AC458" s="0" t="n">
        <v>-54.6252</v>
      </c>
      <c r="AD458" s="0" t="n">
        <v>-40.7787</v>
      </c>
      <c r="AE458" s="0" t="n">
        <v>122.8534</v>
      </c>
      <c r="AF458" s="0" t="n">
        <v>-41.4306</v>
      </c>
      <c r="AG458" s="0" t="n">
        <v>-111.755</v>
      </c>
      <c r="AH458" s="0" t="n">
        <v>-10.0917</v>
      </c>
      <c r="AI458" s="0" t="n">
        <v>45.825</v>
      </c>
      <c r="AJ458" s="0" t="n">
        <v>-17.3639</v>
      </c>
      <c r="AK458" s="0" t="n">
        <v>154.4277</v>
      </c>
      <c r="AL458" s="0" t="n">
        <v>-10.7016</v>
      </c>
      <c r="AM458" s="0" t="n">
        <v>-10.4839</v>
      </c>
      <c r="AN458" s="0" t="n">
        <v>-12.941</v>
      </c>
      <c r="AO458" s="0" t="n">
        <v>86.4337</v>
      </c>
      <c r="AP458" s="0" t="n">
        <v>-10.215</v>
      </c>
      <c r="AQ458" s="0" t="n">
        <v>33.3996</v>
      </c>
      <c r="AR458" s="0" t="n">
        <v>-11.5147</v>
      </c>
      <c r="AS458" s="0" t="n">
        <v>70.0053</v>
      </c>
      <c r="AT458" s="0" t="n">
        <v>-11.0913</v>
      </c>
      <c r="AU458" s="0" t="n">
        <v>-48.969</v>
      </c>
      <c r="AV458" s="0" t="n">
        <v>-12.0333</v>
      </c>
      <c r="AW458" s="0" t="n">
        <v>34.8168</v>
      </c>
      <c r="AY458" s="0" t="n">
        <v>-46.7911</v>
      </c>
      <c r="AZ458" s="0" t="n">
        <v>-39.8961</v>
      </c>
      <c r="BA458" s="0" t="n">
        <v>-39.3381</v>
      </c>
      <c r="BB458" s="0" t="n">
        <v>-47.7598</v>
      </c>
      <c r="BC458" s="0" t="n">
        <v>-40.6817</v>
      </c>
      <c r="BD458" s="0" t="n">
        <v>-49.2203</v>
      </c>
      <c r="BE458" s="0" t="n">
        <v>-45.443</v>
      </c>
      <c r="BF458" s="0" t="n">
        <v>-32.0324</v>
      </c>
      <c r="BG458" s="0" t="n">
        <v>-40.0681</v>
      </c>
      <c r="BH458" s="0" t="n">
        <v>-50.6188</v>
      </c>
      <c r="BI458" s="0" t="n">
        <v>-38.4039</v>
      </c>
      <c r="BJ458" s="0" t="n">
        <v>-55.7159</v>
      </c>
      <c r="BK458" s="0" t="n">
        <v>454</v>
      </c>
      <c r="BL458" s="2" t="n">
        <f aca="false">10*LOG(10^(J458/10)+10^(L458/10)+10^(N458/10))</f>
        <v>-24.1685461124127</v>
      </c>
      <c r="BM458" s="2" t="n">
        <f aca="false">10*LOG(10^(J458/10)+10^(P458/10)+10^(R458/10))</f>
        <v>-37.9689628766346</v>
      </c>
      <c r="BN458" s="2" t="n">
        <f aca="false">10*LOG(10^(L458/10)+10^(P458/10)+10^(T458/10))</f>
        <v>-24.0656478361362</v>
      </c>
      <c r="BO458" s="2" t="n">
        <f aca="false">10*LOG(10^(N458/10)+10^(R458/10)+10^(T458/10))</f>
        <v>-42.071356130089</v>
      </c>
      <c r="BP458" s="2" t="n">
        <f aca="false">10*LOG(10^(V458/10)+10^(X458/10)+10^(Z458/10))</f>
        <v>-23.8475809246857</v>
      </c>
      <c r="BQ458" s="2" t="n">
        <f aca="false">10*LOG(10^(V458/10)+10^(AB458/10)+10^(AD458/10))</f>
        <v>-34.4743363415827</v>
      </c>
      <c r="BR458" s="2" t="n">
        <f aca="false">10*LOG(10^(X458/10)+10^(AB458/10)+10^(AF458/10))</f>
        <v>-23.5075688177549</v>
      </c>
      <c r="BS458" s="2" t="n">
        <f aca="false">10*LOG(10^(Z458/10)+10^(AD458/10)+10^(AF458/10))</f>
        <v>-37.8540261590699</v>
      </c>
      <c r="BT458" s="0" t="n">
        <v>454</v>
      </c>
      <c r="BU458" s="2" t="n">
        <f aca="false">$BE458-$B458</f>
        <v>-39.9452</v>
      </c>
      <c r="BV458" s="2" t="n">
        <f aca="false">$BF458-$B458</f>
        <v>-26.5346</v>
      </c>
      <c r="BW458" s="2" t="n">
        <f aca="false">$BA458-$B458</f>
        <v>-33.8403</v>
      </c>
      <c r="BX458" s="2" t="n">
        <f aca="false">$BB458-$D458</f>
        <v>-42.6098</v>
      </c>
      <c r="BY458" s="2" t="n">
        <f aca="false">$BC458-$D458</f>
        <v>-35.5317</v>
      </c>
      <c r="BZ458" s="2" t="n">
        <f aca="false">$BD458-$F458</f>
        <v>-42.9497</v>
      </c>
      <c r="CA458" s="2" t="n">
        <f aca="false">$BE458-$D458</f>
        <v>-40.293</v>
      </c>
      <c r="CB458" s="2" t="n">
        <f aca="false">$BF458-$F458</f>
        <v>-25.7618</v>
      </c>
      <c r="CC458" s="2" t="n">
        <f aca="false">$BA458-$H458</f>
        <v>-34.1744</v>
      </c>
      <c r="CD458" s="2" t="n">
        <f aca="false">$BB458-$F458</f>
        <v>-41.4892</v>
      </c>
      <c r="CE458" s="2" t="n">
        <f aca="false">$BC458-$H458</f>
        <v>-35.518</v>
      </c>
      <c r="CF458" s="2" t="n">
        <f aca="false">$BD458-$H458</f>
        <v>-44.0566</v>
      </c>
      <c r="CG458" s="2" t="n">
        <f aca="false">$AY458-$B458</f>
        <v>-41.2933</v>
      </c>
      <c r="CH458" s="2" t="n">
        <f aca="false">$AZ458-$B458</f>
        <v>-34.3983</v>
      </c>
      <c r="CI458" s="2" t="n">
        <f aca="false">$BG458-$B458</f>
        <v>-34.5703</v>
      </c>
      <c r="CJ458" s="2" t="n">
        <f aca="false">$BH458-$D458</f>
        <v>-45.4688</v>
      </c>
      <c r="CK458" s="2" t="n">
        <f aca="false">$BI458-$D458</f>
        <v>-33.2539</v>
      </c>
      <c r="CL458" s="2" t="n">
        <f aca="false">$BJ458-$F458</f>
        <v>-49.4453</v>
      </c>
      <c r="CM458" s="2" t="n">
        <f aca="false">$AY458-$D458</f>
        <v>-41.6411</v>
      </c>
      <c r="CN458" s="2" t="n">
        <f aca="false">$AZ458-$F458</f>
        <v>-33.6255</v>
      </c>
      <c r="CO458" s="2" t="n">
        <f aca="false">$BG458-$H458</f>
        <v>-34.9044</v>
      </c>
      <c r="CP458" s="2" t="n">
        <f aca="false">$BH458-$F458</f>
        <v>-44.3482</v>
      </c>
      <c r="CQ458" s="2" t="n">
        <f aca="false">$BI458-$H458</f>
        <v>-33.2402</v>
      </c>
      <c r="CR458" s="2" t="n">
        <f aca="false">$BJ458-$H458</f>
        <v>-50.5522</v>
      </c>
      <c r="DC458" s="2"/>
      <c r="DD458" s="2"/>
      <c r="DE458" s="2"/>
      <c r="DF458" s="2"/>
      <c r="DG458" s="2"/>
      <c r="DH458" s="2"/>
      <c r="DI458" s="2"/>
      <c r="DJ458" s="2"/>
      <c r="DK458" s="2"/>
    </row>
    <row r="459" customFormat="false" ht="12.75" hidden="false" customHeight="false" outlineLevel="0" collapsed="false">
      <c r="A459" s="0" t="n">
        <v>455</v>
      </c>
      <c r="B459" s="0" t="n">
        <v>-5.5819</v>
      </c>
      <c r="C459" s="0" t="n">
        <v>0</v>
      </c>
      <c r="D459" s="0" t="n">
        <v>-5.2245</v>
      </c>
      <c r="E459" s="0" t="n">
        <v>0</v>
      </c>
      <c r="F459" s="0" t="n">
        <v>-6.1472</v>
      </c>
      <c r="G459" s="0" t="n">
        <v>0</v>
      </c>
      <c r="H459" s="0" t="n">
        <v>-5.1126</v>
      </c>
      <c r="I459" s="0" t="n">
        <v>0</v>
      </c>
      <c r="J459" s="0" t="n">
        <v>-47.0054</v>
      </c>
      <c r="K459" s="0" t="n">
        <v>35.4482</v>
      </c>
      <c r="L459" s="0" t="n">
        <v>-24.816</v>
      </c>
      <c r="M459" s="0" t="n">
        <v>-143.1208</v>
      </c>
      <c r="N459" s="0" t="n">
        <v>-51.2234</v>
      </c>
      <c r="O459" s="0" t="n">
        <v>20.6674</v>
      </c>
      <c r="P459" s="0" t="n">
        <v>-37.0747</v>
      </c>
      <c r="Q459" s="0" t="n">
        <v>-17.867</v>
      </c>
      <c r="R459" s="0" t="n">
        <v>-41.8173</v>
      </c>
      <c r="S459" s="0" t="n">
        <v>161.9203</v>
      </c>
      <c r="T459" s="0" t="n">
        <v>-47.845</v>
      </c>
      <c r="U459" s="0" t="n">
        <v>23.2366</v>
      </c>
      <c r="V459" s="0" t="n">
        <v>-63.6638</v>
      </c>
      <c r="W459" s="0" t="n">
        <v>54.7943</v>
      </c>
      <c r="X459" s="0" t="n">
        <v>-24.6116</v>
      </c>
      <c r="Y459" s="0" t="n">
        <v>-177.4597</v>
      </c>
      <c r="Z459" s="0" t="n">
        <v>-52.2088</v>
      </c>
      <c r="AA459" s="0" t="n">
        <v>-6.8489</v>
      </c>
      <c r="AB459" s="0" t="n">
        <v>-34.3089</v>
      </c>
      <c r="AC459" s="0" t="n">
        <v>-60.5499</v>
      </c>
      <c r="AD459" s="0" t="n">
        <v>-40.1166</v>
      </c>
      <c r="AE459" s="0" t="n">
        <v>112.4274</v>
      </c>
      <c r="AF459" s="0" t="n">
        <v>-45.5781</v>
      </c>
      <c r="AG459" s="0" t="n">
        <v>-93.4322</v>
      </c>
      <c r="AH459" s="0" t="n">
        <v>-9.5424</v>
      </c>
      <c r="AI459" s="0" t="n">
        <v>35.8347</v>
      </c>
      <c r="AJ459" s="0" t="n">
        <v>-15.3195</v>
      </c>
      <c r="AK459" s="0" t="n">
        <v>131.7155</v>
      </c>
      <c r="AL459" s="0" t="n">
        <v>-11.4779</v>
      </c>
      <c r="AM459" s="0" t="n">
        <v>-2.5108</v>
      </c>
      <c r="AN459" s="0" t="n">
        <v>-13.8041</v>
      </c>
      <c r="AO459" s="0" t="n">
        <v>78.2507</v>
      </c>
      <c r="AP459" s="0" t="n">
        <v>-9.7727</v>
      </c>
      <c r="AQ459" s="0" t="n">
        <v>22.5045</v>
      </c>
      <c r="AR459" s="0" t="n">
        <v>-10.2863</v>
      </c>
      <c r="AS459" s="0" t="n">
        <v>64.962</v>
      </c>
      <c r="AT459" s="0" t="n">
        <v>-11.6842</v>
      </c>
      <c r="AU459" s="0" t="n">
        <v>-41.3869</v>
      </c>
      <c r="AV459" s="0" t="n">
        <v>-12.9167</v>
      </c>
      <c r="AW459" s="0" t="n">
        <v>30.7438</v>
      </c>
      <c r="AY459" s="0" t="n">
        <v>-46.6897</v>
      </c>
      <c r="AZ459" s="0" t="n">
        <v>-42.0305</v>
      </c>
      <c r="BA459" s="0" t="n">
        <v>-39.3401</v>
      </c>
      <c r="BB459" s="0" t="n">
        <v>-49.2796</v>
      </c>
      <c r="BC459" s="0" t="n">
        <v>-40.8382</v>
      </c>
      <c r="BD459" s="0" t="n">
        <v>-46.1633</v>
      </c>
      <c r="BE459" s="0" t="n">
        <v>-45.7205</v>
      </c>
      <c r="BF459" s="0" t="n">
        <v>-33.2644</v>
      </c>
      <c r="BG459" s="0" t="n">
        <v>-40.1209</v>
      </c>
      <c r="BH459" s="0" t="n">
        <v>-52.5174</v>
      </c>
      <c r="BI459" s="0" t="n">
        <v>-38.2205</v>
      </c>
      <c r="BJ459" s="0" t="n">
        <v>-51.2332</v>
      </c>
      <c r="BK459" s="0" t="n">
        <v>455</v>
      </c>
      <c r="BL459" s="2" t="n">
        <f aca="false">10*LOG(10^(J459/10)+10^(L459/10)+10^(N459/10))</f>
        <v>-24.7799847937764</v>
      </c>
      <c r="BM459" s="2" t="n">
        <f aca="false">10*LOG(10^(J459/10)+10^(P459/10)+10^(R459/10))</f>
        <v>-35.4996936089175</v>
      </c>
      <c r="BN459" s="2" t="n">
        <f aca="false">10*LOG(10^(L459/10)+10^(P459/10)+10^(T459/10))</f>
        <v>-24.5448471962577</v>
      </c>
      <c r="BO459" s="2" t="n">
        <f aca="false">10*LOG(10^(N459/10)+10^(R459/10)+10^(T459/10))</f>
        <v>-40.468373655274</v>
      </c>
      <c r="BP459" s="2" t="n">
        <f aca="false">10*LOG(10^(V459/10)+10^(X459/10)+10^(Z459/10))</f>
        <v>-24.6035152772139</v>
      </c>
      <c r="BQ459" s="2" t="n">
        <f aca="false">10*LOG(10^(V459/10)+10^(AB459/10)+10^(AD459/10))</f>
        <v>-33.2923879502476</v>
      </c>
      <c r="BR459" s="2" t="n">
        <f aca="false">10*LOG(10^(X459/10)+10^(AB459/10)+10^(AF459/10))</f>
        <v>-24.1379814282512</v>
      </c>
      <c r="BS459" s="2" t="n">
        <f aca="false">10*LOG(10^(Z459/10)+10^(AD459/10)+10^(AF459/10))</f>
        <v>-38.8257679593238</v>
      </c>
      <c r="BT459" s="0" t="n">
        <v>455</v>
      </c>
      <c r="BU459" s="2" t="n">
        <f aca="false">$BE459-$B459</f>
        <v>-40.1386</v>
      </c>
      <c r="BV459" s="2" t="n">
        <f aca="false">$BF459-$B459</f>
        <v>-27.6825</v>
      </c>
      <c r="BW459" s="2" t="n">
        <f aca="false">$BA459-$B459</f>
        <v>-33.7582</v>
      </c>
      <c r="BX459" s="2" t="n">
        <f aca="false">$BB459-$D459</f>
        <v>-44.0551</v>
      </c>
      <c r="BY459" s="2" t="n">
        <f aca="false">$BC459-$D459</f>
        <v>-35.6137</v>
      </c>
      <c r="BZ459" s="2" t="n">
        <f aca="false">$BD459-$F459</f>
        <v>-40.0161</v>
      </c>
      <c r="CA459" s="2" t="n">
        <f aca="false">$BE459-$D459</f>
        <v>-40.496</v>
      </c>
      <c r="CB459" s="2" t="n">
        <f aca="false">$BF459-$F459</f>
        <v>-27.1172</v>
      </c>
      <c r="CC459" s="2" t="n">
        <f aca="false">$BA459-$H459</f>
        <v>-34.2275</v>
      </c>
      <c r="CD459" s="2" t="n">
        <f aca="false">$BB459-$F459</f>
        <v>-43.1324</v>
      </c>
      <c r="CE459" s="2" t="n">
        <f aca="false">$BC459-$H459</f>
        <v>-35.7256</v>
      </c>
      <c r="CF459" s="2" t="n">
        <f aca="false">$BD459-$H459</f>
        <v>-41.0507</v>
      </c>
      <c r="CG459" s="2" t="n">
        <f aca="false">$AY459-$B459</f>
        <v>-41.1078</v>
      </c>
      <c r="CH459" s="2" t="n">
        <f aca="false">$AZ459-$B459</f>
        <v>-36.4486</v>
      </c>
      <c r="CI459" s="2" t="n">
        <f aca="false">$BG459-$B459</f>
        <v>-34.539</v>
      </c>
      <c r="CJ459" s="2" t="n">
        <f aca="false">$BH459-$D459</f>
        <v>-47.2929</v>
      </c>
      <c r="CK459" s="2" t="n">
        <f aca="false">$BI459-$D459</f>
        <v>-32.996</v>
      </c>
      <c r="CL459" s="2" t="n">
        <f aca="false">$BJ459-$F459</f>
        <v>-45.086</v>
      </c>
      <c r="CM459" s="2" t="n">
        <f aca="false">$AY459-$D459</f>
        <v>-41.4652</v>
      </c>
      <c r="CN459" s="2" t="n">
        <f aca="false">$AZ459-$F459</f>
        <v>-35.8833</v>
      </c>
      <c r="CO459" s="2" t="n">
        <f aca="false">$BG459-$H459</f>
        <v>-35.0083</v>
      </c>
      <c r="CP459" s="2" t="n">
        <f aca="false">$BH459-$F459</f>
        <v>-46.3702</v>
      </c>
      <c r="CQ459" s="2" t="n">
        <f aca="false">$BI459-$H459</f>
        <v>-33.1079</v>
      </c>
      <c r="CR459" s="2" t="n">
        <f aca="false">$BJ459-$H459</f>
        <v>-46.1206</v>
      </c>
      <c r="DC459" s="2"/>
      <c r="DD459" s="2"/>
      <c r="DE459" s="2"/>
      <c r="DF459" s="2"/>
      <c r="DG459" s="2"/>
      <c r="DH459" s="2"/>
      <c r="DI459" s="2"/>
      <c r="DJ459" s="2"/>
      <c r="DK459" s="2"/>
    </row>
    <row r="460" customFormat="false" ht="12.75" hidden="false" customHeight="false" outlineLevel="0" collapsed="false">
      <c r="A460" s="0" t="n">
        <v>456</v>
      </c>
      <c r="B460" s="0" t="n">
        <v>-5.6138</v>
      </c>
      <c r="C460" s="0" t="n">
        <v>0</v>
      </c>
      <c r="D460" s="0" t="n">
        <v>-5.2899</v>
      </c>
      <c r="E460" s="0" t="n">
        <v>0</v>
      </c>
      <c r="F460" s="0" t="n">
        <v>-6.2005</v>
      </c>
      <c r="G460" s="0" t="n">
        <v>0</v>
      </c>
      <c r="H460" s="0" t="n">
        <v>-5.0728</v>
      </c>
      <c r="I460" s="0" t="n">
        <v>0</v>
      </c>
      <c r="J460" s="0" t="n">
        <v>-45.3112</v>
      </c>
      <c r="K460" s="0" t="n">
        <v>16.039</v>
      </c>
      <c r="L460" s="0" t="n">
        <v>-25.988</v>
      </c>
      <c r="M460" s="0" t="n">
        <v>-157.452</v>
      </c>
      <c r="N460" s="0" t="n">
        <v>-50.7143</v>
      </c>
      <c r="O460" s="0" t="n">
        <v>-1.6018</v>
      </c>
      <c r="P460" s="0" t="n">
        <v>-35.4029</v>
      </c>
      <c r="Q460" s="0" t="n">
        <v>-37.7452</v>
      </c>
      <c r="R460" s="0" t="n">
        <v>-41.0367</v>
      </c>
      <c r="S460" s="0" t="n">
        <v>143.7093</v>
      </c>
      <c r="T460" s="0" t="n">
        <v>-40.2878</v>
      </c>
      <c r="U460" s="0" t="n">
        <v>25.1638</v>
      </c>
      <c r="V460" s="0" t="n">
        <v>-58.8091</v>
      </c>
      <c r="W460" s="0" t="n">
        <v>0.5346</v>
      </c>
      <c r="X460" s="0" t="n">
        <v>-25.846</v>
      </c>
      <c r="Y460" s="0" t="n">
        <v>172.2803</v>
      </c>
      <c r="Z460" s="0" t="n">
        <v>-53.4214</v>
      </c>
      <c r="AA460" s="0" t="n">
        <v>-22.7374</v>
      </c>
      <c r="AB460" s="0" t="n">
        <v>-33.3655</v>
      </c>
      <c r="AC460" s="0" t="n">
        <v>-68.0665</v>
      </c>
      <c r="AD460" s="0" t="n">
        <v>-39.7006</v>
      </c>
      <c r="AE460" s="0" t="n">
        <v>100.6637</v>
      </c>
      <c r="AF460" s="0" t="n">
        <v>-44.5189</v>
      </c>
      <c r="AG460" s="0" t="n">
        <v>-49.7973</v>
      </c>
      <c r="AH460" s="0" t="n">
        <v>-9.6492</v>
      </c>
      <c r="AI460" s="0" t="n">
        <v>23.2852</v>
      </c>
      <c r="AJ460" s="0" t="n">
        <v>-13.8066</v>
      </c>
      <c r="AK460" s="0" t="n">
        <v>114.4213</v>
      </c>
      <c r="AL460" s="0" t="n">
        <v>-10.9649</v>
      </c>
      <c r="AM460" s="0" t="n">
        <v>3.858</v>
      </c>
      <c r="AN460" s="0" t="n">
        <v>-15.3433</v>
      </c>
      <c r="AO460" s="0" t="n">
        <v>73.4703</v>
      </c>
      <c r="AP460" s="0" t="n">
        <v>-9.6889</v>
      </c>
      <c r="AQ460" s="0" t="n">
        <v>10.3758</v>
      </c>
      <c r="AR460" s="0" t="n">
        <v>-9.8184</v>
      </c>
      <c r="AS460" s="0" t="n">
        <v>58.3652</v>
      </c>
      <c r="AT460" s="0" t="n">
        <v>-10.9637</v>
      </c>
      <c r="AU460" s="0" t="n">
        <v>-32.8069</v>
      </c>
      <c r="AV460" s="0" t="n">
        <v>-14.7368</v>
      </c>
      <c r="AW460" s="0" t="n">
        <v>26.8858</v>
      </c>
      <c r="AY460" s="0" t="n">
        <v>-46.4388</v>
      </c>
      <c r="AZ460" s="0" t="n">
        <v>-45.1502</v>
      </c>
      <c r="BA460" s="0" t="n">
        <v>-39.2549</v>
      </c>
      <c r="BB460" s="0" t="n">
        <v>-51.3919</v>
      </c>
      <c r="BC460" s="0" t="n">
        <v>-41.0325</v>
      </c>
      <c r="BD460" s="0" t="n">
        <v>-44.1306</v>
      </c>
      <c r="BE460" s="0" t="n">
        <v>-46.0321</v>
      </c>
      <c r="BF460" s="0" t="n">
        <v>-34.9818</v>
      </c>
      <c r="BG460" s="0" t="n">
        <v>-40.1177</v>
      </c>
      <c r="BH460" s="0" t="n">
        <v>-54.7118</v>
      </c>
      <c r="BI460" s="0" t="n">
        <v>-38.2392</v>
      </c>
      <c r="BJ460" s="0" t="n">
        <v>-47.4505</v>
      </c>
      <c r="BK460" s="0" t="n">
        <v>456</v>
      </c>
      <c r="BL460" s="2" t="n">
        <f aca="false">10*LOG(10^(J460/10)+10^(L460/10)+10^(N460/10))</f>
        <v>-25.9231069741505</v>
      </c>
      <c r="BM460" s="2" t="n">
        <f aca="false">10*LOG(10^(J460/10)+10^(P460/10)+10^(R460/10))</f>
        <v>-34.0185417042178</v>
      </c>
      <c r="BN460" s="2" t="n">
        <f aca="false">10*LOG(10^(L460/10)+10^(P460/10)+10^(T460/10))</f>
        <v>-25.3750688323646</v>
      </c>
      <c r="BO460" s="2" t="n">
        <f aca="false">10*LOG(10^(N460/10)+10^(R460/10)+10^(T460/10))</f>
        <v>-37.4271565826676</v>
      </c>
      <c r="BP460" s="2" t="n">
        <f aca="false">10*LOG(10^(V460/10)+10^(X460/10)+10^(Z460/10))</f>
        <v>-25.836225761805</v>
      </c>
      <c r="BQ460" s="2" t="n">
        <f aca="false">10*LOG(10^(V460/10)+10^(AB460/10)+10^(AD460/10))</f>
        <v>-32.4474552576427</v>
      </c>
      <c r="BR460" s="2" t="n">
        <f aca="false">10*LOG(10^(X460/10)+10^(AB460/10)+10^(AF460/10))</f>
        <v>-25.088321726442</v>
      </c>
      <c r="BS460" s="2" t="n">
        <f aca="false">10*LOG(10^(Z460/10)+10^(AD460/10)+10^(AF460/10))</f>
        <v>-38.326448337075</v>
      </c>
      <c r="BT460" s="0" t="n">
        <v>456</v>
      </c>
      <c r="BU460" s="2" t="n">
        <f aca="false">$BE460-$B460</f>
        <v>-40.4183</v>
      </c>
      <c r="BV460" s="2" t="n">
        <f aca="false">$BF460-$B460</f>
        <v>-29.368</v>
      </c>
      <c r="BW460" s="2" t="n">
        <f aca="false">$BA460-$B460</f>
        <v>-33.6411</v>
      </c>
      <c r="BX460" s="2" t="n">
        <f aca="false">$BB460-$D460</f>
        <v>-46.102</v>
      </c>
      <c r="BY460" s="2" t="n">
        <f aca="false">$BC460-$D460</f>
        <v>-35.7426</v>
      </c>
      <c r="BZ460" s="2" t="n">
        <f aca="false">$BD460-$F460</f>
        <v>-37.9301</v>
      </c>
      <c r="CA460" s="2" t="n">
        <f aca="false">$BE460-$D460</f>
        <v>-40.7422</v>
      </c>
      <c r="CB460" s="2" t="n">
        <f aca="false">$BF460-$F460</f>
        <v>-28.7813</v>
      </c>
      <c r="CC460" s="2" t="n">
        <f aca="false">$BA460-$H460</f>
        <v>-34.1821</v>
      </c>
      <c r="CD460" s="2" t="n">
        <f aca="false">$BB460-$F460</f>
        <v>-45.1914</v>
      </c>
      <c r="CE460" s="2" t="n">
        <f aca="false">$BC460-$H460</f>
        <v>-35.9597</v>
      </c>
      <c r="CF460" s="2" t="n">
        <f aca="false">$BD460-$H460</f>
        <v>-39.0578</v>
      </c>
      <c r="CG460" s="2" t="n">
        <f aca="false">$AY460-$B460</f>
        <v>-40.825</v>
      </c>
      <c r="CH460" s="2" t="n">
        <f aca="false">$AZ460-$B460</f>
        <v>-39.5364</v>
      </c>
      <c r="CI460" s="2" t="n">
        <f aca="false">$BG460-$B460</f>
        <v>-34.5039</v>
      </c>
      <c r="CJ460" s="2" t="n">
        <f aca="false">$BH460-$D460</f>
        <v>-49.4219</v>
      </c>
      <c r="CK460" s="2" t="n">
        <f aca="false">$BI460-$D460</f>
        <v>-32.9493</v>
      </c>
      <c r="CL460" s="2" t="n">
        <f aca="false">$BJ460-$F460</f>
        <v>-41.25</v>
      </c>
      <c r="CM460" s="2" t="n">
        <f aca="false">$AY460-$D460</f>
        <v>-41.1489</v>
      </c>
      <c r="CN460" s="2" t="n">
        <f aca="false">$AZ460-$F460</f>
        <v>-38.9497</v>
      </c>
      <c r="CO460" s="2" t="n">
        <f aca="false">$BG460-$H460</f>
        <v>-35.0449</v>
      </c>
      <c r="CP460" s="2" t="n">
        <f aca="false">$BH460-$F460</f>
        <v>-48.5113</v>
      </c>
      <c r="CQ460" s="2" t="n">
        <f aca="false">$BI460-$H460</f>
        <v>-33.1664</v>
      </c>
      <c r="CR460" s="2" t="n">
        <f aca="false">$BJ460-$H460</f>
        <v>-42.3777</v>
      </c>
      <c r="DC460" s="2"/>
      <c r="DD460" s="2"/>
      <c r="DE460" s="2"/>
      <c r="DF460" s="2"/>
      <c r="DG460" s="2"/>
      <c r="DH460" s="2"/>
      <c r="DI460" s="2"/>
      <c r="DJ460" s="2"/>
      <c r="DK460" s="2"/>
    </row>
    <row r="461" customFormat="false" ht="12.75" hidden="false" customHeight="false" outlineLevel="0" collapsed="false">
      <c r="A461" s="0" t="n">
        <v>457</v>
      </c>
      <c r="B461" s="0" t="n">
        <v>-5.6034</v>
      </c>
      <c r="C461" s="0" t="n">
        <v>0</v>
      </c>
      <c r="D461" s="0" t="n">
        <v>-5.3456</v>
      </c>
      <c r="E461" s="0" t="n">
        <v>0</v>
      </c>
      <c r="F461" s="0" t="n">
        <v>-6.4042</v>
      </c>
      <c r="G461" s="0" t="n">
        <v>0</v>
      </c>
      <c r="H461" s="0" t="n">
        <v>-5.0839</v>
      </c>
      <c r="I461" s="0" t="n">
        <v>0</v>
      </c>
      <c r="J461" s="0" t="n">
        <v>-43.9782</v>
      </c>
      <c r="K461" s="0" t="n">
        <v>-0.6166</v>
      </c>
      <c r="L461" s="0" t="n">
        <v>-27.7242</v>
      </c>
      <c r="M461" s="0" t="n">
        <v>-167.1861</v>
      </c>
      <c r="N461" s="0" t="n">
        <v>-50.5952</v>
      </c>
      <c r="O461" s="0" t="n">
        <v>-21.4863</v>
      </c>
      <c r="P461" s="0" t="n">
        <v>-34.5831</v>
      </c>
      <c r="Q461" s="0" t="n">
        <v>-56.3059</v>
      </c>
      <c r="R461" s="0" t="n">
        <v>-40.7754</v>
      </c>
      <c r="S461" s="0" t="n">
        <v>127.388</v>
      </c>
      <c r="T461" s="0" t="n">
        <v>-36.3219</v>
      </c>
      <c r="U461" s="0" t="n">
        <v>12.2973</v>
      </c>
      <c r="V461" s="0" t="n">
        <v>-54.488</v>
      </c>
      <c r="W461" s="0" t="n">
        <v>-28.6511</v>
      </c>
      <c r="X461" s="0" t="n">
        <v>-27.554</v>
      </c>
      <c r="Y461" s="0" t="n">
        <v>164.9276</v>
      </c>
      <c r="Z461" s="0" t="n">
        <v>-55.3171</v>
      </c>
      <c r="AA461" s="0" t="n">
        <v>-42.9517</v>
      </c>
      <c r="AB461" s="0" t="n">
        <v>-32.7586</v>
      </c>
      <c r="AC461" s="0" t="n">
        <v>-75.9521</v>
      </c>
      <c r="AD461" s="0" t="n">
        <v>-39.4844</v>
      </c>
      <c r="AE461" s="0" t="n">
        <v>88.2759</v>
      </c>
      <c r="AF461" s="0" t="n">
        <v>-39.822</v>
      </c>
      <c r="AG461" s="0" t="n">
        <v>-38.4004</v>
      </c>
      <c r="AH461" s="0" t="n">
        <v>-9.4737</v>
      </c>
      <c r="AI461" s="0" t="n">
        <v>14.1455</v>
      </c>
      <c r="AJ461" s="0" t="n">
        <v>-12.6618</v>
      </c>
      <c r="AK461" s="0" t="n">
        <v>97.5448</v>
      </c>
      <c r="AL461" s="0" t="n">
        <v>-9.6844</v>
      </c>
      <c r="AM461" s="0" t="n">
        <v>5.9733</v>
      </c>
      <c r="AN461" s="0" t="n">
        <v>-16.9334</v>
      </c>
      <c r="AO461" s="0" t="n">
        <v>77.1224</v>
      </c>
      <c r="AP461" s="0" t="n">
        <v>-9.6643</v>
      </c>
      <c r="AQ461" s="0" t="n">
        <v>-0.1292</v>
      </c>
      <c r="AR461" s="0" t="n">
        <v>-8.9271</v>
      </c>
      <c r="AS461" s="0" t="n">
        <v>52.8701</v>
      </c>
      <c r="AT461" s="0" t="n">
        <v>-9.8319</v>
      </c>
      <c r="AU461" s="0" t="n">
        <v>-30.9789</v>
      </c>
      <c r="AV461" s="0" t="n">
        <v>-16.4734</v>
      </c>
      <c r="AW461" s="0" t="n">
        <v>35.9999</v>
      </c>
      <c r="AY461" s="0" t="n">
        <v>-46.1429</v>
      </c>
      <c r="AZ461" s="0" t="n">
        <v>-49.3187</v>
      </c>
      <c r="BA461" s="0" t="n">
        <v>-39.1038</v>
      </c>
      <c r="BB461" s="0" t="n">
        <v>-53.5882</v>
      </c>
      <c r="BC461" s="0" t="n">
        <v>-41.3343</v>
      </c>
      <c r="BD461" s="0" t="n">
        <v>-42.8655</v>
      </c>
      <c r="BE461" s="0" t="n">
        <v>-46.3105</v>
      </c>
      <c r="BF461" s="0" t="n">
        <v>-36.9042</v>
      </c>
      <c r="BG461" s="0" t="n">
        <v>-40.1191</v>
      </c>
      <c r="BH461" s="0" t="n">
        <v>-56.9902</v>
      </c>
      <c r="BI461" s="0" t="n">
        <v>-38.5292</v>
      </c>
      <c r="BJ461" s="0" t="n">
        <v>-45.0566</v>
      </c>
      <c r="BK461" s="0" t="n">
        <v>457</v>
      </c>
      <c r="BL461" s="2" t="n">
        <f aca="false">10*LOG(10^(J461/10)+10^(L461/10)+10^(N461/10))</f>
        <v>-27.6006587787142</v>
      </c>
      <c r="BM461" s="2" t="n">
        <f aca="false">10*LOG(10^(J461/10)+10^(P461/10)+10^(R461/10))</f>
        <v>-33.2628931583264</v>
      </c>
      <c r="BN461" s="2" t="n">
        <f aca="false">10*LOG(10^(L461/10)+10^(P461/10)+10^(T461/10))</f>
        <v>-26.4394746943223</v>
      </c>
      <c r="BO461" s="2" t="n">
        <f aca="false">10*LOG(10^(N461/10)+10^(R461/10)+10^(T461/10))</f>
        <v>-34.8729977930634</v>
      </c>
      <c r="BP461" s="2" t="n">
        <f aca="false">10*LOG(10^(V461/10)+10^(X461/10)+10^(Z461/10))</f>
        <v>-27.5379626461686</v>
      </c>
      <c r="BQ461" s="2" t="n">
        <f aca="false">10*LOG(10^(V461/10)+10^(AB461/10)+10^(AD461/10))</f>
        <v>-31.8976898193986</v>
      </c>
      <c r="BR461" s="2" t="n">
        <f aca="false">10*LOG(10^(X461/10)+10^(AB461/10)+10^(AF461/10))</f>
        <v>-26.2154336967182</v>
      </c>
      <c r="BS461" s="2" t="n">
        <f aca="false">10*LOG(10^(Z461/10)+10^(AD461/10)+10^(AF461/10))</f>
        <v>-36.5811268348788</v>
      </c>
      <c r="BT461" s="0" t="n">
        <v>457</v>
      </c>
      <c r="BU461" s="2" t="n">
        <f aca="false">$BE461-$B461</f>
        <v>-40.7071</v>
      </c>
      <c r="BV461" s="2" t="n">
        <f aca="false">$BF461-$B461</f>
        <v>-31.3008</v>
      </c>
      <c r="BW461" s="2" t="n">
        <f aca="false">$BA461-$B461</f>
        <v>-33.5004</v>
      </c>
      <c r="BX461" s="2" t="n">
        <f aca="false">$BB461-$D461</f>
        <v>-48.2426</v>
      </c>
      <c r="BY461" s="2" t="n">
        <f aca="false">$BC461-$D461</f>
        <v>-35.9887</v>
      </c>
      <c r="BZ461" s="2" t="n">
        <f aca="false">$BD461-$F461</f>
        <v>-36.4613</v>
      </c>
      <c r="CA461" s="2" t="n">
        <f aca="false">$BE461-$D461</f>
        <v>-40.9649</v>
      </c>
      <c r="CB461" s="2" t="n">
        <f aca="false">$BF461-$F461</f>
        <v>-30.5</v>
      </c>
      <c r="CC461" s="2" t="n">
        <f aca="false">$BA461-$H461</f>
        <v>-34.0199</v>
      </c>
      <c r="CD461" s="2" t="n">
        <f aca="false">$BB461-$F461</f>
        <v>-47.184</v>
      </c>
      <c r="CE461" s="2" t="n">
        <f aca="false">$BC461-$H461</f>
        <v>-36.2504</v>
      </c>
      <c r="CF461" s="2" t="n">
        <f aca="false">$BD461-$H461</f>
        <v>-37.7816</v>
      </c>
      <c r="CG461" s="2" t="n">
        <f aca="false">$AY461-$B461</f>
        <v>-40.5395</v>
      </c>
      <c r="CH461" s="2" t="n">
        <f aca="false">$AZ461-$B461</f>
        <v>-43.7153</v>
      </c>
      <c r="CI461" s="2" t="n">
        <f aca="false">$BG461-$B461</f>
        <v>-34.5157</v>
      </c>
      <c r="CJ461" s="2" t="n">
        <f aca="false">$BH461-$D461</f>
        <v>-51.6446</v>
      </c>
      <c r="CK461" s="2" t="n">
        <f aca="false">$BI461-$D461</f>
        <v>-33.1836</v>
      </c>
      <c r="CL461" s="2" t="n">
        <f aca="false">$BJ461-$F461</f>
        <v>-38.6524</v>
      </c>
      <c r="CM461" s="2" t="n">
        <f aca="false">$AY461-$D461</f>
        <v>-40.7973</v>
      </c>
      <c r="CN461" s="2" t="n">
        <f aca="false">$AZ461-$F461</f>
        <v>-42.9145</v>
      </c>
      <c r="CO461" s="2" t="n">
        <f aca="false">$BG461-$H461</f>
        <v>-35.0352</v>
      </c>
      <c r="CP461" s="2" t="n">
        <f aca="false">$BH461-$F461</f>
        <v>-50.586</v>
      </c>
      <c r="CQ461" s="2" t="n">
        <f aca="false">$BI461-$H461</f>
        <v>-33.4453</v>
      </c>
      <c r="CR461" s="2" t="n">
        <f aca="false">$BJ461-$H461</f>
        <v>-39.9727</v>
      </c>
      <c r="DC461" s="2"/>
      <c r="DD461" s="2"/>
      <c r="DE461" s="2"/>
      <c r="DF461" s="2"/>
      <c r="DG461" s="2"/>
      <c r="DH461" s="2"/>
      <c r="DI461" s="2"/>
      <c r="DJ461" s="2"/>
      <c r="DK461" s="2"/>
    </row>
    <row r="462" customFormat="false" ht="12.75" hidden="false" customHeight="false" outlineLevel="0" collapsed="false">
      <c r="A462" s="0" t="n">
        <v>458</v>
      </c>
      <c r="B462" s="0" t="n">
        <v>-5.5427</v>
      </c>
      <c r="C462" s="0" t="n">
        <v>0</v>
      </c>
      <c r="D462" s="0" t="n">
        <v>-5.3684</v>
      </c>
      <c r="E462" s="0" t="n">
        <v>0</v>
      </c>
      <c r="F462" s="0" t="n">
        <v>-6.6582</v>
      </c>
      <c r="G462" s="0" t="n">
        <v>0</v>
      </c>
      <c r="H462" s="0" t="n">
        <v>-5.1435</v>
      </c>
      <c r="I462" s="0" t="n">
        <v>0</v>
      </c>
      <c r="J462" s="0" t="n">
        <v>-42.8293</v>
      </c>
      <c r="K462" s="0" t="n">
        <v>-16.062</v>
      </c>
      <c r="L462" s="0" t="n">
        <v>-30.1206</v>
      </c>
      <c r="M462" s="0" t="n">
        <v>-175.065</v>
      </c>
      <c r="N462" s="0" t="n">
        <v>-51.0004</v>
      </c>
      <c r="O462" s="0" t="n">
        <v>-38.4788</v>
      </c>
      <c r="P462" s="0" t="n">
        <v>-34.399</v>
      </c>
      <c r="Q462" s="0" t="n">
        <v>-73.4916</v>
      </c>
      <c r="R462" s="0" t="n">
        <v>-40.8892</v>
      </c>
      <c r="S462" s="0" t="n">
        <v>109.2763</v>
      </c>
      <c r="T462" s="0" t="n">
        <v>-34.0006</v>
      </c>
      <c r="U462" s="0" t="n">
        <v>-2.4505</v>
      </c>
      <c r="V462" s="0" t="n">
        <v>-51.1811</v>
      </c>
      <c r="W462" s="0" t="n">
        <v>-51.0176</v>
      </c>
      <c r="X462" s="0" t="n">
        <v>-29.5709</v>
      </c>
      <c r="Y462" s="0" t="n">
        <v>162.8913</v>
      </c>
      <c r="Z462" s="0" t="n">
        <v>-58.4755</v>
      </c>
      <c r="AA462" s="0" t="n">
        <v>-60.3958</v>
      </c>
      <c r="AB462" s="0" t="n">
        <v>-32.3421</v>
      </c>
      <c r="AC462" s="0" t="n">
        <v>-83.016</v>
      </c>
      <c r="AD462" s="0" t="n">
        <v>-39.4812</v>
      </c>
      <c r="AE462" s="0" t="n">
        <v>73.4857</v>
      </c>
      <c r="AF462" s="0" t="n">
        <v>-36.5242</v>
      </c>
      <c r="AG462" s="0" t="n">
        <v>-43.6459</v>
      </c>
      <c r="AH462" s="0" t="n">
        <v>-9.9447</v>
      </c>
      <c r="AI462" s="0" t="n">
        <v>3.3712</v>
      </c>
      <c r="AJ462" s="0" t="n">
        <v>-12.0185</v>
      </c>
      <c r="AK462" s="0" t="n">
        <v>81.9513</v>
      </c>
      <c r="AL462" s="0" t="n">
        <v>-8.6135</v>
      </c>
      <c r="AM462" s="0" t="n">
        <v>2.7871</v>
      </c>
      <c r="AN462" s="0" t="n">
        <v>-17.2309</v>
      </c>
      <c r="AO462" s="0" t="n">
        <v>91.1262</v>
      </c>
      <c r="AP462" s="0" t="n">
        <v>-10.0964</v>
      </c>
      <c r="AQ462" s="0" t="n">
        <v>-10.9491</v>
      </c>
      <c r="AR462" s="0" t="n">
        <v>-8.7613</v>
      </c>
      <c r="AS462" s="0" t="n">
        <v>45.6677</v>
      </c>
      <c r="AT462" s="0" t="n">
        <v>-8.7825</v>
      </c>
      <c r="AU462" s="0" t="n">
        <v>-37.3327</v>
      </c>
      <c r="AV462" s="0" t="n">
        <v>-17.4382</v>
      </c>
      <c r="AW462" s="0" t="n">
        <v>53.1216</v>
      </c>
      <c r="AY462" s="0" t="n">
        <v>-45.8844</v>
      </c>
      <c r="AZ462" s="0" t="n">
        <v>-52.3344</v>
      </c>
      <c r="BA462" s="0" t="n">
        <v>-38.9376</v>
      </c>
      <c r="BB462" s="0" t="n">
        <v>-54.3492</v>
      </c>
      <c r="BC462" s="0" t="n">
        <v>-41.7828</v>
      </c>
      <c r="BD462" s="0" t="n">
        <v>-42.1195</v>
      </c>
      <c r="BE462" s="0" t="n">
        <v>-46.4035</v>
      </c>
      <c r="BF462" s="0" t="n">
        <v>-38.5254</v>
      </c>
      <c r="BG462" s="0" t="n">
        <v>-40.1052</v>
      </c>
      <c r="BH462" s="0" t="n">
        <v>-59.1301</v>
      </c>
      <c r="BI462" s="0" t="n">
        <v>-39.0481</v>
      </c>
      <c r="BJ462" s="0" t="n">
        <v>-43.5371</v>
      </c>
      <c r="BK462" s="0" t="n">
        <v>458</v>
      </c>
      <c r="BL462" s="2" t="n">
        <f aca="false">10*LOG(10^(J462/10)+10^(L462/10)+10^(N462/10))</f>
        <v>-29.8603286027381</v>
      </c>
      <c r="BM462" s="2" t="n">
        <f aca="false">10*LOG(10^(J462/10)+10^(P462/10)+10^(R462/10))</f>
        <v>-33.0384028908469</v>
      </c>
      <c r="BN462" s="2" t="n">
        <f aca="false">10*LOG(10^(L462/10)+10^(P462/10)+10^(T462/10))</f>
        <v>-27.6099431766786</v>
      </c>
      <c r="BO462" s="2" t="n">
        <f aca="false">10*LOG(10^(N462/10)+10^(R462/10)+10^(T462/10))</f>
        <v>-33.1204305340763</v>
      </c>
      <c r="BP462" s="2" t="n">
        <f aca="false">10*LOG(10^(V462/10)+10^(X462/10)+10^(Z462/10))</f>
        <v>-29.5354805997473</v>
      </c>
      <c r="BQ462" s="2" t="n">
        <f aca="false">10*LOG(10^(V462/10)+10^(AB462/10)+10^(AD462/10))</f>
        <v>-31.5275409998027</v>
      </c>
      <c r="BR462" s="2" t="n">
        <f aca="false">10*LOG(10^(X462/10)+10^(AB462/10)+10^(AF462/10))</f>
        <v>-27.1904826856717</v>
      </c>
      <c r="BS462" s="2" t="n">
        <f aca="false">10*LOG(10^(Z462/10)+10^(AD462/10)+10^(AF462/10))</f>
        <v>-34.727088478063</v>
      </c>
      <c r="BT462" s="0" t="n">
        <v>458</v>
      </c>
      <c r="BU462" s="2" t="n">
        <f aca="false">$BE462-$B462</f>
        <v>-40.8608</v>
      </c>
      <c r="BV462" s="2" t="n">
        <f aca="false">$BF462-$B462</f>
        <v>-32.9827</v>
      </c>
      <c r="BW462" s="2" t="n">
        <f aca="false">$BA462-$B462</f>
        <v>-33.3949</v>
      </c>
      <c r="BX462" s="2" t="n">
        <f aca="false">$BB462-$D462</f>
        <v>-48.9808</v>
      </c>
      <c r="BY462" s="2" t="n">
        <f aca="false">$BC462-$D462</f>
        <v>-36.4144</v>
      </c>
      <c r="BZ462" s="2" t="n">
        <f aca="false">$BD462-$F462</f>
        <v>-35.4613</v>
      </c>
      <c r="CA462" s="2" t="n">
        <f aca="false">$BE462-$D462</f>
        <v>-41.0351</v>
      </c>
      <c r="CB462" s="2" t="n">
        <f aca="false">$BF462-$F462</f>
        <v>-31.8672</v>
      </c>
      <c r="CC462" s="2" t="n">
        <f aca="false">$BA462-$H462</f>
        <v>-33.7941</v>
      </c>
      <c r="CD462" s="2" t="n">
        <f aca="false">$BB462-$F462</f>
        <v>-47.691</v>
      </c>
      <c r="CE462" s="2" t="n">
        <f aca="false">$BC462-$H462</f>
        <v>-36.6393</v>
      </c>
      <c r="CF462" s="2" t="n">
        <f aca="false">$BD462-$H462</f>
        <v>-36.976</v>
      </c>
      <c r="CG462" s="2" t="n">
        <f aca="false">$AY462-$B462</f>
        <v>-40.3417</v>
      </c>
      <c r="CH462" s="2" t="n">
        <f aca="false">$AZ462-$B462</f>
        <v>-46.7917</v>
      </c>
      <c r="CI462" s="2" t="n">
        <f aca="false">$BG462-$B462</f>
        <v>-34.5625</v>
      </c>
      <c r="CJ462" s="2" t="n">
        <f aca="false">$BH462-$D462</f>
        <v>-53.7617</v>
      </c>
      <c r="CK462" s="2" t="n">
        <f aca="false">$BI462-$D462</f>
        <v>-33.6797</v>
      </c>
      <c r="CL462" s="2" t="n">
        <f aca="false">$BJ462-$F462</f>
        <v>-36.8789</v>
      </c>
      <c r="CM462" s="2" t="n">
        <f aca="false">$AY462-$D462</f>
        <v>-40.516</v>
      </c>
      <c r="CN462" s="2" t="n">
        <f aca="false">$AZ462-$F462</f>
        <v>-45.6762</v>
      </c>
      <c r="CO462" s="2" t="n">
        <f aca="false">$BG462-$H462</f>
        <v>-34.9617</v>
      </c>
      <c r="CP462" s="2" t="n">
        <f aca="false">$BH462-$F462</f>
        <v>-52.4719</v>
      </c>
      <c r="CQ462" s="2" t="n">
        <f aca="false">$BI462-$H462</f>
        <v>-33.9046</v>
      </c>
      <c r="CR462" s="2" t="n">
        <f aca="false">$BJ462-$H462</f>
        <v>-38.3936</v>
      </c>
      <c r="DC462" s="2"/>
      <c r="DD462" s="2"/>
      <c r="DE462" s="2"/>
      <c r="DF462" s="2"/>
      <c r="DG462" s="2"/>
      <c r="DH462" s="2"/>
      <c r="DI462" s="2"/>
      <c r="DJ462" s="2"/>
      <c r="DK462" s="2"/>
    </row>
    <row r="463" customFormat="false" ht="12.75" hidden="false" customHeight="false" outlineLevel="0" collapsed="false">
      <c r="A463" s="0" t="n">
        <v>459</v>
      </c>
      <c r="B463" s="0" t="n">
        <v>-5.4569</v>
      </c>
      <c r="C463" s="0" t="n">
        <v>0</v>
      </c>
      <c r="D463" s="0" t="n">
        <v>-5.3643</v>
      </c>
      <c r="E463" s="0" t="n">
        <v>0</v>
      </c>
      <c r="F463" s="0" t="n">
        <v>-6.9112</v>
      </c>
      <c r="G463" s="0" t="n">
        <v>0</v>
      </c>
      <c r="H463" s="0" t="n">
        <v>-5.2898</v>
      </c>
      <c r="I463" s="0" t="n">
        <v>0</v>
      </c>
      <c r="J463" s="0" t="n">
        <v>-41.7504</v>
      </c>
      <c r="K463" s="0" t="n">
        <v>-30.9123</v>
      </c>
      <c r="L463" s="0" t="n">
        <v>-33.046</v>
      </c>
      <c r="M463" s="0" t="n">
        <v>-174.6684</v>
      </c>
      <c r="N463" s="0" t="n">
        <v>-51.2527</v>
      </c>
      <c r="O463" s="0" t="n">
        <v>-50.1098</v>
      </c>
      <c r="P463" s="0" t="n">
        <v>-34.6453</v>
      </c>
      <c r="Q463" s="0" t="n">
        <v>-89.0428</v>
      </c>
      <c r="R463" s="0" t="n">
        <v>-41.3955</v>
      </c>
      <c r="S463" s="0" t="n">
        <v>91.1531</v>
      </c>
      <c r="T463" s="0" t="n">
        <v>-32.6491</v>
      </c>
      <c r="U463" s="0" t="n">
        <v>-18.3347</v>
      </c>
      <c r="V463" s="0" t="n">
        <v>-48.5074</v>
      </c>
      <c r="W463" s="0" t="n">
        <v>-69.5669</v>
      </c>
      <c r="X463" s="0" t="n">
        <v>-31.2792</v>
      </c>
      <c r="Y463" s="0" t="n">
        <v>168.107</v>
      </c>
      <c r="Z463" s="0" t="n">
        <v>-61.8163</v>
      </c>
      <c r="AA463" s="0" t="n">
        <v>-66.7339</v>
      </c>
      <c r="AB463" s="0" t="n">
        <v>-32.0105</v>
      </c>
      <c r="AC463" s="0" t="n">
        <v>-90.5087</v>
      </c>
      <c r="AD463" s="0" t="n">
        <v>-39.8243</v>
      </c>
      <c r="AE463" s="0" t="n">
        <v>57.1952</v>
      </c>
      <c r="AF463" s="0" t="n">
        <v>-34.2883</v>
      </c>
      <c r="AG463" s="0" t="n">
        <v>-53.8923</v>
      </c>
      <c r="AH463" s="0" t="n">
        <v>-10.5819</v>
      </c>
      <c r="AI463" s="0" t="n">
        <v>-5.1827</v>
      </c>
      <c r="AJ463" s="0" t="n">
        <v>-11.2253</v>
      </c>
      <c r="AK463" s="0" t="n">
        <v>66.7814</v>
      </c>
      <c r="AL463" s="0" t="n">
        <v>-7.9713</v>
      </c>
      <c r="AM463" s="0" t="n">
        <v>-4.0229</v>
      </c>
      <c r="AN463" s="0" t="n">
        <v>-15.6797</v>
      </c>
      <c r="AO463" s="0" t="n">
        <v>104.5184</v>
      </c>
      <c r="AP463" s="0" t="n">
        <v>-10.9984</v>
      </c>
      <c r="AQ463" s="0" t="n">
        <v>-22.1872</v>
      </c>
      <c r="AR463" s="0" t="n">
        <v>-8.68</v>
      </c>
      <c r="AS463" s="0" t="n">
        <v>39.0791</v>
      </c>
      <c r="AT463" s="0" t="n">
        <v>-8.1438</v>
      </c>
      <c r="AU463" s="0" t="n">
        <v>-46.1057</v>
      </c>
      <c r="AV463" s="0" t="n">
        <v>-15.6111</v>
      </c>
      <c r="AW463" s="0" t="n">
        <v>69.9868</v>
      </c>
      <c r="AY463" s="0" t="n">
        <v>-45.6772</v>
      </c>
      <c r="AZ463" s="0" t="n">
        <v>-50.1342</v>
      </c>
      <c r="BA463" s="0" t="n">
        <v>-38.7932</v>
      </c>
      <c r="BB463" s="0" t="n">
        <v>-53.31</v>
      </c>
      <c r="BC463" s="0" t="n">
        <v>-42.2944</v>
      </c>
      <c r="BD463" s="0" t="n">
        <v>-41.81</v>
      </c>
      <c r="BE463" s="0" t="n">
        <v>-46.212</v>
      </c>
      <c r="BF463" s="0" t="n">
        <v>-38.9776</v>
      </c>
      <c r="BG463" s="0" t="n">
        <v>-40.1014</v>
      </c>
      <c r="BH463" s="0" t="n">
        <v>-61.169</v>
      </c>
      <c r="BI463" s="0" t="n">
        <v>-39.8409</v>
      </c>
      <c r="BJ463" s="0" t="n">
        <v>-42.6261</v>
      </c>
      <c r="BK463" s="0" t="n">
        <v>459</v>
      </c>
      <c r="BL463" s="2" t="n">
        <f aca="false">10*LOG(10^(J463/10)+10^(L463/10)+10^(N463/10))</f>
        <v>-32.4395051280335</v>
      </c>
      <c r="BM463" s="2" t="n">
        <f aca="false">10*LOG(10^(J463/10)+10^(P463/10)+10^(R463/10))</f>
        <v>-33.1651540040402</v>
      </c>
      <c r="BN463" s="2" t="n">
        <f aca="false">10*LOG(10^(L463/10)+10^(P463/10)+10^(T463/10))</f>
        <v>-28.5936357760657</v>
      </c>
      <c r="BO463" s="2" t="n">
        <f aca="false">10*LOG(10^(N463/10)+10^(R463/10)+10^(T463/10))</f>
        <v>-32.0524999026984</v>
      </c>
      <c r="BP463" s="2" t="n">
        <f aca="false">10*LOG(10^(V463/10)+10^(X463/10)+10^(Z463/10))</f>
        <v>-31.1939862547684</v>
      </c>
      <c r="BQ463" s="2" t="n">
        <f aca="false">10*LOG(10^(V463/10)+10^(AB463/10)+10^(AD463/10))</f>
        <v>-31.2629374333216</v>
      </c>
      <c r="BR463" s="2" t="n">
        <f aca="false">10*LOG(10^(X463/10)+10^(AB463/10)+10^(AF463/10))</f>
        <v>-27.5774677566128</v>
      </c>
      <c r="BS463" s="2" t="n">
        <f aca="false">10*LOG(10^(Z463/10)+10^(AD463/10)+10^(AF463/10))</f>
        <v>-33.2118644208563</v>
      </c>
      <c r="BT463" s="0" t="n">
        <v>459</v>
      </c>
      <c r="BU463" s="2" t="n">
        <f aca="false">$BE463-$B463</f>
        <v>-40.7551</v>
      </c>
      <c r="BV463" s="2" t="n">
        <f aca="false">$BF463-$B463</f>
        <v>-33.5207</v>
      </c>
      <c r="BW463" s="2" t="n">
        <f aca="false">$BA463-$B463</f>
        <v>-33.3363</v>
      </c>
      <c r="BX463" s="2" t="n">
        <f aca="false">$BB463-$D463</f>
        <v>-47.9457</v>
      </c>
      <c r="BY463" s="2" t="n">
        <f aca="false">$BC463-$D463</f>
        <v>-36.9301</v>
      </c>
      <c r="BZ463" s="2" t="n">
        <f aca="false">$BD463-$F463</f>
        <v>-34.8988</v>
      </c>
      <c r="CA463" s="2" t="n">
        <f aca="false">$BE463-$D463</f>
        <v>-40.8477</v>
      </c>
      <c r="CB463" s="2" t="n">
        <f aca="false">$BF463-$F463</f>
        <v>-32.0664</v>
      </c>
      <c r="CC463" s="2" t="n">
        <f aca="false">$BA463-$H463</f>
        <v>-33.5034</v>
      </c>
      <c r="CD463" s="2" t="n">
        <f aca="false">$BB463-$F463</f>
        <v>-46.3988</v>
      </c>
      <c r="CE463" s="2" t="n">
        <f aca="false">$BC463-$H463</f>
        <v>-37.0046</v>
      </c>
      <c r="CF463" s="2" t="n">
        <f aca="false">$BD463-$H463</f>
        <v>-36.5202</v>
      </c>
      <c r="CG463" s="2" t="n">
        <f aca="false">$AY463-$B463</f>
        <v>-40.2203</v>
      </c>
      <c r="CH463" s="2" t="n">
        <f aca="false">$AZ463-$B463</f>
        <v>-44.6773</v>
      </c>
      <c r="CI463" s="2" t="n">
        <f aca="false">$BG463-$B463</f>
        <v>-34.6445</v>
      </c>
      <c r="CJ463" s="2" t="n">
        <f aca="false">$BH463-$D463</f>
        <v>-55.8047</v>
      </c>
      <c r="CK463" s="2" t="n">
        <f aca="false">$BI463-$D463</f>
        <v>-34.4766</v>
      </c>
      <c r="CL463" s="2" t="n">
        <f aca="false">$BJ463-$F463</f>
        <v>-35.7149</v>
      </c>
      <c r="CM463" s="2" t="n">
        <f aca="false">$AY463-$D463</f>
        <v>-40.3129</v>
      </c>
      <c r="CN463" s="2" t="n">
        <f aca="false">$AZ463-$F463</f>
        <v>-43.223</v>
      </c>
      <c r="CO463" s="2" t="n">
        <f aca="false">$BG463-$H463</f>
        <v>-34.8116</v>
      </c>
      <c r="CP463" s="2" t="n">
        <f aca="false">$BH463-$F463</f>
        <v>-54.2578</v>
      </c>
      <c r="CQ463" s="2" t="n">
        <f aca="false">$BI463-$H463</f>
        <v>-34.5511</v>
      </c>
      <c r="CR463" s="2" t="n">
        <f aca="false">$BJ463-$H463</f>
        <v>-37.3363</v>
      </c>
      <c r="DC463" s="2"/>
      <c r="DD463" s="2"/>
      <c r="DE463" s="2"/>
      <c r="DF463" s="2"/>
      <c r="DG463" s="2"/>
      <c r="DH463" s="2"/>
      <c r="DI463" s="2"/>
      <c r="DJ463" s="2"/>
      <c r="DK463" s="2"/>
    </row>
    <row r="464" customFormat="false" ht="12.75" hidden="false" customHeight="false" outlineLevel="0" collapsed="false">
      <c r="A464" s="0" t="n">
        <v>460</v>
      </c>
      <c r="B464" s="0" t="n">
        <v>-5.3502</v>
      </c>
      <c r="C464" s="0" t="n">
        <v>0</v>
      </c>
      <c r="D464" s="0" t="n">
        <v>-5.3495</v>
      </c>
      <c r="E464" s="0" t="n">
        <v>0</v>
      </c>
      <c r="F464" s="0" t="n">
        <v>-7.1092</v>
      </c>
      <c r="G464" s="0" t="n">
        <v>0</v>
      </c>
      <c r="H464" s="0" t="n">
        <v>-5.4781</v>
      </c>
      <c r="I464" s="0" t="n">
        <v>0</v>
      </c>
      <c r="J464" s="0" t="n">
        <v>-40.7515</v>
      </c>
      <c r="K464" s="0" t="n">
        <v>-45.2746</v>
      </c>
      <c r="L464" s="0" t="n">
        <v>-35.5057</v>
      </c>
      <c r="M464" s="0" t="n">
        <v>-159.9225</v>
      </c>
      <c r="N464" s="0" t="n">
        <v>-51.4504</v>
      </c>
      <c r="O464" s="0" t="n">
        <v>-60.458</v>
      </c>
      <c r="P464" s="0" t="n">
        <v>-35.0647</v>
      </c>
      <c r="Q464" s="0" t="n">
        <v>-103.3756</v>
      </c>
      <c r="R464" s="0" t="n">
        <v>-42.2901</v>
      </c>
      <c r="S464" s="0" t="n">
        <v>70.0219</v>
      </c>
      <c r="T464" s="0" t="n">
        <v>-31.9572</v>
      </c>
      <c r="U464" s="0" t="n">
        <v>-32.3719</v>
      </c>
      <c r="V464" s="0" t="n">
        <v>-46.1247</v>
      </c>
      <c r="W464" s="0" t="n">
        <v>-85.83</v>
      </c>
      <c r="X464" s="0" t="n">
        <v>-31.6143</v>
      </c>
      <c r="Y464" s="0" t="n">
        <v>178.9948</v>
      </c>
      <c r="Z464" s="0" t="n">
        <v>-63.5232</v>
      </c>
      <c r="AA464" s="0" t="n">
        <v>-70.5225</v>
      </c>
      <c r="AB464" s="0" t="n">
        <v>-31.683</v>
      </c>
      <c r="AC464" s="0" t="n">
        <v>-99.5348</v>
      </c>
      <c r="AD464" s="0" t="n">
        <v>-40.5398</v>
      </c>
      <c r="AE464" s="0" t="n">
        <v>41.7247</v>
      </c>
      <c r="AF464" s="0" t="n">
        <v>-32.7857</v>
      </c>
      <c r="AG464" s="0" t="n">
        <v>-65.765</v>
      </c>
      <c r="AH464" s="0" t="n">
        <v>-11.7059</v>
      </c>
      <c r="AI464" s="0" t="n">
        <v>-15.1271</v>
      </c>
      <c r="AJ464" s="0" t="n">
        <v>-11.6223</v>
      </c>
      <c r="AK464" s="0" t="n">
        <v>52.1841</v>
      </c>
      <c r="AL464" s="0" t="n">
        <v>-7.6117</v>
      </c>
      <c r="AM464" s="0" t="n">
        <v>-11.4232</v>
      </c>
      <c r="AN464" s="0" t="n">
        <v>-13.2018</v>
      </c>
      <c r="AO464" s="0" t="n">
        <v>107.317</v>
      </c>
      <c r="AP464" s="0" t="n">
        <v>-12.1727</v>
      </c>
      <c r="AQ464" s="0" t="n">
        <v>-33.2409</v>
      </c>
      <c r="AR464" s="0" t="n">
        <v>-8.8313</v>
      </c>
      <c r="AS464" s="0" t="n">
        <v>32.321</v>
      </c>
      <c r="AT464" s="0" t="n">
        <v>-7.8273</v>
      </c>
      <c r="AU464" s="0" t="n">
        <v>-55.5954</v>
      </c>
      <c r="AV464" s="0" t="n">
        <v>-13.1259</v>
      </c>
      <c r="AW464" s="0" t="n">
        <v>73.3028</v>
      </c>
      <c r="AY464" s="0" t="n">
        <v>-45.5686</v>
      </c>
      <c r="AZ464" s="0" t="n">
        <v>-47.3322</v>
      </c>
      <c r="BA464" s="0" t="n">
        <v>-38.6826</v>
      </c>
      <c r="BB464" s="0" t="n">
        <v>-52.0021</v>
      </c>
      <c r="BC464" s="0" t="n">
        <v>-42.8811</v>
      </c>
      <c r="BD464" s="0" t="n">
        <v>-41.9611</v>
      </c>
      <c r="BE464" s="0" t="n">
        <v>-45.8338</v>
      </c>
      <c r="BF464" s="0" t="n">
        <v>-38.2342</v>
      </c>
      <c r="BG464" s="0" t="n">
        <v>-39.9674</v>
      </c>
      <c r="BH464" s="0" t="n">
        <v>-60.8026</v>
      </c>
      <c r="BI464" s="0" t="n">
        <v>-40.9198</v>
      </c>
      <c r="BJ464" s="0" t="n">
        <v>-42.2225</v>
      </c>
      <c r="BK464" s="0" t="n">
        <v>460</v>
      </c>
      <c r="BL464" s="2" t="n">
        <f aca="false">10*LOG(10^(J464/10)+10^(L464/10)+10^(N464/10))</f>
        <v>-34.2859415823816</v>
      </c>
      <c r="BM464" s="2" t="n">
        <f aca="false">10*LOG(10^(J464/10)+10^(P464/10)+10^(R464/10))</f>
        <v>-33.4229336778724</v>
      </c>
      <c r="BN464" s="2" t="n">
        <f aca="false">10*LOG(10^(L464/10)+10^(P464/10)+10^(T464/10))</f>
        <v>-29.1001493945299</v>
      </c>
      <c r="BO464" s="2" t="n">
        <f aca="false">10*LOG(10^(N464/10)+10^(R464/10)+10^(T464/10))</f>
        <v>-31.5280644417735</v>
      </c>
      <c r="BP464" s="2" t="n">
        <f aca="false">10*LOG(10^(V464/10)+10^(X464/10)+10^(Z464/10))</f>
        <v>-31.4605313881141</v>
      </c>
      <c r="BQ464" s="2" t="n">
        <f aca="false">10*LOG(10^(V464/10)+10^(AB464/10)+10^(AD464/10))</f>
        <v>-31.0157401934471</v>
      </c>
      <c r="BR464" s="2" t="n">
        <f aca="false">10*LOG(10^(X464/10)+10^(AB464/10)+10^(AF464/10))</f>
        <v>-27.2242982007158</v>
      </c>
      <c r="BS464" s="2" t="n">
        <f aca="false">10*LOG(10^(Z464/10)+10^(AD464/10)+10^(AF464/10))</f>
        <v>-32.1091682528057</v>
      </c>
      <c r="BT464" s="0" t="n">
        <v>460</v>
      </c>
      <c r="BU464" s="2" t="n">
        <f aca="false">$BE464-$B464</f>
        <v>-40.4836</v>
      </c>
      <c r="BV464" s="2" t="n">
        <f aca="false">$BF464-$B464</f>
        <v>-32.884</v>
      </c>
      <c r="BW464" s="2" t="n">
        <f aca="false">$BA464-$B464</f>
        <v>-33.3324</v>
      </c>
      <c r="BX464" s="2" t="n">
        <f aca="false">$BB464-$D464</f>
        <v>-46.6526</v>
      </c>
      <c r="BY464" s="2" t="n">
        <f aca="false">$BC464-$D464</f>
        <v>-37.5316</v>
      </c>
      <c r="BZ464" s="2" t="n">
        <f aca="false">$BD464-$F464</f>
        <v>-34.8519</v>
      </c>
      <c r="CA464" s="2" t="n">
        <f aca="false">$BE464-$D464</f>
        <v>-40.4843</v>
      </c>
      <c r="CB464" s="2" t="n">
        <f aca="false">$BF464-$F464</f>
        <v>-31.125</v>
      </c>
      <c r="CC464" s="2" t="n">
        <f aca="false">$BA464-$H464</f>
        <v>-33.2045</v>
      </c>
      <c r="CD464" s="2" t="n">
        <f aca="false">$BB464-$F464</f>
        <v>-44.8929</v>
      </c>
      <c r="CE464" s="2" t="n">
        <f aca="false">$BC464-$H464</f>
        <v>-37.403</v>
      </c>
      <c r="CF464" s="2" t="n">
        <f aca="false">$BD464-$H464</f>
        <v>-36.483</v>
      </c>
      <c r="CG464" s="2" t="n">
        <f aca="false">$AY464-$B464</f>
        <v>-40.2184</v>
      </c>
      <c r="CH464" s="2" t="n">
        <f aca="false">$AZ464-$B464</f>
        <v>-41.982</v>
      </c>
      <c r="CI464" s="2" t="n">
        <f aca="false">$BG464-$B464</f>
        <v>-34.6172</v>
      </c>
      <c r="CJ464" s="2" t="n">
        <f aca="false">$BH464-$D464</f>
        <v>-55.4531</v>
      </c>
      <c r="CK464" s="2" t="n">
        <f aca="false">$BI464-$D464</f>
        <v>-35.5703</v>
      </c>
      <c r="CL464" s="2" t="n">
        <f aca="false">$BJ464-$F464</f>
        <v>-35.1133</v>
      </c>
      <c r="CM464" s="2" t="n">
        <f aca="false">$AY464-$D464</f>
        <v>-40.2191</v>
      </c>
      <c r="CN464" s="2" t="n">
        <f aca="false">$AZ464-$F464</f>
        <v>-40.223</v>
      </c>
      <c r="CO464" s="2" t="n">
        <f aca="false">$BG464-$H464</f>
        <v>-34.4893</v>
      </c>
      <c r="CP464" s="2" t="n">
        <f aca="false">$BH464-$F464</f>
        <v>-53.6934</v>
      </c>
      <c r="CQ464" s="2" t="n">
        <f aca="false">$BI464-$H464</f>
        <v>-35.4417</v>
      </c>
      <c r="CR464" s="2" t="n">
        <f aca="false">$BJ464-$H464</f>
        <v>-36.7444</v>
      </c>
      <c r="DC464" s="2"/>
      <c r="DD464" s="2"/>
      <c r="DE464" s="2"/>
      <c r="DF464" s="2"/>
      <c r="DG464" s="2"/>
      <c r="DH464" s="2"/>
      <c r="DI464" s="2"/>
      <c r="DJ464" s="2"/>
      <c r="DK464" s="2"/>
    </row>
    <row r="465" customFormat="false" ht="12.75" hidden="false" customHeight="false" outlineLevel="0" collapsed="false">
      <c r="A465" s="0" t="n">
        <v>461</v>
      </c>
      <c r="B465" s="0" t="n">
        <v>-5.2291</v>
      </c>
      <c r="C465" s="0" t="n">
        <v>0</v>
      </c>
      <c r="D465" s="0" t="n">
        <v>-5.3112</v>
      </c>
      <c r="E465" s="0" t="n">
        <v>0</v>
      </c>
      <c r="F465" s="0" t="n">
        <v>-7.2252</v>
      </c>
      <c r="G465" s="0" t="n">
        <v>0</v>
      </c>
      <c r="H465" s="0" t="n">
        <v>-5.733</v>
      </c>
      <c r="I465" s="0" t="n">
        <v>0</v>
      </c>
      <c r="J465" s="0" t="n">
        <v>-39.8556</v>
      </c>
      <c r="K465" s="0" t="n">
        <v>-60.8469</v>
      </c>
      <c r="L465" s="0" t="n">
        <v>-35.1401</v>
      </c>
      <c r="M465" s="0" t="n">
        <v>-138.8035</v>
      </c>
      <c r="N465" s="0" t="n">
        <v>-51.8361</v>
      </c>
      <c r="O465" s="0" t="n">
        <v>-67.0907</v>
      </c>
      <c r="P465" s="0" t="n">
        <v>-35.4811</v>
      </c>
      <c r="Q465" s="0" t="n">
        <v>-116.3357</v>
      </c>
      <c r="R465" s="0" t="n">
        <v>-43.3853</v>
      </c>
      <c r="S465" s="0" t="n">
        <v>48.9174</v>
      </c>
      <c r="T465" s="0" t="n">
        <v>-31.7444</v>
      </c>
      <c r="U465" s="0" t="n">
        <v>-45.7538</v>
      </c>
      <c r="V465" s="0" t="n">
        <v>-43.9471</v>
      </c>
      <c r="W465" s="0" t="n">
        <v>-103.0438</v>
      </c>
      <c r="X465" s="0" t="n">
        <v>-30.5914</v>
      </c>
      <c r="Y465" s="0" t="n">
        <v>-174.7177</v>
      </c>
      <c r="Z465" s="0" t="n">
        <v>-67.0341</v>
      </c>
      <c r="AA465" s="0" t="n">
        <v>-73.2046</v>
      </c>
      <c r="AB465" s="0" t="n">
        <v>-31.4964</v>
      </c>
      <c r="AC465" s="0" t="n">
        <v>-108.4122</v>
      </c>
      <c r="AD465" s="0" t="n">
        <v>-41.5949</v>
      </c>
      <c r="AE465" s="0" t="n">
        <v>25.815</v>
      </c>
      <c r="AF465" s="0" t="n">
        <v>-31.9173</v>
      </c>
      <c r="AG465" s="0" t="n">
        <v>-78.5042</v>
      </c>
      <c r="AH465" s="0" t="n">
        <v>-13.0037</v>
      </c>
      <c r="AI465" s="0" t="n">
        <v>-19.5981</v>
      </c>
      <c r="AJ465" s="0" t="n">
        <v>-12.0905</v>
      </c>
      <c r="AK465" s="0" t="n">
        <v>37.9475</v>
      </c>
      <c r="AL465" s="0" t="n">
        <v>-7.4792</v>
      </c>
      <c r="AM465" s="0" t="n">
        <v>-21.3901</v>
      </c>
      <c r="AN465" s="0" t="n">
        <v>-11.0894</v>
      </c>
      <c r="AO465" s="0" t="n">
        <v>102.6357</v>
      </c>
      <c r="AP465" s="0" t="n">
        <v>-13.7939</v>
      </c>
      <c r="AQ465" s="0" t="n">
        <v>-38.9271</v>
      </c>
      <c r="AR465" s="0" t="n">
        <v>-9.0154</v>
      </c>
      <c r="AS465" s="0" t="n">
        <v>26.9077</v>
      </c>
      <c r="AT465" s="0" t="n">
        <v>-7.8046</v>
      </c>
      <c r="AU465" s="0" t="n">
        <v>-65.2279</v>
      </c>
      <c r="AV465" s="0" t="n">
        <v>-10.872</v>
      </c>
      <c r="AW465" s="0" t="n">
        <v>69.3906</v>
      </c>
      <c r="AY465" s="0" t="n">
        <v>-45.7216</v>
      </c>
      <c r="AZ465" s="0" t="n">
        <v>-45.6865</v>
      </c>
      <c r="BA465" s="0" t="n">
        <v>-38.5615</v>
      </c>
      <c r="BB465" s="0" t="n">
        <v>-51.2724</v>
      </c>
      <c r="BC465" s="0" t="n">
        <v>-43.6631</v>
      </c>
      <c r="BD465" s="0" t="n">
        <v>-42.4795</v>
      </c>
      <c r="BE465" s="0" t="n">
        <v>-45.2174</v>
      </c>
      <c r="BF465" s="0" t="n">
        <v>-36.9869</v>
      </c>
      <c r="BG465" s="0" t="n">
        <v>-39.7057</v>
      </c>
      <c r="BH465" s="0" t="n">
        <v>-56.0143</v>
      </c>
      <c r="BI465" s="0" t="n">
        <v>-42.2565</v>
      </c>
      <c r="BJ465" s="0" t="n">
        <v>-42.2838</v>
      </c>
      <c r="BK465" s="0" t="n">
        <v>461</v>
      </c>
      <c r="BL465" s="2" t="n">
        <f aca="false">10*LOG(10^(J465/10)+10^(L465/10)+10^(N465/10))</f>
        <v>-33.8077894439286</v>
      </c>
      <c r="BM465" s="2" t="n">
        <f aca="false">10*LOG(10^(J465/10)+10^(P465/10)+10^(R465/10))</f>
        <v>-33.6420259196997</v>
      </c>
      <c r="BN465" s="2" t="n">
        <f aca="false">10*LOG(10^(L465/10)+10^(P465/10)+10^(T465/10))</f>
        <v>-29.0015952965953</v>
      </c>
      <c r="BO465" s="2" t="n">
        <f aca="false">10*LOG(10^(N465/10)+10^(R465/10)+10^(T465/10))</f>
        <v>-31.4169005003914</v>
      </c>
      <c r="BP465" s="2" t="n">
        <f aca="false">10*LOG(10^(V465/10)+10^(X465/10)+10^(Z465/10))</f>
        <v>-30.3944048391909</v>
      </c>
      <c r="BQ465" s="2" t="n">
        <f aca="false">10*LOG(10^(V465/10)+10^(AB465/10)+10^(AD465/10))</f>
        <v>-30.8719580655422</v>
      </c>
      <c r="BR465" s="2" t="n">
        <f aca="false">10*LOG(10^(X465/10)+10^(AB465/10)+10^(AF465/10))</f>
        <v>-26.5280463375157</v>
      </c>
      <c r="BS465" s="2" t="n">
        <f aca="false">10*LOG(10^(Z465/10)+10^(AD465/10)+10^(AF465/10))</f>
        <v>-31.4718480630037</v>
      </c>
      <c r="BT465" s="0" t="n">
        <v>461</v>
      </c>
      <c r="BU465" s="2" t="n">
        <f aca="false">$BE465-$B465</f>
        <v>-39.9883</v>
      </c>
      <c r="BV465" s="2" t="n">
        <f aca="false">$BF465-$B465</f>
        <v>-31.7578</v>
      </c>
      <c r="BW465" s="2" t="n">
        <f aca="false">$BA465-$B465</f>
        <v>-33.3324</v>
      </c>
      <c r="BX465" s="2" t="n">
        <f aca="false">$BB465-$D465</f>
        <v>-45.9612</v>
      </c>
      <c r="BY465" s="2" t="n">
        <f aca="false">$BC465-$D465</f>
        <v>-38.3519</v>
      </c>
      <c r="BZ465" s="2" t="n">
        <f aca="false">$BD465-$F465</f>
        <v>-35.2543</v>
      </c>
      <c r="CA465" s="2" t="n">
        <f aca="false">$BE465-$D465</f>
        <v>-39.9062</v>
      </c>
      <c r="CB465" s="2" t="n">
        <f aca="false">$BF465-$F465</f>
        <v>-29.7617</v>
      </c>
      <c r="CC465" s="2" t="n">
        <f aca="false">$BA465-$H465</f>
        <v>-32.8285</v>
      </c>
      <c r="CD465" s="2" t="n">
        <f aca="false">$BB465-$F465</f>
        <v>-44.0472</v>
      </c>
      <c r="CE465" s="2" t="n">
        <f aca="false">$BC465-$H465</f>
        <v>-37.9301</v>
      </c>
      <c r="CF465" s="2" t="n">
        <f aca="false">$BD465-$H465</f>
        <v>-36.7465</v>
      </c>
      <c r="CG465" s="2" t="n">
        <f aca="false">$AY465-$B465</f>
        <v>-40.4925</v>
      </c>
      <c r="CH465" s="2" t="n">
        <f aca="false">$AZ465-$B465</f>
        <v>-40.4574</v>
      </c>
      <c r="CI465" s="2" t="n">
        <f aca="false">$BG465-$B465</f>
        <v>-34.4766</v>
      </c>
      <c r="CJ465" s="2" t="n">
        <f aca="false">$BH465-$D465</f>
        <v>-50.7031</v>
      </c>
      <c r="CK465" s="2" t="n">
        <f aca="false">$BI465-$D465</f>
        <v>-36.9453</v>
      </c>
      <c r="CL465" s="2" t="n">
        <f aca="false">$BJ465-$F465</f>
        <v>-35.0586</v>
      </c>
      <c r="CM465" s="2" t="n">
        <f aca="false">$AY465-$D465</f>
        <v>-40.4104</v>
      </c>
      <c r="CN465" s="2" t="n">
        <f aca="false">$AZ465-$F465</f>
        <v>-38.4613</v>
      </c>
      <c r="CO465" s="2" t="n">
        <f aca="false">$BG465-$H465</f>
        <v>-33.9727</v>
      </c>
      <c r="CP465" s="2" t="n">
        <f aca="false">$BH465-$F465</f>
        <v>-48.7891</v>
      </c>
      <c r="CQ465" s="2" t="n">
        <f aca="false">$BI465-$H465</f>
        <v>-36.5235</v>
      </c>
      <c r="CR465" s="2" t="n">
        <f aca="false">$BJ465-$H465</f>
        <v>-36.5508</v>
      </c>
      <c r="DC465" s="2"/>
      <c r="DD465" s="2"/>
      <c r="DE465" s="2"/>
      <c r="DF465" s="2"/>
      <c r="DG465" s="2"/>
      <c r="DH465" s="2"/>
      <c r="DI465" s="2"/>
      <c r="DJ465" s="2"/>
      <c r="DK465" s="2"/>
    </row>
    <row r="466" customFormat="false" ht="12.75" hidden="false" customHeight="false" outlineLevel="0" collapsed="false">
      <c r="A466" s="0" t="n">
        <v>462</v>
      </c>
      <c r="B466" s="0" t="n">
        <v>-5.0983</v>
      </c>
      <c r="C466" s="0" t="n">
        <v>0</v>
      </c>
      <c r="D466" s="0" t="n">
        <v>-5.2739</v>
      </c>
      <c r="E466" s="0" t="n">
        <v>0</v>
      </c>
      <c r="F466" s="0" t="n">
        <v>-7.2642</v>
      </c>
      <c r="G466" s="0" t="n">
        <v>0</v>
      </c>
      <c r="H466" s="0" t="n">
        <v>-6.005</v>
      </c>
      <c r="I466" s="0" t="n">
        <v>0</v>
      </c>
      <c r="J466" s="0" t="n">
        <v>-39.1327</v>
      </c>
      <c r="K466" s="0" t="n">
        <v>-76.733</v>
      </c>
      <c r="L466" s="0" t="n">
        <v>-32.9647</v>
      </c>
      <c r="M466" s="0" t="n">
        <v>-130.1909</v>
      </c>
      <c r="N466" s="0" t="n">
        <v>-51.7586</v>
      </c>
      <c r="O466" s="0" t="n">
        <v>-66.481</v>
      </c>
      <c r="P466" s="0" t="n">
        <v>-35.7843</v>
      </c>
      <c r="Q466" s="0" t="n">
        <v>-128.1576</v>
      </c>
      <c r="R466" s="0" t="n">
        <v>-44.5512</v>
      </c>
      <c r="S466" s="0" t="n">
        <v>23.0548</v>
      </c>
      <c r="T466" s="0" t="n">
        <v>-31.8899</v>
      </c>
      <c r="U466" s="0" t="n">
        <v>-56.4441</v>
      </c>
      <c r="V466" s="0" t="n">
        <v>-42.0106</v>
      </c>
      <c r="W466" s="0" t="n">
        <v>-120.6768</v>
      </c>
      <c r="X466" s="0" t="n">
        <v>-29.2699</v>
      </c>
      <c r="Y466" s="0" t="n">
        <v>-175.4989</v>
      </c>
      <c r="Z466" s="0" t="n">
        <v>-67.9875</v>
      </c>
      <c r="AA466" s="0" t="n">
        <v>-36.8257</v>
      </c>
      <c r="AB466" s="0" t="n">
        <v>-31.6073</v>
      </c>
      <c r="AC466" s="0" t="n">
        <v>-118.7746</v>
      </c>
      <c r="AD466" s="0" t="n">
        <v>-43.0427</v>
      </c>
      <c r="AE466" s="0" t="n">
        <v>9.7404</v>
      </c>
      <c r="AF466" s="0" t="n">
        <v>-31.5108</v>
      </c>
      <c r="AG466" s="0" t="n">
        <v>-90.2934</v>
      </c>
      <c r="AH466" s="0" t="n">
        <v>-14.5235</v>
      </c>
      <c r="AI466" s="0" t="n">
        <v>-21.3566</v>
      </c>
      <c r="AJ466" s="0" t="n">
        <v>-12.9472</v>
      </c>
      <c r="AK466" s="0" t="n">
        <v>25.8374</v>
      </c>
      <c r="AL466" s="0" t="n">
        <v>-7.5356</v>
      </c>
      <c r="AM466" s="0" t="n">
        <v>-30.1125</v>
      </c>
      <c r="AN466" s="0" t="n">
        <v>-9.3808</v>
      </c>
      <c r="AO466" s="0" t="n">
        <v>94.3243</v>
      </c>
      <c r="AP466" s="0" t="n">
        <v>-15.4431</v>
      </c>
      <c r="AQ466" s="0" t="n">
        <v>-48.9175</v>
      </c>
      <c r="AR466" s="0" t="n">
        <v>-9.651</v>
      </c>
      <c r="AS466" s="0" t="n">
        <v>21.0792</v>
      </c>
      <c r="AT466" s="0" t="n">
        <v>-7.6369</v>
      </c>
      <c r="AU466" s="0" t="n">
        <v>-77.6627</v>
      </c>
      <c r="AV466" s="0" t="n">
        <v>-9.4285</v>
      </c>
      <c r="AW466" s="0" t="n">
        <v>61.2618</v>
      </c>
      <c r="AY466" s="0" t="n">
        <v>-46.0242</v>
      </c>
      <c r="AZ466" s="0" t="n">
        <v>-45.0379</v>
      </c>
      <c r="BA466" s="0" t="n">
        <v>-38.3643</v>
      </c>
      <c r="BB466" s="0" t="n">
        <v>-51.0672</v>
      </c>
      <c r="BC466" s="0" t="n">
        <v>-44.6375</v>
      </c>
      <c r="BD466" s="0" t="n">
        <v>-43.1825</v>
      </c>
      <c r="BE466" s="0" t="n">
        <v>-44.5708</v>
      </c>
      <c r="BF466" s="0" t="n">
        <v>-35.8814</v>
      </c>
      <c r="BG466" s="0" t="n">
        <v>-39.2389</v>
      </c>
      <c r="BH466" s="0" t="n">
        <v>-51.4379</v>
      </c>
      <c r="BI466" s="0" t="n">
        <v>-43.7739</v>
      </c>
      <c r="BJ466" s="0" t="n">
        <v>-42.9048</v>
      </c>
      <c r="BK466" s="0" t="n">
        <v>462</v>
      </c>
      <c r="BL466" s="2" t="n">
        <f aca="false">10*LOG(10^(J466/10)+10^(L466/10)+10^(N466/10))</f>
        <v>-31.9787526347103</v>
      </c>
      <c r="BM466" s="2" t="n">
        <f aca="false">10*LOG(10^(J466/10)+10^(P466/10)+10^(R466/10))</f>
        <v>-33.7556432420779</v>
      </c>
      <c r="BN466" s="2" t="n">
        <f aca="false">10*LOG(10^(L466/10)+10^(P466/10)+10^(T466/10))</f>
        <v>-28.4880965397957</v>
      </c>
      <c r="BO466" s="2" t="n">
        <f aca="false">10*LOG(10^(N466/10)+10^(R466/10)+10^(T466/10))</f>
        <v>-31.6184808218475</v>
      </c>
      <c r="BP466" s="2" t="n">
        <f aca="false">10*LOG(10^(V466/10)+10^(X466/10)+10^(Z466/10))</f>
        <v>-29.0442282492465</v>
      </c>
      <c r="BQ466" s="2" t="n">
        <f aca="false">10*LOG(10^(V466/10)+10^(AB466/10)+10^(AD466/10))</f>
        <v>-30.9515502473465</v>
      </c>
      <c r="BR466" s="2" t="n">
        <f aca="false">10*LOG(10^(X466/10)+10^(AB466/10)+10^(AF466/10))</f>
        <v>-25.8839286649368</v>
      </c>
      <c r="BS466" s="2" t="n">
        <f aca="false">10*LOG(10^(Z466/10)+10^(AD466/10)+10^(AF466/10))</f>
        <v>-31.2149269697221</v>
      </c>
      <c r="BT466" s="0" t="n">
        <v>462</v>
      </c>
      <c r="BU466" s="2" t="n">
        <f aca="false">$BE466-$B466</f>
        <v>-39.4725</v>
      </c>
      <c r="BV466" s="2" t="n">
        <f aca="false">$BF466-$B466</f>
        <v>-30.7831</v>
      </c>
      <c r="BW466" s="2" t="n">
        <f aca="false">$BA466-$B466</f>
        <v>-33.266</v>
      </c>
      <c r="BX466" s="2" t="n">
        <f aca="false">$BB466-$D466</f>
        <v>-45.7933</v>
      </c>
      <c r="BY466" s="2" t="n">
        <f aca="false">$BC466-$D466</f>
        <v>-39.3636</v>
      </c>
      <c r="BZ466" s="2" t="n">
        <f aca="false">$BD466-$F466</f>
        <v>-35.9183</v>
      </c>
      <c r="CA466" s="2" t="n">
        <f aca="false">$BE466-$D466</f>
        <v>-39.2969</v>
      </c>
      <c r="CB466" s="2" t="n">
        <f aca="false">$BF466-$F466</f>
        <v>-28.6172</v>
      </c>
      <c r="CC466" s="2" t="n">
        <f aca="false">$BA466-$H466</f>
        <v>-32.3593</v>
      </c>
      <c r="CD466" s="2" t="n">
        <f aca="false">$BB466-$F466</f>
        <v>-43.803</v>
      </c>
      <c r="CE466" s="2" t="n">
        <f aca="false">$BC466-$H466</f>
        <v>-38.6325</v>
      </c>
      <c r="CF466" s="2" t="n">
        <f aca="false">$BD466-$H466</f>
        <v>-37.1775</v>
      </c>
      <c r="CG466" s="2" t="n">
        <f aca="false">$AY466-$B466</f>
        <v>-40.9259</v>
      </c>
      <c r="CH466" s="2" t="n">
        <f aca="false">$AZ466-$B466</f>
        <v>-39.9396</v>
      </c>
      <c r="CI466" s="2" t="n">
        <f aca="false">$BG466-$B466</f>
        <v>-34.1406</v>
      </c>
      <c r="CJ466" s="2" t="n">
        <f aca="false">$BH466-$D466</f>
        <v>-46.164</v>
      </c>
      <c r="CK466" s="2" t="n">
        <f aca="false">$BI466-$D466</f>
        <v>-38.5</v>
      </c>
      <c r="CL466" s="2" t="n">
        <f aca="false">$BJ466-$F466</f>
        <v>-35.6406</v>
      </c>
      <c r="CM466" s="2" t="n">
        <f aca="false">$AY466-$D466</f>
        <v>-40.7503</v>
      </c>
      <c r="CN466" s="2" t="n">
        <f aca="false">$AZ466-$F466</f>
        <v>-37.7737</v>
      </c>
      <c r="CO466" s="2" t="n">
        <f aca="false">$BG466-$H466</f>
        <v>-33.2339</v>
      </c>
      <c r="CP466" s="2" t="n">
        <f aca="false">$BH466-$F466</f>
        <v>-44.1737</v>
      </c>
      <c r="CQ466" s="2" t="n">
        <f aca="false">$BI466-$H466</f>
        <v>-37.7689</v>
      </c>
      <c r="CR466" s="2" t="n">
        <f aca="false">$BJ466-$H466</f>
        <v>-36.8998</v>
      </c>
      <c r="DC466" s="2"/>
      <c r="DD466" s="2"/>
      <c r="DE466" s="2"/>
      <c r="DF466" s="2"/>
      <c r="DG466" s="2"/>
      <c r="DH466" s="2"/>
      <c r="DI466" s="2"/>
      <c r="DJ466" s="2"/>
      <c r="DK466" s="2"/>
    </row>
    <row r="467" customFormat="false" ht="12.75" hidden="false" customHeight="false" outlineLevel="0" collapsed="false">
      <c r="A467" s="0" t="n">
        <v>463</v>
      </c>
      <c r="B467" s="0" t="n">
        <v>-5.0373</v>
      </c>
      <c r="C467" s="0" t="n">
        <v>0</v>
      </c>
      <c r="D467" s="0" t="n">
        <v>-5.2172</v>
      </c>
      <c r="E467" s="0" t="n">
        <v>0</v>
      </c>
      <c r="F467" s="0" t="n">
        <v>-7.2167</v>
      </c>
      <c r="G467" s="0" t="n">
        <v>0</v>
      </c>
      <c r="H467" s="0" t="n">
        <v>-6.2533</v>
      </c>
      <c r="I467" s="0" t="n">
        <v>0</v>
      </c>
      <c r="J467" s="0" t="n">
        <v>-38.6089</v>
      </c>
      <c r="K467" s="0" t="n">
        <v>-93.7949</v>
      </c>
      <c r="L467" s="0" t="n">
        <v>-30.9203</v>
      </c>
      <c r="M467" s="0" t="n">
        <v>-132.2451</v>
      </c>
      <c r="N467" s="0" t="n">
        <v>-51.1406</v>
      </c>
      <c r="O467" s="0" t="n">
        <v>-69.6854</v>
      </c>
      <c r="P467" s="0" t="n">
        <v>-35.9339</v>
      </c>
      <c r="Q467" s="0" t="n">
        <v>-142.7305</v>
      </c>
      <c r="R467" s="0" t="n">
        <v>-45.7995</v>
      </c>
      <c r="S467" s="0" t="n">
        <v>-9.0762</v>
      </c>
      <c r="T467" s="0" t="n">
        <v>-32.1479</v>
      </c>
      <c r="U467" s="0" t="n">
        <v>-66.3349</v>
      </c>
      <c r="V467" s="0" t="n">
        <v>-40.311</v>
      </c>
      <c r="W467" s="0" t="n">
        <v>-139.6067</v>
      </c>
      <c r="X467" s="0" t="n">
        <v>-28.2068</v>
      </c>
      <c r="Y467" s="0" t="n">
        <v>179.4155</v>
      </c>
      <c r="Z467" s="0" t="n">
        <v>-63.9587</v>
      </c>
      <c r="AA467" s="0" t="n">
        <v>-21.3013</v>
      </c>
      <c r="AB467" s="0" t="n">
        <v>-32.1253</v>
      </c>
      <c r="AC467" s="0" t="n">
        <v>-129.7875</v>
      </c>
      <c r="AD467" s="0" t="n">
        <v>-45.0732</v>
      </c>
      <c r="AE467" s="0" t="n">
        <v>-6.1051</v>
      </c>
      <c r="AF467" s="0" t="n">
        <v>-31.451</v>
      </c>
      <c r="AG467" s="0" t="n">
        <v>-102.2278</v>
      </c>
      <c r="AH467" s="0" t="n">
        <v>-15.8988</v>
      </c>
      <c r="AI467" s="0" t="n">
        <v>-16.3148</v>
      </c>
      <c r="AJ467" s="0" t="n">
        <v>-14.8207</v>
      </c>
      <c r="AK467" s="0" t="n">
        <v>14.9026</v>
      </c>
      <c r="AL467" s="0" t="n">
        <v>-7.8813</v>
      </c>
      <c r="AM467" s="0" t="n">
        <v>-39.0286</v>
      </c>
      <c r="AN467" s="0" t="n">
        <v>-8.2794</v>
      </c>
      <c r="AO467" s="0" t="n">
        <v>85.0978</v>
      </c>
      <c r="AP467" s="0" t="n">
        <v>-17.8132</v>
      </c>
      <c r="AQ467" s="0" t="n">
        <v>-41.3357</v>
      </c>
      <c r="AR467" s="0" t="n">
        <v>-10.0705</v>
      </c>
      <c r="AS467" s="0" t="n">
        <v>21.2364</v>
      </c>
      <c r="AT467" s="0" t="n">
        <v>-8.0588</v>
      </c>
      <c r="AU467" s="0" t="n">
        <v>-86.1799</v>
      </c>
      <c r="AV467" s="0" t="n">
        <v>-8.1908</v>
      </c>
      <c r="AW467" s="0" t="n">
        <v>53.682</v>
      </c>
      <c r="AY467" s="0" t="n">
        <v>-46.7176</v>
      </c>
      <c r="AZ467" s="0" t="n">
        <v>-45.4397</v>
      </c>
      <c r="BA467" s="0" t="n">
        <v>-38.1157</v>
      </c>
      <c r="BB467" s="0" t="n">
        <v>-51.2957</v>
      </c>
      <c r="BC467" s="0" t="n">
        <v>-46.159</v>
      </c>
      <c r="BD467" s="0" t="n">
        <v>-43.5178</v>
      </c>
      <c r="BE467" s="0" t="n">
        <v>-43.8188</v>
      </c>
      <c r="BF467" s="0" t="n">
        <v>-35.0878</v>
      </c>
      <c r="BG467" s="0" t="n">
        <v>-38.6349</v>
      </c>
      <c r="BH467" s="0" t="n">
        <v>-47.9712</v>
      </c>
      <c r="BI467" s="0" t="n">
        <v>-45.1977</v>
      </c>
      <c r="BJ467" s="0" t="n">
        <v>-44.0956</v>
      </c>
      <c r="BK467" s="0" t="n">
        <v>463</v>
      </c>
      <c r="BL467" s="2" t="n">
        <f aca="false">10*LOG(10^(J467/10)+10^(L467/10)+10^(N467/10))</f>
        <v>-30.202303979165</v>
      </c>
      <c r="BM467" s="2" t="n">
        <f aca="false">10*LOG(10^(J467/10)+10^(P467/10)+10^(R467/10))</f>
        <v>-33.7767970639576</v>
      </c>
      <c r="BN467" s="2" t="n">
        <f aca="false">10*LOG(10^(L467/10)+10^(P467/10)+10^(T467/10))</f>
        <v>-27.7626719173986</v>
      </c>
      <c r="BO467" s="2" t="n">
        <f aca="false">10*LOG(10^(N467/10)+10^(R467/10)+10^(T467/10))</f>
        <v>-31.9123037192882</v>
      </c>
      <c r="BP467" s="2" t="n">
        <f aca="false">10*LOG(10^(V467/10)+10^(X467/10)+10^(Z467/10))</f>
        <v>-27.9461034395451</v>
      </c>
      <c r="BQ467" s="2" t="n">
        <f aca="false">10*LOG(10^(V467/10)+10^(AB467/10)+10^(AD467/10))</f>
        <v>-31.3241641751226</v>
      </c>
      <c r="BR467" s="2" t="n">
        <f aca="false">10*LOG(10^(X467/10)+10^(AB467/10)+10^(AF467/10))</f>
        <v>-25.4665333865781</v>
      </c>
      <c r="BS467" s="2" t="n">
        <f aca="false">10*LOG(10^(Z467/10)+10^(AD467/10)+10^(AF467/10))</f>
        <v>-31.2640351057043</v>
      </c>
      <c r="BT467" s="0" t="n">
        <v>463</v>
      </c>
      <c r="BU467" s="2" t="n">
        <f aca="false">$BE467-$B467</f>
        <v>-38.7815</v>
      </c>
      <c r="BV467" s="2" t="n">
        <f aca="false">$BF467-$B467</f>
        <v>-30.0505</v>
      </c>
      <c r="BW467" s="2" t="n">
        <f aca="false">$BA467-$B467</f>
        <v>-33.0784</v>
      </c>
      <c r="BX467" s="2" t="n">
        <f aca="false">$BB467-$D467</f>
        <v>-46.0785</v>
      </c>
      <c r="BY467" s="2" t="n">
        <f aca="false">$BC467-$D467</f>
        <v>-40.9418</v>
      </c>
      <c r="BZ467" s="2" t="n">
        <f aca="false">$BD467-$F467</f>
        <v>-36.3011</v>
      </c>
      <c r="CA467" s="2" t="n">
        <f aca="false">$BE467-$D467</f>
        <v>-38.6016</v>
      </c>
      <c r="CB467" s="2" t="n">
        <f aca="false">$BF467-$F467</f>
        <v>-27.8711</v>
      </c>
      <c r="CC467" s="2" t="n">
        <f aca="false">$BA467-$H467</f>
        <v>-31.8624</v>
      </c>
      <c r="CD467" s="2" t="n">
        <f aca="false">$BB467-$F467</f>
        <v>-44.079</v>
      </c>
      <c r="CE467" s="2" t="n">
        <f aca="false">$BC467-$H467</f>
        <v>-39.9057</v>
      </c>
      <c r="CF467" s="2" t="n">
        <f aca="false">$BD467-$H467</f>
        <v>-37.2645</v>
      </c>
      <c r="CG467" s="2" t="n">
        <f aca="false">$AY467-$B467</f>
        <v>-41.6803</v>
      </c>
      <c r="CH467" s="2" t="n">
        <f aca="false">$AZ467-$B467</f>
        <v>-40.4024</v>
      </c>
      <c r="CI467" s="2" t="n">
        <f aca="false">$BG467-$B467</f>
        <v>-33.5976</v>
      </c>
      <c r="CJ467" s="2" t="n">
        <f aca="false">$BH467-$D467</f>
        <v>-42.754</v>
      </c>
      <c r="CK467" s="2" t="n">
        <f aca="false">$BI467-$D467</f>
        <v>-39.9805</v>
      </c>
      <c r="CL467" s="2" t="n">
        <f aca="false">$BJ467-$F467</f>
        <v>-36.8789</v>
      </c>
      <c r="CM467" s="2" t="n">
        <f aca="false">$AY467-$D467</f>
        <v>-41.5004</v>
      </c>
      <c r="CN467" s="2" t="n">
        <f aca="false">$AZ467-$F467</f>
        <v>-38.223</v>
      </c>
      <c r="CO467" s="2" t="n">
        <f aca="false">$BG467-$H467</f>
        <v>-32.3816</v>
      </c>
      <c r="CP467" s="2" t="n">
        <f aca="false">$BH467-$F467</f>
        <v>-40.7545</v>
      </c>
      <c r="CQ467" s="2" t="n">
        <f aca="false">$BI467-$H467</f>
        <v>-38.9444</v>
      </c>
      <c r="CR467" s="2" t="n">
        <f aca="false">$BJ467-$H467</f>
        <v>-37.8423</v>
      </c>
      <c r="DC467" s="2"/>
      <c r="DD467" s="2"/>
      <c r="DE467" s="2"/>
      <c r="DF467" s="2"/>
      <c r="DG467" s="2"/>
      <c r="DH467" s="2"/>
      <c r="DI467" s="2"/>
      <c r="DJ467" s="2"/>
      <c r="DK467" s="2"/>
    </row>
    <row r="468" customFormat="false" ht="12.75" hidden="false" customHeight="false" outlineLevel="0" collapsed="false">
      <c r="A468" s="0" t="n">
        <v>464</v>
      </c>
      <c r="B468" s="0" t="n">
        <v>-5.0067</v>
      </c>
      <c r="C468" s="0" t="n">
        <v>0</v>
      </c>
      <c r="D468" s="0" t="n">
        <v>-5.2159</v>
      </c>
      <c r="E468" s="0" t="n">
        <v>0</v>
      </c>
      <c r="F468" s="0" t="n">
        <v>-7.1198</v>
      </c>
      <c r="G468" s="0" t="n">
        <v>0</v>
      </c>
      <c r="H468" s="0" t="n">
        <v>-6.4572</v>
      </c>
      <c r="I468" s="0" t="n">
        <v>0</v>
      </c>
      <c r="J468" s="0" t="n">
        <v>-38.384</v>
      </c>
      <c r="K468" s="0" t="n">
        <v>-112.4269</v>
      </c>
      <c r="L468" s="0" t="n">
        <v>-29.3683</v>
      </c>
      <c r="M468" s="0" t="n">
        <v>-138.2498</v>
      </c>
      <c r="N468" s="0" t="n">
        <v>-51.1468</v>
      </c>
      <c r="O468" s="0" t="n">
        <v>-69.3904</v>
      </c>
      <c r="P468" s="0" t="n">
        <v>-36.0206</v>
      </c>
      <c r="Q468" s="0" t="n">
        <v>-160.8684</v>
      </c>
      <c r="R468" s="0" t="n">
        <v>-46.6223</v>
      </c>
      <c r="S468" s="0" t="n">
        <v>-49.1025</v>
      </c>
      <c r="T468" s="0" t="n">
        <v>-32.3509</v>
      </c>
      <c r="U468" s="0" t="n">
        <v>-73.1203</v>
      </c>
      <c r="V468" s="0" t="n">
        <v>-39.0122</v>
      </c>
      <c r="W468" s="0" t="n">
        <v>-159.5869</v>
      </c>
      <c r="X468" s="0" t="n">
        <v>-27.5503</v>
      </c>
      <c r="Y468" s="0" t="n">
        <v>171.7576</v>
      </c>
      <c r="Z468" s="0" t="n">
        <v>-59.1445</v>
      </c>
      <c r="AA468" s="0" t="n">
        <v>-6.181</v>
      </c>
      <c r="AB468" s="0" t="n">
        <v>-33.1939</v>
      </c>
      <c r="AC468" s="0" t="n">
        <v>-140.6536</v>
      </c>
      <c r="AD468" s="0" t="n">
        <v>-47.9762</v>
      </c>
      <c r="AE468" s="0" t="n">
        <v>-18.6912</v>
      </c>
      <c r="AF468" s="0" t="n">
        <v>-31.645</v>
      </c>
      <c r="AG468" s="0" t="n">
        <v>-111.9141</v>
      </c>
      <c r="AH468" s="0" t="n">
        <v>-16.1908</v>
      </c>
      <c r="AI468" s="0" t="n">
        <v>-5.9099</v>
      </c>
      <c r="AJ468" s="0" t="n">
        <v>-17.9056</v>
      </c>
      <c r="AK468" s="0" t="n">
        <v>10.4389</v>
      </c>
      <c r="AL468" s="0" t="n">
        <v>-8.5612</v>
      </c>
      <c r="AM468" s="0" t="n">
        <v>-49.418</v>
      </c>
      <c r="AN468" s="0" t="n">
        <v>-7.4472</v>
      </c>
      <c r="AO468" s="0" t="n">
        <v>75.4311</v>
      </c>
      <c r="AP468" s="0" t="n">
        <v>-18.7038</v>
      </c>
      <c r="AQ468" s="0" t="n">
        <v>-27.3314</v>
      </c>
      <c r="AR468" s="0" t="n">
        <v>-10.6859</v>
      </c>
      <c r="AS468" s="0" t="n">
        <v>19.4233</v>
      </c>
      <c r="AT468" s="0" t="n">
        <v>-8.626</v>
      </c>
      <c r="AU468" s="0" t="n">
        <v>-96.5887</v>
      </c>
      <c r="AV468" s="0" t="n">
        <v>-7.5121</v>
      </c>
      <c r="AW468" s="0" t="n">
        <v>43.5234</v>
      </c>
      <c r="AY468" s="0" t="n">
        <v>-48.0013</v>
      </c>
      <c r="AZ468" s="0" t="n">
        <v>-47.3662</v>
      </c>
      <c r="BA468" s="0" t="n">
        <v>-37.757</v>
      </c>
      <c r="BB468" s="0" t="n">
        <v>-51.8802</v>
      </c>
      <c r="BC468" s="0" t="n">
        <v>-48.556</v>
      </c>
      <c r="BD468" s="0" t="n">
        <v>-42.5615</v>
      </c>
      <c r="BE468" s="0" t="n">
        <v>-43.126</v>
      </c>
      <c r="BF468" s="0" t="n">
        <v>-34.7174</v>
      </c>
      <c r="BG468" s="0" t="n">
        <v>-37.995</v>
      </c>
      <c r="BH468" s="0" t="n">
        <v>-45.3252</v>
      </c>
      <c r="BI468" s="0" t="n">
        <v>-45.9854</v>
      </c>
      <c r="BJ468" s="0" t="n">
        <v>-46.069</v>
      </c>
      <c r="BK468" s="0" t="n">
        <v>464</v>
      </c>
      <c r="BL468" s="2" t="n">
        <f aca="false">10*LOG(10^(J468/10)+10^(L468/10)+10^(N468/10))</f>
        <v>-28.8295365793089</v>
      </c>
      <c r="BM468" s="2" t="n">
        <f aca="false">10*LOG(10^(J468/10)+10^(P468/10)+10^(R468/10))</f>
        <v>-33.8002744376137</v>
      </c>
      <c r="BN468" s="2" t="n">
        <f aca="false">10*LOG(10^(L468/10)+10^(P468/10)+10^(T468/10))</f>
        <v>-27.0146403650646</v>
      </c>
      <c r="BO468" s="2" t="n">
        <f aca="false">10*LOG(10^(N468/10)+10^(R468/10)+10^(T468/10))</f>
        <v>-32.1365507584156</v>
      </c>
      <c r="BP468" s="2" t="n">
        <f aca="false">10*LOG(10^(V468/10)+10^(X468/10)+10^(Z468/10))</f>
        <v>-27.2479019279741</v>
      </c>
      <c r="BQ468" s="2" t="n">
        <f aca="false">10*LOG(10^(V468/10)+10^(AB468/10)+10^(AD468/10))</f>
        <v>-32.0706350890791</v>
      </c>
      <c r="BR468" s="2" t="n">
        <f aca="false">10*LOG(10^(X468/10)+10^(AB468/10)+10^(AF468/10))</f>
        <v>-25.3434884554281</v>
      </c>
      <c r="BS468" s="2" t="n">
        <f aca="false">10*LOG(10^(Z468/10)+10^(AD468/10)+10^(AF468/10))</f>
        <v>-31.5375369387221</v>
      </c>
      <c r="BT468" s="0" t="n">
        <v>464</v>
      </c>
      <c r="BU468" s="2" t="n">
        <f aca="false">$BE468-$B468</f>
        <v>-38.1193</v>
      </c>
      <c r="BV468" s="2" t="n">
        <f aca="false">$BF468-$B468</f>
        <v>-29.7107</v>
      </c>
      <c r="BW468" s="2" t="n">
        <f aca="false">$BA468-$B468</f>
        <v>-32.7503</v>
      </c>
      <c r="BX468" s="2" t="n">
        <f aca="false">$BB468-$D468</f>
        <v>-46.6643</v>
      </c>
      <c r="BY468" s="2" t="n">
        <f aca="false">$BC468-$D468</f>
        <v>-43.3401</v>
      </c>
      <c r="BZ468" s="2" t="n">
        <f aca="false">$BD468-$F468</f>
        <v>-35.4417</v>
      </c>
      <c r="CA468" s="2" t="n">
        <f aca="false">$BE468-$D468</f>
        <v>-37.9101</v>
      </c>
      <c r="CB468" s="2" t="n">
        <f aca="false">$BF468-$F468</f>
        <v>-27.5976</v>
      </c>
      <c r="CC468" s="2" t="n">
        <f aca="false">$BA468-$H468</f>
        <v>-31.2998</v>
      </c>
      <c r="CD468" s="2" t="n">
        <f aca="false">$BB468-$F468</f>
        <v>-44.7604</v>
      </c>
      <c r="CE468" s="2" t="n">
        <f aca="false">$BC468-$H468</f>
        <v>-42.0988</v>
      </c>
      <c r="CF468" s="2" t="n">
        <f aca="false">$BD468-$H468</f>
        <v>-36.1043</v>
      </c>
      <c r="CG468" s="2" t="n">
        <f aca="false">$AY468-$B468</f>
        <v>-42.9946</v>
      </c>
      <c r="CH468" s="2" t="n">
        <f aca="false">$AZ468-$B468</f>
        <v>-42.3595</v>
      </c>
      <c r="CI468" s="2" t="n">
        <f aca="false">$BG468-$B468</f>
        <v>-32.9883</v>
      </c>
      <c r="CJ468" s="2" t="n">
        <f aca="false">$BH468-$D468</f>
        <v>-40.1093</v>
      </c>
      <c r="CK468" s="2" t="n">
        <f aca="false">$BI468-$D468</f>
        <v>-40.7695</v>
      </c>
      <c r="CL468" s="2" t="n">
        <f aca="false">$BJ468-$F468</f>
        <v>-38.9492</v>
      </c>
      <c r="CM468" s="2" t="n">
        <f aca="false">$AY468-$D468</f>
        <v>-42.7854</v>
      </c>
      <c r="CN468" s="2" t="n">
        <f aca="false">$AZ468-$F468</f>
        <v>-40.2464</v>
      </c>
      <c r="CO468" s="2" t="n">
        <f aca="false">$BG468-$H468</f>
        <v>-31.5378</v>
      </c>
      <c r="CP468" s="2" t="n">
        <f aca="false">$BH468-$F468</f>
        <v>-38.2054</v>
      </c>
      <c r="CQ468" s="2" t="n">
        <f aca="false">$BI468-$H468</f>
        <v>-39.5282</v>
      </c>
      <c r="CR468" s="2" t="n">
        <f aca="false">$BJ468-$H468</f>
        <v>-39.6118</v>
      </c>
      <c r="DC468" s="2"/>
      <c r="DD468" s="2"/>
      <c r="DE468" s="2"/>
      <c r="DF468" s="2"/>
      <c r="DG468" s="2"/>
      <c r="DH468" s="2"/>
      <c r="DI468" s="2"/>
      <c r="DJ468" s="2"/>
      <c r="DK468" s="2"/>
    </row>
    <row r="469" customFormat="false" ht="12.75" hidden="false" customHeight="false" outlineLevel="0" collapsed="false">
      <c r="A469" s="0" t="n">
        <v>465</v>
      </c>
      <c r="B469" s="0" t="n">
        <v>-5.0384</v>
      </c>
      <c r="C469" s="0" t="n">
        <v>0</v>
      </c>
      <c r="D469" s="0" t="n">
        <v>-5.2415</v>
      </c>
      <c r="E469" s="0" t="n">
        <v>0</v>
      </c>
      <c r="F469" s="0" t="n">
        <v>-6.9798</v>
      </c>
      <c r="G469" s="0" t="n">
        <v>0</v>
      </c>
      <c r="H469" s="0" t="n">
        <v>-6.5931</v>
      </c>
      <c r="I469" s="0" t="n">
        <v>0</v>
      </c>
      <c r="J469" s="0" t="n">
        <v>-38.5438</v>
      </c>
      <c r="K469" s="0" t="n">
        <v>-132.93</v>
      </c>
      <c r="L469" s="0" t="n">
        <v>-28.182</v>
      </c>
      <c r="M469" s="0" t="n">
        <v>-146.9165</v>
      </c>
      <c r="N469" s="0" t="n">
        <v>-50.1358</v>
      </c>
      <c r="O469" s="0" t="n">
        <v>-58.0772</v>
      </c>
      <c r="P469" s="0" t="n">
        <v>-36.2709</v>
      </c>
      <c r="Q469" s="0" t="n">
        <v>173.9553</v>
      </c>
      <c r="R469" s="0" t="n">
        <v>-46.221</v>
      </c>
      <c r="S469" s="0" t="n">
        <v>-94.774</v>
      </c>
      <c r="T469" s="0" t="n">
        <v>-32.2512</v>
      </c>
      <c r="U469" s="0" t="n">
        <v>-81.8169</v>
      </c>
      <c r="V469" s="0" t="n">
        <v>-38.1097</v>
      </c>
      <c r="W469" s="0" t="n">
        <v>179.7017</v>
      </c>
      <c r="X469" s="0" t="n">
        <v>-27.1943</v>
      </c>
      <c r="Y469" s="0" t="n">
        <v>164.6673</v>
      </c>
      <c r="Z469" s="0" t="n">
        <v>-51.8813</v>
      </c>
      <c r="AA469" s="0" t="n">
        <v>-12.1713</v>
      </c>
      <c r="AB469" s="0" t="n">
        <v>-35.1429</v>
      </c>
      <c r="AC469" s="0" t="n">
        <v>-150.1189</v>
      </c>
      <c r="AD469" s="0" t="n">
        <v>-51.7462</v>
      </c>
      <c r="AE469" s="0" t="n">
        <v>-23.081</v>
      </c>
      <c r="AF469" s="0" t="n">
        <v>-31.8672</v>
      </c>
      <c r="AG469" s="0" t="n">
        <v>-118.3713</v>
      </c>
      <c r="AH469" s="0" t="n">
        <v>-15.869</v>
      </c>
      <c r="AI469" s="0" t="n">
        <v>-5.9934</v>
      </c>
      <c r="AJ469" s="0" t="n">
        <v>-23.2247</v>
      </c>
      <c r="AK469" s="0" t="n">
        <v>18.5949</v>
      </c>
      <c r="AL469" s="0" t="n">
        <v>-9.4452</v>
      </c>
      <c r="AM469" s="0" t="n">
        <v>-64.1244</v>
      </c>
      <c r="AN469" s="0" t="n">
        <v>-7.1717</v>
      </c>
      <c r="AO469" s="0" t="n">
        <v>64.7371</v>
      </c>
      <c r="AP469" s="0" t="n">
        <v>-17.5303</v>
      </c>
      <c r="AQ469" s="0" t="n">
        <v>-15.2475</v>
      </c>
      <c r="AR469" s="0" t="n">
        <v>-10.6091</v>
      </c>
      <c r="AS469" s="0" t="n">
        <v>23.2448</v>
      </c>
      <c r="AT469" s="0" t="n">
        <v>-9.3092</v>
      </c>
      <c r="AU469" s="0" t="n">
        <v>-107.3361</v>
      </c>
      <c r="AV469" s="0" t="n">
        <v>-7.033</v>
      </c>
      <c r="AW469" s="0" t="n">
        <v>34.1264</v>
      </c>
      <c r="AY469" s="0" t="n">
        <v>-49.9879</v>
      </c>
      <c r="AZ469" s="0" t="n">
        <v>-52.5192</v>
      </c>
      <c r="BA469" s="0" t="n">
        <v>-37.3864</v>
      </c>
      <c r="BB469" s="0" t="n">
        <v>-52.7067</v>
      </c>
      <c r="BC469" s="0" t="n">
        <v>-52.9567</v>
      </c>
      <c r="BD469" s="0" t="n">
        <v>-40.152</v>
      </c>
      <c r="BE469" s="0" t="n">
        <v>-42.5267</v>
      </c>
      <c r="BF469" s="0" t="n">
        <v>-35.0033</v>
      </c>
      <c r="BG469" s="0" t="n">
        <v>-37.5306</v>
      </c>
      <c r="BH469" s="0" t="n">
        <v>-43.1048</v>
      </c>
      <c r="BI469" s="0" t="n">
        <v>-45.7884</v>
      </c>
      <c r="BJ469" s="0" t="n">
        <v>-46.5033</v>
      </c>
      <c r="BK469" s="0" t="n">
        <v>465</v>
      </c>
      <c r="BL469" s="2" t="n">
        <f aca="false">10*LOG(10^(J469/10)+10^(L469/10)+10^(N469/10))</f>
        <v>-27.7744585412319</v>
      </c>
      <c r="BM469" s="2" t="n">
        <f aca="false">10*LOG(10^(J469/10)+10^(P469/10)+10^(R469/10))</f>
        <v>-33.9825732099488</v>
      </c>
      <c r="BN469" s="2" t="n">
        <f aca="false">10*LOG(10^(L469/10)+10^(P469/10)+10^(T469/10))</f>
        <v>-26.2868383973024</v>
      </c>
      <c r="BO469" s="2" t="n">
        <f aca="false">10*LOG(10^(N469/10)+10^(R469/10)+10^(T469/10))</f>
        <v>-32.0130631304669</v>
      </c>
      <c r="BP469" s="2" t="n">
        <f aca="false">10*LOG(10^(V469/10)+10^(X469/10)+10^(Z469/10))</f>
        <v>-26.8424292070316</v>
      </c>
      <c r="BQ469" s="2" t="n">
        <f aca="false">10*LOG(10^(V469/10)+10^(AB469/10)+10^(AD469/10))</f>
        <v>-33.3048103139546</v>
      </c>
      <c r="BR469" s="2" t="n">
        <f aca="false">10*LOG(10^(X469/10)+10^(AB469/10)+10^(AF469/10))</f>
        <v>-25.4295054342665</v>
      </c>
      <c r="BS469" s="2" t="n">
        <f aca="false">10*LOG(10^(Z469/10)+10^(AD469/10)+10^(AF469/10))</f>
        <v>-31.7801334694423</v>
      </c>
      <c r="BT469" s="0" t="n">
        <v>465</v>
      </c>
      <c r="BU469" s="2" t="n">
        <f aca="false">$BE469-$B469</f>
        <v>-37.4883</v>
      </c>
      <c r="BV469" s="2" t="n">
        <f aca="false">$BF469-$B469</f>
        <v>-29.9649</v>
      </c>
      <c r="BW469" s="2" t="n">
        <f aca="false">$BA469-$B469</f>
        <v>-32.348</v>
      </c>
      <c r="BX469" s="2" t="n">
        <f aca="false">$BB469-$D469</f>
        <v>-47.4652</v>
      </c>
      <c r="BY469" s="2" t="n">
        <f aca="false">$BC469-$D469</f>
        <v>-47.7152</v>
      </c>
      <c r="BZ469" s="2" t="n">
        <f aca="false">$BD469-$F469</f>
        <v>-33.1722</v>
      </c>
      <c r="CA469" s="2" t="n">
        <f aca="false">$BE469-$D469</f>
        <v>-37.2852</v>
      </c>
      <c r="CB469" s="2" t="n">
        <f aca="false">$BF469-$F469</f>
        <v>-28.0235</v>
      </c>
      <c r="CC469" s="2" t="n">
        <f aca="false">$BA469-$H469</f>
        <v>-30.7933</v>
      </c>
      <c r="CD469" s="2" t="n">
        <f aca="false">$BB469-$F469</f>
        <v>-45.7269</v>
      </c>
      <c r="CE469" s="2" t="n">
        <f aca="false">$BC469-$H469</f>
        <v>-46.3636</v>
      </c>
      <c r="CF469" s="2" t="n">
        <f aca="false">$BD469-$H469</f>
        <v>-33.5589</v>
      </c>
      <c r="CG469" s="2" t="n">
        <f aca="false">$AY469-$B469</f>
        <v>-44.9495</v>
      </c>
      <c r="CH469" s="2" t="n">
        <f aca="false">$AZ469-$B469</f>
        <v>-47.4808</v>
      </c>
      <c r="CI469" s="2" t="n">
        <f aca="false">$BG469-$B469</f>
        <v>-32.4922</v>
      </c>
      <c r="CJ469" s="2" t="n">
        <f aca="false">$BH469-$D469</f>
        <v>-37.8633</v>
      </c>
      <c r="CK469" s="2" t="n">
        <f aca="false">$BI469-$D469</f>
        <v>-40.5469</v>
      </c>
      <c r="CL469" s="2" t="n">
        <f aca="false">$BJ469-$F469</f>
        <v>-39.5235</v>
      </c>
      <c r="CM469" s="2" t="n">
        <f aca="false">$AY469-$D469</f>
        <v>-44.7464</v>
      </c>
      <c r="CN469" s="2" t="n">
        <f aca="false">$AZ469-$F469</f>
        <v>-45.5394</v>
      </c>
      <c r="CO469" s="2" t="n">
        <f aca="false">$BG469-$H469</f>
        <v>-30.9375</v>
      </c>
      <c r="CP469" s="2" t="n">
        <f aca="false">$BH469-$F469</f>
        <v>-36.125</v>
      </c>
      <c r="CQ469" s="2" t="n">
        <f aca="false">$BI469-$H469</f>
        <v>-39.1953</v>
      </c>
      <c r="CR469" s="2" t="n">
        <f aca="false">$BJ469-$H469</f>
        <v>-39.9102</v>
      </c>
      <c r="DC469" s="2"/>
      <c r="DD469" s="2"/>
      <c r="DE469" s="2"/>
      <c r="DF469" s="2"/>
      <c r="DG469" s="2"/>
      <c r="DH469" s="2"/>
      <c r="DI469" s="2"/>
      <c r="DJ469" s="2"/>
      <c r="DK469" s="2"/>
    </row>
    <row r="470" customFormat="false" ht="12.75" hidden="false" customHeight="false" outlineLevel="0" collapsed="false">
      <c r="A470" s="0" t="n">
        <v>466</v>
      </c>
      <c r="B470" s="0" t="n">
        <v>-5.1104</v>
      </c>
      <c r="C470" s="0" t="n">
        <v>0</v>
      </c>
      <c r="D470" s="0" t="n">
        <v>-5.3429</v>
      </c>
      <c r="E470" s="0" t="n">
        <v>0</v>
      </c>
      <c r="F470" s="0" t="n">
        <v>-6.8784</v>
      </c>
      <c r="G470" s="0" t="n">
        <v>0</v>
      </c>
      <c r="H470" s="0" t="n">
        <v>-6.663</v>
      </c>
      <c r="I470" s="0" t="n">
        <v>0</v>
      </c>
      <c r="J470" s="0" t="n">
        <v>-39.2943</v>
      </c>
      <c r="K470" s="0" t="n">
        <v>-154.3197</v>
      </c>
      <c r="L470" s="0" t="n">
        <v>-27.0842</v>
      </c>
      <c r="M470" s="0" t="n">
        <v>-157.8766</v>
      </c>
      <c r="N470" s="0" t="n">
        <v>-46.1118</v>
      </c>
      <c r="O470" s="0" t="n">
        <v>-54.2663</v>
      </c>
      <c r="P470" s="0" t="n">
        <v>-37.0595</v>
      </c>
      <c r="Q470" s="0" t="n">
        <v>139.5834</v>
      </c>
      <c r="R470" s="0" t="n">
        <v>-44.7982</v>
      </c>
      <c r="S470" s="0" t="n">
        <v>-140.5604</v>
      </c>
      <c r="T470" s="0" t="n">
        <v>-31.7488</v>
      </c>
      <c r="U470" s="0" t="n">
        <v>-93.8435</v>
      </c>
      <c r="V470" s="0" t="n">
        <v>-37.7155</v>
      </c>
      <c r="W470" s="0" t="n">
        <v>157.4853</v>
      </c>
      <c r="X470" s="0" t="n">
        <v>-26.808</v>
      </c>
      <c r="Y470" s="0" t="n">
        <v>159.3417</v>
      </c>
      <c r="Z470" s="0" t="n">
        <v>-46.0068</v>
      </c>
      <c r="AA470" s="0" t="n">
        <v>-36.2225</v>
      </c>
      <c r="AB470" s="0" t="n">
        <v>-38.6308</v>
      </c>
      <c r="AC470" s="0" t="n">
        <v>-150.952</v>
      </c>
      <c r="AD470" s="0" t="n">
        <v>-54.9187</v>
      </c>
      <c r="AE470" s="0" t="n">
        <v>-4.6259</v>
      </c>
      <c r="AF470" s="0" t="n">
        <v>-31.4485</v>
      </c>
      <c r="AG470" s="0" t="n">
        <v>-125.9927</v>
      </c>
      <c r="AH470" s="0" t="n">
        <v>-14.549</v>
      </c>
      <c r="AI470" s="0" t="n">
        <v>-4.0336</v>
      </c>
      <c r="AJ470" s="0" t="n">
        <v>-23.2758</v>
      </c>
      <c r="AK470" s="0" t="n">
        <v>66.9421</v>
      </c>
      <c r="AL470" s="0" t="n">
        <v>-11.1872</v>
      </c>
      <c r="AM470" s="0" t="n">
        <v>-73.1282</v>
      </c>
      <c r="AN470" s="0" t="n">
        <v>-6.927</v>
      </c>
      <c r="AO470" s="0" t="n">
        <v>54.5841</v>
      </c>
      <c r="AP470" s="0" t="n">
        <v>-15.681</v>
      </c>
      <c r="AQ470" s="0" t="n">
        <v>-11.1732</v>
      </c>
      <c r="AR470" s="0" t="n">
        <v>-10.2252</v>
      </c>
      <c r="AS470" s="0" t="n">
        <v>26.2775</v>
      </c>
      <c r="AT470" s="0" t="n">
        <v>-10.8555</v>
      </c>
      <c r="AU470" s="0" t="n">
        <v>-117.2418</v>
      </c>
      <c r="AV470" s="0" t="n">
        <v>-6.842</v>
      </c>
      <c r="AW470" s="0" t="n">
        <v>25.1144</v>
      </c>
      <c r="AY470" s="0" t="n">
        <v>-52.2885</v>
      </c>
      <c r="AZ470" s="0" t="n">
        <v>-51.2185</v>
      </c>
      <c r="BA470" s="0" t="n">
        <v>-37.2943</v>
      </c>
      <c r="BB470" s="0" t="n">
        <v>-51.4331</v>
      </c>
      <c r="BC470" s="0" t="n">
        <v>-58.5346</v>
      </c>
      <c r="BD470" s="0" t="n">
        <v>-37.3318</v>
      </c>
      <c r="BE470" s="0" t="n">
        <v>-42.1007</v>
      </c>
      <c r="BF470" s="0" t="n">
        <v>-36.3237</v>
      </c>
      <c r="BG470" s="0" t="n">
        <v>-37.6026</v>
      </c>
      <c r="BH470" s="0" t="n">
        <v>-41.2062</v>
      </c>
      <c r="BI470" s="0" t="n">
        <v>-44.8195</v>
      </c>
      <c r="BJ470" s="0" t="n">
        <v>-41.8159</v>
      </c>
      <c r="BK470" s="0" t="n">
        <v>466</v>
      </c>
      <c r="BL470" s="2" t="n">
        <f aca="false">10*LOG(10^(J470/10)+10^(L470/10)+10^(N470/10))</f>
        <v>-26.7797188625647</v>
      </c>
      <c r="BM470" s="2" t="n">
        <f aca="false">10*LOG(10^(J470/10)+10^(P470/10)+10^(R470/10))</f>
        <v>-34.5894249156704</v>
      </c>
      <c r="BN470" s="2" t="n">
        <f aca="false">10*LOG(10^(L470/10)+10^(P470/10)+10^(T470/10))</f>
        <v>-25.4939819096782</v>
      </c>
      <c r="BO470" s="2" t="n">
        <f aca="false">10*LOG(10^(N470/10)+10^(R470/10)+10^(T470/10))</f>
        <v>-31.3898206941792</v>
      </c>
      <c r="BP470" s="2" t="n">
        <f aca="false">10*LOG(10^(V470/10)+10^(X470/10)+10^(Z470/10))</f>
        <v>-26.4211278439221</v>
      </c>
      <c r="BQ470" s="2" t="n">
        <f aca="false">10*LOG(10^(V470/10)+10^(AB470/10)+10^(AD470/10))</f>
        <v>-35.0933331187282</v>
      </c>
      <c r="BR470" s="2" t="n">
        <f aca="false">10*LOG(10^(X470/10)+10^(AB470/10)+10^(AF470/10))</f>
        <v>-25.3181448562694</v>
      </c>
      <c r="BS470" s="2" t="n">
        <f aca="false">10*LOG(10^(Z470/10)+10^(AD470/10)+10^(AF470/10))</f>
        <v>-31.2802307936989</v>
      </c>
      <c r="BT470" s="0" t="n">
        <v>466</v>
      </c>
      <c r="BU470" s="2" t="n">
        <f aca="false">$BE470-$B470</f>
        <v>-36.9903</v>
      </c>
      <c r="BV470" s="2" t="n">
        <f aca="false">$BF470-$B470</f>
        <v>-31.2133</v>
      </c>
      <c r="BW470" s="2" t="n">
        <f aca="false">$BA470-$B470</f>
        <v>-32.1839</v>
      </c>
      <c r="BX470" s="2" t="n">
        <f aca="false">$BB470-$D470</f>
        <v>-46.0902</v>
      </c>
      <c r="BY470" s="2" t="n">
        <f aca="false">$BC470-$D470</f>
        <v>-53.1917</v>
      </c>
      <c r="BZ470" s="2" t="n">
        <f aca="false">$BD470-$F470</f>
        <v>-30.4534</v>
      </c>
      <c r="CA470" s="2" t="n">
        <f aca="false">$BE470-$D470</f>
        <v>-36.7578</v>
      </c>
      <c r="CB470" s="2" t="n">
        <f aca="false">$BF470-$F470</f>
        <v>-29.4453</v>
      </c>
      <c r="CC470" s="2" t="n">
        <f aca="false">$BA470-$H470</f>
        <v>-30.6313</v>
      </c>
      <c r="CD470" s="2" t="n">
        <f aca="false">$BB470-$F470</f>
        <v>-44.5547</v>
      </c>
      <c r="CE470" s="2" t="n">
        <f aca="false">$BC470-$H470</f>
        <v>-51.8716</v>
      </c>
      <c r="CF470" s="2" t="n">
        <f aca="false">$BD470-$H470</f>
        <v>-30.6688</v>
      </c>
      <c r="CG470" s="2" t="n">
        <f aca="false">$AY470-$B470</f>
        <v>-47.1781</v>
      </c>
      <c r="CH470" s="2" t="n">
        <f aca="false">$AZ470-$B470</f>
        <v>-46.1081</v>
      </c>
      <c r="CI470" s="2" t="n">
        <f aca="false">$BG470-$B470</f>
        <v>-32.4922</v>
      </c>
      <c r="CJ470" s="2" t="n">
        <f aca="false">$BH470-$D470</f>
        <v>-35.8633</v>
      </c>
      <c r="CK470" s="2" t="n">
        <f aca="false">$BI470-$D470</f>
        <v>-39.4766</v>
      </c>
      <c r="CL470" s="2" t="n">
        <f aca="false">$BJ470-$F470</f>
        <v>-34.9375</v>
      </c>
      <c r="CM470" s="2" t="n">
        <f aca="false">$AY470-$D470</f>
        <v>-46.9456</v>
      </c>
      <c r="CN470" s="2" t="n">
        <f aca="false">$AZ470-$F470</f>
        <v>-44.3401</v>
      </c>
      <c r="CO470" s="2" t="n">
        <f aca="false">$BG470-$H470</f>
        <v>-30.9396</v>
      </c>
      <c r="CP470" s="2" t="n">
        <f aca="false">$BH470-$F470</f>
        <v>-34.3278</v>
      </c>
      <c r="CQ470" s="2" t="n">
        <f aca="false">$BI470-$H470</f>
        <v>-38.1565</v>
      </c>
      <c r="CR470" s="2" t="n">
        <f aca="false">$BJ470-$H470</f>
        <v>-35.1529</v>
      </c>
      <c r="DC470" s="2"/>
      <c r="DD470" s="2"/>
      <c r="DE470" s="2"/>
      <c r="DF470" s="2"/>
      <c r="DG470" s="2"/>
      <c r="DH470" s="2"/>
      <c r="DI470" s="2"/>
      <c r="DJ470" s="2"/>
      <c r="DK470" s="2"/>
    </row>
    <row r="471" customFormat="false" ht="12.75" hidden="false" customHeight="false" outlineLevel="0" collapsed="false">
      <c r="A471" s="0" t="n">
        <v>467</v>
      </c>
      <c r="B471" s="0" t="n">
        <v>-5.1904</v>
      </c>
      <c r="C471" s="0" t="n">
        <v>0</v>
      </c>
      <c r="D471" s="0" t="n">
        <v>-5.5088</v>
      </c>
      <c r="E471" s="0" t="n">
        <v>0</v>
      </c>
      <c r="F471" s="0" t="n">
        <v>-6.6939</v>
      </c>
      <c r="G471" s="0" t="n">
        <v>0</v>
      </c>
      <c r="H471" s="0" t="n">
        <v>-6.6205</v>
      </c>
      <c r="I471" s="0" t="n">
        <v>0</v>
      </c>
      <c r="J471" s="0" t="n">
        <v>-41.2989</v>
      </c>
      <c r="K471" s="0" t="n">
        <v>-175.667</v>
      </c>
      <c r="L471" s="0" t="n">
        <v>-26.2328</v>
      </c>
      <c r="M471" s="0" t="n">
        <v>-171.9881</v>
      </c>
      <c r="N471" s="0" t="n">
        <v>-42.541</v>
      </c>
      <c r="O471" s="0" t="n">
        <v>-70.5786</v>
      </c>
      <c r="P471" s="0" t="n">
        <v>-38.7742</v>
      </c>
      <c r="Q471" s="0" t="n">
        <v>96.1379</v>
      </c>
      <c r="R471" s="0" t="n">
        <v>-44.085</v>
      </c>
      <c r="S471" s="0" t="n">
        <v>179.4896</v>
      </c>
      <c r="T471" s="0" t="n">
        <v>-32.1926</v>
      </c>
      <c r="U471" s="0" t="n">
        <v>-116.2383</v>
      </c>
      <c r="V471" s="0" t="n">
        <v>-38.2</v>
      </c>
      <c r="W471" s="0" t="n">
        <v>135.1628</v>
      </c>
      <c r="X471" s="0" t="n">
        <v>-25.9562</v>
      </c>
      <c r="Y471" s="0" t="n">
        <v>150.7313</v>
      </c>
      <c r="Z471" s="0" t="n">
        <v>-42.642</v>
      </c>
      <c r="AA471" s="0" t="n">
        <v>-69.483</v>
      </c>
      <c r="AB471" s="0" t="n">
        <v>-40.3847</v>
      </c>
      <c r="AC471" s="0" t="n">
        <v>-123.8145</v>
      </c>
      <c r="AD471" s="0" t="n">
        <v>-52.905</v>
      </c>
      <c r="AE471" s="0" t="n">
        <v>4.6662</v>
      </c>
      <c r="AF471" s="0" t="n">
        <v>-31.2016</v>
      </c>
      <c r="AG471" s="0" t="n">
        <v>-144.6275</v>
      </c>
      <c r="AH471" s="0" t="n">
        <v>-13.2675</v>
      </c>
      <c r="AI471" s="0" t="n">
        <v>-3.7107</v>
      </c>
      <c r="AJ471" s="0" t="n">
        <v>-17.1295</v>
      </c>
      <c r="AK471" s="0" t="n">
        <v>78.2324</v>
      </c>
      <c r="AL471" s="0" t="n">
        <v>-13.5635</v>
      </c>
      <c r="AM471" s="0" t="n">
        <v>-75.7829</v>
      </c>
      <c r="AN471" s="0" t="n">
        <v>-6.9417</v>
      </c>
      <c r="AO471" s="0" t="n">
        <v>45.3552</v>
      </c>
      <c r="AP471" s="0" t="n">
        <v>-14.1617</v>
      </c>
      <c r="AQ471" s="0" t="n">
        <v>-16.6726</v>
      </c>
      <c r="AR471" s="0" t="n">
        <v>-9.4966</v>
      </c>
      <c r="AS471" s="0" t="n">
        <v>25.7451</v>
      </c>
      <c r="AT471" s="0" t="n">
        <v>-12.5528</v>
      </c>
      <c r="AU471" s="0" t="n">
        <v>-124.0365</v>
      </c>
      <c r="AV471" s="0" t="n">
        <v>-7.03</v>
      </c>
      <c r="AW471" s="0" t="n">
        <v>15.9874</v>
      </c>
      <c r="AY471" s="0" t="n">
        <v>-55.9357</v>
      </c>
      <c r="AZ471" s="0" t="n">
        <v>-44.8975</v>
      </c>
      <c r="BA471" s="0" t="n">
        <v>-38.045</v>
      </c>
      <c r="BB471" s="0" t="n">
        <v>-45.5262</v>
      </c>
      <c r="BC471" s="0" t="n">
        <v>-51.156</v>
      </c>
      <c r="BD471" s="0" t="n">
        <v>-36.4351</v>
      </c>
      <c r="BE471" s="0" t="n">
        <v>-41.5988</v>
      </c>
      <c r="BF471" s="0" t="n">
        <v>-37.7413</v>
      </c>
      <c r="BG471" s="0" t="n">
        <v>-38.6007</v>
      </c>
      <c r="BH471" s="0" t="n">
        <v>-39.8613</v>
      </c>
      <c r="BI471" s="0" t="n">
        <v>-43.5276</v>
      </c>
      <c r="BJ471" s="0" t="n">
        <v>-38.4824</v>
      </c>
      <c r="BK471" s="0" t="n">
        <v>467</v>
      </c>
      <c r="BL471" s="2" t="n">
        <f aca="false">10*LOG(10^(J471/10)+10^(L471/10)+10^(N471/10))</f>
        <v>-26.0021562959085</v>
      </c>
      <c r="BM471" s="2" t="n">
        <f aca="false">10*LOG(10^(J471/10)+10^(P471/10)+10^(R471/10))</f>
        <v>-36.0941801828521</v>
      </c>
      <c r="BN471" s="2" t="n">
        <f aca="false">10*LOG(10^(L471/10)+10^(P471/10)+10^(T471/10))</f>
        <v>-25.0626565914549</v>
      </c>
      <c r="BO471" s="2" t="n">
        <f aca="false">10*LOG(10^(N471/10)+10^(R471/10)+10^(T471/10))</f>
        <v>-31.5593803465381</v>
      </c>
      <c r="BP471" s="2" t="n">
        <f aca="false">10*LOG(10^(V471/10)+10^(X471/10)+10^(Z471/10))</f>
        <v>-25.6175375038085</v>
      </c>
      <c r="BQ471" s="2" t="n">
        <f aca="false">10*LOG(10^(V471/10)+10^(AB471/10)+10^(AD471/10))</f>
        <v>-36.0554519254968</v>
      </c>
      <c r="BR471" s="2" t="n">
        <f aca="false">10*LOG(10^(X471/10)+10^(AB471/10)+10^(AF471/10))</f>
        <v>-24.7016314711846</v>
      </c>
      <c r="BS471" s="2" t="n">
        <f aca="false">10*LOG(10^(Z471/10)+10^(AD471/10)+10^(AF471/10))</f>
        <v>-30.8732843172</v>
      </c>
      <c r="BT471" s="0" t="n">
        <v>467</v>
      </c>
      <c r="BU471" s="2" t="n">
        <f aca="false">$BE471-$B471</f>
        <v>-36.4084</v>
      </c>
      <c r="BV471" s="2" t="n">
        <f aca="false">$BF471-$B471</f>
        <v>-32.5509</v>
      </c>
      <c r="BW471" s="2" t="n">
        <f aca="false">$BA471-$B471</f>
        <v>-32.8546</v>
      </c>
      <c r="BX471" s="2" t="n">
        <f aca="false">$BB471-$D471</f>
        <v>-40.0174</v>
      </c>
      <c r="BY471" s="2" t="n">
        <f aca="false">$BC471-$D471</f>
        <v>-45.6472</v>
      </c>
      <c r="BZ471" s="2" t="n">
        <f aca="false">$BD471-$F471</f>
        <v>-29.7412</v>
      </c>
      <c r="CA471" s="2" t="n">
        <f aca="false">$BE471-$D471</f>
        <v>-36.09</v>
      </c>
      <c r="CB471" s="2" t="n">
        <f aca="false">$BF471-$F471</f>
        <v>-31.0474</v>
      </c>
      <c r="CC471" s="2" t="n">
        <f aca="false">$BA471-$H471</f>
        <v>-31.4245</v>
      </c>
      <c r="CD471" s="2" t="n">
        <f aca="false">$BB471-$F471</f>
        <v>-38.8323</v>
      </c>
      <c r="CE471" s="2" t="n">
        <f aca="false">$BC471-$H471</f>
        <v>-44.5355</v>
      </c>
      <c r="CF471" s="2" t="n">
        <f aca="false">$BD471-$H471</f>
        <v>-29.8146</v>
      </c>
      <c r="CG471" s="2" t="n">
        <f aca="false">$AY471-$B471</f>
        <v>-50.7453</v>
      </c>
      <c r="CH471" s="2" t="n">
        <f aca="false">$AZ471-$B471</f>
        <v>-39.7071</v>
      </c>
      <c r="CI471" s="2" t="n">
        <f aca="false">$BG471-$B471</f>
        <v>-33.4103</v>
      </c>
      <c r="CJ471" s="2" t="n">
        <f aca="false">$BH471-$D471</f>
        <v>-34.3525</v>
      </c>
      <c r="CK471" s="2" t="n">
        <f aca="false">$BI471-$D471</f>
        <v>-38.0188</v>
      </c>
      <c r="CL471" s="2" t="n">
        <f aca="false">$BJ471-$F471</f>
        <v>-31.7885</v>
      </c>
      <c r="CM471" s="2" t="n">
        <f aca="false">$AY471-$D471</f>
        <v>-50.4269</v>
      </c>
      <c r="CN471" s="2" t="n">
        <f aca="false">$AZ471-$F471</f>
        <v>-38.2036</v>
      </c>
      <c r="CO471" s="2" t="n">
        <f aca="false">$BG471-$H471</f>
        <v>-31.9802</v>
      </c>
      <c r="CP471" s="2" t="n">
        <f aca="false">$BH471-$F471</f>
        <v>-33.1674</v>
      </c>
      <c r="CQ471" s="2" t="n">
        <f aca="false">$BI471-$H471</f>
        <v>-36.9071</v>
      </c>
      <c r="CR471" s="2" t="n">
        <f aca="false">$BJ471-$H471</f>
        <v>-31.8619</v>
      </c>
      <c r="DC471" s="2"/>
      <c r="DD471" s="2"/>
      <c r="DE471" s="2"/>
      <c r="DF471" s="2"/>
      <c r="DG471" s="2"/>
      <c r="DH471" s="2"/>
      <c r="DI471" s="2"/>
      <c r="DJ471" s="2"/>
      <c r="DK471" s="2"/>
    </row>
    <row r="472" customFormat="false" ht="12.75" hidden="false" customHeight="false" outlineLevel="0" collapsed="false">
      <c r="A472" s="0" t="n">
        <v>468</v>
      </c>
      <c r="B472" s="0" t="n">
        <v>-5.271</v>
      </c>
      <c r="C472" s="0" t="n">
        <v>0</v>
      </c>
      <c r="D472" s="0" t="n">
        <v>-5.7039</v>
      </c>
      <c r="E472" s="0" t="n">
        <v>0</v>
      </c>
      <c r="F472" s="0" t="n">
        <v>-6.4479</v>
      </c>
      <c r="G472" s="0" t="n">
        <v>0</v>
      </c>
      <c r="H472" s="0" t="n">
        <v>-6.4665</v>
      </c>
      <c r="I472" s="0" t="n">
        <v>0</v>
      </c>
      <c r="J472" s="0" t="n">
        <v>-44.5909</v>
      </c>
      <c r="K472" s="0" t="n">
        <v>166.6505</v>
      </c>
      <c r="L472" s="0" t="n">
        <v>-26.1252</v>
      </c>
      <c r="M472" s="0" t="n">
        <v>170.4176</v>
      </c>
      <c r="N472" s="0" t="n">
        <v>-40.8353</v>
      </c>
      <c r="O472" s="0" t="n">
        <v>-93.2217</v>
      </c>
      <c r="P472" s="0" t="n">
        <v>-40.257</v>
      </c>
      <c r="Q472" s="0" t="n">
        <v>47.9424</v>
      </c>
      <c r="R472" s="0" t="n">
        <v>-44.0398</v>
      </c>
      <c r="S472" s="0" t="n">
        <v>147.1312</v>
      </c>
      <c r="T472" s="0" t="n">
        <v>-34.6359</v>
      </c>
      <c r="U472" s="0" t="n">
        <v>-144.3026</v>
      </c>
      <c r="V472" s="0" t="n">
        <v>-39.2441</v>
      </c>
      <c r="W472" s="0" t="n">
        <v>115.5881</v>
      </c>
      <c r="X472" s="0" t="n">
        <v>-25.5883</v>
      </c>
      <c r="Y472" s="0" t="n">
        <v>137.8425</v>
      </c>
      <c r="Z472" s="0" t="n">
        <v>-41.1968</v>
      </c>
      <c r="AA472" s="0" t="n">
        <v>-100.924</v>
      </c>
      <c r="AB472" s="0" t="n">
        <v>-38.1336</v>
      </c>
      <c r="AC472" s="0" t="n">
        <v>-101.2619</v>
      </c>
      <c r="AD472" s="0" t="n">
        <v>-52.1607</v>
      </c>
      <c r="AE472" s="0" t="n">
        <v>-2.698</v>
      </c>
      <c r="AF472" s="0" t="n">
        <v>-32.5201</v>
      </c>
      <c r="AG472" s="0" t="n">
        <v>-168.5308</v>
      </c>
      <c r="AH472" s="0" t="n">
        <v>-12.5518</v>
      </c>
      <c r="AI472" s="0" t="n">
        <v>-10.6418</v>
      </c>
      <c r="AJ472" s="0" t="n">
        <v>-13.8287</v>
      </c>
      <c r="AK472" s="0" t="n">
        <v>74.2003</v>
      </c>
      <c r="AL472" s="0" t="n">
        <v>-15.9273</v>
      </c>
      <c r="AM472" s="0" t="n">
        <v>-74.5807</v>
      </c>
      <c r="AN472" s="0" t="n">
        <v>-7.2279</v>
      </c>
      <c r="AO472" s="0" t="n">
        <v>36.6504</v>
      </c>
      <c r="AP472" s="0" t="n">
        <v>-13.0895</v>
      </c>
      <c r="AQ472" s="0" t="n">
        <v>-24.8351</v>
      </c>
      <c r="AR472" s="0" t="n">
        <v>-8.7289</v>
      </c>
      <c r="AS472" s="0" t="n">
        <v>23.2204</v>
      </c>
      <c r="AT472" s="0" t="n">
        <v>-14.1769</v>
      </c>
      <c r="AU472" s="0" t="n">
        <v>-126.3932</v>
      </c>
      <c r="AV472" s="0" t="n">
        <v>-7.4312</v>
      </c>
      <c r="AW472" s="0" t="n">
        <v>7.2125</v>
      </c>
      <c r="AY472" s="0" t="n">
        <v>-60.0886</v>
      </c>
      <c r="AZ472" s="0" t="n">
        <v>-43.5548</v>
      </c>
      <c r="BA472" s="0" t="n">
        <v>-38.6923</v>
      </c>
      <c r="BB472" s="0" t="n">
        <v>-42.0523</v>
      </c>
      <c r="BC472" s="0" t="n">
        <v>-47.857</v>
      </c>
      <c r="BD472" s="0" t="n">
        <v>-37.2755</v>
      </c>
      <c r="BE472" s="0" t="n">
        <v>-41.2157</v>
      </c>
      <c r="BF472" s="0" t="n">
        <v>-37.6445</v>
      </c>
      <c r="BG472" s="0" t="n">
        <v>-39.1733</v>
      </c>
      <c r="BH472" s="0" t="n">
        <v>-39.4368</v>
      </c>
      <c r="BI472" s="0" t="n">
        <v>-42.9701</v>
      </c>
      <c r="BJ472" s="0" t="n">
        <v>-37.839</v>
      </c>
      <c r="BK472" s="0" t="n">
        <v>468</v>
      </c>
      <c r="BL472" s="2" t="n">
        <f aca="false">10*LOG(10^(J472/10)+10^(L472/10)+10^(N472/10))</f>
        <v>-25.9214086411599</v>
      </c>
      <c r="BM472" s="2" t="n">
        <f aca="false">10*LOG(10^(J472/10)+10^(P472/10)+10^(R472/10))</f>
        <v>-37.7353412262317</v>
      </c>
      <c r="BN472" s="2" t="n">
        <f aca="false">10*LOG(10^(L472/10)+10^(P472/10)+10^(T472/10))</f>
        <v>-25.4081216716234</v>
      </c>
      <c r="BO472" s="2" t="n">
        <f aca="false">10*LOG(10^(N472/10)+10^(R472/10)+10^(T472/10))</f>
        <v>-33.3176971502975</v>
      </c>
      <c r="BP472" s="2" t="n">
        <f aca="false">10*LOG(10^(V472/10)+10^(X472/10)+10^(Z472/10))</f>
        <v>-25.2920975821139</v>
      </c>
      <c r="BQ472" s="2" t="n">
        <f aca="false">10*LOG(10^(V472/10)+10^(AB472/10)+10^(AD472/10))</f>
        <v>-35.5473810911222</v>
      </c>
      <c r="BR472" s="2" t="n">
        <f aca="false">10*LOG(10^(X472/10)+10^(AB472/10)+10^(AF472/10))</f>
        <v>-24.5903376907632</v>
      </c>
      <c r="BS472" s="2" t="n">
        <f aca="false">10*LOG(10^(Z472/10)+10^(AD472/10)+10^(AF472/10))</f>
        <v>-31.9264173273746</v>
      </c>
      <c r="BT472" s="0" t="n">
        <v>468</v>
      </c>
      <c r="BU472" s="2" t="n">
        <f aca="false">$BE472-$B472</f>
        <v>-35.9447</v>
      </c>
      <c r="BV472" s="2" t="n">
        <f aca="false">$BF472-$B472</f>
        <v>-32.3735</v>
      </c>
      <c r="BW472" s="2" t="n">
        <f aca="false">$BA472-$B472</f>
        <v>-33.4213</v>
      </c>
      <c r="BX472" s="2" t="n">
        <f aca="false">$BB472-$D472</f>
        <v>-36.3484</v>
      </c>
      <c r="BY472" s="2" t="n">
        <f aca="false">$BC472-$D472</f>
        <v>-42.1531</v>
      </c>
      <c r="BZ472" s="2" t="n">
        <f aca="false">$BD472-$F472</f>
        <v>-30.8276</v>
      </c>
      <c r="CA472" s="2" t="n">
        <f aca="false">$BE472-$D472</f>
        <v>-35.5118</v>
      </c>
      <c r="CB472" s="2" t="n">
        <f aca="false">$BF472-$F472</f>
        <v>-31.1966</v>
      </c>
      <c r="CC472" s="2" t="n">
        <f aca="false">$BA472-$H472</f>
        <v>-32.2258</v>
      </c>
      <c r="CD472" s="2" t="n">
        <f aca="false">$BB472-$F472</f>
        <v>-35.6044</v>
      </c>
      <c r="CE472" s="2" t="n">
        <f aca="false">$BC472-$H472</f>
        <v>-41.3905</v>
      </c>
      <c r="CF472" s="2" t="n">
        <f aca="false">$BD472-$H472</f>
        <v>-30.809</v>
      </c>
      <c r="CG472" s="2" t="n">
        <f aca="false">$AY472-$B472</f>
        <v>-54.8176</v>
      </c>
      <c r="CH472" s="2" t="n">
        <f aca="false">$AZ472-$B472</f>
        <v>-38.2838</v>
      </c>
      <c r="CI472" s="2" t="n">
        <f aca="false">$BG472-$B472</f>
        <v>-33.9023</v>
      </c>
      <c r="CJ472" s="2" t="n">
        <f aca="false">$BH472-$D472</f>
        <v>-33.7329</v>
      </c>
      <c r="CK472" s="2" t="n">
        <f aca="false">$BI472-$D472</f>
        <v>-37.2662</v>
      </c>
      <c r="CL472" s="2" t="n">
        <f aca="false">$BJ472-$F472</f>
        <v>-31.3911</v>
      </c>
      <c r="CM472" s="2" t="n">
        <f aca="false">$AY472-$D472</f>
        <v>-54.3847</v>
      </c>
      <c r="CN472" s="2" t="n">
        <f aca="false">$AZ472-$F472</f>
        <v>-37.1069</v>
      </c>
      <c r="CO472" s="2" t="n">
        <f aca="false">$BG472-$H472</f>
        <v>-32.7068</v>
      </c>
      <c r="CP472" s="2" t="n">
        <f aca="false">$BH472-$F472</f>
        <v>-32.9889</v>
      </c>
      <c r="CQ472" s="2" t="n">
        <f aca="false">$BI472-$H472</f>
        <v>-36.5036</v>
      </c>
      <c r="CR472" s="2" t="n">
        <f aca="false">$BJ472-$H472</f>
        <v>-31.3725</v>
      </c>
      <c r="DC472" s="2"/>
      <c r="DD472" s="2"/>
      <c r="DE472" s="2"/>
      <c r="DF472" s="2"/>
      <c r="DG472" s="2"/>
      <c r="DH472" s="2"/>
      <c r="DI472" s="2"/>
      <c r="DJ472" s="2"/>
      <c r="DK472" s="2"/>
    </row>
    <row r="473" customFormat="false" ht="12.75" hidden="false" customHeight="false" outlineLevel="0" collapsed="false">
      <c r="A473" s="0" t="n">
        <v>469</v>
      </c>
      <c r="B473" s="0" t="n">
        <v>-5.3245</v>
      </c>
      <c r="C473" s="0" t="n">
        <v>0</v>
      </c>
      <c r="D473" s="0" t="n">
        <v>-5.9221</v>
      </c>
      <c r="E473" s="0" t="n">
        <v>0</v>
      </c>
      <c r="F473" s="0" t="n">
        <v>-6.2659</v>
      </c>
      <c r="G473" s="0" t="n">
        <v>0</v>
      </c>
      <c r="H473" s="0" t="n">
        <v>-6.2424</v>
      </c>
      <c r="I473" s="0" t="n">
        <v>0</v>
      </c>
      <c r="J473" s="0" t="n">
        <v>-49.5914</v>
      </c>
      <c r="K473" s="0" t="n">
        <v>156.8359</v>
      </c>
      <c r="L473" s="0" t="n">
        <v>-26.7447</v>
      </c>
      <c r="M473" s="0" t="n">
        <v>153.8571</v>
      </c>
      <c r="N473" s="0" t="n">
        <v>-40.5321</v>
      </c>
      <c r="O473" s="0" t="n">
        <v>-112.5089</v>
      </c>
      <c r="P473" s="0" t="n">
        <v>-40.4016</v>
      </c>
      <c r="Q473" s="0" t="n">
        <v>0.4992</v>
      </c>
      <c r="R473" s="0" t="n">
        <v>-44.188</v>
      </c>
      <c r="S473" s="0" t="n">
        <v>121.1475</v>
      </c>
      <c r="T473" s="0" t="n">
        <v>-40.3928</v>
      </c>
      <c r="U473" s="0" t="n">
        <v>-177.8846</v>
      </c>
      <c r="V473" s="0" t="n">
        <v>-40.7571</v>
      </c>
      <c r="W473" s="0" t="n">
        <v>97.3054</v>
      </c>
      <c r="X473" s="0" t="n">
        <v>-25.9873</v>
      </c>
      <c r="Y473" s="0" t="n">
        <v>122.7843</v>
      </c>
      <c r="Z473" s="0" t="n">
        <v>-41.0277</v>
      </c>
      <c r="AA473" s="0" t="n">
        <v>-124.5482</v>
      </c>
      <c r="AB473" s="0" t="n">
        <v>-34.967</v>
      </c>
      <c r="AC473" s="0" t="n">
        <v>-96.7889</v>
      </c>
      <c r="AD473" s="0" t="n">
        <v>-52.6314</v>
      </c>
      <c r="AE473" s="0" t="n">
        <v>-11.93</v>
      </c>
      <c r="AF473" s="0" t="n">
        <v>-36.2342</v>
      </c>
      <c r="AG473" s="0" t="n">
        <v>166.0787</v>
      </c>
      <c r="AH473" s="0" t="n">
        <v>-11.9175</v>
      </c>
      <c r="AI473" s="0" t="n">
        <v>-18.6327</v>
      </c>
      <c r="AJ473" s="0" t="n">
        <v>-11.4717</v>
      </c>
      <c r="AK473" s="0" t="n">
        <v>66.3066</v>
      </c>
      <c r="AL473" s="0" t="n">
        <v>-18.1348</v>
      </c>
      <c r="AM473" s="0" t="n">
        <v>-67.1879</v>
      </c>
      <c r="AN473" s="0" t="n">
        <v>-7.7098</v>
      </c>
      <c r="AO473" s="0" t="n">
        <v>28.6388</v>
      </c>
      <c r="AP473" s="0" t="n">
        <v>-12.3118</v>
      </c>
      <c r="AQ473" s="0" t="n">
        <v>-33.3154</v>
      </c>
      <c r="AR473" s="0" t="n">
        <v>-7.9363</v>
      </c>
      <c r="AS473" s="0" t="n">
        <v>21.1266</v>
      </c>
      <c r="AT473" s="0" t="n">
        <v>-15.6478</v>
      </c>
      <c r="AU473" s="0" t="n">
        <v>-125.4045</v>
      </c>
      <c r="AV473" s="0" t="n">
        <v>-8.0129</v>
      </c>
      <c r="AW473" s="0" t="n">
        <v>-1.3202</v>
      </c>
      <c r="AY473" s="0" t="n">
        <v>-54.9888</v>
      </c>
      <c r="AZ473" s="0" t="n">
        <v>-44.4888</v>
      </c>
      <c r="BA473" s="0" t="n">
        <v>-38.5982</v>
      </c>
      <c r="BB473" s="0" t="n">
        <v>-40.5708</v>
      </c>
      <c r="BC473" s="0" t="n">
        <v>-46.8052</v>
      </c>
      <c r="BD473" s="0" t="n">
        <v>-38.4107</v>
      </c>
      <c r="BE473" s="0" t="n">
        <v>-41.1643</v>
      </c>
      <c r="BF473" s="0" t="n">
        <v>-36.9885</v>
      </c>
      <c r="BG473" s="0" t="n">
        <v>-38.7542</v>
      </c>
      <c r="BH473" s="0" t="n">
        <v>-39.7542</v>
      </c>
      <c r="BI473" s="0" t="n">
        <v>-43.1995</v>
      </c>
      <c r="BJ473" s="0" t="n">
        <v>-38.4846</v>
      </c>
      <c r="BK473" s="0" t="n">
        <v>469</v>
      </c>
      <c r="BL473" s="2" t="n">
        <f aca="false">10*LOG(10^(J473/10)+10^(L473/10)+10^(N473/10))</f>
        <v>-26.5452331728473</v>
      </c>
      <c r="BM473" s="2" t="n">
        <f aca="false">10*LOG(10^(J473/10)+10^(P473/10)+10^(R473/10))</f>
        <v>-38.5300999595319</v>
      </c>
      <c r="BN473" s="2" t="n">
        <f aca="false">10*LOG(10^(L473/10)+10^(P473/10)+10^(T473/10))</f>
        <v>-26.3853853395592</v>
      </c>
      <c r="BO473" s="2" t="n">
        <f aca="false">10*LOG(10^(N473/10)+10^(R473/10)+10^(T473/10))</f>
        <v>-36.6165246146168</v>
      </c>
      <c r="BP473" s="2" t="n">
        <f aca="false">10*LOG(10^(V473/10)+10^(X473/10)+10^(Z473/10))</f>
        <v>-25.7151329104638</v>
      </c>
      <c r="BQ473" s="2" t="n">
        <f aca="false">10*LOG(10^(V473/10)+10^(AB473/10)+10^(AD473/10))</f>
        <v>-33.8923587776803</v>
      </c>
      <c r="BR473" s="2" t="n">
        <f aca="false">10*LOG(10^(X473/10)+10^(AB473/10)+10^(AF473/10))</f>
        <v>-25.1203003268093</v>
      </c>
      <c r="BS473" s="2" t="n">
        <f aca="false">10*LOG(10^(Z473/10)+10^(AD473/10)+10^(AF473/10))</f>
        <v>-34.9162478591914</v>
      </c>
      <c r="BT473" s="0" t="n">
        <v>469</v>
      </c>
      <c r="BU473" s="2" t="n">
        <f aca="false">$BE473-$B473</f>
        <v>-35.8398</v>
      </c>
      <c r="BV473" s="2" t="n">
        <f aca="false">$BF473-$B473</f>
        <v>-31.664</v>
      </c>
      <c r="BW473" s="2" t="n">
        <f aca="false">$BA473-$B473</f>
        <v>-33.2737</v>
      </c>
      <c r="BX473" s="2" t="n">
        <f aca="false">$BB473-$D473</f>
        <v>-34.6487</v>
      </c>
      <c r="BY473" s="2" t="n">
        <f aca="false">$BC473-$D473</f>
        <v>-40.8831</v>
      </c>
      <c r="BZ473" s="2" t="n">
        <f aca="false">$BD473-$F473</f>
        <v>-32.1448</v>
      </c>
      <c r="CA473" s="2" t="n">
        <f aca="false">$BE473-$D473</f>
        <v>-35.2422</v>
      </c>
      <c r="CB473" s="2" t="n">
        <f aca="false">$BF473-$F473</f>
        <v>-30.7226</v>
      </c>
      <c r="CC473" s="2" t="n">
        <f aca="false">$BA473-$H473</f>
        <v>-32.3558</v>
      </c>
      <c r="CD473" s="2" t="n">
        <f aca="false">$BB473-$F473</f>
        <v>-34.3049</v>
      </c>
      <c r="CE473" s="2" t="n">
        <f aca="false">$BC473-$H473</f>
        <v>-40.5628</v>
      </c>
      <c r="CF473" s="2" t="n">
        <f aca="false">$BD473-$H473</f>
        <v>-32.1683</v>
      </c>
      <c r="CG473" s="2" t="n">
        <f aca="false">$AY473-$B473</f>
        <v>-49.6643</v>
      </c>
      <c r="CH473" s="2" t="n">
        <f aca="false">$AZ473-$B473</f>
        <v>-39.1643</v>
      </c>
      <c r="CI473" s="2" t="n">
        <f aca="false">$BG473-$B473</f>
        <v>-33.4297</v>
      </c>
      <c r="CJ473" s="2" t="n">
        <f aca="false">$BH473-$D473</f>
        <v>-33.8321</v>
      </c>
      <c r="CK473" s="2" t="n">
        <f aca="false">$BI473-$D473</f>
        <v>-37.2774</v>
      </c>
      <c r="CL473" s="2" t="n">
        <f aca="false">$BJ473-$F473</f>
        <v>-32.2187</v>
      </c>
      <c r="CM473" s="2" t="n">
        <f aca="false">$AY473-$D473</f>
        <v>-49.0667</v>
      </c>
      <c r="CN473" s="2" t="n">
        <f aca="false">$AZ473-$F473</f>
        <v>-38.2229</v>
      </c>
      <c r="CO473" s="2" t="n">
        <f aca="false">$BG473-$H473</f>
        <v>-32.5118</v>
      </c>
      <c r="CP473" s="2" t="n">
        <f aca="false">$BH473-$F473</f>
        <v>-33.4883</v>
      </c>
      <c r="CQ473" s="2" t="n">
        <f aca="false">$BI473-$H473</f>
        <v>-36.9571</v>
      </c>
      <c r="CR473" s="2" t="n">
        <f aca="false">$BJ473-$H473</f>
        <v>-32.2422</v>
      </c>
      <c r="DC473" s="2"/>
      <c r="DD473" s="2"/>
      <c r="DE473" s="2"/>
      <c r="DF473" s="2"/>
      <c r="DG473" s="2"/>
      <c r="DH473" s="2"/>
      <c r="DI473" s="2"/>
      <c r="DJ473" s="2"/>
      <c r="DK473" s="2"/>
    </row>
    <row r="474" customFormat="false" ht="12.75" hidden="false" customHeight="false" outlineLevel="0" collapsed="false">
      <c r="A474" s="0" t="n">
        <v>470</v>
      </c>
      <c r="B474" s="0" t="n">
        <v>-5.3666</v>
      </c>
      <c r="C474" s="0" t="n">
        <v>0</v>
      </c>
      <c r="D474" s="0" t="n">
        <v>-6.1268</v>
      </c>
      <c r="E474" s="0" t="n">
        <v>0</v>
      </c>
      <c r="F474" s="0" t="n">
        <v>-6.2798</v>
      </c>
      <c r="G474" s="0" t="n">
        <v>0</v>
      </c>
      <c r="H474" s="0" t="n">
        <v>-6.0012</v>
      </c>
      <c r="I474" s="0" t="n">
        <v>0</v>
      </c>
      <c r="J474" s="0" t="n">
        <v>-57.0609</v>
      </c>
      <c r="K474" s="0" t="n">
        <v>172.2543</v>
      </c>
      <c r="L474" s="0" t="n">
        <v>-27.9349</v>
      </c>
      <c r="M474" s="0" t="n">
        <v>138.0078</v>
      </c>
      <c r="N474" s="0" t="n">
        <v>-40.5287</v>
      </c>
      <c r="O474" s="0" t="n">
        <v>-127.8361</v>
      </c>
      <c r="P474" s="0" t="n">
        <v>-39.2879</v>
      </c>
      <c r="Q474" s="0" t="n">
        <v>-40.4739</v>
      </c>
      <c r="R474" s="0" t="n">
        <v>-44.5309</v>
      </c>
      <c r="S474" s="0" t="n">
        <v>98.1938</v>
      </c>
      <c r="T474" s="0" t="n">
        <v>-47.0867</v>
      </c>
      <c r="U474" s="0" t="n">
        <v>73.7886</v>
      </c>
      <c r="V474" s="0" t="n">
        <v>-42.9773</v>
      </c>
      <c r="W474" s="0" t="n">
        <v>82.3338</v>
      </c>
      <c r="X474" s="0" t="n">
        <v>-27.0866</v>
      </c>
      <c r="Y474" s="0" t="n">
        <v>111.3135</v>
      </c>
      <c r="Z474" s="0" t="n">
        <v>-40.9516</v>
      </c>
      <c r="AA474" s="0" t="n">
        <v>-142.1749</v>
      </c>
      <c r="AB474" s="0" t="n">
        <v>-32.5224</v>
      </c>
      <c r="AC474" s="0" t="n">
        <v>-104.7417</v>
      </c>
      <c r="AD474" s="0" t="n">
        <v>-53.2225</v>
      </c>
      <c r="AE474" s="0" t="n">
        <v>-11.5061</v>
      </c>
      <c r="AF474" s="0" t="n">
        <v>-45.1101</v>
      </c>
      <c r="AG474" s="0" t="n">
        <v>126.3564</v>
      </c>
      <c r="AH474" s="0" t="n">
        <v>-11.6174</v>
      </c>
      <c r="AI474" s="0" t="n">
        <v>-28.5273</v>
      </c>
      <c r="AJ474" s="0" t="n">
        <v>-10.1951</v>
      </c>
      <c r="AK474" s="0" t="n">
        <v>55.4364</v>
      </c>
      <c r="AL474" s="0" t="n">
        <v>-18.6317</v>
      </c>
      <c r="AM474" s="0" t="n">
        <v>-65.2647</v>
      </c>
      <c r="AN474" s="0" t="n">
        <v>-8.8242</v>
      </c>
      <c r="AO474" s="0" t="n">
        <v>19.9873</v>
      </c>
      <c r="AP474" s="0" t="n">
        <v>-12.0393</v>
      </c>
      <c r="AQ474" s="0" t="n">
        <v>-42.6953</v>
      </c>
      <c r="AR474" s="0" t="n">
        <v>-7.3539</v>
      </c>
      <c r="AS474" s="0" t="n">
        <v>16.0549</v>
      </c>
      <c r="AT474" s="0" t="n">
        <v>-16.1456</v>
      </c>
      <c r="AU474" s="0" t="n">
        <v>-126.5808</v>
      </c>
      <c r="AV474" s="0" t="n">
        <v>-9.0635</v>
      </c>
      <c r="AW474" s="0" t="n">
        <v>-7.4202</v>
      </c>
      <c r="AY474" s="0" t="n">
        <v>-49.3926</v>
      </c>
      <c r="AZ474" s="0" t="n">
        <v>-44.4909</v>
      </c>
      <c r="BA474" s="0" t="n">
        <v>-38.0074</v>
      </c>
      <c r="BB474" s="0" t="n">
        <v>-40.42</v>
      </c>
      <c r="BC474" s="0" t="n">
        <v>-46.3848</v>
      </c>
      <c r="BD474" s="0" t="n">
        <v>-36.8152</v>
      </c>
      <c r="BE474" s="0" t="n">
        <v>-41.5291</v>
      </c>
      <c r="BF474" s="0" t="n">
        <v>-36.897</v>
      </c>
      <c r="BG474" s="0" t="n">
        <v>-38.1283</v>
      </c>
      <c r="BH474" s="0" t="n">
        <v>-40.533</v>
      </c>
      <c r="BI474" s="0" t="n">
        <v>-43.8377</v>
      </c>
      <c r="BJ474" s="0" t="n">
        <v>-37.7954</v>
      </c>
      <c r="BK474" s="0" t="n">
        <v>470</v>
      </c>
      <c r="BL474" s="2" t="n">
        <f aca="false">10*LOG(10^(J474/10)+10^(L474/10)+10^(N474/10))</f>
        <v>-27.6972100778634</v>
      </c>
      <c r="BM474" s="2" t="n">
        <f aca="false">10*LOG(10^(J474/10)+10^(P474/10)+10^(R474/10))</f>
        <v>-38.0962678659042</v>
      </c>
      <c r="BN474" s="2" t="n">
        <f aca="false">10*LOG(10^(L474/10)+10^(P474/10)+10^(T474/10))</f>
        <v>-27.5790471640392</v>
      </c>
      <c r="BO474" s="2" t="n">
        <f aca="false">10*LOG(10^(N474/10)+10^(R474/10)+10^(T474/10))</f>
        <v>-38.4367472990987</v>
      </c>
      <c r="BP474" s="2" t="n">
        <f aca="false">10*LOG(10^(V474/10)+10^(X474/10)+10^(Z474/10))</f>
        <v>-26.8056611403633</v>
      </c>
      <c r="BQ474" s="2" t="n">
        <f aca="false">10*LOG(10^(V474/10)+10^(AB474/10)+10^(AD474/10))</f>
        <v>-32.1141359553685</v>
      </c>
      <c r="BR474" s="2" t="n">
        <f aca="false">10*LOG(10^(X474/10)+10^(AB474/10)+10^(AF474/10))</f>
        <v>-25.9411608465698</v>
      </c>
      <c r="BS474" s="2" t="n">
        <f aca="false">10*LOG(10^(Z474/10)+10^(AD474/10)+10^(AF474/10))</f>
        <v>-39.358575416375</v>
      </c>
      <c r="BT474" s="0" t="n">
        <v>470</v>
      </c>
      <c r="BU474" s="2" t="n">
        <f aca="false">$BE474-$B474</f>
        <v>-36.1625</v>
      </c>
      <c r="BV474" s="2" t="n">
        <f aca="false">$BF474-$B474</f>
        <v>-31.5304</v>
      </c>
      <c r="BW474" s="2" t="n">
        <f aca="false">$BA474-$B474</f>
        <v>-32.6408</v>
      </c>
      <c r="BX474" s="2" t="n">
        <f aca="false">$BB474-$D474</f>
        <v>-34.2932</v>
      </c>
      <c r="BY474" s="2" t="n">
        <f aca="false">$BC474-$D474</f>
        <v>-40.258</v>
      </c>
      <c r="BZ474" s="2" t="n">
        <f aca="false">$BD474-$F474</f>
        <v>-30.5354</v>
      </c>
      <c r="CA474" s="2" t="n">
        <f aca="false">$BE474-$D474</f>
        <v>-35.4023</v>
      </c>
      <c r="CB474" s="2" t="n">
        <f aca="false">$BF474-$F474</f>
        <v>-30.6172</v>
      </c>
      <c r="CC474" s="2" t="n">
        <f aca="false">$BA474-$H474</f>
        <v>-32.0062</v>
      </c>
      <c r="CD474" s="2" t="n">
        <f aca="false">$BB474-$F474</f>
        <v>-34.1402</v>
      </c>
      <c r="CE474" s="2" t="n">
        <f aca="false">$BC474-$H474</f>
        <v>-40.3836</v>
      </c>
      <c r="CF474" s="2" t="n">
        <f aca="false">$BD474-$H474</f>
        <v>-30.814</v>
      </c>
      <c r="CG474" s="2" t="n">
        <f aca="false">$AY474-$B474</f>
        <v>-44.026</v>
      </c>
      <c r="CH474" s="2" t="n">
        <f aca="false">$AZ474-$B474</f>
        <v>-39.1243</v>
      </c>
      <c r="CI474" s="2" t="n">
        <f aca="false">$BG474-$B474</f>
        <v>-32.7617</v>
      </c>
      <c r="CJ474" s="2" t="n">
        <f aca="false">$BH474-$D474</f>
        <v>-34.4062</v>
      </c>
      <c r="CK474" s="2" t="n">
        <f aca="false">$BI474-$D474</f>
        <v>-37.7109</v>
      </c>
      <c r="CL474" s="2" t="n">
        <f aca="false">$BJ474-$F474</f>
        <v>-31.5156</v>
      </c>
      <c r="CM474" s="2" t="n">
        <f aca="false">$AY474-$D474</f>
        <v>-43.2658</v>
      </c>
      <c r="CN474" s="2" t="n">
        <f aca="false">$AZ474-$F474</f>
        <v>-38.2111</v>
      </c>
      <c r="CO474" s="2" t="n">
        <f aca="false">$BG474-$H474</f>
        <v>-32.1271</v>
      </c>
      <c r="CP474" s="2" t="n">
        <f aca="false">$BH474-$F474</f>
        <v>-34.2532</v>
      </c>
      <c r="CQ474" s="2" t="n">
        <f aca="false">$BI474-$H474</f>
        <v>-37.8365</v>
      </c>
      <c r="CR474" s="2" t="n">
        <f aca="false">$BJ474-$H474</f>
        <v>-31.7942</v>
      </c>
      <c r="DC474" s="2"/>
      <c r="DD474" s="2"/>
      <c r="DE474" s="2"/>
      <c r="DF474" s="2"/>
      <c r="DG474" s="2"/>
      <c r="DH474" s="2"/>
      <c r="DI474" s="2"/>
      <c r="DJ474" s="2"/>
      <c r="DK474" s="2"/>
    </row>
    <row r="475" customFormat="false" ht="12.75" hidden="false" customHeight="false" outlineLevel="0" collapsed="false">
      <c r="A475" s="0" t="n">
        <v>471</v>
      </c>
      <c r="B475" s="0" t="n">
        <v>-5.372</v>
      </c>
      <c r="C475" s="0" t="n">
        <v>0</v>
      </c>
      <c r="D475" s="0" t="n">
        <v>-6.3039</v>
      </c>
      <c r="E475" s="0" t="n">
        <v>0</v>
      </c>
      <c r="F475" s="0" t="n">
        <v>-6.4006</v>
      </c>
      <c r="G475" s="0" t="n">
        <v>0</v>
      </c>
      <c r="H475" s="0" t="n">
        <v>-5.7807</v>
      </c>
      <c r="I475" s="0" t="n">
        <v>0</v>
      </c>
      <c r="J475" s="0" t="n">
        <v>-56.1359</v>
      </c>
      <c r="K475" s="0" t="n">
        <v>-118.1178</v>
      </c>
      <c r="L475" s="0" t="n">
        <v>-29.5204</v>
      </c>
      <c r="M475" s="0" t="n">
        <v>124.6958</v>
      </c>
      <c r="N475" s="0" t="n">
        <v>-40.8038</v>
      </c>
      <c r="O475" s="0" t="n">
        <v>-141.327</v>
      </c>
      <c r="P475" s="0" t="n">
        <v>-38.3962</v>
      </c>
      <c r="Q475" s="0" t="n">
        <v>-73.1329</v>
      </c>
      <c r="R475" s="0" t="n">
        <v>-44.9347</v>
      </c>
      <c r="S475" s="0" t="n">
        <v>78.574</v>
      </c>
      <c r="T475" s="0" t="n">
        <v>-37.6793</v>
      </c>
      <c r="U475" s="0" t="n">
        <v>7.3033</v>
      </c>
      <c r="V475" s="0" t="n">
        <v>-46.1019</v>
      </c>
      <c r="W475" s="0" t="n">
        <v>70.8675</v>
      </c>
      <c r="X475" s="0" t="n">
        <v>-28.4246</v>
      </c>
      <c r="Y475" s="0" t="n">
        <v>102.9914</v>
      </c>
      <c r="Z475" s="0" t="n">
        <v>-41.0302</v>
      </c>
      <c r="AA475" s="0" t="n">
        <v>-157.1753</v>
      </c>
      <c r="AB475" s="0" t="n">
        <v>-30.871</v>
      </c>
      <c r="AC475" s="0" t="n">
        <v>-115.2928</v>
      </c>
      <c r="AD475" s="0" t="n">
        <v>-52.6545</v>
      </c>
      <c r="AE475" s="0" t="n">
        <v>-10.3034</v>
      </c>
      <c r="AF475" s="0" t="n">
        <v>-42.7813</v>
      </c>
      <c r="AG475" s="0" t="n">
        <v>-17.3356</v>
      </c>
      <c r="AH475" s="0" t="n">
        <v>-11.656</v>
      </c>
      <c r="AI475" s="0" t="n">
        <v>-36.5057</v>
      </c>
      <c r="AJ475" s="0" t="n">
        <v>-9.075</v>
      </c>
      <c r="AK475" s="0" t="n">
        <v>44.3787</v>
      </c>
      <c r="AL475" s="0" t="n">
        <v>-19.3764</v>
      </c>
      <c r="AM475" s="0" t="n">
        <v>-50.9075</v>
      </c>
      <c r="AN475" s="0" t="n">
        <v>-9.7801</v>
      </c>
      <c r="AO475" s="0" t="n">
        <v>18.6802</v>
      </c>
      <c r="AP475" s="0" t="n">
        <v>-11.8354</v>
      </c>
      <c r="AQ475" s="0" t="n">
        <v>-55.8916</v>
      </c>
      <c r="AR475" s="0" t="n">
        <v>-6.9812</v>
      </c>
      <c r="AS475" s="0" t="n">
        <v>9.5716</v>
      </c>
      <c r="AT475" s="0" t="n">
        <v>-16.2465</v>
      </c>
      <c r="AU475" s="0" t="n">
        <v>-130.4012</v>
      </c>
      <c r="AV475" s="0" t="n">
        <v>-10.4473</v>
      </c>
      <c r="AW475" s="0" t="n">
        <v>-12.4384</v>
      </c>
      <c r="AY475" s="0" t="n">
        <v>-46.5697</v>
      </c>
      <c r="AZ475" s="0" t="n">
        <v>-42.9633</v>
      </c>
      <c r="BA475" s="0" t="n">
        <v>-37.4816</v>
      </c>
      <c r="BB475" s="0" t="n">
        <v>-40.6556</v>
      </c>
      <c r="BC475" s="0" t="n">
        <v>-45.7377</v>
      </c>
      <c r="BD475" s="0" t="n">
        <v>-34.35</v>
      </c>
      <c r="BE475" s="0" t="n">
        <v>-42.1203</v>
      </c>
      <c r="BF475" s="0" t="n">
        <v>-36.8303</v>
      </c>
      <c r="BG475" s="0" t="n">
        <v>-37.7001</v>
      </c>
      <c r="BH475" s="0" t="n">
        <v>-41.3546</v>
      </c>
      <c r="BI475" s="0" t="n">
        <v>-44.3546</v>
      </c>
      <c r="BJ475" s="0" t="n">
        <v>-35.7287</v>
      </c>
      <c r="BK475" s="0" t="n">
        <v>471</v>
      </c>
      <c r="BL475" s="2" t="n">
        <f aca="false">10*LOG(10^(J475/10)+10^(L475/10)+10^(N475/10))</f>
        <v>-29.1998768824516</v>
      </c>
      <c r="BM475" s="2" t="n">
        <f aca="false">10*LOG(10^(J475/10)+10^(P475/10)+10^(R475/10))</f>
        <v>-37.4664538766176</v>
      </c>
      <c r="BN475" s="2" t="n">
        <f aca="false">10*LOG(10^(L475/10)+10^(P475/10)+10^(T475/10))</f>
        <v>-28.4403677465016</v>
      </c>
      <c r="BO475" s="2" t="n">
        <f aca="false">10*LOG(10^(N475/10)+10^(R475/10)+10^(T475/10))</f>
        <v>-35.4387514853872</v>
      </c>
      <c r="BP475" s="2" t="n">
        <f aca="false">10*LOG(10^(V475/10)+10^(X475/10)+10^(Z475/10))</f>
        <v>-28.1228356458044</v>
      </c>
      <c r="BQ475" s="2" t="n">
        <f aca="false">10*LOG(10^(V475/10)+10^(AB475/10)+10^(AD475/10))</f>
        <v>-30.7148146613244</v>
      </c>
      <c r="BR475" s="2" t="n">
        <f aca="false">10*LOG(10^(X475/10)+10^(AB475/10)+10^(AF475/10))</f>
        <v>-26.3671546559598</v>
      </c>
      <c r="BS475" s="2" t="n">
        <f aca="false">10*LOG(10^(Z475/10)+10^(AD475/10)+10^(AF475/10))</f>
        <v>-38.6322724806925</v>
      </c>
      <c r="BT475" s="0" t="n">
        <v>471</v>
      </c>
      <c r="BU475" s="2" t="n">
        <f aca="false">$BE475-$B475</f>
        <v>-36.7483</v>
      </c>
      <c r="BV475" s="2" t="n">
        <f aca="false">$BF475-$B475</f>
        <v>-31.4583</v>
      </c>
      <c r="BW475" s="2" t="n">
        <f aca="false">$BA475-$B475</f>
        <v>-32.1096</v>
      </c>
      <c r="BX475" s="2" t="n">
        <f aca="false">$BB475-$D475</f>
        <v>-34.3517</v>
      </c>
      <c r="BY475" s="2" t="n">
        <f aca="false">$BC475-$D475</f>
        <v>-39.4338</v>
      </c>
      <c r="BZ475" s="2" t="n">
        <f aca="false">$BD475-$F475</f>
        <v>-27.9494</v>
      </c>
      <c r="CA475" s="2" t="n">
        <f aca="false">$BE475-$D475</f>
        <v>-35.8164</v>
      </c>
      <c r="CB475" s="2" t="n">
        <f aca="false">$BF475-$F475</f>
        <v>-30.4297</v>
      </c>
      <c r="CC475" s="2" t="n">
        <f aca="false">$BA475-$H475</f>
        <v>-31.7009</v>
      </c>
      <c r="CD475" s="2" t="n">
        <f aca="false">$BB475-$F475</f>
        <v>-34.255</v>
      </c>
      <c r="CE475" s="2" t="n">
        <f aca="false">$BC475-$H475</f>
        <v>-39.957</v>
      </c>
      <c r="CF475" s="2" t="n">
        <f aca="false">$BD475-$H475</f>
        <v>-28.5693</v>
      </c>
      <c r="CG475" s="2" t="n">
        <f aca="false">$AY475-$B475</f>
        <v>-41.1977</v>
      </c>
      <c r="CH475" s="2" t="n">
        <f aca="false">$AZ475-$B475</f>
        <v>-37.5913</v>
      </c>
      <c r="CI475" s="2" t="n">
        <f aca="false">$BG475-$B475</f>
        <v>-32.3281</v>
      </c>
      <c r="CJ475" s="2" t="n">
        <f aca="false">$BH475-$D475</f>
        <v>-35.0507</v>
      </c>
      <c r="CK475" s="2" t="n">
        <f aca="false">$BI475-$D475</f>
        <v>-38.0507</v>
      </c>
      <c r="CL475" s="2" t="n">
        <f aca="false">$BJ475-$F475</f>
        <v>-29.3281</v>
      </c>
      <c r="CM475" s="2" t="n">
        <f aca="false">$AY475-$D475</f>
        <v>-40.2658</v>
      </c>
      <c r="CN475" s="2" t="n">
        <f aca="false">$AZ475-$F475</f>
        <v>-36.5627</v>
      </c>
      <c r="CO475" s="2" t="n">
        <f aca="false">$BG475-$H475</f>
        <v>-31.9194</v>
      </c>
      <c r="CP475" s="2" t="n">
        <f aca="false">$BH475-$F475</f>
        <v>-34.954</v>
      </c>
      <c r="CQ475" s="2" t="n">
        <f aca="false">$BI475-$H475</f>
        <v>-38.5739</v>
      </c>
      <c r="CR475" s="2" t="n">
        <f aca="false">$BJ475-$H475</f>
        <v>-29.948</v>
      </c>
      <c r="DC475" s="2"/>
      <c r="DD475" s="2"/>
      <c r="DE475" s="2"/>
      <c r="DF475" s="2"/>
      <c r="DG475" s="2"/>
      <c r="DH475" s="2"/>
      <c r="DI475" s="2"/>
      <c r="DJ475" s="2"/>
      <c r="DK475" s="2"/>
    </row>
    <row r="476" customFormat="false" ht="12.75" hidden="false" customHeight="false" outlineLevel="0" collapsed="false">
      <c r="A476" s="0" t="n">
        <v>472</v>
      </c>
      <c r="B476" s="0" t="n">
        <v>-5.3531</v>
      </c>
      <c r="C476" s="0" t="n">
        <v>0</v>
      </c>
      <c r="D476" s="0" t="n">
        <v>-6.4054</v>
      </c>
      <c r="E476" s="0" t="n">
        <v>0</v>
      </c>
      <c r="F476" s="0" t="n">
        <v>-6.5781</v>
      </c>
      <c r="G476" s="0" t="n">
        <v>0</v>
      </c>
      <c r="H476" s="0" t="n">
        <v>-5.6296</v>
      </c>
      <c r="I476" s="0" t="n">
        <v>0</v>
      </c>
      <c r="J476" s="0" t="n">
        <v>-50.38</v>
      </c>
      <c r="K476" s="0" t="n">
        <v>-108.6476</v>
      </c>
      <c r="L476" s="0" t="n">
        <v>-31.4932</v>
      </c>
      <c r="M476" s="0" t="n">
        <v>112.0008</v>
      </c>
      <c r="N476" s="0" t="n">
        <v>-41.2972</v>
      </c>
      <c r="O476" s="0" t="n">
        <v>-153.4326</v>
      </c>
      <c r="P476" s="0" t="n">
        <v>-38.0418</v>
      </c>
      <c r="Q476" s="0" t="n">
        <v>-100.4516</v>
      </c>
      <c r="R476" s="0" t="n">
        <v>-45.2435</v>
      </c>
      <c r="S476" s="0" t="n">
        <v>59.5056</v>
      </c>
      <c r="T476" s="0" t="n">
        <v>-32.6073</v>
      </c>
      <c r="U476" s="0" t="n">
        <v>-19.7478</v>
      </c>
      <c r="V476" s="0" t="n">
        <v>-50.5293</v>
      </c>
      <c r="W476" s="0" t="n">
        <v>70.4042</v>
      </c>
      <c r="X476" s="0" t="n">
        <v>-29.7836</v>
      </c>
      <c r="Y476" s="0" t="n">
        <v>97.8108</v>
      </c>
      <c r="Z476" s="0" t="n">
        <v>-41.1479</v>
      </c>
      <c r="AA476" s="0" t="n">
        <v>-168.9312</v>
      </c>
      <c r="AB476" s="0" t="n">
        <v>-29.831</v>
      </c>
      <c r="AC476" s="0" t="n">
        <v>-127.2615</v>
      </c>
      <c r="AD476" s="0" t="n">
        <v>-51.1243</v>
      </c>
      <c r="AE476" s="0" t="n">
        <v>-11.3329</v>
      </c>
      <c r="AF476" s="0" t="n">
        <v>-34.4563</v>
      </c>
      <c r="AG476" s="0" t="n">
        <v>-52.8551</v>
      </c>
      <c r="AH476" s="0" t="n">
        <v>-11.9234</v>
      </c>
      <c r="AI476" s="0" t="n">
        <v>-44.2477</v>
      </c>
      <c r="AJ476" s="0" t="n">
        <v>-8.3675</v>
      </c>
      <c r="AK476" s="0" t="n">
        <v>34.0441</v>
      </c>
      <c r="AL476" s="0" t="n">
        <v>-18.9263</v>
      </c>
      <c r="AM476" s="0" t="n">
        <v>-47.3488</v>
      </c>
      <c r="AN476" s="0" t="n">
        <v>-11.1934</v>
      </c>
      <c r="AO476" s="0" t="n">
        <v>18.3419</v>
      </c>
      <c r="AP476" s="0" t="n">
        <v>-12.0858</v>
      </c>
      <c r="AQ476" s="0" t="n">
        <v>-67.3799</v>
      </c>
      <c r="AR476" s="0" t="n">
        <v>-6.6915</v>
      </c>
      <c r="AS476" s="0" t="n">
        <v>3.5291</v>
      </c>
      <c r="AT476" s="0" t="n">
        <v>-16.666</v>
      </c>
      <c r="AU476" s="0" t="n">
        <v>-137.595</v>
      </c>
      <c r="AV476" s="0" t="n">
        <v>-12.1069</v>
      </c>
      <c r="AW476" s="0" t="n">
        <v>-12.002</v>
      </c>
      <c r="AY476" s="0" t="n">
        <v>-44.8158</v>
      </c>
      <c r="AZ476" s="0" t="n">
        <v>-41.3087</v>
      </c>
      <c r="BA476" s="0" t="n">
        <v>-37.0642</v>
      </c>
      <c r="BB476" s="0" t="n">
        <v>-40.7259</v>
      </c>
      <c r="BC476" s="0" t="n">
        <v>-44.9134</v>
      </c>
      <c r="BD476" s="0" t="n">
        <v>-32.3517</v>
      </c>
      <c r="BE476" s="0" t="n">
        <v>-42.9484</v>
      </c>
      <c r="BF476" s="0" t="n">
        <v>-36.5976</v>
      </c>
      <c r="BG476" s="0" t="n">
        <v>-37.4078</v>
      </c>
      <c r="BH476" s="0" t="n">
        <v>-41.8116</v>
      </c>
      <c r="BI476" s="0" t="n">
        <v>-44.507</v>
      </c>
      <c r="BJ476" s="0" t="n">
        <v>-33.6718</v>
      </c>
      <c r="BK476" s="0" t="n">
        <v>472</v>
      </c>
      <c r="BL476" s="2" t="n">
        <f aca="false">10*LOG(10^(J476/10)+10^(L476/10)+10^(N476/10))</f>
        <v>-31.0105763621448</v>
      </c>
      <c r="BM476" s="2" t="n">
        <f aca="false">10*LOG(10^(J476/10)+10^(P476/10)+10^(R476/10))</f>
        <v>-37.0767313110645</v>
      </c>
      <c r="BN476" s="2" t="n">
        <f aca="false">10*LOG(10^(L476/10)+10^(P476/10)+10^(T476/10))</f>
        <v>-28.4935275650544</v>
      </c>
      <c r="BO476" s="2" t="n">
        <f aca="false">10*LOG(10^(N476/10)+10^(R476/10)+10^(T476/10))</f>
        <v>-31.8528950899684</v>
      </c>
      <c r="BP476" s="2" t="n">
        <f aca="false">10*LOG(10^(V476/10)+10^(X476/10)+10^(Z476/10))</f>
        <v>-29.4434799730792</v>
      </c>
      <c r="BQ476" s="2" t="n">
        <f aca="false">10*LOG(10^(V476/10)+10^(AB476/10)+10^(AD476/10))</f>
        <v>-29.7623225628857</v>
      </c>
      <c r="BR476" s="2" t="n">
        <f aca="false">10*LOG(10^(X476/10)+10^(AB476/10)+10^(AF476/10))</f>
        <v>-26.1098060354455</v>
      </c>
      <c r="BS476" s="2" t="n">
        <f aca="false">10*LOG(10^(Z476/10)+10^(AD476/10)+10^(AF476/10))</f>
        <v>-33.5370013253128</v>
      </c>
      <c r="BT476" s="0" t="n">
        <v>472</v>
      </c>
      <c r="BU476" s="2" t="n">
        <f aca="false">$BE476-$B476</f>
        <v>-37.5953</v>
      </c>
      <c r="BV476" s="2" t="n">
        <f aca="false">$BF476-$B476</f>
        <v>-31.2445</v>
      </c>
      <c r="BW476" s="2" t="n">
        <f aca="false">$BA476-$B476</f>
        <v>-31.7111</v>
      </c>
      <c r="BX476" s="2" t="n">
        <f aca="false">$BB476-$D476</f>
        <v>-34.3205</v>
      </c>
      <c r="BY476" s="2" t="n">
        <f aca="false">$BC476-$D476</f>
        <v>-38.508</v>
      </c>
      <c r="BZ476" s="2" t="n">
        <f aca="false">$BD476-$F476</f>
        <v>-25.7736</v>
      </c>
      <c r="CA476" s="2" t="n">
        <f aca="false">$BE476-$D476</f>
        <v>-36.543</v>
      </c>
      <c r="CB476" s="2" t="n">
        <f aca="false">$BF476-$F476</f>
        <v>-30.0195</v>
      </c>
      <c r="CC476" s="2" t="n">
        <f aca="false">$BA476-$H476</f>
        <v>-31.4346</v>
      </c>
      <c r="CD476" s="2" t="n">
        <f aca="false">$BB476-$F476</f>
        <v>-34.1478</v>
      </c>
      <c r="CE476" s="2" t="n">
        <f aca="false">$BC476-$H476</f>
        <v>-39.2838</v>
      </c>
      <c r="CF476" s="2" t="n">
        <f aca="false">$BD476-$H476</f>
        <v>-26.7221</v>
      </c>
      <c r="CG476" s="2" t="n">
        <f aca="false">$AY476-$B476</f>
        <v>-39.4627</v>
      </c>
      <c r="CH476" s="2" t="n">
        <f aca="false">$AZ476-$B476</f>
        <v>-35.9556</v>
      </c>
      <c r="CI476" s="2" t="n">
        <f aca="false">$BG476-$B476</f>
        <v>-32.0547</v>
      </c>
      <c r="CJ476" s="2" t="n">
        <f aca="false">$BH476-$D476</f>
        <v>-35.4062</v>
      </c>
      <c r="CK476" s="2" t="n">
        <f aca="false">$BI476-$D476</f>
        <v>-38.1016</v>
      </c>
      <c r="CL476" s="2" t="n">
        <f aca="false">$BJ476-$F476</f>
        <v>-27.0937</v>
      </c>
      <c r="CM476" s="2" t="n">
        <f aca="false">$AY476-$D476</f>
        <v>-38.4104</v>
      </c>
      <c r="CN476" s="2" t="n">
        <f aca="false">$AZ476-$F476</f>
        <v>-34.7306</v>
      </c>
      <c r="CO476" s="2" t="n">
        <f aca="false">$BG476-$H476</f>
        <v>-31.7782</v>
      </c>
      <c r="CP476" s="2" t="n">
        <f aca="false">$BH476-$F476</f>
        <v>-35.2335</v>
      </c>
      <c r="CQ476" s="2" t="n">
        <f aca="false">$BI476-$H476</f>
        <v>-38.8774</v>
      </c>
      <c r="CR476" s="2" t="n">
        <f aca="false">$BJ476-$H476</f>
        <v>-28.0422</v>
      </c>
      <c r="DC476" s="2"/>
      <c r="DD476" s="2"/>
      <c r="DE476" s="2"/>
      <c r="DF476" s="2"/>
      <c r="DG476" s="2"/>
      <c r="DH476" s="2"/>
      <c r="DI476" s="2"/>
      <c r="DJ476" s="2"/>
      <c r="DK476" s="2"/>
    </row>
    <row r="477" customFormat="false" ht="12.75" hidden="false" customHeight="false" outlineLevel="0" collapsed="false">
      <c r="A477" s="0" t="n">
        <v>473</v>
      </c>
      <c r="B477" s="0" t="n">
        <v>-5.3018</v>
      </c>
      <c r="C477" s="0" t="n">
        <v>0</v>
      </c>
      <c r="D477" s="0" t="n">
        <v>-6.4659</v>
      </c>
      <c r="E477" s="0" t="n">
        <v>0</v>
      </c>
      <c r="F477" s="0" t="n">
        <v>-6.7237</v>
      </c>
      <c r="G477" s="0" t="n">
        <v>0</v>
      </c>
      <c r="H477" s="0" t="n">
        <v>-5.5713</v>
      </c>
      <c r="I477" s="0" t="n">
        <v>0</v>
      </c>
      <c r="J477" s="0" t="n">
        <v>-47.0821</v>
      </c>
      <c r="K477" s="0" t="n">
        <v>-114.7657</v>
      </c>
      <c r="L477" s="0" t="n">
        <v>-34.0558</v>
      </c>
      <c r="M477" s="0" t="n">
        <v>99.4774</v>
      </c>
      <c r="N477" s="0" t="n">
        <v>-42.014</v>
      </c>
      <c r="O477" s="0" t="n">
        <v>-165.4905</v>
      </c>
      <c r="P477" s="0" t="n">
        <v>-38.1613</v>
      </c>
      <c r="Q477" s="0" t="n">
        <v>-124.0386</v>
      </c>
      <c r="R477" s="0" t="n">
        <v>-45.3152</v>
      </c>
      <c r="S477" s="0" t="n">
        <v>39.8727</v>
      </c>
      <c r="T477" s="0" t="n">
        <v>-29.6769</v>
      </c>
      <c r="U477" s="0" t="n">
        <v>-42.533</v>
      </c>
      <c r="V477" s="0" t="n">
        <v>-54.6887</v>
      </c>
      <c r="W477" s="0" t="n">
        <v>97.4055</v>
      </c>
      <c r="X477" s="0" t="n">
        <v>-30.8477</v>
      </c>
      <c r="Y477" s="0" t="n">
        <v>96.1487</v>
      </c>
      <c r="Z477" s="0" t="n">
        <v>-41.1256</v>
      </c>
      <c r="AA477" s="0" t="n">
        <v>179.2433</v>
      </c>
      <c r="AB477" s="0" t="n">
        <v>-29.1628</v>
      </c>
      <c r="AC477" s="0" t="n">
        <v>-140.2729</v>
      </c>
      <c r="AD477" s="0" t="n">
        <v>-48.6688</v>
      </c>
      <c r="AE477" s="0" t="n">
        <v>-17.3267</v>
      </c>
      <c r="AF477" s="0" t="n">
        <v>-30.4737</v>
      </c>
      <c r="AG477" s="0" t="n">
        <v>-77.7205</v>
      </c>
      <c r="AH477" s="0" t="n">
        <v>-12.4895</v>
      </c>
      <c r="AI477" s="0" t="n">
        <v>-52.953</v>
      </c>
      <c r="AJ477" s="0" t="n">
        <v>-7.8923</v>
      </c>
      <c r="AK477" s="0" t="n">
        <v>23.993</v>
      </c>
      <c r="AL477" s="0" t="n">
        <v>-18.8421</v>
      </c>
      <c r="AM477" s="0" t="n">
        <v>-45.6617</v>
      </c>
      <c r="AN477" s="0" t="n">
        <v>-11.9408</v>
      </c>
      <c r="AO477" s="0" t="n">
        <v>25.6151</v>
      </c>
      <c r="AP477" s="0" t="n">
        <v>-12.6616</v>
      </c>
      <c r="AQ477" s="0" t="n">
        <v>-78.1656</v>
      </c>
      <c r="AR477" s="0" t="n">
        <v>-6.5548</v>
      </c>
      <c r="AS477" s="0" t="n">
        <v>-2.9608</v>
      </c>
      <c r="AT477" s="0" t="n">
        <v>-17.8889</v>
      </c>
      <c r="AU477" s="0" t="n">
        <v>-147.7084</v>
      </c>
      <c r="AV477" s="0" t="n">
        <v>-13.3368</v>
      </c>
      <c r="AW477" s="0" t="n">
        <v>-2.7997</v>
      </c>
      <c r="AY477" s="0" t="n">
        <v>-43.6887</v>
      </c>
      <c r="AZ477" s="0" t="n">
        <v>-40.0324</v>
      </c>
      <c r="BA477" s="0" t="n">
        <v>-36.8137</v>
      </c>
      <c r="BB477" s="0" t="n">
        <v>-40.4075</v>
      </c>
      <c r="BC477" s="0" t="n">
        <v>-44.3371</v>
      </c>
      <c r="BD477" s="0" t="n">
        <v>-30.9934</v>
      </c>
      <c r="BE477" s="0" t="n">
        <v>-43.9854</v>
      </c>
      <c r="BF477" s="0" t="n">
        <v>-36.1807</v>
      </c>
      <c r="BG477" s="0" t="n">
        <v>-37.1807</v>
      </c>
      <c r="BH477" s="0" t="n">
        <v>-41.6846</v>
      </c>
      <c r="BI477" s="0" t="n">
        <v>-44.5205</v>
      </c>
      <c r="BJ477" s="0" t="n">
        <v>-32.1026</v>
      </c>
      <c r="BK477" s="0" t="n">
        <v>473</v>
      </c>
      <c r="BL477" s="2" t="n">
        <f aca="false">10*LOG(10^(J477/10)+10^(L477/10)+10^(N477/10))</f>
        <v>-33.228526910792</v>
      </c>
      <c r="BM477" s="2" t="n">
        <f aca="false">10*LOG(10^(J477/10)+10^(P477/10)+10^(R477/10))</f>
        <v>-36.9529658472394</v>
      </c>
      <c r="BN477" s="2" t="n">
        <f aca="false">10*LOG(10^(L477/10)+10^(P477/10)+10^(T477/10))</f>
        <v>-27.8968961550374</v>
      </c>
      <c r="BO477" s="2" t="n">
        <f aca="false">10*LOG(10^(N477/10)+10^(R477/10)+10^(T477/10))</f>
        <v>-29.3198658436137</v>
      </c>
      <c r="BP477" s="2" t="n">
        <f aca="false">10*LOG(10^(V477/10)+10^(X477/10)+10^(Z477/10))</f>
        <v>-30.4419492444809</v>
      </c>
      <c r="BQ477" s="2" t="n">
        <f aca="false">10*LOG(10^(V477/10)+10^(AB477/10)+10^(AD477/10))</f>
        <v>-29.1023933861062</v>
      </c>
      <c r="BR477" s="2" t="n">
        <f aca="false">10*LOG(10^(X477/10)+10^(AB477/10)+10^(AF477/10))</f>
        <v>-25.3284350357082</v>
      </c>
      <c r="BS477" s="2" t="n">
        <f aca="false">10*LOG(10^(Z477/10)+10^(AD477/10)+10^(AF477/10))</f>
        <v>-30.054981123373</v>
      </c>
      <c r="BT477" s="0" t="n">
        <v>473</v>
      </c>
      <c r="BU477" s="2" t="n">
        <f aca="false">$BE477-$B477</f>
        <v>-38.6836</v>
      </c>
      <c r="BV477" s="2" t="n">
        <f aca="false">$BF477-$B477</f>
        <v>-30.8789</v>
      </c>
      <c r="BW477" s="2" t="n">
        <f aca="false">$BA477-$B477</f>
        <v>-31.5119</v>
      </c>
      <c r="BX477" s="2" t="n">
        <f aca="false">$BB477-$D477</f>
        <v>-33.9416</v>
      </c>
      <c r="BY477" s="2" t="n">
        <f aca="false">$BC477-$D477</f>
        <v>-37.8712</v>
      </c>
      <c r="BZ477" s="2" t="n">
        <f aca="false">$BD477-$F477</f>
        <v>-24.2697</v>
      </c>
      <c r="CA477" s="2" t="n">
        <f aca="false">$BE477-$D477</f>
        <v>-37.5195</v>
      </c>
      <c r="CB477" s="2" t="n">
        <f aca="false">$BF477-$F477</f>
        <v>-29.457</v>
      </c>
      <c r="CC477" s="2" t="n">
        <f aca="false">$BA477-$H477</f>
        <v>-31.2424</v>
      </c>
      <c r="CD477" s="2" t="n">
        <f aca="false">$BB477-$F477</f>
        <v>-33.6838</v>
      </c>
      <c r="CE477" s="2" t="n">
        <f aca="false">$BC477-$H477</f>
        <v>-38.7658</v>
      </c>
      <c r="CF477" s="2" t="n">
        <f aca="false">$BD477-$H477</f>
        <v>-25.4221</v>
      </c>
      <c r="CG477" s="2" t="n">
        <f aca="false">$AY477-$B477</f>
        <v>-38.3869</v>
      </c>
      <c r="CH477" s="2" t="n">
        <f aca="false">$AZ477-$B477</f>
        <v>-34.7306</v>
      </c>
      <c r="CI477" s="2" t="n">
        <f aca="false">$BG477-$B477</f>
        <v>-31.8789</v>
      </c>
      <c r="CJ477" s="2" t="n">
        <f aca="false">$BH477-$D477</f>
        <v>-35.2187</v>
      </c>
      <c r="CK477" s="2" t="n">
        <f aca="false">$BI477-$D477</f>
        <v>-38.0546</v>
      </c>
      <c r="CL477" s="2" t="n">
        <f aca="false">$BJ477-$F477</f>
        <v>-25.3789</v>
      </c>
      <c r="CM477" s="2" t="n">
        <f aca="false">$AY477-$D477</f>
        <v>-37.2228</v>
      </c>
      <c r="CN477" s="2" t="n">
        <f aca="false">$AZ477-$F477</f>
        <v>-33.3087</v>
      </c>
      <c r="CO477" s="2" t="n">
        <f aca="false">$BG477-$H477</f>
        <v>-31.6094</v>
      </c>
      <c r="CP477" s="2" t="n">
        <f aca="false">$BH477-$F477</f>
        <v>-34.9609</v>
      </c>
      <c r="CQ477" s="2" t="n">
        <f aca="false">$BI477-$H477</f>
        <v>-38.9492</v>
      </c>
      <c r="CR477" s="2" t="n">
        <f aca="false">$BJ477-$H477</f>
        <v>-26.5313</v>
      </c>
      <c r="DC477" s="2"/>
      <c r="DD477" s="2"/>
      <c r="DE477" s="2"/>
      <c r="DF477" s="2"/>
      <c r="DG477" s="2"/>
      <c r="DH477" s="2"/>
      <c r="DI477" s="2"/>
      <c r="DJ477" s="2"/>
      <c r="DK477" s="2"/>
    </row>
    <row r="478" customFormat="false" ht="12.75" hidden="false" customHeight="false" outlineLevel="0" collapsed="false">
      <c r="A478" s="0" t="n">
        <v>474</v>
      </c>
      <c r="B478" s="0" t="n">
        <v>-5.2485</v>
      </c>
      <c r="C478" s="0" t="n">
        <v>0</v>
      </c>
      <c r="D478" s="0" t="n">
        <v>-6.4565</v>
      </c>
      <c r="E478" s="0" t="n">
        <v>0</v>
      </c>
      <c r="F478" s="0" t="n">
        <v>-6.8196</v>
      </c>
      <c r="G478" s="0" t="n">
        <v>0</v>
      </c>
      <c r="H478" s="0" t="n">
        <v>-5.6143</v>
      </c>
      <c r="I478" s="0" t="n">
        <v>0</v>
      </c>
      <c r="J478" s="0" t="n">
        <v>-44.9204</v>
      </c>
      <c r="K478" s="0" t="n">
        <v>-123.0721</v>
      </c>
      <c r="L478" s="0" t="n">
        <v>-37.5437</v>
      </c>
      <c r="M478" s="0" t="n">
        <v>88.23</v>
      </c>
      <c r="N478" s="0" t="n">
        <v>-43.3948</v>
      </c>
      <c r="O478" s="0" t="n">
        <v>-177.1797</v>
      </c>
      <c r="P478" s="0" t="n">
        <v>-38.6227</v>
      </c>
      <c r="Q478" s="0" t="n">
        <v>-144.6758</v>
      </c>
      <c r="R478" s="0" t="n">
        <v>-45.0922</v>
      </c>
      <c r="S478" s="0" t="n">
        <v>18.3555</v>
      </c>
      <c r="T478" s="0" t="n">
        <v>-28.0096</v>
      </c>
      <c r="U478" s="0" t="n">
        <v>-64.2892</v>
      </c>
      <c r="V478" s="0" t="n">
        <v>-52.5157</v>
      </c>
      <c r="W478" s="0" t="n">
        <v>131.6803</v>
      </c>
      <c r="X478" s="0" t="n">
        <v>-31.5183</v>
      </c>
      <c r="Y478" s="0" t="n">
        <v>94.6972</v>
      </c>
      <c r="Z478" s="0" t="n">
        <v>-41.4745</v>
      </c>
      <c r="AA478" s="0" t="n">
        <v>167.6329</v>
      </c>
      <c r="AB478" s="0" t="n">
        <v>-28.7975</v>
      </c>
      <c r="AC478" s="0" t="n">
        <v>-151.2462</v>
      </c>
      <c r="AD478" s="0" t="n">
        <v>-46.0441</v>
      </c>
      <c r="AE478" s="0" t="n">
        <v>-32.2342</v>
      </c>
      <c r="AF478" s="0" t="n">
        <v>-28.2596</v>
      </c>
      <c r="AG478" s="0" t="n">
        <v>-99.7825</v>
      </c>
      <c r="AH478" s="0" t="n">
        <v>-13.094</v>
      </c>
      <c r="AI478" s="0" t="n">
        <v>-64.1223</v>
      </c>
      <c r="AJ478" s="0" t="n">
        <v>-7.7151</v>
      </c>
      <c r="AK478" s="0" t="n">
        <v>14.2956</v>
      </c>
      <c r="AL478" s="0" t="n">
        <v>-19.0492</v>
      </c>
      <c r="AM478" s="0" t="n">
        <v>-45.6999</v>
      </c>
      <c r="AN478" s="0" t="n">
        <v>-11.5728</v>
      </c>
      <c r="AO478" s="0" t="n">
        <v>34.1607</v>
      </c>
      <c r="AP478" s="0" t="n">
        <v>-13.8352</v>
      </c>
      <c r="AQ478" s="0" t="n">
        <v>-88.2932</v>
      </c>
      <c r="AR478" s="0" t="n">
        <v>-6.6025</v>
      </c>
      <c r="AS478" s="0" t="n">
        <v>-9.2092</v>
      </c>
      <c r="AT478" s="0" t="n">
        <v>-19.9793</v>
      </c>
      <c r="AU478" s="0" t="n">
        <v>-161.1092</v>
      </c>
      <c r="AV478" s="0" t="n">
        <v>-13.0889</v>
      </c>
      <c r="AW478" s="0" t="n">
        <v>10.2231</v>
      </c>
      <c r="AY478" s="0" t="n">
        <v>-42.9137</v>
      </c>
      <c r="AZ478" s="0" t="n">
        <v>-39.1635</v>
      </c>
      <c r="BA478" s="0" t="n">
        <v>-36.6549</v>
      </c>
      <c r="BB478" s="0" t="n">
        <v>-39.8122</v>
      </c>
      <c r="BC478" s="0" t="n">
        <v>-44.1169</v>
      </c>
      <c r="BD478" s="0" t="n">
        <v>-30.1948</v>
      </c>
      <c r="BE478" s="0" t="n">
        <v>-45.2495</v>
      </c>
      <c r="BF478" s="0" t="n">
        <v>-35.6868</v>
      </c>
      <c r="BG478" s="0" t="n">
        <v>-37.0219</v>
      </c>
      <c r="BH478" s="0" t="n">
        <v>-41.144</v>
      </c>
      <c r="BI478" s="0" t="n">
        <v>-44.687</v>
      </c>
      <c r="BJ478" s="0" t="n">
        <v>-31.0579</v>
      </c>
      <c r="BK478" s="0" t="n">
        <v>474</v>
      </c>
      <c r="BL478" s="2" t="n">
        <f aca="false">10*LOG(10^(J478/10)+10^(L478/10)+10^(N478/10))</f>
        <v>-35.9513404053314</v>
      </c>
      <c r="BM478" s="2" t="n">
        <f aca="false">10*LOG(10^(J478/10)+10^(P478/10)+10^(R478/10))</f>
        <v>-36.9791805471939</v>
      </c>
      <c r="BN478" s="2" t="n">
        <f aca="false">10*LOG(10^(L478/10)+10^(P478/10)+10^(T478/10))</f>
        <v>-27.2244578293303</v>
      </c>
      <c r="BO478" s="2" t="n">
        <f aca="false">10*LOG(10^(N478/10)+10^(R478/10)+10^(T478/10))</f>
        <v>-27.8038514976251</v>
      </c>
      <c r="BP478" s="2" t="n">
        <f aca="false">10*LOG(10^(V478/10)+10^(X478/10)+10^(Z478/10))</f>
        <v>-31.0691346280653</v>
      </c>
      <c r="BQ478" s="2" t="n">
        <f aca="false">10*LOG(10^(V478/10)+10^(AB478/10)+10^(AD478/10))</f>
        <v>-28.6983225523694</v>
      </c>
      <c r="BR478" s="2" t="n">
        <f aca="false">10*LOG(10^(X478/10)+10^(AB478/10)+10^(AF478/10))</f>
        <v>-24.5383792032523</v>
      </c>
      <c r="BS478" s="2" t="n">
        <f aca="false">10*LOG(10^(Z478/10)+10^(AD478/10)+10^(AF478/10))</f>
        <v>-27.9887378691427</v>
      </c>
      <c r="BT478" s="0" t="n">
        <v>474</v>
      </c>
      <c r="BU478" s="2" t="n">
        <f aca="false">$BE478-$B478</f>
        <v>-40.001</v>
      </c>
      <c r="BV478" s="2" t="n">
        <f aca="false">$BF478-$B478</f>
        <v>-30.4383</v>
      </c>
      <c r="BW478" s="2" t="n">
        <f aca="false">$BA478-$B478</f>
        <v>-31.4064</v>
      </c>
      <c r="BX478" s="2" t="n">
        <f aca="false">$BB478-$D478</f>
        <v>-33.3557</v>
      </c>
      <c r="BY478" s="2" t="n">
        <f aca="false">$BC478-$D478</f>
        <v>-37.6604</v>
      </c>
      <c r="BZ478" s="2" t="n">
        <f aca="false">$BD478-$F478</f>
        <v>-23.3752</v>
      </c>
      <c r="CA478" s="2" t="n">
        <f aca="false">$BE478-$D478</f>
        <v>-38.793</v>
      </c>
      <c r="CB478" s="2" t="n">
        <f aca="false">$BF478-$F478</f>
        <v>-28.8672</v>
      </c>
      <c r="CC478" s="2" t="n">
        <f aca="false">$BA478-$H478</f>
        <v>-31.0406</v>
      </c>
      <c r="CD478" s="2" t="n">
        <f aca="false">$BB478-$F478</f>
        <v>-32.9926</v>
      </c>
      <c r="CE478" s="2" t="n">
        <f aca="false">$BC478-$H478</f>
        <v>-38.5026</v>
      </c>
      <c r="CF478" s="2" t="n">
        <f aca="false">$BD478-$H478</f>
        <v>-24.5805</v>
      </c>
      <c r="CG478" s="2" t="n">
        <f aca="false">$AY478-$B478</f>
        <v>-37.6652</v>
      </c>
      <c r="CH478" s="2" t="n">
        <f aca="false">$AZ478-$B478</f>
        <v>-33.915</v>
      </c>
      <c r="CI478" s="2" t="n">
        <f aca="false">$BG478-$B478</f>
        <v>-31.7734</v>
      </c>
      <c r="CJ478" s="2" t="n">
        <f aca="false">$BH478-$D478</f>
        <v>-34.6875</v>
      </c>
      <c r="CK478" s="2" t="n">
        <f aca="false">$BI478-$D478</f>
        <v>-38.2305</v>
      </c>
      <c r="CL478" s="2" t="n">
        <f aca="false">$BJ478-$F478</f>
        <v>-24.2383</v>
      </c>
      <c r="CM478" s="2" t="n">
        <f aca="false">$AY478-$D478</f>
        <v>-36.4572</v>
      </c>
      <c r="CN478" s="2" t="n">
        <f aca="false">$AZ478-$F478</f>
        <v>-32.3439</v>
      </c>
      <c r="CO478" s="2" t="n">
        <f aca="false">$BG478-$H478</f>
        <v>-31.4076</v>
      </c>
      <c r="CP478" s="2" t="n">
        <f aca="false">$BH478-$F478</f>
        <v>-34.3244</v>
      </c>
      <c r="CQ478" s="2" t="n">
        <f aca="false">$BI478-$H478</f>
        <v>-39.0727</v>
      </c>
      <c r="CR478" s="2" t="n">
        <f aca="false">$BJ478-$H478</f>
        <v>-25.4436</v>
      </c>
      <c r="DC478" s="2"/>
      <c r="DD478" s="2"/>
      <c r="DE478" s="2"/>
      <c r="DF478" s="2"/>
      <c r="DG478" s="2"/>
      <c r="DH478" s="2"/>
      <c r="DI478" s="2"/>
      <c r="DJ478" s="2"/>
      <c r="DK478" s="2"/>
    </row>
    <row r="479" customFormat="false" ht="12.75" hidden="false" customHeight="false" outlineLevel="0" collapsed="false">
      <c r="A479" s="0" t="n">
        <v>475</v>
      </c>
      <c r="B479" s="0" t="n">
        <v>-5.173</v>
      </c>
      <c r="C479" s="0" t="n">
        <v>0</v>
      </c>
      <c r="D479" s="0" t="n">
        <v>-6.3776</v>
      </c>
      <c r="E479" s="0" t="n">
        <v>0</v>
      </c>
      <c r="F479" s="0" t="n">
        <v>-6.8687</v>
      </c>
      <c r="G479" s="0" t="n">
        <v>0</v>
      </c>
      <c r="H479" s="0" t="n">
        <v>-5.7723</v>
      </c>
      <c r="I479" s="0" t="n">
        <v>0</v>
      </c>
      <c r="J479" s="0" t="n">
        <v>-43.3569</v>
      </c>
      <c r="K479" s="0" t="n">
        <v>-132.323</v>
      </c>
      <c r="L479" s="0" t="n">
        <v>-42.8583</v>
      </c>
      <c r="M479" s="0" t="n">
        <v>78.1411</v>
      </c>
      <c r="N479" s="0" t="n">
        <v>-45.8752</v>
      </c>
      <c r="O479" s="0" t="n">
        <v>176.3524</v>
      </c>
      <c r="P479" s="0" t="n">
        <v>-39.3511</v>
      </c>
      <c r="Q479" s="0" t="n">
        <v>-164.3029</v>
      </c>
      <c r="R479" s="0" t="n">
        <v>-44.6233</v>
      </c>
      <c r="S479" s="0" t="n">
        <v>-7.105</v>
      </c>
      <c r="T479" s="0" t="n">
        <v>-27.1698</v>
      </c>
      <c r="U479" s="0" t="n">
        <v>-83.979</v>
      </c>
      <c r="V479" s="0" t="n">
        <v>-49.1888</v>
      </c>
      <c r="W479" s="0" t="n">
        <v>137.2907</v>
      </c>
      <c r="X479" s="0" t="n">
        <v>-31.9683</v>
      </c>
      <c r="Y479" s="0" t="n">
        <v>91.0458</v>
      </c>
      <c r="Z479" s="0" t="n">
        <v>-42.2792</v>
      </c>
      <c r="AA479" s="0" t="n">
        <v>158.8838</v>
      </c>
      <c r="AB479" s="0" t="n">
        <v>-28.7101</v>
      </c>
      <c r="AC479" s="0" t="n">
        <v>-163.6098</v>
      </c>
      <c r="AD479" s="0" t="n">
        <v>-44.0003</v>
      </c>
      <c r="AE479" s="0" t="n">
        <v>-52.8888</v>
      </c>
      <c r="AF479" s="0" t="n">
        <v>-26.9986</v>
      </c>
      <c r="AG479" s="0" t="n">
        <v>-118.6491</v>
      </c>
      <c r="AH479" s="0" t="n">
        <v>-14.1406</v>
      </c>
      <c r="AI479" s="0" t="n">
        <v>-71.9174</v>
      </c>
      <c r="AJ479" s="0" t="n">
        <v>-7.8778</v>
      </c>
      <c r="AK479" s="0" t="n">
        <v>1.8336</v>
      </c>
      <c r="AL479" s="0" t="n">
        <v>-19.4475</v>
      </c>
      <c r="AM479" s="0" t="n">
        <v>-43.7764</v>
      </c>
      <c r="AN479" s="0" t="n">
        <v>-10.3766</v>
      </c>
      <c r="AO479" s="0" t="n">
        <v>37.4531</v>
      </c>
      <c r="AP479" s="0" t="n">
        <v>-15.0274</v>
      </c>
      <c r="AQ479" s="0" t="n">
        <v>-97.8521</v>
      </c>
      <c r="AR479" s="0" t="n">
        <v>-6.7701</v>
      </c>
      <c r="AS479" s="0" t="n">
        <v>-15.1879</v>
      </c>
      <c r="AT479" s="0" t="n">
        <v>-22.8445</v>
      </c>
      <c r="AU479" s="0" t="n">
        <v>-171.9284</v>
      </c>
      <c r="AV479" s="0" t="n">
        <v>-11.5986</v>
      </c>
      <c r="AW479" s="0" t="n">
        <v>16.6629</v>
      </c>
      <c r="AY479" s="0" t="n">
        <v>-42.3777</v>
      </c>
      <c r="AZ479" s="0" t="n">
        <v>-38.6501</v>
      </c>
      <c r="BA479" s="0" t="n">
        <v>-36.6732</v>
      </c>
      <c r="BB479" s="0" t="n">
        <v>-39.1316</v>
      </c>
      <c r="BC479" s="0" t="n">
        <v>-44.2254</v>
      </c>
      <c r="BD479" s="0" t="n">
        <v>-29.8689</v>
      </c>
      <c r="BE479" s="0" t="n">
        <v>-46.569</v>
      </c>
      <c r="BF479" s="0" t="n">
        <v>-35.2203</v>
      </c>
      <c r="BG479" s="0" t="n">
        <v>-36.8293</v>
      </c>
      <c r="BH479" s="0" t="n">
        <v>-40.6315</v>
      </c>
      <c r="BI479" s="0" t="n">
        <v>-45.3111</v>
      </c>
      <c r="BJ479" s="0" t="n">
        <v>-30.4703</v>
      </c>
      <c r="BK479" s="0" t="n">
        <v>475</v>
      </c>
      <c r="BL479" s="2" t="n">
        <f aca="false">10*LOG(10^(J479/10)+10^(L479/10)+10^(N479/10))</f>
        <v>-39.0729056595202</v>
      </c>
      <c r="BM479" s="2" t="n">
        <f aca="false">10*LOG(10^(J479/10)+10^(P479/10)+10^(R479/10))</f>
        <v>-37.0604485855452</v>
      </c>
      <c r="BN479" s="2" t="n">
        <f aca="false">10*LOG(10^(L479/10)+10^(P479/10)+10^(T479/10))</f>
        <v>-26.8054966261678</v>
      </c>
      <c r="BO479" s="2" t="n">
        <f aca="false">10*LOG(10^(N479/10)+10^(R479/10)+10^(T479/10))</f>
        <v>-27.0353304754645</v>
      </c>
      <c r="BP479" s="2" t="n">
        <f aca="false">10*LOG(10^(V479/10)+10^(X479/10)+10^(Z479/10))</f>
        <v>-31.5070319800905</v>
      </c>
      <c r="BQ479" s="2" t="n">
        <f aca="false">10*LOG(10^(V479/10)+10^(AB479/10)+10^(AD479/10))</f>
        <v>-28.5458882466115</v>
      </c>
      <c r="BR479" s="2" t="n">
        <f aca="false">10*LOG(10^(X479/10)+10^(AB479/10)+10^(AF479/10))</f>
        <v>-24.004100496541</v>
      </c>
      <c r="BS479" s="2" t="n">
        <f aca="false">10*LOG(10^(Z479/10)+10^(AD479/10)+10^(AF479/10))</f>
        <v>-26.7884071601105</v>
      </c>
      <c r="BT479" s="0" t="n">
        <v>475</v>
      </c>
      <c r="BU479" s="2" t="n">
        <f aca="false">$BE479-$B479</f>
        <v>-41.396</v>
      </c>
      <c r="BV479" s="2" t="n">
        <f aca="false">$BF479-$B479</f>
        <v>-30.0473</v>
      </c>
      <c r="BW479" s="2" t="n">
        <f aca="false">$BA479-$B479</f>
        <v>-31.5002</v>
      </c>
      <c r="BX479" s="2" t="n">
        <f aca="false">$BB479-$D479</f>
        <v>-32.754</v>
      </c>
      <c r="BY479" s="2" t="n">
        <f aca="false">$BC479-$D479</f>
        <v>-37.8478</v>
      </c>
      <c r="BZ479" s="2" t="n">
        <f aca="false">$BD479-$F479</f>
        <v>-23.0002</v>
      </c>
      <c r="CA479" s="2" t="n">
        <f aca="false">$BE479-$D479</f>
        <v>-40.1914</v>
      </c>
      <c r="CB479" s="2" t="n">
        <f aca="false">$BF479-$F479</f>
        <v>-28.3516</v>
      </c>
      <c r="CC479" s="2" t="n">
        <f aca="false">$BA479-$H479</f>
        <v>-30.9009</v>
      </c>
      <c r="CD479" s="2" t="n">
        <f aca="false">$BB479-$F479</f>
        <v>-32.2629</v>
      </c>
      <c r="CE479" s="2" t="n">
        <f aca="false">$BC479-$H479</f>
        <v>-38.4531</v>
      </c>
      <c r="CF479" s="2" t="n">
        <f aca="false">$BD479-$H479</f>
        <v>-24.0966</v>
      </c>
      <c r="CG479" s="2" t="n">
        <f aca="false">$AY479-$B479</f>
        <v>-37.2047</v>
      </c>
      <c r="CH479" s="2" t="n">
        <f aca="false">$AZ479-$B479</f>
        <v>-33.4771</v>
      </c>
      <c r="CI479" s="2" t="n">
        <f aca="false">$BG479-$B479</f>
        <v>-31.6563</v>
      </c>
      <c r="CJ479" s="2" t="n">
        <f aca="false">$BH479-$D479</f>
        <v>-34.2539</v>
      </c>
      <c r="CK479" s="2" t="n">
        <f aca="false">$BI479-$D479</f>
        <v>-38.9335</v>
      </c>
      <c r="CL479" s="2" t="n">
        <f aca="false">$BJ479-$F479</f>
        <v>-23.6016</v>
      </c>
      <c r="CM479" s="2" t="n">
        <f aca="false">$AY479-$D479</f>
        <v>-36.0001</v>
      </c>
      <c r="CN479" s="2" t="n">
        <f aca="false">$AZ479-$F479</f>
        <v>-31.7814</v>
      </c>
      <c r="CO479" s="2" t="n">
        <f aca="false">$BG479-$H479</f>
        <v>-31.057</v>
      </c>
      <c r="CP479" s="2" t="n">
        <f aca="false">$BH479-$F479</f>
        <v>-33.7628</v>
      </c>
      <c r="CQ479" s="2" t="n">
        <f aca="false">$BI479-$H479</f>
        <v>-39.5388</v>
      </c>
      <c r="CR479" s="2" t="n">
        <f aca="false">$BJ479-$H479</f>
        <v>-24.698</v>
      </c>
      <c r="DC479" s="2"/>
      <c r="DD479" s="2"/>
      <c r="DE479" s="2"/>
      <c r="DF479" s="2"/>
      <c r="DG479" s="2"/>
      <c r="DH479" s="2"/>
      <c r="DI479" s="2"/>
      <c r="DJ479" s="2"/>
      <c r="DK479" s="2"/>
    </row>
    <row r="480" customFormat="false" ht="12.75" hidden="false" customHeight="false" outlineLevel="0" collapsed="false">
      <c r="A480" s="0" t="n">
        <v>476</v>
      </c>
      <c r="B480" s="0" t="n">
        <v>-5.1092</v>
      </c>
      <c r="C480" s="0" t="n">
        <v>0</v>
      </c>
      <c r="D480" s="0" t="n">
        <v>-6.2362</v>
      </c>
      <c r="E480" s="0" t="n">
        <v>0</v>
      </c>
      <c r="F480" s="0" t="n">
        <v>-6.8731</v>
      </c>
      <c r="G480" s="0" t="n">
        <v>0</v>
      </c>
      <c r="H480" s="0" t="n">
        <v>-6.0034</v>
      </c>
      <c r="I480" s="0" t="n">
        <v>0</v>
      </c>
      <c r="J480" s="0" t="n">
        <v>-41.965</v>
      </c>
      <c r="K480" s="0" t="n">
        <v>-141.1827</v>
      </c>
      <c r="L480" s="0" t="n">
        <v>-55.2943</v>
      </c>
      <c r="M480" s="0" t="n">
        <v>87.0871</v>
      </c>
      <c r="N480" s="0" t="n">
        <v>-48.8053</v>
      </c>
      <c r="O480" s="0" t="n">
        <v>-175.0656</v>
      </c>
      <c r="P480" s="0" t="n">
        <v>-40.5078</v>
      </c>
      <c r="Q480" s="0" t="n">
        <v>175.9264</v>
      </c>
      <c r="R480" s="0" t="n">
        <v>-44.0791</v>
      </c>
      <c r="S480" s="0" t="n">
        <v>-33.7338</v>
      </c>
      <c r="T480" s="0" t="n">
        <v>-26.8911</v>
      </c>
      <c r="U480" s="0" t="n">
        <v>-102.2685</v>
      </c>
      <c r="V480" s="0" t="n">
        <v>-46.9577</v>
      </c>
      <c r="W480" s="0" t="n">
        <v>134.3731</v>
      </c>
      <c r="X480" s="0" t="n">
        <v>-32.5343</v>
      </c>
      <c r="Y480" s="0" t="n">
        <v>86.093</v>
      </c>
      <c r="Z480" s="0" t="n">
        <v>-43.076</v>
      </c>
      <c r="AA480" s="0" t="n">
        <v>152.4454</v>
      </c>
      <c r="AB480" s="0" t="n">
        <v>-28.9461</v>
      </c>
      <c r="AC480" s="0" t="n">
        <v>-176.8005</v>
      </c>
      <c r="AD480" s="0" t="n">
        <v>-42.7129</v>
      </c>
      <c r="AE480" s="0" t="n">
        <v>-75.0568</v>
      </c>
      <c r="AF480" s="0" t="n">
        <v>-26.3776</v>
      </c>
      <c r="AG480" s="0" t="n">
        <v>-138.1945</v>
      </c>
      <c r="AH480" s="0" t="n">
        <v>-15.6187</v>
      </c>
      <c r="AI480" s="0" t="n">
        <v>-78.4984</v>
      </c>
      <c r="AJ480" s="0" t="n">
        <v>-8.2613</v>
      </c>
      <c r="AK480" s="0" t="n">
        <v>-9.7437</v>
      </c>
      <c r="AL480" s="0" t="n">
        <v>-19.8954</v>
      </c>
      <c r="AM480" s="0" t="n">
        <v>-41.3412</v>
      </c>
      <c r="AN480" s="0" t="n">
        <v>-8.944</v>
      </c>
      <c r="AO480" s="0" t="n">
        <v>36.0926</v>
      </c>
      <c r="AP480" s="0" t="n">
        <v>-17.0071</v>
      </c>
      <c r="AQ480" s="0" t="n">
        <v>-106.6105</v>
      </c>
      <c r="AR480" s="0" t="n">
        <v>-7.0576</v>
      </c>
      <c r="AS480" s="0" t="n">
        <v>-22.0945</v>
      </c>
      <c r="AT480" s="0" t="n">
        <v>-27.8243</v>
      </c>
      <c r="AU480" s="0" t="n">
        <v>176.8409</v>
      </c>
      <c r="AV480" s="0" t="n">
        <v>-9.9586</v>
      </c>
      <c r="AW480" s="0" t="n">
        <v>16.2932</v>
      </c>
      <c r="AY480" s="0" t="n">
        <v>-42.1192</v>
      </c>
      <c r="AZ480" s="0" t="n">
        <v>-38.467</v>
      </c>
      <c r="BA480" s="0" t="n">
        <v>-36.7578</v>
      </c>
      <c r="BB480" s="0" t="n">
        <v>-38.5098</v>
      </c>
      <c r="BC480" s="0" t="n">
        <v>-44.584</v>
      </c>
      <c r="BD480" s="0" t="n">
        <v>-29.9045</v>
      </c>
      <c r="BE480" s="0" t="n">
        <v>-47.5175</v>
      </c>
      <c r="BF480" s="0" t="n">
        <v>-34.7989</v>
      </c>
      <c r="BG480" s="0" t="n">
        <v>-36.6013</v>
      </c>
      <c r="BH480" s="0" t="n">
        <v>-40.2518</v>
      </c>
      <c r="BI480" s="0" t="n">
        <v>-46.3456</v>
      </c>
      <c r="BJ480" s="0" t="n">
        <v>-30.2403</v>
      </c>
      <c r="BK480" s="0" t="n">
        <v>476</v>
      </c>
      <c r="BL480" s="2" t="n">
        <f aca="false">10*LOG(10^(J480/10)+10^(L480/10)+10^(N480/10))</f>
        <v>-40.9838991879671</v>
      </c>
      <c r="BM480" s="2" t="n">
        <f aca="false">10*LOG(10^(J480/10)+10^(P480/10)+10^(R480/10))</f>
        <v>-37.1746027326791</v>
      </c>
      <c r="BN480" s="2" t="n">
        <f aca="false">10*LOG(10^(L480/10)+10^(P480/10)+10^(T480/10))</f>
        <v>-26.7002345601119</v>
      </c>
      <c r="BO480" s="2" t="n">
        <f aca="false">10*LOG(10^(N480/10)+10^(R480/10)+10^(T480/10))</f>
        <v>-26.7815621184814</v>
      </c>
      <c r="BP480" s="2" t="n">
        <f aca="false">10*LOG(10^(V480/10)+10^(X480/10)+10^(Z480/10))</f>
        <v>-32.0251451920552</v>
      </c>
      <c r="BQ480" s="2" t="n">
        <f aca="false">10*LOG(10^(V480/10)+10^(AB480/10)+10^(AD480/10))</f>
        <v>-28.7020089691007</v>
      </c>
      <c r="BR480" s="2" t="n">
        <f aca="false">10*LOG(10^(X480/10)+10^(AB480/10)+10^(AF480/10))</f>
        <v>-23.8349521301738</v>
      </c>
      <c r="BS480" s="2" t="n">
        <f aca="false">10*LOG(10^(Z480/10)+10^(AD480/10)+10^(AF480/10))</f>
        <v>-26.1879334147849</v>
      </c>
      <c r="BT480" s="0" t="n">
        <v>476</v>
      </c>
      <c r="BU480" s="2" t="n">
        <f aca="false">$BE480-$B480</f>
        <v>-42.4083</v>
      </c>
      <c r="BV480" s="2" t="n">
        <f aca="false">$BF480-$B480</f>
        <v>-29.6897</v>
      </c>
      <c r="BW480" s="2" t="n">
        <f aca="false">$BA480-$B480</f>
        <v>-31.6486</v>
      </c>
      <c r="BX480" s="2" t="n">
        <f aca="false">$BB480-$D480</f>
        <v>-32.2736</v>
      </c>
      <c r="BY480" s="2" t="n">
        <f aca="false">$BC480-$D480</f>
        <v>-38.3478</v>
      </c>
      <c r="BZ480" s="2" t="n">
        <f aca="false">$BD480-$F480</f>
        <v>-23.0314</v>
      </c>
      <c r="CA480" s="2" t="n">
        <f aca="false">$BE480-$D480</f>
        <v>-41.2813</v>
      </c>
      <c r="CB480" s="2" t="n">
        <f aca="false">$BF480-$F480</f>
        <v>-27.9258</v>
      </c>
      <c r="CC480" s="2" t="n">
        <f aca="false">$BA480-$H480</f>
        <v>-30.7544</v>
      </c>
      <c r="CD480" s="2" t="n">
        <f aca="false">$BB480-$F480</f>
        <v>-31.6367</v>
      </c>
      <c r="CE480" s="2" t="n">
        <f aca="false">$BC480-$H480</f>
        <v>-38.5806</v>
      </c>
      <c r="CF480" s="2" t="n">
        <f aca="false">$BD480-$H480</f>
        <v>-23.9011</v>
      </c>
      <c r="CG480" s="2" t="n">
        <f aca="false">$AY480-$B480</f>
        <v>-37.01</v>
      </c>
      <c r="CH480" s="2" t="n">
        <f aca="false">$AZ480-$B480</f>
        <v>-33.3578</v>
      </c>
      <c r="CI480" s="2" t="n">
        <f aca="false">$BG480-$B480</f>
        <v>-31.4921</v>
      </c>
      <c r="CJ480" s="2" t="n">
        <f aca="false">$BH480-$D480</f>
        <v>-34.0156</v>
      </c>
      <c r="CK480" s="2" t="n">
        <f aca="false">$BI480-$D480</f>
        <v>-40.1094</v>
      </c>
      <c r="CL480" s="2" t="n">
        <f aca="false">$BJ480-$F480</f>
        <v>-23.3672</v>
      </c>
      <c r="CM480" s="2" t="n">
        <f aca="false">$AY480-$D480</f>
        <v>-35.883</v>
      </c>
      <c r="CN480" s="2" t="n">
        <f aca="false">$AZ480-$F480</f>
        <v>-31.5939</v>
      </c>
      <c r="CO480" s="2" t="n">
        <f aca="false">$BG480-$H480</f>
        <v>-30.5979</v>
      </c>
      <c r="CP480" s="2" t="n">
        <f aca="false">$BH480-$F480</f>
        <v>-33.3787</v>
      </c>
      <c r="CQ480" s="2" t="n">
        <f aca="false">$BI480-$H480</f>
        <v>-40.3422</v>
      </c>
      <c r="CR480" s="2" t="n">
        <f aca="false">$BJ480-$H480</f>
        <v>-24.2369</v>
      </c>
      <c r="DC480" s="2"/>
      <c r="DD480" s="2"/>
      <c r="DE480" s="2"/>
      <c r="DF480" s="2"/>
      <c r="DG480" s="2"/>
      <c r="DH480" s="2"/>
      <c r="DI480" s="2"/>
      <c r="DJ480" s="2"/>
      <c r="DK480" s="2"/>
    </row>
    <row r="481" customFormat="false" ht="12.75" hidden="false" customHeight="false" outlineLevel="0" collapsed="false">
      <c r="A481" s="0" t="n">
        <v>477</v>
      </c>
      <c r="B481" s="0" t="n">
        <v>-5.0525</v>
      </c>
      <c r="C481" s="0" t="n">
        <v>0</v>
      </c>
      <c r="D481" s="0" t="n">
        <v>-6.0291</v>
      </c>
      <c r="E481" s="0" t="n">
        <v>0</v>
      </c>
      <c r="F481" s="0" t="n">
        <v>-6.8182</v>
      </c>
      <c r="G481" s="0" t="n">
        <v>0</v>
      </c>
      <c r="H481" s="0" t="n">
        <v>-6.2557</v>
      </c>
      <c r="I481" s="0" t="n">
        <v>0</v>
      </c>
      <c r="J481" s="0" t="n">
        <v>-40.5144</v>
      </c>
      <c r="K481" s="0" t="n">
        <v>-151.2793</v>
      </c>
      <c r="L481" s="0" t="n">
        <v>-49.052</v>
      </c>
      <c r="M481" s="0" t="n">
        <v>-143.1197</v>
      </c>
      <c r="N481" s="0" t="n">
        <v>-49.4764</v>
      </c>
      <c r="O481" s="0" t="n">
        <v>-151.3632</v>
      </c>
      <c r="P481" s="0" t="n">
        <v>-42.1745</v>
      </c>
      <c r="Q481" s="0" t="n">
        <v>157.0843</v>
      </c>
      <c r="R481" s="0" t="n">
        <v>-43.4665</v>
      </c>
      <c r="S481" s="0" t="n">
        <v>-60.6809</v>
      </c>
      <c r="T481" s="0" t="n">
        <v>-27.0509</v>
      </c>
      <c r="U481" s="0" t="n">
        <v>-119.4348</v>
      </c>
      <c r="V481" s="0" t="n">
        <v>-45.1791</v>
      </c>
      <c r="W481" s="0" t="n">
        <v>130.2289</v>
      </c>
      <c r="X481" s="0" t="n">
        <v>-33.5433</v>
      </c>
      <c r="Y481" s="0" t="n">
        <v>78.2418</v>
      </c>
      <c r="Z481" s="0" t="n">
        <v>-43.9779</v>
      </c>
      <c r="AA481" s="0" t="n">
        <v>147.8269</v>
      </c>
      <c r="AB481" s="0" t="n">
        <v>-29.5286</v>
      </c>
      <c r="AC481" s="0" t="n">
        <v>170.9185</v>
      </c>
      <c r="AD481" s="0" t="n">
        <v>-41.8917</v>
      </c>
      <c r="AE481" s="0" t="n">
        <v>-98.1676</v>
      </c>
      <c r="AF481" s="0" t="n">
        <v>-26.2902</v>
      </c>
      <c r="AG481" s="0" t="n">
        <v>-156.4916</v>
      </c>
      <c r="AH481" s="0" t="n">
        <v>-17.4263</v>
      </c>
      <c r="AI481" s="0" t="n">
        <v>-82.8108</v>
      </c>
      <c r="AJ481" s="0" t="n">
        <v>-8.9984</v>
      </c>
      <c r="AK481" s="0" t="n">
        <v>-17.6065</v>
      </c>
      <c r="AL481" s="0" t="n">
        <v>-20.1431</v>
      </c>
      <c r="AM481" s="0" t="n">
        <v>-42.5762</v>
      </c>
      <c r="AN481" s="0" t="n">
        <v>-7.8206</v>
      </c>
      <c r="AO481" s="0" t="n">
        <v>31.3396</v>
      </c>
      <c r="AP481" s="0" t="n">
        <v>-18.9805</v>
      </c>
      <c r="AQ481" s="0" t="n">
        <v>-111.7531</v>
      </c>
      <c r="AR481" s="0" t="n">
        <v>-7.6424</v>
      </c>
      <c r="AS481" s="0" t="n">
        <v>-27.5257</v>
      </c>
      <c r="AT481" s="0" t="n">
        <v>-38.247</v>
      </c>
      <c r="AU481" s="0" t="n">
        <v>-176.2201</v>
      </c>
      <c r="AV481" s="0" t="n">
        <v>-8.6676</v>
      </c>
      <c r="AW481" s="0" t="n">
        <v>11.5008</v>
      </c>
      <c r="AY481" s="0" t="n">
        <v>-42.1152</v>
      </c>
      <c r="AZ481" s="0" t="n">
        <v>-38.5996</v>
      </c>
      <c r="BA481" s="0" t="n">
        <v>-36.9042</v>
      </c>
      <c r="BB481" s="0" t="n">
        <v>-38.0332</v>
      </c>
      <c r="BC481" s="0" t="n">
        <v>-45.0527</v>
      </c>
      <c r="BD481" s="0" t="n">
        <v>-30.2011</v>
      </c>
      <c r="BE481" s="0" t="n">
        <v>-47.3846</v>
      </c>
      <c r="BF481" s="0" t="n">
        <v>-34.4275</v>
      </c>
      <c r="BG481" s="0" t="n">
        <v>-36.3455</v>
      </c>
      <c r="BH481" s="0" t="n">
        <v>-40.0955</v>
      </c>
      <c r="BI481" s="0" t="n">
        <v>-47.4471</v>
      </c>
      <c r="BJ481" s="0" t="n">
        <v>-30.2908</v>
      </c>
      <c r="BK481" s="0" t="n">
        <v>477</v>
      </c>
      <c r="BL481" s="2" t="n">
        <f aca="false">10*LOG(10^(J481/10)+10^(L481/10)+10^(N481/10))</f>
        <v>-39.4865138491424</v>
      </c>
      <c r="BM481" s="2" t="n">
        <f aca="false">10*LOG(10^(J481/10)+10^(P481/10)+10^(R481/10))</f>
        <v>-37.1118062876344</v>
      </c>
      <c r="BN481" s="2" t="n">
        <f aca="false">10*LOG(10^(L481/10)+10^(P481/10)+10^(T481/10))</f>
        <v>-26.892930448611</v>
      </c>
      <c r="BO481" s="2" t="n">
        <f aca="false">10*LOG(10^(N481/10)+10^(R481/10)+10^(T481/10))</f>
        <v>-26.9286575419564</v>
      </c>
      <c r="BP481" s="2" t="n">
        <f aca="false">10*LOG(10^(V481/10)+10^(X481/10)+10^(Z481/10))</f>
        <v>-32.902118953192</v>
      </c>
      <c r="BQ481" s="2" t="n">
        <f aca="false">10*LOG(10^(V481/10)+10^(AB481/10)+10^(AD481/10))</f>
        <v>-29.1732665185834</v>
      </c>
      <c r="BR481" s="2" t="n">
        <f aca="false">10*LOG(10^(X481/10)+10^(AB481/10)+10^(AF481/10))</f>
        <v>-24.0821988518613</v>
      </c>
      <c r="BS481" s="2" t="n">
        <f aca="false">10*LOG(10^(Z481/10)+10^(AD481/10)+10^(AF481/10))</f>
        <v>-26.1008520446796</v>
      </c>
      <c r="BT481" s="0" t="n">
        <v>477</v>
      </c>
      <c r="BU481" s="2" t="n">
        <f aca="false">$BE481-$B481</f>
        <v>-42.3321</v>
      </c>
      <c r="BV481" s="2" t="n">
        <f aca="false">$BF481-$B481</f>
        <v>-29.375</v>
      </c>
      <c r="BW481" s="2" t="n">
        <f aca="false">$BA481-$B481</f>
        <v>-31.8517</v>
      </c>
      <c r="BX481" s="2" t="n">
        <f aca="false">$BB481-$D481</f>
        <v>-32.0041</v>
      </c>
      <c r="BY481" s="2" t="n">
        <f aca="false">$BC481-$D481</f>
        <v>-39.0236</v>
      </c>
      <c r="BZ481" s="2" t="n">
        <f aca="false">$BD481-$F481</f>
        <v>-23.3829</v>
      </c>
      <c r="CA481" s="2" t="n">
        <f aca="false">$BE481-$D481</f>
        <v>-41.3555</v>
      </c>
      <c r="CB481" s="2" t="n">
        <f aca="false">$BF481-$F481</f>
        <v>-27.6093</v>
      </c>
      <c r="CC481" s="2" t="n">
        <f aca="false">$BA481-$H481</f>
        <v>-30.6485</v>
      </c>
      <c r="CD481" s="2" t="n">
        <f aca="false">$BB481-$F481</f>
        <v>-31.215</v>
      </c>
      <c r="CE481" s="2" t="n">
        <f aca="false">$BC481-$H481</f>
        <v>-38.797</v>
      </c>
      <c r="CF481" s="2" t="n">
        <f aca="false">$BD481-$H481</f>
        <v>-23.9454</v>
      </c>
      <c r="CG481" s="2" t="n">
        <f aca="false">$AY481-$B481</f>
        <v>-37.0627</v>
      </c>
      <c r="CH481" s="2" t="n">
        <f aca="false">$AZ481-$B481</f>
        <v>-33.5471</v>
      </c>
      <c r="CI481" s="2" t="n">
        <f aca="false">$BG481-$B481</f>
        <v>-31.293</v>
      </c>
      <c r="CJ481" s="2" t="n">
        <f aca="false">$BH481-$D481</f>
        <v>-34.0664</v>
      </c>
      <c r="CK481" s="2" t="n">
        <f aca="false">$BI481-$D481</f>
        <v>-41.418</v>
      </c>
      <c r="CL481" s="2" t="n">
        <f aca="false">$BJ481-$F481</f>
        <v>-23.4726</v>
      </c>
      <c r="CM481" s="2" t="n">
        <f aca="false">$AY481-$D481</f>
        <v>-36.0861</v>
      </c>
      <c r="CN481" s="2" t="n">
        <f aca="false">$AZ481-$F481</f>
        <v>-31.7814</v>
      </c>
      <c r="CO481" s="2" t="n">
        <f aca="false">$BG481-$H481</f>
        <v>-30.0898</v>
      </c>
      <c r="CP481" s="2" t="n">
        <f aca="false">$BH481-$F481</f>
        <v>-33.2773</v>
      </c>
      <c r="CQ481" s="2" t="n">
        <f aca="false">$BI481-$H481</f>
        <v>-41.1914</v>
      </c>
      <c r="CR481" s="2" t="n">
        <f aca="false">$BJ481-$H481</f>
        <v>-24.0351</v>
      </c>
      <c r="DC481" s="2"/>
      <c r="DD481" s="2"/>
      <c r="DE481" s="2"/>
      <c r="DF481" s="2"/>
      <c r="DG481" s="2"/>
      <c r="DH481" s="2"/>
      <c r="DI481" s="2"/>
      <c r="DJ481" s="2"/>
      <c r="DK481" s="2"/>
    </row>
    <row r="482" customFormat="false" ht="12.75" hidden="false" customHeight="false" outlineLevel="0" collapsed="false">
      <c r="A482" s="0" t="n">
        <v>478</v>
      </c>
      <c r="B482" s="0" t="n">
        <v>-5.032</v>
      </c>
      <c r="C482" s="0" t="n">
        <v>0</v>
      </c>
      <c r="D482" s="0" t="n">
        <v>-5.7824</v>
      </c>
      <c r="E482" s="0" t="n">
        <v>0</v>
      </c>
      <c r="F482" s="0" t="n">
        <v>-6.7112</v>
      </c>
      <c r="G482" s="0" t="n">
        <v>0</v>
      </c>
      <c r="H482" s="0" t="n">
        <v>-6.5097</v>
      </c>
      <c r="I482" s="0" t="n">
        <v>0</v>
      </c>
      <c r="J482" s="0" t="n">
        <v>-39.0449</v>
      </c>
      <c r="K482" s="0" t="n">
        <v>-163.2448</v>
      </c>
      <c r="L482" s="0" t="n">
        <v>-42.2101</v>
      </c>
      <c r="M482" s="0" t="n">
        <v>-149.7448</v>
      </c>
      <c r="N482" s="0" t="n">
        <v>-47.1342</v>
      </c>
      <c r="O482" s="0" t="n">
        <v>-134.1167</v>
      </c>
      <c r="P482" s="0" t="n">
        <v>-44.3861</v>
      </c>
      <c r="Q482" s="0" t="n">
        <v>138.5524</v>
      </c>
      <c r="R482" s="0" t="n">
        <v>-42.7168</v>
      </c>
      <c r="S482" s="0" t="n">
        <v>-87.5817</v>
      </c>
      <c r="T482" s="0" t="n">
        <v>-27.6431</v>
      </c>
      <c r="U482" s="0" t="n">
        <v>-134.6847</v>
      </c>
      <c r="V482" s="0" t="n">
        <v>-43.3909</v>
      </c>
      <c r="W482" s="0" t="n">
        <v>124.4256</v>
      </c>
      <c r="X482" s="0" t="n">
        <v>-35.2587</v>
      </c>
      <c r="Y482" s="0" t="n">
        <v>71.2475</v>
      </c>
      <c r="Z482" s="0" t="n">
        <v>-45.3894</v>
      </c>
      <c r="AA482" s="0" t="n">
        <v>148.4241</v>
      </c>
      <c r="AB482" s="0" t="n">
        <v>-30.4501</v>
      </c>
      <c r="AC482" s="0" t="n">
        <v>160.3283</v>
      </c>
      <c r="AD482" s="0" t="n">
        <v>-41.3255</v>
      </c>
      <c r="AE482" s="0" t="n">
        <v>-120.4155</v>
      </c>
      <c r="AF482" s="0" t="n">
        <v>-26.7408</v>
      </c>
      <c r="AG482" s="0" t="n">
        <v>-172.962</v>
      </c>
      <c r="AH482" s="0" t="n">
        <v>-19.0416</v>
      </c>
      <c r="AI482" s="0" t="n">
        <v>-85.6168</v>
      </c>
      <c r="AJ482" s="0" t="n">
        <v>-10.2106</v>
      </c>
      <c r="AK482" s="0" t="n">
        <v>-27.2294</v>
      </c>
      <c r="AL482" s="0" t="n">
        <v>-20.7775</v>
      </c>
      <c r="AM482" s="0" t="n">
        <v>-37.0428</v>
      </c>
      <c r="AN482" s="0" t="n">
        <v>-7.0234</v>
      </c>
      <c r="AO482" s="0" t="n">
        <v>24.7385</v>
      </c>
      <c r="AP482" s="0" t="n">
        <v>-21.689</v>
      </c>
      <c r="AQ482" s="0" t="n">
        <v>-112.4252</v>
      </c>
      <c r="AR482" s="0" t="n">
        <v>-8.2829</v>
      </c>
      <c r="AS482" s="0" t="n">
        <v>-32.6968</v>
      </c>
      <c r="AT482" s="0" t="n">
        <v>-32.5975</v>
      </c>
      <c r="AU482" s="0" t="n">
        <v>-76.0311</v>
      </c>
      <c r="AV482" s="0" t="n">
        <v>-7.7163</v>
      </c>
      <c r="AW482" s="0" t="n">
        <v>4.3388</v>
      </c>
      <c r="AY482" s="0" t="n">
        <v>-42.6185</v>
      </c>
      <c r="AZ482" s="0" t="n">
        <v>-39.1371</v>
      </c>
      <c r="BA482" s="0" t="n">
        <v>-37.0243</v>
      </c>
      <c r="BB482" s="0" t="n">
        <v>-37.7864</v>
      </c>
      <c r="BC482" s="0" t="n">
        <v>-45.556</v>
      </c>
      <c r="BD482" s="0" t="n">
        <v>-30.684</v>
      </c>
      <c r="BE482" s="0" t="n">
        <v>-45.8332</v>
      </c>
      <c r="BF482" s="0" t="n">
        <v>-34.0979</v>
      </c>
      <c r="BG482" s="0" t="n">
        <v>-36.0906</v>
      </c>
      <c r="BH482" s="0" t="n">
        <v>-40.2824</v>
      </c>
      <c r="BI482" s="0" t="n">
        <v>-48.2004</v>
      </c>
      <c r="BJ482" s="0" t="n">
        <v>-30.5354</v>
      </c>
      <c r="BK482" s="0" t="n">
        <v>478</v>
      </c>
      <c r="BL482" s="2" t="n">
        <f aca="false">10*LOG(10^(J482/10)+10^(L482/10)+10^(N482/10))</f>
        <v>-36.9024385434649</v>
      </c>
      <c r="BM482" s="2" t="n">
        <f aca="false">10*LOG(10^(J482/10)+10^(P482/10)+10^(R482/10))</f>
        <v>-36.6853680848367</v>
      </c>
      <c r="BN482" s="2" t="n">
        <f aca="false">10*LOG(10^(L482/10)+10^(P482/10)+10^(T482/10))</f>
        <v>-27.4060202086328</v>
      </c>
      <c r="BO482" s="2" t="n">
        <f aca="false">10*LOG(10^(N482/10)+10^(R482/10)+10^(T482/10))</f>
        <v>-27.4630315160321</v>
      </c>
      <c r="BP482" s="2" t="n">
        <f aca="false">10*LOG(10^(V482/10)+10^(X482/10)+10^(Z482/10))</f>
        <v>-34.2869152976605</v>
      </c>
      <c r="BQ482" s="2" t="n">
        <f aca="false">10*LOG(10^(V482/10)+10^(AB482/10)+10^(AD482/10))</f>
        <v>-29.9095209447782</v>
      </c>
      <c r="BR482" s="2" t="n">
        <f aca="false">10*LOG(10^(X482/10)+10^(AB482/10)+10^(AF482/10))</f>
        <v>-24.7919402382478</v>
      </c>
      <c r="BS482" s="2" t="n">
        <f aca="false">10*LOG(10^(Z482/10)+10^(AD482/10)+10^(AF482/10))</f>
        <v>-26.5353381470202</v>
      </c>
      <c r="BT482" s="0" t="n">
        <v>478</v>
      </c>
      <c r="BU482" s="2" t="n">
        <f aca="false">$BE482-$B482</f>
        <v>-40.8012</v>
      </c>
      <c r="BV482" s="2" t="n">
        <f aca="false">$BF482-$B482</f>
        <v>-29.0659</v>
      </c>
      <c r="BW482" s="2" t="n">
        <f aca="false">$BA482-$B482</f>
        <v>-31.9923</v>
      </c>
      <c r="BX482" s="2" t="n">
        <f aca="false">$BB482-$D482</f>
        <v>-32.004</v>
      </c>
      <c r="BY482" s="2" t="n">
        <f aca="false">$BC482-$D482</f>
        <v>-39.7736</v>
      </c>
      <c r="BZ482" s="2" t="n">
        <f aca="false">$BD482-$F482</f>
        <v>-23.9728</v>
      </c>
      <c r="CA482" s="2" t="n">
        <f aca="false">$BE482-$D482</f>
        <v>-40.0508</v>
      </c>
      <c r="CB482" s="2" t="n">
        <f aca="false">$BF482-$F482</f>
        <v>-27.3867</v>
      </c>
      <c r="CC482" s="2" t="n">
        <f aca="false">$BA482-$H482</f>
        <v>-30.5146</v>
      </c>
      <c r="CD482" s="2" t="n">
        <f aca="false">$BB482-$F482</f>
        <v>-31.0752</v>
      </c>
      <c r="CE482" s="2" t="n">
        <f aca="false">$BC482-$H482</f>
        <v>-39.0463</v>
      </c>
      <c r="CF482" s="2" t="n">
        <f aca="false">$BD482-$H482</f>
        <v>-24.1743</v>
      </c>
      <c r="CG482" s="2" t="n">
        <f aca="false">$AY482-$B482</f>
        <v>-37.5865</v>
      </c>
      <c r="CH482" s="2" t="n">
        <f aca="false">$AZ482-$B482</f>
        <v>-34.1051</v>
      </c>
      <c r="CI482" s="2" t="n">
        <f aca="false">$BG482-$B482</f>
        <v>-31.0586</v>
      </c>
      <c r="CJ482" s="2" t="n">
        <f aca="false">$BH482-$D482</f>
        <v>-34.5</v>
      </c>
      <c r="CK482" s="2" t="n">
        <f aca="false">$BI482-$D482</f>
        <v>-42.418</v>
      </c>
      <c r="CL482" s="2" t="n">
        <f aca="false">$BJ482-$F482</f>
        <v>-23.8242</v>
      </c>
      <c r="CM482" s="2" t="n">
        <f aca="false">$AY482-$D482</f>
        <v>-36.8361</v>
      </c>
      <c r="CN482" s="2" t="n">
        <f aca="false">$AZ482-$F482</f>
        <v>-32.4259</v>
      </c>
      <c r="CO482" s="2" t="n">
        <f aca="false">$BG482-$H482</f>
        <v>-29.5809</v>
      </c>
      <c r="CP482" s="2" t="n">
        <f aca="false">$BH482-$F482</f>
        <v>-33.5712</v>
      </c>
      <c r="CQ482" s="2" t="n">
        <f aca="false">$BI482-$H482</f>
        <v>-41.6907</v>
      </c>
      <c r="CR482" s="2" t="n">
        <f aca="false">$BJ482-$H482</f>
        <v>-24.0257</v>
      </c>
      <c r="DC482" s="2"/>
      <c r="DD482" s="2"/>
      <c r="DE482" s="2"/>
      <c r="DF482" s="2"/>
      <c r="DG482" s="2"/>
      <c r="DH482" s="2"/>
      <c r="DI482" s="2"/>
      <c r="DJ482" s="2"/>
      <c r="DK482" s="2"/>
    </row>
    <row r="483" customFormat="false" ht="12.75" hidden="false" customHeight="false" outlineLevel="0" collapsed="false">
      <c r="A483" s="0" t="n">
        <v>479</v>
      </c>
      <c r="B483" s="0" t="n">
        <v>-5.0084</v>
      </c>
      <c r="C483" s="0" t="n">
        <v>0</v>
      </c>
      <c r="D483" s="0" t="n">
        <v>-5.5678</v>
      </c>
      <c r="E483" s="0" t="n">
        <v>0</v>
      </c>
      <c r="F483" s="0" t="n">
        <v>-6.5847</v>
      </c>
      <c r="G483" s="0" t="n">
        <v>0</v>
      </c>
      <c r="H483" s="0" t="n">
        <v>-6.7085</v>
      </c>
      <c r="I483" s="0" t="n">
        <v>0</v>
      </c>
      <c r="J483" s="0" t="n">
        <v>-37.7033</v>
      </c>
      <c r="K483" s="0" t="n">
        <v>-179.0612</v>
      </c>
      <c r="L483" s="0" t="n">
        <v>-39.1187</v>
      </c>
      <c r="M483" s="0" t="n">
        <v>-159.8235</v>
      </c>
      <c r="N483" s="0" t="n">
        <v>-43.7714</v>
      </c>
      <c r="O483" s="0" t="n">
        <v>-131.3993</v>
      </c>
      <c r="P483" s="0" t="n">
        <v>-46.9749</v>
      </c>
      <c r="Q483" s="0" t="n">
        <v>122.3948</v>
      </c>
      <c r="R483" s="0" t="n">
        <v>-41.8808</v>
      </c>
      <c r="S483" s="0" t="n">
        <v>-113.9177</v>
      </c>
      <c r="T483" s="0" t="n">
        <v>-28.6234</v>
      </c>
      <c r="U483" s="0" t="n">
        <v>-149.2381</v>
      </c>
      <c r="V483" s="0" t="n">
        <v>-41.5029</v>
      </c>
      <c r="W483" s="0" t="n">
        <v>114.9043</v>
      </c>
      <c r="X483" s="0" t="n">
        <v>-37.8499</v>
      </c>
      <c r="Y483" s="0" t="n">
        <v>68.9367</v>
      </c>
      <c r="Z483" s="0" t="n">
        <v>-45.9862</v>
      </c>
      <c r="AA483" s="0" t="n">
        <v>158.065</v>
      </c>
      <c r="AB483" s="0" t="n">
        <v>-31.5923</v>
      </c>
      <c r="AC483" s="0" t="n">
        <v>149.9267</v>
      </c>
      <c r="AD483" s="0" t="n">
        <v>-40.9982</v>
      </c>
      <c r="AE483" s="0" t="n">
        <v>-140.5078</v>
      </c>
      <c r="AF483" s="0" t="n">
        <v>-27.5612</v>
      </c>
      <c r="AG483" s="0" t="n">
        <v>171.724</v>
      </c>
      <c r="AH483" s="0" t="n">
        <v>-21.066</v>
      </c>
      <c r="AI483" s="0" t="n">
        <v>-79.5166</v>
      </c>
      <c r="AJ483" s="0" t="n">
        <v>-11.9649</v>
      </c>
      <c r="AK483" s="0" t="n">
        <v>-33.4305</v>
      </c>
      <c r="AL483" s="0" t="n">
        <v>-21.2184</v>
      </c>
      <c r="AM483" s="0" t="n">
        <v>-26.5673</v>
      </c>
      <c r="AN483" s="0" t="n">
        <v>-6.4463</v>
      </c>
      <c r="AO483" s="0" t="n">
        <v>17.3745</v>
      </c>
      <c r="AP483" s="0" t="n">
        <v>-22.8083</v>
      </c>
      <c r="AQ483" s="0" t="n">
        <v>-102.4252</v>
      </c>
      <c r="AR483" s="0" t="n">
        <v>-9.0124</v>
      </c>
      <c r="AS483" s="0" t="n">
        <v>-37.3874</v>
      </c>
      <c r="AT483" s="0" t="n">
        <v>-26.1631</v>
      </c>
      <c r="AU483" s="0" t="n">
        <v>-79.771</v>
      </c>
      <c r="AV483" s="0" t="n">
        <v>-7.0592</v>
      </c>
      <c r="AW483" s="0" t="n">
        <v>-4.6966</v>
      </c>
      <c r="AY483" s="0" t="n">
        <v>-43.9078</v>
      </c>
      <c r="AZ483" s="0" t="n">
        <v>-40.3153</v>
      </c>
      <c r="BA483" s="0" t="n">
        <v>-37.0593</v>
      </c>
      <c r="BB483" s="0" t="n">
        <v>-37.9469</v>
      </c>
      <c r="BC483" s="0" t="n">
        <v>-46.0367</v>
      </c>
      <c r="BD483" s="0" t="n">
        <v>-31.3309</v>
      </c>
      <c r="BE483" s="0" t="n">
        <v>-43.7007</v>
      </c>
      <c r="BF483" s="0" t="n">
        <v>-33.9011</v>
      </c>
      <c r="BG483" s="0" t="n">
        <v>-35.8443</v>
      </c>
      <c r="BH483" s="0" t="n">
        <v>-40.8686</v>
      </c>
      <c r="BI483" s="0" t="n">
        <v>-48.1967</v>
      </c>
      <c r="BJ483" s="0" t="n">
        <v>-30.9753</v>
      </c>
      <c r="BK483" s="0" t="n">
        <v>479</v>
      </c>
      <c r="BL483" s="2" t="n">
        <f aca="false">10*LOG(10^(J483/10)+10^(L483/10)+10^(N483/10))</f>
        <v>-34.7605070465833</v>
      </c>
      <c r="BM483" s="2" t="n">
        <f aca="false">10*LOG(10^(J483/10)+10^(P483/10)+10^(R483/10))</f>
        <v>-35.941157726231</v>
      </c>
      <c r="BN483" s="2" t="n">
        <f aca="false">10*LOG(10^(L483/10)+10^(P483/10)+10^(T483/10))</f>
        <v>-28.1943453299435</v>
      </c>
      <c r="BO483" s="2" t="n">
        <f aca="false">10*LOG(10^(N483/10)+10^(R483/10)+10^(T483/10))</f>
        <v>-28.2980268445835</v>
      </c>
      <c r="BP483" s="2" t="n">
        <f aca="false">10*LOG(10^(V483/10)+10^(X483/10)+10^(Z483/10))</f>
        <v>-35.8501181232556</v>
      </c>
      <c r="BQ483" s="2" t="n">
        <f aca="false">10*LOG(10^(V483/10)+10^(AB483/10)+10^(AD483/10))</f>
        <v>-30.7403245246039</v>
      </c>
      <c r="BR483" s="2" t="n">
        <f aca="false">10*LOG(10^(X483/10)+10^(AB483/10)+10^(AF483/10))</f>
        <v>-25.8327341148798</v>
      </c>
      <c r="BS483" s="2" t="n">
        <f aca="false">10*LOG(10^(Z483/10)+10^(AD483/10)+10^(AF483/10))</f>
        <v>-27.3094014578178</v>
      </c>
      <c r="BT483" s="0" t="n">
        <v>479</v>
      </c>
      <c r="BU483" s="2" t="n">
        <f aca="false">$BE483-$B483</f>
        <v>-38.6923</v>
      </c>
      <c r="BV483" s="2" t="n">
        <f aca="false">$BF483-$B483</f>
        <v>-28.8927</v>
      </c>
      <c r="BW483" s="2" t="n">
        <f aca="false">$BA483-$B483</f>
        <v>-32.0509</v>
      </c>
      <c r="BX483" s="2" t="n">
        <f aca="false">$BB483-$D483</f>
        <v>-32.3791</v>
      </c>
      <c r="BY483" s="2" t="n">
        <f aca="false">$BC483-$D483</f>
        <v>-40.4689</v>
      </c>
      <c r="BZ483" s="2" t="n">
        <f aca="false">$BD483-$F483</f>
        <v>-24.7462</v>
      </c>
      <c r="CA483" s="2" t="n">
        <f aca="false">$BE483-$D483</f>
        <v>-38.1329</v>
      </c>
      <c r="CB483" s="2" t="n">
        <f aca="false">$BF483-$F483</f>
        <v>-27.3164</v>
      </c>
      <c r="CC483" s="2" t="n">
        <f aca="false">$BA483-$H483</f>
        <v>-30.3508</v>
      </c>
      <c r="CD483" s="2" t="n">
        <f aca="false">$BB483-$F483</f>
        <v>-31.3622</v>
      </c>
      <c r="CE483" s="2" t="n">
        <f aca="false">$BC483-$H483</f>
        <v>-39.3282</v>
      </c>
      <c r="CF483" s="2" t="n">
        <f aca="false">$BD483-$H483</f>
        <v>-24.6224</v>
      </c>
      <c r="CG483" s="2" t="n">
        <f aca="false">$AY483-$B483</f>
        <v>-38.8994</v>
      </c>
      <c r="CH483" s="2" t="n">
        <f aca="false">$AZ483-$B483</f>
        <v>-35.3069</v>
      </c>
      <c r="CI483" s="2" t="n">
        <f aca="false">$BG483-$B483</f>
        <v>-30.8359</v>
      </c>
      <c r="CJ483" s="2" t="n">
        <f aca="false">$BH483-$D483</f>
        <v>-35.3008</v>
      </c>
      <c r="CK483" s="2" t="n">
        <f aca="false">$BI483-$D483</f>
        <v>-42.6289</v>
      </c>
      <c r="CL483" s="2" t="n">
        <f aca="false">$BJ483-$F483</f>
        <v>-24.3906</v>
      </c>
      <c r="CM483" s="2" t="n">
        <f aca="false">$AY483-$D483</f>
        <v>-38.34</v>
      </c>
      <c r="CN483" s="2" t="n">
        <f aca="false">$AZ483-$F483</f>
        <v>-33.7306</v>
      </c>
      <c r="CO483" s="2" t="n">
        <f aca="false">$BG483-$H483</f>
        <v>-29.1358</v>
      </c>
      <c r="CP483" s="2" t="n">
        <f aca="false">$BH483-$F483</f>
        <v>-34.2839</v>
      </c>
      <c r="CQ483" s="2" t="n">
        <f aca="false">$BI483-$H483</f>
        <v>-41.4882</v>
      </c>
      <c r="CR483" s="2" t="n">
        <f aca="false">$BJ483-$H483</f>
        <v>-24.2668</v>
      </c>
      <c r="DC483" s="2"/>
      <c r="DD483" s="2"/>
      <c r="DE483" s="2"/>
      <c r="DF483" s="2"/>
      <c r="DG483" s="2"/>
      <c r="DH483" s="2"/>
      <c r="DI483" s="2"/>
      <c r="DJ483" s="2"/>
      <c r="DK483" s="2"/>
    </row>
    <row r="484" customFormat="false" ht="12.75" hidden="false" customHeight="false" outlineLevel="0" collapsed="false">
      <c r="A484" s="0" t="n">
        <v>480</v>
      </c>
      <c r="B484" s="0" t="n">
        <v>-5.0159</v>
      </c>
      <c r="C484" s="0" t="n">
        <v>0</v>
      </c>
      <c r="D484" s="0" t="n">
        <v>-5.3878</v>
      </c>
      <c r="E484" s="0" t="n">
        <v>0</v>
      </c>
      <c r="F484" s="0" t="n">
        <v>-6.4311</v>
      </c>
      <c r="G484" s="0" t="n">
        <v>0</v>
      </c>
      <c r="H484" s="0" t="n">
        <v>-6.8429</v>
      </c>
      <c r="I484" s="0" t="n">
        <v>0</v>
      </c>
      <c r="J484" s="0" t="n">
        <v>-36.8396</v>
      </c>
      <c r="K484" s="0" t="n">
        <v>161.6557</v>
      </c>
      <c r="L484" s="0" t="n">
        <v>-37.556</v>
      </c>
      <c r="M484" s="0" t="n">
        <v>-172.0444</v>
      </c>
      <c r="N484" s="0" t="n">
        <v>-41.3457</v>
      </c>
      <c r="O484" s="0" t="n">
        <v>-138.0231</v>
      </c>
      <c r="P484" s="0" t="n">
        <v>-48.6383</v>
      </c>
      <c r="Q484" s="0" t="n">
        <v>108.0387</v>
      </c>
      <c r="R484" s="0" t="n">
        <v>-41.2599</v>
      </c>
      <c r="S484" s="0" t="n">
        <v>-140.5385</v>
      </c>
      <c r="T484" s="0" t="n">
        <v>-29.9719</v>
      </c>
      <c r="U484" s="0" t="n">
        <v>-162.0009</v>
      </c>
      <c r="V484" s="0" t="n">
        <v>-39.8847</v>
      </c>
      <c r="W484" s="0" t="n">
        <v>100.4166</v>
      </c>
      <c r="X484" s="0" t="n">
        <v>-40.6438</v>
      </c>
      <c r="Y484" s="0" t="n">
        <v>78.9847</v>
      </c>
      <c r="Z484" s="0" t="n">
        <v>-45.0553</v>
      </c>
      <c r="AA484" s="0" t="n">
        <v>167.4265</v>
      </c>
      <c r="AB484" s="0" t="n">
        <v>-32.8306</v>
      </c>
      <c r="AC484" s="0" t="n">
        <v>141.6341</v>
      </c>
      <c r="AD484" s="0" t="n">
        <v>-40.9291</v>
      </c>
      <c r="AE484" s="0" t="n">
        <v>-160.88</v>
      </c>
      <c r="AF484" s="0" t="n">
        <v>-28.7488</v>
      </c>
      <c r="AG484" s="0" t="n">
        <v>157.8041</v>
      </c>
      <c r="AH484" s="0" t="n">
        <v>-22.7425</v>
      </c>
      <c r="AI484" s="0" t="n">
        <v>-66.0826</v>
      </c>
      <c r="AJ484" s="0" t="n">
        <v>-14.2363</v>
      </c>
      <c r="AK484" s="0" t="n">
        <v>-35.2474</v>
      </c>
      <c r="AL484" s="0" t="n">
        <v>-21.3855</v>
      </c>
      <c r="AM484" s="0" t="n">
        <v>-20.5681</v>
      </c>
      <c r="AN484" s="0" t="n">
        <v>-6.1686</v>
      </c>
      <c r="AO484" s="0" t="n">
        <v>9.1007</v>
      </c>
      <c r="AP484" s="0" t="n">
        <v>-23.8679</v>
      </c>
      <c r="AQ484" s="0" t="n">
        <v>-88.9027</v>
      </c>
      <c r="AR484" s="0" t="n">
        <v>-10.027</v>
      </c>
      <c r="AS484" s="0" t="n">
        <v>-37.2717</v>
      </c>
      <c r="AT484" s="0" t="n">
        <v>-23.901</v>
      </c>
      <c r="AU484" s="0" t="n">
        <v>-91.1838</v>
      </c>
      <c r="AV484" s="0" t="n">
        <v>-6.6641</v>
      </c>
      <c r="AW484" s="0" t="n">
        <v>-13.8661</v>
      </c>
      <c r="AY484" s="0" t="n">
        <v>-46.6575</v>
      </c>
      <c r="AZ484" s="0" t="n">
        <v>-42.5367</v>
      </c>
      <c r="BA484" s="0" t="n">
        <v>-36.891</v>
      </c>
      <c r="BB484" s="0" t="n">
        <v>-38.6262</v>
      </c>
      <c r="BC484" s="0" t="n">
        <v>-46.3606</v>
      </c>
      <c r="BD484" s="0" t="n">
        <v>-32.0718</v>
      </c>
      <c r="BE484" s="0" t="n">
        <v>-41.755</v>
      </c>
      <c r="BF484" s="0" t="n">
        <v>-33.8647</v>
      </c>
      <c r="BG484" s="0" t="n">
        <v>-35.6292</v>
      </c>
      <c r="BH484" s="0" t="n">
        <v>-41.9464</v>
      </c>
      <c r="BI484" s="0" t="n">
        <v>-47.7433</v>
      </c>
      <c r="BJ484" s="0" t="n">
        <v>-31.5952</v>
      </c>
      <c r="BK484" s="0" t="n">
        <v>480</v>
      </c>
      <c r="BL484" s="2" t="n">
        <f aca="false">10*LOG(10^(J484/10)+10^(L484/10)+10^(N484/10))</f>
        <v>-33.4109429352863</v>
      </c>
      <c r="BM484" s="2" t="n">
        <f aca="false">10*LOG(10^(J484/10)+10^(P484/10)+10^(R484/10))</f>
        <v>-35.2939178628178</v>
      </c>
      <c r="BN484" s="2" t="n">
        <f aca="false">10*LOG(10^(L484/10)+10^(P484/10)+10^(T484/10))</f>
        <v>-29.2236921803686</v>
      </c>
      <c r="BO484" s="2" t="n">
        <f aca="false">10*LOG(10^(N484/10)+10^(R484/10)+10^(T484/10))</f>
        <v>-29.3754401278566</v>
      </c>
      <c r="BP484" s="2" t="n">
        <f aca="false">10*LOG(10^(V484/10)+10^(X484/10)+10^(Z484/10))</f>
        <v>-36.5730995025842</v>
      </c>
      <c r="BQ484" s="2" t="n">
        <f aca="false">10*LOG(10^(V484/10)+10^(AB484/10)+10^(AD484/10))</f>
        <v>-31.520860971642</v>
      </c>
      <c r="BR484" s="2" t="n">
        <f aca="false">10*LOG(10^(X484/10)+10^(AB484/10)+10^(AF484/10))</f>
        <v>-27.1192187861937</v>
      </c>
      <c r="BS484" s="2" t="n">
        <f aca="false">10*LOG(10^(Z484/10)+10^(AD484/10)+10^(AF484/10))</f>
        <v>-28.3987590486028</v>
      </c>
      <c r="BT484" s="0" t="n">
        <v>480</v>
      </c>
      <c r="BU484" s="2" t="n">
        <f aca="false">$BE484-$B484</f>
        <v>-36.7391</v>
      </c>
      <c r="BV484" s="2" t="n">
        <f aca="false">$BF484-$B484</f>
        <v>-28.8488</v>
      </c>
      <c r="BW484" s="2" t="n">
        <f aca="false">$BA484-$B484</f>
        <v>-31.8751</v>
      </c>
      <c r="BX484" s="2" t="n">
        <f aca="false">$BB484-$D484</f>
        <v>-33.2384</v>
      </c>
      <c r="BY484" s="2" t="n">
        <f aca="false">$BC484-$D484</f>
        <v>-40.9728</v>
      </c>
      <c r="BZ484" s="2" t="n">
        <f aca="false">$BD484-$F484</f>
        <v>-25.6407</v>
      </c>
      <c r="CA484" s="2" t="n">
        <f aca="false">$BE484-$D484</f>
        <v>-36.3672</v>
      </c>
      <c r="CB484" s="2" t="n">
        <f aca="false">$BF484-$F484</f>
        <v>-27.4336</v>
      </c>
      <c r="CC484" s="2" t="n">
        <f aca="false">$BA484-$H484</f>
        <v>-30.0481</v>
      </c>
      <c r="CD484" s="2" t="n">
        <f aca="false">$BB484-$F484</f>
        <v>-32.1951</v>
      </c>
      <c r="CE484" s="2" t="n">
        <f aca="false">$BC484-$H484</f>
        <v>-39.5177</v>
      </c>
      <c r="CF484" s="2" t="n">
        <f aca="false">$BD484-$H484</f>
        <v>-25.2289</v>
      </c>
      <c r="CG484" s="2" t="n">
        <f aca="false">$AY484-$B484</f>
        <v>-41.6416</v>
      </c>
      <c r="CH484" s="2" t="n">
        <f aca="false">$AZ484-$B484</f>
        <v>-37.5208</v>
      </c>
      <c r="CI484" s="2" t="n">
        <f aca="false">$BG484-$B484</f>
        <v>-30.6133</v>
      </c>
      <c r="CJ484" s="2" t="n">
        <f aca="false">$BH484-$D484</f>
        <v>-36.5586</v>
      </c>
      <c r="CK484" s="2" t="n">
        <f aca="false">$BI484-$D484</f>
        <v>-42.3555</v>
      </c>
      <c r="CL484" s="2" t="n">
        <f aca="false">$BJ484-$F484</f>
        <v>-25.1641</v>
      </c>
      <c r="CM484" s="2" t="n">
        <f aca="false">$AY484-$D484</f>
        <v>-41.2697</v>
      </c>
      <c r="CN484" s="2" t="n">
        <f aca="false">$AZ484-$F484</f>
        <v>-36.1056</v>
      </c>
      <c r="CO484" s="2" t="n">
        <f aca="false">$BG484-$H484</f>
        <v>-28.7863</v>
      </c>
      <c r="CP484" s="2" t="n">
        <f aca="false">$BH484-$F484</f>
        <v>-35.5153</v>
      </c>
      <c r="CQ484" s="2" t="n">
        <f aca="false">$BI484-$H484</f>
        <v>-40.9004</v>
      </c>
      <c r="CR484" s="2" t="n">
        <f aca="false">$BJ484-$H484</f>
        <v>-24.7523</v>
      </c>
      <c r="DC484" s="2"/>
      <c r="DD484" s="2"/>
      <c r="DE484" s="2"/>
      <c r="DF484" s="2"/>
      <c r="DG484" s="2"/>
      <c r="DH484" s="2"/>
      <c r="DI484" s="2"/>
      <c r="DJ484" s="2"/>
      <c r="DK484" s="2"/>
    </row>
    <row r="485" customFormat="false" ht="12.75" hidden="false" customHeight="false" outlineLevel="0" collapsed="false">
      <c r="A485" s="0" t="n">
        <v>481</v>
      </c>
      <c r="B485" s="0" t="n">
        <v>-5.0299</v>
      </c>
      <c r="C485" s="0" t="n">
        <v>0</v>
      </c>
      <c r="D485" s="0" t="n">
        <v>-5.3267</v>
      </c>
      <c r="E485" s="0" t="n">
        <v>0</v>
      </c>
      <c r="F485" s="0" t="n">
        <v>-6.2916</v>
      </c>
      <c r="G485" s="0" t="n">
        <v>0</v>
      </c>
      <c r="H485" s="0" t="n">
        <v>-6.8892</v>
      </c>
      <c r="I485" s="0" t="n">
        <v>0</v>
      </c>
      <c r="J485" s="0" t="n">
        <v>-36.6558</v>
      </c>
      <c r="K485" s="0" t="n">
        <v>139.8373</v>
      </c>
      <c r="L485" s="0" t="n">
        <v>-37.128</v>
      </c>
      <c r="M485" s="0" t="n">
        <v>175.598</v>
      </c>
      <c r="N485" s="0" t="n">
        <v>-39.7609</v>
      </c>
      <c r="O485" s="0" t="n">
        <v>-147.9875</v>
      </c>
      <c r="P485" s="0" t="n">
        <v>-48.0062</v>
      </c>
      <c r="Q485" s="0" t="n">
        <v>83.9551</v>
      </c>
      <c r="R485" s="0" t="n">
        <v>-40.9486</v>
      </c>
      <c r="S485" s="0" t="n">
        <v>-165.0694</v>
      </c>
      <c r="T485" s="0" t="n">
        <v>-31.7601</v>
      </c>
      <c r="U485" s="0" t="n">
        <v>-173.3755</v>
      </c>
      <c r="V485" s="0" t="n">
        <v>-38.9618</v>
      </c>
      <c r="W485" s="0" t="n">
        <v>81.8814</v>
      </c>
      <c r="X485" s="0" t="n">
        <v>-41.6658</v>
      </c>
      <c r="Y485" s="0" t="n">
        <v>98.2546</v>
      </c>
      <c r="Z485" s="0" t="n">
        <v>-43.4508</v>
      </c>
      <c r="AA485" s="0" t="n">
        <v>172.8817</v>
      </c>
      <c r="AB485" s="0" t="n">
        <v>-34.3041</v>
      </c>
      <c r="AC485" s="0" t="n">
        <v>132.1999</v>
      </c>
      <c r="AD485" s="0" t="n">
        <v>-40.8672</v>
      </c>
      <c r="AE485" s="0" t="n">
        <v>-179.2336</v>
      </c>
      <c r="AF485" s="0" t="n">
        <v>-30.4649</v>
      </c>
      <c r="AG485" s="0" t="n">
        <v>145.3214</v>
      </c>
      <c r="AH485" s="0" t="n">
        <v>-22.1998</v>
      </c>
      <c r="AI485" s="0" t="n">
        <v>-55.429</v>
      </c>
      <c r="AJ485" s="0" t="n">
        <v>-16.4296</v>
      </c>
      <c r="AK485" s="0" t="n">
        <v>-22.3873</v>
      </c>
      <c r="AL485" s="0" t="n">
        <v>-20.8757</v>
      </c>
      <c r="AM485" s="0" t="n">
        <v>-12.5733</v>
      </c>
      <c r="AN485" s="0" t="n">
        <v>-6.0409</v>
      </c>
      <c r="AO485" s="0" t="n">
        <v>0.7525</v>
      </c>
      <c r="AP485" s="0" t="n">
        <v>-22.936</v>
      </c>
      <c r="AQ485" s="0" t="n">
        <v>-79.4731</v>
      </c>
      <c r="AR485" s="0" t="n">
        <v>-10.5023</v>
      </c>
      <c r="AS485" s="0" t="n">
        <v>-35.6597</v>
      </c>
      <c r="AT485" s="0" t="n">
        <v>-22.8446</v>
      </c>
      <c r="AU485" s="0" t="n">
        <v>-105.1356</v>
      </c>
      <c r="AV485" s="0" t="n">
        <v>-6.5083</v>
      </c>
      <c r="AW485" s="0" t="n">
        <v>-22.7318</v>
      </c>
      <c r="AY485" s="0" t="n">
        <v>-52.4753</v>
      </c>
      <c r="AZ485" s="0" t="n">
        <v>-47.194</v>
      </c>
      <c r="BA485" s="0" t="n">
        <v>-36.4831</v>
      </c>
      <c r="BB485" s="0" t="n">
        <v>-39.987</v>
      </c>
      <c r="BC485" s="0" t="n">
        <v>-46.3698</v>
      </c>
      <c r="BD485" s="0" t="n">
        <v>-32.8815</v>
      </c>
      <c r="BE485" s="0" t="n">
        <v>-40.401</v>
      </c>
      <c r="BF485" s="0" t="n">
        <v>-34.1588</v>
      </c>
      <c r="BG485" s="0" t="n">
        <v>-35.3814</v>
      </c>
      <c r="BH485" s="0" t="n">
        <v>-43.6002</v>
      </c>
      <c r="BI485" s="0" t="n">
        <v>-47.3736</v>
      </c>
      <c r="BJ485" s="0" t="n">
        <v>-32.3931</v>
      </c>
      <c r="BK485" s="0" t="n">
        <v>481</v>
      </c>
      <c r="BL485" s="2" t="n">
        <f aca="false">10*LOG(10^(J485/10)+10^(L485/10)+10^(N485/10))</f>
        <v>-32.8787710793311</v>
      </c>
      <c r="BM485" s="2" t="n">
        <f aca="false">10*LOG(10^(J485/10)+10^(P485/10)+10^(R485/10))</f>
        <v>-35.0558371754424</v>
      </c>
      <c r="BN485" s="2" t="n">
        <f aca="false">10*LOG(10^(L485/10)+10^(P485/10)+10^(T485/10))</f>
        <v>-30.5732284007875</v>
      </c>
      <c r="BO485" s="2" t="n">
        <f aca="false">10*LOG(10^(N485/10)+10^(R485/10)+10^(T485/10))</f>
        <v>-30.6913763929276</v>
      </c>
      <c r="BP485" s="2" t="n">
        <f aca="false">10*LOG(10^(V485/10)+10^(X485/10)+10^(Z485/10))</f>
        <v>-36.1920134502005</v>
      </c>
      <c r="BQ485" s="2" t="n">
        <f aca="false">10*LOG(10^(V485/10)+10^(AB485/10)+10^(AD485/10))</f>
        <v>-32.3650561848153</v>
      </c>
      <c r="BR485" s="2" t="n">
        <f aca="false">10*LOG(10^(X485/10)+10^(AB485/10)+10^(AF485/10))</f>
        <v>-28.7360532581977</v>
      </c>
      <c r="BS485" s="2" t="n">
        <f aca="false">10*LOG(10^(Z485/10)+10^(AD485/10)+10^(AF485/10))</f>
        <v>-29.8903900398783</v>
      </c>
      <c r="BT485" s="0" t="n">
        <v>481</v>
      </c>
      <c r="BU485" s="2" t="n">
        <f aca="false">$BE485-$B485</f>
        <v>-35.3711</v>
      </c>
      <c r="BV485" s="2" t="n">
        <f aca="false">$BF485-$B485</f>
        <v>-29.1289</v>
      </c>
      <c r="BW485" s="2" t="n">
        <f aca="false">$BA485-$B485</f>
        <v>-31.4532</v>
      </c>
      <c r="BX485" s="2" t="n">
        <f aca="false">$BB485-$D485</f>
        <v>-34.6603</v>
      </c>
      <c r="BY485" s="2" t="n">
        <f aca="false">$BC485-$D485</f>
        <v>-41.0431</v>
      </c>
      <c r="BZ485" s="2" t="n">
        <f aca="false">$BD485-$F485</f>
        <v>-26.5899</v>
      </c>
      <c r="CA485" s="2" t="n">
        <f aca="false">$BE485-$D485</f>
        <v>-35.0743</v>
      </c>
      <c r="CB485" s="2" t="n">
        <f aca="false">$BF485-$F485</f>
        <v>-27.8672</v>
      </c>
      <c r="CC485" s="2" t="n">
        <f aca="false">$BA485-$H485</f>
        <v>-29.5939</v>
      </c>
      <c r="CD485" s="2" t="n">
        <f aca="false">$BB485-$F485</f>
        <v>-33.6954</v>
      </c>
      <c r="CE485" s="2" t="n">
        <f aca="false">$BC485-$H485</f>
        <v>-39.4806</v>
      </c>
      <c r="CF485" s="2" t="n">
        <f aca="false">$BD485-$H485</f>
        <v>-25.9923</v>
      </c>
      <c r="CG485" s="2" t="n">
        <f aca="false">$AY485-$B485</f>
        <v>-47.4454</v>
      </c>
      <c r="CH485" s="2" t="n">
        <f aca="false">$AZ485-$B485</f>
        <v>-42.1641</v>
      </c>
      <c r="CI485" s="2" t="n">
        <f aca="false">$BG485-$B485</f>
        <v>-30.3515</v>
      </c>
      <c r="CJ485" s="2" t="n">
        <f aca="false">$BH485-$D485</f>
        <v>-38.2735</v>
      </c>
      <c r="CK485" s="2" t="n">
        <f aca="false">$BI485-$D485</f>
        <v>-42.0469</v>
      </c>
      <c r="CL485" s="2" t="n">
        <f aca="false">$BJ485-$F485</f>
        <v>-26.1015</v>
      </c>
      <c r="CM485" s="2" t="n">
        <f aca="false">$AY485-$D485</f>
        <v>-47.1486</v>
      </c>
      <c r="CN485" s="2" t="n">
        <f aca="false">$AZ485-$F485</f>
        <v>-40.9024</v>
      </c>
      <c r="CO485" s="2" t="n">
        <f aca="false">$BG485-$H485</f>
        <v>-28.4922</v>
      </c>
      <c r="CP485" s="2" t="n">
        <f aca="false">$BH485-$F485</f>
        <v>-37.3086</v>
      </c>
      <c r="CQ485" s="2" t="n">
        <f aca="false">$BI485-$H485</f>
        <v>-40.4844</v>
      </c>
      <c r="CR485" s="2" t="n">
        <f aca="false">$BJ485-$H485</f>
        <v>-25.5039</v>
      </c>
      <c r="DC485" s="2"/>
      <c r="DD485" s="2"/>
      <c r="DE485" s="2"/>
      <c r="DF485" s="2"/>
      <c r="DG485" s="2"/>
      <c r="DH485" s="2"/>
      <c r="DI485" s="2"/>
      <c r="DJ485" s="2"/>
      <c r="DK485" s="2"/>
    </row>
    <row r="486" customFormat="false" ht="12.75" hidden="false" customHeight="false" outlineLevel="0" collapsed="false">
      <c r="A486" s="0" t="n">
        <v>482</v>
      </c>
      <c r="B486" s="0" t="n">
        <v>-5.0282</v>
      </c>
      <c r="C486" s="0" t="n">
        <v>0</v>
      </c>
      <c r="D486" s="0" t="n">
        <v>-5.3439</v>
      </c>
      <c r="E486" s="0" t="n">
        <v>0</v>
      </c>
      <c r="F486" s="0" t="n">
        <v>-6.1954</v>
      </c>
      <c r="G486" s="0" t="n">
        <v>0</v>
      </c>
      <c r="H486" s="0" t="n">
        <v>-6.833</v>
      </c>
      <c r="I486" s="0" t="n">
        <v>0</v>
      </c>
      <c r="J486" s="0" t="n">
        <v>-37.2093</v>
      </c>
      <c r="K486" s="0" t="n">
        <v>118.0966</v>
      </c>
      <c r="L486" s="0" t="n">
        <v>-37.813</v>
      </c>
      <c r="M486" s="0" t="n">
        <v>164.1689</v>
      </c>
      <c r="N486" s="0" t="n">
        <v>-38.3513</v>
      </c>
      <c r="O486" s="0" t="n">
        <v>-154.9719</v>
      </c>
      <c r="P486" s="0" t="n">
        <v>-45.3372</v>
      </c>
      <c r="Q486" s="0" t="n">
        <v>49.6299</v>
      </c>
      <c r="R486" s="0" t="n">
        <v>-40.8649</v>
      </c>
      <c r="S486" s="0" t="n">
        <v>172.1291</v>
      </c>
      <c r="T486" s="0" t="n">
        <v>-34.3863</v>
      </c>
      <c r="U486" s="0" t="n">
        <v>177.8656</v>
      </c>
      <c r="V486" s="0" t="n">
        <v>-38.8389</v>
      </c>
      <c r="W486" s="0" t="n">
        <v>61.2926</v>
      </c>
      <c r="X486" s="0" t="n">
        <v>-41.2371</v>
      </c>
      <c r="Y486" s="0" t="n">
        <v>111.9236</v>
      </c>
      <c r="Z486" s="0" t="n">
        <v>-41.154</v>
      </c>
      <c r="AA486" s="0" t="n">
        <v>171.5694</v>
      </c>
      <c r="AB486" s="0" t="n">
        <v>-36.6904</v>
      </c>
      <c r="AC486" s="0" t="n">
        <v>121.7862</v>
      </c>
      <c r="AD486" s="0" t="n">
        <v>-40.8319</v>
      </c>
      <c r="AE486" s="0" t="n">
        <v>160.6049</v>
      </c>
      <c r="AF486" s="0" t="n">
        <v>-32.873</v>
      </c>
      <c r="AG486" s="0" t="n">
        <v>137.0942</v>
      </c>
      <c r="AH486" s="0" t="n">
        <v>-21.4768</v>
      </c>
      <c r="AI486" s="0" t="n">
        <v>-47.1672</v>
      </c>
      <c r="AJ486" s="0" t="n">
        <v>-16.1933</v>
      </c>
      <c r="AK486" s="0" t="n">
        <v>-3.9036</v>
      </c>
      <c r="AL486" s="0" t="n">
        <v>-19.5947</v>
      </c>
      <c r="AM486" s="0" t="n">
        <v>-4.8618</v>
      </c>
      <c r="AN486" s="0" t="n">
        <v>-6.0669</v>
      </c>
      <c r="AO486" s="0" t="n">
        <v>-6.2561</v>
      </c>
      <c r="AP486" s="0" t="n">
        <v>-21.3188</v>
      </c>
      <c r="AQ486" s="0" t="n">
        <v>-79.6685</v>
      </c>
      <c r="AR486" s="0" t="n">
        <v>-10.4193</v>
      </c>
      <c r="AS486" s="0" t="n">
        <v>-33.2689</v>
      </c>
      <c r="AT486" s="0" t="n">
        <v>-22.7865</v>
      </c>
      <c r="AU486" s="0" t="n">
        <v>-121.0676</v>
      </c>
      <c r="AV486" s="0" t="n">
        <v>-6.5281</v>
      </c>
      <c r="AW486" s="0" t="n">
        <v>-32.5106</v>
      </c>
      <c r="AY486" s="0" t="n">
        <v>-61.1916</v>
      </c>
      <c r="AZ486" s="0" t="n">
        <v>-59.8908</v>
      </c>
      <c r="BA486" s="0" t="n">
        <v>-35.9501</v>
      </c>
      <c r="BB486" s="0" t="n">
        <v>-41.508</v>
      </c>
      <c r="BC486" s="0" t="n">
        <v>-46.1877</v>
      </c>
      <c r="BD486" s="0" t="n">
        <v>-33.7853</v>
      </c>
      <c r="BE486" s="0" t="n">
        <v>-39.5978</v>
      </c>
      <c r="BF486" s="0" t="n">
        <v>-34.9337</v>
      </c>
      <c r="BG486" s="0" t="n">
        <v>-35.036</v>
      </c>
      <c r="BH486" s="0" t="n">
        <v>-45.0743</v>
      </c>
      <c r="BI486" s="0" t="n">
        <v>-47.2618</v>
      </c>
      <c r="BJ486" s="0" t="n">
        <v>-33.461</v>
      </c>
      <c r="BK486" s="0" t="n">
        <v>482</v>
      </c>
      <c r="BL486" s="2" t="n">
        <f aca="false">10*LOG(10^(J486/10)+10^(L486/10)+10^(N486/10))</f>
        <v>-32.994909048423</v>
      </c>
      <c r="BM486" s="2" t="n">
        <f aca="false">10*LOG(10^(J486/10)+10^(P486/10)+10^(R486/10))</f>
        <v>-35.2094104865818</v>
      </c>
      <c r="BN486" s="2" t="n">
        <f aca="false">10*LOG(10^(L486/10)+10^(P486/10)+10^(T486/10))</f>
        <v>-32.5262839932711</v>
      </c>
      <c r="BO486" s="2" t="n">
        <f aca="false">10*LOG(10^(N486/10)+10^(R486/10)+10^(T486/10))</f>
        <v>-32.2742760982789</v>
      </c>
      <c r="BP486" s="2" t="n">
        <f aca="false">10*LOG(10^(V486/10)+10^(X486/10)+10^(Z486/10))</f>
        <v>-35.489382329426</v>
      </c>
      <c r="BQ486" s="2" t="n">
        <f aca="false">10*LOG(10^(V486/10)+10^(AB486/10)+10^(AD486/10))</f>
        <v>-33.6907692015633</v>
      </c>
      <c r="BR486" s="2" t="n">
        <f aca="false">10*LOG(10^(X486/10)+10^(AB486/10)+10^(AF486/10))</f>
        <v>-30.939120349656</v>
      </c>
      <c r="BS486" s="2" t="n">
        <f aca="false">10*LOG(10^(Z486/10)+10^(AD486/10)+10^(AF486/10))</f>
        <v>-31.7050779456676</v>
      </c>
      <c r="BT486" s="0" t="n">
        <v>482</v>
      </c>
      <c r="BU486" s="2" t="n">
        <f aca="false">$BE486-$B486</f>
        <v>-34.5696</v>
      </c>
      <c r="BV486" s="2" t="n">
        <f aca="false">$BF486-$B486</f>
        <v>-29.9055</v>
      </c>
      <c r="BW486" s="2" t="n">
        <f aca="false">$BA486-$B486</f>
        <v>-30.9219</v>
      </c>
      <c r="BX486" s="2" t="n">
        <f aca="false">$BB486-$D486</f>
        <v>-36.1641</v>
      </c>
      <c r="BY486" s="2" t="n">
        <f aca="false">$BC486-$D486</f>
        <v>-40.8438</v>
      </c>
      <c r="BZ486" s="2" t="n">
        <f aca="false">$BD486-$F486</f>
        <v>-27.5899</v>
      </c>
      <c r="CA486" s="2" t="n">
        <f aca="false">$BE486-$D486</f>
        <v>-34.2539</v>
      </c>
      <c r="CB486" s="2" t="n">
        <f aca="false">$BF486-$F486</f>
        <v>-28.7383</v>
      </c>
      <c r="CC486" s="2" t="n">
        <f aca="false">$BA486-$H486</f>
        <v>-29.1171</v>
      </c>
      <c r="CD486" s="2" t="n">
        <f aca="false">$BB486-$F486</f>
        <v>-35.3126</v>
      </c>
      <c r="CE486" s="2" t="n">
        <f aca="false">$BC486-$H486</f>
        <v>-39.3547</v>
      </c>
      <c r="CF486" s="2" t="n">
        <f aca="false">$BD486-$H486</f>
        <v>-26.9523</v>
      </c>
      <c r="CG486" s="2" t="n">
        <f aca="false">$AY486-$B486</f>
        <v>-56.1634</v>
      </c>
      <c r="CH486" s="2" t="n">
        <f aca="false">$AZ486-$B486</f>
        <v>-54.8626</v>
      </c>
      <c r="CI486" s="2" t="n">
        <f aca="false">$BG486-$B486</f>
        <v>-30.0078</v>
      </c>
      <c r="CJ486" s="2" t="n">
        <f aca="false">$BH486-$D486</f>
        <v>-39.7304</v>
      </c>
      <c r="CK486" s="2" t="n">
        <f aca="false">$BI486-$D486</f>
        <v>-41.9179</v>
      </c>
      <c r="CL486" s="2" t="n">
        <f aca="false">$BJ486-$F486</f>
        <v>-27.2656</v>
      </c>
      <c r="CM486" s="2" t="n">
        <f aca="false">$AY486-$D486</f>
        <v>-55.8477</v>
      </c>
      <c r="CN486" s="2" t="n">
        <f aca="false">$AZ486-$F486</f>
        <v>-53.6954</v>
      </c>
      <c r="CO486" s="2" t="n">
        <f aca="false">$BG486-$H486</f>
        <v>-28.203</v>
      </c>
      <c r="CP486" s="2" t="n">
        <f aca="false">$BH486-$F486</f>
        <v>-38.8789</v>
      </c>
      <c r="CQ486" s="2" t="n">
        <f aca="false">$BI486-$H486</f>
        <v>-40.4288</v>
      </c>
      <c r="CR486" s="2" t="n">
        <f aca="false">$BJ486-$H486</f>
        <v>-26.628</v>
      </c>
      <c r="DC486" s="2"/>
      <c r="DD486" s="2"/>
      <c r="DE486" s="2"/>
      <c r="DF486" s="2"/>
      <c r="DG486" s="2"/>
      <c r="DH486" s="2"/>
      <c r="DI486" s="2"/>
      <c r="DJ486" s="2"/>
      <c r="DK486" s="2"/>
    </row>
    <row r="487" customFormat="false" ht="12.75" hidden="false" customHeight="false" outlineLevel="0" collapsed="false">
      <c r="A487" s="0" t="n">
        <v>483</v>
      </c>
      <c r="B487" s="0" t="n">
        <v>-5.031</v>
      </c>
      <c r="C487" s="0" t="n">
        <v>0</v>
      </c>
      <c r="D487" s="0" t="n">
        <v>-5.4599</v>
      </c>
      <c r="E487" s="0" t="n">
        <v>0</v>
      </c>
      <c r="F487" s="0" t="n">
        <v>-6.1602</v>
      </c>
      <c r="G487" s="0" t="n">
        <v>0</v>
      </c>
      <c r="H487" s="0" t="n">
        <v>-6.7142</v>
      </c>
      <c r="I487" s="0" t="n">
        <v>0</v>
      </c>
      <c r="J487" s="0" t="n">
        <v>-38.4636</v>
      </c>
      <c r="K487" s="0" t="n">
        <v>97.5584</v>
      </c>
      <c r="L487" s="0" t="n">
        <v>-39.8847</v>
      </c>
      <c r="M487" s="0" t="n">
        <v>158.5563</v>
      </c>
      <c r="N487" s="0" t="n">
        <v>-37.0505</v>
      </c>
      <c r="O487" s="0" t="n">
        <v>-166.3393</v>
      </c>
      <c r="P487" s="0" t="n">
        <v>-41.84</v>
      </c>
      <c r="Q487" s="0" t="n">
        <v>10.3507</v>
      </c>
      <c r="R487" s="0" t="n">
        <v>-40.8846</v>
      </c>
      <c r="S487" s="0" t="n">
        <v>150.1267</v>
      </c>
      <c r="T487" s="0" t="n">
        <v>-38.2482</v>
      </c>
      <c r="U487" s="0" t="n">
        <v>177.3987</v>
      </c>
      <c r="V487" s="0" t="n">
        <v>-39.6062</v>
      </c>
      <c r="W487" s="0" t="n">
        <v>39.6181</v>
      </c>
      <c r="X487" s="0" t="n">
        <v>-40.5209</v>
      </c>
      <c r="Y487" s="0" t="n">
        <v>126.3907</v>
      </c>
      <c r="Z487" s="0" t="n">
        <v>-39.2477</v>
      </c>
      <c r="AA487" s="0" t="n">
        <v>164.5806</v>
      </c>
      <c r="AB487" s="0" t="n">
        <v>-41.4788</v>
      </c>
      <c r="AC487" s="0" t="n">
        <v>117.5812</v>
      </c>
      <c r="AD487" s="0" t="n">
        <v>-41.0447</v>
      </c>
      <c r="AE487" s="0" t="n">
        <v>139.5477</v>
      </c>
      <c r="AF487" s="0" t="n">
        <v>-35.8327</v>
      </c>
      <c r="AG487" s="0" t="n">
        <v>136.1774</v>
      </c>
      <c r="AH487" s="0" t="n">
        <v>-19.8913</v>
      </c>
      <c r="AI487" s="0" t="n">
        <v>-53.9181</v>
      </c>
      <c r="AJ487" s="0" t="n">
        <v>-14.1202</v>
      </c>
      <c r="AK487" s="0" t="n">
        <v>4.3052</v>
      </c>
      <c r="AL487" s="0" t="n">
        <v>-18.2518</v>
      </c>
      <c r="AM487" s="0" t="n">
        <v>-9.3123</v>
      </c>
      <c r="AN487" s="0" t="n">
        <v>-6.3525</v>
      </c>
      <c r="AO487" s="0" t="n">
        <v>-16.405</v>
      </c>
      <c r="AP487" s="0" t="n">
        <v>-20.5041</v>
      </c>
      <c r="AQ487" s="0" t="n">
        <v>-85.3917</v>
      </c>
      <c r="AR487" s="0" t="n">
        <v>-10.1425</v>
      </c>
      <c r="AS487" s="0" t="n">
        <v>-30.5566</v>
      </c>
      <c r="AT487" s="0" t="n">
        <v>-23.9954</v>
      </c>
      <c r="AU487" s="0" t="n">
        <v>-139.3382</v>
      </c>
      <c r="AV487" s="0" t="n">
        <v>-6.7659</v>
      </c>
      <c r="AW487" s="0" t="n">
        <v>-41.873</v>
      </c>
      <c r="AY487" s="0" t="n">
        <v>-49.9834</v>
      </c>
      <c r="AZ487" s="0" t="n">
        <v>-46.4181</v>
      </c>
      <c r="BA487" s="0" t="n">
        <v>-35.3201</v>
      </c>
      <c r="BB487" s="0" t="n">
        <v>-41.8272</v>
      </c>
      <c r="BC487" s="0" t="n">
        <v>-46.1631</v>
      </c>
      <c r="BD487" s="0" t="n">
        <v>-34.4337</v>
      </c>
      <c r="BE487" s="0" t="n">
        <v>-39.2529</v>
      </c>
      <c r="BF487" s="0" t="n">
        <v>-36.2032</v>
      </c>
      <c r="BG487" s="0" t="n">
        <v>-34.6638</v>
      </c>
      <c r="BH487" s="0" t="n">
        <v>-44.3349</v>
      </c>
      <c r="BI487" s="0" t="n">
        <v>-47.4365</v>
      </c>
      <c r="BJ487" s="0" t="n">
        <v>-34.6719</v>
      </c>
      <c r="BK487" s="0" t="n">
        <v>483</v>
      </c>
      <c r="BL487" s="2" t="n">
        <f aca="false">10*LOG(10^(J487/10)+10^(L487/10)+10^(N487/10))</f>
        <v>-33.5423137801478</v>
      </c>
      <c r="BM487" s="2" t="n">
        <f aca="false">10*LOG(10^(J487/10)+10^(P487/10)+10^(R487/10))</f>
        <v>-35.3838437032154</v>
      </c>
      <c r="BN487" s="2" t="n">
        <f aca="false">10*LOG(10^(L487/10)+10^(P487/10)+10^(T487/10))</f>
        <v>-34.9779193141903</v>
      </c>
      <c r="BO487" s="2" t="n">
        <f aca="false">10*LOG(10^(N487/10)+10^(R487/10)+10^(T487/10))</f>
        <v>-33.6807253585415</v>
      </c>
      <c r="BP487" s="2" t="n">
        <f aca="false">10*LOG(10^(V487/10)+10^(X487/10)+10^(Z487/10))</f>
        <v>-34.9880129553906</v>
      </c>
      <c r="BQ487" s="2" t="n">
        <f aca="false">10*LOG(10^(V487/10)+10^(AB487/10)+10^(AD487/10))</f>
        <v>-35.8627813053105</v>
      </c>
      <c r="BR487" s="2" t="n">
        <f aca="false">10*LOG(10^(X487/10)+10^(AB487/10)+10^(AF487/10))</f>
        <v>-33.7582931618182</v>
      </c>
      <c r="BS487" s="2" t="n">
        <f aca="false">10*LOG(10^(Z487/10)+10^(AD487/10)+10^(AF487/10))</f>
        <v>-33.3857881008289</v>
      </c>
      <c r="BT487" s="0" t="n">
        <v>483</v>
      </c>
      <c r="BU487" s="2" t="n">
        <f aca="false">$BE487-$B487</f>
        <v>-34.2219</v>
      </c>
      <c r="BV487" s="2" t="n">
        <f aca="false">$BF487-$B487</f>
        <v>-31.1722</v>
      </c>
      <c r="BW487" s="2" t="n">
        <f aca="false">$BA487-$B487</f>
        <v>-30.2891</v>
      </c>
      <c r="BX487" s="2" t="n">
        <f aca="false">$BB487-$D487</f>
        <v>-36.3673</v>
      </c>
      <c r="BY487" s="2" t="n">
        <f aca="false">$BC487-$D487</f>
        <v>-40.7032</v>
      </c>
      <c r="BZ487" s="2" t="n">
        <f aca="false">$BD487-$F487</f>
        <v>-28.2735</v>
      </c>
      <c r="CA487" s="2" t="n">
        <f aca="false">$BE487-$D487</f>
        <v>-33.793</v>
      </c>
      <c r="CB487" s="2" t="n">
        <f aca="false">$BF487-$F487</f>
        <v>-30.043</v>
      </c>
      <c r="CC487" s="2" t="n">
        <f aca="false">$BA487-$H487</f>
        <v>-28.6059</v>
      </c>
      <c r="CD487" s="2" t="n">
        <f aca="false">$BB487-$F487</f>
        <v>-35.667</v>
      </c>
      <c r="CE487" s="2" t="n">
        <f aca="false">$BC487-$H487</f>
        <v>-39.4489</v>
      </c>
      <c r="CF487" s="2" t="n">
        <f aca="false">$BD487-$H487</f>
        <v>-27.7195</v>
      </c>
      <c r="CG487" s="2" t="n">
        <f aca="false">$AY487-$B487</f>
        <v>-44.9524</v>
      </c>
      <c r="CH487" s="2" t="n">
        <f aca="false">$AZ487-$B487</f>
        <v>-41.3871</v>
      </c>
      <c r="CI487" s="2" t="n">
        <f aca="false">$BG487-$B487</f>
        <v>-29.6328</v>
      </c>
      <c r="CJ487" s="2" t="n">
        <f aca="false">$BH487-$D487</f>
        <v>-38.875</v>
      </c>
      <c r="CK487" s="2" t="n">
        <f aca="false">$BI487-$D487</f>
        <v>-41.9766</v>
      </c>
      <c r="CL487" s="2" t="n">
        <f aca="false">$BJ487-$F487</f>
        <v>-28.5117</v>
      </c>
      <c r="CM487" s="2" t="n">
        <f aca="false">$AY487-$D487</f>
        <v>-44.5235</v>
      </c>
      <c r="CN487" s="2" t="n">
        <f aca="false">$AZ487-$F487</f>
        <v>-40.2579</v>
      </c>
      <c r="CO487" s="2" t="n">
        <f aca="false">$BG487-$H487</f>
        <v>-27.9496</v>
      </c>
      <c r="CP487" s="2" t="n">
        <f aca="false">$BH487-$F487</f>
        <v>-38.1747</v>
      </c>
      <c r="CQ487" s="2" t="n">
        <f aca="false">$BI487-$H487</f>
        <v>-40.7223</v>
      </c>
      <c r="CR487" s="2" t="n">
        <f aca="false">$BJ487-$H487</f>
        <v>-27.9577</v>
      </c>
      <c r="DC487" s="2"/>
      <c r="DD487" s="2"/>
      <c r="DE487" s="2"/>
      <c r="DF487" s="2"/>
      <c r="DG487" s="2"/>
      <c r="DH487" s="2"/>
      <c r="DI487" s="2"/>
      <c r="DJ487" s="2"/>
      <c r="DK487" s="2"/>
    </row>
    <row r="488" customFormat="false" ht="12.75" hidden="false" customHeight="false" outlineLevel="0" collapsed="false">
      <c r="A488" s="0" t="n">
        <v>484</v>
      </c>
      <c r="B488" s="0" t="n">
        <v>-5.0194</v>
      </c>
      <c r="C488" s="0" t="n">
        <v>0</v>
      </c>
      <c r="D488" s="0" t="n">
        <v>-5.6245</v>
      </c>
      <c r="E488" s="0" t="n">
        <v>0</v>
      </c>
      <c r="F488" s="0" t="n">
        <v>-6.2797</v>
      </c>
      <c r="G488" s="0" t="n">
        <v>0</v>
      </c>
      <c r="H488" s="0" t="n">
        <v>-6.5142</v>
      </c>
      <c r="I488" s="0" t="n">
        <v>0</v>
      </c>
      <c r="J488" s="0" t="n">
        <v>-40.3476</v>
      </c>
      <c r="K488" s="0" t="n">
        <v>78.765</v>
      </c>
      <c r="L488" s="0" t="n">
        <v>-42.5023</v>
      </c>
      <c r="M488" s="0" t="n">
        <v>170.5066</v>
      </c>
      <c r="N488" s="0" t="n">
        <v>-36.2487</v>
      </c>
      <c r="O488" s="0" t="n">
        <v>-178.1256</v>
      </c>
      <c r="P488" s="0" t="n">
        <v>-38.8263</v>
      </c>
      <c r="Q488" s="0" t="n">
        <v>-25.4145</v>
      </c>
      <c r="R488" s="0" t="n">
        <v>-41.0466</v>
      </c>
      <c r="S488" s="0" t="n">
        <v>129.4908</v>
      </c>
      <c r="T488" s="0" t="n">
        <v>-42.2381</v>
      </c>
      <c r="U488" s="0" t="n">
        <v>-156.9759</v>
      </c>
      <c r="V488" s="0" t="n">
        <v>-41.3928</v>
      </c>
      <c r="W488" s="0" t="n">
        <v>20.0901</v>
      </c>
      <c r="X488" s="0" t="n">
        <v>-37.8354</v>
      </c>
      <c r="Y488" s="0" t="n">
        <v>139.7054</v>
      </c>
      <c r="Z488" s="0" t="n">
        <v>-38.0763</v>
      </c>
      <c r="AA488" s="0" t="n">
        <v>155.1124</v>
      </c>
      <c r="AB488" s="0" t="n">
        <v>-47.5041</v>
      </c>
      <c r="AC488" s="0" t="n">
        <v>165.7411</v>
      </c>
      <c r="AD488" s="0" t="n">
        <v>-41.6229</v>
      </c>
      <c r="AE488" s="0" t="n">
        <v>118.2383</v>
      </c>
      <c r="AF488" s="0" t="n">
        <v>-38.4524</v>
      </c>
      <c r="AG488" s="0" t="n">
        <v>150.8483</v>
      </c>
      <c r="AH488" s="0" t="n">
        <v>-19.384</v>
      </c>
      <c r="AI488" s="0" t="n">
        <v>-58.6119</v>
      </c>
      <c r="AJ488" s="0" t="n">
        <v>-12.067</v>
      </c>
      <c r="AK488" s="0" t="n">
        <v>5.0567</v>
      </c>
      <c r="AL488" s="0" t="n">
        <v>-17.2749</v>
      </c>
      <c r="AM488" s="0" t="n">
        <v>-8.3183</v>
      </c>
      <c r="AN488" s="0" t="n">
        <v>-6.7842</v>
      </c>
      <c r="AO488" s="0" t="n">
        <v>-22.9142</v>
      </c>
      <c r="AP488" s="0" t="n">
        <v>-19.5428</v>
      </c>
      <c r="AQ488" s="0" t="n">
        <v>-93.7554</v>
      </c>
      <c r="AR488" s="0" t="n">
        <v>-9.4603</v>
      </c>
      <c r="AS488" s="0" t="n">
        <v>-31.615</v>
      </c>
      <c r="AT488" s="0" t="n">
        <v>-26.8421</v>
      </c>
      <c r="AU488" s="0" t="n">
        <v>-161.5701</v>
      </c>
      <c r="AV488" s="0" t="n">
        <v>-7.2177</v>
      </c>
      <c r="AW488" s="0" t="n">
        <v>-51.2572</v>
      </c>
      <c r="AY488" s="0" t="n">
        <v>-45.0582</v>
      </c>
      <c r="AZ488" s="0" t="n">
        <v>-40.3149</v>
      </c>
      <c r="BA488" s="0" t="n">
        <v>-34.707</v>
      </c>
      <c r="BB488" s="0" t="n">
        <v>-40.8277</v>
      </c>
      <c r="BC488" s="0" t="n">
        <v>-46.6089</v>
      </c>
      <c r="BD488" s="0" t="n">
        <v>-34.3188</v>
      </c>
      <c r="BE488" s="0" t="n">
        <v>-39.3355</v>
      </c>
      <c r="BF488" s="0" t="n">
        <v>-38.1547</v>
      </c>
      <c r="BG488" s="0" t="n">
        <v>-34.289</v>
      </c>
      <c r="BH488" s="0" t="n">
        <v>-42.0425</v>
      </c>
      <c r="BI488" s="0" t="n">
        <v>-48.1441</v>
      </c>
      <c r="BJ488" s="0" t="n">
        <v>-35.979</v>
      </c>
      <c r="BK488" s="0" t="n">
        <v>484</v>
      </c>
      <c r="BL488" s="2" t="n">
        <f aca="false">10*LOG(10^(J488/10)+10^(L488/10)+10^(N488/10))</f>
        <v>-34.1372686904267</v>
      </c>
      <c r="BM488" s="2" t="n">
        <f aca="false">10*LOG(10^(J488/10)+10^(P488/10)+10^(R488/10))</f>
        <v>-35.201038329595</v>
      </c>
      <c r="BN488" s="2" t="n">
        <f aca="false">10*LOG(10^(L488/10)+10^(P488/10)+10^(T488/10))</f>
        <v>-36.0736671918958</v>
      </c>
      <c r="BO488" s="2" t="n">
        <f aca="false">10*LOG(10^(N488/10)+10^(R488/10)+10^(T488/10))</f>
        <v>-34.25363364455</v>
      </c>
      <c r="BP488" s="2" t="n">
        <f aca="false">10*LOG(10^(V488/10)+10^(X488/10)+10^(Z488/10))</f>
        <v>-34.0571309343625</v>
      </c>
      <c r="BQ488" s="2" t="n">
        <f aca="false">10*LOG(10^(V488/10)+10^(AB488/10)+10^(AD488/10))</f>
        <v>-37.9819589132389</v>
      </c>
      <c r="BR488" s="2" t="n">
        <f aca="false">10*LOG(10^(X488/10)+10^(AB488/10)+10^(AF488/10))</f>
        <v>-34.8786561890859</v>
      </c>
      <c r="BS488" s="2" t="n">
        <f aca="false">10*LOG(10^(Z488/10)+10^(AD488/10)+10^(AF488/10))</f>
        <v>-34.3490943940897</v>
      </c>
      <c r="BT488" s="0" t="n">
        <v>484</v>
      </c>
      <c r="BU488" s="2" t="n">
        <f aca="false">$BE488-$B488</f>
        <v>-34.3161</v>
      </c>
      <c r="BV488" s="2" t="n">
        <f aca="false">$BF488-$B488</f>
        <v>-33.1353</v>
      </c>
      <c r="BW488" s="2" t="n">
        <f aca="false">$BA488-$B488</f>
        <v>-29.6876</v>
      </c>
      <c r="BX488" s="2" t="n">
        <f aca="false">$BB488-$D488</f>
        <v>-35.2032</v>
      </c>
      <c r="BY488" s="2" t="n">
        <f aca="false">$BC488-$D488</f>
        <v>-40.9844</v>
      </c>
      <c r="BZ488" s="2" t="n">
        <f aca="false">$BD488-$F488</f>
        <v>-28.0391</v>
      </c>
      <c r="CA488" s="2" t="n">
        <f aca="false">$BE488-$D488</f>
        <v>-33.711</v>
      </c>
      <c r="CB488" s="2" t="n">
        <f aca="false">$BF488-$F488</f>
        <v>-31.875</v>
      </c>
      <c r="CC488" s="2" t="n">
        <f aca="false">$BA488-$H488</f>
        <v>-28.1928</v>
      </c>
      <c r="CD488" s="2" t="n">
        <f aca="false">$BB488-$F488</f>
        <v>-34.548</v>
      </c>
      <c r="CE488" s="2" t="n">
        <f aca="false">$BC488-$H488</f>
        <v>-40.0947</v>
      </c>
      <c r="CF488" s="2" t="n">
        <f aca="false">$BD488-$H488</f>
        <v>-27.8046</v>
      </c>
      <c r="CG488" s="2" t="n">
        <f aca="false">$AY488-$B488</f>
        <v>-40.0388</v>
      </c>
      <c r="CH488" s="2" t="n">
        <f aca="false">$AZ488-$B488</f>
        <v>-35.2955</v>
      </c>
      <c r="CI488" s="2" t="n">
        <f aca="false">$BG488-$B488</f>
        <v>-29.2696</v>
      </c>
      <c r="CJ488" s="2" t="n">
        <f aca="false">$BH488-$D488</f>
        <v>-36.418</v>
      </c>
      <c r="CK488" s="2" t="n">
        <f aca="false">$BI488-$D488</f>
        <v>-42.5196</v>
      </c>
      <c r="CL488" s="2" t="n">
        <f aca="false">$BJ488-$F488</f>
        <v>-29.6993</v>
      </c>
      <c r="CM488" s="2" t="n">
        <f aca="false">$AY488-$D488</f>
        <v>-39.4337</v>
      </c>
      <c r="CN488" s="2" t="n">
        <f aca="false">$AZ488-$F488</f>
        <v>-34.0352</v>
      </c>
      <c r="CO488" s="2" t="n">
        <f aca="false">$BG488-$H488</f>
        <v>-27.7748</v>
      </c>
      <c r="CP488" s="2" t="n">
        <f aca="false">$BH488-$F488</f>
        <v>-35.7628</v>
      </c>
      <c r="CQ488" s="2" t="n">
        <f aca="false">$BI488-$H488</f>
        <v>-41.6299</v>
      </c>
      <c r="CR488" s="2" t="n">
        <f aca="false">$BJ488-$H488</f>
        <v>-29.4648</v>
      </c>
      <c r="DC488" s="2"/>
      <c r="DD488" s="2"/>
      <c r="DE488" s="2"/>
      <c r="DF488" s="2"/>
      <c r="DG488" s="2"/>
      <c r="DH488" s="2"/>
      <c r="DI488" s="2"/>
      <c r="DJ488" s="2"/>
      <c r="DK488" s="2"/>
    </row>
    <row r="489" customFormat="false" ht="12.75" hidden="false" customHeight="false" outlineLevel="0" collapsed="false">
      <c r="A489" s="0" t="n">
        <v>485</v>
      </c>
      <c r="B489" s="0" t="n">
        <v>-5.0072</v>
      </c>
      <c r="C489" s="0" t="n">
        <v>0</v>
      </c>
      <c r="D489" s="0" t="n">
        <v>-5.808</v>
      </c>
      <c r="E489" s="0" t="n">
        <v>0</v>
      </c>
      <c r="F489" s="0" t="n">
        <v>-6.5033</v>
      </c>
      <c r="G489" s="0" t="n">
        <v>0</v>
      </c>
      <c r="H489" s="0" t="n">
        <v>-6.2806</v>
      </c>
      <c r="I489" s="0" t="n">
        <v>0</v>
      </c>
      <c r="J489" s="0" t="n">
        <v>-42.7129</v>
      </c>
      <c r="K489" s="0" t="n">
        <v>62.5353</v>
      </c>
      <c r="L489" s="0" t="n">
        <v>-41.2093</v>
      </c>
      <c r="M489" s="0" t="n">
        <v>-165.0997</v>
      </c>
      <c r="N489" s="0" t="n">
        <v>-35.7959</v>
      </c>
      <c r="O489" s="0" t="n">
        <v>170.6835</v>
      </c>
      <c r="P489" s="0" t="n">
        <v>-36.5986</v>
      </c>
      <c r="Q489" s="0" t="n">
        <v>-56.8673</v>
      </c>
      <c r="R489" s="0" t="n">
        <v>-41.2664</v>
      </c>
      <c r="S489" s="0" t="n">
        <v>107.464</v>
      </c>
      <c r="T489" s="0" t="n">
        <v>-39.4771</v>
      </c>
      <c r="U489" s="0" t="n">
        <v>-120.2302</v>
      </c>
      <c r="V489" s="0" t="n">
        <v>-44.2138</v>
      </c>
      <c r="W489" s="0" t="n">
        <v>4.0887</v>
      </c>
      <c r="X489" s="0" t="n">
        <v>-34.2942</v>
      </c>
      <c r="Y489" s="0" t="n">
        <v>136.7088</v>
      </c>
      <c r="Z489" s="0" t="n">
        <v>-36.9513</v>
      </c>
      <c r="AA489" s="0" t="n">
        <v>147.1617</v>
      </c>
      <c r="AB489" s="0" t="n">
        <v>-40.6011</v>
      </c>
      <c r="AC489" s="0" t="n">
        <v>-153.9795</v>
      </c>
      <c r="AD489" s="0" t="n">
        <v>-42.3315</v>
      </c>
      <c r="AE489" s="0" t="n">
        <v>95.6543</v>
      </c>
      <c r="AF489" s="0" t="n">
        <v>-37.3008</v>
      </c>
      <c r="AG489" s="0" t="n">
        <v>171.4682</v>
      </c>
      <c r="AH489" s="0" t="n">
        <v>-18.6757</v>
      </c>
      <c r="AI489" s="0" t="n">
        <v>-68.6483</v>
      </c>
      <c r="AJ489" s="0" t="n">
        <v>-10.4896</v>
      </c>
      <c r="AK489" s="0" t="n">
        <v>1.1631</v>
      </c>
      <c r="AL489" s="0" t="n">
        <v>-16.5567</v>
      </c>
      <c r="AM489" s="0" t="n">
        <v>-8.2315</v>
      </c>
      <c r="AN489" s="0" t="n">
        <v>-7.4195</v>
      </c>
      <c r="AO489" s="0" t="n">
        <v>-30.3077</v>
      </c>
      <c r="AP489" s="0" t="n">
        <v>-20.1153</v>
      </c>
      <c r="AQ489" s="0" t="n">
        <v>-104.742</v>
      </c>
      <c r="AR489" s="0" t="n">
        <v>-8.8115</v>
      </c>
      <c r="AS489" s="0" t="n">
        <v>-35.1646</v>
      </c>
      <c r="AT489" s="0" t="n">
        <v>-31.1751</v>
      </c>
      <c r="AU489" s="0" t="n">
        <v>125.2383</v>
      </c>
      <c r="AV489" s="0" t="n">
        <v>-7.9258</v>
      </c>
      <c r="AW489" s="0" t="n">
        <v>-60.5449</v>
      </c>
      <c r="AY489" s="0" t="n">
        <v>-42.3744</v>
      </c>
      <c r="AZ489" s="0" t="n">
        <v>-37.058</v>
      </c>
      <c r="BA489" s="0" t="n">
        <v>-34.0853</v>
      </c>
      <c r="BB489" s="0" t="n">
        <v>-40.1518</v>
      </c>
      <c r="BC489" s="0" t="n">
        <v>-47.0072</v>
      </c>
      <c r="BD489" s="0" t="n">
        <v>-33.1908</v>
      </c>
      <c r="BE489" s="0" t="n">
        <v>-39.7923</v>
      </c>
      <c r="BF489" s="0" t="n">
        <v>-41.015</v>
      </c>
      <c r="BG489" s="0" t="n">
        <v>-33.9212</v>
      </c>
      <c r="BH489" s="0" t="n">
        <v>-40.5345</v>
      </c>
      <c r="BI489" s="0" t="n">
        <v>-49.8548</v>
      </c>
      <c r="BJ489" s="0" t="n">
        <v>-36.7572</v>
      </c>
      <c r="BK489" s="0" t="n">
        <v>485</v>
      </c>
      <c r="BL489" s="2" t="n">
        <f aca="false">10*LOG(10^(J489/10)+10^(L489/10)+10^(N489/10))</f>
        <v>-34.0614416402655</v>
      </c>
      <c r="BM489" s="2" t="n">
        <f aca="false">10*LOG(10^(J489/10)+10^(P489/10)+10^(R489/10))</f>
        <v>-34.5954866992168</v>
      </c>
      <c r="BN489" s="2" t="n">
        <f aca="false">10*LOG(10^(L489/10)+10^(P489/10)+10^(T489/10))</f>
        <v>-33.9004589703838</v>
      </c>
      <c r="BO489" s="2" t="n">
        <f aca="false">10*LOG(10^(N489/10)+10^(R489/10)+10^(T489/10))</f>
        <v>-33.4603820701222</v>
      </c>
      <c r="BP489" s="2" t="n">
        <f aca="false">10*LOG(10^(V489/10)+10^(X489/10)+10^(Z489/10))</f>
        <v>-32.134570483024</v>
      </c>
      <c r="BQ489" s="2" t="n">
        <f aca="false">10*LOG(10^(V489/10)+10^(AB489/10)+10^(AD489/10))</f>
        <v>-37.3652622637828</v>
      </c>
      <c r="BR489" s="2" t="n">
        <f aca="false">10*LOG(10^(X489/10)+10^(AB489/10)+10^(AF489/10))</f>
        <v>-31.9025148359677</v>
      </c>
      <c r="BS489" s="2" t="n">
        <f aca="false">10*LOG(10^(Z489/10)+10^(AD489/10)+10^(AF489/10))</f>
        <v>-33.5026661235259</v>
      </c>
      <c r="BT489" s="0" t="n">
        <v>485</v>
      </c>
      <c r="BU489" s="2" t="n">
        <f aca="false">$BE489-$B489</f>
        <v>-34.7851</v>
      </c>
      <c r="BV489" s="2" t="n">
        <f aca="false">$BF489-$B489</f>
        <v>-36.0078</v>
      </c>
      <c r="BW489" s="2" t="n">
        <f aca="false">$BA489-$B489</f>
        <v>-29.0781</v>
      </c>
      <c r="BX489" s="2" t="n">
        <f aca="false">$BB489-$D489</f>
        <v>-34.3438</v>
      </c>
      <c r="BY489" s="2" t="n">
        <f aca="false">$BC489-$D489</f>
        <v>-41.1992</v>
      </c>
      <c r="BZ489" s="2" t="n">
        <f aca="false">$BD489-$F489</f>
        <v>-26.6875</v>
      </c>
      <c r="CA489" s="2" t="n">
        <f aca="false">$BE489-$D489</f>
        <v>-33.9843</v>
      </c>
      <c r="CB489" s="2" t="n">
        <f aca="false">$BF489-$F489</f>
        <v>-34.5117</v>
      </c>
      <c r="CC489" s="2" t="n">
        <f aca="false">$BA489-$H489</f>
        <v>-27.8047</v>
      </c>
      <c r="CD489" s="2" t="n">
        <f aca="false">$BB489-$F489</f>
        <v>-33.6485</v>
      </c>
      <c r="CE489" s="2" t="n">
        <f aca="false">$BC489-$H489</f>
        <v>-40.7266</v>
      </c>
      <c r="CF489" s="2" t="n">
        <f aca="false">$BD489-$H489</f>
        <v>-26.9102</v>
      </c>
      <c r="CG489" s="2" t="n">
        <f aca="false">$AY489-$B489</f>
        <v>-37.3672</v>
      </c>
      <c r="CH489" s="2" t="n">
        <f aca="false">$AZ489-$B489</f>
        <v>-32.0508</v>
      </c>
      <c r="CI489" s="2" t="n">
        <f aca="false">$BG489-$B489</f>
        <v>-28.914</v>
      </c>
      <c r="CJ489" s="2" t="n">
        <f aca="false">$BH489-$D489</f>
        <v>-34.7265</v>
      </c>
      <c r="CK489" s="2" t="n">
        <f aca="false">$BI489-$D489</f>
        <v>-44.0468</v>
      </c>
      <c r="CL489" s="2" t="n">
        <f aca="false">$BJ489-$F489</f>
        <v>-30.2539</v>
      </c>
      <c r="CM489" s="2" t="n">
        <f aca="false">$AY489-$D489</f>
        <v>-36.5664</v>
      </c>
      <c r="CN489" s="2" t="n">
        <f aca="false">$AZ489-$F489</f>
        <v>-30.5547</v>
      </c>
      <c r="CO489" s="2" t="n">
        <f aca="false">$BG489-$H489</f>
        <v>-27.6406</v>
      </c>
      <c r="CP489" s="2" t="n">
        <f aca="false">$BH489-$F489</f>
        <v>-34.0312</v>
      </c>
      <c r="CQ489" s="2" t="n">
        <f aca="false">$BI489-$H489</f>
        <v>-43.5742</v>
      </c>
      <c r="CR489" s="2" t="n">
        <f aca="false">$BJ489-$H489</f>
        <v>-30.4766</v>
      </c>
      <c r="DC489" s="2"/>
      <c r="DD489" s="2"/>
      <c r="DE489" s="2"/>
      <c r="DF489" s="2"/>
      <c r="DG489" s="2"/>
      <c r="DH489" s="2"/>
      <c r="DI489" s="2"/>
      <c r="DJ489" s="2"/>
      <c r="DK489" s="2"/>
    </row>
    <row r="490" customFormat="false" ht="12.75" hidden="false" customHeight="false" outlineLevel="0" collapsed="false">
      <c r="A490" s="0" t="n">
        <v>486</v>
      </c>
      <c r="B490" s="0" t="n">
        <v>-5.0162</v>
      </c>
      <c r="C490" s="0" t="n">
        <v>0</v>
      </c>
      <c r="D490" s="0" t="n">
        <v>-5.9629</v>
      </c>
      <c r="E490" s="0" t="n">
        <v>0</v>
      </c>
      <c r="F490" s="0" t="n">
        <v>-6.8419</v>
      </c>
      <c r="G490" s="0" t="n">
        <v>0</v>
      </c>
      <c r="H490" s="0" t="n">
        <v>-6.0074</v>
      </c>
      <c r="I490" s="0" t="n">
        <v>0</v>
      </c>
      <c r="J490" s="0" t="n">
        <v>-45.2535</v>
      </c>
      <c r="K490" s="0" t="n">
        <v>45.5921</v>
      </c>
      <c r="L490" s="0" t="n">
        <v>-38.3159</v>
      </c>
      <c r="M490" s="0" t="n">
        <v>-165.4717</v>
      </c>
      <c r="N490" s="0" t="n">
        <v>-35.2922</v>
      </c>
      <c r="O490" s="0" t="n">
        <v>161.9709</v>
      </c>
      <c r="P490" s="0" t="n">
        <v>-34.8465</v>
      </c>
      <c r="Q490" s="0" t="n">
        <v>-83.8479</v>
      </c>
      <c r="R490" s="0" t="n">
        <v>-41.4007</v>
      </c>
      <c r="S490" s="0" t="n">
        <v>83.1029</v>
      </c>
      <c r="T490" s="0" t="n">
        <v>-35.3337</v>
      </c>
      <c r="U490" s="0" t="n">
        <v>-120.8321</v>
      </c>
      <c r="V490" s="0" t="n">
        <v>-47.4513</v>
      </c>
      <c r="W490" s="0" t="n">
        <v>-5.1964</v>
      </c>
      <c r="X490" s="0" t="n">
        <v>-31.7741</v>
      </c>
      <c r="Y490" s="0" t="n">
        <v>120.9984</v>
      </c>
      <c r="Z490" s="0" t="n">
        <v>-35.572</v>
      </c>
      <c r="AA490" s="0" t="n">
        <v>137.511</v>
      </c>
      <c r="AB490" s="0" t="n">
        <v>-35.5663</v>
      </c>
      <c r="AC490" s="0" t="n">
        <v>-158.1306</v>
      </c>
      <c r="AD490" s="0" t="n">
        <v>-43.1647</v>
      </c>
      <c r="AE490" s="0" t="n">
        <v>66.7422</v>
      </c>
      <c r="AF490" s="0" t="n">
        <v>-34.9128</v>
      </c>
      <c r="AG490" s="0" t="n">
        <v>166.0623</v>
      </c>
      <c r="AH490" s="0" t="n">
        <v>-18.7538</v>
      </c>
      <c r="AI490" s="0" t="n">
        <v>-77.7872</v>
      </c>
      <c r="AJ490" s="0" t="n">
        <v>-9.3875</v>
      </c>
      <c r="AK490" s="0" t="n">
        <v>-7.3773</v>
      </c>
      <c r="AL490" s="0" t="n">
        <v>-15.6403</v>
      </c>
      <c r="AM490" s="0" t="n">
        <v>-11.6229</v>
      </c>
      <c r="AN490" s="0" t="n">
        <v>-8.2563</v>
      </c>
      <c r="AO490" s="0" t="n">
        <v>-37.7022</v>
      </c>
      <c r="AP490" s="0" t="n">
        <v>-20.1847</v>
      </c>
      <c r="AQ490" s="0" t="n">
        <v>-114.0995</v>
      </c>
      <c r="AR490" s="0" t="n">
        <v>-8.2797</v>
      </c>
      <c r="AS490" s="0" t="n">
        <v>-40.5939</v>
      </c>
      <c r="AT490" s="0" t="n">
        <v>-28.6992</v>
      </c>
      <c r="AU490" s="0" t="n">
        <v>39.6778</v>
      </c>
      <c r="AV490" s="0" t="n">
        <v>-8.9554</v>
      </c>
      <c r="AW490" s="0" t="n">
        <v>-69.3024</v>
      </c>
      <c r="AY490" s="0" t="n">
        <v>-40.7872</v>
      </c>
      <c r="AZ490" s="0" t="n">
        <v>-34.7755</v>
      </c>
      <c r="BA490" s="0" t="n">
        <v>-33.5865</v>
      </c>
      <c r="BB490" s="0" t="n">
        <v>-40.9317</v>
      </c>
      <c r="BC490" s="0" t="n">
        <v>-45.6817</v>
      </c>
      <c r="BD490" s="0" t="n">
        <v>-31.3185</v>
      </c>
      <c r="BE490" s="0" t="n">
        <v>-40.6895</v>
      </c>
      <c r="BF490" s="0" t="n">
        <v>-47.42</v>
      </c>
      <c r="BG490" s="0" t="n">
        <v>-33.649</v>
      </c>
      <c r="BH490" s="0" t="n">
        <v>-40.3692</v>
      </c>
      <c r="BI490" s="0" t="n">
        <v>-54.1973</v>
      </c>
      <c r="BJ490" s="0" t="n">
        <v>-35.6505</v>
      </c>
      <c r="BK490" s="0" t="n">
        <v>486</v>
      </c>
      <c r="BL490" s="2" t="n">
        <f aca="false">10*LOG(10^(J490/10)+10^(L490/10)+10^(N490/10))</f>
        <v>-33.2527520278535</v>
      </c>
      <c r="BM490" s="2" t="n">
        <f aca="false">10*LOG(10^(J490/10)+10^(P490/10)+10^(R490/10))</f>
        <v>-33.6666659706485</v>
      </c>
      <c r="BN490" s="2" t="n">
        <f aca="false">10*LOG(10^(L490/10)+10^(P490/10)+10^(T490/10))</f>
        <v>-31.1474360623149</v>
      </c>
      <c r="BO490" s="2" t="n">
        <f aca="false">10*LOG(10^(N490/10)+10^(R490/10)+10^(T490/10))</f>
        <v>-31.7984907347001</v>
      </c>
      <c r="BP490" s="2" t="n">
        <f aca="false">10*LOG(10^(V490/10)+10^(X490/10)+10^(Z490/10))</f>
        <v>-30.1780430280665</v>
      </c>
      <c r="BQ490" s="2" t="n">
        <f aca="false">10*LOG(10^(V490/10)+10^(AB490/10)+10^(AD490/10))</f>
        <v>-34.6368737912427</v>
      </c>
      <c r="BR490" s="2" t="n">
        <f aca="false">10*LOG(10^(X490/10)+10^(AB490/10)+10^(AF490/10))</f>
        <v>-28.979592198947</v>
      </c>
      <c r="BS490" s="2" t="n">
        <f aca="false">10*LOG(10^(Z490/10)+10^(AD490/10)+10^(AF490/10))</f>
        <v>-31.8835845737726</v>
      </c>
      <c r="BT490" s="0" t="n">
        <v>486</v>
      </c>
      <c r="BU490" s="2" t="n">
        <f aca="false">$BE490-$B490</f>
        <v>-35.6733</v>
      </c>
      <c r="BV490" s="2" t="n">
        <f aca="false">$BF490-$B490</f>
        <v>-42.4038</v>
      </c>
      <c r="BW490" s="2" t="n">
        <f aca="false">$BA490-$B490</f>
        <v>-28.5703</v>
      </c>
      <c r="BX490" s="2" t="n">
        <f aca="false">$BB490-$D490</f>
        <v>-34.9688</v>
      </c>
      <c r="BY490" s="2" t="n">
        <f aca="false">$BC490-$D490</f>
        <v>-39.7188</v>
      </c>
      <c r="BZ490" s="2" t="n">
        <f aca="false">$BD490-$F490</f>
        <v>-24.4766</v>
      </c>
      <c r="CA490" s="2" t="n">
        <f aca="false">$BE490-$D490</f>
        <v>-34.7266</v>
      </c>
      <c r="CB490" s="2" t="n">
        <f aca="false">$BF490-$F490</f>
        <v>-40.5781</v>
      </c>
      <c r="CC490" s="2" t="n">
        <f aca="false">$BA490-$H490</f>
        <v>-27.5791</v>
      </c>
      <c r="CD490" s="2" t="n">
        <f aca="false">$BB490-$F490</f>
        <v>-34.0898</v>
      </c>
      <c r="CE490" s="2" t="n">
        <f aca="false">$BC490-$H490</f>
        <v>-39.6743</v>
      </c>
      <c r="CF490" s="2" t="n">
        <f aca="false">$BD490-$H490</f>
        <v>-25.3111</v>
      </c>
      <c r="CG490" s="2" t="n">
        <f aca="false">$AY490-$B490</f>
        <v>-35.771</v>
      </c>
      <c r="CH490" s="2" t="n">
        <f aca="false">$AZ490-$B490</f>
        <v>-29.7593</v>
      </c>
      <c r="CI490" s="2" t="n">
        <f aca="false">$BG490-$B490</f>
        <v>-28.6328</v>
      </c>
      <c r="CJ490" s="2" t="n">
        <f aca="false">$BH490-$D490</f>
        <v>-34.4063</v>
      </c>
      <c r="CK490" s="2" t="n">
        <f aca="false">$BI490-$D490</f>
        <v>-48.2344</v>
      </c>
      <c r="CL490" s="2" t="n">
        <f aca="false">$BJ490-$F490</f>
        <v>-28.8086</v>
      </c>
      <c r="CM490" s="2" t="n">
        <f aca="false">$AY490-$D490</f>
        <v>-34.8243</v>
      </c>
      <c r="CN490" s="2" t="n">
        <f aca="false">$AZ490-$F490</f>
        <v>-27.9336</v>
      </c>
      <c r="CO490" s="2" t="n">
        <f aca="false">$BG490-$H490</f>
        <v>-27.6416</v>
      </c>
      <c r="CP490" s="2" t="n">
        <f aca="false">$BH490-$F490</f>
        <v>-33.5273</v>
      </c>
      <c r="CQ490" s="2" t="n">
        <f aca="false">$BI490-$H490</f>
        <v>-48.1899</v>
      </c>
      <c r="CR490" s="2" t="n">
        <f aca="false">$BJ490-$H490</f>
        <v>-29.6431</v>
      </c>
      <c r="DC490" s="2"/>
      <c r="DD490" s="2"/>
      <c r="DE490" s="2"/>
      <c r="DF490" s="2"/>
      <c r="DG490" s="2"/>
      <c r="DH490" s="2"/>
      <c r="DI490" s="2"/>
      <c r="DJ490" s="2"/>
      <c r="DK490" s="2"/>
    </row>
    <row r="491" customFormat="false" ht="12.75" hidden="false" customHeight="false" outlineLevel="0" collapsed="false">
      <c r="A491" s="0" t="n">
        <v>487</v>
      </c>
      <c r="B491" s="0" t="n">
        <v>-5.005</v>
      </c>
      <c r="C491" s="0" t="n">
        <v>0</v>
      </c>
      <c r="D491" s="0" t="n">
        <v>-6.1189</v>
      </c>
      <c r="E491" s="0" t="n">
        <v>0</v>
      </c>
      <c r="F491" s="0" t="n">
        <v>-7.177</v>
      </c>
      <c r="G491" s="0" t="n">
        <v>0</v>
      </c>
      <c r="H491" s="0" t="n">
        <v>-5.7794</v>
      </c>
      <c r="I491" s="0" t="n">
        <v>0</v>
      </c>
      <c r="J491" s="0" t="n">
        <v>-48.7468</v>
      </c>
      <c r="K491" s="0" t="n">
        <v>14.8847</v>
      </c>
      <c r="L491" s="0" t="n">
        <v>-37.8082</v>
      </c>
      <c r="M491" s="0" t="n">
        <v>-177.6789</v>
      </c>
      <c r="N491" s="0" t="n">
        <v>-34.5678</v>
      </c>
      <c r="O491" s="0" t="n">
        <v>151.5816</v>
      </c>
      <c r="P491" s="0" t="n">
        <v>-33.565</v>
      </c>
      <c r="Q491" s="0" t="n">
        <v>-113.5177</v>
      </c>
      <c r="R491" s="0" t="n">
        <v>-41.8781</v>
      </c>
      <c r="S491" s="0" t="n">
        <v>50.8138</v>
      </c>
      <c r="T491" s="0" t="n">
        <v>-33.8289</v>
      </c>
      <c r="U491" s="0" t="n">
        <v>-135.4723</v>
      </c>
      <c r="V491" s="0" t="n">
        <v>-50.6978</v>
      </c>
      <c r="W491" s="0" t="n">
        <v>-16.1897</v>
      </c>
      <c r="X491" s="0" t="n">
        <v>-30.8608</v>
      </c>
      <c r="Y491" s="0" t="n">
        <v>98.9721</v>
      </c>
      <c r="Z491" s="0" t="n">
        <v>-34.3547</v>
      </c>
      <c r="AA491" s="0" t="n">
        <v>122.0483</v>
      </c>
      <c r="AB491" s="0" t="n">
        <v>-31.9511</v>
      </c>
      <c r="AC491" s="0" t="n">
        <v>-172.9622</v>
      </c>
      <c r="AD491" s="0" t="n">
        <v>-44.8541</v>
      </c>
      <c r="AE491" s="0" t="n">
        <v>23.8713</v>
      </c>
      <c r="AF491" s="0" t="n">
        <v>-35.6794</v>
      </c>
      <c r="AG491" s="0" t="n">
        <v>147.2891</v>
      </c>
      <c r="AH491" s="0" t="n">
        <v>-19.3393</v>
      </c>
      <c r="AI491" s="0" t="n">
        <v>-88.0267</v>
      </c>
      <c r="AJ491" s="0" t="n">
        <v>-8.6064</v>
      </c>
      <c r="AK491" s="0" t="n">
        <v>-17.3543</v>
      </c>
      <c r="AL491" s="0" t="n">
        <v>-14.6397</v>
      </c>
      <c r="AM491" s="0" t="n">
        <v>-13.4226</v>
      </c>
      <c r="AN491" s="0" t="n">
        <v>-9.4397</v>
      </c>
      <c r="AO491" s="0" t="n">
        <v>-43.0734</v>
      </c>
      <c r="AP491" s="0" t="n">
        <v>-21.5415</v>
      </c>
      <c r="AQ491" s="0" t="n">
        <v>-128.4673</v>
      </c>
      <c r="AR491" s="0" t="n">
        <v>-8.0089</v>
      </c>
      <c r="AS491" s="0" t="n">
        <v>-47.2698</v>
      </c>
      <c r="AT491" s="0" t="n">
        <v>-24.0077</v>
      </c>
      <c r="AU491" s="0" t="n">
        <v>-2.9963</v>
      </c>
      <c r="AV491" s="0" t="n">
        <v>-10.3919</v>
      </c>
      <c r="AW491" s="0" t="n">
        <v>-76.7432</v>
      </c>
      <c r="AY491" s="0" t="n">
        <v>-40.2048</v>
      </c>
      <c r="AZ491" s="0" t="n">
        <v>-32.7824</v>
      </c>
      <c r="BA491" s="0" t="n">
        <v>-33.6456</v>
      </c>
      <c r="BB491" s="0" t="n">
        <v>-45.2869</v>
      </c>
      <c r="BC491" s="0" t="n">
        <v>-42.5681</v>
      </c>
      <c r="BD491" s="0" t="n">
        <v>-29.3449</v>
      </c>
      <c r="BE491" s="0" t="n">
        <v>-42.5017</v>
      </c>
      <c r="BF491" s="0" t="n">
        <v>-47.9777</v>
      </c>
      <c r="BG491" s="0" t="n">
        <v>-33.755</v>
      </c>
      <c r="BH491" s="0" t="n">
        <v>-42.408</v>
      </c>
      <c r="BI491" s="0" t="n">
        <v>-64.033</v>
      </c>
      <c r="BJ491" s="0" t="n">
        <v>-32.4426</v>
      </c>
      <c r="BK491" s="0" t="n">
        <v>487</v>
      </c>
      <c r="BL491" s="2" t="n">
        <f aca="false">10*LOG(10^(J491/10)+10^(L491/10)+10^(N491/10))</f>
        <v>-32.7711289177204</v>
      </c>
      <c r="BM491" s="2" t="n">
        <f aca="false">10*LOG(10^(J491/10)+10^(P491/10)+10^(R491/10))</f>
        <v>-32.8543151243449</v>
      </c>
      <c r="BN491" s="2" t="n">
        <f aca="false">10*LOG(10^(L491/10)+10^(P491/10)+10^(T491/10))</f>
        <v>-29.9148578784961</v>
      </c>
      <c r="BO491" s="2" t="n">
        <f aca="false">10*LOG(10^(N491/10)+10^(R491/10)+10^(T491/10))</f>
        <v>-30.8180520881648</v>
      </c>
      <c r="BP491" s="2" t="n">
        <f aca="false">10*LOG(10^(V491/10)+10^(X491/10)+10^(Z491/10))</f>
        <v>-29.2241366715984</v>
      </c>
      <c r="BQ491" s="2" t="n">
        <f aca="false">10*LOG(10^(V491/10)+10^(AB491/10)+10^(AD491/10))</f>
        <v>-31.6792513958158</v>
      </c>
      <c r="BR491" s="2" t="n">
        <f aca="false">10*LOG(10^(X491/10)+10^(AB491/10)+10^(AF491/10))</f>
        <v>-27.6227145359785</v>
      </c>
      <c r="BS491" s="2" t="n">
        <f aca="false">10*LOG(10^(Z491/10)+10^(AD491/10)+10^(AF491/10))</f>
        <v>-31.7391131708574</v>
      </c>
      <c r="BT491" s="0" t="n">
        <v>487</v>
      </c>
      <c r="BU491" s="2" t="n">
        <f aca="false">$BE491-$B491</f>
        <v>-37.4967</v>
      </c>
      <c r="BV491" s="2" t="n">
        <f aca="false">$BF491-$B491</f>
        <v>-42.9727</v>
      </c>
      <c r="BW491" s="2" t="n">
        <f aca="false">$BA491-$B491</f>
        <v>-28.6406</v>
      </c>
      <c r="BX491" s="2" t="n">
        <f aca="false">$BB491-$D491</f>
        <v>-39.168</v>
      </c>
      <c r="BY491" s="2" t="n">
        <f aca="false">$BC491-$D491</f>
        <v>-36.4492</v>
      </c>
      <c r="BZ491" s="2" t="n">
        <f aca="false">$BD491-$F491</f>
        <v>-22.1679</v>
      </c>
      <c r="CA491" s="2" t="n">
        <f aca="false">$BE491-$D491</f>
        <v>-36.3828</v>
      </c>
      <c r="CB491" s="2" t="n">
        <f aca="false">$BF491-$F491</f>
        <v>-40.8007</v>
      </c>
      <c r="CC491" s="2" t="n">
        <f aca="false">$BA491-$H491</f>
        <v>-27.8662</v>
      </c>
      <c r="CD491" s="2" t="n">
        <f aca="false">$BB491-$F491</f>
        <v>-38.1099</v>
      </c>
      <c r="CE491" s="2" t="n">
        <f aca="false">$BC491-$H491</f>
        <v>-36.7887</v>
      </c>
      <c r="CF491" s="2" t="n">
        <f aca="false">$BD491-$H491</f>
        <v>-23.5655</v>
      </c>
      <c r="CG491" s="2" t="n">
        <f aca="false">$AY491-$B491</f>
        <v>-35.1998</v>
      </c>
      <c r="CH491" s="2" t="n">
        <f aca="false">$AZ491-$B491</f>
        <v>-27.7774</v>
      </c>
      <c r="CI491" s="2" t="n">
        <f aca="false">$BG491-$B491</f>
        <v>-28.75</v>
      </c>
      <c r="CJ491" s="2" t="n">
        <f aca="false">$BH491-$D491</f>
        <v>-36.2891</v>
      </c>
      <c r="CK491" s="2" t="n">
        <f aca="false">$BI491-$D491</f>
        <v>-57.9141</v>
      </c>
      <c r="CL491" s="2" t="n">
        <f aca="false">$BJ491-$F491</f>
        <v>-25.2656</v>
      </c>
      <c r="CM491" s="2" t="n">
        <f aca="false">$AY491-$D491</f>
        <v>-34.0859</v>
      </c>
      <c r="CN491" s="2" t="n">
        <f aca="false">$AZ491-$F491</f>
        <v>-25.6054</v>
      </c>
      <c r="CO491" s="2" t="n">
        <f aca="false">$BG491-$H491</f>
        <v>-27.9756</v>
      </c>
      <c r="CP491" s="2" t="n">
        <f aca="false">$BH491-$F491</f>
        <v>-35.231</v>
      </c>
      <c r="CQ491" s="2" t="n">
        <f aca="false">$BI491-$H491</f>
        <v>-58.2536</v>
      </c>
      <c r="CR491" s="2" t="n">
        <f aca="false">$BJ491-$H491</f>
        <v>-26.6632</v>
      </c>
      <c r="DC491" s="2"/>
      <c r="DD491" s="2"/>
      <c r="DE491" s="2"/>
      <c r="DF491" s="2"/>
      <c r="DG491" s="2"/>
      <c r="DH491" s="2"/>
      <c r="DI491" s="2"/>
      <c r="DJ491" s="2"/>
      <c r="DK491" s="2"/>
    </row>
    <row r="492" customFormat="false" ht="12.75" hidden="false" customHeight="false" outlineLevel="0" collapsed="false">
      <c r="A492" s="0" t="n">
        <v>488</v>
      </c>
      <c r="B492" s="0" t="n">
        <v>-4.9859</v>
      </c>
      <c r="C492" s="0" t="n">
        <v>0</v>
      </c>
      <c r="D492" s="0" t="n">
        <v>-6.1954</v>
      </c>
      <c r="E492" s="0" t="n">
        <v>0</v>
      </c>
      <c r="F492" s="0" t="n">
        <v>-7.2504</v>
      </c>
      <c r="G492" s="0" t="n">
        <v>0</v>
      </c>
      <c r="H492" s="0" t="n">
        <v>-5.5249</v>
      </c>
      <c r="I492" s="0" t="n">
        <v>0</v>
      </c>
      <c r="J492" s="0" t="n">
        <v>-55.3066</v>
      </c>
      <c r="K492" s="0" t="n">
        <v>-61.353</v>
      </c>
      <c r="L492" s="0" t="n">
        <v>-39.9158</v>
      </c>
      <c r="M492" s="0" t="n">
        <v>-174.3506</v>
      </c>
      <c r="N492" s="0" t="n">
        <v>-33.9297</v>
      </c>
      <c r="O492" s="0" t="n">
        <v>137.3247</v>
      </c>
      <c r="P492" s="0" t="n">
        <v>-33.6974</v>
      </c>
      <c r="Q492" s="0" t="n">
        <v>-145.5975</v>
      </c>
      <c r="R492" s="0" t="n">
        <v>-43.8473</v>
      </c>
      <c r="S492" s="0" t="n">
        <v>10.668</v>
      </c>
      <c r="T492" s="0" t="n">
        <v>-34.1577</v>
      </c>
      <c r="U492" s="0" t="n">
        <v>-138.1714</v>
      </c>
      <c r="V492" s="0" t="n">
        <v>-60.0614</v>
      </c>
      <c r="W492" s="0" t="n">
        <v>-41.4366</v>
      </c>
      <c r="X492" s="0" t="n">
        <v>-32.1246</v>
      </c>
      <c r="Y492" s="0" t="n">
        <v>75.5406</v>
      </c>
      <c r="Z492" s="0" t="n">
        <v>-33.9659</v>
      </c>
      <c r="AA492" s="0" t="n">
        <v>103.5306</v>
      </c>
      <c r="AB492" s="0" t="n">
        <v>-30.0108</v>
      </c>
      <c r="AC492" s="0" t="n">
        <v>163.1472</v>
      </c>
      <c r="AD492" s="0" t="n">
        <v>-48.0222</v>
      </c>
      <c r="AE492" s="0" t="n">
        <v>-34.9455</v>
      </c>
      <c r="AF492" s="0" t="n">
        <v>-41.1578</v>
      </c>
      <c r="AG492" s="0" t="n">
        <v>162.8859</v>
      </c>
      <c r="AH492" s="0" t="n">
        <v>-20.2684</v>
      </c>
      <c r="AI492" s="0" t="n">
        <v>-97.6654</v>
      </c>
      <c r="AJ492" s="0" t="n">
        <v>-8.1398</v>
      </c>
      <c r="AK492" s="0" t="n">
        <v>-27.4092</v>
      </c>
      <c r="AL492" s="0" t="n">
        <v>-13.9238</v>
      </c>
      <c r="AM492" s="0" t="n">
        <v>-17.3178</v>
      </c>
      <c r="AN492" s="0" t="n">
        <v>-10.7916</v>
      </c>
      <c r="AO492" s="0" t="n">
        <v>-46.6023</v>
      </c>
      <c r="AP492" s="0" t="n">
        <v>-22.3872</v>
      </c>
      <c r="AQ492" s="0" t="n">
        <v>-135.9191</v>
      </c>
      <c r="AR492" s="0" t="n">
        <v>-7.6483</v>
      </c>
      <c r="AS492" s="0" t="n">
        <v>-55.3654</v>
      </c>
      <c r="AT492" s="0" t="n">
        <v>-21.1647</v>
      </c>
      <c r="AU492" s="0" t="n">
        <v>-22.7849</v>
      </c>
      <c r="AV492" s="0" t="n">
        <v>-12.1159</v>
      </c>
      <c r="AW492" s="0" t="n">
        <v>-80.4419</v>
      </c>
      <c r="AY492" s="0" t="n">
        <v>-40.7345</v>
      </c>
      <c r="AZ492" s="0" t="n">
        <v>-31.6449</v>
      </c>
      <c r="BA492" s="0" t="n">
        <v>-34.2398</v>
      </c>
      <c r="BB492" s="0" t="n">
        <v>-56.8595</v>
      </c>
      <c r="BC492" s="0" t="n">
        <v>-40.7462</v>
      </c>
      <c r="BD492" s="0" t="n">
        <v>-28.4223</v>
      </c>
      <c r="BE492" s="0" t="n">
        <v>-45.3165</v>
      </c>
      <c r="BF492" s="0" t="n">
        <v>-38.3871</v>
      </c>
      <c r="BG492" s="0" t="n">
        <v>-34.2906</v>
      </c>
      <c r="BH492" s="0" t="n">
        <v>-47.422</v>
      </c>
      <c r="BI492" s="0" t="n">
        <v>-52.0158</v>
      </c>
      <c r="BJ492" s="0" t="n">
        <v>-30.0941</v>
      </c>
      <c r="BK492" s="0" t="n">
        <v>488</v>
      </c>
      <c r="BL492" s="2" t="n">
        <f aca="false">10*LOG(10^(J492/10)+10^(L492/10)+10^(N492/10))</f>
        <v>-32.9284877059436</v>
      </c>
      <c r="BM492" s="2" t="n">
        <f aca="false">10*LOG(10^(J492/10)+10^(P492/10)+10^(R492/10))</f>
        <v>-33.2696334045224</v>
      </c>
      <c r="BN492" s="2" t="n">
        <f aca="false">10*LOG(10^(L492/10)+10^(P492/10)+10^(T492/10))</f>
        <v>-30.3967043722788</v>
      </c>
      <c r="BO492" s="2" t="n">
        <f aca="false">10*LOG(10^(N492/10)+10^(R492/10)+10^(T492/10))</f>
        <v>-30.8105288115172</v>
      </c>
      <c r="BP492" s="2" t="n">
        <f aca="false">10*LOG(10^(V492/10)+10^(X492/10)+10^(Z492/10))</f>
        <v>-29.9338698169414</v>
      </c>
      <c r="BQ492" s="2" t="n">
        <f aca="false">10*LOG(10^(V492/10)+10^(AB492/10)+10^(AD492/10))</f>
        <v>-29.9384625618485</v>
      </c>
      <c r="BR492" s="2" t="n">
        <f aca="false">10*LOG(10^(X492/10)+10^(AB492/10)+10^(AF492/10))</f>
        <v>-27.7282648077059</v>
      </c>
      <c r="BS492" s="2" t="n">
        <f aca="false">10*LOG(10^(Z492/10)+10^(AD492/10)+10^(AF492/10))</f>
        <v>-33.0661436586167</v>
      </c>
      <c r="BT492" s="0" t="n">
        <v>488</v>
      </c>
      <c r="BU492" s="2" t="n">
        <f aca="false">$BE492-$B492</f>
        <v>-40.3306</v>
      </c>
      <c r="BV492" s="2" t="n">
        <f aca="false">$BF492-$B492</f>
        <v>-33.4012</v>
      </c>
      <c r="BW492" s="2" t="n">
        <f aca="false">$BA492-$B492</f>
        <v>-29.2539</v>
      </c>
      <c r="BX492" s="2" t="n">
        <f aca="false">$BB492-$D492</f>
        <v>-50.6641</v>
      </c>
      <c r="BY492" s="2" t="n">
        <f aca="false">$BC492-$D492</f>
        <v>-34.5508</v>
      </c>
      <c r="BZ492" s="2" t="n">
        <f aca="false">$BD492-$F492</f>
        <v>-21.1719</v>
      </c>
      <c r="CA492" s="2" t="n">
        <f aca="false">$BE492-$D492</f>
        <v>-39.1211</v>
      </c>
      <c r="CB492" s="2" t="n">
        <f aca="false">$BF492-$F492</f>
        <v>-31.1367</v>
      </c>
      <c r="CC492" s="2" t="n">
        <f aca="false">$BA492-$H492</f>
        <v>-28.7149</v>
      </c>
      <c r="CD492" s="2" t="n">
        <f aca="false">$BB492-$F492</f>
        <v>-49.6091</v>
      </c>
      <c r="CE492" s="2" t="n">
        <f aca="false">$BC492-$H492</f>
        <v>-35.2213</v>
      </c>
      <c r="CF492" s="2" t="n">
        <f aca="false">$BD492-$H492</f>
        <v>-22.8974</v>
      </c>
      <c r="CG492" s="2" t="n">
        <f aca="false">$AY492-$B492</f>
        <v>-35.7486</v>
      </c>
      <c r="CH492" s="2" t="n">
        <f aca="false">$AZ492-$B492</f>
        <v>-26.659</v>
      </c>
      <c r="CI492" s="2" t="n">
        <f aca="false">$BG492-$B492</f>
        <v>-29.3047</v>
      </c>
      <c r="CJ492" s="2" t="n">
        <f aca="false">$BH492-$D492</f>
        <v>-41.2266</v>
      </c>
      <c r="CK492" s="2" t="n">
        <f aca="false">$BI492-$D492</f>
        <v>-45.8204</v>
      </c>
      <c r="CL492" s="2" t="n">
        <f aca="false">$BJ492-$F492</f>
        <v>-22.8437</v>
      </c>
      <c r="CM492" s="2" t="n">
        <f aca="false">$AY492-$D492</f>
        <v>-34.5391</v>
      </c>
      <c r="CN492" s="2" t="n">
        <f aca="false">$AZ492-$F492</f>
        <v>-24.3945</v>
      </c>
      <c r="CO492" s="2" t="n">
        <f aca="false">$BG492-$H492</f>
        <v>-28.7657</v>
      </c>
      <c r="CP492" s="2" t="n">
        <f aca="false">$BH492-$F492</f>
        <v>-40.1716</v>
      </c>
      <c r="CQ492" s="2" t="n">
        <f aca="false">$BI492-$H492</f>
        <v>-46.4909</v>
      </c>
      <c r="CR492" s="2" t="n">
        <f aca="false">$BJ492-$H492</f>
        <v>-24.5692</v>
      </c>
      <c r="DC492" s="2"/>
      <c r="DD492" s="2"/>
      <c r="DE492" s="2"/>
      <c r="DF492" s="2"/>
      <c r="DG492" s="2"/>
      <c r="DH492" s="2"/>
      <c r="DI492" s="2"/>
      <c r="DJ492" s="2"/>
      <c r="DK492" s="2"/>
    </row>
    <row r="493" customFormat="false" ht="12.75" hidden="false" customHeight="false" outlineLevel="0" collapsed="false">
      <c r="A493" s="0" t="n">
        <v>489</v>
      </c>
      <c r="B493" s="0" t="n">
        <v>-4.9611</v>
      </c>
      <c r="C493" s="0" t="n">
        <v>0</v>
      </c>
      <c r="D493" s="0" t="n">
        <v>-6.1994</v>
      </c>
      <c r="E493" s="0" t="n">
        <v>0</v>
      </c>
      <c r="F493" s="0" t="n">
        <v>-7.2462</v>
      </c>
      <c r="G493" s="0" t="n">
        <v>0</v>
      </c>
      <c r="H493" s="0" t="n">
        <v>-5.3283</v>
      </c>
      <c r="I493" s="0" t="n">
        <v>0</v>
      </c>
      <c r="J493" s="0" t="n">
        <v>-51.588</v>
      </c>
      <c r="K493" s="0" t="n">
        <v>-159.627</v>
      </c>
      <c r="L493" s="0" t="n">
        <v>-38.5098</v>
      </c>
      <c r="M493" s="0" t="n">
        <v>-153.3433</v>
      </c>
      <c r="N493" s="0" t="n">
        <v>-34.1812</v>
      </c>
      <c r="O493" s="0" t="n">
        <v>120.5029</v>
      </c>
      <c r="P493" s="0" t="n">
        <v>-35.3286</v>
      </c>
      <c r="Q493" s="0" t="n">
        <v>-172.177</v>
      </c>
      <c r="R493" s="0" t="n">
        <v>-46.8903</v>
      </c>
      <c r="S493" s="0" t="n">
        <v>-29.1997</v>
      </c>
      <c r="T493" s="0" t="n">
        <v>-32.7544</v>
      </c>
      <c r="U493" s="0" t="n">
        <v>-136.3817</v>
      </c>
      <c r="V493" s="0" t="n">
        <v>-58.6087</v>
      </c>
      <c r="W493" s="0" t="n">
        <v>111.0852</v>
      </c>
      <c r="X493" s="0" t="n">
        <v>-34.7017</v>
      </c>
      <c r="Y493" s="0" t="n">
        <v>60.9377</v>
      </c>
      <c r="Z493" s="0" t="n">
        <v>-34.6038</v>
      </c>
      <c r="AA493" s="0" t="n">
        <v>85.4622</v>
      </c>
      <c r="AB493" s="0" t="n">
        <v>-29.9281</v>
      </c>
      <c r="AC493" s="0" t="n">
        <v>140.523</v>
      </c>
      <c r="AD493" s="0" t="n">
        <v>-49.7343</v>
      </c>
      <c r="AE493" s="0" t="n">
        <v>-98.79</v>
      </c>
      <c r="AF493" s="0" t="n">
        <v>-36.1133</v>
      </c>
      <c r="AG493" s="0" t="n">
        <v>-163.6625</v>
      </c>
      <c r="AH493" s="0" t="n">
        <v>-21.5619</v>
      </c>
      <c r="AI493" s="0" t="n">
        <v>-106.8276</v>
      </c>
      <c r="AJ493" s="0" t="n">
        <v>-7.939</v>
      </c>
      <c r="AK493" s="0" t="n">
        <v>-37.8622</v>
      </c>
      <c r="AL493" s="0" t="n">
        <v>-13.0898</v>
      </c>
      <c r="AM493" s="0" t="n">
        <v>-19.2395</v>
      </c>
      <c r="AN493" s="0" t="n">
        <v>-12.1178</v>
      </c>
      <c r="AO493" s="0" t="n">
        <v>-44.0301</v>
      </c>
      <c r="AP493" s="0" t="n">
        <v>-23.7667</v>
      </c>
      <c r="AQ493" s="0" t="n">
        <v>-146.6952</v>
      </c>
      <c r="AR493" s="0" t="n">
        <v>-7.6549</v>
      </c>
      <c r="AS493" s="0" t="n">
        <v>-63.7987</v>
      </c>
      <c r="AT493" s="0" t="n">
        <v>-18.2912</v>
      </c>
      <c r="AU493" s="0" t="n">
        <v>-30.0428</v>
      </c>
      <c r="AV493" s="0" t="n">
        <v>-13.8676</v>
      </c>
      <c r="AW493" s="0" t="n">
        <v>-79.5956</v>
      </c>
      <c r="AY493" s="0" t="n">
        <v>-41.3751</v>
      </c>
      <c r="AZ493" s="0" t="n">
        <v>-31.4025</v>
      </c>
      <c r="BA493" s="0" t="n">
        <v>-34.3907</v>
      </c>
      <c r="BB493" s="0" t="n">
        <v>-45.8673</v>
      </c>
      <c r="BC493" s="0" t="n">
        <v>-40.9259</v>
      </c>
      <c r="BD493" s="0" t="n">
        <v>-28.5353</v>
      </c>
      <c r="BE493" s="0" t="n">
        <v>-46.7306</v>
      </c>
      <c r="BF493" s="0" t="n">
        <v>-35.383</v>
      </c>
      <c r="BG493" s="0" t="n">
        <v>-34.5236</v>
      </c>
      <c r="BH493" s="0" t="n">
        <v>-46.5665</v>
      </c>
      <c r="BI493" s="0" t="n">
        <v>-49.047</v>
      </c>
      <c r="BJ493" s="0" t="n">
        <v>-29.5275</v>
      </c>
      <c r="BK493" s="0" t="n">
        <v>489</v>
      </c>
      <c r="BL493" s="2" t="n">
        <f aca="false">10*LOG(10^(J493/10)+10^(L493/10)+10^(N493/10))</f>
        <v>-32.7596053904902</v>
      </c>
      <c r="BM493" s="2" t="n">
        <f aca="false">10*LOG(10^(J493/10)+10^(P493/10)+10^(R493/10))</f>
        <v>-34.9405774273145</v>
      </c>
      <c r="BN493" s="2" t="n">
        <f aca="false">10*LOG(10^(L493/10)+10^(P493/10)+10^(T493/10))</f>
        <v>-30.1571305604429</v>
      </c>
      <c r="BO493" s="2" t="n">
        <f aca="false">10*LOG(10^(N493/10)+10^(R493/10)+10^(T493/10))</f>
        <v>-30.3028193835908</v>
      </c>
      <c r="BP493" s="2" t="n">
        <f aca="false">10*LOG(10^(V493/10)+10^(X493/10)+10^(Z493/10))</f>
        <v>-31.633450593059</v>
      </c>
      <c r="BQ493" s="2" t="n">
        <f aca="false">10*LOG(10^(V493/10)+10^(AB493/10)+10^(AD493/10))</f>
        <v>-29.8771045340994</v>
      </c>
      <c r="BR493" s="2" t="n">
        <f aca="false">10*LOG(10^(X493/10)+10^(AB493/10)+10^(AF493/10))</f>
        <v>-27.9584602505293</v>
      </c>
      <c r="BS493" s="2" t="n">
        <f aca="false">10*LOG(10^(Z493/10)+10^(AD493/10)+10^(AF493/10))</f>
        <v>-32.2055878901291</v>
      </c>
      <c r="BT493" s="0" t="n">
        <v>489</v>
      </c>
      <c r="BU493" s="2" t="n">
        <f aca="false">$BE493-$B493</f>
        <v>-41.7695</v>
      </c>
      <c r="BV493" s="2" t="n">
        <f aca="false">$BF493-$B493</f>
        <v>-30.4219</v>
      </c>
      <c r="BW493" s="2" t="n">
        <f aca="false">$BA493-$B493</f>
        <v>-29.4296</v>
      </c>
      <c r="BX493" s="2" t="n">
        <f aca="false">$BB493-$D493</f>
        <v>-39.6679</v>
      </c>
      <c r="BY493" s="2" t="n">
        <f aca="false">$BC493-$D493</f>
        <v>-34.7265</v>
      </c>
      <c r="BZ493" s="2" t="n">
        <f aca="false">$BD493-$F493</f>
        <v>-21.2891</v>
      </c>
      <c r="CA493" s="2" t="n">
        <f aca="false">$BE493-$D493</f>
        <v>-40.5312</v>
      </c>
      <c r="CB493" s="2" t="n">
        <f aca="false">$BF493-$F493</f>
        <v>-28.1368</v>
      </c>
      <c r="CC493" s="2" t="n">
        <f aca="false">$BA493-$H493</f>
        <v>-29.0624</v>
      </c>
      <c r="CD493" s="2" t="n">
        <f aca="false">$BB493-$F493</f>
        <v>-38.6211</v>
      </c>
      <c r="CE493" s="2" t="n">
        <f aca="false">$BC493-$H493</f>
        <v>-35.5976</v>
      </c>
      <c r="CF493" s="2" t="n">
        <f aca="false">$BD493-$H493</f>
        <v>-23.207</v>
      </c>
      <c r="CG493" s="2" t="n">
        <f aca="false">$AY493-$B493</f>
        <v>-36.414</v>
      </c>
      <c r="CH493" s="2" t="n">
        <f aca="false">$AZ493-$B493</f>
        <v>-26.4414</v>
      </c>
      <c r="CI493" s="2" t="n">
        <f aca="false">$BG493-$B493</f>
        <v>-29.5625</v>
      </c>
      <c r="CJ493" s="2" t="n">
        <f aca="false">$BH493-$D493</f>
        <v>-40.3671</v>
      </c>
      <c r="CK493" s="2" t="n">
        <f aca="false">$BI493-$D493</f>
        <v>-42.8476</v>
      </c>
      <c r="CL493" s="2" t="n">
        <f aca="false">$BJ493-$F493</f>
        <v>-22.2813</v>
      </c>
      <c r="CM493" s="2" t="n">
        <f aca="false">$AY493-$D493</f>
        <v>-35.1757</v>
      </c>
      <c r="CN493" s="2" t="n">
        <f aca="false">$AZ493-$F493</f>
        <v>-24.1563</v>
      </c>
      <c r="CO493" s="2" t="n">
        <f aca="false">$BG493-$H493</f>
        <v>-29.1953</v>
      </c>
      <c r="CP493" s="2" t="n">
        <f aca="false">$BH493-$F493</f>
        <v>-39.3203</v>
      </c>
      <c r="CQ493" s="2" t="n">
        <f aca="false">$BI493-$H493</f>
        <v>-43.7187</v>
      </c>
      <c r="CR493" s="2" t="n">
        <f aca="false">$BJ493-$H493</f>
        <v>-24.1992</v>
      </c>
      <c r="DC493" s="2"/>
      <c r="DD493" s="2"/>
      <c r="DE493" s="2"/>
      <c r="DF493" s="2"/>
      <c r="DG493" s="2"/>
      <c r="DH493" s="2"/>
      <c r="DI493" s="2"/>
      <c r="DJ493" s="2"/>
      <c r="DK493" s="2"/>
    </row>
    <row r="494" customFormat="false" ht="12.75" hidden="false" customHeight="false" outlineLevel="0" collapsed="false">
      <c r="A494" s="0" t="n">
        <v>490</v>
      </c>
      <c r="B494" s="0" t="n">
        <v>-4.9455</v>
      </c>
      <c r="C494" s="0" t="n">
        <v>0</v>
      </c>
      <c r="D494" s="0" t="n">
        <v>-6.1425</v>
      </c>
      <c r="E494" s="0" t="n">
        <v>0</v>
      </c>
      <c r="F494" s="0" t="n">
        <v>-7.3548</v>
      </c>
      <c r="G494" s="0" t="n">
        <v>0</v>
      </c>
      <c r="H494" s="0" t="n">
        <v>-5.2166</v>
      </c>
      <c r="I494" s="0" t="n">
        <v>0</v>
      </c>
      <c r="J494" s="0" t="n">
        <v>-47.9395</v>
      </c>
      <c r="K494" s="0" t="n">
        <v>164.6087</v>
      </c>
      <c r="L494" s="0" t="n">
        <v>-35.596</v>
      </c>
      <c r="M494" s="0" t="n">
        <v>-150.591</v>
      </c>
      <c r="N494" s="0" t="n">
        <v>-35.1252</v>
      </c>
      <c r="O494" s="0" t="n">
        <v>105.4742</v>
      </c>
      <c r="P494" s="0" t="n">
        <v>-37.6588</v>
      </c>
      <c r="Q494" s="0" t="n">
        <v>168.2911</v>
      </c>
      <c r="R494" s="0" t="n">
        <v>-49.1274</v>
      </c>
      <c r="S494" s="0" t="n">
        <v>-66.4045</v>
      </c>
      <c r="T494" s="0" t="n">
        <v>-30.8644</v>
      </c>
      <c r="U494" s="0" t="n">
        <v>-142.9653</v>
      </c>
      <c r="V494" s="0" t="n">
        <v>-51.719</v>
      </c>
      <c r="W494" s="0" t="n">
        <v>87.9617</v>
      </c>
      <c r="X494" s="0" t="n">
        <v>-37.9055</v>
      </c>
      <c r="Y494" s="0" t="n">
        <v>50.6304</v>
      </c>
      <c r="Z494" s="0" t="n">
        <v>-35.9314</v>
      </c>
      <c r="AA494" s="0" t="n">
        <v>68.6662</v>
      </c>
      <c r="AB494" s="0" t="n">
        <v>-30.6809</v>
      </c>
      <c r="AC494" s="0" t="n">
        <v>121.1422</v>
      </c>
      <c r="AD494" s="0" t="n">
        <v>-48.5979</v>
      </c>
      <c r="AE494" s="0" t="n">
        <v>-141.2191</v>
      </c>
      <c r="AF494" s="0" t="n">
        <v>-32.4045</v>
      </c>
      <c r="AG494" s="0" t="n">
        <v>-174.8591</v>
      </c>
      <c r="AH494" s="0" t="n">
        <v>-23.7383</v>
      </c>
      <c r="AI494" s="0" t="n">
        <v>-115.837</v>
      </c>
      <c r="AJ494" s="0" t="n">
        <v>-8.045</v>
      </c>
      <c r="AK494" s="0" t="n">
        <v>-47.127</v>
      </c>
      <c r="AL494" s="0" t="n">
        <v>-11.8697</v>
      </c>
      <c r="AM494" s="0" t="n">
        <v>-24.1466</v>
      </c>
      <c r="AN494" s="0" t="n">
        <v>-12.8771</v>
      </c>
      <c r="AO494" s="0" t="n">
        <v>-37.8233</v>
      </c>
      <c r="AP494" s="0" t="n">
        <v>-25.3762</v>
      </c>
      <c r="AQ494" s="0" t="n">
        <v>-154.6098</v>
      </c>
      <c r="AR494" s="0" t="n">
        <v>-7.884</v>
      </c>
      <c r="AS494" s="0" t="n">
        <v>-72.9067</v>
      </c>
      <c r="AT494" s="0" t="n">
        <v>-15.3342</v>
      </c>
      <c r="AU494" s="0" t="n">
        <v>-45.7339</v>
      </c>
      <c r="AV494" s="0" t="n">
        <v>-15.1296</v>
      </c>
      <c r="AW494" s="0" t="n">
        <v>-72.7181</v>
      </c>
      <c r="AY494" s="0" t="n">
        <v>-41.283</v>
      </c>
      <c r="AZ494" s="0" t="n">
        <v>-31.4524</v>
      </c>
      <c r="BA494" s="0" t="n">
        <v>-34.1057</v>
      </c>
      <c r="BB494" s="0" t="n">
        <v>-42.6463</v>
      </c>
      <c r="BC494" s="0" t="n">
        <v>-41.7518</v>
      </c>
      <c r="BD494" s="0" t="n">
        <v>-28.8431</v>
      </c>
      <c r="BE494" s="0" t="n">
        <v>-46.9198</v>
      </c>
      <c r="BF494" s="0" t="n">
        <v>-34.2455</v>
      </c>
      <c r="BG494" s="0" t="n">
        <v>-34.3791</v>
      </c>
      <c r="BH494" s="0" t="n">
        <v>-43.5448</v>
      </c>
      <c r="BI494" s="0" t="n">
        <v>-48.6229</v>
      </c>
      <c r="BJ494" s="0" t="n">
        <v>-29.6126</v>
      </c>
      <c r="BK494" s="0" t="n">
        <v>490</v>
      </c>
      <c r="BL494" s="2" t="n">
        <f aca="false">10*LOG(10^(J494/10)+10^(L494/10)+10^(N494/10))</f>
        <v>-32.2258078259555</v>
      </c>
      <c r="BM494" s="2" t="n">
        <f aca="false">10*LOG(10^(J494/10)+10^(P494/10)+10^(R494/10))</f>
        <v>-36.9953566818153</v>
      </c>
      <c r="BN494" s="2" t="n">
        <f aca="false">10*LOG(10^(L494/10)+10^(P494/10)+10^(T494/10))</f>
        <v>-28.9734659789725</v>
      </c>
      <c r="BO494" s="2" t="n">
        <f aca="false">10*LOG(10^(N494/10)+10^(R494/10)+10^(T494/10))</f>
        <v>-29.4348095179312</v>
      </c>
      <c r="BP494" s="2" t="n">
        <f aca="false">10*LOG(10^(V494/10)+10^(X494/10)+10^(Z494/10))</f>
        <v>-33.7274178735649</v>
      </c>
      <c r="BQ494" s="2" t="n">
        <f aca="false">10*LOG(10^(V494/10)+10^(AB494/10)+10^(AD494/10))</f>
        <v>-30.5777789561758</v>
      </c>
      <c r="BR494" s="2" t="n">
        <f aca="false">10*LOG(10^(X494/10)+10^(AB494/10)+10^(AF494/10))</f>
        <v>-27.9813625167016</v>
      </c>
      <c r="BS494" s="2" t="n">
        <f aca="false">10*LOG(10^(Z494/10)+10^(AD494/10)+10^(AF494/10))</f>
        <v>-30.7373867235628</v>
      </c>
      <c r="BT494" s="0" t="n">
        <v>490</v>
      </c>
      <c r="BU494" s="2" t="n">
        <f aca="false">$BE494-$B494</f>
        <v>-41.9743</v>
      </c>
      <c r="BV494" s="2" t="n">
        <f aca="false">$BF494-$B494</f>
        <v>-29.3</v>
      </c>
      <c r="BW494" s="2" t="n">
        <f aca="false">$BA494-$B494</f>
        <v>-29.1602</v>
      </c>
      <c r="BX494" s="2" t="n">
        <f aca="false">$BB494-$D494</f>
        <v>-36.5038</v>
      </c>
      <c r="BY494" s="2" t="n">
        <f aca="false">$BC494-$D494</f>
        <v>-35.6093</v>
      </c>
      <c r="BZ494" s="2" t="n">
        <f aca="false">$BD494-$F494</f>
        <v>-21.4883</v>
      </c>
      <c r="CA494" s="2" t="n">
        <f aca="false">$BE494-$D494</f>
        <v>-40.7773</v>
      </c>
      <c r="CB494" s="2" t="n">
        <f aca="false">$BF494-$F494</f>
        <v>-26.8907</v>
      </c>
      <c r="CC494" s="2" t="n">
        <f aca="false">$BA494-$H494</f>
        <v>-28.8891</v>
      </c>
      <c r="CD494" s="2" t="n">
        <f aca="false">$BB494-$F494</f>
        <v>-35.2915</v>
      </c>
      <c r="CE494" s="2" t="n">
        <f aca="false">$BC494-$H494</f>
        <v>-36.5352</v>
      </c>
      <c r="CF494" s="2" t="n">
        <f aca="false">$BD494-$H494</f>
        <v>-23.6265</v>
      </c>
      <c r="CG494" s="2" t="n">
        <f aca="false">$AY494-$B494</f>
        <v>-36.3375</v>
      </c>
      <c r="CH494" s="2" t="n">
        <f aca="false">$AZ494-$B494</f>
        <v>-26.5069</v>
      </c>
      <c r="CI494" s="2" t="n">
        <f aca="false">$BG494-$B494</f>
        <v>-29.4336</v>
      </c>
      <c r="CJ494" s="2" t="n">
        <f aca="false">$BH494-$D494</f>
        <v>-37.4023</v>
      </c>
      <c r="CK494" s="2" t="n">
        <f aca="false">$BI494-$D494</f>
        <v>-42.4804</v>
      </c>
      <c r="CL494" s="2" t="n">
        <f aca="false">$BJ494-$F494</f>
        <v>-22.2578</v>
      </c>
      <c r="CM494" s="2" t="n">
        <f aca="false">$AY494-$D494</f>
        <v>-35.1405</v>
      </c>
      <c r="CN494" s="2" t="n">
        <f aca="false">$AZ494-$F494</f>
        <v>-24.0976</v>
      </c>
      <c r="CO494" s="2" t="n">
        <f aca="false">$BG494-$H494</f>
        <v>-29.1625</v>
      </c>
      <c r="CP494" s="2" t="n">
        <f aca="false">$BH494-$F494</f>
        <v>-36.19</v>
      </c>
      <c r="CQ494" s="2" t="n">
        <f aca="false">$BI494-$H494</f>
        <v>-43.4063</v>
      </c>
      <c r="CR494" s="2" t="n">
        <f aca="false">$BJ494-$H494</f>
        <v>-24.396</v>
      </c>
      <c r="DC494" s="2"/>
      <c r="DD494" s="2"/>
      <c r="DE494" s="2"/>
      <c r="DF494" s="2"/>
      <c r="DG494" s="2"/>
      <c r="DH494" s="2"/>
      <c r="DI494" s="2"/>
      <c r="DJ494" s="2"/>
      <c r="DK494" s="2"/>
    </row>
    <row r="495" customFormat="false" ht="12.75" hidden="false" customHeight="false" outlineLevel="0" collapsed="false">
      <c r="A495" s="0" t="n">
        <v>491</v>
      </c>
      <c r="B495" s="0" t="n">
        <v>-4.9311</v>
      </c>
      <c r="C495" s="0" t="n">
        <v>0</v>
      </c>
      <c r="D495" s="0" t="n">
        <v>-6.0483</v>
      </c>
      <c r="E495" s="0" t="n">
        <v>0</v>
      </c>
      <c r="F495" s="0" t="n">
        <v>-7.5418</v>
      </c>
      <c r="G495" s="0" t="n">
        <v>0</v>
      </c>
      <c r="H495" s="0" t="n">
        <v>-5.1818</v>
      </c>
      <c r="I495" s="0" t="n">
        <v>0</v>
      </c>
      <c r="J495" s="0" t="n">
        <v>-46.5661</v>
      </c>
      <c r="K495" s="0" t="n">
        <v>144.1873</v>
      </c>
      <c r="L495" s="0" t="n">
        <v>-33.6161</v>
      </c>
      <c r="M495" s="0" t="n">
        <v>-154.884</v>
      </c>
      <c r="N495" s="0" t="n">
        <v>-36.8223</v>
      </c>
      <c r="O495" s="0" t="n">
        <v>92.9666</v>
      </c>
      <c r="P495" s="0" t="n">
        <v>-40.5575</v>
      </c>
      <c r="Q495" s="0" t="n">
        <v>155.2191</v>
      </c>
      <c r="R495" s="0" t="n">
        <v>-49.4202</v>
      </c>
      <c r="S495" s="0" t="n">
        <v>-98.3156</v>
      </c>
      <c r="T495" s="0" t="n">
        <v>-29.8427</v>
      </c>
      <c r="U495" s="0" t="n">
        <v>-155.411</v>
      </c>
      <c r="V495" s="0" t="n">
        <v>-50.1998</v>
      </c>
      <c r="W495" s="0" t="n">
        <v>67.9798</v>
      </c>
      <c r="X495" s="0" t="n">
        <v>-43.4489</v>
      </c>
      <c r="Y495" s="0" t="n">
        <v>40.258</v>
      </c>
      <c r="Z495" s="0" t="n">
        <v>-38.2053</v>
      </c>
      <c r="AA495" s="0" t="n">
        <v>55.5558</v>
      </c>
      <c r="AB495" s="0" t="n">
        <v>-31.8185</v>
      </c>
      <c r="AC495" s="0" t="n">
        <v>106.1682</v>
      </c>
      <c r="AD495" s="0" t="n">
        <v>-46.7515</v>
      </c>
      <c r="AE495" s="0" t="n">
        <v>-167.6357</v>
      </c>
      <c r="AF495" s="0" t="n">
        <v>-30.837</v>
      </c>
      <c r="AG495" s="0" t="n">
        <v>170.6682</v>
      </c>
      <c r="AH495" s="0" t="n">
        <v>-27.8475</v>
      </c>
      <c r="AI495" s="0" t="n">
        <v>-131.6618</v>
      </c>
      <c r="AJ495" s="0" t="n">
        <v>-8.3745</v>
      </c>
      <c r="AK495" s="0" t="n">
        <v>-57.8277</v>
      </c>
      <c r="AL495" s="0" t="n">
        <v>-10.8916</v>
      </c>
      <c r="AM495" s="0" t="n">
        <v>-28.0881</v>
      </c>
      <c r="AN495" s="0" t="n">
        <v>-12.8468</v>
      </c>
      <c r="AO495" s="0" t="n">
        <v>-31.2154</v>
      </c>
      <c r="AP495" s="0" t="n">
        <v>-27.3583</v>
      </c>
      <c r="AQ495" s="0" t="n">
        <v>-171.0539</v>
      </c>
      <c r="AR495" s="0" t="n">
        <v>-8.2664</v>
      </c>
      <c r="AS495" s="0" t="n">
        <v>-82.1699</v>
      </c>
      <c r="AT495" s="0" t="n">
        <v>-13.2987</v>
      </c>
      <c r="AU495" s="0" t="n">
        <v>-61.9417</v>
      </c>
      <c r="AV495" s="0" t="n">
        <v>-15.1326</v>
      </c>
      <c r="AW495" s="0" t="n">
        <v>-63.5877</v>
      </c>
      <c r="AY495" s="0" t="n">
        <v>-40.7435</v>
      </c>
      <c r="AZ495" s="0" t="n">
        <v>-31.5261</v>
      </c>
      <c r="BA495" s="0" t="n">
        <v>-33.8412</v>
      </c>
      <c r="BB495" s="0" t="n">
        <v>-41.2396</v>
      </c>
      <c r="BC495" s="0" t="n">
        <v>-42.4974</v>
      </c>
      <c r="BD495" s="0" t="n">
        <v>-29.0652</v>
      </c>
      <c r="BE495" s="0" t="n">
        <v>-47.4037</v>
      </c>
      <c r="BF495" s="0" t="n">
        <v>-33.5965</v>
      </c>
      <c r="BG495" s="0" t="n">
        <v>-34.2124</v>
      </c>
      <c r="BH495" s="0" t="n">
        <v>-41.7748</v>
      </c>
      <c r="BI495" s="0" t="n">
        <v>-48.8842</v>
      </c>
      <c r="BJ495" s="0" t="n">
        <v>-29.7762</v>
      </c>
      <c r="BK495" s="0" t="n">
        <v>491</v>
      </c>
      <c r="BL495" s="2" t="n">
        <f aca="false">10*LOG(10^(J495/10)+10^(L495/10)+10^(N495/10))</f>
        <v>-31.7730297434004</v>
      </c>
      <c r="BM495" s="2" t="n">
        <f aca="false">10*LOG(10^(J495/10)+10^(P495/10)+10^(R495/10))</f>
        <v>-39.1567336166356</v>
      </c>
      <c r="BN495" s="2" t="n">
        <f aca="false">10*LOG(10^(L495/10)+10^(P495/10)+10^(T495/10))</f>
        <v>-28.0694861233163</v>
      </c>
      <c r="BO495" s="2" t="n">
        <f aca="false">10*LOG(10^(N495/10)+10^(R495/10)+10^(T495/10))</f>
        <v>-29.0095109787302</v>
      </c>
      <c r="BP495" s="2" t="n">
        <f aca="false">10*LOG(10^(V495/10)+10^(X495/10)+10^(Z495/10))</f>
        <v>-36.8630372001937</v>
      </c>
      <c r="BQ495" s="2" t="n">
        <f aca="false">10*LOG(10^(V495/10)+10^(AB495/10)+10^(AD495/10))</f>
        <v>-31.6205632975389</v>
      </c>
      <c r="BR495" s="2" t="n">
        <f aca="false">10*LOG(10^(X495/10)+10^(AB495/10)+10^(AF495/10))</f>
        <v>-28.159364306313</v>
      </c>
      <c r="BS495" s="2" t="n">
        <f aca="false">10*LOG(10^(Z495/10)+10^(AD495/10)+10^(AF495/10))</f>
        <v>-30.0130191224924</v>
      </c>
      <c r="BT495" s="0" t="n">
        <v>491</v>
      </c>
      <c r="BU495" s="2" t="n">
        <f aca="false">$BE495-$B495</f>
        <v>-42.4726</v>
      </c>
      <c r="BV495" s="2" t="n">
        <f aca="false">$BF495-$B495</f>
        <v>-28.6654</v>
      </c>
      <c r="BW495" s="2" t="n">
        <f aca="false">$BA495-$B495</f>
        <v>-28.9101</v>
      </c>
      <c r="BX495" s="2" t="n">
        <f aca="false">$BB495-$D495</f>
        <v>-35.1913</v>
      </c>
      <c r="BY495" s="2" t="n">
        <f aca="false">$BC495-$D495</f>
        <v>-36.4491</v>
      </c>
      <c r="BZ495" s="2" t="n">
        <f aca="false">$BD495-$F495</f>
        <v>-21.5234</v>
      </c>
      <c r="CA495" s="2" t="n">
        <f aca="false">$BE495-$D495</f>
        <v>-41.3554</v>
      </c>
      <c r="CB495" s="2" t="n">
        <f aca="false">$BF495-$F495</f>
        <v>-26.0547</v>
      </c>
      <c r="CC495" s="2" t="n">
        <f aca="false">$BA495-$H495</f>
        <v>-28.6594</v>
      </c>
      <c r="CD495" s="2" t="n">
        <f aca="false">$BB495-$F495</f>
        <v>-33.6978</v>
      </c>
      <c r="CE495" s="2" t="n">
        <f aca="false">$BC495-$H495</f>
        <v>-37.3156</v>
      </c>
      <c r="CF495" s="2" t="n">
        <f aca="false">$BD495-$H495</f>
        <v>-23.8834</v>
      </c>
      <c r="CG495" s="2" t="n">
        <f aca="false">$AY495-$B495</f>
        <v>-35.8124</v>
      </c>
      <c r="CH495" s="2" t="n">
        <f aca="false">$AZ495-$B495</f>
        <v>-26.595</v>
      </c>
      <c r="CI495" s="2" t="n">
        <f aca="false">$BG495-$B495</f>
        <v>-29.2813</v>
      </c>
      <c r="CJ495" s="2" t="n">
        <f aca="false">$BH495-$D495</f>
        <v>-35.7265</v>
      </c>
      <c r="CK495" s="2" t="n">
        <f aca="false">$BI495-$D495</f>
        <v>-42.8359</v>
      </c>
      <c r="CL495" s="2" t="n">
        <f aca="false">$BJ495-$F495</f>
        <v>-22.2344</v>
      </c>
      <c r="CM495" s="2" t="n">
        <f aca="false">$AY495-$D495</f>
        <v>-34.6952</v>
      </c>
      <c r="CN495" s="2" t="n">
        <f aca="false">$AZ495-$F495</f>
        <v>-23.9843</v>
      </c>
      <c r="CO495" s="2" t="n">
        <f aca="false">$BG495-$H495</f>
        <v>-29.0306</v>
      </c>
      <c r="CP495" s="2" t="n">
        <f aca="false">$BH495-$F495</f>
        <v>-34.233</v>
      </c>
      <c r="CQ495" s="2" t="n">
        <f aca="false">$BI495-$H495</f>
        <v>-43.7024</v>
      </c>
      <c r="CR495" s="2" t="n">
        <f aca="false">$BJ495-$H495</f>
        <v>-24.5944</v>
      </c>
      <c r="DC495" s="2"/>
      <c r="DD495" s="2"/>
      <c r="DE495" s="2"/>
      <c r="DF495" s="2"/>
      <c r="DG495" s="2"/>
      <c r="DH495" s="2"/>
      <c r="DI495" s="2"/>
      <c r="DJ495" s="2"/>
      <c r="DK495" s="2"/>
    </row>
    <row r="496" customFormat="false" ht="12.75" hidden="false" customHeight="false" outlineLevel="0" collapsed="false">
      <c r="A496" s="0" t="n">
        <v>492</v>
      </c>
      <c r="B496" s="0" t="n">
        <v>-4.9351</v>
      </c>
      <c r="C496" s="0" t="n">
        <v>0</v>
      </c>
      <c r="D496" s="0" t="n">
        <v>-5.9116</v>
      </c>
      <c r="E496" s="0" t="n">
        <v>0</v>
      </c>
      <c r="F496" s="0" t="n">
        <v>-7.7268</v>
      </c>
      <c r="G496" s="0" t="n">
        <v>0</v>
      </c>
      <c r="H496" s="0" t="n">
        <v>-5.2177</v>
      </c>
      <c r="I496" s="0" t="n">
        <v>0</v>
      </c>
      <c r="J496" s="0" t="n">
        <v>-46.2727</v>
      </c>
      <c r="K496" s="0" t="n">
        <v>134.0074</v>
      </c>
      <c r="L496" s="0" t="n">
        <v>-32.2112</v>
      </c>
      <c r="M496" s="0" t="n">
        <v>-160.3486</v>
      </c>
      <c r="N496" s="0" t="n">
        <v>-39.2351</v>
      </c>
      <c r="O496" s="0" t="n">
        <v>89.2514</v>
      </c>
      <c r="P496" s="0" t="n">
        <v>-44.1988</v>
      </c>
      <c r="Q496" s="0" t="n">
        <v>151.1049</v>
      </c>
      <c r="R496" s="0" t="n">
        <v>-48.152</v>
      </c>
      <c r="S496" s="0" t="n">
        <v>-123.0588</v>
      </c>
      <c r="T496" s="0" t="n">
        <v>-29.4921</v>
      </c>
      <c r="U496" s="0" t="n">
        <v>-168.5211</v>
      </c>
      <c r="V496" s="0" t="n">
        <v>-51.4069</v>
      </c>
      <c r="W496" s="0" t="n">
        <v>55.3671</v>
      </c>
      <c r="X496" s="0" t="n">
        <v>-69.3133</v>
      </c>
      <c r="Y496" s="0" t="n">
        <v>156.875</v>
      </c>
      <c r="Z496" s="0" t="n">
        <v>-41.4471</v>
      </c>
      <c r="AA496" s="0" t="n">
        <v>51.1403</v>
      </c>
      <c r="AB496" s="0" t="n">
        <v>-33.2522</v>
      </c>
      <c r="AC496" s="0" t="n">
        <v>92.3265</v>
      </c>
      <c r="AD496" s="0" t="n">
        <v>-45.1594</v>
      </c>
      <c r="AE496" s="0" t="n">
        <v>172.2899</v>
      </c>
      <c r="AF496" s="0" t="n">
        <v>-30.0984</v>
      </c>
      <c r="AG496" s="0" t="n">
        <v>157.6015</v>
      </c>
      <c r="AH496" s="0" t="n">
        <v>-33.0576</v>
      </c>
      <c r="AI496" s="0" t="n">
        <v>-147.5294</v>
      </c>
      <c r="AJ496" s="0" t="n">
        <v>-8.9797</v>
      </c>
      <c r="AK496" s="0" t="n">
        <v>-67.4836</v>
      </c>
      <c r="AL496" s="0" t="n">
        <v>-9.996</v>
      </c>
      <c r="AM496" s="0" t="n">
        <v>-36.1139</v>
      </c>
      <c r="AN496" s="0" t="n">
        <v>-12.1333</v>
      </c>
      <c r="AO496" s="0" t="n">
        <v>-28.3563</v>
      </c>
      <c r="AP496" s="0" t="n">
        <v>-30.0754</v>
      </c>
      <c r="AQ496" s="0" t="n">
        <v>171.886</v>
      </c>
      <c r="AR496" s="0" t="n">
        <v>-8.9757</v>
      </c>
      <c r="AS496" s="0" t="n">
        <v>-91.1381</v>
      </c>
      <c r="AT496" s="0" t="n">
        <v>-11.882</v>
      </c>
      <c r="AU496" s="0" t="n">
        <v>-77.4701</v>
      </c>
      <c r="AV496" s="0" t="n">
        <v>-14.0869</v>
      </c>
      <c r="AW496" s="0" t="n">
        <v>-58.9429</v>
      </c>
      <c r="AY496" s="0" t="n">
        <v>-39.9974</v>
      </c>
      <c r="AZ496" s="0" t="n">
        <v>-31.5705</v>
      </c>
      <c r="BA496" s="0" t="n">
        <v>-33.7046</v>
      </c>
      <c r="BB496" s="0" t="n">
        <v>-40.3021</v>
      </c>
      <c r="BC496" s="0" t="n">
        <v>-42.8763</v>
      </c>
      <c r="BD496" s="0" t="n">
        <v>-29.215</v>
      </c>
      <c r="BE496" s="0" t="n">
        <v>-48.7397</v>
      </c>
      <c r="BF496" s="0" t="n">
        <v>-33.0784</v>
      </c>
      <c r="BG496" s="0" t="n">
        <v>-34.0992</v>
      </c>
      <c r="BH496" s="0" t="n">
        <v>-40.603</v>
      </c>
      <c r="BI496" s="0" t="n">
        <v>-48.8647</v>
      </c>
      <c r="BJ496" s="0" t="n">
        <v>-29.8675</v>
      </c>
      <c r="BK496" s="0" t="n">
        <v>492</v>
      </c>
      <c r="BL496" s="2" t="n">
        <f aca="false">10*LOG(10^(J496/10)+10^(L496/10)+10^(N496/10))</f>
        <v>-31.2851087131999</v>
      </c>
      <c r="BM496" s="2" t="n">
        <f aca="false">10*LOG(10^(J496/10)+10^(P496/10)+10^(R496/10))</f>
        <v>-41.1394162270711</v>
      </c>
      <c r="BN496" s="2" t="n">
        <f aca="false">10*LOG(10^(L496/10)+10^(P496/10)+10^(T496/10))</f>
        <v>-27.5372344701104</v>
      </c>
      <c r="BO496" s="2" t="n">
        <f aca="false">10*LOG(10^(N496/10)+10^(R496/10)+10^(T496/10))</f>
        <v>-29.0010405449148</v>
      </c>
      <c r="BP496" s="2" t="n">
        <f aca="false">10*LOG(10^(V496/10)+10^(X496/10)+10^(Z496/10))</f>
        <v>-41.0230602721375</v>
      </c>
      <c r="BQ496" s="2" t="n">
        <f aca="false">10*LOG(10^(V496/10)+10^(AB496/10)+10^(AD496/10))</f>
        <v>-32.9189566710933</v>
      </c>
      <c r="BR496" s="2" t="n">
        <f aca="false">10*LOG(10^(X496/10)+10^(AB496/10)+10^(AF496/10))</f>
        <v>-28.3844451847192</v>
      </c>
      <c r="BS496" s="2" t="n">
        <f aca="false">10*LOG(10^(Z496/10)+10^(AD496/10)+10^(AF496/10))</f>
        <v>-29.6667974228917</v>
      </c>
      <c r="BT496" s="0" t="n">
        <v>492</v>
      </c>
      <c r="BU496" s="2" t="n">
        <f aca="false">$BE496-$B496</f>
        <v>-43.8046</v>
      </c>
      <c r="BV496" s="2" t="n">
        <f aca="false">$BF496-$B496</f>
        <v>-28.1433</v>
      </c>
      <c r="BW496" s="2" t="n">
        <f aca="false">$BA496-$B496</f>
        <v>-28.7695</v>
      </c>
      <c r="BX496" s="2" t="n">
        <f aca="false">$BB496-$D496</f>
        <v>-34.3905</v>
      </c>
      <c r="BY496" s="2" t="n">
        <f aca="false">$BC496-$D496</f>
        <v>-36.9647</v>
      </c>
      <c r="BZ496" s="2" t="n">
        <f aca="false">$BD496-$F496</f>
        <v>-21.4882</v>
      </c>
      <c r="CA496" s="2" t="n">
        <f aca="false">$BE496-$D496</f>
        <v>-42.8281</v>
      </c>
      <c r="CB496" s="2" t="n">
        <f aca="false">$BF496-$F496</f>
        <v>-25.3516</v>
      </c>
      <c r="CC496" s="2" t="n">
        <f aca="false">$BA496-$H496</f>
        <v>-28.4869</v>
      </c>
      <c r="CD496" s="2" t="n">
        <f aca="false">$BB496-$F496</f>
        <v>-32.5753</v>
      </c>
      <c r="CE496" s="2" t="n">
        <f aca="false">$BC496-$H496</f>
        <v>-37.6586</v>
      </c>
      <c r="CF496" s="2" t="n">
        <f aca="false">$BD496-$H496</f>
        <v>-23.9973</v>
      </c>
      <c r="CG496" s="2" t="n">
        <f aca="false">$AY496-$B496</f>
        <v>-35.0623</v>
      </c>
      <c r="CH496" s="2" t="n">
        <f aca="false">$AZ496-$B496</f>
        <v>-26.6354</v>
      </c>
      <c r="CI496" s="2" t="n">
        <f aca="false">$BG496-$B496</f>
        <v>-29.1641</v>
      </c>
      <c r="CJ496" s="2" t="n">
        <f aca="false">$BH496-$D496</f>
        <v>-34.6914</v>
      </c>
      <c r="CK496" s="2" t="n">
        <f aca="false">$BI496-$D496</f>
        <v>-42.9531</v>
      </c>
      <c r="CL496" s="2" t="n">
        <f aca="false">$BJ496-$F496</f>
        <v>-22.1407</v>
      </c>
      <c r="CM496" s="2" t="n">
        <f aca="false">$AY496-$D496</f>
        <v>-34.0858</v>
      </c>
      <c r="CN496" s="2" t="n">
        <f aca="false">$AZ496-$F496</f>
        <v>-23.8437</v>
      </c>
      <c r="CO496" s="2" t="n">
        <f aca="false">$BG496-$H496</f>
        <v>-28.8815</v>
      </c>
      <c r="CP496" s="2" t="n">
        <f aca="false">$BH496-$F496</f>
        <v>-32.8762</v>
      </c>
      <c r="CQ496" s="2" t="n">
        <f aca="false">$BI496-$H496</f>
        <v>-43.647</v>
      </c>
      <c r="CR496" s="2" t="n">
        <f aca="false">$BJ496-$H496</f>
        <v>-24.6498</v>
      </c>
      <c r="DC496" s="2"/>
      <c r="DD496" s="2"/>
      <c r="DE496" s="2"/>
      <c r="DF496" s="2"/>
      <c r="DG496" s="2"/>
      <c r="DH496" s="2"/>
      <c r="DI496" s="2"/>
      <c r="DJ496" s="2"/>
      <c r="DK496" s="2"/>
    </row>
    <row r="497" customFormat="false" ht="12.75" hidden="false" customHeight="false" outlineLevel="0" collapsed="false">
      <c r="A497" s="0" t="n">
        <v>493</v>
      </c>
      <c r="B497" s="0" t="n">
        <v>-4.9501</v>
      </c>
      <c r="C497" s="0" t="n">
        <v>0</v>
      </c>
      <c r="D497" s="0" t="n">
        <v>-5.7509</v>
      </c>
      <c r="E497" s="0" t="n">
        <v>0</v>
      </c>
      <c r="F497" s="0" t="n">
        <v>-7.8681</v>
      </c>
      <c r="G497" s="0" t="n">
        <v>0</v>
      </c>
      <c r="H497" s="0" t="n">
        <v>-5.2939</v>
      </c>
      <c r="I497" s="0" t="n">
        <v>0</v>
      </c>
      <c r="J497" s="0" t="n">
        <v>-45.7566</v>
      </c>
      <c r="K497" s="0" t="n">
        <v>131.838</v>
      </c>
      <c r="L497" s="0" t="n">
        <v>-31.1352</v>
      </c>
      <c r="M497" s="0" t="n">
        <v>-166.9398</v>
      </c>
      <c r="N497" s="0" t="n">
        <v>-41.0778</v>
      </c>
      <c r="O497" s="0" t="n">
        <v>97.5417</v>
      </c>
      <c r="P497" s="0" t="n">
        <v>-47.9229</v>
      </c>
      <c r="Q497" s="0" t="n">
        <v>164.624</v>
      </c>
      <c r="R497" s="0" t="n">
        <v>-46.1545</v>
      </c>
      <c r="S497" s="0" t="n">
        <v>-143.902</v>
      </c>
      <c r="T497" s="0" t="n">
        <v>-29.5033</v>
      </c>
      <c r="U497" s="0" t="n">
        <v>178.242</v>
      </c>
      <c r="V497" s="0" t="n">
        <v>-54.6669</v>
      </c>
      <c r="W497" s="0" t="n">
        <v>66.8509</v>
      </c>
      <c r="X497" s="0" t="n">
        <v>-41.8551</v>
      </c>
      <c r="Y497" s="0" t="n">
        <v>-169.2858</v>
      </c>
      <c r="Z497" s="0" t="n">
        <v>-44.7941</v>
      </c>
      <c r="AA497" s="0" t="n">
        <v>58.8653</v>
      </c>
      <c r="AB497" s="0" t="n">
        <v>-35.164</v>
      </c>
      <c r="AC497" s="0" t="n">
        <v>78.8891</v>
      </c>
      <c r="AD497" s="0" t="n">
        <v>-43.9012</v>
      </c>
      <c r="AE497" s="0" t="n">
        <v>157.0135</v>
      </c>
      <c r="AF497" s="0" t="n">
        <v>-29.9236</v>
      </c>
      <c r="AG497" s="0" t="n">
        <v>145.2237</v>
      </c>
      <c r="AH497" s="0" t="n">
        <v>-41.5017</v>
      </c>
      <c r="AI497" s="0" t="n">
        <v>-124.5733</v>
      </c>
      <c r="AJ497" s="0" t="n">
        <v>-9.5536</v>
      </c>
      <c r="AK497" s="0" t="n">
        <v>-78.9239</v>
      </c>
      <c r="AL497" s="0" t="n">
        <v>-9.0997</v>
      </c>
      <c r="AM497" s="0" t="n">
        <v>-48.3989</v>
      </c>
      <c r="AN497" s="0" t="n">
        <v>-11.2332</v>
      </c>
      <c r="AO497" s="0" t="n">
        <v>-29.8229</v>
      </c>
      <c r="AP497" s="0" t="n">
        <v>-33.1503</v>
      </c>
      <c r="AQ497" s="0" t="n">
        <v>145.96</v>
      </c>
      <c r="AR497" s="0" t="n">
        <v>-9.9164</v>
      </c>
      <c r="AS497" s="0" t="n">
        <v>-100.6202</v>
      </c>
      <c r="AT497" s="0" t="n">
        <v>-11.0047</v>
      </c>
      <c r="AU497" s="0" t="n">
        <v>-93.1956</v>
      </c>
      <c r="AV497" s="0" t="n">
        <v>-12.8233</v>
      </c>
      <c r="AW497" s="0" t="n">
        <v>-60.6551</v>
      </c>
      <c r="AY497" s="0" t="n">
        <v>-39.3406</v>
      </c>
      <c r="AZ497" s="0" t="n">
        <v>-31.6766</v>
      </c>
      <c r="BA497" s="0" t="n">
        <v>-33.6844</v>
      </c>
      <c r="BB497" s="0" t="n">
        <v>-39.4969</v>
      </c>
      <c r="BC497" s="0" t="n">
        <v>-42.7625</v>
      </c>
      <c r="BD497" s="0" t="n">
        <v>-29.3446</v>
      </c>
      <c r="BE497" s="0" t="n">
        <v>-51.8329</v>
      </c>
      <c r="BF497" s="0" t="n">
        <v>-32.5986</v>
      </c>
      <c r="BG497" s="0" t="n">
        <v>-34.1025</v>
      </c>
      <c r="BH497" s="0" t="n">
        <v>-39.7704</v>
      </c>
      <c r="BI497" s="0" t="n">
        <v>-47.8564</v>
      </c>
      <c r="BJ497" s="0" t="n">
        <v>-29.9501</v>
      </c>
      <c r="BK497" s="0" t="n">
        <v>493</v>
      </c>
      <c r="BL497" s="2" t="n">
        <f aca="false">10*LOG(10^(J497/10)+10^(L497/10)+10^(N497/10))</f>
        <v>-30.582052476069</v>
      </c>
      <c r="BM497" s="2" t="n">
        <f aca="false">10*LOG(10^(J497/10)+10^(P497/10)+10^(R497/10))</f>
        <v>-41.7431023239574</v>
      </c>
      <c r="BN497" s="2" t="n">
        <f aca="false">10*LOG(10^(L497/10)+10^(P497/10)+10^(T497/10))</f>
        <v>-27.1958554462193</v>
      </c>
      <c r="BO497" s="2" t="n">
        <f aca="false">10*LOG(10^(N497/10)+10^(R497/10)+10^(T497/10))</f>
        <v>-29.1242097931535</v>
      </c>
      <c r="BP497" s="2" t="n">
        <f aca="false">10*LOG(10^(V497/10)+10^(X497/10)+10^(Z497/10))</f>
        <v>-39.9221427578852</v>
      </c>
      <c r="BQ497" s="2" t="n">
        <f aca="false">10*LOG(10^(V497/10)+10^(AB497/10)+10^(AD497/10))</f>
        <v>-34.5761027424917</v>
      </c>
      <c r="BR497" s="2" t="n">
        <f aca="false">10*LOG(10^(X497/10)+10^(AB497/10)+10^(AF497/10))</f>
        <v>-28.5776929159568</v>
      </c>
      <c r="BS497" s="2" t="n">
        <f aca="false">10*LOG(10^(Z497/10)+10^(AD497/10)+10^(AF497/10))</f>
        <v>-29.6192362378006</v>
      </c>
      <c r="BT497" s="0" t="n">
        <v>493</v>
      </c>
      <c r="BU497" s="2" t="n">
        <f aca="false">$BE497-$B497</f>
        <v>-46.8828</v>
      </c>
      <c r="BV497" s="2" t="n">
        <f aca="false">$BF497-$B497</f>
        <v>-27.6485</v>
      </c>
      <c r="BW497" s="2" t="n">
        <f aca="false">$BA497-$B497</f>
        <v>-28.7343</v>
      </c>
      <c r="BX497" s="2" t="n">
        <f aca="false">$BB497-$D497</f>
        <v>-33.746</v>
      </c>
      <c r="BY497" s="2" t="n">
        <f aca="false">$BC497-$D497</f>
        <v>-37.0116</v>
      </c>
      <c r="BZ497" s="2" t="n">
        <f aca="false">$BD497-$F497</f>
        <v>-21.4765</v>
      </c>
      <c r="CA497" s="2" t="n">
        <f aca="false">$BE497-$D497</f>
        <v>-46.082</v>
      </c>
      <c r="CB497" s="2" t="n">
        <f aca="false">$BF497-$F497</f>
        <v>-24.7305</v>
      </c>
      <c r="CC497" s="2" t="n">
        <f aca="false">$BA497-$H497</f>
        <v>-28.3905</v>
      </c>
      <c r="CD497" s="2" t="n">
        <f aca="false">$BB497-$F497</f>
        <v>-31.6288</v>
      </c>
      <c r="CE497" s="2" t="n">
        <f aca="false">$BC497-$H497</f>
        <v>-37.4686</v>
      </c>
      <c r="CF497" s="2" t="n">
        <f aca="false">$BD497-$H497</f>
        <v>-24.0507</v>
      </c>
      <c r="CG497" s="2" t="n">
        <f aca="false">$AY497-$B497</f>
        <v>-34.3905</v>
      </c>
      <c r="CH497" s="2" t="n">
        <f aca="false">$AZ497-$B497</f>
        <v>-26.7265</v>
      </c>
      <c r="CI497" s="2" t="n">
        <f aca="false">$BG497-$B497</f>
        <v>-29.1524</v>
      </c>
      <c r="CJ497" s="2" t="n">
        <f aca="false">$BH497-$D497</f>
        <v>-34.0195</v>
      </c>
      <c r="CK497" s="2" t="n">
        <f aca="false">$BI497-$D497</f>
        <v>-42.1055</v>
      </c>
      <c r="CL497" s="2" t="n">
        <f aca="false">$BJ497-$F497</f>
        <v>-22.082</v>
      </c>
      <c r="CM497" s="2" t="n">
        <f aca="false">$AY497-$D497</f>
        <v>-33.5897</v>
      </c>
      <c r="CN497" s="2" t="n">
        <f aca="false">$AZ497-$F497</f>
        <v>-23.8085</v>
      </c>
      <c r="CO497" s="2" t="n">
        <f aca="false">$BG497-$H497</f>
        <v>-28.8086</v>
      </c>
      <c r="CP497" s="2" t="n">
        <f aca="false">$BH497-$F497</f>
        <v>-31.9023</v>
      </c>
      <c r="CQ497" s="2" t="n">
        <f aca="false">$BI497-$H497</f>
        <v>-42.5625</v>
      </c>
      <c r="CR497" s="2" t="n">
        <f aca="false">$BJ497-$H497</f>
        <v>-24.6562</v>
      </c>
      <c r="DC497" s="2"/>
      <c r="DD497" s="2"/>
      <c r="DE497" s="2"/>
      <c r="DF497" s="2"/>
      <c r="DG497" s="2"/>
      <c r="DH497" s="2"/>
      <c r="DI497" s="2"/>
      <c r="DJ497" s="2"/>
      <c r="DK497" s="2"/>
    </row>
    <row r="498" customFormat="false" ht="12.75" hidden="false" customHeight="false" outlineLevel="0" collapsed="false">
      <c r="A498" s="0" t="n">
        <v>494</v>
      </c>
      <c r="B498" s="0" t="n">
        <v>-4.9835</v>
      </c>
      <c r="C498" s="0" t="n">
        <v>0</v>
      </c>
      <c r="D498" s="0" t="n">
        <v>-5.5771</v>
      </c>
      <c r="E498" s="0" t="n">
        <v>0</v>
      </c>
      <c r="F498" s="0" t="n">
        <v>-7.9476</v>
      </c>
      <c r="G498" s="0" t="n">
        <v>0</v>
      </c>
      <c r="H498" s="0" t="n">
        <v>-5.3947</v>
      </c>
      <c r="I498" s="0" t="n">
        <v>0</v>
      </c>
      <c r="J498" s="0" t="n">
        <v>-43.6768</v>
      </c>
      <c r="K498" s="0" t="n">
        <v>130.8177</v>
      </c>
      <c r="L498" s="0" t="n">
        <v>-30.2038</v>
      </c>
      <c r="M498" s="0" t="n">
        <v>-171.6554</v>
      </c>
      <c r="N498" s="0" t="n">
        <v>-40.751</v>
      </c>
      <c r="O498" s="0" t="n">
        <v>108.6</v>
      </c>
      <c r="P498" s="0" t="n">
        <v>-47.8924</v>
      </c>
      <c r="Q498" s="0" t="n">
        <v>-169.3824</v>
      </c>
      <c r="R498" s="0" t="n">
        <v>-43.8632</v>
      </c>
      <c r="S498" s="0" t="n">
        <v>-162.8031</v>
      </c>
      <c r="T498" s="0" t="n">
        <v>-29.8323</v>
      </c>
      <c r="U498" s="0" t="n">
        <v>168.1272</v>
      </c>
      <c r="V498" s="0" t="n">
        <v>-51.4531</v>
      </c>
      <c r="W498" s="0" t="n">
        <v>98.8462</v>
      </c>
      <c r="X498" s="0" t="n">
        <v>-35.6852</v>
      </c>
      <c r="Y498" s="0" t="n">
        <v>177.1417</v>
      </c>
      <c r="Z498" s="0" t="n">
        <v>-46.3676</v>
      </c>
      <c r="AA498" s="0" t="n">
        <v>85.2023</v>
      </c>
      <c r="AB498" s="0" t="n">
        <v>-37.7654</v>
      </c>
      <c r="AC498" s="0" t="n">
        <v>67.6895</v>
      </c>
      <c r="AD498" s="0" t="n">
        <v>-42.5633</v>
      </c>
      <c r="AE498" s="0" t="n">
        <v>143.5908</v>
      </c>
      <c r="AF498" s="0" t="n">
        <v>-30.2608</v>
      </c>
      <c r="AG498" s="0" t="n">
        <v>132.5747</v>
      </c>
      <c r="AH498" s="0" t="n">
        <v>-39.2751</v>
      </c>
      <c r="AI498" s="0" t="n">
        <v>10.2641</v>
      </c>
      <c r="AJ498" s="0" t="n">
        <v>-10.9845</v>
      </c>
      <c r="AK498" s="0" t="n">
        <v>-87.2449</v>
      </c>
      <c r="AL498" s="0" t="n">
        <v>-8.8563</v>
      </c>
      <c r="AM498" s="0" t="n">
        <v>-56.3571</v>
      </c>
      <c r="AN498" s="0" t="n">
        <v>-10.4312</v>
      </c>
      <c r="AO498" s="0" t="n">
        <v>-32.6424</v>
      </c>
      <c r="AP498" s="0" t="n">
        <v>-38.9381</v>
      </c>
      <c r="AQ498" s="0" t="n">
        <v>104.2483</v>
      </c>
      <c r="AR498" s="0" t="n">
        <v>-10.9932</v>
      </c>
      <c r="AS498" s="0" t="n">
        <v>-108.0942</v>
      </c>
      <c r="AT498" s="0" t="n">
        <v>-10.1977</v>
      </c>
      <c r="AU498" s="0" t="n">
        <v>-107.8367</v>
      </c>
      <c r="AV498" s="0" t="n">
        <v>-11.7221</v>
      </c>
      <c r="AW498" s="0" t="n">
        <v>-67.1973</v>
      </c>
      <c r="AY498" s="0" t="n">
        <v>-39.1434</v>
      </c>
      <c r="AZ498" s="0" t="n">
        <v>-31.8263</v>
      </c>
      <c r="BA498" s="0" t="n">
        <v>-33.7763</v>
      </c>
      <c r="BB498" s="0" t="n">
        <v>-38.6864</v>
      </c>
      <c r="BC498" s="0" t="n">
        <v>-42.1903</v>
      </c>
      <c r="BD498" s="0" t="n">
        <v>-29.4631</v>
      </c>
      <c r="BE498" s="0" t="n">
        <v>-59.831</v>
      </c>
      <c r="BF498" s="0" t="n">
        <v>-32.1702</v>
      </c>
      <c r="BG498" s="0" t="n">
        <v>-34.3233</v>
      </c>
      <c r="BH498" s="0" t="n">
        <v>-39.1943</v>
      </c>
      <c r="BI498" s="0" t="n">
        <v>-45.874</v>
      </c>
      <c r="BJ498" s="0" t="n">
        <v>-30.0179</v>
      </c>
      <c r="BK498" s="0" t="n">
        <v>494</v>
      </c>
      <c r="BL498" s="2" t="n">
        <f aca="false">10*LOG(10^(J498/10)+10^(L498/10)+10^(N498/10))</f>
        <v>-29.661084506661</v>
      </c>
      <c r="BM498" s="2" t="n">
        <f aca="false">10*LOG(10^(J498/10)+10^(P498/10)+10^(R498/10))</f>
        <v>-39.990558465045</v>
      </c>
      <c r="BN498" s="2" t="n">
        <f aca="false">10*LOG(10^(L498/10)+10^(P498/10)+10^(T498/10))</f>
        <v>-26.9685289911495</v>
      </c>
      <c r="BO498" s="2" t="n">
        <f aca="false">10*LOG(10^(N498/10)+10^(R498/10)+10^(T498/10))</f>
        <v>-29.3383275838644</v>
      </c>
      <c r="BP498" s="2" t="n">
        <f aca="false">10*LOG(10^(V498/10)+10^(X498/10)+10^(Z498/10))</f>
        <v>-35.2243191203915</v>
      </c>
      <c r="BQ498" s="2" t="n">
        <f aca="false">10*LOG(10^(V498/10)+10^(AB498/10)+10^(AD498/10))</f>
        <v>-36.3853107444614</v>
      </c>
      <c r="BR498" s="2" t="n">
        <f aca="false">10*LOG(10^(X498/10)+10^(AB498/10)+10^(AF498/10))</f>
        <v>-28.6041225969522</v>
      </c>
      <c r="BS498" s="2" t="n">
        <f aca="false">10*LOG(10^(Z498/10)+10^(AD498/10)+10^(AF498/10))</f>
        <v>-29.9130753901802</v>
      </c>
      <c r="BT498" s="0" t="n">
        <v>494</v>
      </c>
      <c r="BU498" s="2" t="n">
        <f aca="false">$BE498-$B498</f>
        <v>-54.8475</v>
      </c>
      <c r="BV498" s="2" t="n">
        <f aca="false">$BF498-$B498</f>
        <v>-27.1867</v>
      </c>
      <c r="BW498" s="2" t="n">
        <f aca="false">$BA498-$B498</f>
        <v>-28.7928</v>
      </c>
      <c r="BX498" s="2" t="n">
        <f aca="false">$BB498-$D498</f>
        <v>-33.1093</v>
      </c>
      <c r="BY498" s="2" t="n">
        <f aca="false">$BC498-$D498</f>
        <v>-36.6132</v>
      </c>
      <c r="BZ498" s="2" t="n">
        <f aca="false">$BD498-$F498</f>
        <v>-21.5155</v>
      </c>
      <c r="CA498" s="2" t="n">
        <f aca="false">$BE498-$D498</f>
        <v>-54.2539</v>
      </c>
      <c r="CB498" s="2" t="n">
        <f aca="false">$BF498-$F498</f>
        <v>-24.2226</v>
      </c>
      <c r="CC498" s="2" t="n">
        <f aca="false">$BA498-$H498</f>
        <v>-28.3816</v>
      </c>
      <c r="CD498" s="2" t="n">
        <f aca="false">$BB498-$F498</f>
        <v>-30.7388</v>
      </c>
      <c r="CE498" s="2" t="n">
        <f aca="false">$BC498-$H498</f>
        <v>-36.7956</v>
      </c>
      <c r="CF498" s="2" t="n">
        <f aca="false">$BD498-$H498</f>
        <v>-24.0684</v>
      </c>
      <c r="CG498" s="2" t="n">
        <f aca="false">$AY498-$B498</f>
        <v>-34.1599</v>
      </c>
      <c r="CH498" s="2" t="n">
        <f aca="false">$AZ498-$B498</f>
        <v>-26.8428</v>
      </c>
      <c r="CI498" s="2" t="n">
        <f aca="false">$BG498-$B498</f>
        <v>-29.3398</v>
      </c>
      <c r="CJ498" s="2" t="n">
        <f aca="false">$BH498-$D498</f>
        <v>-33.6172</v>
      </c>
      <c r="CK498" s="2" t="n">
        <f aca="false">$BI498-$D498</f>
        <v>-40.2969</v>
      </c>
      <c r="CL498" s="2" t="n">
        <f aca="false">$BJ498-$F498</f>
        <v>-22.0703</v>
      </c>
      <c r="CM498" s="2" t="n">
        <f aca="false">$AY498-$D498</f>
        <v>-33.5663</v>
      </c>
      <c r="CN498" s="2" t="n">
        <f aca="false">$AZ498-$F498</f>
        <v>-23.8787</v>
      </c>
      <c r="CO498" s="2" t="n">
        <f aca="false">$BG498-$H498</f>
        <v>-28.9286</v>
      </c>
      <c r="CP498" s="2" t="n">
        <f aca="false">$BH498-$F498</f>
        <v>-31.2467</v>
      </c>
      <c r="CQ498" s="2" t="n">
        <f aca="false">$BI498-$H498</f>
        <v>-40.4793</v>
      </c>
      <c r="CR498" s="2" t="n">
        <f aca="false">$BJ498-$H498</f>
        <v>-24.6232</v>
      </c>
      <c r="DC498" s="2"/>
      <c r="DD498" s="2"/>
      <c r="DE498" s="2"/>
      <c r="DF498" s="2"/>
      <c r="DG498" s="2"/>
      <c r="DH498" s="2"/>
      <c r="DI498" s="2"/>
      <c r="DJ498" s="2"/>
      <c r="DK498" s="2"/>
    </row>
    <row r="499" customFormat="false" ht="12.75" hidden="false" customHeight="false" outlineLevel="0" collapsed="false">
      <c r="A499" s="0" t="n">
        <v>495</v>
      </c>
      <c r="B499" s="0" t="n">
        <v>-4.9958</v>
      </c>
      <c r="C499" s="0" t="n">
        <v>0</v>
      </c>
      <c r="D499" s="0" t="n">
        <v>-5.3711</v>
      </c>
      <c r="E499" s="0" t="n">
        <v>0</v>
      </c>
      <c r="F499" s="0" t="n">
        <v>-7.9312</v>
      </c>
      <c r="G499" s="0" t="n">
        <v>0</v>
      </c>
      <c r="H499" s="0" t="n">
        <v>-5.4883</v>
      </c>
      <c r="I499" s="0" t="n">
        <v>0</v>
      </c>
      <c r="J499" s="0" t="n">
        <v>-41.4439</v>
      </c>
      <c r="K499" s="0" t="n">
        <v>119.0363</v>
      </c>
      <c r="L499" s="0" t="n">
        <v>-29.2626</v>
      </c>
      <c r="M499" s="0" t="n">
        <v>-177.0486</v>
      </c>
      <c r="N499" s="0" t="n">
        <v>-39.6409</v>
      </c>
      <c r="O499" s="0" t="n">
        <v>113.2187</v>
      </c>
      <c r="P499" s="0" t="n">
        <v>-45.5951</v>
      </c>
      <c r="Q499" s="0" t="n">
        <v>-158.4858</v>
      </c>
      <c r="R499" s="0" t="n">
        <v>-41.9963</v>
      </c>
      <c r="S499" s="0" t="n">
        <v>176.3358</v>
      </c>
      <c r="T499" s="0" t="n">
        <v>-30.6016</v>
      </c>
      <c r="U499" s="0" t="n">
        <v>156.6025</v>
      </c>
      <c r="V499" s="0" t="n">
        <v>-46.7764</v>
      </c>
      <c r="W499" s="0" t="n">
        <v>92.5821</v>
      </c>
      <c r="X499" s="0" t="n">
        <v>-32.132</v>
      </c>
      <c r="Y499" s="0" t="n">
        <v>164.4332</v>
      </c>
      <c r="Z499" s="0" t="n">
        <v>-43.5836</v>
      </c>
      <c r="AA499" s="0" t="n">
        <v>106.9328</v>
      </c>
      <c r="AB499" s="0" t="n">
        <v>-41.2787</v>
      </c>
      <c r="AC499" s="0" t="n">
        <v>63.1982</v>
      </c>
      <c r="AD499" s="0" t="n">
        <v>-41.3597</v>
      </c>
      <c r="AE499" s="0" t="n">
        <v>126.8339</v>
      </c>
      <c r="AF499" s="0" t="n">
        <v>-30.8749</v>
      </c>
      <c r="AG499" s="0" t="n">
        <v>124.9084</v>
      </c>
      <c r="AH499" s="0" t="n">
        <v>-30.6384</v>
      </c>
      <c r="AI499" s="0" t="n">
        <v>31.4798</v>
      </c>
      <c r="AJ499" s="0" t="n">
        <v>-13.0266</v>
      </c>
      <c r="AK499" s="0" t="n">
        <v>-95.1531</v>
      </c>
      <c r="AL499" s="0" t="n">
        <v>-8.686</v>
      </c>
      <c r="AM499" s="0" t="n">
        <v>-66.0496</v>
      </c>
      <c r="AN499" s="0" t="n">
        <v>-9.8335</v>
      </c>
      <c r="AO499" s="0" t="n">
        <v>-36.7854</v>
      </c>
      <c r="AP499" s="0" t="n">
        <v>-36.8417</v>
      </c>
      <c r="AQ499" s="0" t="n">
        <v>46.1889</v>
      </c>
      <c r="AR499" s="0" t="n">
        <v>-12.7138</v>
      </c>
      <c r="AS499" s="0" t="n">
        <v>-116.8401</v>
      </c>
      <c r="AT499" s="0" t="n">
        <v>-9.8064</v>
      </c>
      <c r="AU499" s="0" t="n">
        <v>-122.6317</v>
      </c>
      <c r="AV499" s="0" t="n">
        <v>-10.9406</v>
      </c>
      <c r="AW499" s="0" t="n">
        <v>-76.1761</v>
      </c>
      <c r="AY499" s="0" t="n">
        <v>-39.6561</v>
      </c>
      <c r="AZ499" s="0" t="n">
        <v>-31.9857</v>
      </c>
      <c r="BA499" s="0" t="n">
        <v>-33.9293</v>
      </c>
      <c r="BB499" s="0" t="n">
        <v>-38.0428</v>
      </c>
      <c r="BC499" s="0" t="n">
        <v>-41.5116</v>
      </c>
      <c r="BD499" s="0" t="n">
        <v>-29.5404</v>
      </c>
      <c r="BE499" s="0" t="n">
        <v>-57.2969</v>
      </c>
      <c r="BF499" s="0" t="n">
        <v>-31.8374</v>
      </c>
      <c r="BG499" s="0" t="n">
        <v>-34.6638</v>
      </c>
      <c r="BH499" s="0" t="n">
        <v>-38.8477</v>
      </c>
      <c r="BI499" s="0" t="n">
        <v>-44.125</v>
      </c>
      <c r="BJ499" s="0" t="n">
        <v>-30.1187</v>
      </c>
      <c r="BK499" s="0" t="n">
        <v>495</v>
      </c>
      <c r="BL499" s="2" t="n">
        <f aca="false">10*LOG(10^(J499/10)+10^(L499/10)+10^(N499/10))</f>
        <v>-28.6474197051406</v>
      </c>
      <c r="BM499" s="2" t="n">
        <f aca="false">10*LOG(10^(J499/10)+10^(P499/10)+10^(R499/10))</f>
        <v>-37.8931265688102</v>
      </c>
      <c r="BN499" s="2" t="n">
        <f aca="false">10*LOG(10^(L499/10)+10^(P499/10)+10^(T499/10))</f>
        <v>-26.8125335031264</v>
      </c>
      <c r="BO499" s="2" t="n">
        <f aca="false">10*LOG(10^(N499/10)+10^(R499/10)+10^(T499/10))</f>
        <v>-29.8196045745572</v>
      </c>
      <c r="BP499" s="2" t="n">
        <f aca="false">10*LOG(10^(V499/10)+10^(X499/10)+10^(Z499/10))</f>
        <v>-31.6948062037158</v>
      </c>
      <c r="BQ499" s="2" t="n">
        <f aca="false">10*LOG(10^(V499/10)+10^(AB499/10)+10^(AD499/10))</f>
        <v>-37.7308767728676</v>
      </c>
      <c r="BR499" s="2" t="n">
        <f aca="false">10*LOG(10^(X499/10)+10^(AB499/10)+10^(AF499/10))</f>
        <v>-28.2272160988205</v>
      </c>
      <c r="BS499" s="2" t="n">
        <f aca="false">10*LOG(10^(Z499/10)+10^(AD499/10)+10^(AF499/10))</f>
        <v>-30.2943112534903</v>
      </c>
      <c r="BT499" s="0" t="n">
        <v>495</v>
      </c>
      <c r="BU499" s="2" t="n">
        <f aca="false">$BE499-$B499</f>
        <v>-52.3011</v>
      </c>
      <c r="BV499" s="2" t="n">
        <f aca="false">$BF499-$B499</f>
        <v>-26.8416</v>
      </c>
      <c r="BW499" s="2" t="n">
        <f aca="false">$BA499-$B499</f>
        <v>-28.9335</v>
      </c>
      <c r="BX499" s="2" t="n">
        <f aca="false">$BB499-$D499</f>
        <v>-32.6717</v>
      </c>
      <c r="BY499" s="2" t="n">
        <f aca="false">$BC499-$D499</f>
        <v>-36.1405</v>
      </c>
      <c r="BZ499" s="2" t="n">
        <f aca="false">$BD499-$F499</f>
        <v>-21.6092</v>
      </c>
      <c r="CA499" s="2" t="n">
        <f aca="false">$BE499-$D499</f>
        <v>-51.9258</v>
      </c>
      <c r="CB499" s="2" t="n">
        <f aca="false">$BF499-$F499</f>
        <v>-23.9062</v>
      </c>
      <c r="CC499" s="2" t="n">
        <f aca="false">$BA499-$H499</f>
        <v>-28.441</v>
      </c>
      <c r="CD499" s="2" t="n">
        <f aca="false">$BB499-$F499</f>
        <v>-30.1116</v>
      </c>
      <c r="CE499" s="2" t="n">
        <f aca="false">$BC499-$H499</f>
        <v>-36.0233</v>
      </c>
      <c r="CF499" s="2" t="n">
        <f aca="false">$BD499-$H499</f>
        <v>-24.0521</v>
      </c>
      <c r="CG499" s="2" t="n">
        <f aca="false">$AY499-$B499</f>
        <v>-34.6603</v>
      </c>
      <c r="CH499" s="2" t="n">
        <f aca="false">$AZ499-$B499</f>
        <v>-26.9899</v>
      </c>
      <c r="CI499" s="2" t="n">
        <f aca="false">$BG499-$B499</f>
        <v>-29.668</v>
      </c>
      <c r="CJ499" s="2" t="n">
        <f aca="false">$BH499-$D499</f>
        <v>-33.4766</v>
      </c>
      <c r="CK499" s="2" t="n">
        <f aca="false">$BI499-$D499</f>
        <v>-38.7539</v>
      </c>
      <c r="CL499" s="2" t="n">
        <f aca="false">$BJ499-$F499</f>
        <v>-22.1875</v>
      </c>
      <c r="CM499" s="2" t="n">
        <f aca="false">$AY499-$D499</f>
        <v>-34.285</v>
      </c>
      <c r="CN499" s="2" t="n">
        <f aca="false">$AZ499-$F499</f>
        <v>-24.0545</v>
      </c>
      <c r="CO499" s="2" t="n">
        <f aca="false">$BG499-$H499</f>
        <v>-29.1755</v>
      </c>
      <c r="CP499" s="2" t="n">
        <f aca="false">$BH499-$F499</f>
        <v>-30.9165</v>
      </c>
      <c r="CQ499" s="2" t="n">
        <f aca="false">$BI499-$H499</f>
        <v>-38.6367</v>
      </c>
      <c r="CR499" s="2" t="n">
        <f aca="false">$BJ499-$H499</f>
        <v>-24.6304</v>
      </c>
      <c r="DC499" s="2"/>
      <c r="DD499" s="2"/>
      <c r="DE499" s="2"/>
      <c r="DF499" s="2"/>
      <c r="DG499" s="2"/>
      <c r="DH499" s="2"/>
      <c r="DI499" s="2"/>
      <c r="DJ499" s="2"/>
      <c r="DK499" s="2"/>
    </row>
    <row r="500" customFormat="false" ht="12.75" hidden="false" customHeight="false" outlineLevel="0" collapsed="false">
      <c r="A500" s="0" t="n">
        <v>496</v>
      </c>
      <c r="B500" s="0" t="n">
        <v>-4.9984</v>
      </c>
      <c r="C500" s="0" t="n">
        <v>0</v>
      </c>
      <c r="D500" s="0" t="n">
        <v>-5.204</v>
      </c>
      <c r="E500" s="0" t="n">
        <v>0</v>
      </c>
      <c r="F500" s="0" t="n">
        <v>-7.8487</v>
      </c>
      <c r="G500" s="0" t="n">
        <v>0</v>
      </c>
      <c r="H500" s="0" t="n">
        <v>-5.5585</v>
      </c>
      <c r="I500" s="0" t="n">
        <v>0</v>
      </c>
      <c r="J500" s="0" t="n">
        <v>-40.2532</v>
      </c>
      <c r="K500" s="0" t="n">
        <v>101.8535</v>
      </c>
      <c r="L500" s="0" t="n">
        <v>-28.2308</v>
      </c>
      <c r="M500" s="0" t="n">
        <v>177.7766</v>
      </c>
      <c r="N500" s="0" t="n">
        <v>-38.2413</v>
      </c>
      <c r="O500" s="0" t="n">
        <v>111.9279</v>
      </c>
      <c r="P500" s="0" t="n">
        <v>-43.5691</v>
      </c>
      <c r="Q500" s="0" t="n">
        <v>-160.3923</v>
      </c>
      <c r="R500" s="0" t="n">
        <v>-40.9426</v>
      </c>
      <c r="S500" s="0" t="n">
        <v>153.9093</v>
      </c>
      <c r="T500" s="0" t="n">
        <v>-31.7572</v>
      </c>
      <c r="U500" s="0" t="n">
        <v>147.3886</v>
      </c>
      <c r="V500" s="0" t="n">
        <v>-44.6078</v>
      </c>
      <c r="W500" s="0" t="n">
        <v>74.6394</v>
      </c>
      <c r="X500" s="0" t="n">
        <v>-29.6847</v>
      </c>
      <c r="Y500" s="0" t="n">
        <v>151.8377</v>
      </c>
      <c r="Z500" s="0" t="n">
        <v>-40.2691</v>
      </c>
      <c r="AA500" s="0" t="n">
        <v>105.9805</v>
      </c>
      <c r="AB500" s="0" t="n">
        <v>-45.1921</v>
      </c>
      <c r="AC500" s="0" t="n">
        <v>70.03</v>
      </c>
      <c r="AD500" s="0" t="n">
        <v>-40.7206</v>
      </c>
      <c r="AE500" s="0" t="n">
        <v>109.9612</v>
      </c>
      <c r="AF500" s="0" t="n">
        <v>-31.5946</v>
      </c>
      <c r="AG500" s="0" t="n">
        <v>116.1894</v>
      </c>
      <c r="AH500" s="0" t="n">
        <v>-28.1948</v>
      </c>
      <c r="AI500" s="0" t="n">
        <v>-5.0387</v>
      </c>
      <c r="AJ500" s="0" t="n">
        <v>-15.1249</v>
      </c>
      <c r="AK500" s="0" t="n">
        <v>-99.3668</v>
      </c>
      <c r="AL500" s="0" t="n">
        <v>-8.394</v>
      </c>
      <c r="AM500" s="0" t="n">
        <v>-77.6479</v>
      </c>
      <c r="AN500" s="0" t="n">
        <v>-9.3431</v>
      </c>
      <c r="AO500" s="0" t="n">
        <v>-45.9796</v>
      </c>
      <c r="AP500" s="0" t="n">
        <v>-33.5265</v>
      </c>
      <c r="AQ500" s="0" t="n">
        <v>13.3794</v>
      </c>
      <c r="AR500" s="0" t="n">
        <v>-14.6088</v>
      </c>
      <c r="AS500" s="0" t="n">
        <v>-120.5264</v>
      </c>
      <c r="AT500" s="0" t="n">
        <v>-9.6963</v>
      </c>
      <c r="AU500" s="0" t="n">
        <v>-137.2614</v>
      </c>
      <c r="AV500" s="0" t="n">
        <v>-10.4555</v>
      </c>
      <c r="AW500" s="0" t="n">
        <v>-87.2948</v>
      </c>
      <c r="AY500" s="0" t="n">
        <v>-40.5788</v>
      </c>
      <c r="AZ500" s="0" t="n">
        <v>-32.243</v>
      </c>
      <c r="BA500" s="0" t="n">
        <v>-33.9943</v>
      </c>
      <c r="BB500" s="0" t="n">
        <v>-37.6765</v>
      </c>
      <c r="BC500" s="0" t="n">
        <v>-41.0632</v>
      </c>
      <c r="BD500" s="0" t="n">
        <v>-29.6102</v>
      </c>
      <c r="BE500" s="0" t="n">
        <v>-51.1923</v>
      </c>
      <c r="BF500" s="0" t="n">
        <v>-31.6729</v>
      </c>
      <c r="BG500" s="0" t="n">
        <v>-34.9359</v>
      </c>
      <c r="BH500" s="0" t="n">
        <v>-38.5282</v>
      </c>
      <c r="BI500" s="0" t="n">
        <v>-43.1219</v>
      </c>
      <c r="BJ500" s="0" t="n">
        <v>-30.2471</v>
      </c>
      <c r="BK500" s="0" t="n">
        <v>496</v>
      </c>
      <c r="BL500" s="2" t="n">
        <f aca="false">10*LOG(10^(J500/10)+10^(L500/10)+10^(N500/10))</f>
        <v>-27.5767595864218</v>
      </c>
      <c r="BM500" s="2" t="n">
        <f aca="false">10*LOG(10^(J500/10)+10^(P500/10)+10^(R500/10))</f>
        <v>-36.5997359113114</v>
      </c>
      <c r="BN500" s="2" t="n">
        <f aca="false">10*LOG(10^(L500/10)+10^(P500/10)+10^(T500/10))</f>
        <v>-26.5480959650286</v>
      </c>
      <c r="BO500" s="2" t="n">
        <f aca="false">10*LOG(10^(N500/10)+10^(R500/10)+10^(T500/10))</f>
        <v>-30.4689293762655</v>
      </c>
      <c r="BP500" s="2" t="n">
        <f aca="false">10*LOG(10^(V500/10)+10^(X500/10)+10^(Z500/10))</f>
        <v>-29.1940808825597</v>
      </c>
      <c r="BQ500" s="2" t="n">
        <f aca="false">10*LOG(10^(V500/10)+10^(AB500/10)+10^(AD500/10))</f>
        <v>-38.2513516647572</v>
      </c>
      <c r="BR500" s="2" t="n">
        <f aca="false">10*LOG(10^(X500/10)+10^(AB500/10)+10^(AF500/10))</f>
        <v>-27.4515063040536</v>
      </c>
      <c r="BS500" s="2" t="n">
        <f aca="false">10*LOG(10^(Z500/10)+10^(AD500/10)+10^(AF500/10))</f>
        <v>-30.5978515049155</v>
      </c>
      <c r="BT500" s="0" t="n">
        <v>496</v>
      </c>
      <c r="BU500" s="2" t="n">
        <f aca="false">$BE500-$B500</f>
        <v>-46.1939</v>
      </c>
      <c r="BV500" s="2" t="n">
        <f aca="false">$BF500-$B500</f>
        <v>-26.6745</v>
      </c>
      <c r="BW500" s="2" t="n">
        <f aca="false">$BA500-$B500</f>
        <v>-28.9959</v>
      </c>
      <c r="BX500" s="2" t="n">
        <f aca="false">$BB500-$D500</f>
        <v>-32.4725</v>
      </c>
      <c r="BY500" s="2" t="n">
        <f aca="false">$BC500-$D500</f>
        <v>-35.8592</v>
      </c>
      <c r="BZ500" s="2" t="n">
        <f aca="false">$BD500-$F500</f>
        <v>-21.7615</v>
      </c>
      <c r="CA500" s="2" t="n">
        <f aca="false">$BE500-$D500</f>
        <v>-45.9883</v>
      </c>
      <c r="CB500" s="2" t="n">
        <f aca="false">$BF500-$F500</f>
        <v>-23.8242</v>
      </c>
      <c r="CC500" s="2" t="n">
        <f aca="false">$BA500-$H500</f>
        <v>-28.4358</v>
      </c>
      <c r="CD500" s="2" t="n">
        <f aca="false">$BB500-$F500</f>
        <v>-29.8278</v>
      </c>
      <c r="CE500" s="2" t="n">
        <f aca="false">$BC500-$H500</f>
        <v>-35.5047</v>
      </c>
      <c r="CF500" s="2" t="n">
        <f aca="false">$BD500-$H500</f>
        <v>-24.0517</v>
      </c>
      <c r="CG500" s="2" t="n">
        <f aca="false">$AY500-$B500</f>
        <v>-35.5804</v>
      </c>
      <c r="CH500" s="2" t="n">
        <f aca="false">$AZ500-$B500</f>
        <v>-27.2446</v>
      </c>
      <c r="CI500" s="2" t="n">
        <f aca="false">$BG500-$B500</f>
        <v>-29.9375</v>
      </c>
      <c r="CJ500" s="2" t="n">
        <f aca="false">$BH500-$D500</f>
        <v>-33.3242</v>
      </c>
      <c r="CK500" s="2" t="n">
        <f aca="false">$BI500-$D500</f>
        <v>-37.9179</v>
      </c>
      <c r="CL500" s="2" t="n">
        <f aca="false">$BJ500-$F500</f>
        <v>-22.3984</v>
      </c>
      <c r="CM500" s="2" t="n">
        <f aca="false">$AY500-$D500</f>
        <v>-35.3748</v>
      </c>
      <c r="CN500" s="2" t="n">
        <f aca="false">$AZ500-$F500</f>
        <v>-24.3943</v>
      </c>
      <c r="CO500" s="2" t="n">
        <f aca="false">$BG500-$H500</f>
        <v>-29.3774</v>
      </c>
      <c r="CP500" s="2" t="n">
        <f aca="false">$BH500-$F500</f>
        <v>-30.6795</v>
      </c>
      <c r="CQ500" s="2" t="n">
        <f aca="false">$BI500-$H500</f>
        <v>-37.5634</v>
      </c>
      <c r="CR500" s="2" t="n">
        <f aca="false">$BJ500-$H500</f>
        <v>-24.6886</v>
      </c>
      <c r="DC500" s="2"/>
      <c r="DD500" s="2"/>
      <c r="DE500" s="2"/>
      <c r="DF500" s="2"/>
      <c r="DG500" s="2"/>
      <c r="DH500" s="2"/>
      <c r="DI500" s="2"/>
      <c r="DJ500" s="2"/>
      <c r="DK500" s="2"/>
    </row>
    <row r="501" customFormat="false" ht="12.75" hidden="false" customHeight="false" outlineLevel="0" collapsed="false">
      <c r="A501" s="0" t="n">
        <v>497</v>
      </c>
      <c r="B501" s="0" t="n">
        <v>-5.0212</v>
      </c>
      <c r="C501" s="0" t="n">
        <v>0</v>
      </c>
      <c r="D501" s="0" t="n">
        <v>-5.0603</v>
      </c>
      <c r="E501" s="0" t="n">
        <v>0</v>
      </c>
      <c r="F501" s="0" t="n">
        <v>-7.6696</v>
      </c>
      <c r="G501" s="0" t="n">
        <v>0</v>
      </c>
      <c r="H501" s="0" t="n">
        <v>-5.6228</v>
      </c>
      <c r="I501" s="0" t="n">
        <v>0</v>
      </c>
      <c r="J501" s="0" t="n">
        <v>-39.8654</v>
      </c>
      <c r="K501" s="0" t="n">
        <v>86.8209</v>
      </c>
      <c r="L501" s="0" t="n">
        <v>-27.1834</v>
      </c>
      <c r="M501" s="0" t="n">
        <v>172.4266</v>
      </c>
      <c r="N501" s="0" t="n">
        <v>-36.7823</v>
      </c>
      <c r="O501" s="0" t="n">
        <v>106.5316</v>
      </c>
      <c r="P501" s="0" t="n">
        <v>-42.0828</v>
      </c>
      <c r="Q501" s="0" t="n">
        <v>-167.0477</v>
      </c>
      <c r="R501" s="0" t="n">
        <v>-40.5779</v>
      </c>
      <c r="S501" s="0" t="n">
        <v>133.5594</v>
      </c>
      <c r="T501" s="0" t="n">
        <v>-33.0293</v>
      </c>
      <c r="U501" s="0" t="n">
        <v>141.8416</v>
      </c>
      <c r="V501" s="0" t="n">
        <v>-43.7848</v>
      </c>
      <c r="W501" s="0" t="n">
        <v>59.4671</v>
      </c>
      <c r="X501" s="0" t="n">
        <v>-27.853</v>
      </c>
      <c r="Y501" s="0" t="n">
        <v>139.6223</v>
      </c>
      <c r="Z501" s="0" t="n">
        <v>-38.1617</v>
      </c>
      <c r="AA501" s="0" t="n">
        <v>97.9943</v>
      </c>
      <c r="AB501" s="0" t="n">
        <v>-47.2393</v>
      </c>
      <c r="AC501" s="0" t="n">
        <v>93.8343</v>
      </c>
      <c r="AD501" s="0" t="n">
        <v>-40.5766</v>
      </c>
      <c r="AE501" s="0" t="n">
        <v>95.3118</v>
      </c>
      <c r="AF501" s="0" t="n">
        <v>-32.6043</v>
      </c>
      <c r="AG501" s="0" t="n">
        <v>109.4238</v>
      </c>
      <c r="AH501" s="0" t="n">
        <v>-26.5935</v>
      </c>
      <c r="AI501" s="0" t="n">
        <v>-2.0847</v>
      </c>
      <c r="AJ501" s="0" t="n">
        <v>-18.3164</v>
      </c>
      <c r="AK501" s="0" t="n">
        <v>-95.266</v>
      </c>
      <c r="AL501" s="0" t="n">
        <v>-8.6848</v>
      </c>
      <c r="AM501" s="0" t="n">
        <v>-87.0858</v>
      </c>
      <c r="AN501" s="0" t="n">
        <v>-9.1082</v>
      </c>
      <c r="AO501" s="0" t="n">
        <v>-54.2146</v>
      </c>
      <c r="AP501" s="0" t="n">
        <v>-32.373</v>
      </c>
      <c r="AQ501" s="0" t="n">
        <v>10.9199</v>
      </c>
      <c r="AR501" s="0" t="n">
        <v>-16.8861</v>
      </c>
      <c r="AS501" s="0" t="n">
        <v>-124.2828</v>
      </c>
      <c r="AT501" s="0" t="n">
        <v>-9.8743</v>
      </c>
      <c r="AU501" s="0" t="n">
        <v>-152.3356</v>
      </c>
      <c r="AV501" s="0" t="n">
        <v>-10.197</v>
      </c>
      <c r="AW501" s="0" t="n">
        <v>-98.3835</v>
      </c>
      <c r="AY501" s="0" t="n">
        <v>-41.4937</v>
      </c>
      <c r="AZ501" s="0" t="n">
        <v>-32.7007</v>
      </c>
      <c r="BA501" s="0" t="n">
        <v>-33.9077</v>
      </c>
      <c r="BB501" s="0" t="n">
        <v>-37.4624</v>
      </c>
      <c r="BC501" s="0" t="n">
        <v>-40.7515</v>
      </c>
      <c r="BD501" s="0" t="n">
        <v>-29.7007</v>
      </c>
      <c r="BE501" s="0" t="n">
        <v>-48.5642</v>
      </c>
      <c r="BF501" s="0" t="n">
        <v>-31.5642</v>
      </c>
      <c r="BG501" s="0" t="n">
        <v>-34.9939</v>
      </c>
      <c r="BH501" s="0" t="n">
        <v>-38.1931</v>
      </c>
      <c r="BI501" s="0" t="n">
        <v>-42.6618</v>
      </c>
      <c r="BJ501" s="0" t="n">
        <v>-30.3376</v>
      </c>
      <c r="BK501" s="0" t="n">
        <v>497</v>
      </c>
      <c r="BL501" s="2" t="n">
        <f aca="false">10*LOG(10^(J501/10)+10^(L501/10)+10^(N501/10))</f>
        <v>-26.5253560896215</v>
      </c>
      <c r="BM501" s="2" t="n">
        <f aca="false">10*LOG(10^(J501/10)+10^(P501/10)+10^(R501/10))</f>
        <v>-35.9757922589484</v>
      </c>
      <c r="BN501" s="2" t="n">
        <f aca="false">10*LOG(10^(L501/10)+10^(P501/10)+10^(T501/10))</f>
        <v>-26.0686732137034</v>
      </c>
      <c r="BO501" s="2" t="n">
        <f aca="false">10*LOG(10^(N501/10)+10^(R501/10)+10^(T501/10))</f>
        <v>-30.9955592159995</v>
      </c>
      <c r="BP501" s="2" t="n">
        <f aca="false">10*LOG(10^(V501/10)+10^(X501/10)+10^(Z501/10))</f>
        <v>-27.366037937195</v>
      </c>
      <c r="BQ501" s="2" t="n">
        <f aca="false">10*LOG(10^(V501/10)+10^(AB501/10)+10^(AD501/10))</f>
        <v>-38.2890876172102</v>
      </c>
      <c r="BR501" s="2" t="n">
        <f aca="false">10*LOG(10^(X501/10)+10^(AB501/10)+10^(AF501/10))</f>
        <v>-26.5613138080456</v>
      </c>
      <c r="BS501" s="2" t="n">
        <f aca="false">10*LOG(10^(Z501/10)+10^(AD501/10)+10^(AF501/10))</f>
        <v>-31.0277948651673</v>
      </c>
      <c r="BT501" s="0" t="n">
        <v>497</v>
      </c>
      <c r="BU501" s="2" t="n">
        <f aca="false">$BE501-$B501</f>
        <v>-43.543</v>
      </c>
      <c r="BV501" s="2" t="n">
        <f aca="false">$BF501-$B501</f>
        <v>-26.543</v>
      </c>
      <c r="BW501" s="2" t="n">
        <f aca="false">$BA501-$B501</f>
        <v>-28.8865</v>
      </c>
      <c r="BX501" s="2" t="n">
        <f aca="false">$BB501-$D501</f>
        <v>-32.4021</v>
      </c>
      <c r="BY501" s="2" t="n">
        <f aca="false">$BC501-$D501</f>
        <v>-35.6912</v>
      </c>
      <c r="BZ501" s="2" t="n">
        <f aca="false">$BD501-$F501</f>
        <v>-22.0311</v>
      </c>
      <c r="CA501" s="2" t="n">
        <f aca="false">$BE501-$D501</f>
        <v>-43.5039</v>
      </c>
      <c r="CB501" s="2" t="n">
        <f aca="false">$BF501-$F501</f>
        <v>-23.8946</v>
      </c>
      <c r="CC501" s="2" t="n">
        <f aca="false">$BA501-$H501</f>
        <v>-28.2849</v>
      </c>
      <c r="CD501" s="2" t="n">
        <f aca="false">$BB501-$F501</f>
        <v>-29.7928</v>
      </c>
      <c r="CE501" s="2" t="n">
        <f aca="false">$BC501-$H501</f>
        <v>-35.1287</v>
      </c>
      <c r="CF501" s="2" t="n">
        <f aca="false">$BD501-$H501</f>
        <v>-24.0779</v>
      </c>
      <c r="CG501" s="2" t="n">
        <f aca="false">$AY501-$B501</f>
        <v>-36.4725</v>
      </c>
      <c r="CH501" s="2" t="n">
        <f aca="false">$AZ501-$B501</f>
        <v>-27.6795</v>
      </c>
      <c r="CI501" s="2" t="n">
        <f aca="false">$BG501-$B501</f>
        <v>-29.9727</v>
      </c>
      <c r="CJ501" s="2" t="n">
        <f aca="false">$BH501-$D501</f>
        <v>-33.1328</v>
      </c>
      <c r="CK501" s="2" t="n">
        <f aca="false">$BI501-$D501</f>
        <v>-37.6015</v>
      </c>
      <c r="CL501" s="2" t="n">
        <f aca="false">$BJ501-$F501</f>
        <v>-22.668</v>
      </c>
      <c r="CM501" s="2" t="n">
        <f aca="false">$AY501-$D501</f>
        <v>-36.4334</v>
      </c>
      <c r="CN501" s="2" t="n">
        <f aca="false">$AZ501-$F501</f>
        <v>-25.0311</v>
      </c>
      <c r="CO501" s="2" t="n">
        <f aca="false">$BG501-$H501</f>
        <v>-29.3711</v>
      </c>
      <c r="CP501" s="2" t="n">
        <f aca="false">$BH501-$F501</f>
        <v>-30.5235</v>
      </c>
      <c r="CQ501" s="2" t="n">
        <f aca="false">$BI501-$H501</f>
        <v>-37.039</v>
      </c>
      <c r="CR501" s="2" t="n">
        <f aca="false">$BJ501-$H501</f>
        <v>-24.7148</v>
      </c>
      <c r="DC501" s="2"/>
      <c r="DD501" s="2"/>
      <c r="DE501" s="2"/>
      <c r="DF501" s="2"/>
      <c r="DG501" s="2"/>
      <c r="DH501" s="2"/>
      <c r="DI501" s="2"/>
      <c r="DJ501" s="2"/>
      <c r="DK501" s="2"/>
    </row>
    <row r="502" customFormat="false" ht="12.75" hidden="false" customHeight="false" outlineLevel="0" collapsed="false">
      <c r="A502" s="0" t="n">
        <v>498</v>
      </c>
      <c r="B502" s="0" t="n">
        <v>-5.0519</v>
      </c>
      <c r="C502" s="0" t="n">
        <v>0</v>
      </c>
      <c r="D502" s="0" t="n">
        <v>-4.994</v>
      </c>
      <c r="E502" s="0" t="n">
        <v>0</v>
      </c>
      <c r="F502" s="0" t="n">
        <v>-7.44</v>
      </c>
      <c r="G502" s="0" t="n">
        <v>0</v>
      </c>
      <c r="H502" s="0" t="n">
        <v>-5.6411</v>
      </c>
      <c r="I502" s="0" t="n">
        <v>0</v>
      </c>
      <c r="J502" s="0" t="n">
        <v>-39.9177</v>
      </c>
      <c r="K502" s="0" t="n">
        <v>71.6396</v>
      </c>
      <c r="L502" s="0" t="n">
        <v>-26.2374</v>
      </c>
      <c r="M502" s="0" t="n">
        <v>164.2235</v>
      </c>
      <c r="N502" s="0" t="n">
        <v>-35.6982</v>
      </c>
      <c r="O502" s="0" t="n">
        <v>99.2929</v>
      </c>
      <c r="P502" s="0" t="n">
        <v>-41.3215</v>
      </c>
      <c r="Q502" s="0" t="n">
        <v>-175.6945</v>
      </c>
      <c r="R502" s="0" t="n">
        <v>-40.699</v>
      </c>
      <c r="S502" s="0" t="n">
        <v>117.2922</v>
      </c>
      <c r="T502" s="0" t="n">
        <v>-34.6101</v>
      </c>
      <c r="U502" s="0" t="n">
        <v>136.989</v>
      </c>
      <c r="V502" s="0" t="n">
        <v>-43.4776</v>
      </c>
      <c r="W502" s="0" t="n">
        <v>44.9473</v>
      </c>
      <c r="X502" s="0" t="n">
        <v>-26.4702</v>
      </c>
      <c r="Y502" s="0" t="n">
        <v>126.2639</v>
      </c>
      <c r="Z502" s="0" t="n">
        <v>-36.6475</v>
      </c>
      <c r="AA502" s="0" t="n">
        <v>86.9961</v>
      </c>
      <c r="AB502" s="0" t="n">
        <v>-46.4766</v>
      </c>
      <c r="AC502" s="0" t="n">
        <v>111.6831</v>
      </c>
      <c r="AD502" s="0" t="n">
        <v>-40.5318</v>
      </c>
      <c r="AE502" s="0" t="n">
        <v>80.6107</v>
      </c>
      <c r="AF502" s="0" t="n">
        <v>-33.9584</v>
      </c>
      <c r="AG502" s="0" t="n">
        <v>105.9056</v>
      </c>
      <c r="AH502" s="0" t="n">
        <v>-25.8965</v>
      </c>
      <c r="AI502" s="0" t="n">
        <v>2.2705</v>
      </c>
      <c r="AJ502" s="0" t="n">
        <v>-21.0668</v>
      </c>
      <c r="AK502" s="0" t="n">
        <v>-76.2057</v>
      </c>
      <c r="AL502" s="0" t="n">
        <v>-9.2952</v>
      </c>
      <c r="AM502" s="0" t="n">
        <v>-96.9236</v>
      </c>
      <c r="AN502" s="0" t="n">
        <v>-9.1759</v>
      </c>
      <c r="AO502" s="0" t="n">
        <v>-62.2219</v>
      </c>
      <c r="AP502" s="0" t="n">
        <v>-29.3834</v>
      </c>
      <c r="AQ502" s="0" t="n">
        <v>-17.561</v>
      </c>
      <c r="AR502" s="0" t="n">
        <v>-18.3773</v>
      </c>
      <c r="AS502" s="0" t="n">
        <v>-113.6737</v>
      </c>
      <c r="AT502" s="0" t="n">
        <v>-10.344</v>
      </c>
      <c r="AU502" s="0" t="n">
        <v>-165.7411</v>
      </c>
      <c r="AV502" s="0" t="n">
        <v>-10.152</v>
      </c>
      <c r="AW502" s="0" t="n">
        <v>-110.9691</v>
      </c>
      <c r="AY502" s="0" t="n">
        <v>-42.2672</v>
      </c>
      <c r="AZ502" s="0" t="n">
        <v>-33.4789</v>
      </c>
      <c r="BA502" s="0" t="n">
        <v>-33.6689</v>
      </c>
      <c r="BB502" s="0" t="n">
        <v>-37.4469</v>
      </c>
      <c r="BC502" s="0" t="n">
        <v>-40.5367</v>
      </c>
      <c r="BD502" s="0" t="n">
        <v>-29.8109</v>
      </c>
      <c r="BE502" s="0" t="n">
        <v>-47.1854</v>
      </c>
      <c r="BF502" s="0" t="n">
        <v>-31.6041</v>
      </c>
      <c r="BG502" s="0" t="n">
        <v>-34.8488</v>
      </c>
      <c r="BH502" s="0" t="n">
        <v>-37.9432</v>
      </c>
      <c r="BI502" s="0" t="n">
        <v>-42.4822</v>
      </c>
      <c r="BJ502" s="0" t="n">
        <v>-30.4713</v>
      </c>
      <c r="BK502" s="0" t="n">
        <v>498</v>
      </c>
      <c r="BL502" s="2" t="n">
        <f aca="false">10*LOG(10^(J502/10)+10^(L502/10)+10^(N502/10))</f>
        <v>-25.6075546645694</v>
      </c>
      <c r="BM502" s="2" t="n">
        <f aca="false">10*LOG(10^(J502/10)+10^(P502/10)+10^(R502/10))</f>
        <v>-35.836733588576</v>
      </c>
      <c r="BN502" s="2" t="n">
        <f aca="false">10*LOG(10^(L502/10)+10^(P502/10)+10^(T502/10))</f>
        <v>-25.5315849633439</v>
      </c>
      <c r="BO502" s="2" t="n">
        <f aca="false">10*LOG(10^(N502/10)+10^(R502/10)+10^(T502/10))</f>
        <v>-31.5469734696906</v>
      </c>
      <c r="BP502" s="2" t="n">
        <f aca="false">10*LOG(10^(V502/10)+10^(X502/10)+10^(Z502/10))</f>
        <v>-25.9938756842864</v>
      </c>
      <c r="BQ502" s="2" t="n">
        <f aca="false">10*LOG(10^(V502/10)+10^(AB502/10)+10^(AD502/10))</f>
        <v>-38.0720294872807</v>
      </c>
      <c r="BR502" s="2" t="n">
        <f aca="false">10*LOG(10^(X502/10)+10^(AB502/10)+10^(AF502/10))</f>
        <v>-25.720949847643</v>
      </c>
      <c r="BS502" s="2" t="n">
        <f aca="false">10*LOG(10^(Z502/10)+10^(AD502/10)+10^(AF502/10))</f>
        <v>-31.50697234055</v>
      </c>
      <c r="BT502" s="0" t="n">
        <v>498</v>
      </c>
      <c r="BU502" s="2" t="n">
        <f aca="false">$BE502-$B502</f>
        <v>-42.1335</v>
      </c>
      <c r="BV502" s="2" t="n">
        <f aca="false">$BF502-$B502</f>
        <v>-26.5522</v>
      </c>
      <c r="BW502" s="2" t="n">
        <f aca="false">$BA502-$B502</f>
        <v>-28.617</v>
      </c>
      <c r="BX502" s="2" t="n">
        <f aca="false">$BB502-$D502</f>
        <v>-32.4529</v>
      </c>
      <c r="BY502" s="2" t="n">
        <f aca="false">$BC502-$D502</f>
        <v>-35.5427</v>
      </c>
      <c r="BZ502" s="2" t="n">
        <f aca="false">$BD502-$F502</f>
        <v>-22.3709</v>
      </c>
      <c r="CA502" s="2" t="n">
        <f aca="false">$BE502-$D502</f>
        <v>-42.1914</v>
      </c>
      <c r="CB502" s="2" t="n">
        <f aca="false">$BF502-$F502</f>
        <v>-24.1641</v>
      </c>
      <c r="CC502" s="2" t="n">
        <f aca="false">$BA502-$H502</f>
        <v>-28.0278</v>
      </c>
      <c r="CD502" s="2" t="n">
        <f aca="false">$BB502-$F502</f>
        <v>-30.0069</v>
      </c>
      <c r="CE502" s="2" t="n">
        <f aca="false">$BC502-$H502</f>
        <v>-34.8956</v>
      </c>
      <c r="CF502" s="2" t="n">
        <f aca="false">$BD502-$H502</f>
        <v>-24.1698</v>
      </c>
      <c r="CG502" s="2" t="n">
        <f aca="false">$AY502-$B502</f>
        <v>-37.2153</v>
      </c>
      <c r="CH502" s="2" t="n">
        <f aca="false">$AZ502-$B502</f>
        <v>-28.427</v>
      </c>
      <c r="CI502" s="2" t="n">
        <f aca="false">$BG502-$B502</f>
        <v>-29.7969</v>
      </c>
      <c r="CJ502" s="2" t="n">
        <f aca="false">$BH502-$D502</f>
        <v>-32.9492</v>
      </c>
      <c r="CK502" s="2" t="n">
        <f aca="false">$BI502-$D502</f>
        <v>-37.4882</v>
      </c>
      <c r="CL502" s="2" t="n">
        <f aca="false">$BJ502-$F502</f>
        <v>-23.0313</v>
      </c>
      <c r="CM502" s="2" t="n">
        <f aca="false">$AY502-$D502</f>
        <v>-37.2732</v>
      </c>
      <c r="CN502" s="2" t="n">
        <f aca="false">$AZ502-$F502</f>
        <v>-26.0389</v>
      </c>
      <c r="CO502" s="2" t="n">
        <f aca="false">$BG502-$H502</f>
        <v>-29.2077</v>
      </c>
      <c r="CP502" s="2" t="n">
        <f aca="false">$BH502-$F502</f>
        <v>-30.5032</v>
      </c>
      <c r="CQ502" s="2" t="n">
        <f aca="false">$BI502-$H502</f>
        <v>-36.8411</v>
      </c>
      <c r="CR502" s="2" t="n">
        <f aca="false">$BJ502-$H502</f>
        <v>-24.8302</v>
      </c>
      <c r="DC502" s="2"/>
      <c r="DD502" s="2"/>
      <c r="DE502" s="2"/>
      <c r="DF502" s="2"/>
      <c r="DG502" s="2"/>
      <c r="DH502" s="2"/>
      <c r="DI502" s="2"/>
      <c r="DJ502" s="2"/>
      <c r="DK502" s="2"/>
    </row>
    <row r="503" customFormat="false" ht="12.75" hidden="false" customHeight="false" outlineLevel="0" collapsed="false">
      <c r="A503" s="0" t="n">
        <v>499</v>
      </c>
      <c r="B503" s="0" t="n">
        <v>-5.0704</v>
      </c>
      <c r="C503" s="0" t="n">
        <v>0</v>
      </c>
      <c r="D503" s="0" t="n">
        <v>-4.9759</v>
      </c>
      <c r="E503" s="0" t="n">
        <v>0</v>
      </c>
      <c r="F503" s="0" t="n">
        <v>-7.1676</v>
      </c>
      <c r="G503" s="0" t="n">
        <v>0</v>
      </c>
      <c r="H503" s="0" t="n">
        <v>-5.6547</v>
      </c>
      <c r="I503" s="0" t="n">
        <v>0</v>
      </c>
      <c r="J503" s="0" t="n">
        <v>-40.0919</v>
      </c>
      <c r="K503" s="0" t="n">
        <v>58.6442</v>
      </c>
      <c r="L503" s="0" t="n">
        <v>-25.4641</v>
      </c>
      <c r="M503" s="0" t="n">
        <v>155.9361</v>
      </c>
      <c r="N503" s="0" t="n">
        <v>-34.81</v>
      </c>
      <c r="O503" s="0" t="n">
        <v>89.2567</v>
      </c>
      <c r="P503" s="0" t="n">
        <v>-41.5242</v>
      </c>
      <c r="Q503" s="0" t="n">
        <v>172.1124</v>
      </c>
      <c r="R503" s="0" t="n">
        <v>-40.9049</v>
      </c>
      <c r="S503" s="0" t="n">
        <v>102.9467</v>
      </c>
      <c r="T503" s="0" t="n">
        <v>-36.7976</v>
      </c>
      <c r="U503" s="0" t="n">
        <v>136.1644</v>
      </c>
      <c r="V503" s="0" t="n">
        <v>-43.4173</v>
      </c>
      <c r="W503" s="0" t="n">
        <v>30.1111</v>
      </c>
      <c r="X503" s="0" t="n">
        <v>-25.4958</v>
      </c>
      <c r="Y503" s="0" t="n">
        <v>112.7845</v>
      </c>
      <c r="Z503" s="0" t="n">
        <v>-35.4897</v>
      </c>
      <c r="AA503" s="0" t="n">
        <v>73.2769</v>
      </c>
      <c r="AB503" s="0" t="n">
        <v>-45.6003</v>
      </c>
      <c r="AC503" s="0" t="n">
        <v>116.9909</v>
      </c>
      <c r="AD503" s="0" t="n">
        <v>-40.588</v>
      </c>
      <c r="AE503" s="0" t="n">
        <v>66.6705</v>
      </c>
      <c r="AF503" s="0" t="n">
        <v>-35.2411</v>
      </c>
      <c r="AG503" s="0" t="n">
        <v>104.766</v>
      </c>
      <c r="AH503" s="0" t="n">
        <v>-24.8764</v>
      </c>
      <c r="AI503" s="0" t="n">
        <v>-8.5271</v>
      </c>
      <c r="AJ503" s="0" t="n">
        <v>-19.3726</v>
      </c>
      <c r="AK503" s="0" t="n">
        <v>-56.0752</v>
      </c>
      <c r="AL503" s="0" t="n">
        <v>-10.1868</v>
      </c>
      <c r="AM503" s="0" t="n">
        <v>-105.1405</v>
      </c>
      <c r="AN503" s="0" t="n">
        <v>-9.3224</v>
      </c>
      <c r="AO503" s="0" t="n">
        <v>-70.9328</v>
      </c>
      <c r="AP503" s="0" t="n">
        <v>-26.9416</v>
      </c>
      <c r="AQ503" s="0" t="n">
        <v>-36.764</v>
      </c>
      <c r="AR503" s="0" t="n">
        <v>-18.2892</v>
      </c>
      <c r="AS503" s="0" t="n">
        <v>-102.3031</v>
      </c>
      <c r="AT503" s="0" t="n">
        <v>-11.3084</v>
      </c>
      <c r="AU503" s="0" t="n">
        <v>-177.687</v>
      </c>
      <c r="AV503" s="0" t="n">
        <v>-10.3057</v>
      </c>
      <c r="AW503" s="0" t="n">
        <v>-124.8357</v>
      </c>
      <c r="AY503" s="0" t="n">
        <v>-43.0225</v>
      </c>
      <c r="AZ503" s="0" t="n">
        <v>-34.8549</v>
      </c>
      <c r="BA503" s="0" t="n">
        <v>-33.3475</v>
      </c>
      <c r="BB503" s="0" t="n">
        <v>-37.5694</v>
      </c>
      <c r="BC503" s="0" t="n">
        <v>-40.3546</v>
      </c>
      <c r="BD503" s="0" t="n">
        <v>-30.0229</v>
      </c>
      <c r="BE503" s="0" t="n">
        <v>-46.0501</v>
      </c>
      <c r="BF503" s="0" t="n">
        <v>-31.7926</v>
      </c>
      <c r="BG503" s="0" t="n">
        <v>-34.6212</v>
      </c>
      <c r="BH503" s="0" t="n">
        <v>-37.9017</v>
      </c>
      <c r="BI503" s="0" t="n">
        <v>-42.4173</v>
      </c>
      <c r="BJ503" s="0" t="n">
        <v>-30.6051</v>
      </c>
      <c r="BK503" s="0" t="n">
        <v>499</v>
      </c>
      <c r="BL503" s="2" t="n">
        <f aca="false">10*LOG(10^(J503/10)+10^(L503/10)+10^(N503/10))</f>
        <v>-24.8544524421781</v>
      </c>
      <c r="BM503" s="2" t="n">
        <f aca="false">10*LOG(10^(J503/10)+10^(P503/10)+10^(R503/10))</f>
        <v>-36.0293164250718</v>
      </c>
      <c r="BN503" s="2" t="n">
        <f aca="false">10*LOG(10^(L503/10)+10^(P503/10)+10^(T503/10))</f>
        <v>-25.0567515600896</v>
      </c>
      <c r="BO503" s="2" t="n">
        <f aca="false">10*LOG(10^(N503/10)+10^(R503/10)+10^(T503/10))</f>
        <v>-32.0718400257168</v>
      </c>
      <c r="BP503" s="2" t="n">
        <f aca="false">10*LOG(10^(V503/10)+10^(X503/10)+10^(Z503/10))</f>
        <v>-25.0180741376457</v>
      </c>
      <c r="BQ503" s="2" t="n">
        <f aca="false">10*LOG(10^(V503/10)+10^(AB503/10)+10^(AD503/10))</f>
        <v>-37.9478254843078</v>
      </c>
      <c r="BR503" s="2" t="n">
        <f aca="false">10*LOG(10^(X503/10)+10^(AB503/10)+10^(AF503/10))</f>
        <v>-25.0199273982287</v>
      </c>
      <c r="BS503" s="2" t="n">
        <f aca="false">10*LOG(10^(Z503/10)+10^(AD503/10)+10^(AF503/10))</f>
        <v>-31.7457677524414</v>
      </c>
      <c r="BT503" s="0" t="n">
        <v>499</v>
      </c>
      <c r="BU503" s="2" t="n">
        <f aca="false">$BE503-$B503</f>
        <v>-40.9797</v>
      </c>
      <c r="BV503" s="2" t="n">
        <f aca="false">$BF503-$B503</f>
        <v>-26.7222</v>
      </c>
      <c r="BW503" s="2" t="n">
        <f aca="false">$BA503-$B503</f>
        <v>-28.2771</v>
      </c>
      <c r="BX503" s="2" t="n">
        <f aca="false">$BB503-$D503</f>
        <v>-32.5935</v>
      </c>
      <c r="BY503" s="2" t="n">
        <f aca="false">$BC503-$D503</f>
        <v>-35.3787</v>
      </c>
      <c r="BZ503" s="2" t="n">
        <f aca="false">$BD503-$F503</f>
        <v>-22.8553</v>
      </c>
      <c r="CA503" s="2" t="n">
        <f aca="false">$BE503-$D503</f>
        <v>-41.0742</v>
      </c>
      <c r="CB503" s="2" t="n">
        <f aca="false">$BF503-$F503</f>
        <v>-24.625</v>
      </c>
      <c r="CC503" s="2" t="n">
        <f aca="false">$BA503-$H503</f>
        <v>-27.6928</v>
      </c>
      <c r="CD503" s="2" t="n">
        <f aca="false">$BB503-$F503</f>
        <v>-30.4018</v>
      </c>
      <c r="CE503" s="2" t="n">
        <f aca="false">$BC503-$H503</f>
        <v>-34.6999</v>
      </c>
      <c r="CF503" s="2" t="n">
        <f aca="false">$BD503-$H503</f>
        <v>-24.3682</v>
      </c>
      <c r="CG503" s="2" t="n">
        <f aca="false">$AY503-$B503</f>
        <v>-37.9521</v>
      </c>
      <c r="CH503" s="2" t="n">
        <f aca="false">$AZ503-$B503</f>
        <v>-29.7845</v>
      </c>
      <c r="CI503" s="2" t="n">
        <f aca="false">$BG503-$B503</f>
        <v>-29.5508</v>
      </c>
      <c r="CJ503" s="2" t="n">
        <f aca="false">$BH503-$D503</f>
        <v>-32.9258</v>
      </c>
      <c r="CK503" s="2" t="n">
        <f aca="false">$BI503-$D503</f>
        <v>-37.4414</v>
      </c>
      <c r="CL503" s="2" t="n">
        <f aca="false">$BJ503-$F503</f>
        <v>-23.4375</v>
      </c>
      <c r="CM503" s="2" t="n">
        <f aca="false">$AY503-$D503</f>
        <v>-38.0466</v>
      </c>
      <c r="CN503" s="2" t="n">
        <f aca="false">$AZ503-$F503</f>
        <v>-27.6873</v>
      </c>
      <c r="CO503" s="2" t="n">
        <f aca="false">$BG503-$H503</f>
        <v>-28.9665</v>
      </c>
      <c r="CP503" s="2" t="n">
        <f aca="false">$BH503-$F503</f>
        <v>-30.7341</v>
      </c>
      <c r="CQ503" s="2" t="n">
        <f aca="false">$BI503-$H503</f>
        <v>-36.7626</v>
      </c>
      <c r="CR503" s="2" t="n">
        <f aca="false">$BJ503-$H503</f>
        <v>-24.9504</v>
      </c>
      <c r="DC503" s="2"/>
      <c r="DD503" s="2"/>
      <c r="DE503" s="2"/>
      <c r="DF503" s="2"/>
      <c r="DG503" s="2"/>
      <c r="DH503" s="2"/>
      <c r="DI503" s="2"/>
      <c r="DJ503" s="2"/>
      <c r="DK503" s="2"/>
    </row>
    <row r="504" customFormat="false" ht="12.75" hidden="false" customHeight="false" outlineLevel="0" collapsed="false">
      <c r="A504" s="0" t="n">
        <v>500</v>
      </c>
      <c r="B504" s="0" t="n">
        <v>-5.0997</v>
      </c>
      <c r="C504" s="0" t="n">
        <v>0</v>
      </c>
      <c r="D504" s="0" t="n">
        <v>-4.988</v>
      </c>
      <c r="E504" s="0" t="n">
        <v>0</v>
      </c>
      <c r="F504" s="0" t="n">
        <v>-6.9169</v>
      </c>
      <c r="G504" s="0" t="n">
        <v>0</v>
      </c>
      <c r="H504" s="0" t="n">
        <v>-5.6333</v>
      </c>
      <c r="I504" s="0" t="n">
        <v>0</v>
      </c>
      <c r="J504" s="0" t="n">
        <v>-40.3887</v>
      </c>
      <c r="K504" s="0" t="n">
        <v>44.6416</v>
      </c>
      <c r="L504" s="0" t="n">
        <v>-24.9843</v>
      </c>
      <c r="M504" s="0" t="n">
        <v>145.7317</v>
      </c>
      <c r="N504" s="0" t="n">
        <v>-34.1228</v>
      </c>
      <c r="O504" s="0" t="n">
        <v>76.6435</v>
      </c>
      <c r="P504" s="0" t="n">
        <v>-43.1707</v>
      </c>
      <c r="Q504" s="0" t="n">
        <v>164.1564</v>
      </c>
      <c r="R504" s="0" t="n">
        <v>-41.2329</v>
      </c>
      <c r="S504" s="0" t="n">
        <v>87.6095</v>
      </c>
      <c r="T504" s="0" t="n">
        <v>-39.1146</v>
      </c>
      <c r="U504" s="0" t="n">
        <v>144.0615</v>
      </c>
      <c r="V504" s="0" t="n">
        <v>-43.8382</v>
      </c>
      <c r="W504" s="0" t="n">
        <v>12.718</v>
      </c>
      <c r="X504" s="0" t="n">
        <v>-24.9323</v>
      </c>
      <c r="Y504" s="0" t="n">
        <v>99.2882</v>
      </c>
      <c r="Z504" s="0" t="n">
        <v>-35.1884</v>
      </c>
      <c r="AA504" s="0" t="n">
        <v>56.5254</v>
      </c>
      <c r="AB504" s="0" t="n">
        <v>-45.7899</v>
      </c>
      <c r="AC504" s="0" t="n">
        <v>121.4945</v>
      </c>
      <c r="AD504" s="0" t="n">
        <v>-41.1033</v>
      </c>
      <c r="AE504" s="0" t="n">
        <v>51.2687</v>
      </c>
      <c r="AF504" s="0" t="n">
        <v>-36.5725</v>
      </c>
      <c r="AG504" s="0" t="n">
        <v>107.2471</v>
      </c>
      <c r="AH504" s="0" t="n">
        <v>-23.5367</v>
      </c>
      <c r="AI504" s="0" t="n">
        <v>-22.923</v>
      </c>
      <c r="AJ504" s="0" t="n">
        <v>-16.6684</v>
      </c>
      <c r="AK504" s="0" t="n">
        <v>-53.3369</v>
      </c>
      <c r="AL504" s="0" t="n">
        <v>-11.0843</v>
      </c>
      <c r="AM504" s="0" t="n">
        <v>-111.5599</v>
      </c>
      <c r="AN504" s="0" t="n">
        <v>-9.5306</v>
      </c>
      <c r="AO504" s="0" t="n">
        <v>-84.1138</v>
      </c>
      <c r="AP504" s="0" t="n">
        <v>-25.8663</v>
      </c>
      <c r="AQ504" s="0" t="n">
        <v>-52.4218</v>
      </c>
      <c r="AR504" s="0" t="n">
        <v>-17.2764</v>
      </c>
      <c r="AS504" s="0" t="n">
        <v>-98.9842</v>
      </c>
      <c r="AT504" s="0" t="n">
        <v>-12.905</v>
      </c>
      <c r="AU504" s="0" t="n">
        <v>172.3652</v>
      </c>
      <c r="AV504" s="0" t="n">
        <v>-10.6223</v>
      </c>
      <c r="AW504" s="0" t="n">
        <v>-138.0238</v>
      </c>
      <c r="AY504" s="0" t="n">
        <v>-44.3666</v>
      </c>
      <c r="AZ504" s="0" t="n">
        <v>-37.5924</v>
      </c>
      <c r="BA504" s="0" t="n">
        <v>-33.0487</v>
      </c>
      <c r="BB504" s="0" t="n">
        <v>-37.9916</v>
      </c>
      <c r="BC504" s="0" t="n">
        <v>-40.2143</v>
      </c>
      <c r="BD504" s="0" t="n">
        <v>-30.3697</v>
      </c>
      <c r="BE504" s="0" t="n">
        <v>-44.9098</v>
      </c>
      <c r="BF504" s="0" t="n">
        <v>-32.3856</v>
      </c>
      <c r="BG504" s="0" t="n">
        <v>-34.4982</v>
      </c>
      <c r="BH504" s="0" t="n">
        <v>-38.2419</v>
      </c>
      <c r="BI504" s="0" t="n">
        <v>-42.488</v>
      </c>
      <c r="BJ504" s="0" t="n">
        <v>-30.8583</v>
      </c>
      <c r="BK504" s="0" t="n">
        <v>500</v>
      </c>
      <c r="BL504" s="2" t="n">
        <f aca="false">10*LOG(10^(J504/10)+10^(L504/10)+10^(N504/10))</f>
        <v>-24.3744819362526</v>
      </c>
      <c r="BM504" s="2" t="n">
        <f aca="false">10*LOG(10^(J504/10)+10^(P504/10)+10^(R504/10))</f>
        <v>-36.677414133646</v>
      </c>
      <c r="BN504" s="2" t="n">
        <f aca="false">10*LOG(10^(L504/10)+10^(P504/10)+10^(T504/10))</f>
        <v>-24.7566475314997</v>
      </c>
      <c r="BO504" s="2" t="n">
        <f aca="false">10*LOG(10^(N504/10)+10^(R504/10)+10^(T504/10))</f>
        <v>-32.3291295689925</v>
      </c>
      <c r="BP504" s="2" t="n">
        <f aca="false">10*LOG(10^(V504/10)+10^(X504/10)+10^(Z504/10))</f>
        <v>-24.490280128164</v>
      </c>
      <c r="BQ504" s="2" t="n">
        <f aca="false">10*LOG(10^(V504/10)+10^(AB504/10)+10^(AD504/10))</f>
        <v>-38.3787924026114</v>
      </c>
      <c r="BR504" s="2" t="n">
        <f aca="false">10*LOG(10^(X504/10)+10^(AB504/10)+10^(AF504/10))</f>
        <v>-24.6111362074102</v>
      </c>
      <c r="BS504" s="2" t="n">
        <f aca="false">10*LOG(10^(Z504/10)+10^(AD504/10)+10^(AF504/10))</f>
        <v>-32.2146203652647</v>
      </c>
      <c r="BT504" s="0" t="n">
        <v>500</v>
      </c>
      <c r="BU504" s="2" t="n">
        <f aca="false">$BE504-$B504</f>
        <v>-39.8101</v>
      </c>
      <c r="BV504" s="2" t="n">
        <f aca="false">$BF504-$B504</f>
        <v>-27.2859</v>
      </c>
      <c r="BW504" s="2" t="n">
        <f aca="false">$BA504-$B504</f>
        <v>-27.949</v>
      </c>
      <c r="BX504" s="2" t="n">
        <f aca="false">$BB504-$D504</f>
        <v>-33.0036</v>
      </c>
      <c r="BY504" s="2" t="n">
        <f aca="false">$BC504-$D504</f>
        <v>-35.2263</v>
      </c>
      <c r="BZ504" s="2" t="n">
        <f aca="false">$BD504-$F504</f>
        <v>-23.4528</v>
      </c>
      <c r="CA504" s="2" t="n">
        <f aca="false">$BE504-$D504</f>
        <v>-39.9218</v>
      </c>
      <c r="CB504" s="2" t="n">
        <f aca="false">$BF504-$F504</f>
        <v>-25.4687</v>
      </c>
      <c r="CC504" s="2" t="n">
        <f aca="false">$BA504-$H504</f>
        <v>-27.4154</v>
      </c>
      <c r="CD504" s="2" t="n">
        <f aca="false">$BB504-$F504</f>
        <v>-31.0747</v>
      </c>
      <c r="CE504" s="2" t="n">
        <f aca="false">$BC504-$H504</f>
        <v>-34.581</v>
      </c>
      <c r="CF504" s="2" t="n">
        <f aca="false">$BD504-$H504</f>
        <v>-24.7364</v>
      </c>
      <c r="CG504" s="2" t="n">
        <f aca="false">$AY504-$B504</f>
        <v>-39.2669</v>
      </c>
      <c r="CH504" s="2" t="n">
        <f aca="false">$AZ504-$B504</f>
        <v>-32.4927</v>
      </c>
      <c r="CI504" s="2" t="n">
        <f aca="false">$BG504-$B504</f>
        <v>-29.3985</v>
      </c>
      <c r="CJ504" s="2" t="n">
        <f aca="false">$BH504-$D504</f>
        <v>-33.2539</v>
      </c>
      <c r="CK504" s="2" t="n">
        <f aca="false">$BI504-$D504</f>
        <v>-37.5</v>
      </c>
      <c r="CL504" s="2" t="n">
        <f aca="false">$BJ504-$F504</f>
        <v>-23.9414</v>
      </c>
      <c r="CM504" s="2" t="n">
        <f aca="false">$AY504-$D504</f>
        <v>-39.3786</v>
      </c>
      <c r="CN504" s="2" t="n">
        <f aca="false">$AZ504-$F504</f>
        <v>-30.6755</v>
      </c>
      <c r="CO504" s="2" t="n">
        <f aca="false">$BG504-$H504</f>
        <v>-28.8649</v>
      </c>
      <c r="CP504" s="2" t="n">
        <f aca="false">$BH504-$F504</f>
        <v>-31.325</v>
      </c>
      <c r="CQ504" s="2" t="n">
        <f aca="false">$BI504-$H504</f>
        <v>-36.8547</v>
      </c>
      <c r="CR504" s="2" t="n">
        <f aca="false">$BJ504-$H504</f>
        <v>-25.225</v>
      </c>
      <c r="DC504" s="2"/>
      <c r="DD504" s="2"/>
      <c r="DE504" s="2"/>
      <c r="DF504" s="2"/>
      <c r="DG504" s="2"/>
      <c r="DH504" s="2"/>
      <c r="DI504" s="2"/>
      <c r="DJ504" s="2"/>
      <c r="DK504" s="2"/>
    </row>
    <row r="505" customFormat="false" ht="12.75" hidden="false" customHeight="false" outlineLevel="0" collapsed="false">
      <c r="A505" s="0" t="n">
        <v>501</v>
      </c>
      <c r="B505" s="0" t="n">
        <v>-5.1157</v>
      </c>
      <c r="C505" s="0" t="n">
        <v>0</v>
      </c>
      <c r="D505" s="0" t="n">
        <v>-5.0259</v>
      </c>
      <c r="E505" s="0" t="n">
        <v>0</v>
      </c>
      <c r="F505" s="0" t="n">
        <v>-6.7524</v>
      </c>
      <c r="G505" s="0" t="n">
        <v>0</v>
      </c>
      <c r="H505" s="0" t="n">
        <v>-5.5884</v>
      </c>
      <c r="I505" s="0" t="n">
        <v>0</v>
      </c>
      <c r="J505" s="0" t="n">
        <v>-41.3111</v>
      </c>
      <c r="K505" s="0" t="n">
        <v>29.6928</v>
      </c>
      <c r="L505" s="0" t="n">
        <v>-24.7288</v>
      </c>
      <c r="M505" s="0" t="n">
        <v>137.6674</v>
      </c>
      <c r="N505" s="0" t="n">
        <v>-33.9951</v>
      </c>
      <c r="O505" s="0" t="n">
        <v>64.0328</v>
      </c>
      <c r="P505" s="0" t="n">
        <v>-45.4876</v>
      </c>
      <c r="Q505" s="0" t="n">
        <v>179.5646</v>
      </c>
      <c r="R505" s="0" t="n">
        <v>-42.0732</v>
      </c>
      <c r="S505" s="0" t="n">
        <v>71.89</v>
      </c>
      <c r="T505" s="0" t="n">
        <v>-39.8109</v>
      </c>
      <c r="U505" s="0" t="n">
        <v>166.8869</v>
      </c>
      <c r="V505" s="0" t="n">
        <v>-45.6822</v>
      </c>
      <c r="W505" s="0" t="n">
        <v>-7.4048</v>
      </c>
      <c r="X505" s="0" t="n">
        <v>-24.6686</v>
      </c>
      <c r="Y505" s="0" t="n">
        <v>87.5605</v>
      </c>
      <c r="Z505" s="0" t="n">
        <v>-35.9437</v>
      </c>
      <c r="AA505" s="0" t="n">
        <v>41.8598</v>
      </c>
      <c r="AB505" s="0" t="n">
        <v>-45.4157</v>
      </c>
      <c r="AC505" s="0" t="n">
        <v>138.1519</v>
      </c>
      <c r="AD505" s="0" t="n">
        <v>-42.2432</v>
      </c>
      <c r="AE505" s="0" t="n">
        <v>37.4851</v>
      </c>
      <c r="AF505" s="0" t="n">
        <v>-37.8341</v>
      </c>
      <c r="AG505" s="0" t="n">
        <v>119.6526</v>
      </c>
      <c r="AH505" s="0" t="n">
        <v>-23.744</v>
      </c>
      <c r="AI505" s="0" t="n">
        <v>-18.5574</v>
      </c>
      <c r="AJ505" s="0" t="n">
        <v>-15.1709</v>
      </c>
      <c r="AK505" s="0" t="n">
        <v>-55.8895</v>
      </c>
      <c r="AL505" s="0" t="n">
        <v>-12.5107</v>
      </c>
      <c r="AM505" s="0" t="n">
        <v>-112.2161</v>
      </c>
      <c r="AN505" s="0" t="n">
        <v>-10.2104</v>
      </c>
      <c r="AO505" s="0" t="n">
        <v>-93.5123</v>
      </c>
      <c r="AP505" s="0" t="n">
        <v>-25.905</v>
      </c>
      <c r="AQ505" s="0" t="n">
        <v>-68.7008</v>
      </c>
      <c r="AR505" s="0" t="n">
        <v>-16.3005</v>
      </c>
      <c r="AS505" s="0" t="n">
        <v>-104.8406</v>
      </c>
      <c r="AT505" s="0" t="n">
        <v>-15.0804</v>
      </c>
      <c r="AU505" s="0" t="n">
        <v>168.2662</v>
      </c>
      <c r="AV505" s="0" t="n">
        <v>-11.0888</v>
      </c>
      <c r="AW505" s="0" t="n">
        <v>-150.989</v>
      </c>
      <c r="AY505" s="0" t="n">
        <v>-46.8693</v>
      </c>
      <c r="AZ505" s="0" t="n">
        <v>-43.7873</v>
      </c>
      <c r="BA505" s="0" t="n">
        <v>-32.9592</v>
      </c>
      <c r="BB505" s="0" t="n">
        <v>-38.6857</v>
      </c>
      <c r="BC505" s="0" t="n">
        <v>-40.424</v>
      </c>
      <c r="BD505" s="0" t="n">
        <v>-30.8068</v>
      </c>
      <c r="BE505" s="0" t="n">
        <v>-44.0259</v>
      </c>
      <c r="BF505" s="0" t="n">
        <v>-33.7641</v>
      </c>
      <c r="BG505" s="0" t="n">
        <v>-34.5259</v>
      </c>
      <c r="BH505" s="0" t="n">
        <v>-39.0532</v>
      </c>
      <c r="BI505" s="0" t="n">
        <v>-42.8852</v>
      </c>
      <c r="BJ505" s="0" t="n">
        <v>-31.1626</v>
      </c>
      <c r="BK505" s="0" t="n">
        <v>501</v>
      </c>
      <c r="BL505" s="2" t="n">
        <f aca="false">10*LOG(10^(J505/10)+10^(L505/10)+10^(N505/10))</f>
        <v>-24.1583347345707</v>
      </c>
      <c r="BM505" s="2" t="n">
        <f aca="false">10*LOG(10^(J505/10)+10^(P505/10)+10^(R505/10))</f>
        <v>-37.8450153692329</v>
      </c>
      <c r="BN505" s="2" t="n">
        <f aca="false">10*LOG(10^(L505/10)+10^(P505/10)+10^(T505/10))</f>
        <v>-24.5608579422391</v>
      </c>
      <c r="BO505" s="2" t="n">
        <f aca="false">10*LOG(10^(N505/10)+10^(R505/10)+10^(T505/10))</f>
        <v>-32.4791454863483</v>
      </c>
      <c r="BP505" s="2" t="n">
        <f aca="false">10*LOG(10^(V505/10)+10^(X505/10)+10^(Z505/10))</f>
        <v>-24.3244183725034</v>
      </c>
      <c r="BQ505" s="2" t="n">
        <f aca="false">10*LOG(10^(V505/10)+10^(AB505/10)+10^(AD505/10))</f>
        <v>-39.377125815709</v>
      </c>
      <c r="BR505" s="2" t="n">
        <f aca="false">10*LOG(10^(X505/10)+10^(AB505/10)+10^(AF505/10))</f>
        <v>-24.4292295904346</v>
      </c>
      <c r="BS505" s="2" t="n">
        <f aca="false">10*LOG(10^(Z505/10)+10^(AD505/10)+10^(AF505/10))</f>
        <v>-33.1985818643848</v>
      </c>
      <c r="BT505" s="0" t="n">
        <v>501</v>
      </c>
      <c r="BU505" s="2" t="n">
        <f aca="false">$BE505-$B505</f>
        <v>-38.9102</v>
      </c>
      <c r="BV505" s="2" t="n">
        <f aca="false">$BF505-$B505</f>
        <v>-28.6484</v>
      </c>
      <c r="BW505" s="2" t="n">
        <f aca="false">$BA505-$B505</f>
        <v>-27.8435</v>
      </c>
      <c r="BX505" s="2" t="n">
        <f aca="false">$BB505-$D505</f>
        <v>-33.6598</v>
      </c>
      <c r="BY505" s="2" t="n">
        <f aca="false">$BC505-$D505</f>
        <v>-35.3981</v>
      </c>
      <c r="BZ505" s="2" t="n">
        <f aca="false">$BD505-$F505</f>
        <v>-24.0544</v>
      </c>
      <c r="CA505" s="2" t="n">
        <f aca="false">$BE505-$D505</f>
        <v>-39</v>
      </c>
      <c r="CB505" s="2" t="n">
        <f aca="false">$BF505-$F505</f>
        <v>-27.0117</v>
      </c>
      <c r="CC505" s="2" t="n">
        <f aca="false">$BA505-$H505</f>
        <v>-27.3708</v>
      </c>
      <c r="CD505" s="2" t="n">
        <f aca="false">$BB505-$F505</f>
        <v>-31.9333</v>
      </c>
      <c r="CE505" s="2" t="n">
        <f aca="false">$BC505-$H505</f>
        <v>-34.8356</v>
      </c>
      <c r="CF505" s="2" t="n">
        <f aca="false">$BD505-$H505</f>
        <v>-25.2184</v>
      </c>
      <c r="CG505" s="2" t="n">
        <f aca="false">$AY505-$B505</f>
        <v>-41.7536</v>
      </c>
      <c r="CH505" s="2" t="n">
        <f aca="false">$AZ505-$B505</f>
        <v>-38.6716</v>
      </c>
      <c r="CI505" s="2" t="n">
        <f aca="false">$BG505-$B505</f>
        <v>-29.4102</v>
      </c>
      <c r="CJ505" s="2" t="n">
        <f aca="false">$BH505-$D505</f>
        <v>-34.0273</v>
      </c>
      <c r="CK505" s="2" t="n">
        <f aca="false">$BI505-$D505</f>
        <v>-37.8593</v>
      </c>
      <c r="CL505" s="2" t="n">
        <f aca="false">$BJ505-$F505</f>
        <v>-24.4102</v>
      </c>
      <c r="CM505" s="2" t="n">
        <f aca="false">$AY505-$D505</f>
        <v>-41.8434</v>
      </c>
      <c r="CN505" s="2" t="n">
        <f aca="false">$AZ505-$F505</f>
        <v>-37.0349</v>
      </c>
      <c r="CO505" s="2" t="n">
        <f aca="false">$BG505-$H505</f>
        <v>-28.9375</v>
      </c>
      <c r="CP505" s="2" t="n">
        <f aca="false">$BH505-$F505</f>
        <v>-32.3008</v>
      </c>
      <c r="CQ505" s="2" t="n">
        <f aca="false">$BI505-$H505</f>
        <v>-37.2968</v>
      </c>
      <c r="CR505" s="2" t="n">
        <f aca="false">$BJ505-$H505</f>
        <v>-25.5742</v>
      </c>
    </row>
    <row r="506" customFormat="false" ht="12.75" hidden="false" customHeight="false" outlineLevel="0" collapsed="false">
      <c r="A506" s="0" t="n">
        <v>502</v>
      </c>
      <c r="B506" s="0" t="n">
        <v>-5.098</v>
      </c>
      <c r="C506" s="0" t="n">
        <v>0</v>
      </c>
      <c r="D506" s="0" t="n">
        <v>-5.0812</v>
      </c>
      <c r="E506" s="0" t="n">
        <v>0</v>
      </c>
      <c r="F506" s="0" t="n">
        <v>-6.7794</v>
      </c>
      <c r="G506" s="0" t="n">
        <v>0</v>
      </c>
      <c r="H506" s="0" t="n">
        <v>-5.5371</v>
      </c>
      <c r="I506" s="0" t="n">
        <v>0</v>
      </c>
      <c r="J506" s="0" t="n">
        <v>-43.3883</v>
      </c>
      <c r="K506" s="0" t="n">
        <v>16.9874</v>
      </c>
      <c r="L506" s="0" t="n">
        <v>-24.4475</v>
      </c>
      <c r="M506" s="0" t="n">
        <v>129.1265</v>
      </c>
      <c r="N506" s="0" t="n">
        <v>-34.4357</v>
      </c>
      <c r="O506" s="0" t="n">
        <v>52.6221</v>
      </c>
      <c r="P506" s="0" t="n">
        <v>-42.8105</v>
      </c>
      <c r="Q506" s="0" t="n">
        <v>-158.6079</v>
      </c>
      <c r="R506" s="0" t="n">
        <v>-43.5791</v>
      </c>
      <c r="S506" s="0" t="n">
        <v>59.8413</v>
      </c>
      <c r="T506" s="0" t="n">
        <v>-37.195</v>
      </c>
      <c r="U506" s="0" t="n">
        <v>-175.0877</v>
      </c>
      <c r="V506" s="0" t="n">
        <v>-49.9288</v>
      </c>
      <c r="W506" s="0" t="n">
        <v>-20.5208</v>
      </c>
      <c r="X506" s="0" t="n">
        <v>-24.5213</v>
      </c>
      <c r="Y506" s="0" t="n">
        <v>75.6744</v>
      </c>
      <c r="Z506" s="0" t="n">
        <v>-37.023</v>
      </c>
      <c r="AA506" s="0" t="n">
        <v>33.2414</v>
      </c>
      <c r="AB506" s="0" t="n">
        <v>-42.3267</v>
      </c>
      <c r="AC506" s="0" t="n">
        <v>148.5532</v>
      </c>
      <c r="AD506" s="0" t="n">
        <v>-43.8331</v>
      </c>
      <c r="AE506" s="0" t="n">
        <v>27.3555</v>
      </c>
      <c r="AF506" s="0" t="n">
        <v>-36.3411</v>
      </c>
      <c r="AG506" s="0" t="n">
        <v>134.8349</v>
      </c>
      <c r="AH506" s="0" t="n">
        <v>-23.1856</v>
      </c>
      <c r="AI506" s="0" t="n">
        <v>-22.773</v>
      </c>
      <c r="AJ506" s="0" t="n">
        <v>-14.0089</v>
      </c>
      <c r="AK506" s="0" t="n">
        <v>-64.3035</v>
      </c>
      <c r="AL506" s="0" t="n">
        <v>-13.2846</v>
      </c>
      <c r="AM506" s="0" t="n">
        <v>-106.8154</v>
      </c>
      <c r="AN506" s="0" t="n">
        <v>-11.091</v>
      </c>
      <c r="AO506" s="0" t="n">
        <v>-104.8695</v>
      </c>
      <c r="AP506" s="0" t="n">
        <v>-25.9152</v>
      </c>
      <c r="AQ506" s="0" t="n">
        <v>-83.3392</v>
      </c>
      <c r="AR506" s="0" t="n">
        <v>-15.3694</v>
      </c>
      <c r="AS506" s="0" t="n">
        <v>-112.5005</v>
      </c>
      <c r="AT506" s="0" t="n">
        <v>-17.3947</v>
      </c>
      <c r="AU506" s="0" t="n">
        <v>178.5806</v>
      </c>
      <c r="AV506" s="0" t="n">
        <v>-11.7164</v>
      </c>
      <c r="AW506" s="0" t="n">
        <v>-165.1543</v>
      </c>
      <c r="AY506" s="0" t="n">
        <v>-48.2762</v>
      </c>
      <c r="AZ506" s="0" t="n">
        <v>-47.5799</v>
      </c>
      <c r="BA506" s="0" t="n">
        <v>-33.0703</v>
      </c>
      <c r="BB506" s="0" t="n">
        <v>-39.1043</v>
      </c>
      <c r="BC506" s="0" t="n">
        <v>-41.1512</v>
      </c>
      <c r="BD506" s="0" t="n">
        <v>-30.9393</v>
      </c>
      <c r="BE506" s="0" t="n">
        <v>-43.9405</v>
      </c>
      <c r="BF506" s="0" t="n">
        <v>-36.1661</v>
      </c>
      <c r="BG506" s="0" t="n">
        <v>-34.4613</v>
      </c>
      <c r="BH506" s="0" t="n">
        <v>-39.6515</v>
      </c>
      <c r="BI506" s="0" t="n">
        <v>-43.8116</v>
      </c>
      <c r="BJ506" s="0" t="n">
        <v>-31.4474</v>
      </c>
      <c r="BK506" s="0" t="n">
        <v>502</v>
      </c>
      <c r="BL506" s="2" t="n">
        <f aca="false">10*LOG(10^(J506/10)+10^(L506/10)+10^(N506/10))</f>
        <v>-23.9824152549994</v>
      </c>
      <c r="BM506" s="2" t="n">
        <f aca="false">10*LOG(10^(J506/10)+10^(P506/10)+10^(R506/10))</f>
        <v>-38.475639594312</v>
      </c>
      <c r="BN506" s="2" t="n">
        <f aca="false">10*LOG(10^(L506/10)+10^(P506/10)+10^(T506/10))</f>
        <v>-24.1630194405827</v>
      </c>
      <c r="BO506" s="2" t="n">
        <f aca="false">10*LOG(10^(N506/10)+10^(R506/10)+10^(T506/10))</f>
        <v>-32.2567764585367</v>
      </c>
      <c r="BP506" s="2" t="n">
        <f aca="false">10*LOG(10^(V506/10)+10^(X506/10)+10^(Z506/10))</f>
        <v>-24.271966487788</v>
      </c>
      <c r="BQ506" s="2" t="n">
        <f aca="false">10*LOG(10^(V506/10)+10^(AB506/10)+10^(AD506/10))</f>
        <v>-39.5837371641322</v>
      </c>
      <c r="BR506" s="2" t="n">
        <f aca="false">10*LOG(10^(X506/10)+10^(AB506/10)+10^(AF506/10))</f>
        <v>-24.1776466232231</v>
      </c>
      <c r="BS506" s="2" t="n">
        <f aca="false">10*LOG(10^(Z506/10)+10^(AD506/10)+10^(AF506/10))</f>
        <v>-33.2600498110945</v>
      </c>
      <c r="BT506" s="0" t="n">
        <v>502</v>
      </c>
      <c r="BU506" s="2" t="n">
        <f aca="false">$BE506-$B506</f>
        <v>-38.8425</v>
      </c>
      <c r="BV506" s="2" t="n">
        <f aca="false">$BF506-$B506</f>
        <v>-31.0681</v>
      </c>
      <c r="BW506" s="2" t="n">
        <f aca="false">$BA506-$B506</f>
        <v>-27.9723</v>
      </c>
      <c r="BX506" s="2" t="n">
        <f aca="false">$BB506-$D506</f>
        <v>-34.0231</v>
      </c>
      <c r="BY506" s="2" t="n">
        <f aca="false">$BC506-$D506</f>
        <v>-36.07</v>
      </c>
      <c r="BZ506" s="2" t="n">
        <f aca="false">$BD506-$F506</f>
        <v>-24.1599</v>
      </c>
      <c r="CA506" s="2" t="n">
        <f aca="false">$BE506-$D506</f>
        <v>-38.8593</v>
      </c>
      <c r="CB506" s="2" t="n">
        <f aca="false">$BF506-$F506</f>
        <v>-29.3867</v>
      </c>
      <c r="CC506" s="2" t="n">
        <f aca="false">$BA506-$H506</f>
        <v>-27.5332</v>
      </c>
      <c r="CD506" s="2" t="n">
        <f aca="false">$BB506-$F506</f>
        <v>-32.3249</v>
      </c>
      <c r="CE506" s="2" t="n">
        <f aca="false">$BC506-$H506</f>
        <v>-35.6141</v>
      </c>
      <c r="CF506" s="2" t="n">
        <f aca="false">$BD506-$H506</f>
        <v>-25.4022</v>
      </c>
      <c r="CG506" s="2" t="n">
        <f aca="false">$AY506-$B506</f>
        <v>-43.1782</v>
      </c>
      <c r="CH506" s="2" t="n">
        <f aca="false">$AZ506-$B506</f>
        <v>-42.4819</v>
      </c>
      <c r="CI506" s="2" t="n">
        <f aca="false">$BG506-$B506</f>
        <v>-29.3633</v>
      </c>
      <c r="CJ506" s="2" t="n">
        <f aca="false">$BH506-$D506</f>
        <v>-34.5703</v>
      </c>
      <c r="CK506" s="2" t="n">
        <f aca="false">$BI506-$D506</f>
        <v>-38.7304</v>
      </c>
      <c r="CL506" s="2" t="n">
        <f aca="false">$BJ506-$F506</f>
        <v>-24.668</v>
      </c>
      <c r="CM506" s="2" t="n">
        <f aca="false">$AY506-$D506</f>
        <v>-43.195</v>
      </c>
      <c r="CN506" s="2" t="n">
        <f aca="false">$AZ506-$F506</f>
        <v>-40.8005</v>
      </c>
      <c r="CO506" s="2" t="n">
        <f aca="false">$BG506-$H506</f>
        <v>-28.9242</v>
      </c>
      <c r="CP506" s="2" t="n">
        <f aca="false">$BH506-$F506</f>
        <v>-32.8721</v>
      </c>
      <c r="CQ506" s="2" t="n">
        <f aca="false">$BI506-$H506</f>
        <v>-38.2745</v>
      </c>
      <c r="CR506" s="2" t="n">
        <f aca="false">$BJ506-$H506</f>
        <v>-25.9103</v>
      </c>
    </row>
    <row r="507" customFormat="false" ht="12.75" hidden="false" customHeight="false" outlineLevel="0" collapsed="false">
      <c r="A507" s="0" t="n">
        <v>503</v>
      </c>
      <c r="B507" s="0" t="n">
        <v>-5.0586</v>
      </c>
      <c r="C507" s="0" t="n">
        <v>0</v>
      </c>
      <c r="D507" s="0" t="n">
        <v>-5.1072</v>
      </c>
      <c r="E507" s="0" t="n">
        <v>0</v>
      </c>
      <c r="F507" s="0" t="n">
        <v>-7.0234</v>
      </c>
      <c r="G507" s="0" t="n">
        <v>0</v>
      </c>
      <c r="H507" s="0" t="n">
        <v>-5.4583</v>
      </c>
      <c r="I507" s="0" t="n">
        <v>0</v>
      </c>
      <c r="J507" s="0" t="n">
        <v>-45.9664</v>
      </c>
      <c r="K507" s="0" t="n">
        <v>16.3635</v>
      </c>
      <c r="L507" s="0" t="n">
        <v>-24.2721</v>
      </c>
      <c r="M507" s="0" t="n">
        <v>120.176</v>
      </c>
      <c r="N507" s="0" t="n">
        <v>-34.8523</v>
      </c>
      <c r="O507" s="0" t="n">
        <v>44.364</v>
      </c>
      <c r="P507" s="0" t="n">
        <v>-39.2589</v>
      </c>
      <c r="Q507" s="0" t="n">
        <v>-160.9263</v>
      </c>
      <c r="R507" s="0" t="n">
        <v>-45.1093</v>
      </c>
      <c r="S507" s="0" t="n">
        <v>52.1333</v>
      </c>
      <c r="T507" s="0" t="n">
        <v>-33.9407</v>
      </c>
      <c r="U507" s="0" t="n">
        <v>-176.2181</v>
      </c>
      <c r="V507" s="0" t="n">
        <v>-55.0421</v>
      </c>
      <c r="W507" s="0" t="n">
        <v>-4.713</v>
      </c>
      <c r="X507" s="0" t="n">
        <v>-24.7038</v>
      </c>
      <c r="Y507" s="0" t="n">
        <v>61.8447</v>
      </c>
      <c r="Z507" s="0" t="n">
        <v>-37.6326</v>
      </c>
      <c r="AA507" s="0" t="n">
        <v>25.7194</v>
      </c>
      <c r="AB507" s="0" t="n">
        <v>-39.4422</v>
      </c>
      <c r="AC507" s="0" t="n">
        <v>142.2661</v>
      </c>
      <c r="AD507" s="0" t="n">
        <v>-45.6485</v>
      </c>
      <c r="AE507" s="0" t="n">
        <v>20.7933</v>
      </c>
      <c r="AF507" s="0" t="n">
        <v>-34.0143</v>
      </c>
      <c r="AG507" s="0" t="n">
        <v>134.8377</v>
      </c>
      <c r="AH507" s="0" t="n">
        <v>-22.8743</v>
      </c>
      <c r="AI507" s="0" t="n">
        <v>-24.0331</v>
      </c>
      <c r="AJ507" s="0" t="n">
        <v>-13.3568</v>
      </c>
      <c r="AK507" s="0" t="n">
        <v>-74.4163</v>
      </c>
      <c r="AL507" s="0" t="n">
        <v>-12.7986</v>
      </c>
      <c r="AM507" s="0" t="n">
        <v>-99.1027</v>
      </c>
      <c r="AN507" s="0" t="n">
        <v>-12.4059</v>
      </c>
      <c r="AO507" s="0" t="n">
        <v>-115.4178</v>
      </c>
      <c r="AP507" s="0" t="n">
        <v>-25.3779</v>
      </c>
      <c r="AQ507" s="0" t="n">
        <v>-93.1701</v>
      </c>
      <c r="AR507" s="0" t="n">
        <v>-14.8516</v>
      </c>
      <c r="AS507" s="0" t="n">
        <v>-122.1632</v>
      </c>
      <c r="AT507" s="0" t="n">
        <v>-16.7615</v>
      </c>
      <c r="AU507" s="0" t="n">
        <v>-159.1476</v>
      </c>
      <c r="AV507" s="0" t="n">
        <v>-12.4836</v>
      </c>
      <c r="AW507" s="0" t="n">
        <v>-179.314</v>
      </c>
      <c r="AY507" s="0" t="n">
        <v>-46.5053</v>
      </c>
      <c r="AZ507" s="0" t="n">
        <v>-39.8395</v>
      </c>
      <c r="BA507" s="0" t="n">
        <v>-33.0192</v>
      </c>
      <c r="BB507" s="0" t="n">
        <v>-39.0131</v>
      </c>
      <c r="BC507" s="0" t="n">
        <v>-42.1655</v>
      </c>
      <c r="BD507" s="0" t="n">
        <v>-30.8903</v>
      </c>
      <c r="BE507" s="0" t="n">
        <v>-44.7556</v>
      </c>
      <c r="BF507" s="0" t="n">
        <v>-39.1484</v>
      </c>
      <c r="BG507" s="0" t="n">
        <v>-34.0195</v>
      </c>
      <c r="BH507" s="0" t="n">
        <v>-39.6306</v>
      </c>
      <c r="BI507" s="0" t="n">
        <v>-45.1423</v>
      </c>
      <c r="BJ507" s="0" t="n">
        <v>-31.7773</v>
      </c>
      <c r="BK507" s="0" t="n">
        <v>503</v>
      </c>
      <c r="BL507" s="2" t="n">
        <f aca="false">10*LOG(10^(J507/10)+10^(L507/10)+10^(N507/10))</f>
        <v>-23.8808786563697</v>
      </c>
      <c r="BM507" s="2" t="n">
        <f aca="false">10*LOG(10^(J507/10)+10^(P507/10)+10^(R507/10))</f>
        <v>-37.575636387399</v>
      </c>
      <c r="BN507" s="2" t="n">
        <f aca="false">10*LOG(10^(L507/10)+10^(P507/10)+10^(T507/10))</f>
        <v>-23.7043907813553</v>
      </c>
      <c r="BO507" s="2" t="n">
        <f aca="false">10*LOG(10^(N507/10)+10^(R507/10)+10^(T507/10))</f>
        <v>-31.1828186317034</v>
      </c>
      <c r="BP507" s="2" t="n">
        <f aca="false">10*LOG(10^(V507/10)+10^(X507/10)+10^(Z507/10))</f>
        <v>-24.484170134088</v>
      </c>
      <c r="BQ507" s="2" t="n">
        <f aca="false">10*LOG(10^(V507/10)+10^(AB507/10)+10^(AD507/10))</f>
        <v>-38.414164837425</v>
      </c>
      <c r="BR507" s="2" t="n">
        <f aca="false">10*LOG(10^(X507/10)+10^(AB507/10)+10^(AF507/10))</f>
        <v>-24.0938309995362</v>
      </c>
      <c r="BS507" s="2" t="n">
        <f aca="false">10*LOG(10^(Z507/10)+10^(AD507/10)+10^(AF507/10))</f>
        <v>-32.2437834149046</v>
      </c>
      <c r="BT507" s="0" t="n">
        <v>503</v>
      </c>
      <c r="BU507" s="2" t="n">
        <f aca="false">$BE507-$B507</f>
        <v>-39.697</v>
      </c>
      <c r="BV507" s="2" t="n">
        <f aca="false">$BF507-$B507</f>
        <v>-34.0898</v>
      </c>
      <c r="BW507" s="2" t="n">
        <f aca="false">$BA507-$B507</f>
        <v>-27.9606</v>
      </c>
      <c r="BX507" s="2" t="n">
        <f aca="false">$BB507-$D507</f>
        <v>-33.9059</v>
      </c>
      <c r="BY507" s="2" t="n">
        <f aca="false">$BC507-$D507</f>
        <v>-37.0583</v>
      </c>
      <c r="BZ507" s="2" t="n">
        <f aca="false">$BD507-$F507</f>
        <v>-23.8669</v>
      </c>
      <c r="CA507" s="2" t="n">
        <f aca="false">$BE507-$D507</f>
        <v>-39.6484</v>
      </c>
      <c r="CB507" s="2" t="n">
        <f aca="false">$BF507-$F507</f>
        <v>-32.125</v>
      </c>
      <c r="CC507" s="2" t="n">
        <f aca="false">$BA507-$H507</f>
        <v>-27.5609</v>
      </c>
      <c r="CD507" s="2" t="n">
        <f aca="false">$BB507-$F507</f>
        <v>-31.9897</v>
      </c>
      <c r="CE507" s="2" t="n">
        <f aca="false">$BC507-$H507</f>
        <v>-36.7072</v>
      </c>
      <c r="CF507" s="2" t="n">
        <f aca="false">$BD507-$H507</f>
        <v>-25.432</v>
      </c>
      <c r="CG507" s="2" t="n">
        <f aca="false">$AY507-$B507</f>
        <v>-41.4467</v>
      </c>
      <c r="CH507" s="2" t="n">
        <f aca="false">$AZ507-$B507</f>
        <v>-34.7809</v>
      </c>
      <c r="CI507" s="2" t="n">
        <f aca="false">$BG507-$B507</f>
        <v>-28.9609</v>
      </c>
      <c r="CJ507" s="2" t="n">
        <f aca="false">$BH507-$D507</f>
        <v>-34.5234</v>
      </c>
      <c r="CK507" s="2" t="n">
        <f aca="false">$BI507-$D507</f>
        <v>-40.0351</v>
      </c>
      <c r="CL507" s="2" t="n">
        <f aca="false">$BJ507-$F507</f>
        <v>-24.7539</v>
      </c>
      <c r="CM507" s="2" t="n">
        <f aca="false">$AY507-$D507</f>
        <v>-41.3981</v>
      </c>
      <c r="CN507" s="2" t="n">
        <f aca="false">$AZ507-$F507</f>
        <v>-32.8161</v>
      </c>
      <c r="CO507" s="2" t="n">
        <f aca="false">$BG507-$H507</f>
        <v>-28.5612</v>
      </c>
      <c r="CP507" s="2" t="n">
        <f aca="false">$BH507-$F507</f>
        <v>-32.6072</v>
      </c>
      <c r="CQ507" s="2" t="n">
        <f aca="false">$BI507-$H507</f>
        <v>-39.684</v>
      </c>
      <c r="CR507" s="2" t="n">
        <f aca="false">$BJ507-$H507</f>
        <v>-26.319</v>
      </c>
    </row>
    <row r="508" customFormat="false" ht="12.75" hidden="false" customHeight="false" outlineLevel="0" collapsed="false">
      <c r="A508" s="0" t="n">
        <v>504</v>
      </c>
      <c r="B508" s="0" t="n">
        <v>-5.036</v>
      </c>
      <c r="C508" s="0" t="n">
        <v>0</v>
      </c>
      <c r="D508" s="0" t="n">
        <v>-5.1479</v>
      </c>
      <c r="E508" s="0" t="n">
        <v>0</v>
      </c>
      <c r="F508" s="0" t="n">
        <v>-7.4612</v>
      </c>
      <c r="G508" s="0" t="n">
        <v>0</v>
      </c>
      <c r="H508" s="0" t="n">
        <v>-5.3969</v>
      </c>
      <c r="I508" s="0" t="n">
        <v>0</v>
      </c>
      <c r="J508" s="0" t="n">
        <v>-47.3278</v>
      </c>
      <c r="K508" s="0" t="n">
        <v>23.4046</v>
      </c>
      <c r="L508" s="0" t="n">
        <v>-24.4711</v>
      </c>
      <c r="M508" s="0" t="n">
        <v>110.2572</v>
      </c>
      <c r="N508" s="0" t="n">
        <v>-35.2038</v>
      </c>
      <c r="O508" s="0" t="n">
        <v>34.7106</v>
      </c>
      <c r="P508" s="0" t="n">
        <v>-36.93</v>
      </c>
      <c r="Q508" s="0" t="n">
        <v>-171.9814</v>
      </c>
      <c r="R508" s="0" t="n">
        <v>-46.5233</v>
      </c>
      <c r="S508" s="0" t="n">
        <v>45.1108</v>
      </c>
      <c r="T508" s="0" t="n">
        <v>-31.8153</v>
      </c>
      <c r="U508" s="0" t="n">
        <v>174.0533</v>
      </c>
      <c r="V508" s="0" t="n">
        <v>-54.6657</v>
      </c>
      <c r="W508" s="0" t="n">
        <v>23.4319</v>
      </c>
      <c r="X508" s="0" t="n">
        <v>-25.4995</v>
      </c>
      <c r="Y508" s="0" t="n">
        <v>49.1135</v>
      </c>
      <c r="Z508" s="0" t="n">
        <v>-38.5241</v>
      </c>
      <c r="AA508" s="0" t="n">
        <v>18.005</v>
      </c>
      <c r="AB508" s="0" t="n">
        <v>-37.5812</v>
      </c>
      <c r="AC508" s="0" t="n">
        <v>131.5473</v>
      </c>
      <c r="AD508" s="0" t="n">
        <v>-47.5688</v>
      </c>
      <c r="AE508" s="0" t="n">
        <v>21.2513</v>
      </c>
      <c r="AF508" s="0" t="n">
        <v>-32.591</v>
      </c>
      <c r="AG508" s="0" t="n">
        <v>129.0974</v>
      </c>
      <c r="AH508" s="0" t="n">
        <v>-22.0819</v>
      </c>
      <c r="AI508" s="0" t="n">
        <v>-29.8824</v>
      </c>
      <c r="AJ508" s="0" t="n">
        <v>-13.3156</v>
      </c>
      <c r="AK508" s="0" t="n">
        <v>-85.9359</v>
      </c>
      <c r="AL508" s="0" t="n">
        <v>-11.091</v>
      </c>
      <c r="AM508" s="0" t="n">
        <v>-98.3705</v>
      </c>
      <c r="AN508" s="0" t="n">
        <v>-14.128</v>
      </c>
      <c r="AO508" s="0" t="n">
        <v>-127.4952</v>
      </c>
      <c r="AP508" s="0" t="n">
        <v>-25.547</v>
      </c>
      <c r="AQ508" s="0" t="n">
        <v>-109.0802</v>
      </c>
      <c r="AR508" s="0" t="n">
        <v>-14.6685</v>
      </c>
      <c r="AS508" s="0" t="n">
        <v>-135.8249</v>
      </c>
      <c r="AT508" s="0" t="n">
        <v>-13.6531</v>
      </c>
      <c r="AU508" s="0" t="n">
        <v>-151.7121</v>
      </c>
      <c r="AV508" s="0" t="n">
        <v>-13.5451</v>
      </c>
      <c r="AW508" s="0" t="n">
        <v>168.0344</v>
      </c>
      <c r="AY508" s="0" t="n">
        <v>-44.5694</v>
      </c>
      <c r="AZ508" s="0" t="n">
        <v>-36.0663</v>
      </c>
      <c r="BA508" s="0" t="n">
        <v>-32.7818</v>
      </c>
      <c r="BB508" s="0" t="n">
        <v>-38.9601</v>
      </c>
      <c r="BC508" s="0" t="n">
        <v>-43.1319</v>
      </c>
      <c r="BD508" s="0" t="n">
        <v>-30.8671</v>
      </c>
      <c r="BE508" s="0" t="n">
        <v>-46.0659</v>
      </c>
      <c r="BF508" s="0" t="n">
        <v>-41.5823</v>
      </c>
      <c r="BG508" s="0" t="n">
        <v>-33.4344</v>
      </c>
      <c r="BH508" s="0" t="n">
        <v>-39.4018</v>
      </c>
      <c r="BI508" s="0" t="n">
        <v>-46.7729</v>
      </c>
      <c r="BJ508" s="0" t="n">
        <v>-32.2346</v>
      </c>
      <c r="BK508" s="0" t="n">
        <v>504</v>
      </c>
      <c r="BL508" s="2" t="n">
        <f aca="false">10*LOG(10^(J508/10)+10^(L508/10)+10^(N508/10))</f>
        <v>-24.0982084334613</v>
      </c>
      <c r="BM508" s="2" t="n">
        <f aca="false">10*LOG(10^(J508/10)+10^(P508/10)+10^(R508/10))</f>
        <v>-36.1343370454311</v>
      </c>
      <c r="BN508" s="2" t="n">
        <f aca="false">10*LOG(10^(L508/10)+10^(P508/10)+10^(T508/10))</f>
        <v>-23.5330601095509</v>
      </c>
      <c r="BO508" s="2" t="n">
        <f aca="false">10*LOG(10^(N508/10)+10^(R508/10)+10^(T508/10))</f>
        <v>-30.077256062508</v>
      </c>
      <c r="BP508" s="2" t="n">
        <f aca="false">10*LOG(10^(V508/10)+10^(X508/10)+10^(Z508/10))</f>
        <v>-25.283277418761</v>
      </c>
      <c r="BQ508" s="2" t="n">
        <f aca="false">10*LOG(10^(V508/10)+10^(AB508/10)+10^(AD508/10))</f>
        <v>-37.0895855990531</v>
      </c>
      <c r="BR508" s="2" t="n">
        <f aca="false">10*LOG(10^(X508/10)+10^(AB508/10)+10^(AF508/10))</f>
        <v>-24.5051580923414</v>
      </c>
      <c r="BS508" s="2" t="n">
        <f aca="false">10*LOG(10^(Z508/10)+10^(AD508/10)+10^(AF508/10))</f>
        <v>-31.4956437142585</v>
      </c>
      <c r="BT508" s="0" t="n">
        <v>504</v>
      </c>
      <c r="BU508" s="2" t="n">
        <f aca="false">$BE508-$B508</f>
        <v>-41.0299</v>
      </c>
      <c r="BV508" s="2" t="n">
        <f aca="false">$BF508-$B508</f>
        <v>-36.5463</v>
      </c>
      <c r="BW508" s="2" t="n">
        <f aca="false">$BA508-$B508</f>
        <v>-27.7458</v>
      </c>
      <c r="BX508" s="2" t="n">
        <f aca="false">$BB508-$D508</f>
        <v>-33.8122</v>
      </c>
      <c r="BY508" s="2" t="n">
        <f aca="false">$BC508-$D508</f>
        <v>-37.984</v>
      </c>
      <c r="BZ508" s="2" t="n">
        <f aca="false">$BD508-$F508</f>
        <v>-23.4059</v>
      </c>
      <c r="CA508" s="2" t="n">
        <f aca="false">$BE508-$D508</f>
        <v>-40.918</v>
      </c>
      <c r="CB508" s="2" t="n">
        <f aca="false">$BF508-$F508</f>
        <v>-34.1211</v>
      </c>
      <c r="CC508" s="2" t="n">
        <f aca="false">$BA508-$H508</f>
        <v>-27.3849</v>
      </c>
      <c r="CD508" s="2" t="n">
        <f aca="false">$BB508-$F508</f>
        <v>-31.4989</v>
      </c>
      <c r="CE508" s="2" t="n">
        <f aca="false">$BC508-$H508</f>
        <v>-37.735</v>
      </c>
      <c r="CF508" s="2" t="n">
        <f aca="false">$BD508-$H508</f>
        <v>-25.4702</v>
      </c>
      <c r="CG508" s="2" t="n">
        <f aca="false">$AY508-$B508</f>
        <v>-39.5334</v>
      </c>
      <c r="CH508" s="2" t="n">
        <f aca="false">$AZ508-$B508</f>
        <v>-31.0303</v>
      </c>
      <c r="CI508" s="2" t="n">
        <f aca="false">$BG508-$B508</f>
        <v>-28.3984</v>
      </c>
      <c r="CJ508" s="2" t="n">
        <f aca="false">$BH508-$D508</f>
        <v>-34.2539</v>
      </c>
      <c r="CK508" s="2" t="n">
        <f aca="false">$BI508-$D508</f>
        <v>-41.625</v>
      </c>
      <c r="CL508" s="2" t="n">
        <f aca="false">$BJ508-$F508</f>
        <v>-24.7734</v>
      </c>
      <c r="CM508" s="2" t="n">
        <f aca="false">$AY508-$D508</f>
        <v>-39.4215</v>
      </c>
      <c r="CN508" s="2" t="n">
        <f aca="false">$AZ508-$F508</f>
        <v>-28.6051</v>
      </c>
      <c r="CO508" s="2" t="n">
        <f aca="false">$BG508-$H508</f>
        <v>-28.0375</v>
      </c>
      <c r="CP508" s="2" t="n">
        <f aca="false">$BH508-$F508</f>
        <v>-31.9406</v>
      </c>
      <c r="CQ508" s="2" t="n">
        <f aca="false">$BI508-$H508</f>
        <v>-41.376</v>
      </c>
      <c r="CR508" s="2" t="n">
        <f aca="false">$BJ508-$H508</f>
        <v>-26.8377</v>
      </c>
    </row>
    <row r="509" customFormat="false" ht="12.75" hidden="false" customHeight="false" outlineLevel="0" collapsed="false">
      <c r="A509" s="0" t="n">
        <v>505</v>
      </c>
      <c r="B509" s="0" t="n">
        <v>-5.0227</v>
      </c>
      <c r="C509" s="0" t="n">
        <v>0</v>
      </c>
      <c r="D509" s="0" t="n">
        <v>-5.1672</v>
      </c>
      <c r="E509" s="0" t="n">
        <v>0</v>
      </c>
      <c r="F509" s="0" t="n">
        <v>-8.011</v>
      </c>
      <c r="G509" s="0" t="n">
        <v>0</v>
      </c>
      <c r="H509" s="0" t="n">
        <v>-5.3079</v>
      </c>
      <c r="I509" s="0" t="n">
        <v>0</v>
      </c>
      <c r="J509" s="0" t="n">
        <v>-47.476</v>
      </c>
      <c r="K509" s="0" t="n">
        <v>28.1979</v>
      </c>
      <c r="L509" s="0" t="n">
        <v>-25.0532</v>
      </c>
      <c r="M509" s="0" t="n">
        <v>100.492</v>
      </c>
      <c r="N509" s="0" t="n">
        <v>-36.0179</v>
      </c>
      <c r="O509" s="0" t="n">
        <v>25.5593</v>
      </c>
      <c r="P509" s="0" t="n">
        <v>-35.3333</v>
      </c>
      <c r="Q509" s="0" t="n">
        <v>174.7387</v>
      </c>
      <c r="R509" s="0" t="n">
        <v>-48.3998</v>
      </c>
      <c r="S509" s="0" t="n">
        <v>34.7234</v>
      </c>
      <c r="T509" s="0" t="n">
        <v>-30.7066</v>
      </c>
      <c r="U509" s="0" t="n">
        <v>161.6207</v>
      </c>
      <c r="V509" s="0" t="n">
        <v>-53.6584</v>
      </c>
      <c r="W509" s="0" t="n">
        <v>27.2623</v>
      </c>
      <c r="X509" s="0" t="n">
        <v>-26.9334</v>
      </c>
      <c r="Y509" s="0" t="n">
        <v>39.6023</v>
      </c>
      <c r="Z509" s="0" t="n">
        <v>-39.6346</v>
      </c>
      <c r="AA509" s="0" t="n">
        <v>14.4741</v>
      </c>
      <c r="AB509" s="0" t="n">
        <v>-36.2708</v>
      </c>
      <c r="AC509" s="0" t="n">
        <v>119.5655</v>
      </c>
      <c r="AD509" s="0" t="n">
        <v>-48.8947</v>
      </c>
      <c r="AE509" s="0" t="n">
        <v>26.3788</v>
      </c>
      <c r="AF509" s="0" t="n">
        <v>-31.6611</v>
      </c>
      <c r="AG509" s="0" t="n">
        <v>122.5601</v>
      </c>
      <c r="AH509" s="0" t="n">
        <v>-21.7017</v>
      </c>
      <c r="AI509" s="0" t="n">
        <v>-34.1806</v>
      </c>
      <c r="AJ509" s="0" t="n">
        <v>-13.5138</v>
      </c>
      <c r="AK509" s="0" t="n">
        <v>-97.6271</v>
      </c>
      <c r="AL509" s="0" t="n">
        <v>-9.367</v>
      </c>
      <c r="AM509" s="0" t="n">
        <v>-103.6243</v>
      </c>
      <c r="AN509" s="0" t="n">
        <v>-16.3715</v>
      </c>
      <c r="AO509" s="0" t="n">
        <v>-138.7277</v>
      </c>
      <c r="AP509" s="0" t="n">
        <v>-25.836</v>
      </c>
      <c r="AQ509" s="0" t="n">
        <v>-126.3386</v>
      </c>
      <c r="AR509" s="0" t="n">
        <v>-14.6541</v>
      </c>
      <c r="AS509" s="0" t="n">
        <v>-149.8125</v>
      </c>
      <c r="AT509" s="0" t="n">
        <v>-10.9797</v>
      </c>
      <c r="AU509" s="0" t="n">
        <v>-156.8622</v>
      </c>
      <c r="AV509" s="0" t="n">
        <v>-14.8182</v>
      </c>
      <c r="AW509" s="0" t="n">
        <v>156.1705</v>
      </c>
      <c r="AY509" s="0" t="n">
        <v>-43.0731</v>
      </c>
      <c r="AZ509" s="0" t="n">
        <v>-33.8544</v>
      </c>
      <c r="BA509" s="0" t="n">
        <v>-32.4638</v>
      </c>
      <c r="BB509" s="0" t="n">
        <v>-39.2138</v>
      </c>
      <c r="BC509" s="0" t="n">
        <v>-43.8348</v>
      </c>
      <c r="BD509" s="0" t="n">
        <v>-30.8544</v>
      </c>
      <c r="BE509" s="0" t="n">
        <v>-47.7922</v>
      </c>
      <c r="BF509" s="0" t="n">
        <v>-41.4758</v>
      </c>
      <c r="BG509" s="0" t="n">
        <v>-32.9133</v>
      </c>
      <c r="BH509" s="0" t="n">
        <v>-39.2649</v>
      </c>
      <c r="BI509" s="0" t="n">
        <v>-48.8821</v>
      </c>
      <c r="BJ509" s="0" t="n">
        <v>-32.8938</v>
      </c>
      <c r="BK509" s="0" t="n">
        <v>505</v>
      </c>
      <c r="BL509" s="2" t="n">
        <f aca="false">10*LOG(10^(J509/10)+10^(L509/10)+10^(N509/10))</f>
        <v>-24.6956801760639</v>
      </c>
      <c r="BM509" s="2" t="n">
        <f aca="false">10*LOG(10^(J509/10)+10^(P509/10)+10^(R509/10))</f>
        <v>-34.8784531626893</v>
      </c>
      <c r="BN509" s="2" t="n">
        <f aca="false">10*LOG(10^(L509/10)+10^(P509/10)+10^(T509/10))</f>
        <v>-23.6992936157425</v>
      </c>
      <c r="BO509" s="2" t="n">
        <f aca="false">10*LOG(10^(N509/10)+10^(R509/10)+10^(T509/10))</f>
        <v>-29.5293704521842</v>
      </c>
      <c r="BP509" s="2" t="n">
        <f aca="false">10*LOG(10^(V509/10)+10^(X509/10)+10^(Z509/10))</f>
        <v>-26.6975256989505</v>
      </c>
      <c r="BQ509" s="2" t="n">
        <f aca="false">10*LOG(10^(V509/10)+10^(AB509/10)+10^(AD509/10))</f>
        <v>-35.965201334093</v>
      </c>
      <c r="BR509" s="2" t="n">
        <f aca="false">10*LOG(10^(X509/10)+10^(AB509/10)+10^(AF509/10))</f>
        <v>-25.3102293454926</v>
      </c>
      <c r="BS509" s="2" t="n">
        <f aca="false">10*LOG(10^(Z509/10)+10^(AD509/10)+10^(AF509/10))</f>
        <v>-30.948293876834</v>
      </c>
      <c r="BT509" s="0" t="n">
        <v>505</v>
      </c>
      <c r="BU509" s="2" t="n">
        <f aca="false">$BE509-$B509</f>
        <v>-42.7695</v>
      </c>
      <c r="BV509" s="2" t="n">
        <f aca="false">$BF509-$B509</f>
        <v>-36.4531</v>
      </c>
      <c r="BW509" s="2" t="n">
        <f aca="false">$BA509-$B509</f>
        <v>-27.4411</v>
      </c>
      <c r="BX509" s="2" t="n">
        <f aca="false">$BB509-$D509</f>
        <v>-34.0466</v>
      </c>
      <c r="BY509" s="2" t="n">
        <f aca="false">$BC509-$D509</f>
        <v>-38.6676</v>
      </c>
      <c r="BZ509" s="2" t="n">
        <f aca="false">$BD509-$F509</f>
        <v>-22.8434</v>
      </c>
      <c r="CA509" s="2" t="n">
        <f aca="false">$BE509-$D509</f>
        <v>-42.625</v>
      </c>
      <c r="CB509" s="2" t="n">
        <f aca="false">$BF509-$F509</f>
        <v>-33.4648</v>
      </c>
      <c r="CC509" s="2" t="n">
        <f aca="false">$BA509-$H509</f>
        <v>-27.1559</v>
      </c>
      <c r="CD509" s="2" t="n">
        <f aca="false">$BB509-$F509</f>
        <v>-31.2028</v>
      </c>
      <c r="CE509" s="2" t="n">
        <f aca="false">$BC509-$H509</f>
        <v>-38.5269</v>
      </c>
      <c r="CF509" s="2" t="n">
        <f aca="false">$BD509-$H509</f>
        <v>-25.5465</v>
      </c>
      <c r="CG509" s="2" t="n">
        <f aca="false">$AY509-$B509</f>
        <v>-38.0504</v>
      </c>
      <c r="CH509" s="2" t="n">
        <f aca="false">$AZ509-$B509</f>
        <v>-28.8317</v>
      </c>
      <c r="CI509" s="2" t="n">
        <f aca="false">$BG509-$B509</f>
        <v>-27.8906</v>
      </c>
      <c r="CJ509" s="2" t="n">
        <f aca="false">$BH509-$D509</f>
        <v>-34.0977</v>
      </c>
      <c r="CK509" s="2" t="n">
        <f aca="false">$BI509-$D509</f>
        <v>-43.7149</v>
      </c>
      <c r="CL509" s="2" t="n">
        <f aca="false">$BJ509-$F509</f>
        <v>-24.8828</v>
      </c>
      <c r="CM509" s="2" t="n">
        <f aca="false">$AY509-$D509</f>
        <v>-37.9059</v>
      </c>
      <c r="CN509" s="2" t="n">
        <f aca="false">$AZ509-$F509</f>
        <v>-25.8434</v>
      </c>
      <c r="CO509" s="2" t="n">
        <f aca="false">$BG509-$H509</f>
        <v>-27.6054</v>
      </c>
      <c r="CP509" s="2" t="n">
        <f aca="false">$BH509-$F509</f>
        <v>-31.2539</v>
      </c>
      <c r="CQ509" s="2" t="n">
        <f aca="false">$BI509-$H509</f>
        <v>-43.5742</v>
      </c>
      <c r="CR509" s="2" t="n">
        <f aca="false">$BJ509-$H509</f>
        <v>-27.5859</v>
      </c>
    </row>
    <row r="510" customFormat="false" ht="12.75" hidden="false" customHeight="false" outlineLevel="0" collapsed="false">
      <c r="A510" s="0" t="n">
        <v>506</v>
      </c>
      <c r="B510" s="0" t="n">
        <v>-5.0294</v>
      </c>
      <c r="C510" s="0" t="n">
        <v>0</v>
      </c>
      <c r="D510" s="0" t="n">
        <v>-5.176</v>
      </c>
      <c r="E510" s="0" t="n">
        <v>0</v>
      </c>
      <c r="F510" s="0" t="n">
        <v>-8.6096</v>
      </c>
      <c r="G510" s="0" t="n">
        <v>0</v>
      </c>
      <c r="H510" s="0" t="n">
        <v>-5.2401</v>
      </c>
      <c r="I510" s="0" t="n">
        <v>0</v>
      </c>
      <c r="J510" s="0" t="n">
        <v>-48.0544</v>
      </c>
      <c r="K510" s="0" t="n">
        <v>31.2613</v>
      </c>
      <c r="L510" s="0" t="n">
        <v>-25.9734</v>
      </c>
      <c r="M510" s="0" t="n">
        <v>94.8676</v>
      </c>
      <c r="N510" s="0" t="n">
        <v>-36.8302</v>
      </c>
      <c r="O510" s="0" t="n">
        <v>21.4469</v>
      </c>
      <c r="P510" s="0" t="n">
        <v>-34.4364</v>
      </c>
      <c r="Q510" s="0" t="n">
        <v>158.2473</v>
      </c>
      <c r="R510" s="0" t="n">
        <v>-52.6618</v>
      </c>
      <c r="S510" s="0" t="n">
        <v>13.8803</v>
      </c>
      <c r="T510" s="0" t="n">
        <v>-30.3082</v>
      </c>
      <c r="U510" s="0" t="n">
        <v>149.486</v>
      </c>
      <c r="V510" s="0" t="n">
        <v>-55.1782</v>
      </c>
      <c r="W510" s="0" t="n">
        <v>37.9872</v>
      </c>
      <c r="X510" s="0" t="n">
        <v>-28.9745</v>
      </c>
      <c r="Y510" s="0" t="n">
        <v>34.2217</v>
      </c>
      <c r="Z510" s="0" t="n">
        <v>-40.5332</v>
      </c>
      <c r="AA510" s="0" t="n">
        <v>10.4671</v>
      </c>
      <c r="AB510" s="0" t="n">
        <v>-35.5098</v>
      </c>
      <c r="AC510" s="0" t="n">
        <v>102.6333</v>
      </c>
      <c r="AD510" s="0" t="n">
        <v>-50.544</v>
      </c>
      <c r="AE510" s="0" t="n">
        <v>37.5166</v>
      </c>
      <c r="AF510" s="0" t="n">
        <v>-31.3837</v>
      </c>
      <c r="AG510" s="0" t="n">
        <v>115.7555</v>
      </c>
      <c r="AH510" s="0" t="n">
        <v>-21.3249</v>
      </c>
      <c r="AI510" s="0" t="n">
        <v>-41.7208</v>
      </c>
      <c r="AJ510" s="0" t="n">
        <v>-13.9527</v>
      </c>
      <c r="AK510" s="0" t="n">
        <v>-109.9224</v>
      </c>
      <c r="AL510" s="0" t="n">
        <v>-8.0983</v>
      </c>
      <c r="AM510" s="0" t="n">
        <v>-113.2792</v>
      </c>
      <c r="AN510" s="0" t="n">
        <v>-19.976</v>
      </c>
      <c r="AO510" s="0" t="n">
        <v>-145.6428</v>
      </c>
      <c r="AP510" s="0" t="n">
        <v>-26.8165</v>
      </c>
      <c r="AQ510" s="0" t="n">
        <v>-141.3164</v>
      </c>
      <c r="AR510" s="0" t="n">
        <v>-14.9942</v>
      </c>
      <c r="AS510" s="0" t="n">
        <v>-164.4464</v>
      </c>
      <c r="AT510" s="0" t="n">
        <v>-9.282</v>
      </c>
      <c r="AU510" s="0" t="n">
        <v>-168.1024</v>
      </c>
      <c r="AV510" s="0" t="n">
        <v>-16.3468</v>
      </c>
      <c r="AW510" s="0" t="n">
        <v>147.5574</v>
      </c>
      <c r="AY510" s="0" t="n">
        <v>-41.6324</v>
      </c>
      <c r="AZ510" s="0" t="n">
        <v>-32.3628</v>
      </c>
      <c r="BA510" s="0" t="n">
        <v>-32.2059</v>
      </c>
      <c r="BB510" s="0" t="n">
        <v>-40.2252</v>
      </c>
      <c r="BC510" s="0" t="n">
        <v>-43.5749</v>
      </c>
      <c r="BD510" s="0" t="n">
        <v>-30.7463</v>
      </c>
      <c r="BE510" s="0" t="n">
        <v>-50.9385</v>
      </c>
      <c r="BF510" s="0" t="n">
        <v>-39.1027</v>
      </c>
      <c r="BG510" s="0" t="n">
        <v>-32.4902</v>
      </c>
      <c r="BH510" s="0" t="n">
        <v>-39.6615</v>
      </c>
      <c r="BI510" s="0" t="n">
        <v>-49.9963</v>
      </c>
      <c r="BJ510" s="0" t="n">
        <v>-33.4174</v>
      </c>
      <c r="BK510" s="0" t="n">
        <v>506</v>
      </c>
      <c r="BL510" s="2" t="n">
        <f aca="false">10*LOG(10^(J510/10)+10^(L510/10)+10^(N510/10))</f>
        <v>-25.6059591729898</v>
      </c>
      <c r="BM510" s="2" t="n">
        <f aca="false">10*LOG(10^(J510/10)+10^(P510/10)+10^(R510/10))</f>
        <v>-34.1894159400355</v>
      </c>
      <c r="BN510" s="2" t="n">
        <f aca="false">10*LOG(10^(L510/10)+10^(P510/10)+10^(T510/10))</f>
        <v>-24.1806624323247</v>
      </c>
      <c r="BO510" s="2" t="n">
        <f aca="false">10*LOG(10^(N510/10)+10^(R510/10)+10^(T510/10))</f>
        <v>-29.4142464530738</v>
      </c>
      <c r="BP510" s="2" t="n">
        <f aca="false">10*LOG(10^(V510/10)+10^(X510/10)+10^(Z510/10))</f>
        <v>-28.6715761701896</v>
      </c>
      <c r="BQ510" s="2" t="n">
        <f aca="false">10*LOG(10^(V510/10)+10^(AB510/10)+10^(AD510/10))</f>
        <v>-35.330421939179</v>
      </c>
      <c r="BR510" s="2" t="n">
        <f aca="false">10*LOG(10^(X510/10)+10^(AB510/10)+10^(AF510/10))</f>
        <v>-26.4307546833897</v>
      </c>
      <c r="BS510" s="2" t="n">
        <f aca="false">10*LOG(10^(Z510/10)+10^(AD510/10)+10^(AF510/10))</f>
        <v>-30.8384670390013</v>
      </c>
      <c r="BT510" s="0" t="n">
        <v>506</v>
      </c>
      <c r="BU510" s="2" t="n">
        <f aca="false">$BE510-$B510</f>
        <v>-45.9091</v>
      </c>
      <c r="BV510" s="2" t="n">
        <f aca="false">$BF510-$B510</f>
        <v>-34.0733</v>
      </c>
      <c r="BW510" s="2" t="n">
        <f aca="false">$BA510-$B510</f>
        <v>-27.1765</v>
      </c>
      <c r="BX510" s="2" t="n">
        <f aca="false">$BB510-$D510</f>
        <v>-35.0492</v>
      </c>
      <c r="BY510" s="2" t="n">
        <f aca="false">$BC510-$D510</f>
        <v>-38.3989</v>
      </c>
      <c r="BZ510" s="2" t="n">
        <f aca="false">$BD510-$F510</f>
        <v>-22.1367</v>
      </c>
      <c r="CA510" s="2" t="n">
        <f aca="false">$BE510-$D510</f>
        <v>-45.7625</v>
      </c>
      <c r="CB510" s="2" t="n">
        <f aca="false">$BF510-$F510</f>
        <v>-30.4931</v>
      </c>
      <c r="CC510" s="2" t="n">
        <f aca="false">$BA510-$H510</f>
        <v>-26.9658</v>
      </c>
      <c r="CD510" s="2" t="n">
        <f aca="false">$BB510-$F510</f>
        <v>-31.6156</v>
      </c>
      <c r="CE510" s="2" t="n">
        <f aca="false">$BC510-$H510</f>
        <v>-38.3348</v>
      </c>
      <c r="CF510" s="2" t="n">
        <f aca="false">$BD510-$H510</f>
        <v>-25.5062</v>
      </c>
      <c r="CG510" s="2" t="n">
        <f aca="false">$AY510-$B510</f>
        <v>-36.603</v>
      </c>
      <c r="CH510" s="2" t="n">
        <f aca="false">$AZ510-$B510</f>
        <v>-27.3334</v>
      </c>
      <c r="CI510" s="2" t="n">
        <f aca="false">$BG510-$B510</f>
        <v>-27.4608</v>
      </c>
      <c r="CJ510" s="2" t="n">
        <f aca="false">$BH510-$D510</f>
        <v>-34.4855</v>
      </c>
      <c r="CK510" s="2" t="n">
        <f aca="false">$BI510-$D510</f>
        <v>-44.8203</v>
      </c>
      <c r="CL510" s="2" t="n">
        <f aca="false">$BJ510-$F510</f>
        <v>-24.8078</v>
      </c>
      <c r="CM510" s="2" t="n">
        <f aca="false">$AY510-$D510</f>
        <v>-36.4564</v>
      </c>
      <c r="CN510" s="2" t="n">
        <f aca="false">$AZ510-$F510</f>
        <v>-23.7532</v>
      </c>
      <c r="CO510" s="2" t="n">
        <f aca="false">$BG510-$H510</f>
        <v>-27.2501</v>
      </c>
      <c r="CP510" s="2" t="n">
        <f aca="false">$BH510-$F510</f>
        <v>-31.0519</v>
      </c>
      <c r="CQ510" s="2" t="n">
        <f aca="false">$BI510-$H510</f>
        <v>-44.7562</v>
      </c>
      <c r="CR510" s="2" t="n">
        <f aca="false">$BJ510-$H510</f>
        <v>-28.1773</v>
      </c>
    </row>
    <row r="511" customFormat="false" ht="12.75" hidden="false" customHeight="false" outlineLevel="0" collapsed="false">
      <c r="A511" s="0" t="n">
        <v>507</v>
      </c>
      <c r="B511" s="0" t="n">
        <v>-5.0422</v>
      </c>
      <c r="C511" s="0" t="n">
        <v>0</v>
      </c>
      <c r="D511" s="0" t="n">
        <v>-5.1925</v>
      </c>
      <c r="E511" s="0" t="n">
        <v>0</v>
      </c>
      <c r="F511" s="0" t="n">
        <v>-9.1584</v>
      </c>
      <c r="G511" s="0" t="n">
        <v>0</v>
      </c>
      <c r="H511" s="0" t="n">
        <v>-5.1945</v>
      </c>
      <c r="I511" s="0" t="n">
        <v>0</v>
      </c>
      <c r="J511" s="0" t="n">
        <v>-47.9821</v>
      </c>
      <c r="K511" s="0" t="n">
        <v>45.2941</v>
      </c>
      <c r="L511" s="0" t="n">
        <v>-27.0096</v>
      </c>
      <c r="M511" s="0" t="n">
        <v>93.0895</v>
      </c>
      <c r="N511" s="0" t="n">
        <v>-37.4652</v>
      </c>
      <c r="O511" s="0" t="n">
        <v>18.8672</v>
      </c>
      <c r="P511" s="0" t="n">
        <v>-34.4558</v>
      </c>
      <c r="Q511" s="0" t="n">
        <v>139.7723</v>
      </c>
      <c r="R511" s="0" t="n">
        <v>-55.3591</v>
      </c>
      <c r="S511" s="0" t="n">
        <v>87.5054</v>
      </c>
      <c r="T511" s="0" t="n">
        <v>-30.6124</v>
      </c>
      <c r="U511" s="0" t="n">
        <v>139.8083</v>
      </c>
      <c r="V511" s="0" t="n">
        <v>-53.2942</v>
      </c>
      <c r="W511" s="0" t="n">
        <v>65.9543</v>
      </c>
      <c r="X511" s="0" t="n">
        <v>-31.2598</v>
      </c>
      <c r="Y511" s="0" t="n">
        <v>39.5776</v>
      </c>
      <c r="Z511" s="0" t="n">
        <v>-41.0972</v>
      </c>
      <c r="AA511" s="0" t="n">
        <v>10.4938</v>
      </c>
      <c r="AB511" s="0" t="n">
        <v>-35.6214</v>
      </c>
      <c r="AC511" s="0" t="n">
        <v>84.0127</v>
      </c>
      <c r="AD511" s="0" t="n">
        <v>-49.3496</v>
      </c>
      <c r="AE511" s="0" t="n">
        <v>59.1008</v>
      </c>
      <c r="AF511" s="0" t="n">
        <v>-31.0853</v>
      </c>
      <c r="AG511" s="0" t="n">
        <v>112.7626</v>
      </c>
      <c r="AH511" s="0" t="n">
        <v>-21.3639</v>
      </c>
      <c r="AI511" s="0" t="n">
        <v>-47.4351</v>
      </c>
      <c r="AJ511" s="0" t="n">
        <v>-14.7201</v>
      </c>
      <c r="AK511" s="0" t="n">
        <v>-123.1074</v>
      </c>
      <c r="AL511" s="0" t="n">
        <v>-7.215</v>
      </c>
      <c r="AM511" s="0" t="n">
        <v>-123.445</v>
      </c>
      <c r="AN511" s="0" t="n">
        <v>-25.0926</v>
      </c>
      <c r="AO511" s="0" t="n">
        <v>-144.0954</v>
      </c>
      <c r="AP511" s="0" t="n">
        <v>-27.972</v>
      </c>
      <c r="AQ511" s="0" t="n">
        <v>-161.1515</v>
      </c>
      <c r="AR511" s="0" t="n">
        <v>-15.0514</v>
      </c>
      <c r="AS511" s="0" t="n">
        <v>-179.7471</v>
      </c>
      <c r="AT511" s="0" t="n">
        <v>-7.9858</v>
      </c>
      <c r="AU511" s="0" t="n">
        <v>-179.0477</v>
      </c>
      <c r="AV511" s="0" t="n">
        <v>-18.054</v>
      </c>
      <c r="AW511" s="0" t="n">
        <v>142.9777</v>
      </c>
      <c r="AY511" s="0" t="n">
        <v>-40.3211</v>
      </c>
      <c r="AZ511" s="0" t="n">
        <v>-31.0907</v>
      </c>
      <c r="BA511" s="0" t="n">
        <v>-32.1082</v>
      </c>
      <c r="BB511" s="0" t="n">
        <v>-42.752</v>
      </c>
      <c r="BC511" s="0" t="n">
        <v>-42.0668</v>
      </c>
      <c r="BD511" s="0" t="n">
        <v>-30.3843</v>
      </c>
      <c r="BE511" s="0" t="n">
        <v>-55.6387</v>
      </c>
      <c r="BF511" s="0" t="n">
        <v>-36.3945</v>
      </c>
      <c r="BG511" s="0" t="n">
        <v>-32.2648</v>
      </c>
      <c r="BH511" s="0" t="n">
        <v>-41.1819</v>
      </c>
      <c r="BI511" s="0" t="n">
        <v>-47.3827</v>
      </c>
      <c r="BJ511" s="0" t="n">
        <v>-33.2915</v>
      </c>
      <c r="BK511" s="0" t="n">
        <v>507</v>
      </c>
      <c r="BL511" s="2" t="n">
        <f aca="false">10*LOG(10^(J511/10)+10^(L511/10)+10^(N511/10))</f>
        <v>-26.6034394483765</v>
      </c>
      <c r="BM511" s="2" t="n">
        <f aca="false">10*LOG(10^(J511/10)+10^(P511/10)+10^(R511/10))</f>
        <v>-34.2334931069434</v>
      </c>
      <c r="BN511" s="2" t="n">
        <f aca="false">10*LOG(10^(L511/10)+10^(P511/10)+10^(T511/10))</f>
        <v>-24.9244365651411</v>
      </c>
      <c r="BO511" s="2" t="n">
        <f aca="false">10*LOG(10^(N511/10)+10^(R511/10)+10^(T511/10))</f>
        <v>-29.7854182067589</v>
      </c>
      <c r="BP511" s="2" t="n">
        <f aca="false">10*LOG(10^(V511/10)+10^(X511/10)+10^(Z511/10))</f>
        <v>-30.8062776893822</v>
      </c>
      <c r="BQ511" s="2" t="n">
        <f aca="false">10*LOG(10^(V511/10)+10^(AB511/10)+10^(AD511/10))</f>
        <v>-35.3705093021623</v>
      </c>
      <c r="BR511" s="2" t="n">
        <f aca="false">10*LOG(10^(X511/10)+10^(AB511/10)+10^(AF511/10))</f>
        <v>-27.4444963076478</v>
      </c>
      <c r="BS511" s="2" t="n">
        <f aca="false">10*LOG(10^(Z511/10)+10^(AD511/10)+10^(AF511/10))</f>
        <v>-30.6139555570552</v>
      </c>
      <c r="BT511" s="0" t="n">
        <v>507</v>
      </c>
      <c r="BU511" s="2" t="n">
        <f aca="false">$BE511-$B511</f>
        <v>-50.5965</v>
      </c>
      <c r="BV511" s="2" t="n">
        <f aca="false">$BF511-$B511</f>
        <v>-31.3523</v>
      </c>
      <c r="BW511" s="2" t="n">
        <f aca="false">$BA511-$B511</f>
        <v>-27.066</v>
      </c>
      <c r="BX511" s="2" t="n">
        <f aca="false">$BB511-$D511</f>
        <v>-37.5595</v>
      </c>
      <c r="BY511" s="2" t="n">
        <f aca="false">$BC511-$D511</f>
        <v>-36.8743</v>
      </c>
      <c r="BZ511" s="2" t="n">
        <f aca="false">$BD511-$F511</f>
        <v>-21.2259</v>
      </c>
      <c r="CA511" s="2" t="n">
        <f aca="false">$BE511-$D511</f>
        <v>-50.4462</v>
      </c>
      <c r="CB511" s="2" t="n">
        <f aca="false">$BF511-$F511</f>
        <v>-27.2361</v>
      </c>
      <c r="CC511" s="2" t="n">
        <f aca="false">$BA511-$H511</f>
        <v>-26.9137</v>
      </c>
      <c r="CD511" s="2" t="n">
        <f aca="false">$BB511-$F511</f>
        <v>-33.5936</v>
      </c>
      <c r="CE511" s="2" t="n">
        <f aca="false">$BC511-$H511</f>
        <v>-36.8723</v>
      </c>
      <c r="CF511" s="2" t="n">
        <f aca="false">$BD511-$H511</f>
        <v>-25.1898</v>
      </c>
      <c r="CG511" s="2" t="n">
        <f aca="false">$AY511-$B511</f>
        <v>-35.2789</v>
      </c>
      <c r="CH511" s="2" t="n">
        <f aca="false">$AZ511-$B511</f>
        <v>-26.0485</v>
      </c>
      <c r="CI511" s="2" t="n">
        <f aca="false">$BG511-$B511</f>
        <v>-27.2226</v>
      </c>
      <c r="CJ511" s="2" t="n">
        <f aca="false">$BH511-$D511</f>
        <v>-35.9894</v>
      </c>
      <c r="CK511" s="2" t="n">
        <f aca="false">$BI511-$D511</f>
        <v>-42.1902</v>
      </c>
      <c r="CL511" s="2" t="n">
        <f aca="false">$BJ511-$F511</f>
        <v>-24.1331</v>
      </c>
      <c r="CM511" s="2" t="n">
        <f aca="false">$AY511-$D511</f>
        <v>-35.1286</v>
      </c>
      <c r="CN511" s="2" t="n">
        <f aca="false">$AZ511-$F511</f>
        <v>-21.9323</v>
      </c>
      <c r="CO511" s="2" t="n">
        <f aca="false">$BG511-$H511</f>
        <v>-27.0703</v>
      </c>
      <c r="CP511" s="2" t="n">
        <f aca="false">$BH511-$F511</f>
        <v>-32.0235</v>
      </c>
      <c r="CQ511" s="2" t="n">
        <f aca="false">$BI511-$H511</f>
        <v>-42.1882</v>
      </c>
      <c r="CR511" s="2" t="n">
        <f aca="false">$BJ511-$H511</f>
        <v>-28.097</v>
      </c>
    </row>
    <row r="512" customFormat="false" ht="12.75" hidden="false" customHeight="false" outlineLevel="0" collapsed="false">
      <c r="A512" s="0" t="n">
        <v>508</v>
      </c>
      <c r="B512" s="0" t="n">
        <v>-5.0638</v>
      </c>
      <c r="C512" s="0" t="n">
        <v>0</v>
      </c>
      <c r="D512" s="0" t="n">
        <v>-5.1925</v>
      </c>
      <c r="E512" s="0" t="n">
        <v>0</v>
      </c>
      <c r="F512" s="0" t="n">
        <v>-9.5804</v>
      </c>
      <c r="G512" s="0" t="n">
        <v>0</v>
      </c>
      <c r="H512" s="0" t="n">
        <v>-5.1596</v>
      </c>
      <c r="I512" s="0" t="n">
        <v>0</v>
      </c>
      <c r="J512" s="0" t="n">
        <v>-45.1184</v>
      </c>
      <c r="K512" s="0" t="n">
        <v>61.5008</v>
      </c>
      <c r="L512" s="0" t="n">
        <v>-27.7352</v>
      </c>
      <c r="M512" s="0" t="n">
        <v>97.076</v>
      </c>
      <c r="N512" s="0" t="n">
        <v>-37.2271</v>
      </c>
      <c r="O512" s="0" t="n">
        <v>15.6745</v>
      </c>
      <c r="P512" s="0" t="n">
        <v>-35.8852</v>
      </c>
      <c r="Q512" s="0" t="n">
        <v>122.4591</v>
      </c>
      <c r="R512" s="0" t="n">
        <v>-48.655</v>
      </c>
      <c r="S512" s="0" t="n">
        <v>156.4985</v>
      </c>
      <c r="T512" s="0" t="n">
        <v>-31.0614</v>
      </c>
      <c r="U512" s="0" t="n">
        <v>135.1471</v>
      </c>
      <c r="V512" s="0" t="n">
        <v>-47.7906</v>
      </c>
      <c r="W512" s="0" t="n">
        <v>77.9074</v>
      </c>
      <c r="X512" s="0" t="n">
        <v>-32.4525</v>
      </c>
      <c r="Y512" s="0" t="n">
        <v>57.5928</v>
      </c>
      <c r="Z512" s="0" t="n">
        <v>-41.5464</v>
      </c>
      <c r="AA512" s="0" t="n">
        <v>5.411</v>
      </c>
      <c r="AB512" s="0" t="n">
        <v>-37.2473</v>
      </c>
      <c r="AC512" s="0" t="n">
        <v>63.6868</v>
      </c>
      <c r="AD512" s="0" t="n">
        <v>-45.2302</v>
      </c>
      <c r="AE512" s="0" t="n">
        <v>71.6456</v>
      </c>
      <c r="AF512" s="0" t="n">
        <v>-30.5531</v>
      </c>
      <c r="AG512" s="0" t="n">
        <v>110.9992</v>
      </c>
      <c r="AH512" s="0" t="n">
        <v>-21.5593</v>
      </c>
      <c r="AI512" s="0" t="n">
        <v>-53.1839</v>
      </c>
      <c r="AJ512" s="0" t="n">
        <v>-15.729</v>
      </c>
      <c r="AK512" s="0" t="n">
        <v>-138.6485</v>
      </c>
      <c r="AL512" s="0" t="n">
        <v>-6.7327</v>
      </c>
      <c r="AM512" s="0" t="n">
        <v>-133.9555</v>
      </c>
      <c r="AN512" s="0" t="n">
        <v>-31.1946</v>
      </c>
      <c r="AO512" s="0" t="n">
        <v>-89.8767</v>
      </c>
      <c r="AP512" s="0" t="n">
        <v>-30.4778</v>
      </c>
      <c r="AQ512" s="0" t="n">
        <v>-177.9165</v>
      </c>
      <c r="AR512" s="0" t="n">
        <v>-15.2348</v>
      </c>
      <c r="AS512" s="0" t="n">
        <v>164.8697</v>
      </c>
      <c r="AT512" s="0" t="n">
        <v>-7.085</v>
      </c>
      <c r="AU512" s="0" t="n">
        <v>170.4245</v>
      </c>
      <c r="AV512" s="0" t="n">
        <v>-19.7584</v>
      </c>
      <c r="AW512" s="0" t="n">
        <v>144.1606</v>
      </c>
      <c r="AY512" s="0" t="n">
        <v>-39.5202</v>
      </c>
      <c r="AZ512" s="0" t="n">
        <v>-29.9393</v>
      </c>
      <c r="BA512" s="0" t="n">
        <v>-32.2703</v>
      </c>
      <c r="BB512" s="0" t="n">
        <v>-49.6218</v>
      </c>
      <c r="BC512" s="0" t="n">
        <v>-40.0515</v>
      </c>
      <c r="BD512" s="0" t="n">
        <v>-29.8573</v>
      </c>
      <c r="BE512" s="0" t="n">
        <v>-53.966</v>
      </c>
      <c r="BF512" s="0" t="n">
        <v>-33.8382</v>
      </c>
      <c r="BG512" s="0" t="n">
        <v>-32.4388</v>
      </c>
      <c r="BH512" s="0" t="n">
        <v>-45.0285</v>
      </c>
      <c r="BI512" s="0" t="n">
        <v>-43.466</v>
      </c>
      <c r="BJ512" s="0" t="n">
        <v>-32.471</v>
      </c>
      <c r="BK512" s="0" t="n">
        <v>508</v>
      </c>
      <c r="BL512" s="2" t="n">
        <f aca="false">10*LOG(10^(J512/10)+10^(L512/10)+10^(N512/10))</f>
        <v>-27.2018073345559</v>
      </c>
      <c r="BM512" s="2" t="n">
        <f aca="false">10*LOG(10^(J512/10)+10^(P512/10)+10^(R512/10))</f>
        <v>-35.1953390873405</v>
      </c>
      <c r="BN512" s="2" t="n">
        <f aca="false">10*LOG(10^(L512/10)+10^(P512/10)+10^(T512/10))</f>
        <v>-25.6453325806986</v>
      </c>
      <c r="BO512" s="2" t="n">
        <f aca="false">10*LOG(10^(N512/10)+10^(R512/10)+10^(T512/10))</f>
        <v>-30.0604908031791</v>
      </c>
      <c r="BP512" s="2" t="n">
        <f aca="false">10*LOG(10^(V512/10)+10^(X512/10)+10^(Z512/10))</f>
        <v>-31.8362635565316</v>
      </c>
      <c r="BQ512" s="2" t="n">
        <f aca="false">10*LOG(10^(V512/10)+10^(AB512/10)+10^(AD512/10))</f>
        <v>-36.287397526472</v>
      </c>
      <c r="BR512" s="2" t="n">
        <f aca="false">10*LOG(10^(X512/10)+10^(AB512/10)+10^(AF512/10))</f>
        <v>-27.8583783467531</v>
      </c>
      <c r="BS512" s="2" t="n">
        <f aca="false">10*LOG(10^(Z512/10)+10^(AD512/10)+10^(AF512/10))</f>
        <v>-30.0857336058315</v>
      </c>
      <c r="BT512" s="0" t="n">
        <v>508</v>
      </c>
      <c r="BU512" s="2" t="n">
        <f aca="false">$BE512-$B512</f>
        <v>-48.9022</v>
      </c>
      <c r="BV512" s="2" t="n">
        <f aca="false">$BF512-$B512</f>
        <v>-28.7744</v>
      </c>
      <c r="BW512" s="2" t="n">
        <f aca="false">$BA512-$B512</f>
        <v>-27.2065</v>
      </c>
      <c r="BX512" s="2" t="n">
        <f aca="false">$BB512-$D512</f>
        <v>-44.4293</v>
      </c>
      <c r="BY512" s="2" t="n">
        <f aca="false">$BC512-$D512</f>
        <v>-34.859</v>
      </c>
      <c r="BZ512" s="2" t="n">
        <f aca="false">$BD512-$F512</f>
        <v>-20.2769</v>
      </c>
      <c r="CA512" s="2" t="n">
        <f aca="false">$BE512-$D512</f>
        <v>-48.7735</v>
      </c>
      <c r="CB512" s="2" t="n">
        <f aca="false">$BF512-$F512</f>
        <v>-24.2578</v>
      </c>
      <c r="CC512" s="2" t="n">
        <f aca="false">$BA512-$H512</f>
        <v>-27.1107</v>
      </c>
      <c r="CD512" s="2" t="n">
        <f aca="false">$BB512-$F512</f>
        <v>-40.0414</v>
      </c>
      <c r="CE512" s="2" t="n">
        <f aca="false">$BC512-$H512</f>
        <v>-34.8919</v>
      </c>
      <c r="CF512" s="2" t="n">
        <f aca="false">$BD512-$H512</f>
        <v>-24.6977</v>
      </c>
      <c r="CG512" s="2" t="n">
        <f aca="false">$AY512-$B512</f>
        <v>-34.4564</v>
      </c>
      <c r="CH512" s="2" t="n">
        <f aca="false">$AZ512-$B512</f>
        <v>-24.8755</v>
      </c>
      <c r="CI512" s="2" t="n">
        <f aca="false">$BG512-$B512</f>
        <v>-27.375</v>
      </c>
      <c r="CJ512" s="2" t="n">
        <f aca="false">$BH512-$D512</f>
        <v>-39.836</v>
      </c>
      <c r="CK512" s="2" t="n">
        <f aca="false">$BI512-$D512</f>
        <v>-38.2735</v>
      </c>
      <c r="CL512" s="2" t="n">
        <f aca="false">$BJ512-$F512</f>
        <v>-22.8906</v>
      </c>
      <c r="CM512" s="2" t="n">
        <f aca="false">$AY512-$D512</f>
        <v>-34.3277</v>
      </c>
      <c r="CN512" s="2" t="n">
        <f aca="false">$AZ512-$F512</f>
        <v>-20.3589</v>
      </c>
      <c r="CO512" s="2" t="n">
        <f aca="false">$BG512-$H512</f>
        <v>-27.2792</v>
      </c>
      <c r="CP512" s="2" t="n">
        <f aca="false">$BH512-$F512</f>
        <v>-35.4481</v>
      </c>
      <c r="CQ512" s="2" t="n">
        <f aca="false">$BI512-$H512</f>
        <v>-38.3064</v>
      </c>
      <c r="CR512" s="2" t="n">
        <f aca="false">$BJ512-$H512</f>
        <v>-27.3114</v>
      </c>
    </row>
    <row r="513" customFormat="false" ht="12.75" hidden="false" customHeight="false" outlineLevel="0" collapsed="false">
      <c r="A513" s="0" t="n">
        <v>509</v>
      </c>
      <c r="B513" s="0" t="n">
        <v>-5.0705</v>
      </c>
      <c r="C513" s="0" t="n">
        <v>0</v>
      </c>
      <c r="D513" s="0" t="n">
        <v>-5.1447</v>
      </c>
      <c r="E513" s="0" t="n">
        <v>0</v>
      </c>
      <c r="F513" s="0" t="n">
        <v>-9.8361</v>
      </c>
      <c r="G513" s="0" t="n">
        <v>0</v>
      </c>
      <c r="H513" s="0" t="n">
        <v>-5.1681</v>
      </c>
      <c r="I513" s="0" t="n">
        <v>0</v>
      </c>
      <c r="J513" s="0" t="n">
        <v>-41.4028</v>
      </c>
      <c r="K513" s="0" t="n">
        <v>48.9165</v>
      </c>
      <c r="L513" s="0" t="n">
        <v>-27.1451</v>
      </c>
      <c r="M513" s="0" t="n">
        <v>101.0762</v>
      </c>
      <c r="N513" s="0" t="n">
        <v>-37.7174</v>
      </c>
      <c r="O513" s="0" t="n">
        <v>6.843</v>
      </c>
      <c r="P513" s="0" t="n">
        <v>-38.432</v>
      </c>
      <c r="Q513" s="0" t="n">
        <v>123.348</v>
      </c>
      <c r="R513" s="0" t="n">
        <v>-43.3567</v>
      </c>
      <c r="S513" s="0" t="n">
        <v>123.5669</v>
      </c>
      <c r="T513" s="0" t="n">
        <v>-30.7073</v>
      </c>
      <c r="U513" s="0" t="n">
        <v>134.4832</v>
      </c>
      <c r="V513" s="0" t="n">
        <v>-44.2766</v>
      </c>
      <c r="W513" s="0" t="n">
        <v>58.5222</v>
      </c>
      <c r="X513" s="0" t="n">
        <v>-30.1843</v>
      </c>
      <c r="Y513" s="0" t="n">
        <v>70.7559</v>
      </c>
      <c r="Z513" s="0" t="n">
        <v>-42.3566</v>
      </c>
      <c r="AA513" s="0" t="n">
        <v>5.3364</v>
      </c>
      <c r="AB513" s="0" t="n">
        <v>-40.9957</v>
      </c>
      <c r="AC513" s="0" t="n">
        <v>59.8334</v>
      </c>
      <c r="AD513" s="0" t="n">
        <v>-41.9888</v>
      </c>
      <c r="AE513" s="0" t="n">
        <v>55.0017</v>
      </c>
      <c r="AF513" s="0" t="n">
        <v>-29.3405</v>
      </c>
      <c r="AG513" s="0" t="n">
        <v>105.771</v>
      </c>
      <c r="AH513" s="0" t="n">
        <v>-22.1117</v>
      </c>
      <c r="AI513" s="0" t="n">
        <v>-58.4162</v>
      </c>
      <c r="AJ513" s="0" t="n">
        <v>-17.3723</v>
      </c>
      <c r="AK513" s="0" t="n">
        <v>-157.2443</v>
      </c>
      <c r="AL513" s="0" t="n">
        <v>-6.3422</v>
      </c>
      <c r="AM513" s="0" t="n">
        <v>-144.4776</v>
      </c>
      <c r="AN513" s="0" t="n">
        <v>-24.3005</v>
      </c>
      <c r="AO513" s="0" t="n">
        <v>-57.4966</v>
      </c>
      <c r="AP513" s="0" t="n">
        <v>-31.7985</v>
      </c>
      <c r="AQ513" s="0" t="n">
        <v>155.514</v>
      </c>
      <c r="AR513" s="0" t="n">
        <v>-15.3392</v>
      </c>
      <c r="AS513" s="0" t="n">
        <v>150.2392</v>
      </c>
      <c r="AT513" s="0" t="n">
        <v>-6.2984</v>
      </c>
      <c r="AU513" s="0" t="n">
        <v>160.3319</v>
      </c>
      <c r="AV513" s="0" t="n">
        <v>-20.1496</v>
      </c>
      <c r="AW513" s="0" t="n">
        <v>153.9962</v>
      </c>
      <c r="AY513" s="0" t="n">
        <v>-39.9685</v>
      </c>
      <c r="AZ513" s="0" t="n">
        <v>-29.2224</v>
      </c>
      <c r="BA513" s="0" t="n">
        <v>-32.7106</v>
      </c>
      <c r="BB513" s="0" t="n">
        <v>-57.7966</v>
      </c>
      <c r="BC513" s="0" t="n">
        <v>-39.0622</v>
      </c>
      <c r="BD513" s="0" t="n">
        <v>-29.6794</v>
      </c>
      <c r="BE513" s="0" t="n">
        <v>-48.4963</v>
      </c>
      <c r="BF513" s="0" t="n">
        <v>-32.0939</v>
      </c>
      <c r="BG513" s="0" t="n">
        <v>-33.0119</v>
      </c>
      <c r="BH513" s="0" t="n">
        <v>-48.4611</v>
      </c>
      <c r="BI513" s="0" t="n">
        <v>-41.5939</v>
      </c>
      <c r="BJ513" s="0" t="n">
        <v>-31.8947</v>
      </c>
      <c r="BK513" s="0" t="n">
        <v>509</v>
      </c>
      <c r="BL513" s="2" t="n">
        <f aca="false">10*LOG(10^(J513/10)+10^(L513/10)+10^(N513/10))</f>
        <v>-26.6329154207349</v>
      </c>
      <c r="BM513" s="2" t="n">
        <f aca="false">10*LOG(10^(J513/10)+10^(P513/10)+10^(R513/10))</f>
        <v>-35.8162150244912</v>
      </c>
      <c r="BN513" s="2" t="n">
        <f aca="false">10*LOG(10^(L513/10)+10^(P513/10)+10^(T513/10))</f>
        <v>-25.3418718274487</v>
      </c>
      <c r="BO513" s="2" t="n">
        <f aca="false">10*LOG(10^(N513/10)+10^(R513/10)+10^(T513/10))</f>
        <v>-29.7264194189714</v>
      </c>
      <c r="BP513" s="2" t="n">
        <f aca="false">10*LOG(10^(V513/10)+10^(X513/10)+10^(Z513/10))</f>
        <v>-29.7718932000713</v>
      </c>
      <c r="BQ513" s="2" t="n">
        <f aca="false">10*LOG(10^(V513/10)+10^(AB513/10)+10^(AD513/10))</f>
        <v>-37.4442740531189</v>
      </c>
      <c r="BR513" s="2" t="n">
        <f aca="false">10*LOG(10^(X513/10)+10^(AB513/10)+10^(AF513/10))</f>
        <v>-26.5719161790378</v>
      </c>
      <c r="BS513" s="2" t="n">
        <f aca="false">10*LOG(10^(Z513/10)+10^(AD513/10)+10^(AF513/10))</f>
        <v>-28.9097096199149</v>
      </c>
      <c r="BT513" s="0" t="n">
        <v>509</v>
      </c>
      <c r="BU513" s="2" t="n">
        <f aca="false">$BE513-$B513</f>
        <v>-43.4258</v>
      </c>
      <c r="BV513" s="2" t="n">
        <f aca="false">$BF513-$B513</f>
        <v>-27.0234</v>
      </c>
      <c r="BW513" s="2" t="n">
        <f aca="false">$BA513-$B513</f>
        <v>-27.6401</v>
      </c>
      <c r="BX513" s="2" t="n">
        <f aca="false">$BB513-$D513</f>
        <v>-52.6519</v>
      </c>
      <c r="BY513" s="2" t="n">
        <f aca="false">$BC513-$D513</f>
        <v>-33.9175</v>
      </c>
      <c r="BZ513" s="2" t="n">
        <f aca="false">$BD513-$F513</f>
        <v>-19.8433</v>
      </c>
      <c r="CA513" s="2" t="n">
        <f aca="false">$BE513-$D513</f>
        <v>-43.3516</v>
      </c>
      <c r="CB513" s="2" t="n">
        <f aca="false">$BF513-$F513</f>
        <v>-22.2578</v>
      </c>
      <c r="CC513" s="2" t="n">
        <f aca="false">$BA513-$H513</f>
        <v>-27.5425</v>
      </c>
      <c r="CD513" s="2" t="n">
        <f aca="false">$BB513-$F513</f>
        <v>-47.9605</v>
      </c>
      <c r="CE513" s="2" t="n">
        <f aca="false">$BC513-$H513</f>
        <v>-33.8941</v>
      </c>
      <c r="CF513" s="2" t="n">
        <f aca="false">$BD513-$H513</f>
        <v>-24.5113</v>
      </c>
      <c r="CG513" s="2" t="n">
        <f aca="false">$AY513-$B513</f>
        <v>-34.898</v>
      </c>
      <c r="CH513" s="2" t="n">
        <f aca="false">$AZ513-$B513</f>
        <v>-24.1519</v>
      </c>
      <c r="CI513" s="2" t="n">
        <f aca="false">$BG513-$B513</f>
        <v>-27.9414</v>
      </c>
      <c r="CJ513" s="2" t="n">
        <f aca="false">$BH513-$D513</f>
        <v>-43.3164</v>
      </c>
      <c r="CK513" s="2" t="n">
        <f aca="false">$BI513-$D513</f>
        <v>-36.4492</v>
      </c>
      <c r="CL513" s="2" t="n">
        <f aca="false">$BJ513-$F513</f>
        <v>-22.0586</v>
      </c>
      <c r="CM513" s="2" t="n">
        <f aca="false">$AY513-$D513</f>
        <v>-34.8238</v>
      </c>
      <c r="CN513" s="2" t="n">
        <f aca="false">$AZ513-$F513</f>
        <v>-19.3863</v>
      </c>
      <c r="CO513" s="2" t="n">
        <f aca="false">$BG513-$H513</f>
        <v>-27.8438</v>
      </c>
      <c r="CP513" s="2" t="n">
        <f aca="false">$BH513-$F513</f>
        <v>-38.625</v>
      </c>
      <c r="CQ513" s="2" t="n">
        <f aca="false">$BI513-$H513</f>
        <v>-36.4258</v>
      </c>
      <c r="CR513" s="2" t="n">
        <f aca="false">$BJ513-$H513</f>
        <v>-26.7266</v>
      </c>
    </row>
    <row r="514" customFormat="false" ht="12.75" hidden="false" customHeight="false" outlineLevel="0" collapsed="false">
      <c r="A514" s="0" t="n">
        <v>510</v>
      </c>
      <c r="B514" s="0" t="n">
        <v>-5.0717</v>
      </c>
      <c r="C514" s="0" t="n">
        <v>0</v>
      </c>
      <c r="D514" s="0" t="n">
        <v>-5.1047</v>
      </c>
      <c r="E514" s="0" t="n">
        <v>0</v>
      </c>
      <c r="F514" s="0" t="n">
        <v>-10.0229</v>
      </c>
      <c r="G514" s="0" t="n">
        <v>0</v>
      </c>
      <c r="H514" s="0" t="n">
        <v>-5.1994</v>
      </c>
      <c r="I514" s="0" t="n">
        <v>0</v>
      </c>
      <c r="J514" s="0" t="n">
        <v>-39.8396</v>
      </c>
      <c r="K514" s="0" t="n">
        <v>31.9479</v>
      </c>
      <c r="L514" s="0" t="n">
        <v>-26.1135</v>
      </c>
      <c r="M514" s="0" t="n">
        <v>101.6965</v>
      </c>
      <c r="N514" s="0" t="n">
        <v>-38.9828</v>
      </c>
      <c r="O514" s="0" t="n">
        <v>3.1103</v>
      </c>
      <c r="P514" s="0" t="n">
        <v>-38.3082</v>
      </c>
      <c r="Q514" s="0" t="n">
        <v>135.9274</v>
      </c>
      <c r="R514" s="0" t="n">
        <v>-41.7245</v>
      </c>
      <c r="S514" s="0" t="n">
        <v>100.05</v>
      </c>
      <c r="T514" s="0" t="n">
        <v>-29.9857</v>
      </c>
      <c r="U514" s="0" t="n">
        <v>128.784</v>
      </c>
      <c r="V514" s="0" t="n">
        <v>-43.0509</v>
      </c>
      <c r="W514" s="0" t="n">
        <v>39.3414</v>
      </c>
      <c r="X514" s="0" t="n">
        <v>-27.9127</v>
      </c>
      <c r="Y514" s="0" t="n">
        <v>70.5065</v>
      </c>
      <c r="Z514" s="0" t="n">
        <v>-43.2426</v>
      </c>
      <c r="AA514" s="0" t="n">
        <v>7.7682</v>
      </c>
      <c r="AB514" s="0" t="n">
        <v>-43.0365</v>
      </c>
      <c r="AC514" s="0" t="n">
        <v>76.0842</v>
      </c>
      <c r="AD514" s="0" t="n">
        <v>-40.9724</v>
      </c>
      <c r="AE514" s="0" t="n">
        <v>37.5721</v>
      </c>
      <c r="AF514" s="0" t="n">
        <v>-28.587</v>
      </c>
      <c r="AG514" s="0" t="n">
        <v>96.0667</v>
      </c>
      <c r="AH514" s="0" t="n">
        <v>-23.2192</v>
      </c>
      <c r="AI514" s="0" t="n">
        <v>-59.1447</v>
      </c>
      <c r="AJ514" s="0" t="n">
        <v>-19.3042</v>
      </c>
      <c r="AK514" s="0" t="n">
        <v>179.6584</v>
      </c>
      <c r="AL514" s="0" t="n">
        <v>-6.1169</v>
      </c>
      <c r="AM514" s="0" t="n">
        <v>-155.3095</v>
      </c>
      <c r="AN514" s="0" t="n">
        <v>-20.0428</v>
      </c>
      <c r="AO514" s="0" t="n">
        <v>-65.5041</v>
      </c>
      <c r="AP514" s="0" t="n">
        <v>-37.7384</v>
      </c>
      <c r="AQ514" s="0" t="n">
        <v>112.7234</v>
      </c>
      <c r="AR514" s="0" t="n">
        <v>-15.875</v>
      </c>
      <c r="AS514" s="0" t="n">
        <v>135.4795</v>
      </c>
      <c r="AT514" s="0" t="n">
        <v>-5.9148</v>
      </c>
      <c r="AU514" s="0" t="n">
        <v>149.2298</v>
      </c>
      <c r="AV514" s="0" t="n">
        <v>-18.7913</v>
      </c>
      <c r="AW514" s="0" t="n">
        <v>160.4813</v>
      </c>
      <c r="AY514" s="0" t="n">
        <v>-40.7136</v>
      </c>
      <c r="AZ514" s="0" t="n">
        <v>-28.9365</v>
      </c>
      <c r="BA514" s="0" t="n">
        <v>-33.0439</v>
      </c>
      <c r="BB514" s="0" t="n">
        <v>-47.4792</v>
      </c>
      <c r="BC514" s="0" t="n">
        <v>-38.9987</v>
      </c>
      <c r="BD514" s="0" t="n">
        <v>-29.8545</v>
      </c>
      <c r="BE514" s="0" t="n">
        <v>-46.7414</v>
      </c>
      <c r="BF514" s="0" t="n">
        <v>-31.1049</v>
      </c>
      <c r="BG514" s="0" t="n">
        <v>-33.4819</v>
      </c>
      <c r="BH514" s="0" t="n">
        <v>-44.8</v>
      </c>
      <c r="BI514" s="0" t="n">
        <v>-41.2727</v>
      </c>
      <c r="BJ514" s="0" t="n">
        <v>-31.9409</v>
      </c>
      <c r="BK514" s="0" t="n">
        <v>510</v>
      </c>
      <c r="BL514" s="2" t="n">
        <f aca="false">10*LOG(10^(J514/10)+10^(L514/10)+10^(N514/10))</f>
        <v>-25.7231190920982</v>
      </c>
      <c r="BM514" s="2" t="n">
        <f aca="false">10*LOG(10^(J514/10)+10^(P514/10)+10^(R514/10))</f>
        <v>-34.9672397168798</v>
      </c>
      <c r="BN514" s="2" t="n">
        <f aca="false">10*LOG(10^(L514/10)+10^(P514/10)+10^(T514/10))</f>
        <v>-24.4393639339563</v>
      </c>
      <c r="BO514" s="2" t="n">
        <f aca="false">10*LOG(10^(N514/10)+10^(R514/10)+10^(T514/10))</f>
        <v>-29.2193552398772</v>
      </c>
      <c r="BP514" s="2" t="n">
        <f aca="false">10*LOG(10^(V514/10)+10^(X514/10)+10^(Z514/10))</f>
        <v>-27.6598792527361</v>
      </c>
      <c r="BQ514" s="2" t="n">
        <f aca="false">10*LOG(10^(V514/10)+10^(AB514/10)+10^(AD514/10))</f>
        <v>-37.4672680699766</v>
      </c>
      <c r="BR514" s="2" t="n">
        <f aca="false">10*LOG(10^(X514/10)+10^(AB514/10)+10^(AF514/10))</f>
        <v>-25.1551564534371</v>
      </c>
      <c r="BS514" s="2" t="n">
        <f aca="false">10*LOG(10^(Z514/10)+10^(AD514/10)+10^(AF514/10))</f>
        <v>-28.2048914254286</v>
      </c>
      <c r="BT514" s="0" t="n">
        <v>510</v>
      </c>
      <c r="BU514" s="2" t="n">
        <f aca="false">$BE514-$B514</f>
        <v>-41.6697</v>
      </c>
      <c r="BV514" s="2" t="n">
        <f aca="false">$BF514-$B514</f>
        <v>-26.0332</v>
      </c>
      <c r="BW514" s="2" t="n">
        <f aca="false">$BA514-$B514</f>
        <v>-27.9722</v>
      </c>
      <c r="BX514" s="2" t="n">
        <f aca="false">$BB514-$D514</f>
        <v>-42.3745</v>
      </c>
      <c r="BY514" s="2" t="n">
        <f aca="false">$BC514-$D514</f>
        <v>-33.894</v>
      </c>
      <c r="BZ514" s="2" t="n">
        <f aca="false">$BD514-$F514</f>
        <v>-19.8316</v>
      </c>
      <c r="CA514" s="2" t="n">
        <f aca="false">$BE514-$D514</f>
        <v>-41.6367</v>
      </c>
      <c r="CB514" s="2" t="n">
        <f aca="false">$BF514-$F514</f>
        <v>-21.082</v>
      </c>
      <c r="CC514" s="2" t="n">
        <f aca="false">$BA514-$H514</f>
        <v>-27.8445</v>
      </c>
      <c r="CD514" s="2" t="n">
        <f aca="false">$BB514-$F514</f>
        <v>-37.4563</v>
      </c>
      <c r="CE514" s="2" t="n">
        <f aca="false">$BC514-$H514</f>
        <v>-33.7993</v>
      </c>
      <c r="CF514" s="2" t="n">
        <f aca="false">$BD514-$H514</f>
        <v>-24.6551</v>
      </c>
      <c r="CG514" s="2" t="n">
        <f aca="false">$AY514-$B514</f>
        <v>-35.6419</v>
      </c>
      <c r="CH514" s="2" t="n">
        <f aca="false">$AZ514-$B514</f>
        <v>-23.8648</v>
      </c>
      <c r="CI514" s="2" t="n">
        <f aca="false">$BG514-$B514</f>
        <v>-28.4102</v>
      </c>
      <c r="CJ514" s="2" t="n">
        <f aca="false">$BH514-$D514</f>
        <v>-39.6953</v>
      </c>
      <c r="CK514" s="2" t="n">
        <f aca="false">$BI514-$D514</f>
        <v>-36.168</v>
      </c>
      <c r="CL514" s="2" t="n">
        <f aca="false">$BJ514-$F514</f>
        <v>-21.918</v>
      </c>
      <c r="CM514" s="2" t="n">
        <f aca="false">$AY514-$D514</f>
        <v>-35.6089</v>
      </c>
      <c r="CN514" s="2" t="n">
        <f aca="false">$AZ514-$F514</f>
        <v>-18.9136</v>
      </c>
      <c r="CO514" s="2" t="n">
        <f aca="false">$BG514-$H514</f>
        <v>-28.2825</v>
      </c>
      <c r="CP514" s="2" t="n">
        <f aca="false">$BH514-$F514</f>
        <v>-34.7771</v>
      </c>
      <c r="CQ514" s="2" t="n">
        <f aca="false">$BI514-$H514</f>
        <v>-36.0733</v>
      </c>
      <c r="CR514" s="2" t="n">
        <f aca="false">$BJ514-$H514</f>
        <v>-26.7415</v>
      </c>
    </row>
    <row r="515" customFormat="false" ht="12.75" hidden="false" customHeight="false" outlineLevel="0" collapsed="false">
      <c r="A515" s="0" t="n">
        <v>511</v>
      </c>
      <c r="B515" s="0" t="n">
        <v>-5.0941</v>
      </c>
      <c r="C515" s="0" t="n">
        <v>0</v>
      </c>
      <c r="D515" s="0" t="n">
        <v>-5.0698</v>
      </c>
      <c r="E515" s="0" t="n">
        <v>0</v>
      </c>
      <c r="F515" s="0" t="n">
        <v>-10.1499</v>
      </c>
      <c r="G515" s="0" t="n">
        <v>0</v>
      </c>
      <c r="H515" s="0" t="n">
        <v>-5.2784</v>
      </c>
      <c r="I515" s="0" t="n">
        <v>0</v>
      </c>
      <c r="J515" s="0" t="n">
        <v>-39.2289</v>
      </c>
      <c r="K515" s="0" t="n">
        <v>17.9025</v>
      </c>
      <c r="L515" s="0" t="n">
        <v>-25.142</v>
      </c>
      <c r="M515" s="0" t="n">
        <v>97.4787</v>
      </c>
      <c r="N515" s="0" t="n">
        <v>-39.8497</v>
      </c>
      <c r="O515" s="0" t="n">
        <v>5.9167</v>
      </c>
      <c r="P515" s="0" t="n">
        <v>-36.6652</v>
      </c>
      <c r="Q515" s="0" t="n">
        <v>136.3674</v>
      </c>
      <c r="R515" s="0" t="n">
        <v>-41.3732</v>
      </c>
      <c r="S515" s="0" t="n">
        <v>84.2756</v>
      </c>
      <c r="T515" s="0" t="n">
        <v>-29.5651</v>
      </c>
      <c r="U515" s="0" t="n">
        <v>119.8549</v>
      </c>
      <c r="V515" s="0" t="n">
        <v>-42.4629</v>
      </c>
      <c r="W515" s="0" t="n">
        <v>25.3099</v>
      </c>
      <c r="X515" s="0" t="n">
        <v>-26.2064</v>
      </c>
      <c r="Y515" s="0" t="n">
        <v>65.2319</v>
      </c>
      <c r="Z515" s="0" t="n">
        <v>-42.8744</v>
      </c>
      <c r="AA515" s="0" t="n">
        <v>17.1447</v>
      </c>
      <c r="AB515" s="0" t="n">
        <v>-41.8904</v>
      </c>
      <c r="AC515" s="0" t="n">
        <v>89.7468</v>
      </c>
      <c r="AD515" s="0" t="n">
        <v>-40.7015</v>
      </c>
      <c r="AE515" s="0" t="n">
        <v>25.3508</v>
      </c>
      <c r="AF515" s="0" t="n">
        <v>-28.1921</v>
      </c>
      <c r="AG515" s="0" t="n">
        <v>87.1197</v>
      </c>
      <c r="AH515" s="0" t="n">
        <v>-23.6302</v>
      </c>
      <c r="AI515" s="0" t="n">
        <v>-57.7533</v>
      </c>
      <c r="AJ515" s="0" t="n">
        <v>-21.8236</v>
      </c>
      <c r="AK515" s="0" t="n">
        <v>156.4687</v>
      </c>
      <c r="AL515" s="0" t="n">
        <v>-5.9116</v>
      </c>
      <c r="AM515" s="0" t="n">
        <v>-165.7838</v>
      </c>
      <c r="AN515" s="0" t="n">
        <v>-17.5935</v>
      </c>
      <c r="AO515" s="0" t="n">
        <v>-80.2839</v>
      </c>
      <c r="AP515" s="0" t="n">
        <v>-39.1419</v>
      </c>
      <c r="AQ515" s="0" t="n">
        <v>44.076</v>
      </c>
      <c r="AR515" s="0" t="n">
        <v>-16.0879</v>
      </c>
      <c r="AS515" s="0" t="n">
        <v>123.726</v>
      </c>
      <c r="AT515" s="0" t="n">
        <v>-5.5996</v>
      </c>
      <c r="AU515" s="0" t="n">
        <v>138.6402</v>
      </c>
      <c r="AV515" s="0" t="n">
        <v>-16.8291</v>
      </c>
      <c r="AW515" s="0" t="n">
        <v>160.0079</v>
      </c>
      <c r="AY515" s="0" t="n">
        <v>-41.1513</v>
      </c>
      <c r="AZ515" s="0" t="n">
        <v>-28.8291</v>
      </c>
      <c r="BA515" s="0" t="n">
        <v>-33.2069</v>
      </c>
      <c r="BB515" s="0" t="n">
        <v>-44.1161</v>
      </c>
      <c r="BC515" s="0" t="n">
        <v>-39.2568</v>
      </c>
      <c r="BD515" s="0" t="n">
        <v>-30.1221</v>
      </c>
      <c r="BE515" s="0" t="n">
        <v>-46.1752</v>
      </c>
      <c r="BF515" s="0" t="n">
        <v>-30.4585</v>
      </c>
      <c r="BG515" s="0" t="n">
        <v>-33.7386</v>
      </c>
      <c r="BH515" s="0" t="n">
        <v>-41.9448</v>
      </c>
      <c r="BI515" s="0" t="n">
        <v>-41.308</v>
      </c>
      <c r="BJ515" s="0" t="n">
        <v>-32.1851</v>
      </c>
      <c r="BK515" s="0" t="n">
        <v>511</v>
      </c>
      <c r="BL515" s="2" t="n">
        <f aca="false">10*LOG(10^(J515/10)+10^(L515/10)+10^(N515/10))</f>
        <v>-24.8366243766855</v>
      </c>
      <c r="BM515" s="2" t="n">
        <f aca="false">10*LOG(10^(J515/10)+10^(P515/10)+10^(R515/10))</f>
        <v>-33.8951303809342</v>
      </c>
      <c r="BN515" s="2" t="n">
        <f aca="false">10*LOG(10^(L515/10)+10^(P515/10)+10^(T515/10))</f>
        <v>-23.5838759870501</v>
      </c>
      <c r="BO515" s="2" t="n">
        <f aca="false">10*LOG(10^(N515/10)+10^(R515/10)+10^(T515/10))</f>
        <v>-28.9220060165852</v>
      </c>
      <c r="BP515" s="2" t="n">
        <f aca="false">10*LOG(10^(V515/10)+10^(X515/10)+10^(Z515/10))</f>
        <v>-26.0143394859061</v>
      </c>
      <c r="BQ515" s="2" t="n">
        <f aca="false">10*LOG(10^(V515/10)+10^(AB515/10)+10^(AD515/10))</f>
        <v>-36.8506040962026</v>
      </c>
      <c r="BR515" s="2" t="n">
        <f aca="false">10*LOG(10^(X515/10)+10^(AB515/10)+10^(AF515/10))</f>
        <v>-24.0051804340698</v>
      </c>
      <c r="BS515" s="2" t="n">
        <f aca="false">10*LOG(10^(Z515/10)+10^(AD515/10)+10^(AF515/10))</f>
        <v>-27.8172957909596</v>
      </c>
      <c r="BT515" s="0" t="n">
        <v>511</v>
      </c>
      <c r="BU515" s="2" t="n">
        <f aca="false">$BE515-$B515</f>
        <v>-41.0811</v>
      </c>
      <c r="BV515" s="2" t="n">
        <f aca="false">$BF515-$B515</f>
        <v>-25.3644</v>
      </c>
      <c r="BW515" s="2" t="n">
        <f aca="false">$BA515-$B515</f>
        <v>-28.1128</v>
      </c>
      <c r="BX515" s="2" t="n">
        <f aca="false">$BB515-$D515</f>
        <v>-39.0463</v>
      </c>
      <c r="BY515" s="2" t="n">
        <f aca="false">$BC515-$D515</f>
        <v>-34.187</v>
      </c>
      <c r="BZ515" s="2" t="n">
        <f aca="false">$BD515-$F515</f>
        <v>-19.9722</v>
      </c>
      <c r="CA515" s="2" t="n">
        <f aca="false">$BE515-$D515</f>
        <v>-41.1054</v>
      </c>
      <c r="CB515" s="2" t="n">
        <f aca="false">$BF515-$F515</f>
        <v>-20.3086</v>
      </c>
      <c r="CC515" s="2" t="n">
        <f aca="false">$BA515-$H515</f>
        <v>-27.9285</v>
      </c>
      <c r="CD515" s="2" t="n">
        <f aca="false">$BB515-$F515</f>
        <v>-33.9662</v>
      </c>
      <c r="CE515" s="2" t="n">
        <f aca="false">$BC515-$H515</f>
        <v>-33.9784</v>
      </c>
      <c r="CF515" s="2" t="n">
        <f aca="false">$BD515-$H515</f>
        <v>-24.8437</v>
      </c>
      <c r="CG515" s="2" t="n">
        <f aca="false">$AY515-$B515</f>
        <v>-36.0572</v>
      </c>
      <c r="CH515" s="2" t="n">
        <f aca="false">$AZ515-$B515</f>
        <v>-23.735</v>
      </c>
      <c r="CI515" s="2" t="n">
        <f aca="false">$BG515-$B515</f>
        <v>-28.6445</v>
      </c>
      <c r="CJ515" s="2" t="n">
        <f aca="false">$BH515-$D515</f>
        <v>-36.875</v>
      </c>
      <c r="CK515" s="2" t="n">
        <f aca="false">$BI515-$D515</f>
        <v>-36.2382</v>
      </c>
      <c r="CL515" s="2" t="n">
        <f aca="false">$BJ515-$F515</f>
        <v>-22.0352</v>
      </c>
      <c r="CM515" s="2" t="n">
        <f aca="false">$AY515-$D515</f>
        <v>-36.0815</v>
      </c>
      <c r="CN515" s="2" t="n">
        <f aca="false">$AZ515-$F515</f>
        <v>-18.6792</v>
      </c>
      <c r="CO515" s="2" t="n">
        <f aca="false">$BG515-$H515</f>
        <v>-28.4602</v>
      </c>
      <c r="CP515" s="2" t="n">
        <f aca="false">$BH515-$F515</f>
        <v>-31.7949</v>
      </c>
      <c r="CQ515" s="2" t="n">
        <f aca="false">$BI515-$H515</f>
        <v>-36.0296</v>
      </c>
      <c r="CR515" s="2" t="n">
        <f aca="false">$BJ515-$H515</f>
        <v>-26.9067</v>
      </c>
    </row>
    <row r="516" customFormat="false" ht="12.75" hidden="false" customHeight="false" outlineLevel="0" collapsed="false">
      <c r="A516" s="0" t="n">
        <v>512</v>
      </c>
      <c r="B516" s="0" t="n">
        <v>-5.106</v>
      </c>
      <c r="C516" s="0" t="n">
        <v>0</v>
      </c>
      <c r="D516" s="0" t="n">
        <v>-5.0587</v>
      </c>
      <c r="E516" s="0" t="n">
        <v>0</v>
      </c>
      <c r="F516" s="0" t="n">
        <v>-10.1328</v>
      </c>
      <c r="G516" s="0" t="n">
        <v>0</v>
      </c>
      <c r="H516" s="0" t="n">
        <v>-5.3881</v>
      </c>
      <c r="I516" s="0" t="n">
        <v>0</v>
      </c>
      <c r="J516" s="0" t="n">
        <v>-38.8606</v>
      </c>
      <c r="K516" s="0" t="n">
        <v>6.7188</v>
      </c>
      <c r="L516" s="0" t="n">
        <v>-24.2592</v>
      </c>
      <c r="M516" s="0" t="n">
        <v>93.1278</v>
      </c>
      <c r="N516" s="0" t="n">
        <v>-39.9741</v>
      </c>
      <c r="O516" s="0" t="n">
        <v>10.4585</v>
      </c>
      <c r="P516" s="0" t="n">
        <v>-35.2949</v>
      </c>
      <c r="Q516" s="0" t="n">
        <v>127.1103</v>
      </c>
      <c r="R516" s="0" t="n">
        <v>-40.8324</v>
      </c>
      <c r="S516" s="0" t="n">
        <v>77.3514</v>
      </c>
      <c r="T516" s="0" t="n">
        <v>-29.5196</v>
      </c>
      <c r="U516" s="0" t="n">
        <v>111.5103</v>
      </c>
      <c r="V516" s="0" t="n">
        <v>-41.8806</v>
      </c>
      <c r="W516" s="0" t="n">
        <v>13.4101</v>
      </c>
      <c r="X516" s="0" t="n">
        <v>-24.8892</v>
      </c>
      <c r="Y516" s="0" t="n">
        <v>57.9895</v>
      </c>
      <c r="Z516" s="0" t="n">
        <v>-40.6126</v>
      </c>
      <c r="AA516" s="0" t="n">
        <v>18.9234</v>
      </c>
      <c r="AB516" s="0" t="n">
        <v>-40.0923</v>
      </c>
      <c r="AC516" s="0" t="n">
        <v>90.6267</v>
      </c>
      <c r="AD516" s="0" t="n">
        <v>-40.5228</v>
      </c>
      <c r="AE516" s="0" t="n">
        <v>14.3937</v>
      </c>
      <c r="AF516" s="0" t="n">
        <v>-27.8652</v>
      </c>
      <c r="AG516" s="0" t="n">
        <v>78.8289</v>
      </c>
      <c r="AH516" s="0" t="n">
        <v>-23.7013</v>
      </c>
      <c r="AI516" s="0" t="n">
        <v>-54.1473</v>
      </c>
      <c r="AJ516" s="0" t="n">
        <v>-24.0741</v>
      </c>
      <c r="AK516" s="0" t="n">
        <v>124.5477</v>
      </c>
      <c r="AL516" s="0" t="n">
        <v>-5.8681</v>
      </c>
      <c r="AM516" s="0" t="n">
        <v>-176.8377</v>
      </c>
      <c r="AN516" s="0" t="n">
        <v>-16.1778</v>
      </c>
      <c r="AO516" s="0" t="n">
        <v>-95.8697</v>
      </c>
      <c r="AP516" s="0" t="n">
        <v>-35.3155</v>
      </c>
      <c r="AQ516" s="0" t="n">
        <v>-17.9122</v>
      </c>
      <c r="AR516" s="0" t="n">
        <v>-16.5124</v>
      </c>
      <c r="AS516" s="0" t="n">
        <v>112.2607</v>
      </c>
      <c r="AT516" s="0" t="n">
        <v>-5.4241</v>
      </c>
      <c r="AU516" s="0" t="n">
        <v>128.3349</v>
      </c>
      <c r="AV516" s="0" t="n">
        <v>-15.1392</v>
      </c>
      <c r="AW516" s="0" t="n">
        <v>154.2968</v>
      </c>
      <c r="AY516" s="0" t="n">
        <v>-41.2613</v>
      </c>
      <c r="AZ516" s="0" t="n">
        <v>-28.894</v>
      </c>
      <c r="BA516" s="0" t="n">
        <v>-33.2539</v>
      </c>
      <c r="BB516" s="0" t="n">
        <v>-42.0972</v>
      </c>
      <c r="BC516" s="0" t="n">
        <v>-39.4019</v>
      </c>
      <c r="BD516" s="0" t="n">
        <v>-30.3979</v>
      </c>
      <c r="BE516" s="0" t="n">
        <v>-45.8048</v>
      </c>
      <c r="BF516" s="0" t="n">
        <v>-29.9687</v>
      </c>
      <c r="BG516" s="0" t="n">
        <v>-33.8911</v>
      </c>
      <c r="BH516" s="0" t="n">
        <v>-40.2071</v>
      </c>
      <c r="BI516" s="0" t="n">
        <v>-41.0431</v>
      </c>
      <c r="BJ516" s="0" t="n">
        <v>-32.4023</v>
      </c>
      <c r="BK516" s="0" t="n">
        <v>512</v>
      </c>
      <c r="BL516" s="2" t="n">
        <f aca="false">10*LOG(10^(J516/10)+10^(L516/10)+10^(N516/10))</f>
        <v>-24.0000586315622</v>
      </c>
      <c r="BM516" s="2" t="n">
        <f aca="false">10*LOG(10^(J516/10)+10^(P516/10)+10^(R516/10))</f>
        <v>-32.9411504565568</v>
      </c>
      <c r="BN516" s="2" t="n">
        <f aca="false">10*LOG(10^(L516/10)+10^(P516/10)+10^(T516/10))</f>
        <v>-22.8711010371842</v>
      </c>
      <c r="BO516" s="2" t="n">
        <f aca="false">10*LOG(10^(N516/10)+10^(R516/10)+10^(T516/10))</f>
        <v>-28.8601574916392</v>
      </c>
      <c r="BP516" s="2" t="n">
        <f aca="false">10*LOG(10^(V516/10)+10^(X516/10)+10^(Z516/10))</f>
        <v>-24.6907168253636</v>
      </c>
      <c r="BQ516" s="2" t="n">
        <f aca="false">10*LOG(10^(V516/10)+10^(AB516/10)+10^(AD516/10))</f>
        <v>-35.9961737534189</v>
      </c>
      <c r="BR516" s="2" t="n">
        <f aca="false">10*LOG(10^(X516/10)+10^(AB516/10)+10^(AF516/10))</f>
        <v>-23.0305428966488</v>
      </c>
      <c r="BS516" s="2" t="n">
        <f aca="false">10*LOG(10^(Z516/10)+10^(AD516/10)+10^(AF516/10))</f>
        <v>-27.4223497788213</v>
      </c>
      <c r="BT516" s="0" t="n">
        <v>512</v>
      </c>
      <c r="BU516" s="2" t="n">
        <f aca="false">$BE516-$B516</f>
        <v>-40.6988</v>
      </c>
      <c r="BV516" s="2" t="n">
        <f aca="false">$BF516-$B516</f>
        <v>-24.8627</v>
      </c>
      <c r="BW516" s="2" t="n">
        <f aca="false">$BA516-$B516</f>
        <v>-28.1479</v>
      </c>
      <c r="BX516" s="2" t="n">
        <f aca="false">$BB516-$D516</f>
        <v>-37.0385</v>
      </c>
      <c r="BY516" s="2" t="n">
        <f aca="false">$BC516-$D516</f>
        <v>-34.3432</v>
      </c>
      <c r="BZ516" s="2" t="n">
        <f aca="false">$BD516-$F516</f>
        <v>-20.2651</v>
      </c>
      <c r="CA516" s="2" t="n">
        <f aca="false">$BE516-$D516</f>
        <v>-40.7461</v>
      </c>
      <c r="CB516" s="2" t="n">
        <f aca="false">$BF516-$F516</f>
        <v>-19.8359</v>
      </c>
      <c r="CC516" s="2" t="n">
        <f aca="false">$BA516-$H516</f>
        <v>-27.8658</v>
      </c>
      <c r="CD516" s="2" t="n">
        <f aca="false">$BB516-$F516</f>
        <v>-31.9644</v>
      </c>
      <c r="CE516" s="2" t="n">
        <f aca="false">$BC516-$H516</f>
        <v>-34.0138</v>
      </c>
      <c r="CF516" s="2" t="n">
        <f aca="false">$BD516-$H516</f>
        <v>-25.0098</v>
      </c>
      <c r="CG516" s="2" t="n">
        <f aca="false">$AY516-$B516</f>
        <v>-36.1553</v>
      </c>
      <c r="CH516" s="2" t="n">
        <f aca="false">$AZ516-$B516</f>
        <v>-23.788</v>
      </c>
      <c r="CI516" s="2" t="n">
        <f aca="false">$BG516-$B516</f>
        <v>-28.7851</v>
      </c>
      <c r="CJ516" s="2" t="n">
        <f aca="false">$BH516-$D516</f>
        <v>-35.1484</v>
      </c>
      <c r="CK516" s="2" t="n">
        <f aca="false">$BI516-$D516</f>
        <v>-35.9844</v>
      </c>
      <c r="CL516" s="2" t="n">
        <f aca="false">$BJ516-$F516</f>
        <v>-22.2695</v>
      </c>
      <c r="CM516" s="2" t="n">
        <f aca="false">$AY516-$D516</f>
        <v>-36.2026</v>
      </c>
      <c r="CN516" s="2" t="n">
        <f aca="false">$AZ516-$F516</f>
        <v>-18.7612</v>
      </c>
      <c r="CO516" s="2" t="n">
        <f aca="false">$BG516-$H516</f>
        <v>-28.503</v>
      </c>
      <c r="CP516" s="2" t="n">
        <f aca="false">$BH516-$F516</f>
        <v>-30.0743</v>
      </c>
      <c r="CQ516" s="2" t="n">
        <f aca="false">$BI516-$H516</f>
        <v>-35.655</v>
      </c>
      <c r="CR516" s="2" t="n">
        <f aca="false">$BJ516-$H516</f>
        <v>-27.0142</v>
      </c>
    </row>
    <row r="517" customFormat="false" ht="12.75" hidden="false" customHeight="false" outlineLevel="0" collapsed="false">
      <c r="A517" s="0" t="n">
        <v>513</v>
      </c>
      <c r="B517" s="0" t="n">
        <v>-5.1415</v>
      </c>
      <c r="C517" s="0" t="n">
        <v>0</v>
      </c>
      <c r="D517" s="0" t="n">
        <v>-5.0243</v>
      </c>
      <c r="E517" s="0" t="n">
        <v>0</v>
      </c>
      <c r="F517" s="0" t="n">
        <v>-9.954</v>
      </c>
      <c r="G517" s="0" t="n">
        <v>0</v>
      </c>
      <c r="H517" s="0" t="n">
        <v>-5.5087</v>
      </c>
      <c r="I517" s="0" t="n">
        <v>0</v>
      </c>
      <c r="J517" s="0" t="n">
        <v>-38.4933</v>
      </c>
      <c r="K517" s="0" t="n">
        <v>-5.3689</v>
      </c>
      <c r="L517" s="0" t="n">
        <v>-23.4491</v>
      </c>
      <c r="M517" s="0" t="n">
        <v>88.4035</v>
      </c>
      <c r="N517" s="0" t="n">
        <v>-38.8874</v>
      </c>
      <c r="O517" s="0" t="n">
        <v>15.1182</v>
      </c>
      <c r="P517" s="0" t="n">
        <v>-34.7932</v>
      </c>
      <c r="Q517" s="0" t="n">
        <v>115.3655</v>
      </c>
      <c r="R517" s="0" t="n">
        <v>-39.5897</v>
      </c>
      <c r="S517" s="0" t="n">
        <v>67.6022</v>
      </c>
      <c r="T517" s="0" t="n">
        <v>-29.7936</v>
      </c>
      <c r="U517" s="0" t="n">
        <v>102.1287</v>
      </c>
      <c r="V517" s="0" t="n">
        <v>-41.3622</v>
      </c>
      <c r="W517" s="0" t="n">
        <v>0.4415</v>
      </c>
      <c r="X517" s="0" t="n">
        <v>-23.7957</v>
      </c>
      <c r="Y517" s="0" t="n">
        <v>51.0319</v>
      </c>
      <c r="Z517" s="0" t="n">
        <v>-38.7307</v>
      </c>
      <c r="AA517" s="0" t="n">
        <v>9.3816</v>
      </c>
      <c r="AB517" s="0" t="n">
        <v>-38.8246</v>
      </c>
      <c r="AC517" s="0" t="n">
        <v>84.2466</v>
      </c>
      <c r="AD517" s="0" t="n">
        <v>-40.5198</v>
      </c>
      <c r="AE517" s="0" t="n">
        <v>6.3768</v>
      </c>
      <c r="AF517" s="0" t="n">
        <v>-27.6943</v>
      </c>
      <c r="AG517" s="0" t="n">
        <v>70.2486</v>
      </c>
      <c r="AH517" s="0" t="n">
        <v>-22.7924</v>
      </c>
      <c r="AI517" s="0" t="n">
        <v>-53.0133</v>
      </c>
      <c r="AJ517" s="0" t="n">
        <v>-24.6986</v>
      </c>
      <c r="AK517" s="0" t="n">
        <v>86.9413</v>
      </c>
      <c r="AL517" s="0" t="n">
        <v>-5.9269</v>
      </c>
      <c r="AM517" s="0" t="n">
        <v>172.2779</v>
      </c>
      <c r="AN517" s="0" t="n">
        <v>-15.1819</v>
      </c>
      <c r="AO517" s="0" t="n">
        <v>-113.6072</v>
      </c>
      <c r="AP517" s="0" t="n">
        <v>-31.358</v>
      </c>
      <c r="AQ517" s="0" t="n">
        <v>-55.0739</v>
      </c>
      <c r="AR517" s="0" t="n">
        <v>-16.6512</v>
      </c>
      <c r="AS517" s="0" t="n">
        <v>105.4276</v>
      </c>
      <c r="AT517" s="0" t="n">
        <v>-5.3478</v>
      </c>
      <c r="AU517" s="0" t="n">
        <v>119.2334</v>
      </c>
      <c r="AV517" s="0" t="n">
        <v>-13.642</v>
      </c>
      <c r="AW517" s="0" t="n">
        <v>145.4205</v>
      </c>
      <c r="AY517" s="0" t="n">
        <v>-41.4378</v>
      </c>
      <c r="AZ517" s="0" t="n">
        <v>-29.0082</v>
      </c>
      <c r="BA517" s="0" t="n">
        <v>-33.3011</v>
      </c>
      <c r="BB517" s="0" t="n">
        <v>-40.6878</v>
      </c>
      <c r="BC517" s="0" t="n">
        <v>-39.2621</v>
      </c>
      <c r="BD517" s="0" t="n">
        <v>-30.6918</v>
      </c>
      <c r="BE517" s="0" t="n">
        <v>-45.3017</v>
      </c>
      <c r="BF517" s="0" t="n">
        <v>-29.5673</v>
      </c>
      <c r="BG517" s="0" t="n">
        <v>-34.0321</v>
      </c>
      <c r="BH517" s="0" t="n">
        <v>-39.3251</v>
      </c>
      <c r="BI517" s="0" t="n">
        <v>-40.3485</v>
      </c>
      <c r="BJ517" s="0" t="n">
        <v>-32.5985</v>
      </c>
      <c r="BK517" s="0" t="n">
        <v>513</v>
      </c>
      <c r="BL517" s="2" t="n">
        <f aca="false">10*LOG(10^(J517/10)+10^(L517/10)+10^(N517/10))</f>
        <v>-23.1964934317297</v>
      </c>
      <c r="BM517" s="2" t="n">
        <f aca="false">10*LOG(10^(J517/10)+10^(P517/10)+10^(R517/10))</f>
        <v>-32.3430908750828</v>
      </c>
      <c r="BN517" s="2" t="n">
        <f aca="false">10*LOG(10^(L517/10)+10^(P517/10)+10^(T517/10))</f>
        <v>-22.2916133215883</v>
      </c>
      <c r="BO517" s="2" t="n">
        <f aca="false">10*LOG(10^(N517/10)+10^(R517/10)+10^(T517/10))</f>
        <v>-28.9015825007626</v>
      </c>
      <c r="BP517" s="2" t="n">
        <f aca="false">10*LOG(10^(V517/10)+10^(X517/10)+10^(Z517/10))</f>
        <v>-23.5854112886492</v>
      </c>
      <c r="BQ517" s="2" t="n">
        <f aca="false">10*LOG(10^(V517/10)+10^(AB517/10)+10^(AD517/10))</f>
        <v>-35.3331377770669</v>
      </c>
      <c r="BR517" s="2" t="n">
        <f aca="false">10*LOG(10^(X517/10)+10^(AB517/10)+10^(AF517/10))</f>
        <v>-22.2153194291857</v>
      </c>
      <c r="BS517" s="2" t="n">
        <f aca="false">10*LOG(10^(Z517/10)+10^(AD517/10)+10^(AF517/10))</f>
        <v>-27.1598914872916</v>
      </c>
      <c r="BT517" s="0" t="n">
        <v>513</v>
      </c>
      <c r="BU517" s="2" t="n">
        <f aca="false">$BE517-$B517</f>
        <v>-40.1602</v>
      </c>
      <c r="BV517" s="2" t="n">
        <f aca="false">$BF517-$B517</f>
        <v>-24.4258</v>
      </c>
      <c r="BW517" s="2" t="n">
        <f aca="false">$BA517-$B517</f>
        <v>-28.1596</v>
      </c>
      <c r="BX517" s="2" t="n">
        <f aca="false">$BB517-$D517</f>
        <v>-35.6635</v>
      </c>
      <c r="BY517" s="2" t="n">
        <f aca="false">$BC517-$D517</f>
        <v>-34.2378</v>
      </c>
      <c r="BZ517" s="2" t="n">
        <f aca="false">$BD517-$F517</f>
        <v>-20.7378</v>
      </c>
      <c r="CA517" s="2" t="n">
        <f aca="false">$BE517-$D517</f>
        <v>-40.2774</v>
      </c>
      <c r="CB517" s="2" t="n">
        <f aca="false">$BF517-$F517</f>
        <v>-19.6133</v>
      </c>
      <c r="CC517" s="2" t="n">
        <f aca="false">$BA517-$H517</f>
        <v>-27.7924</v>
      </c>
      <c r="CD517" s="2" t="n">
        <f aca="false">$BB517-$F517</f>
        <v>-30.7338</v>
      </c>
      <c r="CE517" s="2" t="n">
        <f aca="false">$BC517-$H517</f>
        <v>-33.7534</v>
      </c>
      <c r="CF517" s="2" t="n">
        <f aca="false">$BD517-$H517</f>
        <v>-25.1831</v>
      </c>
      <c r="CG517" s="2" t="n">
        <f aca="false">$AY517-$B517</f>
        <v>-36.2963</v>
      </c>
      <c r="CH517" s="2" t="n">
        <f aca="false">$AZ517-$B517</f>
        <v>-23.8667</v>
      </c>
      <c r="CI517" s="2" t="n">
        <f aca="false">$BG517-$B517</f>
        <v>-28.8906</v>
      </c>
      <c r="CJ517" s="2" t="n">
        <f aca="false">$BH517-$D517</f>
        <v>-34.3008</v>
      </c>
      <c r="CK517" s="2" t="n">
        <f aca="false">$BI517-$D517</f>
        <v>-35.3242</v>
      </c>
      <c r="CL517" s="2" t="n">
        <f aca="false">$BJ517-$F517</f>
        <v>-22.6445</v>
      </c>
      <c r="CM517" s="2" t="n">
        <f aca="false">$AY517-$D517</f>
        <v>-36.4135</v>
      </c>
      <c r="CN517" s="2" t="n">
        <f aca="false">$AZ517-$F517</f>
        <v>-19.0542</v>
      </c>
      <c r="CO517" s="2" t="n">
        <f aca="false">$BG517-$H517</f>
        <v>-28.5234</v>
      </c>
      <c r="CP517" s="2" t="n">
        <f aca="false">$BH517-$F517</f>
        <v>-29.3711</v>
      </c>
      <c r="CQ517" s="2" t="n">
        <f aca="false">$BI517-$H517</f>
        <v>-34.8398</v>
      </c>
      <c r="CR517" s="2" t="n">
        <f aca="false">$BJ517-$H517</f>
        <v>-27.0898</v>
      </c>
    </row>
    <row r="518" customFormat="false" ht="12.75" hidden="false" customHeight="false" outlineLevel="0" collapsed="false">
      <c r="A518" s="0" t="n">
        <v>514</v>
      </c>
      <c r="B518" s="0" t="n">
        <v>-5.1742</v>
      </c>
      <c r="C518" s="0" t="n">
        <v>0</v>
      </c>
      <c r="D518" s="0" t="n">
        <v>-5.0017</v>
      </c>
      <c r="E518" s="0" t="n">
        <v>0</v>
      </c>
      <c r="F518" s="0" t="n">
        <v>-9.634</v>
      </c>
      <c r="G518" s="0" t="n">
        <v>0</v>
      </c>
      <c r="H518" s="0" t="n">
        <v>-5.6163</v>
      </c>
      <c r="I518" s="0" t="n">
        <v>0</v>
      </c>
      <c r="J518" s="0" t="n">
        <v>-38.3543</v>
      </c>
      <c r="K518" s="0" t="n">
        <v>-17.3956</v>
      </c>
      <c r="L518" s="0" t="n">
        <v>-22.657</v>
      </c>
      <c r="M518" s="0" t="n">
        <v>81.7966</v>
      </c>
      <c r="N518" s="0" t="n">
        <v>-37.1683</v>
      </c>
      <c r="O518" s="0" t="n">
        <v>11.7524</v>
      </c>
      <c r="P518" s="0" t="n">
        <v>-35.2201</v>
      </c>
      <c r="Q518" s="0" t="n">
        <v>102.8367</v>
      </c>
      <c r="R518" s="0" t="n">
        <v>-38.7463</v>
      </c>
      <c r="S518" s="0" t="n">
        <v>53.4937</v>
      </c>
      <c r="T518" s="0" t="n">
        <v>-30.2331</v>
      </c>
      <c r="U518" s="0" t="n">
        <v>94.5815</v>
      </c>
      <c r="V518" s="0" t="n">
        <v>-41.2433</v>
      </c>
      <c r="W518" s="0" t="n">
        <v>-14.2969</v>
      </c>
      <c r="X518" s="0" t="n">
        <v>-22.8735</v>
      </c>
      <c r="Y518" s="0" t="n">
        <v>42.3953</v>
      </c>
      <c r="Z518" s="0" t="n">
        <v>-37.7323</v>
      </c>
      <c r="AA518" s="0" t="n">
        <v>-2.5172</v>
      </c>
      <c r="AB518" s="0" t="n">
        <v>-38.6352</v>
      </c>
      <c r="AC518" s="0" t="n">
        <v>75.1298</v>
      </c>
      <c r="AD518" s="0" t="n">
        <v>-40.4562</v>
      </c>
      <c r="AE518" s="0" t="n">
        <v>-0.3804</v>
      </c>
      <c r="AF518" s="0" t="n">
        <v>-27.8638</v>
      </c>
      <c r="AG518" s="0" t="n">
        <v>59.5916</v>
      </c>
      <c r="AH518" s="0" t="n">
        <v>-21.5276</v>
      </c>
      <c r="AI518" s="0" t="n">
        <v>-55.8537</v>
      </c>
      <c r="AJ518" s="0" t="n">
        <v>-24.3679</v>
      </c>
      <c r="AK518" s="0" t="n">
        <v>51.2518</v>
      </c>
      <c r="AL518" s="0" t="n">
        <v>-6.1712</v>
      </c>
      <c r="AM518" s="0" t="n">
        <v>161.5441</v>
      </c>
      <c r="AN518" s="0" t="n">
        <v>-14.7227</v>
      </c>
      <c r="AO518" s="0" t="n">
        <v>-131.1949</v>
      </c>
      <c r="AP518" s="0" t="n">
        <v>-27.0459</v>
      </c>
      <c r="AQ518" s="0" t="n">
        <v>-76.9776</v>
      </c>
      <c r="AR518" s="0" t="n">
        <v>-17.0218</v>
      </c>
      <c r="AS518" s="0" t="n">
        <v>95.5628</v>
      </c>
      <c r="AT518" s="0" t="n">
        <v>-5.4999</v>
      </c>
      <c r="AU518" s="0" t="n">
        <v>110.1528</v>
      </c>
      <c r="AV518" s="0" t="n">
        <v>-12.5098</v>
      </c>
      <c r="AW518" s="0" t="n">
        <v>135.7731</v>
      </c>
      <c r="AY518" s="0" t="n">
        <v>-41.8019</v>
      </c>
      <c r="AZ518" s="0" t="n">
        <v>-29.2193</v>
      </c>
      <c r="BA518" s="0" t="n">
        <v>-33.3104</v>
      </c>
      <c r="BB518" s="0" t="n">
        <v>-40.0988</v>
      </c>
      <c r="BC518" s="0" t="n">
        <v>-38.9582</v>
      </c>
      <c r="BD518" s="0" t="n">
        <v>-30.9225</v>
      </c>
      <c r="BE518" s="0" t="n">
        <v>-44.947</v>
      </c>
      <c r="BF518" s="0" t="n">
        <v>-29.2824</v>
      </c>
      <c r="BG518" s="0" t="n">
        <v>-34.0883</v>
      </c>
      <c r="BH518" s="0" t="n">
        <v>-38.9978</v>
      </c>
      <c r="BI518" s="0" t="n">
        <v>-39.7986</v>
      </c>
      <c r="BJ518" s="0" t="n">
        <v>-32.7238</v>
      </c>
      <c r="BK518" s="0" t="n">
        <v>514</v>
      </c>
      <c r="BL518" s="2" t="n">
        <f aca="false">10*LOG(10^(J518/10)+10^(L518/10)+10^(N518/10))</f>
        <v>-22.3944414100356</v>
      </c>
      <c r="BM518" s="2" t="n">
        <f aca="false">10*LOG(10^(J518/10)+10^(P518/10)+10^(R518/10))</f>
        <v>-32.3646754296449</v>
      </c>
      <c r="BN518" s="2" t="n">
        <f aca="false">10*LOG(10^(L518/10)+10^(P518/10)+10^(T518/10))</f>
        <v>-21.7573767204505</v>
      </c>
      <c r="BO518" s="2" t="n">
        <f aca="false">10*LOG(10^(N518/10)+10^(R518/10)+10^(T518/10))</f>
        <v>-28.9512059026558</v>
      </c>
      <c r="BP518" s="2" t="n">
        <f aca="false">10*LOG(10^(V518/10)+10^(X518/10)+10^(Z518/10))</f>
        <v>-22.6731079918453</v>
      </c>
      <c r="BQ518" s="2" t="n">
        <f aca="false">10*LOG(10^(V518/10)+10^(AB518/10)+10^(AD518/10))</f>
        <v>-35.1990990343885</v>
      </c>
      <c r="BR518" s="2" t="n">
        <f aca="false">10*LOG(10^(X518/10)+10^(AB518/10)+10^(AF518/10))</f>
        <v>-21.5912185926475</v>
      </c>
      <c r="BS518" s="2" t="n">
        <f aca="false">10*LOG(10^(Z518/10)+10^(AD518/10)+10^(AF518/10))</f>
        <v>-27.2262473367691</v>
      </c>
      <c r="BT518" s="0" t="n">
        <v>514</v>
      </c>
      <c r="BU518" s="2" t="n">
        <f aca="false">$BE518-$B518</f>
        <v>-39.7728</v>
      </c>
      <c r="BV518" s="2" t="n">
        <f aca="false">$BF518-$B518</f>
        <v>-24.1082</v>
      </c>
      <c r="BW518" s="2" t="n">
        <f aca="false">$BA518-$B518</f>
        <v>-28.1362</v>
      </c>
      <c r="BX518" s="2" t="n">
        <f aca="false">$BB518-$D518</f>
        <v>-35.0971</v>
      </c>
      <c r="BY518" s="2" t="n">
        <f aca="false">$BC518-$D518</f>
        <v>-33.9565</v>
      </c>
      <c r="BZ518" s="2" t="n">
        <f aca="false">$BD518-$F518</f>
        <v>-21.2885</v>
      </c>
      <c r="CA518" s="2" t="n">
        <f aca="false">$BE518-$D518</f>
        <v>-39.9453</v>
      </c>
      <c r="CB518" s="2" t="n">
        <f aca="false">$BF518-$F518</f>
        <v>-19.6484</v>
      </c>
      <c r="CC518" s="2" t="n">
        <f aca="false">$BA518-$H518</f>
        <v>-27.6941</v>
      </c>
      <c r="CD518" s="2" t="n">
        <f aca="false">$BB518-$F518</f>
        <v>-30.4648</v>
      </c>
      <c r="CE518" s="2" t="n">
        <f aca="false">$BC518-$H518</f>
        <v>-33.3419</v>
      </c>
      <c r="CF518" s="2" t="n">
        <f aca="false">$BD518-$H518</f>
        <v>-25.3062</v>
      </c>
      <c r="CG518" s="2" t="n">
        <f aca="false">$AY518-$B518</f>
        <v>-36.6277</v>
      </c>
      <c r="CH518" s="2" t="n">
        <f aca="false">$AZ518-$B518</f>
        <v>-24.0451</v>
      </c>
      <c r="CI518" s="2" t="n">
        <f aca="false">$BG518-$B518</f>
        <v>-28.9141</v>
      </c>
      <c r="CJ518" s="2" t="n">
        <f aca="false">$BH518-$D518</f>
        <v>-33.9961</v>
      </c>
      <c r="CK518" s="2" t="n">
        <f aca="false">$BI518-$D518</f>
        <v>-34.7969</v>
      </c>
      <c r="CL518" s="2" t="n">
        <f aca="false">$BJ518-$F518</f>
        <v>-23.0898</v>
      </c>
      <c r="CM518" s="2" t="n">
        <f aca="false">$AY518-$D518</f>
        <v>-36.8002</v>
      </c>
      <c r="CN518" s="2" t="n">
        <f aca="false">$AZ518-$F518</f>
        <v>-19.5853</v>
      </c>
      <c r="CO518" s="2" t="n">
        <f aca="false">$BG518-$H518</f>
        <v>-28.472</v>
      </c>
      <c r="CP518" s="2" t="n">
        <f aca="false">$BH518-$F518</f>
        <v>-29.3638</v>
      </c>
      <c r="CQ518" s="2" t="n">
        <f aca="false">$BI518-$H518</f>
        <v>-34.1823</v>
      </c>
      <c r="CR518" s="2" t="n">
        <f aca="false">$BJ518-$H518</f>
        <v>-27.1075</v>
      </c>
    </row>
    <row r="519" customFormat="false" ht="12.75" hidden="false" customHeight="false" outlineLevel="0" collapsed="false">
      <c r="A519" s="0" t="n">
        <v>515</v>
      </c>
      <c r="B519" s="0" t="n">
        <v>-5.2137</v>
      </c>
      <c r="C519" s="0" t="n">
        <v>0</v>
      </c>
      <c r="D519" s="0" t="n">
        <v>-4.9843</v>
      </c>
      <c r="E519" s="0" t="n">
        <v>0</v>
      </c>
      <c r="F519" s="0" t="n">
        <v>-9.2124</v>
      </c>
      <c r="G519" s="0" t="n">
        <v>0</v>
      </c>
      <c r="H519" s="0" t="n">
        <v>-5.7139</v>
      </c>
      <c r="I519" s="0" t="n">
        <v>0</v>
      </c>
      <c r="J519" s="0" t="n">
        <v>-38.4832</v>
      </c>
      <c r="K519" s="0" t="n">
        <v>-29.5009</v>
      </c>
      <c r="L519" s="0" t="n">
        <v>-21.8882</v>
      </c>
      <c r="M519" s="0" t="n">
        <v>74.468</v>
      </c>
      <c r="N519" s="0" t="n">
        <v>-35.8096</v>
      </c>
      <c r="O519" s="0" t="n">
        <v>4.9213</v>
      </c>
      <c r="P519" s="0" t="n">
        <v>-36.185</v>
      </c>
      <c r="Q519" s="0" t="n">
        <v>96.7333</v>
      </c>
      <c r="R519" s="0" t="n">
        <v>-38.5854</v>
      </c>
      <c r="S519" s="0" t="n">
        <v>40.2299</v>
      </c>
      <c r="T519" s="0" t="n">
        <v>-30.8772</v>
      </c>
      <c r="U519" s="0" t="n">
        <v>87.6892</v>
      </c>
      <c r="V519" s="0" t="n">
        <v>-41.3572</v>
      </c>
      <c r="W519" s="0" t="n">
        <v>-27.7688</v>
      </c>
      <c r="X519" s="0" t="n">
        <v>-22.0328</v>
      </c>
      <c r="Y519" s="0" t="n">
        <v>32.7935</v>
      </c>
      <c r="Z519" s="0" t="n">
        <v>-36.8081</v>
      </c>
      <c r="AA519" s="0" t="n">
        <v>-15.786</v>
      </c>
      <c r="AB519" s="0" t="n">
        <v>-39.2391</v>
      </c>
      <c r="AC519" s="0" t="n">
        <v>68.6411</v>
      </c>
      <c r="AD519" s="0" t="n">
        <v>-40.1537</v>
      </c>
      <c r="AE519" s="0" t="n">
        <v>-8.2347</v>
      </c>
      <c r="AF519" s="0" t="n">
        <v>-28.2709</v>
      </c>
      <c r="AG519" s="0" t="n">
        <v>51.0544</v>
      </c>
      <c r="AH519" s="0" t="n">
        <v>-20.2687</v>
      </c>
      <c r="AI519" s="0" t="n">
        <v>-62.0818</v>
      </c>
      <c r="AJ519" s="0" t="n">
        <v>-23.5359</v>
      </c>
      <c r="AK519" s="0" t="n">
        <v>19.7606</v>
      </c>
      <c r="AL519" s="0" t="n">
        <v>-6.6211</v>
      </c>
      <c r="AM519" s="0" t="n">
        <v>151.2834</v>
      </c>
      <c r="AN519" s="0" t="n">
        <v>-14.1825</v>
      </c>
      <c r="AO519" s="0" t="n">
        <v>-150.4799</v>
      </c>
      <c r="AP519" s="0" t="n">
        <v>-24.4966</v>
      </c>
      <c r="AQ519" s="0" t="n">
        <v>-102.0041</v>
      </c>
      <c r="AR519" s="0" t="n">
        <v>-17.0808</v>
      </c>
      <c r="AS519" s="0" t="n">
        <v>93.4069</v>
      </c>
      <c r="AT519" s="0" t="n">
        <v>-5.9096</v>
      </c>
      <c r="AU519" s="0" t="n">
        <v>101.6404</v>
      </c>
      <c r="AV519" s="0" t="n">
        <v>-11.6523</v>
      </c>
      <c r="AW519" s="0" t="n">
        <v>125.1528</v>
      </c>
      <c r="AY519" s="0" t="n">
        <v>-42.0814</v>
      </c>
      <c r="AZ519" s="0" t="n">
        <v>-29.5517</v>
      </c>
      <c r="BA519" s="0" t="n">
        <v>-33.2561</v>
      </c>
      <c r="BB519" s="0" t="n">
        <v>-39.847</v>
      </c>
      <c r="BC519" s="0" t="n">
        <v>-38.7533</v>
      </c>
      <c r="BD519" s="0" t="n">
        <v>-30.9736</v>
      </c>
      <c r="BE519" s="0" t="n">
        <v>-44.9296</v>
      </c>
      <c r="BF519" s="0" t="n">
        <v>-29.0952</v>
      </c>
      <c r="BG519" s="0" t="n">
        <v>-34.0105</v>
      </c>
      <c r="BH519" s="0" t="n">
        <v>-38.7812</v>
      </c>
      <c r="BI519" s="0" t="n">
        <v>-39.5898</v>
      </c>
      <c r="BJ519" s="0" t="n">
        <v>-32.6929</v>
      </c>
      <c r="BK519" s="0" t="n">
        <v>515</v>
      </c>
      <c r="BL519" s="2" t="n">
        <f aca="false">10*LOG(10^(J519/10)+10^(L519/10)+10^(N519/10))</f>
        <v>-21.6251534080346</v>
      </c>
      <c r="BM519" s="2" t="n">
        <f aca="false">10*LOG(10^(J519/10)+10^(P519/10)+10^(R519/10))</f>
        <v>-32.8314748597702</v>
      </c>
      <c r="BN519" s="2" t="n">
        <f aca="false">10*LOG(10^(L519/10)+10^(P519/10)+10^(T519/10))</f>
        <v>-21.23093658085</v>
      </c>
      <c r="BO519" s="2" t="n">
        <f aca="false">10*LOG(10^(N519/10)+10^(R519/10)+10^(T519/10))</f>
        <v>-29.1433192525487</v>
      </c>
      <c r="BP519" s="2" t="n">
        <f aca="false">10*LOG(10^(V519/10)+10^(X519/10)+10^(Z519/10))</f>
        <v>-21.8416989070599</v>
      </c>
      <c r="BQ519" s="2" t="n">
        <f aca="false">10*LOG(10^(V519/10)+10^(AB519/10)+10^(AD519/10))</f>
        <v>-35.3935353285981</v>
      </c>
      <c r="BR519" s="2" t="n">
        <f aca="false">10*LOG(10^(X519/10)+10^(AB519/10)+10^(AF519/10))</f>
        <v>-21.0400863701366</v>
      </c>
      <c r="BS519" s="2" t="n">
        <f aca="false">10*LOG(10^(Z519/10)+10^(AD519/10)+10^(AF519/10))</f>
        <v>-27.4614958047218</v>
      </c>
      <c r="BT519" s="0" t="n">
        <v>515</v>
      </c>
      <c r="BU519" s="2" t="n">
        <f aca="false">$BE519-$B519</f>
        <v>-39.7159</v>
      </c>
      <c r="BV519" s="2" t="n">
        <f aca="false">$BF519-$B519</f>
        <v>-23.8815</v>
      </c>
      <c r="BW519" s="2" t="n">
        <f aca="false">$BA519-$B519</f>
        <v>-28.0424</v>
      </c>
      <c r="BX519" s="2" t="n">
        <f aca="false">$BB519-$D519</f>
        <v>-34.8627</v>
      </c>
      <c r="BY519" s="2" t="n">
        <f aca="false">$BC519-$D519</f>
        <v>-33.769</v>
      </c>
      <c r="BZ519" s="2" t="n">
        <f aca="false">$BD519-$F519</f>
        <v>-21.7612</v>
      </c>
      <c r="CA519" s="2" t="n">
        <f aca="false">$BE519-$D519</f>
        <v>-39.9453</v>
      </c>
      <c r="CB519" s="2" t="n">
        <f aca="false">$BF519-$F519</f>
        <v>-19.8828</v>
      </c>
      <c r="CC519" s="2" t="n">
        <f aca="false">$BA519-$H519</f>
        <v>-27.5422</v>
      </c>
      <c r="CD519" s="2" t="n">
        <f aca="false">$BB519-$F519</f>
        <v>-30.6346</v>
      </c>
      <c r="CE519" s="2" t="n">
        <f aca="false">$BC519-$H519</f>
        <v>-33.0394</v>
      </c>
      <c r="CF519" s="2" t="n">
        <f aca="false">$BD519-$H519</f>
        <v>-25.2597</v>
      </c>
      <c r="CG519" s="2" t="n">
        <f aca="false">$AY519-$B519</f>
        <v>-36.8677</v>
      </c>
      <c r="CH519" s="2" t="n">
        <f aca="false">$AZ519-$B519</f>
        <v>-24.338</v>
      </c>
      <c r="CI519" s="2" t="n">
        <f aca="false">$BG519-$B519</f>
        <v>-28.7968</v>
      </c>
      <c r="CJ519" s="2" t="n">
        <f aca="false">$BH519-$D519</f>
        <v>-33.7969</v>
      </c>
      <c r="CK519" s="2" t="n">
        <f aca="false">$BI519-$D519</f>
        <v>-34.6055</v>
      </c>
      <c r="CL519" s="2" t="n">
        <f aca="false">$BJ519-$F519</f>
        <v>-23.4805</v>
      </c>
      <c r="CM519" s="2" t="n">
        <f aca="false">$AY519-$D519</f>
        <v>-37.0971</v>
      </c>
      <c r="CN519" s="2" t="n">
        <f aca="false">$AZ519-$F519</f>
        <v>-20.3393</v>
      </c>
      <c r="CO519" s="2" t="n">
        <f aca="false">$BG519-$H519</f>
        <v>-28.2966</v>
      </c>
      <c r="CP519" s="2" t="n">
        <f aca="false">$BH519-$F519</f>
        <v>-29.5688</v>
      </c>
      <c r="CQ519" s="2" t="n">
        <f aca="false">$BI519-$H519</f>
        <v>-33.8759</v>
      </c>
      <c r="CR519" s="2" t="n">
        <f aca="false">$BJ519-$H519</f>
        <v>-26.979</v>
      </c>
    </row>
    <row r="520" customFormat="false" ht="12.75" hidden="false" customHeight="false" outlineLevel="0" collapsed="false">
      <c r="A520" s="0" t="n">
        <v>516</v>
      </c>
      <c r="B520" s="0" t="n">
        <v>-5.279</v>
      </c>
      <c r="C520" s="0" t="n">
        <v>0</v>
      </c>
      <c r="D520" s="0" t="n">
        <v>-4.9607</v>
      </c>
      <c r="E520" s="0" t="n">
        <v>0</v>
      </c>
      <c r="F520" s="0" t="n">
        <v>-8.7383</v>
      </c>
      <c r="G520" s="0" t="n">
        <v>0</v>
      </c>
      <c r="H520" s="0" t="n">
        <v>-5.7958</v>
      </c>
      <c r="I520" s="0" t="n">
        <v>0</v>
      </c>
      <c r="J520" s="0" t="n">
        <v>-38.7135</v>
      </c>
      <c r="K520" s="0" t="n">
        <v>-39.9621</v>
      </c>
      <c r="L520" s="0" t="n">
        <v>-21.1994</v>
      </c>
      <c r="M520" s="0" t="n">
        <v>65.3679</v>
      </c>
      <c r="N520" s="0" t="n">
        <v>-34.7561</v>
      </c>
      <c r="O520" s="0" t="n">
        <v>-5.062</v>
      </c>
      <c r="P520" s="0" t="n">
        <v>-37.394</v>
      </c>
      <c r="Q520" s="0" t="n">
        <v>93.3748</v>
      </c>
      <c r="R520" s="0" t="n">
        <v>-38.6016</v>
      </c>
      <c r="S520" s="0" t="n">
        <v>28.5017</v>
      </c>
      <c r="T520" s="0" t="n">
        <v>-31.8946</v>
      </c>
      <c r="U520" s="0" t="n">
        <v>82.343</v>
      </c>
      <c r="V520" s="0" t="n">
        <v>-41.555</v>
      </c>
      <c r="W520" s="0" t="n">
        <v>-41.2491</v>
      </c>
      <c r="X520" s="0" t="n">
        <v>-21.3129</v>
      </c>
      <c r="Y520" s="0" t="n">
        <v>22.2573</v>
      </c>
      <c r="Z520" s="0" t="n">
        <v>-36.0269</v>
      </c>
      <c r="AA520" s="0" t="n">
        <v>-31.4357</v>
      </c>
      <c r="AB520" s="0" t="n">
        <v>-40.0813</v>
      </c>
      <c r="AC520" s="0" t="n">
        <v>69.9759</v>
      </c>
      <c r="AD520" s="0" t="n">
        <v>-40.0664</v>
      </c>
      <c r="AE520" s="0" t="n">
        <v>-17.3519</v>
      </c>
      <c r="AF520" s="0" t="n">
        <v>-28.8774</v>
      </c>
      <c r="AG520" s="0" t="n">
        <v>42.2987</v>
      </c>
      <c r="AH520" s="0" t="n">
        <v>-19.2654</v>
      </c>
      <c r="AI520" s="0" t="n">
        <v>-72.1059</v>
      </c>
      <c r="AJ520" s="0" t="n">
        <v>-22.9589</v>
      </c>
      <c r="AK520" s="0" t="n">
        <v>-2.6439</v>
      </c>
      <c r="AL520" s="0" t="n">
        <v>-7.4449</v>
      </c>
      <c r="AM520" s="0" t="n">
        <v>141.8887</v>
      </c>
      <c r="AN520" s="0" t="n">
        <v>-14.1221</v>
      </c>
      <c r="AO520" s="0" t="n">
        <v>-170.31</v>
      </c>
      <c r="AP520" s="0" t="n">
        <v>-22.3981</v>
      </c>
      <c r="AQ520" s="0" t="n">
        <v>-121.24</v>
      </c>
      <c r="AR520" s="0" t="n">
        <v>-16.9356</v>
      </c>
      <c r="AS520" s="0" t="n">
        <v>87.5814</v>
      </c>
      <c r="AT520" s="0" t="n">
        <v>-6.7042</v>
      </c>
      <c r="AU520" s="0" t="n">
        <v>92.5751</v>
      </c>
      <c r="AV520" s="0" t="n">
        <v>-11.0652</v>
      </c>
      <c r="AW520" s="0" t="n">
        <v>114.7676</v>
      </c>
      <c r="AY520" s="0" t="n">
        <v>-42.0812</v>
      </c>
      <c r="AZ520" s="0" t="n">
        <v>-30.1439</v>
      </c>
      <c r="BA520" s="0" t="n">
        <v>-33.2002</v>
      </c>
      <c r="BB520" s="0" t="n">
        <v>-39.5538</v>
      </c>
      <c r="BC520" s="0" t="n">
        <v>-38.7179</v>
      </c>
      <c r="BD520" s="0" t="n">
        <v>-30.9681</v>
      </c>
      <c r="BE520" s="0" t="n">
        <v>-45.1755</v>
      </c>
      <c r="BF520" s="0" t="n">
        <v>-29.0312</v>
      </c>
      <c r="BG520" s="0" t="n">
        <v>-33.779</v>
      </c>
      <c r="BH520" s="0" t="n">
        <v>-38.3318</v>
      </c>
      <c r="BI520" s="0" t="n">
        <v>-39.5779</v>
      </c>
      <c r="BJ520" s="0" t="n">
        <v>-32.3711</v>
      </c>
      <c r="BK520" s="0" t="n">
        <v>516</v>
      </c>
      <c r="BL520" s="2" t="n">
        <f aca="false">10*LOG(10^(J520/10)+10^(L520/10)+10^(N520/10))</f>
        <v>-20.9389150040917</v>
      </c>
      <c r="BM520" s="2" t="n">
        <f aca="false">10*LOG(10^(J520/10)+10^(P520/10)+10^(R520/10))</f>
        <v>-33.4228759941916</v>
      </c>
      <c r="BN520" s="2" t="n">
        <f aca="false">10*LOG(10^(L520/10)+10^(P520/10)+10^(T520/10))</f>
        <v>-20.7491991935135</v>
      </c>
      <c r="BO520" s="2" t="n">
        <f aca="false">10*LOG(10^(N520/10)+10^(R520/10)+10^(T520/10))</f>
        <v>-29.5119304638672</v>
      </c>
      <c r="BP520" s="2" t="n">
        <f aca="false">10*LOG(10^(V520/10)+10^(X520/10)+10^(Z520/10))</f>
        <v>-21.1290861770709</v>
      </c>
      <c r="BQ520" s="2" t="n">
        <f aca="false">10*LOG(10^(V520/10)+10^(AB520/10)+10^(AD520/10))</f>
        <v>-35.7425097227404</v>
      </c>
      <c r="BR520" s="2" t="n">
        <f aca="false">10*LOG(10^(X520/10)+10^(AB520/10)+10^(AF520/10))</f>
        <v>-20.5629620403563</v>
      </c>
      <c r="BS520" s="2" t="n">
        <f aca="false">10*LOG(10^(Z520/10)+10^(AD520/10)+10^(AF520/10))</f>
        <v>-27.8433833421812</v>
      </c>
      <c r="BT520" s="0" t="n">
        <v>516</v>
      </c>
      <c r="BU520" s="2" t="n">
        <f aca="false">$BE520-$B520</f>
        <v>-39.8965</v>
      </c>
      <c r="BV520" s="2" t="n">
        <f aca="false">$BF520-$B520</f>
        <v>-23.7522</v>
      </c>
      <c r="BW520" s="2" t="n">
        <f aca="false">$BA520-$B520</f>
        <v>-27.9212</v>
      </c>
      <c r="BX520" s="2" t="n">
        <f aca="false">$BB520-$D520</f>
        <v>-34.5931</v>
      </c>
      <c r="BY520" s="2" t="n">
        <f aca="false">$BC520-$D520</f>
        <v>-33.7572</v>
      </c>
      <c r="BZ520" s="2" t="n">
        <f aca="false">$BD520-$F520</f>
        <v>-22.2298</v>
      </c>
      <c r="CA520" s="2" t="n">
        <f aca="false">$BE520-$D520</f>
        <v>-40.2148</v>
      </c>
      <c r="CB520" s="2" t="n">
        <f aca="false">$BF520-$F520</f>
        <v>-20.2929</v>
      </c>
      <c r="CC520" s="2" t="n">
        <f aca="false">$BA520-$H520</f>
        <v>-27.4044</v>
      </c>
      <c r="CD520" s="2" t="n">
        <f aca="false">$BB520-$F520</f>
        <v>-30.8155</v>
      </c>
      <c r="CE520" s="2" t="n">
        <f aca="false">$BC520-$H520</f>
        <v>-32.9221</v>
      </c>
      <c r="CF520" s="2" t="n">
        <f aca="false">$BD520-$H520</f>
        <v>-25.1723</v>
      </c>
      <c r="CG520" s="2" t="n">
        <f aca="false">$AY520-$B520</f>
        <v>-36.8022</v>
      </c>
      <c r="CH520" s="2" t="n">
        <f aca="false">$AZ520-$B520</f>
        <v>-24.8649</v>
      </c>
      <c r="CI520" s="2" t="n">
        <f aca="false">$BG520-$B520</f>
        <v>-28.5</v>
      </c>
      <c r="CJ520" s="2" t="n">
        <f aca="false">$BH520-$D520</f>
        <v>-33.3711</v>
      </c>
      <c r="CK520" s="2" t="n">
        <f aca="false">$BI520-$D520</f>
        <v>-34.6172</v>
      </c>
      <c r="CL520" s="2" t="n">
        <f aca="false">$BJ520-$F520</f>
        <v>-23.6328</v>
      </c>
      <c r="CM520" s="2" t="n">
        <f aca="false">$AY520-$D520</f>
        <v>-37.1205</v>
      </c>
      <c r="CN520" s="2" t="n">
        <f aca="false">$AZ520-$F520</f>
        <v>-21.4056</v>
      </c>
      <c r="CO520" s="2" t="n">
        <f aca="false">$BG520-$H520</f>
        <v>-27.9832</v>
      </c>
      <c r="CP520" s="2" t="n">
        <f aca="false">$BH520-$F520</f>
        <v>-29.5935</v>
      </c>
      <c r="CQ520" s="2" t="n">
        <f aca="false">$BI520-$H520</f>
        <v>-33.7821</v>
      </c>
      <c r="CR520" s="2" t="n">
        <f aca="false">$BJ520-$H520</f>
        <v>-26.5753</v>
      </c>
    </row>
    <row r="521" customFormat="false" ht="12.75" hidden="false" customHeight="false" outlineLevel="0" collapsed="false">
      <c r="A521" s="0" t="n">
        <v>517</v>
      </c>
      <c r="B521" s="0" t="n">
        <v>-5.3453</v>
      </c>
      <c r="C521" s="0" t="n">
        <v>0</v>
      </c>
      <c r="D521" s="0" t="n">
        <v>-4.9547</v>
      </c>
      <c r="E521" s="0" t="n">
        <v>0</v>
      </c>
      <c r="F521" s="0" t="n">
        <v>-8.2594</v>
      </c>
      <c r="G521" s="0" t="n">
        <v>0</v>
      </c>
      <c r="H521" s="0" t="n">
        <v>-5.8492</v>
      </c>
      <c r="I521" s="0" t="n">
        <v>0</v>
      </c>
      <c r="J521" s="0" t="n">
        <v>-38.8948</v>
      </c>
      <c r="K521" s="0" t="n">
        <v>-50.9447</v>
      </c>
      <c r="L521" s="0" t="n">
        <v>-20.6779</v>
      </c>
      <c r="M521" s="0" t="n">
        <v>54.0383</v>
      </c>
      <c r="N521" s="0" t="n">
        <v>-33.7684</v>
      </c>
      <c r="O521" s="0" t="n">
        <v>-17.176</v>
      </c>
      <c r="P521" s="0" t="n">
        <v>-38.4555</v>
      </c>
      <c r="Q521" s="0" t="n">
        <v>95.5035</v>
      </c>
      <c r="R521" s="0" t="n">
        <v>-38.6557</v>
      </c>
      <c r="S521" s="0" t="n">
        <v>18.1271</v>
      </c>
      <c r="T521" s="0" t="n">
        <v>-33.1546</v>
      </c>
      <c r="U521" s="0" t="n">
        <v>80.5264</v>
      </c>
      <c r="V521" s="0" t="n">
        <v>-41.8385</v>
      </c>
      <c r="W521" s="0" t="n">
        <v>-57.4022</v>
      </c>
      <c r="X521" s="0" t="n">
        <v>-20.7896</v>
      </c>
      <c r="Y521" s="0" t="n">
        <v>9.5646</v>
      </c>
      <c r="Z521" s="0" t="n">
        <v>-35.9338</v>
      </c>
      <c r="AA521" s="0" t="n">
        <v>-50.667</v>
      </c>
      <c r="AB521" s="0" t="n">
        <v>-40.2332</v>
      </c>
      <c r="AC521" s="0" t="n">
        <v>76.5189</v>
      </c>
      <c r="AD521" s="0" t="n">
        <v>-40.2499</v>
      </c>
      <c r="AE521" s="0" t="n">
        <v>-26.1597</v>
      </c>
      <c r="AF521" s="0" t="n">
        <v>-29.9985</v>
      </c>
      <c r="AG521" s="0" t="n">
        <v>34.2691</v>
      </c>
      <c r="AH521" s="0" t="n">
        <v>-18.0208</v>
      </c>
      <c r="AI521" s="0" t="n">
        <v>-84.2523</v>
      </c>
      <c r="AJ521" s="0" t="n">
        <v>-22.552</v>
      </c>
      <c r="AK521" s="0" t="n">
        <v>-25.2399</v>
      </c>
      <c r="AL521" s="0" t="n">
        <v>-8.7529</v>
      </c>
      <c r="AM521" s="0" t="n">
        <v>135.1789</v>
      </c>
      <c r="AN521" s="0" t="n">
        <v>-13.9477</v>
      </c>
      <c r="AO521" s="0" t="n">
        <v>169.8096</v>
      </c>
      <c r="AP521" s="0" t="n">
        <v>-20.7587</v>
      </c>
      <c r="AQ521" s="0" t="n">
        <v>-140.1598</v>
      </c>
      <c r="AR521" s="0" t="n">
        <v>-16.667</v>
      </c>
      <c r="AS521" s="0" t="n">
        <v>84.2354</v>
      </c>
      <c r="AT521" s="0" t="n">
        <v>-7.8731</v>
      </c>
      <c r="AU521" s="0" t="n">
        <v>86.7017</v>
      </c>
      <c r="AV521" s="0" t="n">
        <v>-10.6513</v>
      </c>
      <c r="AW521" s="0" t="n">
        <v>104.7554</v>
      </c>
      <c r="AY521" s="0" t="n">
        <v>-41.8603</v>
      </c>
      <c r="AZ521" s="0" t="n">
        <v>-31.1611</v>
      </c>
      <c r="BA521" s="0" t="n">
        <v>-33.1025</v>
      </c>
      <c r="BB521" s="0" t="n">
        <v>-39.0283</v>
      </c>
      <c r="BC521" s="0" t="n">
        <v>-38.6767</v>
      </c>
      <c r="BD521" s="0" t="n">
        <v>-30.833</v>
      </c>
      <c r="BE521" s="0" t="n">
        <v>-45.193</v>
      </c>
      <c r="BF521" s="0" t="n">
        <v>-29.2867</v>
      </c>
      <c r="BG521" s="0" t="n">
        <v>-33.5172</v>
      </c>
      <c r="BH521" s="0" t="n">
        <v>-37.6695</v>
      </c>
      <c r="BI521" s="0" t="n">
        <v>-39.6774</v>
      </c>
      <c r="BJ521" s="0" t="n">
        <v>-31.9781</v>
      </c>
      <c r="BK521" s="0" t="n">
        <v>517</v>
      </c>
      <c r="BL521" s="2" t="n">
        <f aca="false">10*LOG(10^(J521/10)+10^(L521/10)+10^(N521/10))</f>
        <v>-20.4078226764046</v>
      </c>
      <c r="BM521" s="2" t="n">
        <f aca="false">10*LOG(10^(J521/10)+10^(P521/10)+10^(R521/10))</f>
        <v>-33.8937477269962</v>
      </c>
      <c r="BN521" s="2" t="n">
        <f aca="false">10*LOG(10^(L521/10)+10^(P521/10)+10^(T521/10))</f>
        <v>-20.3710191885236</v>
      </c>
      <c r="BO521" s="2" t="n">
        <f aca="false">10*LOG(10^(N521/10)+10^(R521/10)+10^(T521/10))</f>
        <v>-29.8302813459653</v>
      </c>
      <c r="BP521" s="2" t="n">
        <f aca="false">10*LOG(10^(V521/10)+10^(X521/10)+10^(Z521/10))</f>
        <v>-20.6257675873407</v>
      </c>
      <c r="BQ521" s="2" t="n">
        <f aca="false">10*LOG(10^(V521/10)+10^(AB521/10)+10^(AD521/10))</f>
        <v>-35.9402820920088</v>
      </c>
      <c r="BR521" s="2" t="n">
        <f aca="false">10*LOG(10^(X521/10)+10^(AB521/10)+10^(AF521/10))</f>
        <v>-20.2536410815557</v>
      </c>
      <c r="BS521" s="2" t="n">
        <f aca="false">10*LOG(10^(Z521/10)+10^(AD521/10)+10^(AF521/10))</f>
        <v>-28.6973038959706</v>
      </c>
      <c r="BT521" s="0" t="n">
        <v>517</v>
      </c>
      <c r="BU521" s="2" t="n">
        <f aca="false">$BE521-$B521</f>
        <v>-39.8477</v>
      </c>
      <c r="BV521" s="2" t="n">
        <f aca="false">$BF521-$B521</f>
        <v>-23.9414</v>
      </c>
      <c r="BW521" s="2" t="n">
        <f aca="false">$BA521-$B521</f>
        <v>-27.7572</v>
      </c>
      <c r="BX521" s="2" t="n">
        <f aca="false">$BB521-$D521</f>
        <v>-34.0736</v>
      </c>
      <c r="BY521" s="2" t="n">
        <f aca="false">$BC521-$D521</f>
        <v>-33.722</v>
      </c>
      <c r="BZ521" s="2" t="n">
        <f aca="false">$BD521-$F521</f>
        <v>-22.5736</v>
      </c>
      <c r="CA521" s="2" t="n">
        <f aca="false">$BE521-$D521</f>
        <v>-40.2383</v>
      </c>
      <c r="CB521" s="2" t="n">
        <f aca="false">$BF521-$F521</f>
        <v>-21.0273</v>
      </c>
      <c r="CC521" s="2" t="n">
        <f aca="false">$BA521-$H521</f>
        <v>-27.2533</v>
      </c>
      <c r="CD521" s="2" t="n">
        <f aca="false">$BB521-$F521</f>
        <v>-30.7689</v>
      </c>
      <c r="CE521" s="2" t="n">
        <f aca="false">$BC521-$H521</f>
        <v>-32.8275</v>
      </c>
      <c r="CF521" s="2" t="n">
        <f aca="false">$BD521-$H521</f>
        <v>-24.9838</v>
      </c>
      <c r="CG521" s="2" t="n">
        <f aca="false">$AY521-$B521</f>
        <v>-36.515</v>
      </c>
      <c r="CH521" s="2" t="n">
        <f aca="false">$AZ521-$B521</f>
        <v>-25.8158</v>
      </c>
      <c r="CI521" s="2" t="n">
        <f aca="false">$BG521-$B521</f>
        <v>-28.1719</v>
      </c>
      <c r="CJ521" s="2" t="n">
        <f aca="false">$BH521-$D521</f>
        <v>-32.7148</v>
      </c>
      <c r="CK521" s="2" t="n">
        <f aca="false">$BI521-$D521</f>
        <v>-34.7227</v>
      </c>
      <c r="CL521" s="2" t="n">
        <f aca="false">$BJ521-$F521</f>
        <v>-23.7187</v>
      </c>
      <c r="CM521" s="2" t="n">
        <f aca="false">$AY521-$D521</f>
        <v>-36.9056</v>
      </c>
      <c r="CN521" s="2" t="n">
        <f aca="false">$AZ521-$F521</f>
        <v>-22.9017</v>
      </c>
      <c r="CO521" s="2" t="n">
        <f aca="false">$BG521-$H521</f>
        <v>-27.668</v>
      </c>
      <c r="CP521" s="2" t="n">
        <f aca="false">$BH521-$F521</f>
        <v>-29.4101</v>
      </c>
      <c r="CQ521" s="2" t="n">
        <f aca="false">$BI521-$H521</f>
        <v>-33.8282</v>
      </c>
      <c r="CR521" s="2" t="n">
        <f aca="false">$BJ521-$H521</f>
        <v>-26.1289</v>
      </c>
    </row>
    <row r="522" customFormat="false" ht="12.75" hidden="false" customHeight="false" outlineLevel="0" collapsed="false">
      <c r="A522" s="0" t="n">
        <v>518</v>
      </c>
      <c r="B522" s="0" t="n">
        <v>-5.3903</v>
      </c>
      <c r="C522" s="0" t="n">
        <v>0</v>
      </c>
      <c r="D522" s="0" t="n">
        <v>-4.9317</v>
      </c>
      <c r="E522" s="0" t="n">
        <v>0</v>
      </c>
      <c r="F522" s="0" t="n">
        <v>-7.9009</v>
      </c>
      <c r="G522" s="0" t="n">
        <v>0</v>
      </c>
      <c r="H522" s="0" t="n">
        <v>-5.876</v>
      </c>
      <c r="I522" s="0" t="n">
        <v>0</v>
      </c>
      <c r="J522" s="0" t="n">
        <v>-39.0251</v>
      </c>
      <c r="K522" s="0" t="n">
        <v>-61.615</v>
      </c>
      <c r="L522" s="0" t="n">
        <v>-20.4492</v>
      </c>
      <c r="M522" s="0" t="n">
        <v>44.1307</v>
      </c>
      <c r="N522" s="0" t="n">
        <v>-33.1917</v>
      </c>
      <c r="O522" s="0" t="n">
        <v>-32.1654</v>
      </c>
      <c r="P522" s="0" t="n">
        <v>-38.729</v>
      </c>
      <c r="Q522" s="0" t="n">
        <v>103.3898</v>
      </c>
      <c r="R522" s="0" t="n">
        <v>-38.9547</v>
      </c>
      <c r="S522" s="0" t="n">
        <v>7.2962</v>
      </c>
      <c r="T522" s="0" t="n">
        <v>-34.2436</v>
      </c>
      <c r="U522" s="0" t="n">
        <v>85.2628</v>
      </c>
      <c r="V522" s="0" t="n">
        <v>-42.3852</v>
      </c>
      <c r="W522" s="0" t="n">
        <v>-73.9312</v>
      </c>
      <c r="X522" s="0" t="n">
        <v>-20.6614</v>
      </c>
      <c r="Y522" s="0" t="n">
        <v>-3.7999</v>
      </c>
      <c r="Z522" s="0" t="n">
        <v>-36.4499</v>
      </c>
      <c r="AA522" s="0" t="n">
        <v>-68.896</v>
      </c>
      <c r="AB522" s="0" t="n">
        <v>-38.965</v>
      </c>
      <c r="AC522" s="0" t="n">
        <v>82.239</v>
      </c>
      <c r="AD522" s="0" t="n">
        <v>-40.1728</v>
      </c>
      <c r="AE522" s="0" t="n">
        <v>-30.5048</v>
      </c>
      <c r="AF522" s="0" t="n">
        <v>-31.6984</v>
      </c>
      <c r="AG522" s="0" t="n">
        <v>31.9036</v>
      </c>
      <c r="AH522" s="0" t="n">
        <v>-17.6178</v>
      </c>
      <c r="AI522" s="0" t="n">
        <v>-97.3944</v>
      </c>
      <c r="AJ522" s="0" t="n">
        <v>-22.9075</v>
      </c>
      <c r="AK522" s="0" t="n">
        <v>-43.1921</v>
      </c>
      <c r="AL522" s="0" t="n">
        <v>-10.1649</v>
      </c>
      <c r="AM522" s="0" t="n">
        <v>134.794</v>
      </c>
      <c r="AN522" s="0" t="n">
        <v>-14.0431</v>
      </c>
      <c r="AO522" s="0" t="n">
        <v>149.8207</v>
      </c>
      <c r="AP522" s="0" t="n">
        <v>-19.6032</v>
      </c>
      <c r="AQ522" s="0" t="n">
        <v>-158.4619</v>
      </c>
      <c r="AR522" s="0" t="n">
        <v>-16.211</v>
      </c>
      <c r="AS522" s="0" t="n">
        <v>77.3976</v>
      </c>
      <c r="AT522" s="0" t="n">
        <v>-9.3563</v>
      </c>
      <c r="AU522" s="0" t="n">
        <v>85.9017</v>
      </c>
      <c r="AV522" s="0" t="n">
        <v>-10.4588</v>
      </c>
      <c r="AW522" s="0" t="n">
        <v>95.1809</v>
      </c>
      <c r="AY522" s="0" t="n">
        <v>-41.6733</v>
      </c>
      <c r="AZ522" s="0" t="n">
        <v>-32.9784</v>
      </c>
      <c r="BA522" s="0" t="n">
        <v>-33.0303</v>
      </c>
      <c r="BB522" s="0" t="n">
        <v>-38.3608</v>
      </c>
      <c r="BC522" s="0" t="n">
        <v>-38.6264</v>
      </c>
      <c r="BD522" s="0" t="n">
        <v>-30.744</v>
      </c>
      <c r="BE522" s="0" t="n">
        <v>-44.9356</v>
      </c>
      <c r="BF522" s="0" t="n">
        <v>-29.9946</v>
      </c>
      <c r="BG522" s="0" t="n">
        <v>-33.3043</v>
      </c>
      <c r="BH522" s="0" t="n">
        <v>-36.9044</v>
      </c>
      <c r="BI522" s="0" t="n">
        <v>-39.7481</v>
      </c>
      <c r="BJ522" s="0" t="n">
        <v>-31.7134</v>
      </c>
      <c r="BK522" s="0" t="n">
        <v>518</v>
      </c>
      <c r="BL522" s="2" t="n">
        <f aca="false">10*LOG(10^(J522/10)+10^(L522/10)+10^(N522/10))</f>
        <v>-20.1673080964431</v>
      </c>
      <c r="BM522" s="2" t="n">
        <f aca="false">10*LOG(10^(J522/10)+10^(P522/10)+10^(R522/10))</f>
        <v>-34.1298746721232</v>
      </c>
      <c r="BN522" s="2" t="n">
        <f aca="false">10*LOG(10^(L522/10)+10^(P522/10)+10^(T522/10))</f>
        <v>-20.2100907843841</v>
      </c>
      <c r="BO522" s="2" t="n">
        <f aca="false">10*LOG(10^(N522/10)+10^(R522/10)+10^(T522/10))</f>
        <v>-30.0738024822277</v>
      </c>
      <c r="BP522" s="2" t="n">
        <f aca="false">10*LOG(10^(V522/10)+10^(X522/10)+10^(Z522/10))</f>
        <v>-20.519991931453</v>
      </c>
      <c r="BQ522" s="2" t="n">
        <f aca="false">10*LOG(10^(V522/10)+10^(AB522/10)+10^(AD522/10))</f>
        <v>-35.5167885368792</v>
      </c>
      <c r="BR522" s="2" t="n">
        <f aca="false">10*LOG(10^(X522/10)+10^(AB522/10)+10^(AF522/10))</f>
        <v>-20.2730620296621</v>
      </c>
      <c r="BS522" s="2" t="n">
        <f aca="false">10*LOG(10^(Z522/10)+10^(AD522/10)+10^(AF522/10))</f>
        <v>-30.0047755418855</v>
      </c>
      <c r="BT522" s="0" t="n">
        <v>518</v>
      </c>
      <c r="BU522" s="2" t="n">
        <f aca="false">$BE522-$B522</f>
        <v>-39.5453</v>
      </c>
      <c r="BV522" s="2" t="n">
        <f aca="false">$BF522-$B522</f>
        <v>-24.6043</v>
      </c>
      <c r="BW522" s="2" t="n">
        <f aca="false">$BA522-$B522</f>
        <v>-27.64</v>
      </c>
      <c r="BX522" s="2" t="n">
        <f aca="false">$BB522-$D522</f>
        <v>-33.4291</v>
      </c>
      <c r="BY522" s="2" t="n">
        <f aca="false">$BC522-$D522</f>
        <v>-33.6947</v>
      </c>
      <c r="BZ522" s="2" t="n">
        <f aca="false">$BD522-$F522</f>
        <v>-22.8431</v>
      </c>
      <c r="CA522" s="2" t="n">
        <f aca="false">$BE522-$D522</f>
        <v>-40.0039</v>
      </c>
      <c r="CB522" s="2" t="n">
        <f aca="false">$BF522-$F522</f>
        <v>-22.0937</v>
      </c>
      <c r="CC522" s="2" t="n">
        <f aca="false">$BA522-$H522</f>
        <v>-27.1543</v>
      </c>
      <c r="CD522" s="2" t="n">
        <f aca="false">$BB522-$F522</f>
        <v>-30.4599</v>
      </c>
      <c r="CE522" s="2" t="n">
        <f aca="false">$BC522-$H522</f>
        <v>-32.7504</v>
      </c>
      <c r="CF522" s="2" t="n">
        <f aca="false">$BD522-$H522</f>
        <v>-24.868</v>
      </c>
      <c r="CG522" s="2" t="n">
        <f aca="false">$AY522-$B522</f>
        <v>-36.283</v>
      </c>
      <c r="CH522" s="2" t="n">
        <f aca="false">$AZ522-$B522</f>
        <v>-27.5881</v>
      </c>
      <c r="CI522" s="2" t="n">
        <f aca="false">$BG522-$B522</f>
        <v>-27.914</v>
      </c>
      <c r="CJ522" s="2" t="n">
        <f aca="false">$BH522-$D522</f>
        <v>-31.9727</v>
      </c>
      <c r="CK522" s="2" t="n">
        <f aca="false">$BI522-$D522</f>
        <v>-34.8164</v>
      </c>
      <c r="CL522" s="2" t="n">
        <f aca="false">$BJ522-$F522</f>
        <v>-23.8125</v>
      </c>
      <c r="CM522" s="2" t="n">
        <f aca="false">$AY522-$D522</f>
        <v>-36.7416</v>
      </c>
      <c r="CN522" s="2" t="n">
        <f aca="false">$AZ522-$F522</f>
        <v>-25.0775</v>
      </c>
      <c r="CO522" s="2" t="n">
        <f aca="false">$BG522-$H522</f>
        <v>-27.4283</v>
      </c>
      <c r="CP522" s="2" t="n">
        <f aca="false">$BH522-$F522</f>
        <v>-29.0035</v>
      </c>
      <c r="CQ522" s="2" t="n">
        <f aca="false">$BI522-$H522</f>
        <v>-33.8721</v>
      </c>
      <c r="CR522" s="2" t="n">
        <f aca="false">$BJ522-$H522</f>
        <v>-25.8374</v>
      </c>
    </row>
    <row r="523" customFormat="false" ht="12.75" hidden="false" customHeight="false" outlineLevel="0" collapsed="false">
      <c r="A523" s="0" t="n">
        <v>519</v>
      </c>
      <c r="B523" s="0" t="n">
        <v>-5.428</v>
      </c>
      <c r="C523" s="0" t="n">
        <v>0</v>
      </c>
      <c r="D523" s="0" t="n">
        <v>-4.93</v>
      </c>
      <c r="E523" s="0" t="n">
        <v>0</v>
      </c>
      <c r="F523" s="0" t="n">
        <v>-7.7604</v>
      </c>
      <c r="G523" s="0" t="n">
        <v>0</v>
      </c>
      <c r="H523" s="0" t="n">
        <v>-5.9007</v>
      </c>
      <c r="I523" s="0" t="n">
        <v>0</v>
      </c>
      <c r="J523" s="0" t="n">
        <v>-39.3753</v>
      </c>
      <c r="K523" s="0" t="n">
        <v>-73.894</v>
      </c>
      <c r="L523" s="0" t="n">
        <v>-20.6952</v>
      </c>
      <c r="M523" s="0" t="n">
        <v>30.601</v>
      </c>
      <c r="N523" s="0" t="n">
        <v>-33.296</v>
      </c>
      <c r="O523" s="0" t="n">
        <v>-47.5782</v>
      </c>
      <c r="P523" s="0" t="n">
        <v>-37.5687</v>
      </c>
      <c r="Q523" s="0" t="n">
        <v>112.1395</v>
      </c>
      <c r="R523" s="0" t="n">
        <v>-39.5717</v>
      </c>
      <c r="S523" s="0" t="n">
        <v>-3.1965</v>
      </c>
      <c r="T523" s="0" t="n">
        <v>-34.1265</v>
      </c>
      <c r="U523" s="0" t="n">
        <v>98.0011</v>
      </c>
      <c r="V523" s="0" t="n">
        <v>-43.4133</v>
      </c>
      <c r="W523" s="0" t="n">
        <v>-91.7296</v>
      </c>
      <c r="X523" s="0" t="n">
        <v>-21.085</v>
      </c>
      <c r="Y523" s="0" t="n">
        <v>-17.4023</v>
      </c>
      <c r="Z523" s="0" t="n">
        <v>-37.3465</v>
      </c>
      <c r="AA523" s="0" t="n">
        <v>-85.8205</v>
      </c>
      <c r="AB523" s="0" t="n">
        <v>-36.9958</v>
      </c>
      <c r="AC523" s="0" t="n">
        <v>82.9803</v>
      </c>
      <c r="AD523" s="0" t="n">
        <v>-40.0736</v>
      </c>
      <c r="AE523" s="0" t="n">
        <v>-39.3877</v>
      </c>
      <c r="AF523" s="0" t="n">
        <v>-32.965</v>
      </c>
      <c r="AG523" s="0" t="n">
        <v>39.6776</v>
      </c>
      <c r="AH523" s="0" t="n">
        <v>-17.3235</v>
      </c>
      <c r="AI523" s="0" t="n">
        <v>-112.2962</v>
      </c>
      <c r="AJ523" s="0" t="n">
        <v>-23.9867</v>
      </c>
      <c r="AK523" s="0" t="n">
        <v>-61.6842</v>
      </c>
      <c r="AL523" s="0" t="n">
        <v>-11.0016</v>
      </c>
      <c r="AM523" s="0" t="n">
        <v>142.4873</v>
      </c>
      <c r="AN523" s="0" t="n">
        <v>-14.1696</v>
      </c>
      <c r="AO523" s="0" t="n">
        <v>129.8322</v>
      </c>
      <c r="AP523" s="0" t="n">
        <v>-18.1565</v>
      </c>
      <c r="AQ523" s="0" t="n">
        <v>-175.849</v>
      </c>
      <c r="AR523" s="0" t="n">
        <v>-15.9936</v>
      </c>
      <c r="AS523" s="0" t="n">
        <v>76.075</v>
      </c>
      <c r="AT523" s="0" t="n">
        <v>-10.1964</v>
      </c>
      <c r="AU523" s="0" t="n">
        <v>94.2347</v>
      </c>
      <c r="AV523" s="0" t="n">
        <v>-10.4979</v>
      </c>
      <c r="AW523" s="0" t="n">
        <v>85.5805</v>
      </c>
      <c r="AY523" s="0" t="n">
        <v>-41.777</v>
      </c>
      <c r="AZ523" s="0" t="n">
        <v>-36.33</v>
      </c>
      <c r="BA523" s="0" t="n">
        <v>-33.1383</v>
      </c>
      <c r="BB523" s="0" t="n">
        <v>-37.8278</v>
      </c>
      <c r="BC523" s="0" t="n">
        <v>-38.6013</v>
      </c>
      <c r="BD523" s="0" t="n">
        <v>-30.8613</v>
      </c>
      <c r="BE523" s="0" t="n">
        <v>-44.2308</v>
      </c>
      <c r="BF523" s="0" t="n">
        <v>-31.4439</v>
      </c>
      <c r="BG523" s="0" t="n">
        <v>-33.2835</v>
      </c>
      <c r="BH523" s="0" t="n">
        <v>-36.3402</v>
      </c>
      <c r="BI523" s="0" t="n">
        <v>-39.8675</v>
      </c>
      <c r="BJ523" s="0" t="n">
        <v>-31.7135</v>
      </c>
      <c r="BK523" s="0" t="n">
        <v>519</v>
      </c>
      <c r="BL523" s="2" t="n">
        <f aca="false">10*LOG(10^(J523/10)+10^(L523/10)+10^(N523/10))</f>
        <v>-20.4074728323977</v>
      </c>
      <c r="BM523" s="2" t="n">
        <f aca="false">10*LOG(10^(J523/10)+10^(P523/10)+10^(R523/10))</f>
        <v>-33.9699435282592</v>
      </c>
      <c r="BN523" s="2" t="n">
        <f aca="false">10*LOG(10^(L523/10)+10^(P523/10)+10^(T523/10))</f>
        <v>-20.4179419939775</v>
      </c>
      <c r="BO523" s="2" t="n">
        <f aca="false">10*LOG(10^(N523/10)+10^(R523/10)+10^(T523/10))</f>
        <v>-30.1537851584226</v>
      </c>
      <c r="BP523" s="2" t="n">
        <f aca="false">10*LOG(10^(V523/10)+10^(X523/10)+10^(Z523/10))</f>
        <v>-20.9587313558006</v>
      </c>
      <c r="BQ523" s="2" t="n">
        <f aca="false">10*LOG(10^(V523/10)+10^(AB523/10)+10^(AD523/10))</f>
        <v>-34.6393684312082</v>
      </c>
      <c r="BR523" s="2" t="n">
        <f aca="false">10*LOG(10^(X523/10)+10^(AB523/10)+10^(AF523/10))</f>
        <v>-20.7087291222826</v>
      </c>
      <c r="BS523" s="2" t="n">
        <f aca="false">10*LOG(10^(Z523/10)+10^(AD523/10)+10^(AF523/10))</f>
        <v>-31.0359073245524</v>
      </c>
      <c r="BT523" s="0" t="n">
        <v>519</v>
      </c>
      <c r="BU523" s="2" t="n">
        <f aca="false">$BE523-$B523</f>
        <v>-38.8028</v>
      </c>
      <c r="BV523" s="2" t="n">
        <f aca="false">$BF523-$B523</f>
        <v>-26.0159</v>
      </c>
      <c r="BW523" s="2" t="n">
        <f aca="false">$BA523-$B523</f>
        <v>-27.7103</v>
      </c>
      <c r="BX523" s="2" t="n">
        <f aca="false">$BB523-$D523</f>
        <v>-32.8978</v>
      </c>
      <c r="BY523" s="2" t="n">
        <f aca="false">$BC523-$D523</f>
        <v>-33.6713</v>
      </c>
      <c r="BZ523" s="2" t="n">
        <f aca="false">$BD523-$F523</f>
        <v>-23.1009</v>
      </c>
      <c r="CA523" s="2" t="n">
        <f aca="false">$BE523-$D523</f>
        <v>-39.3008</v>
      </c>
      <c r="CB523" s="2" t="n">
        <f aca="false">$BF523-$F523</f>
        <v>-23.6835</v>
      </c>
      <c r="CC523" s="2" t="n">
        <f aca="false">$BA523-$H523</f>
        <v>-27.2376</v>
      </c>
      <c r="CD523" s="2" t="n">
        <f aca="false">$BB523-$F523</f>
        <v>-30.0674</v>
      </c>
      <c r="CE523" s="2" t="n">
        <f aca="false">$BC523-$H523</f>
        <v>-32.7006</v>
      </c>
      <c r="CF523" s="2" t="n">
        <f aca="false">$BD523-$H523</f>
        <v>-24.9606</v>
      </c>
      <c r="CG523" s="2" t="n">
        <f aca="false">$AY523-$B523</f>
        <v>-36.349</v>
      </c>
      <c r="CH523" s="2" t="n">
        <f aca="false">$AZ523-$B523</f>
        <v>-30.902</v>
      </c>
      <c r="CI523" s="2" t="n">
        <f aca="false">$BG523-$B523</f>
        <v>-27.8555</v>
      </c>
      <c r="CJ523" s="2" t="n">
        <f aca="false">$BH523-$D523</f>
        <v>-31.4102</v>
      </c>
      <c r="CK523" s="2" t="n">
        <f aca="false">$BI523-$D523</f>
        <v>-34.9375</v>
      </c>
      <c r="CL523" s="2" t="n">
        <f aca="false">$BJ523-$F523</f>
        <v>-23.9531</v>
      </c>
      <c r="CM523" s="2" t="n">
        <f aca="false">$AY523-$D523</f>
        <v>-36.847</v>
      </c>
      <c r="CN523" s="2" t="n">
        <f aca="false">$AZ523-$F523</f>
        <v>-28.5696</v>
      </c>
      <c r="CO523" s="2" t="n">
        <f aca="false">$BG523-$H523</f>
        <v>-27.3828</v>
      </c>
      <c r="CP523" s="2" t="n">
        <f aca="false">$BH523-$F523</f>
        <v>-28.5798</v>
      </c>
      <c r="CQ523" s="2" t="n">
        <f aca="false">$BI523-$H523</f>
        <v>-33.9668</v>
      </c>
      <c r="CR523" s="2" t="n">
        <f aca="false">$BJ523-$H523</f>
        <v>-25.8128</v>
      </c>
    </row>
    <row r="524" customFormat="false" ht="12.75" hidden="false" customHeight="false" outlineLevel="0" collapsed="false">
      <c r="A524" s="0" t="n">
        <v>520</v>
      </c>
      <c r="B524" s="0" t="n">
        <v>-5.4258</v>
      </c>
      <c r="C524" s="0" t="n">
        <v>0</v>
      </c>
      <c r="D524" s="0" t="n">
        <v>-4.9183</v>
      </c>
      <c r="E524" s="0" t="n">
        <v>0</v>
      </c>
      <c r="F524" s="0" t="n">
        <v>-7.9766</v>
      </c>
      <c r="G524" s="0" t="n">
        <v>0</v>
      </c>
      <c r="H524" s="0" t="n">
        <v>-5.888</v>
      </c>
      <c r="I524" s="0" t="n">
        <v>0</v>
      </c>
      <c r="J524" s="0" t="n">
        <v>-40.256</v>
      </c>
      <c r="K524" s="0" t="n">
        <v>-87.5606</v>
      </c>
      <c r="L524" s="0" t="n">
        <v>-21.3847</v>
      </c>
      <c r="M524" s="0" t="n">
        <v>19.5109</v>
      </c>
      <c r="N524" s="0" t="n">
        <v>-33.8674</v>
      </c>
      <c r="O524" s="0" t="n">
        <v>-60.2147</v>
      </c>
      <c r="P524" s="0" t="n">
        <v>-35.5589</v>
      </c>
      <c r="Q524" s="0" t="n">
        <v>112.1942</v>
      </c>
      <c r="R524" s="0" t="n">
        <v>-40.3639</v>
      </c>
      <c r="S524" s="0" t="n">
        <v>-12.048</v>
      </c>
      <c r="T524" s="0" t="n">
        <v>-32.0274</v>
      </c>
      <c r="U524" s="0" t="n">
        <v>104.4456</v>
      </c>
      <c r="V524" s="0" t="n">
        <v>-45.3454</v>
      </c>
      <c r="W524" s="0" t="n">
        <v>-109.8661</v>
      </c>
      <c r="X524" s="0" t="n">
        <v>-22.0969</v>
      </c>
      <c r="Y524" s="0" t="n">
        <v>-30.3251</v>
      </c>
      <c r="Z524" s="0" t="n">
        <v>-38.7271</v>
      </c>
      <c r="AA524" s="0" t="n">
        <v>-103.3644</v>
      </c>
      <c r="AB524" s="0" t="n">
        <v>-35.1811</v>
      </c>
      <c r="AC524" s="0" t="n">
        <v>75.0718</v>
      </c>
      <c r="AD524" s="0" t="n">
        <v>-40.6287</v>
      </c>
      <c r="AE524" s="0" t="n">
        <v>-48.2563</v>
      </c>
      <c r="AF524" s="0" t="n">
        <v>-32.6756</v>
      </c>
      <c r="AG524" s="0" t="n">
        <v>49.9278</v>
      </c>
      <c r="AH524" s="0" t="n">
        <v>-17.0676</v>
      </c>
      <c r="AI524" s="0" t="n">
        <v>-126.3756</v>
      </c>
      <c r="AJ524" s="0" t="n">
        <v>-25.6403</v>
      </c>
      <c r="AK524" s="0" t="n">
        <v>-81.6943</v>
      </c>
      <c r="AL524" s="0" t="n">
        <v>-10.0692</v>
      </c>
      <c r="AM524" s="0" t="n">
        <v>150.7507</v>
      </c>
      <c r="AN524" s="0" t="n">
        <v>-14.4675</v>
      </c>
      <c r="AO524" s="0" t="n">
        <v>111.668</v>
      </c>
      <c r="AP524" s="0" t="n">
        <v>-17.5901</v>
      </c>
      <c r="AQ524" s="0" t="n">
        <v>167.8876</v>
      </c>
      <c r="AR524" s="0" t="n">
        <v>-15.4958</v>
      </c>
      <c r="AS524" s="0" t="n">
        <v>67.8978</v>
      </c>
      <c r="AT524" s="0" t="n">
        <v>-9.3973</v>
      </c>
      <c r="AU524" s="0" t="n">
        <v>102.236</v>
      </c>
      <c r="AV524" s="0" t="n">
        <v>-10.6586</v>
      </c>
      <c r="AW524" s="0" t="n">
        <v>78.0431</v>
      </c>
      <c r="AY524" s="0" t="n">
        <v>-42.3669</v>
      </c>
      <c r="AZ524" s="0" t="n">
        <v>-43.683</v>
      </c>
      <c r="BA524" s="0" t="n">
        <v>-33.3821</v>
      </c>
      <c r="BB524" s="0" t="n">
        <v>-37.6989</v>
      </c>
      <c r="BC524" s="0" t="n">
        <v>-38.7341</v>
      </c>
      <c r="BD524" s="0" t="n">
        <v>-31.0072</v>
      </c>
      <c r="BE524" s="0" t="n">
        <v>-43.5589</v>
      </c>
      <c r="BF524" s="0" t="n">
        <v>-33.9649</v>
      </c>
      <c r="BG524" s="0" t="n">
        <v>-33.3867</v>
      </c>
      <c r="BH524" s="0" t="n">
        <v>-36.1879</v>
      </c>
      <c r="BI524" s="0" t="n">
        <v>-40.0785</v>
      </c>
      <c r="BJ524" s="0" t="n">
        <v>-32.1758</v>
      </c>
      <c r="BK524" s="0" t="n">
        <v>520</v>
      </c>
      <c r="BL524" s="2" t="n">
        <f aca="false">10*LOG(10^(J524/10)+10^(L524/10)+10^(N524/10))</f>
        <v>-21.0931905976483</v>
      </c>
      <c r="BM524" s="2" t="n">
        <f aca="false">10*LOG(10^(J524/10)+10^(P524/10)+10^(R524/10))</f>
        <v>-33.3322018373066</v>
      </c>
      <c r="BN524" s="2" t="n">
        <f aca="false">10*LOG(10^(L524/10)+10^(P524/10)+10^(T524/10))</f>
        <v>-20.8751452206776</v>
      </c>
      <c r="BO524" s="2" t="n">
        <f aca="false">10*LOG(10^(N524/10)+10^(R524/10)+10^(T524/10))</f>
        <v>-29.4715175336255</v>
      </c>
      <c r="BP524" s="2" t="n">
        <f aca="false">10*LOG(10^(V524/10)+10^(X524/10)+10^(Z524/10))</f>
        <v>-21.983483260472</v>
      </c>
      <c r="BQ524" s="2" t="n">
        <f aca="false">10*LOG(10^(V524/10)+10^(AB524/10)+10^(AD524/10))</f>
        <v>-33.7774435374241</v>
      </c>
      <c r="BR524" s="2" t="n">
        <f aca="false">10*LOG(10^(X524/10)+10^(AB524/10)+10^(AF524/10))</f>
        <v>-21.54051412697</v>
      </c>
      <c r="BS524" s="2" t="n">
        <f aca="false">10*LOG(10^(Z524/10)+10^(AD524/10)+10^(AF524/10))</f>
        <v>-31.1882235827461</v>
      </c>
      <c r="BT524" s="0" t="n">
        <v>520</v>
      </c>
      <c r="BU524" s="2" t="n">
        <f aca="false">$BE524-$B524</f>
        <v>-38.1331</v>
      </c>
      <c r="BV524" s="2" t="n">
        <f aca="false">$BF524-$B524</f>
        <v>-28.5391</v>
      </c>
      <c r="BW524" s="2" t="n">
        <f aca="false">$BA524-$B524</f>
        <v>-27.9563</v>
      </c>
      <c r="BX524" s="2" t="n">
        <f aca="false">$BB524-$D524</f>
        <v>-32.7806</v>
      </c>
      <c r="BY524" s="2" t="n">
        <f aca="false">$BC524-$D524</f>
        <v>-33.8158</v>
      </c>
      <c r="BZ524" s="2" t="n">
        <f aca="false">$BD524-$F524</f>
        <v>-23.0306</v>
      </c>
      <c r="CA524" s="2" t="n">
        <f aca="false">$BE524-$D524</f>
        <v>-38.6406</v>
      </c>
      <c r="CB524" s="2" t="n">
        <f aca="false">$BF524-$F524</f>
        <v>-25.9883</v>
      </c>
      <c r="CC524" s="2" t="n">
        <f aca="false">$BA524-$H524</f>
        <v>-27.4941</v>
      </c>
      <c r="CD524" s="2" t="n">
        <f aca="false">$BB524-$F524</f>
        <v>-29.7223</v>
      </c>
      <c r="CE524" s="2" t="n">
        <f aca="false">$BC524-$H524</f>
        <v>-32.8461</v>
      </c>
      <c r="CF524" s="2" t="n">
        <f aca="false">$BD524-$H524</f>
        <v>-25.1192</v>
      </c>
      <c r="CG524" s="2" t="n">
        <f aca="false">$AY524-$B524</f>
        <v>-36.9411</v>
      </c>
      <c r="CH524" s="2" t="n">
        <f aca="false">$AZ524-$B524</f>
        <v>-38.2572</v>
      </c>
      <c r="CI524" s="2" t="n">
        <f aca="false">$BG524-$B524</f>
        <v>-27.9609</v>
      </c>
      <c r="CJ524" s="2" t="n">
        <f aca="false">$BH524-$D524</f>
        <v>-31.2696</v>
      </c>
      <c r="CK524" s="2" t="n">
        <f aca="false">$BI524-$D524</f>
        <v>-35.1602</v>
      </c>
      <c r="CL524" s="2" t="n">
        <f aca="false">$BJ524-$F524</f>
        <v>-24.1992</v>
      </c>
      <c r="CM524" s="2" t="n">
        <f aca="false">$AY524-$D524</f>
        <v>-37.4486</v>
      </c>
      <c r="CN524" s="2" t="n">
        <f aca="false">$AZ524-$F524</f>
        <v>-35.7064</v>
      </c>
      <c r="CO524" s="2" t="n">
        <f aca="false">$BG524-$H524</f>
        <v>-27.4987</v>
      </c>
      <c r="CP524" s="2" t="n">
        <f aca="false">$BH524-$F524</f>
        <v>-28.2113</v>
      </c>
      <c r="CQ524" s="2" t="n">
        <f aca="false">$BI524-$H524</f>
        <v>-34.1905</v>
      </c>
      <c r="CR524" s="2" t="n">
        <f aca="false">$BJ524-$H524</f>
        <v>-26.2878</v>
      </c>
    </row>
    <row r="525" customFormat="false" ht="12.75" hidden="false" customHeight="false" outlineLevel="0" collapsed="false">
      <c r="A525" s="0" t="n">
        <v>521</v>
      </c>
      <c r="B525" s="0" t="n">
        <v>-5.3811</v>
      </c>
      <c r="C525" s="0" t="n">
        <v>0</v>
      </c>
      <c r="D525" s="0" t="n">
        <v>-4.9202</v>
      </c>
      <c r="E525" s="0" t="n">
        <v>0</v>
      </c>
      <c r="F525" s="0" t="n">
        <v>-8.4866</v>
      </c>
      <c r="G525" s="0" t="n">
        <v>0</v>
      </c>
      <c r="H525" s="0" t="n">
        <v>-5.8382</v>
      </c>
      <c r="I525" s="0" t="n">
        <v>0</v>
      </c>
      <c r="J525" s="0" t="n">
        <v>-41.7991</v>
      </c>
      <c r="K525" s="0" t="n">
        <v>-99.4297</v>
      </c>
      <c r="L525" s="0" t="n">
        <v>-22.4017</v>
      </c>
      <c r="M525" s="0" t="n">
        <v>10.7216</v>
      </c>
      <c r="N525" s="0" t="n">
        <v>-34.4094</v>
      </c>
      <c r="O525" s="0" t="n">
        <v>-70.9425</v>
      </c>
      <c r="P525" s="0" t="n">
        <v>-33.7082</v>
      </c>
      <c r="Q525" s="0" t="n">
        <v>105.2687</v>
      </c>
      <c r="R525" s="0" t="n">
        <v>-41.5661</v>
      </c>
      <c r="S525" s="0" t="n">
        <v>-20.2905</v>
      </c>
      <c r="T525" s="0" t="n">
        <v>-29.9565</v>
      </c>
      <c r="U525" s="0" t="n">
        <v>98.4121</v>
      </c>
      <c r="V525" s="0" t="n">
        <v>-48.1223</v>
      </c>
      <c r="W525" s="0" t="n">
        <v>-124.6693</v>
      </c>
      <c r="X525" s="0" t="n">
        <v>-23.6086</v>
      </c>
      <c r="Y525" s="0" t="n">
        <v>-38.5174</v>
      </c>
      <c r="Z525" s="0" t="n">
        <v>-40.6382</v>
      </c>
      <c r="AA525" s="0" t="n">
        <v>-115.6449</v>
      </c>
      <c r="AB525" s="0" t="n">
        <v>-33.8874</v>
      </c>
      <c r="AC525" s="0" t="n">
        <v>65.6178</v>
      </c>
      <c r="AD525" s="0" t="n">
        <v>-41.2263</v>
      </c>
      <c r="AE525" s="0" t="n">
        <v>-50.8893</v>
      </c>
      <c r="AF525" s="0" t="n">
        <v>-31.0634</v>
      </c>
      <c r="AG525" s="0" t="n">
        <v>54.7405</v>
      </c>
      <c r="AH525" s="0" t="n">
        <v>-17.1441</v>
      </c>
      <c r="AI525" s="0" t="n">
        <v>-143.3058</v>
      </c>
      <c r="AJ525" s="0" t="n">
        <v>-28.7481</v>
      </c>
      <c r="AK525" s="0" t="n">
        <v>-109.7878</v>
      </c>
      <c r="AL525" s="0" t="n">
        <v>-8.2801</v>
      </c>
      <c r="AM525" s="0" t="n">
        <v>150.376</v>
      </c>
      <c r="AN525" s="0" t="n">
        <v>-14.8522</v>
      </c>
      <c r="AO525" s="0" t="n">
        <v>91.7438</v>
      </c>
      <c r="AP525" s="0" t="n">
        <v>-16.9003</v>
      </c>
      <c r="AQ525" s="0" t="n">
        <v>153.4266</v>
      </c>
      <c r="AR525" s="0" t="n">
        <v>-15.518</v>
      </c>
      <c r="AS525" s="0" t="n">
        <v>65.9316</v>
      </c>
      <c r="AT525" s="0" t="n">
        <v>-7.7743</v>
      </c>
      <c r="AU525" s="0" t="n">
        <v>104.1816</v>
      </c>
      <c r="AV525" s="0" t="n">
        <v>-10.9921</v>
      </c>
      <c r="AW525" s="0" t="n">
        <v>70.0714</v>
      </c>
      <c r="AY525" s="0" t="n">
        <v>-43.2047</v>
      </c>
      <c r="AZ525" s="0" t="n">
        <v>-52.8687</v>
      </c>
      <c r="BA525" s="0" t="n">
        <v>-33.5719</v>
      </c>
      <c r="BB525" s="0" t="n">
        <v>-38.0406</v>
      </c>
      <c r="BC525" s="0" t="n">
        <v>-39.1109</v>
      </c>
      <c r="BD525" s="0" t="n">
        <v>-31.15</v>
      </c>
      <c r="BE525" s="0" t="n">
        <v>-43.2444</v>
      </c>
      <c r="BF525" s="0" t="n">
        <v>-37.7171</v>
      </c>
      <c r="BG525" s="0" t="n">
        <v>-33.3655</v>
      </c>
      <c r="BH525" s="0" t="n">
        <v>-36.3655</v>
      </c>
      <c r="BI525" s="0" t="n">
        <v>-40.3733</v>
      </c>
      <c r="BJ525" s="0" t="n">
        <v>-32.8265</v>
      </c>
      <c r="BK525" s="0" t="n">
        <v>521</v>
      </c>
      <c r="BL525" s="2" t="n">
        <f aca="false">10*LOG(10^(J525/10)+10^(L525/10)+10^(N525/10))</f>
        <v>-22.0897474490982</v>
      </c>
      <c r="BM525" s="2" t="n">
        <f aca="false">10*LOG(10^(J525/10)+10^(P525/10)+10^(R525/10))</f>
        <v>-32.5058595422215</v>
      </c>
      <c r="BN525" s="2" t="n">
        <f aca="false">10*LOG(10^(L525/10)+10^(P525/10)+10^(T525/10))</f>
        <v>-21.433926121112</v>
      </c>
      <c r="BO525" s="2" t="n">
        <f aca="false">10*LOG(10^(N525/10)+10^(R525/10)+10^(T525/10))</f>
        <v>-28.4100918253846</v>
      </c>
      <c r="BP525" s="2" t="n">
        <f aca="false">10*LOG(10^(V525/10)+10^(X525/10)+10^(Z525/10))</f>
        <v>-23.5083408556659</v>
      </c>
      <c r="BQ525" s="2" t="n">
        <f aca="false">10*LOG(10^(V525/10)+10^(AB525/10)+10^(AD525/10))</f>
        <v>-33.0157536256102</v>
      </c>
      <c r="BR525" s="2" t="n">
        <f aca="false">10*LOG(10^(X525/10)+10^(AB525/10)+10^(AF525/10))</f>
        <v>-22.5587111347288</v>
      </c>
      <c r="BS525" s="2" t="n">
        <f aca="false">10*LOG(10^(Z525/10)+10^(AD525/10)+10^(AF525/10))</f>
        <v>-30.2477507145084</v>
      </c>
      <c r="BT525" s="0" t="n">
        <v>521</v>
      </c>
      <c r="BU525" s="2" t="n">
        <f aca="false">$BE525-$B525</f>
        <v>-37.8633</v>
      </c>
      <c r="BV525" s="2" t="n">
        <f aca="false">$BF525-$B525</f>
        <v>-32.336</v>
      </c>
      <c r="BW525" s="2" t="n">
        <f aca="false">$BA525-$B525</f>
        <v>-28.1908</v>
      </c>
      <c r="BX525" s="2" t="n">
        <f aca="false">$BB525-$D525</f>
        <v>-33.1204</v>
      </c>
      <c r="BY525" s="2" t="n">
        <f aca="false">$BC525-$D525</f>
        <v>-34.1907</v>
      </c>
      <c r="BZ525" s="2" t="n">
        <f aca="false">$BD525-$F525</f>
        <v>-22.6634</v>
      </c>
      <c r="CA525" s="2" t="n">
        <f aca="false">$BE525-$D525</f>
        <v>-38.3242</v>
      </c>
      <c r="CB525" s="2" t="n">
        <f aca="false">$BF525-$F525</f>
        <v>-29.2305</v>
      </c>
      <c r="CC525" s="2" t="n">
        <f aca="false">$BA525-$H525</f>
        <v>-27.7337</v>
      </c>
      <c r="CD525" s="2" t="n">
        <f aca="false">$BB525-$F525</f>
        <v>-29.554</v>
      </c>
      <c r="CE525" s="2" t="n">
        <f aca="false">$BC525-$H525</f>
        <v>-33.2727</v>
      </c>
      <c r="CF525" s="2" t="n">
        <f aca="false">$BD525-$H525</f>
        <v>-25.3118</v>
      </c>
      <c r="CG525" s="2" t="n">
        <f aca="false">$AY525-$B525</f>
        <v>-37.8236</v>
      </c>
      <c r="CH525" s="2" t="n">
        <f aca="false">$AZ525-$B525</f>
        <v>-47.4876</v>
      </c>
      <c r="CI525" s="2" t="n">
        <f aca="false">$BG525-$B525</f>
        <v>-27.9844</v>
      </c>
      <c r="CJ525" s="2" t="n">
        <f aca="false">$BH525-$D525</f>
        <v>-31.4453</v>
      </c>
      <c r="CK525" s="2" t="n">
        <f aca="false">$BI525-$D525</f>
        <v>-35.4531</v>
      </c>
      <c r="CL525" s="2" t="n">
        <f aca="false">$BJ525-$F525</f>
        <v>-24.3399</v>
      </c>
      <c r="CM525" s="2" t="n">
        <f aca="false">$AY525-$D525</f>
        <v>-38.2845</v>
      </c>
      <c r="CN525" s="2" t="n">
        <f aca="false">$AZ525-$F525</f>
        <v>-44.3821</v>
      </c>
      <c r="CO525" s="2" t="n">
        <f aca="false">$BG525-$H525</f>
        <v>-27.5273</v>
      </c>
      <c r="CP525" s="2" t="n">
        <f aca="false">$BH525-$F525</f>
        <v>-27.8789</v>
      </c>
      <c r="CQ525" s="2" t="n">
        <f aca="false">$BI525-$H525</f>
        <v>-34.5351</v>
      </c>
      <c r="CR525" s="2" t="n">
        <f aca="false">$BJ525-$H525</f>
        <v>-26.9883</v>
      </c>
    </row>
    <row r="526" customFormat="false" ht="12.75" hidden="false" customHeight="false" outlineLevel="0" collapsed="false">
      <c r="A526" s="0" t="n">
        <v>522</v>
      </c>
      <c r="B526" s="0" t="n">
        <v>-5.3551</v>
      </c>
      <c r="C526" s="0" t="n">
        <v>0</v>
      </c>
      <c r="D526" s="0" t="n">
        <v>-4.9324</v>
      </c>
      <c r="E526" s="0" t="n">
        <v>0</v>
      </c>
      <c r="F526" s="0" t="n">
        <v>-9.2224</v>
      </c>
      <c r="G526" s="0" t="n">
        <v>0</v>
      </c>
      <c r="H526" s="0" t="n">
        <v>-5.7913</v>
      </c>
      <c r="I526" s="0" t="n">
        <v>0</v>
      </c>
      <c r="J526" s="0" t="n">
        <v>-43.6741</v>
      </c>
      <c r="K526" s="0" t="n">
        <v>-106.5911</v>
      </c>
      <c r="L526" s="0" t="n">
        <v>-23.7168</v>
      </c>
      <c r="M526" s="0" t="n">
        <v>3.8741</v>
      </c>
      <c r="N526" s="0" t="n">
        <v>-35.0531</v>
      </c>
      <c r="O526" s="0" t="n">
        <v>-84.2966</v>
      </c>
      <c r="P526" s="0" t="n">
        <v>-32.4966</v>
      </c>
      <c r="Q526" s="0" t="n">
        <v>94.9709</v>
      </c>
      <c r="R526" s="0" t="n">
        <v>-43.2697</v>
      </c>
      <c r="S526" s="0" t="n">
        <v>-24.5301</v>
      </c>
      <c r="T526" s="0" t="n">
        <v>-28.807</v>
      </c>
      <c r="U526" s="0" t="n">
        <v>86.7679</v>
      </c>
      <c r="V526" s="0" t="n">
        <v>-51.3045</v>
      </c>
      <c r="W526" s="0" t="n">
        <v>-134.9896</v>
      </c>
      <c r="X526" s="0" t="n">
        <v>-25.3668</v>
      </c>
      <c r="Y526" s="0" t="n">
        <v>-43.3032</v>
      </c>
      <c r="Z526" s="0" t="n">
        <v>-42.0616</v>
      </c>
      <c r="AA526" s="0" t="n">
        <v>-122.5001</v>
      </c>
      <c r="AB526" s="0" t="n">
        <v>-33.1122</v>
      </c>
      <c r="AC526" s="0" t="n">
        <v>54.4454</v>
      </c>
      <c r="AD526" s="0" t="n">
        <v>-41.251</v>
      </c>
      <c r="AE526" s="0" t="n">
        <v>-54.0462</v>
      </c>
      <c r="AF526" s="0" t="n">
        <v>-29.4415</v>
      </c>
      <c r="AG526" s="0" t="n">
        <v>50.6909</v>
      </c>
      <c r="AH526" s="0" t="n">
        <v>-17.3048</v>
      </c>
      <c r="AI526" s="0" t="n">
        <v>-158.2056</v>
      </c>
      <c r="AJ526" s="0" t="n">
        <v>-31.9921</v>
      </c>
      <c r="AK526" s="0" t="n">
        <v>-151.4643</v>
      </c>
      <c r="AL526" s="0" t="n">
        <v>-6.9587</v>
      </c>
      <c r="AM526" s="0" t="n">
        <v>144.5988</v>
      </c>
      <c r="AN526" s="0" t="n">
        <v>-15.4987</v>
      </c>
      <c r="AO526" s="0" t="n">
        <v>73.2064</v>
      </c>
      <c r="AP526" s="0" t="n">
        <v>-16.4835</v>
      </c>
      <c r="AQ526" s="0" t="n">
        <v>138.3582</v>
      </c>
      <c r="AR526" s="0" t="n">
        <v>-15.237</v>
      </c>
      <c r="AS526" s="0" t="n">
        <v>59.5704</v>
      </c>
      <c r="AT526" s="0" t="n">
        <v>-6.4517</v>
      </c>
      <c r="AU526" s="0" t="n">
        <v>98.7476</v>
      </c>
      <c r="AV526" s="0" t="n">
        <v>-11.4837</v>
      </c>
      <c r="AW526" s="0" t="n">
        <v>63.3087</v>
      </c>
      <c r="AY526" s="0" t="n">
        <v>-43.7911</v>
      </c>
      <c r="AZ526" s="0" t="n">
        <v>-40.6006</v>
      </c>
      <c r="BA526" s="0" t="n">
        <v>-33.5459</v>
      </c>
      <c r="BB526" s="0" t="n">
        <v>-38.6309</v>
      </c>
      <c r="BC526" s="0" t="n">
        <v>-39.5801</v>
      </c>
      <c r="BD526" s="0" t="n">
        <v>-31.3232</v>
      </c>
      <c r="BE526" s="0" t="n">
        <v>-43.1746</v>
      </c>
      <c r="BF526" s="0" t="n">
        <v>-41.3005</v>
      </c>
      <c r="BG526" s="0" t="n">
        <v>-33.2106</v>
      </c>
      <c r="BH526" s="0" t="n">
        <v>-36.7527</v>
      </c>
      <c r="BI526" s="0" t="n">
        <v>-40.6668</v>
      </c>
      <c r="BJ526" s="0" t="n">
        <v>-33.6208</v>
      </c>
      <c r="BK526" s="0" t="n">
        <v>522</v>
      </c>
      <c r="BL526" s="2" t="n">
        <f aca="false">10*LOG(10^(J526/10)+10^(L526/10)+10^(N526/10))</f>
        <v>-23.36805875106</v>
      </c>
      <c r="BM526" s="2" t="n">
        <f aca="false">10*LOG(10^(J526/10)+10^(P526/10)+10^(R526/10))</f>
        <v>-31.8522262189955</v>
      </c>
      <c r="BN526" s="2" t="n">
        <f aca="false">10*LOG(10^(L526/10)+10^(P526/10)+10^(T526/10))</f>
        <v>-22.1266416966569</v>
      </c>
      <c r="BO526" s="2" t="n">
        <f aca="false">10*LOG(10^(N526/10)+10^(R526/10)+10^(T526/10))</f>
        <v>-27.7582458545316</v>
      </c>
      <c r="BP526" s="2" t="n">
        <f aca="false">10*LOG(10^(V526/10)+10^(X526/10)+10^(Z526/10))</f>
        <v>-25.2639980149854</v>
      </c>
      <c r="BQ526" s="2" t="n">
        <f aca="false">10*LOG(10^(V526/10)+10^(AB526/10)+10^(AD526/10))</f>
        <v>-32.4352937563003</v>
      </c>
      <c r="BR526" s="2" t="n">
        <f aca="false">10*LOG(10^(X526/10)+10^(AB526/10)+10^(AF526/10))</f>
        <v>-23.4372902312396</v>
      </c>
      <c r="BS526" s="2" t="n">
        <f aca="false">10*LOG(10^(Z526/10)+10^(AD526/10)+10^(AF526/10))</f>
        <v>-28.9468957073197</v>
      </c>
      <c r="BT526" s="0" t="n">
        <v>522</v>
      </c>
      <c r="BU526" s="2" t="n">
        <f aca="false">$BE526-$B526</f>
        <v>-37.8195</v>
      </c>
      <c r="BV526" s="2" t="n">
        <f aca="false">$BF526-$B526</f>
        <v>-35.9454</v>
      </c>
      <c r="BW526" s="2" t="n">
        <f aca="false">$BA526-$B526</f>
        <v>-28.1908</v>
      </c>
      <c r="BX526" s="2" t="n">
        <f aca="false">$BB526-$D526</f>
        <v>-33.6985</v>
      </c>
      <c r="BY526" s="2" t="n">
        <f aca="false">$BC526-$D526</f>
        <v>-34.6477</v>
      </c>
      <c r="BZ526" s="2" t="n">
        <f aca="false">$BD526-$F526</f>
        <v>-22.1008</v>
      </c>
      <c r="CA526" s="2" t="n">
        <f aca="false">$BE526-$D526</f>
        <v>-38.2422</v>
      </c>
      <c r="CB526" s="2" t="n">
        <f aca="false">$BF526-$F526</f>
        <v>-32.0781</v>
      </c>
      <c r="CC526" s="2" t="n">
        <f aca="false">$BA526-$H526</f>
        <v>-27.7546</v>
      </c>
      <c r="CD526" s="2" t="n">
        <f aca="false">$BB526-$F526</f>
        <v>-29.4085</v>
      </c>
      <c r="CE526" s="2" t="n">
        <f aca="false">$BC526-$H526</f>
        <v>-33.7888</v>
      </c>
      <c r="CF526" s="2" t="n">
        <f aca="false">$BD526-$H526</f>
        <v>-25.5319</v>
      </c>
      <c r="CG526" s="2" t="n">
        <f aca="false">$AY526-$B526</f>
        <v>-38.436</v>
      </c>
      <c r="CH526" s="2" t="n">
        <f aca="false">$AZ526-$B526</f>
        <v>-35.2455</v>
      </c>
      <c r="CI526" s="2" t="n">
        <f aca="false">$BG526-$B526</f>
        <v>-27.8555</v>
      </c>
      <c r="CJ526" s="2" t="n">
        <f aca="false">$BH526-$D526</f>
        <v>-31.8203</v>
      </c>
      <c r="CK526" s="2" t="n">
        <f aca="false">$BI526-$D526</f>
        <v>-35.7344</v>
      </c>
      <c r="CL526" s="2" t="n">
        <f aca="false">$BJ526-$F526</f>
        <v>-24.3984</v>
      </c>
      <c r="CM526" s="2" t="n">
        <f aca="false">$AY526-$D526</f>
        <v>-38.8587</v>
      </c>
      <c r="CN526" s="2" t="n">
        <f aca="false">$AZ526-$F526</f>
        <v>-31.3782</v>
      </c>
      <c r="CO526" s="2" t="n">
        <f aca="false">$BG526-$H526</f>
        <v>-27.4193</v>
      </c>
      <c r="CP526" s="2" t="n">
        <f aca="false">$BH526-$F526</f>
        <v>-27.5303</v>
      </c>
      <c r="CQ526" s="2" t="n">
        <f aca="false">$BI526-$H526</f>
        <v>-34.8755</v>
      </c>
      <c r="CR526" s="2" t="n">
        <f aca="false">$BJ526-$H526</f>
        <v>-27.8295</v>
      </c>
    </row>
    <row r="527" customFormat="false" ht="12.75" hidden="false" customHeight="false" outlineLevel="0" collapsed="false">
      <c r="A527" s="0" t="n">
        <v>523</v>
      </c>
      <c r="B527" s="0" t="n">
        <v>-5.3194</v>
      </c>
      <c r="C527" s="0" t="n">
        <v>0</v>
      </c>
      <c r="D527" s="0" t="n">
        <v>-4.9538</v>
      </c>
      <c r="E527" s="0" t="n">
        <v>0</v>
      </c>
      <c r="F527" s="0" t="n">
        <v>-9.9979</v>
      </c>
      <c r="G527" s="0" t="n">
        <v>0</v>
      </c>
      <c r="H527" s="0" t="n">
        <v>-5.7209</v>
      </c>
      <c r="I527" s="0" t="n">
        <v>0</v>
      </c>
      <c r="J527" s="0" t="n">
        <v>-45.599</v>
      </c>
      <c r="K527" s="0" t="n">
        <v>-108.5346</v>
      </c>
      <c r="L527" s="0" t="n">
        <v>-25.1069</v>
      </c>
      <c r="M527" s="0" t="n">
        <v>2.5453</v>
      </c>
      <c r="N527" s="0" t="n">
        <v>-36.0711</v>
      </c>
      <c r="O527" s="0" t="n">
        <v>-96.2149</v>
      </c>
      <c r="P527" s="0" t="n">
        <v>-31.8182</v>
      </c>
      <c r="Q527" s="0" t="n">
        <v>83.6589</v>
      </c>
      <c r="R527" s="0" t="n">
        <v>-44.6112</v>
      </c>
      <c r="S527" s="0" t="n">
        <v>-19.713</v>
      </c>
      <c r="T527" s="0" t="n">
        <v>-28.2656</v>
      </c>
      <c r="U527" s="0" t="n">
        <v>78.0906</v>
      </c>
      <c r="V527" s="0" t="n">
        <v>-54.8679</v>
      </c>
      <c r="W527" s="0" t="n">
        <v>-141.1285</v>
      </c>
      <c r="X527" s="0" t="n">
        <v>-27.04</v>
      </c>
      <c r="Y527" s="0" t="n">
        <v>-40.3727</v>
      </c>
      <c r="Z527" s="0" t="n">
        <v>-42.7579</v>
      </c>
      <c r="AA527" s="0" t="n">
        <v>-133.3456</v>
      </c>
      <c r="AB527" s="0" t="n">
        <v>-32.7341</v>
      </c>
      <c r="AC527" s="0" t="n">
        <v>44.5699</v>
      </c>
      <c r="AD527" s="0" t="n">
        <v>-41.3937</v>
      </c>
      <c r="AE527" s="0" t="n">
        <v>-57.6478</v>
      </c>
      <c r="AF527" s="0" t="n">
        <v>-28.3993</v>
      </c>
      <c r="AG527" s="0" t="n">
        <v>43.5519</v>
      </c>
      <c r="AH527" s="0" t="n">
        <v>-17.5639</v>
      </c>
      <c r="AI527" s="0" t="n">
        <v>-174.9669</v>
      </c>
      <c r="AJ527" s="0" t="n">
        <v>-30.9476</v>
      </c>
      <c r="AK527" s="0" t="n">
        <v>142.7507</v>
      </c>
      <c r="AL527" s="0" t="n">
        <v>-5.8952</v>
      </c>
      <c r="AM527" s="0" t="n">
        <v>136.861</v>
      </c>
      <c r="AN527" s="0" t="n">
        <v>-16.2801</v>
      </c>
      <c r="AO527" s="0" t="n">
        <v>54.8256</v>
      </c>
      <c r="AP527" s="0" t="n">
        <v>-16.3179</v>
      </c>
      <c r="AQ527" s="0" t="n">
        <v>124.9752</v>
      </c>
      <c r="AR527" s="0" t="n">
        <v>-15.2619</v>
      </c>
      <c r="AS527" s="0" t="n">
        <v>56.5497</v>
      </c>
      <c r="AT527" s="0" t="n">
        <v>-5.5048</v>
      </c>
      <c r="AU527" s="0" t="n">
        <v>92.0406</v>
      </c>
      <c r="AV527" s="0" t="n">
        <v>-12.0063</v>
      </c>
      <c r="AW527" s="0" t="n">
        <v>57.2139</v>
      </c>
      <c r="AY527" s="0" t="n">
        <v>-44.1562</v>
      </c>
      <c r="AZ527" s="0" t="n">
        <v>-36.6144</v>
      </c>
      <c r="BA527" s="0" t="n">
        <v>-33.3929</v>
      </c>
      <c r="BB527" s="0" t="n">
        <v>-39.3476</v>
      </c>
      <c r="BC527" s="0" t="n">
        <v>-40.0039</v>
      </c>
      <c r="BD527" s="0" t="n">
        <v>-31.5675</v>
      </c>
      <c r="BE527" s="0" t="n">
        <v>-43.2663</v>
      </c>
      <c r="BF527" s="0" t="n">
        <v>-40.3925</v>
      </c>
      <c r="BG527" s="0" t="n">
        <v>-32.9834</v>
      </c>
      <c r="BH527" s="0" t="n">
        <v>-37.2077</v>
      </c>
      <c r="BI527" s="0" t="n">
        <v>-40.7819</v>
      </c>
      <c r="BJ527" s="0" t="n">
        <v>-34.4198</v>
      </c>
      <c r="BK527" s="0" t="n">
        <v>523</v>
      </c>
      <c r="BL527" s="2" t="n">
        <f aca="false">10*LOG(10^(J527/10)+10^(L527/10)+10^(N527/10))</f>
        <v>-24.7365452273365</v>
      </c>
      <c r="BM527" s="2" t="n">
        <f aca="false">10*LOG(10^(J527/10)+10^(P527/10)+10^(R527/10))</f>
        <v>-31.4262921479804</v>
      </c>
      <c r="BN527" s="2" t="n">
        <f aca="false">10*LOG(10^(L527/10)+10^(P527/10)+10^(T527/10))</f>
        <v>-22.8115045357397</v>
      </c>
      <c r="BO527" s="2" t="n">
        <f aca="false">10*LOG(10^(N527/10)+10^(R527/10)+10^(T527/10))</f>
        <v>-27.513978381576</v>
      </c>
      <c r="BP527" s="2" t="n">
        <f aca="false">10*LOG(10^(V527/10)+10^(X527/10)+10^(Z527/10))</f>
        <v>-26.9181529691969</v>
      </c>
      <c r="BQ527" s="2" t="n">
        <f aca="false">10*LOG(10^(V527/10)+10^(AB527/10)+10^(AD527/10))</f>
        <v>-32.1563926863489</v>
      </c>
      <c r="BR527" s="2" t="n">
        <f aca="false">10*LOG(10^(X527/10)+10^(AB527/10)+10^(AF527/10))</f>
        <v>-24.0280146144106</v>
      </c>
      <c r="BS527" s="2" t="n">
        <f aca="false">10*LOG(10^(Z527/10)+10^(AD527/10)+10^(AF527/10))</f>
        <v>-28.0376480081348</v>
      </c>
      <c r="BT527" s="0" t="n">
        <v>523</v>
      </c>
      <c r="BU527" s="2" t="n">
        <f aca="false">$BE527-$B527</f>
        <v>-37.9469</v>
      </c>
      <c r="BV527" s="2" t="n">
        <f aca="false">$BF527-$B527</f>
        <v>-35.0731</v>
      </c>
      <c r="BW527" s="2" t="n">
        <f aca="false">$BA527-$B527</f>
        <v>-28.0735</v>
      </c>
      <c r="BX527" s="2" t="n">
        <f aca="false">$BB527-$D527</f>
        <v>-34.3938</v>
      </c>
      <c r="BY527" s="2" t="n">
        <f aca="false">$BC527-$D527</f>
        <v>-35.0501</v>
      </c>
      <c r="BZ527" s="2" t="n">
        <f aca="false">$BD527-$F527</f>
        <v>-21.5696</v>
      </c>
      <c r="CA527" s="2" t="n">
        <f aca="false">$BE527-$D527</f>
        <v>-38.3125</v>
      </c>
      <c r="CB527" s="2" t="n">
        <f aca="false">$BF527-$F527</f>
        <v>-30.3946</v>
      </c>
      <c r="CC527" s="2" t="n">
        <f aca="false">$BA527-$H527</f>
        <v>-27.672</v>
      </c>
      <c r="CD527" s="2" t="n">
        <f aca="false">$BB527-$F527</f>
        <v>-29.3497</v>
      </c>
      <c r="CE527" s="2" t="n">
        <f aca="false">$BC527-$H527</f>
        <v>-34.283</v>
      </c>
      <c r="CF527" s="2" t="n">
        <f aca="false">$BD527-$H527</f>
        <v>-25.8466</v>
      </c>
      <c r="CG527" s="2" t="n">
        <f aca="false">$AY527-$B527</f>
        <v>-38.8368</v>
      </c>
      <c r="CH527" s="2" t="n">
        <f aca="false">$AZ527-$B527</f>
        <v>-31.295</v>
      </c>
      <c r="CI527" s="2" t="n">
        <f aca="false">$BG527-$B527</f>
        <v>-27.664</v>
      </c>
      <c r="CJ527" s="2" t="n">
        <f aca="false">$BH527-$D527</f>
        <v>-32.2539</v>
      </c>
      <c r="CK527" s="2" t="n">
        <f aca="false">$BI527-$D527</f>
        <v>-35.8281</v>
      </c>
      <c r="CL527" s="2" t="n">
        <f aca="false">$BJ527-$F527</f>
        <v>-24.4219</v>
      </c>
      <c r="CM527" s="2" t="n">
        <f aca="false">$AY527-$D527</f>
        <v>-39.2024</v>
      </c>
      <c r="CN527" s="2" t="n">
        <f aca="false">$AZ527-$F527</f>
        <v>-26.6165</v>
      </c>
      <c r="CO527" s="2" t="n">
        <f aca="false">$BG527-$H527</f>
        <v>-27.2625</v>
      </c>
      <c r="CP527" s="2" t="n">
        <f aca="false">$BH527-$F527</f>
        <v>-27.2098</v>
      </c>
      <c r="CQ527" s="2" t="n">
        <f aca="false">$BI527-$H527</f>
        <v>-35.061</v>
      </c>
      <c r="CR527" s="2" t="n">
        <f aca="false">$BJ527-$H527</f>
        <v>-28.6989</v>
      </c>
    </row>
    <row r="528" customFormat="false" ht="12.75" hidden="false" customHeight="false" outlineLevel="0" collapsed="false">
      <c r="A528" s="0" t="n">
        <v>524</v>
      </c>
      <c r="B528" s="0" t="n">
        <v>-5.3098</v>
      </c>
      <c r="C528" s="0" t="n">
        <v>0</v>
      </c>
      <c r="D528" s="0" t="n">
        <v>-4.9921</v>
      </c>
      <c r="E528" s="0" t="n">
        <v>0</v>
      </c>
      <c r="F528" s="0" t="n">
        <v>-10.7117</v>
      </c>
      <c r="G528" s="0" t="n">
        <v>0</v>
      </c>
      <c r="H528" s="0" t="n">
        <v>-5.6565</v>
      </c>
      <c r="I528" s="0" t="n">
        <v>0</v>
      </c>
      <c r="J528" s="0" t="n">
        <v>-47.2593</v>
      </c>
      <c r="K528" s="0" t="n">
        <v>-105.6707</v>
      </c>
      <c r="L528" s="0" t="n">
        <v>-26.1802</v>
      </c>
      <c r="M528" s="0" t="n">
        <v>5.0171</v>
      </c>
      <c r="N528" s="0" t="n">
        <v>-37.1577</v>
      </c>
      <c r="O528" s="0" t="n">
        <v>-104.6965</v>
      </c>
      <c r="P528" s="0" t="n">
        <v>-31.5172</v>
      </c>
      <c r="Q528" s="0" t="n">
        <v>74.5279</v>
      </c>
      <c r="R528" s="0" t="n">
        <v>-45.1123</v>
      </c>
      <c r="S528" s="0" t="n">
        <v>-13.507</v>
      </c>
      <c r="T528" s="0" t="n">
        <v>-28.0453</v>
      </c>
      <c r="U528" s="0" t="n">
        <v>69.1611</v>
      </c>
      <c r="V528" s="0" t="n">
        <v>-59.737</v>
      </c>
      <c r="W528" s="0" t="n">
        <v>-141.5727</v>
      </c>
      <c r="X528" s="0" t="n">
        <v>-27.9124</v>
      </c>
      <c r="Y528" s="0" t="n">
        <v>-32.4709</v>
      </c>
      <c r="Z528" s="0" t="n">
        <v>-44.3358</v>
      </c>
      <c r="AA528" s="0" t="n">
        <v>-148.2386</v>
      </c>
      <c r="AB528" s="0" t="n">
        <v>-32.5695</v>
      </c>
      <c r="AC528" s="0" t="n">
        <v>35.5527</v>
      </c>
      <c r="AD528" s="0" t="n">
        <v>-41.4881</v>
      </c>
      <c r="AE528" s="0" t="n">
        <v>-60.1584</v>
      </c>
      <c r="AF528" s="0" t="n">
        <v>-27.7361</v>
      </c>
      <c r="AG528" s="0" t="n">
        <v>36.2669</v>
      </c>
      <c r="AH528" s="0" t="n">
        <v>-18.1681</v>
      </c>
      <c r="AI528" s="0" t="n">
        <v>169.5374</v>
      </c>
      <c r="AJ528" s="0" t="n">
        <v>-26.9798</v>
      </c>
      <c r="AK528" s="0" t="n">
        <v>103.6521</v>
      </c>
      <c r="AL528" s="0" t="n">
        <v>-5.1513</v>
      </c>
      <c r="AM528" s="0" t="n">
        <v>128.2009</v>
      </c>
      <c r="AN528" s="0" t="n">
        <v>-17.4056</v>
      </c>
      <c r="AO528" s="0" t="n">
        <v>37.7421</v>
      </c>
      <c r="AP528" s="0" t="n">
        <v>-16.4689</v>
      </c>
      <c r="AQ528" s="0" t="n">
        <v>111.9377</v>
      </c>
      <c r="AR528" s="0" t="n">
        <v>-14.9913</v>
      </c>
      <c r="AS528" s="0" t="n">
        <v>52.4819</v>
      </c>
      <c r="AT528" s="0" t="n">
        <v>-4.9025</v>
      </c>
      <c r="AU528" s="0" t="n">
        <v>84.396</v>
      </c>
      <c r="AV528" s="0" t="n">
        <v>-12.6836</v>
      </c>
      <c r="AW528" s="0" t="n">
        <v>53.9225</v>
      </c>
      <c r="AY528" s="0" t="n">
        <v>-44.2649</v>
      </c>
      <c r="AZ528" s="0" t="n">
        <v>-34.4961</v>
      </c>
      <c r="BA528" s="0" t="n">
        <v>-33.2231</v>
      </c>
      <c r="BB528" s="0" t="n">
        <v>-40.1594</v>
      </c>
      <c r="BC528" s="0" t="n">
        <v>-40.3117</v>
      </c>
      <c r="BD528" s="0" t="n">
        <v>-31.9336</v>
      </c>
      <c r="BE528" s="0" t="n">
        <v>-43.3398</v>
      </c>
      <c r="BF528" s="0" t="n">
        <v>-37.5359</v>
      </c>
      <c r="BG528" s="0" t="n">
        <v>-32.8371</v>
      </c>
      <c r="BH528" s="0" t="n">
        <v>-37.707</v>
      </c>
      <c r="BI528" s="0" t="n">
        <v>-40.7382</v>
      </c>
      <c r="BJ528" s="0" t="n">
        <v>-35.114</v>
      </c>
      <c r="BK528" s="0" t="n">
        <v>524</v>
      </c>
      <c r="BL528" s="2" t="n">
        <f aca="false">10*LOG(10^(J528/10)+10^(L528/10)+10^(N528/10))</f>
        <v>-25.8153269831683</v>
      </c>
      <c r="BM528" s="2" t="n">
        <f aca="false">10*LOG(10^(J528/10)+10^(P528/10)+10^(R528/10))</f>
        <v>-31.221915265109</v>
      </c>
      <c r="BN528" s="2" t="n">
        <f aca="false">10*LOG(10^(L528/10)+10^(P528/10)+10^(T528/10))</f>
        <v>-23.2943971758956</v>
      </c>
      <c r="BO528" s="2" t="n">
        <f aca="false">10*LOG(10^(N528/10)+10^(R528/10)+10^(T528/10))</f>
        <v>-27.4674097205161</v>
      </c>
      <c r="BP528" s="2" t="n">
        <f aca="false">10*LOG(10^(V528/10)+10^(X528/10)+10^(Z528/10))</f>
        <v>-27.8117653654787</v>
      </c>
      <c r="BQ528" s="2" t="n">
        <f aca="false">10*LOG(10^(V528/10)+10^(AB528/10)+10^(AD528/10))</f>
        <v>-32.0379693502605</v>
      </c>
      <c r="BR528" s="2" t="n">
        <f aca="false">10*LOG(10^(X528/10)+10^(AB528/10)+10^(AF528/10))</f>
        <v>-24.1399975907621</v>
      </c>
      <c r="BS528" s="2" t="n">
        <f aca="false">10*LOG(10^(Z528/10)+10^(AD528/10)+10^(AF528/10))</f>
        <v>-27.4665638726398</v>
      </c>
      <c r="BT528" s="0" t="n">
        <v>524</v>
      </c>
      <c r="BU528" s="2" t="n">
        <f aca="false">$BE528-$B528</f>
        <v>-38.03</v>
      </c>
      <c r="BV528" s="2" t="n">
        <f aca="false">$BF528-$B528</f>
        <v>-32.2261</v>
      </c>
      <c r="BW528" s="2" t="n">
        <f aca="false">$BA528-$B528</f>
        <v>-27.9133</v>
      </c>
      <c r="BX528" s="2" t="n">
        <f aca="false">$BB528-$D528</f>
        <v>-35.1673</v>
      </c>
      <c r="BY528" s="2" t="n">
        <f aca="false">$BC528-$D528</f>
        <v>-35.3196</v>
      </c>
      <c r="BZ528" s="2" t="n">
        <f aca="false">$BD528-$F528</f>
        <v>-21.2219</v>
      </c>
      <c r="CA528" s="2" t="n">
        <f aca="false">$BE528-$D528</f>
        <v>-38.3477</v>
      </c>
      <c r="CB528" s="2" t="n">
        <f aca="false">$BF528-$F528</f>
        <v>-26.8242</v>
      </c>
      <c r="CC528" s="2" t="n">
        <f aca="false">$BA528-$H528</f>
        <v>-27.5666</v>
      </c>
      <c r="CD528" s="2" t="n">
        <f aca="false">$BB528-$F528</f>
        <v>-29.4477</v>
      </c>
      <c r="CE528" s="2" t="n">
        <f aca="false">$BC528-$H528</f>
        <v>-34.6552</v>
      </c>
      <c r="CF528" s="2" t="n">
        <f aca="false">$BD528-$H528</f>
        <v>-26.2771</v>
      </c>
      <c r="CG528" s="2" t="n">
        <f aca="false">$AY528-$B528</f>
        <v>-38.9551</v>
      </c>
      <c r="CH528" s="2" t="n">
        <f aca="false">$AZ528-$B528</f>
        <v>-29.1863</v>
      </c>
      <c r="CI528" s="2" t="n">
        <f aca="false">$BG528-$B528</f>
        <v>-27.5273</v>
      </c>
      <c r="CJ528" s="2" t="n">
        <f aca="false">$BH528-$D528</f>
        <v>-32.7149</v>
      </c>
      <c r="CK528" s="2" t="n">
        <f aca="false">$BI528-$D528</f>
        <v>-35.7461</v>
      </c>
      <c r="CL528" s="2" t="n">
        <f aca="false">$BJ528-$F528</f>
        <v>-24.4023</v>
      </c>
      <c r="CM528" s="2" t="n">
        <f aca="false">$AY528-$D528</f>
        <v>-39.2728</v>
      </c>
      <c r="CN528" s="2" t="n">
        <f aca="false">$AZ528-$F528</f>
        <v>-23.7844</v>
      </c>
      <c r="CO528" s="2" t="n">
        <f aca="false">$BG528-$H528</f>
        <v>-27.1806</v>
      </c>
      <c r="CP528" s="2" t="n">
        <f aca="false">$BH528-$F528</f>
        <v>-26.9953</v>
      </c>
      <c r="CQ528" s="2" t="n">
        <f aca="false">$BI528-$H528</f>
        <v>-35.0817</v>
      </c>
      <c r="CR528" s="2" t="n">
        <f aca="false">$BJ528-$H528</f>
        <v>-29.4575</v>
      </c>
    </row>
    <row r="529" customFormat="false" ht="12.75" hidden="false" customHeight="false" outlineLevel="0" collapsed="false">
      <c r="A529" s="0" t="n">
        <v>525</v>
      </c>
      <c r="B529" s="0" t="n">
        <v>-5.2958</v>
      </c>
      <c r="C529" s="0" t="n">
        <v>0</v>
      </c>
      <c r="D529" s="0" t="n">
        <v>-5.0263</v>
      </c>
      <c r="E529" s="0" t="n">
        <v>0</v>
      </c>
      <c r="F529" s="0" t="n">
        <v>-11.2724</v>
      </c>
      <c r="G529" s="0" t="n">
        <v>0</v>
      </c>
      <c r="H529" s="0" t="n">
        <v>-5.5927</v>
      </c>
      <c r="I529" s="0" t="n">
        <v>0</v>
      </c>
      <c r="J529" s="0" t="n">
        <v>-48.3884</v>
      </c>
      <c r="K529" s="0" t="n">
        <v>-99.3994</v>
      </c>
      <c r="L529" s="0" t="n">
        <v>-26.5424</v>
      </c>
      <c r="M529" s="0" t="n">
        <v>10.5109</v>
      </c>
      <c r="N529" s="0" t="n">
        <v>-38.3453</v>
      </c>
      <c r="O529" s="0" t="n">
        <v>-116.4732</v>
      </c>
      <c r="P529" s="0" t="n">
        <v>-31.5014</v>
      </c>
      <c r="Q529" s="0" t="n">
        <v>63.2554</v>
      </c>
      <c r="R529" s="0" t="n">
        <v>-45.0246</v>
      </c>
      <c r="S529" s="0" t="n">
        <v>-5.2847</v>
      </c>
      <c r="T529" s="0" t="n">
        <v>-28.0701</v>
      </c>
      <c r="U529" s="0" t="n">
        <v>59.0862</v>
      </c>
      <c r="V529" s="0" t="n">
        <v>-66.7924</v>
      </c>
      <c r="W529" s="0" t="n">
        <v>-109.7258</v>
      </c>
      <c r="X529" s="0" t="n">
        <v>-27.6058</v>
      </c>
      <c r="Y529" s="0" t="n">
        <v>-24.1058</v>
      </c>
      <c r="Z529" s="0" t="n">
        <v>-47.1936</v>
      </c>
      <c r="AA529" s="0" t="n">
        <v>-154.665</v>
      </c>
      <c r="AB529" s="0" t="n">
        <v>-32.5499</v>
      </c>
      <c r="AC529" s="0" t="n">
        <v>27.3466</v>
      </c>
      <c r="AD529" s="0" t="n">
        <v>-41.1222</v>
      </c>
      <c r="AE529" s="0" t="n">
        <v>-62.4599</v>
      </c>
      <c r="AF529" s="0" t="n">
        <v>-27.235</v>
      </c>
      <c r="AG529" s="0" t="n">
        <v>27.3741</v>
      </c>
      <c r="AH529" s="0" t="n">
        <v>-18.9809</v>
      </c>
      <c r="AI529" s="0" t="n">
        <v>155.3938</v>
      </c>
      <c r="AJ529" s="0" t="n">
        <v>-23.5346</v>
      </c>
      <c r="AK529" s="0" t="n">
        <v>81.5039</v>
      </c>
      <c r="AL529" s="0" t="n">
        <v>-4.7216</v>
      </c>
      <c r="AM529" s="0" t="n">
        <v>119.6926</v>
      </c>
      <c r="AN529" s="0" t="n">
        <v>-19.4439</v>
      </c>
      <c r="AO529" s="0" t="n">
        <v>20.3013</v>
      </c>
      <c r="AP529" s="0" t="n">
        <v>-16.9637</v>
      </c>
      <c r="AQ529" s="0" t="n">
        <v>101.5653</v>
      </c>
      <c r="AR529" s="0" t="n">
        <v>-14.9255</v>
      </c>
      <c r="AS529" s="0" t="n">
        <v>49.9002</v>
      </c>
      <c r="AT529" s="0" t="n">
        <v>-4.5255</v>
      </c>
      <c r="AU529" s="0" t="n">
        <v>76.971</v>
      </c>
      <c r="AV529" s="0" t="n">
        <v>-13.1633</v>
      </c>
      <c r="AW529" s="0" t="n">
        <v>50.5759</v>
      </c>
      <c r="AY529" s="0" t="n">
        <v>-44.1701</v>
      </c>
      <c r="AZ529" s="0" t="n">
        <v>-33.1622</v>
      </c>
      <c r="BA529" s="0" t="n">
        <v>-33.0568</v>
      </c>
      <c r="BB529" s="0" t="n">
        <v>-41.0529</v>
      </c>
      <c r="BC529" s="0" t="n">
        <v>-40.4279</v>
      </c>
      <c r="BD529" s="0" t="n">
        <v>-32.3029</v>
      </c>
      <c r="BE529" s="0" t="n">
        <v>-43.3974</v>
      </c>
      <c r="BF529" s="0" t="n">
        <v>-35.2138</v>
      </c>
      <c r="BG529" s="0" t="n">
        <v>-32.6708</v>
      </c>
      <c r="BH529" s="0" t="n">
        <v>-38.2567</v>
      </c>
      <c r="BI529" s="0" t="n">
        <v>-40.4794</v>
      </c>
      <c r="BJ529" s="0" t="n">
        <v>-35.706</v>
      </c>
      <c r="BK529" s="0" t="n">
        <v>525</v>
      </c>
      <c r="BL529" s="2" t="n">
        <f aca="false">10*LOG(10^(J529/10)+10^(L529/10)+10^(N529/10))</f>
        <v>-26.2381736478375</v>
      </c>
      <c r="BM529" s="2" t="n">
        <f aca="false">10*LOG(10^(J529/10)+10^(P529/10)+10^(R529/10))</f>
        <v>-31.2282751691242</v>
      </c>
      <c r="BN529" s="2" t="n">
        <f aca="false">10*LOG(10^(L529/10)+10^(P529/10)+10^(T529/10))</f>
        <v>-23.4831452809885</v>
      </c>
      <c r="BO529" s="2" t="n">
        <f aca="false">10*LOG(10^(N529/10)+10^(R529/10)+10^(T529/10))</f>
        <v>-27.6011598221389</v>
      </c>
      <c r="BP529" s="2" t="n">
        <f aca="false">10*LOG(10^(V529/10)+10^(X529/10)+10^(Z529/10))</f>
        <v>-27.55778920598</v>
      </c>
      <c r="BQ529" s="2" t="n">
        <f aca="false">10*LOG(10^(V529/10)+10^(AB529/10)+10^(AD529/10))</f>
        <v>-31.9835260459511</v>
      </c>
      <c r="BR529" s="2" t="n">
        <f aca="false">10*LOG(10^(X529/10)+10^(AB529/10)+10^(AF529/10))</f>
        <v>-23.7866116514081</v>
      </c>
      <c r="BS529" s="2" t="n">
        <f aca="false">10*LOG(10^(Z529/10)+10^(AD529/10)+10^(AF529/10))</f>
        <v>-27.0191626967655</v>
      </c>
      <c r="BT529" s="0" t="n">
        <v>525</v>
      </c>
      <c r="BU529" s="2" t="n">
        <f aca="false">$BE529-$B529</f>
        <v>-38.1016</v>
      </c>
      <c r="BV529" s="2" t="n">
        <f aca="false">$BF529-$B529</f>
        <v>-29.918</v>
      </c>
      <c r="BW529" s="2" t="n">
        <f aca="false">$BA529-$B529</f>
        <v>-27.761</v>
      </c>
      <c r="BX529" s="2" t="n">
        <f aca="false">$BB529-$D529</f>
        <v>-36.0266</v>
      </c>
      <c r="BY529" s="2" t="n">
        <f aca="false">$BC529-$D529</f>
        <v>-35.4016</v>
      </c>
      <c r="BZ529" s="2" t="n">
        <f aca="false">$BD529-$F529</f>
        <v>-21.0305</v>
      </c>
      <c r="CA529" s="2" t="n">
        <f aca="false">$BE529-$D529</f>
        <v>-38.3711</v>
      </c>
      <c r="CB529" s="2" t="n">
        <f aca="false">$BF529-$F529</f>
        <v>-23.9414</v>
      </c>
      <c r="CC529" s="2" t="n">
        <f aca="false">$BA529-$H529</f>
        <v>-27.4641</v>
      </c>
      <c r="CD529" s="2" t="n">
        <f aca="false">$BB529-$F529</f>
        <v>-29.7805</v>
      </c>
      <c r="CE529" s="2" t="n">
        <f aca="false">$BC529-$H529</f>
        <v>-34.8352</v>
      </c>
      <c r="CF529" s="2" t="n">
        <f aca="false">$BD529-$H529</f>
        <v>-26.7102</v>
      </c>
      <c r="CG529" s="2" t="n">
        <f aca="false">$AY529-$B529</f>
        <v>-38.8743</v>
      </c>
      <c r="CH529" s="2" t="n">
        <f aca="false">$AZ529-$B529</f>
        <v>-27.8664</v>
      </c>
      <c r="CI529" s="2" t="n">
        <f aca="false">$BG529-$B529</f>
        <v>-27.375</v>
      </c>
      <c r="CJ529" s="2" t="n">
        <f aca="false">$BH529-$D529</f>
        <v>-33.2304</v>
      </c>
      <c r="CK529" s="2" t="n">
        <f aca="false">$BI529-$D529</f>
        <v>-35.4531</v>
      </c>
      <c r="CL529" s="2" t="n">
        <f aca="false">$BJ529-$F529</f>
        <v>-24.4336</v>
      </c>
      <c r="CM529" s="2" t="n">
        <f aca="false">$AY529-$D529</f>
        <v>-39.1438</v>
      </c>
      <c r="CN529" s="2" t="n">
        <f aca="false">$AZ529-$F529</f>
        <v>-21.8898</v>
      </c>
      <c r="CO529" s="2" t="n">
        <f aca="false">$BG529-$H529</f>
        <v>-27.0781</v>
      </c>
      <c r="CP529" s="2" t="n">
        <f aca="false">$BH529-$F529</f>
        <v>-26.9843</v>
      </c>
      <c r="CQ529" s="2" t="n">
        <f aca="false">$BI529-$H529</f>
        <v>-34.8867</v>
      </c>
      <c r="CR529" s="2" t="n">
        <f aca="false">$BJ529-$H529</f>
        <v>-30.1133</v>
      </c>
    </row>
    <row r="530" customFormat="false" ht="12.75" hidden="false" customHeight="false" outlineLevel="0" collapsed="false">
      <c r="A530" s="0" t="n">
        <v>526</v>
      </c>
      <c r="B530" s="0" t="n">
        <v>-5.2849</v>
      </c>
      <c r="C530" s="0" t="n">
        <v>0</v>
      </c>
      <c r="D530" s="0" t="n">
        <v>-5.066</v>
      </c>
      <c r="E530" s="0" t="n">
        <v>0</v>
      </c>
      <c r="F530" s="0" t="n">
        <v>-11.6746</v>
      </c>
      <c r="G530" s="0" t="n">
        <v>0</v>
      </c>
      <c r="H530" s="0" t="n">
        <v>-5.5325</v>
      </c>
      <c r="I530" s="0" t="n">
        <v>0</v>
      </c>
      <c r="J530" s="0" t="n">
        <v>-48.4986</v>
      </c>
      <c r="K530" s="0" t="n">
        <v>-89.9227</v>
      </c>
      <c r="L530" s="0" t="n">
        <v>-26.1208</v>
      </c>
      <c r="M530" s="0" t="n">
        <v>14.6473</v>
      </c>
      <c r="N530" s="0" t="n">
        <v>-40.379</v>
      </c>
      <c r="O530" s="0" t="n">
        <v>-127.1292</v>
      </c>
      <c r="P530" s="0" t="n">
        <v>-31.7015</v>
      </c>
      <c r="Q530" s="0" t="n">
        <v>54.5805</v>
      </c>
      <c r="R530" s="0" t="n">
        <v>-43.4589</v>
      </c>
      <c r="S530" s="0" t="n">
        <v>1.911</v>
      </c>
      <c r="T530" s="0" t="n">
        <v>-28.2329</v>
      </c>
      <c r="U530" s="0" t="n">
        <v>52.6488</v>
      </c>
      <c r="V530" s="0" t="n">
        <v>-61.9781</v>
      </c>
      <c r="W530" s="0" t="n">
        <v>-46.7929</v>
      </c>
      <c r="X530" s="0" t="n">
        <v>-26.5223</v>
      </c>
      <c r="Y530" s="0" t="n">
        <v>-19.8735</v>
      </c>
      <c r="Z530" s="0" t="n">
        <v>-49.0533</v>
      </c>
      <c r="AA530" s="0" t="n">
        <v>-148.6548</v>
      </c>
      <c r="AB530" s="0" t="n">
        <v>-32.5871</v>
      </c>
      <c r="AC530" s="0" t="n">
        <v>19.7262</v>
      </c>
      <c r="AD530" s="0" t="n">
        <v>-40.9204</v>
      </c>
      <c r="AE530" s="0" t="n">
        <v>-66.8406</v>
      </c>
      <c r="AF530" s="0" t="n">
        <v>-26.8954</v>
      </c>
      <c r="AG530" s="0" t="n">
        <v>19.7027</v>
      </c>
      <c r="AH530" s="0" t="n">
        <v>-20.1471</v>
      </c>
      <c r="AI530" s="0" t="n">
        <v>142.3739</v>
      </c>
      <c r="AJ530" s="0" t="n">
        <v>-21.3098</v>
      </c>
      <c r="AK530" s="0" t="n">
        <v>62.7953</v>
      </c>
      <c r="AL530" s="0" t="n">
        <v>-4.3858</v>
      </c>
      <c r="AM530" s="0" t="n">
        <v>111.0175</v>
      </c>
      <c r="AN530" s="0" t="n">
        <v>-21.9174</v>
      </c>
      <c r="AO530" s="0" t="n">
        <v>3.4159</v>
      </c>
      <c r="AP530" s="0" t="n">
        <v>-17.7965</v>
      </c>
      <c r="AQ530" s="0" t="n">
        <v>89.8035</v>
      </c>
      <c r="AR530" s="0" t="n">
        <v>-14.5862</v>
      </c>
      <c r="AS530" s="0" t="n">
        <v>46.6952</v>
      </c>
      <c r="AT530" s="0" t="n">
        <v>-4.3102</v>
      </c>
      <c r="AU530" s="0" t="n">
        <v>68.4752</v>
      </c>
      <c r="AV530" s="0" t="n">
        <v>-13.9013</v>
      </c>
      <c r="AW530" s="0" t="n">
        <v>50.1279</v>
      </c>
      <c r="AY530" s="0" t="n">
        <v>-43.948</v>
      </c>
      <c r="AZ530" s="0" t="n">
        <v>-32.2597</v>
      </c>
      <c r="BA530" s="0" t="n">
        <v>-32.9013</v>
      </c>
      <c r="BB530" s="0" t="n">
        <v>-42.0457</v>
      </c>
      <c r="BC530" s="0" t="n">
        <v>-40.2683</v>
      </c>
      <c r="BD530" s="0" t="n">
        <v>-32.7402</v>
      </c>
      <c r="BE530" s="0" t="n">
        <v>-43.4019</v>
      </c>
      <c r="BF530" s="0" t="n">
        <v>-33.5105</v>
      </c>
      <c r="BG530" s="0" t="n">
        <v>-32.5544</v>
      </c>
      <c r="BH530" s="0" t="n">
        <v>-38.816</v>
      </c>
      <c r="BI530" s="0" t="n">
        <v>-40.0386</v>
      </c>
      <c r="BJ530" s="0" t="n">
        <v>-36.1199</v>
      </c>
      <c r="BK530" s="0" t="n">
        <v>526</v>
      </c>
      <c r="BL530" s="2" t="n">
        <f aca="false">10*LOG(10^(J530/10)+10^(L530/10)+10^(N530/10))</f>
        <v>-25.936721519723</v>
      </c>
      <c r="BM530" s="2" t="n">
        <f aca="false">10*LOG(10^(J530/10)+10^(P530/10)+10^(R530/10))</f>
        <v>-31.3366980970331</v>
      </c>
      <c r="BN530" s="2" t="n">
        <f aca="false">10*LOG(10^(L530/10)+10^(P530/10)+10^(T530/10))</f>
        <v>-23.3526698432704</v>
      </c>
      <c r="BO530" s="2" t="n">
        <f aca="false">10*LOG(10^(N530/10)+10^(R530/10)+10^(T530/10))</f>
        <v>-27.8545421805664</v>
      </c>
      <c r="BP530" s="2" t="n">
        <f aca="false">10*LOG(10^(V530/10)+10^(X530/10)+10^(Z530/10))</f>
        <v>-26.4968894861465</v>
      </c>
      <c r="BQ530" s="2" t="n">
        <f aca="false">10*LOG(10^(V530/10)+10^(AB530/10)+10^(AD530/10))</f>
        <v>-31.9879399303541</v>
      </c>
      <c r="BR530" s="2" t="n">
        <f aca="false">10*LOG(10^(X530/10)+10^(AB530/10)+10^(AF530/10))</f>
        <v>-23.1674283997661</v>
      </c>
      <c r="BS530" s="2" t="n">
        <f aca="false">10*LOG(10^(Z530/10)+10^(AD530/10)+10^(AF530/10))</f>
        <v>-26.7014680615659</v>
      </c>
      <c r="BT530" s="0" t="n">
        <v>526</v>
      </c>
      <c r="BU530" s="2" t="n">
        <f aca="false">$BE530-$B530</f>
        <v>-38.117</v>
      </c>
      <c r="BV530" s="2" t="n">
        <f aca="false">$BF530-$B530</f>
        <v>-28.2256</v>
      </c>
      <c r="BW530" s="2" t="n">
        <f aca="false">$BA530-$B530</f>
        <v>-27.6164</v>
      </c>
      <c r="BX530" s="2" t="n">
        <f aca="false">$BB530-$D530</f>
        <v>-36.9797</v>
      </c>
      <c r="BY530" s="2" t="n">
        <f aca="false">$BC530-$D530</f>
        <v>-35.2023</v>
      </c>
      <c r="BZ530" s="2" t="n">
        <f aca="false">$BD530-$F530</f>
        <v>-21.0656</v>
      </c>
      <c r="CA530" s="2" t="n">
        <f aca="false">$BE530-$D530</f>
        <v>-38.3359</v>
      </c>
      <c r="CB530" s="2" t="n">
        <f aca="false">$BF530-$F530</f>
        <v>-21.8359</v>
      </c>
      <c r="CC530" s="2" t="n">
        <f aca="false">$BA530-$H530</f>
        <v>-27.3688</v>
      </c>
      <c r="CD530" s="2" t="n">
        <f aca="false">$BB530-$F530</f>
        <v>-30.3711</v>
      </c>
      <c r="CE530" s="2" t="n">
        <f aca="false">$BC530-$H530</f>
        <v>-34.7358</v>
      </c>
      <c r="CF530" s="2" t="n">
        <f aca="false">$BD530-$H530</f>
        <v>-27.2077</v>
      </c>
      <c r="CG530" s="2" t="n">
        <f aca="false">$AY530-$B530</f>
        <v>-38.6631</v>
      </c>
      <c r="CH530" s="2" t="n">
        <f aca="false">$AZ530-$B530</f>
        <v>-26.9748</v>
      </c>
      <c r="CI530" s="2" t="n">
        <f aca="false">$BG530-$B530</f>
        <v>-27.2695</v>
      </c>
      <c r="CJ530" s="2" t="n">
        <f aca="false">$BH530-$D530</f>
        <v>-33.75</v>
      </c>
      <c r="CK530" s="2" t="n">
        <f aca="false">$BI530-$D530</f>
        <v>-34.9726</v>
      </c>
      <c r="CL530" s="2" t="n">
        <f aca="false">$BJ530-$F530</f>
        <v>-24.4453</v>
      </c>
      <c r="CM530" s="2" t="n">
        <f aca="false">$AY530-$D530</f>
        <v>-38.882</v>
      </c>
      <c r="CN530" s="2" t="n">
        <f aca="false">$AZ530-$F530</f>
        <v>-20.5851</v>
      </c>
      <c r="CO530" s="2" t="n">
        <f aca="false">$BG530-$H530</f>
        <v>-27.0219</v>
      </c>
      <c r="CP530" s="2" t="n">
        <f aca="false">$BH530-$F530</f>
        <v>-27.1414</v>
      </c>
      <c r="CQ530" s="2" t="n">
        <f aca="false">$BI530-$H530</f>
        <v>-34.5061</v>
      </c>
      <c r="CR530" s="2" t="n">
        <f aca="false">$BJ530-$H530</f>
        <v>-30.5874</v>
      </c>
    </row>
    <row r="531" customFormat="false" ht="12.75" hidden="false" customHeight="false" outlineLevel="0" collapsed="false">
      <c r="A531" s="0" t="n">
        <v>527</v>
      </c>
      <c r="B531" s="0" t="n">
        <v>-5.3063</v>
      </c>
      <c r="C531" s="0" t="n">
        <v>0</v>
      </c>
      <c r="D531" s="0" t="n">
        <v>-5.0892</v>
      </c>
      <c r="E531" s="0" t="n">
        <v>0</v>
      </c>
      <c r="F531" s="0" t="n">
        <v>-11.8546</v>
      </c>
      <c r="G531" s="0" t="n">
        <v>0</v>
      </c>
      <c r="H531" s="0" t="n">
        <v>-5.4938</v>
      </c>
      <c r="I531" s="0" t="n">
        <v>0</v>
      </c>
      <c r="J531" s="0" t="n">
        <v>-47.0392</v>
      </c>
      <c r="K531" s="0" t="n">
        <v>-82.7823</v>
      </c>
      <c r="L531" s="0" t="n">
        <v>-25.2033</v>
      </c>
      <c r="M531" s="0" t="n">
        <v>16.6224</v>
      </c>
      <c r="N531" s="0" t="n">
        <v>-42.4195</v>
      </c>
      <c r="O531" s="0" t="n">
        <v>-126.7357</v>
      </c>
      <c r="P531" s="0" t="n">
        <v>-32.1357</v>
      </c>
      <c r="Q531" s="0" t="n">
        <v>46.4964</v>
      </c>
      <c r="R531" s="0" t="n">
        <v>-41.2931</v>
      </c>
      <c r="S531" s="0" t="n">
        <v>-0.3968</v>
      </c>
      <c r="T531" s="0" t="n">
        <v>-28.2953</v>
      </c>
      <c r="U531" s="0" t="n">
        <v>46.2532</v>
      </c>
      <c r="V531" s="0" t="n">
        <v>-55.7122</v>
      </c>
      <c r="W531" s="0" t="n">
        <v>-49.7919</v>
      </c>
      <c r="X531" s="0" t="n">
        <v>-25.2188</v>
      </c>
      <c r="Y531" s="0" t="n">
        <v>-20.8721</v>
      </c>
      <c r="Z531" s="0" t="n">
        <v>-49.7432</v>
      </c>
      <c r="AA531" s="0" t="n">
        <v>-137.834</v>
      </c>
      <c r="AB531" s="0" t="n">
        <v>-32.7037</v>
      </c>
      <c r="AC531" s="0" t="n">
        <v>12.2392</v>
      </c>
      <c r="AD531" s="0" t="n">
        <v>-40.3052</v>
      </c>
      <c r="AE531" s="0" t="n">
        <v>-68.915</v>
      </c>
      <c r="AF531" s="0" t="n">
        <v>-26.6985</v>
      </c>
      <c r="AG531" s="0" t="n">
        <v>11.7298</v>
      </c>
      <c r="AH531" s="0" t="n">
        <v>-21.5654</v>
      </c>
      <c r="AI531" s="0" t="n">
        <v>134.3424</v>
      </c>
      <c r="AJ531" s="0" t="n">
        <v>-19.8285</v>
      </c>
      <c r="AK531" s="0" t="n">
        <v>46.2442</v>
      </c>
      <c r="AL531" s="0" t="n">
        <v>-4.2743</v>
      </c>
      <c r="AM531" s="0" t="n">
        <v>102.9615</v>
      </c>
      <c r="AN531" s="0" t="n">
        <v>-25.6458</v>
      </c>
      <c r="AO531" s="0" t="n">
        <v>-9.0665</v>
      </c>
      <c r="AP531" s="0" t="n">
        <v>-18.9633</v>
      </c>
      <c r="AQ531" s="0" t="n">
        <v>81.8038</v>
      </c>
      <c r="AR531" s="0" t="n">
        <v>-14.1863</v>
      </c>
      <c r="AS531" s="0" t="n">
        <v>42.5607</v>
      </c>
      <c r="AT531" s="0" t="n">
        <v>-4.2192</v>
      </c>
      <c r="AU531" s="0" t="n">
        <v>60.4231</v>
      </c>
      <c r="AV531" s="0" t="n">
        <v>-14.2502</v>
      </c>
      <c r="AW531" s="0" t="n">
        <v>48.7769</v>
      </c>
      <c r="AY531" s="0" t="n">
        <v>-43.5413</v>
      </c>
      <c r="AZ531" s="0" t="n">
        <v>-31.5647</v>
      </c>
      <c r="BA531" s="0" t="n">
        <v>-32.7703</v>
      </c>
      <c r="BB531" s="0" t="n">
        <v>-43.2471</v>
      </c>
      <c r="BC531" s="0" t="n">
        <v>-39.5709</v>
      </c>
      <c r="BD531" s="0" t="n">
        <v>-32.9881</v>
      </c>
      <c r="BE531" s="0" t="n">
        <v>-43.2958</v>
      </c>
      <c r="BF531" s="0" t="n">
        <v>-32.2106</v>
      </c>
      <c r="BG531" s="0" t="n">
        <v>-32.4821</v>
      </c>
      <c r="BH531" s="0" t="n">
        <v>-39.5747</v>
      </c>
      <c r="BI531" s="0" t="n">
        <v>-39.4129</v>
      </c>
      <c r="BJ531" s="0" t="n">
        <v>-36.3506</v>
      </c>
      <c r="BK531" s="0" t="n">
        <v>527</v>
      </c>
      <c r="BL531" s="2" t="n">
        <f aca="false">10*LOG(10^(J531/10)+10^(L531/10)+10^(N531/10))</f>
        <v>-25.0937900201387</v>
      </c>
      <c r="BM531" s="2" t="n">
        <f aca="false">10*LOG(10^(J531/10)+10^(P531/10)+10^(R531/10))</f>
        <v>-31.5146022579986</v>
      </c>
      <c r="BN531" s="2" t="n">
        <f aca="false">10*LOG(10^(L531/10)+10^(P531/10)+10^(T531/10))</f>
        <v>-22.9158631843115</v>
      </c>
      <c r="BO531" s="2" t="n">
        <f aca="false">10*LOG(10^(N531/10)+10^(R531/10)+10^(T531/10))</f>
        <v>-27.9256894458892</v>
      </c>
      <c r="BP531" s="2" t="n">
        <f aca="false">10*LOG(10^(V531/10)+10^(X531/10)+10^(Z531/10))</f>
        <v>-25.1996427562739</v>
      </c>
      <c r="BQ531" s="2" t="n">
        <f aca="false">10*LOG(10^(V531/10)+10^(AB531/10)+10^(AD531/10))</f>
        <v>-31.9895855738322</v>
      </c>
      <c r="BR531" s="2" t="n">
        <f aca="false">10*LOG(10^(X531/10)+10^(AB531/10)+10^(AF531/10))</f>
        <v>-22.454848497609</v>
      </c>
      <c r="BS531" s="2" t="n">
        <f aca="false">10*LOG(10^(Z531/10)+10^(AD531/10)+10^(AF531/10))</f>
        <v>-26.4926299080915</v>
      </c>
      <c r="BT531" s="0" t="n">
        <v>527</v>
      </c>
      <c r="BU531" s="2" t="n">
        <f aca="false">$BE531-$B531</f>
        <v>-37.9895</v>
      </c>
      <c r="BV531" s="2" t="n">
        <f aca="false">$BF531-$B531</f>
        <v>-26.9043</v>
      </c>
      <c r="BW531" s="2" t="n">
        <f aca="false">$BA531-$B531</f>
        <v>-27.464</v>
      </c>
      <c r="BX531" s="2" t="n">
        <f aca="false">$BB531-$D531</f>
        <v>-38.1579</v>
      </c>
      <c r="BY531" s="2" t="n">
        <f aca="false">$BC531-$D531</f>
        <v>-34.4817</v>
      </c>
      <c r="BZ531" s="2" t="n">
        <f aca="false">$BD531-$F531</f>
        <v>-21.1335</v>
      </c>
      <c r="CA531" s="2" t="n">
        <f aca="false">$BE531-$D531</f>
        <v>-38.2066</v>
      </c>
      <c r="CB531" s="2" t="n">
        <f aca="false">$BF531-$F531</f>
        <v>-20.356</v>
      </c>
      <c r="CC531" s="2" t="n">
        <f aca="false">$BA531-$H531</f>
        <v>-27.2765</v>
      </c>
      <c r="CD531" s="2" t="n">
        <f aca="false">$BB531-$F531</f>
        <v>-31.3925</v>
      </c>
      <c r="CE531" s="2" t="n">
        <f aca="false">$BC531-$H531</f>
        <v>-34.0771</v>
      </c>
      <c r="CF531" s="2" t="n">
        <f aca="false">$BD531-$H531</f>
        <v>-27.4943</v>
      </c>
      <c r="CG531" s="2" t="n">
        <f aca="false">$AY531-$B531</f>
        <v>-38.235</v>
      </c>
      <c r="CH531" s="2" t="n">
        <f aca="false">$AZ531-$B531</f>
        <v>-26.2584</v>
      </c>
      <c r="CI531" s="2" t="n">
        <f aca="false">$BG531-$B531</f>
        <v>-27.1758</v>
      </c>
      <c r="CJ531" s="2" t="n">
        <f aca="false">$BH531-$D531</f>
        <v>-34.4855</v>
      </c>
      <c r="CK531" s="2" t="n">
        <f aca="false">$BI531-$D531</f>
        <v>-34.3237</v>
      </c>
      <c r="CL531" s="2" t="n">
        <f aca="false">$BJ531-$F531</f>
        <v>-24.496</v>
      </c>
      <c r="CM531" s="2" t="n">
        <f aca="false">$AY531-$D531</f>
        <v>-38.4521</v>
      </c>
      <c r="CN531" s="2" t="n">
        <f aca="false">$AZ531-$F531</f>
        <v>-19.7101</v>
      </c>
      <c r="CO531" s="2" t="n">
        <f aca="false">$BG531-$H531</f>
        <v>-26.9883</v>
      </c>
      <c r="CP531" s="2" t="n">
        <f aca="false">$BH531-$F531</f>
        <v>-27.7201</v>
      </c>
      <c r="CQ531" s="2" t="n">
        <f aca="false">$BI531-$H531</f>
        <v>-33.9191</v>
      </c>
      <c r="CR531" s="2" t="n">
        <f aca="false">$BJ531-$H531</f>
        <v>-30.8568</v>
      </c>
    </row>
    <row r="532" customFormat="false" ht="12.75" hidden="false" customHeight="false" outlineLevel="0" collapsed="false">
      <c r="A532" s="0" t="n">
        <v>528</v>
      </c>
      <c r="B532" s="0" t="n">
        <v>-5.3189</v>
      </c>
      <c r="C532" s="0" t="n">
        <v>0</v>
      </c>
      <c r="D532" s="0" t="n">
        <v>-5.1149</v>
      </c>
      <c r="E532" s="0" t="n">
        <v>0</v>
      </c>
      <c r="F532" s="0" t="n">
        <v>-11.8479</v>
      </c>
      <c r="G532" s="0" t="n">
        <v>0</v>
      </c>
      <c r="H532" s="0" t="n">
        <v>-5.4615</v>
      </c>
      <c r="I532" s="0" t="n">
        <v>0</v>
      </c>
      <c r="J532" s="0" t="n">
        <v>-45.051</v>
      </c>
      <c r="K532" s="0" t="n">
        <v>-83.2608</v>
      </c>
      <c r="L532" s="0" t="n">
        <v>-24.175</v>
      </c>
      <c r="M532" s="0" t="n">
        <v>14.5637</v>
      </c>
      <c r="N532" s="0" t="n">
        <v>-44.4286</v>
      </c>
      <c r="O532" s="0" t="n">
        <v>-122.9882</v>
      </c>
      <c r="P532" s="0" t="n">
        <v>-32.6389</v>
      </c>
      <c r="Q532" s="0" t="n">
        <v>40.1818</v>
      </c>
      <c r="R532" s="0" t="n">
        <v>-39.2082</v>
      </c>
      <c r="S532" s="0" t="n">
        <v>-7.5089</v>
      </c>
      <c r="T532" s="0" t="n">
        <v>-28.266</v>
      </c>
      <c r="U532" s="0" t="n">
        <v>40.4283</v>
      </c>
      <c r="V532" s="0" t="n">
        <v>-52.0347</v>
      </c>
      <c r="W532" s="0" t="n">
        <v>-64.0799</v>
      </c>
      <c r="X532" s="0" t="n">
        <v>-23.9996</v>
      </c>
      <c r="Y532" s="0" t="n">
        <v>-23.8147</v>
      </c>
      <c r="Z532" s="0" t="n">
        <v>-47.2644</v>
      </c>
      <c r="AA532" s="0" t="n">
        <v>-131.4809</v>
      </c>
      <c r="AB532" s="0" t="n">
        <v>-32.8442</v>
      </c>
      <c r="AC532" s="0" t="n">
        <v>5.501</v>
      </c>
      <c r="AD532" s="0" t="n">
        <v>-39.5391</v>
      </c>
      <c r="AE532" s="0" t="n">
        <v>-73.8258</v>
      </c>
      <c r="AF532" s="0" t="n">
        <v>-26.5343</v>
      </c>
      <c r="AG532" s="0" t="n">
        <v>3.7335</v>
      </c>
      <c r="AH532" s="0" t="n">
        <v>-23.4316</v>
      </c>
      <c r="AI532" s="0" t="n">
        <v>131.6274</v>
      </c>
      <c r="AJ532" s="0" t="n">
        <v>-18.6856</v>
      </c>
      <c r="AK532" s="0" t="n">
        <v>31.8303</v>
      </c>
      <c r="AL532" s="0" t="n">
        <v>-4.2751</v>
      </c>
      <c r="AM532" s="0" t="n">
        <v>94.844</v>
      </c>
      <c r="AN532" s="0" t="n">
        <v>-31.8156</v>
      </c>
      <c r="AO532" s="0" t="n">
        <v>-14.1452</v>
      </c>
      <c r="AP532" s="0" t="n">
        <v>-20.3753</v>
      </c>
      <c r="AQ532" s="0" t="n">
        <v>79.402</v>
      </c>
      <c r="AR532" s="0" t="n">
        <v>-13.8898</v>
      </c>
      <c r="AS532" s="0" t="n">
        <v>38.3674</v>
      </c>
      <c r="AT532" s="0" t="n">
        <v>-4.2029</v>
      </c>
      <c r="AU532" s="0" t="n">
        <v>52.8221</v>
      </c>
      <c r="AV532" s="0" t="n">
        <v>-14.7169</v>
      </c>
      <c r="AW532" s="0" t="n">
        <v>48.9654</v>
      </c>
      <c r="AY532" s="0" t="n">
        <v>-43.2285</v>
      </c>
      <c r="AZ532" s="0" t="n">
        <v>-30.9419</v>
      </c>
      <c r="BA532" s="0" t="n">
        <v>-32.7536</v>
      </c>
      <c r="BB532" s="0" t="n">
        <v>-44.7861</v>
      </c>
      <c r="BC532" s="0" t="n">
        <v>-38.6938</v>
      </c>
      <c r="BD532" s="0" t="n">
        <v>-33.0405</v>
      </c>
      <c r="BE532" s="0" t="n">
        <v>-43.0486</v>
      </c>
      <c r="BF532" s="0" t="n">
        <v>-31.1511</v>
      </c>
      <c r="BG532" s="0" t="n">
        <v>-32.4654</v>
      </c>
      <c r="BH532" s="0" t="n">
        <v>-40.5977</v>
      </c>
      <c r="BI532" s="0" t="n">
        <v>-38.7388</v>
      </c>
      <c r="BJ532" s="0" t="n">
        <v>-36.3969</v>
      </c>
      <c r="BK532" s="0" t="n">
        <v>528</v>
      </c>
      <c r="BL532" s="2" t="n">
        <f aca="false">10*LOG(10^(J532/10)+10^(L532/10)+10^(N532/10))</f>
        <v>-24.0992028357046</v>
      </c>
      <c r="BM532" s="2" t="n">
        <f aca="false">10*LOG(10^(J532/10)+10^(P532/10)+10^(R532/10))</f>
        <v>-31.5745701004145</v>
      </c>
      <c r="BN532" s="2" t="n">
        <f aca="false">10*LOG(10^(L532/10)+10^(P532/10)+10^(T532/10))</f>
        <v>-22.3216044823579</v>
      </c>
      <c r="BO532" s="2" t="n">
        <f aca="false">10*LOG(10^(N532/10)+10^(R532/10)+10^(T532/10))</f>
        <v>-27.8335845404325</v>
      </c>
      <c r="BP532" s="2" t="n">
        <f aca="false">10*LOG(10^(V532/10)+10^(X532/10)+10^(Z532/10))</f>
        <v>-23.9723789983174</v>
      </c>
      <c r="BQ532" s="2" t="n">
        <f aca="false">10*LOG(10^(V532/10)+10^(AB532/10)+10^(AD532/10))</f>
        <v>-31.9589538506475</v>
      </c>
      <c r="BR532" s="2" t="n">
        <f aca="false">10*LOG(10^(X532/10)+10^(AB532/10)+10^(AF532/10))</f>
        <v>-21.7249881666972</v>
      </c>
      <c r="BS532" s="2" t="n">
        <f aca="false">10*LOG(10^(Z532/10)+10^(AD532/10)+10^(AF532/10))</f>
        <v>-26.2873259167433</v>
      </c>
      <c r="BT532" s="0" t="n">
        <v>528</v>
      </c>
      <c r="BU532" s="2" t="n">
        <f aca="false">$BE532-$B532</f>
        <v>-37.7297</v>
      </c>
      <c r="BV532" s="2" t="n">
        <f aca="false">$BF532-$B532</f>
        <v>-25.8322</v>
      </c>
      <c r="BW532" s="2" t="n">
        <f aca="false">$BA532-$B532</f>
        <v>-27.4347</v>
      </c>
      <c r="BX532" s="2" t="n">
        <f aca="false">$BB532-$D532</f>
        <v>-39.6712</v>
      </c>
      <c r="BY532" s="2" t="n">
        <f aca="false">$BC532-$D532</f>
        <v>-33.5789</v>
      </c>
      <c r="BZ532" s="2" t="n">
        <f aca="false">$BD532-$F532</f>
        <v>-21.1926</v>
      </c>
      <c r="CA532" s="2" t="n">
        <f aca="false">$BE532-$D532</f>
        <v>-37.9337</v>
      </c>
      <c r="CB532" s="2" t="n">
        <f aca="false">$BF532-$F532</f>
        <v>-19.3032</v>
      </c>
      <c r="CC532" s="2" t="n">
        <f aca="false">$BA532-$H532</f>
        <v>-27.2921</v>
      </c>
      <c r="CD532" s="2" t="n">
        <f aca="false">$BB532-$F532</f>
        <v>-32.9382</v>
      </c>
      <c r="CE532" s="2" t="n">
        <f aca="false">$BC532-$H532</f>
        <v>-33.2323</v>
      </c>
      <c r="CF532" s="2" t="n">
        <f aca="false">$BD532-$H532</f>
        <v>-27.579</v>
      </c>
      <c r="CG532" s="2" t="n">
        <f aca="false">$AY532-$B532</f>
        <v>-37.9096</v>
      </c>
      <c r="CH532" s="2" t="n">
        <f aca="false">$AZ532-$B532</f>
        <v>-25.623</v>
      </c>
      <c r="CI532" s="2" t="n">
        <f aca="false">$BG532-$B532</f>
        <v>-27.1465</v>
      </c>
      <c r="CJ532" s="2" t="n">
        <f aca="false">$BH532-$D532</f>
        <v>-35.4828</v>
      </c>
      <c r="CK532" s="2" t="n">
        <f aca="false">$BI532-$D532</f>
        <v>-33.6239</v>
      </c>
      <c r="CL532" s="2" t="n">
        <f aca="false">$BJ532-$F532</f>
        <v>-24.549</v>
      </c>
      <c r="CM532" s="2" t="n">
        <f aca="false">$AY532-$D532</f>
        <v>-38.1136</v>
      </c>
      <c r="CN532" s="2" t="n">
        <f aca="false">$AZ532-$F532</f>
        <v>-19.094</v>
      </c>
      <c r="CO532" s="2" t="n">
        <f aca="false">$BG532-$H532</f>
        <v>-27.0039</v>
      </c>
      <c r="CP532" s="2" t="n">
        <f aca="false">$BH532-$F532</f>
        <v>-28.7498</v>
      </c>
      <c r="CQ532" s="2" t="n">
        <f aca="false">$BI532-$H532</f>
        <v>-33.2773</v>
      </c>
      <c r="CR532" s="2" t="n">
        <f aca="false">$BJ532-$H532</f>
        <v>-30.9354</v>
      </c>
    </row>
    <row r="533" customFormat="false" ht="12.75" hidden="false" customHeight="false" outlineLevel="0" collapsed="false">
      <c r="A533" s="0" t="n">
        <v>529</v>
      </c>
      <c r="B533" s="0" t="n">
        <v>-5.3315</v>
      </c>
      <c r="C533" s="0" t="n">
        <v>0</v>
      </c>
      <c r="D533" s="0" t="n">
        <v>-5.1205</v>
      </c>
      <c r="E533" s="0" t="n">
        <v>0</v>
      </c>
      <c r="F533" s="0" t="n">
        <v>-11.6948</v>
      </c>
      <c r="G533" s="0" t="n">
        <v>0</v>
      </c>
      <c r="H533" s="0" t="n">
        <v>-5.4526</v>
      </c>
      <c r="I533" s="0" t="n">
        <v>0</v>
      </c>
      <c r="J533" s="0" t="n">
        <v>-43.2029</v>
      </c>
      <c r="K533" s="0" t="n">
        <v>-90.9934</v>
      </c>
      <c r="L533" s="0" t="n">
        <v>-23.1731</v>
      </c>
      <c r="M533" s="0" t="n">
        <v>11.3517</v>
      </c>
      <c r="N533" s="0" t="n">
        <v>-44.7063</v>
      </c>
      <c r="O533" s="0" t="n">
        <v>-115.1401</v>
      </c>
      <c r="P533" s="0" t="n">
        <v>-33.0131</v>
      </c>
      <c r="Q533" s="0" t="n">
        <v>34.3983</v>
      </c>
      <c r="R533" s="0" t="n">
        <v>-37.8475</v>
      </c>
      <c r="S533" s="0" t="n">
        <v>-20.423</v>
      </c>
      <c r="T533" s="0" t="n">
        <v>-28.0861</v>
      </c>
      <c r="U533" s="0" t="n">
        <v>33.8355</v>
      </c>
      <c r="V533" s="0" t="n">
        <v>-49.691</v>
      </c>
      <c r="W533" s="0" t="n">
        <v>-83.6383</v>
      </c>
      <c r="X533" s="0" t="n">
        <v>-22.9182</v>
      </c>
      <c r="Y533" s="0" t="n">
        <v>-28.7809</v>
      </c>
      <c r="Z533" s="0" t="n">
        <v>-45.0549</v>
      </c>
      <c r="AA533" s="0" t="n">
        <v>-134.7721</v>
      </c>
      <c r="AB533" s="0" t="n">
        <v>-33.0147</v>
      </c>
      <c r="AC533" s="0" t="n">
        <v>-0.0648</v>
      </c>
      <c r="AD533" s="0" t="n">
        <v>-38.458</v>
      </c>
      <c r="AE533" s="0" t="n">
        <v>-80.6306</v>
      </c>
      <c r="AF533" s="0" t="n">
        <v>-26.4468</v>
      </c>
      <c r="AG533" s="0" t="n">
        <v>-4.3544</v>
      </c>
      <c r="AH533" s="0" t="n">
        <v>-25.1013</v>
      </c>
      <c r="AI533" s="0" t="n">
        <v>137.3371</v>
      </c>
      <c r="AJ533" s="0" t="n">
        <v>-17.8817</v>
      </c>
      <c r="AK533" s="0" t="n">
        <v>16.8837</v>
      </c>
      <c r="AL533" s="0" t="n">
        <v>-4.3454</v>
      </c>
      <c r="AM533" s="0" t="n">
        <v>86.4413</v>
      </c>
      <c r="AN533" s="0" t="n">
        <v>-43.7928</v>
      </c>
      <c r="AO533" s="0" t="n">
        <v>68.6143</v>
      </c>
      <c r="AP533" s="0" t="n">
        <v>-21.93</v>
      </c>
      <c r="AQ533" s="0" t="n">
        <v>84.4153</v>
      </c>
      <c r="AR533" s="0" t="n">
        <v>-13.6131</v>
      </c>
      <c r="AS533" s="0" t="n">
        <v>33.3001</v>
      </c>
      <c r="AT533" s="0" t="n">
        <v>-4.2841</v>
      </c>
      <c r="AU533" s="0" t="n">
        <v>45.3369</v>
      </c>
      <c r="AV533" s="0" t="n">
        <v>-14.8447</v>
      </c>
      <c r="AW533" s="0" t="n">
        <v>48.4009</v>
      </c>
      <c r="AY533" s="0" t="n">
        <v>-43.1822</v>
      </c>
      <c r="AZ533" s="0" t="n">
        <v>-30.401</v>
      </c>
      <c r="BA533" s="0" t="n">
        <v>-32.8658</v>
      </c>
      <c r="BB533" s="0" t="n">
        <v>-46.6393</v>
      </c>
      <c r="BC533" s="0" t="n">
        <v>-37.9244</v>
      </c>
      <c r="BD533" s="0" t="n">
        <v>-33.0221</v>
      </c>
      <c r="BE533" s="0" t="n">
        <v>-42.7026</v>
      </c>
      <c r="BF533" s="0" t="n">
        <v>-30.2729</v>
      </c>
      <c r="BG533" s="0" t="n">
        <v>-32.5541</v>
      </c>
      <c r="BH533" s="0" t="n">
        <v>-41.8432</v>
      </c>
      <c r="BI533" s="0" t="n">
        <v>-38.1283</v>
      </c>
      <c r="BJ533" s="0" t="n">
        <v>-36.3783</v>
      </c>
      <c r="BK533" s="0" t="n">
        <v>529</v>
      </c>
      <c r="BL533" s="2" t="n">
        <f aca="false">10*LOG(10^(J533/10)+10^(L533/10)+10^(N533/10))</f>
        <v>-23.1000734056096</v>
      </c>
      <c r="BM533" s="2" t="n">
        <f aca="false">10*LOG(10^(J533/10)+10^(P533/10)+10^(R533/10))</f>
        <v>-31.477260762327</v>
      </c>
      <c r="BN533" s="2" t="n">
        <f aca="false">10*LOG(10^(L533/10)+10^(P533/10)+10^(T533/10))</f>
        <v>-21.6307496803455</v>
      </c>
      <c r="BO533" s="2" t="n">
        <f aca="false">10*LOG(10^(N533/10)+10^(R533/10)+10^(T533/10))</f>
        <v>-27.5652280778066</v>
      </c>
      <c r="BP533" s="2" t="n">
        <f aca="false">10*LOG(10^(V533/10)+10^(X533/10)+10^(Z533/10))</f>
        <v>-22.8826620506697</v>
      </c>
      <c r="BQ533" s="2" t="n">
        <f aca="false">10*LOG(10^(V533/10)+10^(AB533/10)+10^(AD533/10))</f>
        <v>-31.8518158213663</v>
      </c>
      <c r="BR533" s="2" t="n">
        <f aca="false">10*LOG(10^(X533/10)+10^(AB533/10)+10^(AF533/10))</f>
        <v>-21.038612069821</v>
      </c>
      <c r="BS533" s="2" t="n">
        <f aca="false">10*LOG(10^(Z533/10)+10^(AD533/10)+10^(AF533/10))</f>
        <v>-26.1258070968937</v>
      </c>
      <c r="BT533" s="0" t="n">
        <v>529</v>
      </c>
      <c r="BU533" s="2" t="n">
        <f aca="false">$BE533-$B533</f>
        <v>-37.3711</v>
      </c>
      <c r="BV533" s="2" t="n">
        <f aca="false">$BF533-$B533</f>
        <v>-24.9414</v>
      </c>
      <c r="BW533" s="2" t="n">
        <f aca="false">$BA533-$B533</f>
        <v>-27.5343</v>
      </c>
      <c r="BX533" s="2" t="n">
        <f aca="false">$BB533-$D533</f>
        <v>-41.5188</v>
      </c>
      <c r="BY533" s="2" t="n">
        <f aca="false">$BC533-$D533</f>
        <v>-32.8039</v>
      </c>
      <c r="BZ533" s="2" t="n">
        <f aca="false">$BD533-$F533</f>
        <v>-21.3273</v>
      </c>
      <c r="CA533" s="2" t="n">
        <f aca="false">$BE533-$D533</f>
        <v>-37.5821</v>
      </c>
      <c r="CB533" s="2" t="n">
        <f aca="false">$BF533-$F533</f>
        <v>-18.5781</v>
      </c>
      <c r="CC533" s="2" t="n">
        <f aca="false">$BA533-$H533</f>
        <v>-27.4132</v>
      </c>
      <c r="CD533" s="2" t="n">
        <f aca="false">$BB533-$F533</f>
        <v>-34.9445</v>
      </c>
      <c r="CE533" s="2" t="n">
        <f aca="false">$BC533-$H533</f>
        <v>-32.4718</v>
      </c>
      <c r="CF533" s="2" t="n">
        <f aca="false">$BD533-$H533</f>
        <v>-27.5695</v>
      </c>
      <c r="CG533" s="2" t="n">
        <f aca="false">$AY533-$B533</f>
        <v>-37.8507</v>
      </c>
      <c r="CH533" s="2" t="n">
        <f aca="false">$AZ533-$B533</f>
        <v>-25.0695</v>
      </c>
      <c r="CI533" s="2" t="n">
        <f aca="false">$BG533-$B533</f>
        <v>-27.2226</v>
      </c>
      <c r="CJ533" s="2" t="n">
        <f aca="false">$BH533-$D533</f>
        <v>-36.7227</v>
      </c>
      <c r="CK533" s="2" t="n">
        <f aca="false">$BI533-$D533</f>
        <v>-33.0078</v>
      </c>
      <c r="CL533" s="2" t="n">
        <f aca="false">$BJ533-$F533</f>
        <v>-24.6835</v>
      </c>
      <c r="CM533" s="2" t="n">
        <f aca="false">$AY533-$D533</f>
        <v>-38.0617</v>
      </c>
      <c r="CN533" s="2" t="n">
        <f aca="false">$AZ533-$F533</f>
        <v>-18.7062</v>
      </c>
      <c r="CO533" s="2" t="n">
        <f aca="false">$BG533-$H533</f>
        <v>-27.1015</v>
      </c>
      <c r="CP533" s="2" t="n">
        <f aca="false">$BH533-$F533</f>
        <v>-30.1484</v>
      </c>
      <c r="CQ533" s="2" t="n">
        <f aca="false">$BI533-$H533</f>
        <v>-32.6757</v>
      </c>
      <c r="CR533" s="2" t="n">
        <f aca="false">$BJ533-$H533</f>
        <v>-30.9257</v>
      </c>
    </row>
    <row r="534" customFormat="false" ht="12.75" hidden="false" customHeight="false" outlineLevel="0" collapsed="false">
      <c r="A534" s="0" t="n">
        <v>530</v>
      </c>
      <c r="B534" s="0" t="n">
        <v>-5.3712</v>
      </c>
      <c r="C534" s="0" t="n">
        <v>0</v>
      </c>
      <c r="D534" s="0" t="n">
        <v>-5.1231</v>
      </c>
      <c r="E534" s="0" t="n">
        <v>0</v>
      </c>
      <c r="F534" s="0" t="n">
        <v>-11.3002</v>
      </c>
      <c r="G534" s="0" t="n">
        <v>0</v>
      </c>
      <c r="H534" s="0" t="n">
        <v>-5.4412</v>
      </c>
      <c r="I534" s="0" t="n">
        <v>0</v>
      </c>
      <c r="J534" s="0" t="n">
        <v>-42.0324</v>
      </c>
      <c r="K534" s="0" t="n">
        <v>-104.2313</v>
      </c>
      <c r="L534" s="0" t="n">
        <v>-22.2619</v>
      </c>
      <c r="M534" s="0" t="n">
        <v>5.2006</v>
      </c>
      <c r="N534" s="0" t="n">
        <v>-44.4918</v>
      </c>
      <c r="O534" s="0" t="n">
        <v>-107.2854</v>
      </c>
      <c r="P534" s="0" t="n">
        <v>-33.1706</v>
      </c>
      <c r="Q534" s="0" t="n">
        <v>28.2283</v>
      </c>
      <c r="R534" s="0" t="n">
        <v>-36.9434</v>
      </c>
      <c r="S534" s="0" t="n">
        <v>-33.944</v>
      </c>
      <c r="T534" s="0" t="n">
        <v>-28.0113</v>
      </c>
      <c r="U534" s="0" t="n">
        <v>24.9709</v>
      </c>
      <c r="V534" s="0" t="n">
        <v>-48.4195</v>
      </c>
      <c r="W534" s="0" t="n">
        <v>-105.4322</v>
      </c>
      <c r="X534" s="0" t="n">
        <v>-21.9906</v>
      </c>
      <c r="Y534" s="0" t="n">
        <v>-36.7786</v>
      </c>
      <c r="Z534" s="0" t="n">
        <v>-43.3347</v>
      </c>
      <c r="AA534" s="0" t="n">
        <v>-149.6718</v>
      </c>
      <c r="AB534" s="0" t="n">
        <v>-33.2518</v>
      </c>
      <c r="AC534" s="0" t="n">
        <v>-6.2705</v>
      </c>
      <c r="AD534" s="0" t="n">
        <v>-38.1481</v>
      </c>
      <c r="AE534" s="0" t="n">
        <v>-91.9294</v>
      </c>
      <c r="AF534" s="0" t="n">
        <v>-26.5729</v>
      </c>
      <c r="AG534" s="0" t="n">
        <v>-15.1843</v>
      </c>
      <c r="AH534" s="0" t="n">
        <v>-24.5644</v>
      </c>
      <c r="AI534" s="0" t="n">
        <v>151.1237</v>
      </c>
      <c r="AJ534" s="0" t="n">
        <v>-17.5919</v>
      </c>
      <c r="AK534" s="0" t="n">
        <v>4.4277</v>
      </c>
      <c r="AL534" s="0" t="n">
        <v>-4.4946</v>
      </c>
      <c r="AM534" s="0" t="n">
        <v>78.6434</v>
      </c>
      <c r="AN534" s="0" t="n">
        <v>-30.9164</v>
      </c>
      <c r="AO534" s="0" t="n">
        <v>97.4587</v>
      </c>
      <c r="AP534" s="0" t="n">
        <v>-22.2115</v>
      </c>
      <c r="AQ534" s="0" t="n">
        <v>96.9798</v>
      </c>
      <c r="AR534" s="0" t="n">
        <v>-13.5188</v>
      </c>
      <c r="AS534" s="0" t="n">
        <v>27.2639</v>
      </c>
      <c r="AT534" s="0" t="n">
        <v>-4.4837</v>
      </c>
      <c r="AU534" s="0" t="n">
        <v>37.3781</v>
      </c>
      <c r="AV534" s="0" t="n">
        <v>-15.2972</v>
      </c>
      <c r="AW534" s="0" t="n">
        <v>49.8311</v>
      </c>
      <c r="AY534" s="0" t="n">
        <v>-43.5598</v>
      </c>
      <c r="AZ534" s="0" t="n">
        <v>-29.9557</v>
      </c>
      <c r="BA534" s="0" t="n">
        <v>-33.0931</v>
      </c>
      <c r="BB534" s="0" t="n">
        <v>-48.1692</v>
      </c>
      <c r="BC534" s="0" t="n">
        <v>-37.5637</v>
      </c>
      <c r="BD534" s="0" t="n">
        <v>-33.1432</v>
      </c>
      <c r="BE534" s="0" t="n">
        <v>-42.4942</v>
      </c>
      <c r="BF534" s="0" t="n">
        <v>-29.5854</v>
      </c>
      <c r="BG534" s="0" t="n">
        <v>-32.6955</v>
      </c>
      <c r="BH534" s="0" t="n">
        <v>-42.9629</v>
      </c>
      <c r="BI534" s="0" t="n">
        <v>-37.7442</v>
      </c>
      <c r="BJ534" s="0" t="n">
        <v>-36.4643</v>
      </c>
      <c r="BK534" s="0" t="n">
        <v>530</v>
      </c>
      <c r="BL534" s="2" t="n">
        <f aca="false">10*LOG(10^(J534/10)+10^(L534/10)+10^(N534/10))</f>
        <v>-22.1907112050059</v>
      </c>
      <c r="BM534" s="2" t="n">
        <f aca="false">10*LOG(10^(J534/10)+10^(P534/10)+10^(R534/10))</f>
        <v>-31.2688200649767</v>
      </c>
      <c r="BN534" s="2" t="n">
        <f aca="false">10*LOG(10^(L534/10)+10^(P534/10)+10^(T534/10))</f>
        <v>-20.967483670216</v>
      </c>
      <c r="BO534" s="2" t="n">
        <f aca="false">10*LOG(10^(N534/10)+10^(R534/10)+10^(T534/10))</f>
        <v>-27.4029462764119</v>
      </c>
      <c r="BP534" s="2" t="n">
        <f aca="false">10*LOG(10^(V534/10)+10^(X534/10)+10^(Z534/10))</f>
        <v>-21.9490468682705</v>
      </c>
      <c r="BQ534" s="2" t="n">
        <f aca="false">10*LOG(10^(V534/10)+10^(AB534/10)+10^(AD534/10))</f>
        <v>-31.9346691060285</v>
      </c>
      <c r="BR534" s="2" t="n">
        <f aca="false">10*LOG(10^(X534/10)+10^(AB534/10)+10^(AF534/10))</f>
        <v>-20.4587061438043</v>
      </c>
      <c r="BS534" s="2" t="n">
        <f aca="false">10*LOG(10^(Z534/10)+10^(AD534/10)+10^(AF534/10))</f>
        <v>-26.1960187465482</v>
      </c>
      <c r="BT534" s="0" t="n">
        <v>530</v>
      </c>
      <c r="BU534" s="2" t="n">
        <f aca="false">$BE534-$B534</f>
        <v>-37.123</v>
      </c>
      <c r="BV534" s="2" t="n">
        <f aca="false">$BF534-$B534</f>
        <v>-24.2142</v>
      </c>
      <c r="BW534" s="2" t="n">
        <f aca="false">$BA534-$B534</f>
        <v>-27.7219</v>
      </c>
      <c r="BX534" s="2" t="n">
        <f aca="false">$BB534-$D534</f>
        <v>-43.0461</v>
      </c>
      <c r="BY534" s="2" t="n">
        <f aca="false">$BC534-$D534</f>
        <v>-32.4406</v>
      </c>
      <c r="BZ534" s="2" t="n">
        <f aca="false">$BD534-$F534</f>
        <v>-21.843</v>
      </c>
      <c r="CA534" s="2" t="n">
        <f aca="false">$BE534-$D534</f>
        <v>-37.3711</v>
      </c>
      <c r="CB534" s="2" t="n">
        <f aca="false">$BF534-$F534</f>
        <v>-18.2852</v>
      </c>
      <c r="CC534" s="2" t="n">
        <f aca="false">$BA534-$H534</f>
        <v>-27.6519</v>
      </c>
      <c r="CD534" s="2" t="n">
        <f aca="false">$BB534-$F534</f>
        <v>-36.869</v>
      </c>
      <c r="CE534" s="2" t="n">
        <f aca="false">$BC534-$H534</f>
        <v>-32.1225</v>
      </c>
      <c r="CF534" s="2" t="n">
        <f aca="false">$BD534-$H534</f>
        <v>-27.702</v>
      </c>
      <c r="CG534" s="2" t="n">
        <f aca="false">$AY534-$B534</f>
        <v>-38.1886</v>
      </c>
      <c r="CH534" s="2" t="n">
        <f aca="false">$AZ534-$B534</f>
        <v>-24.5845</v>
      </c>
      <c r="CI534" s="2" t="n">
        <f aca="false">$BG534-$B534</f>
        <v>-27.3243</v>
      </c>
      <c r="CJ534" s="2" t="n">
        <f aca="false">$BH534-$D534</f>
        <v>-37.8398</v>
      </c>
      <c r="CK534" s="2" t="n">
        <f aca="false">$BI534-$D534</f>
        <v>-32.6211</v>
      </c>
      <c r="CL534" s="2" t="n">
        <f aca="false">$BJ534-$F534</f>
        <v>-25.1641</v>
      </c>
      <c r="CM534" s="2" t="n">
        <f aca="false">$AY534-$D534</f>
        <v>-38.4367</v>
      </c>
      <c r="CN534" s="2" t="n">
        <f aca="false">$AZ534-$F534</f>
        <v>-18.6555</v>
      </c>
      <c r="CO534" s="2" t="n">
        <f aca="false">$BG534-$H534</f>
        <v>-27.2543</v>
      </c>
      <c r="CP534" s="2" t="n">
        <f aca="false">$BH534-$F534</f>
        <v>-31.6627</v>
      </c>
      <c r="CQ534" s="2" t="n">
        <f aca="false">$BI534-$H534</f>
        <v>-32.303</v>
      </c>
      <c r="CR534" s="2" t="n">
        <f aca="false">$BJ534-$H534</f>
        <v>-31.0231</v>
      </c>
    </row>
    <row r="535" customFormat="false" ht="12.75" hidden="false" customHeight="false" outlineLevel="0" collapsed="false">
      <c r="A535" s="0" t="n">
        <v>531</v>
      </c>
      <c r="B535" s="0" t="n">
        <v>-5.4144</v>
      </c>
      <c r="C535" s="0" t="n">
        <v>0</v>
      </c>
      <c r="D535" s="0" t="n">
        <v>-5.1089</v>
      </c>
      <c r="E535" s="0" t="n">
        <v>0</v>
      </c>
      <c r="F535" s="0" t="n">
        <v>-10.7371</v>
      </c>
      <c r="G535" s="0" t="n">
        <v>0</v>
      </c>
      <c r="H535" s="0" t="n">
        <v>-5.4297</v>
      </c>
      <c r="I535" s="0" t="n">
        <v>0</v>
      </c>
      <c r="J535" s="0" t="n">
        <v>-41.4739</v>
      </c>
      <c r="K535" s="0" t="n">
        <v>-118.299</v>
      </c>
      <c r="L535" s="0" t="n">
        <v>-21.4815</v>
      </c>
      <c r="M535" s="0" t="n">
        <v>-1.9983</v>
      </c>
      <c r="N535" s="0" t="n">
        <v>-42.4536</v>
      </c>
      <c r="O535" s="0" t="n">
        <v>-103.4096</v>
      </c>
      <c r="P535" s="0" t="n">
        <v>-33.6008</v>
      </c>
      <c r="Q535" s="0" t="n">
        <v>19.7454</v>
      </c>
      <c r="R535" s="0" t="n">
        <v>-36.5918</v>
      </c>
      <c r="S535" s="0" t="n">
        <v>-49.3897</v>
      </c>
      <c r="T535" s="0" t="n">
        <v>-28.2099</v>
      </c>
      <c r="U535" s="0" t="n">
        <v>15.7057</v>
      </c>
      <c r="V535" s="0" t="n">
        <v>-47.6299</v>
      </c>
      <c r="W535" s="0" t="n">
        <v>-125.362</v>
      </c>
      <c r="X535" s="0" t="n">
        <v>-21.1897</v>
      </c>
      <c r="Y535" s="0" t="n">
        <v>-44.7697</v>
      </c>
      <c r="Z535" s="0" t="n">
        <v>-42.5479</v>
      </c>
      <c r="AA535" s="0" t="n">
        <v>-162.212</v>
      </c>
      <c r="AB535" s="0" t="n">
        <v>-33.6529</v>
      </c>
      <c r="AC535" s="0" t="n">
        <v>-12.4059</v>
      </c>
      <c r="AD535" s="0" t="n">
        <v>-37.9392</v>
      </c>
      <c r="AE535" s="0" t="n">
        <v>-100.967</v>
      </c>
      <c r="AF535" s="0" t="n">
        <v>-26.9937</v>
      </c>
      <c r="AG535" s="0" t="n">
        <v>-23.4672</v>
      </c>
      <c r="AH535" s="0" t="n">
        <v>-22.4442</v>
      </c>
      <c r="AI535" s="0" t="n">
        <v>159.1748</v>
      </c>
      <c r="AJ535" s="0" t="n">
        <v>-17.6177</v>
      </c>
      <c r="AK535" s="0" t="n">
        <v>-8.5893</v>
      </c>
      <c r="AL535" s="0" t="n">
        <v>-4.8722</v>
      </c>
      <c r="AM535" s="0" t="n">
        <v>71.0788</v>
      </c>
      <c r="AN535" s="0" t="n">
        <v>-26.3972</v>
      </c>
      <c r="AO535" s="0" t="n">
        <v>86.5805</v>
      </c>
      <c r="AP535" s="0" t="n">
        <v>-20.7835</v>
      </c>
      <c r="AQ535" s="0" t="n">
        <v>109.7372</v>
      </c>
      <c r="AR535" s="0" t="n">
        <v>-13.5755</v>
      </c>
      <c r="AS535" s="0" t="n">
        <v>21.1779</v>
      </c>
      <c r="AT535" s="0" t="n">
        <v>-4.8386</v>
      </c>
      <c r="AU535" s="0" t="n">
        <v>30.4818</v>
      </c>
      <c r="AV535" s="0" t="n">
        <v>-15.379</v>
      </c>
      <c r="AW535" s="0" t="n">
        <v>50.1036</v>
      </c>
      <c r="AY535" s="0" t="n">
        <v>-44.112</v>
      </c>
      <c r="AZ535" s="0" t="n">
        <v>-29.7128</v>
      </c>
      <c r="BA535" s="0" t="n">
        <v>-33.2769</v>
      </c>
      <c r="BB535" s="0" t="n">
        <v>-48.5808</v>
      </c>
      <c r="BC535" s="0" t="n">
        <v>-37.3854</v>
      </c>
      <c r="BD535" s="0" t="n">
        <v>-33.7558</v>
      </c>
      <c r="BE535" s="0" t="n">
        <v>-42.4566</v>
      </c>
      <c r="BF535" s="0" t="n">
        <v>-29.0339</v>
      </c>
      <c r="BG535" s="0" t="n">
        <v>-32.7738</v>
      </c>
      <c r="BH535" s="0" t="n">
        <v>-43.6323</v>
      </c>
      <c r="BI535" s="0" t="n">
        <v>-37.4448</v>
      </c>
      <c r="BJ535" s="0" t="n">
        <v>-36.6082</v>
      </c>
      <c r="BK535" s="0" t="n">
        <v>531</v>
      </c>
      <c r="BL535" s="2" t="n">
        <f aca="false">10*LOG(10^(J535/10)+10^(L535/10)+10^(N535/10))</f>
        <v>-21.4039710652204</v>
      </c>
      <c r="BM535" s="2" t="n">
        <f aca="false">10*LOG(10^(J535/10)+10^(P535/10)+10^(R535/10))</f>
        <v>-31.3855737080244</v>
      </c>
      <c r="BN535" s="2" t="n">
        <f aca="false">10*LOG(10^(L535/10)+10^(P535/10)+10^(T535/10))</f>
        <v>-20.4305258160355</v>
      </c>
      <c r="BO535" s="2" t="n">
        <f aca="false">10*LOG(10^(N535/10)+10^(R535/10)+10^(T535/10))</f>
        <v>-27.480838440511</v>
      </c>
      <c r="BP535" s="2" t="n">
        <f aca="false">10*LOG(10^(V535/10)+10^(X535/10)+10^(Z535/10))</f>
        <v>-21.1482746245689</v>
      </c>
      <c r="BQ535" s="2" t="n">
        <f aca="false">10*LOG(10^(V535/10)+10^(AB535/10)+10^(AD535/10))</f>
        <v>-32.1523045887294</v>
      </c>
      <c r="BR535" s="2" t="n">
        <f aca="false">10*LOG(10^(X535/10)+10^(AB535/10)+10^(AF535/10))</f>
        <v>-19.9856149022879</v>
      </c>
      <c r="BS535" s="2" t="n">
        <f aca="false">10*LOG(10^(Z535/10)+10^(AD535/10)+10^(AF535/10))</f>
        <v>-26.5472434646737</v>
      </c>
      <c r="BT535" s="0" t="n">
        <v>531</v>
      </c>
      <c r="BU535" s="2" t="n">
        <f aca="false">$BE535-$B535</f>
        <v>-37.0422</v>
      </c>
      <c r="BV535" s="2" t="n">
        <f aca="false">$BF535-$B535</f>
        <v>-23.6195</v>
      </c>
      <c r="BW535" s="2" t="n">
        <f aca="false">$BA535-$B535</f>
        <v>-27.8625</v>
      </c>
      <c r="BX535" s="2" t="n">
        <f aca="false">$BB535-$D535</f>
        <v>-43.4719</v>
      </c>
      <c r="BY535" s="2" t="n">
        <f aca="false">$BC535-$D535</f>
        <v>-32.2765</v>
      </c>
      <c r="BZ535" s="2" t="n">
        <f aca="false">$BD535-$F535</f>
        <v>-23.0187</v>
      </c>
      <c r="CA535" s="2" t="n">
        <f aca="false">$BE535-$D535</f>
        <v>-37.3477</v>
      </c>
      <c r="CB535" s="2" t="n">
        <f aca="false">$BF535-$F535</f>
        <v>-18.2968</v>
      </c>
      <c r="CC535" s="2" t="n">
        <f aca="false">$BA535-$H535</f>
        <v>-27.8472</v>
      </c>
      <c r="CD535" s="2" t="n">
        <f aca="false">$BB535-$F535</f>
        <v>-37.8437</v>
      </c>
      <c r="CE535" s="2" t="n">
        <f aca="false">$BC535-$H535</f>
        <v>-31.9557</v>
      </c>
      <c r="CF535" s="2" t="n">
        <f aca="false">$BD535-$H535</f>
        <v>-28.3261</v>
      </c>
      <c r="CG535" s="2" t="n">
        <f aca="false">$AY535-$B535</f>
        <v>-38.6976</v>
      </c>
      <c r="CH535" s="2" t="n">
        <f aca="false">$AZ535-$B535</f>
        <v>-24.2984</v>
      </c>
      <c r="CI535" s="2" t="n">
        <f aca="false">$BG535-$B535</f>
        <v>-27.3594</v>
      </c>
      <c r="CJ535" s="2" t="n">
        <f aca="false">$BH535-$D535</f>
        <v>-38.5234</v>
      </c>
      <c r="CK535" s="2" t="n">
        <f aca="false">$BI535-$D535</f>
        <v>-32.3359</v>
      </c>
      <c r="CL535" s="2" t="n">
        <f aca="false">$BJ535-$F535</f>
        <v>-25.8711</v>
      </c>
      <c r="CM535" s="2" t="n">
        <f aca="false">$AY535-$D535</f>
        <v>-39.0031</v>
      </c>
      <c r="CN535" s="2" t="n">
        <f aca="false">$AZ535-$F535</f>
        <v>-18.9757</v>
      </c>
      <c r="CO535" s="2" t="n">
        <f aca="false">$BG535-$H535</f>
        <v>-27.3441</v>
      </c>
      <c r="CP535" s="2" t="n">
        <f aca="false">$BH535-$F535</f>
        <v>-32.8952</v>
      </c>
      <c r="CQ535" s="2" t="n">
        <f aca="false">$BI535-$H535</f>
        <v>-32.0151</v>
      </c>
      <c r="CR535" s="2" t="n">
        <f aca="false">$BJ535-$H535</f>
        <v>-31.1785</v>
      </c>
    </row>
    <row r="536" customFormat="false" ht="12.75" hidden="false" customHeight="false" outlineLevel="0" collapsed="false">
      <c r="A536" s="0" t="n">
        <v>532</v>
      </c>
      <c r="B536" s="0" t="n">
        <v>-5.4795</v>
      </c>
      <c r="C536" s="0" t="n">
        <v>0</v>
      </c>
      <c r="D536" s="0" t="n">
        <v>-5.0976</v>
      </c>
      <c r="E536" s="0" t="n">
        <v>0</v>
      </c>
      <c r="F536" s="0" t="n">
        <v>-10.0395</v>
      </c>
      <c r="G536" s="0" t="n">
        <v>0</v>
      </c>
      <c r="H536" s="0" t="n">
        <v>-5.4448</v>
      </c>
      <c r="I536" s="0" t="n">
        <v>0</v>
      </c>
      <c r="J536" s="0" t="n">
        <v>-41.2596</v>
      </c>
      <c r="K536" s="0" t="n">
        <v>-132.0461</v>
      </c>
      <c r="L536" s="0" t="n">
        <v>-20.7898</v>
      </c>
      <c r="M536" s="0" t="n">
        <v>-10.2961</v>
      </c>
      <c r="N536" s="0" t="n">
        <v>-40.7151</v>
      </c>
      <c r="O536" s="0" t="n">
        <v>-114.2565</v>
      </c>
      <c r="P536" s="0" t="n">
        <v>-34.639</v>
      </c>
      <c r="Q536" s="0" t="n">
        <v>11.3682</v>
      </c>
      <c r="R536" s="0" t="n">
        <v>-36.8215</v>
      </c>
      <c r="S536" s="0" t="n">
        <v>-63.3459</v>
      </c>
      <c r="T536" s="0" t="n">
        <v>-28.7803</v>
      </c>
      <c r="U536" s="0" t="n">
        <v>5.9875</v>
      </c>
      <c r="V536" s="0" t="n">
        <v>-47.0865</v>
      </c>
      <c r="W536" s="0" t="n">
        <v>-147.148</v>
      </c>
      <c r="X536" s="0" t="n">
        <v>-20.5174</v>
      </c>
      <c r="Y536" s="0" t="n">
        <v>-54.195</v>
      </c>
      <c r="Z536" s="0" t="n">
        <v>-41.1681</v>
      </c>
      <c r="AA536" s="0" t="n">
        <v>-173.8275</v>
      </c>
      <c r="AB536" s="0" t="n">
        <v>-34.3193</v>
      </c>
      <c r="AC536" s="0" t="n">
        <v>-17.4835</v>
      </c>
      <c r="AD536" s="0" t="n">
        <v>-37.9128</v>
      </c>
      <c r="AE536" s="0" t="n">
        <v>-113.366</v>
      </c>
      <c r="AF536" s="0" t="n">
        <v>-27.7086</v>
      </c>
      <c r="AG536" s="0" t="n">
        <v>-33.3036</v>
      </c>
      <c r="AH536" s="0" t="n">
        <v>-19.8637</v>
      </c>
      <c r="AI536" s="0" t="n">
        <v>157.97</v>
      </c>
      <c r="AJ536" s="0" t="n">
        <v>-18.0266</v>
      </c>
      <c r="AK536" s="0" t="n">
        <v>-21.0919</v>
      </c>
      <c r="AL536" s="0" t="n">
        <v>-5.399</v>
      </c>
      <c r="AM536" s="0" t="n">
        <v>64.9436</v>
      </c>
      <c r="AN536" s="0" t="n">
        <v>-23.9181</v>
      </c>
      <c r="AO536" s="0" t="n">
        <v>71.8364</v>
      </c>
      <c r="AP536" s="0" t="n">
        <v>-18.5349</v>
      </c>
      <c r="AQ536" s="0" t="n">
        <v>111.0037</v>
      </c>
      <c r="AR536" s="0" t="n">
        <v>-13.963</v>
      </c>
      <c r="AS536" s="0" t="n">
        <v>14.1692</v>
      </c>
      <c r="AT536" s="0" t="n">
        <v>-5.413</v>
      </c>
      <c r="AU536" s="0" t="n">
        <v>23.4304</v>
      </c>
      <c r="AV536" s="0" t="n">
        <v>-15.445</v>
      </c>
      <c r="AW536" s="0" t="n">
        <v>50.742</v>
      </c>
      <c r="AY536" s="0" t="n">
        <v>-44.5108</v>
      </c>
      <c r="AZ536" s="0" t="n">
        <v>-29.6598</v>
      </c>
      <c r="BA536" s="0" t="n">
        <v>-33.424</v>
      </c>
      <c r="BB536" s="0" t="n">
        <v>-47.628</v>
      </c>
      <c r="BC536" s="0" t="n">
        <v>-37.1827</v>
      </c>
      <c r="BD536" s="0" t="n">
        <v>-34.5621</v>
      </c>
      <c r="BE536" s="0" t="n">
        <v>-42.621</v>
      </c>
      <c r="BF536" s="0" t="n">
        <v>-28.6645</v>
      </c>
      <c r="BG536" s="0" t="n">
        <v>-32.8389</v>
      </c>
      <c r="BH536" s="0" t="n">
        <v>-43.8203</v>
      </c>
      <c r="BI536" s="0" t="n">
        <v>-37.1874</v>
      </c>
      <c r="BJ536" s="0" t="n">
        <v>-36.9184</v>
      </c>
      <c r="BK536" s="0" t="n">
        <v>532</v>
      </c>
      <c r="BL536" s="2" t="n">
        <f aca="false">10*LOG(10^(J536/10)+10^(L536/10)+10^(N536/10))</f>
        <v>-20.707426615895</v>
      </c>
      <c r="BM536" s="2" t="n">
        <f aca="false">10*LOG(10^(J536/10)+10^(P536/10)+10^(R536/10))</f>
        <v>-32.0317684686356</v>
      </c>
      <c r="BN536" s="2" t="n">
        <f aca="false">10*LOG(10^(L536/10)+10^(P536/10)+10^(T536/10))</f>
        <v>-19.9977930855624</v>
      </c>
      <c r="BO536" s="2" t="n">
        <f aca="false">10*LOG(10^(N536/10)+10^(R536/10)+10^(T536/10))</f>
        <v>-27.9129903343541</v>
      </c>
      <c r="BP536" s="2" t="n">
        <f aca="false">10*LOG(10^(V536/10)+10^(X536/10)+10^(Z536/10))</f>
        <v>-20.470696397597</v>
      </c>
      <c r="BQ536" s="2" t="n">
        <f aca="false">10*LOG(10^(V536/10)+10^(AB536/10)+10^(AD536/10))</f>
        <v>-32.5872966757287</v>
      </c>
      <c r="BR536" s="2" t="n">
        <f aca="false">10*LOG(10^(X536/10)+10^(AB536/10)+10^(AF536/10))</f>
        <v>-19.609173903247</v>
      </c>
      <c r="BS536" s="2" t="n">
        <f aca="false">10*LOG(10^(Z536/10)+10^(AD536/10)+10^(AF536/10))</f>
        <v>-27.1376706817037</v>
      </c>
      <c r="BT536" s="0" t="n">
        <v>532</v>
      </c>
      <c r="BU536" s="2" t="n">
        <f aca="false">$BE536-$B536</f>
        <v>-37.1415</v>
      </c>
      <c r="BV536" s="2" t="n">
        <f aca="false">$BF536-$B536</f>
        <v>-23.185</v>
      </c>
      <c r="BW536" s="2" t="n">
        <f aca="false">$BA536-$B536</f>
        <v>-27.9445</v>
      </c>
      <c r="BX536" s="2" t="n">
        <f aca="false">$BB536-$D536</f>
        <v>-42.5304</v>
      </c>
      <c r="BY536" s="2" t="n">
        <f aca="false">$BC536-$D536</f>
        <v>-32.0851</v>
      </c>
      <c r="BZ536" s="2" t="n">
        <f aca="false">$BD536-$F536</f>
        <v>-24.5226</v>
      </c>
      <c r="CA536" s="2" t="n">
        <f aca="false">$BE536-$D536</f>
        <v>-37.5234</v>
      </c>
      <c r="CB536" s="2" t="n">
        <f aca="false">$BF536-$F536</f>
        <v>-18.625</v>
      </c>
      <c r="CC536" s="2" t="n">
        <f aca="false">$BA536-$H536</f>
        <v>-27.9792</v>
      </c>
      <c r="CD536" s="2" t="n">
        <f aca="false">$BB536-$F536</f>
        <v>-37.5885</v>
      </c>
      <c r="CE536" s="2" t="n">
        <f aca="false">$BC536-$H536</f>
        <v>-31.7379</v>
      </c>
      <c r="CF536" s="2" t="n">
        <f aca="false">$BD536-$H536</f>
        <v>-29.1173</v>
      </c>
      <c r="CG536" s="2" t="n">
        <f aca="false">$AY536-$B536</f>
        <v>-39.0313</v>
      </c>
      <c r="CH536" s="2" t="n">
        <f aca="false">$AZ536-$B536</f>
        <v>-24.1803</v>
      </c>
      <c r="CI536" s="2" t="n">
        <f aca="false">$BG536-$B536</f>
        <v>-27.3594</v>
      </c>
      <c r="CJ536" s="2" t="n">
        <f aca="false">$BH536-$D536</f>
        <v>-38.7227</v>
      </c>
      <c r="CK536" s="2" t="n">
        <f aca="false">$BI536-$D536</f>
        <v>-32.0898</v>
      </c>
      <c r="CL536" s="2" t="n">
        <f aca="false">$BJ536-$F536</f>
        <v>-26.8789</v>
      </c>
      <c r="CM536" s="2" t="n">
        <f aca="false">$AY536-$D536</f>
        <v>-39.4132</v>
      </c>
      <c r="CN536" s="2" t="n">
        <f aca="false">$AZ536-$F536</f>
        <v>-19.6203</v>
      </c>
      <c r="CO536" s="2" t="n">
        <f aca="false">$BG536-$H536</f>
        <v>-27.3941</v>
      </c>
      <c r="CP536" s="2" t="n">
        <f aca="false">$BH536-$F536</f>
        <v>-33.7808</v>
      </c>
      <c r="CQ536" s="2" t="n">
        <f aca="false">$BI536-$H536</f>
        <v>-31.7426</v>
      </c>
      <c r="CR536" s="2" t="n">
        <f aca="false">$BJ536-$H536</f>
        <v>-31.4736</v>
      </c>
    </row>
    <row r="537" customFormat="false" ht="12.75" hidden="false" customHeight="false" outlineLevel="0" collapsed="false">
      <c r="A537" s="0" t="n">
        <v>533</v>
      </c>
      <c r="B537" s="0" t="n">
        <v>-5.5702</v>
      </c>
      <c r="C537" s="0" t="n">
        <v>0</v>
      </c>
      <c r="D537" s="0" t="n">
        <v>-5.0858</v>
      </c>
      <c r="E537" s="0" t="n">
        <v>0</v>
      </c>
      <c r="F537" s="0" t="n">
        <v>-9.2968</v>
      </c>
      <c r="G537" s="0" t="n">
        <v>0</v>
      </c>
      <c r="H537" s="0" t="n">
        <v>-5.4647</v>
      </c>
      <c r="I537" s="0" t="n">
        <v>0</v>
      </c>
      <c r="J537" s="0" t="n">
        <v>-41.2233</v>
      </c>
      <c r="K537" s="0" t="n">
        <v>-145.3999</v>
      </c>
      <c r="L537" s="0" t="n">
        <v>-20.2008</v>
      </c>
      <c r="M537" s="0" t="n">
        <v>-21.0021</v>
      </c>
      <c r="N537" s="0" t="n">
        <v>-39.7992</v>
      </c>
      <c r="O537" s="0" t="n">
        <v>-126.0593</v>
      </c>
      <c r="P537" s="0" t="n">
        <v>-36.4905</v>
      </c>
      <c r="Q537" s="0" t="n">
        <v>5.3768</v>
      </c>
      <c r="R537" s="0" t="n">
        <v>-37.2913</v>
      </c>
      <c r="S537" s="0" t="n">
        <v>-75.5826</v>
      </c>
      <c r="T537" s="0" t="n">
        <v>-29.7705</v>
      </c>
      <c r="U537" s="0" t="n">
        <v>-2.7661</v>
      </c>
      <c r="V537" s="0" t="n">
        <v>-46.7375</v>
      </c>
      <c r="W537" s="0" t="n">
        <v>-168.1666</v>
      </c>
      <c r="X537" s="0" t="n">
        <v>-19.9952</v>
      </c>
      <c r="Y537" s="0" t="n">
        <v>-64.077</v>
      </c>
      <c r="Z537" s="0" t="n">
        <v>-39.7868</v>
      </c>
      <c r="AA537" s="0" t="n">
        <v>169.7443</v>
      </c>
      <c r="AB537" s="0" t="n">
        <v>-35.1269</v>
      </c>
      <c r="AC537" s="0" t="n">
        <v>-18.4434</v>
      </c>
      <c r="AD537" s="0" t="n">
        <v>-38.4712</v>
      </c>
      <c r="AE537" s="0" t="n">
        <v>-123.9326</v>
      </c>
      <c r="AF537" s="0" t="n">
        <v>-28.7251</v>
      </c>
      <c r="AG537" s="0" t="n">
        <v>-41.2078</v>
      </c>
      <c r="AH537" s="0" t="n">
        <v>-17.6334</v>
      </c>
      <c r="AI537" s="0" t="n">
        <v>151.2196</v>
      </c>
      <c r="AJ537" s="0" t="n">
        <v>-18.7517</v>
      </c>
      <c r="AK537" s="0" t="n">
        <v>-34.6293</v>
      </c>
      <c r="AL537" s="0" t="n">
        <v>-6.253</v>
      </c>
      <c r="AM537" s="0" t="n">
        <v>58.8457</v>
      </c>
      <c r="AN537" s="0" t="n">
        <v>-22.7737</v>
      </c>
      <c r="AO537" s="0" t="n">
        <v>56.3633</v>
      </c>
      <c r="AP537" s="0" t="n">
        <v>-16.518</v>
      </c>
      <c r="AQ537" s="0" t="n">
        <v>108.3533</v>
      </c>
      <c r="AR537" s="0" t="n">
        <v>-14.696</v>
      </c>
      <c r="AS537" s="0" t="n">
        <v>7.6732</v>
      </c>
      <c r="AT537" s="0" t="n">
        <v>-6.2723</v>
      </c>
      <c r="AU537" s="0" t="n">
        <v>18.4683</v>
      </c>
      <c r="AV537" s="0" t="n">
        <v>-15.363</v>
      </c>
      <c r="AW537" s="0" t="n">
        <v>52.0699</v>
      </c>
      <c r="AY537" s="0" t="n">
        <v>-44.7569</v>
      </c>
      <c r="AZ537" s="0" t="n">
        <v>-29.8467</v>
      </c>
      <c r="BA537" s="0" t="n">
        <v>-33.5264</v>
      </c>
      <c r="BB537" s="0" t="n">
        <v>-46.3585</v>
      </c>
      <c r="BC537" s="0" t="n">
        <v>-37.0186</v>
      </c>
      <c r="BD537" s="0" t="n">
        <v>-35.4327</v>
      </c>
      <c r="BE537" s="0" t="n">
        <v>-42.9726</v>
      </c>
      <c r="BF537" s="0" t="n">
        <v>-28.5351</v>
      </c>
      <c r="BG537" s="0" t="n">
        <v>-32.953</v>
      </c>
      <c r="BH537" s="0" t="n">
        <v>-43.3749</v>
      </c>
      <c r="BI537" s="0" t="n">
        <v>-36.953</v>
      </c>
      <c r="BJ537" s="0" t="n">
        <v>-36.9413</v>
      </c>
      <c r="BK537" s="0" t="n">
        <v>533</v>
      </c>
      <c r="BL537" s="2" t="n">
        <f aca="false">10*LOG(10^(J537/10)+10^(L537/10)+10^(N537/10))</f>
        <v>-20.1196077397859</v>
      </c>
      <c r="BM537" s="2" t="n">
        <f aca="false">10*LOG(10^(J537/10)+10^(P537/10)+10^(R537/10))</f>
        <v>-33.1300970271219</v>
      </c>
      <c r="BN537" s="2" t="n">
        <f aca="false">10*LOG(10^(L537/10)+10^(P537/10)+10^(T537/10))</f>
        <v>-19.6550009697607</v>
      </c>
      <c r="BO537" s="2" t="n">
        <f aca="false">10*LOG(10^(N537/10)+10^(R537/10)+10^(T537/10))</f>
        <v>-28.7109055151319</v>
      </c>
      <c r="BP537" s="2" t="n">
        <f aca="false">10*LOG(10^(V537/10)+10^(X537/10)+10^(Z537/10))</f>
        <v>-19.9407830362966</v>
      </c>
      <c r="BQ537" s="2" t="n">
        <f aca="false">10*LOG(10^(V537/10)+10^(AB537/10)+10^(AD537/10))</f>
        <v>-33.2743046145425</v>
      </c>
      <c r="BR537" s="2" t="n">
        <f aca="false">10*LOG(10^(X537/10)+10^(AB537/10)+10^(AF537/10))</f>
        <v>-19.3332495590771</v>
      </c>
      <c r="BS537" s="2" t="n">
        <f aca="false">10*LOG(10^(Z537/10)+10^(AD537/10)+10^(AF537/10))</f>
        <v>-27.9903622782669</v>
      </c>
      <c r="BT537" s="0" t="n">
        <v>533</v>
      </c>
      <c r="BU537" s="2" t="n">
        <f aca="false">$BE537-$B537</f>
        <v>-37.4024</v>
      </c>
      <c r="BV537" s="2" t="n">
        <f aca="false">$BF537-$B537</f>
        <v>-22.9649</v>
      </c>
      <c r="BW537" s="2" t="n">
        <f aca="false">$BA537-$B537</f>
        <v>-27.9562</v>
      </c>
      <c r="BX537" s="2" t="n">
        <f aca="false">$BB537-$D537</f>
        <v>-41.2727</v>
      </c>
      <c r="BY537" s="2" t="n">
        <f aca="false">$BC537-$D537</f>
        <v>-31.9328</v>
      </c>
      <c r="BZ537" s="2" t="n">
        <f aca="false">$BD537-$F537</f>
        <v>-26.1359</v>
      </c>
      <c r="CA537" s="2" t="n">
        <f aca="false">$BE537-$D537</f>
        <v>-37.8868</v>
      </c>
      <c r="CB537" s="2" t="n">
        <f aca="false">$BF537-$F537</f>
        <v>-19.2383</v>
      </c>
      <c r="CC537" s="2" t="n">
        <f aca="false">$BA537-$H537</f>
        <v>-28.0617</v>
      </c>
      <c r="CD537" s="2" t="n">
        <f aca="false">$BB537-$F537</f>
        <v>-37.0617</v>
      </c>
      <c r="CE537" s="2" t="n">
        <f aca="false">$BC537-$H537</f>
        <v>-31.5539</v>
      </c>
      <c r="CF537" s="2" t="n">
        <f aca="false">$BD537-$H537</f>
        <v>-29.968</v>
      </c>
      <c r="CG537" s="2" t="n">
        <f aca="false">$AY537-$B537</f>
        <v>-39.1867</v>
      </c>
      <c r="CH537" s="2" t="n">
        <f aca="false">$AZ537-$B537</f>
        <v>-24.2765</v>
      </c>
      <c r="CI537" s="2" t="n">
        <f aca="false">$BG537-$B537</f>
        <v>-27.3828</v>
      </c>
      <c r="CJ537" s="2" t="n">
        <f aca="false">$BH537-$D537</f>
        <v>-38.2891</v>
      </c>
      <c r="CK537" s="2" t="n">
        <f aca="false">$BI537-$D537</f>
        <v>-31.8672</v>
      </c>
      <c r="CL537" s="2" t="n">
        <f aca="false">$BJ537-$F537</f>
        <v>-27.6445</v>
      </c>
      <c r="CM537" s="2" t="n">
        <f aca="false">$AY537-$D537</f>
        <v>-39.6711</v>
      </c>
      <c r="CN537" s="2" t="n">
        <f aca="false">$AZ537-$F537</f>
        <v>-20.5499</v>
      </c>
      <c r="CO537" s="2" t="n">
        <f aca="false">$BG537-$H537</f>
        <v>-27.4883</v>
      </c>
      <c r="CP537" s="2" t="n">
        <f aca="false">$BH537-$F537</f>
        <v>-34.0781</v>
      </c>
      <c r="CQ537" s="2" t="n">
        <f aca="false">$BI537-$H537</f>
        <v>-31.4883</v>
      </c>
      <c r="CR537" s="2" t="n">
        <f aca="false">$BJ537-$H537</f>
        <v>-31.4766</v>
      </c>
    </row>
    <row r="538" customFormat="false" ht="12.75" hidden="false" customHeight="false" outlineLevel="0" collapsed="false">
      <c r="A538" s="0" t="n">
        <v>534</v>
      </c>
      <c r="B538" s="0" t="n">
        <v>-5.6857</v>
      </c>
      <c r="C538" s="0" t="n">
        <v>0</v>
      </c>
      <c r="D538" s="0" t="n">
        <v>-5.0648</v>
      </c>
      <c r="E538" s="0" t="n">
        <v>0</v>
      </c>
      <c r="F538" s="0" t="n">
        <v>-8.6041</v>
      </c>
      <c r="G538" s="0" t="n">
        <v>0</v>
      </c>
      <c r="H538" s="0" t="n">
        <v>-5.4838</v>
      </c>
      <c r="I538" s="0" t="n">
        <v>0</v>
      </c>
      <c r="J538" s="0" t="n">
        <v>-41.2687</v>
      </c>
      <c r="K538" s="0" t="n">
        <v>-158.6935</v>
      </c>
      <c r="L538" s="0" t="n">
        <v>-19.8535</v>
      </c>
      <c r="M538" s="0" t="n">
        <v>-32.3856</v>
      </c>
      <c r="N538" s="0" t="n">
        <v>-38.9268</v>
      </c>
      <c r="O538" s="0" t="n">
        <v>-139.6155</v>
      </c>
      <c r="P538" s="0" t="n">
        <v>-38.791</v>
      </c>
      <c r="Q538" s="0" t="n">
        <v>11.4343</v>
      </c>
      <c r="R538" s="0" t="n">
        <v>-37.8449</v>
      </c>
      <c r="S538" s="0" t="n">
        <v>-87.5559</v>
      </c>
      <c r="T538" s="0" t="n">
        <v>-31.0805</v>
      </c>
      <c r="U538" s="0" t="n">
        <v>-8.3004</v>
      </c>
      <c r="V538" s="0" t="n">
        <v>-46.6565</v>
      </c>
      <c r="W538" s="0" t="n">
        <v>168.9766</v>
      </c>
      <c r="X538" s="0" t="n">
        <v>-19.775</v>
      </c>
      <c r="Y538" s="0" t="n">
        <v>-77.2162</v>
      </c>
      <c r="Z538" s="0" t="n">
        <v>-39.2712</v>
      </c>
      <c r="AA538" s="0" t="n">
        <v>150.9331</v>
      </c>
      <c r="AB538" s="0" t="n">
        <v>-35.5538</v>
      </c>
      <c r="AC538" s="0" t="n">
        <v>-15.1324</v>
      </c>
      <c r="AD538" s="0" t="n">
        <v>-39.3197</v>
      </c>
      <c r="AE538" s="0" t="n">
        <v>-131.3246</v>
      </c>
      <c r="AF538" s="0" t="n">
        <v>-30.1577</v>
      </c>
      <c r="AG538" s="0" t="n">
        <v>-46.2095</v>
      </c>
      <c r="AH538" s="0" t="n">
        <v>-15.9595</v>
      </c>
      <c r="AI538" s="0" t="n">
        <v>142.0109</v>
      </c>
      <c r="AJ538" s="0" t="n">
        <v>-19.9225</v>
      </c>
      <c r="AK538" s="0" t="n">
        <v>-47.8218</v>
      </c>
      <c r="AL538" s="0" t="n">
        <v>-7.3975</v>
      </c>
      <c r="AM538" s="0" t="n">
        <v>54.4183</v>
      </c>
      <c r="AN538" s="0" t="n">
        <v>-22.9748</v>
      </c>
      <c r="AO538" s="0" t="n">
        <v>40.7795</v>
      </c>
      <c r="AP538" s="0" t="n">
        <v>-14.8817</v>
      </c>
      <c r="AQ538" s="0" t="n">
        <v>101.7978</v>
      </c>
      <c r="AR538" s="0" t="n">
        <v>-15.7005</v>
      </c>
      <c r="AS538" s="0" t="n">
        <v>1.286</v>
      </c>
      <c r="AT538" s="0" t="n">
        <v>-7.3136</v>
      </c>
      <c r="AU538" s="0" t="n">
        <v>15.4517</v>
      </c>
      <c r="AV538" s="0" t="n">
        <v>-15.2358</v>
      </c>
      <c r="AW538" s="0" t="n">
        <v>53.3323</v>
      </c>
      <c r="AY538" s="0" t="n">
        <v>-44.6656</v>
      </c>
      <c r="AZ538" s="0" t="n">
        <v>-30.447</v>
      </c>
      <c r="BA538" s="0" t="n">
        <v>-33.7005</v>
      </c>
      <c r="BB538" s="0" t="n">
        <v>-45.0797</v>
      </c>
      <c r="BC538" s="0" t="n">
        <v>-36.9976</v>
      </c>
      <c r="BD538" s="0" t="n">
        <v>-36.0759</v>
      </c>
      <c r="BE538" s="0" t="n">
        <v>-43.4008</v>
      </c>
      <c r="BF538" s="0" t="n">
        <v>-28.7447</v>
      </c>
      <c r="BG538" s="0" t="n">
        <v>-33.0958</v>
      </c>
      <c r="BH538" s="0" t="n">
        <v>-42.3539</v>
      </c>
      <c r="BI538" s="0" t="n">
        <v>-36.7563</v>
      </c>
      <c r="BJ538" s="0" t="n">
        <v>-36.6588</v>
      </c>
      <c r="BK538" s="0" t="n">
        <v>534</v>
      </c>
      <c r="BL538" s="2" t="n">
        <f aca="false">10*LOG(10^(J538/10)+10^(L538/10)+10^(N538/10))</f>
        <v>-19.7692119309794</v>
      </c>
      <c r="BM538" s="2" t="n">
        <f aca="false">10*LOG(10^(J538/10)+10^(P538/10)+10^(R538/10))</f>
        <v>-34.3060488654632</v>
      </c>
      <c r="BN538" s="2" t="n">
        <f aca="false">10*LOG(10^(L538/10)+10^(P538/10)+10^(T538/10))</f>
        <v>-19.4865750100647</v>
      </c>
      <c r="BO538" s="2" t="n">
        <f aca="false">10*LOG(10^(N538/10)+10^(R538/10)+10^(T538/10))</f>
        <v>-29.6979528276437</v>
      </c>
      <c r="BP538" s="2" t="n">
        <f aca="false">10*LOG(10^(V538/10)+10^(X538/10)+10^(Z538/10))</f>
        <v>-19.7177033209211</v>
      </c>
      <c r="BQ538" s="2" t="n">
        <f aca="false">10*LOG(10^(V538/10)+10^(AB538/10)+10^(AD538/10))</f>
        <v>-33.7994591541393</v>
      </c>
      <c r="BR538" s="2" t="n">
        <f aca="false">10*LOG(10^(X538/10)+10^(AB538/10)+10^(AF538/10))</f>
        <v>-19.2905955787568</v>
      </c>
      <c r="BS538" s="2" t="n">
        <f aca="false">10*LOG(10^(Z538/10)+10^(AD538/10)+10^(AF538/10))</f>
        <v>-29.2097473462282</v>
      </c>
      <c r="BT538" s="0" t="n">
        <v>534</v>
      </c>
      <c r="BU538" s="2" t="n">
        <f aca="false">$BE538-$B538</f>
        <v>-37.7151</v>
      </c>
      <c r="BV538" s="2" t="n">
        <f aca="false">$BF538-$B538</f>
        <v>-23.059</v>
      </c>
      <c r="BW538" s="2" t="n">
        <f aca="false">$BA538-$B538</f>
        <v>-28.0148</v>
      </c>
      <c r="BX538" s="2" t="n">
        <f aca="false">$BB538-$D538</f>
        <v>-40.0149</v>
      </c>
      <c r="BY538" s="2" t="n">
        <f aca="false">$BC538-$D538</f>
        <v>-31.9328</v>
      </c>
      <c r="BZ538" s="2" t="n">
        <f aca="false">$BD538-$F538</f>
        <v>-27.4718</v>
      </c>
      <c r="CA538" s="2" t="n">
        <f aca="false">$BE538-$D538</f>
        <v>-38.336</v>
      </c>
      <c r="CB538" s="2" t="n">
        <f aca="false">$BF538-$F538</f>
        <v>-20.1406</v>
      </c>
      <c r="CC538" s="2" t="n">
        <f aca="false">$BA538-$H538</f>
        <v>-28.2167</v>
      </c>
      <c r="CD538" s="2" t="n">
        <f aca="false">$BB538-$F538</f>
        <v>-36.4756</v>
      </c>
      <c r="CE538" s="2" t="n">
        <f aca="false">$BC538-$H538</f>
        <v>-31.5138</v>
      </c>
      <c r="CF538" s="2" t="n">
        <f aca="false">$BD538-$H538</f>
        <v>-30.5921</v>
      </c>
      <c r="CG538" s="2" t="n">
        <f aca="false">$AY538-$B538</f>
        <v>-38.9799</v>
      </c>
      <c r="CH538" s="2" t="n">
        <f aca="false">$AZ538-$B538</f>
        <v>-24.7613</v>
      </c>
      <c r="CI538" s="2" t="n">
        <f aca="false">$BG538-$B538</f>
        <v>-27.4101</v>
      </c>
      <c r="CJ538" s="2" t="n">
        <f aca="false">$BH538-$D538</f>
        <v>-37.2891</v>
      </c>
      <c r="CK538" s="2" t="n">
        <f aca="false">$BI538-$D538</f>
        <v>-31.6915</v>
      </c>
      <c r="CL538" s="2" t="n">
        <f aca="false">$BJ538-$F538</f>
        <v>-28.0547</v>
      </c>
      <c r="CM538" s="2" t="n">
        <f aca="false">$AY538-$D538</f>
        <v>-39.6008</v>
      </c>
      <c r="CN538" s="2" t="n">
        <f aca="false">$AZ538-$F538</f>
        <v>-21.8429</v>
      </c>
      <c r="CO538" s="2" t="n">
        <f aca="false">$BG538-$H538</f>
        <v>-27.612</v>
      </c>
      <c r="CP538" s="2" t="n">
        <f aca="false">$BH538-$F538</f>
        <v>-33.7498</v>
      </c>
      <c r="CQ538" s="2" t="n">
        <f aca="false">$BI538-$H538</f>
        <v>-31.2725</v>
      </c>
      <c r="CR538" s="2" t="n">
        <f aca="false">$BJ538-$H538</f>
        <v>-31.175</v>
      </c>
    </row>
    <row r="539" customFormat="false" ht="12.75" hidden="false" customHeight="false" outlineLevel="0" collapsed="false">
      <c r="A539" s="0" t="n">
        <v>535</v>
      </c>
      <c r="B539" s="0" t="n">
        <v>-5.8017</v>
      </c>
      <c r="C539" s="0" t="n">
        <v>0</v>
      </c>
      <c r="D539" s="0" t="n">
        <v>-5.045</v>
      </c>
      <c r="E539" s="0" t="n">
        <v>0</v>
      </c>
      <c r="F539" s="0" t="n">
        <v>-8.1512</v>
      </c>
      <c r="G539" s="0" t="n">
        <v>0</v>
      </c>
      <c r="H539" s="0" t="n">
        <v>-5.5043</v>
      </c>
      <c r="I539" s="0" t="n">
        <v>0</v>
      </c>
      <c r="J539" s="0" t="n">
        <v>-41.4649</v>
      </c>
      <c r="K539" s="0" t="n">
        <v>-173.7415</v>
      </c>
      <c r="L539" s="0" t="n">
        <v>-19.8869</v>
      </c>
      <c r="M539" s="0" t="n">
        <v>-45.1461</v>
      </c>
      <c r="N539" s="0" t="n">
        <v>-38.3068</v>
      </c>
      <c r="O539" s="0" t="n">
        <v>-157.6913</v>
      </c>
      <c r="P539" s="0" t="n">
        <v>-39.298</v>
      </c>
      <c r="Q539" s="0" t="n">
        <v>29.8782</v>
      </c>
      <c r="R539" s="0" t="n">
        <v>-38.9276</v>
      </c>
      <c r="S539" s="0" t="n">
        <v>-99.1965</v>
      </c>
      <c r="T539" s="0" t="n">
        <v>-32.6534</v>
      </c>
      <c r="U539" s="0" t="n">
        <v>-11.1718</v>
      </c>
      <c r="V539" s="0" t="n">
        <v>-46.8338</v>
      </c>
      <c r="W539" s="0" t="n">
        <v>146.4291</v>
      </c>
      <c r="X539" s="0" t="n">
        <v>-19.9658</v>
      </c>
      <c r="Y539" s="0" t="n">
        <v>-89.5314</v>
      </c>
      <c r="Z539" s="0" t="n">
        <v>-39.2125</v>
      </c>
      <c r="AA539" s="0" t="n">
        <v>134.6188</v>
      </c>
      <c r="AB539" s="0" t="n">
        <v>-34.9448</v>
      </c>
      <c r="AC539" s="0" t="n">
        <v>-9.8414</v>
      </c>
      <c r="AD539" s="0" t="n">
        <v>-39.97</v>
      </c>
      <c r="AE539" s="0" t="n">
        <v>-137.2364</v>
      </c>
      <c r="AF539" s="0" t="n">
        <v>-31.6369</v>
      </c>
      <c r="AG539" s="0" t="n">
        <v>-46.763</v>
      </c>
      <c r="AH539" s="0" t="n">
        <v>-14.6292</v>
      </c>
      <c r="AI539" s="0" t="n">
        <v>131.2958</v>
      </c>
      <c r="AJ539" s="0" t="n">
        <v>-21.6182</v>
      </c>
      <c r="AK539" s="0" t="n">
        <v>-60.2205</v>
      </c>
      <c r="AL539" s="0" t="n">
        <v>-8.4691</v>
      </c>
      <c r="AM539" s="0" t="n">
        <v>56.4779</v>
      </c>
      <c r="AN539" s="0" t="n">
        <v>-23.1564</v>
      </c>
      <c r="AO539" s="0" t="n">
        <v>24.8329</v>
      </c>
      <c r="AP539" s="0" t="n">
        <v>-13.5651</v>
      </c>
      <c r="AQ539" s="0" t="n">
        <v>93.2467</v>
      </c>
      <c r="AR539" s="0" t="n">
        <v>-17.2689</v>
      </c>
      <c r="AS539" s="0" t="n">
        <v>-2.5338</v>
      </c>
      <c r="AT539" s="0" t="n">
        <v>-8.243</v>
      </c>
      <c r="AU539" s="0" t="n">
        <v>18.2843</v>
      </c>
      <c r="AV539" s="0" t="n">
        <v>-14.7127</v>
      </c>
      <c r="AW539" s="0" t="n">
        <v>53.3245</v>
      </c>
      <c r="AY539" s="0" t="n">
        <v>-44.4582</v>
      </c>
      <c r="AZ539" s="0" t="n">
        <v>-31.6308</v>
      </c>
      <c r="BA539" s="0" t="n">
        <v>-33.8868</v>
      </c>
      <c r="BB539" s="0" t="n">
        <v>-43.6106</v>
      </c>
      <c r="BC539" s="0" t="n">
        <v>-36.9777</v>
      </c>
      <c r="BD539" s="0" t="n">
        <v>-36.1074</v>
      </c>
      <c r="BE539" s="0" t="n">
        <v>-43.8262</v>
      </c>
      <c r="BF539" s="0" t="n">
        <v>-29.5184</v>
      </c>
      <c r="BG539" s="0" t="n">
        <v>-33.2587</v>
      </c>
      <c r="BH539" s="0" t="n">
        <v>-40.9239</v>
      </c>
      <c r="BI539" s="0" t="n">
        <v>-36.6192</v>
      </c>
      <c r="BJ539" s="0" t="n">
        <v>-36.2332</v>
      </c>
      <c r="BK539" s="0" t="n">
        <v>535</v>
      </c>
      <c r="BL539" s="2" t="n">
        <f aca="false">10*LOG(10^(J539/10)+10^(L539/10)+10^(N539/10))</f>
        <v>-19.7951890983794</v>
      </c>
      <c r="BM539" s="2" t="n">
        <f aca="false">10*LOG(10^(J539/10)+10^(P539/10)+10^(R539/10))</f>
        <v>-34.9904790119018</v>
      </c>
      <c r="BN539" s="2" t="n">
        <f aca="false">10*LOG(10^(L539/10)+10^(P539/10)+10^(T539/10))</f>
        <v>-19.6160987770695</v>
      </c>
      <c r="BO539" s="2" t="n">
        <f aca="false">10*LOG(10^(N539/10)+10^(R539/10)+10^(T539/10))</f>
        <v>-30.8697416526122</v>
      </c>
      <c r="BP539" s="2" t="n">
        <f aca="false">10*LOG(10^(V539/10)+10^(X539/10)+10^(Z539/10))</f>
        <v>-19.9056307745844</v>
      </c>
      <c r="BQ539" s="2" t="n">
        <f aca="false">10*LOG(10^(V539/10)+10^(AB539/10)+10^(AD539/10))</f>
        <v>-33.5487563589521</v>
      </c>
      <c r="BR539" s="2" t="n">
        <f aca="false">10*LOG(10^(X539/10)+10^(AB539/10)+10^(AF539/10))</f>
        <v>-19.5525216703487</v>
      </c>
      <c r="BS539" s="2" t="n">
        <f aca="false">10*LOG(10^(Z539/10)+10^(AD539/10)+10^(AF539/10))</f>
        <v>-30.4260738890797</v>
      </c>
      <c r="BT539" s="0" t="n">
        <v>535</v>
      </c>
      <c r="BU539" s="2" t="n">
        <f aca="false">$BE539-$B539</f>
        <v>-38.0245</v>
      </c>
      <c r="BV539" s="2" t="n">
        <f aca="false">$BF539-$B539</f>
        <v>-23.7167</v>
      </c>
      <c r="BW539" s="2" t="n">
        <f aca="false">$BA539-$B539</f>
        <v>-28.0851</v>
      </c>
      <c r="BX539" s="2" t="n">
        <f aca="false">$BB539-$D539</f>
        <v>-38.5656</v>
      </c>
      <c r="BY539" s="2" t="n">
        <f aca="false">$BC539-$D539</f>
        <v>-31.9327</v>
      </c>
      <c r="BZ539" s="2" t="n">
        <f aca="false">$BD539-$F539</f>
        <v>-27.9562</v>
      </c>
      <c r="CA539" s="2" t="n">
        <f aca="false">$BE539-$D539</f>
        <v>-38.7812</v>
      </c>
      <c r="CB539" s="2" t="n">
        <f aca="false">$BF539-$F539</f>
        <v>-21.3672</v>
      </c>
      <c r="CC539" s="2" t="n">
        <f aca="false">$BA539-$H539</f>
        <v>-28.3825</v>
      </c>
      <c r="CD539" s="2" t="n">
        <f aca="false">$BB539-$F539</f>
        <v>-35.4594</v>
      </c>
      <c r="CE539" s="2" t="n">
        <f aca="false">$BC539-$H539</f>
        <v>-31.4734</v>
      </c>
      <c r="CF539" s="2" t="n">
        <f aca="false">$BD539-$H539</f>
        <v>-30.6031</v>
      </c>
      <c r="CG539" s="2" t="n">
        <f aca="false">$AY539-$B539</f>
        <v>-38.6565</v>
      </c>
      <c r="CH539" s="2" t="n">
        <f aca="false">$AZ539-$B539</f>
        <v>-25.8291</v>
      </c>
      <c r="CI539" s="2" t="n">
        <f aca="false">$BG539-$B539</f>
        <v>-27.457</v>
      </c>
      <c r="CJ539" s="2" t="n">
        <f aca="false">$BH539-$D539</f>
        <v>-35.8789</v>
      </c>
      <c r="CK539" s="2" t="n">
        <f aca="false">$BI539-$D539</f>
        <v>-31.5742</v>
      </c>
      <c r="CL539" s="2" t="n">
        <f aca="false">$BJ539-$F539</f>
        <v>-28.082</v>
      </c>
      <c r="CM539" s="2" t="n">
        <f aca="false">$AY539-$D539</f>
        <v>-39.4132</v>
      </c>
      <c r="CN539" s="2" t="n">
        <f aca="false">$AZ539-$F539</f>
        <v>-23.4796</v>
      </c>
      <c r="CO539" s="2" t="n">
        <f aca="false">$BG539-$H539</f>
        <v>-27.7544</v>
      </c>
      <c r="CP539" s="2" t="n">
        <f aca="false">$BH539-$F539</f>
        <v>-32.7727</v>
      </c>
      <c r="CQ539" s="2" t="n">
        <f aca="false">$BI539-$H539</f>
        <v>-31.1149</v>
      </c>
      <c r="CR539" s="2" t="n">
        <f aca="false">$BJ539-$H539</f>
        <v>-30.7289</v>
      </c>
    </row>
    <row r="540" customFormat="false" ht="12.75" hidden="false" customHeight="false" outlineLevel="0" collapsed="false">
      <c r="A540" s="0" t="n">
        <v>536</v>
      </c>
      <c r="B540" s="0" t="n">
        <v>-5.9033</v>
      </c>
      <c r="C540" s="0" t="n">
        <v>0</v>
      </c>
      <c r="D540" s="0" t="n">
        <v>-5.0616</v>
      </c>
      <c r="E540" s="0" t="n">
        <v>0</v>
      </c>
      <c r="F540" s="0" t="n">
        <v>-8.0296</v>
      </c>
      <c r="G540" s="0" t="n">
        <v>0</v>
      </c>
      <c r="H540" s="0" t="n">
        <v>-5.5145</v>
      </c>
      <c r="I540" s="0" t="n">
        <v>0</v>
      </c>
      <c r="J540" s="0" t="n">
        <v>-41.9327</v>
      </c>
      <c r="K540" s="0" t="n">
        <v>170.9801</v>
      </c>
      <c r="L540" s="0" t="n">
        <v>-20.4775</v>
      </c>
      <c r="M540" s="0" t="n">
        <v>-59.9045</v>
      </c>
      <c r="N540" s="0" t="n">
        <v>-38.5729</v>
      </c>
      <c r="O540" s="0" t="n">
        <v>-178.0055</v>
      </c>
      <c r="P540" s="0" t="n">
        <v>-37.1141</v>
      </c>
      <c r="Q540" s="0" t="n">
        <v>40.7359</v>
      </c>
      <c r="R540" s="0" t="n">
        <v>-40.3943</v>
      </c>
      <c r="S540" s="0" t="n">
        <v>-105.9666</v>
      </c>
      <c r="T540" s="0" t="n">
        <v>-34.1094</v>
      </c>
      <c r="U540" s="0" t="n">
        <v>-6.4803</v>
      </c>
      <c r="V540" s="0" t="n">
        <v>-47.3432</v>
      </c>
      <c r="W540" s="0" t="n">
        <v>124.5147</v>
      </c>
      <c r="X540" s="0" t="n">
        <v>-20.7577</v>
      </c>
      <c r="Y540" s="0" t="n">
        <v>-102.1269</v>
      </c>
      <c r="Z540" s="0" t="n">
        <v>-39.1648</v>
      </c>
      <c r="AA540" s="0" t="n">
        <v>117.6789</v>
      </c>
      <c r="AB540" s="0" t="n">
        <v>-33.6804</v>
      </c>
      <c r="AC540" s="0" t="n">
        <v>-9.6659</v>
      </c>
      <c r="AD540" s="0" t="n">
        <v>-40.9818</v>
      </c>
      <c r="AE540" s="0" t="n">
        <v>-141.3822</v>
      </c>
      <c r="AF540" s="0" t="n">
        <v>-32.7559</v>
      </c>
      <c r="AG540" s="0" t="n">
        <v>-40.8509</v>
      </c>
      <c r="AH540" s="0" t="n">
        <v>-13.5284</v>
      </c>
      <c r="AI540" s="0" t="n">
        <v>120.7669</v>
      </c>
      <c r="AJ540" s="0" t="n">
        <v>-23.9552</v>
      </c>
      <c r="AK540" s="0" t="n">
        <v>-72.0816</v>
      </c>
      <c r="AL540" s="0" t="n">
        <v>-8.5993</v>
      </c>
      <c r="AM540" s="0" t="n">
        <v>64.4718</v>
      </c>
      <c r="AN540" s="0" t="n">
        <v>-24.5087</v>
      </c>
      <c r="AO540" s="0" t="n">
        <v>7.1266</v>
      </c>
      <c r="AP540" s="0" t="n">
        <v>-12.5961</v>
      </c>
      <c r="AQ540" s="0" t="n">
        <v>83.7861</v>
      </c>
      <c r="AR540" s="0" t="n">
        <v>-19.4337</v>
      </c>
      <c r="AS540" s="0" t="n">
        <v>-4.0117</v>
      </c>
      <c r="AT540" s="0" t="n">
        <v>-8.3519</v>
      </c>
      <c r="AU540" s="0" t="n">
        <v>24.3373</v>
      </c>
      <c r="AV540" s="0" t="n">
        <v>-14.0448</v>
      </c>
      <c r="AW540" s="0" t="n">
        <v>51.3503</v>
      </c>
      <c r="AY540" s="0" t="n">
        <v>-44.1702</v>
      </c>
      <c r="AZ540" s="0" t="n">
        <v>-33.6342</v>
      </c>
      <c r="BA540" s="0" t="n">
        <v>-34.0353</v>
      </c>
      <c r="BB540" s="0" t="n">
        <v>-42.2287</v>
      </c>
      <c r="BC540" s="0" t="n">
        <v>-36.9358</v>
      </c>
      <c r="BD540" s="0" t="n">
        <v>-35.7748</v>
      </c>
      <c r="BE540" s="0" t="n">
        <v>-44.0655</v>
      </c>
      <c r="BF540" s="0" t="n">
        <v>-30.971</v>
      </c>
      <c r="BG540" s="0" t="n">
        <v>-33.3721</v>
      </c>
      <c r="BH540" s="0" t="n">
        <v>-39.5499</v>
      </c>
      <c r="BI540" s="0" t="n">
        <v>-36.5304</v>
      </c>
      <c r="BJ540" s="0" t="n">
        <v>-35.7093</v>
      </c>
      <c r="BK540" s="0" t="n">
        <v>536</v>
      </c>
      <c r="BL540" s="2" t="n">
        <f aca="false">10*LOG(10^(J540/10)+10^(L540/10)+10^(N540/10))</f>
        <v>-20.3801981590656</v>
      </c>
      <c r="BM540" s="2" t="n">
        <f aca="false">10*LOG(10^(J540/10)+10^(P540/10)+10^(R540/10))</f>
        <v>-34.5623680222962</v>
      </c>
      <c r="BN540" s="2" t="n">
        <f aca="false">10*LOG(10^(L540/10)+10^(P540/10)+10^(T540/10))</f>
        <v>-20.2038973095247</v>
      </c>
      <c r="BO540" s="2" t="n">
        <f aca="false">10*LOG(10^(N540/10)+10^(R540/10)+10^(T540/10))</f>
        <v>-32.0871132162091</v>
      </c>
      <c r="BP540" s="2" t="n">
        <f aca="false">10*LOG(10^(V540/10)+10^(X540/10)+10^(Z540/10))</f>
        <v>-20.6860884531211</v>
      </c>
      <c r="BQ540" s="2" t="n">
        <f aca="false">10*LOG(10^(V540/10)+10^(AB540/10)+10^(AD540/10))</f>
        <v>-32.7842677261125</v>
      </c>
      <c r="BR540" s="2" t="n">
        <f aca="false">10*LOG(10^(X540/10)+10^(AB540/10)+10^(AF540/10))</f>
        <v>-20.2882997505892</v>
      </c>
      <c r="BS540" s="2" t="n">
        <f aca="false">10*LOG(10^(Z540/10)+10^(AD540/10)+10^(AF540/10))</f>
        <v>-31.3600244583052</v>
      </c>
      <c r="BT540" s="0" t="n">
        <v>536</v>
      </c>
      <c r="BU540" s="2" t="n">
        <f aca="false">$BE540-$B540</f>
        <v>-38.1622</v>
      </c>
      <c r="BV540" s="2" t="n">
        <f aca="false">$BF540-$B540</f>
        <v>-25.0677</v>
      </c>
      <c r="BW540" s="2" t="n">
        <f aca="false">$BA540-$B540</f>
        <v>-28.132</v>
      </c>
      <c r="BX540" s="2" t="n">
        <f aca="false">$BB540-$D540</f>
        <v>-37.1671</v>
      </c>
      <c r="BY540" s="2" t="n">
        <f aca="false">$BC540-$D540</f>
        <v>-31.8742</v>
      </c>
      <c r="BZ540" s="2" t="n">
        <f aca="false">$BD540-$F540</f>
        <v>-27.7452</v>
      </c>
      <c r="CA540" s="2" t="n">
        <f aca="false">$BE540-$D540</f>
        <v>-39.0039</v>
      </c>
      <c r="CB540" s="2" t="n">
        <f aca="false">$BF540-$F540</f>
        <v>-22.9414</v>
      </c>
      <c r="CC540" s="2" t="n">
        <f aca="false">$BA540-$H540</f>
        <v>-28.5208</v>
      </c>
      <c r="CD540" s="2" t="n">
        <f aca="false">$BB540-$F540</f>
        <v>-34.1991</v>
      </c>
      <c r="CE540" s="2" t="n">
        <f aca="false">$BC540-$H540</f>
        <v>-31.4213</v>
      </c>
      <c r="CF540" s="2" t="n">
        <f aca="false">$BD540-$H540</f>
        <v>-30.2603</v>
      </c>
      <c r="CG540" s="2" t="n">
        <f aca="false">$AY540-$B540</f>
        <v>-38.2669</v>
      </c>
      <c r="CH540" s="2" t="n">
        <f aca="false">$AZ540-$B540</f>
        <v>-27.7309</v>
      </c>
      <c r="CI540" s="2" t="n">
        <f aca="false">$BG540-$B540</f>
        <v>-27.4688</v>
      </c>
      <c r="CJ540" s="2" t="n">
        <f aca="false">$BH540-$D540</f>
        <v>-34.4883</v>
      </c>
      <c r="CK540" s="2" t="n">
        <f aca="false">$BI540-$D540</f>
        <v>-31.4688</v>
      </c>
      <c r="CL540" s="2" t="n">
        <f aca="false">$BJ540-$F540</f>
        <v>-27.6797</v>
      </c>
      <c r="CM540" s="2" t="n">
        <f aca="false">$AY540-$D540</f>
        <v>-39.1086</v>
      </c>
      <c r="CN540" s="2" t="n">
        <f aca="false">$AZ540-$F540</f>
        <v>-25.6046</v>
      </c>
      <c r="CO540" s="2" t="n">
        <f aca="false">$BG540-$H540</f>
        <v>-27.8576</v>
      </c>
      <c r="CP540" s="2" t="n">
        <f aca="false">$BH540-$F540</f>
        <v>-31.5203</v>
      </c>
      <c r="CQ540" s="2" t="n">
        <f aca="false">$BI540-$H540</f>
        <v>-31.0159</v>
      </c>
      <c r="CR540" s="2" t="n">
        <f aca="false">$BJ540-$H540</f>
        <v>-30.1948</v>
      </c>
    </row>
    <row r="541" customFormat="false" ht="12.75" hidden="false" customHeight="false" outlineLevel="0" collapsed="false">
      <c r="A541" s="0" t="n">
        <v>537</v>
      </c>
      <c r="B541" s="0" t="n">
        <v>-5.969</v>
      </c>
      <c r="C541" s="0" t="n">
        <v>0</v>
      </c>
      <c r="D541" s="0" t="n">
        <v>-5.0628</v>
      </c>
      <c r="E541" s="0" t="n">
        <v>0</v>
      </c>
      <c r="F541" s="0" t="n">
        <v>-8.2854</v>
      </c>
      <c r="G541" s="0" t="n">
        <v>0</v>
      </c>
      <c r="H541" s="0" t="n">
        <v>-5.5237</v>
      </c>
      <c r="I541" s="0" t="n">
        <v>0</v>
      </c>
      <c r="J541" s="0" t="n">
        <v>-42.6898</v>
      </c>
      <c r="K541" s="0" t="n">
        <v>154.6192</v>
      </c>
      <c r="L541" s="0" t="n">
        <v>-21.7139</v>
      </c>
      <c r="M541" s="0" t="n">
        <v>-71.7187</v>
      </c>
      <c r="N541" s="0" t="n">
        <v>-39.3902</v>
      </c>
      <c r="O541" s="0" t="n">
        <v>163.3897</v>
      </c>
      <c r="P541" s="0" t="n">
        <v>-34.8495</v>
      </c>
      <c r="Q541" s="0" t="n">
        <v>36.84</v>
      </c>
      <c r="R541" s="0" t="n">
        <v>-41.4137</v>
      </c>
      <c r="S541" s="0" t="n">
        <v>-108.1006</v>
      </c>
      <c r="T541" s="0" t="n">
        <v>-34.3087</v>
      </c>
      <c r="U541" s="0" t="n">
        <v>1.7026</v>
      </c>
      <c r="V541" s="0" t="n">
        <v>-48.1102</v>
      </c>
      <c r="W541" s="0" t="n">
        <v>104.4321</v>
      </c>
      <c r="X541" s="0" t="n">
        <v>-22.1514</v>
      </c>
      <c r="Y541" s="0" t="n">
        <v>-113.325</v>
      </c>
      <c r="Z541" s="0" t="n">
        <v>-39.5974</v>
      </c>
      <c r="AA541" s="0" t="n">
        <v>98.5563</v>
      </c>
      <c r="AB541" s="0" t="n">
        <v>-32.5339</v>
      </c>
      <c r="AC541" s="0" t="n">
        <v>-16.0671</v>
      </c>
      <c r="AD541" s="0" t="n">
        <v>-41.9583</v>
      </c>
      <c r="AE541" s="0" t="n">
        <v>-139.0576</v>
      </c>
      <c r="AF541" s="0" t="n">
        <v>-32.8687</v>
      </c>
      <c r="AG541" s="0" t="n">
        <v>-32.971</v>
      </c>
      <c r="AH541" s="0" t="n">
        <v>-12.822</v>
      </c>
      <c r="AI541" s="0" t="n">
        <v>108.4271</v>
      </c>
      <c r="AJ541" s="0" t="n">
        <v>-26.7403</v>
      </c>
      <c r="AK541" s="0" t="n">
        <v>-84.8568</v>
      </c>
      <c r="AL541" s="0" t="n">
        <v>-7.7587</v>
      </c>
      <c r="AM541" s="0" t="n">
        <v>68.2027</v>
      </c>
      <c r="AN541" s="0" t="n">
        <v>-26.605</v>
      </c>
      <c r="AO541" s="0" t="n">
        <v>-16.7473</v>
      </c>
      <c r="AP541" s="0" t="n">
        <v>-11.8572</v>
      </c>
      <c r="AQ541" s="0" t="n">
        <v>73.1551</v>
      </c>
      <c r="AR541" s="0" t="n">
        <v>-21.7993</v>
      </c>
      <c r="AS541" s="0" t="n">
        <v>5.777</v>
      </c>
      <c r="AT541" s="0" t="n">
        <v>-7.4163</v>
      </c>
      <c r="AU541" s="0" t="n">
        <v>26.5163</v>
      </c>
      <c r="AV541" s="0" t="n">
        <v>-13.8952</v>
      </c>
      <c r="AW541" s="0" t="n">
        <v>49.2044</v>
      </c>
      <c r="AY541" s="0" t="n">
        <v>-44.0776</v>
      </c>
      <c r="AZ541" s="0" t="n">
        <v>-36.7729</v>
      </c>
      <c r="BA541" s="0" t="n">
        <v>-34.0307</v>
      </c>
      <c r="BB541" s="0" t="n">
        <v>-41.1713</v>
      </c>
      <c r="BC541" s="0" t="n">
        <v>-36.8666</v>
      </c>
      <c r="BD541" s="0" t="n">
        <v>-35.2455</v>
      </c>
      <c r="BE541" s="0" t="n">
        <v>-44.1253</v>
      </c>
      <c r="BF541" s="0" t="n">
        <v>-33.2854</v>
      </c>
      <c r="BG541" s="0" t="n">
        <v>-33.3675</v>
      </c>
      <c r="BH541" s="0" t="n">
        <v>-38.5784</v>
      </c>
      <c r="BI541" s="0" t="n">
        <v>-36.4964</v>
      </c>
      <c r="BJ541" s="0" t="n">
        <v>-35.4612</v>
      </c>
      <c r="BK541" s="0" t="n">
        <v>537</v>
      </c>
      <c r="BL541" s="2" t="n">
        <f aca="false">10*LOG(10^(J541/10)+10^(L541/10)+10^(N541/10))</f>
        <v>-21.6063950612221</v>
      </c>
      <c r="BM541" s="2" t="n">
        <f aca="false">10*LOG(10^(J541/10)+10^(P541/10)+10^(R541/10))</f>
        <v>-33.4349619494548</v>
      </c>
      <c r="BN541" s="2" t="n">
        <f aca="false">10*LOG(10^(L541/10)+10^(P541/10)+10^(T541/10))</f>
        <v>-21.2857910819911</v>
      </c>
      <c r="BO541" s="2" t="n">
        <f aca="false">10*LOG(10^(N541/10)+10^(R541/10)+10^(T541/10))</f>
        <v>-32.5330208926821</v>
      </c>
      <c r="BP541" s="2" t="n">
        <f aca="false">10*LOG(10^(V541/10)+10^(X541/10)+10^(Z541/10))</f>
        <v>-22.0630949431567</v>
      </c>
      <c r="BQ541" s="2" t="n">
        <f aca="false">10*LOG(10^(V541/10)+10^(AB541/10)+10^(AD541/10))</f>
        <v>-31.9577519969256</v>
      </c>
      <c r="BR541" s="2" t="n">
        <f aca="false">10*LOG(10^(X541/10)+10^(AB541/10)+10^(AF541/10))</f>
        <v>-21.4460538066707</v>
      </c>
      <c r="BS541" s="2" t="n">
        <f aca="false">10*LOG(10^(Z541/10)+10^(AD541/10)+10^(AF541/10))</f>
        <v>-31.6115787032056</v>
      </c>
      <c r="BT541" s="0" t="n">
        <v>537</v>
      </c>
      <c r="BU541" s="2" t="n">
        <f aca="false">$BE541-$B541</f>
        <v>-38.1563</v>
      </c>
      <c r="BV541" s="2" t="n">
        <f aca="false">$BF541-$B541</f>
        <v>-27.3164</v>
      </c>
      <c r="BW541" s="2" t="n">
        <f aca="false">$BA541-$B541</f>
        <v>-28.0617</v>
      </c>
      <c r="BX541" s="2" t="n">
        <f aca="false">$BB541-$D541</f>
        <v>-36.1085</v>
      </c>
      <c r="BY541" s="2" t="n">
        <f aca="false">$BC541-$D541</f>
        <v>-31.8038</v>
      </c>
      <c r="BZ541" s="2" t="n">
        <f aca="false">$BD541-$F541</f>
        <v>-26.9601</v>
      </c>
      <c r="CA541" s="2" t="n">
        <f aca="false">$BE541-$D541</f>
        <v>-39.0625</v>
      </c>
      <c r="CB541" s="2" t="n">
        <f aca="false">$BF541-$F541</f>
        <v>-25</v>
      </c>
      <c r="CC541" s="2" t="n">
        <f aca="false">$BA541-$H541</f>
        <v>-28.507</v>
      </c>
      <c r="CD541" s="2" t="n">
        <f aca="false">$BB541-$F541</f>
        <v>-32.8859</v>
      </c>
      <c r="CE541" s="2" t="n">
        <f aca="false">$BC541-$H541</f>
        <v>-31.3429</v>
      </c>
      <c r="CF541" s="2" t="n">
        <f aca="false">$BD541-$H541</f>
        <v>-29.7218</v>
      </c>
      <c r="CG541" s="2" t="n">
        <f aca="false">$AY541-$B541</f>
        <v>-38.1086</v>
      </c>
      <c r="CH541" s="2" t="n">
        <f aca="false">$AZ541-$B541</f>
        <v>-30.8039</v>
      </c>
      <c r="CI541" s="2" t="n">
        <f aca="false">$BG541-$B541</f>
        <v>-27.3985</v>
      </c>
      <c r="CJ541" s="2" t="n">
        <f aca="false">$BH541-$D541</f>
        <v>-33.5156</v>
      </c>
      <c r="CK541" s="2" t="n">
        <f aca="false">$BI541-$D541</f>
        <v>-31.4336</v>
      </c>
      <c r="CL541" s="2" t="n">
        <f aca="false">$BJ541-$F541</f>
        <v>-27.1758</v>
      </c>
      <c r="CM541" s="2" t="n">
        <f aca="false">$AY541-$D541</f>
        <v>-39.0148</v>
      </c>
      <c r="CN541" s="2" t="n">
        <f aca="false">$AZ541-$F541</f>
        <v>-28.4875</v>
      </c>
      <c r="CO541" s="2" t="n">
        <f aca="false">$BG541-$H541</f>
        <v>-27.8438</v>
      </c>
      <c r="CP541" s="2" t="n">
        <f aca="false">$BH541-$F541</f>
        <v>-30.293</v>
      </c>
      <c r="CQ541" s="2" t="n">
        <f aca="false">$BI541-$H541</f>
        <v>-30.9727</v>
      </c>
      <c r="CR541" s="2" t="n">
        <f aca="false">$BJ541-$H541</f>
        <v>-29.9375</v>
      </c>
    </row>
    <row r="542" customFormat="false" ht="12.75" hidden="false" customHeight="false" outlineLevel="0" collapsed="false">
      <c r="A542" s="0" t="n">
        <v>538</v>
      </c>
      <c r="B542" s="0" t="n">
        <v>-6.0086</v>
      </c>
      <c r="C542" s="0" t="n">
        <v>0</v>
      </c>
      <c r="D542" s="0" t="n">
        <v>-5.0484</v>
      </c>
      <c r="E542" s="0" t="n">
        <v>0</v>
      </c>
      <c r="F542" s="0" t="n">
        <v>-8.771</v>
      </c>
      <c r="G542" s="0" t="n">
        <v>0</v>
      </c>
      <c r="H542" s="0" t="n">
        <v>-5.5294</v>
      </c>
      <c r="I542" s="0" t="n">
        <v>0</v>
      </c>
      <c r="J542" s="0" t="n">
        <v>-43.6548</v>
      </c>
      <c r="K542" s="0" t="n">
        <v>141.0811</v>
      </c>
      <c r="L542" s="0" t="n">
        <v>-23.5869</v>
      </c>
      <c r="M542" s="0" t="n">
        <v>-80.0761</v>
      </c>
      <c r="N542" s="0" t="n">
        <v>-40.1203</v>
      </c>
      <c r="O542" s="0" t="n">
        <v>146.2735</v>
      </c>
      <c r="P542" s="0" t="n">
        <v>-33.327</v>
      </c>
      <c r="Q542" s="0" t="n">
        <v>28.972</v>
      </c>
      <c r="R542" s="0" t="n">
        <v>-42.1856</v>
      </c>
      <c r="S542" s="0" t="n">
        <v>-110.9058</v>
      </c>
      <c r="T542" s="0" t="n">
        <v>-33.6595</v>
      </c>
      <c r="U542" s="0" t="n">
        <v>5.097</v>
      </c>
      <c r="V542" s="0" t="n">
        <v>-48.8617</v>
      </c>
      <c r="W542" s="0" t="n">
        <v>87.6</v>
      </c>
      <c r="X542" s="0" t="n">
        <v>-24.0311</v>
      </c>
      <c r="Y542" s="0" t="n">
        <v>-119.3591</v>
      </c>
      <c r="Z542" s="0" t="n">
        <v>-40.9586</v>
      </c>
      <c r="AA542" s="0" t="n">
        <v>80.7518</v>
      </c>
      <c r="AB542" s="0" t="n">
        <v>-31.8255</v>
      </c>
      <c r="AC542" s="0" t="n">
        <v>-23.6242</v>
      </c>
      <c r="AD542" s="0" t="n">
        <v>-41.4763</v>
      </c>
      <c r="AE542" s="0" t="n">
        <v>-134.3172</v>
      </c>
      <c r="AF542" s="0" t="n">
        <v>-31.7996</v>
      </c>
      <c r="AG542" s="0" t="n">
        <v>-28.8809</v>
      </c>
      <c r="AH542" s="0" t="n">
        <v>-12.2569</v>
      </c>
      <c r="AI542" s="0" t="n">
        <v>98.1429</v>
      </c>
      <c r="AJ542" s="0" t="n">
        <v>-30.7343</v>
      </c>
      <c r="AK542" s="0" t="n">
        <v>-98.6722</v>
      </c>
      <c r="AL542" s="0" t="n">
        <v>-6.4534</v>
      </c>
      <c r="AM542" s="0" t="n">
        <v>67.8071</v>
      </c>
      <c r="AN542" s="0" t="n">
        <v>-28.8698</v>
      </c>
      <c r="AO542" s="0" t="n">
        <v>-40.4213</v>
      </c>
      <c r="AP542" s="0" t="n">
        <v>-11.3915</v>
      </c>
      <c r="AQ542" s="0" t="n">
        <v>62.8338</v>
      </c>
      <c r="AR542" s="0" t="n">
        <v>-23.6096</v>
      </c>
      <c r="AS542" s="0" t="n">
        <v>24.0664</v>
      </c>
      <c r="AT542" s="0" t="n">
        <v>-6.3836</v>
      </c>
      <c r="AU542" s="0" t="n">
        <v>24.6822</v>
      </c>
      <c r="AV542" s="0" t="n">
        <v>-13.703</v>
      </c>
      <c r="AW542" s="0" t="n">
        <v>44.8873</v>
      </c>
      <c r="AY542" s="0" t="n">
        <v>-44.2507</v>
      </c>
      <c r="AZ542" s="0" t="n">
        <v>-41.6295</v>
      </c>
      <c r="BA542" s="0" t="n">
        <v>-33.8828</v>
      </c>
      <c r="BB542" s="0" t="n">
        <v>-40.4499</v>
      </c>
      <c r="BC542" s="0" t="n">
        <v>-36.7351</v>
      </c>
      <c r="BD542" s="0" t="n">
        <v>-34.8209</v>
      </c>
      <c r="BE542" s="0" t="n">
        <v>-43.9468</v>
      </c>
      <c r="BF542" s="0" t="n">
        <v>-36.4038</v>
      </c>
      <c r="BG542" s="0" t="n">
        <v>-33.2899</v>
      </c>
      <c r="BH542" s="0" t="n">
        <v>-37.9507</v>
      </c>
      <c r="BI542" s="0" t="n">
        <v>-36.4586</v>
      </c>
      <c r="BJ542" s="0" t="n">
        <v>-35.3101</v>
      </c>
      <c r="BK542" s="0" t="n">
        <v>538</v>
      </c>
      <c r="BL542" s="2" t="n">
        <f aca="false">10*LOG(10^(J542/10)+10^(L542/10)+10^(N542/10))</f>
        <v>-23.4498481381432</v>
      </c>
      <c r="BM542" s="2" t="n">
        <f aca="false">10*LOG(10^(J542/10)+10^(P542/10)+10^(R542/10))</f>
        <v>-32.453485401266</v>
      </c>
      <c r="BN542" s="2" t="n">
        <f aca="false">10*LOG(10^(L542/10)+10^(P542/10)+10^(T542/10))</f>
        <v>-22.7787983190358</v>
      </c>
      <c r="BO542" s="2" t="n">
        <f aca="false">10*LOG(10^(N542/10)+10^(R542/10)+10^(T542/10))</f>
        <v>-32.3040095605538</v>
      </c>
      <c r="BP542" s="2" t="n">
        <f aca="false">10*LOG(10^(V542/10)+10^(X542/10)+10^(Z542/10))</f>
        <v>-23.9298966599776</v>
      </c>
      <c r="BQ542" s="2" t="n">
        <f aca="false">10*LOG(10^(V542/10)+10^(AB542/10)+10^(AD542/10))</f>
        <v>-31.301794071156</v>
      </c>
      <c r="BR542" s="2" t="n">
        <f aca="false">10*LOG(10^(X542/10)+10^(AB542/10)+10^(AF542/10))</f>
        <v>-22.7816921809546</v>
      </c>
      <c r="BS542" s="2" t="n">
        <f aca="false">10*LOG(10^(Z542/10)+10^(AD542/10)+10^(AF542/10))</f>
        <v>-30.9037448601422</v>
      </c>
      <c r="BT542" s="0" t="n">
        <v>538</v>
      </c>
      <c r="BU542" s="2" t="n">
        <f aca="false">$BE542-$B542</f>
        <v>-37.9382</v>
      </c>
      <c r="BV542" s="2" t="n">
        <f aca="false">$BF542-$B542</f>
        <v>-30.3952</v>
      </c>
      <c r="BW542" s="2" t="n">
        <f aca="false">$BA542-$B542</f>
        <v>-27.8742</v>
      </c>
      <c r="BX542" s="2" t="n">
        <f aca="false">$BB542-$D542</f>
        <v>-35.4015</v>
      </c>
      <c r="BY542" s="2" t="n">
        <f aca="false">$BC542-$D542</f>
        <v>-31.6867</v>
      </c>
      <c r="BZ542" s="2" t="n">
        <f aca="false">$BD542-$F542</f>
        <v>-26.0499</v>
      </c>
      <c r="CA542" s="2" t="n">
        <f aca="false">$BE542-$D542</f>
        <v>-38.8984</v>
      </c>
      <c r="CB542" s="2" t="n">
        <f aca="false">$BF542-$F542</f>
        <v>-27.6328</v>
      </c>
      <c r="CC542" s="2" t="n">
        <f aca="false">$BA542-$H542</f>
        <v>-28.3534</v>
      </c>
      <c r="CD542" s="2" t="n">
        <f aca="false">$BB542-$F542</f>
        <v>-31.6789</v>
      </c>
      <c r="CE542" s="2" t="n">
        <f aca="false">$BC542-$H542</f>
        <v>-31.2057</v>
      </c>
      <c r="CF542" s="2" t="n">
        <f aca="false">$BD542-$H542</f>
        <v>-29.2915</v>
      </c>
      <c r="CG542" s="2" t="n">
        <f aca="false">$AY542-$B542</f>
        <v>-38.2421</v>
      </c>
      <c r="CH542" s="2" t="n">
        <f aca="false">$AZ542-$B542</f>
        <v>-35.6209</v>
      </c>
      <c r="CI542" s="2" t="n">
        <f aca="false">$BG542-$B542</f>
        <v>-27.2813</v>
      </c>
      <c r="CJ542" s="2" t="n">
        <f aca="false">$BH542-$D542</f>
        <v>-32.9023</v>
      </c>
      <c r="CK542" s="2" t="n">
        <f aca="false">$BI542-$D542</f>
        <v>-31.4102</v>
      </c>
      <c r="CL542" s="2" t="n">
        <f aca="false">$BJ542-$F542</f>
        <v>-26.5391</v>
      </c>
      <c r="CM542" s="2" t="n">
        <f aca="false">$AY542-$D542</f>
        <v>-39.2023</v>
      </c>
      <c r="CN542" s="2" t="n">
        <f aca="false">$AZ542-$F542</f>
        <v>-32.8585</v>
      </c>
      <c r="CO542" s="2" t="n">
        <f aca="false">$BG542-$H542</f>
        <v>-27.7605</v>
      </c>
      <c r="CP542" s="2" t="n">
        <f aca="false">$BH542-$F542</f>
        <v>-29.1797</v>
      </c>
      <c r="CQ542" s="2" t="n">
        <f aca="false">$BI542-$H542</f>
        <v>-30.9292</v>
      </c>
      <c r="CR542" s="2" t="n">
        <f aca="false">$BJ542-$H542</f>
        <v>-29.7807</v>
      </c>
    </row>
    <row r="543" customFormat="false" ht="12.75" hidden="false" customHeight="false" outlineLevel="0" collapsed="false">
      <c r="A543" s="0" t="n">
        <v>539</v>
      </c>
      <c r="B543" s="0" t="n">
        <v>-6.0397</v>
      </c>
      <c r="C543" s="0" t="n">
        <v>0</v>
      </c>
      <c r="D543" s="0" t="n">
        <v>-5.0597</v>
      </c>
      <c r="E543" s="0" t="n">
        <v>0</v>
      </c>
      <c r="F543" s="0" t="n">
        <v>-9.3257</v>
      </c>
      <c r="G543" s="0" t="n">
        <v>0</v>
      </c>
      <c r="H543" s="0" t="n">
        <v>-5.5238</v>
      </c>
      <c r="I543" s="0" t="n">
        <v>0</v>
      </c>
      <c r="J543" s="0" t="n">
        <v>-44.6291</v>
      </c>
      <c r="K543" s="0" t="n">
        <v>129.3005</v>
      </c>
      <c r="L543" s="0" t="n">
        <v>-25.9428</v>
      </c>
      <c r="M543" s="0" t="n">
        <v>-83.1991</v>
      </c>
      <c r="N543" s="0" t="n">
        <v>-41.0918</v>
      </c>
      <c r="O543" s="0" t="n">
        <v>125.7834</v>
      </c>
      <c r="P543" s="0" t="n">
        <v>-32.4224</v>
      </c>
      <c r="Q543" s="0" t="n">
        <v>18.8327</v>
      </c>
      <c r="R543" s="0" t="n">
        <v>-43.0235</v>
      </c>
      <c r="S543" s="0" t="n">
        <v>-109.6506</v>
      </c>
      <c r="T543" s="0" t="n">
        <v>-32.9922</v>
      </c>
      <c r="U543" s="0" t="n">
        <v>6.1641</v>
      </c>
      <c r="V543" s="0" t="n">
        <v>-49.3343</v>
      </c>
      <c r="W543" s="0" t="n">
        <v>73.2512</v>
      </c>
      <c r="X543" s="0" t="n">
        <v>-26.0979</v>
      </c>
      <c r="Y543" s="0" t="n">
        <v>-119.3729</v>
      </c>
      <c r="Z543" s="0" t="n">
        <v>-42.5355</v>
      </c>
      <c r="AA543" s="0" t="n">
        <v>68.8254</v>
      </c>
      <c r="AB543" s="0" t="n">
        <v>-31.4674</v>
      </c>
      <c r="AC543" s="0" t="n">
        <v>-31.7331</v>
      </c>
      <c r="AD543" s="0" t="n">
        <v>-40.4533</v>
      </c>
      <c r="AE543" s="0" t="n">
        <v>-136.2931</v>
      </c>
      <c r="AF543" s="0" t="n">
        <v>-30.6157</v>
      </c>
      <c r="AG543" s="0" t="n">
        <v>-30.116</v>
      </c>
      <c r="AH543" s="0" t="n">
        <v>-12.0128</v>
      </c>
      <c r="AI543" s="0" t="n">
        <v>87.2066</v>
      </c>
      <c r="AJ543" s="0" t="n">
        <v>-36.0374</v>
      </c>
      <c r="AK543" s="0" t="n">
        <v>-118.4278</v>
      </c>
      <c r="AL543" s="0" t="n">
        <v>-5.4784</v>
      </c>
      <c r="AM543" s="0" t="n">
        <v>62.5777</v>
      </c>
      <c r="AN543" s="0" t="n">
        <v>-31.3715</v>
      </c>
      <c r="AO543" s="0" t="n">
        <v>-72.5981</v>
      </c>
      <c r="AP543" s="0" t="n">
        <v>-11.171</v>
      </c>
      <c r="AQ543" s="0" t="n">
        <v>52.0868</v>
      </c>
      <c r="AR543" s="0" t="n">
        <v>-22.3663</v>
      </c>
      <c r="AS543" s="0" t="n">
        <v>47.0097</v>
      </c>
      <c r="AT543" s="0" t="n">
        <v>-5.5128</v>
      </c>
      <c r="AU543" s="0" t="n">
        <v>18.745</v>
      </c>
      <c r="AV543" s="0" t="n">
        <v>-13.6089</v>
      </c>
      <c r="AW543" s="0" t="n">
        <v>39.8168</v>
      </c>
      <c r="AY543" s="0" t="n">
        <v>-44.6956</v>
      </c>
      <c r="AZ543" s="0" t="n">
        <v>-50.2897</v>
      </c>
      <c r="BA543" s="0" t="n">
        <v>-33.7498</v>
      </c>
      <c r="BB543" s="0" t="n">
        <v>-40.0745</v>
      </c>
      <c r="BC543" s="0" t="n">
        <v>-36.6057</v>
      </c>
      <c r="BD543" s="0" t="n">
        <v>-34.6256</v>
      </c>
      <c r="BE543" s="0" t="n">
        <v>-43.7003</v>
      </c>
      <c r="BF543" s="0" t="n">
        <v>-39.4897</v>
      </c>
      <c r="BG543" s="0" t="n">
        <v>-33.1452</v>
      </c>
      <c r="BH543" s="0" t="n">
        <v>-37.6456</v>
      </c>
      <c r="BI543" s="0" t="n">
        <v>-36.3878</v>
      </c>
      <c r="BJ543" s="0" t="n">
        <v>-35.2085</v>
      </c>
      <c r="BK543" s="0" t="n">
        <v>539</v>
      </c>
      <c r="BL543" s="2" t="n">
        <f aca="false">10*LOG(10^(J543/10)+10^(L543/10)+10^(N543/10))</f>
        <v>-25.7554268946127</v>
      </c>
      <c r="BM543" s="2" t="n">
        <f aca="false">10*LOG(10^(J543/10)+10^(P543/10)+10^(R543/10))</f>
        <v>-31.8258671359681</v>
      </c>
      <c r="BN543" s="2" t="n">
        <f aca="false">10*LOG(10^(L543/10)+10^(P543/10)+10^(T543/10))</f>
        <v>-24.4132063828668</v>
      </c>
      <c r="BO543" s="2" t="n">
        <f aca="false">10*LOG(10^(N543/10)+10^(R543/10)+10^(T543/10))</f>
        <v>-32.0086088760672</v>
      </c>
      <c r="BP543" s="2" t="n">
        <f aca="false">10*LOG(10^(V543/10)+10^(X543/10)+10^(Z543/10))</f>
        <v>-25.9802611290867</v>
      </c>
      <c r="BQ543" s="2" t="n">
        <f aca="false">10*LOG(10^(V543/10)+10^(AB543/10)+10^(AD543/10))</f>
        <v>-30.8882901310322</v>
      </c>
      <c r="BR543" s="2" t="n">
        <f aca="false">10*LOG(10^(X543/10)+10^(AB543/10)+10^(AF543/10))</f>
        <v>-23.9394159777983</v>
      </c>
      <c r="BS543" s="2" t="n">
        <f aca="false">10*LOG(10^(Z543/10)+10^(AD543/10)+10^(AF543/10))</f>
        <v>-29.9409669638146</v>
      </c>
      <c r="BT543" s="0" t="n">
        <v>539</v>
      </c>
      <c r="BU543" s="2" t="n">
        <f aca="false">$BE543-$B543</f>
        <v>-37.6606</v>
      </c>
      <c r="BV543" s="2" t="n">
        <f aca="false">$BF543-$B543</f>
        <v>-33.45</v>
      </c>
      <c r="BW543" s="2" t="n">
        <f aca="false">$BA543-$B543</f>
        <v>-27.7101</v>
      </c>
      <c r="BX543" s="2" t="n">
        <f aca="false">$BB543-$D543</f>
        <v>-35.0148</v>
      </c>
      <c r="BY543" s="2" t="n">
        <f aca="false">$BC543-$D543</f>
        <v>-31.546</v>
      </c>
      <c r="BZ543" s="2" t="n">
        <f aca="false">$BD543-$F543</f>
        <v>-25.2999</v>
      </c>
      <c r="CA543" s="2" t="n">
        <f aca="false">$BE543-$D543</f>
        <v>-38.6406</v>
      </c>
      <c r="CB543" s="2" t="n">
        <f aca="false">$BF543-$F543</f>
        <v>-30.164</v>
      </c>
      <c r="CC543" s="2" t="n">
        <f aca="false">$BA543-$H543</f>
        <v>-28.226</v>
      </c>
      <c r="CD543" s="2" t="n">
        <f aca="false">$BB543-$F543</f>
        <v>-30.7488</v>
      </c>
      <c r="CE543" s="2" t="n">
        <f aca="false">$BC543-$H543</f>
        <v>-31.0819</v>
      </c>
      <c r="CF543" s="2" t="n">
        <f aca="false">$BD543-$H543</f>
        <v>-29.1018</v>
      </c>
      <c r="CG543" s="2" t="n">
        <f aca="false">$AY543-$B543</f>
        <v>-38.6559</v>
      </c>
      <c r="CH543" s="2" t="n">
        <f aca="false">$AZ543-$B543</f>
        <v>-44.25</v>
      </c>
      <c r="CI543" s="2" t="n">
        <f aca="false">$BG543-$B543</f>
        <v>-27.1055</v>
      </c>
      <c r="CJ543" s="2" t="n">
        <f aca="false">$BH543-$D543</f>
        <v>-32.5859</v>
      </c>
      <c r="CK543" s="2" t="n">
        <f aca="false">$BI543-$D543</f>
        <v>-31.3281</v>
      </c>
      <c r="CL543" s="2" t="n">
        <f aca="false">$BJ543-$F543</f>
        <v>-25.8828</v>
      </c>
      <c r="CM543" s="2" t="n">
        <f aca="false">$AY543-$D543</f>
        <v>-39.6359</v>
      </c>
      <c r="CN543" s="2" t="n">
        <f aca="false">$AZ543-$F543</f>
        <v>-40.964</v>
      </c>
      <c r="CO543" s="2" t="n">
        <f aca="false">$BG543-$H543</f>
        <v>-27.6214</v>
      </c>
      <c r="CP543" s="2" t="n">
        <f aca="false">$BH543-$F543</f>
        <v>-28.3199</v>
      </c>
      <c r="CQ543" s="2" t="n">
        <f aca="false">$BI543-$H543</f>
        <v>-30.864</v>
      </c>
      <c r="CR543" s="2" t="n">
        <f aca="false">$BJ543-$H543</f>
        <v>-29.6847</v>
      </c>
    </row>
    <row r="544" customFormat="false" ht="12.75" hidden="false" customHeight="false" outlineLevel="0" collapsed="false">
      <c r="A544" s="0" t="n">
        <v>540</v>
      </c>
      <c r="B544" s="0" t="n">
        <v>-6.0286</v>
      </c>
      <c r="C544" s="0" t="n">
        <v>0</v>
      </c>
      <c r="D544" s="0" t="n">
        <v>-5.0555</v>
      </c>
      <c r="E544" s="0" t="n">
        <v>0</v>
      </c>
      <c r="F544" s="0" t="n">
        <v>-9.8269</v>
      </c>
      <c r="G544" s="0" t="n">
        <v>0</v>
      </c>
      <c r="H544" s="0" t="n">
        <v>-5.5274</v>
      </c>
      <c r="I544" s="0" t="n">
        <v>0</v>
      </c>
      <c r="J544" s="0" t="n">
        <v>-45.4581</v>
      </c>
      <c r="K544" s="0" t="n">
        <v>118.6796</v>
      </c>
      <c r="L544" s="0" t="n">
        <v>-28.1587</v>
      </c>
      <c r="M544" s="0" t="n">
        <v>-76.1737</v>
      </c>
      <c r="N544" s="0" t="n">
        <v>-42.9945</v>
      </c>
      <c r="O544" s="0" t="n">
        <v>105.1113</v>
      </c>
      <c r="P544" s="0" t="n">
        <v>-31.946</v>
      </c>
      <c r="Q544" s="0" t="n">
        <v>9.3354</v>
      </c>
      <c r="R544" s="0" t="n">
        <v>-42.5477</v>
      </c>
      <c r="S544" s="0" t="n">
        <v>-106.0977</v>
      </c>
      <c r="T544" s="0" t="n">
        <v>-32.249</v>
      </c>
      <c r="U544" s="0" t="n">
        <v>4.5243</v>
      </c>
      <c r="V544" s="0" t="n">
        <v>-49.3903</v>
      </c>
      <c r="W544" s="0" t="n">
        <v>57.7013</v>
      </c>
      <c r="X544" s="0" t="n">
        <v>-27.6003</v>
      </c>
      <c r="Y544" s="0" t="n">
        <v>-111.6831</v>
      </c>
      <c r="Z544" s="0" t="n">
        <v>-43.8802</v>
      </c>
      <c r="AA544" s="0" t="n">
        <v>54.1379</v>
      </c>
      <c r="AB544" s="0" t="n">
        <v>-31.3185</v>
      </c>
      <c r="AC544" s="0" t="n">
        <v>-39.1729</v>
      </c>
      <c r="AD544" s="0" t="n">
        <v>-39.5126</v>
      </c>
      <c r="AE544" s="0" t="n">
        <v>-140.746</v>
      </c>
      <c r="AF544" s="0" t="n">
        <v>-29.8132</v>
      </c>
      <c r="AG544" s="0" t="n">
        <v>-36.9991</v>
      </c>
      <c r="AH544" s="0" t="n">
        <v>-12.0285</v>
      </c>
      <c r="AI544" s="0" t="n">
        <v>76.3995</v>
      </c>
      <c r="AJ544" s="0" t="n">
        <v>-41.4446</v>
      </c>
      <c r="AK544" s="0" t="n">
        <v>-163.7146</v>
      </c>
      <c r="AL544" s="0" t="n">
        <v>-4.8056</v>
      </c>
      <c r="AM544" s="0" t="n">
        <v>56.2152</v>
      </c>
      <c r="AN544" s="0" t="n">
        <v>-30.29</v>
      </c>
      <c r="AO544" s="0" t="n">
        <v>-122.3613</v>
      </c>
      <c r="AP544" s="0" t="n">
        <v>-11.2374</v>
      </c>
      <c r="AQ544" s="0" t="n">
        <v>41.8423</v>
      </c>
      <c r="AR544" s="0" t="n">
        <v>-19.9802</v>
      </c>
      <c r="AS544" s="0" t="n">
        <v>57.2351</v>
      </c>
      <c r="AT544" s="0" t="n">
        <v>-4.9294</v>
      </c>
      <c r="AU544" s="0" t="n">
        <v>11.9414</v>
      </c>
      <c r="AV544" s="0" t="n">
        <v>-14.0187</v>
      </c>
      <c r="AW544" s="0" t="n">
        <v>34.8052</v>
      </c>
      <c r="AY544" s="0" t="n">
        <v>-45.4218</v>
      </c>
      <c r="AZ544" s="0" t="n">
        <v>-53.8925</v>
      </c>
      <c r="BA544" s="0" t="n">
        <v>-33.6098</v>
      </c>
      <c r="BB544" s="0" t="n">
        <v>-39.8593</v>
      </c>
      <c r="BC544" s="0" t="n">
        <v>-36.4726</v>
      </c>
      <c r="BD544" s="0" t="n">
        <v>-34.5956</v>
      </c>
      <c r="BE544" s="0" t="n">
        <v>-43.4149</v>
      </c>
      <c r="BF544" s="0" t="n">
        <v>-39.7527</v>
      </c>
      <c r="BG544" s="0" t="n">
        <v>-32.9895</v>
      </c>
      <c r="BH544" s="0" t="n">
        <v>-37.4891</v>
      </c>
      <c r="BI544" s="0" t="n">
        <v>-36.2742</v>
      </c>
      <c r="BJ544" s="0" t="n">
        <v>-35.1199</v>
      </c>
      <c r="BK544" s="0" t="n">
        <v>540</v>
      </c>
      <c r="BL544" s="2" t="n">
        <f aca="false">10*LOG(10^(J544/10)+10^(L544/10)+10^(N544/10))</f>
        <v>-27.9407529536134</v>
      </c>
      <c r="BM544" s="2" t="n">
        <f aca="false">10*LOG(10^(J544/10)+10^(P544/10)+10^(R544/10))</f>
        <v>-31.409046228733</v>
      </c>
      <c r="BN544" s="2" t="n">
        <f aca="false">10*LOG(10^(L544/10)+10^(P544/10)+10^(T544/10))</f>
        <v>-25.58670309635</v>
      </c>
      <c r="BO544" s="2" t="n">
        <f aca="false">10*LOG(10^(N544/10)+10^(R544/10)+10^(T544/10))</f>
        <v>-31.5390953785402</v>
      </c>
      <c r="BP544" s="2" t="n">
        <f aca="false">10*LOG(10^(V544/10)+10^(X544/10)+10^(Z544/10))</f>
        <v>-27.4711975243383</v>
      </c>
      <c r="BQ544" s="2" t="n">
        <f aca="false">10*LOG(10^(V544/10)+10^(AB544/10)+10^(AD544/10))</f>
        <v>-30.6472297278642</v>
      </c>
      <c r="BR544" s="2" t="n">
        <f aca="false">10*LOG(10^(X544/10)+10^(AB544/10)+10^(AF544/10))</f>
        <v>-24.5348316651637</v>
      </c>
      <c r="BS544" s="2" t="n">
        <f aca="false">10*LOG(10^(Z544/10)+10^(AD544/10)+10^(AF544/10))</f>
        <v>-29.2199594818714</v>
      </c>
      <c r="BT544" s="0" t="n">
        <v>540</v>
      </c>
      <c r="BU544" s="2" t="n">
        <f aca="false">$BE544-$B544</f>
        <v>-37.3863</v>
      </c>
      <c r="BV544" s="2" t="n">
        <f aca="false">$BF544-$B544</f>
        <v>-33.7241</v>
      </c>
      <c r="BW544" s="2" t="n">
        <f aca="false">$BA544-$B544</f>
        <v>-27.5812</v>
      </c>
      <c r="BX544" s="2" t="n">
        <f aca="false">$BB544-$D544</f>
        <v>-34.8038</v>
      </c>
      <c r="BY544" s="2" t="n">
        <f aca="false">$BC544-$D544</f>
        <v>-31.4171</v>
      </c>
      <c r="BZ544" s="2" t="n">
        <f aca="false">$BD544-$F544</f>
        <v>-24.7687</v>
      </c>
      <c r="CA544" s="2" t="n">
        <f aca="false">$BE544-$D544</f>
        <v>-38.3594</v>
      </c>
      <c r="CB544" s="2" t="n">
        <f aca="false">$BF544-$F544</f>
        <v>-29.9258</v>
      </c>
      <c r="CC544" s="2" t="n">
        <f aca="false">$BA544-$H544</f>
        <v>-28.0824</v>
      </c>
      <c r="CD544" s="2" t="n">
        <f aca="false">$BB544-$F544</f>
        <v>-30.0324</v>
      </c>
      <c r="CE544" s="2" t="n">
        <f aca="false">$BC544-$H544</f>
        <v>-30.9452</v>
      </c>
      <c r="CF544" s="2" t="n">
        <f aca="false">$BD544-$H544</f>
        <v>-29.0682</v>
      </c>
      <c r="CG544" s="2" t="n">
        <f aca="false">$AY544-$B544</f>
        <v>-39.3932</v>
      </c>
      <c r="CH544" s="2" t="n">
        <f aca="false">$AZ544-$B544</f>
        <v>-47.8639</v>
      </c>
      <c r="CI544" s="2" t="n">
        <f aca="false">$BG544-$B544</f>
        <v>-26.9609</v>
      </c>
      <c r="CJ544" s="2" t="n">
        <f aca="false">$BH544-$D544</f>
        <v>-32.4336</v>
      </c>
      <c r="CK544" s="2" t="n">
        <f aca="false">$BI544-$D544</f>
        <v>-31.2187</v>
      </c>
      <c r="CL544" s="2" t="n">
        <f aca="false">$BJ544-$F544</f>
        <v>-25.293</v>
      </c>
      <c r="CM544" s="2" t="n">
        <f aca="false">$AY544-$D544</f>
        <v>-40.3663</v>
      </c>
      <c r="CN544" s="2" t="n">
        <f aca="false">$AZ544-$F544</f>
        <v>-44.0656</v>
      </c>
      <c r="CO544" s="2" t="n">
        <f aca="false">$BG544-$H544</f>
        <v>-27.4621</v>
      </c>
      <c r="CP544" s="2" t="n">
        <f aca="false">$BH544-$F544</f>
        <v>-27.6622</v>
      </c>
      <c r="CQ544" s="2" t="n">
        <f aca="false">$BI544-$H544</f>
        <v>-30.7468</v>
      </c>
      <c r="CR544" s="2" t="n">
        <f aca="false">$BJ544-$H544</f>
        <v>-29.5925</v>
      </c>
    </row>
    <row r="545" customFormat="false" ht="12.75" hidden="false" customHeight="false" outlineLevel="0" collapsed="false">
      <c r="A545" s="0" t="n">
        <v>541</v>
      </c>
      <c r="B545" s="0" t="n">
        <v>-5.9693</v>
      </c>
      <c r="C545" s="0" t="n">
        <v>0</v>
      </c>
      <c r="D545" s="0" t="n">
        <v>-5.0748</v>
      </c>
      <c r="E545" s="0" t="n">
        <v>0</v>
      </c>
      <c r="F545" s="0" t="n">
        <v>-10.2271</v>
      </c>
      <c r="G545" s="0" t="n">
        <v>0</v>
      </c>
      <c r="H545" s="0" t="n">
        <v>-5.5357</v>
      </c>
      <c r="I545" s="0" t="n">
        <v>0</v>
      </c>
      <c r="J545" s="0" t="n">
        <v>-45.873</v>
      </c>
      <c r="K545" s="0" t="n">
        <v>107.1111</v>
      </c>
      <c r="L545" s="0" t="n">
        <v>-28.9924</v>
      </c>
      <c r="M545" s="0" t="n">
        <v>-63.0994</v>
      </c>
      <c r="N545" s="0" t="n">
        <v>-45.4616</v>
      </c>
      <c r="O545" s="0" t="n">
        <v>88.3838</v>
      </c>
      <c r="P545" s="0" t="n">
        <v>-31.7581</v>
      </c>
      <c r="Q545" s="0" t="n">
        <v>-0.5652</v>
      </c>
      <c r="R545" s="0" t="n">
        <v>-41.3506</v>
      </c>
      <c r="S545" s="0" t="n">
        <v>-110.7184</v>
      </c>
      <c r="T545" s="0" t="n">
        <v>-31.5191</v>
      </c>
      <c r="U545" s="0" t="n">
        <v>-0.1324</v>
      </c>
      <c r="V545" s="0" t="n">
        <v>-49.0614</v>
      </c>
      <c r="W545" s="0" t="n">
        <v>43.08</v>
      </c>
      <c r="X545" s="0" t="n">
        <v>-27.698</v>
      </c>
      <c r="Y545" s="0" t="n">
        <v>-99.8471</v>
      </c>
      <c r="Z545" s="0" t="n">
        <v>-46.5416</v>
      </c>
      <c r="AA545" s="0" t="n">
        <v>36.9609</v>
      </c>
      <c r="AB545" s="0" t="n">
        <v>-31.2649</v>
      </c>
      <c r="AC545" s="0" t="n">
        <v>-45.2282</v>
      </c>
      <c r="AD545" s="0" t="n">
        <v>-38.209</v>
      </c>
      <c r="AE545" s="0" t="n">
        <v>-146.8577</v>
      </c>
      <c r="AF545" s="0" t="n">
        <v>-29.2678</v>
      </c>
      <c r="AG545" s="0" t="n">
        <v>-42.9215</v>
      </c>
      <c r="AH545" s="0" t="n">
        <v>-12.2413</v>
      </c>
      <c r="AI545" s="0" t="n">
        <v>65.9657</v>
      </c>
      <c r="AJ545" s="0" t="n">
        <v>-39.6301</v>
      </c>
      <c r="AK545" s="0" t="n">
        <v>143.639</v>
      </c>
      <c r="AL545" s="0" t="n">
        <v>-4.3789</v>
      </c>
      <c r="AM545" s="0" t="n">
        <v>47.1611</v>
      </c>
      <c r="AN545" s="0" t="n">
        <v>-29.2147</v>
      </c>
      <c r="AO545" s="0" t="n">
        <v>-151.8286</v>
      </c>
      <c r="AP545" s="0" t="n">
        <v>-11.631</v>
      </c>
      <c r="AQ545" s="0" t="n">
        <v>32.1783</v>
      </c>
      <c r="AR545" s="0" t="n">
        <v>-17.9624</v>
      </c>
      <c r="AS545" s="0" t="n">
        <v>58.996</v>
      </c>
      <c r="AT545" s="0" t="n">
        <v>-4.5755</v>
      </c>
      <c r="AU545" s="0" t="n">
        <v>4.2733</v>
      </c>
      <c r="AV545" s="0" t="n">
        <v>-14.9096</v>
      </c>
      <c r="AW545" s="0" t="n">
        <v>29.4903</v>
      </c>
      <c r="AY545" s="0" t="n">
        <v>-46.2614</v>
      </c>
      <c r="AZ545" s="0" t="n">
        <v>-45.6052</v>
      </c>
      <c r="BA545" s="0" t="n">
        <v>-33.4685</v>
      </c>
      <c r="BB545" s="0" t="n">
        <v>-39.7614</v>
      </c>
      <c r="BC545" s="0" t="n">
        <v>-36.3279</v>
      </c>
      <c r="BD545" s="0" t="n">
        <v>-34.8083</v>
      </c>
      <c r="BE545" s="0" t="n">
        <v>-43.2115</v>
      </c>
      <c r="BF545" s="0" t="n">
        <v>-37.5201</v>
      </c>
      <c r="BG545" s="0" t="n">
        <v>-32.8365</v>
      </c>
      <c r="BH545" s="0" t="n">
        <v>-37.3912</v>
      </c>
      <c r="BI545" s="0" t="n">
        <v>-36.1529</v>
      </c>
      <c r="BJ545" s="0" t="n">
        <v>-35.0982</v>
      </c>
      <c r="BK545" s="0" t="n">
        <v>541</v>
      </c>
      <c r="BL545" s="2" t="n">
        <f aca="false">10*LOG(10^(J545/10)+10^(L545/10)+10^(N545/10))</f>
        <v>-28.809326520234</v>
      </c>
      <c r="BM545" s="2" t="n">
        <f aca="false">10*LOG(10^(J545/10)+10^(P545/10)+10^(R545/10))</f>
        <v>-31.1563793412181</v>
      </c>
      <c r="BN545" s="2" t="n">
        <f aca="false">10*LOG(10^(L545/10)+10^(P545/10)+10^(T545/10))</f>
        <v>-25.795379100502</v>
      </c>
      <c r="BO545" s="2" t="n">
        <f aca="false">10*LOG(10^(N545/10)+10^(R545/10)+10^(T545/10))</f>
        <v>-30.9337108295221</v>
      </c>
      <c r="BP545" s="2" t="n">
        <f aca="false">10*LOG(10^(V545/10)+10^(X545/10)+10^(Z545/10))</f>
        <v>-27.6104804105931</v>
      </c>
      <c r="BQ545" s="2" t="n">
        <f aca="false">10*LOG(10^(V545/10)+10^(AB545/10)+10^(AD545/10))</f>
        <v>-30.4058596481569</v>
      </c>
      <c r="BR545" s="2" t="n">
        <f aca="false">10*LOG(10^(X545/10)+10^(AB545/10)+10^(AF545/10))</f>
        <v>-24.4009424309105</v>
      </c>
      <c r="BS545" s="2" t="n">
        <f aca="false">10*LOG(10^(Z545/10)+10^(AD545/10)+10^(AF545/10))</f>
        <v>-28.674657338084</v>
      </c>
      <c r="BT545" s="0" t="n">
        <v>541</v>
      </c>
      <c r="BU545" s="2" t="n">
        <f aca="false">$BE545-$B545</f>
        <v>-37.2422</v>
      </c>
      <c r="BV545" s="2" t="n">
        <f aca="false">$BF545-$B545</f>
        <v>-31.5508</v>
      </c>
      <c r="BW545" s="2" t="n">
        <f aca="false">$BA545-$B545</f>
        <v>-27.4992</v>
      </c>
      <c r="BX545" s="2" t="n">
        <f aca="false">$BB545-$D545</f>
        <v>-34.6866</v>
      </c>
      <c r="BY545" s="2" t="n">
        <f aca="false">$BC545-$D545</f>
        <v>-31.2531</v>
      </c>
      <c r="BZ545" s="2" t="n">
        <f aca="false">$BD545-$F545</f>
        <v>-24.5812</v>
      </c>
      <c r="CA545" s="2" t="n">
        <f aca="false">$BE545-$D545</f>
        <v>-38.1367</v>
      </c>
      <c r="CB545" s="2" t="n">
        <f aca="false">$BF545-$F545</f>
        <v>-27.293</v>
      </c>
      <c r="CC545" s="2" t="n">
        <f aca="false">$BA545-$H545</f>
        <v>-27.9328</v>
      </c>
      <c r="CD545" s="2" t="n">
        <f aca="false">$BB545-$F545</f>
        <v>-29.5343</v>
      </c>
      <c r="CE545" s="2" t="n">
        <f aca="false">$BC545-$H545</f>
        <v>-30.7922</v>
      </c>
      <c r="CF545" s="2" t="n">
        <f aca="false">$BD545-$H545</f>
        <v>-29.2726</v>
      </c>
      <c r="CG545" s="2" t="n">
        <f aca="false">$AY545-$B545</f>
        <v>-40.2921</v>
      </c>
      <c r="CH545" s="2" t="n">
        <f aca="false">$AZ545-$B545</f>
        <v>-39.6359</v>
      </c>
      <c r="CI545" s="2" t="n">
        <f aca="false">$BG545-$B545</f>
        <v>-26.8672</v>
      </c>
      <c r="CJ545" s="2" t="n">
        <f aca="false">$BH545-$D545</f>
        <v>-32.3164</v>
      </c>
      <c r="CK545" s="2" t="n">
        <f aca="false">$BI545-$D545</f>
        <v>-31.0781</v>
      </c>
      <c r="CL545" s="2" t="n">
        <f aca="false">$BJ545-$F545</f>
        <v>-24.8711</v>
      </c>
      <c r="CM545" s="2" t="n">
        <f aca="false">$AY545-$D545</f>
        <v>-41.1866</v>
      </c>
      <c r="CN545" s="2" t="n">
        <f aca="false">$AZ545-$F545</f>
        <v>-35.3781</v>
      </c>
      <c r="CO545" s="2" t="n">
        <f aca="false">$BG545-$H545</f>
        <v>-27.3008</v>
      </c>
      <c r="CP545" s="2" t="n">
        <f aca="false">$BH545-$F545</f>
        <v>-27.1641</v>
      </c>
      <c r="CQ545" s="2" t="n">
        <f aca="false">$BI545-$H545</f>
        <v>-30.6172</v>
      </c>
      <c r="CR545" s="2" t="n">
        <f aca="false">$BJ545-$H545</f>
        <v>-29.5625</v>
      </c>
    </row>
    <row r="546" customFormat="false" ht="12.75" hidden="false" customHeight="false" outlineLevel="0" collapsed="false">
      <c r="A546" s="0" t="n">
        <v>542</v>
      </c>
      <c r="B546" s="0" t="n">
        <v>-5.8874</v>
      </c>
      <c r="C546" s="0" t="n">
        <v>0</v>
      </c>
      <c r="D546" s="0" t="n">
        <v>-5.1158</v>
      </c>
      <c r="E546" s="0" t="n">
        <v>0</v>
      </c>
      <c r="F546" s="0" t="n">
        <v>-10.4376</v>
      </c>
      <c r="G546" s="0" t="n">
        <v>0</v>
      </c>
      <c r="H546" s="0" t="n">
        <v>-5.5402</v>
      </c>
      <c r="I546" s="0" t="n">
        <v>0</v>
      </c>
      <c r="J546" s="0" t="n">
        <v>-45.9471</v>
      </c>
      <c r="K546" s="0" t="n">
        <v>96.2422</v>
      </c>
      <c r="L546" s="0" t="n">
        <v>-28.0275</v>
      </c>
      <c r="M546" s="0" t="n">
        <v>-52.0216</v>
      </c>
      <c r="N546" s="0" t="n">
        <v>-47.1271</v>
      </c>
      <c r="O546" s="0" t="n">
        <v>74.9183</v>
      </c>
      <c r="P546" s="0" t="n">
        <v>-31.7817</v>
      </c>
      <c r="Q546" s="0" t="n">
        <v>-9.5822</v>
      </c>
      <c r="R546" s="0" t="n">
        <v>-40.6568</v>
      </c>
      <c r="S546" s="0" t="n">
        <v>-118.6068</v>
      </c>
      <c r="T546" s="0" t="n">
        <v>-30.9649</v>
      </c>
      <c r="U546" s="0" t="n">
        <v>-4.1279</v>
      </c>
      <c r="V546" s="0" t="n">
        <v>-48.5359</v>
      </c>
      <c r="W546" s="0" t="n">
        <v>25.941</v>
      </c>
      <c r="X546" s="0" t="n">
        <v>-26.5539</v>
      </c>
      <c r="Y546" s="0" t="n">
        <v>-92.3591</v>
      </c>
      <c r="Z546" s="0" t="n">
        <v>-52.3511</v>
      </c>
      <c r="AA546" s="0" t="n">
        <v>25.8611</v>
      </c>
      <c r="AB546" s="0" t="n">
        <v>-31.2372</v>
      </c>
      <c r="AC546" s="0" t="n">
        <v>-51.9132</v>
      </c>
      <c r="AD546" s="0" t="n">
        <v>-37.0918</v>
      </c>
      <c r="AE546" s="0" t="n">
        <v>-158.8147</v>
      </c>
      <c r="AF546" s="0" t="n">
        <v>-28.9578</v>
      </c>
      <c r="AG546" s="0" t="n">
        <v>-50.6249</v>
      </c>
      <c r="AH546" s="0" t="n">
        <v>-12.7201</v>
      </c>
      <c r="AI546" s="0" t="n">
        <v>57.1844</v>
      </c>
      <c r="AJ546" s="0" t="n">
        <v>-34.1969</v>
      </c>
      <c r="AK546" s="0" t="n">
        <v>121.3198</v>
      </c>
      <c r="AL546" s="0" t="n">
        <v>-4.1732</v>
      </c>
      <c r="AM546" s="0" t="n">
        <v>39.8741</v>
      </c>
      <c r="AN546" s="0" t="n">
        <v>-27.2174</v>
      </c>
      <c r="AO546" s="0" t="n">
        <v>-168.7235</v>
      </c>
      <c r="AP546" s="0" t="n">
        <v>-12.3238</v>
      </c>
      <c r="AQ546" s="0" t="n">
        <v>22.9878</v>
      </c>
      <c r="AR546" s="0" t="n">
        <v>-16.4408</v>
      </c>
      <c r="AS546" s="0" t="n">
        <v>56.691</v>
      </c>
      <c r="AT546" s="0" t="n">
        <v>-4.4</v>
      </c>
      <c r="AU546" s="0" t="n">
        <v>-3.8193</v>
      </c>
      <c r="AV546" s="0" t="n">
        <v>-16.3279</v>
      </c>
      <c r="AW546" s="0" t="n">
        <v>25.6692</v>
      </c>
      <c r="AY546" s="0" t="n">
        <v>-47.2322</v>
      </c>
      <c r="AZ546" s="0" t="n">
        <v>-41.843</v>
      </c>
      <c r="BA546" s="0" t="n">
        <v>-33.328</v>
      </c>
      <c r="BB546" s="0" t="n">
        <v>-39.8025</v>
      </c>
      <c r="BC546" s="0" t="n">
        <v>-36.2282</v>
      </c>
      <c r="BD546" s="0" t="n">
        <v>-35.1047</v>
      </c>
      <c r="BE546" s="0" t="n">
        <v>-43.1939</v>
      </c>
      <c r="BF546" s="0" t="n">
        <v>-35.2735</v>
      </c>
      <c r="BG546" s="0" t="n">
        <v>-32.696</v>
      </c>
      <c r="BH546" s="0" t="n">
        <v>-37.3697</v>
      </c>
      <c r="BI546" s="0" t="n">
        <v>-36.065</v>
      </c>
      <c r="BJ546" s="0" t="n">
        <v>-35.2032</v>
      </c>
      <c r="BK546" s="0" t="n">
        <v>542</v>
      </c>
      <c r="BL546" s="2" t="n">
        <f aca="false">10*LOG(10^(J546/10)+10^(L546/10)+10^(N546/10))</f>
        <v>-27.9056728478377</v>
      </c>
      <c r="BM546" s="2" t="n">
        <f aca="false">10*LOG(10^(J546/10)+10^(P546/10)+10^(R546/10))</f>
        <v>-31.1076853223156</v>
      </c>
      <c r="BN546" s="2" t="n">
        <f aca="false">10*LOG(10^(L546/10)+10^(P546/10)+10^(T546/10))</f>
        <v>-25.1724835661543</v>
      </c>
      <c r="BO546" s="2" t="n">
        <f aca="false">10*LOG(10^(N546/10)+10^(R546/10)+10^(T546/10))</f>
        <v>-30.4281625302639</v>
      </c>
      <c r="BP546" s="2" t="n">
        <f aca="false">10*LOG(10^(V546/10)+10^(X546/10)+10^(Z546/10))</f>
        <v>-26.515127180474</v>
      </c>
      <c r="BQ546" s="2" t="n">
        <f aca="false">10*LOG(10^(V546/10)+10^(AB546/10)+10^(AD546/10))</f>
        <v>-30.1706440055408</v>
      </c>
      <c r="BR546" s="2" t="n">
        <f aca="false">10*LOG(10^(X546/10)+10^(AB546/10)+10^(AF546/10))</f>
        <v>-23.7320465594413</v>
      </c>
      <c r="BS546" s="2" t="n">
        <f aca="false">10*LOG(10^(Z546/10)+10^(AD546/10)+10^(AF546/10))</f>
        <v>-28.319770165927</v>
      </c>
      <c r="BT546" s="0" t="n">
        <v>542</v>
      </c>
      <c r="BU546" s="2" t="n">
        <f aca="false">$BE546-$B546</f>
        <v>-37.3065</v>
      </c>
      <c r="BV546" s="2" t="n">
        <f aca="false">$BF546-$B546</f>
        <v>-29.3861</v>
      </c>
      <c r="BW546" s="2" t="n">
        <f aca="false">$BA546-$B546</f>
        <v>-27.4406</v>
      </c>
      <c r="BX546" s="2" t="n">
        <f aca="false">$BB546-$D546</f>
        <v>-34.6867</v>
      </c>
      <c r="BY546" s="2" t="n">
        <f aca="false">$BC546-$D546</f>
        <v>-31.1124</v>
      </c>
      <c r="BZ546" s="2" t="n">
        <f aca="false">$BD546-$F546</f>
        <v>-24.6671</v>
      </c>
      <c r="CA546" s="2" t="n">
        <f aca="false">$BE546-$D546</f>
        <v>-38.0781</v>
      </c>
      <c r="CB546" s="2" t="n">
        <f aca="false">$BF546-$F546</f>
        <v>-24.8359</v>
      </c>
      <c r="CC546" s="2" t="n">
        <f aca="false">$BA546-$H546</f>
        <v>-27.7878</v>
      </c>
      <c r="CD546" s="2" t="n">
        <f aca="false">$BB546-$F546</f>
        <v>-29.3649</v>
      </c>
      <c r="CE546" s="2" t="n">
        <f aca="false">$BC546-$H546</f>
        <v>-30.688</v>
      </c>
      <c r="CF546" s="2" t="n">
        <f aca="false">$BD546-$H546</f>
        <v>-29.5645</v>
      </c>
      <c r="CG546" s="2" t="n">
        <f aca="false">$AY546-$B546</f>
        <v>-41.3448</v>
      </c>
      <c r="CH546" s="2" t="n">
        <f aca="false">$AZ546-$B546</f>
        <v>-35.9556</v>
      </c>
      <c r="CI546" s="2" t="n">
        <f aca="false">$BG546-$B546</f>
        <v>-26.8086</v>
      </c>
      <c r="CJ546" s="2" t="n">
        <f aca="false">$BH546-$D546</f>
        <v>-32.2539</v>
      </c>
      <c r="CK546" s="2" t="n">
        <f aca="false">$BI546-$D546</f>
        <v>-30.9492</v>
      </c>
      <c r="CL546" s="2" t="n">
        <f aca="false">$BJ546-$F546</f>
        <v>-24.7656</v>
      </c>
      <c r="CM546" s="2" t="n">
        <f aca="false">$AY546-$D546</f>
        <v>-42.1164</v>
      </c>
      <c r="CN546" s="2" t="n">
        <f aca="false">$AZ546-$F546</f>
        <v>-31.4054</v>
      </c>
      <c r="CO546" s="2" t="n">
        <f aca="false">$BG546-$H546</f>
        <v>-27.1558</v>
      </c>
      <c r="CP546" s="2" t="n">
        <f aca="false">$BH546-$F546</f>
        <v>-26.9321</v>
      </c>
      <c r="CQ546" s="2" t="n">
        <f aca="false">$BI546-$H546</f>
        <v>-30.5248</v>
      </c>
      <c r="CR546" s="2" t="n">
        <f aca="false">$BJ546-$H546</f>
        <v>-29.663</v>
      </c>
    </row>
    <row r="547" customFormat="false" ht="12.75" hidden="false" customHeight="false" outlineLevel="0" collapsed="false">
      <c r="A547" s="0" t="n">
        <v>543</v>
      </c>
      <c r="B547" s="0" t="n">
        <v>-5.8058</v>
      </c>
      <c r="C547" s="0" t="n">
        <v>0</v>
      </c>
      <c r="D547" s="0" t="n">
        <v>-5.1271</v>
      </c>
      <c r="E547" s="0" t="n">
        <v>0</v>
      </c>
      <c r="F547" s="0" t="n">
        <v>-10.5058</v>
      </c>
      <c r="G547" s="0" t="n">
        <v>0</v>
      </c>
      <c r="H547" s="0" t="n">
        <v>-5.5726</v>
      </c>
      <c r="I547" s="0" t="n">
        <v>0</v>
      </c>
      <c r="J547" s="0" t="n">
        <v>-45.7392</v>
      </c>
      <c r="K547" s="0" t="n">
        <v>84.6291</v>
      </c>
      <c r="L547" s="0" t="n">
        <v>-26.3929</v>
      </c>
      <c r="M547" s="0" t="n">
        <v>-48.6954</v>
      </c>
      <c r="N547" s="0" t="n">
        <v>-48.9021</v>
      </c>
      <c r="O547" s="0" t="n">
        <v>54.2197</v>
      </c>
      <c r="P547" s="0" t="n">
        <v>-31.9378</v>
      </c>
      <c r="Q547" s="0" t="n">
        <v>-18.3892</v>
      </c>
      <c r="R547" s="0" t="n">
        <v>-40.0233</v>
      </c>
      <c r="S547" s="0" t="n">
        <v>-128.0313</v>
      </c>
      <c r="T547" s="0" t="n">
        <v>-30.5155</v>
      </c>
      <c r="U547" s="0" t="n">
        <v>-9.8692</v>
      </c>
      <c r="V547" s="0" t="n">
        <v>-47.9506</v>
      </c>
      <c r="W547" s="0" t="n">
        <v>8.8748</v>
      </c>
      <c r="X547" s="0" t="n">
        <v>-24.9694</v>
      </c>
      <c r="Y547" s="0" t="n">
        <v>-90.9727</v>
      </c>
      <c r="Z547" s="0" t="n">
        <v>-60.8043</v>
      </c>
      <c r="AA547" s="0" t="n">
        <v>66.0661</v>
      </c>
      <c r="AB547" s="0" t="n">
        <v>-31.2081</v>
      </c>
      <c r="AC547" s="0" t="n">
        <v>-57.4684</v>
      </c>
      <c r="AD547" s="0" t="n">
        <v>-36.5877</v>
      </c>
      <c r="AE547" s="0" t="n">
        <v>-172.9277</v>
      </c>
      <c r="AF547" s="0" t="n">
        <v>-28.8832</v>
      </c>
      <c r="AG547" s="0" t="n">
        <v>-57.3801</v>
      </c>
      <c r="AH547" s="0" t="n">
        <v>-13.4979</v>
      </c>
      <c r="AI547" s="0" t="n">
        <v>49.4419</v>
      </c>
      <c r="AJ547" s="0" t="n">
        <v>-30.7666</v>
      </c>
      <c r="AK547" s="0" t="n">
        <v>117.8941</v>
      </c>
      <c r="AL547" s="0" t="n">
        <v>-4.1239</v>
      </c>
      <c r="AM547" s="0" t="n">
        <v>32.0325</v>
      </c>
      <c r="AN547" s="0" t="n">
        <v>-26.2426</v>
      </c>
      <c r="AO547" s="0" t="n">
        <v>179.8191</v>
      </c>
      <c r="AP547" s="0" t="n">
        <v>-13.3623</v>
      </c>
      <c r="AQ547" s="0" t="n">
        <v>15.229</v>
      </c>
      <c r="AR547" s="0" t="n">
        <v>-15.5094</v>
      </c>
      <c r="AS547" s="0" t="n">
        <v>52.3314</v>
      </c>
      <c r="AT547" s="0" t="n">
        <v>-4.3784</v>
      </c>
      <c r="AU547" s="0" t="n">
        <v>-12.1613</v>
      </c>
      <c r="AV547" s="0" t="n">
        <v>-17.6752</v>
      </c>
      <c r="AW547" s="0" t="n">
        <v>26.2258</v>
      </c>
      <c r="AY547" s="0" t="n">
        <v>-48.2669</v>
      </c>
      <c r="AZ547" s="0" t="n">
        <v>-39.5206</v>
      </c>
      <c r="BA547" s="0" t="n">
        <v>-33.1526</v>
      </c>
      <c r="BB547" s="0" t="n">
        <v>-39.9427</v>
      </c>
      <c r="BC547" s="0" t="n">
        <v>-36.1576</v>
      </c>
      <c r="BD547" s="0" t="n">
        <v>-35.5596</v>
      </c>
      <c r="BE547" s="0" t="n">
        <v>-43.381</v>
      </c>
      <c r="BF547" s="0" t="n">
        <v>-33.494</v>
      </c>
      <c r="BG547" s="0" t="n">
        <v>-32.5909</v>
      </c>
      <c r="BH547" s="0" t="n">
        <v>-37.3107</v>
      </c>
      <c r="BI547" s="0" t="n">
        <v>-35.9592</v>
      </c>
      <c r="BJ547" s="0" t="n">
        <v>-35.4355</v>
      </c>
      <c r="BK547" s="0" t="n">
        <v>543</v>
      </c>
      <c r="BL547" s="2" t="n">
        <f aca="false">10*LOG(10^(J547/10)+10^(L547/10)+10^(N547/10))</f>
        <v>-26.318683217684</v>
      </c>
      <c r="BM547" s="2" t="n">
        <f aca="false">10*LOG(10^(J547/10)+10^(P547/10)+10^(R547/10))</f>
        <v>-31.1565931409188</v>
      </c>
      <c r="BN547" s="2" t="n">
        <f aca="false">10*LOG(10^(L547/10)+10^(P547/10)+10^(T547/10))</f>
        <v>-24.1762403240469</v>
      </c>
      <c r="BO547" s="2" t="n">
        <f aca="false">10*LOG(10^(N547/10)+10^(R547/10)+10^(T547/10))</f>
        <v>-29.9981896777318</v>
      </c>
      <c r="BP547" s="2" t="n">
        <f aca="false">10*LOG(10^(V547/10)+10^(X547/10)+10^(Z547/10))</f>
        <v>-24.9464667765098</v>
      </c>
      <c r="BQ547" s="2" t="n">
        <f aca="false">10*LOG(10^(V547/10)+10^(AB547/10)+10^(AD547/10))</f>
        <v>-30.0322968081131</v>
      </c>
      <c r="BR547" s="2" t="n">
        <f aca="false">10*LOG(10^(X547/10)+10^(AB547/10)+10^(AF547/10))</f>
        <v>-22.810796526224</v>
      </c>
      <c r="BS547" s="2" t="n">
        <f aca="false">10*LOG(10^(Z547/10)+10^(AD547/10)+10^(AF547/10))</f>
        <v>-28.2002612907705</v>
      </c>
      <c r="BT547" s="0" t="n">
        <v>543</v>
      </c>
      <c r="BU547" s="2" t="n">
        <f aca="false">$BE547-$B547</f>
        <v>-37.5752</v>
      </c>
      <c r="BV547" s="2" t="n">
        <f aca="false">$BF547-$B547</f>
        <v>-27.6882</v>
      </c>
      <c r="BW547" s="2" t="n">
        <f aca="false">$BA547-$B547</f>
        <v>-27.3468</v>
      </c>
      <c r="BX547" s="2" t="n">
        <f aca="false">$BB547-$D547</f>
        <v>-34.8156</v>
      </c>
      <c r="BY547" s="2" t="n">
        <f aca="false">$BC547-$D547</f>
        <v>-31.0305</v>
      </c>
      <c r="BZ547" s="2" t="n">
        <f aca="false">$BD547-$F547</f>
        <v>-25.0538</v>
      </c>
      <c r="CA547" s="2" t="n">
        <f aca="false">$BE547-$D547</f>
        <v>-38.2539</v>
      </c>
      <c r="CB547" s="2" t="n">
        <f aca="false">$BF547-$F547</f>
        <v>-22.9882</v>
      </c>
      <c r="CC547" s="2" t="n">
        <f aca="false">$BA547-$H547</f>
        <v>-27.58</v>
      </c>
      <c r="CD547" s="2" t="n">
        <f aca="false">$BB547-$F547</f>
        <v>-29.4369</v>
      </c>
      <c r="CE547" s="2" t="n">
        <f aca="false">$BC547-$H547</f>
        <v>-30.585</v>
      </c>
      <c r="CF547" s="2" t="n">
        <f aca="false">$BD547-$H547</f>
        <v>-29.987</v>
      </c>
      <c r="CG547" s="2" t="n">
        <f aca="false">$AY547-$B547</f>
        <v>-42.4611</v>
      </c>
      <c r="CH547" s="2" t="n">
        <f aca="false">$AZ547-$B547</f>
        <v>-33.7148</v>
      </c>
      <c r="CI547" s="2" t="n">
        <f aca="false">$BG547-$B547</f>
        <v>-26.7851</v>
      </c>
      <c r="CJ547" s="2" t="n">
        <f aca="false">$BH547-$D547</f>
        <v>-32.1836</v>
      </c>
      <c r="CK547" s="2" t="n">
        <f aca="false">$BI547-$D547</f>
        <v>-30.8321</v>
      </c>
      <c r="CL547" s="2" t="n">
        <f aca="false">$BJ547-$F547</f>
        <v>-24.9297</v>
      </c>
      <c r="CM547" s="2" t="n">
        <f aca="false">$AY547-$D547</f>
        <v>-43.1398</v>
      </c>
      <c r="CN547" s="2" t="n">
        <f aca="false">$AZ547-$F547</f>
        <v>-29.0148</v>
      </c>
      <c r="CO547" s="2" t="n">
        <f aca="false">$BG547-$H547</f>
        <v>-27.0183</v>
      </c>
      <c r="CP547" s="2" t="n">
        <f aca="false">$BH547-$F547</f>
        <v>-26.8049</v>
      </c>
      <c r="CQ547" s="2" t="n">
        <f aca="false">$BI547-$H547</f>
        <v>-30.3866</v>
      </c>
      <c r="CR547" s="2" t="n">
        <f aca="false">$BJ547-$H547</f>
        <v>-29.8629</v>
      </c>
    </row>
    <row r="548" customFormat="false" ht="12.75" hidden="false" customHeight="false" outlineLevel="0" collapsed="false">
      <c r="A548" s="0" t="n">
        <v>544</v>
      </c>
      <c r="B548" s="0" t="n">
        <v>-5.7261</v>
      </c>
      <c r="C548" s="0" t="n">
        <v>0</v>
      </c>
      <c r="D548" s="0" t="n">
        <v>-5.1567</v>
      </c>
      <c r="E548" s="0" t="n">
        <v>0</v>
      </c>
      <c r="F548" s="0" t="n">
        <v>-10.387</v>
      </c>
      <c r="G548" s="0" t="n">
        <v>0</v>
      </c>
      <c r="H548" s="0" t="n">
        <v>-5.6076</v>
      </c>
      <c r="I548" s="0" t="n">
        <v>0</v>
      </c>
      <c r="J548" s="0" t="n">
        <v>-45.2748</v>
      </c>
      <c r="K548" s="0" t="n">
        <v>69.6311</v>
      </c>
      <c r="L548" s="0" t="n">
        <v>-24.8301</v>
      </c>
      <c r="M548" s="0" t="n">
        <v>-51.3112</v>
      </c>
      <c r="N548" s="0" t="n">
        <v>-52.6647</v>
      </c>
      <c r="O548" s="0" t="n">
        <v>25.5365</v>
      </c>
      <c r="P548" s="0" t="n">
        <v>-32.1914</v>
      </c>
      <c r="Q548" s="0" t="n">
        <v>-27.7737</v>
      </c>
      <c r="R548" s="0" t="n">
        <v>-39.2614</v>
      </c>
      <c r="S548" s="0" t="n">
        <v>-140.2373</v>
      </c>
      <c r="T548" s="0" t="n">
        <v>-30.0949</v>
      </c>
      <c r="U548" s="0" t="n">
        <v>-15.3791</v>
      </c>
      <c r="V548" s="0" t="n">
        <v>-47.3501</v>
      </c>
      <c r="W548" s="0" t="n">
        <v>-9.9582</v>
      </c>
      <c r="X548" s="0" t="n">
        <v>-23.4672</v>
      </c>
      <c r="Y548" s="0" t="n">
        <v>-96.2683</v>
      </c>
      <c r="Z548" s="0" t="n">
        <v>-56.0456</v>
      </c>
      <c r="AA548" s="0" t="n">
        <v>133.564</v>
      </c>
      <c r="AB548" s="0" t="n">
        <v>-31.2162</v>
      </c>
      <c r="AC548" s="0" t="n">
        <v>-64.6219</v>
      </c>
      <c r="AD548" s="0" t="n">
        <v>-36.4569</v>
      </c>
      <c r="AE548" s="0" t="n">
        <v>172.169</v>
      </c>
      <c r="AF548" s="0" t="n">
        <v>-28.9455</v>
      </c>
      <c r="AG548" s="0" t="n">
        <v>-64.4046</v>
      </c>
      <c r="AH548" s="0" t="n">
        <v>-14.5423</v>
      </c>
      <c r="AI548" s="0" t="n">
        <v>44.4334</v>
      </c>
      <c r="AJ548" s="0" t="n">
        <v>-27.6251</v>
      </c>
      <c r="AK548" s="0" t="n">
        <v>112.7845</v>
      </c>
      <c r="AL548" s="0" t="n">
        <v>-4.2221</v>
      </c>
      <c r="AM548" s="0" t="n">
        <v>23.9542</v>
      </c>
      <c r="AN548" s="0" t="n">
        <v>-24.3667</v>
      </c>
      <c r="AO548" s="0" t="n">
        <v>179.0844</v>
      </c>
      <c r="AP548" s="0" t="n">
        <v>-14.7781</v>
      </c>
      <c r="AQ548" s="0" t="n">
        <v>11.3534</v>
      </c>
      <c r="AR548" s="0" t="n">
        <v>-14.7558</v>
      </c>
      <c r="AS548" s="0" t="n">
        <v>48.5044</v>
      </c>
      <c r="AT548" s="0" t="n">
        <v>-4.533</v>
      </c>
      <c r="AU548" s="0" t="n">
        <v>-21.1131</v>
      </c>
      <c r="AV548" s="0" t="n">
        <v>-20.6406</v>
      </c>
      <c r="AW548" s="0" t="n">
        <v>36.2066</v>
      </c>
      <c r="AY548" s="0" t="n">
        <v>-49.1325</v>
      </c>
      <c r="AZ548" s="0" t="n">
        <v>-37.8744</v>
      </c>
      <c r="BA548" s="0" t="n">
        <v>-33.0612</v>
      </c>
      <c r="BB548" s="0" t="n">
        <v>-40.1129</v>
      </c>
      <c r="BC548" s="0" t="n">
        <v>-36.1754</v>
      </c>
      <c r="BD548" s="0" t="n">
        <v>-36.1205</v>
      </c>
      <c r="BE548" s="0" t="n">
        <v>-43.6567</v>
      </c>
      <c r="BF548" s="0" t="n">
        <v>-32.1292</v>
      </c>
      <c r="BG548" s="0" t="n">
        <v>-32.5699</v>
      </c>
      <c r="BH548" s="0" t="n">
        <v>-37.3052</v>
      </c>
      <c r="BI548" s="0" t="n">
        <v>-35.9888</v>
      </c>
      <c r="BJ548" s="0" t="n">
        <v>-35.9143</v>
      </c>
      <c r="BK548" s="0" t="n">
        <v>544</v>
      </c>
      <c r="BL548" s="2" t="n">
        <f aca="false">10*LOG(10^(J548/10)+10^(L548/10)+10^(N548/10))</f>
        <v>-24.7839927688145</v>
      </c>
      <c r="BM548" s="2" t="n">
        <f aca="false">10*LOG(10^(J548/10)+10^(P548/10)+10^(R548/10))</f>
        <v>-31.237957536038</v>
      </c>
      <c r="BN548" s="2" t="n">
        <f aca="false">10*LOG(10^(L548/10)+10^(P548/10)+10^(T548/10))</f>
        <v>-23.1241931515028</v>
      </c>
      <c r="BO548" s="2" t="n">
        <f aca="false">10*LOG(10^(N548/10)+10^(R548/10)+10^(T548/10))</f>
        <v>-29.5768510878631</v>
      </c>
      <c r="BP548" s="2" t="n">
        <f aca="false">10*LOG(10^(V548/10)+10^(X548/10)+10^(Z548/10))</f>
        <v>-23.4470860247019</v>
      </c>
      <c r="BQ548" s="2" t="n">
        <f aca="false">10*LOG(10^(V548/10)+10^(AB548/10)+10^(AD548/10))</f>
        <v>-29.9988474539318</v>
      </c>
      <c r="BR548" s="2" t="n">
        <f aca="false">10*LOG(10^(X548/10)+10^(AB548/10)+10^(AF548/10))</f>
        <v>-21.8500197312002</v>
      </c>
      <c r="BS548" s="2" t="n">
        <f aca="false">10*LOG(10^(Z548/10)+10^(AD548/10)+10^(AF548/10))</f>
        <v>-28.2292144290633</v>
      </c>
      <c r="BT548" s="0" t="n">
        <v>544</v>
      </c>
      <c r="BU548" s="2" t="n">
        <f aca="false">$BE548-$B548</f>
        <v>-37.9306</v>
      </c>
      <c r="BV548" s="2" t="n">
        <f aca="false">$BF548-$B548</f>
        <v>-26.4031</v>
      </c>
      <c r="BW548" s="2" t="n">
        <f aca="false">$BA548-$B548</f>
        <v>-27.3351</v>
      </c>
      <c r="BX548" s="2" t="n">
        <f aca="false">$BB548-$D548</f>
        <v>-34.9562</v>
      </c>
      <c r="BY548" s="2" t="n">
        <f aca="false">$BC548-$D548</f>
        <v>-31.0187</v>
      </c>
      <c r="BZ548" s="2" t="n">
        <f aca="false">$BD548-$F548</f>
        <v>-25.7335</v>
      </c>
      <c r="CA548" s="2" t="n">
        <f aca="false">$BE548-$D548</f>
        <v>-38.5</v>
      </c>
      <c r="CB548" s="2" t="n">
        <f aca="false">$BF548-$F548</f>
        <v>-21.7422</v>
      </c>
      <c r="CC548" s="2" t="n">
        <f aca="false">$BA548-$H548</f>
        <v>-27.4536</v>
      </c>
      <c r="CD548" s="2" t="n">
        <f aca="false">$BB548-$F548</f>
        <v>-29.7259</v>
      </c>
      <c r="CE548" s="2" t="n">
        <f aca="false">$BC548-$H548</f>
        <v>-30.5678</v>
      </c>
      <c r="CF548" s="2" t="n">
        <f aca="false">$BD548-$H548</f>
        <v>-30.5129</v>
      </c>
      <c r="CG548" s="2" t="n">
        <f aca="false">$AY548-$B548</f>
        <v>-43.4064</v>
      </c>
      <c r="CH548" s="2" t="n">
        <f aca="false">$AZ548-$B548</f>
        <v>-32.1483</v>
      </c>
      <c r="CI548" s="2" t="n">
        <f aca="false">$BG548-$B548</f>
        <v>-26.8438</v>
      </c>
      <c r="CJ548" s="2" t="n">
        <f aca="false">$BH548-$D548</f>
        <v>-32.1485</v>
      </c>
      <c r="CK548" s="2" t="n">
        <f aca="false">$BI548-$D548</f>
        <v>-30.8321</v>
      </c>
      <c r="CL548" s="2" t="n">
        <f aca="false">$BJ548-$F548</f>
        <v>-25.5273</v>
      </c>
      <c r="CM548" s="2" t="n">
        <f aca="false">$AY548-$D548</f>
        <v>-43.9758</v>
      </c>
      <c r="CN548" s="2" t="n">
        <f aca="false">$AZ548-$F548</f>
        <v>-27.4874</v>
      </c>
      <c r="CO548" s="2" t="n">
        <f aca="false">$BG548-$H548</f>
        <v>-26.9623</v>
      </c>
      <c r="CP548" s="2" t="n">
        <f aca="false">$BH548-$F548</f>
        <v>-26.9182</v>
      </c>
      <c r="CQ548" s="2" t="n">
        <f aca="false">$BI548-$H548</f>
        <v>-30.3812</v>
      </c>
      <c r="CR548" s="2" t="n">
        <f aca="false">$BJ548-$H548</f>
        <v>-30.3067</v>
      </c>
    </row>
    <row r="549" customFormat="false" ht="12.75" hidden="false" customHeight="false" outlineLevel="0" collapsed="false">
      <c r="A549" s="0" t="n">
        <v>545</v>
      </c>
      <c r="B549" s="0" t="n">
        <v>-5.6942</v>
      </c>
      <c r="C549" s="0" t="n">
        <v>0</v>
      </c>
      <c r="D549" s="0" t="n">
        <v>-5.1805</v>
      </c>
      <c r="E549" s="0" t="n">
        <v>0</v>
      </c>
      <c r="F549" s="0" t="n">
        <v>-10.0967</v>
      </c>
      <c r="G549" s="0" t="n">
        <v>0</v>
      </c>
      <c r="H549" s="0" t="n">
        <v>-5.6765</v>
      </c>
      <c r="I549" s="0" t="n">
        <v>0</v>
      </c>
      <c r="J549" s="0" t="n">
        <v>-44.7304</v>
      </c>
      <c r="K549" s="0" t="n">
        <v>53.0609</v>
      </c>
      <c r="L549" s="0" t="n">
        <v>-23.5481</v>
      </c>
      <c r="M549" s="0" t="n">
        <v>-57.4344</v>
      </c>
      <c r="N549" s="0" t="n">
        <v>-55.7071</v>
      </c>
      <c r="O549" s="0" t="n">
        <v>4.1403</v>
      </c>
      <c r="P549" s="0" t="n">
        <v>-32.5371</v>
      </c>
      <c r="Q549" s="0" t="n">
        <v>-36.6524</v>
      </c>
      <c r="R549" s="0" t="n">
        <v>-39.3559</v>
      </c>
      <c r="S549" s="0" t="n">
        <v>-157.2043</v>
      </c>
      <c r="T549" s="0" t="n">
        <v>-29.8797</v>
      </c>
      <c r="U549" s="0" t="n">
        <v>-23.3054</v>
      </c>
      <c r="V549" s="0" t="n">
        <v>-46.685</v>
      </c>
      <c r="W549" s="0" t="n">
        <v>-28.8324</v>
      </c>
      <c r="X549" s="0" t="n">
        <v>-22.2249</v>
      </c>
      <c r="Y549" s="0" t="n">
        <v>-102.4458</v>
      </c>
      <c r="Z549" s="0" t="n">
        <v>-48.0322</v>
      </c>
      <c r="AA549" s="0" t="n">
        <v>132.4658</v>
      </c>
      <c r="AB549" s="0" t="n">
        <v>-31.2588</v>
      </c>
      <c r="AC549" s="0" t="n">
        <v>-71.6367</v>
      </c>
      <c r="AD549" s="0" t="n">
        <v>-36.4893</v>
      </c>
      <c r="AE549" s="0" t="n">
        <v>156.3139</v>
      </c>
      <c r="AF549" s="0" t="n">
        <v>-28.9562</v>
      </c>
      <c r="AG549" s="0" t="n">
        <v>-70.23</v>
      </c>
      <c r="AH549" s="0" t="n">
        <v>-15.6423</v>
      </c>
      <c r="AI549" s="0" t="n">
        <v>43.7846</v>
      </c>
      <c r="AJ549" s="0" t="n">
        <v>-24.9183</v>
      </c>
      <c r="AK549" s="0" t="n">
        <v>104.814</v>
      </c>
      <c r="AL549" s="0" t="n">
        <v>-4.4954</v>
      </c>
      <c r="AM549" s="0" t="n">
        <v>15.6541</v>
      </c>
      <c r="AN549" s="0" t="n">
        <v>-22.412</v>
      </c>
      <c r="AO549" s="0" t="n">
        <v>177.6183</v>
      </c>
      <c r="AP549" s="0" t="n">
        <v>-16.3356</v>
      </c>
      <c r="AQ549" s="0" t="n">
        <v>13.0848</v>
      </c>
      <c r="AR549" s="0" t="n">
        <v>-14.4274</v>
      </c>
      <c r="AS549" s="0" t="n">
        <v>44.9402</v>
      </c>
      <c r="AT549" s="0" t="n">
        <v>-4.8374</v>
      </c>
      <c r="AU549" s="0" t="n">
        <v>-29.4672</v>
      </c>
      <c r="AV549" s="0" t="n">
        <v>-21.6576</v>
      </c>
      <c r="AW549" s="0" t="n">
        <v>62.1008</v>
      </c>
      <c r="AY549" s="0" t="n">
        <v>-49.8331</v>
      </c>
      <c r="AZ549" s="0" t="n">
        <v>-36.5524</v>
      </c>
      <c r="BA549" s="0" t="n">
        <v>-33.0176</v>
      </c>
      <c r="BB549" s="0" t="n">
        <v>-40.2828</v>
      </c>
      <c r="BC549" s="0" t="n">
        <v>-36.3101</v>
      </c>
      <c r="BD549" s="0" t="n">
        <v>-36.8469</v>
      </c>
      <c r="BE549" s="0" t="n">
        <v>-44.0957</v>
      </c>
      <c r="BF549" s="0" t="n">
        <v>-31.1244</v>
      </c>
      <c r="BG549" s="0" t="n">
        <v>-32.6607</v>
      </c>
      <c r="BH549" s="0" t="n">
        <v>-37.2821</v>
      </c>
      <c r="BI549" s="0" t="n">
        <v>-36.065</v>
      </c>
      <c r="BJ549" s="0" t="n">
        <v>-36.564</v>
      </c>
      <c r="BK549" s="0" t="n">
        <v>545</v>
      </c>
      <c r="BL549" s="2" t="n">
        <f aca="false">10*LOG(10^(J549/10)+10^(L549/10)+10^(N549/10))</f>
        <v>-23.5125252493013</v>
      </c>
      <c r="BM549" s="2" t="n">
        <f aca="false">10*LOG(10^(J549/10)+10^(P549/10)+10^(R549/10))</f>
        <v>-31.5046193972388</v>
      </c>
      <c r="BN549" s="2" t="n">
        <f aca="false">10*LOG(10^(L549/10)+10^(P549/10)+10^(T549/10))</f>
        <v>-22.2161125728517</v>
      </c>
      <c r="BO549" s="2" t="n">
        <f aca="false">10*LOG(10^(N549/10)+10^(R549/10)+10^(T549/10))</f>
        <v>-29.4052684506419</v>
      </c>
      <c r="BP549" s="2" t="n">
        <f aca="false">10*LOG(10^(V549/10)+10^(X549/10)+10^(Z549/10))</f>
        <v>-22.1980278117503</v>
      </c>
      <c r="BQ549" s="2" t="n">
        <f aca="false">10*LOG(10^(V549/10)+10^(AB549/10)+10^(AD549/10))</f>
        <v>-30.0250256160982</v>
      </c>
      <c r="BR549" s="2" t="n">
        <f aca="false">10*LOG(10^(X549/10)+10^(AB549/10)+10^(AF549/10))</f>
        <v>-20.963018885333</v>
      </c>
      <c r="BS549" s="2" t="n">
        <f aca="false">10*LOG(10^(Z549/10)+10^(AD549/10)+10^(AF549/10))</f>
        <v>-28.2049343831401</v>
      </c>
      <c r="BT549" s="0" t="n">
        <v>545</v>
      </c>
      <c r="BU549" s="2" t="n">
        <f aca="false">$BE549-$B549</f>
        <v>-38.4015</v>
      </c>
      <c r="BV549" s="2" t="n">
        <f aca="false">$BF549-$B549</f>
        <v>-25.4302</v>
      </c>
      <c r="BW549" s="2" t="n">
        <f aca="false">$BA549-$B549</f>
        <v>-27.3234</v>
      </c>
      <c r="BX549" s="2" t="n">
        <f aca="false">$BB549-$D549</f>
        <v>-35.1023</v>
      </c>
      <c r="BY549" s="2" t="n">
        <f aca="false">$BC549-$D549</f>
        <v>-31.1296</v>
      </c>
      <c r="BZ549" s="2" t="n">
        <f aca="false">$BD549-$F549</f>
        <v>-26.7502</v>
      </c>
      <c r="CA549" s="2" t="n">
        <f aca="false">$BE549-$D549</f>
        <v>-38.9152</v>
      </c>
      <c r="CB549" s="2" t="n">
        <f aca="false">$BF549-$F549</f>
        <v>-21.0277</v>
      </c>
      <c r="CC549" s="2" t="n">
        <f aca="false">$BA549-$H549</f>
        <v>-27.3411</v>
      </c>
      <c r="CD549" s="2" t="n">
        <f aca="false">$BB549-$F549</f>
        <v>-30.1861</v>
      </c>
      <c r="CE549" s="2" t="n">
        <f aca="false">$BC549-$H549</f>
        <v>-30.6336</v>
      </c>
      <c r="CF549" s="2" t="n">
        <f aca="false">$BD549-$H549</f>
        <v>-31.1704</v>
      </c>
      <c r="CG549" s="2" t="n">
        <f aca="false">$AY549-$B549</f>
        <v>-44.1389</v>
      </c>
      <c r="CH549" s="2" t="n">
        <f aca="false">$AZ549-$B549</f>
        <v>-30.8582</v>
      </c>
      <c r="CI549" s="2" t="n">
        <f aca="false">$BG549-$B549</f>
        <v>-26.9665</v>
      </c>
      <c r="CJ549" s="2" t="n">
        <f aca="false">$BH549-$D549</f>
        <v>-32.1016</v>
      </c>
      <c r="CK549" s="2" t="n">
        <f aca="false">$BI549-$D549</f>
        <v>-30.8845</v>
      </c>
      <c r="CL549" s="2" t="n">
        <f aca="false">$BJ549-$F549</f>
        <v>-26.4673</v>
      </c>
      <c r="CM549" s="2" t="n">
        <f aca="false">$AY549-$D549</f>
        <v>-44.6526</v>
      </c>
      <c r="CN549" s="2" t="n">
        <f aca="false">$AZ549-$F549</f>
        <v>-26.4557</v>
      </c>
      <c r="CO549" s="2" t="n">
        <f aca="false">$BG549-$H549</f>
        <v>-26.9842</v>
      </c>
      <c r="CP549" s="2" t="n">
        <f aca="false">$BH549-$F549</f>
        <v>-27.1854</v>
      </c>
      <c r="CQ549" s="2" t="n">
        <f aca="false">$BI549-$H549</f>
        <v>-30.3885</v>
      </c>
      <c r="CR549" s="2" t="n">
        <f aca="false">$BJ549-$H549</f>
        <v>-30.8875</v>
      </c>
    </row>
    <row r="550" customFormat="false" ht="12.75" hidden="false" customHeight="false" outlineLevel="0" collapsed="false">
      <c r="A550" s="0" t="n">
        <v>546</v>
      </c>
      <c r="B550" s="0" t="n">
        <v>-5.6937</v>
      </c>
      <c r="C550" s="0" t="n">
        <v>0</v>
      </c>
      <c r="D550" s="0" t="n">
        <v>-5.2088</v>
      </c>
      <c r="E550" s="0" t="n">
        <v>0</v>
      </c>
      <c r="F550" s="0" t="n">
        <v>-9.6968</v>
      </c>
      <c r="G550" s="0" t="n">
        <v>0</v>
      </c>
      <c r="H550" s="0" t="n">
        <v>-5.7694</v>
      </c>
      <c r="I550" s="0" t="n">
        <v>0</v>
      </c>
      <c r="J550" s="0" t="n">
        <v>-44.3797</v>
      </c>
      <c r="K550" s="0" t="n">
        <v>35.0854</v>
      </c>
      <c r="L550" s="0" t="n">
        <v>-22.4934</v>
      </c>
      <c r="M550" s="0" t="n">
        <v>-65.4568</v>
      </c>
      <c r="N550" s="0" t="n">
        <v>-60.4264</v>
      </c>
      <c r="O550" s="0" t="n">
        <v>-74.9102</v>
      </c>
      <c r="P550" s="0" t="n">
        <v>-33.0008</v>
      </c>
      <c r="Q550" s="0" t="n">
        <v>-45.7655</v>
      </c>
      <c r="R550" s="0" t="n">
        <v>-39.4477</v>
      </c>
      <c r="S550" s="0" t="n">
        <v>-172.5364</v>
      </c>
      <c r="T550" s="0" t="n">
        <v>-29.6946</v>
      </c>
      <c r="U550" s="0" t="n">
        <v>-30.564</v>
      </c>
      <c r="V550" s="0" t="n">
        <v>-46.065</v>
      </c>
      <c r="W550" s="0" t="n">
        <v>-48.8979</v>
      </c>
      <c r="X550" s="0" t="n">
        <v>-21.2593</v>
      </c>
      <c r="Y550" s="0" t="n">
        <v>-111.2022</v>
      </c>
      <c r="Z550" s="0" t="n">
        <v>-44.9799</v>
      </c>
      <c r="AA550" s="0" t="n">
        <v>118.5055</v>
      </c>
      <c r="AB550" s="0" t="n">
        <v>-31.4237</v>
      </c>
      <c r="AC550" s="0" t="n">
        <v>-78.3756</v>
      </c>
      <c r="AD550" s="0" t="n">
        <v>-37.095</v>
      </c>
      <c r="AE550" s="0" t="n">
        <v>140.9386</v>
      </c>
      <c r="AF550" s="0" t="n">
        <v>-29.034</v>
      </c>
      <c r="AG550" s="0" t="n">
        <v>-76.6736</v>
      </c>
      <c r="AH550" s="0" t="n">
        <v>-16.4449</v>
      </c>
      <c r="AI550" s="0" t="n">
        <v>47.4518</v>
      </c>
      <c r="AJ550" s="0" t="n">
        <v>-22.9572</v>
      </c>
      <c r="AK550" s="0" t="n">
        <v>96.6777</v>
      </c>
      <c r="AL550" s="0" t="n">
        <v>-4.954</v>
      </c>
      <c r="AM550" s="0" t="n">
        <v>7.82</v>
      </c>
      <c r="AN550" s="0" t="n">
        <v>-20.341</v>
      </c>
      <c r="AO550" s="0" t="n">
        <v>175.3676</v>
      </c>
      <c r="AP550" s="0" t="n">
        <v>-17.5185</v>
      </c>
      <c r="AQ550" s="0" t="n">
        <v>20.8422</v>
      </c>
      <c r="AR550" s="0" t="n">
        <v>-14.2856</v>
      </c>
      <c r="AS550" s="0" t="n">
        <v>41.8771</v>
      </c>
      <c r="AT550" s="0" t="n">
        <v>-5.3536</v>
      </c>
      <c r="AU550" s="0" t="n">
        <v>-38.2621</v>
      </c>
      <c r="AV550" s="0" t="n">
        <v>-19.4761</v>
      </c>
      <c r="AW550" s="0" t="n">
        <v>84.3916</v>
      </c>
      <c r="AY550" s="0" t="n">
        <v>-50.3744</v>
      </c>
      <c r="AZ550" s="0" t="n">
        <v>-35.4797</v>
      </c>
      <c r="BA550" s="0" t="n">
        <v>-33.0288</v>
      </c>
      <c r="BB550" s="0" t="n">
        <v>-40.4479</v>
      </c>
      <c r="BC550" s="0" t="n">
        <v>-36.5601</v>
      </c>
      <c r="BD550" s="0" t="n">
        <v>-37.7572</v>
      </c>
      <c r="BE550" s="0" t="n">
        <v>-44.4844</v>
      </c>
      <c r="BF550" s="0" t="n">
        <v>-30.3594</v>
      </c>
      <c r="BG550" s="0" t="n">
        <v>-32.8589</v>
      </c>
      <c r="BH550" s="0" t="n">
        <v>-37.3045</v>
      </c>
      <c r="BI550" s="0" t="n">
        <v>-36.2529</v>
      </c>
      <c r="BJ550" s="0" t="n">
        <v>-37.3927</v>
      </c>
      <c r="BK550" s="0" t="n">
        <v>546</v>
      </c>
      <c r="BL550" s="2" t="n">
        <f aca="false">10*LOG(10^(J550/10)+10^(L550/10)+10^(N550/10))</f>
        <v>-22.4646672446906</v>
      </c>
      <c r="BM550" s="2" t="n">
        <f aca="false">10*LOG(10^(J550/10)+10^(P550/10)+10^(R550/10))</f>
        <v>-31.8632959901324</v>
      </c>
      <c r="BN550" s="2" t="n">
        <f aca="false">10*LOG(10^(L550/10)+10^(P550/10)+10^(T550/10))</f>
        <v>-21.4231098190646</v>
      </c>
      <c r="BO550" s="2" t="n">
        <f aca="false">10*LOG(10^(N550/10)+10^(R550/10)+10^(T550/10))</f>
        <v>-29.2543216268014</v>
      </c>
      <c r="BP550" s="2" t="n">
        <f aca="false">10*LOG(10^(V550/10)+10^(X550/10)+10^(Z550/10))</f>
        <v>-21.2266228181192</v>
      </c>
      <c r="BQ550" s="2" t="n">
        <f aca="false">10*LOG(10^(V550/10)+10^(AB550/10)+10^(AD550/10))</f>
        <v>-30.2666513123742</v>
      </c>
      <c r="BR550" s="2" t="n">
        <f aca="false">10*LOG(10^(X550/10)+10^(AB550/10)+10^(AF550/10))</f>
        <v>-20.2445320246134</v>
      </c>
      <c r="BS550" s="2" t="n">
        <f aca="false">10*LOG(10^(Z550/10)+10^(AD550/10)+10^(AF550/10))</f>
        <v>-28.3088816969541</v>
      </c>
      <c r="BT550" s="0" t="n">
        <v>546</v>
      </c>
      <c r="BU550" s="2" t="n">
        <f aca="false">$BE550-$B550</f>
        <v>-38.7907</v>
      </c>
      <c r="BV550" s="2" t="n">
        <f aca="false">$BF550-$B550</f>
        <v>-24.6657</v>
      </c>
      <c r="BW550" s="2" t="n">
        <f aca="false">$BA550-$B550</f>
        <v>-27.3351</v>
      </c>
      <c r="BX550" s="2" t="n">
        <f aca="false">$BB550-$D550</f>
        <v>-35.2391</v>
      </c>
      <c r="BY550" s="2" t="n">
        <f aca="false">$BC550-$D550</f>
        <v>-31.3513</v>
      </c>
      <c r="BZ550" s="2" t="n">
        <f aca="false">$BD550-$F550</f>
        <v>-28.0604</v>
      </c>
      <c r="CA550" s="2" t="n">
        <f aca="false">$BE550-$D550</f>
        <v>-39.2756</v>
      </c>
      <c r="CB550" s="2" t="n">
        <f aca="false">$BF550-$F550</f>
        <v>-20.6626</v>
      </c>
      <c r="CC550" s="2" t="n">
        <f aca="false">$BA550-$H550</f>
        <v>-27.2594</v>
      </c>
      <c r="CD550" s="2" t="n">
        <f aca="false">$BB550-$F550</f>
        <v>-30.7511</v>
      </c>
      <c r="CE550" s="2" t="n">
        <f aca="false">$BC550-$H550</f>
        <v>-30.7907</v>
      </c>
      <c r="CF550" s="2" t="n">
        <f aca="false">$BD550-$H550</f>
        <v>-31.9878</v>
      </c>
      <c r="CG550" s="2" t="n">
        <f aca="false">$AY550-$B550</f>
        <v>-44.6807</v>
      </c>
      <c r="CH550" s="2" t="n">
        <f aca="false">$AZ550-$B550</f>
        <v>-29.786</v>
      </c>
      <c r="CI550" s="2" t="n">
        <f aca="false">$BG550-$B550</f>
        <v>-27.1652</v>
      </c>
      <c r="CJ550" s="2" t="n">
        <f aca="false">$BH550-$D550</f>
        <v>-32.0957</v>
      </c>
      <c r="CK550" s="2" t="n">
        <f aca="false">$BI550-$D550</f>
        <v>-31.0441</v>
      </c>
      <c r="CL550" s="2" t="n">
        <f aca="false">$BJ550-$F550</f>
        <v>-27.6959</v>
      </c>
      <c r="CM550" s="2" t="n">
        <f aca="false">$AY550-$D550</f>
        <v>-45.1656</v>
      </c>
      <c r="CN550" s="2" t="n">
        <f aca="false">$AZ550-$F550</f>
        <v>-25.7829</v>
      </c>
      <c r="CO550" s="2" t="n">
        <f aca="false">$BG550-$H550</f>
        <v>-27.0895</v>
      </c>
      <c r="CP550" s="2" t="n">
        <f aca="false">$BH550-$F550</f>
        <v>-27.6077</v>
      </c>
      <c r="CQ550" s="2" t="n">
        <f aca="false">$BI550-$H550</f>
        <v>-30.4835</v>
      </c>
      <c r="CR550" s="2" t="n">
        <f aca="false">$BJ550-$H550</f>
        <v>-31.6233</v>
      </c>
    </row>
    <row r="551" customFormat="false" ht="12.75" hidden="false" customHeight="false" outlineLevel="0" collapsed="false">
      <c r="A551" s="0" t="n">
        <v>547</v>
      </c>
      <c r="B551" s="0" t="n">
        <v>-5.7164</v>
      </c>
      <c r="C551" s="0" t="n">
        <v>0</v>
      </c>
      <c r="D551" s="0" t="n">
        <v>-5.2402</v>
      </c>
      <c r="E551" s="0" t="n">
        <v>0</v>
      </c>
      <c r="F551" s="0" t="n">
        <v>-9.2025</v>
      </c>
      <c r="G551" s="0" t="n">
        <v>0</v>
      </c>
      <c r="H551" s="0" t="n">
        <v>-5.898</v>
      </c>
      <c r="I551" s="0" t="n">
        <v>0</v>
      </c>
      <c r="J551" s="0" t="n">
        <v>-44.3114</v>
      </c>
      <c r="K551" s="0" t="n">
        <v>16.4969</v>
      </c>
      <c r="L551" s="0" t="n">
        <v>-21.6339</v>
      </c>
      <c r="M551" s="0" t="n">
        <v>-72.7356</v>
      </c>
      <c r="N551" s="0" t="n">
        <v>-62.6271</v>
      </c>
      <c r="O551" s="0" t="n">
        <v>-156.5111</v>
      </c>
      <c r="P551" s="0" t="n">
        <v>-33.6398</v>
      </c>
      <c r="Q551" s="0" t="n">
        <v>-54.997</v>
      </c>
      <c r="R551" s="0" t="n">
        <v>-40.2372</v>
      </c>
      <c r="S551" s="0" t="n">
        <v>171.7616</v>
      </c>
      <c r="T551" s="0" t="n">
        <v>-29.6335</v>
      </c>
      <c r="U551" s="0" t="n">
        <v>-36.9698</v>
      </c>
      <c r="V551" s="0" t="n">
        <v>-45.4548</v>
      </c>
      <c r="W551" s="0" t="n">
        <v>-68.8944</v>
      </c>
      <c r="X551" s="0" t="n">
        <v>-20.529</v>
      </c>
      <c r="Y551" s="0" t="n">
        <v>-120.4943</v>
      </c>
      <c r="Z551" s="0" t="n">
        <v>-42.3864</v>
      </c>
      <c r="AA551" s="0" t="n">
        <v>100.9485</v>
      </c>
      <c r="AB551" s="0" t="n">
        <v>-31.7294</v>
      </c>
      <c r="AC551" s="0" t="n">
        <v>-85.3725</v>
      </c>
      <c r="AD551" s="0" t="n">
        <v>-37.9777</v>
      </c>
      <c r="AE551" s="0" t="n">
        <v>124.152</v>
      </c>
      <c r="AF551" s="0" t="n">
        <v>-29.0899</v>
      </c>
      <c r="AG551" s="0" t="n">
        <v>-83.7994</v>
      </c>
      <c r="AH551" s="0" t="n">
        <v>-16.4539</v>
      </c>
      <c r="AI551" s="0" t="n">
        <v>54.3038</v>
      </c>
      <c r="AJ551" s="0" t="n">
        <v>-21.3143</v>
      </c>
      <c r="AK551" s="0" t="n">
        <v>87.8146</v>
      </c>
      <c r="AL551" s="0" t="n">
        <v>-5.647</v>
      </c>
      <c r="AM551" s="0" t="n">
        <v>0.8017</v>
      </c>
      <c r="AN551" s="0" t="n">
        <v>-18.2132</v>
      </c>
      <c r="AO551" s="0" t="n">
        <v>171.8469</v>
      </c>
      <c r="AP551" s="0" t="n">
        <v>-17.5347</v>
      </c>
      <c r="AQ551" s="0" t="n">
        <v>31.8537</v>
      </c>
      <c r="AR551" s="0" t="n">
        <v>-14.2553</v>
      </c>
      <c r="AS551" s="0" t="n">
        <v>39.2467</v>
      </c>
      <c r="AT551" s="0" t="n">
        <v>-6.0772</v>
      </c>
      <c r="AU551" s="0" t="n">
        <v>-47.1164</v>
      </c>
      <c r="AV551" s="0" t="n">
        <v>-16.4203</v>
      </c>
      <c r="AW551" s="0" t="n">
        <v>91.1371</v>
      </c>
      <c r="AY551" s="0" t="n">
        <v>-50.6965</v>
      </c>
      <c r="AZ551" s="0" t="n">
        <v>-34.5611</v>
      </c>
      <c r="BA551" s="0" t="n">
        <v>-33.0633</v>
      </c>
      <c r="BB551" s="0" t="n">
        <v>-40.6105</v>
      </c>
      <c r="BC551" s="0" t="n">
        <v>-36.9269</v>
      </c>
      <c r="BD551" s="0" t="n">
        <v>-38.9478</v>
      </c>
      <c r="BE551" s="0" t="n">
        <v>-44.7754</v>
      </c>
      <c r="BF551" s="0" t="n">
        <v>-29.7572</v>
      </c>
      <c r="BG551" s="0" t="n">
        <v>-33.0992</v>
      </c>
      <c r="BH551" s="0" t="n">
        <v>-37.4121</v>
      </c>
      <c r="BI551" s="0" t="n">
        <v>-36.5449</v>
      </c>
      <c r="BJ551" s="0" t="n">
        <v>-38.3275</v>
      </c>
      <c r="BK551" s="0" t="n">
        <v>547</v>
      </c>
      <c r="BL551" s="2" t="n">
        <f aca="false">10*LOG(10^(J551/10)+10^(L551/10)+10^(N551/10))</f>
        <v>-21.6101752669423</v>
      </c>
      <c r="BM551" s="2" t="n">
        <f aca="false">10*LOG(10^(J551/10)+10^(P551/10)+10^(R551/10))</f>
        <v>-32.4850948593098</v>
      </c>
      <c r="BN551" s="2" t="n">
        <f aca="false">10*LOG(10^(L551/10)+10^(P551/10)+10^(T551/10))</f>
        <v>-20.7649155368299</v>
      </c>
      <c r="BO551" s="2" t="n">
        <f aca="false">10*LOG(10^(N551/10)+10^(R551/10)+10^(T551/10))</f>
        <v>-29.2691110426761</v>
      </c>
      <c r="BP551" s="2" t="n">
        <f aca="false">10*LOG(10^(V551/10)+10^(X551/10)+10^(Z551/10))</f>
        <v>-20.4869174836567</v>
      </c>
      <c r="BQ551" s="2" t="n">
        <f aca="false">10*LOG(10^(V551/10)+10^(AB551/10)+10^(AD551/10))</f>
        <v>-30.658523945052</v>
      </c>
      <c r="BR551" s="2" t="n">
        <f aca="false">10*LOG(10^(X551/10)+10^(AB551/10)+10^(AF551/10))</f>
        <v>-19.6827454641722</v>
      </c>
      <c r="BS551" s="2" t="n">
        <f aca="false">10*LOG(10^(Z551/10)+10^(AD551/10)+10^(AF551/10))</f>
        <v>-28.3858320363036</v>
      </c>
      <c r="BT551" s="0" t="n">
        <v>547</v>
      </c>
      <c r="BU551" s="2" t="n">
        <f aca="false">$BE551-$B551</f>
        <v>-39.059</v>
      </c>
      <c r="BV551" s="2" t="n">
        <f aca="false">$BF551-$B551</f>
        <v>-24.0408</v>
      </c>
      <c r="BW551" s="2" t="n">
        <f aca="false">$BA551-$B551</f>
        <v>-27.3469</v>
      </c>
      <c r="BX551" s="2" t="n">
        <f aca="false">$BB551-$D551</f>
        <v>-35.3703</v>
      </c>
      <c r="BY551" s="2" t="n">
        <f aca="false">$BC551-$D551</f>
        <v>-31.6867</v>
      </c>
      <c r="BZ551" s="2" t="n">
        <f aca="false">$BD551-$F551</f>
        <v>-29.7453</v>
      </c>
      <c r="CA551" s="2" t="n">
        <f aca="false">$BE551-$D551</f>
        <v>-39.5352</v>
      </c>
      <c r="CB551" s="2" t="n">
        <f aca="false">$BF551-$F551</f>
        <v>-20.5547</v>
      </c>
      <c r="CC551" s="2" t="n">
        <f aca="false">$BA551-$H551</f>
        <v>-27.1653</v>
      </c>
      <c r="CD551" s="2" t="n">
        <f aca="false">$BB551-$F551</f>
        <v>-31.408</v>
      </c>
      <c r="CE551" s="2" t="n">
        <f aca="false">$BC551-$H551</f>
        <v>-31.0289</v>
      </c>
      <c r="CF551" s="2" t="n">
        <f aca="false">$BD551-$H551</f>
        <v>-33.0498</v>
      </c>
      <c r="CG551" s="2" t="n">
        <f aca="false">$AY551-$B551</f>
        <v>-44.9801</v>
      </c>
      <c r="CH551" s="2" t="n">
        <f aca="false">$AZ551-$B551</f>
        <v>-28.8447</v>
      </c>
      <c r="CI551" s="2" t="n">
        <f aca="false">$BG551-$B551</f>
        <v>-27.3828</v>
      </c>
      <c r="CJ551" s="2" t="n">
        <f aca="false">$BH551-$D551</f>
        <v>-32.1719</v>
      </c>
      <c r="CK551" s="2" t="n">
        <f aca="false">$BI551-$D551</f>
        <v>-31.3047</v>
      </c>
      <c r="CL551" s="2" t="n">
        <f aca="false">$BJ551-$F551</f>
        <v>-29.125</v>
      </c>
      <c r="CM551" s="2" t="n">
        <f aca="false">$AY551-$D551</f>
        <v>-45.4563</v>
      </c>
      <c r="CN551" s="2" t="n">
        <f aca="false">$AZ551-$F551</f>
        <v>-25.3586</v>
      </c>
      <c r="CO551" s="2" t="n">
        <f aca="false">$BG551-$H551</f>
        <v>-27.2012</v>
      </c>
      <c r="CP551" s="2" t="n">
        <f aca="false">$BH551-$F551</f>
        <v>-28.2096</v>
      </c>
      <c r="CQ551" s="2" t="n">
        <f aca="false">$BI551-$H551</f>
        <v>-30.6469</v>
      </c>
      <c r="CR551" s="2" t="n">
        <f aca="false">$BJ551-$H551</f>
        <v>-32.4295</v>
      </c>
    </row>
    <row r="552" customFormat="false" ht="12.75" hidden="false" customHeight="false" outlineLevel="0" collapsed="false">
      <c r="A552" s="0" t="n">
        <v>548</v>
      </c>
      <c r="B552" s="0" t="n">
        <v>-5.8142</v>
      </c>
      <c r="C552" s="0" t="n">
        <v>0</v>
      </c>
      <c r="D552" s="0" t="n">
        <v>-5.2461</v>
      </c>
      <c r="E552" s="0" t="n">
        <v>0</v>
      </c>
      <c r="F552" s="0" t="n">
        <v>-8.653</v>
      </c>
      <c r="G552" s="0" t="n">
        <v>0</v>
      </c>
      <c r="H552" s="0" t="n">
        <v>-6.0254</v>
      </c>
      <c r="I552" s="0" t="n">
        <v>0</v>
      </c>
      <c r="J552" s="0" t="n">
        <v>-44.6005</v>
      </c>
      <c r="K552" s="0" t="n">
        <v>-0.5978</v>
      </c>
      <c r="L552" s="0" t="n">
        <v>-20.9855</v>
      </c>
      <c r="M552" s="0" t="n">
        <v>-84.9589</v>
      </c>
      <c r="N552" s="0" t="n">
        <v>-53.8559</v>
      </c>
      <c r="O552" s="0" t="n">
        <v>162.1226</v>
      </c>
      <c r="P552" s="0" t="n">
        <v>-34.6382</v>
      </c>
      <c r="Q552" s="0" t="n">
        <v>-63.4461</v>
      </c>
      <c r="R552" s="0" t="n">
        <v>-41.0029</v>
      </c>
      <c r="S552" s="0" t="n">
        <v>155.0695</v>
      </c>
      <c r="T552" s="0" t="n">
        <v>-29.5705</v>
      </c>
      <c r="U552" s="0" t="n">
        <v>-45.2792</v>
      </c>
      <c r="V552" s="0" t="n">
        <v>-44.942</v>
      </c>
      <c r="W552" s="0" t="n">
        <v>-87.8596</v>
      </c>
      <c r="X552" s="0" t="n">
        <v>-20.0906</v>
      </c>
      <c r="Y552" s="0" t="n">
        <v>-131.6053</v>
      </c>
      <c r="Z552" s="0" t="n">
        <v>-41.5127</v>
      </c>
      <c r="AA552" s="0" t="n">
        <v>85.7545</v>
      </c>
      <c r="AB552" s="0" t="n">
        <v>-32.3034</v>
      </c>
      <c r="AC552" s="0" t="n">
        <v>-91.553</v>
      </c>
      <c r="AD552" s="0" t="n">
        <v>-39.5459</v>
      </c>
      <c r="AE552" s="0" t="n">
        <v>109.8963</v>
      </c>
      <c r="AF552" s="0" t="n">
        <v>-29.1728</v>
      </c>
      <c r="AG552" s="0" t="n">
        <v>-89.2233</v>
      </c>
      <c r="AH552" s="0" t="n">
        <v>-15.5252</v>
      </c>
      <c r="AI552" s="0" t="n">
        <v>58.0934</v>
      </c>
      <c r="AJ552" s="0" t="n">
        <v>-20.4048</v>
      </c>
      <c r="AK552" s="0" t="n">
        <v>77.1749</v>
      </c>
      <c r="AL552" s="0" t="n">
        <v>-6.6594</v>
      </c>
      <c r="AM552" s="0" t="n">
        <v>-7.1748</v>
      </c>
      <c r="AN552" s="0" t="n">
        <v>-16.0973</v>
      </c>
      <c r="AO552" s="0" t="n">
        <v>165.0013</v>
      </c>
      <c r="AP552" s="0" t="n">
        <v>-16.116</v>
      </c>
      <c r="AQ552" s="0" t="n">
        <v>40.2834</v>
      </c>
      <c r="AR552" s="0" t="n">
        <v>-14.232</v>
      </c>
      <c r="AS552" s="0" t="n">
        <v>39.2534</v>
      </c>
      <c r="AT552" s="0" t="n">
        <v>-7.2173</v>
      </c>
      <c r="AU552" s="0" t="n">
        <v>-55.3411</v>
      </c>
      <c r="AV552" s="0" t="n">
        <v>-14.0773</v>
      </c>
      <c r="AW552" s="0" t="n">
        <v>90.6542</v>
      </c>
      <c r="AY552" s="0" t="n">
        <v>-50.839</v>
      </c>
      <c r="AZ552" s="0" t="n">
        <v>-33.871</v>
      </c>
      <c r="BA552" s="0" t="n">
        <v>-33.1142</v>
      </c>
      <c r="BB552" s="0" t="n">
        <v>-40.7883</v>
      </c>
      <c r="BC552" s="0" t="n">
        <v>-37.4133</v>
      </c>
      <c r="BD552" s="0" t="n">
        <v>-40.6874</v>
      </c>
      <c r="BE552" s="0" t="n">
        <v>-44.9063</v>
      </c>
      <c r="BF552" s="0" t="n">
        <v>-29.3601</v>
      </c>
      <c r="BG552" s="0" t="n">
        <v>-33.4119</v>
      </c>
      <c r="BH552" s="0" t="n">
        <v>-37.6289</v>
      </c>
      <c r="BI552" s="0" t="n">
        <v>-36.9336</v>
      </c>
      <c r="BJ552" s="0" t="n">
        <v>-39.1999</v>
      </c>
      <c r="BK552" s="0" t="n">
        <v>548</v>
      </c>
      <c r="BL552" s="2" t="n">
        <f aca="false">10*LOG(10^(J552/10)+10^(L552/10)+10^(N552/10))</f>
        <v>-20.9644164213312</v>
      </c>
      <c r="BM552" s="2" t="n">
        <f aca="false">10*LOG(10^(J552/10)+10^(P552/10)+10^(R552/10))</f>
        <v>-33.3937177651195</v>
      </c>
      <c r="BN552" s="2" t="n">
        <f aca="false">10*LOG(10^(L552/10)+10^(P552/10)+10^(T552/10))</f>
        <v>-20.2606440911295</v>
      </c>
      <c r="BO552" s="2" t="n">
        <f aca="false">10*LOG(10^(N552/10)+10^(R552/10)+10^(T552/10))</f>
        <v>-29.2538587658707</v>
      </c>
      <c r="BP552" s="2" t="n">
        <f aca="false">10*LOG(10^(V552/10)+10^(X552/10)+10^(Z552/10))</f>
        <v>-20.0453230336951</v>
      </c>
      <c r="BQ552" s="2" t="n">
        <f aca="false">10*LOG(10^(V552/10)+10^(AB552/10)+10^(AD552/10))</f>
        <v>-31.3581356418605</v>
      </c>
      <c r="BR552" s="2" t="n">
        <f aca="false">10*LOG(10^(X552/10)+10^(AB552/10)+10^(AF552/10))</f>
        <v>-19.3585108912125</v>
      </c>
      <c r="BS552" s="2" t="n">
        <f aca="false">10*LOG(10^(Z552/10)+10^(AD552/10)+10^(AF552/10))</f>
        <v>-28.565392662323</v>
      </c>
      <c r="BT552" s="0" t="n">
        <v>548</v>
      </c>
      <c r="BU552" s="2" t="n">
        <f aca="false">$BE552-$B552</f>
        <v>-39.0921</v>
      </c>
      <c r="BV552" s="2" t="n">
        <f aca="false">$BF552-$B552</f>
        <v>-23.5459</v>
      </c>
      <c r="BW552" s="2" t="n">
        <f aca="false">$BA552-$B552</f>
        <v>-27.3</v>
      </c>
      <c r="BX552" s="2" t="n">
        <f aca="false">$BB552-$D552</f>
        <v>-35.5422</v>
      </c>
      <c r="BY552" s="2" t="n">
        <f aca="false">$BC552-$D552</f>
        <v>-32.1672</v>
      </c>
      <c r="BZ552" s="2" t="n">
        <f aca="false">$BD552-$F552</f>
        <v>-32.0344</v>
      </c>
      <c r="CA552" s="2" t="n">
        <f aca="false">$BE552-$D552</f>
        <v>-39.6602</v>
      </c>
      <c r="CB552" s="2" t="n">
        <f aca="false">$BF552-$F552</f>
        <v>-20.7071</v>
      </c>
      <c r="CC552" s="2" t="n">
        <f aca="false">$BA552-$H552</f>
        <v>-27.0888</v>
      </c>
      <c r="CD552" s="2" t="n">
        <f aca="false">$BB552-$F552</f>
        <v>-32.1353</v>
      </c>
      <c r="CE552" s="2" t="n">
        <f aca="false">$BC552-$H552</f>
        <v>-31.3879</v>
      </c>
      <c r="CF552" s="2" t="n">
        <f aca="false">$BD552-$H552</f>
        <v>-34.662</v>
      </c>
      <c r="CG552" s="2" t="n">
        <f aca="false">$AY552-$B552</f>
        <v>-45.0248</v>
      </c>
      <c r="CH552" s="2" t="n">
        <f aca="false">$AZ552-$B552</f>
        <v>-28.0568</v>
      </c>
      <c r="CI552" s="2" t="n">
        <f aca="false">$BG552-$B552</f>
        <v>-27.5977</v>
      </c>
      <c r="CJ552" s="2" t="n">
        <f aca="false">$BH552-$D552</f>
        <v>-32.3828</v>
      </c>
      <c r="CK552" s="2" t="n">
        <f aca="false">$BI552-$D552</f>
        <v>-31.6875</v>
      </c>
      <c r="CL552" s="2" t="n">
        <f aca="false">$BJ552-$F552</f>
        <v>-30.5469</v>
      </c>
      <c r="CM552" s="2" t="n">
        <f aca="false">$AY552-$D552</f>
        <v>-45.5929</v>
      </c>
      <c r="CN552" s="2" t="n">
        <f aca="false">$AZ552-$F552</f>
        <v>-25.218</v>
      </c>
      <c r="CO552" s="2" t="n">
        <f aca="false">$BG552-$H552</f>
        <v>-27.3865</v>
      </c>
      <c r="CP552" s="2" t="n">
        <f aca="false">$BH552-$F552</f>
        <v>-28.9759</v>
      </c>
      <c r="CQ552" s="2" t="n">
        <f aca="false">$BI552-$H552</f>
        <v>-30.9082</v>
      </c>
      <c r="CR552" s="2" t="n">
        <f aca="false">$BJ552-$H552</f>
        <v>-33.1745</v>
      </c>
    </row>
    <row r="553" customFormat="false" ht="12.75" hidden="false" customHeight="false" outlineLevel="0" collapsed="false">
      <c r="A553" s="0" t="n">
        <v>549</v>
      </c>
      <c r="B553" s="0" t="n">
        <v>-5.8995</v>
      </c>
      <c r="C553" s="0" t="n">
        <v>0</v>
      </c>
      <c r="D553" s="0" t="n">
        <v>-5.255</v>
      </c>
      <c r="E553" s="0" t="n">
        <v>0</v>
      </c>
      <c r="F553" s="0" t="n">
        <v>-8.0987</v>
      </c>
      <c r="G553" s="0" t="n">
        <v>0</v>
      </c>
      <c r="H553" s="0" t="n">
        <v>-6.1729</v>
      </c>
      <c r="I553" s="0" t="n">
        <v>0</v>
      </c>
      <c r="J553" s="0" t="n">
        <v>-45.2459</v>
      </c>
      <c r="K553" s="0" t="n">
        <v>-16.9739</v>
      </c>
      <c r="L553" s="0" t="n">
        <v>-20.5994</v>
      </c>
      <c r="M553" s="0" t="n">
        <v>-96.7118</v>
      </c>
      <c r="N553" s="0" t="n">
        <v>-50.3313</v>
      </c>
      <c r="O553" s="0" t="n">
        <v>127.5711</v>
      </c>
      <c r="P553" s="0" t="n">
        <v>-36.1026</v>
      </c>
      <c r="Q553" s="0" t="n">
        <v>-70.5553</v>
      </c>
      <c r="R553" s="0" t="n">
        <v>-42.171</v>
      </c>
      <c r="S553" s="0" t="n">
        <v>136.144</v>
      </c>
      <c r="T553" s="0" t="n">
        <v>-29.7754</v>
      </c>
      <c r="U553" s="0" t="n">
        <v>-55.0021</v>
      </c>
      <c r="V553" s="0" t="n">
        <v>-44.5763</v>
      </c>
      <c r="W553" s="0" t="n">
        <v>-107.1607</v>
      </c>
      <c r="X553" s="0" t="n">
        <v>-19.9285</v>
      </c>
      <c r="Y553" s="0" t="n">
        <v>-141.8869</v>
      </c>
      <c r="Z553" s="0" t="n">
        <v>-40.5495</v>
      </c>
      <c r="AA553" s="0" t="n">
        <v>70.888</v>
      </c>
      <c r="AB553" s="0" t="n">
        <v>-33.1818</v>
      </c>
      <c r="AC553" s="0" t="n">
        <v>-96.7987</v>
      </c>
      <c r="AD553" s="0" t="n">
        <v>-41.3969</v>
      </c>
      <c r="AE553" s="0" t="n">
        <v>97.0466</v>
      </c>
      <c r="AF553" s="0" t="n">
        <v>-29.3412</v>
      </c>
      <c r="AG553" s="0" t="n">
        <v>-96.4483</v>
      </c>
      <c r="AH553" s="0" t="n">
        <v>-14.1769</v>
      </c>
      <c r="AI553" s="0" t="n">
        <v>58.2389</v>
      </c>
      <c r="AJ553" s="0" t="n">
        <v>-20.0069</v>
      </c>
      <c r="AK553" s="0" t="n">
        <v>67.0633</v>
      </c>
      <c r="AL553" s="0" t="n">
        <v>-8.0383</v>
      </c>
      <c r="AM553" s="0" t="n">
        <v>-12.0809</v>
      </c>
      <c r="AN553" s="0" t="n">
        <v>-14.3278</v>
      </c>
      <c r="AO553" s="0" t="n">
        <v>157.1346</v>
      </c>
      <c r="AP553" s="0" t="n">
        <v>-14.3414</v>
      </c>
      <c r="AQ553" s="0" t="n">
        <v>39.8791</v>
      </c>
      <c r="AR553" s="0" t="n">
        <v>-14.2066</v>
      </c>
      <c r="AS553" s="0" t="n">
        <v>39.4803</v>
      </c>
      <c r="AT553" s="0" t="n">
        <v>-8.6424</v>
      </c>
      <c r="AU553" s="0" t="n">
        <v>-60.9539</v>
      </c>
      <c r="AV553" s="0" t="n">
        <v>-11.8567</v>
      </c>
      <c r="AW553" s="0" t="n">
        <v>83.1887</v>
      </c>
      <c r="AY553" s="0" t="n">
        <v>-50.6721</v>
      </c>
      <c r="AZ553" s="0" t="n">
        <v>-33.3753</v>
      </c>
      <c r="BA553" s="0" t="n">
        <v>-33.2346</v>
      </c>
      <c r="BB553" s="0" t="n">
        <v>-41.0549</v>
      </c>
      <c r="BC553" s="0" t="n">
        <v>-37.9026</v>
      </c>
      <c r="BD553" s="0" t="n">
        <v>-43.0198</v>
      </c>
      <c r="BE553" s="0" t="n">
        <v>-44.9972</v>
      </c>
      <c r="BF553" s="0" t="n">
        <v>-29.1495</v>
      </c>
      <c r="BG553" s="0" t="n">
        <v>-33.6964</v>
      </c>
      <c r="BH553" s="0" t="n">
        <v>-38.0597</v>
      </c>
      <c r="BI553" s="0" t="n">
        <v>-37.5089</v>
      </c>
      <c r="BJ553" s="0" t="n">
        <v>-40.0362</v>
      </c>
      <c r="BK553" s="0" t="n">
        <v>549</v>
      </c>
      <c r="BL553" s="2" t="n">
        <f aca="false">10*LOG(10^(J553/10)+10^(L553/10)+10^(N553/10))</f>
        <v>-20.5799260159837</v>
      </c>
      <c r="BM553" s="2" t="n">
        <f aca="false">10*LOG(10^(J553/10)+10^(P553/10)+10^(R553/10))</f>
        <v>-34.7383438953873</v>
      </c>
      <c r="BN553" s="2" t="n">
        <f aca="false">10*LOG(10^(L553/10)+10^(P553/10)+10^(T553/10))</f>
        <v>-19.9959890008523</v>
      </c>
      <c r="BO553" s="2" t="n">
        <f aca="false">10*LOG(10^(N553/10)+10^(R553/10)+10^(T553/10))</f>
        <v>-29.4961951708857</v>
      </c>
      <c r="BP553" s="2" t="n">
        <f aca="false">10*LOG(10^(V553/10)+10^(X553/10)+10^(Z553/10))</f>
        <v>-19.8762784640506</v>
      </c>
      <c r="BQ553" s="2" t="n">
        <f aca="false">10*LOG(10^(V553/10)+10^(AB553/10)+10^(AD553/10))</f>
        <v>-32.3062352752815</v>
      </c>
      <c r="BR553" s="2" t="n">
        <f aca="false">10*LOG(10^(X553/10)+10^(AB553/10)+10^(AF553/10))</f>
        <v>-19.2773384713224</v>
      </c>
      <c r="BS553" s="2" t="n">
        <f aca="false">10*LOG(10^(Z553/10)+10^(AD553/10)+10^(AF553/10))</f>
        <v>-28.7797598457412</v>
      </c>
      <c r="BT553" s="0" t="n">
        <v>549</v>
      </c>
      <c r="BU553" s="2" t="n">
        <f aca="false">$BE553-$B553</f>
        <v>-39.0977</v>
      </c>
      <c r="BV553" s="2" t="n">
        <f aca="false">$BF553-$B553</f>
        <v>-23.25</v>
      </c>
      <c r="BW553" s="2" t="n">
        <f aca="false">$BA553-$B553</f>
        <v>-27.3351</v>
      </c>
      <c r="BX553" s="2" t="n">
        <f aca="false">$BB553-$D553</f>
        <v>-35.7999</v>
      </c>
      <c r="BY553" s="2" t="n">
        <f aca="false">$BC553-$D553</f>
        <v>-32.6476</v>
      </c>
      <c r="BZ553" s="2" t="n">
        <f aca="false">$BD553-$F553</f>
        <v>-34.9211</v>
      </c>
      <c r="CA553" s="2" t="n">
        <f aca="false">$BE553-$D553</f>
        <v>-39.7422</v>
      </c>
      <c r="CB553" s="2" t="n">
        <f aca="false">$BF553-$F553</f>
        <v>-21.0508</v>
      </c>
      <c r="CC553" s="2" t="n">
        <f aca="false">$BA553-$H553</f>
        <v>-27.0617</v>
      </c>
      <c r="CD553" s="2" t="n">
        <f aca="false">$BB553-$F553</f>
        <v>-32.9562</v>
      </c>
      <c r="CE553" s="2" t="n">
        <f aca="false">$BC553-$H553</f>
        <v>-31.7297</v>
      </c>
      <c r="CF553" s="2" t="n">
        <f aca="false">$BD553-$H553</f>
        <v>-36.8469</v>
      </c>
      <c r="CG553" s="2" t="n">
        <f aca="false">$AY553-$B553</f>
        <v>-44.7726</v>
      </c>
      <c r="CH553" s="2" t="n">
        <f aca="false">$AZ553-$B553</f>
        <v>-27.4758</v>
      </c>
      <c r="CI553" s="2" t="n">
        <f aca="false">$BG553-$B553</f>
        <v>-27.7969</v>
      </c>
      <c r="CJ553" s="2" t="n">
        <f aca="false">$BH553-$D553</f>
        <v>-32.8047</v>
      </c>
      <c r="CK553" s="2" t="n">
        <f aca="false">$BI553-$D553</f>
        <v>-32.2539</v>
      </c>
      <c r="CL553" s="2" t="n">
        <f aca="false">$BJ553-$F553</f>
        <v>-31.9375</v>
      </c>
      <c r="CM553" s="2" t="n">
        <f aca="false">$AY553-$D553</f>
        <v>-45.4171</v>
      </c>
      <c r="CN553" s="2" t="n">
        <f aca="false">$AZ553-$F553</f>
        <v>-25.2766</v>
      </c>
      <c r="CO553" s="2" t="n">
        <f aca="false">$BG553-$H553</f>
        <v>-27.5235</v>
      </c>
      <c r="CP553" s="2" t="n">
        <f aca="false">$BH553-$F553</f>
        <v>-29.961</v>
      </c>
      <c r="CQ553" s="2" t="n">
        <f aca="false">$BI553-$H553</f>
        <v>-31.336</v>
      </c>
      <c r="CR553" s="2" t="n">
        <f aca="false">$BJ553-$H553</f>
        <v>-33.8633</v>
      </c>
    </row>
    <row r="554" customFormat="false" ht="12.75" hidden="false" customHeight="false" outlineLevel="0" collapsed="false">
      <c r="A554" s="0" t="n">
        <v>550</v>
      </c>
      <c r="B554" s="0" t="n">
        <v>-6.0035</v>
      </c>
      <c r="C554" s="0" t="n">
        <v>0</v>
      </c>
      <c r="D554" s="0" t="n">
        <v>-5.2642</v>
      </c>
      <c r="E554" s="0" t="n">
        <v>0</v>
      </c>
      <c r="F554" s="0" t="n">
        <v>-7.6307</v>
      </c>
      <c r="G554" s="0" t="n">
        <v>0</v>
      </c>
      <c r="H554" s="0" t="n">
        <v>-6.3299</v>
      </c>
      <c r="I554" s="0" t="n">
        <v>0</v>
      </c>
      <c r="J554" s="0" t="n">
        <v>-46.2028</v>
      </c>
      <c r="K554" s="0" t="n">
        <v>-28.9754</v>
      </c>
      <c r="L554" s="0" t="n">
        <v>-20.5816</v>
      </c>
      <c r="M554" s="0" t="n">
        <v>-109.3593</v>
      </c>
      <c r="N554" s="0" t="n">
        <v>-49.1863</v>
      </c>
      <c r="O554" s="0" t="n">
        <v>106.0101</v>
      </c>
      <c r="P554" s="0" t="n">
        <v>-38.0829</v>
      </c>
      <c r="Q554" s="0" t="n">
        <v>-72.7351</v>
      </c>
      <c r="R554" s="0" t="n">
        <v>-44.1007</v>
      </c>
      <c r="S554" s="0" t="n">
        <v>117.5616</v>
      </c>
      <c r="T554" s="0" t="n">
        <v>-30.3397</v>
      </c>
      <c r="U554" s="0" t="n">
        <v>-64.5765</v>
      </c>
      <c r="V554" s="0" t="n">
        <v>-44.3259</v>
      </c>
      <c r="W554" s="0" t="n">
        <v>-128.0248</v>
      </c>
      <c r="X554" s="0" t="n">
        <v>-20.0482</v>
      </c>
      <c r="Y554" s="0" t="n">
        <v>-154.1987</v>
      </c>
      <c r="Z554" s="0" t="n">
        <v>-40.1977</v>
      </c>
      <c r="AA554" s="0" t="n">
        <v>51.8807</v>
      </c>
      <c r="AB554" s="0" t="n">
        <v>-34.3159</v>
      </c>
      <c r="AC554" s="0" t="n">
        <v>-99.6828</v>
      </c>
      <c r="AD554" s="0" t="n">
        <v>-44.2295</v>
      </c>
      <c r="AE554" s="0" t="n">
        <v>82.3941</v>
      </c>
      <c r="AF554" s="0" t="n">
        <v>-29.7475</v>
      </c>
      <c r="AG554" s="0" t="n">
        <v>-105.5344</v>
      </c>
      <c r="AH554" s="0" t="n">
        <v>-12.9817</v>
      </c>
      <c r="AI554" s="0" t="n">
        <v>53.5591</v>
      </c>
      <c r="AJ554" s="0" t="n">
        <v>-20.1465</v>
      </c>
      <c r="AK554" s="0" t="n">
        <v>58.8651</v>
      </c>
      <c r="AL554" s="0" t="n">
        <v>-9.703</v>
      </c>
      <c r="AM554" s="0" t="n">
        <v>-11.6584</v>
      </c>
      <c r="AN554" s="0" t="n">
        <v>-12.9106</v>
      </c>
      <c r="AO554" s="0" t="n">
        <v>147.5944</v>
      </c>
      <c r="AP554" s="0" t="n">
        <v>-12.7918</v>
      </c>
      <c r="AQ554" s="0" t="n">
        <v>35.9717</v>
      </c>
      <c r="AR554" s="0" t="n">
        <v>-13.9684</v>
      </c>
      <c r="AS554" s="0" t="n">
        <v>41.2829</v>
      </c>
      <c r="AT554" s="0" t="n">
        <v>-10.3922</v>
      </c>
      <c r="AU554" s="0" t="n">
        <v>-62.8516</v>
      </c>
      <c r="AV554" s="0" t="n">
        <v>-10.7725</v>
      </c>
      <c r="AW554" s="0" t="n">
        <v>77.9663</v>
      </c>
      <c r="AY554" s="0" t="n">
        <v>-50.611</v>
      </c>
      <c r="AZ554" s="0" t="n">
        <v>-33.1416</v>
      </c>
      <c r="BA554" s="0" t="n">
        <v>-33.3621</v>
      </c>
      <c r="BB554" s="0" t="n">
        <v>-41.4157</v>
      </c>
      <c r="BC554" s="0" t="n">
        <v>-38.3493</v>
      </c>
      <c r="BD554" s="0" t="n">
        <v>-46.0752</v>
      </c>
      <c r="BE554" s="0" t="n">
        <v>-45.3501</v>
      </c>
      <c r="BF554" s="0" t="n">
        <v>-29.2206</v>
      </c>
      <c r="BG554" s="0" t="n">
        <v>-33.8941</v>
      </c>
      <c r="BH554" s="0" t="n">
        <v>-38.7056</v>
      </c>
      <c r="BI554" s="0" t="n">
        <v>-38.2329</v>
      </c>
      <c r="BJ554" s="0" t="n">
        <v>-40.5057</v>
      </c>
      <c r="BK554" s="0" t="n">
        <v>550</v>
      </c>
      <c r="BL554" s="2" t="n">
        <f aca="false">10*LOG(10^(J554/10)+10^(L554/10)+10^(N554/10))</f>
        <v>-20.5637450890035</v>
      </c>
      <c r="BM554" s="2" t="n">
        <f aca="false">10*LOG(10^(J554/10)+10^(P554/10)+10^(R554/10))</f>
        <v>-36.6081933485846</v>
      </c>
      <c r="BN554" s="2" t="n">
        <f aca="false">10*LOG(10^(L554/10)+10^(P554/10)+10^(T554/10))</f>
        <v>-20.0758480967016</v>
      </c>
      <c r="BO554" s="2" t="n">
        <f aca="false">10*LOG(10^(N554/10)+10^(R554/10)+10^(T554/10))</f>
        <v>-30.1067438048842</v>
      </c>
      <c r="BP554" s="2" t="n">
        <f aca="false">10*LOG(10^(V554/10)+10^(X554/10)+10^(Z554/10))</f>
        <v>-19.9904077145443</v>
      </c>
      <c r="BQ554" s="2" t="n">
        <f aca="false">10*LOG(10^(V554/10)+10^(AB554/10)+10^(AD554/10))</f>
        <v>-33.5176525869612</v>
      </c>
      <c r="BR554" s="2" t="n">
        <f aca="false">10*LOG(10^(X554/10)+10^(AB554/10)+10^(AF554/10))</f>
        <v>-19.4616622824993</v>
      </c>
      <c r="BS554" s="2" t="n">
        <f aca="false">10*LOG(10^(Z554/10)+10^(AD554/10)+10^(AF554/10))</f>
        <v>-29.2329582915989</v>
      </c>
      <c r="BT554" s="0" t="n">
        <v>550</v>
      </c>
      <c r="BU554" s="2" t="n">
        <f aca="false">$BE554-$B554</f>
        <v>-39.3466</v>
      </c>
      <c r="BV554" s="2" t="n">
        <f aca="false">$BF554-$B554</f>
        <v>-23.2171</v>
      </c>
      <c r="BW554" s="2" t="n">
        <f aca="false">$BA554-$B554</f>
        <v>-27.3586</v>
      </c>
      <c r="BX554" s="2" t="n">
        <f aca="false">$BB554-$D554</f>
        <v>-36.1515</v>
      </c>
      <c r="BY554" s="2" t="n">
        <f aca="false">$BC554-$D554</f>
        <v>-33.0851</v>
      </c>
      <c r="BZ554" s="2" t="n">
        <f aca="false">$BD554-$F554</f>
        <v>-38.4445</v>
      </c>
      <c r="CA554" s="2" t="n">
        <f aca="false">$BE554-$D554</f>
        <v>-40.0859</v>
      </c>
      <c r="CB554" s="2" t="n">
        <f aca="false">$BF554-$F554</f>
        <v>-21.5899</v>
      </c>
      <c r="CC554" s="2" t="n">
        <f aca="false">$BA554-$H554</f>
        <v>-27.0322</v>
      </c>
      <c r="CD554" s="2" t="n">
        <f aca="false">$BB554-$F554</f>
        <v>-33.785</v>
      </c>
      <c r="CE554" s="2" t="n">
        <f aca="false">$BC554-$H554</f>
        <v>-32.0194</v>
      </c>
      <c r="CF554" s="2" t="n">
        <f aca="false">$BD554-$H554</f>
        <v>-39.7453</v>
      </c>
      <c r="CG554" s="2" t="n">
        <f aca="false">$AY554-$B554</f>
        <v>-44.6075</v>
      </c>
      <c r="CH554" s="2" t="n">
        <f aca="false">$AZ554-$B554</f>
        <v>-27.1381</v>
      </c>
      <c r="CI554" s="2" t="n">
        <f aca="false">$BG554-$B554</f>
        <v>-27.8906</v>
      </c>
      <c r="CJ554" s="2" t="n">
        <f aca="false">$BH554-$D554</f>
        <v>-33.4414</v>
      </c>
      <c r="CK554" s="2" t="n">
        <f aca="false">$BI554-$D554</f>
        <v>-32.9687</v>
      </c>
      <c r="CL554" s="2" t="n">
        <f aca="false">$BJ554-$F554</f>
        <v>-32.875</v>
      </c>
      <c r="CM554" s="2" t="n">
        <f aca="false">$AY554-$D554</f>
        <v>-45.3468</v>
      </c>
      <c r="CN554" s="2" t="n">
        <f aca="false">$AZ554-$F554</f>
        <v>-25.5109</v>
      </c>
      <c r="CO554" s="2" t="n">
        <f aca="false">$BG554-$H554</f>
        <v>-27.5642</v>
      </c>
      <c r="CP554" s="2" t="n">
        <f aca="false">$BH554-$F554</f>
        <v>-31.0749</v>
      </c>
      <c r="CQ554" s="2" t="n">
        <f aca="false">$BI554-$H554</f>
        <v>-31.903</v>
      </c>
      <c r="CR554" s="2" t="n">
        <f aca="false">$BJ554-$H554</f>
        <v>-34.1758</v>
      </c>
    </row>
    <row r="555" customFormat="false" ht="12.75" hidden="false" customHeight="false" outlineLevel="0" collapsed="false">
      <c r="A555" s="0" t="n">
        <v>551</v>
      </c>
      <c r="B555" s="0" t="n">
        <v>-6.0958</v>
      </c>
      <c r="C555" s="0" t="n">
        <v>0</v>
      </c>
      <c r="D555" s="0" t="n">
        <v>-5.3109</v>
      </c>
      <c r="E555" s="0" t="n">
        <v>0</v>
      </c>
      <c r="F555" s="0" t="n">
        <v>-7.333</v>
      </c>
      <c r="G555" s="0" t="n">
        <v>0</v>
      </c>
      <c r="H555" s="0" t="n">
        <v>-6.4485</v>
      </c>
      <c r="I555" s="0" t="n">
        <v>0</v>
      </c>
      <c r="J555" s="0" t="n">
        <v>-47.2268</v>
      </c>
      <c r="K555" s="0" t="n">
        <v>-38.8269</v>
      </c>
      <c r="L555" s="0" t="n">
        <v>-20.9949</v>
      </c>
      <c r="M555" s="0" t="n">
        <v>-123.4286</v>
      </c>
      <c r="N555" s="0" t="n">
        <v>-47.5246</v>
      </c>
      <c r="O555" s="0" t="n">
        <v>95.1696</v>
      </c>
      <c r="P555" s="0" t="n">
        <v>-40.088</v>
      </c>
      <c r="Q555" s="0" t="n">
        <v>-66.4784</v>
      </c>
      <c r="R555" s="0" t="n">
        <v>-46.2922</v>
      </c>
      <c r="S555" s="0" t="n">
        <v>101.3008</v>
      </c>
      <c r="T555" s="0" t="n">
        <v>-31.3809</v>
      </c>
      <c r="U555" s="0" t="n">
        <v>-74.8202</v>
      </c>
      <c r="V555" s="0" t="n">
        <v>-44.2977</v>
      </c>
      <c r="W555" s="0" t="n">
        <v>-147.8189</v>
      </c>
      <c r="X555" s="0" t="n">
        <v>-20.5076</v>
      </c>
      <c r="Y555" s="0" t="n">
        <v>-165.627</v>
      </c>
      <c r="Z555" s="0" t="n">
        <v>-40.7627</v>
      </c>
      <c r="AA555" s="0" t="n">
        <v>36.8239</v>
      </c>
      <c r="AB555" s="0" t="n">
        <v>-35.5395</v>
      </c>
      <c r="AC555" s="0" t="n">
        <v>-97.2568</v>
      </c>
      <c r="AD555" s="0" t="n">
        <v>-48.8722</v>
      </c>
      <c r="AE555" s="0" t="n">
        <v>77.3342</v>
      </c>
      <c r="AF555" s="0" t="n">
        <v>-30.4293</v>
      </c>
      <c r="AG555" s="0" t="n">
        <v>-114.1643</v>
      </c>
      <c r="AH555" s="0" t="n">
        <v>-11.9938</v>
      </c>
      <c r="AI555" s="0" t="n">
        <v>46.4699</v>
      </c>
      <c r="AJ555" s="0" t="n">
        <v>-21.5374</v>
      </c>
      <c r="AK555" s="0" t="n">
        <v>52.1046</v>
      </c>
      <c r="AL555" s="0" t="n">
        <v>-11.0157</v>
      </c>
      <c r="AM555" s="0" t="n">
        <v>-5.6033</v>
      </c>
      <c r="AN555" s="0" t="n">
        <v>-11.7148</v>
      </c>
      <c r="AO555" s="0" t="n">
        <v>139.5231</v>
      </c>
      <c r="AP555" s="0" t="n">
        <v>-11.6415</v>
      </c>
      <c r="AQ555" s="0" t="n">
        <v>28.8872</v>
      </c>
      <c r="AR555" s="0" t="n">
        <v>-13.5759</v>
      </c>
      <c r="AS555" s="0" t="n">
        <v>43.1801</v>
      </c>
      <c r="AT555" s="0" t="n">
        <v>-11.9025</v>
      </c>
      <c r="AU555" s="0" t="n">
        <v>-57.977</v>
      </c>
      <c r="AV555" s="0" t="n">
        <v>-9.6535</v>
      </c>
      <c r="AW555" s="0" t="n">
        <v>69.7855</v>
      </c>
      <c r="AY555" s="0" t="n">
        <v>-50.5874</v>
      </c>
      <c r="AZ555" s="0" t="n">
        <v>-33.2112</v>
      </c>
      <c r="BA555" s="0" t="n">
        <v>-33.4544</v>
      </c>
      <c r="BB555" s="0" t="n">
        <v>-41.8999</v>
      </c>
      <c r="BC555" s="0" t="n">
        <v>-38.6773</v>
      </c>
      <c r="BD555" s="0" t="n">
        <v>-51.0393</v>
      </c>
      <c r="BE555" s="0" t="n">
        <v>-45.7132</v>
      </c>
      <c r="BF555" s="0" t="n">
        <v>-29.583</v>
      </c>
      <c r="BG555" s="0" t="n">
        <v>-33.9396</v>
      </c>
      <c r="BH555" s="0" t="n">
        <v>-39.4788</v>
      </c>
      <c r="BI555" s="0" t="n">
        <v>-39.0921</v>
      </c>
      <c r="BJ555" s="0" t="n">
        <v>-40.4698</v>
      </c>
      <c r="BK555" s="0" t="n">
        <v>551</v>
      </c>
      <c r="BL555" s="2" t="n">
        <f aca="false">10*LOG(10^(J555/10)+10^(L555/10)+10^(N555/10))</f>
        <v>-20.9749477664926</v>
      </c>
      <c r="BM555" s="2" t="n">
        <f aca="false">10*LOG(10^(J555/10)+10^(P555/10)+10^(R555/10))</f>
        <v>-38.5258362096699</v>
      </c>
      <c r="BN555" s="2" t="n">
        <f aca="false">10*LOG(10^(L555/10)+10^(P555/10)+10^(T555/10))</f>
        <v>-20.5659260471196</v>
      </c>
      <c r="BO555" s="2" t="n">
        <f aca="false">10*LOG(10^(N555/10)+10^(R555/10)+10^(T555/10))</f>
        <v>-31.1418900930848</v>
      </c>
      <c r="BP555" s="2" t="n">
        <f aca="false">10*LOG(10^(V555/10)+10^(X555/10)+10^(Z555/10))</f>
        <v>-20.4489008332218</v>
      </c>
      <c r="BQ555" s="2" t="n">
        <f aca="false">10*LOG(10^(V555/10)+10^(AB555/10)+10^(AD555/10))</f>
        <v>-34.8224349282727</v>
      </c>
      <c r="BR555" s="2" t="n">
        <f aca="false">10*LOG(10^(X555/10)+10^(AB555/10)+10^(AF555/10))</f>
        <v>-19.9644936202113</v>
      </c>
      <c r="BS555" s="2" t="n">
        <f aca="false">10*LOG(10^(Z555/10)+10^(AD555/10)+10^(AF555/10))</f>
        <v>-29.9881267881555</v>
      </c>
      <c r="BT555" s="0" t="n">
        <v>551</v>
      </c>
      <c r="BU555" s="2" t="n">
        <f aca="false">$BE555-$B555</f>
        <v>-39.6174</v>
      </c>
      <c r="BV555" s="2" t="n">
        <f aca="false">$BF555-$B555</f>
        <v>-23.4872</v>
      </c>
      <c r="BW555" s="2" t="n">
        <f aca="false">$BA555-$B555</f>
        <v>-27.3586</v>
      </c>
      <c r="BX555" s="2" t="n">
        <f aca="false">$BB555-$D555</f>
        <v>-36.589</v>
      </c>
      <c r="BY555" s="2" t="n">
        <f aca="false">$BC555-$D555</f>
        <v>-33.3664</v>
      </c>
      <c r="BZ555" s="2" t="n">
        <f aca="false">$BD555-$F555</f>
        <v>-43.7063</v>
      </c>
      <c r="CA555" s="2" t="n">
        <f aca="false">$BE555-$D555</f>
        <v>-40.4023</v>
      </c>
      <c r="CB555" s="2" t="n">
        <f aca="false">$BF555-$F555</f>
        <v>-22.25</v>
      </c>
      <c r="CC555" s="2" t="n">
        <f aca="false">$BA555-$H555</f>
        <v>-27.0059</v>
      </c>
      <c r="CD555" s="2" t="n">
        <f aca="false">$BB555-$F555</f>
        <v>-34.5669</v>
      </c>
      <c r="CE555" s="2" t="n">
        <f aca="false">$BC555-$H555</f>
        <v>-32.2288</v>
      </c>
      <c r="CF555" s="2" t="n">
        <f aca="false">$BD555-$H555</f>
        <v>-44.5908</v>
      </c>
      <c r="CG555" s="2" t="n">
        <f aca="false">$AY555-$B555</f>
        <v>-44.4916</v>
      </c>
      <c r="CH555" s="2" t="n">
        <f aca="false">$AZ555-$B555</f>
        <v>-27.1154</v>
      </c>
      <c r="CI555" s="2" t="n">
        <f aca="false">$BG555-$B555</f>
        <v>-27.8438</v>
      </c>
      <c r="CJ555" s="2" t="n">
        <f aca="false">$BH555-$D555</f>
        <v>-34.1679</v>
      </c>
      <c r="CK555" s="2" t="n">
        <f aca="false">$BI555-$D555</f>
        <v>-33.7812</v>
      </c>
      <c r="CL555" s="2" t="n">
        <f aca="false">$BJ555-$F555</f>
        <v>-33.1368</v>
      </c>
      <c r="CM555" s="2" t="n">
        <f aca="false">$AY555-$D555</f>
        <v>-45.2765</v>
      </c>
      <c r="CN555" s="2" t="n">
        <f aca="false">$AZ555-$F555</f>
        <v>-25.8782</v>
      </c>
      <c r="CO555" s="2" t="n">
        <f aca="false">$BG555-$H555</f>
        <v>-27.4911</v>
      </c>
      <c r="CP555" s="2" t="n">
        <f aca="false">$BH555-$F555</f>
        <v>-32.1458</v>
      </c>
      <c r="CQ555" s="2" t="n">
        <f aca="false">$BI555-$H555</f>
        <v>-32.6436</v>
      </c>
      <c r="CR555" s="2" t="n">
        <f aca="false">$BJ555-$H555</f>
        <v>-34.0213</v>
      </c>
    </row>
    <row r="556" customFormat="false" ht="12.75" hidden="false" customHeight="false" outlineLevel="0" collapsed="false">
      <c r="A556" s="0" t="n">
        <v>552</v>
      </c>
      <c r="B556" s="0" t="n">
        <v>-6.1846</v>
      </c>
      <c r="C556" s="0" t="n">
        <v>0</v>
      </c>
      <c r="D556" s="0" t="n">
        <v>-5.3537</v>
      </c>
      <c r="E556" s="0" t="n">
        <v>0</v>
      </c>
      <c r="F556" s="0" t="n">
        <v>-7.2262</v>
      </c>
      <c r="G556" s="0" t="n">
        <v>0</v>
      </c>
      <c r="H556" s="0" t="n">
        <v>-6.5215</v>
      </c>
      <c r="I556" s="0" t="n">
        <v>0</v>
      </c>
      <c r="J556" s="0" t="n">
        <v>-48.2029</v>
      </c>
      <c r="K556" s="0" t="n">
        <v>-45.3328</v>
      </c>
      <c r="L556" s="0" t="n">
        <v>-21.9093</v>
      </c>
      <c r="M556" s="0" t="n">
        <v>-135.5061</v>
      </c>
      <c r="N556" s="0" t="n">
        <v>-44.9408</v>
      </c>
      <c r="O556" s="0" t="n">
        <v>78.2864</v>
      </c>
      <c r="P556" s="0" t="n">
        <v>-40.6804</v>
      </c>
      <c r="Q556" s="0" t="n">
        <v>-53.0579</v>
      </c>
      <c r="R556" s="0" t="n">
        <v>-48.6444</v>
      </c>
      <c r="S556" s="0" t="n">
        <v>78.4251</v>
      </c>
      <c r="T556" s="0" t="n">
        <v>-33.2013</v>
      </c>
      <c r="U556" s="0" t="n">
        <v>-82.8232</v>
      </c>
      <c r="V556" s="0" t="n">
        <v>-44.6426</v>
      </c>
      <c r="W556" s="0" t="n">
        <v>-168.4118</v>
      </c>
      <c r="X556" s="0" t="n">
        <v>-21.3706</v>
      </c>
      <c r="Y556" s="0" t="n">
        <v>-175.5168</v>
      </c>
      <c r="Z556" s="0" t="n">
        <v>-41.1332</v>
      </c>
      <c r="AA556" s="0" t="n">
        <v>27.4517</v>
      </c>
      <c r="AB556" s="0" t="n">
        <v>-36.3805</v>
      </c>
      <c r="AC556" s="0" t="n">
        <v>-90.2936</v>
      </c>
      <c r="AD556" s="0" t="n">
        <v>-54.1386</v>
      </c>
      <c r="AE556" s="0" t="n">
        <v>98.7699</v>
      </c>
      <c r="AF556" s="0" t="n">
        <v>-31.565</v>
      </c>
      <c r="AG556" s="0" t="n">
        <v>-120.7099</v>
      </c>
      <c r="AH556" s="0" t="n">
        <v>-11.2107</v>
      </c>
      <c r="AI556" s="0" t="n">
        <v>38.336</v>
      </c>
      <c r="AJ556" s="0" t="n">
        <v>-23.4449</v>
      </c>
      <c r="AK556" s="0" t="n">
        <v>53.2095</v>
      </c>
      <c r="AL556" s="0" t="n">
        <v>-11.0394</v>
      </c>
      <c r="AM556" s="0" t="n">
        <v>3.3817</v>
      </c>
      <c r="AN556" s="0" t="n">
        <v>-10.8301</v>
      </c>
      <c r="AO556" s="0" t="n">
        <v>128.1779</v>
      </c>
      <c r="AP556" s="0" t="n">
        <v>-10.7926</v>
      </c>
      <c r="AQ556" s="0" t="n">
        <v>20.1101</v>
      </c>
      <c r="AR556" s="0" t="n">
        <v>-12.9905</v>
      </c>
      <c r="AS556" s="0" t="n">
        <v>43.9433</v>
      </c>
      <c r="AT556" s="0" t="n">
        <v>-12.031</v>
      </c>
      <c r="AU556" s="0" t="n">
        <v>-48.9427</v>
      </c>
      <c r="AV556" s="0" t="n">
        <v>-8.9821</v>
      </c>
      <c r="AW556" s="0" t="n">
        <v>62.7874</v>
      </c>
      <c r="AY556" s="0" t="n">
        <v>-50.724</v>
      </c>
      <c r="AZ556" s="0" t="n">
        <v>-33.5848</v>
      </c>
      <c r="BA556" s="0" t="n">
        <v>-33.4494</v>
      </c>
      <c r="BB556" s="0" t="n">
        <v>-42.3647</v>
      </c>
      <c r="BC556" s="0" t="n">
        <v>-38.8608</v>
      </c>
      <c r="BD556" s="0" t="n">
        <v>-59.4676</v>
      </c>
      <c r="BE556" s="0" t="n">
        <v>-46.1076</v>
      </c>
      <c r="BF556" s="0" t="n">
        <v>-30.3238</v>
      </c>
      <c r="BG556" s="0" t="n">
        <v>-33.8408</v>
      </c>
      <c r="BH556" s="0" t="n">
        <v>-40.135</v>
      </c>
      <c r="BI556" s="0" t="n">
        <v>-39.8303</v>
      </c>
      <c r="BJ556" s="0" t="n">
        <v>-40.3863</v>
      </c>
      <c r="BK556" s="0" t="n">
        <v>552</v>
      </c>
      <c r="BL556" s="2" t="n">
        <f aca="false">10*LOG(10^(J556/10)+10^(L556/10)+10^(N556/10))</f>
        <v>-21.877611040679</v>
      </c>
      <c r="BM556" s="2" t="n">
        <f aca="false">10*LOG(10^(J556/10)+10^(P556/10)+10^(R556/10))</f>
        <v>-39.4200034171708</v>
      </c>
      <c r="BN556" s="2" t="n">
        <f aca="false">10*LOG(10^(L556/10)+10^(P556/10)+10^(T556/10))</f>
        <v>-21.5448544456466</v>
      </c>
      <c r="BO556" s="2" t="n">
        <f aca="false">10*LOG(10^(N556/10)+10^(R556/10)+10^(T556/10))</f>
        <v>-32.8049712729713</v>
      </c>
      <c r="BP556" s="2" t="n">
        <f aca="false">10*LOG(10^(V556/10)+10^(X556/10)+10^(Z556/10))</f>
        <v>-21.304786796563</v>
      </c>
      <c r="BQ556" s="2" t="n">
        <f aca="false">10*LOG(10^(V556/10)+10^(AB556/10)+10^(AD556/10))</f>
        <v>-35.7136484605945</v>
      </c>
      <c r="BR556" s="2" t="n">
        <f aca="false">10*LOG(10^(X556/10)+10^(AB556/10)+10^(AF556/10))</f>
        <v>-20.8506932564103</v>
      </c>
      <c r="BS556" s="2" t="n">
        <f aca="false">10*LOG(10^(Z556/10)+10^(AD556/10)+10^(AF556/10))</f>
        <v>-31.0884259702018</v>
      </c>
      <c r="BT556" s="0" t="n">
        <v>552</v>
      </c>
      <c r="BU556" s="2" t="n">
        <f aca="false">$BE556-$B556</f>
        <v>-39.923</v>
      </c>
      <c r="BV556" s="2" t="n">
        <f aca="false">$BF556-$B556</f>
        <v>-24.1392</v>
      </c>
      <c r="BW556" s="2" t="n">
        <f aca="false">$BA556-$B556</f>
        <v>-27.2648</v>
      </c>
      <c r="BX556" s="2" t="n">
        <f aca="false">$BB556-$D556</f>
        <v>-37.011</v>
      </c>
      <c r="BY556" s="2" t="n">
        <f aca="false">$BC556-$D556</f>
        <v>-33.5071</v>
      </c>
      <c r="BZ556" s="2" t="n">
        <f aca="false">$BD556-$F556</f>
        <v>-52.2414</v>
      </c>
      <c r="CA556" s="2" t="n">
        <f aca="false">$BE556-$D556</f>
        <v>-40.7539</v>
      </c>
      <c r="CB556" s="2" t="n">
        <f aca="false">$BF556-$F556</f>
        <v>-23.0976</v>
      </c>
      <c r="CC556" s="2" t="n">
        <f aca="false">$BA556-$H556</f>
        <v>-26.9279</v>
      </c>
      <c r="CD556" s="2" t="n">
        <f aca="false">$BB556-$F556</f>
        <v>-35.1385</v>
      </c>
      <c r="CE556" s="2" t="n">
        <f aca="false">$BC556-$H556</f>
        <v>-32.3393</v>
      </c>
      <c r="CF556" s="2" t="n">
        <f aca="false">$BD556-$H556</f>
        <v>-52.9461</v>
      </c>
      <c r="CG556" s="2" t="n">
        <f aca="false">$AY556-$B556</f>
        <v>-44.5394</v>
      </c>
      <c r="CH556" s="2" t="n">
        <f aca="false">$AZ556-$B556</f>
        <v>-27.4002</v>
      </c>
      <c r="CI556" s="2" t="n">
        <f aca="false">$BG556-$B556</f>
        <v>-27.6562</v>
      </c>
      <c r="CJ556" s="2" t="n">
        <f aca="false">$BH556-$D556</f>
        <v>-34.7813</v>
      </c>
      <c r="CK556" s="2" t="n">
        <f aca="false">$BI556-$D556</f>
        <v>-34.4766</v>
      </c>
      <c r="CL556" s="2" t="n">
        <f aca="false">$BJ556-$F556</f>
        <v>-33.1601</v>
      </c>
      <c r="CM556" s="2" t="n">
        <f aca="false">$AY556-$D556</f>
        <v>-45.3703</v>
      </c>
      <c r="CN556" s="2" t="n">
        <f aca="false">$AZ556-$F556</f>
        <v>-26.3586</v>
      </c>
      <c r="CO556" s="2" t="n">
        <f aca="false">$BG556-$H556</f>
        <v>-27.3193</v>
      </c>
      <c r="CP556" s="2" t="n">
        <f aca="false">$BH556-$F556</f>
        <v>-32.9088</v>
      </c>
      <c r="CQ556" s="2" t="n">
        <f aca="false">$BI556-$H556</f>
        <v>-33.3088</v>
      </c>
      <c r="CR556" s="2" t="n">
        <f aca="false">$BJ556-$H556</f>
        <v>-33.8648</v>
      </c>
    </row>
    <row r="557" customFormat="false" ht="12.75" hidden="false" customHeight="false" outlineLevel="0" collapsed="false">
      <c r="A557" s="0" t="n">
        <v>553</v>
      </c>
      <c r="B557" s="0" t="n">
        <v>-6.2161</v>
      </c>
      <c r="C557" s="0" t="n">
        <v>0</v>
      </c>
      <c r="D557" s="0" t="n">
        <v>-5.4192</v>
      </c>
      <c r="E557" s="0" t="n">
        <v>0</v>
      </c>
      <c r="F557" s="0" t="n">
        <v>-7.2629</v>
      </c>
      <c r="G557" s="0" t="n">
        <v>0</v>
      </c>
      <c r="H557" s="0" t="n">
        <v>-6.6106</v>
      </c>
      <c r="I557" s="0" t="n">
        <v>0</v>
      </c>
      <c r="J557" s="0" t="n">
        <v>-49.2022</v>
      </c>
      <c r="K557" s="0" t="n">
        <v>-50.8059</v>
      </c>
      <c r="L557" s="0" t="n">
        <v>-23.3525</v>
      </c>
      <c r="M557" s="0" t="n">
        <v>-147.6726</v>
      </c>
      <c r="N557" s="0" t="n">
        <v>-43.0426</v>
      </c>
      <c r="O557" s="0" t="n">
        <v>55.981</v>
      </c>
      <c r="P557" s="0" t="n">
        <v>-39.4581</v>
      </c>
      <c r="Q557" s="0" t="n">
        <v>-42.2733</v>
      </c>
      <c r="R557" s="0" t="n">
        <v>-52.4617</v>
      </c>
      <c r="S557" s="0" t="n">
        <v>39.1434</v>
      </c>
      <c r="T557" s="0" t="n">
        <v>-35.7925</v>
      </c>
      <c r="U557" s="0" t="n">
        <v>-85.3492</v>
      </c>
      <c r="V557" s="0" t="n">
        <v>-45.52</v>
      </c>
      <c r="W557" s="0" t="n">
        <v>169.0684</v>
      </c>
      <c r="X557" s="0" t="n">
        <v>-22.6333</v>
      </c>
      <c r="Y557" s="0" t="n">
        <v>173.9278</v>
      </c>
      <c r="Z557" s="0" t="n">
        <v>-40.7964</v>
      </c>
      <c r="AA557" s="0" t="n">
        <v>14.484</v>
      </c>
      <c r="AB557" s="0" t="n">
        <v>-35.9902</v>
      </c>
      <c r="AC557" s="0" t="n">
        <v>-79.4026</v>
      </c>
      <c r="AD557" s="0" t="n">
        <v>-53.5924</v>
      </c>
      <c r="AE557" s="0" t="n">
        <v>145.8712</v>
      </c>
      <c r="AF557" s="0" t="n">
        <v>-33.2277</v>
      </c>
      <c r="AG557" s="0" t="n">
        <v>-127.9975</v>
      </c>
      <c r="AH557" s="0" t="n">
        <v>-10.8575</v>
      </c>
      <c r="AI557" s="0" t="n">
        <v>27.7045</v>
      </c>
      <c r="AJ557" s="0" t="n">
        <v>-25.0431</v>
      </c>
      <c r="AK557" s="0" t="n">
        <v>69.9199</v>
      </c>
      <c r="AL557" s="0" t="n">
        <v>-10.0013</v>
      </c>
      <c r="AM557" s="0" t="n">
        <v>7.9333</v>
      </c>
      <c r="AN557" s="0" t="n">
        <v>-10.2187</v>
      </c>
      <c r="AO557" s="0" t="n">
        <v>118.0176</v>
      </c>
      <c r="AP557" s="0" t="n">
        <v>-10.2666</v>
      </c>
      <c r="AQ557" s="0" t="n">
        <v>10.5595</v>
      </c>
      <c r="AR557" s="0" t="n">
        <v>-12.2245</v>
      </c>
      <c r="AS557" s="0" t="n">
        <v>45.1762</v>
      </c>
      <c r="AT557" s="0" t="n">
        <v>-11.2774</v>
      </c>
      <c r="AU557" s="0" t="n">
        <v>-45.7502</v>
      </c>
      <c r="AV557" s="0" t="n">
        <v>-8.7801</v>
      </c>
      <c r="AW557" s="0" t="n">
        <v>54.7545</v>
      </c>
      <c r="AY557" s="0" t="n">
        <v>-50.5551</v>
      </c>
      <c r="AZ557" s="0" t="n">
        <v>-34.1645</v>
      </c>
      <c r="BA557" s="0" t="n">
        <v>-33.27</v>
      </c>
      <c r="BB557" s="0" t="n">
        <v>-42.8911</v>
      </c>
      <c r="BC557" s="0" t="n">
        <v>-38.8911</v>
      </c>
      <c r="BD557" s="0" t="n">
        <v>-55.5161</v>
      </c>
      <c r="BE557" s="0" t="n">
        <v>-46.2903</v>
      </c>
      <c r="BF557" s="0" t="n">
        <v>-31.4543</v>
      </c>
      <c r="BG557" s="0" t="n">
        <v>-33.6145</v>
      </c>
      <c r="BH557" s="0" t="n">
        <v>-40.5754</v>
      </c>
      <c r="BI557" s="0" t="n">
        <v>-40.1887</v>
      </c>
      <c r="BJ557" s="0" t="n">
        <v>-40.1184</v>
      </c>
      <c r="BK557" s="0" t="n">
        <v>553</v>
      </c>
      <c r="BL557" s="2" t="n">
        <f aca="false">10*LOG(10^(J557/10)+10^(L557/10)+10^(N557/10))</f>
        <v>-23.2949481991424</v>
      </c>
      <c r="BM557" s="2" t="n">
        <f aca="false">10*LOG(10^(J557/10)+10^(P557/10)+10^(R557/10))</f>
        <v>-38.8279710558815</v>
      </c>
      <c r="BN557" s="2" t="n">
        <f aca="false">10*LOG(10^(L557/10)+10^(P557/10)+10^(T557/10))</f>
        <v>-23.0121067261856</v>
      </c>
      <c r="BO557" s="2" t="n">
        <f aca="false">10*LOG(10^(N557/10)+10^(R557/10)+10^(T557/10))</f>
        <v>-34.9650326745264</v>
      </c>
      <c r="BP557" s="2" t="n">
        <f aca="false">10*LOG(10^(V557/10)+10^(X557/10)+10^(Z557/10))</f>
        <v>-22.545556750261</v>
      </c>
      <c r="BQ557" s="2" t="n">
        <f aca="false">10*LOG(10^(V557/10)+10^(AB557/10)+10^(AD557/10))</f>
        <v>-35.4640154018572</v>
      </c>
      <c r="BR557" s="2" t="n">
        <f aca="false">10*LOG(10^(X557/10)+10^(AB557/10)+10^(AF557/10))</f>
        <v>-22.0895697066177</v>
      </c>
      <c r="BS557" s="2" t="n">
        <f aca="false">10*LOG(10^(Z557/10)+10^(AD557/10)+10^(AF557/10))</f>
        <v>-32.4933335594374</v>
      </c>
      <c r="BT557" s="0" t="n">
        <v>553</v>
      </c>
      <c r="BU557" s="2" t="n">
        <f aca="false">$BE557-$B557</f>
        <v>-40.0742</v>
      </c>
      <c r="BV557" s="2" t="n">
        <f aca="false">$BF557-$B557</f>
        <v>-25.2382</v>
      </c>
      <c r="BW557" s="2" t="n">
        <f aca="false">$BA557-$B557</f>
        <v>-27.0539</v>
      </c>
      <c r="BX557" s="2" t="n">
        <f aca="false">$BB557-$D557</f>
        <v>-37.4719</v>
      </c>
      <c r="BY557" s="2" t="n">
        <f aca="false">$BC557-$D557</f>
        <v>-33.4719</v>
      </c>
      <c r="BZ557" s="2" t="n">
        <f aca="false">$BD557-$F557</f>
        <v>-48.2532</v>
      </c>
      <c r="CA557" s="2" t="n">
        <f aca="false">$BE557-$D557</f>
        <v>-40.8711</v>
      </c>
      <c r="CB557" s="2" t="n">
        <f aca="false">$BF557-$F557</f>
        <v>-24.1914</v>
      </c>
      <c r="CC557" s="2" t="n">
        <f aca="false">$BA557-$H557</f>
        <v>-26.6594</v>
      </c>
      <c r="CD557" s="2" t="n">
        <f aca="false">$BB557-$F557</f>
        <v>-35.6282</v>
      </c>
      <c r="CE557" s="2" t="n">
        <f aca="false">$BC557-$H557</f>
        <v>-32.2805</v>
      </c>
      <c r="CF557" s="2" t="n">
        <f aca="false">$BD557-$H557</f>
        <v>-48.9055</v>
      </c>
      <c r="CG557" s="2" t="n">
        <f aca="false">$AY557-$B557</f>
        <v>-44.339</v>
      </c>
      <c r="CH557" s="2" t="n">
        <f aca="false">$AZ557-$B557</f>
        <v>-27.9484</v>
      </c>
      <c r="CI557" s="2" t="n">
        <f aca="false">$BG557-$B557</f>
        <v>-27.3984</v>
      </c>
      <c r="CJ557" s="2" t="n">
        <f aca="false">$BH557-$D557</f>
        <v>-35.1562</v>
      </c>
      <c r="CK557" s="2" t="n">
        <f aca="false">$BI557-$D557</f>
        <v>-34.7695</v>
      </c>
      <c r="CL557" s="2" t="n">
        <f aca="false">$BJ557-$F557</f>
        <v>-32.8555</v>
      </c>
      <c r="CM557" s="2" t="n">
        <f aca="false">$AY557-$D557</f>
        <v>-45.1359</v>
      </c>
      <c r="CN557" s="2" t="n">
        <f aca="false">$AZ557-$F557</f>
        <v>-26.9016</v>
      </c>
      <c r="CO557" s="2" t="n">
        <f aca="false">$BG557-$H557</f>
        <v>-27.0039</v>
      </c>
      <c r="CP557" s="2" t="n">
        <f aca="false">$BH557-$F557</f>
        <v>-33.3125</v>
      </c>
      <c r="CQ557" s="2" t="n">
        <f aca="false">$BI557-$H557</f>
        <v>-33.5781</v>
      </c>
      <c r="CR557" s="2" t="n">
        <f aca="false">$BJ557-$H557</f>
        <v>-33.5078</v>
      </c>
    </row>
    <row r="558" customFormat="false" ht="12.75" hidden="false" customHeight="false" outlineLevel="0" collapsed="false">
      <c r="A558" s="0" t="n">
        <v>554</v>
      </c>
      <c r="B558" s="0" t="n">
        <v>-6.2073</v>
      </c>
      <c r="C558" s="0" t="n">
        <v>0</v>
      </c>
      <c r="D558" s="0" t="n">
        <v>-5.5472</v>
      </c>
      <c r="E558" s="0" t="n">
        <v>0</v>
      </c>
      <c r="F558" s="0" t="n">
        <v>-7.4191</v>
      </c>
      <c r="G558" s="0" t="n">
        <v>0</v>
      </c>
      <c r="H558" s="0" t="n">
        <v>-6.6196</v>
      </c>
      <c r="I558" s="0" t="n">
        <v>0</v>
      </c>
      <c r="J558" s="0" t="n">
        <v>-50.7762</v>
      </c>
      <c r="K558" s="0" t="n">
        <v>-51.9754</v>
      </c>
      <c r="L558" s="0" t="n">
        <v>-25.3218</v>
      </c>
      <c r="M558" s="0" t="n">
        <v>-156.6651</v>
      </c>
      <c r="N558" s="0" t="n">
        <v>-41.6698</v>
      </c>
      <c r="O558" s="0" t="n">
        <v>35.9659</v>
      </c>
      <c r="P558" s="0" t="n">
        <v>-37.6805</v>
      </c>
      <c r="Q558" s="0" t="n">
        <v>-40.0303</v>
      </c>
      <c r="R558" s="0" t="n">
        <v>-56.5798</v>
      </c>
      <c r="S558" s="0" t="n">
        <v>-36.7925</v>
      </c>
      <c r="T558" s="0" t="n">
        <v>-38.3698</v>
      </c>
      <c r="U558" s="0" t="n">
        <v>-74.9795</v>
      </c>
      <c r="V558" s="0" t="n">
        <v>-47.1714</v>
      </c>
      <c r="W558" s="0" t="n">
        <v>145.2808</v>
      </c>
      <c r="X558" s="0" t="n">
        <v>-24.1971</v>
      </c>
      <c r="Y558" s="0" t="n">
        <v>168.9194</v>
      </c>
      <c r="Z558" s="0" t="n">
        <v>-40.7673</v>
      </c>
      <c r="AA558" s="0" t="n">
        <v>-2.3366</v>
      </c>
      <c r="AB558" s="0" t="n">
        <v>-34.2931</v>
      </c>
      <c r="AC558" s="0" t="n">
        <v>-72.9783</v>
      </c>
      <c r="AD558" s="0" t="n">
        <v>-47.9869</v>
      </c>
      <c r="AE558" s="0" t="n">
        <v>159.0851</v>
      </c>
      <c r="AF558" s="0" t="n">
        <v>-35.2614</v>
      </c>
      <c r="AG558" s="0" t="n">
        <v>-129.2192</v>
      </c>
      <c r="AH558" s="0" t="n">
        <v>-10.7414</v>
      </c>
      <c r="AI558" s="0" t="n">
        <v>17.8226</v>
      </c>
      <c r="AJ558" s="0" t="n">
        <v>-23.5698</v>
      </c>
      <c r="AK558" s="0" t="n">
        <v>97.3022</v>
      </c>
      <c r="AL558" s="0" t="n">
        <v>-8.9397</v>
      </c>
      <c r="AM558" s="0" t="n">
        <v>6.0171</v>
      </c>
      <c r="AN558" s="0" t="n">
        <v>-9.8797</v>
      </c>
      <c r="AO558" s="0" t="n">
        <v>108.5573</v>
      </c>
      <c r="AP558" s="0" t="n">
        <v>-10.1088</v>
      </c>
      <c r="AQ558" s="0" t="n">
        <v>0.3638</v>
      </c>
      <c r="AR558" s="0" t="n">
        <v>-11.4018</v>
      </c>
      <c r="AS558" s="0" t="n">
        <v>44.6145</v>
      </c>
      <c r="AT558" s="0" t="n">
        <v>-10.3294</v>
      </c>
      <c r="AU558" s="0" t="n">
        <v>-49.1099</v>
      </c>
      <c r="AV558" s="0" t="n">
        <v>-8.5638</v>
      </c>
      <c r="AW558" s="0" t="n">
        <v>47.3402</v>
      </c>
      <c r="AY558" s="0" t="n">
        <v>-49.4722</v>
      </c>
      <c r="AZ558" s="0" t="n">
        <v>-34.9301</v>
      </c>
      <c r="BA558" s="0" t="n">
        <v>-33.0151</v>
      </c>
      <c r="BB558" s="0" t="n">
        <v>-43.5699</v>
      </c>
      <c r="BC558" s="0" t="n">
        <v>-38.9137</v>
      </c>
      <c r="BD558" s="0" t="n">
        <v>-48.641</v>
      </c>
      <c r="BE558" s="0" t="n">
        <v>-46.5394</v>
      </c>
      <c r="BF558" s="0" t="n">
        <v>-32.9386</v>
      </c>
      <c r="BG558" s="0" t="n">
        <v>-33.4416</v>
      </c>
      <c r="BH558" s="0" t="n">
        <v>-40.9535</v>
      </c>
      <c r="BI558" s="0" t="n">
        <v>-40.0355</v>
      </c>
      <c r="BJ558" s="0" t="n">
        <v>-39.7472</v>
      </c>
      <c r="BK558" s="0" t="n">
        <v>554</v>
      </c>
      <c r="BL558" s="2" t="n">
        <f aca="false">10*LOG(10^(J558/10)+10^(L558/10)+10^(N558/10))</f>
        <v>-25.2101877579586</v>
      </c>
      <c r="BM558" s="2" t="n">
        <f aca="false">10*LOG(10^(J558/10)+10^(P558/10)+10^(R558/10))</f>
        <v>-37.419618920643</v>
      </c>
      <c r="BN558" s="2" t="n">
        <f aca="false">10*LOG(10^(L558/10)+10^(P558/10)+10^(T558/10))</f>
        <v>-24.8777287278117</v>
      </c>
      <c r="BO558" s="2" t="n">
        <f aca="false">10*LOG(10^(N558/10)+10^(R558/10)+10^(T558/10))</f>
        <v>-36.6588689554304</v>
      </c>
      <c r="BP558" s="2" t="n">
        <f aca="false">10*LOG(10^(V558/10)+10^(X558/10)+10^(Z558/10))</f>
        <v>-24.0811001146723</v>
      </c>
      <c r="BQ558" s="2" t="n">
        <f aca="false">10*LOG(10^(V558/10)+10^(AB558/10)+10^(AD558/10))</f>
        <v>-33.9018870968314</v>
      </c>
      <c r="BR558" s="2" t="n">
        <f aca="false">10*LOG(10^(X558/10)+10^(AB558/10)+10^(AF558/10))</f>
        <v>-23.4927342906097</v>
      </c>
      <c r="BS558" s="2" t="n">
        <f aca="false">10*LOG(10^(Z558/10)+10^(AD558/10)+10^(AF558/10))</f>
        <v>-34.0070934018152</v>
      </c>
      <c r="BT558" s="0" t="n">
        <v>554</v>
      </c>
      <c r="BU558" s="2" t="n">
        <f aca="false">$BE558-$B558</f>
        <v>-40.3321</v>
      </c>
      <c r="BV558" s="2" t="n">
        <f aca="false">$BF558-$B558</f>
        <v>-26.7313</v>
      </c>
      <c r="BW558" s="2" t="n">
        <f aca="false">$BA558-$B558</f>
        <v>-26.8078</v>
      </c>
      <c r="BX558" s="2" t="n">
        <f aca="false">$BB558-$D558</f>
        <v>-38.0227</v>
      </c>
      <c r="BY558" s="2" t="n">
        <f aca="false">$BC558-$D558</f>
        <v>-33.3665</v>
      </c>
      <c r="BZ558" s="2" t="n">
        <f aca="false">$BD558-$F558</f>
        <v>-41.2219</v>
      </c>
      <c r="CA558" s="2" t="n">
        <f aca="false">$BE558-$D558</f>
        <v>-40.9922</v>
      </c>
      <c r="CB558" s="2" t="n">
        <f aca="false">$BF558-$F558</f>
        <v>-25.5195</v>
      </c>
      <c r="CC558" s="2" t="n">
        <f aca="false">$BA558-$H558</f>
        <v>-26.3955</v>
      </c>
      <c r="CD558" s="2" t="n">
        <f aca="false">$BB558-$F558</f>
        <v>-36.1508</v>
      </c>
      <c r="CE558" s="2" t="n">
        <f aca="false">$BC558-$H558</f>
        <v>-32.2941</v>
      </c>
      <c r="CF558" s="2" t="n">
        <f aca="false">$BD558-$H558</f>
        <v>-42.0214</v>
      </c>
      <c r="CG558" s="2" t="n">
        <f aca="false">$AY558-$B558</f>
        <v>-43.2649</v>
      </c>
      <c r="CH558" s="2" t="n">
        <f aca="false">$AZ558-$B558</f>
        <v>-28.7228</v>
      </c>
      <c r="CI558" s="2" t="n">
        <f aca="false">$BG558-$B558</f>
        <v>-27.2343</v>
      </c>
      <c r="CJ558" s="2" t="n">
        <f aca="false">$BH558-$D558</f>
        <v>-35.4063</v>
      </c>
      <c r="CK558" s="2" t="n">
        <f aca="false">$BI558-$D558</f>
        <v>-34.4883</v>
      </c>
      <c r="CL558" s="2" t="n">
        <f aca="false">$BJ558-$F558</f>
        <v>-32.3281</v>
      </c>
      <c r="CM558" s="2" t="n">
        <f aca="false">$AY558-$D558</f>
        <v>-43.925</v>
      </c>
      <c r="CN558" s="2" t="n">
        <f aca="false">$AZ558-$F558</f>
        <v>-27.511</v>
      </c>
      <c r="CO558" s="2" t="n">
        <f aca="false">$BG558-$H558</f>
        <v>-26.822</v>
      </c>
      <c r="CP558" s="2" t="n">
        <f aca="false">$BH558-$F558</f>
        <v>-33.5344</v>
      </c>
      <c r="CQ558" s="2" t="n">
        <f aca="false">$BI558-$H558</f>
        <v>-33.4159</v>
      </c>
      <c r="CR558" s="2" t="n">
        <f aca="false">$BJ558-$H558</f>
        <v>-33.1276</v>
      </c>
    </row>
    <row r="559" customFormat="false" ht="12.75" hidden="false" customHeight="false" outlineLevel="0" collapsed="false">
      <c r="A559" s="0" t="n">
        <v>555</v>
      </c>
      <c r="B559" s="0" t="n">
        <v>-6.1806</v>
      </c>
      <c r="C559" s="0" t="n">
        <v>0</v>
      </c>
      <c r="D559" s="0" t="n">
        <v>-5.6884</v>
      </c>
      <c r="E559" s="0" t="n">
        <v>0</v>
      </c>
      <c r="F559" s="0" t="n">
        <v>-7.5925</v>
      </c>
      <c r="G559" s="0" t="n">
        <v>0</v>
      </c>
      <c r="H559" s="0" t="n">
        <v>-6.6313</v>
      </c>
      <c r="I559" s="0" t="n">
        <v>0</v>
      </c>
      <c r="J559" s="0" t="n">
        <v>-52.7348</v>
      </c>
      <c r="K559" s="0" t="n">
        <v>-39.0915</v>
      </c>
      <c r="L559" s="0" t="n">
        <v>-27.6541</v>
      </c>
      <c r="M559" s="0" t="n">
        <v>-161.408</v>
      </c>
      <c r="N559" s="0" t="n">
        <v>-40.1395</v>
      </c>
      <c r="O559" s="0" t="n">
        <v>15.5299</v>
      </c>
      <c r="P559" s="0" t="n">
        <v>-35.9003</v>
      </c>
      <c r="Q559" s="0" t="n">
        <v>-42.1773</v>
      </c>
      <c r="R559" s="0" t="n">
        <v>-52.6615</v>
      </c>
      <c r="S559" s="0" t="n">
        <v>-117.4815</v>
      </c>
      <c r="T559" s="0" t="n">
        <v>-39.2265</v>
      </c>
      <c r="U559" s="0" t="n">
        <v>-56.2338</v>
      </c>
      <c r="V559" s="0" t="n">
        <v>-50.0287</v>
      </c>
      <c r="W559" s="0" t="n">
        <v>118.2831</v>
      </c>
      <c r="X559" s="0" t="n">
        <v>-25.6837</v>
      </c>
      <c r="Y559" s="0" t="n">
        <v>167.9535</v>
      </c>
      <c r="Z559" s="0" t="n">
        <v>-40.7694</v>
      </c>
      <c r="AA559" s="0" t="n">
        <v>-19.522</v>
      </c>
      <c r="AB559" s="0" t="n">
        <v>-32.2502</v>
      </c>
      <c r="AC559" s="0" t="n">
        <v>-73.8863</v>
      </c>
      <c r="AD559" s="0" t="n">
        <v>-44.0815</v>
      </c>
      <c r="AE559" s="0" t="n">
        <v>147.0895</v>
      </c>
      <c r="AF559" s="0" t="n">
        <v>-36.9801</v>
      </c>
      <c r="AG559" s="0" t="n">
        <v>-121.619</v>
      </c>
      <c r="AH559" s="0" t="n">
        <v>-11.0303</v>
      </c>
      <c r="AI559" s="0" t="n">
        <v>6.1073</v>
      </c>
      <c r="AJ559" s="0" t="n">
        <v>-19.864</v>
      </c>
      <c r="AK559" s="0" t="n">
        <v>107.4172</v>
      </c>
      <c r="AL559" s="0" t="n">
        <v>-8.2844</v>
      </c>
      <c r="AM559" s="0" t="n">
        <v>-2.1154</v>
      </c>
      <c r="AN559" s="0" t="n">
        <v>-9.9936</v>
      </c>
      <c r="AO559" s="0" t="n">
        <v>99.1819</v>
      </c>
      <c r="AP559" s="0" t="n">
        <v>-10.1</v>
      </c>
      <c r="AQ559" s="0" t="n">
        <v>-9.2463</v>
      </c>
      <c r="AR559" s="0" t="n">
        <v>-10.5744</v>
      </c>
      <c r="AS559" s="0" t="n">
        <v>41.9699</v>
      </c>
      <c r="AT559" s="0" t="n">
        <v>-9.503</v>
      </c>
      <c r="AU559" s="0" t="n">
        <v>-55.3353</v>
      </c>
      <c r="AV559" s="0" t="n">
        <v>-8.4986</v>
      </c>
      <c r="AW559" s="0" t="n">
        <v>40.7571</v>
      </c>
      <c r="AY559" s="0" t="n">
        <v>-47.4728</v>
      </c>
      <c r="AZ559" s="0" t="n">
        <v>-35.8183</v>
      </c>
      <c r="BA559" s="0" t="n">
        <v>-32.7853</v>
      </c>
      <c r="BB559" s="0" t="n">
        <v>-44.5705</v>
      </c>
      <c r="BC559" s="0" t="n">
        <v>-38.9728</v>
      </c>
      <c r="BD559" s="0" t="n">
        <v>-44.2285</v>
      </c>
      <c r="BE559" s="0" t="n">
        <v>-46.9853</v>
      </c>
      <c r="BF559" s="0" t="n">
        <v>-34.9441</v>
      </c>
      <c r="BG559" s="0" t="n">
        <v>-33.5556</v>
      </c>
      <c r="BH559" s="0" t="n">
        <v>-41.2704</v>
      </c>
      <c r="BI559" s="0" t="n">
        <v>-39.5282</v>
      </c>
      <c r="BJ559" s="0" t="n">
        <v>-38.8816</v>
      </c>
      <c r="BK559" s="0" t="n">
        <v>555</v>
      </c>
      <c r="BL559" s="2" t="n">
        <f aca="false">10*LOG(10^(J559/10)+10^(L559/10)+10^(N559/10))</f>
        <v>-27.4029774361847</v>
      </c>
      <c r="BM559" s="2" t="n">
        <f aca="false">10*LOG(10^(J559/10)+10^(P559/10)+10^(R559/10))</f>
        <v>-35.7224226912159</v>
      </c>
      <c r="BN559" s="2" t="n">
        <f aca="false">10*LOG(10^(L559/10)+10^(P559/10)+10^(T559/10))</f>
        <v>-26.7927139335692</v>
      </c>
      <c r="BO559" s="2" t="n">
        <f aca="false">10*LOG(10^(N559/10)+10^(R559/10)+10^(T559/10))</f>
        <v>-36.5413217153326</v>
      </c>
      <c r="BP559" s="2" t="n">
        <f aca="false">10*LOG(10^(V559/10)+10^(X559/10)+10^(Z559/10))</f>
        <v>-25.5356313548896</v>
      </c>
      <c r="BQ559" s="2" t="n">
        <f aca="false">10*LOG(10^(V559/10)+10^(AB559/10)+10^(AD559/10))</f>
        <v>-31.9068312767785</v>
      </c>
      <c r="BR559" s="2" t="n">
        <f aca="false">10*LOG(10^(X559/10)+10^(AB559/10)+10^(AF559/10))</f>
        <v>-24.5621334670906</v>
      </c>
      <c r="BS559" s="2" t="n">
        <f aca="false">10*LOG(10^(Z559/10)+10^(AD559/10)+10^(AF559/10))</f>
        <v>-34.9042427930208</v>
      </c>
      <c r="BT559" s="0" t="n">
        <v>555</v>
      </c>
      <c r="BU559" s="2" t="n">
        <f aca="false">$BE559-$B559</f>
        <v>-40.8047</v>
      </c>
      <c r="BV559" s="2" t="n">
        <f aca="false">$BF559-$B559</f>
        <v>-28.7635</v>
      </c>
      <c r="BW559" s="2" t="n">
        <f aca="false">$BA559-$B559</f>
        <v>-26.6047</v>
      </c>
      <c r="BX559" s="2" t="n">
        <f aca="false">$BB559-$D559</f>
        <v>-38.8821</v>
      </c>
      <c r="BY559" s="2" t="n">
        <f aca="false">$BC559-$D559</f>
        <v>-33.2844</v>
      </c>
      <c r="BZ559" s="2" t="n">
        <f aca="false">$BD559-$F559</f>
        <v>-36.636</v>
      </c>
      <c r="CA559" s="2" t="n">
        <f aca="false">$BE559-$D559</f>
        <v>-41.2969</v>
      </c>
      <c r="CB559" s="2" t="n">
        <f aca="false">$BF559-$F559</f>
        <v>-27.3516</v>
      </c>
      <c r="CC559" s="2" t="n">
        <f aca="false">$BA559-$H559</f>
        <v>-26.154</v>
      </c>
      <c r="CD559" s="2" t="n">
        <f aca="false">$BB559-$F559</f>
        <v>-36.978</v>
      </c>
      <c r="CE559" s="2" t="n">
        <f aca="false">$BC559-$H559</f>
        <v>-32.3415</v>
      </c>
      <c r="CF559" s="2" t="n">
        <f aca="false">$BD559-$H559</f>
        <v>-37.5972</v>
      </c>
      <c r="CG559" s="2" t="n">
        <f aca="false">$AY559-$B559</f>
        <v>-41.2922</v>
      </c>
      <c r="CH559" s="2" t="n">
        <f aca="false">$AZ559-$B559</f>
        <v>-29.6377</v>
      </c>
      <c r="CI559" s="2" t="n">
        <f aca="false">$BG559-$B559</f>
        <v>-27.375</v>
      </c>
      <c r="CJ559" s="2" t="n">
        <f aca="false">$BH559-$D559</f>
        <v>-35.582</v>
      </c>
      <c r="CK559" s="2" t="n">
        <f aca="false">$BI559-$D559</f>
        <v>-33.8398</v>
      </c>
      <c r="CL559" s="2" t="n">
        <f aca="false">$BJ559-$F559</f>
        <v>-31.2891</v>
      </c>
      <c r="CM559" s="2" t="n">
        <f aca="false">$AY559-$D559</f>
        <v>-41.7844</v>
      </c>
      <c r="CN559" s="2" t="n">
        <f aca="false">$AZ559-$F559</f>
        <v>-28.2258</v>
      </c>
      <c r="CO559" s="2" t="n">
        <f aca="false">$BG559-$H559</f>
        <v>-26.9243</v>
      </c>
      <c r="CP559" s="2" t="n">
        <f aca="false">$BH559-$F559</f>
        <v>-33.6779</v>
      </c>
      <c r="CQ559" s="2" t="n">
        <f aca="false">$BI559-$H559</f>
        <v>-32.8969</v>
      </c>
      <c r="CR559" s="2" t="n">
        <f aca="false">$BJ559-$H559</f>
        <v>-32.2503</v>
      </c>
    </row>
    <row r="560" customFormat="false" ht="12.75" hidden="false" customHeight="false" outlineLevel="0" collapsed="false">
      <c r="A560" s="0" t="n">
        <v>556</v>
      </c>
      <c r="B560" s="0" t="n">
        <v>-6.1195</v>
      </c>
      <c r="C560" s="0" t="n">
        <v>0</v>
      </c>
      <c r="D560" s="0" t="n">
        <v>-5.8653</v>
      </c>
      <c r="E560" s="0" t="n">
        <v>0</v>
      </c>
      <c r="F560" s="0" t="n">
        <v>-7.7554</v>
      </c>
      <c r="G560" s="0" t="n">
        <v>0</v>
      </c>
      <c r="H560" s="0" t="n">
        <v>-6.58</v>
      </c>
      <c r="I560" s="0" t="n">
        <v>0</v>
      </c>
      <c r="J560" s="0" t="n">
        <v>-50.125</v>
      </c>
      <c r="K560" s="0" t="n">
        <v>-9.8766</v>
      </c>
      <c r="L560" s="0" t="n">
        <v>-29.91</v>
      </c>
      <c r="M560" s="0" t="n">
        <v>-156.9431</v>
      </c>
      <c r="N560" s="0" t="n">
        <v>-38.966</v>
      </c>
      <c r="O560" s="0" t="n">
        <v>-13.351</v>
      </c>
      <c r="P560" s="0" t="n">
        <v>-34.1294</v>
      </c>
      <c r="Q560" s="0" t="n">
        <v>-48.9383</v>
      </c>
      <c r="R560" s="0" t="n">
        <v>-48.4979</v>
      </c>
      <c r="S560" s="0" t="n">
        <v>-160.974</v>
      </c>
      <c r="T560" s="0" t="n">
        <v>-38.1284</v>
      </c>
      <c r="U560" s="0" t="n">
        <v>-40.5409</v>
      </c>
      <c r="V560" s="0" t="n">
        <v>-54.7217</v>
      </c>
      <c r="W560" s="0" t="n">
        <v>80.3418</v>
      </c>
      <c r="X560" s="0" t="n">
        <v>-26.6812</v>
      </c>
      <c r="Y560" s="0" t="n">
        <v>170.5698</v>
      </c>
      <c r="Z560" s="0" t="n">
        <v>-40.5084</v>
      </c>
      <c r="AA560" s="0" t="n">
        <v>-43.3085</v>
      </c>
      <c r="AB560" s="0" t="n">
        <v>-30.5357</v>
      </c>
      <c r="AC560" s="0" t="n">
        <v>-82.0644</v>
      </c>
      <c r="AD560" s="0" t="n">
        <v>-41.8849</v>
      </c>
      <c r="AE560" s="0" t="n">
        <v>130.1519</v>
      </c>
      <c r="AF560" s="0" t="n">
        <v>-37.5799</v>
      </c>
      <c r="AG560" s="0" t="n">
        <v>-110.5269</v>
      </c>
      <c r="AH560" s="0" t="n">
        <v>-11.654</v>
      </c>
      <c r="AI560" s="0" t="n">
        <v>-4.0801</v>
      </c>
      <c r="AJ560" s="0" t="n">
        <v>-16.5891</v>
      </c>
      <c r="AK560" s="0" t="n">
        <v>103.824</v>
      </c>
      <c r="AL560" s="0" t="n">
        <v>-7.9955</v>
      </c>
      <c r="AM560" s="0" t="n">
        <v>-9.2446</v>
      </c>
      <c r="AN560" s="0" t="n">
        <v>-10.046</v>
      </c>
      <c r="AO560" s="0" t="n">
        <v>90.1781</v>
      </c>
      <c r="AP560" s="0" t="n">
        <v>-10.754</v>
      </c>
      <c r="AQ560" s="0" t="n">
        <v>-19.0151</v>
      </c>
      <c r="AR560" s="0" t="n">
        <v>-9.8427</v>
      </c>
      <c r="AS560" s="0" t="n">
        <v>39.2261</v>
      </c>
      <c r="AT560" s="0" t="n">
        <v>-9.3197</v>
      </c>
      <c r="AU560" s="0" t="n">
        <v>-65.5381</v>
      </c>
      <c r="AV560" s="0" t="n">
        <v>-9.3344</v>
      </c>
      <c r="AW560" s="0" t="n">
        <v>33.3114</v>
      </c>
      <c r="AY560" s="0" t="n">
        <v>-45.7005</v>
      </c>
      <c r="AZ560" s="0" t="n">
        <v>-37.1336</v>
      </c>
      <c r="BA560" s="0" t="n">
        <v>-32.9273</v>
      </c>
      <c r="BB560" s="0" t="n">
        <v>-45.8177</v>
      </c>
      <c r="BC560" s="0" t="n">
        <v>-38.9622</v>
      </c>
      <c r="BD560" s="0" t="n">
        <v>-40.8758</v>
      </c>
      <c r="BE560" s="0" t="n">
        <v>-48.0098</v>
      </c>
      <c r="BF560" s="0" t="n">
        <v>-37.5875</v>
      </c>
      <c r="BG560" s="0" t="n">
        <v>-34.2719</v>
      </c>
      <c r="BH560" s="0" t="n">
        <v>-41.6934</v>
      </c>
      <c r="BI560" s="0" t="n">
        <v>-39.0137</v>
      </c>
      <c r="BJ560" s="0" t="n">
        <v>-37.3531</v>
      </c>
      <c r="BK560" s="0" t="n">
        <v>556</v>
      </c>
      <c r="BL560" s="2" t="n">
        <f aca="false">10*LOG(10^(J560/10)+10^(L560/10)+10^(N560/10))</f>
        <v>-29.3646483348175</v>
      </c>
      <c r="BM560" s="2" t="n">
        <f aca="false">10*LOG(10^(J560/10)+10^(P560/10)+10^(R560/10))</f>
        <v>-33.8693146002247</v>
      </c>
      <c r="BN560" s="2" t="n">
        <f aca="false">10*LOG(10^(L560/10)+10^(P560/10)+10^(T560/10))</f>
        <v>-28.0653255984147</v>
      </c>
      <c r="BO560" s="2" t="n">
        <f aca="false">10*LOG(10^(N560/10)+10^(R560/10)+10^(T560/10))</f>
        <v>-35.3034533752249</v>
      </c>
      <c r="BP560" s="2" t="n">
        <f aca="false">10*LOG(10^(V560/10)+10^(X560/10)+10^(Z560/10))</f>
        <v>-26.498370033473</v>
      </c>
      <c r="BQ560" s="2" t="n">
        <f aca="false">10*LOG(10^(V560/10)+10^(AB560/10)+10^(AD560/10))</f>
        <v>-30.2130989234899</v>
      </c>
      <c r="BR560" s="2" t="n">
        <f aca="false">10*LOG(10^(X560/10)+10^(AB560/10)+10^(AF560/10))</f>
        <v>-24.9406655514969</v>
      </c>
      <c r="BS560" s="2" t="n">
        <f aca="false">10*LOG(10^(Z560/10)+10^(AD560/10)+10^(AF560/10))</f>
        <v>-34.8369020870871</v>
      </c>
      <c r="BT560" s="0" t="n">
        <v>556</v>
      </c>
      <c r="BU560" s="2" t="n">
        <f aca="false">$BE560-$B560</f>
        <v>-41.8903</v>
      </c>
      <c r="BV560" s="2" t="n">
        <f aca="false">$BF560-$B560</f>
        <v>-31.468</v>
      </c>
      <c r="BW560" s="2" t="n">
        <f aca="false">$BA560-$B560</f>
        <v>-26.8078</v>
      </c>
      <c r="BX560" s="2" t="n">
        <f aca="false">$BB560-$D560</f>
        <v>-39.9524</v>
      </c>
      <c r="BY560" s="2" t="n">
        <f aca="false">$BC560-$D560</f>
        <v>-33.0969</v>
      </c>
      <c r="BZ560" s="2" t="n">
        <f aca="false">$BD560-$F560</f>
        <v>-33.1204</v>
      </c>
      <c r="CA560" s="2" t="n">
        <f aca="false">$BE560-$D560</f>
        <v>-42.1445</v>
      </c>
      <c r="CB560" s="2" t="n">
        <f aca="false">$BF560-$F560</f>
        <v>-29.8321</v>
      </c>
      <c r="CC560" s="2" t="n">
        <f aca="false">$BA560-$H560</f>
        <v>-26.3473</v>
      </c>
      <c r="CD560" s="2" t="n">
        <f aca="false">$BB560-$F560</f>
        <v>-38.0623</v>
      </c>
      <c r="CE560" s="2" t="n">
        <f aca="false">$BC560-$H560</f>
        <v>-32.3822</v>
      </c>
      <c r="CF560" s="2" t="n">
        <f aca="false">$BD560-$H560</f>
        <v>-34.2958</v>
      </c>
      <c r="CG560" s="2" t="n">
        <f aca="false">$AY560-$B560</f>
        <v>-39.581</v>
      </c>
      <c r="CH560" s="2" t="n">
        <f aca="false">$AZ560-$B560</f>
        <v>-31.0141</v>
      </c>
      <c r="CI560" s="2" t="n">
        <f aca="false">$BG560-$B560</f>
        <v>-28.1524</v>
      </c>
      <c r="CJ560" s="2" t="n">
        <f aca="false">$BH560-$D560</f>
        <v>-35.8281</v>
      </c>
      <c r="CK560" s="2" t="n">
        <f aca="false">$BI560-$D560</f>
        <v>-33.1484</v>
      </c>
      <c r="CL560" s="2" t="n">
        <f aca="false">$BJ560-$F560</f>
        <v>-29.5977</v>
      </c>
      <c r="CM560" s="2" t="n">
        <f aca="false">$AY560-$D560</f>
        <v>-39.8352</v>
      </c>
      <c r="CN560" s="2" t="n">
        <f aca="false">$AZ560-$F560</f>
        <v>-29.3782</v>
      </c>
      <c r="CO560" s="2" t="n">
        <f aca="false">$BG560-$H560</f>
        <v>-27.6919</v>
      </c>
      <c r="CP560" s="2" t="n">
        <f aca="false">$BH560-$F560</f>
        <v>-33.938</v>
      </c>
      <c r="CQ560" s="2" t="n">
        <f aca="false">$BI560-$H560</f>
        <v>-32.4337</v>
      </c>
      <c r="CR560" s="2" t="n">
        <f aca="false">$BJ560-$H560</f>
        <v>-30.7731</v>
      </c>
    </row>
    <row r="561" customFormat="false" ht="12.75" hidden="false" customHeight="false" outlineLevel="0" collapsed="false">
      <c r="A561" s="0" t="n">
        <v>557</v>
      </c>
      <c r="B561" s="0" t="n">
        <v>-6.0092</v>
      </c>
      <c r="C561" s="0" t="n">
        <v>0</v>
      </c>
      <c r="D561" s="0" t="n">
        <v>-6.0287</v>
      </c>
      <c r="E561" s="0" t="n">
        <v>0</v>
      </c>
      <c r="F561" s="0" t="n">
        <v>-7.8529</v>
      </c>
      <c r="G561" s="0" t="n">
        <v>0</v>
      </c>
      <c r="H561" s="0" t="n">
        <v>-6.5013</v>
      </c>
      <c r="I561" s="0" t="n">
        <v>0</v>
      </c>
      <c r="J561" s="0" t="n">
        <v>-45.0046</v>
      </c>
      <c r="K561" s="0" t="n">
        <v>-12.0985</v>
      </c>
      <c r="L561" s="0" t="n">
        <v>-31.6565</v>
      </c>
      <c r="M561" s="0" t="n">
        <v>-146.8123</v>
      </c>
      <c r="N561" s="0" t="n">
        <v>-39.1279</v>
      </c>
      <c r="O561" s="0" t="n">
        <v>-45.6166</v>
      </c>
      <c r="P561" s="0" t="n">
        <v>-32.5921</v>
      </c>
      <c r="Q561" s="0" t="n">
        <v>-61.9172</v>
      </c>
      <c r="R561" s="0" t="n">
        <v>-45.9675</v>
      </c>
      <c r="S561" s="0" t="n">
        <v>165.5028</v>
      </c>
      <c r="T561" s="0" t="n">
        <v>-36.2356</v>
      </c>
      <c r="U561" s="0" t="n">
        <v>-30.6077</v>
      </c>
      <c r="V561" s="0" t="n">
        <v>-57.4481</v>
      </c>
      <c r="W561" s="0" t="n">
        <v>-2.2828</v>
      </c>
      <c r="X561" s="0" t="n">
        <v>-27.1675</v>
      </c>
      <c r="Y561" s="0" t="n">
        <v>174.2856</v>
      </c>
      <c r="Z561" s="0" t="n">
        <v>-41.1497</v>
      </c>
      <c r="AA561" s="0" t="n">
        <v>-76.3875</v>
      </c>
      <c r="AB561" s="0" t="n">
        <v>-29.3038</v>
      </c>
      <c r="AC561" s="0" t="n">
        <v>-92.334</v>
      </c>
      <c r="AD561" s="0" t="n">
        <v>-40.377</v>
      </c>
      <c r="AE561" s="0" t="n">
        <v>112.2672</v>
      </c>
      <c r="AF561" s="0" t="n">
        <v>-37.2223</v>
      </c>
      <c r="AG561" s="0" t="n">
        <v>-100.6719</v>
      </c>
      <c r="AH561" s="0" t="n">
        <v>-12.6943</v>
      </c>
      <c r="AI561" s="0" t="n">
        <v>-13.9704</v>
      </c>
      <c r="AJ561" s="0" t="n">
        <v>-14.2186</v>
      </c>
      <c r="AK561" s="0" t="n">
        <v>96.3903</v>
      </c>
      <c r="AL561" s="0" t="n">
        <v>-8.0906</v>
      </c>
      <c r="AM561" s="0" t="n">
        <v>-19.2304</v>
      </c>
      <c r="AN561" s="0" t="n">
        <v>-10.9803</v>
      </c>
      <c r="AO561" s="0" t="n">
        <v>84.4489</v>
      </c>
      <c r="AP561" s="0" t="n">
        <v>-11.5055</v>
      </c>
      <c r="AQ561" s="0" t="n">
        <v>-27.1004</v>
      </c>
      <c r="AR561" s="0" t="n">
        <v>-9.1625</v>
      </c>
      <c r="AS561" s="0" t="n">
        <v>35.3431</v>
      </c>
      <c r="AT561" s="0" t="n">
        <v>-9.4635</v>
      </c>
      <c r="AU561" s="0" t="n">
        <v>-76.6415</v>
      </c>
      <c r="AV561" s="0" t="n">
        <v>-9.9839</v>
      </c>
      <c r="AW561" s="0" t="n">
        <v>29.4988</v>
      </c>
      <c r="AY561" s="0" t="n">
        <v>-45.1451</v>
      </c>
      <c r="AZ561" s="0" t="n">
        <v>-39.149</v>
      </c>
      <c r="BA561" s="0" t="n">
        <v>-33.3678</v>
      </c>
      <c r="BB561" s="0" t="n">
        <v>-46.7467</v>
      </c>
      <c r="BC561" s="0" t="n">
        <v>-38.774</v>
      </c>
      <c r="BD561" s="0" t="n">
        <v>-38.8912</v>
      </c>
      <c r="BE561" s="0" t="n">
        <v>-49.8685</v>
      </c>
      <c r="BF561" s="0" t="n">
        <v>-39.5443</v>
      </c>
      <c r="BG561" s="0" t="n">
        <v>-35.1224</v>
      </c>
      <c r="BH561" s="0" t="n">
        <v>-42.1537</v>
      </c>
      <c r="BI561" s="0" t="n">
        <v>-38.6615</v>
      </c>
      <c r="BJ561" s="0" t="n">
        <v>-36.2162</v>
      </c>
      <c r="BK561" s="0" t="n">
        <v>557</v>
      </c>
      <c r="BL561" s="2" t="n">
        <f aca="false">10*LOG(10^(J561/10)+10^(L561/10)+10^(N561/10))</f>
        <v>-30.7742131621481</v>
      </c>
      <c r="BM561" s="2" t="n">
        <f aca="false">10*LOG(10^(J561/10)+10^(P561/10)+10^(R561/10))</f>
        <v>-32.1649785326201</v>
      </c>
      <c r="BN561" s="2" t="n">
        <f aca="false">10*LOG(10^(L561/10)+10^(P561/10)+10^(T561/10))</f>
        <v>-28.322824730974</v>
      </c>
      <c r="BO561" s="2" t="n">
        <f aca="false">10*LOG(10^(N561/10)+10^(R561/10)+10^(T561/10))</f>
        <v>-34.1400765767697</v>
      </c>
      <c r="BP561" s="2" t="n">
        <f aca="false">10*LOG(10^(V561/10)+10^(X561/10)+10^(Z561/10))</f>
        <v>-26.9933612966101</v>
      </c>
      <c r="BQ561" s="2" t="n">
        <f aca="false">10*LOG(10^(V561/10)+10^(AB561/10)+10^(AD561/10))</f>
        <v>-28.9710171429674</v>
      </c>
      <c r="BR561" s="2" t="n">
        <f aca="false">10*LOG(10^(X561/10)+10^(AB561/10)+10^(AF561/10))</f>
        <v>-24.8370084959068</v>
      </c>
      <c r="BS561" s="2" t="n">
        <f aca="false">10*LOG(10^(Z561/10)+10^(AD561/10)+10^(AF561/10))</f>
        <v>-34.4612063550542</v>
      </c>
      <c r="BT561" s="0" t="n">
        <v>557</v>
      </c>
      <c r="BU561" s="2" t="n">
        <f aca="false">$BE561-$B561</f>
        <v>-43.8593</v>
      </c>
      <c r="BV561" s="2" t="n">
        <f aca="false">$BF561-$B561</f>
        <v>-33.5351</v>
      </c>
      <c r="BW561" s="2" t="n">
        <f aca="false">$BA561-$B561</f>
        <v>-27.3586</v>
      </c>
      <c r="BX561" s="2" t="n">
        <f aca="false">$BB561-$D561</f>
        <v>-40.718</v>
      </c>
      <c r="BY561" s="2" t="n">
        <f aca="false">$BC561-$D561</f>
        <v>-32.7453</v>
      </c>
      <c r="BZ561" s="2" t="n">
        <f aca="false">$BD561-$F561</f>
        <v>-31.0383</v>
      </c>
      <c r="CA561" s="2" t="n">
        <f aca="false">$BE561-$D561</f>
        <v>-43.8398</v>
      </c>
      <c r="CB561" s="2" t="n">
        <f aca="false">$BF561-$F561</f>
        <v>-31.6914</v>
      </c>
      <c r="CC561" s="2" t="n">
        <f aca="false">$BA561-$H561</f>
        <v>-26.8665</v>
      </c>
      <c r="CD561" s="2" t="n">
        <f aca="false">$BB561-$F561</f>
        <v>-38.8938</v>
      </c>
      <c r="CE561" s="2" t="n">
        <f aca="false">$BC561-$H561</f>
        <v>-32.2727</v>
      </c>
      <c r="CF561" s="2" t="n">
        <f aca="false">$BD561-$H561</f>
        <v>-32.3899</v>
      </c>
      <c r="CG561" s="2" t="n">
        <f aca="false">$AY561-$B561</f>
        <v>-39.1359</v>
      </c>
      <c r="CH561" s="2" t="n">
        <f aca="false">$AZ561-$B561</f>
        <v>-33.1398</v>
      </c>
      <c r="CI561" s="2" t="n">
        <f aca="false">$BG561-$B561</f>
        <v>-29.1132</v>
      </c>
      <c r="CJ561" s="2" t="n">
        <f aca="false">$BH561-$D561</f>
        <v>-36.125</v>
      </c>
      <c r="CK561" s="2" t="n">
        <f aca="false">$BI561-$D561</f>
        <v>-32.6328</v>
      </c>
      <c r="CL561" s="2" t="n">
        <f aca="false">$BJ561-$F561</f>
        <v>-28.3633</v>
      </c>
      <c r="CM561" s="2" t="n">
        <f aca="false">$AY561-$D561</f>
        <v>-39.1164</v>
      </c>
      <c r="CN561" s="2" t="n">
        <f aca="false">$AZ561-$F561</f>
        <v>-31.2961</v>
      </c>
      <c r="CO561" s="2" t="n">
        <f aca="false">$BG561-$H561</f>
        <v>-28.6211</v>
      </c>
      <c r="CP561" s="2" t="n">
        <f aca="false">$BH561-$F561</f>
        <v>-34.3008</v>
      </c>
      <c r="CQ561" s="2" t="n">
        <f aca="false">$BI561-$H561</f>
        <v>-32.1602</v>
      </c>
      <c r="CR561" s="2" t="n">
        <f aca="false">$BJ561-$H561</f>
        <v>-29.7149</v>
      </c>
    </row>
    <row r="562" customFormat="false" ht="12.75" hidden="false" customHeight="false" outlineLevel="0" collapsed="false">
      <c r="A562" s="0" t="n">
        <v>558</v>
      </c>
      <c r="B562" s="0" t="n">
        <v>-5.8656</v>
      </c>
      <c r="C562" s="0" t="n">
        <v>0</v>
      </c>
      <c r="D562" s="0" t="n">
        <v>-6.1969</v>
      </c>
      <c r="E562" s="0" t="n">
        <v>0</v>
      </c>
      <c r="F562" s="0" t="n">
        <v>-7.8344</v>
      </c>
      <c r="G562" s="0" t="n">
        <v>0</v>
      </c>
      <c r="H562" s="0" t="n">
        <v>-6.4419</v>
      </c>
      <c r="I562" s="0" t="n">
        <v>0</v>
      </c>
      <c r="J562" s="0" t="n">
        <v>-41.8774</v>
      </c>
      <c r="K562" s="0" t="n">
        <v>-29.2681</v>
      </c>
      <c r="L562" s="0" t="n">
        <v>-31.569</v>
      </c>
      <c r="M562" s="0" t="n">
        <v>-130.103</v>
      </c>
      <c r="N562" s="0" t="n">
        <v>-40.6781</v>
      </c>
      <c r="O562" s="0" t="n">
        <v>-75.6306</v>
      </c>
      <c r="P562" s="0" t="n">
        <v>-31.5642</v>
      </c>
      <c r="Q562" s="0" t="n">
        <v>-76.1465</v>
      </c>
      <c r="R562" s="0" t="n">
        <v>-44.0995</v>
      </c>
      <c r="S562" s="0" t="n">
        <v>134.2732</v>
      </c>
      <c r="T562" s="0" t="n">
        <v>-33.538</v>
      </c>
      <c r="U562" s="0" t="n">
        <v>-27.1498</v>
      </c>
      <c r="V562" s="0" t="n">
        <v>-51.2711</v>
      </c>
      <c r="W562" s="0" t="n">
        <v>-63.1905</v>
      </c>
      <c r="X562" s="0" t="n">
        <v>-26.8908</v>
      </c>
      <c r="Y562" s="0" t="n">
        <v>178.8225</v>
      </c>
      <c r="Z562" s="0" t="n">
        <v>-43.2241</v>
      </c>
      <c r="AA562" s="0" t="n">
        <v>-113.1063</v>
      </c>
      <c r="AB562" s="0" t="n">
        <v>-28.5828</v>
      </c>
      <c r="AC562" s="0" t="n">
        <v>-104.3474</v>
      </c>
      <c r="AD562" s="0" t="n">
        <v>-39.2415</v>
      </c>
      <c r="AE562" s="0" t="n">
        <v>92.0157</v>
      </c>
      <c r="AF562" s="0" t="n">
        <v>-35.7488</v>
      </c>
      <c r="AG562" s="0" t="n">
        <v>-91.517</v>
      </c>
      <c r="AH562" s="0" t="n">
        <v>-14.11</v>
      </c>
      <c r="AI562" s="0" t="n">
        <v>-21.5585</v>
      </c>
      <c r="AJ562" s="0" t="n">
        <v>-12.4929</v>
      </c>
      <c r="AK562" s="0" t="n">
        <v>86.1935</v>
      </c>
      <c r="AL562" s="0" t="n">
        <v>-8.6044</v>
      </c>
      <c r="AM562" s="0" t="n">
        <v>-27.9759</v>
      </c>
      <c r="AN562" s="0" t="n">
        <v>-11.5401</v>
      </c>
      <c r="AO562" s="0" t="n">
        <v>80.6522</v>
      </c>
      <c r="AP562" s="0" t="n">
        <v>-12.6283</v>
      </c>
      <c r="AQ562" s="0" t="n">
        <v>-34.1697</v>
      </c>
      <c r="AR562" s="0" t="n">
        <v>-8.6733</v>
      </c>
      <c r="AS562" s="0" t="n">
        <v>31.1772</v>
      </c>
      <c r="AT562" s="0" t="n">
        <v>-10.0162</v>
      </c>
      <c r="AU562" s="0" t="n">
        <v>-88.4022</v>
      </c>
      <c r="AV562" s="0" t="n">
        <v>-11.3881</v>
      </c>
      <c r="AW562" s="0" t="n">
        <v>27.2848</v>
      </c>
      <c r="AY562" s="0" t="n">
        <v>-44.9149</v>
      </c>
      <c r="AZ562" s="0" t="n">
        <v>-41.3181</v>
      </c>
      <c r="BA562" s="0" t="n">
        <v>-33.5875</v>
      </c>
      <c r="BB562" s="0" t="n">
        <v>-47.411</v>
      </c>
      <c r="BC562" s="0" t="n">
        <v>-38.8016</v>
      </c>
      <c r="BD562" s="0" t="n">
        <v>-37.8493</v>
      </c>
      <c r="BE562" s="0" t="n">
        <v>-52.4118</v>
      </c>
      <c r="BF562" s="0" t="n">
        <v>-38.8305</v>
      </c>
      <c r="BG562" s="0" t="n">
        <v>-35.1312</v>
      </c>
      <c r="BH562" s="0" t="n">
        <v>-42.6149</v>
      </c>
      <c r="BI562" s="0" t="n">
        <v>-38.6071</v>
      </c>
      <c r="BJ562" s="0" t="n">
        <v>-35.643</v>
      </c>
      <c r="BK562" s="0" t="n">
        <v>558</v>
      </c>
      <c r="BL562" s="2" t="n">
        <f aca="false">10*LOG(10^(J562/10)+10^(L562/10)+10^(N562/10))</f>
        <v>-30.7199697695129</v>
      </c>
      <c r="BM562" s="2" t="n">
        <f aca="false">10*LOG(10^(J562/10)+10^(P562/10)+10^(R562/10))</f>
        <v>-30.9616759147797</v>
      </c>
      <c r="BN562" s="2" t="n">
        <f aca="false">10*LOG(10^(L562/10)+10^(P562/10)+10^(T562/10))</f>
        <v>-27.3585853749412</v>
      </c>
      <c r="BO562" s="2" t="n">
        <f aca="false">10*LOG(10^(N562/10)+10^(R562/10)+10^(T562/10))</f>
        <v>-32.4622907817115</v>
      </c>
      <c r="BP562" s="2" t="n">
        <f aca="false">10*LOG(10^(V562/10)+10^(X562/10)+10^(Z562/10))</f>
        <v>-26.7754739844773</v>
      </c>
      <c r="BQ562" s="2" t="n">
        <f aca="false">10*LOG(10^(V562/10)+10^(AB562/10)+10^(AD562/10))</f>
        <v>-28.203311191949</v>
      </c>
      <c r="BR562" s="2" t="n">
        <f aca="false">10*LOG(10^(X562/10)+10^(AB562/10)+10^(AF562/10))</f>
        <v>-24.3202419368397</v>
      </c>
      <c r="BS562" s="2" t="n">
        <f aca="false">10*LOG(10^(Z562/10)+10^(AD562/10)+10^(AF562/10))</f>
        <v>-33.6368541417831</v>
      </c>
      <c r="BT562" s="0" t="n">
        <v>558</v>
      </c>
      <c r="BU562" s="2" t="n">
        <f aca="false">$BE562-$B562</f>
        <v>-46.5462</v>
      </c>
      <c r="BV562" s="2" t="n">
        <f aca="false">$BF562-$B562</f>
        <v>-32.9649</v>
      </c>
      <c r="BW562" s="2" t="n">
        <f aca="false">$BA562-$B562</f>
        <v>-27.7219</v>
      </c>
      <c r="BX562" s="2" t="n">
        <f aca="false">$BB562-$D562</f>
        <v>-41.2141</v>
      </c>
      <c r="BY562" s="2" t="n">
        <f aca="false">$BC562-$D562</f>
        <v>-32.6047</v>
      </c>
      <c r="BZ562" s="2" t="n">
        <f aca="false">$BD562-$F562</f>
        <v>-30.0149</v>
      </c>
      <c r="CA562" s="2" t="n">
        <f aca="false">$BE562-$D562</f>
        <v>-46.2149</v>
      </c>
      <c r="CB562" s="2" t="n">
        <f aca="false">$BF562-$F562</f>
        <v>-30.9961</v>
      </c>
      <c r="CC562" s="2" t="n">
        <f aca="false">$BA562-$H562</f>
        <v>-27.1456</v>
      </c>
      <c r="CD562" s="2" t="n">
        <f aca="false">$BB562-$F562</f>
        <v>-39.5766</v>
      </c>
      <c r="CE562" s="2" t="n">
        <f aca="false">$BC562-$H562</f>
        <v>-32.3597</v>
      </c>
      <c r="CF562" s="2" t="n">
        <f aca="false">$BD562-$H562</f>
        <v>-31.4074</v>
      </c>
      <c r="CG562" s="2" t="n">
        <f aca="false">$AY562-$B562</f>
        <v>-39.0493</v>
      </c>
      <c r="CH562" s="2" t="n">
        <f aca="false">$AZ562-$B562</f>
        <v>-35.4525</v>
      </c>
      <c r="CI562" s="2" t="n">
        <f aca="false">$BG562-$B562</f>
        <v>-29.2656</v>
      </c>
      <c r="CJ562" s="2" t="n">
        <f aca="false">$BH562-$D562</f>
        <v>-36.418</v>
      </c>
      <c r="CK562" s="2" t="n">
        <f aca="false">$BI562-$D562</f>
        <v>-32.4102</v>
      </c>
      <c r="CL562" s="2" t="n">
        <f aca="false">$BJ562-$F562</f>
        <v>-27.8086</v>
      </c>
      <c r="CM562" s="2" t="n">
        <f aca="false">$AY562-$D562</f>
        <v>-38.718</v>
      </c>
      <c r="CN562" s="2" t="n">
        <f aca="false">$AZ562-$F562</f>
        <v>-33.4837</v>
      </c>
      <c r="CO562" s="2" t="n">
        <f aca="false">$BG562-$H562</f>
        <v>-28.6893</v>
      </c>
      <c r="CP562" s="2" t="n">
        <f aca="false">$BH562-$F562</f>
        <v>-34.7805</v>
      </c>
      <c r="CQ562" s="2" t="n">
        <f aca="false">$BI562-$H562</f>
        <v>-32.1652</v>
      </c>
      <c r="CR562" s="2" t="n">
        <f aca="false">$BJ562-$H562</f>
        <v>-29.2011</v>
      </c>
    </row>
    <row r="563" customFormat="false" ht="12.75" hidden="false" customHeight="false" outlineLevel="0" collapsed="false">
      <c r="A563" s="0" t="n">
        <v>559</v>
      </c>
      <c r="B563" s="0" t="n">
        <v>-5.7581</v>
      </c>
      <c r="C563" s="0" t="n">
        <v>0</v>
      </c>
      <c r="D563" s="0" t="n">
        <v>-6.3487</v>
      </c>
      <c r="E563" s="0" t="n">
        <v>0</v>
      </c>
      <c r="F563" s="0" t="n">
        <v>-7.7795</v>
      </c>
      <c r="G563" s="0" t="n">
        <v>0</v>
      </c>
      <c r="H563" s="0" t="n">
        <v>-6.4371</v>
      </c>
      <c r="I563" s="0" t="n">
        <v>0</v>
      </c>
      <c r="J563" s="0" t="n">
        <v>-40.0527</v>
      </c>
      <c r="K563" s="0" t="n">
        <v>-45.8717</v>
      </c>
      <c r="L563" s="0" t="n">
        <v>-29.676</v>
      </c>
      <c r="M563" s="0" t="n">
        <v>-121.9146</v>
      </c>
      <c r="N563" s="0" t="n">
        <v>-43.0171</v>
      </c>
      <c r="O563" s="0" t="n">
        <v>-101.1972</v>
      </c>
      <c r="P563" s="0" t="n">
        <v>-31.0163</v>
      </c>
      <c r="Q563" s="0" t="n">
        <v>-91.3637</v>
      </c>
      <c r="R563" s="0" t="n">
        <v>-42.668</v>
      </c>
      <c r="S563" s="0" t="n">
        <v>103.8359</v>
      </c>
      <c r="T563" s="0" t="n">
        <v>-30.9014</v>
      </c>
      <c r="U563" s="0" t="n">
        <v>-32.2082</v>
      </c>
      <c r="V563" s="0" t="n">
        <v>-46.5473</v>
      </c>
      <c r="W563" s="0" t="n">
        <v>-94.3374</v>
      </c>
      <c r="X563" s="0" t="n">
        <v>-25.9263</v>
      </c>
      <c r="Y563" s="0" t="n">
        <v>-178.9515</v>
      </c>
      <c r="Z563" s="0" t="n">
        <v>-46.432</v>
      </c>
      <c r="AA563" s="0" t="n">
        <v>-149.0191</v>
      </c>
      <c r="AB563" s="0" t="n">
        <v>-28.333</v>
      </c>
      <c r="AC563" s="0" t="n">
        <v>-116.1828</v>
      </c>
      <c r="AD563" s="0" t="n">
        <v>-38.5863</v>
      </c>
      <c r="AE563" s="0" t="n">
        <v>70.6557</v>
      </c>
      <c r="AF563" s="0" t="n">
        <v>-33.6292</v>
      </c>
      <c r="AG563" s="0" t="n">
        <v>-91.1849</v>
      </c>
      <c r="AH563" s="0" t="n">
        <v>-16.1179</v>
      </c>
      <c r="AI563" s="0" t="n">
        <v>-27.6978</v>
      </c>
      <c r="AJ563" s="0" t="n">
        <v>-11.2687</v>
      </c>
      <c r="AK563" s="0" t="n">
        <v>75.4409</v>
      </c>
      <c r="AL563" s="0" t="n">
        <v>-9.5144</v>
      </c>
      <c r="AM563" s="0" t="n">
        <v>-36.1344</v>
      </c>
      <c r="AN563" s="0" t="n">
        <v>-12.3734</v>
      </c>
      <c r="AO563" s="0" t="n">
        <v>81.2667</v>
      </c>
      <c r="AP563" s="0" t="n">
        <v>-13.8082</v>
      </c>
      <c r="AQ563" s="0" t="n">
        <v>-37.8632</v>
      </c>
      <c r="AR563" s="0" t="n">
        <v>-8.191</v>
      </c>
      <c r="AS563" s="0" t="n">
        <v>26.069</v>
      </c>
      <c r="AT563" s="0" t="n">
        <v>-10.8923</v>
      </c>
      <c r="AU563" s="0" t="n">
        <v>-99.0583</v>
      </c>
      <c r="AV563" s="0" t="n">
        <v>-11.9888</v>
      </c>
      <c r="AW563" s="0" t="n">
        <v>33.1864</v>
      </c>
      <c r="AY563" s="0" t="n">
        <v>-44.4066</v>
      </c>
      <c r="AZ563" s="0" t="n">
        <v>-43.1459</v>
      </c>
      <c r="BA563" s="0" t="n">
        <v>-33.4448</v>
      </c>
      <c r="BB563" s="0" t="n">
        <v>-48.0863</v>
      </c>
      <c r="BC563" s="0" t="n">
        <v>-39.348</v>
      </c>
      <c r="BD563" s="0" t="n">
        <v>-37.267</v>
      </c>
      <c r="BE563" s="0" t="n">
        <v>-55.4503</v>
      </c>
      <c r="BF563" s="0" t="n">
        <v>-37.2013</v>
      </c>
      <c r="BG563" s="0" t="n">
        <v>-34.6956</v>
      </c>
      <c r="BH563" s="0" t="n">
        <v>-43.0558</v>
      </c>
      <c r="BI563" s="0" t="n">
        <v>-38.9073</v>
      </c>
      <c r="BJ563" s="0" t="n">
        <v>-35.2599</v>
      </c>
      <c r="BK563" s="0" t="n">
        <v>559</v>
      </c>
      <c r="BL563" s="2" t="n">
        <f aca="false">10*LOG(10^(J563/10)+10^(L563/10)+10^(N563/10))</f>
        <v>-29.1144833093441</v>
      </c>
      <c r="BM563" s="2" t="n">
        <f aca="false">10*LOG(10^(J563/10)+10^(P563/10)+10^(R563/10))</f>
        <v>-30.2491450133097</v>
      </c>
      <c r="BN563" s="2" t="n">
        <f aca="false">10*LOG(10^(L563/10)+10^(P563/10)+10^(T563/10))</f>
        <v>-25.7164192532354</v>
      </c>
      <c r="BO563" s="2" t="n">
        <f aca="false">10*LOG(10^(N563/10)+10^(R563/10)+10^(T563/10))</f>
        <v>-30.3782457897121</v>
      </c>
      <c r="BP563" s="2" t="n">
        <f aca="false">10*LOG(10^(V563/10)+10^(X563/10)+10^(Z563/10))</f>
        <v>-25.8506637017372</v>
      </c>
      <c r="BQ563" s="2" t="n">
        <f aca="false">10*LOG(10^(V563/10)+10^(AB563/10)+10^(AD563/10))</f>
        <v>-27.8820391616603</v>
      </c>
      <c r="BR563" s="2" t="n">
        <f aca="false">10*LOG(10^(X563/10)+10^(AB563/10)+10^(AF563/10))</f>
        <v>-23.5101781365504</v>
      </c>
      <c r="BS563" s="2" t="n">
        <f aca="false">10*LOG(10^(Z563/10)+10^(AD563/10)+10^(AF563/10))</f>
        <v>-32.2562480319673</v>
      </c>
      <c r="BT563" s="0" t="n">
        <v>559</v>
      </c>
      <c r="BU563" s="2" t="n">
        <f aca="false">$BE563-$B563</f>
        <v>-49.6922</v>
      </c>
      <c r="BV563" s="2" t="n">
        <f aca="false">$BF563-$B563</f>
        <v>-31.4432</v>
      </c>
      <c r="BW563" s="2" t="n">
        <f aca="false">$BA563-$B563</f>
        <v>-27.6867</v>
      </c>
      <c r="BX563" s="2" t="n">
        <f aca="false">$BB563-$D563</f>
        <v>-41.7376</v>
      </c>
      <c r="BY563" s="2" t="n">
        <f aca="false">$BC563-$D563</f>
        <v>-32.9993</v>
      </c>
      <c r="BZ563" s="2" t="n">
        <f aca="false">$BD563-$F563</f>
        <v>-29.4875</v>
      </c>
      <c r="CA563" s="2" t="n">
        <f aca="false">$BE563-$D563</f>
        <v>-49.1016</v>
      </c>
      <c r="CB563" s="2" t="n">
        <f aca="false">$BF563-$F563</f>
        <v>-29.4218</v>
      </c>
      <c r="CC563" s="2" t="n">
        <f aca="false">$BA563-$H563</f>
        <v>-27.0077</v>
      </c>
      <c r="CD563" s="2" t="n">
        <f aca="false">$BB563-$F563</f>
        <v>-40.3068</v>
      </c>
      <c r="CE563" s="2" t="n">
        <f aca="false">$BC563-$H563</f>
        <v>-32.9109</v>
      </c>
      <c r="CF563" s="2" t="n">
        <f aca="false">$BD563-$H563</f>
        <v>-30.8299</v>
      </c>
      <c r="CG563" s="2" t="n">
        <f aca="false">$AY563-$B563</f>
        <v>-38.6485</v>
      </c>
      <c r="CH563" s="2" t="n">
        <f aca="false">$AZ563-$B563</f>
        <v>-37.3878</v>
      </c>
      <c r="CI563" s="2" t="n">
        <f aca="false">$BG563-$B563</f>
        <v>-28.9375</v>
      </c>
      <c r="CJ563" s="2" t="n">
        <f aca="false">$BH563-$D563</f>
        <v>-36.7071</v>
      </c>
      <c r="CK563" s="2" t="n">
        <f aca="false">$BI563-$D563</f>
        <v>-32.5586</v>
      </c>
      <c r="CL563" s="2" t="n">
        <f aca="false">$BJ563-$F563</f>
        <v>-27.4804</v>
      </c>
      <c r="CM563" s="2" t="n">
        <f aca="false">$AY563-$D563</f>
        <v>-38.0579</v>
      </c>
      <c r="CN563" s="2" t="n">
        <f aca="false">$AZ563-$F563</f>
        <v>-35.3664</v>
      </c>
      <c r="CO563" s="2" t="n">
        <f aca="false">$BG563-$H563</f>
        <v>-28.2585</v>
      </c>
      <c r="CP563" s="2" t="n">
        <f aca="false">$BH563-$F563</f>
        <v>-35.2763</v>
      </c>
      <c r="CQ563" s="2" t="n">
        <f aca="false">$BI563-$H563</f>
        <v>-32.4702</v>
      </c>
      <c r="CR563" s="2" t="n">
        <f aca="false">$BJ563-$H563</f>
        <v>-28.8228</v>
      </c>
    </row>
    <row r="564" customFormat="false" ht="12.75" hidden="false" customHeight="false" outlineLevel="0" collapsed="false">
      <c r="A564" s="0" t="n">
        <v>560</v>
      </c>
      <c r="B564" s="0" t="n">
        <v>-5.6993</v>
      </c>
      <c r="C564" s="0" t="n">
        <v>0</v>
      </c>
      <c r="D564" s="0" t="n">
        <v>-6.449</v>
      </c>
      <c r="E564" s="0" t="n">
        <v>0</v>
      </c>
      <c r="F564" s="0" t="n">
        <v>-7.7011</v>
      </c>
      <c r="G564" s="0" t="n">
        <v>0</v>
      </c>
      <c r="H564" s="0" t="n">
        <v>-6.53</v>
      </c>
      <c r="I564" s="0" t="n">
        <v>0</v>
      </c>
      <c r="J564" s="0" t="n">
        <v>-38.9412</v>
      </c>
      <c r="K564" s="0" t="n">
        <v>-63.4939</v>
      </c>
      <c r="L564" s="0" t="n">
        <v>-27.7933</v>
      </c>
      <c r="M564" s="0" t="n">
        <v>-124.005</v>
      </c>
      <c r="N564" s="0" t="n">
        <v>-45.5896</v>
      </c>
      <c r="O564" s="0" t="n">
        <v>-125.8274</v>
      </c>
      <c r="P564" s="0" t="n">
        <v>-30.8877</v>
      </c>
      <c r="Q564" s="0" t="n">
        <v>-108.032</v>
      </c>
      <c r="R564" s="0" t="n">
        <v>-41.7079</v>
      </c>
      <c r="S564" s="0" t="n">
        <v>73.8952</v>
      </c>
      <c r="T564" s="0" t="n">
        <v>-28.821</v>
      </c>
      <c r="U564" s="0" t="n">
        <v>-43.1219</v>
      </c>
      <c r="V564" s="0" t="n">
        <v>-43.3666</v>
      </c>
      <c r="W564" s="0" t="n">
        <v>-117.45</v>
      </c>
      <c r="X564" s="0" t="n">
        <v>-24.9106</v>
      </c>
      <c r="Y564" s="0" t="n">
        <v>176.4171</v>
      </c>
      <c r="Z564" s="0" t="n">
        <v>-49.2957</v>
      </c>
      <c r="AA564" s="0" t="n">
        <v>173.7633</v>
      </c>
      <c r="AB564" s="0" t="n">
        <v>-28.5374</v>
      </c>
      <c r="AC564" s="0" t="n">
        <v>-128.965</v>
      </c>
      <c r="AD564" s="0" t="n">
        <v>-38.5828</v>
      </c>
      <c r="AE564" s="0" t="n">
        <v>46.4908</v>
      </c>
      <c r="AF564" s="0" t="n">
        <v>-31.6271</v>
      </c>
      <c r="AG564" s="0" t="n">
        <v>-97.6466</v>
      </c>
      <c r="AH564" s="0" t="n">
        <v>-18.6607</v>
      </c>
      <c r="AI564" s="0" t="n">
        <v>-27.086</v>
      </c>
      <c r="AJ564" s="0" t="n">
        <v>-10.4749</v>
      </c>
      <c r="AK564" s="0" t="n">
        <v>63.7767</v>
      </c>
      <c r="AL564" s="0" t="n">
        <v>-10.8318</v>
      </c>
      <c r="AM564" s="0" t="n">
        <v>-44.3224</v>
      </c>
      <c r="AN564" s="0" t="n">
        <v>-12.511</v>
      </c>
      <c r="AO564" s="0" t="n">
        <v>86.321</v>
      </c>
      <c r="AP564" s="0" t="n">
        <v>-15.2483</v>
      </c>
      <c r="AQ564" s="0" t="n">
        <v>-38.8815</v>
      </c>
      <c r="AR564" s="0" t="n">
        <v>-7.9599</v>
      </c>
      <c r="AS564" s="0" t="n">
        <v>20.6159</v>
      </c>
      <c r="AT564" s="0" t="n">
        <v>-12.2376</v>
      </c>
      <c r="AU564" s="0" t="n">
        <v>-110.9231</v>
      </c>
      <c r="AV564" s="0" t="n">
        <v>-12.4211</v>
      </c>
      <c r="AW564" s="0" t="n">
        <v>40.2634</v>
      </c>
      <c r="AY564" s="0" t="n">
        <v>-43.5421</v>
      </c>
      <c r="AZ564" s="0" t="n">
        <v>-44.5558</v>
      </c>
      <c r="BA564" s="0" t="n">
        <v>-33.2572</v>
      </c>
      <c r="BB564" s="0" t="n">
        <v>-48.1983</v>
      </c>
      <c r="BC564" s="0" t="n">
        <v>-40.4483</v>
      </c>
      <c r="BD564" s="0" t="n">
        <v>-36.8761</v>
      </c>
      <c r="BE564" s="0" t="n">
        <v>-55.742</v>
      </c>
      <c r="BF564" s="0" t="n">
        <v>-35.8026</v>
      </c>
      <c r="BG564" s="0" t="n">
        <v>-34.3556</v>
      </c>
      <c r="BH564" s="0" t="n">
        <v>-43.6287</v>
      </c>
      <c r="BI564" s="0" t="n">
        <v>-39.6795</v>
      </c>
      <c r="BJ564" s="0" t="n">
        <v>-34.912</v>
      </c>
      <c r="BK564" s="0" t="n">
        <v>560</v>
      </c>
      <c r="BL564" s="2" t="n">
        <f aca="false">10*LOG(10^(J564/10)+10^(L564/10)+10^(N564/10))</f>
        <v>-27.4055757273682</v>
      </c>
      <c r="BM564" s="2" t="n">
        <f aca="false">10*LOG(10^(J564/10)+10^(P564/10)+10^(R564/10))</f>
        <v>-29.9557977971008</v>
      </c>
      <c r="BN564" s="2" t="n">
        <f aca="false">10*LOG(10^(L564/10)+10^(P564/10)+10^(T564/10))</f>
        <v>-24.2145443916399</v>
      </c>
      <c r="BO564" s="2" t="n">
        <f aca="false">10*LOG(10^(N564/10)+10^(R564/10)+10^(T564/10))</f>
        <v>-28.5170851486718</v>
      </c>
      <c r="BP564" s="2" t="n">
        <f aca="false">10*LOG(10^(V564/10)+10^(X564/10)+10^(Z564/10))</f>
        <v>-24.8334956485584</v>
      </c>
      <c r="BQ564" s="2" t="n">
        <f aca="false">10*LOG(10^(V564/10)+10^(AB564/10)+10^(AD564/10))</f>
        <v>-27.9995062879411</v>
      </c>
      <c r="BR564" s="2" t="n">
        <f aca="false">10*LOG(10^(X564/10)+10^(AB564/10)+10^(AF564/10))</f>
        <v>-22.7441494849416</v>
      </c>
      <c r="BS564" s="2" t="n">
        <f aca="false">10*LOG(10^(Z564/10)+10^(AD564/10)+10^(AF564/10))</f>
        <v>-30.7682118158076</v>
      </c>
      <c r="BT564" s="0" t="n">
        <v>560</v>
      </c>
      <c r="BU564" s="2" t="n">
        <f aca="false">$BE564-$B564</f>
        <v>-50.0427</v>
      </c>
      <c r="BV564" s="2" t="n">
        <f aca="false">$BF564-$B564</f>
        <v>-30.1033</v>
      </c>
      <c r="BW564" s="2" t="n">
        <f aca="false">$BA564-$B564</f>
        <v>-27.5579</v>
      </c>
      <c r="BX564" s="2" t="n">
        <f aca="false">$BB564-$D564</f>
        <v>-41.7493</v>
      </c>
      <c r="BY564" s="2" t="n">
        <f aca="false">$BC564-$D564</f>
        <v>-33.9993</v>
      </c>
      <c r="BZ564" s="2" t="n">
        <f aca="false">$BD564-$F564</f>
        <v>-29.175</v>
      </c>
      <c r="CA564" s="2" t="n">
        <f aca="false">$BE564-$D564</f>
        <v>-49.293</v>
      </c>
      <c r="CB564" s="2" t="n">
        <f aca="false">$BF564-$F564</f>
        <v>-28.1015</v>
      </c>
      <c r="CC564" s="2" t="n">
        <f aca="false">$BA564-$H564</f>
        <v>-26.7272</v>
      </c>
      <c r="CD564" s="2" t="n">
        <f aca="false">$BB564-$F564</f>
        <v>-40.4972</v>
      </c>
      <c r="CE564" s="2" t="n">
        <f aca="false">$BC564-$H564</f>
        <v>-33.9183</v>
      </c>
      <c r="CF564" s="2" t="n">
        <f aca="false">$BD564-$H564</f>
        <v>-30.3461</v>
      </c>
      <c r="CG564" s="2" t="n">
        <f aca="false">$AY564-$B564</f>
        <v>-37.8428</v>
      </c>
      <c r="CH564" s="2" t="n">
        <f aca="false">$AZ564-$B564</f>
        <v>-38.8565</v>
      </c>
      <c r="CI564" s="2" t="n">
        <f aca="false">$BG564-$B564</f>
        <v>-28.6563</v>
      </c>
      <c r="CJ564" s="2" t="n">
        <f aca="false">$BH564-$D564</f>
        <v>-37.1797</v>
      </c>
      <c r="CK564" s="2" t="n">
        <f aca="false">$BI564-$D564</f>
        <v>-33.2305</v>
      </c>
      <c r="CL564" s="2" t="n">
        <f aca="false">$BJ564-$F564</f>
        <v>-27.2109</v>
      </c>
      <c r="CM564" s="2" t="n">
        <f aca="false">$AY564-$D564</f>
        <v>-37.0931</v>
      </c>
      <c r="CN564" s="2" t="n">
        <f aca="false">$AZ564-$F564</f>
        <v>-36.8547</v>
      </c>
      <c r="CO564" s="2" t="n">
        <f aca="false">$BG564-$H564</f>
        <v>-27.8256</v>
      </c>
      <c r="CP564" s="2" t="n">
        <f aca="false">$BH564-$F564</f>
        <v>-35.9276</v>
      </c>
      <c r="CQ564" s="2" t="n">
        <f aca="false">$BI564-$H564</f>
        <v>-33.1495</v>
      </c>
      <c r="CR564" s="2" t="n">
        <f aca="false">$BJ564-$H564</f>
        <v>-28.382</v>
      </c>
    </row>
    <row r="565" customFormat="false" ht="12.75" hidden="false" customHeight="false" outlineLevel="0" collapsed="false">
      <c r="A565" s="0" t="n">
        <v>561</v>
      </c>
      <c r="B565" s="0" t="n">
        <v>-5.6577</v>
      </c>
      <c r="C565" s="0" t="n">
        <v>0</v>
      </c>
      <c r="D565" s="0" t="n">
        <v>-6.4898</v>
      </c>
      <c r="E565" s="0" t="n">
        <v>0</v>
      </c>
      <c r="F565" s="0" t="n">
        <v>-7.6226</v>
      </c>
      <c r="G565" s="0" t="n">
        <v>0</v>
      </c>
      <c r="H565" s="0" t="n">
        <v>-6.7593</v>
      </c>
      <c r="I565" s="0" t="n">
        <v>0</v>
      </c>
      <c r="J565" s="0" t="n">
        <v>-38.3438</v>
      </c>
      <c r="K565" s="0" t="n">
        <v>-79.8372</v>
      </c>
      <c r="L565" s="0" t="n">
        <v>-26.476</v>
      </c>
      <c r="M565" s="0" t="n">
        <v>-132.191</v>
      </c>
      <c r="N565" s="0" t="n">
        <v>-48.4125</v>
      </c>
      <c r="O565" s="0" t="n">
        <v>-164.1126</v>
      </c>
      <c r="P565" s="0" t="n">
        <v>-31.1971</v>
      </c>
      <c r="Q565" s="0" t="n">
        <v>-125.159</v>
      </c>
      <c r="R565" s="0" t="n">
        <v>-41.0438</v>
      </c>
      <c r="S565" s="0" t="n">
        <v>44.8587</v>
      </c>
      <c r="T565" s="0" t="n">
        <v>-27.4469</v>
      </c>
      <c r="U565" s="0" t="n">
        <v>-57.6809</v>
      </c>
      <c r="V565" s="0" t="n">
        <v>-41.1804</v>
      </c>
      <c r="W565" s="0" t="n">
        <v>-137.9363</v>
      </c>
      <c r="X565" s="0" t="n">
        <v>-24.1803</v>
      </c>
      <c r="Y565" s="0" t="n">
        <v>170.2476</v>
      </c>
      <c r="Z565" s="0" t="n">
        <v>-49.9106</v>
      </c>
      <c r="AA565" s="0" t="n">
        <v>132.0697</v>
      </c>
      <c r="AB565" s="0" t="n">
        <v>-29.1861</v>
      </c>
      <c r="AC565" s="0" t="n">
        <v>-140.1492</v>
      </c>
      <c r="AD565" s="0" t="n">
        <v>-39.1472</v>
      </c>
      <c r="AE565" s="0" t="n">
        <v>24.8614</v>
      </c>
      <c r="AF565" s="0" t="n">
        <v>-30.1673</v>
      </c>
      <c r="AG565" s="0" t="n">
        <v>-108.3472</v>
      </c>
      <c r="AH565" s="0" t="n">
        <v>-20.9819</v>
      </c>
      <c r="AI565" s="0" t="n">
        <v>-14.2872</v>
      </c>
      <c r="AJ565" s="0" t="n">
        <v>-10.0024</v>
      </c>
      <c r="AK565" s="0" t="n">
        <v>52.958</v>
      </c>
      <c r="AL565" s="0" t="n">
        <v>-12.6021</v>
      </c>
      <c r="AM565" s="0" t="n">
        <v>-49.5737</v>
      </c>
      <c r="AN565" s="0" t="n">
        <v>-11.8566</v>
      </c>
      <c r="AO565" s="0" t="n">
        <v>92.0743</v>
      </c>
      <c r="AP565" s="0" t="n">
        <v>-16.3676</v>
      </c>
      <c r="AQ565" s="0" t="n">
        <v>-34.2336</v>
      </c>
      <c r="AR565" s="0" t="n">
        <v>-7.8063</v>
      </c>
      <c r="AS565" s="0" t="n">
        <v>15.2086</v>
      </c>
      <c r="AT565" s="0" t="n">
        <v>-14.0637</v>
      </c>
      <c r="AU565" s="0" t="n">
        <v>-120.4359</v>
      </c>
      <c r="AV565" s="0" t="n">
        <v>-11.4438</v>
      </c>
      <c r="AW565" s="0" t="n">
        <v>48.1248</v>
      </c>
      <c r="AY565" s="0" t="n">
        <v>-42.5476</v>
      </c>
      <c r="AZ565" s="0" t="n">
        <v>-45.7</v>
      </c>
      <c r="BA565" s="0" t="n">
        <v>-33.1922</v>
      </c>
      <c r="BB565" s="0" t="n">
        <v>-47.5008</v>
      </c>
      <c r="BC565" s="0" t="n">
        <v>-42.0672</v>
      </c>
      <c r="BD565" s="0" t="n">
        <v>-36.7273</v>
      </c>
      <c r="BE565" s="0" t="n">
        <v>-51.689</v>
      </c>
      <c r="BF565" s="0" t="n">
        <v>-34.7124</v>
      </c>
      <c r="BG565" s="0" t="n">
        <v>-34.2046</v>
      </c>
      <c r="BH565" s="0" t="n">
        <v>-44.4585</v>
      </c>
      <c r="BI565" s="0" t="n">
        <v>-40.896</v>
      </c>
      <c r="BJ565" s="0" t="n">
        <v>-34.4663</v>
      </c>
      <c r="BK565" s="0" t="n">
        <v>561</v>
      </c>
      <c r="BL565" s="2" t="n">
        <f aca="false">10*LOG(10^(J565/10)+10^(L565/10)+10^(N565/10))</f>
        <v>-26.1762873246291</v>
      </c>
      <c r="BM565" s="2" t="n">
        <f aca="false">10*LOG(10^(J565/10)+10^(P565/10)+10^(R565/10))</f>
        <v>-30.0694018793987</v>
      </c>
      <c r="BN565" s="2" t="n">
        <f aca="false">10*LOG(10^(L565/10)+10^(P565/10)+10^(T565/10))</f>
        <v>-23.178218146668</v>
      </c>
      <c r="BO565" s="2" t="n">
        <f aca="false">10*LOG(10^(N565/10)+10^(R565/10)+10^(T565/10))</f>
        <v>-27.2280258467979</v>
      </c>
      <c r="BP565" s="2" t="n">
        <f aca="false">10*LOG(10^(V565/10)+10^(X565/10)+10^(Z565/10))</f>
        <v>-24.0831360048896</v>
      </c>
      <c r="BQ565" s="2" t="n">
        <f aca="false">10*LOG(10^(V565/10)+10^(AB565/10)+10^(AD565/10))</f>
        <v>-28.526277955823</v>
      </c>
      <c r="BR565" s="2" t="n">
        <f aca="false">10*LOG(10^(X565/10)+10^(AB565/10)+10^(AF565/10))</f>
        <v>-22.2275391253383</v>
      </c>
      <c r="BS565" s="2" t="n">
        <f aca="false">10*LOG(10^(Z565/10)+10^(AD565/10)+10^(AF565/10))</f>
        <v>-29.6093690209503</v>
      </c>
      <c r="BT565" s="0" t="n">
        <v>561</v>
      </c>
      <c r="BU565" s="2" t="n">
        <f aca="false">$BE565-$B565</f>
        <v>-46.0313</v>
      </c>
      <c r="BV565" s="2" t="n">
        <f aca="false">$BF565-$B565</f>
        <v>-29.0547</v>
      </c>
      <c r="BW565" s="2" t="n">
        <f aca="false">$BA565-$B565</f>
        <v>-27.5345</v>
      </c>
      <c r="BX565" s="2" t="n">
        <f aca="false">$BB565-$D565</f>
        <v>-41.011</v>
      </c>
      <c r="BY565" s="2" t="n">
        <f aca="false">$BC565-$D565</f>
        <v>-35.5774</v>
      </c>
      <c r="BZ565" s="2" t="n">
        <f aca="false">$BD565-$F565</f>
        <v>-29.1047</v>
      </c>
      <c r="CA565" s="2" t="n">
        <f aca="false">$BE565-$D565</f>
        <v>-45.1992</v>
      </c>
      <c r="CB565" s="2" t="n">
        <f aca="false">$BF565-$F565</f>
        <v>-27.0898</v>
      </c>
      <c r="CC565" s="2" t="n">
        <f aca="false">$BA565-$H565</f>
        <v>-26.4329</v>
      </c>
      <c r="CD565" s="2" t="n">
        <f aca="false">$BB565-$F565</f>
        <v>-39.8782</v>
      </c>
      <c r="CE565" s="2" t="n">
        <f aca="false">$BC565-$H565</f>
        <v>-35.3079</v>
      </c>
      <c r="CF565" s="2" t="n">
        <f aca="false">$BD565-$H565</f>
        <v>-29.968</v>
      </c>
      <c r="CG565" s="2" t="n">
        <f aca="false">$AY565-$B565</f>
        <v>-36.8899</v>
      </c>
      <c r="CH565" s="2" t="n">
        <f aca="false">$AZ565-$B565</f>
        <v>-40.0423</v>
      </c>
      <c r="CI565" s="2" t="n">
        <f aca="false">$BG565-$B565</f>
        <v>-28.5469</v>
      </c>
      <c r="CJ565" s="2" t="n">
        <f aca="false">$BH565-$D565</f>
        <v>-37.9687</v>
      </c>
      <c r="CK565" s="2" t="n">
        <f aca="false">$BI565-$D565</f>
        <v>-34.4062</v>
      </c>
      <c r="CL565" s="2" t="n">
        <f aca="false">$BJ565-$F565</f>
        <v>-26.8437</v>
      </c>
      <c r="CM565" s="2" t="n">
        <f aca="false">$AY565-$D565</f>
        <v>-36.0578</v>
      </c>
      <c r="CN565" s="2" t="n">
        <f aca="false">$AZ565-$F565</f>
        <v>-38.0774</v>
      </c>
      <c r="CO565" s="2" t="n">
        <f aca="false">$BG565-$H565</f>
        <v>-27.4453</v>
      </c>
      <c r="CP565" s="2" t="n">
        <f aca="false">$BH565-$F565</f>
        <v>-36.8359</v>
      </c>
      <c r="CQ565" s="2" t="n">
        <f aca="false">$BI565-$H565</f>
        <v>-34.1367</v>
      </c>
      <c r="CR565" s="2" t="n">
        <f aca="false">$BJ565-$H565</f>
        <v>-27.707</v>
      </c>
    </row>
    <row r="566" customFormat="false" ht="12.75" hidden="false" customHeight="false" outlineLevel="0" collapsed="false">
      <c r="A566" s="0" t="n">
        <v>562</v>
      </c>
      <c r="B566" s="0" t="n">
        <v>-5.6767</v>
      </c>
      <c r="C566" s="0" t="n">
        <v>0</v>
      </c>
      <c r="D566" s="0" t="n">
        <v>-6.4773</v>
      </c>
      <c r="E566" s="0" t="n">
        <v>0</v>
      </c>
      <c r="F566" s="0" t="n">
        <v>-7.5429</v>
      </c>
      <c r="G566" s="0" t="n">
        <v>0</v>
      </c>
      <c r="H566" s="0" t="n">
        <v>-7.0804</v>
      </c>
      <c r="I566" s="0" t="n">
        <v>0</v>
      </c>
      <c r="J566" s="0" t="n">
        <v>-38.1588</v>
      </c>
      <c r="K566" s="0" t="n">
        <v>-94.5282</v>
      </c>
      <c r="L566" s="0" t="n">
        <v>-25.7167</v>
      </c>
      <c r="M566" s="0" t="n">
        <v>-141.5479</v>
      </c>
      <c r="N566" s="0" t="n">
        <v>-50.5311</v>
      </c>
      <c r="O566" s="0" t="n">
        <v>131.5751</v>
      </c>
      <c r="P566" s="0" t="n">
        <v>-32.007</v>
      </c>
      <c r="Q566" s="0" t="n">
        <v>-143.3163</v>
      </c>
      <c r="R566" s="0" t="n">
        <v>-40.5055</v>
      </c>
      <c r="S566" s="0" t="n">
        <v>18.5613</v>
      </c>
      <c r="T566" s="0" t="n">
        <v>-26.748</v>
      </c>
      <c r="U566" s="0" t="n">
        <v>-73.2947</v>
      </c>
      <c r="V566" s="0" t="n">
        <v>-39.603</v>
      </c>
      <c r="W566" s="0" t="n">
        <v>-156.0382</v>
      </c>
      <c r="X566" s="0" t="n">
        <v>-23.7594</v>
      </c>
      <c r="Y566" s="0" t="n">
        <v>161.2669</v>
      </c>
      <c r="Z566" s="0" t="n">
        <v>-49.089</v>
      </c>
      <c r="AA566" s="0" t="n">
        <v>82.2356</v>
      </c>
      <c r="AB566" s="0" t="n">
        <v>-30.2288</v>
      </c>
      <c r="AC566" s="0" t="n">
        <v>-149.8974</v>
      </c>
      <c r="AD566" s="0" t="n">
        <v>-40.0131</v>
      </c>
      <c r="AE566" s="0" t="n">
        <v>2.6325</v>
      </c>
      <c r="AF566" s="0" t="n">
        <v>-29.3649</v>
      </c>
      <c r="AG566" s="0" t="n">
        <v>-121.4204</v>
      </c>
      <c r="AH566" s="0" t="n">
        <v>-20.6901</v>
      </c>
      <c r="AI566" s="0" t="n">
        <v>6.6525</v>
      </c>
      <c r="AJ566" s="0" t="n">
        <v>-9.864</v>
      </c>
      <c r="AK566" s="0" t="n">
        <v>41.9729</v>
      </c>
      <c r="AL566" s="0" t="n">
        <v>-14.8463</v>
      </c>
      <c r="AM566" s="0" t="n">
        <v>-50.0763</v>
      </c>
      <c r="AN566" s="0" t="n">
        <v>-10.6014</v>
      </c>
      <c r="AO566" s="0" t="n">
        <v>94.1123</v>
      </c>
      <c r="AP566" s="0" t="n">
        <v>-16.0156</v>
      </c>
      <c r="AQ566" s="0" t="n">
        <v>-25.6327</v>
      </c>
      <c r="AR566" s="0" t="n">
        <v>-7.7034</v>
      </c>
      <c r="AS566" s="0" t="n">
        <v>10.0971</v>
      </c>
      <c r="AT566" s="0" t="n">
        <v>-16.5116</v>
      </c>
      <c r="AU566" s="0" t="n">
        <v>-127.7805</v>
      </c>
      <c r="AV566" s="0" t="n">
        <v>-9.7214</v>
      </c>
      <c r="AW566" s="0" t="n">
        <v>52.1507</v>
      </c>
      <c r="AY566" s="0" t="n">
        <v>-41.6875</v>
      </c>
      <c r="AZ566" s="0" t="n">
        <v>-46.5344</v>
      </c>
      <c r="BA566" s="0" t="n">
        <v>-33.2228</v>
      </c>
      <c r="BB566" s="0" t="n">
        <v>-46.3711</v>
      </c>
      <c r="BC566" s="0" t="n">
        <v>-44.2305</v>
      </c>
      <c r="BD566" s="0" t="n">
        <v>-36.8</v>
      </c>
      <c r="BE566" s="0" t="n">
        <v>-47.9031</v>
      </c>
      <c r="BF566" s="0" t="n">
        <v>-33.9296</v>
      </c>
      <c r="BG566" s="0" t="n">
        <v>-34.3095</v>
      </c>
      <c r="BH566" s="0" t="n">
        <v>-45.657</v>
      </c>
      <c r="BI566" s="0" t="n">
        <v>-42.5281</v>
      </c>
      <c r="BJ566" s="0" t="n">
        <v>-34.164</v>
      </c>
      <c r="BK566" s="0" t="n">
        <v>562</v>
      </c>
      <c r="BL566" s="2" t="n">
        <f aca="false">10*LOG(10^(J566/10)+10^(L566/10)+10^(N566/10))</f>
        <v>-25.4624565651052</v>
      </c>
      <c r="BM566" s="2" t="n">
        <f aca="false">10*LOG(10^(J566/10)+10^(P566/10)+10^(R566/10))</f>
        <v>-30.5960690026267</v>
      </c>
      <c r="BN566" s="2" t="n">
        <f aca="false">10*LOG(10^(L566/10)+10^(P566/10)+10^(T566/10))</f>
        <v>-22.6555153797788</v>
      </c>
      <c r="BO566" s="2" t="n">
        <f aca="false">10*LOG(10^(N566/10)+10^(R566/10)+10^(T566/10))</f>
        <v>-26.5515131413411</v>
      </c>
      <c r="BP566" s="2" t="n">
        <f aca="false">10*LOG(10^(V566/10)+10^(X566/10)+10^(Z566/10))</f>
        <v>-23.6353682091737</v>
      </c>
      <c r="BQ566" s="2" t="n">
        <f aca="false">10*LOG(10^(V566/10)+10^(AB566/10)+10^(AD566/10))</f>
        <v>-29.3630963906202</v>
      </c>
      <c r="BR566" s="2" t="n">
        <f aca="false">10*LOG(10^(X566/10)+10^(AB566/10)+10^(AF566/10))</f>
        <v>-21.9969550360315</v>
      </c>
      <c r="BS566" s="2" t="n">
        <f aca="false">10*LOG(10^(Z566/10)+10^(AD566/10)+10^(AF566/10))</f>
        <v>-28.9636613598468</v>
      </c>
      <c r="BT566" s="0" t="n">
        <v>562</v>
      </c>
      <c r="BU566" s="2" t="n">
        <f aca="false">$BE566-$B566</f>
        <v>-42.2264</v>
      </c>
      <c r="BV566" s="2" t="n">
        <f aca="false">$BF566-$B566</f>
        <v>-28.2529</v>
      </c>
      <c r="BW566" s="2" t="n">
        <f aca="false">$BA566-$B566</f>
        <v>-27.5461</v>
      </c>
      <c r="BX566" s="2" t="n">
        <f aca="false">$BB566-$D566</f>
        <v>-39.8938</v>
      </c>
      <c r="BY566" s="2" t="n">
        <f aca="false">$BC566-$D566</f>
        <v>-37.7532</v>
      </c>
      <c r="BZ566" s="2" t="n">
        <f aca="false">$BD566-$F566</f>
        <v>-29.2571</v>
      </c>
      <c r="CA566" s="2" t="n">
        <f aca="false">$BE566-$D566</f>
        <v>-41.4258</v>
      </c>
      <c r="CB566" s="2" t="n">
        <f aca="false">$BF566-$F566</f>
        <v>-26.3867</v>
      </c>
      <c r="CC566" s="2" t="n">
        <f aca="false">$BA566-$H566</f>
        <v>-26.1424</v>
      </c>
      <c r="CD566" s="2" t="n">
        <f aca="false">$BB566-$F566</f>
        <v>-38.8282</v>
      </c>
      <c r="CE566" s="2" t="n">
        <f aca="false">$BC566-$H566</f>
        <v>-37.1501</v>
      </c>
      <c r="CF566" s="2" t="n">
        <f aca="false">$BD566-$H566</f>
        <v>-29.7196</v>
      </c>
      <c r="CG566" s="2" t="n">
        <f aca="false">$AY566-$B566</f>
        <v>-36.0108</v>
      </c>
      <c r="CH566" s="2" t="n">
        <f aca="false">$AZ566-$B566</f>
        <v>-40.8577</v>
      </c>
      <c r="CI566" s="2" t="n">
        <f aca="false">$BG566-$B566</f>
        <v>-28.6328</v>
      </c>
      <c r="CJ566" s="2" t="n">
        <f aca="false">$BH566-$D566</f>
        <v>-39.1797</v>
      </c>
      <c r="CK566" s="2" t="n">
        <f aca="false">$BI566-$D566</f>
        <v>-36.0508</v>
      </c>
      <c r="CL566" s="2" t="n">
        <f aca="false">$BJ566-$F566</f>
        <v>-26.6211</v>
      </c>
      <c r="CM566" s="2" t="n">
        <f aca="false">$AY566-$D566</f>
        <v>-35.2102</v>
      </c>
      <c r="CN566" s="2" t="n">
        <f aca="false">$AZ566-$F566</f>
        <v>-38.9915</v>
      </c>
      <c r="CO566" s="2" t="n">
        <f aca="false">$BG566-$H566</f>
        <v>-27.2291</v>
      </c>
      <c r="CP566" s="2" t="n">
        <f aca="false">$BH566-$F566</f>
        <v>-38.1141</v>
      </c>
      <c r="CQ566" s="2" t="n">
        <f aca="false">$BI566-$H566</f>
        <v>-35.4477</v>
      </c>
      <c r="CR566" s="2" t="n">
        <f aca="false">$BJ566-$H566</f>
        <v>-27.0836</v>
      </c>
    </row>
    <row r="567" customFormat="false" ht="12.75" hidden="false" customHeight="false" outlineLevel="0" collapsed="false">
      <c r="A567" s="0" t="n">
        <v>563</v>
      </c>
      <c r="B567" s="0" t="n">
        <v>-5.7114</v>
      </c>
      <c r="C567" s="0" t="n">
        <v>0</v>
      </c>
      <c r="D567" s="0" t="n">
        <v>-6.4186</v>
      </c>
      <c r="E567" s="0" t="n">
        <v>0</v>
      </c>
      <c r="F567" s="0" t="n">
        <v>-7.4382</v>
      </c>
      <c r="G567" s="0" t="n">
        <v>0</v>
      </c>
      <c r="H567" s="0" t="n">
        <v>-7.4567</v>
      </c>
      <c r="I567" s="0" t="n">
        <v>0</v>
      </c>
      <c r="J567" s="0" t="n">
        <v>-38.2953</v>
      </c>
      <c r="K567" s="0" t="n">
        <v>-109.7414</v>
      </c>
      <c r="L567" s="0" t="n">
        <v>-25.4325</v>
      </c>
      <c r="M567" s="0" t="n">
        <v>-153.2731</v>
      </c>
      <c r="N567" s="0" t="n">
        <v>-48.1095</v>
      </c>
      <c r="O567" s="0" t="n">
        <v>67.695</v>
      </c>
      <c r="P567" s="0" t="n">
        <v>-33.431</v>
      </c>
      <c r="Q567" s="0" t="n">
        <v>-162.6547</v>
      </c>
      <c r="R567" s="0" t="n">
        <v>-40.1603</v>
      </c>
      <c r="S567" s="0" t="n">
        <v>-6.4231</v>
      </c>
      <c r="T567" s="0" t="n">
        <v>-26.5249</v>
      </c>
      <c r="U567" s="0" t="n">
        <v>-89.5911</v>
      </c>
      <c r="V567" s="0" t="n">
        <v>-38.5314</v>
      </c>
      <c r="W567" s="0" t="n">
        <v>-174.2344</v>
      </c>
      <c r="X567" s="0" t="n">
        <v>-23.6542</v>
      </c>
      <c r="Y567" s="0" t="n">
        <v>153.4132</v>
      </c>
      <c r="Z567" s="0" t="n">
        <v>-48.3521</v>
      </c>
      <c r="AA567" s="0" t="n">
        <v>36.973</v>
      </c>
      <c r="AB567" s="0" t="n">
        <v>-31.5989</v>
      </c>
      <c r="AC567" s="0" t="n">
        <v>-156.6415</v>
      </c>
      <c r="AD567" s="0" t="n">
        <v>-41.2722</v>
      </c>
      <c r="AE567" s="0" t="n">
        <v>-20.0595</v>
      </c>
      <c r="AF567" s="0" t="n">
        <v>-28.9873</v>
      </c>
      <c r="AG567" s="0" t="n">
        <v>-136.7764</v>
      </c>
      <c r="AH567" s="0" t="n">
        <v>-18.735</v>
      </c>
      <c r="AI567" s="0" t="n">
        <v>14.8591</v>
      </c>
      <c r="AJ567" s="0" t="n">
        <v>-10.1974</v>
      </c>
      <c r="AK567" s="0" t="n">
        <v>30.8773</v>
      </c>
      <c r="AL567" s="0" t="n">
        <v>-17.0976</v>
      </c>
      <c r="AM567" s="0" t="n">
        <v>-46.0866</v>
      </c>
      <c r="AN567" s="0" t="n">
        <v>-9.2228</v>
      </c>
      <c r="AO567" s="0" t="n">
        <v>91.508</v>
      </c>
      <c r="AP567" s="0" t="n">
        <v>-15.4313</v>
      </c>
      <c r="AQ567" s="0" t="n">
        <v>-21.9196</v>
      </c>
      <c r="AR567" s="0" t="n">
        <v>-8.037</v>
      </c>
      <c r="AS567" s="0" t="n">
        <v>5.025</v>
      </c>
      <c r="AT567" s="0" t="n">
        <v>-19.6122</v>
      </c>
      <c r="AU567" s="0" t="n">
        <v>-134.0414</v>
      </c>
      <c r="AV567" s="0" t="n">
        <v>-8.4725</v>
      </c>
      <c r="AW567" s="0" t="n">
        <v>49.76</v>
      </c>
      <c r="AY567" s="0" t="n">
        <v>-40.9375</v>
      </c>
      <c r="AZ567" s="0" t="n">
        <v>-46.8789</v>
      </c>
      <c r="BA567" s="0" t="n">
        <v>-33.3982</v>
      </c>
      <c r="BB567" s="0" t="n">
        <v>-45.4531</v>
      </c>
      <c r="BC567" s="0" t="n">
        <v>-46.8164</v>
      </c>
      <c r="BD567" s="0" t="n">
        <v>-36.9649</v>
      </c>
      <c r="BE567" s="0" t="n">
        <v>-45.0671</v>
      </c>
      <c r="BF567" s="0" t="n">
        <v>-33.3875</v>
      </c>
      <c r="BG567" s="0" t="n">
        <v>-34.5434</v>
      </c>
      <c r="BH567" s="0" t="n">
        <v>-47.571</v>
      </c>
      <c r="BI567" s="0" t="n">
        <v>-44.153</v>
      </c>
      <c r="BJ567" s="0" t="n">
        <v>-33.825</v>
      </c>
      <c r="BK567" s="0" t="n">
        <v>563</v>
      </c>
      <c r="BL567" s="2" t="n">
        <f aca="false">10*LOG(10^(J567/10)+10^(L567/10)+10^(N567/10))</f>
        <v>-25.1912318110615</v>
      </c>
      <c r="BM567" s="2" t="n">
        <f aca="false">10*LOG(10^(J567/10)+10^(P567/10)+10^(R567/10))</f>
        <v>-31.5596769362084</v>
      </c>
      <c r="BN567" s="2" t="n">
        <f aca="false">10*LOG(10^(L567/10)+10^(P567/10)+10^(T567/10))</f>
        <v>-22.5631082454275</v>
      </c>
      <c r="BO567" s="2" t="n">
        <f aca="false">10*LOG(10^(N567/10)+10^(R567/10)+10^(T567/10))</f>
        <v>-26.3120140186604</v>
      </c>
      <c r="BP567" s="2" t="n">
        <f aca="false">10*LOG(10^(V567/10)+10^(X567/10)+10^(Z567/10))</f>
        <v>-23.5009387602131</v>
      </c>
      <c r="BQ567" s="2" t="n">
        <f aca="false">10*LOG(10^(V567/10)+10^(AB567/10)+10^(AD567/10))</f>
        <v>-30.4246480505189</v>
      </c>
      <c r="BR567" s="2" t="n">
        <f aca="false">10*LOG(10^(X567/10)+10^(AB567/10)+10^(AF567/10))</f>
        <v>-22.0303469312676</v>
      </c>
      <c r="BS567" s="2" t="n">
        <f aca="false">10*LOG(10^(Z567/10)+10^(AD567/10)+10^(AF567/10))</f>
        <v>-28.6907662517718</v>
      </c>
      <c r="BT567" s="0" t="n">
        <v>563</v>
      </c>
      <c r="BU567" s="2" t="n">
        <f aca="false">$BE567-$B567</f>
        <v>-39.3557</v>
      </c>
      <c r="BV567" s="2" t="n">
        <f aca="false">$BF567-$B567</f>
        <v>-27.6761</v>
      </c>
      <c r="BW567" s="2" t="n">
        <f aca="false">$BA567-$B567</f>
        <v>-27.6868</v>
      </c>
      <c r="BX567" s="2" t="n">
        <f aca="false">$BB567-$D567</f>
        <v>-39.0345</v>
      </c>
      <c r="BY567" s="2" t="n">
        <f aca="false">$BC567-$D567</f>
        <v>-40.3978</v>
      </c>
      <c r="BZ567" s="2" t="n">
        <f aca="false">$BD567-$F567</f>
        <v>-29.5267</v>
      </c>
      <c r="CA567" s="2" t="n">
        <f aca="false">$BE567-$D567</f>
        <v>-38.6485</v>
      </c>
      <c r="CB567" s="2" t="n">
        <f aca="false">$BF567-$F567</f>
        <v>-25.9493</v>
      </c>
      <c r="CC567" s="2" t="n">
        <f aca="false">$BA567-$H567</f>
        <v>-25.9415</v>
      </c>
      <c r="CD567" s="2" t="n">
        <f aca="false">$BB567-$F567</f>
        <v>-38.0149</v>
      </c>
      <c r="CE567" s="2" t="n">
        <f aca="false">$BC567-$H567</f>
        <v>-39.3597</v>
      </c>
      <c r="CF567" s="2" t="n">
        <f aca="false">$BD567-$H567</f>
        <v>-29.5082</v>
      </c>
      <c r="CG567" s="2" t="n">
        <f aca="false">$AY567-$B567</f>
        <v>-35.2261</v>
      </c>
      <c r="CH567" s="2" t="n">
        <f aca="false">$AZ567-$B567</f>
        <v>-41.1675</v>
      </c>
      <c r="CI567" s="2" t="n">
        <f aca="false">$BG567-$B567</f>
        <v>-28.832</v>
      </c>
      <c r="CJ567" s="2" t="n">
        <f aca="false">$BH567-$D567</f>
        <v>-41.1524</v>
      </c>
      <c r="CK567" s="2" t="n">
        <f aca="false">$BI567-$D567</f>
        <v>-37.7344</v>
      </c>
      <c r="CL567" s="2" t="n">
        <f aca="false">$BJ567-$F567</f>
        <v>-26.3868</v>
      </c>
      <c r="CM567" s="2" t="n">
        <f aca="false">$AY567-$D567</f>
        <v>-34.5189</v>
      </c>
      <c r="CN567" s="2" t="n">
        <f aca="false">$AZ567-$F567</f>
        <v>-39.4407</v>
      </c>
      <c r="CO567" s="2" t="n">
        <f aca="false">$BG567-$H567</f>
        <v>-27.0867</v>
      </c>
      <c r="CP567" s="2" t="n">
        <f aca="false">$BH567-$F567</f>
        <v>-40.1328</v>
      </c>
      <c r="CQ567" s="2" t="n">
        <f aca="false">$BI567-$H567</f>
        <v>-36.6963</v>
      </c>
      <c r="CR567" s="2" t="n">
        <f aca="false">$BJ567-$H567</f>
        <v>-26.3683</v>
      </c>
    </row>
    <row r="568" customFormat="false" ht="12.75" hidden="false" customHeight="false" outlineLevel="0" collapsed="false">
      <c r="A568" s="0" t="n">
        <v>564</v>
      </c>
      <c r="B568" s="0" t="n">
        <v>-5.7541</v>
      </c>
      <c r="C568" s="0" t="n">
        <v>0</v>
      </c>
      <c r="D568" s="0" t="n">
        <v>-6.3344</v>
      </c>
      <c r="E568" s="0" t="n">
        <v>0</v>
      </c>
      <c r="F568" s="0" t="n">
        <v>-7.3703</v>
      </c>
      <c r="G568" s="0" t="n">
        <v>0</v>
      </c>
      <c r="H568" s="0" t="n">
        <v>-7.8628</v>
      </c>
      <c r="I568" s="0" t="n">
        <v>0</v>
      </c>
      <c r="J568" s="0" t="n">
        <v>-38.6409</v>
      </c>
      <c r="K568" s="0" t="n">
        <v>-119.3974</v>
      </c>
      <c r="L568" s="0" t="n">
        <v>-25.5427</v>
      </c>
      <c r="M568" s="0" t="n">
        <v>-163.3452</v>
      </c>
      <c r="N568" s="0" t="n">
        <v>-44.8663</v>
      </c>
      <c r="O568" s="0" t="n">
        <v>33.4021</v>
      </c>
      <c r="P568" s="0" t="n">
        <v>-35.6915</v>
      </c>
      <c r="Q568" s="0" t="n">
        <v>-179.7735</v>
      </c>
      <c r="R568" s="0" t="n">
        <v>-40.1584</v>
      </c>
      <c r="S568" s="0" t="n">
        <v>-29.1307</v>
      </c>
      <c r="T568" s="0" t="n">
        <v>-26.6629</v>
      </c>
      <c r="U568" s="0" t="n">
        <v>-101.5883</v>
      </c>
      <c r="V568" s="0" t="n">
        <v>-37.8</v>
      </c>
      <c r="W568" s="0" t="n">
        <v>169.6856</v>
      </c>
      <c r="X568" s="0" t="n">
        <v>-23.801</v>
      </c>
      <c r="Y568" s="0" t="n">
        <v>143.3714</v>
      </c>
      <c r="Z568" s="0" t="n">
        <v>-47.9621</v>
      </c>
      <c r="AA568" s="0" t="n">
        <v>3.4958</v>
      </c>
      <c r="AB568" s="0" t="n">
        <v>-33.0595</v>
      </c>
      <c r="AC568" s="0" t="n">
        <v>-159.0948</v>
      </c>
      <c r="AD568" s="0" t="n">
        <v>-42.9808</v>
      </c>
      <c r="AE568" s="0" t="n">
        <v>-42.4474</v>
      </c>
      <c r="AF568" s="0" t="n">
        <v>-28.9276</v>
      </c>
      <c r="AG568" s="0" t="n">
        <v>-150.9636</v>
      </c>
      <c r="AH568" s="0" t="n">
        <v>-15.9937</v>
      </c>
      <c r="AI568" s="0" t="n">
        <v>14.7638</v>
      </c>
      <c r="AJ568" s="0" t="n">
        <v>-10.799</v>
      </c>
      <c r="AK568" s="0" t="n">
        <v>21.5879</v>
      </c>
      <c r="AL568" s="0" t="n">
        <v>-18.7625</v>
      </c>
      <c r="AM568" s="0" t="n">
        <v>-29.5303</v>
      </c>
      <c r="AN568" s="0" t="n">
        <v>-7.7077</v>
      </c>
      <c r="AO568" s="0" t="n">
        <v>85.4292</v>
      </c>
      <c r="AP568" s="0" t="n">
        <v>-14.3587</v>
      </c>
      <c r="AQ568" s="0" t="n">
        <v>-22.7226</v>
      </c>
      <c r="AR568" s="0" t="n">
        <v>-8.302</v>
      </c>
      <c r="AS568" s="0" t="n">
        <v>0.7265</v>
      </c>
      <c r="AT568" s="0" t="n">
        <v>-23.6369</v>
      </c>
      <c r="AU568" s="0" t="n">
        <v>-130.4244</v>
      </c>
      <c r="AV568" s="0" t="n">
        <v>-7.3701</v>
      </c>
      <c r="AW568" s="0" t="n">
        <v>44.293</v>
      </c>
      <c r="AY568" s="0" t="n">
        <v>-40.3337</v>
      </c>
      <c r="AZ568" s="0" t="n">
        <v>-46.5298</v>
      </c>
      <c r="BA568" s="0" t="n">
        <v>-33.6987</v>
      </c>
      <c r="BB568" s="0" t="n">
        <v>-44.9822</v>
      </c>
      <c r="BC568" s="0" t="n">
        <v>-49.1892</v>
      </c>
      <c r="BD568" s="0" t="n">
        <v>-37.3383</v>
      </c>
      <c r="BE568" s="0" t="n">
        <v>-42.8305</v>
      </c>
      <c r="BF568" s="0" t="n">
        <v>-33.0539</v>
      </c>
      <c r="BG568" s="0" t="n">
        <v>-34.8439</v>
      </c>
      <c r="BH568" s="0" t="n">
        <v>-50.6391</v>
      </c>
      <c r="BI568" s="0" t="n">
        <v>-45.1001</v>
      </c>
      <c r="BJ568" s="0" t="n">
        <v>-33.6554</v>
      </c>
      <c r="BK568" s="0" t="n">
        <v>564</v>
      </c>
      <c r="BL568" s="2" t="n">
        <f aca="false">10*LOG(10^(J568/10)+10^(L568/10)+10^(N568/10))</f>
        <v>-25.2868419133792</v>
      </c>
      <c r="BM568" s="2" t="n">
        <f aca="false">10*LOG(10^(J568/10)+10^(P568/10)+10^(R568/10))</f>
        <v>-32.9856695032201</v>
      </c>
      <c r="BN568" s="2" t="n">
        <f aca="false">10*LOG(10^(L568/10)+10^(P568/10)+10^(T568/10))</f>
        <v>-22.8259638708477</v>
      </c>
      <c r="BO568" s="2" t="n">
        <f aca="false">10*LOG(10^(N568/10)+10^(R568/10)+10^(T568/10))</f>
        <v>-26.410503349923</v>
      </c>
      <c r="BP568" s="2" t="n">
        <f aca="false">10*LOG(10^(V568/10)+10^(X568/10)+10^(Z568/10))</f>
        <v>-23.6154263178148</v>
      </c>
      <c r="BQ568" s="2" t="n">
        <f aca="false">10*LOG(10^(V568/10)+10^(AB568/10)+10^(AD568/10))</f>
        <v>-31.4833380327903</v>
      </c>
      <c r="BR568" s="2" t="n">
        <f aca="false">10*LOG(10^(X568/10)+10^(AB568/10)+10^(AF568/10))</f>
        <v>-22.2605345272608</v>
      </c>
      <c r="BS568" s="2" t="n">
        <f aca="false">10*LOG(10^(Z568/10)+10^(AD568/10)+10^(AF568/10))</f>
        <v>-28.7082036636048</v>
      </c>
      <c r="BT568" s="0" t="n">
        <v>564</v>
      </c>
      <c r="BU568" s="2" t="n">
        <f aca="false">$BE568-$B568</f>
        <v>-37.0764</v>
      </c>
      <c r="BV568" s="2" t="n">
        <f aca="false">$BF568-$B568</f>
        <v>-27.2998</v>
      </c>
      <c r="BW568" s="2" t="n">
        <f aca="false">$BA568-$B568</f>
        <v>-27.9446</v>
      </c>
      <c r="BX568" s="2" t="n">
        <f aca="false">$BB568-$D568</f>
        <v>-38.6478</v>
      </c>
      <c r="BY568" s="2" t="n">
        <f aca="false">$BC568-$D568</f>
        <v>-42.8548</v>
      </c>
      <c r="BZ568" s="2" t="n">
        <f aca="false">$BD568-$F568</f>
        <v>-29.968</v>
      </c>
      <c r="CA568" s="2" t="n">
        <f aca="false">$BE568-$D568</f>
        <v>-36.4961</v>
      </c>
      <c r="CB568" s="2" t="n">
        <f aca="false">$BF568-$F568</f>
        <v>-25.6836</v>
      </c>
      <c r="CC568" s="2" t="n">
        <f aca="false">$BA568-$H568</f>
        <v>-25.8359</v>
      </c>
      <c r="CD568" s="2" t="n">
        <f aca="false">$BB568-$F568</f>
        <v>-37.6119</v>
      </c>
      <c r="CE568" s="2" t="n">
        <f aca="false">$BC568-$H568</f>
        <v>-41.3264</v>
      </c>
      <c r="CF568" s="2" t="n">
        <f aca="false">$BD568-$H568</f>
        <v>-29.4755</v>
      </c>
      <c r="CG568" s="2" t="n">
        <f aca="false">$AY568-$B568</f>
        <v>-34.5796</v>
      </c>
      <c r="CH568" s="2" t="n">
        <f aca="false">$AZ568-$B568</f>
        <v>-40.7757</v>
      </c>
      <c r="CI568" s="2" t="n">
        <f aca="false">$BG568-$B568</f>
        <v>-29.0898</v>
      </c>
      <c r="CJ568" s="2" t="n">
        <f aca="false">$BH568-$D568</f>
        <v>-44.3047</v>
      </c>
      <c r="CK568" s="2" t="n">
        <f aca="false">$BI568-$D568</f>
        <v>-38.7657</v>
      </c>
      <c r="CL568" s="2" t="n">
        <f aca="false">$BJ568-$F568</f>
        <v>-26.2851</v>
      </c>
      <c r="CM568" s="2" t="n">
        <f aca="false">$AY568-$D568</f>
        <v>-33.9993</v>
      </c>
      <c r="CN568" s="2" t="n">
        <f aca="false">$AZ568-$F568</f>
        <v>-39.1595</v>
      </c>
      <c r="CO568" s="2" t="n">
        <f aca="false">$BG568-$H568</f>
        <v>-26.9811</v>
      </c>
      <c r="CP568" s="2" t="n">
        <f aca="false">$BH568-$F568</f>
        <v>-43.2688</v>
      </c>
      <c r="CQ568" s="2" t="n">
        <f aca="false">$BI568-$H568</f>
        <v>-37.2373</v>
      </c>
      <c r="CR568" s="2" t="n">
        <f aca="false">$BJ568-$H568</f>
        <v>-25.7926</v>
      </c>
    </row>
    <row r="569" customFormat="false" ht="12.75" hidden="false" customHeight="false" outlineLevel="0" collapsed="false">
      <c r="A569" s="0" t="n">
        <v>565</v>
      </c>
      <c r="B569" s="0" t="n">
        <v>-5.8219</v>
      </c>
      <c r="C569" s="0" t="n">
        <v>0</v>
      </c>
      <c r="D569" s="0" t="n">
        <v>-6.2438</v>
      </c>
      <c r="E569" s="0" t="n">
        <v>0</v>
      </c>
      <c r="F569" s="0" t="n">
        <v>-7.279</v>
      </c>
      <c r="G569" s="0" t="n">
        <v>0</v>
      </c>
      <c r="H569" s="0" t="n">
        <v>-8.2399</v>
      </c>
      <c r="I569" s="0" t="n">
        <v>0</v>
      </c>
      <c r="J569" s="0" t="n">
        <v>-38.9868</v>
      </c>
      <c r="K569" s="0" t="n">
        <v>-131.0505</v>
      </c>
      <c r="L569" s="0" t="n">
        <v>-26.0077</v>
      </c>
      <c r="M569" s="0" t="n">
        <v>-175.9031</v>
      </c>
      <c r="N569" s="0" t="n">
        <v>-42.0172</v>
      </c>
      <c r="O569" s="0" t="n">
        <v>11.0374</v>
      </c>
      <c r="P569" s="0" t="n">
        <v>-39.1888</v>
      </c>
      <c r="Q569" s="0" t="n">
        <v>163.9414</v>
      </c>
      <c r="R569" s="0" t="n">
        <v>-40.3944</v>
      </c>
      <c r="S569" s="0" t="n">
        <v>-49.1125</v>
      </c>
      <c r="T569" s="0" t="n">
        <v>-27.1851</v>
      </c>
      <c r="U569" s="0" t="n">
        <v>-117.178</v>
      </c>
      <c r="V569" s="0" t="n">
        <v>-37.3353</v>
      </c>
      <c r="W569" s="0" t="n">
        <v>153.8737</v>
      </c>
      <c r="X569" s="0" t="n">
        <v>-24.1436</v>
      </c>
      <c r="Y569" s="0" t="n">
        <v>134.6888</v>
      </c>
      <c r="Z569" s="0" t="n">
        <v>-46.8099</v>
      </c>
      <c r="AA569" s="0" t="n">
        <v>-20.801</v>
      </c>
      <c r="AB569" s="0" t="n">
        <v>-34.1813</v>
      </c>
      <c r="AC569" s="0" t="n">
        <v>-157.7161</v>
      </c>
      <c r="AD569" s="0" t="n">
        <v>-45.0833</v>
      </c>
      <c r="AE569" s="0" t="n">
        <v>-59.7602</v>
      </c>
      <c r="AF569" s="0" t="n">
        <v>-29.3106</v>
      </c>
      <c r="AG569" s="0" t="n">
        <v>-167.5408</v>
      </c>
      <c r="AH569" s="0" t="n">
        <v>-14.8278</v>
      </c>
      <c r="AI569" s="0" t="n">
        <v>6.0499</v>
      </c>
      <c r="AJ569" s="0" t="n">
        <v>-12.2342</v>
      </c>
      <c r="AK569" s="0" t="n">
        <v>12.9057</v>
      </c>
      <c r="AL569" s="0" t="n">
        <v>-18.8651</v>
      </c>
      <c r="AM569" s="0" t="n">
        <v>-16.9062</v>
      </c>
      <c r="AN569" s="0" t="n">
        <v>-6.8009</v>
      </c>
      <c r="AO569" s="0" t="n">
        <v>78.3232</v>
      </c>
      <c r="AP569" s="0" t="n">
        <v>-13.631</v>
      </c>
      <c r="AQ569" s="0" t="n">
        <v>-28.3516</v>
      </c>
      <c r="AR569" s="0" t="n">
        <v>-8.7794</v>
      </c>
      <c r="AS569" s="0" t="n">
        <v>-1.8582</v>
      </c>
      <c r="AT569" s="0" t="n">
        <v>-27.2756</v>
      </c>
      <c r="AU569" s="0" t="n">
        <v>-112.7032</v>
      </c>
      <c r="AV569" s="0" t="n">
        <v>-6.4785</v>
      </c>
      <c r="AW569" s="0" t="n">
        <v>38.7808</v>
      </c>
      <c r="AY569" s="0" t="n">
        <v>-39.915</v>
      </c>
      <c r="AZ569" s="0" t="n">
        <v>-45.3915</v>
      </c>
      <c r="BA569" s="0" t="n">
        <v>-34.0634</v>
      </c>
      <c r="BB569" s="0" t="n">
        <v>-45.0908</v>
      </c>
      <c r="BC569" s="0" t="n">
        <v>-50.1689</v>
      </c>
      <c r="BD569" s="0" t="n">
        <v>-37.8095</v>
      </c>
      <c r="BE569" s="0" t="n">
        <v>-41.2125</v>
      </c>
      <c r="BF569" s="0" t="n">
        <v>-32.8336</v>
      </c>
      <c r="BG569" s="0" t="n">
        <v>-35.1461</v>
      </c>
      <c r="BH569" s="0" t="n">
        <v>-56.5094</v>
      </c>
      <c r="BI569" s="0" t="n">
        <v>-44.9274</v>
      </c>
      <c r="BJ569" s="0" t="n">
        <v>-33.6344</v>
      </c>
      <c r="BK569" s="0" t="n">
        <v>565</v>
      </c>
      <c r="BL569" s="2" t="n">
        <f aca="false">10*LOG(10^(J569/10)+10^(L569/10)+10^(N569/10))</f>
        <v>-25.6919008423895</v>
      </c>
      <c r="BM569" s="2" t="n">
        <f aca="false">10*LOG(10^(J569/10)+10^(P569/10)+10^(R569/10))</f>
        <v>-34.7091447623559</v>
      </c>
      <c r="BN569" s="2" t="n">
        <f aca="false">10*LOG(10^(L569/10)+10^(P569/10)+10^(T569/10))</f>
        <v>-23.4294577145872</v>
      </c>
      <c r="BO569" s="2" t="n">
        <f aca="false">10*LOG(10^(N569/10)+10^(R569/10)+10^(T569/10))</f>
        <v>-26.8483302397651</v>
      </c>
      <c r="BP569" s="2" t="n">
        <f aca="false">10*LOG(10^(V569/10)+10^(X569/10)+10^(Z569/10))</f>
        <v>-23.9178040598338</v>
      </c>
      <c r="BQ569" s="2" t="n">
        <f aca="false">10*LOG(10^(V569/10)+10^(AB569/10)+10^(AD569/10))</f>
        <v>-32.2362335569917</v>
      </c>
      <c r="BR569" s="2" t="n">
        <f aca="false">10*LOG(10^(X569/10)+10^(AB569/10)+10^(AF569/10))</f>
        <v>-22.6716790906252</v>
      </c>
      <c r="BS569" s="2" t="n">
        <f aca="false">10*LOG(10^(Z569/10)+10^(AD569/10)+10^(AF569/10))</f>
        <v>-29.122537687362</v>
      </c>
      <c r="BT569" s="0" t="n">
        <v>565</v>
      </c>
      <c r="BU569" s="2" t="n">
        <f aca="false">$BE569-$B569</f>
        <v>-35.3906</v>
      </c>
      <c r="BV569" s="2" t="n">
        <f aca="false">$BF569-$B569</f>
        <v>-27.0117</v>
      </c>
      <c r="BW569" s="2" t="n">
        <f aca="false">$BA569-$B569</f>
        <v>-28.2415</v>
      </c>
      <c r="BX569" s="2" t="n">
        <f aca="false">$BB569-$D569</f>
        <v>-38.847</v>
      </c>
      <c r="BY569" s="2" t="n">
        <f aca="false">$BC569-$D569</f>
        <v>-43.9251</v>
      </c>
      <c r="BZ569" s="2" t="n">
        <f aca="false">$BD569-$F569</f>
        <v>-30.5305</v>
      </c>
      <c r="CA569" s="2" t="n">
        <f aca="false">$BE569-$D569</f>
        <v>-34.9687</v>
      </c>
      <c r="CB569" s="2" t="n">
        <f aca="false">$BF569-$F569</f>
        <v>-25.5546</v>
      </c>
      <c r="CC569" s="2" t="n">
        <f aca="false">$BA569-$H569</f>
        <v>-25.8235</v>
      </c>
      <c r="CD569" s="2" t="n">
        <f aca="false">$BB569-$F569</f>
        <v>-37.8118</v>
      </c>
      <c r="CE569" s="2" t="n">
        <f aca="false">$BC569-$H569</f>
        <v>-41.929</v>
      </c>
      <c r="CF569" s="2" t="n">
        <f aca="false">$BD569-$H569</f>
        <v>-29.5696</v>
      </c>
      <c r="CG569" s="2" t="n">
        <f aca="false">$AY569-$B569</f>
        <v>-34.0931</v>
      </c>
      <c r="CH569" s="2" t="n">
        <f aca="false">$AZ569-$B569</f>
        <v>-39.5696</v>
      </c>
      <c r="CI569" s="2" t="n">
        <f aca="false">$BG569-$B569</f>
        <v>-29.3242</v>
      </c>
      <c r="CJ569" s="2" t="n">
        <f aca="false">$BH569-$D569</f>
        <v>-50.2656</v>
      </c>
      <c r="CK569" s="2" t="n">
        <f aca="false">$BI569-$D569</f>
        <v>-38.6836</v>
      </c>
      <c r="CL569" s="2" t="n">
        <f aca="false">$BJ569-$F569</f>
        <v>-26.3554</v>
      </c>
      <c r="CM569" s="2" t="n">
        <f aca="false">$AY569-$D569</f>
        <v>-33.6712</v>
      </c>
      <c r="CN569" s="2" t="n">
        <f aca="false">$AZ569-$F569</f>
        <v>-38.1125</v>
      </c>
      <c r="CO569" s="2" t="n">
        <f aca="false">$BG569-$H569</f>
        <v>-26.9062</v>
      </c>
      <c r="CP569" s="2" t="n">
        <f aca="false">$BH569-$F569</f>
        <v>-49.2304</v>
      </c>
      <c r="CQ569" s="2" t="n">
        <f aca="false">$BI569-$H569</f>
        <v>-36.6875</v>
      </c>
      <c r="CR569" s="2" t="n">
        <f aca="false">$BJ569-$H569</f>
        <v>-25.3945</v>
      </c>
    </row>
    <row r="570" customFormat="false" ht="12.75" hidden="false" customHeight="false" outlineLevel="0" collapsed="false">
      <c r="A570" s="0" t="n">
        <v>566</v>
      </c>
      <c r="B570" s="0" t="n">
        <v>-5.8663</v>
      </c>
      <c r="C570" s="0" t="n">
        <v>0</v>
      </c>
      <c r="D570" s="0" t="n">
        <v>-6.1864</v>
      </c>
      <c r="E570" s="0" t="n">
        <v>0</v>
      </c>
      <c r="F570" s="0" t="n">
        <v>-7.21</v>
      </c>
      <c r="G570" s="0" t="n">
        <v>0</v>
      </c>
      <c r="H570" s="0" t="n">
        <v>-8.5573</v>
      </c>
      <c r="I570" s="0" t="n">
        <v>0</v>
      </c>
      <c r="J570" s="0" t="n">
        <v>-39.1699</v>
      </c>
      <c r="K570" s="0" t="n">
        <v>-140.6226</v>
      </c>
      <c r="L570" s="0" t="n">
        <v>-26.7722</v>
      </c>
      <c r="M570" s="0" t="n">
        <v>172.8455</v>
      </c>
      <c r="N570" s="0" t="n">
        <v>-39.5961</v>
      </c>
      <c r="O570" s="0" t="n">
        <v>-12.6403</v>
      </c>
      <c r="P570" s="0" t="n">
        <v>-44.6726</v>
      </c>
      <c r="Q570" s="0" t="n">
        <v>153.6384</v>
      </c>
      <c r="R570" s="0" t="n">
        <v>-40.5928</v>
      </c>
      <c r="S570" s="0" t="n">
        <v>-65.4062</v>
      </c>
      <c r="T570" s="0" t="n">
        <v>-28.2147</v>
      </c>
      <c r="U570" s="0" t="n">
        <v>-132.8098</v>
      </c>
      <c r="V570" s="0" t="n">
        <v>-37.0022</v>
      </c>
      <c r="W570" s="0" t="n">
        <v>140.7574</v>
      </c>
      <c r="X570" s="0" t="n">
        <v>-24.6701</v>
      </c>
      <c r="Y570" s="0" t="n">
        <v>125.4313</v>
      </c>
      <c r="Z570" s="0" t="n">
        <v>-44.9123</v>
      </c>
      <c r="AA570" s="0" t="n">
        <v>-47.8321</v>
      </c>
      <c r="AB570" s="0" t="n">
        <v>-34.6448</v>
      </c>
      <c r="AC570" s="0" t="n">
        <v>-155.0557</v>
      </c>
      <c r="AD570" s="0" t="n">
        <v>-47.0418</v>
      </c>
      <c r="AE570" s="0" t="n">
        <v>-73.9078</v>
      </c>
      <c r="AF570" s="0" t="n">
        <v>-30.1764</v>
      </c>
      <c r="AG570" s="0" t="n">
        <v>176.0811</v>
      </c>
      <c r="AH570" s="0" t="n">
        <v>-13.8821</v>
      </c>
      <c r="AI570" s="0" t="n">
        <v>-3.6168</v>
      </c>
      <c r="AJ570" s="0" t="n">
        <v>-14.3752</v>
      </c>
      <c r="AK570" s="0" t="n">
        <v>9.7912</v>
      </c>
      <c r="AL570" s="0" t="n">
        <v>-18.1112</v>
      </c>
      <c r="AM570" s="0" t="n">
        <v>-7.9957</v>
      </c>
      <c r="AN570" s="0" t="n">
        <v>-6.0709</v>
      </c>
      <c r="AO570" s="0" t="n">
        <v>70.4853</v>
      </c>
      <c r="AP570" s="0" t="n">
        <v>-12.6515</v>
      </c>
      <c r="AQ570" s="0" t="n">
        <v>-34.2651</v>
      </c>
      <c r="AR570" s="0" t="n">
        <v>-9.2385</v>
      </c>
      <c r="AS570" s="0" t="n">
        <v>-2.3959</v>
      </c>
      <c r="AT570" s="0" t="n">
        <v>-27.5069</v>
      </c>
      <c r="AU570" s="0" t="n">
        <v>-82.0577</v>
      </c>
      <c r="AV570" s="0" t="n">
        <v>-5.6811</v>
      </c>
      <c r="AW570" s="0" t="n">
        <v>32.8559</v>
      </c>
      <c r="AY570" s="0" t="n">
        <v>-39.717</v>
      </c>
      <c r="AZ570" s="0" t="n">
        <v>-43.6897</v>
      </c>
      <c r="BA570" s="0" t="n">
        <v>-34.4594</v>
      </c>
      <c r="BB570" s="0" t="n">
        <v>-45.9475</v>
      </c>
      <c r="BC570" s="0" t="n">
        <v>-49.5803</v>
      </c>
      <c r="BD570" s="0" t="n">
        <v>-38.4358</v>
      </c>
      <c r="BE570" s="0" t="n">
        <v>-40.0028</v>
      </c>
      <c r="BF570" s="0" t="n">
        <v>-32.7178</v>
      </c>
      <c r="BG570" s="0" t="n">
        <v>-35.3194</v>
      </c>
      <c r="BH570" s="0" t="n">
        <v>-63.3544</v>
      </c>
      <c r="BI570" s="0" t="n">
        <v>-44.2606</v>
      </c>
      <c r="BJ570" s="0" t="n">
        <v>-33.9287</v>
      </c>
      <c r="BK570" s="0" t="n">
        <v>566</v>
      </c>
      <c r="BL570" s="2" t="n">
        <f aca="false">10*LOG(10^(J570/10)+10^(L570/10)+10^(N570/10))</f>
        <v>-26.3198811321781</v>
      </c>
      <c r="BM570" s="2" t="n">
        <f aca="false">10*LOG(10^(J570/10)+10^(P570/10)+10^(R570/10))</f>
        <v>-36.1546318431555</v>
      </c>
      <c r="BN570" s="2" t="n">
        <f aca="false">10*LOG(10^(L570/10)+10^(P570/10)+10^(T570/10))</f>
        <v>-24.3827164734564</v>
      </c>
      <c r="BO570" s="2" t="n">
        <f aca="false">10*LOG(10^(N570/10)+10^(R570/10)+10^(T570/10))</f>
        <v>-27.6816508109983</v>
      </c>
      <c r="BP570" s="2" t="n">
        <f aca="false">10*LOG(10^(V570/10)+10^(X570/10)+10^(Z570/10))</f>
        <v>-24.3847603088162</v>
      </c>
      <c r="BQ570" s="2" t="n">
        <f aca="false">10*LOG(10^(V570/10)+10^(AB570/10)+10^(AD570/10))</f>
        <v>-32.4998161525497</v>
      </c>
      <c r="BR570" s="2" t="n">
        <f aca="false">10*LOG(10^(X570/10)+10^(AB570/10)+10^(AF570/10))</f>
        <v>-23.2649755715806</v>
      </c>
      <c r="BS570" s="2" t="n">
        <f aca="false">10*LOG(10^(Z570/10)+10^(AD570/10)+10^(AF570/10))</f>
        <v>-29.9472268758433</v>
      </c>
      <c r="BT570" s="0" t="n">
        <v>566</v>
      </c>
      <c r="BU570" s="2" t="n">
        <f aca="false">$BE570-$B570</f>
        <v>-34.1365</v>
      </c>
      <c r="BV570" s="2" t="n">
        <f aca="false">$BF570-$B570</f>
        <v>-26.8515</v>
      </c>
      <c r="BW570" s="2" t="n">
        <f aca="false">$BA570-$B570</f>
        <v>-28.5931</v>
      </c>
      <c r="BX570" s="2" t="n">
        <f aca="false">$BB570-$D570</f>
        <v>-39.7611</v>
      </c>
      <c r="BY570" s="2" t="n">
        <f aca="false">$BC570-$D570</f>
        <v>-43.3939</v>
      </c>
      <c r="BZ570" s="2" t="n">
        <f aca="false">$BD570-$F570</f>
        <v>-31.2258</v>
      </c>
      <c r="CA570" s="2" t="n">
        <f aca="false">$BE570-$D570</f>
        <v>-33.8164</v>
      </c>
      <c r="CB570" s="2" t="n">
        <f aca="false">$BF570-$F570</f>
        <v>-25.5078</v>
      </c>
      <c r="CC570" s="2" t="n">
        <f aca="false">$BA570-$H570</f>
        <v>-25.9021</v>
      </c>
      <c r="CD570" s="2" t="n">
        <f aca="false">$BB570-$F570</f>
        <v>-38.7375</v>
      </c>
      <c r="CE570" s="2" t="n">
        <f aca="false">$BC570-$H570</f>
        <v>-41.023</v>
      </c>
      <c r="CF570" s="2" t="n">
        <f aca="false">$BD570-$H570</f>
        <v>-29.8785</v>
      </c>
      <c r="CG570" s="2" t="n">
        <f aca="false">$AY570-$B570</f>
        <v>-33.8507</v>
      </c>
      <c r="CH570" s="2" t="n">
        <f aca="false">$AZ570-$B570</f>
        <v>-37.8234</v>
      </c>
      <c r="CI570" s="2" t="n">
        <f aca="false">$BG570-$B570</f>
        <v>-29.4531</v>
      </c>
      <c r="CJ570" s="2" t="n">
        <f aca="false">$BH570-$D570</f>
        <v>-57.168</v>
      </c>
      <c r="CK570" s="2" t="n">
        <f aca="false">$BI570-$D570</f>
        <v>-38.0742</v>
      </c>
      <c r="CL570" s="2" t="n">
        <f aca="false">$BJ570-$F570</f>
        <v>-26.7187</v>
      </c>
      <c r="CM570" s="2" t="n">
        <f aca="false">$AY570-$D570</f>
        <v>-33.5306</v>
      </c>
      <c r="CN570" s="2" t="n">
        <f aca="false">$AZ570-$F570</f>
        <v>-36.4797</v>
      </c>
      <c r="CO570" s="2" t="n">
        <f aca="false">$BG570-$H570</f>
        <v>-26.7621</v>
      </c>
      <c r="CP570" s="2" t="n">
        <f aca="false">$BH570-$F570</f>
        <v>-56.1444</v>
      </c>
      <c r="CQ570" s="2" t="n">
        <f aca="false">$BI570-$H570</f>
        <v>-35.7033</v>
      </c>
      <c r="CR570" s="2" t="n">
        <f aca="false">$BJ570-$H570</f>
        <v>-25.3714</v>
      </c>
    </row>
    <row r="571" customFormat="false" ht="12.75" hidden="false" customHeight="false" outlineLevel="0" collapsed="false">
      <c r="A571" s="0" t="n">
        <v>567</v>
      </c>
      <c r="B571" s="0" t="n">
        <v>-5.9244</v>
      </c>
      <c r="C571" s="0" t="n">
        <v>0</v>
      </c>
      <c r="D571" s="0" t="n">
        <v>-6.216</v>
      </c>
      <c r="E571" s="0" t="n">
        <v>0</v>
      </c>
      <c r="F571" s="0" t="n">
        <v>-7.1366</v>
      </c>
      <c r="G571" s="0" t="n">
        <v>0</v>
      </c>
      <c r="H571" s="0" t="n">
        <v>-8.7581</v>
      </c>
      <c r="I571" s="0" t="n">
        <v>0</v>
      </c>
      <c r="J571" s="0" t="n">
        <v>-39.2861</v>
      </c>
      <c r="K571" s="0" t="n">
        <v>-152.5384</v>
      </c>
      <c r="L571" s="0" t="n">
        <v>-27.9501</v>
      </c>
      <c r="M571" s="0" t="n">
        <v>160.3297</v>
      </c>
      <c r="N571" s="0" t="n">
        <v>-38.1239</v>
      </c>
      <c r="O571" s="0" t="n">
        <v>-34.4443</v>
      </c>
      <c r="P571" s="0" t="n">
        <v>-51.3562</v>
      </c>
      <c r="Q571" s="0" t="n">
        <v>179.7454</v>
      </c>
      <c r="R571" s="0" t="n">
        <v>-40.7125</v>
      </c>
      <c r="S571" s="0" t="n">
        <v>-80.698</v>
      </c>
      <c r="T571" s="0" t="n">
        <v>-29.7284</v>
      </c>
      <c r="U571" s="0" t="n">
        <v>-147.0614</v>
      </c>
      <c r="V571" s="0" t="n">
        <v>-36.7736</v>
      </c>
      <c r="W571" s="0" t="n">
        <v>125.5455</v>
      </c>
      <c r="X571" s="0" t="n">
        <v>-25.3961</v>
      </c>
      <c r="Y571" s="0" t="n">
        <v>118.4486</v>
      </c>
      <c r="Z571" s="0" t="n">
        <v>-43.8659</v>
      </c>
      <c r="AA571" s="0" t="n">
        <v>-75.2477</v>
      </c>
      <c r="AB571" s="0" t="n">
        <v>-34.8991</v>
      </c>
      <c r="AC571" s="0" t="n">
        <v>-153.9594</v>
      </c>
      <c r="AD571" s="0" t="n">
        <v>-48.7895</v>
      </c>
      <c r="AE571" s="0" t="n">
        <v>-85.2331</v>
      </c>
      <c r="AF571" s="0" t="n">
        <v>-31.4918</v>
      </c>
      <c r="AG571" s="0" t="n">
        <v>156.7407</v>
      </c>
      <c r="AH571" s="0" t="n">
        <v>-13.5614</v>
      </c>
      <c r="AI571" s="0" t="n">
        <v>-15.5887</v>
      </c>
      <c r="AJ571" s="0" t="n">
        <v>-17.0815</v>
      </c>
      <c r="AK571" s="0" t="n">
        <v>18.5385</v>
      </c>
      <c r="AL571" s="0" t="n">
        <v>-17.4512</v>
      </c>
      <c r="AM571" s="0" t="n">
        <v>-6.4396</v>
      </c>
      <c r="AN571" s="0" t="n">
        <v>-5.6551</v>
      </c>
      <c r="AO571" s="0" t="n">
        <v>62.4206</v>
      </c>
      <c r="AP571" s="0" t="n">
        <v>-12.3649</v>
      </c>
      <c r="AQ571" s="0" t="n">
        <v>-43.3744</v>
      </c>
      <c r="AR571" s="0" t="n">
        <v>-9.6336</v>
      </c>
      <c r="AS571" s="0" t="n">
        <v>-0.3477</v>
      </c>
      <c r="AT571" s="0" t="n">
        <v>-27.3076</v>
      </c>
      <c r="AU571" s="0" t="n">
        <v>-75.3622</v>
      </c>
      <c r="AV571" s="0" t="n">
        <v>-5.4127</v>
      </c>
      <c r="AW571" s="0" t="n">
        <v>25.3197</v>
      </c>
      <c r="AY571" s="0" t="n">
        <v>-39.9223</v>
      </c>
      <c r="AZ571" s="0" t="n">
        <v>-41.7336</v>
      </c>
      <c r="BA571" s="0" t="n">
        <v>-34.7518</v>
      </c>
      <c r="BB571" s="0" t="n">
        <v>-47.3325</v>
      </c>
      <c r="BC571" s="0" t="n">
        <v>-48.684</v>
      </c>
      <c r="BD571" s="0" t="n">
        <v>-39.5852</v>
      </c>
      <c r="BE571" s="0" t="n">
        <v>-39.2902</v>
      </c>
      <c r="BF571" s="0" t="n">
        <v>-32.6796</v>
      </c>
      <c r="BG571" s="0" t="n">
        <v>-35.272</v>
      </c>
      <c r="BH571" s="0" t="n">
        <v>-52.8371</v>
      </c>
      <c r="BI571" s="0" t="n">
        <v>-43.6535</v>
      </c>
      <c r="BJ571" s="0" t="n">
        <v>-34.7265</v>
      </c>
      <c r="BK571" s="0" t="n">
        <v>567</v>
      </c>
      <c r="BL571" s="2" t="n">
        <f aca="false">10*LOG(10^(J571/10)+10^(L571/10)+10^(N571/10))</f>
        <v>-27.2697405345364</v>
      </c>
      <c r="BM571" s="2" t="n">
        <f aca="false">10*LOG(10^(J571/10)+10^(P571/10)+10^(R571/10))</f>
        <v>-36.7767035758402</v>
      </c>
      <c r="BN571" s="2" t="n">
        <f aca="false">10*LOG(10^(L571/10)+10^(P571/10)+10^(T571/10))</f>
        <v>-25.726662450794</v>
      </c>
      <c r="BO571" s="2" t="n">
        <f aca="false">10*LOG(10^(N571/10)+10^(R571/10)+10^(T571/10))</f>
        <v>-28.8491029641972</v>
      </c>
      <c r="BP571" s="2" t="n">
        <f aca="false">10*LOG(10^(V571/10)+10^(X571/10)+10^(Z571/10))</f>
        <v>-25.0336294473801</v>
      </c>
      <c r="BQ571" s="2" t="n">
        <f aca="false">10*LOG(10^(V571/10)+10^(AB571/10)+10^(AD571/10))</f>
        <v>-32.6195017129908</v>
      </c>
      <c r="BR571" s="2" t="n">
        <f aca="false">10*LOG(10^(X571/10)+10^(AB571/10)+10^(AF571/10))</f>
        <v>-24.067619066873</v>
      </c>
      <c r="BS571" s="2" t="n">
        <f aca="false">10*LOG(10^(Z571/10)+10^(AD571/10)+10^(AF571/10))</f>
        <v>-31.1715832918024</v>
      </c>
      <c r="BT571" s="0" t="n">
        <v>567</v>
      </c>
      <c r="BU571" s="2" t="n">
        <f aca="false">$BE571-$B571</f>
        <v>-33.3658</v>
      </c>
      <c r="BV571" s="2" t="n">
        <f aca="false">$BF571-$B571</f>
        <v>-26.7552</v>
      </c>
      <c r="BW571" s="2" t="n">
        <f aca="false">$BA571-$B571</f>
        <v>-28.8274</v>
      </c>
      <c r="BX571" s="2" t="n">
        <f aca="false">$BB571-$D571</f>
        <v>-41.1165</v>
      </c>
      <c r="BY571" s="2" t="n">
        <f aca="false">$BC571-$D571</f>
        <v>-42.468</v>
      </c>
      <c r="BZ571" s="2" t="n">
        <f aca="false">$BD571-$F571</f>
        <v>-32.4486</v>
      </c>
      <c r="CA571" s="2" t="n">
        <f aca="false">$BE571-$D571</f>
        <v>-33.0742</v>
      </c>
      <c r="CB571" s="2" t="n">
        <f aca="false">$BF571-$F571</f>
        <v>-25.543</v>
      </c>
      <c r="CC571" s="2" t="n">
        <f aca="false">$BA571-$H571</f>
        <v>-25.9937</v>
      </c>
      <c r="CD571" s="2" t="n">
        <f aca="false">$BB571-$F571</f>
        <v>-40.1959</v>
      </c>
      <c r="CE571" s="2" t="n">
        <f aca="false">$BC571-$H571</f>
        <v>-39.9259</v>
      </c>
      <c r="CF571" s="2" t="n">
        <f aca="false">$BD571-$H571</f>
        <v>-30.8271</v>
      </c>
      <c r="CG571" s="2" t="n">
        <f aca="false">$AY571-$B571</f>
        <v>-33.9979</v>
      </c>
      <c r="CH571" s="2" t="n">
        <f aca="false">$AZ571-$B571</f>
        <v>-35.8092</v>
      </c>
      <c r="CI571" s="2" t="n">
        <f aca="false">$BG571-$B571</f>
        <v>-29.3476</v>
      </c>
      <c r="CJ571" s="2" t="n">
        <f aca="false">$BH571-$D571</f>
        <v>-46.6211</v>
      </c>
      <c r="CK571" s="2" t="n">
        <f aca="false">$BI571-$D571</f>
        <v>-37.4375</v>
      </c>
      <c r="CL571" s="2" t="n">
        <f aca="false">$BJ571-$F571</f>
        <v>-27.5899</v>
      </c>
      <c r="CM571" s="2" t="n">
        <f aca="false">$AY571-$D571</f>
        <v>-33.7063</v>
      </c>
      <c r="CN571" s="2" t="n">
        <f aca="false">$AZ571-$F571</f>
        <v>-34.597</v>
      </c>
      <c r="CO571" s="2" t="n">
        <f aca="false">$BG571-$H571</f>
        <v>-26.5139</v>
      </c>
      <c r="CP571" s="2" t="n">
        <f aca="false">$BH571-$F571</f>
        <v>-45.7005</v>
      </c>
      <c r="CQ571" s="2" t="n">
        <f aca="false">$BI571-$H571</f>
        <v>-34.8954</v>
      </c>
      <c r="CR571" s="2" t="n">
        <f aca="false">$BJ571-$H571</f>
        <v>-25.9684</v>
      </c>
    </row>
    <row r="572" customFormat="false" ht="12.75" hidden="false" customHeight="false" outlineLevel="0" collapsed="false">
      <c r="A572" s="0" t="n">
        <v>568</v>
      </c>
      <c r="B572" s="0" t="n">
        <v>-5.9512</v>
      </c>
      <c r="C572" s="0" t="n">
        <v>0</v>
      </c>
      <c r="D572" s="0" t="n">
        <v>-6.372</v>
      </c>
      <c r="E572" s="0" t="n">
        <v>0</v>
      </c>
      <c r="F572" s="0" t="n">
        <v>-7.1084</v>
      </c>
      <c r="G572" s="0" t="n">
        <v>0</v>
      </c>
      <c r="H572" s="0" t="n">
        <v>-8.8866</v>
      </c>
      <c r="I572" s="0" t="n">
        <v>0</v>
      </c>
      <c r="J572" s="0" t="n">
        <v>-39.7233</v>
      </c>
      <c r="K572" s="0" t="n">
        <v>-166.6993</v>
      </c>
      <c r="L572" s="0" t="n">
        <v>-29.7683</v>
      </c>
      <c r="M572" s="0" t="n">
        <v>149.1108</v>
      </c>
      <c r="N572" s="0" t="n">
        <v>-37.4231</v>
      </c>
      <c r="O572" s="0" t="n">
        <v>-52.9978</v>
      </c>
      <c r="P572" s="0" t="n">
        <v>-50.3615</v>
      </c>
      <c r="Q572" s="0" t="n">
        <v>-145.3018</v>
      </c>
      <c r="R572" s="0" t="n">
        <v>-40.875</v>
      </c>
      <c r="S572" s="0" t="n">
        <v>-95.2221</v>
      </c>
      <c r="T572" s="0" t="n">
        <v>-31.7087</v>
      </c>
      <c r="U572" s="0" t="n">
        <v>-158.3064</v>
      </c>
      <c r="V572" s="0" t="n">
        <v>-36.6519</v>
      </c>
      <c r="W572" s="0" t="n">
        <v>110.543</v>
      </c>
      <c r="X572" s="0" t="n">
        <v>-26.3509</v>
      </c>
      <c r="Y572" s="0" t="n">
        <v>110.162</v>
      </c>
      <c r="Z572" s="0" t="n">
        <v>-43.4981</v>
      </c>
      <c r="AA572" s="0" t="n">
        <v>-96.5319</v>
      </c>
      <c r="AB572" s="0" t="n">
        <v>-35.4768</v>
      </c>
      <c r="AC572" s="0" t="n">
        <v>-153.5551</v>
      </c>
      <c r="AD572" s="0" t="n">
        <v>-50.1247</v>
      </c>
      <c r="AE572" s="0" t="n">
        <v>-93.7917</v>
      </c>
      <c r="AF572" s="0" t="n">
        <v>-33.2496</v>
      </c>
      <c r="AG572" s="0" t="n">
        <v>136.8557</v>
      </c>
      <c r="AH572" s="0" t="n">
        <v>-13.5699</v>
      </c>
      <c r="AI572" s="0" t="n">
        <v>-26.9945</v>
      </c>
      <c r="AJ572" s="0" t="n">
        <v>-17.2528</v>
      </c>
      <c r="AK572" s="0" t="n">
        <v>43.971</v>
      </c>
      <c r="AL572" s="0" t="n">
        <v>-16.8475</v>
      </c>
      <c r="AM572" s="0" t="n">
        <v>-2.2913</v>
      </c>
      <c r="AN572" s="0" t="n">
        <v>-5.3413</v>
      </c>
      <c r="AO572" s="0" t="n">
        <v>54.4051</v>
      </c>
      <c r="AP572" s="0" t="n">
        <v>-12.096</v>
      </c>
      <c r="AQ572" s="0" t="n">
        <v>-50.1482</v>
      </c>
      <c r="AR572" s="0" t="n">
        <v>-9.2961</v>
      </c>
      <c r="AS572" s="0" t="n">
        <v>2.8162</v>
      </c>
      <c r="AT572" s="0" t="n">
        <v>-27.353</v>
      </c>
      <c r="AU572" s="0" t="n">
        <v>-64.4229</v>
      </c>
      <c r="AV572" s="0" t="n">
        <v>-5.0778</v>
      </c>
      <c r="AW572" s="0" t="n">
        <v>18.7366</v>
      </c>
      <c r="AY572" s="0" t="n">
        <v>-40.762</v>
      </c>
      <c r="AZ572" s="0" t="n">
        <v>-39.6585</v>
      </c>
      <c r="BA572" s="0" t="n">
        <v>-34.8138</v>
      </c>
      <c r="BB572" s="0" t="n">
        <v>-47.7581</v>
      </c>
      <c r="BC572" s="0" t="n">
        <v>-48.0745</v>
      </c>
      <c r="BD572" s="0" t="n">
        <v>-41.5648</v>
      </c>
      <c r="BE572" s="0" t="n">
        <v>-39.1181</v>
      </c>
      <c r="BF572" s="0" t="n">
        <v>-32.7451</v>
      </c>
      <c r="BG572" s="0" t="n">
        <v>-34.9004</v>
      </c>
      <c r="BH572" s="0" t="n">
        <v>-47.6806</v>
      </c>
      <c r="BI572" s="0" t="n">
        <v>-43.2939</v>
      </c>
      <c r="BJ572" s="0" t="n">
        <v>-36.0967</v>
      </c>
      <c r="BK572" s="0" t="n">
        <v>568</v>
      </c>
      <c r="BL572" s="2" t="n">
        <f aca="false">10*LOG(10^(J572/10)+10^(L572/10)+10^(N572/10))</f>
        <v>-28.7212353544574</v>
      </c>
      <c r="BM572" s="2" t="n">
        <f aca="false">10*LOG(10^(J572/10)+10^(P572/10)+10^(R572/10))</f>
        <v>-37.0436205927439</v>
      </c>
      <c r="BN572" s="2" t="n">
        <f aca="false">10*LOG(10^(L572/10)+10^(P572/10)+10^(T572/10))</f>
        <v>-27.5976760486556</v>
      </c>
      <c r="BO572" s="2" t="n">
        <f aca="false">10*LOG(10^(N572/10)+10^(R572/10)+10^(T572/10))</f>
        <v>-30.280347301226</v>
      </c>
      <c r="BP572" s="2" t="n">
        <f aca="false">10*LOG(10^(V572/10)+10^(X572/10)+10^(Z572/10))</f>
        <v>-25.8875421393909</v>
      </c>
      <c r="BQ572" s="2" t="n">
        <f aca="false">10*LOG(10^(V572/10)+10^(AB572/10)+10^(AD572/10))</f>
        <v>-32.9307569286704</v>
      </c>
      <c r="BR572" s="2" t="n">
        <f aca="false">10*LOG(10^(X572/10)+10^(AB572/10)+10^(AF572/10))</f>
        <v>-25.1237283023476</v>
      </c>
      <c r="BS572" s="2" t="n">
        <f aca="false">10*LOG(10^(Z572/10)+10^(AD572/10)+10^(AF572/10))</f>
        <v>-32.7769546334004</v>
      </c>
      <c r="BT572" s="0" t="n">
        <v>568</v>
      </c>
      <c r="BU572" s="2" t="n">
        <f aca="false">$BE572-$B572</f>
        <v>-33.1669</v>
      </c>
      <c r="BV572" s="2" t="n">
        <f aca="false">$BF572-$B572</f>
        <v>-26.7939</v>
      </c>
      <c r="BW572" s="2" t="n">
        <f aca="false">$BA572-$B572</f>
        <v>-28.8626</v>
      </c>
      <c r="BX572" s="2" t="n">
        <f aca="false">$BB572-$D572</f>
        <v>-41.3861</v>
      </c>
      <c r="BY572" s="2" t="n">
        <f aca="false">$BC572-$D572</f>
        <v>-41.7025</v>
      </c>
      <c r="BZ572" s="2" t="n">
        <f aca="false">$BD572-$F572</f>
        <v>-34.4564</v>
      </c>
      <c r="CA572" s="2" t="n">
        <f aca="false">$BE572-$D572</f>
        <v>-32.7461</v>
      </c>
      <c r="CB572" s="2" t="n">
        <f aca="false">$BF572-$F572</f>
        <v>-25.6367</v>
      </c>
      <c r="CC572" s="2" t="n">
        <f aca="false">$BA572-$H572</f>
        <v>-25.9272</v>
      </c>
      <c r="CD572" s="2" t="n">
        <f aca="false">$BB572-$F572</f>
        <v>-40.6497</v>
      </c>
      <c r="CE572" s="2" t="n">
        <f aca="false">$BC572-$H572</f>
        <v>-39.1879</v>
      </c>
      <c r="CF572" s="2" t="n">
        <f aca="false">$BD572-$H572</f>
        <v>-32.6782</v>
      </c>
      <c r="CG572" s="2" t="n">
        <f aca="false">$AY572-$B572</f>
        <v>-34.8108</v>
      </c>
      <c r="CH572" s="2" t="n">
        <f aca="false">$AZ572-$B572</f>
        <v>-33.7073</v>
      </c>
      <c r="CI572" s="2" t="n">
        <f aca="false">$BG572-$B572</f>
        <v>-28.9492</v>
      </c>
      <c r="CJ572" s="2" t="n">
        <f aca="false">$BH572-$D572</f>
        <v>-41.3086</v>
      </c>
      <c r="CK572" s="2" t="n">
        <f aca="false">$BI572-$D572</f>
        <v>-36.9219</v>
      </c>
      <c r="CL572" s="2" t="n">
        <f aca="false">$BJ572-$F572</f>
        <v>-28.9883</v>
      </c>
      <c r="CM572" s="2" t="n">
        <f aca="false">$AY572-$D572</f>
        <v>-34.39</v>
      </c>
      <c r="CN572" s="2" t="n">
        <f aca="false">$AZ572-$F572</f>
        <v>-32.5501</v>
      </c>
      <c r="CO572" s="2" t="n">
        <f aca="false">$BG572-$H572</f>
        <v>-26.0138</v>
      </c>
      <c r="CP572" s="2" t="n">
        <f aca="false">$BH572-$F572</f>
        <v>-40.5722</v>
      </c>
      <c r="CQ572" s="2" t="n">
        <f aca="false">$BI572-$H572</f>
        <v>-34.4073</v>
      </c>
      <c r="CR572" s="2" t="n">
        <f aca="false">$BJ572-$H572</f>
        <v>-27.2101</v>
      </c>
    </row>
    <row r="573" customFormat="false" ht="12.75" hidden="false" customHeight="false" outlineLevel="0" collapsed="false">
      <c r="A573" s="0" t="n">
        <v>569</v>
      </c>
      <c r="B573" s="0" t="n">
        <v>-5.9392</v>
      </c>
      <c r="C573" s="0" t="n">
        <v>0</v>
      </c>
      <c r="D573" s="0" t="n">
        <v>-6.6307</v>
      </c>
      <c r="E573" s="0" t="n">
        <v>0</v>
      </c>
      <c r="F573" s="0" t="n">
        <v>-7.1346</v>
      </c>
      <c r="G573" s="0" t="n">
        <v>0</v>
      </c>
      <c r="H573" s="0" t="n">
        <v>-8.9236</v>
      </c>
      <c r="I573" s="0" t="n">
        <v>0</v>
      </c>
      <c r="J573" s="0" t="n">
        <v>-41.0738</v>
      </c>
      <c r="K573" s="0" t="n">
        <v>178.2328</v>
      </c>
      <c r="L573" s="0" t="n">
        <v>-32.6299</v>
      </c>
      <c r="M573" s="0" t="n">
        <v>136.7154</v>
      </c>
      <c r="N573" s="0" t="n">
        <v>-36.7591</v>
      </c>
      <c r="O573" s="0" t="n">
        <v>-67.7284</v>
      </c>
      <c r="P573" s="0" t="n">
        <v>-50.0973</v>
      </c>
      <c r="Q573" s="0" t="n">
        <v>-140.7561</v>
      </c>
      <c r="R573" s="0" t="n">
        <v>-40.9214</v>
      </c>
      <c r="S573" s="0" t="n">
        <v>-108.1324</v>
      </c>
      <c r="T573" s="0" t="n">
        <v>-34.4757</v>
      </c>
      <c r="U573" s="0" t="n">
        <v>-170.5903</v>
      </c>
      <c r="V573" s="0" t="n">
        <v>-36.9037</v>
      </c>
      <c r="W573" s="0" t="n">
        <v>92.4158</v>
      </c>
      <c r="X573" s="0" t="n">
        <v>-27.506</v>
      </c>
      <c r="Y573" s="0" t="n">
        <v>103.9708</v>
      </c>
      <c r="Z573" s="0" t="n">
        <v>-42.5833</v>
      </c>
      <c r="AA573" s="0" t="n">
        <v>-113.3919</v>
      </c>
      <c r="AB573" s="0" t="n">
        <v>-35.97</v>
      </c>
      <c r="AC573" s="0" t="n">
        <v>-147.2664</v>
      </c>
      <c r="AD573" s="0" t="n">
        <v>-50.6923</v>
      </c>
      <c r="AE573" s="0" t="n">
        <v>-103.1252</v>
      </c>
      <c r="AF573" s="0" t="n">
        <v>-35.5727</v>
      </c>
      <c r="AG573" s="0" t="n">
        <v>111.5544</v>
      </c>
      <c r="AH573" s="0" t="n">
        <v>-14.0628</v>
      </c>
      <c r="AI573" s="0" t="n">
        <v>-40.4064</v>
      </c>
      <c r="AJ573" s="0" t="n">
        <v>-14.1795</v>
      </c>
      <c r="AK573" s="0" t="n">
        <v>57.4755</v>
      </c>
      <c r="AL573" s="0" t="n">
        <v>-16.518</v>
      </c>
      <c r="AM573" s="0" t="n">
        <v>-1.3298</v>
      </c>
      <c r="AN573" s="0" t="n">
        <v>-5.1127</v>
      </c>
      <c r="AO573" s="0" t="n">
        <v>46.2802</v>
      </c>
      <c r="AP573" s="0" t="n">
        <v>-12.36</v>
      </c>
      <c r="AQ573" s="0" t="n">
        <v>-59.3931</v>
      </c>
      <c r="AR573" s="0" t="n">
        <v>-8.7919</v>
      </c>
      <c r="AS573" s="0" t="n">
        <v>4.1974</v>
      </c>
      <c r="AT573" s="0" t="n">
        <v>-29.0314</v>
      </c>
      <c r="AU573" s="0" t="n">
        <v>-49.5985</v>
      </c>
      <c r="AV573" s="0" t="n">
        <v>-5.0308</v>
      </c>
      <c r="AW573" s="0" t="n">
        <v>10.4144</v>
      </c>
      <c r="AY573" s="0" t="n">
        <v>-42.5245</v>
      </c>
      <c r="AZ573" s="0" t="n">
        <v>-37.6808</v>
      </c>
      <c r="BA573" s="0" t="n">
        <v>-34.5558</v>
      </c>
      <c r="BB573" s="0" t="n">
        <v>-45.9464</v>
      </c>
      <c r="BC573" s="0" t="n">
        <v>-47.8292</v>
      </c>
      <c r="BD573" s="0" t="n">
        <v>-44.9113</v>
      </c>
      <c r="BE573" s="0" t="n">
        <v>-39.5916</v>
      </c>
      <c r="BF573" s="0" t="n">
        <v>-32.9939</v>
      </c>
      <c r="BG573" s="0" t="n">
        <v>-34.3611</v>
      </c>
      <c r="BH573" s="0" t="n">
        <v>-44.6111</v>
      </c>
      <c r="BI573" s="0" t="n">
        <v>-43.0369</v>
      </c>
      <c r="BJ573" s="0" t="n">
        <v>-38.5916</v>
      </c>
      <c r="BK573" s="0" t="n">
        <v>569</v>
      </c>
      <c r="BL573" s="2" t="n">
        <f aca="false">10*LOG(10^(J573/10)+10^(L573/10)+10^(N573/10))</f>
        <v>-30.7843245724667</v>
      </c>
      <c r="BM573" s="2" t="n">
        <f aca="false">10*LOG(10^(J573/10)+10^(P573/10)+10^(R573/10))</f>
        <v>-37.7273979711757</v>
      </c>
      <c r="BN573" s="2" t="n">
        <f aca="false">10*LOG(10^(L573/10)+10^(P573/10)+10^(T573/10))</f>
        <v>-30.3983704227935</v>
      </c>
      <c r="BO573" s="2" t="n">
        <f aca="false">10*LOG(10^(N573/10)+10^(R573/10)+10^(T573/10))</f>
        <v>-31.8802689661168</v>
      </c>
      <c r="BP573" s="2" t="n">
        <f aca="false">10*LOG(10^(V573/10)+10^(X573/10)+10^(Z573/10))</f>
        <v>-26.9143770904694</v>
      </c>
      <c r="BQ573" s="2" t="n">
        <f aca="false">10*LOG(10^(V573/10)+10^(AB573/10)+10^(AD573/10))</f>
        <v>-33.321211753986</v>
      </c>
      <c r="BR573" s="2" t="n">
        <f aca="false">10*LOG(10^(X573/10)+10^(AB573/10)+10^(AF573/10))</f>
        <v>-26.3715693734223</v>
      </c>
      <c r="BS573" s="2" t="n">
        <f aca="false">10*LOG(10^(Z573/10)+10^(AD573/10)+10^(AF573/10))</f>
        <v>-34.6743422758629</v>
      </c>
      <c r="BT573" s="0" t="n">
        <v>569</v>
      </c>
      <c r="BU573" s="2" t="n">
        <f aca="false">$BE573-$B573</f>
        <v>-33.6524</v>
      </c>
      <c r="BV573" s="2" t="n">
        <f aca="false">$BF573-$B573</f>
        <v>-27.0547</v>
      </c>
      <c r="BW573" s="2" t="n">
        <f aca="false">$BA573-$B573</f>
        <v>-28.6166</v>
      </c>
      <c r="BX573" s="2" t="n">
        <f aca="false">$BB573-$D573</f>
        <v>-39.3157</v>
      </c>
      <c r="BY573" s="2" t="n">
        <f aca="false">$BC573-$D573</f>
        <v>-41.1985</v>
      </c>
      <c r="BZ573" s="2" t="n">
        <f aca="false">$BD573-$F573</f>
        <v>-37.7767</v>
      </c>
      <c r="CA573" s="2" t="n">
        <f aca="false">$BE573-$D573</f>
        <v>-32.9609</v>
      </c>
      <c r="CB573" s="2" t="n">
        <f aca="false">$BF573-$F573</f>
        <v>-25.8593</v>
      </c>
      <c r="CC573" s="2" t="n">
        <f aca="false">$BA573-$H573</f>
        <v>-25.6322</v>
      </c>
      <c r="CD573" s="2" t="n">
        <f aca="false">$BB573-$F573</f>
        <v>-38.8118</v>
      </c>
      <c r="CE573" s="2" t="n">
        <f aca="false">$BC573-$H573</f>
        <v>-38.9056</v>
      </c>
      <c r="CF573" s="2" t="n">
        <f aca="false">$BD573-$H573</f>
        <v>-35.9877</v>
      </c>
      <c r="CG573" s="2" t="n">
        <f aca="false">$AY573-$B573</f>
        <v>-36.5853</v>
      </c>
      <c r="CH573" s="2" t="n">
        <f aca="false">$AZ573-$B573</f>
        <v>-31.7416</v>
      </c>
      <c r="CI573" s="2" t="n">
        <f aca="false">$BG573-$B573</f>
        <v>-28.4219</v>
      </c>
      <c r="CJ573" s="2" t="n">
        <f aca="false">$BH573-$D573</f>
        <v>-37.9804</v>
      </c>
      <c r="CK573" s="2" t="n">
        <f aca="false">$BI573-$D573</f>
        <v>-36.4062</v>
      </c>
      <c r="CL573" s="2" t="n">
        <f aca="false">$BJ573-$F573</f>
        <v>-31.457</v>
      </c>
      <c r="CM573" s="2" t="n">
        <f aca="false">$AY573-$D573</f>
        <v>-35.8938</v>
      </c>
      <c r="CN573" s="2" t="n">
        <f aca="false">$AZ573-$F573</f>
        <v>-30.5462</v>
      </c>
      <c r="CO573" s="2" t="n">
        <f aca="false">$BG573-$H573</f>
        <v>-25.4375</v>
      </c>
      <c r="CP573" s="2" t="n">
        <f aca="false">$BH573-$F573</f>
        <v>-37.4765</v>
      </c>
      <c r="CQ573" s="2" t="n">
        <f aca="false">$BI573-$H573</f>
        <v>-34.1133</v>
      </c>
      <c r="CR573" s="2" t="n">
        <f aca="false">$BJ573-$H573</f>
        <v>-29.668</v>
      </c>
    </row>
    <row r="574" customFormat="false" ht="12.75" hidden="false" customHeight="false" outlineLevel="0" collapsed="false">
      <c r="A574" s="0" t="n">
        <v>570</v>
      </c>
      <c r="B574" s="0" t="n">
        <v>-5.9365</v>
      </c>
      <c r="C574" s="0" t="n">
        <v>0</v>
      </c>
      <c r="D574" s="0" t="n">
        <v>-6.9939</v>
      </c>
      <c r="E574" s="0" t="n">
        <v>0</v>
      </c>
      <c r="F574" s="0" t="n">
        <v>-7.3016</v>
      </c>
      <c r="G574" s="0" t="n">
        <v>0</v>
      </c>
      <c r="H574" s="0" t="n">
        <v>-8.8437</v>
      </c>
      <c r="I574" s="0" t="n">
        <v>0</v>
      </c>
      <c r="J574" s="0" t="n">
        <v>-44.0665</v>
      </c>
      <c r="K574" s="0" t="n">
        <v>161.6331</v>
      </c>
      <c r="L574" s="0" t="n">
        <v>-37.6242</v>
      </c>
      <c r="M574" s="0" t="n">
        <v>127.7897</v>
      </c>
      <c r="N574" s="0" t="n">
        <v>-36.0285</v>
      </c>
      <c r="O574" s="0" t="n">
        <v>-86.0988</v>
      </c>
      <c r="P574" s="0" t="n">
        <v>-51.9466</v>
      </c>
      <c r="Q574" s="0" t="n">
        <v>-116.0528</v>
      </c>
      <c r="R574" s="0" t="n">
        <v>-40.8635</v>
      </c>
      <c r="S574" s="0" t="n">
        <v>-122.0671</v>
      </c>
      <c r="T574" s="0" t="n">
        <v>-38.4473</v>
      </c>
      <c r="U574" s="0" t="n">
        <v>179.8576</v>
      </c>
      <c r="V574" s="0" t="n">
        <v>-37.8452</v>
      </c>
      <c r="W574" s="0" t="n">
        <v>73.0334</v>
      </c>
      <c r="X574" s="0" t="n">
        <v>-28.7539</v>
      </c>
      <c r="Y574" s="0" t="n">
        <v>102.1731</v>
      </c>
      <c r="Z574" s="0" t="n">
        <v>-41.4084</v>
      </c>
      <c r="AA574" s="0" t="n">
        <v>-133.5972</v>
      </c>
      <c r="AB574" s="0" t="n">
        <v>-35.1913</v>
      </c>
      <c r="AC574" s="0" t="n">
        <v>-139.1963</v>
      </c>
      <c r="AD574" s="0" t="n">
        <v>-51.3235</v>
      </c>
      <c r="AE574" s="0" t="n">
        <v>-113.6045</v>
      </c>
      <c r="AF574" s="0" t="n">
        <v>-37.8785</v>
      </c>
      <c r="AG574" s="0" t="n">
        <v>81.3849</v>
      </c>
      <c r="AH574" s="0" t="n">
        <v>-14.9486</v>
      </c>
      <c r="AI574" s="0" t="n">
        <v>-53.1702</v>
      </c>
      <c r="AJ574" s="0" t="n">
        <v>-11.4818</v>
      </c>
      <c r="AK574" s="0" t="n">
        <v>55.132</v>
      </c>
      <c r="AL574" s="0" t="n">
        <v>-15.8752</v>
      </c>
      <c r="AM574" s="0" t="n">
        <v>3.8857</v>
      </c>
      <c r="AN574" s="0" t="n">
        <v>-5.0494</v>
      </c>
      <c r="AO574" s="0" t="n">
        <v>37.6853</v>
      </c>
      <c r="AP574" s="0" t="n">
        <v>-13.026</v>
      </c>
      <c r="AQ574" s="0" t="n">
        <v>-71.1621</v>
      </c>
      <c r="AR574" s="0" t="n">
        <v>-7.8923</v>
      </c>
      <c r="AS574" s="0" t="n">
        <v>3.2577</v>
      </c>
      <c r="AT574" s="0" t="n">
        <v>-27.7034</v>
      </c>
      <c r="AU574" s="0" t="n">
        <v>-19.2227</v>
      </c>
      <c r="AV574" s="0" t="n">
        <v>-4.9459</v>
      </c>
      <c r="AW574" s="0" t="n">
        <v>4.243</v>
      </c>
      <c r="AY574" s="0" t="n">
        <v>-45.8292</v>
      </c>
      <c r="AZ574" s="0" t="n">
        <v>-35.9494</v>
      </c>
      <c r="BA574" s="0" t="n">
        <v>-34.0023</v>
      </c>
      <c r="BB574" s="0" t="n">
        <v>-43.6534</v>
      </c>
      <c r="BC574" s="0" t="n">
        <v>-47.9581</v>
      </c>
      <c r="BD574" s="0" t="n">
        <v>-48.0158</v>
      </c>
      <c r="BE574" s="0" t="n">
        <v>-40.7908</v>
      </c>
      <c r="BF574" s="0" t="n">
        <v>-33.5009</v>
      </c>
      <c r="BG574" s="0" t="n">
        <v>-33.7568</v>
      </c>
      <c r="BH574" s="0" t="n">
        <v>-42.6463</v>
      </c>
      <c r="BI574" s="0" t="n">
        <v>-42.8142</v>
      </c>
      <c r="BJ574" s="0" t="n">
        <v>-42.8602</v>
      </c>
      <c r="BK574" s="0" t="n">
        <v>570</v>
      </c>
      <c r="BL574" s="2" t="n">
        <f aca="false">10*LOG(10^(J574/10)+10^(L574/10)+10^(N574/10))</f>
        <v>-33.3576633315104</v>
      </c>
      <c r="BM574" s="2" t="n">
        <f aca="false">10*LOG(10^(J574/10)+10^(P574/10)+10^(R574/10))</f>
        <v>-38.9427706886767</v>
      </c>
      <c r="BN574" s="2" t="n">
        <f aca="false">10*LOG(10^(L574/10)+10^(P574/10)+10^(T574/10))</f>
        <v>-34.9190099162697</v>
      </c>
      <c r="BO574" s="2" t="n">
        <f aca="false">10*LOG(10^(N574/10)+10^(R574/10)+10^(T574/10))</f>
        <v>-33.2377021405849</v>
      </c>
      <c r="BP574" s="2" t="n">
        <f aca="false">10*LOG(10^(V574/10)+10^(X574/10)+10^(Z574/10))</f>
        <v>-28.0441346453254</v>
      </c>
      <c r="BQ574" s="2" t="n">
        <f aca="false">10*LOG(10^(V574/10)+10^(AB574/10)+10^(AD574/10))</f>
        <v>-33.2402539967523</v>
      </c>
      <c r="BR574" s="2" t="n">
        <f aca="false">10*LOG(10^(X574/10)+10^(AB574/10)+10^(AF574/10))</f>
        <v>-27.4523178792397</v>
      </c>
      <c r="BS574" s="2" t="n">
        <f aca="false">10*LOG(10^(Z574/10)+10^(AD574/10)+10^(AF574/10))</f>
        <v>-36.1499715731756</v>
      </c>
      <c r="BT574" s="0" t="n">
        <v>570</v>
      </c>
      <c r="BU574" s="2" t="n">
        <f aca="false">$BE574-$B574</f>
        <v>-34.8543</v>
      </c>
      <c r="BV574" s="2" t="n">
        <f aca="false">$BF574-$B574</f>
        <v>-27.5644</v>
      </c>
      <c r="BW574" s="2" t="n">
        <f aca="false">$BA574-$B574</f>
        <v>-28.0658</v>
      </c>
      <c r="BX574" s="2" t="n">
        <f aca="false">$BB574-$D574</f>
        <v>-36.6595</v>
      </c>
      <c r="BY574" s="2" t="n">
        <f aca="false">$BC574-$D574</f>
        <v>-40.9642</v>
      </c>
      <c r="BZ574" s="2" t="n">
        <f aca="false">$BD574-$F574</f>
        <v>-40.7142</v>
      </c>
      <c r="CA574" s="2" t="n">
        <f aca="false">$BE574-$D574</f>
        <v>-33.7969</v>
      </c>
      <c r="CB574" s="2" t="n">
        <f aca="false">$BF574-$F574</f>
        <v>-26.1993</v>
      </c>
      <c r="CC574" s="2" t="n">
        <f aca="false">$BA574-$H574</f>
        <v>-25.1586</v>
      </c>
      <c r="CD574" s="2" t="n">
        <f aca="false">$BB574-$F574</f>
        <v>-36.3518</v>
      </c>
      <c r="CE574" s="2" t="n">
        <f aca="false">$BC574-$H574</f>
        <v>-39.1144</v>
      </c>
      <c r="CF574" s="2" t="n">
        <f aca="false">$BD574-$H574</f>
        <v>-39.1721</v>
      </c>
      <c r="CG574" s="2" t="n">
        <f aca="false">$AY574-$B574</f>
        <v>-39.8927</v>
      </c>
      <c r="CH574" s="2" t="n">
        <f aca="false">$AZ574-$B574</f>
        <v>-30.0129</v>
      </c>
      <c r="CI574" s="2" t="n">
        <f aca="false">$BG574-$B574</f>
        <v>-27.8203</v>
      </c>
      <c r="CJ574" s="2" t="n">
        <f aca="false">$BH574-$D574</f>
        <v>-35.6524</v>
      </c>
      <c r="CK574" s="2" t="n">
        <f aca="false">$BI574-$D574</f>
        <v>-35.8203</v>
      </c>
      <c r="CL574" s="2" t="n">
        <f aca="false">$BJ574-$F574</f>
        <v>-35.5586</v>
      </c>
      <c r="CM574" s="2" t="n">
        <f aca="false">$AY574-$D574</f>
        <v>-38.8353</v>
      </c>
      <c r="CN574" s="2" t="n">
        <f aca="false">$AZ574-$F574</f>
        <v>-28.6478</v>
      </c>
      <c r="CO574" s="2" t="n">
        <f aca="false">$BG574-$H574</f>
        <v>-24.9131</v>
      </c>
      <c r="CP574" s="2" t="n">
        <f aca="false">$BH574-$F574</f>
        <v>-35.3447</v>
      </c>
      <c r="CQ574" s="2" t="n">
        <f aca="false">$BI574-$H574</f>
        <v>-33.9705</v>
      </c>
      <c r="CR574" s="2" t="n">
        <f aca="false">$BJ574-$H574</f>
        <v>-34.0165</v>
      </c>
    </row>
    <row r="575" customFormat="false" ht="12.75" hidden="false" customHeight="false" outlineLevel="0" collapsed="false">
      <c r="A575" s="0" t="n">
        <v>571</v>
      </c>
      <c r="B575" s="0" t="n">
        <v>-5.9305</v>
      </c>
      <c r="C575" s="0" t="n">
        <v>0</v>
      </c>
      <c r="D575" s="0" t="n">
        <v>-7.3972</v>
      </c>
      <c r="E575" s="0" t="n">
        <v>0</v>
      </c>
      <c r="F575" s="0" t="n">
        <v>-7.5506</v>
      </c>
      <c r="G575" s="0" t="n">
        <v>0</v>
      </c>
      <c r="H575" s="0" t="n">
        <v>-8.6725</v>
      </c>
      <c r="I575" s="0" t="n">
        <v>0</v>
      </c>
      <c r="J575" s="0" t="n">
        <v>-50.7483</v>
      </c>
      <c r="K575" s="0" t="n">
        <v>163.1395</v>
      </c>
      <c r="L575" s="0" t="n">
        <v>-49.0341</v>
      </c>
      <c r="M575" s="0" t="n">
        <v>152.8623</v>
      </c>
      <c r="N575" s="0" t="n">
        <v>-35.7478</v>
      </c>
      <c r="O575" s="0" t="n">
        <v>-103.7825</v>
      </c>
      <c r="P575" s="0" t="n">
        <v>-46.6331</v>
      </c>
      <c r="Q575" s="0" t="n">
        <v>-89.1866</v>
      </c>
      <c r="R575" s="0" t="n">
        <v>-41.2246</v>
      </c>
      <c r="S575" s="0" t="n">
        <v>-137.8215</v>
      </c>
      <c r="T575" s="0" t="n">
        <v>-45.2871</v>
      </c>
      <c r="U575" s="0" t="n">
        <v>175.0059</v>
      </c>
      <c r="V575" s="0" t="n">
        <v>-40.0247</v>
      </c>
      <c r="W575" s="0" t="n">
        <v>51.5192</v>
      </c>
      <c r="X575" s="0" t="n">
        <v>-29.8463</v>
      </c>
      <c r="Y575" s="0" t="n">
        <v>101.1645</v>
      </c>
      <c r="Z575" s="0" t="n">
        <v>-41.0807</v>
      </c>
      <c r="AA575" s="0" t="n">
        <v>-153.0005</v>
      </c>
      <c r="AB575" s="0" t="n">
        <v>-33.2745</v>
      </c>
      <c r="AC575" s="0" t="n">
        <v>-137.3499</v>
      </c>
      <c r="AD575" s="0" t="n">
        <v>-52.3925</v>
      </c>
      <c r="AE575" s="0" t="n">
        <v>-122.455</v>
      </c>
      <c r="AF575" s="0" t="n">
        <v>-38.4937</v>
      </c>
      <c r="AG575" s="0" t="n">
        <v>38.1389</v>
      </c>
      <c r="AH575" s="0" t="n">
        <v>-16.365</v>
      </c>
      <c r="AI575" s="0" t="n">
        <v>-67.7438</v>
      </c>
      <c r="AJ575" s="0" t="n">
        <v>-9.6516</v>
      </c>
      <c r="AK575" s="0" t="n">
        <v>47.1303</v>
      </c>
      <c r="AL575" s="0" t="n">
        <v>-15.2833</v>
      </c>
      <c r="AM575" s="0" t="n">
        <v>3.7606</v>
      </c>
      <c r="AN575" s="0" t="n">
        <v>-5.1918</v>
      </c>
      <c r="AO575" s="0" t="n">
        <v>29.7399</v>
      </c>
      <c r="AP575" s="0" t="n">
        <v>-13.8492</v>
      </c>
      <c r="AQ575" s="0" t="n">
        <v>-81.771</v>
      </c>
      <c r="AR575" s="0" t="n">
        <v>-7.1322</v>
      </c>
      <c r="AS575" s="0" t="n">
        <v>-0.7112</v>
      </c>
      <c r="AT575" s="0" t="n">
        <v>-24.0507</v>
      </c>
      <c r="AU575" s="0" t="n">
        <v>-4.9405</v>
      </c>
      <c r="AV575" s="0" t="n">
        <v>-5.1256</v>
      </c>
      <c r="AW575" s="0" t="n">
        <v>-4.4827</v>
      </c>
      <c r="AY575" s="0" t="n">
        <v>-49.9825</v>
      </c>
      <c r="AZ575" s="0" t="n">
        <v>-34.5656</v>
      </c>
      <c r="BA575" s="0" t="n">
        <v>-33.3361</v>
      </c>
      <c r="BB575" s="0" t="n">
        <v>-41.9747</v>
      </c>
      <c r="BC575" s="0" t="n">
        <v>-48.4161</v>
      </c>
      <c r="BD575" s="0" t="n">
        <v>-43.5969</v>
      </c>
      <c r="BE575" s="0" t="n">
        <v>-43.2839</v>
      </c>
      <c r="BF575" s="0" t="n">
        <v>-34.3475</v>
      </c>
      <c r="BG575" s="0" t="n">
        <v>-33.2235</v>
      </c>
      <c r="BH575" s="0" t="n">
        <v>-41.8034</v>
      </c>
      <c r="BI575" s="0" t="n">
        <v>-42.7917</v>
      </c>
      <c r="BJ575" s="0" t="n">
        <v>-48.5897</v>
      </c>
      <c r="BK575" s="0" t="n">
        <v>571</v>
      </c>
      <c r="BL575" s="2" t="n">
        <f aca="false">10*LOG(10^(J575/10)+10^(L575/10)+10^(N575/10))</f>
        <v>-35.4194356947537</v>
      </c>
      <c r="BM575" s="2" t="n">
        <f aca="false">10*LOG(10^(J575/10)+10^(P575/10)+10^(R575/10))</f>
        <v>-39.7650867937098</v>
      </c>
      <c r="BN575" s="2" t="n">
        <f aca="false">10*LOG(10^(L575/10)+10^(P575/10)+10^(T575/10))</f>
        <v>-41.951644506251</v>
      </c>
      <c r="BO575" s="2" t="n">
        <f aca="false">10*LOG(10^(N575/10)+10^(R575/10)+10^(T575/10))</f>
        <v>-34.3034933742282</v>
      </c>
      <c r="BP575" s="2" t="n">
        <f aca="false">10*LOG(10^(V575/10)+10^(X575/10)+10^(Z575/10))</f>
        <v>-29.1598607486274</v>
      </c>
      <c r="BQ575" s="2" t="n">
        <f aca="false">10*LOG(10^(V575/10)+10^(AB575/10)+10^(AD575/10))</f>
        <v>-32.3981373528169</v>
      </c>
      <c r="BR575" s="2" t="n">
        <f aca="false">10*LOG(10^(X575/10)+10^(AB575/10)+10^(AF575/10))</f>
        <v>-27.8304995588199</v>
      </c>
      <c r="BS575" s="2" t="n">
        <f aca="false">10*LOG(10^(Z575/10)+10^(AD575/10)+10^(AF575/10))</f>
        <v>-36.4744396007637</v>
      </c>
      <c r="BT575" s="0" t="n">
        <v>571</v>
      </c>
      <c r="BU575" s="2" t="n">
        <f aca="false">$BE575-$B575</f>
        <v>-37.3534</v>
      </c>
      <c r="BV575" s="2" t="n">
        <f aca="false">$BF575-$B575</f>
        <v>-28.417</v>
      </c>
      <c r="BW575" s="2" t="n">
        <f aca="false">$BA575-$B575</f>
        <v>-27.4056</v>
      </c>
      <c r="BX575" s="2" t="n">
        <f aca="false">$BB575-$D575</f>
        <v>-34.5775</v>
      </c>
      <c r="BY575" s="2" t="n">
        <f aca="false">$BC575-$D575</f>
        <v>-41.0189</v>
      </c>
      <c r="BZ575" s="2" t="n">
        <f aca="false">$BD575-$F575</f>
        <v>-36.0463</v>
      </c>
      <c r="CA575" s="2" t="n">
        <f aca="false">$BE575-$D575</f>
        <v>-35.8867</v>
      </c>
      <c r="CB575" s="2" t="n">
        <f aca="false">$BF575-$F575</f>
        <v>-26.7969</v>
      </c>
      <c r="CC575" s="2" t="n">
        <f aca="false">$BA575-$H575</f>
        <v>-24.6636</v>
      </c>
      <c r="CD575" s="2" t="n">
        <f aca="false">$BB575-$F575</f>
        <v>-34.4241</v>
      </c>
      <c r="CE575" s="2" t="n">
        <f aca="false">$BC575-$H575</f>
        <v>-39.7436</v>
      </c>
      <c r="CF575" s="2" t="n">
        <f aca="false">$BD575-$H575</f>
        <v>-34.9244</v>
      </c>
      <c r="CG575" s="2" t="n">
        <f aca="false">$AY575-$B575</f>
        <v>-44.052</v>
      </c>
      <c r="CH575" s="2" t="n">
        <f aca="false">$AZ575-$B575</f>
        <v>-28.6351</v>
      </c>
      <c r="CI575" s="2" t="n">
        <f aca="false">$BG575-$B575</f>
        <v>-27.293</v>
      </c>
      <c r="CJ575" s="2" t="n">
        <f aca="false">$BH575-$D575</f>
        <v>-34.4062</v>
      </c>
      <c r="CK575" s="2" t="n">
        <f aca="false">$BI575-$D575</f>
        <v>-35.3945</v>
      </c>
      <c r="CL575" s="2" t="n">
        <f aca="false">$BJ575-$F575</f>
        <v>-41.0391</v>
      </c>
      <c r="CM575" s="2" t="n">
        <f aca="false">$AY575-$D575</f>
        <v>-42.5853</v>
      </c>
      <c r="CN575" s="2" t="n">
        <f aca="false">$AZ575-$F575</f>
        <v>-27.015</v>
      </c>
      <c r="CO575" s="2" t="n">
        <f aca="false">$BG575-$H575</f>
        <v>-24.551</v>
      </c>
      <c r="CP575" s="2" t="n">
        <f aca="false">$BH575-$F575</f>
        <v>-34.2528</v>
      </c>
      <c r="CQ575" s="2" t="n">
        <f aca="false">$BI575-$H575</f>
        <v>-34.1192</v>
      </c>
      <c r="CR575" s="2" t="n">
        <f aca="false">$BJ575-$H575</f>
        <v>-39.9172</v>
      </c>
    </row>
    <row r="576" customFormat="false" ht="12.75" hidden="false" customHeight="false" outlineLevel="0" collapsed="false">
      <c r="A576" s="0" t="n">
        <v>572</v>
      </c>
      <c r="B576" s="0" t="n">
        <v>-5.8727</v>
      </c>
      <c r="C576" s="0" t="n">
        <v>0</v>
      </c>
      <c r="D576" s="0" t="n">
        <v>-7.7432</v>
      </c>
      <c r="E576" s="0" t="n">
        <v>0</v>
      </c>
      <c r="F576" s="0" t="n">
        <v>-7.8635</v>
      </c>
      <c r="G576" s="0" t="n">
        <v>0</v>
      </c>
      <c r="H576" s="0" t="n">
        <v>-8.4214</v>
      </c>
      <c r="I576" s="0" t="n">
        <v>0</v>
      </c>
      <c r="J576" s="0" t="n">
        <v>-50.6189</v>
      </c>
      <c r="K576" s="0" t="n">
        <v>-126.0103</v>
      </c>
      <c r="L576" s="0" t="n">
        <v>-41.6761</v>
      </c>
      <c r="M576" s="0" t="n">
        <v>-114.6017</v>
      </c>
      <c r="N576" s="0" t="n">
        <v>-35.9384</v>
      </c>
      <c r="O576" s="0" t="n">
        <v>-118.5338</v>
      </c>
      <c r="P576" s="0" t="n">
        <v>-41.7975</v>
      </c>
      <c r="Q576" s="0" t="n">
        <v>-101.6095</v>
      </c>
      <c r="R576" s="0" t="n">
        <v>-42.1978</v>
      </c>
      <c r="S576" s="0" t="n">
        <v>-150.8924</v>
      </c>
      <c r="T576" s="0" t="n">
        <v>-55.7464</v>
      </c>
      <c r="U576" s="0" t="n">
        <v>-48.1282</v>
      </c>
      <c r="V576" s="0" t="n">
        <v>-44.496</v>
      </c>
      <c r="W576" s="0" t="n">
        <v>30.4496</v>
      </c>
      <c r="X576" s="0" t="n">
        <v>-30.5509</v>
      </c>
      <c r="Y576" s="0" t="n">
        <v>101.3811</v>
      </c>
      <c r="Z576" s="0" t="n">
        <v>-41.2075</v>
      </c>
      <c r="AA576" s="0" t="n">
        <v>-166.556</v>
      </c>
      <c r="AB576" s="0" t="n">
        <v>-31.5536</v>
      </c>
      <c r="AC576" s="0" t="n">
        <v>-145.0938</v>
      </c>
      <c r="AD576" s="0" t="n">
        <v>-52.51</v>
      </c>
      <c r="AE576" s="0" t="n">
        <v>-123.5749</v>
      </c>
      <c r="AF576" s="0" t="n">
        <v>-36.5303</v>
      </c>
      <c r="AG576" s="0" t="n">
        <v>-4.3195</v>
      </c>
      <c r="AH576" s="0" t="n">
        <v>-18.4704</v>
      </c>
      <c r="AI576" s="0" t="n">
        <v>-77.5896</v>
      </c>
      <c r="AJ576" s="0" t="n">
        <v>-8.3571</v>
      </c>
      <c r="AK576" s="0" t="n">
        <v>37.476</v>
      </c>
      <c r="AL576" s="0" t="n">
        <v>-14.3021</v>
      </c>
      <c r="AM576" s="0" t="n">
        <v>4.9602</v>
      </c>
      <c r="AN576" s="0" t="n">
        <v>-5.6158</v>
      </c>
      <c r="AO576" s="0" t="n">
        <v>19.747</v>
      </c>
      <c r="AP576" s="0" t="n">
        <v>-14.9424</v>
      </c>
      <c r="AQ576" s="0" t="n">
        <v>-87.5359</v>
      </c>
      <c r="AR576" s="0" t="n">
        <v>-6.7174</v>
      </c>
      <c r="AS576" s="0" t="n">
        <v>-6.5321</v>
      </c>
      <c r="AT576" s="0" t="n">
        <v>-20.5695</v>
      </c>
      <c r="AU576" s="0" t="n">
        <v>-6.7608</v>
      </c>
      <c r="AV576" s="0" t="n">
        <v>-5.4035</v>
      </c>
      <c r="AW576" s="0" t="n">
        <v>-9.508</v>
      </c>
      <c r="AY576" s="0" t="n">
        <v>-47.1411</v>
      </c>
      <c r="AZ576" s="0" t="n">
        <v>-33.5035</v>
      </c>
      <c r="BA576" s="0" t="n">
        <v>-32.6181</v>
      </c>
      <c r="BB576" s="0" t="n">
        <v>-41.2621</v>
      </c>
      <c r="BC576" s="0" t="n">
        <v>-49.0239</v>
      </c>
      <c r="BD576" s="0" t="n">
        <v>-38.5855</v>
      </c>
      <c r="BE576" s="0" t="n">
        <v>-47.8526</v>
      </c>
      <c r="BF576" s="0" t="n">
        <v>-35.4611</v>
      </c>
      <c r="BG576" s="0" t="n">
        <v>-32.7399</v>
      </c>
      <c r="BH576" s="0" t="n">
        <v>-42.0206</v>
      </c>
      <c r="BI576" s="0" t="n">
        <v>-42.9971</v>
      </c>
      <c r="BJ576" s="0" t="n">
        <v>-43.1056</v>
      </c>
      <c r="BK576" s="0" t="n">
        <v>572</v>
      </c>
      <c r="BL576" s="2" t="n">
        <f aca="false">10*LOG(10^(J576/10)+10^(L576/10)+10^(N576/10))</f>
        <v>-34.7960809163769</v>
      </c>
      <c r="BM576" s="2" t="n">
        <f aca="false">10*LOG(10^(J576/10)+10^(P576/10)+10^(R576/10))</f>
        <v>-38.6945494762119</v>
      </c>
      <c r="BN576" s="2" t="n">
        <f aca="false">10*LOG(10^(L576/10)+10^(P576/10)+10^(T576/10))</f>
        <v>-38.6406725484456</v>
      </c>
      <c r="BO576" s="2" t="n">
        <f aca="false">10*LOG(10^(N576/10)+10^(R576/10)+10^(T576/10))</f>
        <v>-34.9794684439273</v>
      </c>
      <c r="BP576" s="2" t="n">
        <f aca="false">10*LOG(10^(V576/10)+10^(X576/10)+10^(Z576/10))</f>
        <v>-30.0344139323059</v>
      </c>
      <c r="BQ576" s="2" t="n">
        <f aca="false">10*LOG(10^(V576/10)+10^(AB576/10)+10^(AD576/10))</f>
        <v>-31.3054143288538</v>
      </c>
      <c r="BR576" s="2" t="n">
        <f aca="false">10*LOG(10^(X576/10)+10^(AB576/10)+10^(AF576/10))</f>
        <v>-27.441382056688</v>
      </c>
      <c r="BS576" s="2" t="n">
        <f aca="false">10*LOG(10^(Z576/10)+10^(AD576/10)+10^(AF576/10))</f>
        <v>-35.1762245225075</v>
      </c>
      <c r="BT576" s="0" t="n">
        <v>572</v>
      </c>
      <c r="BU576" s="2" t="n">
        <f aca="false">$BE576-$B576</f>
        <v>-41.9799</v>
      </c>
      <c r="BV576" s="2" t="n">
        <f aca="false">$BF576-$B576</f>
        <v>-29.5884</v>
      </c>
      <c r="BW576" s="2" t="n">
        <f aca="false">$BA576-$B576</f>
        <v>-26.7454</v>
      </c>
      <c r="BX576" s="2" t="n">
        <f aca="false">$BB576-$D576</f>
        <v>-33.5189</v>
      </c>
      <c r="BY576" s="2" t="n">
        <f aca="false">$BC576-$D576</f>
        <v>-41.2807</v>
      </c>
      <c r="BZ576" s="2" t="n">
        <f aca="false">$BD576-$F576</f>
        <v>-30.722</v>
      </c>
      <c r="CA576" s="2" t="n">
        <f aca="false">$BE576-$D576</f>
        <v>-40.1094</v>
      </c>
      <c r="CB576" s="2" t="n">
        <f aca="false">$BF576-$F576</f>
        <v>-27.5976</v>
      </c>
      <c r="CC576" s="2" t="n">
        <f aca="false">$BA576-$H576</f>
        <v>-24.1967</v>
      </c>
      <c r="CD576" s="2" t="n">
        <f aca="false">$BB576-$F576</f>
        <v>-33.3986</v>
      </c>
      <c r="CE576" s="2" t="n">
        <f aca="false">$BC576-$H576</f>
        <v>-40.6025</v>
      </c>
      <c r="CF576" s="2" t="n">
        <f aca="false">$BD576-$H576</f>
        <v>-30.1641</v>
      </c>
      <c r="CG576" s="2" t="n">
        <f aca="false">$AY576-$B576</f>
        <v>-41.2684</v>
      </c>
      <c r="CH576" s="2" t="n">
        <f aca="false">$AZ576-$B576</f>
        <v>-27.6308</v>
      </c>
      <c r="CI576" s="2" t="n">
        <f aca="false">$BG576-$B576</f>
        <v>-26.8672</v>
      </c>
      <c r="CJ576" s="2" t="n">
        <f aca="false">$BH576-$D576</f>
        <v>-34.2774</v>
      </c>
      <c r="CK576" s="2" t="n">
        <f aca="false">$BI576-$D576</f>
        <v>-35.2539</v>
      </c>
      <c r="CL576" s="2" t="n">
        <f aca="false">$BJ576-$F576</f>
        <v>-35.2421</v>
      </c>
      <c r="CM576" s="2" t="n">
        <f aca="false">$AY576-$D576</f>
        <v>-39.3979</v>
      </c>
      <c r="CN576" s="2" t="n">
        <f aca="false">$AZ576-$F576</f>
        <v>-25.64</v>
      </c>
      <c r="CO576" s="2" t="n">
        <f aca="false">$BG576-$H576</f>
        <v>-24.3185</v>
      </c>
      <c r="CP576" s="2" t="n">
        <f aca="false">$BH576-$F576</f>
        <v>-34.1571</v>
      </c>
      <c r="CQ576" s="2" t="n">
        <f aca="false">$BI576-$H576</f>
        <v>-34.5757</v>
      </c>
      <c r="CR576" s="2" t="n">
        <f aca="false">$BJ576-$H576</f>
        <v>-34.6842</v>
      </c>
    </row>
    <row r="577" customFormat="false" ht="12.75" hidden="false" customHeight="false" outlineLevel="0" collapsed="false">
      <c r="A577" s="0" t="n">
        <v>573</v>
      </c>
      <c r="B577" s="0" t="n">
        <v>-5.8573</v>
      </c>
      <c r="C577" s="0" t="n">
        <v>0</v>
      </c>
      <c r="D577" s="0" t="n">
        <v>-8.0058</v>
      </c>
      <c r="E577" s="0" t="n">
        <v>0</v>
      </c>
      <c r="F577" s="0" t="n">
        <v>-8.2167</v>
      </c>
      <c r="G577" s="0" t="n">
        <v>0</v>
      </c>
      <c r="H577" s="0" t="n">
        <v>-8.1152</v>
      </c>
      <c r="I577" s="0" t="n">
        <v>0</v>
      </c>
      <c r="J577" s="0" t="n">
        <v>-43.9663</v>
      </c>
      <c r="K577" s="0" t="n">
        <v>-125.3546</v>
      </c>
      <c r="L577" s="0" t="n">
        <v>-36.0742</v>
      </c>
      <c r="M577" s="0" t="n">
        <v>-118.1478</v>
      </c>
      <c r="N577" s="0" t="n">
        <v>-36.0767</v>
      </c>
      <c r="O577" s="0" t="n">
        <v>-134.0996</v>
      </c>
      <c r="P577" s="0" t="n">
        <v>-39.3749</v>
      </c>
      <c r="Q577" s="0" t="n">
        <v>-124.4505</v>
      </c>
      <c r="R577" s="0" t="n">
        <v>-43.3361</v>
      </c>
      <c r="S577" s="0" t="n">
        <v>-161.0513</v>
      </c>
      <c r="T577" s="0" t="n">
        <v>-40.5283</v>
      </c>
      <c r="U577" s="0" t="n">
        <v>-41.6481</v>
      </c>
      <c r="V577" s="0" t="n">
        <v>-55.9184</v>
      </c>
      <c r="W577" s="0" t="n">
        <v>26.555</v>
      </c>
      <c r="X577" s="0" t="n">
        <v>-30.9993</v>
      </c>
      <c r="Y577" s="0" t="n">
        <v>100.2967</v>
      </c>
      <c r="Z577" s="0" t="n">
        <v>-40.5842</v>
      </c>
      <c r="AA577" s="0" t="n">
        <v>-177.1095</v>
      </c>
      <c r="AB577" s="0" t="n">
        <v>-30.6151</v>
      </c>
      <c r="AC577" s="0" t="n">
        <v>-155.7589</v>
      </c>
      <c r="AD577" s="0" t="n">
        <v>-51.381</v>
      </c>
      <c r="AE577" s="0" t="n">
        <v>-130.7615</v>
      </c>
      <c r="AF577" s="0" t="n">
        <v>-33.8163</v>
      </c>
      <c r="AG577" s="0" t="n">
        <v>-35.9575</v>
      </c>
      <c r="AH577" s="0" t="n">
        <v>-21.3803</v>
      </c>
      <c r="AI577" s="0" t="n">
        <v>-95.1412</v>
      </c>
      <c r="AJ577" s="0" t="n">
        <v>-7.5637</v>
      </c>
      <c r="AK577" s="0" t="n">
        <v>27.5052</v>
      </c>
      <c r="AL577" s="0" t="n">
        <v>-13.2809</v>
      </c>
      <c r="AM577" s="0" t="n">
        <v>3.9002</v>
      </c>
      <c r="AN577" s="0" t="n">
        <v>-6.0165</v>
      </c>
      <c r="AO577" s="0" t="n">
        <v>13.6997</v>
      </c>
      <c r="AP577" s="0" t="n">
        <v>-16.3726</v>
      </c>
      <c r="AQ577" s="0" t="n">
        <v>-93.8155</v>
      </c>
      <c r="AR577" s="0" t="n">
        <v>-6.2606</v>
      </c>
      <c r="AS577" s="0" t="n">
        <v>-12.208</v>
      </c>
      <c r="AT577" s="0" t="n">
        <v>-17.5441</v>
      </c>
      <c r="AU577" s="0" t="n">
        <v>-14.5604</v>
      </c>
      <c r="AV577" s="0" t="n">
        <v>-5.9828</v>
      </c>
      <c r="AW577" s="0" t="n">
        <v>-17.0706</v>
      </c>
      <c r="AY577" s="0" t="n">
        <v>-42.5247</v>
      </c>
      <c r="AZ577" s="0" t="n">
        <v>-32.7864</v>
      </c>
      <c r="BA577" s="0" t="n">
        <v>-31.97</v>
      </c>
      <c r="BB577" s="0" t="n">
        <v>-41.5755</v>
      </c>
      <c r="BC577" s="0" t="n">
        <v>-48.5833</v>
      </c>
      <c r="BD577" s="0" t="n">
        <v>-35.0599</v>
      </c>
      <c r="BE577" s="0" t="n">
        <v>-53.6425</v>
      </c>
      <c r="BF577" s="0" t="n">
        <v>-36.8769</v>
      </c>
      <c r="BG577" s="0" t="n">
        <v>-32.3613</v>
      </c>
      <c r="BH577" s="0" t="n">
        <v>-43.1073</v>
      </c>
      <c r="BI577" s="0" t="n">
        <v>-43.2128</v>
      </c>
      <c r="BJ577" s="0" t="n">
        <v>-37.6034</v>
      </c>
      <c r="BK577" s="0" t="n">
        <v>573</v>
      </c>
      <c r="BL577" s="2" t="n">
        <f aca="false">10*LOG(10^(J577/10)+10^(L577/10)+10^(N577/10))</f>
        <v>-32.7258423541405</v>
      </c>
      <c r="BM577" s="2" t="n">
        <f aca="false">10*LOG(10^(J577/10)+10^(P577/10)+10^(R577/10))</f>
        <v>-36.946743783643</v>
      </c>
      <c r="BN577" s="2" t="n">
        <f aca="false">10*LOG(10^(L577/10)+10^(P577/10)+10^(T577/10))</f>
        <v>-33.4586143378082</v>
      </c>
      <c r="BO577" s="2" t="n">
        <f aca="false">10*LOG(10^(N577/10)+10^(R577/10)+10^(T577/10))</f>
        <v>-34.1825061250214</v>
      </c>
      <c r="BP577" s="2" t="n">
        <f aca="false">10*LOG(10^(V577/10)+10^(X577/10)+10^(Z577/10))</f>
        <v>-30.5333672881545</v>
      </c>
      <c r="BQ577" s="2" t="n">
        <f aca="false">10*LOG(10^(V577/10)+10^(AB577/10)+10^(AD577/10))</f>
        <v>-30.566161774392</v>
      </c>
      <c r="BR577" s="2" t="n">
        <f aca="false">10*LOG(10^(X577/10)+10^(AB577/10)+10^(AF577/10))</f>
        <v>-26.824162021107</v>
      </c>
      <c r="BS577" s="2" t="n">
        <f aca="false">10*LOG(10^(Z577/10)+10^(AD577/10)+10^(AF577/10))</f>
        <v>-32.9243183484859</v>
      </c>
      <c r="BT577" s="0" t="n">
        <v>573</v>
      </c>
      <c r="BU577" s="2" t="n">
        <f aca="false">$BE577-$B577</f>
        <v>-47.7852</v>
      </c>
      <c r="BV577" s="2" t="n">
        <f aca="false">$BF577-$B577</f>
        <v>-31.0196</v>
      </c>
      <c r="BW577" s="2" t="n">
        <f aca="false">$BA577-$B577</f>
        <v>-26.1127</v>
      </c>
      <c r="BX577" s="2" t="n">
        <f aca="false">$BB577-$D577</f>
        <v>-33.5697</v>
      </c>
      <c r="BY577" s="2" t="n">
        <f aca="false">$BC577-$D577</f>
        <v>-40.5775</v>
      </c>
      <c r="BZ577" s="2" t="n">
        <f aca="false">$BD577-$F577</f>
        <v>-26.8432</v>
      </c>
      <c r="CA577" s="2" t="n">
        <f aca="false">$BE577-$D577</f>
        <v>-45.6367</v>
      </c>
      <c r="CB577" s="2" t="n">
        <f aca="false">$BF577-$F577</f>
        <v>-28.6602</v>
      </c>
      <c r="CC577" s="2" t="n">
        <f aca="false">$BA577-$H577</f>
        <v>-23.8548</v>
      </c>
      <c r="CD577" s="2" t="n">
        <f aca="false">$BB577-$F577</f>
        <v>-33.3588</v>
      </c>
      <c r="CE577" s="2" t="n">
        <f aca="false">$BC577-$H577</f>
        <v>-40.4681</v>
      </c>
      <c r="CF577" s="2" t="n">
        <f aca="false">$BD577-$H577</f>
        <v>-26.9447</v>
      </c>
      <c r="CG577" s="2" t="n">
        <f aca="false">$AY577-$B577</f>
        <v>-36.6674</v>
      </c>
      <c r="CH577" s="2" t="n">
        <f aca="false">$AZ577-$B577</f>
        <v>-26.9291</v>
      </c>
      <c r="CI577" s="2" t="n">
        <f aca="false">$BG577-$B577</f>
        <v>-26.504</v>
      </c>
      <c r="CJ577" s="2" t="n">
        <f aca="false">$BH577-$D577</f>
        <v>-35.1015</v>
      </c>
      <c r="CK577" s="2" t="n">
        <f aca="false">$BI577-$D577</f>
        <v>-35.207</v>
      </c>
      <c r="CL577" s="2" t="n">
        <f aca="false">$BJ577-$F577</f>
        <v>-29.3867</v>
      </c>
      <c r="CM577" s="2" t="n">
        <f aca="false">$AY577-$D577</f>
        <v>-34.5189</v>
      </c>
      <c r="CN577" s="2" t="n">
        <f aca="false">$AZ577-$F577</f>
        <v>-24.5697</v>
      </c>
      <c r="CO577" s="2" t="n">
        <f aca="false">$BG577-$H577</f>
        <v>-24.2461</v>
      </c>
      <c r="CP577" s="2" t="n">
        <f aca="false">$BH577-$F577</f>
        <v>-34.8906</v>
      </c>
      <c r="CQ577" s="2" t="n">
        <f aca="false">$BI577-$H577</f>
        <v>-35.0976</v>
      </c>
      <c r="CR577" s="2" t="n">
        <f aca="false">$BJ577-$H577</f>
        <v>-29.4882</v>
      </c>
    </row>
    <row r="578" customFormat="false" ht="12.75" hidden="false" customHeight="false" outlineLevel="0" collapsed="false">
      <c r="A578" s="0" t="n">
        <v>574</v>
      </c>
      <c r="B578" s="0" t="n">
        <v>-5.858</v>
      </c>
      <c r="C578" s="0" t="n">
        <v>0</v>
      </c>
      <c r="D578" s="0" t="n">
        <v>-8.1458</v>
      </c>
      <c r="E578" s="0" t="n">
        <v>0</v>
      </c>
      <c r="F578" s="0" t="n">
        <v>-8.5498</v>
      </c>
      <c r="G578" s="0" t="n">
        <v>0</v>
      </c>
      <c r="H578" s="0" t="n">
        <v>-7.7761</v>
      </c>
      <c r="I578" s="0" t="n">
        <v>0</v>
      </c>
      <c r="J578" s="0" t="n">
        <v>-41.0119</v>
      </c>
      <c r="K578" s="0" t="n">
        <v>-139.6826</v>
      </c>
      <c r="L578" s="0" t="n">
        <v>-33.5995</v>
      </c>
      <c r="M578" s="0" t="n">
        <v>-125.0565</v>
      </c>
      <c r="N578" s="0" t="n">
        <v>-36.2458</v>
      </c>
      <c r="O578" s="0" t="n">
        <v>-149.8209</v>
      </c>
      <c r="P578" s="0" t="n">
        <v>-38.404</v>
      </c>
      <c r="Q578" s="0" t="n">
        <v>-148.0346</v>
      </c>
      <c r="R578" s="0" t="n">
        <v>-44.2792</v>
      </c>
      <c r="S578" s="0" t="n">
        <v>-170.2961</v>
      </c>
      <c r="T578" s="0" t="n">
        <v>-34.9673</v>
      </c>
      <c r="U578" s="0" t="n">
        <v>-55.7459</v>
      </c>
      <c r="V578" s="0" t="n">
        <v>-51.1153</v>
      </c>
      <c r="W578" s="0" t="n">
        <v>146.1113</v>
      </c>
      <c r="X578" s="0" t="n">
        <v>-31.6965</v>
      </c>
      <c r="Y578" s="0" t="n">
        <v>94.1698</v>
      </c>
      <c r="Z578" s="0" t="n">
        <v>-39.8553</v>
      </c>
      <c r="AA578" s="0" t="n">
        <v>167.3855</v>
      </c>
      <c r="AB578" s="0" t="n">
        <v>-30.3741</v>
      </c>
      <c r="AC578" s="0" t="n">
        <v>-167.636</v>
      </c>
      <c r="AD578" s="0" t="n">
        <v>-50.5942</v>
      </c>
      <c r="AE578" s="0" t="n">
        <v>-148.1227</v>
      </c>
      <c r="AF578" s="0" t="n">
        <v>-31.4118</v>
      </c>
      <c r="AG578" s="0" t="n">
        <v>-59.9077</v>
      </c>
      <c r="AH578" s="0" t="n">
        <v>-26.1246</v>
      </c>
      <c r="AI578" s="0" t="n">
        <v>-107.1203</v>
      </c>
      <c r="AJ578" s="0" t="n">
        <v>-7.1799</v>
      </c>
      <c r="AK578" s="0" t="n">
        <v>16.9432</v>
      </c>
      <c r="AL578" s="0" t="n">
        <v>-12.4664</v>
      </c>
      <c r="AM578" s="0" t="n">
        <v>-1.5072</v>
      </c>
      <c r="AN578" s="0" t="n">
        <v>-6.8875</v>
      </c>
      <c r="AO578" s="0" t="n">
        <v>5.6731</v>
      </c>
      <c r="AP578" s="0" t="n">
        <v>-17.9472</v>
      </c>
      <c r="AQ578" s="0" t="n">
        <v>-98.2498</v>
      </c>
      <c r="AR578" s="0" t="n">
        <v>-5.9728</v>
      </c>
      <c r="AS578" s="0" t="n">
        <v>-17.9401</v>
      </c>
      <c r="AT578" s="0" t="n">
        <v>-15.6597</v>
      </c>
      <c r="AU578" s="0" t="n">
        <v>-25.238</v>
      </c>
      <c r="AV578" s="0" t="n">
        <v>-6.8074</v>
      </c>
      <c r="AW578" s="0" t="n">
        <v>-24.2492</v>
      </c>
      <c r="AY578" s="0" t="n">
        <v>-39.4812</v>
      </c>
      <c r="AZ578" s="0" t="n">
        <v>-32.307</v>
      </c>
      <c r="BA578" s="0" t="n">
        <v>-31.3926</v>
      </c>
      <c r="BB578" s="0" t="n">
        <v>-42.7859</v>
      </c>
      <c r="BC578" s="0" t="n">
        <v>-46.1843</v>
      </c>
      <c r="BD578" s="0" t="n">
        <v>-32.4711</v>
      </c>
      <c r="BE578" s="0" t="n">
        <v>-48.8685</v>
      </c>
      <c r="BF578" s="0" t="n">
        <v>-38.7451</v>
      </c>
      <c r="BG578" s="0" t="n">
        <v>-32.1041</v>
      </c>
      <c r="BH578" s="0" t="n">
        <v>-44.6575</v>
      </c>
      <c r="BI578" s="0" t="n">
        <v>-42.9896</v>
      </c>
      <c r="BJ578" s="0" t="n">
        <v>-33.9482</v>
      </c>
      <c r="BK578" s="0" t="n">
        <v>574</v>
      </c>
      <c r="BL578" s="2" t="n">
        <f aca="false">10*LOG(10^(J578/10)+10^(L578/10)+10^(N578/10))</f>
        <v>-31.2311945721998</v>
      </c>
      <c r="BM578" s="2" t="n">
        <f aca="false">10*LOG(10^(J578/10)+10^(P578/10)+10^(R578/10))</f>
        <v>-35.8342893578703</v>
      </c>
      <c r="BN578" s="2" t="n">
        <f aca="false">10*LOG(10^(L578/10)+10^(P578/10)+10^(T578/10))</f>
        <v>-30.4595307619066</v>
      </c>
      <c r="BO578" s="2" t="n">
        <f aca="false">10*LOG(10^(N578/10)+10^(R578/10)+10^(T578/10))</f>
        <v>-32.2671358832951</v>
      </c>
      <c r="BP578" s="2" t="n">
        <f aca="false">10*LOG(10^(V578/10)+10^(X578/10)+10^(Z578/10))</f>
        <v>-31.0361092988337</v>
      </c>
      <c r="BQ578" s="2" t="n">
        <f aca="false">10*LOG(10^(V578/10)+10^(AB578/10)+10^(AD578/10))</f>
        <v>-30.2968916499123</v>
      </c>
      <c r="BR578" s="2" t="n">
        <f aca="false">10*LOG(10^(X578/10)+10^(AB578/10)+10^(AF578/10))</f>
        <v>-26.351556218518</v>
      </c>
      <c r="BS578" s="2" t="n">
        <f aca="false">10*LOG(10^(Z578/10)+10^(AD578/10)+10^(AF578/10))</f>
        <v>-30.785322631936</v>
      </c>
      <c r="BT578" s="0" t="n">
        <v>574</v>
      </c>
      <c r="BU578" s="2" t="n">
        <f aca="false">$BE578-$B578</f>
        <v>-43.0105</v>
      </c>
      <c r="BV578" s="2" t="n">
        <f aca="false">$BF578-$B578</f>
        <v>-32.8871</v>
      </c>
      <c r="BW578" s="2" t="n">
        <f aca="false">$BA578-$B578</f>
        <v>-25.5346</v>
      </c>
      <c r="BX578" s="2" t="n">
        <f aca="false">$BB578-$D578</f>
        <v>-34.6401</v>
      </c>
      <c r="BY578" s="2" t="n">
        <f aca="false">$BC578-$D578</f>
        <v>-38.0385</v>
      </c>
      <c r="BZ578" s="2" t="n">
        <f aca="false">$BD578-$F578</f>
        <v>-23.9213</v>
      </c>
      <c r="CA578" s="2" t="n">
        <f aca="false">$BE578-$D578</f>
        <v>-40.7227</v>
      </c>
      <c r="CB578" s="2" t="n">
        <f aca="false">$BF578-$F578</f>
        <v>-30.1953</v>
      </c>
      <c r="CC578" s="2" t="n">
        <f aca="false">$BA578-$H578</f>
        <v>-23.6165</v>
      </c>
      <c r="CD578" s="2" t="n">
        <f aca="false">$BB578-$F578</f>
        <v>-34.2361</v>
      </c>
      <c r="CE578" s="2" t="n">
        <f aca="false">$BC578-$H578</f>
        <v>-38.4082</v>
      </c>
      <c r="CF578" s="2" t="n">
        <f aca="false">$BD578-$H578</f>
        <v>-24.695</v>
      </c>
      <c r="CG578" s="2" t="n">
        <f aca="false">$AY578-$B578</f>
        <v>-33.6232</v>
      </c>
      <c r="CH578" s="2" t="n">
        <f aca="false">$AZ578-$B578</f>
        <v>-26.449</v>
      </c>
      <c r="CI578" s="2" t="n">
        <f aca="false">$BG578-$B578</f>
        <v>-26.2461</v>
      </c>
      <c r="CJ578" s="2" t="n">
        <f aca="false">$BH578-$D578</f>
        <v>-36.5117</v>
      </c>
      <c r="CK578" s="2" t="n">
        <f aca="false">$BI578-$D578</f>
        <v>-34.8438</v>
      </c>
      <c r="CL578" s="2" t="n">
        <f aca="false">$BJ578-$F578</f>
        <v>-25.3984</v>
      </c>
      <c r="CM578" s="2" t="n">
        <f aca="false">$AY578-$D578</f>
        <v>-31.3354</v>
      </c>
      <c r="CN578" s="2" t="n">
        <f aca="false">$AZ578-$F578</f>
        <v>-23.7572</v>
      </c>
      <c r="CO578" s="2" t="n">
        <f aca="false">$BG578-$H578</f>
        <v>-24.328</v>
      </c>
      <c r="CP578" s="2" t="n">
        <f aca="false">$BH578-$F578</f>
        <v>-36.1077</v>
      </c>
      <c r="CQ578" s="2" t="n">
        <f aca="false">$BI578-$H578</f>
        <v>-35.2135</v>
      </c>
      <c r="CR578" s="2" t="n">
        <f aca="false">$BJ578-$H578</f>
        <v>-26.1721</v>
      </c>
    </row>
    <row r="579" customFormat="false" ht="12.75" hidden="false" customHeight="false" outlineLevel="0" collapsed="false">
      <c r="A579" s="0" t="n">
        <v>575</v>
      </c>
      <c r="B579" s="0" t="n">
        <v>-5.875</v>
      </c>
      <c r="C579" s="0" t="n">
        <v>0</v>
      </c>
      <c r="D579" s="0" t="n">
        <v>-8.1683</v>
      </c>
      <c r="E579" s="0" t="n">
        <v>0</v>
      </c>
      <c r="F579" s="0" t="n">
        <v>-8.7855</v>
      </c>
      <c r="G579" s="0" t="n">
        <v>0</v>
      </c>
      <c r="H579" s="0" t="n">
        <v>-7.4329</v>
      </c>
      <c r="I579" s="0" t="n">
        <v>0</v>
      </c>
      <c r="J579" s="0" t="n">
        <v>-39.7188</v>
      </c>
      <c r="K579" s="0" t="n">
        <v>-153.4356</v>
      </c>
      <c r="L579" s="0" t="n">
        <v>-32.1222</v>
      </c>
      <c r="M579" s="0" t="n">
        <v>-130.532</v>
      </c>
      <c r="N579" s="0" t="n">
        <v>-37.5603</v>
      </c>
      <c r="O579" s="0" t="n">
        <v>-167.5743</v>
      </c>
      <c r="P579" s="0" t="n">
        <v>-38.5326</v>
      </c>
      <c r="Q579" s="0" t="n">
        <v>-175.8333</v>
      </c>
      <c r="R579" s="0" t="n">
        <v>-45.6811</v>
      </c>
      <c r="S579" s="0" t="n">
        <v>-177.1386</v>
      </c>
      <c r="T579" s="0" t="n">
        <v>-31.415</v>
      </c>
      <c r="U579" s="0" t="n">
        <v>-69.6837</v>
      </c>
      <c r="V579" s="0" t="n">
        <v>-44.6953</v>
      </c>
      <c r="W579" s="0" t="n">
        <v>133.4529</v>
      </c>
      <c r="X579" s="0" t="n">
        <v>-33.5572</v>
      </c>
      <c r="Y579" s="0" t="n">
        <v>88.7775</v>
      </c>
      <c r="Z579" s="0" t="n">
        <v>-39.7892</v>
      </c>
      <c r="AA579" s="0" t="n">
        <v>154.6823</v>
      </c>
      <c r="AB579" s="0" t="n">
        <v>-30.5351</v>
      </c>
      <c r="AC579" s="0" t="n">
        <v>-177.3249</v>
      </c>
      <c r="AD579" s="0" t="n">
        <v>-50.6841</v>
      </c>
      <c r="AE579" s="0" t="n">
        <v>-169.694</v>
      </c>
      <c r="AF579" s="0" t="n">
        <v>-29.2802</v>
      </c>
      <c r="AG579" s="0" t="n">
        <v>-81.3823</v>
      </c>
      <c r="AH579" s="0" t="n">
        <v>-35.4684</v>
      </c>
      <c r="AI579" s="0" t="n">
        <v>-100.6044</v>
      </c>
      <c r="AJ579" s="0" t="n">
        <v>-6.9394</v>
      </c>
      <c r="AK579" s="0" t="n">
        <v>7.2957</v>
      </c>
      <c r="AL579" s="0" t="n">
        <v>-11.717</v>
      </c>
      <c r="AM579" s="0" t="n">
        <v>-6.7487</v>
      </c>
      <c r="AN579" s="0" t="n">
        <v>-7.981</v>
      </c>
      <c r="AO579" s="0" t="n">
        <v>1.5287</v>
      </c>
      <c r="AP579" s="0" t="n">
        <v>-19.5682</v>
      </c>
      <c r="AQ579" s="0" t="n">
        <v>-90.058</v>
      </c>
      <c r="AR579" s="0" t="n">
        <v>-5.8765</v>
      </c>
      <c r="AS579" s="0" t="n">
        <v>-24.0408</v>
      </c>
      <c r="AT579" s="0" t="n">
        <v>-14.2932</v>
      </c>
      <c r="AU579" s="0" t="n">
        <v>-35.2972</v>
      </c>
      <c r="AV579" s="0" t="n">
        <v>-7.8668</v>
      </c>
      <c r="AW579" s="0" t="n">
        <v>-25.9022</v>
      </c>
      <c r="AY579" s="0" t="n">
        <v>-37.5633</v>
      </c>
      <c r="AZ579" s="0" t="n">
        <v>-32.2034</v>
      </c>
      <c r="BA579" s="0" t="n">
        <v>-31.2104</v>
      </c>
      <c r="BB579" s="0" t="n">
        <v>-44.3207</v>
      </c>
      <c r="BC579" s="0" t="n">
        <v>-43.246</v>
      </c>
      <c r="BD579" s="0" t="n">
        <v>-30.6531</v>
      </c>
      <c r="BE579" s="0" t="n">
        <v>-44.0636</v>
      </c>
      <c r="BF579" s="0" t="n">
        <v>-41.8034</v>
      </c>
      <c r="BG579" s="0" t="n">
        <v>-32.1325</v>
      </c>
      <c r="BH579" s="0" t="n">
        <v>-45.6868</v>
      </c>
      <c r="BI579" s="0" t="n">
        <v>-42.1474</v>
      </c>
      <c r="BJ579" s="0" t="n">
        <v>-31.36</v>
      </c>
      <c r="BK579" s="0" t="n">
        <v>575</v>
      </c>
      <c r="BL579" s="2" t="n">
        <f aca="false">10*LOG(10^(J579/10)+10^(L579/10)+10^(N579/10))</f>
        <v>-30.479265562959</v>
      </c>
      <c r="BM579" s="2" t="n">
        <f aca="false">10*LOG(10^(J579/10)+10^(P579/10)+10^(R579/10))</f>
        <v>-35.6237746801939</v>
      </c>
      <c r="BN579" s="2" t="n">
        <f aca="false">10*LOG(10^(L579/10)+10^(P579/10)+10^(T579/10))</f>
        <v>-28.3103525397566</v>
      </c>
      <c r="BO579" s="2" t="n">
        <f aca="false">10*LOG(10^(N579/10)+10^(R579/10)+10^(T579/10))</f>
        <v>-30.3416504196694</v>
      </c>
      <c r="BP579" s="2" t="n">
        <f aca="false">10*LOG(10^(V579/10)+10^(X579/10)+10^(Z579/10))</f>
        <v>-32.3677147208229</v>
      </c>
      <c r="BQ579" s="2" t="n">
        <f aca="false">10*LOG(10^(V579/10)+10^(AB579/10)+10^(AD579/10))</f>
        <v>-30.3313558469578</v>
      </c>
      <c r="BR579" s="2" t="n">
        <f aca="false">10*LOG(10^(X579/10)+10^(AB579/10)+10^(AF579/10))</f>
        <v>-26.0116070271432</v>
      </c>
      <c r="BS579" s="2" t="n">
        <f aca="false">10*LOG(10^(Z579/10)+10^(AD579/10)+10^(AF579/10))</f>
        <v>-28.8813874173642</v>
      </c>
      <c r="BT579" s="0" t="n">
        <v>575</v>
      </c>
      <c r="BU579" s="2" t="n">
        <f aca="false">$BE579-$B579</f>
        <v>-38.1886</v>
      </c>
      <c r="BV579" s="2" t="n">
        <f aca="false">$BF579-$B579</f>
        <v>-35.9284</v>
      </c>
      <c r="BW579" s="2" t="n">
        <f aca="false">$BA579-$B579</f>
        <v>-25.3354</v>
      </c>
      <c r="BX579" s="2" t="n">
        <f aca="false">$BB579-$D579</f>
        <v>-36.1524</v>
      </c>
      <c r="BY579" s="2" t="n">
        <f aca="false">$BC579-$D579</f>
        <v>-35.0777</v>
      </c>
      <c r="BZ579" s="2" t="n">
        <f aca="false">$BD579-$F579</f>
        <v>-21.8676</v>
      </c>
      <c r="CA579" s="2" t="n">
        <f aca="false">$BE579-$D579</f>
        <v>-35.8953</v>
      </c>
      <c r="CB579" s="2" t="n">
        <f aca="false">$BF579-$F579</f>
        <v>-33.0179</v>
      </c>
      <c r="CC579" s="2" t="n">
        <f aca="false">$BA579-$H579</f>
        <v>-23.7775</v>
      </c>
      <c r="CD579" s="2" t="n">
        <f aca="false">$BB579-$F579</f>
        <v>-35.5352</v>
      </c>
      <c r="CE579" s="2" t="n">
        <f aca="false">$BC579-$H579</f>
        <v>-35.8131</v>
      </c>
      <c r="CF579" s="2" t="n">
        <f aca="false">$BD579-$H579</f>
        <v>-23.2202</v>
      </c>
      <c r="CG579" s="2" t="n">
        <f aca="false">$AY579-$B579</f>
        <v>-31.6883</v>
      </c>
      <c r="CH579" s="2" t="n">
        <f aca="false">$AZ579-$B579</f>
        <v>-26.3284</v>
      </c>
      <c r="CI579" s="2" t="n">
        <f aca="false">$BG579-$B579</f>
        <v>-26.2575</v>
      </c>
      <c r="CJ579" s="2" t="n">
        <f aca="false">$BH579-$D579</f>
        <v>-37.5185</v>
      </c>
      <c r="CK579" s="2" t="n">
        <f aca="false">$BI579-$D579</f>
        <v>-33.9791</v>
      </c>
      <c r="CL579" s="2" t="n">
        <f aca="false">$BJ579-$F579</f>
        <v>-22.5745</v>
      </c>
      <c r="CM579" s="2" t="n">
        <f aca="false">$AY579-$D579</f>
        <v>-29.395</v>
      </c>
      <c r="CN579" s="2" t="n">
        <f aca="false">$AZ579-$F579</f>
        <v>-23.4179</v>
      </c>
      <c r="CO579" s="2" t="n">
        <f aca="false">$BG579-$H579</f>
        <v>-24.6996</v>
      </c>
      <c r="CP579" s="2" t="n">
        <f aca="false">$BH579-$F579</f>
        <v>-36.9013</v>
      </c>
      <c r="CQ579" s="2" t="n">
        <f aca="false">$BI579-$H579</f>
        <v>-34.7145</v>
      </c>
      <c r="CR579" s="2" t="n">
        <f aca="false">$BJ579-$H579</f>
        <v>-23.9271</v>
      </c>
    </row>
    <row r="580" customFormat="false" ht="12.75" hidden="false" customHeight="false" outlineLevel="0" collapsed="false">
      <c r="A580" s="0" t="n">
        <v>576</v>
      </c>
      <c r="B580" s="0" t="n">
        <v>-5.8831</v>
      </c>
      <c r="C580" s="0" t="n">
        <v>0</v>
      </c>
      <c r="D580" s="0" t="n">
        <v>-8.1199</v>
      </c>
      <c r="E580" s="0" t="n">
        <v>0</v>
      </c>
      <c r="F580" s="0" t="n">
        <v>-8.9108</v>
      </c>
      <c r="G580" s="0" t="n">
        <v>0</v>
      </c>
      <c r="H580" s="0" t="n">
        <v>-7.1672</v>
      </c>
      <c r="I580" s="0" t="n">
        <v>0</v>
      </c>
      <c r="J580" s="0" t="n">
        <v>-38.8328</v>
      </c>
      <c r="K580" s="0" t="n">
        <v>-165.425</v>
      </c>
      <c r="L580" s="0" t="n">
        <v>-30.8396</v>
      </c>
      <c r="M580" s="0" t="n">
        <v>-133.646</v>
      </c>
      <c r="N580" s="0" t="n">
        <v>-39.1974</v>
      </c>
      <c r="O580" s="0" t="n">
        <v>174.6306</v>
      </c>
      <c r="P580" s="0" t="n">
        <v>-39.4611</v>
      </c>
      <c r="Q580" s="0" t="n">
        <v>153.6173</v>
      </c>
      <c r="R580" s="0" t="n">
        <v>-47.1678</v>
      </c>
      <c r="S580" s="0" t="n">
        <v>177.8757</v>
      </c>
      <c r="T580" s="0" t="n">
        <v>-28.9546</v>
      </c>
      <c r="U580" s="0" t="n">
        <v>-87.8592</v>
      </c>
      <c r="V580" s="0" t="n">
        <v>-41.9282</v>
      </c>
      <c r="W580" s="0" t="n">
        <v>118.8899</v>
      </c>
      <c r="X580" s="0" t="n">
        <v>-36.9289</v>
      </c>
      <c r="Y580" s="0" t="n">
        <v>91.751</v>
      </c>
      <c r="Z580" s="0" t="n">
        <v>-39.8828</v>
      </c>
      <c r="AA580" s="0" t="n">
        <v>134.3555</v>
      </c>
      <c r="AB580" s="0" t="n">
        <v>-30.8824</v>
      </c>
      <c r="AC580" s="0" t="n">
        <v>172.5879</v>
      </c>
      <c r="AD580" s="0" t="n">
        <v>-52.8132</v>
      </c>
      <c r="AE580" s="0" t="n">
        <v>166.4362</v>
      </c>
      <c r="AF580" s="0" t="n">
        <v>-27.7796</v>
      </c>
      <c r="AG580" s="0" t="n">
        <v>-102.3469</v>
      </c>
      <c r="AH580" s="0" t="n">
        <v>-33.8242</v>
      </c>
      <c r="AI580" s="0" t="n">
        <v>9.0467</v>
      </c>
      <c r="AJ580" s="0" t="n">
        <v>-6.8646</v>
      </c>
      <c r="AK580" s="0" t="n">
        <v>-1.986</v>
      </c>
      <c r="AL580" s="0" t="n">
        <v>-11.1208</v>
      </c>
      <c r="AM580" s="0" t="n">
        <v>-11.9618</v>
      </c>
      <c r="AN580" s="0" t="n">
        <v>-9.2201</v>
      </c>
      <c r="AO580" s="0" t="n">
        <v>1.4844</v>
      </c>
      <c r="AP580" s="0" t="n">
        <v>-20.2164</v>
      </c>
      <c r="AQ580" s="0" t="n">
        <v>-90.7043</v>
      </c>
      <c r="AR580" s="0" t="n">
        <v>-5.9156</v>
      </c>
      <c r="AS580" s="0" t="n">
        <v>-31.0968</v>
      </c>
      <c r="AT580" s="0" t="n">
        <v>-13.7103</v>
      </c>
      <c r="AU580" s="0" t="n">
        <v>-48.3022</v>
      </c>
      <c r="AV580" s="0" t="n">
        <v>-8.9548</v>
      </c>
      <c r="AW580" s="0" t="n">
        <v>-28.2538</v>
      </c>
      <c r="AY580" s="0" t="n">
        <v>-36.5244</v>
      </c>
      <c r="AZ580" s="0" t="n">
        <v>-32.5191</v>
      </c>
      <c r="BA580" s="0" t="n">
        <v>-31.4033</v>
      </c>
      <c r="BB580" s="0" t="n">
        <v>-44.3097</v>
      </c>
      <c r="BC580" s="0" t="n">
        <v>-41.2197</v>
      </c>
      <c r="BD580" s="0" t="n">
        <v>-29.3428</v>
      </c>
      <c r="BE580" s="0" t="n">
        <v>-41.0878</v>
      </c>
      <c r="BF580" s="0" t="n">
        <v>-44.6143</v>
      </c>
      <c r="BG580" s="0" t="n">
        <v>-32.4132</v>
      </c>
      <c r="BH580" s="0" t="n">
        <v>-45.5703</v>
      </c>
      <c r="BI580" s="0" t="n">
        <v>-41.1449</v>
      </c>
      <c r="BJ580" s="0" t="n">
        <v>-29.4991</v>
      </c>
      <c r="BK580" s="0" t="n">
        <v>576</v>
      </c>
      <c r="BL580" s="2" t="n">
        <f aca="false">10*LOG(10^(J580/10)+10^(L580/10)+10^(N580/10))</f>
        <v>-29.6845166329967</v>
      </c>
      <c r="BM580" s="2" t="n">
        <f aca="false">10*LOG(10^(J580/10)+10^(P580/10)+10^(R580/10))</f>
        <v>-35.7964551004153</v>
      </c>
      <c r="BN580" s="2" t="n">
        <f aca="false">10*LOG(10^(L580/10)+10^(P580/10)+10^(T580/10))</f>
        <v>-26.5569021139633</v>
      </c>
      <c r="BO580" s="2" t="n">
        <f aca="false">10*LOG(10^(N580/10)+10^(R580/10)+10^(T580/10))</f>
        <v>-28.5027303983591</v>
      </c>
      <c r="BP580" s="2" t="n">
        <f aca="false">10*LOG(10^(V580/10)+10^(X580/10)+10^(Z580/10))</f>
        <v>-34.3214755615067</v>
      </c>
      <c r="BQ580" s="2" t="n">
        <f aca="false">10*LOG(10^(V580/10)+10^(AB580/10)+10^(AD580/10))</f>
        <v>-30.528060774247</v>
      </c>
      <c r="BR580" s="2" t="n">
        <f aca="false">10*LOG(10^(X580/10)+10^(AB580/10)+10^(AF580/10))</f>
        <v>-25.7083713754508</v>
      </c>
      <c r="BS580" s="2" t="n">
        <f aca="false">10*LOG(10^(Z580/10)+10^(AD580/10)+10^(AF580/10))</f>
        <v>-27.5071153914574</v>
      </c>
      <c r="BT580" s="0" t="n">
        <v>576</v>
      </c>
      <c r="BU580" s="2" t="n">
        <f aca="false">$BE580-$B580</f>
        <v>-35.2047</v>
      </c>
      <c r="BV580" s="2" t="n">
        <f aca="false">$BF580-$B580</f>
        <v>-38.7312</v>
      </c>
      <c r="BW580" s="2" t="n">
        <f aca="false">$BA580-$B580</f>
        <v>-25.5202</v>
      </c>
      <c r="BX580" s="2" t="n">
        <f aca="false">$BB580-$D580</f>
        <v>-36.1898</v>
      </c>
      <c r="BY580" s="2" t="n">
        <f aca="false">$BC580-$D580</f>
        <v>-33.0998</v>
      </c>
      <c r="BZ580" s="2" t="n">
        <f aca="false">$BD580-$F580</f>
        <v>-20.432</v>
      </c>
      <c r="CA580" s="2" t="n">
        <f aca="false">$BE580-$D580</f>
        <v>-32.9679</v>
      </c>
      <c r="CB580" s="2" t="n">
        <f aca="false">$BF580-$F580</f>
        <v>-35.7035</v>
      </c>
      <c r="CC580" s="2" t="n">
        <f aca="false">$BA580-$H580</f>
        <v>-24.2361</v>
      </c>
      <c r="CD580" s="2" t="n">
        <f aca="false">$BB580-$F580</f>
        <v>-35.3989</v>
      </c>
      <c r="CE580" s="2" t="n">
        <f aca="false">$BC580-$H580</f>
        <v>-34.0525</v>
      </c>
      <c r="CF580" s="2" t="n">
        <f aca="false">$BD580-$H580</f>
        <v>-22.1756</v>
      </c>
      <c r="CG580" s="2" t="n">
        <f aca="false">$AY580-$B580</f>
        <v>-30.6413</v>
      </c>
      <c r="CH580" s="2" t="n">
        <f aca="false">$AZ580-$B580</f>
        <v>-26.636</v>
      </c>
      <c r="CI580" s="2" t="n">
        <f aca="false">$BG580-$B580</f>
        <v>-26.5301</v>
      </c>
      <c r="CJ580" s="2" t="n">
        <f aca="false">$BH580-$D580</f>
        <v>-37.4504</v>
      </c>
      <c r="CK580" s="2" t="n">
        <f aca="false">$BI580-$D580</f>
        <v>-33.025</v>
      </c>
      <c r="CL580" s="2" t="n">
        <f aca="false">$BJ580-$F580</f>
        <v>-20.5883</v>
      </c>
      <c r="CM580" s="2" t="n">
        <f aca="false">$AY580-$D580</f>
        <v>-28.4045</v>
      </c>
      <c r="CN580" s="2" t="n">
        <f aca="false">$AZ580-$F580</f>
        <v>-23.6083</v>
      </c>
      <c r="CO580" s="2" t="n">
        <f aca="false">$BG580-$H580</f>
        <v>-25.246</v>
      </c>
      <c r="CP580" s="2" t="n">
        <f aca="false">$BH580-$F580</f>
        <v>-36.6595</v>
      </c>
      <c r="CQ580" s="2" t="n">
        <f aca="false">$BI580-$H580</f>
        <v>-33.9777</v>
      </c>
      <c r="CR580" s="2" t="n">
        <f aca="false">$BJ580-$H580</f>
        <v>-22.3319</v>
      </c>
    </row>
    <row r="581" customFormat="false" ht="12.75" hidden="false" customHeight="false" outlineLevel="0" collapsed="false">
      <c r="A581" s="0" t="n">
        <v>577</v>
      </c>
      <c r="B581" s="0" t="n">
        <v>-5.8692</v>
      </c>
      <c r="C581" s="0" t="n">
        <v>0</v>
      </c>
      <c r="D581" s="0" t="n">
        <v>-7.9942</v>
      </c>
      <c r="E581" s="0" t="n">
        <v>0</v>
      </c>
      <c r="F581" s="0" t="n">
        <v>-8.9707</v>
      </c>
      <c r="G581" s="0" t="n">
        <v>0</v>
      </c>
      <c r="H581" s="0" t="n">
        <v>-6.9981</v>
      </c>
      <c r="I581" s="0" t="n">
        <v>0</v>
      </c>
      <c r="J581" s="0" t="n">
        <v>-38.2097</v>
      </c>
      <c r="K581" s="0" t="n">
        <v>-178.1548</v>
      </c>
      <c r="L581" s="0" t="n">
        <v>-29.7957</v>
      </c>
      <c r="M581" s="0" t="n">
        <v>-139.8529</v>
      </c>
      <c r="N581" s="0" t="n">
        <v>-43.2571</v>
      </c>
      <c r="O581" s="0" t="n">
        <v>158.4738</v>
      </c>
      <c r="P581" s="0" t="n">
        <v>-41.2212</v>
      </c>
      <c r="Q581" s="0" t="n">
        <v>120.7954</v>
      </c>
      <c r="R581" s="0" t="n">
        <v>-49.4799</v>
      </c>
      <c r="S581" s="0" t="n">
        <v>178.5724</v>
      </c>
      <c r="T581" s="0" t="n">
        <v>-27.3441</v>
      </c>
      <c r="U581" s="0" t="n">
        <v>-106.6282</v>
      </c>
      <c r="V581" s="0" t="n">
        <v>-40.3995</v>
      </c>
      <c r="W581" s="0" t="n">
        <v>106.7421</v>
      </c>
      <c r="X581" s="0" t="n">
        <v>-40.8017</v>
      </c>
      <c r="Y581" s="0" t="n">
        <v>119.356</v>
      </c>
      <c r="Z581" s="0" t="n">
        <v>-41.8237</v>
      </c>
      <c r="AA581" s="0" t="n">
        <v>118.0086</v>
      </c>
      <c r="AB581" s="0" t="n">
        <v>-31.4845</v>
      </c>
      <c r="AC581" s="0" t="n">
        <v>163.3566</v>
      </c>
      <c r="AD581" s="0" t="n">
        <v>-56.2908</v>
      </c>
      <c r="AE581" s="0" t="n">
        <v>147.7118</v>
      </c>
      <c r="AF581" s="0" t="n">
        <v>-26.5671</v>
      </c>
      <c r="AG581" s="0" t="n">
        <v>-123.7288</v>
      </c>
      <c r="AH581" s="0" t="n">
        <v>-26.4777</v>
      </c>
      <c r="AI581" s="0" t="n">
        <v>11.2198</v>
      </c>
      <c r="AJ581" s="0" t="n">
        <v>-6.895</v>
      </c>
      <c r="AK581" s="0" t="n">
        <v>-10.6225</v>
      </c>
      <c r="AL581" s="0" t="n">
        <v>-10.7432</v>
      </c>
      <c r="AM581" s="0" t="n">
        <v>-17.6673</v>
      </c>
      <c r="AN581" s="0" t="n">
        <v>-10.331</v>
      </c>
      <c r="AO581" s="0" t="n">
        <v>6.4327</v>
      </c>
      <c r="AP581" s="0" t="n">
        <v>-20.3639</v>
      </c>
      <c r="AQ581" s="0" t="n">
        <v>-86.1982</v>
      </c>
      <c r="AR581" s="0" t="n">
        <v>-5.9336</v>
      </c>
      <c r="AS581" s="0" t="n">
        <v>-36.7535</v>
      </c>
      <c r="AT581" s="0" t="n">
        <v>-13.0862</v>
      </c>
      <c r="AU581" s="0" t="n">
        <v>-58.8911</v>
      </c>
      <c r="AV581" s="0" t="n">
        <v>-9.9425</v>
      </c>
      <c r="AW581" s="0" t="n">
        <v>-25.1712</v>
      </c>
      <c r="AY581" s="0" t="n">
        <v>-36.1421</v>
      </c>
      <c r="AZ581" s="0" t="n">
        <v>-33.1421</v>
      </c>
      <c r="BA581" s="0" t="n">
        <v>-31.8764</v>
      </c>
      <c r="BB581" s="0" t="n">
        <v>-42.6577</v>
      </c>
      <c r="BC581" s="0" t="n">
        <v>-40.1264</v>
      </c>
      <c r="BD581" s="0" t="n">
        <v>-28.3569</v>
      </c>
      <c r="BE581" s="0" t="n">
        <v>-39.1309</v>
      </c>
      <c r="BF581" s="0" t="n">
        <v>-43.7793</v>
      </c>
      <c r="BG581" s="0" t="n">
        <v>-32.9512</v>
      </c>
      <c r="BH581" s="0" t="n">
        <v>-44.67</v>
      </c>
      <c r="BI581" s="0" t="n">
        <v>-40.2129</v>
      </c>
      <c r="BJ581" s="0" t="n">
        <v>-28.1739</v>
      </c>
      <c r="BK581" s="0" t="n">
        <v>577</v>
      </c>
      <c r="BL581" s="2" t="n">
        <f aca="false">10*LOG(10^(J581/10)+10^(L581/10)+10^(N581/10))</f>
        <v>-29.0433485251765</v>
      </c>
      <c r="BM581" s="2" t="n">
        <f aca="false">10*LOG(10^(J581/10)+10^(P581/10)+10^(R581/10))</f>
        <v>-36.2382642551026</v>
      </c>
      <c r="BN581" s="2" t="n">
        <f aca="false">10*LOG(10^(L581/10)+10^(P581/10)+10^(T581/10))</f>
        <v>-25.2769290010209</v>
      </c>
      <c r="BO581" s="2" t="n">
        <f aca="false">10*LOG(10^(N581/10)+10^(R581/10)+10^(T581/10))</f>
        <v>-27.2083869497155</v>
      </c>
      <c r="BP581" s="2" t="n">
        <f aca="false">10*LOG(10^(V581/10)+10^(X581/10)+10^(Z581/10))</f>
        <v>-36.1967081372047</v>
      </c>
      <c r="BQ581" s="2" t="n">
        <f aca="false">10*LOG(10^(V581/10)+10^(AB581/10)+10^(AD581/10))</f>
        <v>-30.9472356232113</v>
      </c>
      <c r="BR581" s="2" t="n">
        <f aca="false">10*LOG(10^(X581/10)+10^(AB581/10)+10^(AF581/10))</f>
        <v>-25.2316565611696</v>
      </c>
      <c r="BS581" s="2" t="n">
        <f aca="false">10*LOG(10^(Z581/10)+10^(AD581/10)+10^(AF581/10))</f>
        <v>-26.4350433813024</v>
      </c>
      <c r="BT581" s="0" t="n">
        <v>577</v>
      </c>
      <c r="BU581" s="2" t="n">
        <f aca="false">$BE581-$B581</f>
        <v>-33.2617</v>
      </c>
      <c r="BV581" s="2" t="n">
        <f aca="false">$BF581-$B581</f>
        <v>-37.9101</v>
      </c>
      <c r="BW581" s="2" t="n">
        <f aca="false">$BA581-$B581</f>
        <v>-26.0072</v>
      </c>
      <c r="BX581" s="2" t="n">
        <f aca="false">$BB581-$D581</f>
        <v>-34.6635</v>
      </c>
      <c r="BY581" s="2" t="n">
        <f aca="false">$BC581-$D581</f>
        <v>-32.1322</v>
      </c>
      <c r="BZ581" s="2" t="n">
        <f aca="false">$BD581-$F581</f>
        <v>-19.3862</v>
      </c>
      <c r="CA581" s="2" t="n">
        <f aca="false">$BE581-$D581</f>
        <v>-31.1367</v>
      </c>
      <c r="CB581" s="2" t="n">
        <f aca="false">$BF581-$F581</f>
        <v>-34.8086</v>
      </c>
      <c r="CC581" s="2" t="n">
        <f aca="false">$BA581-$H581</f>
        <v>-24.8783</v>
      </c>
      <c r="CD581" s="2" t="n">
        <f aca="false">$BB581-$F581</f>
        <v>-33.687</v>
      </c>
      <c r="CE581" s="2" t="n">
        <f aca="false">$BC581-$H581</f>
        <v>-33.1283</v>
      </c>
      <c r="CF581" s="2" t="n">
        <f aca="false">$BD581-$H581</f>
        <v>-21.3588</v>
      </c>
      <c r="CG581" s="2" t="n">
        <f aca="false">$AY581-$B581</f>
        <v>-30.2729</v>
      </c>
      <c r="CH581" s="2" t="n">
        <f aca="false">$AZ581-$B581</f>
        <v>-27.2729</v>
      </c>
      <c r="CI581" s="2" t="n">
        <f aca="false">$BG581-$B581</f>
        <v>-27.082</v>
      </c>
      <c r="CJ581" s="2" t="n">
        <f aca="false">$BH581-$D581</f>
        <v>-36.6758</v>
      </c>
      <c r="CK581" s="2" t="n">
        <f aca="false">$BI581-$D581</f>
        <v>-32.2187</v>
      </c>
      <c r="CL581" s="2" t="n">
        <f aca="false">$BJ581-$F581</f>
        <v>-19.2032</v>
      </c>
      <c r="CM581" s="2" t="n">
        <f aca="false">$AY581-$D581</f>
        <v>-28.1479</v>
      </c>
      <c r="CN581" s="2" t="n">
        <f aca="false">$AZ581-$F581</f>
        <v>-24.1714</v>
      </c>
      <c r="CO581" s="2" t="n">
        <f aca="false">$BG581-$H581</f>
        <v>-25.9531</v>
      </c>
      <c r="CP581" s="2" t="n">
        <f aca="false">$BH581-$F581</f>
        <v>-35.6993</v>
      </c>
      <c r="CQ581" s="2" t="n">
        <f aca="false">$BI581-$H581</f>
        <v>-33.2148</v>
      </c>
      <c r="CR581" s="2" t="n">
        <f aca="false">$BJ581-$H581</f>
        <v>-21.1758</v>
      </c>
    </row>
    <row r="582" customFormat="false" ht="12.75" hidden="false" customHeight="false" outlineLevel="0" collapsed="false">
      <c r="A582" s="0" t="n">
        <v>578</v>
      </c>
      <c r="B582" s="0" t="n">
        <v>-5.855</v>
      </c>
      <c r="C582" s="0" t="n">
        <v>0</v>
      </c>
      <c r="D582" s="0" t="n">
        <v>-7.7996</v>
      </c>
      <c r="E582" s="0" t="n">
        <v>0</v>
      </c>
      <c r="F582" s="0" t="n">
        <v>-8.9306</v>
      </c>
      <c r="G582" s="0" t="n">
        <v>0</v>
      </c>
      <c r="H582" s="0" t="n">
        <v>-6.9988</v>
      </c>
      <c r="I582" s="0" t="n">
        <v>0</v>
      </c>
      <c r="J582" s="0" t="n">
        <v>-38.148</v>
      </c>
      <c r="K582" s="0" t="n">
        <v>169.6062</v>
      </c>
      <c r="L582" s="0" t="n">
        <v>-29.2243</v>
      </c>
      <c r="M582" s="0" t="n">
        <v>-145.1869</v>
      </c>
      <c r="N582" s="0" t="n">
        <v>-50.8798</v>
      </c>
      <c r="O582" s="0" t="n">
        <v>159.9765</v>
      </c>
      <c r="P582" s="0" t="n">
        <v>-42.8657</v>
      </c>
      <c r="Q582" s="0" t="n">
        <v>81.4214</v>
      </c>
      <c r="R582" s="0" t="n">
        <v>-51.4087</v>
      </c>
      <c r="S582" s="0" t="n">
        <v>-172.4242</v>
      </c>
      <c r="T582" s="0" t="n">
        <v>-26.5225</v>
      </c>
      <c r="U582" s="0" t="n">
        <v>-129.4266</v>
      </c>
      <c r="V582" s="0" t="n">
        <v>-39.5356</v>
      </c>
      <c r="W582" s="0" t="n">
        <v>93.787</v>
      </c>
      <c r="X582" s="0" t="n">
        <v>-37.9677</v>
      </c>
      <c r="Y582" s="0" t="n">
        <v>152.7915</v>
      </c>
      <c r="Z582" s="0" t="n">
        <v>-45.6192</v>
      </c>
      <c r="AA582" s="0" t="n">
        <v>107.4155</v>
      </c>
      <c r="AB582" s="0" t="n">
        <v>-32.4281</v>
      </c>
      <c r="AC582" s="0" t="n">
        <v>156.1871</v>
      </c>
      <c r="AD582" s="0" t="n">
        <v>-69.8257</v>
      </c>
      <c r="AE582" s="0" t="n">
        <v>115.1739</v>
      </c>
      <c r="AF582" s="0" t="n">
        <v>-26.3617</v>
      </c>
      <c r="AG582" s="0" t="n">
        <v>-147.117</v>
      </c>
      <c r="AH582" s="0" t="n">
        <v>-24.4412</v>
      </c>
      <c r="AI582" s="0" t="n">
        <v>-3.819</v>
      </c>
      <c r="AJ582" s="0" t="n">
        <v>-7.3972</v>
      </c>
      <c r="AK582" s="0" t="n">
        <v>-22.0683</v>
      </c>
      <c r="AL582" s="0" t="n">
        <v>-10.7672</v>
      </c>
      <c r="AM582" s="0" t="n">
        <v>-26.6379</v>
      </c>
      <c r="AN582" s="0" t="n">
        <v>-10.5248</v>
      </c>
      <c r="AO582" s="0" t="n">
        <v>12.9898</v>
      </c>
      <c r="AP582" s="0" t="n">
        <v>-20.1789</v>
      </c>
      <c r="AQ582" s="0" t="n">
        <v>-90.4831</v>
      </c>
      <c r="AR582" s="0" t="n">
        <v>-6.2326</v>
      </c>
      <c r="AS582" s="0" t="n">
        <v>-44.3897</v>
      </c>
      <c r="AT582" s="0" t="n">
        <v>-12.9374</v>
      </c>
      <c r="AU582" s="0" t="n">
        <v>-71.3651</v>
      </c>
      <c r="AV582" s="0" t="n">
        <v>-10.0475</v>
      </c>
      <c r="AW582" s="0" t="n">
        <v>-21.0238</v>
      </c>
      <c r="AY582" s="0" t="n">
        <v>-36.0296</v>
      </c>
      <c r="AZ582" s="0" t="n">
        <v>-33.7699</v>
      </c>
      <c r="BA582" s="0" t="n">
        <v>-32.5186</v>
      </c>
      <c r="BB582" s="0" t="n">
        <v>-40.9553</v>
      </c>
      <c r="BC582" s="0" t="n">
        <v>-39.885</v>
      </c>
      <c r="BD582" s="0" t="n">
        <v>-27.6684</v>
      </c>
      <c r="BE582" s="0" t="n">
        <v>-38.0457</v>
      </c>
      <c r="BF582" s="0" t="n">
        <v>-41.0205</v>
      </c>
      <c r="BG582" s="0" t="n">
        <v>-33.5347</v>
      </c>
      <c r="BH582" s="0" t="n">
        <v>-43.7567</v>
      </c>
      <c r="BI582" s="0" t="n">
        <v>-39.702</v>
      </c>
      <c r="BJ582" s="0" t="n">
        <v>-27.3681</v>
      </c>
      <c r="BK582" s="0" t="n">
        <v>578</v>
      </c>
      <c r="BL582" s="2" t="n">
        <f aca="false">10*LOG(10^(J582/10)+10^(L582/10)+10^(N582/10))</f>
        <v>-28.6745161905952</v>
      </c>
      <c r="BM582" s="2" t="n">
        <f aca="false">10*LOG(10^(J582/10)+10^(P582/10)+10^(R582/10))</f>
        <v>-36.7345538642153</v>
      </c>
      <c r="BN582" s="2" t="n">
        <f aca="false">10*LOG(10^(L582/10)+10^(P582/10)+10^(T582/10))</f>
        <v>-24.5911996711148</v>
      </c>
      <c r="BO582" s="2" t="n">
        <f aca="false">10*LOG(10^(N582/10)+10^(R582/10)+10^(T582/10))</f>
        <v>-26.4925809951952</v>
      </c>
      <c r="BP582" s="2" t="n">
        <f aca="false">10*LOG(10^(V582/10)+10^(X582/10)+10^(Z582/10))</f>
        <v>-35.2523158599295</v>
      </c>
      <c r="BQ582" s="2" t="n">
        <f aca="false">10*LOG(10^(V582/10)+10^(AB582/10)+10^(AD582/10))</f>
        <v>-31.6550384705823</v>
      </c>
      <c r="BR582" s="2" t="n">
        <f aca="false">10*LOG(10^(X582/10)+10^(AB582/10)+10^(AF582/10))</f>
        <v>-25.1676069216604</v>
      </c>
      <c r="BS582" s="2" t="n">
        <f aca="false">10*LOG(10^(Z582/10)+10^(AD582/10)+10^(AF582/10))</f>
        <v>-26.3102830303491</v>
      </c>
      <c r="BT582" s="0" t="n">
        <v>578</v>
      </c>
      <c r="BU582" s="2" t="n">
        <f aca="false">$BE582-$B582</f>
        <v>-32.1907</v>
      </c>
      <c r="BV582" s="2" t="n">
        <f aca="false">$BF582-$B582</f>
        <v>-35.1655</v>
      </c>
      <c r="BW582" s="2" t="n">
        <f aca="false">$BA582-$B582</f>
        <v>-26.6636</v>
      </c>
      <c r="BX582" s="2" t="n">
        <f aca="false">$BB582-$D582</f>
        <v>-33.1557</v>
      </c>
      <c r="BY582" s="2" t="n">
        <f aca="false">$BC582-$D582</f>
        <v>-32.0854</v>
      </c>
      <c r="BZ582" s="2" t="n">
        <f aca="false">$BD582-$F582</f>
        <v>-18.7378</v>
      </c>
      <c r="CA582" s="2" t="n">
        <f aca="false">$BE582-$D582</f>
        <v>-30.2461</v>
      </c>
      <c r="CB582" s="2" t="n">
        <f aca="false">$BF582-$F582</f>
        <v>-32.0899</v>
      </c>
      <c r="CC582" s="2" t="n">
        <f aca="false">$BA582-$H582</f>
        <v>-25.5198</v>
      </c>
      <c r="CD582" s="2" t="n">
        <f aca="false">$BB582-$F582</f>
        <v>-32.0247</v>
      </c>
      <c r="CE582" s="2" t="n">
        <f aca="false">$BC582-$H582</f>
        <v>-32.8862</v>
      </c>
      <c r="CF582" s="2" t="n">
        <f aca="false">$BD582-$H582</f>
        <v>-20.6696</v>
      </c>
      <c r="CG582" s="2" t="n">
        <f aca="false">$AY582-$B582</f>
        <v>-30.1746</v>
      </c>
      <c r="CH582" s="2" t="n">
        <f aca="false">$AZ582-$B582</f>
        <v>-27.9149</v>
      </c>
      <c r="CI582" s="2" t="n">
        <f aca="false">$BG582-$B582</f>
        <v>-27.6797</v>
      </c>
      <c r="CJ582" s="2" t="n">
        <f aca="false">$BH582-$D582</f>
        <v>-35.9571</v>
      </c>
      <c r="CK582" s="2" t="n">
        <f aca="false">$BI582-$D582</f>
        <v>-31.9024</v>
      </c>
      <c r="CL582" s="2" t="n">
        <f aca="false">$BJ582-$F582</f>
        <v>-18.4375</v>
      </c>
      <c r="CM582" s="2" t="n">
        <f aca="false">$AY582-$D582</f>
        <v>-28.23</v>
      </c>
      <c r="CN582" s="2" t="n">
        <f aca="false">$AZ582-$F582</f>
        <v>-24.8393</v>
      </c>
      <c r="CO582" s="2" t="n">
        <f aca="false">$BG582-$H582</f>
        <v>-26.5359</v>
      </c>
      <c r="CP582" s="2" t="n">
        <f aca="false">$BH582-$F582</f>
        <v>-34.8261</v>
      </c>
      <c r="CQ582" s="2" t="n">
        <f aca="false">$BI582-$H582</f>
        <v>-32.7032</v>
      </c>
      <c r="CR582" s="2" t="n">
        <f aca="false">$BJ582-$H582</f>
        <v>-20.3693</v>
      </c>
    </row>
    <row r="583" customFormat="false" ht="12.75" hidden="false" customHeight="false" outlineLevel="0" collapsed="false">
      <c r="A583" s="0" t="n">
        <v>579</v>
      </c>
      <c r="B583" s="0" t="n">
        <v>-5.8203</v>
      </c>
      <c r="C583" s="0" t="n">
        <v>0</v>
      </c>
      <c r="D583" s="0" t="n">
        <v>-7.5466</v>
      </c>
      <c r="E583" s="0" t="n">
        <v>0</v>
      </c>
      <c r="F583" s="0" t="n">
        <v>-8.8131</v>
      </c>
      <c r="G583" s="0" t="n">
        <v>0</v>
      </c>
      <c r="H583" s="0" t="n">
        <v>-7.0919</v>
      </c>
      <c r="I583" s="0" t="n">
        <v>0</v>
      </c>
      <c r="J583" s="0" t="n">
        <v>-38.3775</v>
      </c>
      <c r="K583" s="0" t="n">
        <v>161.2752</v>
      </c>
      <c r="L583" s="0" t="n">
        <v>-28.7538</v>
      </c>
      <c r="M583" s="0" t="n">
        <v>-148.8828</v>
      </c>
      <c r="N583" s="0" t="n">
        <v>-50.7634</v>
      </c>
      <c r="O583" s="0" t="n">
        <v>-104.8056</v>
      </c>
      <c r="P583" s="0" t="n">
        <v>-43.0464</v>
      </c>
      <c r="Q583" s="0" t="n">
        <v>38.9924</v>
      </c>
      <c r="R583" s="0" t="n">
        <v>-51.7509</v>
      </c>
      <c r="S583" s="0" t="n">
        <v>-147.1255</v>
      </c>
      <c r="T583" s="0" t="n">
        <v>-26.5707</v>
      </c>
      <c r="U583" s="0" t="n">
        <v>-151.1978</v>
      </c>
      <c r="V583" s="0" t="n">
        <v>-39.18</v>
      </c>
      <c r="W583" s="0" t="n">
        <v>83.0105</v>
      </c>
      <c r="X583" s="0" t="n">
        <v>-34.3013</v>
      </c>
      <c r="Y583" s="0" t="n">
        <v>161.2413</v>
      </c>
      <c r="Z583" s="0" t="n">
        <v>-50.9185</v>
      </c>
      <c r="AA583" s="0" t="n">
        <v>138.5111</v>
      </c>
      <c r="AB583" s="0" t="n">
        <v>-33.6006</v>
      </c>
      <c r="AC583" s="0" t="n">
        <v>150.6771</v>
      </c>
      <c r="AD583" s="0" t="n">
        <v>-59.3817</v>
      </c>
      <c r="AE583" s="0" t="n">
        <v>-77.7688</v>
      </c>
      <c r="AF583" s="0" t="n">
        <v>-26.8659</v>
      </c>
      <c r="AG583" s="0" t="n">
        <v>-169.0922</v>
      </c>
      <c r="AH583" s="0" t="n">
        <v>-23.3697</v>
      </c>
      <c r="AI583" s="0" t="n">
        <v>-16.8515</v>
      </c>
      <c r="AJ583" s="0" t="n">
        <v>-8.1242</v>
      </c>
      <c r="AK583" s="0" t="n">
        <v>-30.5941</v>
      </c>
      <c r="AL583" s="0" t="n">
        <v>-11.0638</v>
      </c>
      <c r="AM583" s="0" t="n">
        <v>-32.9733</v>
      </c>
      <c r="AN583" s="0" t="n">
        <v>-9.6013</v>
      </c>
      <c r="AO583" s="0" t="n">
        <v>18.8408</v>
      </c>
      <c r="AP583" s="0" t="n">
        <v>-20.2272</v>
      </c>
      <c r="AQ583" s="0" t="n">
        <v>-96.3078</v>
      </c>
      <c r="AR583" s="0" t="n">
        <v>-6.6704</v>
      </c>
      <c r="AS583" s="0" t="n">
        <v>-51.018</v>
      </c>
      <c r="AT583" s="0" t="n">
        <v>-13.2051</v>
      </c>
      <c r="AU583" s="0" t="n">
        <v>-83.0828</v>
      </c>
      <c r="AV583" s="0" t="n">
        <v>-9.3687</v>
      </c>
      <c r="AW583" s="0" t="n">
        <v>-17.3401</v>
      </c>
      <c r="AY583" s="0" t="n">
        <v>-35.964</v>
      </c>
      <c r="AZ583" s="0" t="n">
        <v>-34.3243</v>
      </c>
      <c r="BA583" s="0" t="n">
        <v>-33.1791</v>
      </c>
      <c r="BB583" s="0" t="n">
        <v>-39.7843</v>
      </c>
      <c r="BC583" s="0" t="n">
        <v>-39.9953</v>
      </c>
      <c r="BD583" s="0" t="n">
        <v>-27.3048</v>
      </c>
      <c r="BE583" s="0" t="n">
        <v>-37.3317</v>
      </c>
      <c r="BF583" s="0" t="n">
        <v>-39.317</v>
      </c>
      <c r="BG583" s="0" t="n">
        <v>-33.9687</v>
      </c>
      <c r="BH583" s="0" t="n">
        <v>-43.0817</v>
      </c>
      <c r="BI583" s="0" t="n">
        <v>-39.4958</v>
      </c>
      <c r="BJ583" s="0" t="n">
        <v>-26.9811</v>
      </c>
      <c r="BK583" s="0" t="n">
        <v>579</v>
      </c>
      <c r="BL583" s="2" t="n">
        <f aca="false">10*LOG(10^(J583/10)+10^(L583/10)+10^(N583/10))</f>
        <v>-28.2797010207591</v>
      </c>
      <c r="BM583" s="2" t="n">
        <f aca="false">10*LOG(10^(J583/10)+10^(P583/10)+10^(R583/10))</f>
        <v>-36.9558932454282</v>
      </c>
      <c r="BN583" s="2" t="n">
        <f aca="false">10*LOG(10^(L583/10)+10^(P583/10)+10^(T583/10))</f>
        <v>-24.4556988114713</v>
      </c>
      <c r="BO583" s="2" t="n">
        <f aca="false">10*LOG(10^(N583/10)+10^(R583/10)+10^(T583/10))</f>
        <v>-26.5410865848832</v>
      </c>
      <c r="BP583" s="2" t="n">
        <f aca="false">10*LOG(10^(V583/10)+10^(X583/10)+10^(Z583/10))</f>
        <v>-33.0077021817657</v>
      </c>
      <c r="BQ583" s="2" t="n">
        <f aca="false">10*LOG(10^(V583/10)+10^(AB583/10)+10^(AD583/10))</f>
        <v>-32.5306243414954</v>
      </c>
      <c r="BR583" s="2" t="n">
        <f aca="false">10*LOG(10^(X583/10)+10^(AB583/10)+10^(AF583/10))</f>
        <v>-25.4276746414643</v>
      </c>
      <c r="BS583" s="2" t="n">
        <f aca="false">10*LOG(10^(Z583/10)+10^(AD583/10)+10^(AF583/10))</f>
        <v>-26.8464289315281</v>
      </c>
      <c r="BT583" s="0" t="n">
        <v>579</v>
      </c>
      <c r="BU583" s="2" t="n">
        <f aca="false">$BE583-$B583</f>
        <v>-31.5114</v>
      </c>
      <c r="BV583" s="2" t="n">
        <f aca="false">$BF583-$B583</f>
        <v>-33.4967</v>
      </c>
      <c r="BW583" s="2" t="n">
        <f aca="false">$BA583-$B583</f>
        <v>-27.3588</v>
      </c>
      <c r="BX583" s="2" t="n">
        <f aca="false">$BB583-$D583</f>
        <v>-32.2377</v>
      </c>
      <c r="BY583" s="2" t="n">
        <f aca="false">$BC583-$D583</f>
        <v>-32.4487</v>
      </c>
      <c r="BZ583" s="2" t="n">
        <f aca="false">$BD583-$F583</f>
        <v>-18.4917</v>
      </c>
      <c r="CA583" s="2" t="n">
        <f aca="false">$BE583-$D583</f>
        <v>-29.7851</v>
      </c>
      <c r="CB583" s="2" t="n">
        <f aca="false">$BF583-$F583</f>
        <v>-30.5039</v>
      </c>
      <c r="CC583" s="2" t="n">
        <f aca="false">$BA583-$H583</f>
        <v>-26.0872</v>
      </c>
      <c r="CD583" s="2" t="n">
        <f aca="false">$BB583-$F583</f>
        <v>-30.9712</v>
      </c>
      <c r="CE583" s="2" t="n">
        <f aca="false">$BC583-$H583</f>
        <v>-32.9034</v>
      </c>
      <c r="CF583" s="2" t="n">
        <f aca="false">$BD583-$H583</f>
        <v>-20.2129</v>
      </c>
      <c r="CG583" s="2" t="n">
        <f aca="false">$AY583-$B583</f>
        <v>-30.1437</v>
      </c>
      <c r="CH583" s="2" t="n">
        <f aca="false">$AZ583-$B583</f>
        <v>-28.504</v>
      </c>
      <c r="CI583" s="2" t="n">
        <f aca="false">$BG583-$B583</f>
        <v>-28.1484</v>
      </c>
      <c r="CJ583" s="2" t="n">
        <f aca="false">$BH583-$D583</f>
        <v>-35.5351</v>
      </c>
      <c r="CK583" s="2" t="n">
        <f aca="false">$BI583-$D583</f>
        <v>-31.9492</v>
      </c>
      <c r="CL583" s="2" t="n">
        <f aca="false">$BJ583-$F583</f>
        <v>-18.168</v>
      </c>
      <c r="CM583" s="2" t="n">
        <f aca="false">$AY583-$D583</f>
        <v>-28.4174</v>
      </c>
      <c r="CN583" s="2" t="n">
        <f aca="false">$AZ583-$F583</f>
        <v>-25.5112</v>
      </c>
      <c r="CO583" s="2" t="n">
        <f aca="false">$BG583-$H583</f>
        <v>-26.8768</v>
      </c>
      <c r="CP583" s="2" t="n">
        <f aca="false">$BH583-$F583</f>
        <v>-34.2686</v>
      </c>
      <c r="CQ583" s="2" t="n">
        <f aca="false">$BI583-$H583</f>
        <v>-32.4039</v>
      </c>
      <c r="CR583" s="2" t="n">
        <f aca="false">$BJ583-$H583</f>
        <v>-19.8892</v>
      </c>
    </row>
    <row r="584" customFormat="false" ht="12.75" hidden="false" customHeight="false" outlineLevel="0" collapsed="false">
      <c r="A584" s="0" t="n">
        <v>580</v>
      </c>
      <c r="B584" s="0" t="n">
        <v>-5.8378</v>
      </c>
      <c r="C584" s="0" t="n">
        <v>0</v>
      </c>
      <c r="D584" s="0" t="n">
        <v>-7.2769</v>
      </c>
      <c r="E584" s="0" t="n">
        <v>0</v>
      </c>
      <c r="F584" s="0" t="n">
        <v>-8.6475</v>
      </c>
      <c r="G584" s="0" t="n">
        <v>0</v>
      </c>
      <c r="H584" s="0" t="n">
        <v>-7.3143</v>
      </c>
      <c r="I584" s="0" t="n">
        <v>0</v>
      </c>
      <c r="J584" s="0" t="n">
        <v>-38.3875</v>
      </c>
      <c r="K584" s="0" t="n">
        <v>154.882</v>
      </c>
      <c r="L584" s="0" t="n">
        <v>-28.1557</v>
      </c>
      <c r="M584" s="0" t="n">
        <v>-151.922</v>
      </c>
      <c r="N584" s="0" t="n">
        <v>-42.2485</v>
      </c>
      <c r="O584" s="0" t="n">
        <v>-106.1776</v>
      </c>
      <c r="P584" s="0" t="n">
        <v>-41.5961</v>
      </c>
      <c r="Q584" s="0" t="n">
        <v>-0.9662</v>
      </c>
      <c r="R584" s="0" t="n">
        <v>-48.0298</v>
      </c>
      <c r="S584" s="0" t="n">
        <v>-132.4129</v>
      </c>
      <c r="T584" s="0" t="n">
        <v>-27.3621</v>
      </c>
      <c r="U584" s="0" t="n">
        <v>-173.7495</v>
      </c>
      <c r="V584" s="0" t="n">
        <v>-39.1627</v>
      </c>
      <c r="W584" s="0" t="n">
        <v>72.9903</v>
      </c>
      <c r="X584" s="0" t="n">
        <v>-31.4146</v>
      </c>
      <c r="Y584" s="0" t="n">
        <v>158.5726</v>
      </c>
      <c r="Z584" s="0" t="n">
        <v>-46.0648</v>
      </c>
      <c r="AA584" s="0" t="n">
        <v>170.7595</v>
      </c>
      <c r="AB584" s="0" t="n">
        <v>-34.8762</v>
      </c>
      <c r="AC584" s="0" t="n">
        <v>147.8979</v>
      </c>
      <c r="AD584" s="0" t="n">
        <v>-52.5741</v>
      </c>
      <c r="AE584" s="0" t="n">
        <v>-100.1717</v>
      </c>
      <c r="AF584" s="0" t="n">
        <v>-28.0525</v>
      </c>
      <c r="AG584" s="0" t="n">
        <v>168.2704</v>
      </c>
      <c r="AH584" s="0" t="n">
        <v>-22.8446</v>
      </c>
      <c r="AI584" s="0" t="n">
        <v>-25.6466</v>
      </c>
      <c r="AJ584" s="0" t="n">
        <v>-9.3721</v>
      </c>
      <c r="AK584" s="0" t="n">
        <v>-41.7689</v>
      </c>
      <c r="AL584" s="0" t="n">
        <v>-11.6842</v>
      </c>
      <c r="AM584" s="0" t="n">
        <v>-39.4418</v>
      </c>
      <c r="AN584" s="0" t="n">
        <v>-8.4003</v>
      </c>
      <c r="AO584" s="0" t="n">
        <v>17.3137</v>
      </c>
      <c r="AP584" s="0" t="n">
        <v>-20.6025</v>
      </c>
      <c r="AQ584" s="0" t="n">
        <v>-102.4008</v>
      </c>
      <c r="AR584" s="0" t="n">
        <v>-7.3638</v>
      </c>
      <c r="AS584" s="0" t="n">
        <v>-57.2085</v>
      </c>
      <c r="AT584" s="0" t="n">
        <v>-14.0435</v>
      </c>
      <c r="AU584" s="0" t="n">
        <v>-91.5703</v>
      </c>
      <c r="AV584" s="0" t="n">
        <v>-8.3626</v>
      </c>
      <c r="AW584" s="0" t="n">
        <v>-17.444</v>
      </c>
      <c r="AY584" s="0" t="n">
        <v>-35.8428</v>
      </c>
      <c r="AZ584" s="0" t="n">
        <v>-34.8736</v>
      </c>
      <c r="BA584" s="0" t="n">
        <v>-33.9232</v>
      </c>
      <c r="BB584" s="0" t="n">
        <v>-38.7724</v>
      </c>
      <c r="BC584" s="0" t="n">
        <v>-40.2881</v>
      </c>
      <c r="BD584" s="0" t="n">
        <v>-27.3619</v>
      </c>
      <c r="BE584" s="0" t="n">
        <v>-36.8277</v>
      </c>
      <c r="BF584" s="0" t="n">
        <v>-38.1046</v>
      </c>
      <c r="BG584" s="0" t="n">
        <v>-34.1659</v>
      </c>
      <c r="BH584" s="0" t="n">
        <v>-42.6323</v>
      </c>
      <c r="BI584" s="0" t="n">
        <v>-39.5073</v>
      </c>
      <c r="BJ584" s="0" t="n">
        <v>-26.9093</v>
      </c>
      <c r="BK584" s="0" t="n">
        <v>580</v>
      </c>
      <c r="BL584" s="2" t="n">
        <f aca="false">10*LOG(10^(J584/10)+10^(L584/10)+10^(N584/10))</f>
        <v>-27.6104442127563</v>
      </c>
      <c r="BM584" s="2" t="n">
        <f aca="false">10*LOG(10^(J584/10)+10^(P584/10)+10^(R584/10))</f>
        <v>-36.3837336097599</v>
      </c>
      <c r="BN584" s="2" t="n">
        <f aca="false">10*LOG(10^(L584/10)+10^(P584/10)+10^(T584/10))</f>
        <v>-24.6420286672794</v>
      </c>
      <c r="BO584" s="2" t="n">
        <f aca="false">10*LOG(10^(N584/10)+10^(R584/10)+10^(T584/10))</f>
        <v>-27.1874434500586</v>
      </c>
      <c r="BP584" s="2" t="n">
        <f aca="false">10*LOG(10^(V584/10)+10^(X584/10)+10^(Z584/10))</f>
        <v>-30.6147277703664</v>
      </c>
      <c r="BQ584" s="2" t="n">
        <f aca="false">10*LOG(10^(V584/10)+10^(AB584/10)+10^(AD584/10))</f>
        <v>-33.4470438339628</v>
      </c>
      <c r="BR584" s="2" t="n">
        <f aca="false">10*LOG(10^(X584/10)+10^(AB584/10)+10^(AF584/10))</f>
        <v>-25.8282303586175</v>
      </c>
      <c r="BS584" s="2" t="n">
        <f aca="false">10*LOG(10^(Z584/10)+10^(AD584/10)+10^(AF584/10))</f>
        <v>-27.9693321728293</v>
      </c>
      <c r="BT584" s="0" t="n">
        <v>580</v>
      </c>
      <c r="BU584" s="2" t="n">
        <f aca="false">$BE584-$B584</f>
        <v>-30.9899</v>
      </c>
      <c r="BV584" s="2" t="n">
        <f aca="false">$BF584-$B584</f>
        <v>-32.2668</v>
      </c>
      <c r="BW584" s="2" t="n">
        <f aca="false">$BA584-$B584</f>
        <v>-28.0854</v>
      </c>
      <c r="BX584" s="2" t="n">
        <f aca="false">$BB584-$D584</f>
        <v>-31.4955</v>
      </c>
      <c r="BY584" s="2" t="n">
        <f aca="false">$BC584-$D584</f>
        <v>-33.0112</v>
      </c>
      <c r="BZ584" s="2" t="n">
        <f aca="false">$BD584-$F584</f>
        <v>-18.7144</v>
      </c>
      <c r="CA584" s="2" t="n">
        <f aca="false">$BE584-$D584</f>
        <v>-29.5508</v>
      </c>
      <c r="CB584" s="2" t="n">
        <f aca="false">$BF584-$F584</f>
        <v>-29.4571</v>
      </c>
      <c r="CC584" s="2" t="n">
        <f aca="false">$BA584-$H584</f>
        <v>-26.6089</v>
      </c>
      <c r="CD584" s="2" t="n">
        <f aca="false">$BB584-$F584</f>
        <v>-30.1249</v>
      </c>
      <c r="CE584" s="2" t="n">
        <f aca="false">$BC584-$H584</f>
        <v>-32.9738</v>
      </c>
      <c r="CF584" s="2" t="n">
        <f aca="false">$BD584-$H584</f>
        <v>-20.0476</v>
      </c>
      <c r="CG584" s="2" t="n">
        <f aca="false">$AY584-$B584</f>
        <v>-30.005</v>
      </c>
      <c r="CH584" s="2" t="n">
        <f aca="false">$AZ584-$B584</f>
        <v>-29.0358</v>
      </c>
      <c r="CI584" s="2" t="n">
        <f aca="false">$BG584-$B584</f>
        <v>-28.3281</v>
      </c>
      <c r="CJ584" s="2" t="n">
        <f aca="false">$BH584-$D584</f>
        <v>-35.3554</v>
      </c>
      <c r="CK584" s="2" t="n">
        <f aca="false">$BI584-$D584</f>
        <v>-32.2304</v>
      </c>
      <c r="CL584" s="2" t="n">
        <f aca="false">$BJ584-$F584</f>
        <v>-18.2618</v>
      </c>
      <c r="CM584" s="2" t="n">
        <f aca="false">$AY584-$D584</f>
        <v>-28.5659</v>
      </c>
      <c r="CN584" s="2" t="n">
        <f aca="false">$AZ584-$F584</f>
        <v>-26.2261</v>
      </c>
      <c r="CO584" s="2" t="n">
        <f aca="false">$BG584-$H584</f>
        <v>-26.8516</v>
      </c>
      <c r="CP584" s="2" t="n">
        <f aca="false">$BH584-$F584</f>
        <v>-33.9848</v>
      </c>
      <c r="CQ584" s="2" t="n">
        <f aca="false">$BI584-$H584</f>
        <v>-32.193</v>
      </c>
      <c r="CR584" s="2" t="n">
        <f aca="false">$BJ584-$H584</f>
        <v>-19.595</v>
      </c>
    </row>
    <row r="585" customFormat="false" ht="12.75" hidden="false" customHeight="false" outlineLevel="0" collapsed="false">
      <c r="A585" s="0" t="n">
        <v>581</v>
      </c>
      <c r="B585" s="0" t="n">
        <v>-5.8107</v>
      </c>
      <c r="C585" s="0" t="n">
        <v>0</v>
      </c>
      <c r="D585" s="0" t="n">
        <v>-6.9865</v>
      </c>
      <c r="E585" s="0" t="n">
        <v>0</v>
      </c>
      <c r="F585" s="0" t="n">
        <v>-8.4318</v>
      </c>
      <c r="G585" s="0" t="n">
        <v>0</v>
      </c>
      <c r="H585" s="0" t="n">
        <v>-7.5841</v>
      </c>
      <c r="I585" s="0" t="n">
        <v>0</v>
      </c>
      <c r="J585" s="0" t="n">
        <v>-37.9653</v>
      </c>
      <c r="K585" s="0" t="n">
        <v>149.2892</v>
      </c>
      <c r="L585" s="0" t="n">
        <v>-27.3995</v>
      </c>
      <c r="M585" s="0" t="n">
        <v>-155.8653</v>
      </c>
      <c r="N585" s="0" t="n">
        <v>-38.5233</v>
      </c>
      <c r="O585" s="0" t="n">
        <v>-123.8882</v>
      </c>
      <c r="P585" s="0" t="n">
        <v>-39.7272</v>
      </c>
      <c r="Q585" s="0" t="n">
        <v>-32.5822</v>
      </c>
      <c r="R585" s="0" t="n">
        <v>-44.5315</v>
      </c>
      <c r="S585" s="0" t="n">
        <v>-138.599</v>
      </c>
      <c r="T585" s="0" t="n">
        <v>-28.8106</v>
      </c>
      <c r="U585" s="0" t="n">
        <v>164.4633</v>
      </c>
      <c r="V585" s="0" t="n">
        <v>-39.1604</v>
      </c>
      <c r="W585" s="0" t="n">
        <v>66.0686</v>
      </c>
      <c r="X585" s="0" t="n">
        <v>-29.207</v>
      </c>
      <c r="Y585" s="0" t="n">
        <v>151.8036</v>
      </c>
      <c r="Z585" s="0" t="n">
        <v>-42.6264</v>
      </c>
      <c r="AA585" s="0" t="n">
        <v>167.7706</v>
      </c>
      <c r="AB585" s="0" t="n">
        <v>-36.1422</v>
      </c>
      <c r="AC585" s="0" t="n">
        <v>148.6898</v>
      </c>
      <c r="AD585" s="0" t="n">
        <v>-48.982</v>
      </c>
      <c r="AE585" s="0" t="n">
        <v>-117.2296</v>
      </c>
      <c r="AF585" s="0" t="n">
        <v>-30.257</v>
      </c>
      <c r="AG585" s="0" t="n">
        <v>145.5219</v>
      </c>
      <c r="AH585" s="0" t="n">
        <v>-24.0027</v>
      </c>
      <c r="AI585" s="0" t="n">
        <v>-41.9851</v>
      </c>
      <c r="AJ585" s="0" t="n">
        <v>-11.2053</v>
      </c>
      <c r="AK585" s="0" t="n">
        <v>-48.6472</v>
      </c>
      <c r="AL585" s="0" t="n">
        <v>-12.5318</v>
      </c>
      <c r="AM585" s="0" t="n">
        <v>-40.8872</v>
      </c>
      <c r="AN585" s="0" t="n">
        <v>-7.2849</v>
      </c>
      <c r="AO585" s="0" t="n">
        <v>13.3709</v>
      </c>
      <c r="AP585" s="0" t="n">
        <v>-21.8575</v>
      </c>
      <c r="AQ585" s="0" t="n">
        <v>-100.7217</v>
      </c>
      <c r="AR585" s="0" t="n">
        <v>-8.1841</v>
      </c>
      <c r="AS585" s="0" t="n">
        <v>-59.9761</v>
      </c>
      <c r="AT585" s="0" t="n">
        <v>-15.5715</v>
      </c>
      <c r="AU585" s="0" t="n">
        <v>-95.1533</v>
      </c>
      <c r="AV585" s="0" t="n">
        <v>-7.445</v>
      </c>
      <c r="AW585" s="0" t="n">
        <v>-19.0188</v>
      </c>
      <c r="AY585" s="0" t="n">
        <v>-35.7399</v>
      </c>
      <c r="AZ585" s="0" t="n">
        <v>-35.3414</v>
      </c>
      <c r="BA585" s="0" t="n">
        <v>-34.4039</v>
      </c>
      <c r="BB585" s="0" t="n">
        <v>-37.943</v>
      </c>
      <c r="BC585" s="0" t="n">
        <v>-40.6344</v>
      </c>
      <c r="BD585" s="0" t="n">
        <v>-27.6735</v>
      </c>
      <c r="BE585" s="0" t="n">
        <v>-36.3927</v>
      </c>
      <c r="BF585" s="0" t="n">
        <v>-37.2287</v>
      </c>
      <c r="BG585" s="0" t="n">
        <v>-33.9865</v>
      </c>
      <c r="BH585" s="0" t="n">
        <v>-42.4708</v>
      </c>
      <c r="BI585" s="0" t="n">
        <v>-39.5333</v>
      </c>
      <c r="BJ585" s="0" t="n">
        <v>-27.1974</v>
      </c>
      <c r="BK585" s="0" t="n">
        <v>581</v>
      </c>
      <c r="BL585" s="2" t="n">
        <f aca="false">10*LOG(10^(J585/10)+10^(L585/10)+10^(N585/10))</f>
        <v>-26.7362951117034</v>
      </c>
      <c r="BM585" s="2" t="n">
        <f aca="false">10*LOG(10^(J585/10)+10^(P585/10)+10^(R585/10))</f>
        <v>-35.2075796317696</v>
      </c>
      <c r="BN585" s="2" t="n">
        <f aca="false">10*LOG(10^(L585/10)+10^(P585/10)+10^(T585/10))</f>
        <v>-24.8926248948218</v>
      </c>
      <c r="BO585" s="2" t="n">
        <f aca="false">10*LOG(10^(N585/10)+10^(R585/10)+10^(T585/10))</f>
        <v>-28.265905171458</v>
      </c>
      <c r="BP585" s="2" t="n">
        <f aca="false">10*LOG(10^(V585/10)+10^(X585/10)+10^(Z585/10))</f>
        <v>-28.6129417047739</v>
      </c>
      <c r="BQ585" s="2" t="n">
        <f aca="false">10*LOG(10^(V585/10)+10^(AB585/10)+10^(AD585/10))</f>
        <v>-34.2358207949781</v>
      </c>
      <c r="BR585" s="2" t="n">
        <f aca="false">10*LOG(10^(X585/10)+10^(AB585/10)+10^(AF585/10))</f>
        <v>-26.2233577588954</v>
      </c>
      <c r="BS585" s="2" t="n">
        <f aca="false">10*LOG(10^(Z585/10)+10^(AD585/10)+10^(AF585/10))</f>
        <v>-29.9576332599638</v>
      </c>
      <c r="BT585" s="0" t="n">
        <v>581</v>
      </c>
      <c r="BU585" s="2" t="n">
        <f aca="false">$BE585-$B585</f>
        <v>-30.582</v>
      </c>
      <c r="BV585" s="2" t="n">
        <f aca="false">$BF585-$B585</f>
        <v>-31.418</v>
      </c>
      <c r="BW585" s="2" t="n">
        <f aca="false">$BA585-$B585</f>
        <v>-28.5932</v>
      </c>
      <c r="BX585" s="2" t="n">
        <f aca="false">$BB585-$D585</f>
        <v>-30.9565</v>
      </c>
      <c r="BY585" s="2" t="n">
        <f aca="false">$BC585-$D585</f>
        <v>-33.6479</v>
      </c>
      <c r="BZ585" s="2" t="n">
        <f aca="false">$BD585-$F585</f>
        <v>-19.2417</v>
      </c>
      <c r="CA585" s="2" t="n">
        <f aca="false">$BE585-$D585</f>
        <v>-29.4062</v>
      </c>
      <c r="CB585" s="2" t="n">
        <f aca="false">$BF585-$F585</f>
        <v>-28.7969</v>
      </c>
      <c r="CC585" s="2" t="n">
        <f aca="false">$BA585-$H585</f>
        <v>-26.8198</v>
      </c>
      <c r="CD585" s="2" t="n">
        <f aca="false">$BB585-$F585</f>
        <v>-29.5112</v>
      </c>
      <c r="CE585" s="2" t="n">
        <f aca="false">$BC585-$H585</f>
        <v>-33.0503</v>
      </c>
      <c r="CF585" s="2" t="n">
        <f aca="false">$BD585-$H585</f>
        <v>-20.0894</v>
      </c>
      <c r="CG585" s="2" t="n">
        <f aca="false">$AY585-$B585</f>
        <v>-29.9292</v>
      </c>
      <c r="CH585" s="2" t="n">
        <f aca="false">$AZ585-$B585</f>
        <v>-29.5307</v>
      </c>
      <c r="CI585" s="2" t="n">
        <f aca="false">$BG585-$B585</f>
        <v>-28.1758</v>
      </c>
      <c r="CJ585" s="2" t="n">
        <f aca="false">$BH585-$D585</f>
        <v>-35.4843</v>
      </c>
      <c r="CK585" s="2" t="n">
        <f aca="false">$BI585-$D585</f>
        <v>-32.5468</v>
      </c>
      <c r="CL585" s="2" t="n">
        <f aca="false">$BJ585-$F585</f>
        <v>-18.7656</v>
      </c>
      <c r="CM585" s="2" t="n">
        <f aca="false">$AY585-$D585</f>
        <v>-28.7534</v>
      </c>
      <c r="CN585" s="2" t="n">
        <f aca="false">$AZ585-$F585</f>
        <v>-26.9096</v>
      </c>
      <c r="CO585" s="2" t="n">
        <f aca="false">$BG585-$H585</f>
        <v>-26.4024</v>
      </c>
      <c r="CP585" s="2" t="n">
        <f aca="false">$BH585-$F585</f>
        <v>-34.039</v>
      </c>
      <c r="CQ585" s="2" t="n">
        <f aca="false">$BI585-$H585</f>
        <v>-31.9492</v>
      </c>
      <c r="CR585" s="2" t="n">
        <f aca="false">$BJ585-$H585</f>
        <v>-19.6133</v>
      </c>
    </row>
    <row r="586" customFormat="false" ht="12.75" hidden="false" customHeight="false" outlineLevel="0" collapsed="false">
      <c r="A586" s="0" t="n">
        <v>582</v>
      </c>
      <c r="B586" s="0" t="n">
        <v>-5.8147</v>
      </c>
      <c r="C586" s="0" t="n">
        <v>0</v>
      </c>
      <c r="D586" s="0" t="n">
        <v>-6.7404</v>
      </c>
      <c r="E586" s="0" t="n">
        <v>0</v>
      </c>
      <c r="F586" s="0" t="n">
        <v>-8.3002</v>
      </c>
      <c r="G586" s="0" t="n">
        <v>0</v>
      </c>
      <c r="H586" s="0" t="n">
        <v>-7.817</v>
      </c>
      <c r="I586" s="0" t="n">
        <v>0</v>
      </c>
      <c r="J586" s="0" t="n">
        <v>-37.3185</v>
      </c>
      <c r="K586" s="0" t="n">
        <v>139.8325</v>
      </c>
      <c r="L586" s="0" t="n">
        <v>-26.6075</v>
      </c>
      <c r="M586" s="0" t="n">
        <v>-162.4994</v>
      </c>
      <c r="N586" s="0" t="n">
        <v>-36.6797</v>
      </c>
      <c r="O586" s="0" t="n">
        <v>-138.5408</v>
      </c>
      <c r="P586" s="0" t="n">
        <v>-38.3002</v>
      </c>
      <c r="Q586" s="0" t="n">
        <v>-59.1471</v>
      </c>
      <c r="R586" s="0" t="n">
        <v>-42.3367</v>
      </c>
      <c r="S586" s="0" t="n">
        <v>-151.7706</v>
      </c>
      <c r="T586" s="0" t="n">
        <v>-31.0219</v>
      </c>
      <c r="U586" s="0" t="n">
        <v>141.2166</v>
      </c>
      <c r="V586" s="0" t="n">
        <v>-39.1217</v>
      </c>
      <c r="W586" s="0" t="n">
        <v>57.666</v>
      </c>
      <c r="X586" s="0" t="n">
        <v>-27.6833</v>
      </c>
      <c r="Y586" s="0" t="n">
        <v>140.3598</v>
      </c>
      <c r="Z586" s="0" t="n">
        <v>-40.2492</v>
      </c>
      <c r="AA586" s="0" t="n">
        <v>162.9037</v>
      </c>
      <c r="AB586" s="0" t="n">
        <v>-36.9436</v>
      </c>
      <c r="AC586" s="0" t="n">
        <v>152.7419</v>
      </c>
      <c r="AD586" s="0" t="n">
        <v>-46.3579</v>
      </c>
      <c r="AE586" s="0" t="n">
        <v>-135.2906</v>
      </c>
      <c r="AF586" s="0" t="n">
        <v>-34.3127</v>
      </c>
      <c r="AG586" s="0" t="n">
        <v>120.6035</v>
      </c>
      <c r="AH586" s="0" t="n">
        <v>-25.7463</v>
      </c>
      <c r="AI586" s="0" t="n">
        <v>-52.117</v>
      </c>
      <c r="AJ586" s="0" t="n">
        <v>-13.8971</v>
      </c>
      <c r="AK586" s="0" t="n">
        <v>-52.8285</v>
      </c>
      <c r="AL586" s="0" t="n">
        <v>-13.1881</v>
      </c>
      <c r="AM586" s="0" t="n">
        <v>-38.3547</v>
      </c>
      <c r="AN586" s="0" t="n">
        <v>-6.4955</v>
      </c>
      <c r="AO586" s="0" t="n">
        <v>6.8679</v>
      </c>
      <c r="AP586" s="0" t="n">
        <v>-23.0331</v>
      </c>
      <c r="AQ586" s="0" t="n">
        <v>-106.4017</v>
      </c>
      <c r="AR586" s="0" t="n">
        <v>-9.3443</v>
      </c>
      <c r="AS586" s="0" t="n">
        <v>-62.6135</v>
      </c>
      <c r="AT586" s="0" t="n">
        <v>-17.2355</v>
      </c>
      <c r="AU586" s="0" t="n">
        <v>-95.8247</v>
      </c>
      <c r="AV586" s="0" t="n">
        <v>-6.7409</v>
      </c>
      <c r="AW586" s="0" t="n">
        <v>-27.0362</v>
      </c>
      <c r="AY586" s="0" t="n">
        <v>-35.7555</v>
      </c>
      <c r="AZ586" s="0" t="n">
        <v>-35.5536</v>
      </c>
      <c r="BA586" s="0" t="n">
        <v>-34.5018</v>
      </c>
      <c r="BB586" s="0" t="n">
        <v>-37.3649</v>
      </c>
      <c r="BC586" s="0" t="n">
        <v>-41.0133</v>
      </c>
      <c r="BD586" s="0" t="n">
        <v>-28.3583</v>
      </c>
      <c r="BE586" s="0" t="n">
        <v>-36.092</v>
      </c>
      <c r="BF586" s="0" t="n">
        <v>-36.6518</v>
      </c>
      <c r="BG586" s="0" t="n">
        <v>-33.6233</v>
      </c>
      <c r="BH586" s="0" t="n">
        <v>-42.7834</v>
      </c>
      <c r="BI586" s="0" t="n">
        <v>-39.4552</v>
      </c>
      <c r="BJ586" s="0" t="n">
        <v>-27.7846</v>
      </c>
      <c r="BK586" s="0" t="n">
        <v>582</v>
      </c>
      <c r="BL586" s="2" t="n">
        <f aca="false">10*LOG(10^(J586/10)+10^(L586/10)+10^(N586/10))</f>
        <v>-25.8767357020403</v>
      </c>
      <c r="BM586" s="2" t="n">
        <f aca="false">10*LOG(10^(J586/10)+10^(P586/10)+10^(R586/10))</f>
        <v>-34.0703525239112</v>
      </c>
      <c r="BN586" s="2" t="n">
        <f aca="false">10*LOG(10^(L586/10)+10^(P586/10)+10^(T586/10))</f>
        <v>-25.0553600205242</v>
      </c>
      <c r="BO586" s="2" t="n">
        <f aca="false">10*LOG(10^(N586/10)+10^(R586/10)+10^(T586/10))</f>
        <v>-29.7325452891121</v>
      </c>
      <c r="BP586" s="2" t="n">
        <f aca="false">10*LOG(10^(V586/10)+10^(X586/10)+10^(Z586/10))</f>
        <v>-27.1633165770238</v>
      </c>
      <c r="BQ586" s="2" t="n">
        <f aca="false">10*LOG(10^(V586/10)+10^(AB586/10)+10^(AD586/10))</f>
        <v>-34.5882052021112</v>
      </c>
      <c r="BR586" s="2" t="n">
        <f aca="false">10*LOG(10^(X586/10)+10^(AB586/10)+10^(AF586/10))</f>
        <v>-26.4256618639459</v>
      </c>
      <c r="BS586" s="2" t="n">
        <f aca="false">10*LOG(10^(Z586/10)+10^(AD586/10)+10^(AF586/10))</f>
        <v>-33.1157514817264</v>
      </c>
      <c r="BT586" s="0" t="n">
        <v>582</v>
      </c>
      <c r="BU586" s="2" t="n">
        <f aca="false">$BE586-$B586</f>
        <v>-30.2773</v>
      </c>
      <c r="BV586" s="2" t="n">
        <f aca="false">$BF586-$B586</f>
        <v>-30.8371</v>
      </c>
      <c r="BW586" s="2" t="n">
        <f aca="false">$BA586-$B586</f>
        <v>-28.6871</v>
      </c>
      <c r="BX586" s="2" t="n">
        <f aca="false">$BB586-$D586</f>
        <v>-30.6245</v>
      </c>
      <c r="BY586" s="2" t="n">
        <f aca="false">$BC586-$D586</f>
        <v>-34.2729</v>
      </c>
      <c r="BZ586" s="2" t="n">
        <f aca="false">$BD586-$F586</f>
        <v>-20.0581</v>
      </c>
      <c r="CA586" s="2" t="n">
        <f aca="false">$BE586-$D586</f>
        <v>-29.3516</v>
      </c>
      <c r="CB586" s="2" t="n">
        <f aca="false">$BF586-$F586</f>
        <v>-28.3516</v>
      </c>
      <c r="CC586" s="2" t="n">
        <f aca="false">$BA586-$H586</f>
        <v>-26.6848</v>
      </c>
      <c r="CD586" s="2" t="n">
        <f aca="false">$BB586-$F586</f>
        <v>-29.0647</v>
      </c>
      <c r="CE586" s="2" t="n">
        <f aca="false">$BC586-$H586</f>
        <v>-33.1963</v>
      </c>
      <c r="CF586" s="2" t="n">
        <f aca="false">$BD586-$H586</f>
        <v>-20.5413</v>
      </c>
      <c r="CG586" s="2" t="n">
        <f aca="false">$AY586-$B586</f>
        <v>-29.9408</v>
      </c>
      <c r="CH586" s="2" t="n">
        <f aca="false">$AZ586-$B586</f>
        <v>-29.7389</v>
      </c>
      <c r="CI586" s="2" t="n">
        <f aca="false">$BG586-$B586</f>
        <v>-27.8086</v>
      </c>
      <c r="CJ586" s="2" t="n">
        <f aca="false">$BH586-$D586</f>
        <v>-36.043</v>
      </c>
      <c r="CK586" s="2" t="n">
        <f aca="false">$BI586-$D586</f>
        <v>-32.7148</v>
      </c>
      <c r="CL586" s="2" t="n">
        <f aca="false">$BJ586-$F586</f>
        <v>-19.4844</v>
      </c>
      <c r="CM586" s="2" t="n">
        <f aca="false">$AY586-$D586</f>
        <v>-29.0151</v>
      </c>
      <c r="CN586" s="2" t="n">
        <f aca="false">$AZ586-$F586</f>
        <v>-27.2534</v>
      </c>
      <c r="CO586" s="2" t="n">
        <f aca="false">$BG586-$H586</f>
        <v>-25.8063</v>
      </c>
      <c r="CP586" s="2" t="n">
        <f aca="false">$BH586-$F586</f>
        <v>-34.4832</v>
      </c>
      <c r="CQ586" s="2" t="n">
        <f aca="false">$BI586-$H586</f>
        <v>-31.6382</v>
      </c>
      <c r="CR586" s="2" t="n">
        <f aca="false">$BJ586-$H586</f>
        <v>-19.9676</v>
      </c>
    </row>
    <row r="587" customFormat="false" ht="12.75" hidden="false" customHeight="false" outlineLevel="0" collapsed="false">
      <c r="A587" s="0" t="n">
        <v>583</v>
      </c>
      <c r="B587" s="0" t="n">
        <v>-5.8311</v>
      </c>
      <c r="C587" s="0" t="n">
        <v>0</v>
      </c>
      <c r="D587" s="0" t="n">
        <v>-6.5885</v>
      </c>
      <c r="E587" s="0" t="n">
        <v>0</v>
      </c>
      <c r="F587" s="0" t="n">
        <v>-8.2775</v>
      </c>
      <c r="G587" s="0" t="n">
        <v>0</v>
      </c>
      <c r="H587" s="0" t="n">
        <v>-8.0039</v>
      </c>
      <c r="I587" s="0" t="n">
        <v>0</v>
      </c>
      <c r="J587" s="0" t="n">
        <v>-36.8948</v>
      </c>
      <c r="K587" s="0" t="n">
        <v>127.9733</v>
      </c>
      <c r="L587" s="0" t="n">
        <v>-26.0376</v>
      </c>
      <c r="M587" s="0" t="n">
        <v>-169.0735</v>
      </c>
      <c r="N587" s="0" t="n">
        <v>-35.2837</v>
      </c>
      <c r="O587" s="0" t="n">
        <v>-151.2345</v>
      </c>
      <c r="P587" s="0" t="n">
        <v>-37.7302</v>
      </c>
      <c r="Q587" s="0" t="n">
        <v>-83.8928</v>
      </c>
      <c r="R587" s="0" t="n">
        <v>-40.863</v>
      </c>
      <c r="S587" s="0" t="n">
        <v>-165.4056</v>
      </c>
      <c r="T587" s="0" t="n">
        <v>-34.4661</v>
      </c>
      <c r="U587" s="0" t="n">
        <v>113.8715</v>
      </c>
      <c r="V587" s="0" t="n">
        <v>-39.1387</v>
      </c>
      <c r="W587" s="0" t="n">
        <v>47.8229</v>
      </c>
      <c r="X587" s="0" t="n">
        <v>-26.8066</v>
      </c>
      <c r="Y587" s="0" t="n">
        <v>127.0741</v>
      </c>
      <c r="Z587" s="0" t="n">
        <v>-37.8312</v>
      </c>
      <c r="AA587" s="0" t="n">
        <v>155.3683</v>
      </c>
      <c r="AB587" s="0" t="n">
        <v>-36.8405</v>
      </c>
      <c r="AC587" s="0" t="n">
        <v>156.7485</v>
      </c>
      <c r="AD587" s="0" t="n">
        <v>-44.4506</v>
      </c>
      <c r="AE587" s="0" t="n">
        <v>-152.5719</v>
      </c>
      <c r="AF587" s="0" t="n">
        <v>-42.4673</v>
      </c>
      <c r="AG587" s="0" t="n">
        <v>86.9537</v>
      </c>
      <c r="AH587" s="0" t="n">
        <v>-28.7031</v>
      </c>
      <c r="AI587" s="0" t="n">
        <v>-58.7398</v>
      </c>
      <c r="AJ587" s="0" t="n">
        <v>-16.9992</v>
      </c>
      <c r="AK587" s="0" t="n">
        <v>-38.2828</v>
      </c>
      <c r="AL587" s="0" t="n">
        <v>-12.8567</v>
      </c>
      <c r="AM587" s="0" t="n">
        <v>-31.7053</v>
      </c>
      <c r="AN587" s="0" t="n">
        <v>-5.9711</v>
      </c>
      <c r="AO587" s="0" t="n">
        <v>-0.5725</v>
      </c>
      <c r="AP587" s="0" t="n">
        <v>-24.025</v>
      </c>
      <c r="AQ587" s="0" t="n">
        <v>-107.6364</v>
      </c>
      <c r="AR587" s="0" t="n">
        <v>-10.2323</v>
      </c>
      <c r="AS587" s="0" t="n">
        <v>-60.3525</v>
      </c>
      <c r="AT587" s="0" t="n">
        <v>-17.3453</v>
      </c>
      <c r="AU587" s="0" t="n">
        <v>-77.7956</v>
      </c>
      <c r="AV587" s="0" t="n">
        <v>-6.3319</v>
      </c>
      <c r="AW587" s="0" t="n">
        <v>-33.6973</v>
      </c>
      <c r="AY587" s="0" t="n">
        <v>-36.0177</v>
      </c>
      <c r="AZ587" s="0" t="n">
        <v>-35.3551</v>
      </c>
      <c r="BA587" s="0" t="n">
        <v>-34.1782</v>
      </c>
      <c r="BB587" s="0" t="n">
        <v>-37.1192</v>
      </c>
      <c r="BC587" s="0" t="n">
        <v>-41.295</v>
      </c>
      <c r="BD587" s="0" t="n">
        <v>-29.3825</v>
      </c>
      <c r="BE587" s="0" t="n">
        <v>-35.9752</v>
      </c>
      <c r="BF587" s="0" t="n">
        <v>-36.4025</v>
      </c>
      <c r="BG587" s="0" t="n">
        <v>-33.2061</v>
      </c>
      <c r="BH587" s="0" t="n">
        <v>-43.7564</v>
      </c>
      <c r="BI587" s="0" t="n">
        <v>-39.2799</v>
      </c>
      <c r="BJ587" s="0" t="n">
        <v>-28.7501</v>
      </c>
      <c r="BK587" s="0" t="n">
        <v>583</v>
      </c>
      <c r="BL587" s="2" t="n">
        <f aca="false">10*LOG(10^(J587/10)+10^(L587/10)+10^(N587/10))</f>
        <v>-25.2420069848568</v>
      </c>
      <c r="BM587" s="2" t="n">
        <f aca="false">10*LOG(10^(J587/10)+10^(P587/10)+10^(R587/10))</f>
        <v>-33.4194617897068</v>
      </c>
      <c r="BN587" s="2" t="n">
        <f aca="false">10*LOG(10^(L587/10)+10^(P587/10)+10^(T587/10))</f>
        <v>-25.2050034976416</v>
      </c>
      <c r="BO587" s="2" t="n">
        <f aca="false">10*LOG(10^(N587/10)+10^(R587/10)+10^(T587/10))</f>
        <v>-31.3323845873414</v>
      </c>
      <c r="BP587" s="2" t="n">
        <f aca="false">10*LOG(10^(V587/10)+10^(X587/10)+10^(Z587/10))</f>
        <v>-26.2473345136023</v>
      </c>
      <c r="BQ587" s="2" t="n">
        <f aca="false">10*LOG(10^(V587/10)+10^(AB587/10)+10^(AD587/10))</f>
        <v>-34.3792970352814</v>
      </c>
      <c r="BR587" s="2" t="n">
        <f aca="false">10*LOG(10^(X587/10)+10^(AB587/10)+10^(AF587/10))</f>
        <v>-26.2897411445711</v>
      </c>
      <c r="BS587" s="2" t="n">
        <f aca="false">10*LOG(10^(Z587/10)+10^(AD587/10)+10^(AF587/10))</f>
        <v>-35.8953138052701</v>
      </c>
      <c r="BT587" s="0" t="n">
        <v>583</v>
      </c>
      <c r="BU587" s="2" t="n">
        <f aca="false">$BE587-$B587</f>
        <v>-30.1441</v>
      </c>
      <c r="BV587" s="2" t="n">
        <f aca="false">$BF587-$B587</f>
        <v>-30.5714</v>
      </c>
      <c r="BW587" s="2" t="n">
        <f aca="false">$BA587-$B587</f>
        <v>-28.3471</v>
      </c>
      <c r="BX587" s="2" t="n">
        <f aca="false">$BB587-$D587</f>
        <v>-30.5307</v>
      </c>
      <c r="BY587" s="2" t="n">
        <f aca="false">$BC587-$D587</f>
        <v>-34.7065</v>
      </c>
      <c r="BZ587" s="2" t="n">
        <f aca="false">$BD587-$F587</f>
        <v>-21.105</v>
      </c>
      <c r="CA587" s="2" t="n">
        <f aca="false">$BE587-$D587</f>
        <v>-29.3867</v>
      </c>
      <c r="CB587" s="2" t="n">
        <f aca="false">$BF587-$F587</f>
        <v>-28.125</v>
      </c>
      <c r="CC587" s="2" t="n">
        <f aca="false">$BA587-$H587</f>
        <v>-26.1743</v>
      </c>
      <c r="CD587" s="2" t="n">
        <f aca="false">$BB587-$F587</f>
        <v>-28.8417</v>
      </c>
      <c r="CE587" s="2" t="n">
        <f aca="false">$BC587-$H587</f>
        <v>-33.2911</v>
      </c>
      <c r="CF587" s="2" t="n">
        <f aca="false">$BD587-$H587</f>
        <v>-21.3786</v>
      </c>
      <c r="CG587" s="2" t="n">
        <f aca="false">$AY587-$B587</f>
        <v>-30.1866</v>
      </c>
      <c r="CH587" s="2" t="n">
        <f aca="false">$AZ587-$B587</f>
        <v>-29.524</v>
      </c>
      <c r="CI587" s="2" t="n">
        <f aca="false">$BG587-$B587</f>
        <v>-27.375</v>
      </c>
      <c r="CJ587" s="2" t="n">
        <f aca="false">$BH587-$D587</f>
        <v>-37.1679</v>
      </c>
      <c r="CK587" s="2" t="n">
        <f aca="false">$BI587-$D587</f>
        <v>-32.6914</v>
      </c>
      <c r="CL587" s="2" t="n">
        <f aca="false">$BJ587-$F587</f>
        <v>-20.4726</v>
      </c>
      <c r="CM587" s="2" t="n">
        <f aca="false">$AY587-$D587</f>
        <v>-29.4292</v>
      </c>
      <c r="CN587" s="2" t="n">
        <f aca="false">$AZ587-$F587</f>
        <v>-27.0776</v>
      </c>
      <c r="CO587" s="2" t="n">
        <f aca="false">$BG587-$H587</f>
        <v>-25.2022</v>
      </c>
      <c r="CP587" s="2" t="n">
        <f aca="false">$BH587-$F587</f>
        <v>-35.4789</v>
      </c>
      <c r="CQ587" s="2" t="n">
        <f aca="false">$BI587-$H587</f>
        <v>-31.276</v>
      </c>
      <c r="CR587" s="2" t="n">
        <f aca="false">$BJ587-$H587</f>
        <v>-20.7462</v>
      </c>
    </row>
    <row r="588" customFormat="false" ht="12.75" hidden="false" customHeight="false" outlineLevel="0" collapsed="false">
      <c r="A588" s="0" t="n">
        <v>584</v>
      </c>
      <c r="B588" s="0" t="n">
        <v>-5.8465</v>
      </c>
      <c r="C588" s="0" t="n">
        <v>0</v>
      </c>
      <c r="D588" s="0" t="n">
        <v>-6.545</v>
      </c>
      <c r="E588" s="0" t="n">
        <v>0</v>
      </c>
      <c r="F588" s="0" t="n">
        <v>-8.4583</v>
      </c>
      <c r="G588" s="0" t="n">
        <v>0</v>
      </c>
      <c r="H588" s="0" t="n">
        <v>-8.1109</v>
      </c>
      <c r="I588" s="0" t="n">
        <v>0</v>
      </c>
      <c r="J588" s="0" t="n">
        <v>-37.0404</v>
      </c>
      <c r="K588" s="0" t="n">
        <v>116.0833</v>
      </c>
      <c r="L588" s="0" t="n">
        <v>-25.8705</v>
      </c>
      <c r="M588" s="0" t="n">
        <v>-177.8786</v>
      </c>
      <c r="N588" s="0" t="n">
        <v>-34.1396</v>
      </c>
      <c r="O588" s="0" t="n">
        <v>-166.0892</v>
      </c>
      <c r="P588" s="0" t="n">
        <v>-38.507</v>
      </c>
      <c r="Q588" s="0" t="n">
        <v>-104.383</v>
      </c>
      <c r="R588" s="0" t="n">
        <v>-39.8695</v>
      </c>
      <c r="S588" s="0" t="n">
        <v>179.2621</v>
      </c>
      <c r="T588" s="0" t="n">
        <v>-39.3552</v>
      </c>
      <c r="U588" s="0" t="n">
        <v>76.9963</v>
      </c>
      <c r="V588" s="0" t="n">
        <v>-39.5835</v>
      </c>
      <c r="W588" s="0" t="n">
        <v>38.6425</v>
      </c>
      <c r="X588" s="0" t="n">
        <v>-26.8399</v>
      </c>
      <c r="Y588" s="0" t="n">
        <v>113.225</v>
      </c>
      <c r="Z588" s="0" t="n">
        <v>-36.2773</v>
      </c>
      <c r="AA588" s="0" t="n">
        <v>143.9774</v>
      </c>
      <c r="AB588" s="0" t="n">
        <v>-36.7107</v>
      </c>
      <c r="AC588" s="0" t="n">
        <v>154.8565</v>
      </c>
      <c r="AD588" s="0" t="n">
        <v>-42.8368</v>
      </c>
      <c r="AE588" s="0" t="n">
        <v>-168.2124</v>
      </c>
      <c r="AF588" s="0" t="n">
        <v>-43.0475</v>
      </c>
      <c r="AG588" s="0" t="n">
        <v>-22.0342</v>
      </c>
      <c r="AH588" s="0" t="n">
        <v>-32.6717</v>
      </c>
      <c r="AI588" s="0" t="n">
        <v>-36.8671</v>
      </c>
      <c r="AJ588" s="0" t="n">
        <v>-16.6524</v>
      </c>
      <c r="AK588" s="0" t="n">
        <v>-11.7568</v>
      </c>
      <c r="AL588" s="0" t="n">
        <v>-11.4929</v>
      </c>
      <c r="AM588" s="0" t="n">
        <v>-27.8574</v>
      </c>
      <c r="AN588" s="0" t="n">
        <v>-5.7197</v>
      </c>
      <c r="AO588" s="0" t="n">
        <v>-7.6838</v>
      </c>
      <c r="AP588" s="0" t="n">
        <v>-25.9704</v>
      </c>
      <c r="AQ588" s="0" t="n">
        <v>-86.7335</v>
      </c>
      <c r="AR588" s="0" t="n">
        <v>-10.4225</v>
      </c>
      <c r="AS588" s="0" t="n">
        <v>-54.6416</v>
      </c>
      <c r="AT588" s="0" t="n">
        <v>-14.8139</v>
      </c>
      <c r="AU588" s="0" t="n">
        <v>-68.6814</v>
      </c>
      <c r="AV588" s="0" t="n">
        <v>-6.339</v>
      </c>
      <c r="AW588" s="0" t="n">
        <v>-40.8377</v>
      </c>
      <c r="AY588" s="0" t="n">
        <v>-36.5085</v>
      </c>
      <c r="AZ588" s="0" t="n">
        <v>-34.9047</v>
      </c>
      <c r="BA588" s="0" t="n">
        <v>-33.4493</v>
      </c>
      <c r="BB588" s="0" t="n">
        <v>-37.5214</v>
      </c>
      <c r="BC588" s="0" t="n">
        <v>-40.8636</v>
      </c>
      <c r="BD588" s="0" t="n">
        <v>-30.6772</v>
      </c>
      <c r="BE588" s="0" t="n">
        <v>-36.0661</v>
      </c>
      <c r="BF588" s="0" t="n">
        <v>-36.5267</v>
      </c>
      <c r="BG588" s="0" t="n">
        <v>-32.7897</v>
      </c>
      <c r="BH588" s="0" t="n">
        <v>-45.7553</v>
      </c>
      <c r="BI588" s="0" t="n">
        <v>-39.0049</v>
      </c>
      <c r="BJ588" s="0" t="n">
        <v>-30.0405</v>
      </c>
      <c r="BK588" s="0" t="n">
        <v>584</v>
      </c>
      <c r="BL588" s="2" t="n">
        <f aca="false">10*LOG(10^(J588/10)+10^(L588/10)+10^(N588/10))</f>
        <v>-24.9878902525327</v>
      </c>
      <c r="BM588" s="2" t="n">
        <f aca="false">10*LOG(10^(J588/10)+10^(P588/10)+10^(R588/10))</f>
        <v>-33.5481803913614</v>
      </c>
      <c r="BN588" s="2" t="n">
        <f aca="false">10*LOG(10^(L588/10)+10^(P588/10)+10^(T588/10))</f>
        <v>-25.4592580520633</v>
      </c>
      <c r="BO588" s="2" t="n">
        <f aca="false">10*LOG(10^(N588/10)+10^(R588/10)+10^(T588/10))</f>
        <v>-32.1855325069015</v>
      </c>
      <c r="BP588" s="2" t="n">
        <f aca="false">10*LOG(10^(V588/10)+10^(X588/10)+10^(Z588/10))</f>
        <v>-26.1692004020733</v>
      </c>
      <c r="BQ588" s="2" t="n">
        <f aca="false">10*LOG(10^(V588/10)+10^(AB588/10)+10^(AD588/10))</f>
        <v>-34.2553669672743</v>
      </c>
      <c r="BR588" s="2" t="n">
        <f aca="false">10*LOG(10^(X588/10)+10^(AB588/10)+10^(AF588/10))</f>
        <v>-26.3207917828434</v>
      </c>
      <c r="BS588" s="2" t="n">
        <f aca="false">10*LOG(10^(Z588/10)+10^(AD588/10)+10^(AF588/10))</f>
        <v>-34.7203147756397</v>
      </c>
      <c r="BT588" s="0" t="n">
        <v>584</v>
      </c>
      <c r="BU588" s="2" t="n">
        <f aca="false">$BE588-$B588</f>
        <v>-30.2196</v>
      </c>
      <c r="BV588" s="2" t="n">
        <f aca="false">$BF588-$B588</f>
        <v>-30.6802</v>
      </c>
      <c r="BW588" s="2" t="n">
        <f aca="false">$BA588-$B588</f>
        <v>-27.6028</v>
      </c>
      <c r="BX588" s="2" t="n">
        <f aca="false">$BB588-$D588</f>
        <v>-30.9764</v>
      </c>
      <c r="BY588" s="2" t="n">
        <f aca="false">$BC588-$D588</f>
        <v>-34.3186</v>
      </c>
      <c r="BZ588" s="2" t="n">
        <f aca="false">$BD588-$F588</f>
        <v>-22.2189</v>
      </c>
      <c r="CA588" s="2" t="n">
        <f aca="false">$BE588-$D588</f>
        <v>-29.5211</v>
      </c>
      <c r="CB588" s="2" t="n">
        <f aca="false">$BF588-$F588</f>
        <v>-28.0684</v>
      </c>
      <c r="CC588" s="2" t="n">
        <f aca="false">$BA588-$H588</f>
        <v>-25.3384</v>
      </c>
      <c r="CD588" s="2" t="n">
        <f aca="false">$BB588-$F588</f>
        <v>-29.0631</v>
      </c>
      <c r="CE588" s="2" t="n">
        <f aca="false">$BC588-$H588</f>
        <v>-32.7527</v>
      </c>
      <c r="CF588" s="2" t="n">
        <f aca="false">$BD588-$H588</f>
        <v>-22.5663</v>
      </c>
      <c r="CG588" s="2" t="n">
        <f aca="false">$AY588-$B588</f>
        <v>-30.662</v>
      </c>
      <c r="CH588" s="2" t="n">
        <f aca="false">$AZ588-$B588</f>
        <v>-29.0582</v>
      </c>
      <c r="CI588" s="2" t="n">
        <f aca="false">$BG588-$B588</f>
        <v>-26.9432</v>
      </c>
      <c r="CJ588" s="2" t="n">
        <f aca="false">$BH588-$D588</f>
        <v>-39.2103</v>
      </c>
      <c r="CK588" s="2" t="n">
        <f aca="false">$BI588-$D588</f>
        <v>-32.4599</v>
      </c>
      <c r="CL588" s="2" t="n">
        <f aca="false">$BJ588-$F588</f>
        <v>-21.5822</v>
      </c>
      <c r="CM588" s="2" t="n">
        <f aca="false">$AY588-$D588</f>
        <v>-29.9635</v>
      </c>
      <c r="CN588" s="2" t="n">
        <f aca="false">$AZ588-$F588</f>
        <v>-26.4464</v>
      </c>
      <c r="CO588" s="2" t="n">
        <f aca="false">$BG588-$H588</f>
        <v>-24.6788</v>
      </c>
      <c r="CP588" s="2" t="n">
        <f aca="false">$BH588-$F588</f>
        <v>-37.297</v>
      </c>
      <c r="CQ588" s="2" t="n">
        <f aca="false">$BI588-$H588</f>
        <v>-30.894</v>
      </c>
      <c r="CR588" s="2" t="n">
        <f aca="false">$BJ588-$H588</f>
        <v>-21.9296</v>
      </c>
    </row>
    <row r="589" customFormat="false" ht="12.75" hidden="false" customHeight="false" outlineLevel="0" collapsed="false">
      <c r="A589" s="0" t="n">
        <v>585</v>
      </c>
      <c r="B589" s="0" t="n">
        <v>-5.8576</v>
      </c>
      <c r="C589" s="0" t="n">
        <v>0</v>
      </c>
      <c r="D589" s="0" t="n">
        <v>-6.5801</v>
      </c>
      <c r="E589" s="0" t="n">
        <v>0</v>
      </c>
      <c r="F589" s="0" t="n">
        <v>-8.758</v>
      </c>
      <c r="G589" s="0" t="n">
        <v>0</v>
      </c>
      <c r="H589" s="0" t="n">
        <v>-8.1389</v>
      </c>
      <c r="I589" s="0" t="n">
        <v>0</v>
      </c>
      <c r="J589" s="0" t="n">
        <v>-37.501</v>
      </c>
      <c r="K589" s="0" t="n">
        <v>104.7257</v>
      </c>
      <c r="L589" s="0" t="n">
        <v>-26.0725</v>
      </c>
      <c r="M589" s="0" t="n">
        <v>174.2288</v>
      </c>
      <c r="N589" s="0" t="n">
        <v>-33.2469</v>
      </c>
      <c r="O589" s="0" t="n">
        <v>-179.1063</v>
      </c>
      <c r="P589" s="0" t="n">
        <v>-40.3381</v>
      </c>
      <c r="Q589" s="0" t="n">
        <v>-115.9065</v>
      </c>
      <c r="R589" s="0" t="n">
        <v>-39.3663</v>
      </c>
      <c r="S589" s="0" t="n">
        <v>164.752</v>
      </c>
      <c r="T589" s="0" t="n">
        <v>-42.9117</v>
      </c>
      <c r="U589" s="0" t="n">
        <v>15.6139</v>
      </c>
      <c r="V589" s="0" t="n">
        <v>-40.3401</v>
      </c>
      <c r="W589" s="0" t="n">
        <v>30.6155</v>
      </c>
      <c r="X589" s="0" t="n">
        <v>-27.606</v>
      </c>
      <c r="Y589" s="0" t="n">
        <v>100.7549</v>
      </c>
      <c r="Z589" s="0" t="n">
        <v>-34.6243</v>
      </c>
      <c r="AA589" s="0" t="n">
        <v>132.2282</v>
      </c>
      <c r="AB589" s="0" t="n">
        <v>-37.2586</v>
      </c>
      <c r="AC589" s="0" t="n">
        <v>152.6743</v>
      </c>
      <c r="AD589" s="0" t="n">
        <v>-41.4042</v>
      </c>
      <c r="AE589" s="0" t="n">
        <v>172.9084</v>
      </c>
      <c r="AF589" s="0" t="n">
        <v>-36.6833</v>
      </c>
      <c r="AG589" s="0" t="n">
        <v>-88.2959</v>
      </c>
      <c r="AH589" s="0" t="n">
        <v>-33.0546</v>
      </c>
      <c r="AI589" s="0" t="n">
        <v>-1.2675</v>
      </c>
      <c r="AJ589" s="0" t="n">
        <v>-14.2391</v>
      </c>
      <c r="AK589" s="0" t="n">
        <v>-2.4976</v>
      </c>
      <c r="AL589" s="0" t="n">
        <v>-10.015</v>
      </c>
      <c r="AM589" s="0" t="n">
        <v>-30.7772</v>
      </c>
      <c r="AN589" s="0" t="n">
        <v>-5.6244</v>
      </c>
      <c r="AO589" s="0" t="n">
        <v>-15.9855</v>
      </c>
      <c r="AP589" s="0" t="n">
        <v>-25.8771</v>
      </c>
      <c r="AQ589" s="0" t="n">
        <v>-77.9568</v>
      </c>
      <c r="AR589" s="0" t="n">
        <v>-10.0556</v>
      </c>
      <c r="AS589" s="0" t="n">
        <v>-50.6895</v>
      </c>
      <c r="AT589" s="0" t="n">
        <v>-12.3541</v>
      </c>
      <c r="AU589" s="0" t="n">
        <v>-72.4837</v>
      </c>
      <c r="AV589" s="0" t="n">
        <v>-6.4787</v>
      </c>
      <c r="AW589" s="0" t="n">
        <v>-49.1557</v>
      </c>
      <c r="AY589" s="0" t="n">
        <v>-36.9646</v>
      </c>
      <c r="AZ589" s="0" t="n">
        <v>-34.4305</v>
      </c>
      <c r="BA589" s="0" t="n">
        <v>-32.6602</v>
      </c>
      <c r="BB589" s="0" t="n">
        <v>-38.6373</v>
      </c>
      <c r="BC589" s="0" t="n">
        <v>-39.8434</v>
      </c>
      <c r="BD589" s="0" t="n">
        <v>-32.1323</v>
      </c>
      <c r="BE589" s="0" t="n">
        <v>-36.1486</v>
      </c>
      <c r="BF589" s="0" t="n">
        <v>-36.8737</v>
      </c>
      <c r="BG589" s="0" t="n">
        <v>-32.4067</v>
      </c>
      <c r="BH589" s="0" t="n">
        <v>-48.4095</v>
      </c>
      <c r="BI589" s="0" t="n">
        <v>-38.7043</v>
      </c>
      <c r="BJ589" s="0" t="n">
        <v>-31.6037</v>
      </c>
      <c r="BK589" s="0" t="n">
        <v>585</v>
      </c>
      <c r="BL589" s="2" t="n">
        <f aca="false">10*LOG(10^(J589/10)+10^(L589/10)+10^(N589/10))</f>
        <v>-25.056258322998</v>
      </c>
      <c r="BM589" s="2" t="n">
        <f aca="false">10*LOG(10^(J589/10)+10^(P589/10)+10^(R589/10))</f>
        <v>-34.1340477209807</v>
      </c>
      <c r="BN589" s="2" t="n">
        <f aca="false">10*LOG(10^(L589/10)+10^(P589/10)+10^(T589/10))</f>
        <v>-25.827010367446</v>
      </c>
      <c r="BO589" s="2" t="n">
        <f aca="false">10*LOG(10^(N589/10)+10^(R589/10)+10^(T589/10))</f>
        <v>-31.9358459657754</v>
      </c>
      <c r="BP589" s="2" t="n">
        <f aca="false">10*LOG(10^(V589/10)+10^(X589/10)+10^(Z589/10))</f>
        <v>-26.6300593410872</v>
      </c>
      <c r="BQ589" s="2" t="n">
        <f aca="false">10*LOG(10^(V589/10)+10^(AB589/10)+10^(AD589/10))</f>
        <v>-34.5243014735101</v>
      </c>
      <c r="BR589" s="2" t="n">
        <f aca="false">10*LOG(10^(X589/10)+10^(AB589/10)+10^(AF589/10))</f>
        <v>-26.6998949487431</v>
      </c>
      <c r="BS589" s="2" t="n">
        <f aca="false">10*LOG(10^(Z589/10)+10^(AD589/10)+10^(AF589/10))</f>
        <v>-31.9942336572014</v>
      </c>
      <c r="BT589" s="0" t="n">
        <v>585</v>
      </c>
      <c r="BU589" s="2" t="n">
        <f aca="false">$BE589-$B589</f>
        <v>-30.291</v>
      </c>
      <c r="BV589" s="2" t="n">
        <f aca="false">$BF589-$B589</f>
        <v>-31.0161</v>
      </c>
      <c r="BW589" s="2" t="n">
        <f aca="false">$BA589-$B589</f>
        <v>-26.8026</v>
      </c>
      <c r="BX589" s="2" t="n">
        <f aca="false">$BB589-$D589</f>
        <v>-32.0572</v>
      </c>
      <c r="BY589" s="2" t="n">
        <f aca="false">$BC589-$D589</f>
        <v>-33.2633</v>
      </c>
      <c r="BZ589" s="2" t="n">
        <f aca="false">$BD589-$F589</f>
        <v>-23.3743</v>
      </c>
      <c r="CA589" s="2" t="n">
        <f aca="false">$BE589-$D589</f>
        <v>-29.5685</v>
      </c>
      <c r="CB589" s="2" t="n">
        <f aca="false">$BF589-$F589</f>
        <v>-28.1157</v>
      </c>
      <c r="CC589" s="2" t="n">
        <f aca="false">$BA589-$H589</f>
        <v>-24.5213</v>
      </c>
      <c r="CD589" s="2" t="n">
        <f aca="false">$BB589-$F589</f>
        <v>-29.8793</v>
      </c>
      <c r="CE589" s="2" t="n">
        <f aca="false">$BC589-$H589</f>
        <v>-31.7045</v>
      </c>
      <c r="CF589" s="2" t="n">
        <f aca="false">$BD589-$H589</f>
        <v>-23.9934</v>
      </c>
      <c r="CG589" s="2" t="n">
        <f aca="false">$AY589-$B589</f>
        <v>-31.107</v>
      </c>
      <c r="CH589" s="2" t="n">
        <f aca="false">$AZ589-$B589</f>
        <v>-28.5729</v>
      </c>
      <c r="CI589" s="2" t="n">
        <f aca="false">$BG589-$B589</f>
        <v>-26.5491</v>
      </c>
      <c r="CJ589" s="2" t="n">
        <f aca="false">$BH589-$D589</f>
        <v>-41.8294</v>
      </c>
      <c r="CK589" s="2" t="n">
        <f aca="false">$BI589-$D589</f>
        <v>-32.1242</v>
      </c>
      <c r="CL589" s="2" t="n">
        <f aca="false">$BJ589-$F589</f>
        <v>-22.8457</v>
      </c>
      <c r="CM589" s="2" t="n">
        <f aca="false">$AY589-$D589</f>
        <v>-30.3845</v>
      </c>
      <c r="CN589" s="2" t="n">
        <f aca="false">$AZ589-$F589</f>
        <v>-25.6725</v>
      </c>
      <c r="CO589" s="2" t="n">
        <f aca="false">$BG589-$H589</f>
        <v>-24.2678</v>
      </c>
      <c r="CP589" s="2" t="n">
        <f aca="false">$BH589-$F589</f>
        <v>-39.6515</v>
      </c>
      <c r="CQ589" s="2" t="n">
        <f aca="false">$BI589-$H589</f>
        <v>-30.5654</v>
      </c>
      <c r="CR589" s="2" t="n">
        <f aca="false">$BJ589-$H589</f>
        <v>-23.4648</v>
      </c>
    </row>
    <row r="590" customFormat="false" ht="12.75" hidden="false" customHeight="false" outlineLevel="0" collapsed="false">
      <c r="A590" s="0" t="n">
        <v>586</v>
      </c>
      <c r="B590" s="0" t="n">
        <v>-5.887</v>
      </c>
      <c r="C590" s="0" t="n">
        <v>0</v>
      </c>
      <c r="D590" s="0" t="n">
        <v>-6.6712</v>
      </c>
      <c r="E590" s="0" t="n">
        <v>0</v>
      </c>
      <c r="F590" s="0" t="n">
        <v>-9.1399</v>
      </c>
      <c r="G590" s="0" t="n">
        <v>0</v>
      </c>
      <c r="H590" s="0" t="n">
        <v>-8.1072</v>
      </c>
      <c r="I590" s="0" t="n">
        <v>0</v>
      </c>
      <c r="J590" s="0" t="n">
        <v>-38.0648</v>
      </c>
      <c r="K590" s="0" t="n">
        <v>95.3651</v>
      </c>
      <c r="L590" s="0" t="n">
        <v>-26.6044</v>
      </c>
      <c r="M590" s="0" t="n">
        <v>169.022</v>
      </c>
      <c r="N590" s="0" t="n">
        <v>-32.5702</v>
      </c>
      <c r="O590" s="0" t="n">
        <v>165.6141</v>
      </c>
      <c r="P590" s="0" t="n">
        <v>-42.7729</v>
      </c>
      <c r="Q590" s="0" t="n">
        <v>-110.3561</v>
      </c>
      <c r="R590" s="0" t="n">
        <v>-39.0658</v>
      </c>
      <c r="S590" s="0" t="n">
        <v>149.6547</v>
      </c>
      <c r="T590" s="0" t="n">
        <v>-41.5648</v>
      </c>
      <c r="U590" s="0" t="n">
        <v>-47.1152</v>
      </c>
      <c r="V590" s="0" t="n">
        <v>-41.1158</v>
      </c>
      <c r="W590" s="0" t="n">
        <v>24.6615</v>
      </c>
      <c r="X590" s="0" t="n">
        <v>-29.2615</v>
      </c>
      <c r="Y590" s="0" t="n">
        <v>90.2142</v>
      </c>
      <c r="Z590" s="0" t="n">
        <v>-33.5683</v>
      </c>
      <c r="AA590" s="0" t="n">
        <v>119.3551</v>
      </c>
      <c r="AB590" s="0" t="n">
        <v>-38.5097</v>
      </c>
      <c r="AC590" s="0" t="n">
        <v>154.8627</v>
      </c>
      <c r="AD590" s="0" t="n">
        <v>-40.2398</v>
      </c>
      <c r="AE590" s="0" t="n">
        <v>152.7276</v>
      </c>
      <c r="AF590" s="0" t="n">
        <v>-32.9033</v>
      </c>
      <c r="AG590" s="0" t="n">
        <v>-109.4999</v>
      </c>
      <c r="AH590" s="0" t="n">
        <v>-28.6757</v>
      </c>
      <c r="AI590" s="0" t="n">
        <v>20.4709</v>
      </c>
      <c r="AJ590" s="0" t="n">
        <v>-11.8521</v>
      </c>
      <c r="AK590" s="0" t="n">
        <v>-3.0765</v>
      </c>
      <c r="AL590" s="0" t="n">
        <v>-8.7376</v>
      </c>
      <c r="AM590" s="0" t="n">
        <v>-36.5637</v>
      </c>
      <c r="AN590" s="0" t="n">
        <v>-5.6937</v>
      </c>
      <c r="AO590" s="0" t="n">
        <v>-22.292</v>
      </c>
      <c r="AP590" s="0" t="n">
        <v>-24.7228</v>
      </c>
      <c r="AQ590" s="0" t="n">
        <v>-82.7964</v>
      </c>
      <c r="AR590" s="0" t="n">
        <v>-9.4909</v>
      </c>
      <c r="AS590" s="0" t="n">
        <v>-53.2662</v>
      </c>
      <c r="AT590" s="0" t="n">
        <v>-10.3533</v>
      </c>
      <c r="AU590" s="0" t="n">
        <v>-83.2232</v>
      </c>
      <c r="AV590" s="0" t="n">
        <v>-6.3924</v>
      </c>
      <c r="AW590" s="0" t="n">
        <v>-59.9324</v>
      </c>
      <c r="AY590" s="0" t="n">
        <v>-37.206</v>
      </c>
      <c r="AZ590" s="0" t="n">
        <v>-34.0301</v>
      </c>
      <c r="BA590" s="0" t="n">
        <v>-31.8827</v>
      </c>
      <c r="BB590" s="0" t="n">
        <v>-40.6943</v>
      </c>
      <c r="BC590" s="0" t="n">
        <v>-38.5575</v>
      </c>
      <c r="BD590" s="0" t="n">
        <v>-33.6785</v>
      </c>
      <c r="BE590" s="0" t="n">
        <v>-36.1166</v>
      </c>
      <c r="BF590" s="0" t="n">
        <v>-37.4172</v>
      </c>
      <c r="BG590" s="0" t="n">
        <v>-32.0393</v>
      </c>
      <c r="BH590" s="0" t="n">
        <v>-50.2142</v>
      </c>
      <c r="BI590" s="0" t="n">
        <v>-38.3627</v>
      </c>
      <c r="BJ590" s="0" t="n">
        <v>-33.386</v>
      </c>
      <c r="BK590" s="0" t="n">
        <v>586</v>
      </c>
      <c r="BL590" s="2" t="n">
        <f aca="false">10*LOG(10^(J590/10)+10^(L590/10)+10^(N590/10))</f>
        <v>-25.3834948706708</v>
      </c>
      <c r="BM590" s="2" t="n">
        <f aca="false">10*LOG(10^(J590/10)+10^(P590/10)+10^(R590/10))</f>
        <v>-34.7761985491419</v>
      </c>
      <c r="BN590" s="2" t="n">
        <f aca="false">10*LOG(10^(L590/10)+10^(P590/10)+10^(T590/10))</f>
        <v>-26.3674507705368</v>
      </c>
      <c r="BO590" s="2" t="n">
        <f aca="false">10*LOG(10^(N590/10)+10^(R590/10)+10^(T590/10))</f>
        <v>-31.2663855346978</v>
      </c>
      <c r="BP590" s="2" t="n">
        <f aca="false">10*LOG(10^(V590/10)+10^(X590/10)+10^(Z590/10))</f>
        <v>-27.6893436090088</v>
      </c>
      <c r="BQ590" s="2" t="n">
        <f aca="false">10*LOG(10^(V590/10)+10^(AB590/10)+10^(AD590/10))</f>
        <v>-35.0458123956537</v>
      </c>
      <c r="BR590" s="2" t="n">
        <f aca="false">10*LOG(10^(X590/10)+10^(AB590/10)+10^(AF590/10))</f>
        <v>-27.3547265738224</v>
      </c>
      <c r="BS590" s="2" t="n">
        <f aca="false">10*LOG(10^(Z590/10)+10^(AD590/10)+10^(AF590/10))</f>
        <v>-29.8013063975096</v>
      </c>
      <c r="BT590" s="0" t="n">
        <v>586</v>
      </c>
      <c r="BU590" s="2" t="n">
        <f aca="false">$BE590-$B590</f>
        <v>-30.2296</v>
      </c>
      <c r="BV590" s="2" t="n">
        <f aca="false">$BF590-$B590</f>
        <v>-31.5302</v>
      </c>
      <c r="BW590" s="2" t="n">
        <f aca="false">$BA590-$B590</f>
        <v>-25.9957</v>
      </c>
      <c r="BX590" s="2" t="n">
        <f aca="false">$BB590-$D590</f>
        <v>-34.0231</v>
      </c>
      <c r="BY590" s="2" t="n">
        <f aca="false">$BC590-$D590</f>
        <v>-31.8863</v>
      </c>
      <c r="BZ590" s="2" t="n">
        <f aca="false">$BD590-$F590</f>
        <v>-24.5386</v>
      </c>
      <c r="CA590" s="2" t="n">
        <f aca="false">$BE590-$D590</f>
        <v>-29.4454</v>
      </c>
      <c r="CB590" s="2" t="n">
        <f aca="false">$BF590-$F590</f>
        <v>-28.2773</v>
      </c>
      <c r="CC590" s="2" t="n">
        <f aca="false">$BA590-$H590</f>
        <v>-23.7755</v>
      </c>
      <c r="CD590" s="2" t="n">
        <f aca="false">$BB590-$F590</f>
        <v>-31.5544</v>
      </c>
      <c r="CE590" s="2" t="n">
        <f aca="false">$BC590-$H590</f>
        <v>-30.4503</v>
      </c>
      <c r="CF590" s="2" t="n">
        <f aca="false">$BD590-$H590</f>
        <v>-25.5713</v>
      </c>
      <c r="CG590" s="2" t="n">
        <f aca="false">$AY590-$B590</f>
        <v>-31.319</v>
      </c>
      <c r="CH590" s="2" t="n">
        <f aca="false">$AZ590-$B590</f>
        <v>-28.1431</v>
      </c>
      <c r="CI590" s="2" t="n">
        <f aca="false">$BG590-$B590</f>
        <v>-26.1523</v>
      </c>
      <c r="CJ590" s="2" t="n">
        <f aca="false">$BH590-$D590</f>
        <v>-43.543</v>
      </c>
      <c r="CK590" s="2" t="n">
        <f aca="false">$BI590-$D590</f>
        <v>-31.6915</v>
      </c>
      <c r="CL590" s="2" t="n">
        <f aca="false">$BJ590-$F590</f>
        <v>-24.2461</v>
      </c>
      <c r="CM590" s="2" t="n">
        <f aca="false">$AY590-$D590</f>
        <v>-30.5348</v>
      </c>
      <c r="CN590" s="2" t="n">
        <f aca="false">$AZ590-$F590</f>
        <v>-24.8902</v>
      </c>
      <c r="CO590" s="2" t="n">
        <f aca="false">$BG590-$H590</f>
        <v>-23.9321</v>
      </c>
      <c r="CP590" s="2" t="n">
        <f aca="false">$BH590-$F590</f>
        <v>-41.0743</v>
      </c>
      <c r="CQ590" s="2" t="n">
        <f aca="false">$BI590-$H590</f>
        <v>-30.2555</v>
      </c>
      <c r="CR590" s="2" t="n">
        <f aca="false">$BJ590-$H590</f>
        <v>-25.2788</v>
      </c>
    </row>
    <row r="591" customFormat="false" ht="12.75" hidden="false" customHeight="false" outlineLevel="0" collapsed="false">
      <c r="A591" s="0" t="n">
        <v>587</v>
      </c>
      <c r="B591" s="0" t="n">
        <v>-5.9214</v>
      </c>
      <c r="C591" s="0" t="n">
        <v>0</v>
      </c>
      <c r="D591" s="0" t="n">
        <v>-6.8156</v>
      </c>
      <c r="E591" s="0" t="n">
        <v>0</v>
      </c>
      <c r="F591" s="0" t="n">
        <v>-9.5077</v>
      </c>
      <c r="G591" s="0" t="n">
        <v>0</v>
      </c>
      <c r="H591" s="0" t="n">
        <v>-7.9762</v>
      </c>
      <c r="I591" s="0" t="n">
        <v>0</v>
      </c>
      <c r="J591" s="0" t="n">
        <v>-38.5626</v>
      </c>
      <c r="K591" s="0" t="n">
        <v>85.0093</v>
      </c>
      <c r="L591" s="0" t="n">
        <v>-27.3781</v>
      </c>
      <c r="M591" s="0" t="n">
        <v>166.2735</v>
      </c>
      <c r="N591" s="0" t="n">
        <v>-32.1391</v>
      </c>
      <c r="O591" s="0" t="n">
        <v>152.3308</v>
      </c>
      <c r="P591" s="0" t="n">
        <v>-41.4582</v>
      </c>
      <c r="Q591" s="0" t="n">
        <v>-89.716</v>
      </c>
      <c r="R591" s="0" t="n">
        <v>-39.0653</v>
      </c>
      <c r="S591" s="0" t="n">
        <v>135.0726</v>
      </c>
      <c r="T591" s="0" t="n">
        <v>-38.1259</v>
      </c>
      <c r="U591" s="0" t="n">
        <v>-73.0612</v>
      </c>
      <c r="V591" s="0" t="n">
        <v>-41.4251</v>
      </c>
      <c r="W591" s="0" t="n">
        <v>16.3979</v>
      </c>
      <c r="X591" s="0" t="n">
        <v>-32.205</v>
      </c>
      <c r="Y591" s="0" t="n">
        <v>87.0051</v>
      </c>
      <c r="Z591" s="0" t="n">
        <v>-32.6077</v>
      </c>
      <c r="AA591" s="0" t="n">
        <v>103.3797</v>
      </c>
      <c r="AB591" s="0" t="n">
        <v>-38.9703</v>
      </c>
      <c r="AC591" s="0" t="n">
        <v>169.4503</v>
      </c>
      <c r="AD591" s="0" t="n">
        <v>-39.6581</v>
      </c>
      <c r="AE591" s="0" t="n">
        <v>128.6852</v>
      </c>
      <c r="AF591" s="0" t="n">
        <v>-30.9339</v>
      </c>
      <c r="AG591" s="0" t="n">
        <v>-123.1068</v>
      </c>
      <c r="AH591" s="0" t="n">
        <v>-26.7043</v>
      </c>
      <c r="AI591" s="0" t="n">
        <v>15.1484</v>
      </c>
      <c r="AJ591" s="0" t="n">
        <v>-10.1729</v>
      </c>
      <c r="AK591" s="0" t="n">
        <v>-10.5393</v>
      </c>
      <c r="AL591" s="0" t="n">
        <v>-7.8214</v>
      </c>
      <c r="AM591" s="0" t="n">
        <v>-46.967</v>
      </c>
      <c r="AN591" s="0" t="n">
        <v>-5.8764</v>
      </c>
      <c r="AO591" s="0" t="n">
        <v>-32.9743</v>
      </c>
      <c r="AP591" s="0" t="n">
        <v>-23.3112</v>
      </c>
      <c r="AQ591" s="0" t="n">
        <v>-94.7437</v>
      </c>
      <c r="AR591" s="0" t="n">
        <v>-8.7868</v>
      </c>
      <c r="AS591" s="0" t="n">
        <v>-57.5053</v>
      </c>
      <c r="AT591" s="0" t="n">
        <v>-9.0776</v>
      </c>
      <c r="AU591" s="0" t="n">
        <v>-95.3527</v>
      </c>
      <c r="AV591" s="0" t="n">
        <v>-6.6519</v>
      </c>
      <c r="AW591" s="0" t="n">
        <v>-70.599</v>
      </c>
      <c r="AY591" s="0" t="n">
        <v>-37.2762</v>
      </c>
      <c r="AZ591" s="0" t="n">
        <v>-33.7964</v>
      </c>
      <c r="BA591" s="0" t="n">
        <v>-31.1515</v>
      </c>
      <c r="BB591" s="0" t="n">
        <v>-44.4481</v>
      </c>
      <c r="BC591" s="0" t="n">
        <v>-37.4637</v>
      </c>
      <c r="BD591" s="0" t="n">
        <v>-35.4448</v>
      </c>
      <c r="BE591" s="0" t="n">
        <v>-35.9406</v>
      </c>
      <c r="BF591" s="0" t="n">
        <v>-38.1171</v>
      </c>
      <c r="BG591" s="0" t="n">
        <v>-31.7456</v>
      </c>
      <c r="BH591" s="0" t="n">
        <v>-47.0969</v>
      </c>
      <c r="BI591" s="0" t="n">
        <v>-37.9875</v>
      </c>
      <c r="BJ591" s="0" t="n">
        <v>-35.332</v>
      </c>
      <c r="BK591" s="0" t="n">
        <v>587</v>
      </c>
      <c r="BL591" s="2" t="n">
        <f aca="false">10*LOG(10^(J591/10)+10^(L591/10)+10^(N591/10))</f>
        <v>-25.8851479215777</v>
      </c>
      <c r="BM591" s="2" t="n">
        <f aca="false">10*LOG(10^(J591/10)+10^(P591/10)+10^(R591/10))</f>
        <v>-34.7531139743536</v>
      </c>
      <c r="BN591" s="2" t="n">
        <f aca="false">10*LOG(10^(L591/10)+10^(P591/10)+10^(T591/10))</f>
        <v>-26.8732764284214</v>
      </c>
      <c r="BO591" s="2" t="n">
        <f aca="false">10*LOG(10^(N591/10)+10^(R591/10)+10^(T591/10))</f>
        <v>-30.5107714308094</v>
      </c>
      <c r="BP591" s="2" t="n">
        <f aca="false">10*LOG(10^(V591/10)+10^(X591/10)+10^(Z591/10))</f>
        <v>-29.1276541855431</v>
      </c>
      <c r="BQ591" s="2" t="n">
        <f aca="false">10*LOG(10^(V591/10)+10^(AB591/10)+10^(AD591/10))</f>
        <v>-35.1289944775552</v>
      </c>
      <c r="BR591" s="2" t="n">
        <f aca="false">10*LOG(10^(X591/10)+10^(AB591/10)+10^(AF591/10))</f>
        <v>-28.1385395133505</v>
      </c>
      <c r="BS591" s="2" t="n">
        <f aca="false">10*LOG(10^(Z591/10)+10^(AD591/10)+10^(AF591/10))</f>
        <v>-28.346759539993</v>
      </c>
      <c r="BT591" s="0" t="n">
        <v>587</v>
      </c>
      <c r="BU591" s="2" t="n">
        <f aca="false">$BE591-$B591</f>
        <v>-30.0192</v>
      </c>
      <c r="BV591" s="2" t="n">
        <f aca="false">$BF591-$B591</f>
        <v>-32.1957</v>
      </c>
      <c r="BW591" s="2" t="n">
        <f aca="false">$BA591-$B591</f>
        <v>-25.2301</v>
      </c>
      <c r="BX591" s="2" t="n">
        <f aca="false">$BB591-$D591</f>
        <v>-37.6325</v>
      </c>
      <c r="BY591" s="2" t="n">
        <f aca="false">$BC591-$D591</f>
        <v>-30.6481</v>
      </c>
      <c r="BZ591" s="2" t="n">
        <f aca="false">$BD591-$F591</f>
        <v>-25.9371</v>
      </c>
      <c r="CA591" s="2" t="n">
        <f aca="false">$BE591-$D591</f>
        <v>-29.125</v>
      </c>
      <c r="CB591" s="2" t="n">
        <f aca="false">$BF591-$F591</f>
        <v>-28.6094</v>
      </c>
      <c r="CC591" s="2" t="n">
        <f aca="false">$BA591-$H591</f>
        <v>-23.1753</v>
      </c>
      <c r="CD591" s="2" t="n">
        <f aca="false">$BB591-$F591</f>
        <v>-34.9404</v>
      </c>
      <c r="CE591" s="2" t="n">
        <f aca="false">$BC591-$H591</f>
        <v>-29.4875</v>
      </c>
      <c r="CF591" s="2" t="n">
        <f aca="false">$BD591-$H591</f>
        <v>-27.4686</v>
      </c>
      <c r="CG591" s="2" t="n">
        <f aca="false">$AY591-$B591</f>
        <v>-31.3548</v>
      </c>
      <c r="CH591" s="2" t="n">
        <f aca="false">$AZ591-$B591</f>
        <v>-27.875</v>
      </c>
      <c r="CI591" s="2" t="n">
        <f aca="false">$BG591-$B591</f>
        <v>-25.8242</v>
      </c>
      <c r="CJ591" s="2" t="n">
        <f aca="false">$BH591-$D591</f>
        <v>-40.2813</v>
      </c>
      <c r="CK591" s="2" t="n">
        <f aca="false">$BI591-$D591</f>
        <v>-31.1719</v>
      </c>
      <c r="CL591" s="2" t="n">
        <f aca="false">$BJ591-$F591</f>
        <v>-25.8243</v>
      </c>
      <c r="CM591" s="2" t="n">
        <f aca="false">$AY591-$D591</f>
        <v>-30.4606</v>
      </c>
      <c r="CN591" s="2" t="n">
        <f aca="false">$AZ591-$F591</f>
        <v>-24.2887</v>
      </c>
      <c r="CO591" s="2" t="n">
        <f aca="false">$BG591-$H591</f>
        <v>-23.7694</v>
      </c>
      <c r="CP591" s="2" t="n">
        <f aca="false">$BH591-$F591</f>
        <v>-37.5892</v>
      </c>
      <c r="CQ591" s="2" t="n">
        <f aca="false">$BI591-$H591</f>
        <v>-30.0113</v>
      </c>
      <c r="CR591" s="2" t="n">
        <f aca="false">$BJ591-$H591</f>
        <v>-27.3558</v>
      </c>
    </row>
    <row r="592" customFormat="false" ht="12.75" hidden="false" customHeight="false" outlineLevel="0" collapsed="false">
      <c r="A592" s="0" t="n">
        <v>588</v>
      </c>
      <c r="B592" s="0" t="n">
        <v>-5.9678</v>
      </c>
      <c r="C592" s="0" t="n">
        <v>0</v>
      </c>
      <c r="D592" s="0" t="n">
        <v>-6.9598</v>
      </c>
      <c r="E592" s="0" t="n">
        <v>0</v>
      </c>
      <c r="F592" s="0" t="n">
        <v>-9.8413</v>
      </c>
      <c r="G592" s="0" t="n">
        <v>0</v>
      </c>
      <c r="H592" s="0" t="n">
        <v>-7.7983</v>
      </c>
      <c r="I592" s="0" t="n">
        <v>0</v>
      </c>
      <c r="J592" s="0" t="n">
        <v>-39.4389</v>
      </c>
      <c r="K592" s="0" t="n">
        <v>73.747</v>
      </c>
      <c r="L592" s="0" t="n">
        <v>-27.8911</v>
      </c>
      <c r="M592" s="0" t="n">
        <v>169.512</v>
      </c>
      <c r="N592" s="0" t="n">
        <v>-31.8264</v>
      </c>
      <c r="O592" s="0" t="n">
        <v>137.3804</v>
      </c>
      <c r="P592" s="0" t="n">
        <v>-37.6861</v>
      </c>
      <c r="Q592" s="0" t="n">
        <v>-87.0098</v>
      </c>
      <c r="R592" s="0" t="n">
        <v>-39.1407</v>
      </c>
      <c r="S592" s="0" t="n">
        <v>119.69</v>
      </c>
      <c r="T592" s="0" t="n">
        <v>-35.7525</v>
      </c>
      <c r="U592" s="0" t="n">
        <v>-86.0981</v>
      </c>
      <c r="V592" s="0" t="n">
        <v>-42.1086</v>
      </c>
      <c r="W592" s="0" t="n">
        <v>4.0641</v>
      </c>
      <c r="X592" s="0" t="n">
        <v>-35.3662</v>
      </c>
      <c r="Y592" s="0" t="n">
        <v>108.7118</v>
      </c>
      <c r="Z592" s="0" t="n">
        <v>-32.4423</v>
      </c>
      <c r="AA592" s="0" t="n">
        <v>86.2342</v>
      </c>
      <c r="AB592" s="0" t="n">
        <v>-36.6476</v>
      </c>
      <c r="AC592" s="0" t="n">
        <v>-175.7895</v>
      </c>
      <c r="AD592" s="0" t="n">
        <v>-39.7746</v>
      </c>
      <c r="AE592" s="0" t="n">
        <v>105.0593</v>
      </c>
      <c r="AF592" s="0" t="n">
        <v>-29.4894</v>
      </c>
      <c r="AG592" s="0" t="n">
        <v>-131.0538</v>
      </c>
      <c r="AH592" s="0" t="n">
        <v>-24.3963</v>
      </c>
      <c r="AI592" s="0" t="n">
        <v>9.9407</v>
      </c>
      <c r="AJ592" s="0" t="n">
        <v>-9.0478</v>
      </c>
      <c r="AK592" s="0" t="n">
        <v>-18.2446</v>
      </c>
      <c r="AL592" s="0" t="n">
        <v>-7.2477</v>
      </c>
      <c r="AM592" s="0" t="n">
        <v>-56.5728</v>
      </c>
      <c r="AN592" s="0" t="n">
        <v>-6.401</v>
      </c>
      <c r="AO592" s="0" t="n">
        <v>-38.361</v>
      </c>
      <c r="AP592" s="0" t="n">
        <v>-23.0196</v>
      </c>
      <c r="AQ592" s="0" t="n">
        <v>-100.196</v>
      </c>
      <c r="AR592" s="0" t="n">
        <v>-8.1593</v>
      </c>
      <c r="AS592" s="0" t="n">
        <v>-63.707</v>
      </c>
      <c r="AT592" s="0" t="n">
        <v>-8.2264</v>
      </c>
      <c r="AU592" s="0" t="n">
        <v>-109.4575</v>
      </c>
      <c r="AV592" s="0" t="n">
        <v>-7.1685</v>
      </c>
      <c r="AW592" s="0" t="n">
        <v>-79.6799</v>
      </c>
      <c r="AY592" s="0" t="n">
        <v>-37.6547</v>
      </c>
      <c r="AZ592" s="0" t="n">
        <v>-33.5206</v>
      </c>
      <c r="BA592" s="0" t="n">
        <v>-30.6119</v>
      </c>
      <c r="BB592" s="0" t="n">
        <v>-53.0101</v>
      </c>
      <c r="BC592" s="0" t="n">
        <v>-36.7133</v>
      </c>
      <c r="BD592" s="0" t="n">
        <v>-37.5557</v>
      </c>
      <c r="BE592" s="0" t="n">
        <v>-35.909</v>
      </c>
      <c r="BF592" s="0" t="n">
        <v>-39.2163</v>
      </c>
      <c r="BG592" s="0" t="n">
        <v>-31.4912</v>
      </c>
      <c r="BH592" s="0" t="n">
        <v>-43.1746</v>
      </c>
      <c r="BI592" s="0" t="n">
        <v>-37.573</v>
      </c>
      <c r="BJ592" s="0" t="n">
        <v>-37.6265</v>
      </c>
      <c r="BK592" s="0" t="n">
        <v>588</v>
      </c>
      <c r="BL592" s="2" t="n">
        <f aca="false">10*LOG(10^(J592/10)+10^(L592/10)+10^(N592/10))</f>
        <v>-26.2058242895241</v>
      </c>
      <c r="BM592" s="2" t="n">
        <f aca="false">10*LOG(10^(J592/10)+10^(P592/10)+10^(R592/10))</f>
        <v>-33.9143157134192</v>
      </c>
      <c r="BN592" s="2" t="n">
        <f aca="false">10*LOG(10^(L592/10)+10^(P592/10)+10^(T592/10))</f>
        <v>-26.8583241015543</v>
      </c>
      <c r="BO592" s="2" t="n">
        <f aca="false">10*LOG(10^(N592/10)+10^(R592/10)+10^(T592/10))</f>
        <v>-29.8109650746002</v>
      </c>
      <c r="BP592" s="2" t="n">
        <f aca="false">10*LOG(10^(V592/10)+10^(X592/10)+10^(Z592/10))</f>
        <v>-30.3524251749615</v>
      </c>
      <c r="BQ592" s="2" t="n">
        <f aca="false">10*LOG(10^(V592/10)+10^(AB592/10)+10^(AD592/10))</f>
        <v>-34.1651104609916</v>
      </c>
      <c r="BR592" s="2" t="n">
        <f aca="false">10*LOG(10^(X592/10)+10^(AB592/10)+10^(AF592/10))</f>
        <v>-27.873308809073</v>
      </c>
      <c r="BS592" s="2" t="n">
        <f aca="false">10*LOG(10^(Z592/10)+10^(AD592/10)+10^(AF592/10))</f>
        <v>-27.4473960218538</v>
      </c>
      <c r="BT592" s="0" t="n">
        <v>588</v>
      </c>
      <c r="BU592" s="2" t="n">
        <f aca="false">$BE592-$B592</f>
        <v>-29.9412</v>
      </c>
      <c r="BV592" s="2" t="n">
        <f aca="false">$BF592-$B592</f>
        <v>-33.2485</v>
      </c>
      <c r="BW592" s="2" t="n">
        <f aca="false">$BA592-$B592</f>
        <v>-24.6441</v>
      </c>
      <c r="BX592" s="2" t="n">
        <f aca="false">$BB592-$D592</f>
        <v>-46.0503</v>
      </c>
      <c r="BY592" s="2" t="n">
        <f aca="false">$BC592-$D592</f>
        <v>-29.7535</v>
      </c>
      <c r="BZ592" s="2" t="n">
        <f aca="false">$BD592-$F592</f>
        <v>-27.7144</v>
      </c>
      <c r="CA592" s="2" t="n">
        <f aca="false">$BE592-$D592</f>
        <v>-28.9492</v>
      </c>
      <c r="CB592" s="2" t="n">
        <f aca="false">$BF592-$F592</f>
        <v>-29.375</v>
      </c>
      <c r="CC592" s="2" t="n">
        <f aca="false">$BA592-$H592</f>
        <v>-22.8136</v>
      </c>
      <c r="CD592" s="2" t="n">
        <f aca="false">$BB592-$F592</f>
        <v>-43.1688</v>
      </c>
      <c r="CE592" s="2" t="n">
        <f aca="false">$BC592-$H592</f>
        <v>-28.915</v>
      </c>
      <c r="CF592" s="2" t="n">
        <f aca="false">$BD592-$H592</f>
        <v>-29.7574</v>
      </c>
      <c r="CG592" s="2" t="n">
        <f aca="false">$AY592-$B592</f>
        <v>-31.6869</v>
      </c>
      <c r="CH592" s="2" t="n">
        <f aca="false">$AZ592-$B592</f>
        <v>-27.5528</v>
      </c>
      <c r="CI592" s="2" t="n">
        <f aca="false">$BG592-$B592</f>
        <v>-25.5234</v>
      </c>
      <c r="CJ592" s="2" t="n">
        <f aca="false">$BH592-$D592</f>
        <v>-36.2148</v>
      </c>
      <c r="CK592" s="2" t="n">
        <f aca="false">$BI592-$D592</f>
        <v>-30.6132</v>
      </c>
      <c r="CL592" s="2" t="n">
        <f aca="false">$BJ592-$F592</f>
        <v>-27.7852</v>
      </c>
      <c r="CM592" s="2" t="n">
        <f aca="false">$AY592-$D592</f>
        <v>-30.6949</v>
      </c>
      <c r="CN592" s="2" t="n">
        <f aca="false">$AZ592-$F592</f>
        <v>-23.6793</v>
      </c>
      <c r="CO592" s="2" t="n">
        <f aca="false">$BG592-$H592</f>
        <v>-23.6929</v>
      </c>
      <c r="CP592" s="2" t="n">
        <f aca="false">$BH592-$F592</f>
        <v>-33.3333</v>
      </c>
      <c r="CQ592" s="2" t="n">
        <f aca="false">$BI592-$H592</f>
        <v>-29.7747</v>
      </c>
      <c r="CR592" s="2" t="n">
        <f aca="false">$BJ592-$H592</f>
        <v>-29.8282</v>
      </c>
    </row>
    <row r="593" customFormat="false" ht="12.75" hidden="false" customHeight="false" outlineLevel="0" collapsed="false">
      <c r="A593" s="0" t="n">
        <v>589</v>
      </c>
      <c r="B593" s="0" t="n">
        <v>-5.9867</v>
      </c>
      <c r="C593" s="0" t="n">
        <v>0</v>
      </c>
      <c r="D593" s="0" t="n">
        <v>-7.0765</v>
      </c>
      <c r="E593" s="0" t="n">
        <v>0</v>
      </c>
      <c r="F593" s="0" t="n">
        <v>-10.182</v>
      </c>
      <c r="G593" s="0" t="n">
        <v>0</v>
      </c>
      <c r="H593" s="0" t="n">
        <v>-7.5492</v>
      </c>
      <c r="I593" s="0" t="n">
        <v>0</v>
      </c>
      <c r="J593" s="0" t="n">
        <v>-41.3133</v>
      </c>
      <c r="K593" s="0" t="n">
        <v>62.6788</v>
      </c>
      <c r="L593" s="0" t="n">
        <v>-27.5461</v>
      </c>
      <c r="M593" s="0" t="n">
        <v>175.136</v>
      </c>
      <c r="N593" s="0" t="n">
        <v>-32.1397</v>
      </c>
      <c r="O593" s="0" t="n">
        <v>120.0168</v>
      </c>
      <c r="P593" s="0" t="n">
        <v>-34.6276</v>
      </c>
      <c r="Q593" s="0" t="n">
        <v>-98.5424</v>
      </c>
      <c r="R593" s="0" t="n">
        <v>-39.7162</v>
      </c>
      <c r="S593" s="0" t="n">
        <v>100.9174</v>
      </c>
      <c r="T593" s="0" t="n">
        <v>-33.666</v>
      </c>
      <c r="U593" s="0" t="n">
        <v>-95.6199</v>
      </c>
      <c r="V593" s="0" t="n">
        <v>-44.3691</v>
      </c>
      <c r="W593" s="0" t="n">
        <v>-13.4667</v>
      </c>
      <c r="X593" s="0" t="n">
        <v>-33.3285</v>
      </c>
      <c r="Y593" s="0" t="n">
        <v>138.4036</v>
      </c>
      <c r="Z593" s="0" t="n">
        <v>-32.9493</v>
      </c>
      <c r="AA593" s="0" t="n">
        <v>70.3628</v>
      </c>
      <c r="AB593" s="0" t="n">
        <v>-33.4119</v>
      </c>
      <c r="AC593" s="0" t="n">
        <v>-178.0688</v>
      </c>
      <c r="AD593" s="0" t="n">
        <v>-40.5429</v>
      </c>
      <c r="AE593" s="0" t="n">
        <v>79.1427</v>
      </c>
      <c r="AF593" s="0" t="n">
        <v>-27.8795</v>
      </c>
      <c r="AG593" s="0" t="n">
        <v>-138.3549</v>
      </c>
      <c r="AH593" s="0" t="n">
        <v>-23.839</v>
      </c>
      <c r="AI593" s="0" t="n">
        <v>1.5427</v>
      </c>
      <c r="AJ593" s="0" t="n">
        <v>-8.4739</v>
      </c>
      <c r="AK593" s="0" t="n">
        <v>-29.3314</v>
      </c>
      <c r="AL593" s="0" t="n">
        <v>-7.0246</v>
      </c>
      <c r="AM593" s="0" t="n">
        <v>-66.781</v>
      </c>
      <c r="AN593" s="0" t="n">
        <v>-6.9422</v>
      </c>
      <c r="AO593" s="0" t="n">
        <v>-47.6411</v>
      </c>
      <c r="AP593" s="0" t="n">
        <v>-23.4653</v>
      </c>
      <c r="AQ593" s="0" t="n">
        <v>-111.6646</v>
      </c>
      <c r="AR593" s="0" t="n">
        <v>-7.8621</v>
      </c>
      <c r="AS593" s="0" t="n">
        <v>-70.3041</v>
      </c>
      <c r="AT593" s="0" t="n">
        <v>-7.8837</v>
      </c>
      <c r="AU593" s="0" t="n">
        <v>-121.5583</v>
      </c>
      <c r="AV593" s="0" t="n">
        <v>-8.2852</v>
      </c>
      <c r="AW593" s="0" t="n">
        <v>-89.3296</v>
      </c>
      <c r="AY593" s="0" t="n">
        <v>-38.6074</v>
      </c>
      <c r="AZ593" s="0" t="n">
        <v>-32.7597</v>
      </c>
      <c r="BA593" s="0" t="n">
        <v>-30.2636</v>
      </c>
      <c r="BB593" s="0" t="n">
        <v>-53.4082</v>
      </c>
      <c r="BC593" s="0" t="n">
        <v>-36.4199</v>
      </c>
      <c r="BD593" s="0" t="n">
        <v>-39.2715</v>
      </c>
      <c r="BE593" s="0" t="n">
        <v>-36.225</v>
      </c>
      <c r="BF593" s="0" t="n">
        <v>-41.3929</v>
      </c>
      <c r="BG593" s="0" t="n">
        <v>-31.475</v>
      </c>
      <c r="BH593" s="0" t="n">
        <v>-40.057</v>
      </c>
      <c r="BI593" s="0" t="n">
        <v>-37.4086</v>
      </c>
      <c r="BJ593" s="0" t="n">
        <v>-40.1078</v>
      </c>
      <c r="BK593" s="0" t="n">
        <v>589</v>
      </c>
      <c r="BL593" s="2" t="n">
        <f aca="false">10*LOG(10^(J593/10)+10^(L593/10)+10^(N593/10))</f>
        <v>-26.1182922959246</v>
      </c>
      <c r="BM593" s="2" t="n">
        <f aca="false">10*LOG(10^(J593/10)+10^(P593/10)+10^(R593/10))</f>
        <v>-32.7967726212042</v>
      </c>
      <c r="BN593" s="2" t="n">
        <f aca="false">10*LOG(10^(L593/10)+10^(P593/10)+10^(T593/10))</f>
        <v>-25.9619759571703</v>
      </c>
      <c r="BO593" s="2" t="n">
        <f aca="false">10*LOG(10^(N593/10)+10^(R593/10)+10^(T593/10))</f>
        <v>-29.4018318494308</v>
      </c>
      <c r="BP593" s="2" t="n">
        <f aca="false">10*LOG(10^(V593/10)+10^(X593/10)+10^(Z593/10))</f>
        <v>-29.9640367334802</v>
      </c>
      <c r="BQ593" s="2" t="n">
        <f aca="false">10*LOG(10^(V593/10)+10^(AB593/10)+10^(AD593/10))</f>
        <v>-32.3608291755201</v>
      </c>
      <c r="BR593" s="2" t="n">
        <f aca="false">10*LOG(10^(X593/10)+10^(AB593/10)+10^(AF593/10))</f>
        <v>-25.9346036262775</v>
      </c>
      <c r="BS593" s="2" t="n">
        <f aca="false">10*LOG(10^(Z593/10)+10^(AD593/10)+10^(AF593/10))</f>
        <v>-26.5270802912551</v>
      </c>
      <c r="BT593" s="0" t="n">
        <v>589</v>
      </c>
      <c r="BU593" s="2" t="n">
        <f aca="false">$BE593-$B593</f>
        <v>-30.2383</v>
      </c>
      <c r="BV593" s="2" t="n">
        <f aca="false">$BF593-$B593</f>
        <v>-35.4062</v>
      </c>
      <c r="BW593" s="2" t="n">
        <f aca="false">$BA593-$B593</f>
        <v>-24.2769</v>
      </c>
      <c r="BX593" s="2" t="n">
        <f aca="false">$BB593-$D593</f>
        <v>-46.3317</v>
      </c>
      <c r="BY593" s="2" t="n">
        <f aca="false">$BC593-$D593</f>
        <v>-29.3434</v>
      </c>
      <c r="BZ593" s="2" t="n">
        <f aca="false">$BD593-$F593</f>
        <v>-29.0895</v>
      </c>
      <c r="CA593" s="2" t="n">
        <f aca="false">$BE593-$D593</f>
        <v>-29.1485</v>
      </c>
      <c r="CB593" s="2" t="n">
        <f aca="false">$BF593-$F593</f>
        <v>-31.2109</v>
      </c>
      <c r="CC593" s="2" t="n">
        <f aca="false">$BA593-$H593</f>
        <v>-22.7144</v>
      </c>
      <c r="CD593" s="2" t="n">
        <f aca="false">$BB593-$F593</f>
        <v>-43.2262</v>
      </c>
      <c r="CE593" s="2" t="n">
        <f aca="false">$BC593-$H593</f>
        <v>-28.8707</v>
      </c>
      <c r="CF593" s="2" t="n">
        <f aca="false">$BD593-$H593</f>
        <v>-31.7223</v>
      </c>
      <c r="CG593" s="2" t="n">
        <f aca="false">$AY593-$B593</f>
        <v>-32.6207</v>
      </c>
      <c r="CH593" s="2" t="n">
        <f aca="false">$AZ593-$B593</f>
        <v>-26.773</v>
      </c>
      <c r="CI593" s="2" t="n">
        <f aca="false">$BG593-$B593</f>
        <v>-25.4883</v>
      </c>
      <c r="CJ593" s="2" t="n">
        <f aca="false">$BH593-$D593</f>
        <v>-32.9805</v>
      </c>
      <c r="CK593" s="2" t="n">
        <f aca="false">$BI593-$D593</f>
        <v>-30.3321</v>
      </c>
      <c r="CL593" s="2" t="n">
        <f aca="false">$BJ593-$F593</f>
        <v>-29.9258</v>
      </c>
      <c r="CM593" s="2" t="n">
        <f aca="false">$AY593-$D593</f>
        <v>-31.5309</v>
      </c>
      <c r="CN593" s="2" t="n">
        <f aca="false">$AZ593-$F593</f>
        <v>-22.5777</v>
      </c>
      <c r="CO593" s="2" t="n">
        <f aca="false">$BG593-$H593</f>
        <v>-23.9258</v>
      </c>
      <c r="CP593" s="2" t="n">
        <f aca="false">$BH593-$F593</f>
        <v>-29.875</v>
      </c>
      <c r="CQ593" s="2" t="n">
        <f aca="false">$BI593-$H593</f>
        <v>-29.8594</v>
      </c>
      <c r="CR593" s="2" t="n">
        <f aca="false">$BJ593-$H593</f>
        <v>-32.5586</v>
      </c>
    </row>
    <row r="594" customFormat="false" ht="12.75" hidden="false" customHeight="false" outlineLevel="0" collapsed="false">
      <c r="A594" s="0" t="n">
        <v>590</v>
      </c>
      <c r="B594" s="0" t="n">
        <v>-5.9807</v>
      </c>
      <c r="C594" s="0" t="n">
        <v>0</v>
      </c>
      <c r="D594" s="0" t="n">
        <v>-7.1356</v>
      </c>
      <c r="E594" s="0" t="n">
        <v>0</v>
      </c>
      <c r="F594" s="0" t="n">
        <v>-10.6008</v>
      </c>
      <c r="G594" s="0" t="n">
        <v>0</v>
      </c>
      <c r="H594" s="0" t="n">
        <v>-7.2685</v>
      </c>
      <c r="I594" s="0" t="n">
        <v>0</v>
      </c>
      <c r="J594" s="0" t="n">
        <v>-44.4705</v>
      </c>
      <c r="K594" s="0" t="n">
        <v>60.2042</v>
      </c>
      <c r="L594" s="0" t="n">
        <v>-26.4344</v>
      </c>
      <c r="M594" s="0" t="n">
        <v>175.2849</v>
      </c>
      <c r="N594" s="0" t="n">
        <v>-33.29</v>
      </c>
      <c r="O594" s="0" t="n">
        <v>103.2759</v>
      </c>
      <c r="P594" s="0" t="n">
        <v>-32.81</v>
      </c>
      <c r="Q594" s="0" t="n">
        <v>-117.4509</v>
      </c>
      <c r="R594" s="0" t="n">
        <v>-41.4132</v>
      </c>
      <c r="S594" s="0" t="n">
        <v>79.5151</v>
      </c>
      <c r="T594" s="0" t="n">
        <v>-31.4915</v>
      </c>
      <c r="U594" s="0" t="n">
        <v>-105.411</v>
      </c>
      <c r="V594" s="0" t="n">
        <v>-50.7139</v>
      </c>
      <c r="W594" s="0" t="n">
        <v>-28.0091</v>
      </c>
      <c r="X594" s="0" t="n">
        <v>-29.6799</v>
      </c>
      <c r="Y594" s="0" t="n">
        <v>141.3742</v>
      </c>
      <c r="Z594" s="0" t="n">
        <v>-33.8835</v>
      </c>
      <c r="AA594" s="0" t="n">
        <v>56.9028</v>
      </c>
      <c r="AB594" s="0" t="n">
        <v>-31.0543</v>
      </c>
      <c r="AC594" s="0" t="n">
        <v>169.8917</v>
      </c>
      <c r="AD594" s="0" t="n">
        <v>-42.2519</v>
      </c>
      <c r="AE594" s="0" t="n">
        <v>49.94</v>
      </c>
      <c r="AF594" s="0" t="n">
        <v>-26.1617</v>
      </c>
      <c r="AG594" s="0" t="n">
        <v>-148.5567</v>
      </c>
      <c r="AH594" s="0" t="n">
        <v>-24.6884</v>
      </c>
      <c r="AI594" s="0" t="n">
        <v>-15.2463</v>
      </c>
      <c r="AJ594" s="0" t="n">
        <v>-8.1445</v>
      </c>
      <c r="AK594" s="0" t="n">
        <v>-41.7591</v>
      </c>
      <c r="AL594" s="0" t="n">
        <v>-6.944</v>
      </c>
      <c r="AM594" s="0" t="n">
        <v>-76.1191</v>
      </c>
      <c r="AN594" s="0" t="n">
        <v>-7.743</v>
      </c>
      <c r="AO594" s="0" t="n">
        <v>-53.6429</v>
      </c>
      <c r="AP594" s="0" t="n">
        <v>-23.8898</v>
      </c>
      <c r="AQ594" s="0" t="n">
        <v>-129.7244</v>
      </c>
      <c r="AR594" s="0" t="n">
        <v>-7.8327</v>
      </c>
      <c r="AS594" s="0" t="n">
        <v>-76.9249</v>
      </c>
      <c r="AT594" s="0" t="n">
        <v>-7.7867</v>
      </c>
      <c r="AU594" s="0" t="n">
        <v>-132.1757</v>
      </c>
      <c r="AV594" s="0" t="n">
        <v>-9.4846</v>
      </c>
      <c r="AW594" s="0" t="n">
        <v>-98.0784</v>
      </c>
      <c r="AY594" s="0" t="n">
        <v>-39.9595</v>
      </c>
      <c r="AZ594" s="0" t="n">
        <v>-31.4208</v>
      </c>
      <c r="BA594" s="0" t="n">
        <v>-30.2225</v>
      </c>
      <c r="BB594" s="0" t="n">
        <v>-43.6743</v>
      </c>
      <c r="BC594" s="0" t="n">
        <v>-36.7017</v>
      </c>
      <c r="BD594" s="0" t="n">
        <v>-37.3153</v>
      </c>
      <c r="BE594" s="0" t="n">
        <v>-36.9794</v>
      </c>
      <c r="BF594" s="0" t="n">
        <v>-45.1946</v>
      </c>
      <c r="BG594" s="0" t="n">
        <v>-31.6838</v>
      </c>
      <c r="BH594" s="0" t="n">
        <v>-37.87</v>
      </c>
      <c r="BI594" s="0" t="n">
        <v>-37.6005</v>
      </c>
      <c r="BJ594" s="0" t="n">
        <v>-39.8547</v>
      </c>
      <c r="BK594" s="0" t="n">
        <v>590</v>
      </c>
      <c r="BL594" s="2" t="n">
        <f aca="false">10*LOG(10^(J594/10)+10^(L594/10)+10^(N594/10))</f>
        <v>-25.5637248894787</v>
      </c>
      <c r="BM594" s="2" t="n">
        <f aca="false">10*LOG(10^(J594/10)+10^(P594/10)+10^(R594/10))</f>
        <v>-31.9959408166352</v>
      </c>
      <c r="BN594" s="2" t="n">
        <f aca="false">10*LOG(10^(L594/10)+10^(P594/10)+10^(T594/10))</f>
        <v>-24.5522193393276</v>
      </c>
      <c r="BO594" s="2" t="n">
        <f aca="false">10*LOG(10^(N594/10)+10^(R594/10)+10^(T594/10))</f>
        <v>-29.0296150441944</v>
      </c>
      <c r="BP594" s="2" t="n">
        <f aca="false">10*LOG(10^(V594/10)+10^(X594/10)+10^(Z594/10))</f>
        <v>-28.2567697546157</v>
      </c>
      <c r="BQ594" s="2" t="n">
        <f aca="false">10*LOG(10^(V594/10)+10^(AB594/10)+10^(AD594/10))</f>
        <v>-30.6931432821911</v>
      </c>
      <c r="BR594" s="2" t="n">
        <f aca="false">10*LOG(10^(X594/10)+10^(AB594/10)+10^(AF594/10))</f>
        <v>-23.6845171915107</v>
      </c>
      <c r="BS594" s="2" t="n">
        <f aca="false">10*LOG(10^(Z594/10)+10^(AD594/10)+10^(AF594/10))</f>
        <v>-25.3931970854718</v>
      </c>
      <c r="BT594" s="0" t="n">
        <v>590</v>
      </c>
      <c r="BU594" s="2" t="n">
        <f aca="false">$BE594-$B594</f>
        <v>-30.9987</v>
      </c>
      <c r="BV594" s="2" t="n">
        <f aca="false">$BF594-$B594</f>
        <v>-39.2139</v>
      </c>
      <c r="BW594" s="2" t="n">
        <f aca="false">$BA594-$B594</f>
        <v>-24.2418</v>
      </c>
      <c r="BX594" s="2" t="n">
        <f aca="false">$BB594-$D594</f>
        <v>-36.5387</v>
      </c>
      <c r="BY594" s="2" t="n">
        <f aca="false">$BC594-$D594</f>
        <v>-29.5661</v>
      </c>
      <c r="BZ594" s="2" t="n">
        <f aca="false">$BD594-$F594</f>
        <v>-26.7145</v>
      </c>
      <c r="CA594" s="2" t="n">
        <f aca="false">$BE594-$D594</f>
        <v>-29.8438</v>
      </c>
      <c r="CB594" s="2" t="n">
        <f aca="false">$BF594-$F594</f>
        <v>-34.5938</v>
      </c>
      <c r="CC594" s="2" t="n">
        <f aca="false">$BA594-$H594</f>
        <v>-22.954</v>
      </c>
      <c r="CD594" s="2" t="n">
        <f aca="false">$BB594-$F594</f>
        <v>-33.0735</v>
      </c>
      <c r="CE594" s="2" t="n">
        <f aca="false">$BC594-$H594</f>
        <v>-29.4332</v>
      </c>
      <c r="CF594" s="2" t="n">
        <f aca="false">$BD594-$H594</f>
        <v>-30.0468</v>
      </c>
      <c r="CG594" s="2" t="n">
        <f aca="false">$AY594-$B594</f>
        <v>-33.9788</v>
      </c>
      <c r="CH594" s="2" t="n">
        <f aca="false">$AZ594-$B594</f>
        <v>-25.4401</v>
      </c>
      <c r="CI594" s="2" t="n">
        <f aca="false">$BG594-$B594</f>
        <v>-25.7031</v>
      </c>
      <c r="CJ594" s="2" t="n">
        <f aca="false">$BH594-$D594</f>
        <v>-30.7344</v>
      </c>
      <c r="CK594" s="2" t="n">
        <f aca="false">$BI594-$D594</f>
        <v>-30.4649</v>
      </c>
      <c r="CL594" s="2" t="n">
        <f aca="false">$BJ594-$F594</f>
        <v>-29.2539</v>
      </c>
      <c r="CM594" s="2" t="n">
        <f aca="false">$AY594-$D594</f>
        <v>-32.8239</v>
      </c>
      <c r="CN594" s="2" t="n">
        <f aca="false">$AZ594-$F594</f>
        <v>-20.82</v>
      </c>
      <c r="CO594" s="2" t="n">
        <f aca="false">$BG594-$H594</f>
        <v>-24.4153</v>
      </c>
      <c r="CP594" s="2" t="n">
        <f aca="false">$BH594-$F594</f>
        <v>-27.2692</v>
      </c>
      <c r="CQ594" s="2" t="n">
        <f aca="false">$BI594-$H594</f>
        <v>-30.332</v>
      </c>
      <c r="CR594" s="2" t="n">
        <f aca="false">$BJ594-$H594</f>
        <v>-32.5862</v>
      </c>
    </row>
    <row r="595" customFormat="false" ht="12.75" hidden="false" customHeight="false" outlineLevel="0" collapsed="false">
      <c r="A595" s="0" t="n">
        <v>591</v>
      </c>
      <c r="B595" s="0" t="n">
        <v>-5.9541</v>
      </c>
      <c r="C595" s="0" t="n">
        <v>0</v>
      </c>
      <c r="D595" s="0" t="n">
        <v>-7.1442</v>
      </c>
      <c r="E595" s="0" t="n">
        <v>0</v>
      </c>
      <c r="F595" s="0" t="n">
        <v>-11.0577</v>
      </c>
      <c r="G595" s="0" t="n">
        <v>0</v>
      </c>
      <c r="H595" s="0" t="n">
        <v>-7.006</v>
      </c>
      <c r="I595" s="0" t="n">
        <v>0</v>
      </c>
      <c r="J595" s="0" t="n">
        <v>-46.5068</v>
      </c>
      <c r="K595" s="0" t="n">
        <v>80.1083</v>
      </c>
      <c r="L595" s="0" t="n">
        <v>-25.4271</v>
      </c>
      <c r="M595" s="0" t="n">
        <v>174.0351</v>
      </c>
      <c r="N595" s="0" t="n">
        <v>-34.8897</v>
      </c>
      <c r="O595" s="0" t="n">
        <v>92.9751</v>
      </c>
      <c r="P595" s="0" t="n">
        <v>-32.2286</v>
      </c>
      <c r="Q595" s="0" t="n">
        <v>-133.2433</v>
      </c>
      <c r="R595" s="0" t="n">
        <v>-44.4582</v>
      </c>
      <c r="S595" s="0" t="n">
        <v>61.9903</v>
      </c>
      <c r="T595" s="0" t="n">
        <v>-29.7562</v>
      </c>
      <c r="U595" s="0" t="n">
        <v>-120.2648</v>
      </c>
      <c r="V595" s="0" t="n">
        <v>-58.7217</v>
      </c>
      <c r="W595" s="0" t="n">
        <v>65.9054</v>
      </c>
      <c r="X595" s="0" t="n">
        <v>-27.6701</v>
      </c>
      <c r="Y595" s="0" t="n">
        <v>134.9751</v>
      </c>
      <c r="Z595" s="0" t="n">
        <v>-35.5002</v>
      </c>
      <c r="AA595" s="0" t="n">
        <v>46.0111</v>
      </c>
      <c r="AB595" s="0" t="n">
        <v>-29.9508</v>
      </c>
      <c r="AC595" s="0" t="n">
        <v>153.6964</v>
      </c>
      <c r="AD595" s="0" t="n">
        <v>-45.4725</v>
      </c>
      <c r="AE595" s="0" t="n">
        <v>19.8661</v>
      </c>
      <c r="AF595" s="0" t="n">
        <v>-24.7871</v>
      </c>
      <c r="AG595" s="0" t="n">
        <v>-161.5622</v>
      </c>
      <c r="AH595" s="0" t="n">
        <v>-23.9949</v>
      </c>
      <c r="AI595" s="0" t="n">
        <v>-11.9128</v>
      </c>
      <c r="AJ595" s="0" t="n">
        <v>-8.3361</v>
      </c>
      <c r="AK595" s="0" t="n">
        <v>-49.281</v>
      </c>
      <c r="AL595" s="0" t="n">
        <v>-7.0896</v>
      </c>
      <c r="AM595" s="0" t="n">
        <v>-83.6679</v>
      </c>
      <c r="AN595" s="0" t="n">
        <v>-8.9363</v>
      </c>
      <c r="AO595" s="0" t="n">
        <v>-57.2725</v>
      </c>
      <c r="AP595" s="0" t="n">
        <v>-25.731</v>
      </c>
      <c r="AQ595" s="0" t="n">
        <v>-149.0277</v>
      </c>
      <c r="AR595" s="0" t="n">
        <v>-8.0732</v>
      </c>
      <c r="AS595" s="0" t="n">
        <v>-86.0973</v>
      </c>
      <c r="AT595" s="0" t="n">
        <v>-7.8146</v>
      </c>
      <c r="AU595" s="0" t="n">
        <v>-141.5012</v>
      </c>
      <c r="AV595" s="0" t="n">
        <v>-11.5607</v>
      </c>
      <c r="AW595" s="0" t="n">
        <v>-106.9818</v>
      </c>
      <c r="AY595" s="0" t="n">
        <v>-40.722</v>
      </c>
      <c r="AZ595" s="0" t="n">
        <v>-30.1628</v>
      </c>
      <c r="BA595" s="0" t="n">
        <v>-30.4225</v>
      </c>
      <c r="BB595" s="0" t="n">
        <v>-39.8978</v>
      </c>
      <c r="BC595" s="0" t="n">
        <v>-37.5345</v>
      </c>
      <c r="BD595" s="0" t="n">
        <v>-33.9636</v>
      </c>
      <c r="BE595" s="0" t="n">
        <v>-37.8981</v>
      </c>
      <c r="BF595" s="0" t="n">
        <v>-44.4327</v>
      </c>
      <c r="BG595" s="0" t="n">
        <v>-31.9619</v>
      </c>
      <c r="BH595" s="0" t="n">
        <v>-36.6599</v>
      </c>
      <c r="BI595" s="0" t="n">
        <v>-38.2575</v>
      </c>
      <c r="BJ595" s="0" t="n">
        <v>-36.9132</v>
      </c>
      <c r="BK595" s="0" t="n">
        <v>591</v>
      </c>
      <c r="BL595" s="2" t="n">
        <f aca="false">10*LOG(10^(J595/10)+10^(L595/10)+10^(N595/10))</f>
        <v>-24.9311558282777</v>
      </c>
      <c r="BM595" s="2" t="n">
        <f aca="false">10*LOG(10^(J595/10)+10^(P595/10)+10^(R595/10))</f>
        <v>-31.8257928333829</v>
      </c>
      <c r="BN595" s="2" t="n">
        <f aca="false">10*LOG(10^(L595/10)+10^(P595/10)+10^(T595/10))</f>
        <v>-23.446273491294</v>
      </c>
      <c r="BO595" s="2" t="n">
        <f aca="false">10*LOG(10^(N595/10)+10^(R595/10)+10^(T595/10))</f>
        <v>-28.4834547771759</v>
      </c>
      <c r="BP595" s="2" t="n">
        <f aca="false">10*LOG(10^(V595/10)+10^(X595/10)+10^(Z595/10))</f>
        <v>-27.0046143349898</v>
      </c>
      <c r="BQ595" s="2" t="n">
        <f aca="false">10*LOG(10^(V595/10)+10^(AB595/10)+10^(AD595/10))</f>
        <v>-29.8250829201886</v>
      </c>
      <c r="BR595" s="2" t="n">
        <f aca="false">10*LOG(10^(X595/10)+10^(AB595/10)+10^(AF595/10))</f>
        <v>-22.1878114071234</v>
      </c>
      <c r="BS595" s="2" t="n">
        <f aca="false">10*LOG(10^(Z595/10)+10^(AD595/10)+10^(AF595/10))</f>
        <v>-24.3993192487291</v>
      </c>
      <c r="BT595" s="0" t="n">
        <v>591</v>
      </c>
      <c r="BU595" s="2" t="n">
        <f aca="false">$BE595-$B595</f>
        <v>-31.944</v>
      </c>
      <c r="BV595" s="2" t="n">
        <f aca="false">$BF595-$B595</f>
        <v>-38.4786</v>
      </c>
      <c r="BW595" s="2" t="n">
        <f aca="false">$BA595-$B595</f>
        <v>-24.4684</v>
      </c>
      <c r="BX595" s="2" t="n">
        <f aca="false">$BB595-$D595</f>
        <v>-32.7536</v>
      </c>
      <c r="BY595" s="2" t="n">
        <f aca="false">$BC595-$D595</f>
        <v>-30.3903</v>
      </c>
      <c r="BZ595" s="2" t="n">
        <f aca="false">$BD595-$F595</f>
        <v>-22.9059</v>
      </c>
      <c r="CA595" s="2" t="n">
        <f aca="false">$BE595-$D595</f>
        <v>-30.7539</v>
      </c>
      <c r="CB595" s="2" t="n">
        <f aca="false">$BF595-$F595</f>
        <v>-33.375</v>
      </c>
      <c r="CC595" s="2" t="n">
        <f aca="false">$BA595-$H595</f>
        <v>-23.4165</v>
      </c>
      <c r="CD595" s="2" t="n">
        <f aca="false">$BB595-$F595</f>
        <v>-28.8401</v>
      </c>
      <c r="CE595" s="2" t="n">
        <f aca="false">$BC595-$H595</f>
        <v>-30.5285</v>
      </c>
      <c r="CF595" s="2" t="n">
        <f aca="false">$BD595-$H595</f>
        <v>-26.9576</v>
      </c>
      <c r="CG595" s="2" t="n">
        <f aca="false">$AY595-$B595</f>
        <v>-34.7679</v>
      </c>
      <c r="CH595" s="2" t="n">
        <f aca="false">$AZ595-$B595</f>
        <v>-24.2087</v>
      </c>
      <c r="CI595" s="2" t="n">
        <f aca="false">$BG595-$B595</f>
        <v>-26.0078</v>
      </c>
      <c r="CJ595" s="2" t="n">
        <f aca="false">$BH595-$D595</f>
        <v>-29.5157</v>
      </c>
      <c r="CK595" s="2" t="n">
        <f aca="false">$BI595-$D595</f>
        <v>-31.1133</v>
      </c>
      <c r="CL595" s="2" t="n">
        <f aca="false">$BJ595-$F595</f>
        <v>-25.8555</v>
      </c>
      <c r="CM595" s="2" t="n">
        <f aca="false">$AY595-$D595</f>
        <v>-33.5778</v>
      </c>
      <c r="CN595" s="2" t="n">
        <f aca="false">$AZ595-$F595</f>
        <v>-19.1051</v>
      </c>
      <c r="CO595" s="2" t="n">
        <f aca="false">$BG595-$H595</f>
        <v>-24.9559</v>
      </c>
      <c r="CP595" s="2" t="n">
        <f aca="false">$BH595-$F595</f>
        <v>-25.6022</v>
      </c>
      <c r="CQ595" s="2" t="n">
        <f aca="false">$BI595-$H595</f>
        <v>-31.2515</v>
      </c>
      <c r="CR595" s="2" t="n">
        <f aca="false">$BJ595-$H595</f>
        <v>-29.9072</v>
      </c>
    </row>
    <row r="596" customFormat="false" ht="12.75" hidden="false" customHeight="false" outlineLevel="0" collapsed="false">
      <c r="A596" s="0" t="n">
        <v>592</v>
      </c>
      <c r="B596" s="0" t="n">
        <v>-5.9236</v>
      </c>
      <c r="C596" s="0" t="n">
        <v>0</v>
      </c>
      <c r="D596" s="0" t="n">
        <v>-7.073</v>
      </c>
      <c r="E596" s="0" t="n">
        <v>0</v>
      </c>
      <c r="F596" s="0" t="n">
        <v>-11.4267</v>
      </c>
      <c r="G596" s="0" t="n">
        <v>0</v>
      </c>
      <c r="H596" s="0" t="n">
        <v>-6.737</v>
      </c>
      <c r="I596" s="0" t="n">
        <v>0</v>
      </c>
      <c r="J596" s="0" t="n">
        <v>-44.8468</v>
      </c>
      <c r="K596" s="0" t="n">
        <v>97.4202</v>
      </c>
      <c r="L596" s="0" t="n">
        <v>-24.7213</v>
      </c>
      <c r="M596" s="0" t="n">
        <v>169.2534</v>
      </c>
      <c r="N596" s="0" t="n">
        <v>-36.8457</v>
      </c>
      <c r="O596" s="0" t="n">
        <v>83.1941</v>
      </c>
      <c r="P596" s="0" t="n">
        <v>-32.4855</v>
      </c>
      <c r="Q596" s="0" t="n">
        <v>-149.2976</v>
      </c>
      <c r="R596" s="0" t="n">
        <v>-48.951</v>
      </c>
      <c r="S596" s="0" t="n">
        <v>46.3151</v>
      </c>
      <c r="T596" s="0" t="n">
        <v>-28.7914</v>
      </c>
      <c r="U596" s="0" t="n">
        <v>-135.3131</v>
      </c>
      <c r="V596" s="0" t="n">
        <v>-48.4096</v>
      </c>
      <c r="W596" s="0" t="n">
        <v>79.7215</v>
      </c>
      <c r="X596" s="0" t="n">
        <v>-26.6207</v>
      </c>
      <c r="Y596" s="0" t="n">
        <v>129.2198</v>
      </c>
      <c r="Z596" s="0" t="n">
        <v>-37.7715</v>
      </c>
      <c r="AA596" s="0" t="n">
        <v>41.2297</v>
      </c>
      <c r="AB596" s="0" t="n">
        <v>-29.805</v>
      </c>
      <c r="AC596" s="0" t="n">
        <v>137.648</v>
      </c>
      <c r="AD596" s="0" t="n">
        <v>-50.658</v>
      </c>
      <c r="AE596" s="0" t="n">
        <v>-15.2205</v>
      </c>
      <c r="AF596" s="0" t="n">
        <v>-23.9682</v>
      </c>
      <c r="AG596" s="0" t="n">
        <v>-177.4273</v>
      </c>
      <c r="AH596" s="0" t="n">
        <v>-24.8447</v>
      </c>
      <c r="AI596" s="0" t="n">
        <v>-19.5522</v>
      </c>
      <c r="AJ596" s="0" t="n">
        <v>-8.4513</v>
      </c>
      <c r="AK596" s="0" t="n">
        <v>-63.9371</v>
      </c>
      <c r="AL596" s="0" t="n">
        <v>-7.1314</v>
      </c>
      <c r="AM596" s="0" t="n">
        <v>-91.3453</v>
      </c>
      <c r="AN596" s="0" t="n">
        <v>-9.9801</v>
      </c>
      <c r="AO596" s="0" t="n">
        <v>-58.7606</v>
      </c>
      <c r="AP596" s="0" t="n">
        <v>-27.9793</v>
      </c>
      <c r="AQ596" s="0" t="n">
        <v>-174.2068</v>
      </c>
      <c r="AR596" s="0" t="n">
        <v>-8.5182</v>
      </c>
      <c r="AS596" s="0" t="n">
        <v>-96.7357</v>
      </c>
      <c r="AT596" s="0" t="n">
        <v>-7.7471</v>
      </c>
      <c r="AU596" s="0" t="n">
        <v>-151.3548</v>
      </c>
      <c r="AV596" s="0" t="n">
        <v>-13.9712</v>
      </c>
      <c r="AW596" s="0" t="n">
        <v>-111.3567</v>
      </c>
      <c r="AY596" s="0" t="n">
        <v>-40.2992</v>
      </c>
      <c r="AZ596" s="0" t="n">
        <v>-29.4147</v>
      </c>
      <c r="BA596" s="0" t="n">
        <v>-30.685</v>
      </c>
      <c r="BB596" s="0" t="n">
        <v>-38.1547</v>
      </c>
      <c r="BC596" s="0" t="n">
        <v>-38.5571</v>
      </c>
      <c r="BD596" s="0" t="n">
        <v>-31.7194</v>
      </c>
      <c r="BE596" s="0" t="n">
        <v>-38.5418</v>
      </c>
      <c r="BF596" s="0" t="n">
        <v>-40.0127</v>
      </c>
      <c r="BG596" s="0" t="n">
        <v>-32.0486</v>
      </c>
      <c r="BH596" s="0" t="n">
        <v>-36.0379</v>
      </c>
      <c r="BI596" s="0" t="n">
        <v>-38.9988</v>
      </c>
      <c r="BJ596" s="0" t="n">
        <v>-34.4345</v>
      </c>
      <c r="BK596" s="0" t="n">
        <v>592</v>
      </c>
      <c r="BL596" s="2" t="n">
        <f aca="false">10*LOG(10^(J596/10)+10^(L596/10)+10^(N596/10))</f>
        <v>-24.423286843913</v>
      </c>
      <c r="BM596" s="2" t="n">
        <f aca="false">10*LOG(10^(J596/10)+10^(P596/10)+10^(R596/10))</f>
        <v>-32.1487506099656</v>
      </c>
      <c r="BN596" s="2" t="n">
        <f aca="false">10*LOG(10^(L596/10)+10^(P596/10)+10^(T596/10))</f>
        <v>-22.7926571068136</v>
      </c>
      <c r="BO596" s="2" t="n">
        <f aca="false">10*LOG(10^(N596/10)+10^(R596/10)+10^(T596/10))</f>
        <v>-28.1238214377277</v>
      </c>
      <c r="BP596" s="2" t="n">
        <f aca="false">10*LOG(10^(V596/10)+10^(X596/10)+10^(Z596/10))</f>
        <v>-26.2730287300865</v>
      </c>
      <c r="BQ596" s="2" t="n">
        <f aca="false">10*LOG(10^(V596/10)+10^(AB596/10)+10^(AD596/10))</f>
        <v>-29.7104656383421</v>
      </c>
      <c r="BR596" s="2" t="n">
        <f aca="false">10*LOG(10^(X596/10)+10^(AB596/10)+10^(AF596/10))</f>
        <v>-21.406448222753</v>
      </c>
      <c r="BS596" s="2" t="n">
        <f aca="false">10*LOG(10^(Z596/10)+10^(AD596/10)+10^(AF596/10))</f>
        <v>-23.7820342989739</v>
      </c>
      <c r="BT596" s="0" t="n">
        <v>592</v>
      </c>
      <c r="BU596" s="2" t="n">
        <f aca="false">$BE596-$B596</f>
        <v>-32.6182</v>
      </c>
      <c r="BV596" s="2" t="n">
        <f aca="false">$BF596-$B596</f>
        <v>-34.0891</v>
      </c>
      <c r="BW596" s="2" t="n">
        <f aca="false">$BA596-$B596</f>
        <v>-24.7614</v>
      </c>
      <c r="BX596" s="2" t="n">
        <f aca="false">$BB596-$D596</f>
        <v>-31.0817</v>
      </c>
      <c r="BY596" s="2" t="n">
        <f aca="false">$BC596-$D596</f>
        <v>-31.4841</v>
      </c>
      <c r="BZ596" s="2" t="n">
        <f aca="false">$BD596-$F596</f>
        <v>-20.2927</v>
      </c>
      <c r="CA596" s="2" t="n">
        <f aca="false">$BE596-$D596</f>
        <v>-31.4688</v>
      </c>
      <c r="CB596" s="2" t="n">
        <f aca="false">$BF596-$F596</f>
        <v>-28.586</v>
      </c>
      <c r="CC596" s="2" t="n">
        <f aca="false">$BA596-$H596</f>
        <v>-23.948</v>
      </c>
      <c r="CD596" s="2" t="n">
        <f aca="false">$BB596-$F596</f>
        <v>-26.728</v>
      </c>
      <c r="CE596" s="2" t="n">
        <f aca="false">$BC596-$H596</f>
        <v>-31.8201</v>
      </c>
      <c r="CF596" s="2" t="n">
        <f aca="false">$BD596-$H596</f>
        <v>-24.9824</v>
      </c>
      <c r="CG596" s="2" t="n">
        <f aca="false">$AY596-$B596</f>
        <v>-34.3756</v>
      </c>
      <c r="CH596" s="2" t="n">
        <f aca="false">$AZ596-$B596</f>
        <v>-23.4911</v>
      </c>
      <c r="CI596" s="2" t="n">
        <f aca="false">$BG596-$B596</f>
        <v>-26.125</v>
      </c>
      <c r="CJ596" s="2" t="n">
        <f aca="false">$BH596-$D596</f>
        <v>-28.9649</v>
      </c>
      <c r="CK596" s="2" t="n">
        <f aca="false">$BI596-$D596</f>
        <v>-31.9258</v>
      </c>
      <c r="CL596" s="2" t="n">
        <f aca="false">$BJ596-$F596</f>
        <v>-23.0078</v>
      </c>
      <c r="CM596" s="2" t="n">
        <f aca="false">$AY596-$D596</f>
        <v>-33.2262</v>
      </c>
      <c r="CN596" s="2" t="n">
        <f aca="false">$AZ596-$F596</f>
        <v>-17.988</v>
      </c>
      <c r="CO596" s="2" t="n">
        <f aca="false">$BG596-$H596</f>
        <v>-25.3116</v>
      </c>
      <c r="CP596" s="2" t="n">
        <f aca="false">$BH596-$F596</f>
        <v>-24.6112</v>
      </c>
      <c r="CQ596" s="2" t="n">
        <f aca="false">$BI596-$H596</f>
        <v>-32.2618</v>
      </c>
      <c r="CR596" s="2" t="n">
        <f aca="false">$BJ596-$H596</f>
        <v>-27.6975</v>
      </c>
    </row>
    <row r="597" customFormat="false" ht="12.75" hidden="false" customHeight="false" outlineLevel="0" collapsed="false">
      <c r="A597" s="0" t="n">
        <v>593</v>
      </c>
      <c r="B597" s="0" t="n">
        <v>-5.9047</v>
      </c>
      <c r="C597" s="0" t="n">
        <v>0</v>
      </c>
      <c r="D597" s="0" t="n">
        <v>-6.9477</v>
      </c>
      <c r="E597" s="0" t="n">
        <v>0</v>
      </c>
      <c r="F597" s="0" t="n">
        <v>-11.5727</v>
      </c>
      <c r="G597" s="0" t="n">
        <v>0</v>
      </c>
      <c r="H597" s="0" t="n">
        <v>-6.5727</v>
      </c>
      <c r="I597" s="0" t="n">
        <v>0</v>
      </c>
      <c r="J597" s="0" t="n">
        <v>-42.595</v>
      </c>
      <c r="K597" s="0" t="n">
        <v>98.4059</v>
      </c>
      <c r="L597" s="0" t="n">
        <v>-24.1086</v>
      </c>
      <c r="M597" s="0" t="n">
        <v>165.952</v>
      </c>
      <c r="N597" s="0" t="n">
        <v>-39.9865</v>
      </c>
      <c r="O597" s="0" t="n">
        <v>80.5287</v>
      </c>
      <c r="P597" s="0" t="n">
        <v>-33.1132</v>
      </c>
      <c r="Q597" s="0" t="n">
        <v>-159.3926</v>
      </c>
      <c r="R597" s="0" t="n">
        <v>-56.8086</v>
      </c>
      <c r="S597" s="0" t="n">
        <v>35.5782</v>
      </c>
      <c r="T597" s="0" t="n">
        <v>-28.497</v>
      </c>
      <c r="U597" s="0" t="n">
        <v>-150.7744</v>
      </c>
      <c r="V597" s="0" t="n">
        <v>-44.7451</v>
      </c>
      <c r="W597" s="0" t="n">
        <v>68.8946</v>
      </c>
      <c r="X597" s="0" t="n">
        <v>-25.7755</v>
      </c>
      <c r="Y597" s="0" t="n">
        <v>125.897</v>
      </c>
      <c r="Z597" s="0" t="n">
        <v>-39.2237</v>
      </c>
      <c r="AA597" s="0" t="n">
        <v>47.0545</v>
      </c>
      <c r="AB597" s="0" t="n">
        <v>-30.2451</v>
      </c>
      <c r="AC597" s="0" t="n">
        <v>124.6559</v>
      </c>
      <c r="AD597" s="0" t="n">
        <v>-57.1656</v>
      </c>
      <c r="AE597" s="0" t="n">
        <v>-71.1909</v>
      </c>
      <c r="AF597" s="0" t="n">
        <v>-23.7241</v>
      </c>
      <c r="AG597" s="0" t="n">
        <v>167.1042</v>
      </c>
      <c r="AH597" s="0" t="n">
        <v>-24.6665</v>
      </c>
      <c r="AI597" s="0" t="n">
        <v>-13.973</v>
      </c>
      <c r="AJ597" s="0" t="n">
        <v>-9.2188</v>
      </c>
      <c r="AK597" s="0" t="n">
        <v>-71.5714</v>
      </c>
      <c r="AL597" s="0" t="n">
        <v>-7.2511</v>
      </c>
      <c r="AM597" s="0" t="n">
        <v>-98.3003</v>
      </c>
      <c r="AN597" s="0" t="n">
        <v>-11.1095</v>
      </c>
      <c r="AO597" s="0" t="n">
        <v>-54.8577</v>
      </c>
      <c r="AP597" s="0" t="n">
        <v>-29.8235</v>
      </c>
      <c r="AQ597" s="0" t="n">
        <v>148.8436</v>
      </c>
      <c r="AR597" s="0" t="n">
        <v>-9.2668</v>
      </c>
      <c r="AS597" s="0" t="n">
        <v>-106.8421</v>
      </c>
      <c r="AT597" s="0" t="n">
        <v>-7.5824</v>
      </c>
      <c r="AU597" s="0" t="n">
        <v>-162.2665</v>
      </c>
      <c r="AV597" s="0" t="n">
        <v>-17.3148</v>
      </c>
      <c r="AW597" s="0" t="n">
        <v>-106.7905</v>
      </c>
      <c r="AY597" s="0" t="n">
        <v>-39.4552</v>
      </c>
      <c r="AZ597" s="0" t="n">
        <v>-29.1349</v>
      </c>
      <c r="BA597" s="0" t="n">
        <v>-30.9825</v>
      </c>
      <c r="BB597" s="0" t="n">
        <v>-37.2638</v>
      </c>
      <c r="BC597" s="0" t="n">
        <v>-39.4201</v>
      </c>
      <c r="BD597" s="0" t="n">
        <v>-30.2443</v>
      </c>
      <c r="BE597" s="0" t="n">
        <v>-38.7446</v>
      </c>
      <c r="BF597" s="0" t="n">
        <v>-37.018</v>
      </c>
      <c r="BG597" s="0" t="n">
        <v>-31.9711</v>
      </c>
      <c r="BH597" s="0" t="n">
        <v>-35.6899</v>
      </c>
      <c r="BI597" s="0" t="n">
        <v>-39.5766</v>
      </c>
      <c r="BJ597" s="0" t="n">
        <v>-32.8657</v>
      </c>
      <c r="BK597" s="0" t="n">
        <v>593</v>
      </c>
      <c r="BL597" s="2" t="n">
        <f aca="false">10*LOG(10^(J597/10)+10^(L597/10)+10^(N597/10))</f>
        <v>-23.9382466885002</v>
      </c>
      <c r="BM597" s="2" t="n">
        <f aca="false">10*LOG(10^(J597/10)+10^(P597/10)+10^(R597/10))</f>
        <v>-32.6328885214578</v>
      </c>
      <c r="BN597" s="2" t="n">
        <f aca="false">10*LOG(10^(L597/10)+10^(P597/10)+10^(T597/10))</f>
        <v>-22.3772958141478</v>
      </c>
      <c r="BO597" s="2" t="n">
        <f aca="false">10*LOG(10^(N597/10)+10^(R597/10)+10^(T597/10))</f>
        <v>-28.1932654669716</v>
      </c>
      <c r="BP597" s="2" t="n">
        <f aca="false">10*LOG(10^(V597/10)+10^(X597/10)+10^(Z597/10))</f>
        <v>-25.5311276727444</v>
      </c>
      <c r="BQ597" s="2" t="n">
        <f aca="false">10*LOG(10^(V597/10)+10^(AB597/10)+10^(AD597/10))</f>
        <v>-30.0851625951345</v>
      </c>
      <c r="BR597" s="2" t="n">
        <f aca="false">10*LOG(10^(X597/10)+10^(AB597/10)+10^(AF597/10))</f>
        <v>-21.0610161246447</v>
      </c>
      <c r="BS597" s="2" t="n">
        <f aca="false">10*LOG(10^(Z597/10)+10^(AD597/10)+10^(AF597/10))</f>
        <v>-23.6014694351374</v>
      </c>
      <c r="BT597" s="0" t="n">
        <v>593</v>
      </c>
      <c r="BU597" s="2" t="n">
        <f aca="false">$BE597-$B597</f>
        <v>-32.8399</v>
      </c>
      <c r="BV597" s="2" t="n">
        <f aca="false">$BF597-$B597</f>
        <v>-31.1133</v>
      </c>
      <c r="BW597" s="2" t="n">
        <f aca="false">$BA597-$B597</f>
        <v>-25.0778</v>
      </c>
      <c r="BX597" s="2" t="n">
        <f aca="false">$BB597-$D597</f>
        <v>-30.3161</v>
      </c>
      <c r="BY597" s="2" t="n">
        <f aca="false">$BC597-$D597</f>
        <v>-32.4724</v>
      </c>
      <c r="BZ597" s="2" t="n">
        <f aca="false">$BD597-$F597</f>
        <v>-18.6716</v>
      </c>
      <c r="CA597" s="2" t="n">
        <f aca="false">$BE597-$D597</f>
        <v>-31.7969</v>
      </c>
      <c r="CB597" s="2" t="n">
        <f aca="false">$BF597-$F597</f>
        <v>-25.4453</v>
      </c>
      <c r="CC597" s="2" t="n">
        <f aca="false">$BA597-$H597</f>
        <v>-24.4098</v>
      </c>
      <c r="CD597" s="2" t="n">
        <f aca="false">$BB597-$F597</f>
        <v>-25.6911</v>
      </c>
      <c r="CE597" s="2" t="n">
        <f aca="false">$BC597-$H597</f>
        <v>-32.8474</v>
      </c>
      <c r="CF597" s="2" t="n">
        <f aca="false">$BD597-$H597</f>
        <v>-23.6716</v>
      </c>
      <c r="CG597" s="2" t="n">
        <f aca="false">$AY597-$B597</f>
        <v>-33.5505</v>
      </c>
      <c r="CH597" s="2" t="n">
        <f aca="false">$AZ597-$B597</f>
        <v>-23.2302</v>
      </c>
      <c r="CI597" s="2" t="n">
        <f aca="false">$BG597-$B597</f>
        <v>-26.0664</v>
      </c>
      <c r="CJ597" s="2" t="n">
        <f aca="false">$BH597-$D597</f>
        <v>-28.7422</v>
      </c>
      <c r="CK597" s="2" t="n">
        <f aca="false">$BI597-$D597</f>
        <v>-32.6289</v>
      </c>
      <c r="CL597" s="2" t="n">
        <f aca="false">$BJ597-$F597</f>
        <v>-21.293</v>
      </c>
      <c r="CM597" s="2" t="n">
        <f aca="false">$AY597-$D597</f>
        <v>-32.5075</v>
      </c>
      <c r="CN597" s="2" t="n">
        <f aca="false">$AZ597-$F597</f>
        <v>-17.5622</v>
      </c>
      <c r="CO597" s="2" t="n">
        <f aca="false">$BG597-$H597</f>
        <v>-25.3984</v>
      </c>
      <c r="CP597" s="2" t="n">
        <f aca="false">$BH597-$F597</f>
        <v>-24.1172</v>
      </c>
      <c r="CQ597" s="2" t="n">
        <f aca="false">$BI597-$H597</f>
        <v>-33.0039</v>
      </c>
      <c r="CR597" s="2" t="n">
        <f aca="false">$BJ597-$H597</f>
        <v>-26.293</v>
      </c>
    </row>
    <row r="598" customFormat="false" ht="12.75" hidden="false" customHeight="false" outlineLevel="0" collapsed="false">
      <c r="A598" s="0" t="n">
        <v>594</v>
      </c>
      <c r="B598" s="0" t="n">
        <v>-5.9534</v>
      </c>
      <c r="C598" s="0" t="n">
        <v>0</v>
      </c>
      <c r="D598" s="0" t="n">
        <v>-6.779</v>
      </c>
      <c r="E598" s="0" t="n">
        <v>0</v>
      </c>
      <c r="F598" s="0" t="n">
        <v>-11.4534</v>
      </c>
      <c r="G598" s="0" t="n">
        <v>0</v>
      </c>
      <c r="H598" s="0" t="n">
        <v>-6.4553</v>
      </c>
      <c r="I598" s="0" t="n">
        <v>0</v>
      </c>
      <c r="J598" s="0" t="n">
        <v>-40.9498</v>
      </c>
      <c r="K598" s="0" t="n">
        <v>93.9238</v>
      </c>
      <c r="L598" s="0" t="n">
        <v>-23.3926</v>
      </c>
      <c r="M598" s="0" t="n">
        <v>162.8171</v>
      </c>
      <c r="N598" s="0" t="n">
        <v>-42.9914</v>
      </c>
      <c r="O598" s="0" t="n">
        <v>102.3394</v>
      </c>
      <c r="P598" s="0" t="n">
        <v>-33.8086</v>
      </c>
      <c r="Q598" s="0" t="n">
        <v>-168.3361</v>
      </c>
      <c r="R598" s="0" t="n">
        <v>-65.8603</v>
      </c>
      <c r="S598" s="0" t="n">
        <v>-175.3254</v>
      </c>
      <c r="T598" s="0" t="n">
        <v>-28.6922</v>
      </c>
      <c r="U598" s="0" t="n">
        <v>-165.425</v>
      </c>
      <c r="V598" s="0" t="n">
        <v>-43.0772</v>
      </c>
      <c r="W598" s="0" t="n">
        <v>56.7421</v>
      </c>
      <c r="X598" s="0" t="n">
        <v>-24.7284</v>
      </c>
      <c r="Y598" s="0" t="n">
        <v>122.5122</v>
      </c>
      <c r="Z598" s="0" t="n">
        <v>-39.7462</v>
      </c>
      <c r="AA598" s="0" t="n">
        <v>50.0565</v>
      </c>
      <c r="AB598" s="0" t="n">
        <v>-31.0578</v>
      </c>
      <c r="AC598" s="0" t="n">
        <v>110.97</v>
      </c>
      <c r="AD598" s="0" t="n">
        <v>-55.468</v>
      </c>
      <c r="AE598" s="0" t="n">
        <v>-141.8835</v>
      </c>
      <c r="AF598" s="0" t="n">
        <v>-24.0034</v>
      </c>
      <c r="AG598" s="0" t="n">
        <v>150.7677</v>
      </c>
      <c r="AH598" s="0" t="n">
        <v>-24.1439</v>
      </c>
      <c r="AI598" s="0" t="n">
        <v>-10.5875</v>
      </c>
      <c r="AJ598" s="0" t="n">
        <v>-10.2563</v>
      </c>
      <c r="AK598" s="0" t="n">
        <v>-80.7006</v>
      </c>
      <c r="AL598" s="0" t="n">
        <v>-7.3292</v>
      </c>
      <c r="AM598" s="0" t="n">
        <v>-106.7566</v>
      </c>
      <c r="AN598" s="0" t="n">
        <v>-11.2621</v>
      </c>
      <c r="AO598" s="0" t="n">
        <v>-50.8579</v>
      </c>
      <c r="AP598" s="0" t="n">
        <v>-30.8485</v>
      </c>
      <c r="AQ598" s="0" t="n">
        <v>121.2059</v>
      </c>
      <c r="AR598" s="0" t="n">
        <v>-10.1277</v>
      </c>
      <c r="AS598" s="0" t="n">
        <v>-118.2358</v>
      </c>
      <c r="AT598" s="0" t="n">
        <v>-7.6552</v>
      </c>
      <c r="AU598" s="0" t="n">
        <v>-173.0755</v>
      </c>
      <c r="AV598" s="0" t="n">
        <v>-18.416</v>
      </c>
      <c r="AW598" s="0" t="n">
        <v>-85.3501</v>
      </c>
      <c r="AY598" s="0" t="n">
        <v>-38.5092</v>
      </c>
      <c r="AZ598" s="0" t="n">
        <v>-29.1328</v>
      </c>
      <c r="BA598" s="0" t="n">
        <v>-31.3476</v>
      </c>
      <c r="BB598" s="0" t="n">
        <v>-36.767</v>
      </c>
      <c r="BC598" s="0" t="n">
        <v>-39.849</v>
      </c>
      <c r="BD598" s="0" t="n">
        <v>-29.2773</v>
      </c>
      <c r="BE598" s="0" t="n">
        <v>-38.7673</v>
      </c>
      <c r="BF598" s="0" t="n">
        <v>-35.0979</v>
      </c>
      <c r="BG598" s="0" t="n">
        <v>-31.7971</v>
      </c>
      <c r="BH598" s="0" t="n">
        <v>-35.4587</v>
      </c>
      <c r="BI598" s="0" t="n">
        <v>-39.9977</v>
      </c>
      <c r="BJ598" s="0" t="n">
        <v>-31.8284</v>
      </c>
      <c r="BK598" s="0" t="n">
        <v>594</v>
      </c>
      <c r="BL598" s="2" t="n">
        <f aca="false">10*LOG(10^(J598/10)+10^(L598/10)+10^(N598/10))</f>
        <v>-23.2704813358312</v>
      </c>
      <c r="BM598" s="2" t="n">
        <f aca="false">10*LOG(10^(J598/10)+10^(P598/10)+10^(R598/10))</f>
        <v>-33.0394044981731</v>
      </c>
      <c r="BN598" s="2" t="n">
        <f aca="false">10*LOG(10^(L598/10)+10^(P598/10)+10^(T598/10))</f>
        <v>-21.9749244232534</v>
      </c>
      <c r="BO598" s="2" t="n">
        <f aca="false">10*LOG(10^(N598/10)+10^(R598/10)+10^(T598/10))</f>
        <v>-28.5329371814423</v>
      </c>
      <c r="BP598" s="2" t="n">
        <f aca="false">10*LOG(10^(V598/10)+10^(X598/10)+10^(Z598/10))</f>
        <v>-24.5325880824785</v>
      </c>
      <c r="BQ598" s="2" t="n">
        <f aca="false">10*LOG(10^(V598/10)+10^(AB598/10)+10^(AD598/10))</f>
        <v>-30.7784488647721</v>
      </c>
      <c r="BR598" s="2" t="n">
        <f aca="false">10*LOG(10^(X598/10)+10^(AB598/10)+10^(AF598/10))</f>
        <v>-20.9000890432974</v>
      </c>
      <c r="BS598" s="2" t="n">
        <f aca="false">10*LOG(10^(Z598/10)+10^(AD598/10)+10^(AF598/10))</f>
        <v>-23.886151753462</v>
      </c>
      <c r="BT598" s="0" t="n">
        <v>594</v>
      </c>
      <c r="BU598" s="2" t="n">
        <f aca="false">$BE598-$B598</f>
        <v>-32.8139</v>
      </c>
      <c r="BV598" s="2" t="n">
        <f aca="false">$BF598-$B598</f>
        <v>-29.1445</v>
      </c>
      <c r="BW598" s="2" t="n">
        <f aca="false">$BA598-$B598</f>
        <v>-25.3942</v>
      </c>
      <c r="BX598" s="2" t="n">
        <f aca="false">$BB598-$D598</f>
        <v>-29.988</v>
      </c>
      <c r="BY598" s="2" t="n">
        <f aca="false">$BC598-$D598</f>
        <v>-33.07</v>
      </c>
      <c r="BZ598" s="2" t="n">
        <f aca="false">$BD598-$F598</f>
        <v>-17.8239</v>
      </c>
      <c r="CA598" s="2" t="n">
        <f aca="false">$BE598-$D598</f>
        <v>-31.9883</v>
      </c>
      <c r="CB598" s="2" t="n">
        <f aca="false">$BF598-$F598</f>
        <v>-23.6445</v>
      </c>
      <c r="CC598" s="2" t="n">
        <f aca="false">$BA598-$H598</f>
        <v>-24.8923</v>
      </c>
      <c r="CD598" s="2" t="n">
        <f aca="false">$BB598-$F598</f>
        <v>-25.3136</v>
      </c>
      <c r="CE598" s="2" t="n">
        <f aca="false">$BC598-$H598</f>
        <v>-33.3937</v>
      </c>
      <c r="CF598" s="2" t="n">
        <f aca="false">$BD598-$H598</f>
        <v>-22.822</v>
      </c>
      <c r="CG598" s="2" t="n">
        <f aca="false">$AY598-$B598</f>
        <v>-32.5558</v>
      </c>
      <c r="CH598" s="2" t="n">
        <f aca="false">$AZ598-$B598</f>
        <v>-23.1794</v>
      </c>
      <c r="CI598" s="2" t="n">
        <f aca="false">$BG598-$B598</f>
        <v>-25.8437</v>
      </c>
      <c r="CJ598" s="2" t="n">
        <f aca="false">$BH598-$D598</f>
        <v>-28.6797</v>
      </c>
      <c r="CK598" s="2" t="n">
        <f aca="false">$BI598-$D598</f>
        <v>-33.2187</v>
      </c>
      <c r="CL598" s="2" t="n">
        <f aca="false">$BJ598-$F598</f>
        <v>-20.375</v>
      </c>
      <c r="CM598" s="2" t="n">
        <f aca="false">$AY598-$D598</f>
        <v>-31.7302</v>
      </c>
      <c r="CN598" s="2" t="n">
        <f aca="false">$AZ598-$F598</f>
        <v>-17.6794</v>
      </c>
      <c r="CO598" s="2" t="n">
        <f aca="false">$BG598-$H598</f>
        <v>-25.3418</v>
      </c>
      <c r="CP598" s="2" t="n">
        <f aca="false">$BH598-$F598</f>
        <v>-24.0053</v>
      </c>
      <c r="CQ598" s="2" t="n">
        <f aca="false">$BI598-$H598</f>
        <v>-33.5424</v>
      </c>
      <c r="CR598" s="2" t="n">
        <f aca="false">$BJ598-$H598</f>
        <v>-25.3731</v>
      </c>
    </row>
    <row r="599" customFormat="false" ht="12.75" hidden="false" customHeight="false" outlineLevel="0" collapsed="false">
      <c r="A599" s="0" t="n">
        <v>595</v>
      </c>
      <c r="B599" s="0" t="n">
        <v>-5.9573</v>
      </c>
      <c r="C599" s="0" t="n">
        <v>0</v>
      </c>
      <c r="D599" s="0" t="n">
        <v>-6.5658</v>
      </c>
      <c r="E599" s="0" t="n">
        <v>0</v>
      </c>
      <c r="F599" s="0" t="n">
        <v>-11.0961</v>
      </c>
      <c r="G599" s="0" t="n">
        <v>0</v>
      </c>
      <c r="H599" s="0" t="n">
        <v>-6.4853</v>
      </c>
      <c r="I599" s="0" t="n">
        <v>0</v>
      </c>
      <c r="J599" s="0" t="n">
        <v>-39.6689</v>
      </c>
      <c r="K599" s="0" t="n">
        <v>88.977</v>
      </c>
      <c r="L599" s="0" t="n">
        <v>-22.5055</v>
      </c>
      <c r="M599" s="0" t="n">
        <v>158.6426</v>
      </c>
      <c r="N599" s="0" t="n">
        <v>-40.1655</v>
      </c>
      <c r="O599" s="0" t="n">
        <v>126.097</v>
      </c>
      <c r="P599" s="0" t="n">
        <v>-34.3772</v>
      </c>
      <c r="Q599" s="0" t="n">
        <v>-172.1393</v>
      </c>
      <c r="R599" s="0" t="n">
        <v>-53.7564</v>
      </c>
      <c r="S599" s="0" t="n">
        <v>-175.9299</v>
      </c>
      <c r="T599" s="0" t="n">
        <v>-29.3306</v>
      </c>
      <c r="U599" s="0" t="n">
        <v>-179.3067</v>
      </c>
      <c r="V599" s="0" t="n">
        <v>-42.3463</v>
      </c>
      <c r="W599" s="0" t="n">
        <v>47.941</v>
      </c>
      <c r="X599" s="0" t="n">
        <v>-23.4044</v>
      </c>
      <c r="Y599" s="0" t="n">
        <v>118.8443</v>
      </c>
      <c r="Z599" s="0" t="n">
        <v>-39.8059</v>
      </c>
      <c r="AA599" s="0" t="n">
        <v>58.3408</v>
      </c>
      <c r="AB599" s="0" t="n">
        <v>-32.1621</v>
      </c>
      <c r="AC599" s="0" t="n">
        <v>99.7607</v>
      </c>
      <c r="AD599" s="0" t="n">
        <v>-50.4705</v>
      </c>
      <c r="AE599" s="0" t="n">
        <v>-175.7235</v>
      </c>
      <c r="AF599" s="0" t="n">
        <v>-24.7144</v>
      </c>
      <c r="AG599" s="0" t="n">
        <v>137.0621</v>
      </c>
      <c r="AH599" s="0" t="n">
        <v>-23.0475</v>
      </c>
      <c r="AI599" s="0" t="n">
        <v>-7.1652</v>
      </c>
      <c r="AJ599" s="0" t="n">
        <v>-11.6509</v>
      </c>
      <c r="AK599" s="0" t="n">
        <v>-90.4878</v>
      </c>
      <c r="AL599" s="0" t="n">
        <v>-7.7108</v>
      </c>
      <c r="AM599" s="0" t="n">
        <v>-114.8667</v>
      </c>
      <c r="AN599" s="0" t="n">
        <v>-11.002</v>
      </c>
      <c r="AO599" s="0" t="n">
        <v>-47.5973</v>
      </c>
      <c r="AP599" s="0" t="n">
        <v>-36.031</v>
      </c>
      <c r="AQ599" s="0" t="n">
        <v>112.417</v>
      </c>
      <c r="AR599" s="0" t="n">
        <v>-11.0286</v>
      </c>
      <c r="AS599" s="0" t="n">
        <v>-129.7903</v>
      </c>
      <c r="AT599" s="0" t="n">
        <v>-7.7572</v>
      </c>
      <c r="AU599" s="0" t="n">
        <v>176.4875</v>
      </c>
      <c r="AV599" s="0" t="n">
        <v>-16.05</v>
      </c>
      <c r="AW599" s="0" t="n">
        <v>-71.229</v>
      </c>
      <c r="AY599" s="0" t="n">
        <v>-37.4132</v>
      </c>
      <c r="AZ599" s="0" t="n">
        <v>-29.4747</v>
      </c>
      <c r="BA599" s="0" t="n">
        <v>-31.7695</v>
      </c>
      <c r="BB599" s="0" t="n">
        <v>-36.4835</v>
      </c>
      <c r="BC599" s="0" t="n">
        <v>-39.8116</v>
      </c>
      <c r="BD599" s="0" t="n">
        <v>-28.7091</v>
      </c>
      <c r="BE599" s="0" t="n">
        <v>-38.5619</v>
      </c>
      <c r="BF599" s="0" t="n">
        <v>-33.9203</v>
      </c>
      <c r="BG599" s="0" t="n">
        <v>-31.5315</v>
      </c>
      <c r="BH599" s="0" t="n">
        <v>-35.2104</v>
      </c>
      <c r="BI599" s="0" t="n">
        <v>-40.3471</v>
      </c>
      <c r="BJ599" s="0" t="n">
        <v>-31.1312</v>
      </c>
      <c r="BK599" s="0" t="n">
        <v>595</v>
      </c>
      <c r="BL599" s="2" t="n">
        <f aca="false">10*LOG(10^(J599/10)+10^(L599/10)+10^(N599/10))</f>
        <v>-22.3504126824616</v>
      </c>
      <c r="BM599" s="2" t="n">
        <f aca="false">10*LOG(10^(J599/10)+10^(P599/10)+10^(R599/10))</f>
        <v>-33.2137060572691</v>
      </c>
      <c r="BN599" s="2" t="n">
        <f aca="false">10*LOG(10^(L599/10)+10^(P599/10)+10^(T599/10))</f>
        <v>-21.4581948063033</v>
      </c>
      <c r="BO599" s="2" t="n">
        <f aca="false">10*LOG(10^(N599/10)+10^(R599/10)+10^(T599/10))</f>
        <v>-28.9718221959675</v>
      </c>
      <c r="BP599" s="2" t="n">
        <f aca="false">10*LOG(10^(V599/10)+10^(X599/10)+10^(Z599/10))</f>
        <v>-23.2522297715955</v>
      </c>
      <c r="BQ599" s="2" t="n">
        <f aca="false">10*LOG(10^(V599/10)+10^(AB599/10)+10^(AD599/10))</f>
        <v>-31.7064848738892</v>
      </c>
      <c r="BR599" s="2" t="n">
        <f aca="false">10*LOG(10^(X599/10)+10^(AB599/10)+10^(AF599/10))</f>
        <v>-20.6796687409239</v>
      </c>
      <c r="BS599" s="2" t="n">
        <f aca="false">10*LOG(10^(Z599/10)+10^(AD599/10)+10^(AF599/10))</f>
        <v>-24.5707889118389</v>
      </c>
      <c r="BT599" s="0" t="n">
        <v>595</v>
      </c>
      <c r="BU599" s="2" t="n">
        <f aca="false">$BE599-$B599</f>
        <v>-32.6046</v>
      </c>
      <c r="BV599" s="2" t="n">
        <f aca="false">$BF599-$B599</f>
        <v>-27.963</v>
      </c>
      <c r="BW599" s="2" t="n">
        <f aca="false">$BA599-$B599</f>
        <v>-25.8122</v>
      </c>
      <c r="BX599" s="2" t="n">
        <f aca="false">$BB599-$D599</f>
        <v>-29.9177</v>
      </c>
      <c r="BY599" s="2" t="n">
        <f aca="false">$BC599-$D599</f>
        <v>-33.2458</v>
      </c>
      <c r="BZ599" s="2" t="n">
        <f aca="false">$BD599-$F599</f>
        <v>-17.613</v>
      </c>
      <c r="CA599" s="2" t="n">
        <f aca="false">$BE599-$D599</f>
        <v>-31.9961</v>
      </c>
      <c r="CB599" s="2" t="n">
        <f aca="false">$BF599-$F599</f>
        <v>-22.8242</v>
      </c>
      <c r="CC599" s="2" t="n">
        <f aca="false">$BA599-$H599</f>
        <v>-25.2842</v>
      </c>
      <c r="CD599" s="2" t="n">
        <f aca="false">$BB599-$F599</f>
        <v>-25.3874</v>
      </c>
      <c r="CE599" s="2" t="n">
        <f aca="false">$BC599-$H599</f>
        <v>-33.3263</v>
      </c>
      <c r="CF599" s="2" t="n">
        <f aca="false">$BD599-$H599</f>
        <v>-22.2238</v>
      </c>
      <c r="CG599" s="2" t="n">
        <f aca="false">$AY599-$B599</f>
        <v>-31.4559</v>
      </c>
      <c r="CH599" s="2" t="n">
        <f aca="false">$AZ599-$B599</f>
        <v>-23.5174</v>
      </c>
      <c r="CI599" s="2" t="n">
        <f aca="false">$BG599-$B599</f>
        <v>-25.5742</v>
      </c>
      <c r="CJ599" s="2" t="n">
        <f aca="false">$BH599-$D599</f>
        <v>-28.6446</v>
      </c>
      <c r="CK599" s="2" t="n">
        <f aca="false">$BI599-$D599</f>
        <v>-33.7813</v>
      </c>
      <c r="CL599" s="2" t="n">
        <f aca="false">$BJ599-$F599</f>
        <v>-20.0351</v>
      </c>
      <c r="CM599" s="2" t="n">
        <f aca="false">$AY599-$D599</f>
        <v>-30.8474</v>
      </c>
      <c r="CN599" s="2" t="n">
        <f aca="false">$AZ599-$F599</f>
        <v>-18.3786</v>
      </c>
      <c r="CO599" s="2" t="n">
        <f aca="false">$BG599-$H599</f>
        <v>-25.0462</v>
      </c>
      <c r="CP599" s="2" t="n">
        <f aca="false">$BH599-$F599</f>
        <v>-24.1143</v>
      </c>
      <c r="CQ599" s="2" t="n">
        <f aca="false">$BI599-$H599</f>
        <v>-33.8618</v>
      </c>
      <c r="CR599" s="2" t="n">
        <f aca="false">$BJ599-$H599</f>
        <v>-24.6459</v>
      </c>
    </row>
    <row r="600" customFormat="false" ht="12.75" hidden="false" customHeight="false" outlineLevel="0" collapsed="false">
      <c r="A600" s="0" t="n">
        <v>596</v>
      </c>
      <c r="B600" s="0" t="n">
        <v>-6.0327</v>
      </c>
      <c r="C600" s="0" t="n">
        <v>0</v>
      </c>
      <c r="D600" s="0" t="n">
        <v>-6.3671</v>
      </c>
      <c r="E600" s="0" t="n">
        <v>0</v>
      </c>
      <c r="F600" s="0" t="n">
        <v>-10.5986</v>
      </c>
      <c r="G600" s="0" t="n">
        <v>0</v>
      </c>
      <c r="H600" s="0" t="n">
        <v>-6.5521</v>
      </c>
      <c r="I600" s="0" t="n">
        <v>0</v>
      </c>
      <c r="J600" s="0" t="n">
        <v>-38.0243</v>
      </c>
      <c r="K600" s="0" t="n">
        <v>82.9845</v>
      </c>
      <c r="L600" s="0" t="n">
        <v>-21.5186</v>
      </c>
      <c r="M600" s="0" t="n">
        <v>152.7098</v>
      </c>
      <c r="N600" s="0" t="n">
        <v>-36.9272</v>
      </c>
      <c r="O600" s="0" t="n">
        <v>121.7745</v>
      </c>
      <c r="P600" s="0" t="n">
        <v>-34.6879</v>
      </c>
      <c r="Q600" s="0" t="n">
        <v>-175.0781</v>
      </c>
      <c r="R600" s="0" t="n">
        <v>-48.7719</v>
      </c>
      <c r="S600" s="0" t="n">
        <v>-176.8242</v>
      </c>
      <c r="T600" s="0" t="n">
        <v>-30.4395</v>
      </c>
      <c r="U600" s="0" t="n">
        <v>167.9841</v>
      </c>
      <c r="V600" s="0" t="n">
        <v>-41.5195</v>
      </c>
      <c r="W600" s="0" t="n">
        <v>44.6219</v>
      </c>
      <c r="X600" s="0" t="n">
        <v>-21.8995</v>
      </c>
      <c r="Y600" s="0" t="n">
        <v>111.44</v>
      </c>
      <c r="Z600" s="0" t="n">
        <v>-38.2805</v>
      </c>
      <c r="AA600" s="0" t="n">
        <v>61.632</v>
      </c>
      <c r="AB600" s="0" t="n">
        <v>-33.7232</v>
      </c>
      <c r="AC600" s="0" t="n">
        <v>89.7798</v>
      </c>
      <c r="AD600" s="0" t="n">
        <v>-46.8786</v>
      </c>
      <c r="AE600" s="0" t="n">
        <v>160.1195</v>
      </c>
      <c r="AF600" s="0" t="n">
        <v>-25.795</v>
      </c>
      <c r="AG600" s="0" t="n">
        <v>125.1984</v>
      </c>
      <c r="AH600" s="0" t="n">
        <v>-22.2229</v>
      </c>
      <c r="AI600" s="0" t="n">
        <v>-13.4294</v>
      </c>
      <c r="AJ600" s="0" t="n">
        <v>-13.0575</v>
      </c>
      <c r="AK600" s="0" t="n">
        <v>-99.6551</v>
      </c>
      <c r="AL600" s="0" t="n">
        <v>-7.9965</v>
      </c>
      <c r="AM600" s="0" t="n">
        <v>-122.7765</v>
      </c>
      <c r="AN600" s="0" t="n">
        <v>-9.8627</v>
      </c>
      <c r="AO600" s="0" t="n">
        <v>-51.4304</v>
      </c>
      <c r="AP600" s="0" t="n">
        <v>-33.932</v>
      </c>
      <c r="AQ600" s="0" t="n">
        <v>21.1687</v>
      </c>
      <c r="AR600" s="0" t="n">
        <v>-12.2632</v>
      </c>
      <c r="AS600" s="0" t="n">
        <v>-139.5819</v>
      </c>
      <c r="AT600" s="0" t="n">
        <v>-8.5806</v>
      </c>
      <c r="AU600" s="0" t="n">
        <v>166.7319</v>
      </c>
      <c r="AV600" s="0" t="n">
        <v>-13.2474</v>
      </c>
      <c r="AW600" s="0" t="n">
        <v>-70.7169</v>
      </c>
      <c r="AY600" s="0" t="n">
        <v>-36.2418</v>
      </c>
      <c r="AZ600" s="0" t="n">
        <v>-30.1725</v>
      </c>
      <c r="BA600" s="0" t="n">
        <v>-32.2316</v>
      </c>
      <c r="BB600" s="0" t="n">
        <v>-36.4645</v>
      </c>
      <c r="BC600" s="0" t="n">
        <v>-39.2184</v>
      </c>
      <c r="BD600" s="0" t="n">
        <v>-28.3054</v>
      </c>
      <c r="BE600" s="0" t="n">
        <v>-37.8124</v>
      </c>
      <c r="BF600" s="0" t="n">
        <v>-33.2197</v>
      </c>
      <c r="BG600" s="0" t="n">
        <v>-31.5053</v>
      </c>
      <c r="BH600" s="0" t="n">
        <v>-34.8984</v>
      </c>
      <c r="BI600" s="0" t="n">
        <v>-40.6679</v>
      </c>
      <c r="BJ600" s="0" t="n">
        <v>-30.5634</v>
      </c>
      <c r="BK600" s="0" t="n">
        <v>596</v>
      </c>
      <c r="BL600" s="2" t="n">
        <f aca="false">10*LOG(10^(J600/10)+10^(L600/10)+10^(N600/10))</f>
        <v>-21.3019897865879</v>
      </c>
      <c r="BM600" s="2" t="n">
        <f aca="false">10*LOG(10^(J600/10)+10^(P600/10)+10^(R600/10))</f>
        <v>-32.9186588205308</v>
      </c>
      <c r="BN600" s="2" t="n">
        <f aca="false">10*LOG(10^(L600/10)+10^(P600/10)+10^(T600/10))</f>
        <v>-20.81301648553</v>
      </c>
      <c r="BO600" s="2" t="n">
        <f aca="false">10*LOG(10^(N600/10)+10^(R600/10)+10^(T600/10))</f>
        <v>-29.5081272861791</v>
      </c>
      <c r="BP600" s="2" t="n">
        <f aca="false">10*LOG(10^(V600/10)+10^(X600/10)+10^(Z600/10))</f>
        <v>-21.7546158389028</v>
      </c>
      <c r="BQ600" s="2" t="n">
        <f aca="false">10*LOG(10^(V600/10)+10^(AB600/10)+10^(AD600/10))</f>
        <v>-32.8793778140107</v>
      </c>
      <c r="BR600" s="2" t="n">
        <f aca="false">10*LOG(10^(X600/10)+10^(AB600/10)+10^(AF600/10))</f>
        <v>-20.2159620890614</v>
      </c>
      <c r="BS600" s="2" t="n">
        <f aca="false">10*LOG(10^(Z600/10)+10^(AD600/10)+10^(AF600/10))</f>
        <v>-25.524710168396</v>
      </c>
      <c r="BT600" s="0" t="n">
        <v>596</v>
      </c>
      <c r="BU600" s="2" t="n">
        <f aca="false">$BE600-$B600</f>
        <v>-31.7797</v>
      </c>
      <c r="BV600" s="2" t="n">
        <f aca="false">$BF600-$B600</f>
        <v>-27.187</v>
      </c>
      <c r="BW600" s="2" t="n">
        <f aca="false">$BA600-$B600</f>
        <v>-26.1989</v>
      </c>
      <c r="BX600" s="2" t="n">
        <f aca="false">$BB600-$D600</f>
        <v>-30.0974</v>
      </c>
      <c r="BY600" s="2" t="n">
        <f aca="false">$BC600-$D600</f>
        <v>-32.8513</v>
      </c>
      <c r="BZ600" s="2" t="n">
        <f aca="false">$BD600-$F600</f>
        <v>-17.7068</v>
      </c>
      <c r="CA600" s="2" t="n">
        <f aca="false">$BE600-$D600</f>
        <v>-31.4453</v>
      </c>
      <c r="CB600" s="2" t="n">
        <f aca="false">$BF600-$F600</f>
        <v>-22.6211</v>
      </c>
      <c r="CC600" s="2" t="n">
        <f aca="false">$BA600-$H600</f>
        <v>-25.6795</v>
      </c>
      <c r="CD600" s="2" t="n">
        <f aca="false">$BB600-$F600</f>
        <v>-25.8659</v>
      </c>
      <c r="CE600" s="2" t="n">
        <f aca="false">$BC600-$H600</f>
        <v>-32.6663</v>
      </c>
      <c r="CF600" s="2" t="n">
        <f aca="false">$BD600-$H600</f>
        <v>-21.7533</v>
      </c>
      <c r="CG600" s="2" t="n">
        <f aca="false">$AY600-$B600</f>
        <v>-30.2091</v>
      </c>
      <c r="CH600" s="2" t="n">
        <f aca="false">$AZ600-$B600</f>
        <v>-24.1398</v>
      </c>
      <c r="CI600" s="2" t="n">
        <f aca="false">$BG600-$B600</f>
        <v>-25.4726</v>
      </c>
      <c r="CJ600" s="2" t="n">
        <f aca="false">$BH600-$D600</f>
        <v>-28.5313</v>
      </c>
      <c r="CK600" s="2" t="n">
        <f aca="false">$BI600-$D600</f>
        <v>-34.3008</v>
      </c>
      <c r="CL600" s="2" t="n">
        <f aca="false">$BJ600-$F600</f>
        <v>-19.9648</v>
      </c>
      <c r="CM600" s="2" t="n">
        <f aca="false">$AY600-$D600</f>
        <v>-29.8747</v>
      </c>
      <c r="CN600" s="2" t="n">
        <f aca="false">$AZ600-$F600</f>
        <v>-19.5739</v>
      </c>
      <c r="CO600" s="2" t="n">
        <f aca="false">$BG600-$H600</f>
        <v>-24.9532</v>
      </c>
      <c r="CP600" s="2" t="n">
        <f aca="false">$BH600-$F600</f>
        <v>-24.2998</v>
      </c>
      <c r="CQ600" s="2" t="n">
        <f aca="false">$BI600-$H600</f>
        <v>-34.1158</v>
      </c>
      <c r="CR600" s="2" t="n">
        <f aca="false">$BJ600-$H600</f>
        <v>-24.0113</v>
      </c>
    </row>
    <row r="601" customFormat="false" ht="12.75" hidden="false" customHeight="false" outlineLevel="0" collapsed="false">
      <c r="A601" s="0" t="n">
        <v>597</v>
      </c>
      <c r="B601" s="0" t="n">
        <v>-6.0533</v>
      </c>
      <c r="C601" s="0" t="n">
        <v>0</v>
      </c>
      <c r="D601" s="0" t="n">
        <v>-6.1587</v>
      </c>
      <c r="E601" s="0" t="n">
        <v>0</v>
      </c>
      <c r="F601" s="0" t="n">
        <v>-10.0415</v>
      </c>
      <c r="G601" s="0" t="n">
        <v>0</v>
      </c>
      <c r="H601" s="0" t="n">
        <v>-6.69</v>
      </c>
      <c r="I601" s="0" t="n">
        <v>0</v>
      </c>
      <c r="J601" s="0" t="n">
        <v>-35.9972</v>
      </c>
      <c r="K601" s="0" t="n">
        <v>72.3561</v>
      </c>
      <c r="L601" s="0" t="n">
        <v>-20.6306</v>
      </c>
      <c r="M601" s="0" t="n">
        <v>144.0997</v>
      </c>
      <c r="N601" s="0" t="n">
        <v>-35.315</v>
      </c>
      <c r="O601" s="0" t="n">
        <v>110.2347</v>
      </c>
      <c r="P601" s="0" t="n">
        <v>-34.7817</v>
      </c>
      <c r="Q601" s="0" t="n">
        <v>-178.7939</v>
      </c>
      <c r="R601" s="0" t="n">
        <v>-44.0404</v>
      </c>
      <c r="S601" s="0" t="n">
        <v>171.3783</v>
      </c>
      <c r="T601" s="0" t="n">
        <v>-32.2853</v>
      </c>
      <c r="U601" s="0" t="n">
        <v>158.7212</v>
      </c>
      <c r="V601" s="0" t="n">
        <v>-39.7063</v>
      </c>
      <c r="W601" s="0" t="n">
        <v>39.0217</v>
      </c>
      <c r="X601" s="0" t="n">
        <v>-20.5095</v>
      </c>
      <c r="Y601" s="0" t="n">
        <v>102.2646</v>
      </c>
      <c r="Z601" s="0" t="n">
        <v>-37.1517</v>
      </c>
      <c r="AA601" s="0" t="n">
        <v>57.6543</v>
      </c>
      <c r="AB601" s="0" t="n">
        <v>-36.3003</v>
      </c>
      <c r="AC601" s="0" t="n">
        <v>83.7065</v>
      </c>
      <c r="AD601" s="0" t="n">
        <v>-44.4061</v>
      </c>
      <c r="AE601" s="0" t="n">
        <v>142.5429</v>
      </c>
      <c r="AF601" s="0" t="n">
        <v>-27.494</v>
      </c>
      <c r="AG601" s="0" t="n">
        <v>115.536</v>
      </c>
      <c r="AH601" s="0" t="n">
        <v>-21.4715</v>
      </c>
      <c r="AI601" s="0" t="n">
        <v>-18.3348</v>
      </c>
      <c r="AJ601" s="0" t="n">
        <v>-15.3669</v>
      </c>
      <c r="AK601" s="0" t="n">
        <v>-104.8693</v>
      </c>
      <c r="AL601" s="0" t="n">
        <v>-8.852</v>
      </c>
      <c r="AM601" s="0" t="n">
        <v>-127.9314</v>
      </c>
      <c r="AN601" s="0" t="n">
        <v>-9.3697</v>
      </c>
      <c r="AO601" s="0" t="n">
        <v>-54.5636</v>
      </c>
      <c r="AP601" s="0" t="n">
        <v>-27.8056</v>
      </c>
      <c r="AQ601" s="0" t="n">
        <v>-3.9786</v>
      </c>
      <c r="AR601" s="0" t="n">
        <v>-14.8432</v>
      </c>
      <c r="AS601" s="0" t="n">
        <v>-145.5256</v>
      </c>
      <c r="AT601" s="0" t="n">
        <v>-9.8041</v>
      </c>
      <c r="AU601" s="0" t="n">
        <v>159.7045</v>
      </c>
      <c r="AV601" s="0" t="n">
        <v>-11.7793</v>
      </c>
      <c r="AW601" s="0" t="n">
        <v>-77.283</v>
      </c>
      <c r="AY601" s="0" t="n">
        <v>-35.4085</v>
      </c>
      <c r="AZ601" s="0" t="n">
        <v>-31.428</v>
      </c>
      <c r="BA601" s="0" t="n">
        <v>-32.7366</v>
      </c>
      <c r="BB601" s="0" t="n">
        <v>-36.1975</v>
      </c>
      <c r="BC601" s="0" t="n">
        <v>-38.4319</v>
      </c>
      <c r="BD601" s="0" t="n">
        <v>-28.1624</v>
      </c>
      <c r="BE601" s="0" t="n">
        <v>-36.4986</v>
      </c>
      <c r="BF601" s="0" t="n">
        <v>-32.8423</v>
      </c>
      <c r="BG601" s="0" t="n">
        <v>-31.8423</v>
      </c>
      <c r="BH601" s="0" t="n">
        <v>-34.5494</v>
      </c>
      <c r="BI601" s="0" t="n">
        <v>-40.0845</v>
      </c>
      <c r="BJ601" s="0" t="n">
        <v>-29.9947</v>
      </c>
      <c r="BK601" s="0" t="n">
        <v>597</v>
      </c>
      <c r="BL601" s="2" t="n">
        <f aca="false">10*LOG(10^(J601/10)+10^(L601/10)+10^(N601/10))</f>
        <v>-20.3649841580997</v>
      </c>
      <c r="BM601" s="2" t="n">
        <f aca="false">10*LOG(10^(J601/10)+10^(P601/10)+10^(R601/10))</f>
        <v>-32.0528747299186</v>
      </c>
      <c r="BN601" s="2" t="n">
        <f aca="false">10*LOG(10^(L601/10)+10^(P601/10)+10^(T601/10))</f>
        <v>-20.1900394403319</v>
      </c>
      <c r="BO601" s="2" t="n">
        <f aca="false">10*LOG(10^(N601/10)+10^(R601/10)+10^(T601/10))</f>
        <v>-30.3414682053832</v>
      </c>
      <c r="BP601" s="2" t="n">
        <f aca="false">10*LOG(10^(V601/10)+10^(X601/10)+10^(Z601/10))</f>
        <v>-20.3655650501905</v>
      </c>
      <c r="BQ601" s="2" t="n">
        <f aca="false">10*LOG(10^(V601/10)+10^(AB601/10)+10^(AD601/10))</f>
        <v>-34.2289885197918</v>
      </c>
      <c r="BR601" s="2" t="n">
        <f aca="false">10*LOG(10^(X601/10)+10^(AB601/10)+10^(AF601/10))</f>
        <v>-19.6224772218711</v>
      </c>
      <c r="BS601" s="2" t="n">
        <f aca="false">10*LOG(10^(Z601/10)+10^(AD601/10)+10^(AF601/10))</f>
        <v>-26.9687486346776</v>
      </c>
      <c r="BT601" s="0" t="n">
        <v>597</v>
      </c>
      <c r="BU601" s="2" t="n">
        <f aca="false">$BE601-$B601</f>
        <v>-30.4453</v>
      </c>
      <c r="BV601" s="2" t="n">
        <f aca="false">$BF601-$B601</f>
        <v>-26.789</v>
      </c>
      <c r="BW601" s="2" t="n">
        <f aca="false">$BA601-$B601</f>
        <v>-26.6833</v>
      </c>
      <c r="BX601" s="2" t="n">
        <f aca="false">$BB601-$D601</f>
        <v>-30.0388</v>
      </c>
      <c r="BY601" s="2" t="n">
        <f aca="false">$BC601-$D601</f>
        <v>-32.2732</v>
      </c>
      <c r="BZ601" s="2" t="n">
        <f aca="false">$BD601-$F601</f>
        <v>-18.1209</v>
      </c>
      <c r="CA601" s="2" t="n">
        <f aca="false">$BE601-$D601</f>
        <v>-30.3399</v>
      </c>
      <c r="CB601" s="2" t="n">
        <f aca="false">$BF601-$F601</f>
        <v>-22.8008</v>
      </c>
      <c r="CC601" s="2" t="n">
        <f aca="false">$BA601-$H601</f>
        <v>-26.0466</v>
      </c>
      <c r="CD601" s="2" t="n">
        <f aca="false">$BB601-$F601</f>
        <v>-26.156</v>
      </c>
      <c r="CE601" s="2" t="n">
        <f aca="false">$BC601-$H601</f>
        <v>-31.7419</v>
      </c>
      <c r="CF601" s="2" t="n">
        <f aca="false">$BD601-$H601</f>
        <v>-21.4724</v>
      </c>
      <c r="CG601" s="2" t="n">
        <f aca="false">$AY601-$B601</f>
        <v>-29.3552</v>
      </c>
      <c r="CH601" s="2" t="n">
        <f aca="false">$AZ601-$B601</f>
        <v>-25.3747</v>
      </c>
      <c r="CI601" s="2" t="n">
        <f aca="false">$BG601-$B601</f>
        <v>-25.789</v>
      </c>
      <c r="CJ601" s="2" t="n">
        <f aca="false">$BH601-$D601</f>
        <v>-28.3907</v>
      </c>
      <c r="CK601" s="2" t="n">
        <f aca="false">$BI601-$D601</f>
        <v>-33.9258</v>
      </c>
      <c r="CL601" s="2" t="n">
        <f aca="false">$BJ601-$F601</f>
        <v>-19.9532</v>
      </c>
      <c r="CM601" s="2" t="n">
        <f aca="false">$AY601-$D601</f>
        <v>-29.2498</v>
      </c>
      <c r="CN601" s="2" t="n">
        <f aca="false">$AZ601-$F601</f>
        <v>-21.3865</v>
      </c>
      <c r="CO601" s="2" t="n">
        <f aca="false">$BG601-$H601</f>
        <v>-25.1523</v>
      </c>
      <c r="CP601" s="2" t="n">
        <f aca="false">$BH601-$F601</f>
        <v>-24.5079</v>
      </c>
      <c r="CQ601" s="2" t="n">
        <f aca="false">$BI601-$H601</f>
        <v>-33.3945</v>
      </c>
      <c r="CR601" s="2" t="n">
        <f aca="false">$BJ601-$H601</f>
        <v>-23.3047</v>
      </c>
    </row>
    <row r="602" customFormat="false" ht="12.75" hidden="false" customHeight="false" outlineLevel="0" collapsed="false">
      <c r="A602" s="0" t="n">
        <v>598</v>
      </c>
      <c r="B602" s="0" t="n">
        <v>-6.066</v>
      </c>
      <c r="C602" s="0" t="n">
        <v>0</v>
      </c>
      <c r="D602" s="0" t="n">
        <v>-5.978</v>
      </c>
      <c r="E602" s="0" t="n">
        <v>0</v>
      </c>
      <c r="F602" s="0" t="n">
        <v>-9.6332</v>
      </c>
      <c r="G602" s="0" t="n">
        <v>0</v>
      </c>
      <c r="H602" s="0" t="n">
        <v>-6.832</v>
      </c>
      <c r="I602" s="0" t="n">
        <v>0</v>
      </c>
      <c r="J602" s="0" t="n">
        <v>-34.8535</v>
      </c>
      <c r="K602" s="0" t="n">
        <v>53.7559</v>
      </c>
      <c r="L602" s="0" t="n">
        <v>-19.9408</v>
      </c>
      <c r="M602" s="0" t="n">
        <v>132.7169</v>
      </c>
      <c r="N602" s="0" t="n">
        <v>-34.5163</v>
      </c>
      <c r="O602" s="0" t="n">
        <v>100.6343</v>
      </c>
      <c r="P602" s="0" t="n">
        <v>-34.9288</v>
      </c>
      <c r="Q602" s="0" t="n">
        <v>178.0292</v>
      </c>
      <c r="R602" s="0" t="n">
        <v>-41.1797</v>
      </c>
      <c r="S602" s="0" t="n">
        <v>150.3758</v>
      </c>
      <c r="T602" s="0" t="n">
        <v>-35.0428</v>
      </c>
      <c r="U602" s="0" t="n">
        <v>156.0625</v>
      </c>
      <c r="V602" s="0" t="n">
        <v>-38.484</v>
      </c>
      <c r="W602" s="0" t="n">
        <v>23.2379</v>
      </c>
      <c r="X602" s="0" t="n">
        <v>-19.5695</v>
      </c>
      <c r="Y602" s="0" t="n">
        <v>88.7565</v>
      </c>
      <c r="Z602" s="0" t="n">
        <v>-36.5305</v>
      </c>
      <c r="AA602" s="0" t="n">
        <v>54.6127</v>
      </c>
      <c r="AB602" s="0" t="n">
        <v>-39.5072</v>
      </c>
      <c r="AC602" s="0" t="n">
        <v>93.7681</v>
      </c>
      <c r="AD602" s="0" t="n">
        <v>-42.5503</v>
      </c>
      <c r="AE602" s="0" t="n">
        <v>123.9591</v>
      </c>
      <c r="AF602" s="0" t="n">
        <v>-30.0788</v>
      </c>
      <c r="AG602" s="0" t="n">
        <v>113.0485</v>
      </c>
      <c r="AH602" s="0" t="n">
        <v>-20.8531</v>
      </c>
      <c r="AI602" s="0" t="n">
        <v>-32.4303</v>
      </c>
      <c r="AJ602" s="0" t="n">
        <v>-17.7673</v>
      </c>
      <c r="AK602" s="0" t="n">
        <v>-104.1818</v>
      </c>
      <c r="AL602" s="0" t="n">
        <v>-9.5102</v>
      </c>
      <c r="AM602" s="0" t="n">
        <v>-129.5507</v>
      </c>
      <c r="AN602" s="0" t="n">
        <v>-8.7565</v>
      </c>
      <c r="AO602" s="0" t="n">
        <v>-60.7854</v>
      </c>
      <c r="AP602" s="0" t="n">
        <v>-25.744</v>
      </c>
      <c r="AQ602" s="0" t="n">
        <v>-28.6811</v>
      </c>
      <c r="AR602" s="0" t="n">
        <v>-16.7306</v>
      </c>
      <c r="AS602" s="0" t="n">
        <v>-148.8892</v>
      </c>
      <c r="AT602" s="0" t="n">
        <v>-11.3883</v>
      </c>
      <c r="AU602" s="0" t="n">
        <v>157.9631</v>
      </c>
      <c r="AV602" s="0" t="n">
        <v>-11.5372</v>
      </c>
      <c r="AW602" s="0" t="n">
        <v>-87.9571</v>
      </c>
      <c r="AY602" s="0" t="n">
        <v>-35.3918</v>
      </c>
      <c r="AZ602" s="0" t="n">
        <v>-33.3009</v>
      </c>
      <c r="BA602" s="0" t="n">
        <v>-32.7728</v>
      </c>
      <c r="BB602" s="0" t="n">
        <v>-35.5207</v>
      </c>
      <c r="BC602" s="0" t="n">
        <v>-38.0051</v>
      </c>
      <c r="BD602" s="0" t="n">
        <v>-28.1877</v>
      </c>
      <c r="BE602" s="0" t="n">
        <v>-35.5522</v>
      </c>
      <c r="BF602" s="0" t="n">
        <v>-33.0434</v>
      </c>
      <c r="BG602" s="0" t="n">
        <v>-32.1832</v>
      </c>
      <c r="BH602" s="0" t="n">
        <v>-34.3921</v>
      </c>
      <c r="BI602" s="0" t="n">
        <v>-39.0327</v>
      </c>
      <c r="BJ602" s="0" t="n">
        <v>-29.8559</v>
      </c>
      <c r="BK602" s="0" t="n">
        <v>598</v>
      </c>
      <c r="BL602" s="2" t="n">
        <f aca="false">10*LOG(10^(J602/10)+10^(L602/10)+10^(N602/10))</f>
        <v>-19.6586074993596</v>
      </c>
      <c r="BM602" s="2" t="n">
        <f aca="false">10*LOG(10^(J602/10)+10^(P602/10)+10^(R602/10))</f>
        <v>-31.398147577604</v>
      </c>
      <c r="BN602" s="2" t="n">
        <f aca="false">10*LOG(10^(L602/10)+10^(P602/10)+10^(T602/10))</f>
        <v>-19.6771059686821</v>
      </c>
      <c r="BO602" s="2" t="n">
        <f aca="false">10*LOG(10^(N602/10)+10^(R602/10)+10^(T602/10))</f>
        <v>-31.291140804655</v>
      </c>
      <c r="BP602" s="2" t="n">
        <f aca="false">10*LOG(10^(V602/10)+10^(X602/10)+10^(Z602/10))</f>
        <v>-19.4286138226934</v>
      </c>
      <c r="BQ602" s="2" t="n">
        <f aca="false">10*LOG(10^(V602/10)+10^(AB602/10)+10^(AD602/10))</f>
        <v>-35.0951101800536</v>
      </c>
      <c r="BR602" s="2" t="n">
        <f aca="false">10*LOG(10^(X602/10)+10^(AB602/10)+10^(AF602/10))</f>
        <v>-19.1592111771081</v>
      </c>
      <c r="BS602" s="2" t="n">
        <f aca="false">10*LOG(10^(Z602/10)+10^(AD602/10)+10^(AF602/10))</f>
        <v>-28.9966005406491</v>
      </c>
      <c r="BT602" s="0" t="n">
        <v>598</v>
      </c>
      <c r="BU602" s="2" t="n">
        <f aca="false">$BE602-$B602</f>
        <v>-29.4862</v>
      </c>
      <c r="BV602" s="2" t="n">
        <f aca="false">$BF602-$B602</f>
        <v>-26.9774</v>
      </c>
      <c r="BW602" s="2" t="n">
        <f aca="false">$BA602-$B602</f>
        <v>-26.7068</v>
      </c>
      <c r="BX602" s="2" t="n">
        <f aca="false">$BB602-$D602</f>
        <v>-29.5427</v>
      </c>
      <c r="BY602" s="2" t="n">
        <f aca="false">$BC602-$D602</f>
        <v>-32.0271</v>
      </c>
      <c r="BZ602" s="2" t="n">
        <f aca="false">$BD602-$F602</f>
        <v>-18.5545</v>
      </c>
      <c r="CA602" s="2" t="n">
        <f aca="false">$BE602-$D602</f>
        <v>-29.5742</v>
      </c>
      <c r="CB602" s="2" t="n">
        <f aca="false">$BF602-$F602</f>
        <v>-23.4102</v>
      </c>
      <c r="CC602" s="2" t="n">
        <f aca="false">$BA602-$H602</f>
        <v>-25.9408</v>
      </c>
      <c r="CD602" s="2" t="n">
        <f aca="false">$BB602-$F602</f>
        <v>-25.8875</v>
      </c>
      <c r="CE602" s="2" t="n">
        <f aca="false">$BC602-$H602</f>
        <v>-31.1731</v>
      </c>
      <c r="CF602" s="2" t="n">
        <f aca="false">$BD602-$H602</f>
        <v>-21.3557</v>
      </c>
      <c r="CG602" s="2" t="n">
        <f aca="false">$AY602-$B602</f>
        <v>-29.3258</v>
      </c>
      <c r="CH602" s="2" t="n">
        <f aca="false">$AZ602-$B602</f>
        <v>-27.2349</v>
      </c>
      <c r="CI602" s="2" t="n">
        <f aca="false">$BG602-$B602</f>
        <v>-26.1172</v>
      </c>
      <c r="CJ602" s="2" t="n">
        <f aca="false">$BH602-$D602</f>
        <v>-28.4141</v>
      </c>
      <c r="CK602" s="2" t="n">
        <f aca="false">$BI602-$D602</f>
        <v>-33.0547</v>
      </c>
      <c r="CL602" s="2" t="n">
        <f aca="false">$BJ602-$F602</f>
        <v>-20.2227</v>
      </c>
      <c r="CM602" s="2" t="n">
        <f aca="false">$AY602-$D602</f>
        <v>-29.4138</v>
      </c>
      <c r="CN602" s="2" t="n">
        <f aca="false">$AZ602-$F602</f>
        <v>-23.6677</v>
      </c>
      <c r="CO602" s="2" t="n">
        <f aca="false">$BG602-$H602</f>
        <v>-25.3512</v>
      </c>
      <c r="CP602" s="2" t="n">
        <f aca="false">$BH602-$F602</f>
        <v>-24.7589</v>
      </c>
      <c r="CQ602" s="2" t="n">
        <f aca="false">$BI602-$H602</f>
        <v>-32.2007</v>
      </c>
      <c r="CR602" s="2" t="n">
        <f aca="false">$BJ602-$H602</f>
        <v>-23.0239</v>
      </c>
    </row>
    <row r="603" customFormat="false" ht="12.75" hidden="false" customHeight="false" outlineLevel="0" collapsed="false">
      <c r="A603" s="0" t="n">
        <v>599</v>
      </c>
      <c r="B603" s="0" t="n">
        <v>-6.0762</v>
      </c>
      <c r="C603" s="0" t="n">
        <v>0</v>
      </c>
      <c r="D603" s="0" t="n">
        <v>-5.814</v>
      </c>
      <c r="E603" s="0" t="n">
        <v>0</v>
      </c>
      <c r="F603" s="0" t="n">
        <v>-9.4625</v>
      </c>
      <c r="G603" s="0" t="n">
        <v>0</v>
      </c>
      <c r="H603" s="0" t="n">
        <v>-6.9433</v>
      </c>
      <c r="I603" s="0" t="n">
        <v>0</v>
      </c>
      <c r="J603" s="0" t="n">
        <v>-34.6309</v>
      </c>
      <c r="K603" s="0" t="n">
        <v>36.1414</v>
      </c>
      <c r="L603" s="0" t="n">
        <v>-19.6198</v>
      </c>
      <c r="M603" s="0" t="n">
        <v>122.784</v>
      </c>
      <c r="N603" s="0" t="n">
        <v>-33.8459</v>
      </c>
      <c r="O603" s="0" t="n">
        <v>92.7192</v>
      </c>
      <c r="P603" s="0" t="n">
        <v>-34.9412</v>
      </c>
      <c r="Q603" s="0" t="n">
        <v>178.5144</v>
      </c>
      <c r="R603" s="0" t="n">
        <v>-40.0018</v>
      </c>
      <c r="S603" s="0" t="n">
        <v>131.0843</v>
      </c>
      <c r="T603" s="0" t="n">
        <v>-37.6699</v>
      </c>
      <c r="U603" s="0" t="n">
        <v>170.7625</v>
      </c>
      <c r="V603" s="0" t="n">
        <v>-38.2996</v>
      </c>
      <c r="W603" s="0" t="n">
        <v>6.9656</v>
      </c>
      <c r="X603" s="0" t="n">
        <v>-19.1971</v>
      </c>
      <c r="Y603" s="0" t="n">
        <v>74.5194</v>
      </c>
      <c r="Z603" s="0" t="n">
        <v>-35.3941</v>
      </c>
      <c r="AA603" s="0" t="n">
        <v>50.8665</v>
      </c>
      <c r="AB603" s="0" t="n">
        <v>-39.5649</v>
      </c>
      <c r="AC603" s="0" t="n">
        <v>117.9696</v>
      </c>
      <c r="AD603" s="0" t="n">
        <v>-41.2972</v>
      </c>
      <c r="AE603" s="0" t="n">
        <v>105.2767</v>
      </c>
      <c r="AF603" s="0" t="n">
        <v>-32.3335</v>
      </c>
      <c r="AG603" s="0" t="n">
        <v>124.9826</v>
      </c>
      <c r="AH603" s="0" t="n">
        <v>-19.8322</v>
      </c>
      <c r="AI603" s="0" t="n">
        <v>-31.3302</v>
      </c>
      <c r="AJ603" s="0" t="n">
        <v>-21.2733</v>
      </c>
      <c r="AK603" s="0" t="n">
        <v>-86.3472</v>
      </c>
      <c r="AL603" s="0" t="n">
        <v>-9.9219</v>
      </c>
      <c r="AM603" s="0" t="n">
        <v>-127.15</v>
      </c>
      <c r="AN603" s="0" t="n">
        <v>-8.8577</v>
      </c>
      <c r="AO603" s="0" t="n">
        <v>-66.6059</v>
      </c>
      <c r="AP603" s="0" t="n">
        <v>-23.6869</v>
      </c>
      <c r="AQ603" s="0" t="n">
        <v>-44.3818</v>
      </c>
      <c r="AR603" s="0" t="n">
        <v>-18.1282</v>
      </c>
      <c r="AS603" s="0" t="n">
        <v>-145.6499</v>
      </c>
      <c r="AT603" s="0" t="n">
        <v>-12.3</v>
      </c>
      <c r="AU603" s="0" t="n">
        <v>166.5314</v>
      </c>
      <c r="AV603" s="0" t="n">
        <v>-10.6255</v>
      </c>
      <c r="AW603" s="0" t="n">
        <v>-100.2461</v>
      </c>
      <c r="AY603" s="0" t="n">
        <v>-35.5833</v>
      </c>
      <c r="AZ603" s="0" t="n">
        <v>-35.4115</v>
      </c>
      <c r="BA603" s="0" t="n">
        <v>-32.3299</v>
      </c>
      <c r="BB603" s="0" t="n">
        <v>-34.8763</v>
      </c>
      <c r="BC603" s="0" t="n">
        <v>-37.7825</v>
      </c>
      <c r="BD603" s="0" t="n">
        <v>-28.4506</v>
      </c>
      <c r="BE603" s="0" t="n">
        <v>-35.1617</v>
      </c>
      <c r="BF603" s="0" t="n">
        <v>-34.3532</v>
      </c>
      <c r="BG603" s="0" t="n">
        <v>-32.041</v>
      </c>
      <c r="BH603" s="0" t="n">
        <v>-34.4507</v>
      </c>
      <c r="BI603" s="0" t="n">
        <v>-38.4078</v>
      </c>
      <c r="BJ603" s="0" t="n">
        <v>-30.0602</v>
      </c>
      <c r="BK603" s="0" t="n">
        <v>599</v>
      </c>
      <c r="BL603" s="2" t="n">
        <f aca="false">10*LOG(10^(J603/10)+10^(L603/10)+10^(N603/10))</f>
        <v>-19.328669505889</v>
      </c>
      <c r="BM603" s="2" t="n">
        <f aca="false">10*LOG(10^(J603/10)+10^(P603/10)+10^(R603/10))</f>
        <v>-31.1646603799481</v>
      </c>
      <c r="BN603" s="2" t="n">
        <f aca="false">10*LOG(10^(L603/10)+10^(P603/10)+10^(T603/10))</f>
        <v>-19.4284950560041</v>
      </c>
      <c r="BO603" s="2" t="n">
        <f aca="false">10*LOG(10^(N603/10)+10^(R603/10)+10^(T603/10))</f>
        <v>-31.6529275739776</v>
      </c>
      <c r="BP603" s="2" t="n">
        <f aca="false">10*LOG(10^(V603/10)+10^(X603/10)+10^(Z603/10))</f>
        <v>-19.042242867664</v>
      </c>
      <c r="BQ603" s="2" t="n">
        <f aca="false">10*LOG(10^(V603/10)+10^(AB603/10)+10^(AD603/10))</f>
        <v>-34.7802436832243</v>
      </c>
      <c r="BR603" s="2" t="n">
        <f aca="false">10*LOG(10^(X603/10)+10^(AB603/10)+10^(AF603/10))</f>
        <v>-18.953240620029</v>
      </c>
      <c r="BS603" s="2" t="n">
        <f aca="false">10*LOG(10^(Z603/10)+10^(AD603/10)+10^(AF603/10))</f>
        <v>-30.2351565265043</v>
      </c>
      <c r="BT603" s="0" t="n">
        <v>599</v>
      </c>
      <c r="BU603" s="2" t="n">
        <f aca="false">$BE603-$B603</f>
        <v>-29.0855</v>
      </c>
      <c r="BV603" s="2" t="n">
        <f aca="false">$BF603-$B603</f>
        <v>-28.277</v>
      </c>
      <c r="BW603" s="2" t="n">
        <f aca="false">$BA603-$B603</f>
        <v>-26.2537</v>
      </c>
      <c r="BX603" s="2" t="n">
        <f aca="false">$BB603-$D603</f>
        <v>-29.0623</v>
      </c>
      <c r="BY603" s="2" t="n">
        <f aca="false">$BC603-$D603</f>
        <v>-31.9685</v>
      </c>
      <c r="BZ603" s="2" t="n">
        <f aca="false">$BD603-$F603</f>
        <v>-18.9881</v>
      </c>
      <c r="CA603" s="2" t="n">
        <f aca="false">$BE603-$D603</f>
        <v>-29.3477</v>
      </c>
      <c r="CB603" s="2" t="n">
        <f aca="false">$BF603-$F603</f>
        <v>-24.8907</v>
      </c>
      <c r="CC603" s="2" t="n">
        <f aca="false">$BA603-$H603</f>
        <v>-25.3866</v>
      </c>
      <c r="CD603" s="2" t="n">
        <f aca="false">$BB603-$F603</f>
        <v>-25.4138</v>
      </c>
      <c r="CE603" s="2" t="n">
        <f aca="false">$BC603-$H603</f>
        <v>-30.8392</v>
      </c>
      <c r="CF603" s="2" t="n">
        <f aca="false">$BD603-$H603</f>
        <v>-21.5073</v>
      </c>
      <c r="CG603" s="2" t="n">
        <f aca="false">$AY603-$B603</f>
        <v>-29.5071</v>
      </c>
      <c r="CH603" s="2" t="n">
        <f aca="false">$AZ603-$B603</f>
        <v>-29.3353</v>
      </c>
      <c r="CI603" s="2" t="n">
        <f aca="false">$BG603-$B603</f>
        <v>-25.9648</v>
      </c>
      <c r="CJ603" s="2" t="n">
        <f aca="false">$BH603-$D603</f>
        <v>-28.6367</v>
      </c>
      <c r="CK603" s="2" t="n">
        <f aca="false">$BI603-$D603</f>
        <v>-32.5938</v>
      </c>
      <c r="CL603" s="2" t="n">
        <f aca="false">$BJ603-$F603</f>
        <v>-20.5977</v>
      </c>
      <c r="CM603" s="2" t="n">
        <f aca="false">$AY603-$D603</f>
        <v>-29.7693</v>
      </c>
      <c r="CN603" s="2" t="n">
        <f aca="false">$AZ603-$F603</f>
        <v>-25.949</v>
      </c>
      <c r="CO603" s="2" t="n">
        <f aca="false">$BG603-$H603</f>
        <v>-25.0977</v>
      </c>
      <c r="CP603" s="2" t="n">
        <f aca="false">$BH603-$F603</f>
        <v>-24.9882</v>
      </c>
      <c r="CQ603" s="2" t="n">
        <f aca="false">$BI603-$H603</f>
        <v>-31.4645</v>
      </c>
      <c r="CR603" s="2" t="n">
        <f aca="false">$BJ603-$H603</f>
        <v>-23.1169</v>
      </c>
    </row>
    <row r="604" customFormat="false" ht="12.75" hidden="false" customHeight="false" outlineLevel="0" collapsed="false">
      <c r="A604" s="0" t="n">
        <v>600</v>
      </c>
      <c r="B604" s="0" t="n">
        <v>-6.0772</v>
      </c>
      <c r="C604" s="0" t="n">
        <v>0</v>
      </c>
      <c r="D604" s="0" t="n">
        <v>-5.7167</v>
      </c>
      <c r="E604" s="0" t="n">
        <v>0</v>
      </c>
      <c r="F604" s="0" t="n">
        <v>-9.6866</v>
      </c>
      <c r="G604" s="0" t="n">
        <v>0</v>
      </c>
      <c r="H604" s="0" t="n">
        <v>-7.0296</v>
      </c>
      <c r="I604" s="0" t="n">
        <v>0</v>
      </c>
      <c r="J604" s="0" t="n">
        <v>-34.9782</v>
      </c>
      <c r="K604" s="0" t="n">
        <v>18.993</v>
      </c>
      <c r="L604" s="0" t="n">
        <v>-19.8341</v>
      </c>
      <c r="M604" s="0" t="n">
        <v>109.607</v>
      </c>
      <c r="N604" s="0" t="n">
        <v>-33.4344</v>
      </c>
      <c r="O604" s="0" t="n">
        <v>83.1452</v>
      </c>
      <c r="P604" s="0" t="n">
        <v>-34.5091</v>
      </c>
      <c r="Q604" s="0" t="n">
        <v>178.1008</v>
      </c>
      <c r="R604" s="0" t="n">
        <v>-39.7365</v>
      </c>
      <c r="S604" s="0" t="n">
        <v>112.5447</v>
      </c>
      <c r="T604" s="0" t="n">
        <v>-37.1202</v>
      </c>
      <c r="U604" s="0" t="n">
        <v>-167.1577</v>
      </c>
      <c r="V604" s="0" t="n">
        <v>-38.7921</v>
      </c>
      <c r="W604" s="0" t="n">
        <v>-6.9798</v>
      </c>
      <c r="X604" s="0" t="n">
        <v>-19.4536</v>
      </c>
      <c r="Y604" s="0" t="n">
        <v>59.7184</v>
      </c>
      <c r="Z604" s="0" t="n">
        <v>-34.4462</v>
      </c>
      <c r="AA604" s="0" t="n">
        <v>42.9668</v>
      </c>
      <c r="AB604" s="0" t="n">
        <v>-36.9613</v>
      </c>
      <c r="AC604" s="0" t="n">
        <v>127.653</v>
      </c>
      <c r="AD604" s="0" t="n">
        <v>-40.8995</v>
      </c>
      <c r="AE604" s="0" t="n">
        <v>86.8897</v>
      </c>
      <c r="AF604" s="0" t="n">
        <v>-31.7071</v>
      </c>
      <c r="AG604" s="0" t="n">
        <v>143.5973</v>
      </c>
      <c r="AH604" s="0" t="n">
        <v>-19.3036</v>
      </c>
      <c r="AI604" s="0" t="n">
        <v>-41.9964</v>
      </c>
      <c r="AJ604" s="0" t="n">
        <v>-19.5211</v>
      </c>
      <c r="AK604" s="0" t="n">
        <v>-78.0489</v>
      </c>
      <c r="AL604" s="0" t="n">
        <v>-9.007</v>
      </c>
      <c r="AM604" s="0" t="n">
        <v>-125.7122</v>
      </c>
      <c r="AN604" s="0" t="n">
        <v>-8.4419</v>
      </c>
      <c r="AO604" s="0" t="n">
        <v>-75.8414</v>
      </c>
      <c r="AP604" s="0" t="n">
        <v>-22.5471</v>
      </c>
      <c r="AQ604" s="0" t="n">
        <v>-64.5175</v>
      </c>
      <c r="AR604" s="0" t="n">
        <v>-19.409</v>
      </c>
      <c r="AS604" s="0" t="n">
        <v>-137.4272</v>
      </c>
      <c r="AT604" s="0" t="n">
        <v>-11.1898</v>
      </c>
      <c r="AU604" s="0" t="n">
        <v>176.1191</v>
      </c>
      <c r="AV604" s="0" t="n">
        <v>-10.1276</v>
      </c>
      <c r="AW604" s="0" t="n">
        <v>-112.472</v>
      </c>
      <c r="AY604" s="0" t="n">
        <v>-35.697</v>
      </c>
      <c r="AZ604" s="0" t="n">
        <v>-36.3778</v>
      </c>
      <c r="BA604" s="0" t="n">
        <v>-31.8504</v>
      </c>
      <c r="BB604" s="0" t="n">
        <v>-34.5524</v>
      </c>
      <c r="BC604" s="0" t="n">
        <v>-37.6813</v>
      </c>
      <c r="BD604" s="0" t="n">
        <v>-29.0965</v>
      </c>
      <c r="BE604" s="0" t="n">
        <v>-35.0292</v>
      </c>
      <c r="BF604" s="0" t="n">
        <v>-37.1514</v>
      </c>
      <c r="BG604" s="0" t="n">
        <v>-31.7374</v>
      </c>
      <c r="BH604" s="0" t="n">
        <v>-34.705</v>
      </c>
      <c r="BI604" s="0" t="n">
        <v>-38.0878</v>
      </c>
      <c r="BJ604" s="0" t="n">
        <v>-30.6632</v>
      </c>
      <c r="BK604" s="0" t="n">
        <v>600</v>
      </c>
      <c r="BL604" s="2" t="n">
        <f aca="false">10*LOG(10^(J604/10)+10^(L604/10)+10^(N604/10))</f>
        <v>-19.5230895971229</v>
      </c>
      <c r="BM604" s="2" t="n">
        <f aca="false">10*LOG(10^(J604/10)+10^(P604/10)+10^(R604/10))</f>
        <v>-31.0893948774232</v>
      </c>
      <c r="BN604" s="2" t="n">
        <f aca="false">10*LOG(10^(L604/10)+10^(P604/10)+10^(T604/10))</f>
        <v>-19.6108037824844</v>
      </c>
      <c r="BO604" s="2" t="n">
        <f aca="false">10*LOG(10^(N604/10)+10^(R604/10)+10^(T604/10))</f>
        <v>-31.2273421842431</v>
      </c>
      <c r="BP604" s="2" t="n">
        <f aca="false">10*LOG(10^(V604/10)+10^(X604/10)+10^(Z604/10))</f>
        <v>-19.2694164029853</v>
      </c>
      <c r="BQ604" s="2" t="n">
        <f aca="false">10*LOG(10^(V604/10)+10^(AB604/10)+10^(AD604/10))</f>
        <v>-33.8229711646444</v>
      </c>
      <c r="BR604" s="2" t="n">
        <f aca="false">10*LOG(10^(X604/10)+10^(AB604/10)+10^(AF604/10))</f>
        <v>-19.1303562687378</v>
      </c>
      <c r="BS604" s="2" t="n">
        <f aca="false">10*LOG(10^(Z604/10)+10^(AD604/10)+10^(AF604/10))</f>
        <v>-29.5252765079788</v>
      </c>
      <c r="BT604" s="0" t="n">
        <v>600</v>
      </c>
      <c r="BU604" s="2" t="n">
        <f aca="false">$BE604-$B604</f>
        <v>-28.952</v>
      </c>
      <c r="BV604" s="2" t="n">
        <f aca="false">$BF604-$B604</f>
        <v>-31.0742</v>
      </c>
      <c r="BW604" s="2" t="n">
        <f aca="false">$BA604-$B604</f>
        <v>-25.7732</v>
      </c>
      <c r="BX604" s="2" t="n">
        <f aca="false">$BB604-$D604</f>
        <v>-28.8357</v>
      </c>
      <c r="BY604" s="2" t="n">
        <f aca="false">$BC604-$D604</f>
        <v>-31.9646</v>
      </c>
      <c r="BZ604" s="2" t="n">
        <f aca="false">$BD604-$F604</f>
        <v>-19.4099</v>
      </c>
      <c r="CA604" s="2" t="n">
        <f aca="false">$BE604-$D604</f>
        <v>-29.3125</v>
      </c>
      <c r="CB604" s="2" t="n">
        <f aca="false">$BF604-$F604</f>
        <v>-27.4648</v>
      </c>
      <c r="CC604" s="2" t="n">
        <f aca="false">$BA604-$H604</f>
        <v>-24.8208</v>
      </c>
      <c r="CD604" s="2" t="n">
        <f aca="false">$BB604-$F604</f>
        <v>-24.8658</v>
      </c>
      <c r="CE604" s="2" t="n">
        <f aca="false">$BC604-$H604</f>
        <v>-30.6517</v>
      </c>
      <c r="CF604" s="2" t="n">
        <f aca="false">$BD604-$H604</f>
        <v>-22.0669</v>
      </c>
      <c r="CG604" s="2" t="n">
        <f aca="false">$AY604-$B604</f>
        <v>-29.6198</v>
      </c>
      <c r="CH604" s="2" t="n">
        <f aca="false">$AZ604-$B604</f>
        <v>-30.3006</v>
      </c>
      <c r="CI604" s="2" t="n">
        <f aca="false">$BG604-$B604</f>
        <v>-25.6602</v>
      </c>
      <c r="CJ604" s="2" t="n">
        <f aca="false">$BH604-$D604</f>
        <v>-28.9883</v>
      </c>
      <c r="CK604" s="2" t="n">
        <f aca="false">$BI604-$D604</f>
        <v>-32.3711</v>
      </c>
      <c r="CL604" s="2" t="n">
        <f aca="false">$BJ604-$F604</f>
        <v>-20.9766</v>
      </c>
      <c r="CM604" s="2" t="n">
        <f aca="false">$AY604-$D604</f>
        <v>-29.9803</v>
      </c>
      <c r="CN604" s="2" t="n">
        <f aca="false">$AZ604-$F604</f>
        <v>-26.6912</v>
      </c>
      <c r="CO604" s="2" t="n">
        <f aca="false">$BG604-$H604</f>
        <v>-24.7078</v>
      </c>
      <c r="CP604" s="2" t="n">
        <f aca="false">$BH604-$F604</f>
        <v>-25.0184</v>
      </c>
      <c r="CQ604" s="2" t="n">
        <f aca="false">$BI604-$H604</f>
        <v>-31.0582</v>
      </c>
      <c r="CR604" s="2" t="n">
        <f aca="false">$BJ604-$H604</f>
        <v>-23.6336</v>
      </c>
    </row>
    <row r="605" customFormat="false" ht="12.75" hidden="false" customHeight="false" outlineLevel="0" collapsed="false">
      <c r="A605" s="0" t="n">
        <v>601</v>
      </c>
      <c r="B605" s="0" t="n">
        <v>-6.0416</v>
      </c>
      <c r="C605" s="0" t="n">
        <v>0</v>
      </c>
      <c r="D605" s="0" t="n">
        <v>-5.6549</v>
      </c>
      <c r="E605" s="0" t="n">
        <v>0</v>
      </c>
      <c r="F605" s="0" t="n">
        <v>-10.2095</v>
      </c>
      <c r="G605" s="0" t="n">
        <v>0</v>
      </c>
      <c r="H605" s="0" t="n">
        <v>-7.0806</v>
      </c>
      <c r="I605" s="0" t="n">
        <v>0</v>
      </c>
      <c r="J605" s="0" t="n">
        <v>-35.7779</v>
      </c>
      <c r="K605" s="0" t="n">
        <v>4.815</v>
      </c>
      <c r="L605" s="0" t="n">
        <v>-20.5964</v>
      </c>
      <c r="M605" s="0" t="n">
        <v>99.5459</v>
      </c>
      <c r="N605" s="0" t="n">
        <v>-32.9953</v>
      </c>
      <c r="O605" s="0" t="n">
        <v>76.9585</v>
      </c>
      <c r="P605" s="0" t="n">
        <v>-33.8238</v>
      </c>
      <c r="Q605" s="0" t="n">
        <v>176.3596</v>
      </c>
      <c r="R605" s="0" t="n">
        <v>-39.8084</v>
      </c>
      <c r="S605" s="0" t="n">
        <v>99.1684</v>
      </c>
      <c r="T605" s="0" t="n">
        <v>-34.51</v>
      </c>
      <c r="U605" s="0" t="n">
        <v>-158.8055</v>
      </c>
      <c r="V605" s="0" t="n">
        <v>-39.6964</v>
      </c>
      <c r="W605" s="0" t="n">
        <v>-18.3602</v>
      </c>
      <c r="X605" s="0" t="n">
        <v>-20.3247</v>
      </c>
      <c r="Y605" s="0" t="n">
        <v>47.504</v>
      </c>
      <c r="Z605" s="0" t="n">
        <v>-33.9042</v>
      </c>
      <c r="AA605" s="0" t="n">
        <v>35.3239</v>
      </c>
      <c r="AB605" s="0" t="n">
        <v>-34.9608</v>
      </c>
      <c r="AC605" s="0" t="n">
        <v>124.085</v>
      </c>
      <c r="AD605" s="0" t="n">
        <v>-40.9101</v>
      </c>
      <c r="AE605" s="0" t="n">
        <v>72.3411</v>
      </c>
      <c r="AF605" s="0" t="n">
        <v>-29.4369</v>
      </c>
      <c r="AG605" s="0" t="n">
        <v>149.8056</v>
      </c>
      <c r="AH605" s="0" t="n">
        <v>-19.1794</v>
      </c>
      <c r="AI605" s="0" t="n">
        <v>-51.6362</v>
      </c>
      <c r="AJ605" s="0" t="n">
        <v>-19.3591</v>
      </c>
      <c r="AK605" s="0" t="n">
        <v>-55.4853</v>
      </c>
      <c r="AL605" s="0" t="n">
        <v>-8.1332</v>
      </c>
      <c r="AM605" s="0" t="n">
        <v>-127.5941</v>
      </c>
      <c r="AN605" s="0" t="n">
        <v>-8.5158</v>
      </c>
      <c r="AO605" s="0" t="n">
        <v>-84.3276</v>
      </c>
      <c r="AP605" s="0" t="n">
        <v>-21.7657</v>
      </c>
      <c r="AQ605" s="0" t="n">
        <v>-86.1123</v>
      </c>
      <c r="AR605" s="0" t="n">
        <v>-19.0749</v>
      </c>
      <c r="AS605" s="0" t="n">
        <v>-132.7807</v>
      </c>
      <c r="AT605" s="0" t="n">
        <v>-9.2904</v>
      </c>
      <c r="AU605" s="0" t="n">
        <v>175.3648</v>
      </c>
      <c r="AV605" s="0" t="n">
        <v>-10.2625</v>
      </c>
      <c r="AW605" s="0" t="n">
        <v>-127.1085</v>
      </c>
      <c r="AY605" s="0" t="n">
        <v>-35.8148</v>
      </c>
      <c r="AZ605" s="0" t="n">
        <v>-35.3695</v>
      </c>
      <c r="BA605" s="0" t="n">
        <v>-31.3656</v>
      </c>
      <c r="BB605" s="0" t="n">
        <v>-34.5062</v>
      </c>
      <c r="BC605" s="0" t="n">
        <v>-37.6351</v>
      </c>
      <c r="BD605" s="0" t="n">
        <v>-29.9242</v>
      </c>
      <c r="BE605" s="0" t="n">
        <v>-35.026</v>
      </c>
      <c r="BF605" s="0" t="n">
        <v>-42.2369</v>
      </c>
      <c r="BG605" s="0" t="n">
        <v>-31.4439</v>
      </c>
      <c r="BH605" s="0" t="n">
        <v>-35.1236</v>
      </c>
      <c r="BI605" s="0" t="n">
        <v>-37.9322</v>
      </c>
      <c r="BJ605" s="0" t="n">
        <v>-31.4635</v>
      </c>
      <c r="BK605" s="0" t="n">
        <v>601</v>
      </c>
      <c r="BL605" s="2" t="n">
        <f aca="false">10*LOG(10^(J605/10)+10^(L605/10)+10^(N605/10))</f>
        <v>-20.2305621072307</v>
      </c>
      <c r="BM605" s="2" t="n">
        <f aca="false">10*LOG(10^(J605/10)+10^(P605/10)+10^(R605/10))</f>
        <v>-31.0597745096881</v>
      </c>
      <c r="BN605" s="2" t="n">
        <f aca="false">10*LOG(10^(L605/10)+10^(P605/10)+10^(T605/10))</f>
        <v>-20.2294219633111</v>
      </c>
      <c r="BO605" s="2" t="n">
        <f aca="false">10*LOG(10^(N605/10)+10^(R605/10)+10^(T605/10))</f>
        <v>-30.176212116095</v>
      </c>
      <c r="BP605" s="2" t="n">
        <f aca="false">10*LOG(10^(V605/10)+10^(X605/10)+10^(Z605/10))</f>
        <v>-20.0904685432902</v>
      </c>
      <c r="BQ605" s="2" t="n">
        <f aca="false">10*LOG(10^(V605/10)+10^(AB605/10)+10^(AD605/10))</f>
        <v>-32.9462383627796</v>
      </c>
      <c r="BR605" s="2" t="n">
        <f aca="false">10*LOG(10^(X605/10)+10^(AB605/10)+10^(AF605/10))</f>
        <v>-19.6911095910279</v>
      </c>
      <c r="BS605" s="2" t="n">
        <f aca="false">10*LOG(10^(Z605/10)+10^(AD605/10)+10^(AF605/10))</f>
        <v>-27.8874049853555</v>
      </c>
      <c r="BT605" s="0" t="n">
        <v>601</v>
      </c>
      <c r="BU605" s="2" t="n">
        <f aca="false">$BE605-$B605</f>
        <v>-28.9844</v>
      </c>
      <c r="BV605" s="2" t="n">
        <f aca="false">$BF605-$B605</f>
        <v>-36.1953</v>
      </c>
      <c r="BW605" s="2" t="n">
        <f aca="false">$BA605-$B605</f>
        <v>-25.324</v>
      </c>
      <c r="BX605" s="2" t="n">
        <f aca="false">$BB605-$D605</f>
        <v>-28.8513</v>
      </c>
      <c r="BY605" s="2" t="n">
        <f aca="false">$BC605-$D605</f>
        <v>-31.9802</v>
      </c>
      <c r="BZ605" s="2" t="n">
        <f aca="false">$BD605-$F605</f>
        <v>-19.7147</v>
      </c>
      <c r="CA605" s="2" t="n">
        <f aca="false">$BE605-$D605</f>
        <v>-29.3711</v>
      </c>
      <c r="CB605" s="2" t="n">
        <f aca="false">$BF605-$F605</f>
        <v>-32.0274</v>
      </c>
      <c r="CC605" s="2" t="n">
        <f aca="false">$BA605-$H605</f>
        <v>-24.285</v>
      </c>
      <c r="CD605" s="2" t="n">
        <f aca="false">$BB605-$F605</f>
        <v>-24.2967</v>
      </c>
      <c r="CE605" s="2" t="n">
        <f aca="false">$BC605-$H605</f>
        <v>-30.5545</v>
      </c>
      <c r="CF605" s="2" t="n">
        <f aca="false">$BD605-$H605</f>
        <v>-22.8436</v>
      </c>
      <c r="CG605" s="2" t="n">
        <f aca="false">$AY605-$B605</f>
        <v>-29.7732</v>
      </c>
      <c r="CH605" s="2" t="n">
        <f aca="false">$AZ605-$B605</f>
        <v>-29.3279</v>
      </c>
      <c r="CI605" s="2" t="n">
        <f aca="false">$BG605-$B605</f>
        <v>-25.4023</v>
      </c>
      <c r="CJ605" s="2" t="n">
        <f aca="false">$BH605-$D605</f>
        <v>-29.4687</v>
      </c>
      <c r="CK605" s="2" t="n">
        <f aca="false">$BI605-$D605</f>
        <v>-32.2773</v>
      </c>
      <c r="CL605" s="2" t="n">
        <f aca="false">$BJ605-$F605</f>
        <v>-21.254</v>
      </c>
      <c r="CM605" s="2" t="n">
        <f aca="false">$AY605-$D605</f>
        <v>-30.1599</v>
      </c>
      <c r="CN605" s="2" t="n">
        <f aca="false">$AZ605-$F605</f>
        <v>-25.16</v>
      </c>
      <c r="CO605" s="2" t="n">
        <f aca="false">$BG605-$H605</f>
        <v>-24.3633</v>
      </c>
      <c r="CP605" s="2" t="n">
        <f aca="false">$BH605-$F605</f>
        <v>-24.9141</v>
      </c>
      <c r="CQ605" s="2" t="n">
        <f aca="false">$BI605-$H605</f>
        <v>-30.8516</v>
      </c>
      <c r="CR605" s="2" t="n">
        <f aca="false">$BJ605-$H605</f>
        <v>-24.3829</v>
      </c>
    </row>
    <row r="606" customFormat="false" ht="12.75" hidden="false" customHeight="false" outlineLevel="0" collapsed="false">
      <c r="A606" s="0" t="n">
        <v>602</v>
      </c>
      <c r="B606" s="0" t="n">
        <v>-6.0497</v>
      </c>
      <c r="C606" s="0" t="n">
        <v>0</v>
      </c>
      <c r="D606" s="0" t="n">
        <v>-5.6454</v>
      </c>
      <c r="E606" s="0" t="n">
        <v>0</v>
      </c>
      <c r="F606" s="0" t="n">
        <v>-10.9092</v>
      </c>
      <c r="G606" s="0" t="n">
        <v>0</v>
      </c>
      <c r="H606" s="0" t="n">
        <v>-7.1089</v>
      </c>
      <c r="I606" s="0" t="n">
        <v>0</v>
      </c>
      <c r="J606" s="0" t="n">
        <v>-36.9898</v>
      </c>
      <c r="K606" s="0" t="n">
        <v>-8.8242</v>
      </c>
      <c r="L606" s="0" t="n">
        <v>-21.7805</v>
      </c>
      <c r="M606" s="0" t="n">
        <v>91.2419</v>
      </c>
      <c r="N606" s="0" t="n">
        <v>-32.3217</v>
      </c>
      <c r="O606" s="0" t="n">
        <v>67.2811</v>
      </c>
      <c r="P606" s="0" t="n">
        <v>-33.2242</v>
      </c>
      <c r="Q606" s="0" t="n">
        <v>169.6473</v>
      </c>
      <c r="R606" s="0" t="n">
        <v>-40.0278</v>
      </c>
      <c r="S606" s="0" t="n">
        <v>85.8291</v>
      </c>
      <c r="T606" s="0" t="n">
        <v>-32.4361</v>
      </c>
      <c r="U606" s="0" t="n">
        <v>-162.6384</v>
      </c>
      <c r="V606" s="0" t="n">
        <v>-40.9266</v>
      </c>
      <c r="W606" s="0" t="n">
        <v>-29.0213</v>
      </c>
      <c r="X606" s="0" t="n">
        <v>-21.7205</v>
      </c>
      <c r="Y606" s="0" t="n">
        <v>37.0608</v>
      </c>
      <c r="Z606" s="0" t="n">
        <v>-33.1034</v>
      </c>
      <c r="AA606" s="0" t="n">
        <v>27.1822</v>
      </c>
      <c r="AB606" s="0" t="n">
        <v>-33.8388</v>
      </c>
      <c r="AC606" s="0" t="n">
        <v>117.6089</v>
      </c>
      <c r="AD606" s="0" t="n">
        <v>-40.8206</v>
      </c>
      <c r="AE606" s="0" t="n">
        <v>58.6021</v>
      </c>
      <c r="AF606" s="0" t="n">
        <v>-27.5372</v>
      </c>
      <c r="AG606" s="0" t="n">
        <v>144.7678</v>
      </c>
      <c r="AH606" s="0" t="n">
        <v>-18.5679</v>
      </c>
      <c r="AI606" s="0" t="n">
        <v>-74.8978</v>
      </c>
      <c r="AJ606" s="0" t="n">
        <v>-16.7331</v>
      </c>
      <c r="AK606" s="0" t="n">
        <v>-66.1087</v>
      </c>
      <c r="AL606" s="0" t="n">
        <v>-6.9458</v>
      </c>
      <c r="AM606" s="0" t="n">
        <v>-133.8453</v>
      </c>
      <c r="AN606" s="0" t="n">
        <v>-8.712</v>
      </c>
      <c r="AO606" s="0" t="n">
        <v>-93.5544</v>
      </c>
      <c r="AP606" s="0" t="n">
        <v>-21.0328</v>
      </c>
      <c r="AQ606" s="0" t="n">
        <v>-108.9293</v>
      </c>
      <c r="AR606" s="0" t="n">
        <v>-18.0598</v>
      </c>
      <c r="AS606" s="0" t="n">
        <v>-136.751</v>
      </c>
      <c r="AT606" s="0" t="n">
        <v>-7.6127</v>
      </c>
      <c r="AU606" s="0" t="n">
        <v>169.0454</v>
      </c>
      <c r="AV606" s="0" t="n">
        <v>-10.3077</v>
      </c>
      <c r="AW606" s="0" t="n">
        <v>-141.535</v>
      </c>
      <c r="AY606" s="0" t="n">
        <v>-35.9929</v>
      </c>
      <c r="AZ606" s="0" t="n">
        <v>-33.7801</v>
      </c>
      <c r="BA606" s="0" t="n">
        <v>-31.0339</v>
      </c>
      <c r="BB606" s="0" t="n">
        <v>-34.614</v>
      </c>
      <c r="BC606" s="0" t="n">
        <v>-37.6023</v>
      </c>
      <c r="BD606" s="0" t="n">
        <v>-30.8621</v>
      </c>
      <c r="BE606" s="0" t="n">
        <v>-35.1571</v>
      </c>
      <c r="BF606" s="0" t="n">
        <v>-52.6279</v>
      </c>
      <c r="BG606" s="0" t="n">
        <v>-31.1786</v>
      </c>
      <c r="BH606" s="0" t="n">
        <v>-35.6103</v>
      </c>
      <c r="BI606" s="0" t="n">
        <v>-37.8525</v>
      </c>
      <c r="BJ606" s="0" t="n">
        <v>-32.3428</v>
      </c>
      <c r="BK606" s="0" t="n">
        <v>602</v>
      </c>
      <c r="BL606" s="2" t="n">
        <f aca="false">10*LOG(10^(J606/10)+10^(L606/10)+10^(N606/10))</f>
        <v>-21.2944565388289</v>
      </c>
      <c r="BM606" s="2" t="n">
        <f aca="false">10*LOG(10^(J606/10)+10^(P606/10)+10^(R606/10))</f>
        <v>-31.1051465355925</v>
      </c>
      <c r="BN606" s="2" t="n">
        <f aca="false">10*LOG(10^(L606/10)+10^(P606/10)+10^(T606/10))</f>
        <v>-21.1445144267357</v>
      </c>
      <c r="BO606" s="2" t="n">
        <f aca="false">10*LOG(10^(N606/10)+10^(R606/10)+10^(T606/10))</f>
        <v>-29.0102861380829</v>
      </c>
      <c r="BP606" s="2" t="n">
        <f aca="false">10*LOG(10^(V606/10)+10^(X606/10)+10^(Z606/10))</f>
        <v>-21.3672627916334</v>
      </c>
      <c r="BQ606" s="2" t="n">
        <f aca="false">10*LOG(10^(V606/10)+10^(AB606/10)+10^(AD606/10))</f>
        <v>-32.3902659098118</v>
      </c>
      <c r="BR606" s="2" t="n">
        <f aca="false">10*LOG(10^(X606/10)+10^(AB606/10)+10^(AF606/10))</f>
        <v>-20.5035311037217</v>
      </c>
      <c r="BS606" s="2" t="n">
        <f aca="false">10*LOG(10^(Z606/10)+10^(AD606/10)+10^(AF606/10))</f>
        <v>-26.3165904810336</v>
      </c>
      <c r="BT606" s="0" t="n">
        <v>602</v>
      </c>
      <c r="BU606" s="2" t="n">
        <f aca="false">$BE606-$B606</f>
        <v>-29.1074</v>
      </c>
      <c r="BV606" s="2" t="n">
        <f aca="false">$BF606-$B606</f>
        <v>-46.5782</v>
      </c>
      <c r="BW606" s="2" t="n">
        <f aca="false">$BA606-$B606</f>
        <v>-24.9842</v>
      </c>
      <c r="BX606" s="2" t="n">
        <f aca="false">$BB606-$D606</f>
        <v>-28.9686</v>
      </c>
      <c r="BY606" s="2" t="n">
        <f aca="false">$BC606-$D606</f>
        <v>-31.9569</v>
      </c>
      <c r="BZ606" s="2" t="n">
        <f aca="false">$BD606-$F606</f>
        <v>-19.9529</v>
      </c>
      <c r="CA606" s="2" t="n">
        <f aca="false">$BE606-$D606</f>
        <v>-29.5117</v>
      </c>
      <c r="CB606" s="2" t="n">
        <f aca="false">$BF606-$F606</f>
        <v>-41.7187</v>
      </c>
      <c r="CC606" s="2" t="n">
        <f aca="false">$BA606-$H606</f>
        <v>-23.925</v>
      </c>
      <c r="CD606" s="2" t="n">
        <f aca="false">$BB606-$F606</f>
        <v>-23.7048</v>
      </c>
      <c r="CE606" s="2" t="n">
        <f aca="false">$BC606-$H606</f>
        <v>-30.4934</v>
      </c>
      <c r="CF606" s="2" t="n">
        <f aca="false">$BD606-$H606</f>
        <v>-23.7532</v>
      </c>
      <c r="CG606" s="2" t="n">
        <f aca="false">$AY606-$B606</f>
        <v>-29.9432</v>
      </c>
      <c r="CH606" s="2" t="n">
        <f aca="false">$AZ606-$B606</f>
        <v>-27.7304</v>
      </c>
      <c r="CI606" s="2" t="n">
        <f aca="false">$BG606-$B606</f>
        <v>-25.1289</v>
      </c>
      <c r="CJ606" s="2" t="n">
        <f aca="false">$BH606-$D606</f>
        <v>-29.9649</v>
      </c>
      <c r="CK606" s="2" t="n">
        <f aca="false">$BI606-$D606</f>
        <v>-32.2071</v>
      </c>
      <c r="CL606" s="2" t="n">
        <f aca="false">$BJ606-$F606</f>
        <v>-21.4336</v>
      </c>
      <c r="CM606" s="2" t="n">
        <f aca="false">$AY606-$D606</f>
        <v>-30.3475</v>
      </c>
      <c r="CN606" s="2" t="n">
        <f aca="false">$AZ606-$F606</f>
        <v>-22.8709</v>
      </c>
      <c r="CO606" s="2" t="n">
        <f aca="false">$BG606-$H606</f>
        <v>-24.0697</v>
      </c>
      <c r="CP606" s="2" t="n">
        <f aca="false">$BH606-$F606</f>
        <v>-24.7011</v>
      </c>
      <c r="CQ606" s="2" t="n">
        <f aca="false">$BI606-$H606</f>
        <v>-30.7436</v>
      </c>
      <c r="CR606" s="2" t="n">
        <f aca="false">$BJ606-$H606</f>
        <v>-25.2339</v>
      </c>
    </row>
    <row r="607" customFormat="false" ht="12.75" hidden="false" customHeight="false" outlineLevel="0" collapsed="false">
      <c r="A607" s="0" t="n">
        <v>603</v>
      </c>
      <c r="B607" s="0" t="n">
        <v>-6.0393</v>
      </c>
      <c r="C607" s="0" t="n">
        <v>0</v>
      </c>
      <c r="D607" s="0" t="n">
        <v>-5.6793</v>
      </c>
      <c r="E607" s="0" t="n">
        <v>0</v>
      </c>
      <c r="F607" s="0" t="n">
        <v>-11.6537</v>
      </c>
      <c r="G607" s="0" t="n">
        <v>0</v>
      </c>
      <c r="H607" s="0" t="n">
        <v>-7.0765</v>
      </c>
      <c r="I607" s="0" t="n">
        <v>0</v>
      </c>
      <c r="J607" s="0" t="n">
        <v>-38.4872</v>
      </c>
      <c r="K607" s="0" t="n">
        <v>-18.087</v>
      </c>
      <c r="L607" s="0" t="n">
        <v>-23.1637</v>
      </c>
      <c r="M607" s="0" t="n">
        <v>87.5804</v>
      </c>
      <c r="N607" s="0" t="n">
        <v>-31.9435</v>
      </c>
      <c r="O607" s="0" t="n">
        <v>55.6967</v>
      </c>
      <c r="P607" s="0" t="n">
        <v>-32.8492</v>
      </c>
      <c r="Q607" s="0" t="n">
        <v>165.8591</v>
      </c>
      <c r="R607" s="0" t="n">
        <v>-40.7533</v>
      </c>
      <c r="S607" s="0" t="n">
        <v>73.1995</v>
      </c>
      <c r="T607" s="0" t="n">
        <v>-31.2068</v>
      </c>
      <c r="U607" s="0" t="n">
        <v>-168.2631</v>
      </c>
      <c r="V607" s="0" t="n">
        <v>-42.166</v>
      </c>
      <c r="W607" s="0" t="n">
        <v>-34.0896</v>
      </c>
      <c r="X607" s="0" t="n">
        <v>-23.4475</v>
      </c>
      <c r="Y607" s="0" t="n">
        <v>33.7081</v>
      </c>
      <c r="Z607" s="0" t="n">
        <v>-32.3936</v>
      </c>
      <c r="AA607" s="0" t="n">
        <v>15.0294</v>
      </c>
      <c r="AB607" s="0" t="n">
        <v>-33.2113</v>
      </c>
      <c r="AC607" s="0" t="n">
        <v>111.2605</v>
      </c>
      <c r="AD607" s="0" t="n">
        <v>-41.0334</v>
      </c>
      <c r="AE607" s="0" t="n">
        <v>44.6778</v>
      </c>
      <c r="AF607" s="0" t="n">
        <v>-26.3871</v>
      </c>
      <c r="AG607" s="0" t="n">
        <v>138.3369</v>
      </c>
      <c r="AH607" s="0" t="n">
        <v>-19.5715</v>
      </c>
      <c r="AI607" s="0" t="n">
        <v>-82.7497</v>
      </c>
      <c r="AJ607" s="0" t="n">
        <v>-15.7679</v>
      </c>
      <c r="AK607" s="0" t="n">
        <v>-69.4202</v>
      </c>
      <c r="AL607" s="0" t="n">
        <v>-6.0299</v>
      </c>
      <c r="AM607" s="0" t="n">
        <v>-141.5483</v>
      </c>
      <c r="AN607" s="0" t="n">
        <v>-9.3456</v>
      </c>
      <c r="AO607" s="0" t="n">
        <v>-102.2035</v>
      </c>
      <c r="AP607" s="0" t="n">
        <v>-22.992</v>
      </c>
      <c r="AQ607" s="0" t="n">
        <v>-124.8052</v>
      </c>
      <c r="AR607" s="0" t="n">
        <v>-17.155</v>
      </c>
      <c r="AS607" s="0" t="n">
        <v>-146.1425</v>
      </c>
      <c r="AT607" s="0" t="n">
        <v>-6.5807</v>
      </c>
      <c r="AU607" s="0" t="n">
        <v>159.418</v>
      </c>
      <c r="AV607" s="0" t="n">
        <v>-10.5565</v>
      </c>
      <c r="AW607" s="0" t="n">
        <v>-158.5199</v>
      </c>
      <c r="AY607" s="0" t="n">
        <v>-36.2025</v>
      </c>
      <c r="AZ607" s="0" t="n">
        <v>-32.5207</v>
      </c>
      <c r="BA607" s="0" t="n">
        <v>-30.7657</v>
      </c>
      <c r="BB607" s="0" t="n">
        <v>-34.8236</v>
      </c>
      <c r="BC607" s="0" t="n">
        <v>-37.5072</v>
      </c>
      <c r="BD607" s="0" t="n">
        <v>-31.7824</v>
      </c>
      <c r="BE607" s="0" t="n">
        <v>-35.1949</v>
      </c>
      <c r="BF607" s="0" t="n">
        <v>-46.2904</v>
      </c>
      <c r="BG607" s="0" t="n">
        <v>-30.9807</v>
      </c>
      <c r="BH607" s="0" t="n">
        <v>-36.1714</v>
      </c>
      <c r="BI607" s="0" t="n">
        <v>-37.8394</v>
      </c>
      <c r="BJ607" s="0" t="n">
        <v>-33.3568</v>
      </c>
      <c r="BK607" s="0" t="n">
        <v>603</v>
      </c>
      <c r="BL607" s="2" t="n">
        <f aca="false">10*LOG(10^(J607/10)+10^(L607/10)+10^(N607/10))</f>
        <v>-22.5124121319591</v>
      </c>
      <c r="BM607" s="2" t="n">
        <f aca="false">10*LOG(10^(J607/10)+10^(P607/10)+10^(R607/10))</f>
        <v>-31.2805252674278</v>
      </c>
      <c r="BN607" s="2" t="n">
        <f aca="false">10*LOG(10^(L607/10)+10^(P607/10)+10^(T607/10))</f>
        <v>-22.1447365972786</v>
      </c>
      <c r="BO607" s="2" t="n">
        <f aca="false">10*LOG(10^(N607/10)+10^(R607/10)+10^(T607/10))</f>
        <v>-28.295370773406</v>
      </c>
      <c r="BP607" s="2" t="n">
        <f aca="false">10*LOG(10^(V607/10)+10^(X607/10)+10^(Z607/10))</f>
        <v>-22.8750355833034</v>
      </c>
      <c r="BQ607" s="2" t="n">
        <f aca="false">10*LOG(10^(V607/10)+10^(AB607/10)+10^(AD607/10))</f>
        <v>-32.0975694962762</v>
      </c>
      <c r="BR607" s="2" t="n">
        <f aca="false">10*LOG(10^(X607/10)+10^(AB607/10)+10^(AF607/10))</f>
        <v>-21.3690148114125</v>
      </c>
      <c r="BS607" s="2" t="n">
        <f aca="false">10*LOG(10^(Z607/10)+10^(AD607/10)+10^(AF607/10))</f>
        <v>-25.2976666607053</v>
      </c>
      <c r="BT607" s="0" t="n">
        <v>603</v>
      </c>
      <c r="BU607" s="2" t="n">
        <f aca="false">$BE607-$B607</f>
        <v>-29.1556</v>
      </c>
      <c r="BV607" s="2" t="n">
        <f aca="false">$BF607-$B607</f>
        <v>-40.2511</v>
      </c>
      <c r="BW607" s="2" t="n">
        <f aca="false">$BA607-$B607</f>
        <v>-24.7264</v>
      </c>
      <c r="BX607" s="2" t="n">
        <f aca="false">$BB607-$D607</f>
        <v>-29.1443</v>
      </c>
      <c r="BY607" s="2" t="n">
        <f aca="false">$BC607-$D607</f>
        <v>-31.8279</v>
      </c>
      <c r="BZ607" s="2" t="n">
        <f aca="false">$BD607-$F607</f>
        <v>-20.1287</v>
      </c>
      <c r="CA607" s="2" t="n">
        <f aca="false">$BE607-$D607</f>
        <v>-29.5156</v>
      </c>
      <c r="CB607" s="2" t="n">
        <f aca="false">$BF607-$F607</f>
        <v>-34.6367</v>
      </c>
      <c r="CC607" s="2" t="n">
        <f aca="false">$BA607-$H607</f>
        <v>-23.6892</v>
      </c>
      <c r="CD607" s="2" t="n">
        <f aca="false">$BB607-$F607</f>
        <v>-23.1699</v>
      </c>
      <c r="CE607" s="2" t="n">
        <f aca="false">$BC607-$H607</f>
        <v>-30.4307</v>
      </c>
      <c r="CF607" s="2" t="n">
        <f aca="false">$BD607-$H607</f>
        <v>-24.7059</v>
      </c>
      <c r="CG607" s="2" t="n">
        <f aca="false">$AY607-$B607</f>
        <v>-30.1632</v>
      </c>
      <c r="CH607" s="2" t="n">
        <f aca="false">$AZ607-$B607</f>
        <v>-26.4814</v>
      </c>
      <c r="CI607" s="2" t="n">
        <f aca="false">$BG607-$B607</f>
        <v>-24.9414</v>
      </c>
      <c r="CJ607" s="2" t="n">
        <f aca="false">$BH607-$D607</f>
        <v>-30.4921</v>
      </c>
      <c r="CK607" s="2" t="n">
        <f aca="false">$BI607-$D607</f>
        <v>-32.1601</v>
      </c>
      <c r="CL607" s="2" t="n">
        <f aca="false">$BJ607-$F607</f>
        <v>-21.7031</v>
      </c>
      <c r="CM607" s="2" t="n">
        <f aca="false">$AY607-$D607</f>
        <v>-30.5232</v>
      </c>
      <c r="CN607" s="2" t="n">
        <f aca="false">$AZ607-$F607</f>
        <v>-20.867</v>
      </c>
      <c r="CO607" s="2" t="n">
        <f aca="false">$BG607-$H607</f>
        <v>-23.9042</v>
      </c>
      <c r="CP607" s="2" t="n">
        <f aca="false">$BH607-$F607</f>
        <v>-24.5177</v>
      </c>
      <c r="CQ607" s="2" t="n">
        <f aca="false">$BI607-$H607</f>
        <v>-30.7629</v>
      </c>
      <c r="CR607" s="2" t="n">
        <f aca="false">$BJ607-$H607</f>
        <v>-26.2803</v>
      </c>
    </row>
    <row r="608" customFormat="false" ht="12.75" hidden="false" customHeight="false" outlineLevel="0" collapsed="false">
      <c r="A608" s="0" t="n">
        <v>604</v>
      </c>
      <c r="B608" s="0" t="n">
        <v>-6.0304</v>
      </c>
      <c r="C608" s="0" t="n">
        <v>0</v>
      </c>
      <c r="D608" s="0" t="n">
        <v>-5.7288</v>
      </c>
      <c r="E608" s="0" t="n">
        <v>0</v>
      </c>
      <c r="F608" s="0" t="n">
        <v>-12.3018</v>
      </c>
      <c r="G608" s="0" t="n">
        <v>0</v>
      </c>
      <c r="H608" s="0" t="n">
        <v>-7.0266</v>
      </c>
      <c r="I608" s="0" t="n">
        <v>0</v>
      </c>
      <c r="J608" s="0" t="n">
        <v>-39.8921</v>
      </c>
      <c r="K608" s="0" t="n">
        <v>-21.4026</v>
      </c>
      <c r="L608" s="0" t="n">
        <v>-24.4153</v>
      </c>
      <c r="M608" s="0" t="n">
        <v>88.6997</v>
      </c>
      <c r="N608" s="0" t="n">
        <v>-32.0076</v>
      </c>
      <c r="O608" s="0" t="n">
        <v>44.0062</v>
      </c>
      <c r="P608" s="0" t="n">
        <v>-32.4951</v>
      </c>
      <c r="Q608" s="0" t="n">
        <v>162.0714</v>
      </c>
      <c r="R608" s="0" t="n">
        <v>-42.0332</v>
      </c>
      <c r="S608" s="0" t="n">
        <v>64.8081</v>
      </c>
      <c r="T608" s="0" t="n">
        <v>-30.3996</v>
      </c>
      <c r="U608" s="0" t="n">
        <v>-173.8533</v>
      </c>
      <c r="V608" s="0" t="n">
        <v>-43.1757</v>
      </c>
      <c r="W608" s="0" t="n">
        <v>-39.0754</v>
      </c>
      <c r="X608" s="0" t="n">
        <v>-25.0993</v>
      </c>
      <c r="Y608" s="0" t="n">
        <v>35.6874</v>
      </c>
      <c r="Z608" s="0" t="n">
        <v>-32.3463</v>
      </c>
      <c r="AA608" s="0" t="n">
        <v>1.4124</v>
      </c>
      <c r="AB608" s="0" t="n">
        <v>-32.7269</v>
      </c>
      <c r="AC608" s="0" t="n">
        <v>104.8258</v>
      </c>
      <c r="AD608" s="0" t="n">
        <v>-41.7618</v>
      </c>
      <c r="AE608" s="0" t="n">
        <v>32.1699</v>
      </c>
      <c r="AF608" s="0" t="n">
        <v>-25.7414</v>
      </c>
      <c r="AG608" s="0" t="n">
        <v>129.3745</v>
      </c>
      <c r="AH608" s="0" t="n">
        <v>-19.7508</v>
      </c>
      <c r="AI608" s="0" t="n">
        <v>-98.3023</v>
      </c>
      <c r="AJ608" s="0" t="n">
        <v>-14.9649</v>
      </c>
      <c r="AK608" s="0" t="n">
        <v>-77.4116</v>
      </c>
      <c r="AL608" s="0" t="n">
        <v>-5.5147</v>
      </c>
      <c r="AM608" s="0" t="n">
        <v>-150.1179</v>
      </c>
      <c r="AN608" s="0" t="n">
        <v>-9.9551</v>
      </c>
      <c r="AO608" s="0" t="n">
        <v>-111.1894</v>
      </c>
      <c r="AP608" s="0" t="n">
        <v>-20.9642</v>
      </c>
      <c r="AQ608" s="0" t="n">
        <v>-143.5782</v>
      </c>
      <c r="AR608" s="0" t="n">
        <v>-15.7576</v>
      </c>
      <c r="AS608" s="0" t="n">
        <v>-157.7889</v>
      </c>
      <c r="AT608" s="0" t="n">
        <v>-5.8482</v>
      </c>
      <c r="AU608" s="0" t="n">
        <v>150.8816</v>
      </c>
      <c r="AV608" s="0" t="n">
        <v>-11.2127</v>
      </c>
      <c r="AW608" s="0" t="n">
        <v>-168.32</v>
      </c>
      <c r="AY608" s="0" t="n">
        <v>-36.2521</v>
      </c>
      <c r="AZ608" s="0" t="n">
        <v>-31.622</v>
      </c>
      <c r="BA608" s="0" t="n">
        <v>-30.5342</v>
      </c>
      <c r="BB608" s="0" t="n">
        <v>-35.1232</v>
      </c>
      <c r="BC608" s="0" t="n">
        <v>-37.2873</v>
      </c>
      <c r="BD608" s="0" t="n">
        <v>-32.5829</v>
      </c>
      <c r="BE608" s="0" t="n">
        <v>-35.1976</v>
      </c>
      <c r="BF608" s="0" t="n">
        <v>-40.3682</v>
      </c>
      <c r="BG608" s="0" t="n">
        <v>-30.6906</v>
      </c>
      <c r="BH608" s="0" t="n">
        <v>-36.7406</v>
      </c>
      <c r="BI608" s="0" t="n">
        <v>-37.7484</v>
      </c>
      <c r="BJ608" s="0" t="n">
        <v>-34.2901</v>
      </c>
      <c r="BK608" s="0" t="n">
        <v>604</v>
      </c>
      <c r="BL608" s="2" t="n">
        <f aca="false">10*LOG(10^(J608/10)+10^(L608/10)+10^(N608/10))</f>
        <v>-23.6147263241212</v>
      </c>
      <c r="BM608" s="2" t="n">
        <f aca="false">10*LOG(10^(J608/10)+10^(P608/10)+10^(R608/10))</f>
        <v>-31.3780479539708</v>
      </c>
      <c r="BN608" s="2" t="n">
        <f aca="false">10*LOG(10^(L608/10)+10^(P608/10)+10^(T608/10))</f>
        <v>-22.9301924862098</v>
      </c>
      <c r="BO608" s="2" t="n">
        <f aca="false">10*LOG(10^(N608/10)+10^(R608/10)+10^(T608/10))</f>
        <v>-27.9464289296645</v>
      </c>
      <c r="BP608" s="2" t="n">
        <f aca="false">10*LOG(10^(V608/10)+10^(X608/10)+10^(Z608/10))</f>
        <v>-24.2927911849402</v>
      </c>
      <c r="BQ608" s="2" t="n">
        <f aca="false">10*LOG(10^(V608/10)+10^(AB608/10)+10^(AD608/10))</f>
        <v>-31.8808979236939</v>
      </c>
      <c r="BR608" s="2" t="n">
        <f aca="false">10*LOG(10^(X608/10)+10^(AB608/10)+10^(AF608/10))</f>
        <v>-22.0131425300552</v>
      </c>
      <c r="BS608" s="2" t="n">
        <f aca="false">10*LOG(10^(Z608/10)+10^(AD608/10)+10^(AF608/10))</f>
        <v>-24.7948351834078</v>
      </c>
      <c r="BT608" s="0" t="n">
        <v>604</v>
      </c>
      <c r="BU608" s="2" t="n">
        <f aca="false">$BE608-$B608</f>
        <v>-29.1672</v>
      </c>
      <c r="BV608" s="2" t="n">
        <f aca="false">$BF608-$B608</f>
        <v>-34.3378</v>
      </c>
      <c r="BW608" s="2" t="n">
        <f aca="false">$BA608-$B608</f>
        <v>-24.5038</v>
      </c>
      <c r="BX608" s="2" t="n">
        <f aca="false">$BB608-$D608</f>
        <v>-29.3944</v>
      </c>
      <c r="BY608" s="2" t="n">
        <f aca="false">$BC608-$D608</f>
        <v>-31.5585</v>
      </c>
      <c r="BZ608" s="2" t="n">
        <f aca="false">$BD608-$F608</f>
        <v>-20.2811</v>
      </c>
      <c r="CA608" s="2" t="n">
        <f aca="false">$BE608-$D608</f>
        <v>-29.4688</v>
      </c>
      <c r="CB608" s="2" t="n">
        <f aca="false">$BF608-$F608</f>
        <v>-28.0664</v>
      </c>
      <c r="CC608" s="2" t="n">
        <f aca="false">$BA608-$H608</f>
        <v>-23.5076</v>
      </c>
      <c r="CD608" s="2" t="n">
        <f aca="false">$BB608-$F608</f>
        <v>-22.8214</v>
      </c>
      <c r="CE608" s="2" t="n">
        <f aca="false">$BC608-$H608</f>
        <v>-30.2607</v>
      </c>
      <c r="CF608" s="2" t="n">
        <f aca="false">$BD608-$H608</f>
        <v>-25.5563</v>
      </c>
      <c r="CG608" s="2" t="n">
        <f aca="false">$AY608-$B608</f>
        <v>-30.2217</v>
      </c>
      <c r="CH608" s="2" t="n">
        <f aca="false">$AZ608-$B608</f>
        <v>-25.5916</v>
      </c>
      <c r="CI608" s="2" t="n">
        <f aca="false">$BG608-$B608</f>
        <v>-24.6602</v>
      </c>
      <c r="CJ608" s="2" t="n">
        <f aca="false">$BH608-$D608</f>
        <v>-31.0118</v>
      </c>
      <c r="CK608" s="2" t="n">
        <f aca="false">$BI608-$D608</f>
        <v>-32.0196</v>
      </c>
      <c r="CL608" s="2" t="n">
        <f aca="false">$BJ608-$F608</f>
        <v>-21.9883</v>
      </c>
      <c r="CM608" s="2" t="n">
        <f aca="false">$AY608-$D608</f>
        <v>-30.5233</v>
      </c>
      <c r="CN608" s="2" t="n">
        <f aca="false">$AZ608-$F608</f>
        <v>-19.3202</v>
      </c>
      <c r="CO608" s="2" t="n">
        <f aca="false">$BG608-$H608</f>
        <v>-23.664</v>
      </c>
      <c r="CP608" s="2" t="n">
        <f aca="false">$BH608-$F608</f>
        <v>-24.4388</v>
      </c>
      <c r="CQ608" s="2" t="n">
        <f aca="false">$BI608-$H608</f>
        <v>-30.7218</v>
      </c>
      <c r="CR608" s="2" t="n">
        <f aca="false">$BJ608-$H608</f>
        <v>-27.2635</v>
      </c>
    </row>
    <row r="609" customFormat="false" ht="12.75" hidden="false" customHeight="false" outlineLevel="0" collapsed="false">
      <c r="A609" s="0" t="n">
        <v>605</v>
      </c>
      <c r="B609" s="0" t="n">
        <v>-6.0416</v>
      </c>
      <c r="C609" s="0" t="n">
        <v>0</v>
      </c>
      <c r="D609" s="0" t="n">
        <v>-5.7603</v>
      </c>
      <c r="E609" s="0" t="n">
        <v>0</v>
      </c>
      <c r="F609" s="0" t="n">
        <v>-12.7603</v>
      </c>
      <c r="G609" s="0" t="n">
        <v>0</v>
      </c>
      <c r="H609" s="0" t="n">
        <v>-6.9283</v>
      </c>
      <c r="I609" s="0" t="n">
        <v>0</v>
      </c>
      <c r="J609" s="0" t="n">
        <v>-41.0563</v>
      </c>
      <c r="K609" s="0" t="n">
        <v>-24.4342</v>
      </c>
      <c r="L609" s="0" t="n">
        <v>-25.1257</v>
      </c>
      <c r="M609" s="0" t="n">
        <v>95.8066</v>
      </c>
      <c r="N609" s="0" t="n">
        <v>-32.1225</v>
      </c>
      <c r="O609" s="0" t="n">
        <v>35.1193</v>
      </c>
      <c r="P609" s="0" t="n">
        <v>-32.0005</v>
      </c>
      <c r="Q609" s="0" t="n">
        <v>158.1096</v>
      </c>
      <c r="R609" s="0" t="n">
        <v>-43.0966</v>
      </c>
      <c r="S609" s="0" t="n">
        <v>61.0643</v>
      </c>
      <c r="T609" s="0" t="n">
        <v>-29.7876</v>
      </c>
      <c r="U609" s="0" t="n">
        <v>-179.8252</v>
      </c>
      <c r="V609" s="0" t="n">
        <v>-44.227</v>
      </c>
      <c r="W609" s="0" t="n">
        <v>-42.0698</v>
      </c>
      <c r="X609" s="0" t="n">
        <v>-25.8929</v>
      </c>
      <c r="Y609" s="0" t="n">
        <v>45.6709</v>
      </c>
      <c r="Z609" s="0" t="n">
        <v>-32.4677</v>
      </c>
      <c r="AA609" s="0" t="n">
        <v>-9.9786</v>
      </c>
      <c r="AB609" s="0" t="n">
        <v>-32.175</v>
      </c>
      <c r="AC609" s="0" t="n">
        <v>100.5172</v>
      </c>
      <c r="AD609" s="0" t="n">
        <v>-42.3614</v>
      </c>
      <c r="AE609" s="0" t="n">
        <v>22.9919</v>
      </c>
      <c r="AF609" s="0" t="n">
        <v>-25.3136</v>
      </c>
      <c r="AG609" s="0" t="n">
        <v>124.2266</v>
      </c>
      <c r="AH609" s="0" t="n">
        <v>-21.1384</v>
      </c>
      <c r="AI609" s="0" t="n">
        <v>-109.5041</v>
      </c>
      <c r="AJ609" s="0" t="n">
        <v>-14.573</v>
      </c>
      <c r="AK609" s="0" t="n">
        <v>-86.2079</v>
      </c>
      <c r="AL609" s="0" t="n">
        <v>-5.1193</v>
      </c>
      <c r="AM609" s="0" t="n">
        <v>-158.8512</v>
      </c>
      <c r="AN609" s="0" t="n">
        <v>-10.92</v>
      </c>
      <c r="AO609" s="0" t="n">
        <v>-119.9751</v>
      </c>
      <c r="AP609" s="0" t="n">
        <v>-21.9456</v>
      </c>
      <c r="AQ609" s="0" t="n">
        <v>-158.5835</v>
      </c>
      <c r="AR609" s="0" t="n">
        <v>-15.6288</v>
      </c>
      <c r="AS609" s="0" t="n">
        <v>-172.8578</v>
      </c>
      <c r="AT609" s="0" t="n">
        <v>-5.4771</v>
      </c>
      <c r="AU609" s="0" t="n">
        <v>141.2242</v>
      </c>
      <c r="AV609" s="0" t="n">
        <v>-11.673</v>
      </c>
      <c r="AW609" s="0" t="n">
        <v>174.853</v>
      </c>
      <c r="AY609" s="0" t="n">
        <v>-36.1547</v>
      </c>
      <c r="AZ609" s="0" t="n">
        <v>-30.9359</v>
      </c>
      <c r="BA609" s="0" t="n">
        <v>-30.3344</v>
      </c>
      <c r="BB609" s="0" t="n">
        <v>-35.5648</v>
      </c>
      <c r="BC609" s="0" t="n">
        <v>-37.0375</v>
      </c>
      <c r="BD609" s="0" t="n">
        <v>-33.3461</v>
      </c>
      <c r="BE609" s="0" t="n">
        <v>-35.1431</v>
      </c>
      <c r="BF609" s="0" t="n">
        <v>-37.2252</v>
      </c>
      <c r="BG609" s="0" t="n">
        <v>-30.4791</v>
      </c>
      <c r="BH609" s="0" t="n">
        <v>-37.2877</v>
      </c>
      <c r="BI609" s="0" t="n">
        <v>-37.6158</v>
      </c>
      <c r="BJ609" s="0" t="n">
        <v>-35.3697</v>
      </c>
      <c r="BK609" s="0" t="n">
        <v>605</v>
      </c>
      <c r="BL609" s="2" t="n">
        <f aca="false">10*LOG(10^(J609/10)+10^(L609/10)+10^(N609/10))</f>
        <v>-24.2436415020041</v>
      </c>
      <c r="BM609" s="2" t="n">
        <f aca="false">10*LOG(10^(J609/10)+10^(P609/10)+10^(R609/10))</f>
        <v>-31.2015282440018</v>
      </c>
      <c r="BN609" s="2" t="n">
        <f aca="false">10*LOG(10^(L609/10)+10^(P609/10)+10^(T609/10))</f>
        <v>-23.2302583882275</v>
      </c>
      <c r="BO609" s="2" t="n">
        <f aca="false">10*LOG(10^(N609/10)+10^(R609/10)+10^(T609/10))</f>
        <v>-27.6635734211581</v>
      </c>
      <c r="BP609" s="2" t="n">
        <f aca="false">10*LOG(10^(V609/10)+10^(X609/10)+10^(Z609/10))</f>
        <v>-24.9771986177802</v>
      </c>
      <c r="BQ609" s="2" t="n">
        <f aca="false">10*LOG(10^(V609/10)+10^(AB609/10)+10^(AD609/10))</f>
        <v>-31.5373760684976</v>
      </c>
      <c r="BR609" s="2" t="n">
        <f aca="false">10*LOG(10^(X609/10)+10^(AB609/10)+10^(AF609/10))</f>
        <v>-22.1306258651105</v>
      </c>
      <c r="BS609" s="2" t="n">
        <f aca="false">10*LOG(10^(Z609/10)+10^(AD609/10)+10^(AF609/10))</f>
        <v>-24.4774816494951</v>
      </c>
      <c r="BT609" s="0" t="n">
        <v>605</v>
      </c>
      <c r="BU609" s="2" t="n">
        <f aca="false">$BE609-$B609</f>
        <v>-29.1015</v>
      </c>
      <c r="BV609" s="2" t="n">
        <f aca="false">$BF609-$B609</f>
        <v>-31.1836</v>
      </c>
      <c r="BW609" s="2" t="n">
        <f aca="false">$BA609-$B609</f>
        <v>-24.2928</v>
      </c>
      <c r="BX609" s="2" t="n">
        <f aca="false">$BB609-$D609</f>
        <v>-29.8045</v>
      </c>
      <c r="BY609" s="2" t="n">
        <f aca="false">$BC609-$D609</f>
        <v>-31.2772</v>
      </c>
      <c r="BZ609" s="2" t="n">
        <f aca="false">$BD609-$F609</f>
        <v>-20.5858</v>
      </c>
      <c r="CA609" s="2" t="n">
        <f aca="false">$BE609-$D609</f>
        <v>-29.3828</v>
      </c>
      <c r="CB609" s="2" t="n">
        <f aca="false">$BF609-$F609</f>
        <v>-24.4649</v>
      </c>
      <c r="CC609" s="2" t="n">
        <f aca="false">$BA609-$H609</f>
        <v>-23.4061</v>
      </c>
      <c r="CD609" s="2" t="n">
        <f aca="false">$BB609-$F609</f>
        <v>-22.8045</v>
      </c>
      <c r="CE609" s="2" t="n">
        <f aca="false">$BC609-$H609</f>
        <v>-30.1092</v>
      </c>
      <c r="CF609" s="2" t="n">
        <f aca="false">$BD609-$H609</f>
        <v>-26.4178</v>
      </c>
      <c r="CG609" s="2" t="n">
        <f aca="false">$AY609-$B609</f>
        <v>-30.1131</v>
      </c>
      <c r="CH609" s="2" t="n">
        <f aca="false">$AZ609-$B609</f>
        <v>-24.8943</v>
      </c>
      <c r="CI609" s="2" t="n">
        <f aca="false">$BG609-$B609</f>
        <v>-24.4375</v>
      </c>
      <c r="CJ609" s="2" t="n">
        <f aca="false">$BH609-$D609</f>
        <v>-31.5274</v>
      </c>
      <c r="CK609" s="2" t="n">
        <f aca="false">$BI609-$D609</f>
        <v>-31.8555</v>
      </c>
      <c r="CL609" s="2" t="n">
        <f aca="false">$BJ609-$F609</f>
        <v>-22.6094</v>
      </c>
      <c r="CM609" s="2" t="n">
        <f aca="false">$AY609-$D609</f>
        <v>-30.3944</v>
      </c>
      <c r="CN609" s="2" t="n">
        <f aca="false">$AZ609-$F609</f>
        <v>-18.1756</v>
      </c>
      <c r="CO609" s="2" t="n">
        <f aca="false">$BG609-$H609</f>
        <v>-23.5508</v>
      </c>
      <c r="CP609" s="2" t="n">
        <f aca="false">$BH609-$F609</f>
        <v>-24.5274</v>
      </c>
      <c r="CQ609" s="2" t="n">
        <f aca="false">$BI609-$H609</f>
        <v>-30.6875</v>
      </c>
      <c r="CR609" s="2" t="n">
        <f aca="false">$BJ609-$H609</f>
        <v>-28.4414</v>
      </c>
    </row>
    <row r="610" customFormat="false" ht="12.75" hidden="false" customHeight="false" outlineLevel="0" collapsed="false">
      <c r="A610" s="0" t="n">
        <v>606</v>
      </c>
      <c r="B610" s="0" t="n">
        <v>-6.0368</v>
      </c>
      <c r="C610" s="0" t="n">
        <v>0</v>
      </c>
      <c r="D610" s="0" t="n">
        <v>-5.7717</v>
      </c>
      <c r="E610" s="0" t="n">
        <v>0</v>
      </c>
      <c r="F610" s="0" t="n">
        <v>-13.0297</v>
      </c>
      <c r="G610" s="0" t="n">
        <v>0</v>
      </c>
      <c r="H610" s="0" t="n">
        <v>-6.7941</v>
      </c>
      <c r="I610" s="0" t="n">
        <v>0</v>
      </c>
      <c r="J610" s="0" t="n">
        <v>-41.9031</v>
      </c>
      <c r="K610" s="0" t="n">
        <v>-24.9476</v>
      </c>
      <c r="L610" s="0" t="n">
        <v>-24.9128</v>
      </c>
      <c r="M610" s="0" t="n">
        <v>101.587</v>
      </c>
      <c r="N610" s="0" t="n">
        <v>-32.2605</v>
      </c>
      <c r="O610" s="0" t="n">
        <v>22.3151</v>
      </c>
      <c r="P610" s="0" t="n">
        <v>-31.4231</v>
      </c>
      <c r="Q610" s="0" t="n">
        <v>153.3021</v>
      </c>
      <c r="R610" s="0" t="n">
        <v>-43.7838</v>
      </c>
      <c r="S610" s="0" t="n">
        <v>57.0646</v>
      </c>
      <c r="T610" s="0" t="n">
        <v>-29.3017</v>
      </c>
      <c r="U610" s="0" t="n">
        <v>175.852</v>
      </c>
      <c r="V610" s="0" t="n">
        <v>-45.5997</v>
      </c>
      <c r="W610" s="0" t="n">
        <v>-47.4775</v>
      </c>
      <c r="X610" s="0" t="n">
        <v>-25.2668</v>
      </c>
      <c r="Y610" s="0" t="n">
        <v>54.646</v>
      </c>
      <c r="Z610" s="0" t="n">
        <v>-32.5785</v>
      </c>
      <c r="AA610" s="0" t="n">
        <v>-24.2594</v>
      </c>
      <c r="AB610" s="0" t="n">
        <v>-31.5337</v>
      </c>
      <c r="AC610" s="0" t="n">
        <v>94.0829</v>
      </c>
      <c r="AD610" s="0" t="n">
        <v>-42.9842</v>
      </c>
      <c r="AE610" s="0" t="n">
        <v>11.92</v>
      </c>
      <c r="AF610" s="0" t="n">
        <v>-25.045</v>
      </c>
      <c r="AG610" s="0" t="n">
        <v>116.9419</v>
      </c>
      <c r="AH610" s="0" t="n">
        <v>-21.4057</v>
      </c>
      <c r="AI610" s="0" t="n">
        <v>-122.0982</v>
      </c>
      <c r="AJ610" s="0" t="n">
        <v>-14.2497</v>
      </c>
      <c r="AK610" s="0" t="n">
        <v>-96.9701</v>
      </c>
      <c r="AL610" s="0" t="n">
        <v>-4.8297</v>
      </c>
      <c r="AM610" s="0" t="n">
        <v>-168.0582</v>
      </c>
      <c r="AN610" s="0" t="n">
        <v>-11.8919</v>
      </c>
      <c r="AO610" s="0" t="n">
        <v>-128.3172</v>
      </c>
      <c r="AP610" s="0" t="n">
        <v>-22.3343</v>
      </c>
      <c r="AQ610" s="0" t="n">
        <v>-170.1505</v>
      </c>
      <c r="AR610" s="0" t="n">
        <v>-15.2781</v>
      </c>
      <c r="AS610" s="0" t="n">
        <v>172.7329</v>
      </c>
      <c r="AT610" s="0" t="n">
        <v>-5.2642</v>
      </c>
      <c r="AU610" s="0" t="n">
        <v>132.4854</v>
      </c>
      <c r="AV610" s="0" t="n">
        <v>-12.6613</v>
      </c>
      <c r="AW610" s="0" t="n">
        <v>160.8727</v>
      </c>
      <c r="AY610" s="0" t="n">
        <v>-36.0958</v>
      </c>
      <c r="AZ610" s="0" t="n">
        <v>-30.6312</v>
      </c>
      <c r="BA610" s="0" t="n">
        <v>-30.0874</v>
      </c>
      <c r="BB610" s="0" t="n">
        <v>-36.0255</v>
      </c>
      <c r="BC610" s="0" t="n">
        <v>-36.8028</v>
      </c>
      <c r="BD610" s="0" t="n">
        <v>-34.2054</v>
      </c>
      <c r="BE610" s="0" t="n">
        <v>-35.1077</v>
      </c>
      <c r="BF610" s="0" t="n">
        <v>-35.2641</v>
      </c>
      <c r="BG610" s="0" t="n">
        <v>-30.2594</v>
      </c>
      <c r="BH610" s="0" t="n">
        <v>-37.7952</v>
      </c>
      <c r="BI610" s="0" t="n">
        <v>-37.3577</v>
      </c>
      <c r="BJ610" s="0" t="n">
        <v>-36.4516</v>
      </c>
      <c r="BK610" s="0" t="n">
        <v>606</v>
      </c>
      <c r="BL610" s="2" t="n">
        <f aca="false">10*LOG(10^(J610/10)+10^(L610/10)+10^(N610/10))</f>
        <v>-24.1059149363936</v>
      </c>
      <c r="BM610" s="2" t="n">
        <f aca="false">10*LOG(10^(J610/10)+10^(P610/10)+10^(R610/10))</f>
        <v>-30.82518113856</v>
      </c>
      <c r="BN610" s="2" t="n">
        <f aca="false">10*LOG(10^(L610/10)+10^(P610/10)+10^(T610/10))</f>
        <v>-22.9060757299371</v>
      </c>
      <c r="BO610" s="2" t="n">
        <f aca="false">10*LOG(10^(N610/10)+10^(R610/10)+10^(T610/10))</f>
        <v>-27.4220045985707</v>
      </c>
      <c r="BP610" s="2" t="n">
        <f aca="false">10*LOG(10^(V610/10)+10^(X610/10)+10^(Z610/10))</f>
        <v>-24.4932305239876</v>
      </c>
      <c r="BQ610" s="2" t="n">
        <f aca="false">10*LOG(10^(V610/10)+10^(AB610/10)+10^(AD610/10))</f>
        <v>-31.0772772414892</v>
      </c>
      <c r="BR610" s="2" t="n">
        <f aca="false">10*LOG(10^(X610/10)+10^(AB610/10)+10^(AF610/10))</f>
        <v>-21.6710738506584</v>
      </c>
      <c r="BS610" s="2" t="n">
        <f aca="false">10*LOG(10^(Z610/10)+10^(AD610/10)+10^(AF610/10))</f>
        <v>-24.2802927140948</v>
      </c>
      <c r="BT610" s="0" t="n">
        <v>606</v>
      </c>
      <c r="BU610" s="2" t="n">
        <f aca="false">$BE610-$B610</f>
        <v>-29.0709</v>
      </c>
      <c r="BV610" s="2" t="n">
        <f aca="false">$BF610-$B610</f>
        <v>-29.2273</v>
      </c>
      <c r="BW610" s="2" t="n">
        <f aca="false">$BA610-$B610</f>
        <v>-24.0506</v>
      </c>
      <c r="BX610" s="2" t="n">
        <f aca="false">$BB610-$D610</f>
        <v>-30.2538</v>
      </c>
      <c r="BY610" s="2" t="n">
        <f aca="false">$BC610-$D610</f>
        <v>-31.0311</v>
      </c>
      <c r="BZ610" s="2" t="n">
        <f aca="false">$BD610-$F610</f>
        <v>-21.1757</v>
      </c>
      <c r="CA610" s="2" t="n">
        <f aca="false">$BE610-$D610</f>
        <v>-29.336</v>
      </c>
      <c r="CB610" s="2" t="n">
        <f aca="false">$BF610-$F610</f>
        <v>-22.2344</v>
      </c>
      <c r="CC610" s="2" t="n">
        <f aca="false">$BA610-$H610</f>
        <v>-23.2933</v>
      </c>
      <c r="CD610" s="2" t="n">
        <f aca="false">$BB610-$F610</f>
        <v>-22.9958</v>
      </c>
      <c r="CE610" s="2" t="n">
        <f aca="false">$BC610-$H610</f>
        <v>-30.0087</v>
      </c>
      <c r="CF610" s="2" t="n">
        <f aca="false">$BD610-$H610</f>
        <v>-27.4113</v>
      </c>
      <c r="CG610" s="2" t="n">
        <f aca="false">$AY610-$B610</f>
        <v>-30.059</v>
      </c>
      <c r="CH610" s="2" t="n">
        <f aca="false">$AZ610-$B610</f>
        <v>-24.5944</v>
      </c>
      <c r="CI610" s="2" t="n">
        <f aca="false">$BG610-$B610</f>
        <v>-24.2226</v>
      </c>
      <c r="CJ610" s="2" t="n">
        <f aca="false">$BH610-$D610</f>
        <v>-32.0235</v>
      </c>
      <c r="CK610" s="2" t="n">
        <f aca="false">$BI610-$D610</f>
        <v>-31.586</v>
      </c>
      <c r="CL610" s="2" t="n">
        <f aca="false">$BJ610-$F610</f>
        <v>-23.4219</v>
      </c>
      <c r="CM610" s="2" t="n">
        <f aca="false">$AY610-$D610</f>
        <v>-30.3241</v>
      </c>
      <c r="CN610" s="2" t="n">
        <f aca="false">$AZ610-$F610</f>
        <v>-17.6015</v>
      </c>
      <c r="CO610" s="2" t="n">
        <f aca="false">$BG610-$H610</f>
        <v>-23.4653</v>
      </c>
      <c r="CP610" s="2" t="n">
        <f aca="false">$BH610-$F610</f>
        <v>-24.7655</v>
      </c>
      <c r="CQ610" s="2" t="n">
        <f aca="false">$BI610-$H610</f>
        <v>-30.5636</v>
      </c>
      <c r="CR610" s="2" t="n">
        <f aca="false">$BJ610-$H610</f>
        <v>-29.6575</v>
      </c>
    </row>
    <row r="611" customFormat="false" ht="12.75" hidden="false" customHeight="false" outlineLevel="0" collapsed="false">
      <c r="A611" s="0" t="n">
        <v>607</v>
      </c>
      <c r="B611" s="0" t="n">
        <v>-6.0603</v>
      </c>
      <c r="C611" s="0" t="n">
        <v>0</v>
      </c>
      <c r="D611" s="0" t="n">
        <v>-5.7812</v>
      </c>
      <c r="E611" s="0" t="n">
        <v>0</v>
      </c>
      <c r="F611" s="0" t="n">
        <v>-13.0892</v>
      </c>
      <c r="G611" s="0" t="n">
        <v>0</v>
      </c>
      <c r="H611" s="0" t="n">
        <v>-6.6462</v>
      </c>
      <c r="I611" s="0" t="n">
        <v>0</v>
      </c>
      <c r="J611" s="0" t="n">
        <v>-42.3853</v>
      </c>
      <c r="K611" s="0" t="n">
        <v>-25.7265</v>
      </c>
      <c r="L611" s="0" t="n">
        <v>-23.8493</v>
      </c>
      <c r="M611" s="0" t="n">
        <v>108.6057</v>
      </c>
      <c r="N611" s="0" t="n">
        <v>-32.8811</v>
      </c>
      <c r="O611" s="0" t="n">
        <v>9.5196</v>
      </c>
      <c r="P611" s="0" t="n">
        <v>-30.743</v>
      </c>
      <c r="Q611" s="0" t="n">
        <v>148.8012</v>
      </c>
      <c r="R611" s="0" t="n">
        <v>-44.5754</v>
      </c>
      <c r="S611" s="0" t="n">
        <v>55.5856</v>
      </c>
      <c r="T611" s="0" t="n">
        <v>-28.7927</v>
      </c>
      <c r="U611" s="0" t="n">
        <v>171.3156</v>
      </c>
      <c r="V611" s="0" t="n">
        <v>-47.4405</v>
      </c>
      <c r="W611" s="0" t="n">
        <v>-47.3096</v>
      </c>
      <c r="X611" s="0" t="n">
        <v>-23.704</v>
      </c>
      <c r="Y611" s="0" t="n">
        <v>60.2484</v>
      </c>
      <c r="Z611" s="0" t="n">
        <v>-33.3379</v>
      </c>
      <c r="AA611" s="0" t="n">
        <v>-40.1395</v>
      </c>
      <c r="AB611" s="0" t="n">
        <v>-30.8225</v>
      </c>
      <c r="AC611" s="0" t="n">
        <v>88.5967</v>
      </c>
      <c r="AD611" s="0" t="n">
        <v>-44.3247</v>
      </c>
      <c r="AE611" s="0" t="n">
        <v>3.6213</v>
      </c>
      <c r="AF611" s="0" t="n">
        <v>-24.7958</v>
      </c>
      <c r="AG611" s="0" t="n">
        <v>112.5066</v>
      </c>
      <c r="AH611" s="0" t="n">
        <v>-24.9261</v>
      </c>
      <c r="AI611" s="0" t="n">
        <v>-129.7436</v>
      </c>
      <c r="AJ611" s="0" t="n">
        <v>-15.2837</v>
      </c>
      <c r="AK611" s="0" t="n">
        <v>-104.9121</v>
      </c>
      <c r="AL611" s="0" t="n">
        <v>-4.7449</v>
      </c>
      <c r="AM611" s="0" t="n">
        <v>-177.0034</v>
      </c>
      <c r="AN611" s="0" t="n">
        <v>-13.5369</v>
      </c>
      <c r="AO611" s="0" t="n">
        <v>-138.2612</v>
      </c>
      <c r="AP611" s="0" t="n">
        <v>-24.9679</v>
      </c>
      <c r="AQ611" s="0" t="n">
        <v>170.401</v>
      </c>
      <c r="AR611" s="0" t="n">
        <v>-15.1671</v>
      </c>
      <c r="AS611" s="0" t="n">
        <v>155.0622</v>
      </c>
      <c r="AT611" s="0" t="n">
        <v>-5.201</v>
      </c>
      <c r="AU611" s="0" t="n">
        <v>123.3634</v>
      </c>
      <c r="AV611" s="0" t="n">
        <v>-13.0059</v>
      </c>
      <c r="AW611" s="0" t="n">
        <v>146.9177</v>
      </c>
      <c r="AY611" s="0" t="n">
        <v>-36.117</v>
      </c>
      <c r="AZ611" s="0" t="n">
        <v>-30.5734</v>
      </c>
      <c r="BA611" s="0" t="n">
        <v>-29.818</v>
      </c>
      <c r="BB611" s="0" t="n">
        <v>-36.6561</v>
      </c>
      <c r="BC611" s="0" t="n">
        <v>-36.492</v>
      </c>
      <c r="BD611" s="0" t="n">
        <v>-35.3234</v>
      </c>
      <c r="BE611" s="0" t="n">
        <v>-35.0702</v>
      </c>
      <c r="BF611" s="0" t="n">
        <v>-34.0423</v>
      </c>
      <c r="BG611" s="0" t="n">
        <v>-30.0838</v>
      </c>
      <c r="BH611" s="0" t="n">
        <v>-38.3906</v>
      </c>
      <c r="BI611" s="0" t="n">
        <v>-37.0702</v>
      </c>
      <c r="BJ611" s="0" t="n">
        <v>-37.9564</v>
      </c>
      <c r="BK611" s="0" t="n">
        <v>607</v>
      </c>
      <c r="BL611" s="2" t="n">
        <f aca="false">10*LOG(10^(J611/10)+10^(L611/10)+10^(N611/10))</f>
        <v>-23.2841280956719</v>
      </c>
      <c r="BM611" s="2" t="n">
        <f aca="false">10*LOG(10^(J611/10)+10^(P611/10)+10^(R611/10))</f>
        <v>-30.2902020846648</v>
      </c>
      <c r="BN611" s="2" t="n">
        <f aca="false">10*LOG(10^(L611/10)+10^(P611/10)+10^(T611/10))</f>
        <v>-22.0170395581348</v>
      </c>
      <c r="BO611" s="2" t="n">
        <f aca="false">10*LOG(10^(N611/10)+10^(R611/10)+10^(T611/10))</f>
        <v>-27.2805546371001</v>
      </c>
      <c r="BP611" s="2" t="n">
        <f aca="false">10*LOG(10^(V611/10)+10^(X611/10)+10^(Z611/10))</f>
        <v>-23.2389494017135</v>
      </c>
      <c r="BQ611" s="2" t="n">
        <f aca="false">10*LOG(10^(V611/10)+10^(AB611/10)+10^(AD611/10))</f>
        <v>-30.5431647898259</v>
      </c>
      <c r="BR611" s="2" t="n">
        <f aca="false">10*LOG(10^(X611/10)+10^(AB611/10)+10^(AF611/10))</f>
        <v>-20.7552176790487</v>
      </c>
      <c r="BS611" s="2" t="n">
        <f aca="false">10*LOG(10^(Z611/10)+10^(AD611/10)+10^(AF611/10))</f>
        <v>-24.1849077592547</v>
      </c>
      <c r="BT611" s="0" t="n">
        <v>607</v>
      </c>
      <c r="BU611" s="2" t="n">
        <f aca="false">$BE611-$B611</f>
        <v>-29.0099</v>
      </c>
      <c r="BV611" s="2" t="n">
        <f aca="false">$BF611-$B611</f>
        <v>-27.982</v>
      </c>
      <c r="BW611" s="2" t="n">
        <f aca="false">$BA611-$B611</f>
        <v>-23.7577</v>
      </c>
      <c r="BX611" s="2" t="n">
        <f aca="false">$BB611-$D611</f>
        <v>-30.8749</v>
      </c>
      <c r="BY611" s="2" t="n">
        <f aca="false">$BC611-$D611</f>
        <v>-30.7108</v>
      </c>
      <c r="BZ611" s="2" t="n">
        <f aca="false">$BD611-$F611</f>
        <v>-22.2342</v>
      </c>
      <c r="CA611" s="2" t="n">
        <f aca="false">$BE611-$D611</f>
        <v>-29.289</v>
      </c>
      <c r="CB611" s="2" t="n">
        <f aca="false">$BF611-$F611</f>
        <v>-20.9531</v>
      </c>
      <c r="CC611" s="2" t="n">
        <f aca="false">$BA611-$H611</f>
        <v>-23.1718</v>
      </c>
      <c r="CD611" s="2" t="n">
        <f aca="false">$BB611-$F611</f>
        <v>-23.5669</v>
      </c>
      <c r="CE611" s="2" t="n">
        <f aca="false">$BC611-$H611</f>
        <v>-29.8458</v>
      </c>
      <c r="CF611" s="2" t="n">
        <f aca="false">$BD611-$H611</f>
        <v>-28.6772</v>
      </c>
      <c r="CG611" s="2" t="n">
        <f aca="false">$AY611-$B611</f>
        <v>-30.0567</v>
      </c>
      <c r="CH611" s="2" t="n">
        <f aca="false">$AZ611-$B611</f>
        <v>-24.5131</v>
      </c>
      <c r="CI611" s="2" t="n">
        <f aca="false">$BG611-$B611</f>
        <v>-24.0235</v>
      </c>
      <c r="CJ611" s="2" t="n">
        <f aca="false">$BH611-$D611</f>
        <v>-32.6094</v>
      </c>
      <c r="CK611" s="2" t="n">
        <f aca="false">$BI611-$D611</f>
        <v>-31.289</v>
      </c>
      <c r="CL611" s="2" t="n">
        <f aca="false">$BJ611-$F611</f>
        <v>-24.8672</v>
      </c>
      <c r="CM611" s="2" t="n">
        <f aca="false">$AY611-$D611</f>
        <v>-30.3358</v>
      </c>
      <c r="CN611" s="2" t="n">
        <f aca="false">$AZ611-$F611</f>
        <v>-17.4842</v>
      </c>
      <c r="CO611" s="2" t="n">
        <f aca="false">$BG611-$H611</f>
        <v>-23.4376</v>
      </c>
      <c r="CP611" s="2" t="n">
        <f aca="false">$BH611-$F611</f>
        <v>-25.3014</v>
      </c>
      <c r="CQ611" s="2" t="n">
        <f aca="false">$BI611-$H611</f>
        <v>-30.424</v>
      </c>
      <c r="CR611" s="2" t="n">
        <f aca="false">$BJ611-$H611</f>
        <v>-31.3102</v>
      </c>
    </row>
    <row r="612" customFormat="false" ht="12.75" hidden="false" customHeight="false" outlineLevel="0" collapsed="false">
      <c r="A612" s="0" t="n">
        <v>608</v>
      </c>
      <c r="B612" s="0" t="n">
        <v>-6.0785</v>
      </c>
      <c r="C612" s="0" t="n">
        <v>0</v>
      </c>
      <c r="D612" s="0" t="n">
        <v>-5.7863</v>
      </c>
      <c r="E612" s="0" t="n">
        <v>0</v>
      </c>
      <c r="F612" s="0" t="n">
        <v>-12.9916</v>
      </c>
      <c r="G612" s="0" t="n">
        <v>0</v>
      </c>
      <c r="H612" s="0" t="n">
        <v>-6.5075</v>
      </c>
      <c r="I612" s="0" t="n">
        <v>0</v>
      </c>
      <c r="J612" s="0" t="n">
        <v>-42.7819</v>
      </c>
      <c r="K612" s="0" t="n">
        <v>-26.4586</v>
      </c>
      <c r="L612" s="0" t="n">
        <v>-22.3741</v>
      </c>
      <c r="M612" s="0" t="n">
        <v>108.3378</v>
      </c>
      <c r="N612" s="0" t="n">
        <v>-34.095</v>
      </c>
      <c r="O612" s="0" t="n">
        <v>-0.8543</v>
      </c>
      <c r="P612" s="0" t="n">
        <v>-29.9508</v>
      </c>
      <c r="Q612" s="0" t="n">
        <v>142.5079</v>
      </c>
      <c r="R612" s="0" t="n">
        <v>-45.1325</v>
      </c>
      <c r="S612" s="0" t="n">
        <v>56.5793</v>
      </c>
      <c r="T612" s="0" t="n">
        <v>-28.0827</v>
      </c>
      <c r="U612" s="0" t="n">
        <v>167.8571</v>
      </c>
      <c r="V612" s="0" t="n">
        <v>-49.3323</v>
      </c>
      <c r="W612" s="0" t="n">
        <v>-38.466</v>
      </c>
      <c r="X612" s="0" t="n">
        <v>-21.9685</v>
      </c>
      <c r="Y612" s="0" t="n">
        <v>56.5834</v>
      </c>
      <c r="Z612" s="0" t="n">
        <v>-34.9726</v>
      </c>
      <c r="AA612" s="0" t="n">
        <v>-55.6822</v>
      </c>
      <c r="AB612" s="0" t="n">
        <v>-30.0212</v>
      </c>
      <c r="AC612" s="0" t="n">
        <v>80.5773</v>
      </c>
      <c r="AD612" s="0" t="n">
        <v>-45.7348</v>
      </c>
      <c r="AE612" s="0" t="n">
        <v>-1.0033</v>
      </c>
      <c r="AF612" s="0" t="n">
        <v>-24.3047</v>
      </c>
      <c r="AG612" s="0" t="n">
        <v>108.3767</v>
      </c>
      <c r="AH612" s="0" t="n">
        <v>-26.5894</v>
      </c>
      <c r="AI612" s="0" t="n">
        <v>-133.438</v>
      </c>
      <c r="AJ612" s="0" t="n">
        <v>-15.2637</v>
      </c>
      <c r="AK612" s="0" t="n">
        <v>-116.874</v>
      </c>
      <c r="AL612" s="0" t="n">
        <v>-4.7856</v>
      </c>
      <c r="AM612" s="0" t="n">
        <v>174.3344</v>
      </c>
      <c r="AN612" s="0" t="n">
        <v>-15.1477</v>
      </c>
      <c r="AO612" s="0" t="n">
        <v>-144.8937</v>
      </c>
      <c r="AP612" s="0" t="n">
        <v>-27.029</v>
      </c>
      <c r="AQ612" s="0" t="n">
        <v>157.7322</v>
      </c>
      <c r="AR612" s="0" t="n">
        <v>-15.0379</v>
      </c>
      <c r="AS612" s="0" t="n">
        <v>138.8587</v>
      </c>
      <c r="AT612" s="0" t="n">
        <v>-5.2615</v>
      </c>
      <c r="AU612" s="0" t="n">
        <v>114.434</v>
      </c>
      <c r="AV612" s="0" t="n">
        <v>-14.6519</v>
      </c>
      <c r="AW612" s="0" t="n">
        <v>135.2472</v>
      </c>
      <c r="AY612" s="0" t="n">
        <v>-36.2823</v>
      </c>
      <c r="AZ612" s="0" t="n">
        <v>-30.804</v>
      </c>
      <c r="BA612" s="0" t="n">
        <v>-29.6136</v>
      </c>
      <c r="BB612" s="0" t="n">
        <v>-37.5753</v>
      </c>
      <c r="BC612" s="0" t="n">
        <v>-36.1769</v>
      </c>
      <c r="BD612" s="0" t="n">
        <v>-37.0345</v>
      </c>
      <c r="BE612" s="0" t="n">
        <v>-35.1613</v>
      </c>
      <c r="BF612" s="0" t="n">
        <v>-33.4018</v>
      </c>
      <c r="BG612" s="0" t="n">
        <v>-30.0199</v>
      </c>
      <c r="BH612" s="0" t="n">
        <v>-39.3488</v>
      </c>
      <c r="BI612" s="0" t="n">
        <v>-36.8176</v>
      </c>
      <c r="BJ612" s="0" t="n">
        <v>-40.0932</v>
      </c>
      <c r="BK612" s="0" t="n">
        <v>608</v>
      </c>
      <c r="BL612" s="2" t="n">
        <f aca="false">10*LOG(10^(J612/10)+10^(L612/10)+10^(N612/10))</f>
        <v>-22.0544136881856</v>
      </c>
      <c r="BM612" s="2" t="n">
        <f aca="false">10*LOG(10^(J612/10)+10^(P612/10)+10^(R612/10))</f>
        <v>-29.6067885152687</v>
      </c>
      <c r="BN612" s="2" t="n">
        <f aca="false">10*LOG(10^(L612/10)+10^(P612/10)+10^(T612/10))</f>
        <v>-20.7804257212266</v>
      </c>
      <c r="BO612" s="2" t="n">
        <f aca="false">10*LOG(10^(N612/10)+10^(R612/10)+10^(T612/10))</f>
        <v>-27.0439673800257</v>
      </c>
      <c r="BP612" s="2" t="n">
        <f aca="false">10*LOG(10^(V612/10)+10^(X612/10)+10^(Z612/10))</f>
        <v>-21.7487291794225</v>
      </c>
      <c r="BQ612" s="2" t="n">
        <f aca="false">10*LOG(10^(V612/10)+10^(AB612/10)+10^(AD612/10))</f>
        <v>-29.8569251504459</v>
      </c>
      <c r="BR612" s="2" t="n">
        <f aca="false">10*LOG(10^(X612/10)+10^(AB612/10)+10^(AF612/10))</f>
        <v>-19.5616759734507</v>
      </c>
      <c r="BS612" s="2" t="n">
        <f aca="false">10*LOG(10^(Z612/10)+10^(AD612/10)+10^(AF612/10))</f>
        <v>-23.9187385399895</v>
      </c>
      <c r="BT612" s="0" t="n">
        <v>608</v>
      </c>
      <c r="BU612" s="2" t="n">
        <f aca="false">$BE612-$B612</f>
        <v>-29.0828</v>
      </c>
      <c r="BV612" s="2" t="n">
        <f aca="false">$BF612-$B612</f>
        <v>-27.3233</v>
      </c>
      <c r="BW612" s="2" t="n">
        <f aca="false">$BA612-$B612</f>
        <v>-23.5351</v>
      </c>
      <c r="BX612" s="2" t="n">
        <f aca="false">$BB612-$D612</f>
        <v>-31.789</v>
      </c>
      <c r="BY612" s="2" t="n">
        <f aca="false">$BC612-$D612</f>
        <v>-30.3906</v>
      </c>
      <c r="BZ612" s="2" t="n">
        <f aca="false">$BD612-$F612</f>
        <v>-24.0429</v>
      </c>
      <c r="CA612" s="2" t="n">
        <f aca="false">$BE612-$D612</f>
        <v>-29.375</v>
      </c>
      <c r="CB612" s="2" t="n">
        <f aca="false">$BF612-$F612</f>
        <v>-20.4102</v>
      </c>
      <c r="CC612" s="2" t="n">
        <f aca="false">$BA612-$H612</f>
        <v>-23.1061</v>
      </c>
      <c r="CD612" s="2" t="n">
        <f aca="false">$BB612-$F612</f>
        <v>-24.5837</v>
      </c>
      <c r="CE612" s="2" t="n">
        <f aca="false">$BC612-$H612</f>
        <v>-29.6694</v>
      </c>
      <c r="CF612" s="2" t="n">
        <f aca="false">$BD612-$H612</f>
        <v>-30.527</v>
      </c>
      <c r="CG612" s="2" t="n">
        <f aca="false">$AY612-$B612</f>
        <v>-30.2038</v>
      </c>
      <c r="CH612" s="2" t="n">
        <f aca="false">$AZ612-$B612</f>
        <v>-24.7255</v>
      </c>
      <c r="CI612" s="2" t="n">
        <f aca="false">$BG612-$B612</f>
        <v>-23.9414</v>
      </c>
      <c r="CJ612" s="2" t="n">
        <f aca="false">$BH612-$D612</f>
        <v>-33.5625</v>
      </c>
      <c r="CK612" s="2" t="n">
        <f aca="false">$BI612-$D612</f>
        <v>-31.0313</v>
      </c>
      <c r="CL612" s="2" t="n">
        <f aca="false">$BJ612-$F612</f>
        <v>-27.1016</v>
      </c>
      <c r="CM612" s="2" t="n">
        <f aca="false">$AY612-$D612</f>
        <v>-30.496</v>
      </c>
      <c r="CN612" s="2" t="n">
        <f aca="false">$AZ612-$F612</f>
        <v>-17.8124</v>
      </c>
      <c r="CO612" s="2" t="n">
        <f aca="false">$BG612-$H612</f>
        <v>-23.5124</v>
      </c>
      <c r="CP612" s="2" t="n">
        <f aca="false">$BH612-$F612</f>
        <v>-26.3572</v>
      </c>
      <c r="CQ612" s="2" t="n">
        <f aca="false">$BI612-$H612</f>
        <v>-30.3101</v>
      </c>
      <c r="CR612" s="2" t="n">
        <f aca="false">$BJ612-$H612</f>
        <v>-33.5857</v>
      </c>
    </row>
    <row r="613" customFormat="false" ht="12.75" hidden="false" customHeight="false" outlineLevel="0" collapsed="false">
      <c r="A613" s="0" t="n">
        <v>609</v>
      </c>
      <c r="B613" s="0" t="n">
        <v>-6.0923</v>
      </c>
      <c r="C613" s="0" t="n">
        <v>0</v>
      </c>
      <c r="D613" s="0" t="n">
        <v>-5.7485</v>
      </c>
      <c r="E613" s="0" t="n">
        <v>0</v>
      </c>
      <c r="F613" s="0" t="n">
        <v>-12.854</v>
      </c>
      <c r="G613" s="0" t="n">
        <v>0</v>
      </c>
      <c r="H613" s="0" t="n">
        <v>-6.3735</v>
      </c>
      <c r="I613" s="0" t="n">
        <v>0</v>
      </c>
      <c r="J613" s="0" t="n">
        <v>-43.2078</v>
      </c>
      <c r="K613" s="0" t="n">
        <v>-26.949</v>
      </c>
      <c r="L613" s="0" t="n">
        <v>-20.8532</v>
      </c>
      <c r="M613" s="0" t="n">
        <v>103.6802</v>
      </c>
      <c r="N613" s="0" t="n">
        <v>-35.5763</v>
      </c>
      <c r="O613" s="0" t="n">
        <v>-8.9902</v>
      </c>
      <c r="P613" s="0" t="n">
        <v>-29.1094</v>
      </c>
      <c r="Q613" s="0" t="n">
        <v>133.4258</v>
      </c>
      <c r="R613" s="0" t="n">
        <v>-45.049</v>
      </c>
      <c r="S613" s="0" t="n">
        <v>54.8716</v>
      </c>
      <c r="T613" s="0" t="n">
        <v>-27.0129</v>
      </c>
      <c r="U613" s="0" t="n">
        <v>162.7868</v>
      </c>
      <c r="V613" s="0" t="n">
        <v>-49.023</v>
      </c>
      <c r="W613" s="0" t="n">
        <v>-17.4447</v>
      </c>
      <c r="X613" s="0" t="n">
        <v>-20.5142</v>
      </c>
      <c r="Y613" s="0" t="n">
        <v>50.5614</v>
      </c>
      <c r="Z613" s="0" t="n">
        <v>-37.3106</v>
      </c>
      <c r="AA613" s="0" t="n">
        <v>-69.1185</v>
      </c>
      <c r="AB613" s="0" t="n">
        <v>-29.2733</v>
      </c>
      <c r="AC613" s="0" t="n">
        <v>70.0332</v>
      </c>
      <c r="AD613" s="0" t="n">
        <v>-47.0344</v>
      </c>
      <c r="AE613" s="0" t="n">
        <v>-4.0168</v>
      </c>
      <c r="AF613" s="0" t="n">
        <v>-23.5011</v>
      </c>
      <c r="AG613" s="0" t="n">
        <v>103.3828</v>
      </c>
      <c r="AH613" s="0" t="n">
        <v>-28.1392</v>
      </c>
      <c r="AI613" s="0" t="n">
        <v>-126.3154</v>
      </c>
      <c r="AJ613" s="0" t="n">
        <v>-15.2928</v>
      </c>
      <c r="AK613" s="0" t="n">
        <v>-128.4389</v>
      </c>
      <c r="AL613" s="0" t="n">
        <v>-5.0015</v>
      </c>
      <c r="AM613" s="0" t="n">
        <v>166.1142</v>
      </c>
      <c r="AN613" s="0" t="n">
        <v>-17.1006</v>
      </c>
      <c r="AO613" s="0" t="n">
        <v>-146.9804</v>
      </c>
      <c r="AP613" s="0" t="n">
        <v>-29.9437</v>
      </c>
      <c r="AQ613" s="0" t="n">
        <v>133.519</v>
      </c>
      <c r="AR613" s="0" t="n">
        <v>-15.1477</v>
      </c>
      <c r="AS613" s="0" t="n">
        <v>128.7856</v>
      </c>
      <c r="AT613" s="0" t="n">
        <v>-5.4678</v>
      </c>
      <c r="AU613" s="0" t="n">
        <v>106.785</v>
      </c>
      <c r="AV613" s="0" t="n">
        <v>-15.6112</v>
      </c>
      <c r="AW613" s="0" t="n">
        <v>126.765</v>
      </c>
      <c r="AY613" s="0" t="n">
        <v>-36.7758</v>
      </c>
      <c r="AZ613" s="0" t="n">
        <v>-31.2406</v>
      </c>
      <c r="BA613" s="0" t="n">
        <v>-29.5219</v>
      </c>
      <c r="BB613" s="0" t="n">
        <v>-39.1234</v>
      </c>
      <c r="BC613" s="0" t="n">
        <v>-35.8929</v>
      </c>
      <c r="BD613" s="0" t="n">
        <v>-40.0258</v>
      </c>
      <c r="BE613" s="0" t="n">
        <v>-35.3227</v>
      </c>
      <c r="BF613" s="0" t="n">
        <v>-33.3227</v>
      </c>
      <c r="BG613" s="0" t="n">
        <v>-30.1157</v>
      </c>
      <c r="BH613" s="0" t="n">
        <v>-40.9438</v>
      </c>
      <c r="BI613" s="0" t="n">
        <v>-36.5923</v>
      </c>
      <c r="BJ613" s="0" t="n">
        <v>-44.3423</v>
      </c>
      <c r="BK613" s="0" t="n">
        <v>609</v>
      </c>
      <c r="BL613" s="2" t="n">
        <f aca="false">10*LOG(10^(J613/10)+10^(L613/10)+10^(N613/10))</f>
        <v>-20.6848734538728</v>
      </c>
      <c r="BM613" s="2" t="n">
        <f aca="false">10*LOG(10^(J613/10)+10^(P613/10)+10^(R613/10))</f>
        <v>-28.8383941896686</v>
      </c>
      <c r="BN613" s="2" t="n">
        <f aca="false">10*LOG(10^(L613/10)+10^(P613/10)+10^(T613/10))</f>
        <v>-19.418275061327</v>
      </c>
      <c r="BO613" s="2" t="n">
        <f aca="false">10*LOG(10^(N613/10)+10^(R613/10)+10^(T613/10))</f>
        <v>-26.3873644624738</v>
      </c>
      <c r="BP613" s="2" t="n">
        <f aca="false">10*LOG(10^(V613/10)+10^(X613/10)+10^(Z613/10))</f>
        <v>-20.4183315750076</v>
      </c>
      <c r="BQ613" s="2" t="n">
        <f aca="false">10*LOG(10^(V613/10)+10^(AB613/10)+10^(AD613/10))</f>
        <v>-29.156164548255</v>
      </c>
      <c r="BR613" s="2" t="n">
        <f aca="false">10*LOG(10^(X613/10)+10^(AB613/10)+10^(AF613/10))</f>
        <v>-18.3769661769221</v>
      </c>
      <c r="BS613" s="2" t="n">
        <f aca="false">10*LOG(10^(Z613/10)+10^(AD613/10)+10^(AF613/10))</f>
        <v>-23.3056645489951</v>
      </c>
      <c r="BT613" s="0" t="n">
        <v>609</v>
      </c>
      <c r="BU613" s="2" t="n">
        <f aca="false">$BE613-$B613</f>
        <v>-29.2304</v>
      </c>
      <c r="BV613" s="2" t="n">
        <f aca="false">$BF613-$B613</f>
        <v>-27.2304</v>
      </c>
      <c r="BW613" s="2" t="n">
        <f aca="false">$BA613-$B613</f>
        <v>-23.4296</v>
      </c>
      <c r="BX613" s="2" t="n">
        <f aca="false">$BB613-$D613</f>
        <v>-33.3749</v>
      </c>
      <c r="BY613" s="2" t="n">
        <f aca="false">$BC613-$D613</f>
        <v>-30.1444</v>
      </c>
      <c r="BZ613" s="2" t="n">
        <f aca="false">$BD613-$F613</f>
        <v>-27.1718</v>
      </c>
      <c r="CA613" s="2" t="n">
        <f aca="false">$BE613-$D613</f>
        <v>-29.5742</v>
      </c>
      <c r="CB613" s="2" t="n">
        <f aca="false">$BF613-$F613</f>
        <v>-20.4687</v>
      </c>
      <c r="CC613" s="2" t="n">
        <f aca="false">$BA613-$H613</f>
        <v>-23.1484</v>
      </c>
      <c r="CD613" s="2" t="n">
        <f aca="false">$BB613-$F613</f>
        <v>-26.2694</v>
      </c>
      <c r="CE613" s="2" t="n">
        <f aca="false">$BC613-$H613</f>
        <v>-29.5194</v>
      </c>
      <c r="CF613" s="2" t="n">
        <f aca="false">$BD613-$H613</f>
        <v>-33.6523</v>
      </c>
      <c r="CG613" s="2" t="n">
        <f aca="false">$AY613-$B613</f>
        <v>-30.6835</v>
      </c>
      <c r="CH613" s="2" t="n">
        <f aca="false">$AZ613-$B613</f>
        <v>-25.1483</v>
      </c>
      <c r="CI613" s="2" t="n">
        <f aca="false">$BG613-$B613</f>
        <v>-24.0234</v>
      </c>
      <c r="CJ613" s="2" t="n">
        <f aca="false">$BH613-$D613</f>
        <v>-35.1953</v>
      </c>
      <c r="CK613" s="2" t="n">
        <f aca="false">$BI613-$D613</f>
        <v>-30.8438</v>
      </c>
      <c r="CL613" s="2" t="n">
        <f aca="false">$BJ613-$F613</f>
        <v>-31.4883</v>
      </c>
      <c r="CM613" s="2" t="n">
        <f aca="false">$AY613-$D613</f>
        <v>-31.0273</v>
      </c>
      <c r="CN613" s="2" t="n">
        <f aca="false">$AZ613-$F613</f>
        <v>-18.3866</v>
      </c>
      <c r="CO613" s="2" t="n">
        <f aca="false">$BG613-$H613</f>
        <v>-23.7422</v>
      </c>
      <c r="CP613" s="2" t="n">
        <f aca="false">$BH613-$F613</f>
        <v>-28.0898</v>
      </c>
      <c r="CQ613" s="2" t="n">
        <f aca="false">$BI613-$H613</f>
        <v>-30.2188</v>
      </c>
      <c r="CR613" s="2" t="n">
        <f aca="false">$BJ613-$H613</f>
        <v>-37.9688</v>
      </c>
    </row>
    <row r="614" customFormat="false" ht="12.75" hidden="false" customHeight="false" outlineLevel="0" collapsed="false">
      <c r="A614" s="0" t="n">
        <v>610</v>
      </c>
      <c r="B614" s="0" t="n">
        <v>-6.0952</v>
      </c>
      <c r="C614" s="0" t="n">
        <v>0</v>
      </c>
      <c r="D614" s="0" t="n">
        <v>-5.7142</v>
      </c>
      <c r="E614" s="0" t="n">
        <v>0</v>
      </c>
      <c r="F614" s="0" t="n">
        <v>-12.8015</v>
      </c>
      <c r="G614" s="0" t="n">
        <v>0</v>
      </c>
      <c r="H614" s="0" t="n">
        <v>-6.2948</v>
      </c>
      <c r="I614" s="0" t="n">
        <v>0</v>
      </c>
      <c r="J614" s="0" t="n">
        <v>-43.2575</v>
      </c>
      <c r="K614" s="0" t="n">
        <v>-22.27</v>
      </c>
      <c r="L614" s="0" t="n">
        <v>-19.6248</v>
      </c>
      <c r="M614" s="0" t="n">
        <v>96.6721</v>
      </c>
      <c r="N614" s="0" t="n">
        <v>-37.4352</v>
      </c>
      <c r="O614" s="0" t="n">
        <v>-12.8693</v>
      </c>
      <c r="P614" s="0" t="n">
        <v>-28.4632</v>
      </c>
      <c r="Q614" s="0" t="n">
        <v>123.1292</v>
      </c>
      <c r="R614" s="0" t="n">
        <v>-45.1789</v>
      </c>
      <c r="S614" s="0" t="n">
        <v>54.8758</v>
      </c>
      <c r="T614" s="0" t="n">
        <v>-25.8438</v>
      </c>
      <c r="U614" s="0" t="n">
        <v>154.996</v>
      </c>
      <c r="V614" s="0" t="n">
        <v>-45.8403</v>
      </c>
      <c r="W614" s="0" t="n">
        <v>-10.6312</v>
      </c>
      <c r="X614" s="0" t="n">
        <v>-19.5437</v>
      </c>
      <c r="Y614" s="0" t="n">
        <v>42.6809</v>
      </c>
      <c r="Z614" s="0" t="n">
        <v>-41.6792</v>
      </c>
      <c r="AA614" s="0" t="n">
        <v>-80.7046</v>
      </c>
      <c r="AB614" s="0" t="n">
        <v>-28.8388</v>
      </c>
      <c r="AC614" s="0" t="n">
        <v>57.4155</v>
      </c>
      <c r="AD614" s="0" t="n">
        <v>-49.3097</v>
      </c>
      <c r="AE614" s="0" t="n">
        <v>3.4616</v>
      </c>
      <c r="AF614" s="0" t="n">
        <v>-22.6127</v>
      </c>
      <c r="AG614" s="0" t="n">
        <v>95.0321</v>
      </c>
      <c r="AH614" s="0" t="n">
        <v>-31.2458</v>
      </c>
      <c r="AI614" s="0" t="n">
        <v>-105.6912</v>
      </c>
      <c r="AJ614" s="0" t="n">
        <v>-16.7278</v>
      </c>
      <c r="AK614" s="0" t="n">
        <v>-142.06</v>
      </c>
      <c r="AL614" s="0" t="n">
        <v>-5.328</v>
      </c>
      <c r="AM614" s="0" t="n">
        <v>159.1349</v>
      </c>
      <c r="AN614" s="0" t="n">
        <v>-19.776</v>
      </c>
      <c r="AO614" s="0" t="n">
        <v>-153.6581</v>
      </c>
      <c r="AP614" s="0" t="n">
        <v>-33.726</v>
      </c>
      <c r="AQ614" s="0" t="n">
        <v>161.5553</v>
      </c>
      <c r="AR614" s="0" t="n">
        <v>-14.965</v>
      </c>
      <c r="AS614" s="0" t="n">
        <v>111.8548</v>
      </c>
      <c r="AT614" s="0" t="n">
        <v>-5.7678</v>
      </c>
      <c r="AU614" s="0" t="n">
        <v>99.989</v>
      </c>
      <c r="AV614" s="0" t="n">
        <v>-17.1527</v>
      </c>
      <c r="AW614" s="0" t="n">
        <v>120.1465</v>
      </c>
      <c r="AY614" s="0" t="n">
        <v>-37.5617</v>
      </c>
      <c r="AZ614" s="0" t="n">
        <v>-31.364</v>
      </c>
      <c r="BA614" s="0" t="n">
        <v>-29.7123</v>
      </c>
      <c r="BB614" s="0" t="n">
        <v>-41.6047</v>
      </c>
      <c r="BC614" s="0" t="n">
        <v>-35.7883</v>
      </c>
      <c r="BD614" s="0" t="n">
        <v>-43.9343</v>
      </c>
      <c r="BE614" s="0" t="n">
        <v>-35.8313</v>
      </c>
      <c r="BF614" s="0" t="n">
        <v>-33.5906</v>
      </c>
      <c r="BG614" s="0" t="n">
        <v>-30.478</v>
      </c>
      <c r="BH614" s="0" t="n">
        <v>-43.6985</v>
      </c>
      <c r="BI614" s="0" t="n">
        <v>-36.6282</v>
      </c>
      <c r="BJ614" s="0" t="n">
        <v>-54.6492</v>
      </c>
      <c r="BK614" s="0" t="n">
        <v>610</v>
      </c>
      <c r="BL614" s="2" t="n">
        <f aca="false">10*LOG(10^(J614/10)+10^(L614/10)+10^(N614/10))</f>
        <v>-19.5350165041601</v>
      </c>
      <c r="BM614" s="2" t="n">
        <f aca="false">10*LOG(10^(J614/10)+10^(P614/10)+10^(R614/10))</f>
        <v>-28.2329027214544</v>
      </c>
      <c r="BN614" s="2" t="n">
        <f aca="false">10*LOG(10^(L614/10)+10^(P614/10)+10^(T614/10))</f>
        <v>-18.2591754011953</v>
      </c>
      <c r="BO614" s="2" t="n">
        <f aca="false">10*LOG(10^(N614/10)+10^(R614/10)+10^(T614/10))</f>
        <v>-25.505644974427</v>
      </c>
      <c r="BP614" s="2" t="n">
        <f aca="false">10*LOG(10^(V614/10)+10^(X614/10)+10^(Z614/10))</f>
        <v>-19.5071053994568</v>
      </c>
      <c r="BQ614" s="2" t="n">
        <f aca="false">10*LOG(10^(V614/10)+10^(AB614/10)+10^(AD614/10))</f>
        <v>-28.7149916702631</v>
      </c>
      <c r="BR614" s="2" t="n">
        <f aca="false">10*LOG(10^(X614/10)+10^(AB614/10)+10^(AF614/10))</f>
        <v>-17.4729878598931</v>
      </c>
      <c r="BS614" s="2" t="n">
        <f aca="false">10*LOG(10^(Z614/10)+10^(AD614/10)+10^(AF614/10))</f>
        <v>-22.5500194151948</v>
      </c>
      <c r="BT614" s="0" t="n">
        <v>610</v>
      </c>
      <c r="BU614" s="2" t="n">
        <f aca="false">$BE614-$B614</f>
        <v>-29.7361</v>
      </c>
      <c r="BV614" s="2" t="n">
        <f aca="false">$BF614-$B614</f>
        <v>-27.4954</v>
      </c>
      <c r="BW614" s="2" t="n">
        <f aca="false">$BA614-$B614</f>
        <v>-23.6171</v>
      </c>
      <c r="BX614" s="2" t="n">
        <f aca="false">$BB614-$D614</f>
        <v>-35.8905</v>
      </c>
      <c r="BY614" s="2" t="n">
        <f aca="false">$BC614-$D614</f>
        <v>-30.0741</v>
      </c>
      <c r="BZ614" s="2" t="n">
        <f aca="false">$BD614-$F614</f>
        <v>-31.1328</v>
      </c>
      <c r="CA614" s="2" t="n">
        <f aca="false">$BE614-$D614</f>
        <v>-30.1171</v>
      </c>
      <c r="CB614" s="2" t="n">
        <f aca="false">$BF614-$F614</f>
        <v>-20.7891</v>
      </c>
      <c r="CC614" s="2" t="n">
        <f aca="false">$BA614-$H614</f>
        <v>-23.4175</v>
      </c>
      <c r="CD614" s="2" t="n">
        <f aca="false">$BB614-$F614</f>
        <v>-28.8032</v>
      </c>
      <c r="CE614" s="2" t="n">
        <f aca="false">$BC614-$H614</f>
        <v>-29.4935</v>
      </c>
      <c r="CF614" s="2" t="n">
        <f aca="false">$BD614-$H614</f>
        <v>-37.6395</v>
      </c>
      <c r="CG614" s="2" t="n">
        <f aca="false">$AY614-$B614</f>
        <v>-31.4665</v>
      </c>
      <c r="CH614" s="2" t="n">
        <f aca="false">$AZ614-$B614</f>
        <v>-25.2688</v>
      </c>
      <c r="CI614" s="2" t="n">
        <f aca="false">$BG614-$B614</f>
        <v>-24.3828</v>
      </c>
      <c r="CJ614" s="2" t="n">
        <f aca="false">$BH614-$D614</f>
        <v>-37.9843</v>
      </c>
      <c r="CK614" s="2" t="n">
        <f aca="false">$BI614-$D614</f>
        <v>-30.914</v>
      </c>
      <c r="CL614" s="2" t="n">
        <f aca="false">$BJ614-$F614</f>
        <v>-41.8477</v>
      </c>
      <c r="CM614" s="2" t="n">
        <f aca="false">$AY614-$D614</f>
        <v>-31.8475</v>
      </c>
      <c r="CN614" s="2" t="n">
        <f aca="false">$AZ614-$F614</f>
        <v>-18.5625</v>
      </c>
      <c r="CO614" s="2" t="n">
        <f aca="false">$BG614-$H614</f>
        <v>-24.1832</v>
      </c>
      <c r="CP614" s="2" t="n">
        <f aca="false">$BH614-$F614</f>
        <v>-30.897</v>
      </c>
      <c r="CQ614" s="2" t="n">
        <f aca="false">$BI614-$H614</f>
        <v>-30.3334</v>
      </c>
      <c r="CR614" s="2" t="n">
        <f aca="false">$BJ614-$H614</f>
        <v>-48.3544</v>
      </c>
    </row>
    <row r="615" customFormat="false" ht="12.75" hidden="false" customHeight="false" outlineLevel="0" collapsed="false">
      <c r="A615" s="0" t="n">
        <v>611</v>
      </c>
      <c r="B615" s="0" t="n">
        <v>-6.0734</v>
      </c>
      <c r="C615" s="0" t="n">
        <v>0</v>
      </c>
      <c r="D615" s="0" t="n">
        <v>-5.6972</v>
      </c>
      <c r="E615" s="0" t="n">
        <v>0</v>
      </c>
      <c r="F615" s="0" t="n">
        <v>-12.8344</v>
      </c>
      <c r="G615" s="0" t="n">
        <v>0</v>
      </c>
      <c r="H615" s="0" t="n">
        <v>-6.2247</v>
      </c>
      <c r="I615" s="0" t="n">
        <v>0</v>
      </c>
      <c r="J615" s="0" t="n">
        <v>-42.1451</v>
      </c>
      <c r="K615" s="0" t="n">
        <v>-17.4794</v>
      </c>
      <c r="L615" s="0" t="n">
        <v>-18.8536</v>
      </c>
      <c r="M615" s="0" t="n">
        <v>88.0947</v>
      </c>
      <c r="N615" s="0" t="n">
        <v>-39.5855</v>
      </c>
      <c r="O615" s="0" t="n">
        <v>-6.6413</v>
      </c>
      <c r="P615" s="0" t="n">
        <v>-28.3257</v>
      </c>
      <c r="Q615" s="0" t="n">
        <v>108.6072</v>
      </c>
      <c r="R615" s="0" t="n">
        <v>-45.1388</v>
      </c>
      <c r="S615" s="0" t="n">
        <v>57.8093</v>
      </c>
      <c r="T615" s="0" t="n">
        <v>-25.0658</v>
      </c>
      <c r="U615" s="0" t="n">
        <v>143.5284</v>
      </c>
      <c r="V615" s="0" t="n">
        <v>-43.03</v>
      </c>
      <c r="W615" s="0" t="n">
        <v>-18.5623</v>
      </c>
      <c r="X615" s="0" t="n">
        <v>-19.0259</v>
      </c>
      <c r="Y615" s="0" t="n">
        <v>33.5703</v>
      </c>
      <c r="Z615" s="0" t="n">
        <v>-49.2879</v>
      </c>
      <c r="AA615" s="0" t="n">
        <v>-46.3481</v>
      </c>
      <c r="AB615" s="0" t="n">
        <v>-28.9593</v>
      </c>
      <c r="AC615" s="0" t="n">
        <v>42.6748</v>
      </c>
      <c r="AD615" s="0" t="n">
        <v>-47.9152</v>
      </c>
      <c r="AE615" s="0" t="n">
        <v>24.7476</v>
      </c>
      <c r="AF615" s="0" t="n">
        <v>-22.0016</v>
      </c>
      <c r="AG615" s="0" t="n">
        <v>85.3829</v>
      </c>
      <c r="AH615" s="0" t="n">
        <v>-29.4995</v>
      </c>
      <c r="AI615" s="0" t="n">
        <v>-90.3822</v>
      </c>
      <c r="AJ615" s="0" t="n">
        <v>-18.0348</v>
      </c>
      <c r="AK615" s="0" t="n">
        <v>-158.7125</v>
      </c>
      <c r="AL615" s="0" t="n">
        <v>-5.5898</v>
      </c>
      <c r="AM615" s="0" t="n">
        <v>153.0174</v>
      </c>
      <c r="AN615" s="0" t="n">
        <v>-22.7692</v>
      </c>
      <c r="AO615" s="0" t="n">
        <v>-153.9074</v>
      </c>
      <c r="AP615" s="0" t="n">
        <v>-36.6218</v>
      </c>
      <c r="AQ615" s="0" t="n">
        <v>156.5434</v>
      </c>
      <c r="AR615" s="0" t="n">
        <v>-15.0331</v>
      </c>
      <c r="AS615" s="0" t="n">
        <v>99.8529</v>
      </c>
      <c r="AT615" s="0" t="n">
        <v>-6.0195</v>
      </c>
      <c r="AU615" s="0" t="n">
        <v>94.1346</v>
      </c>
      <c r="AV615" s="0" t="n">
        <v>-17.9055</v>
      </c>
      <c r="AW615" s="0" t="n">
        <v>118.4763</v>
      </c>
      <c r="AY615" s="0" t="n">
        <v>-38.5565</v>
      </c>
      <c r="AZ615" s="0" t="n">
        <v>-30.7172</v>
      </c>
      <c r="BA615" s="0" t="n">
        <v>-30.1241</v>
      </c>
      <c r="BB615" s="0" t="n">
        <v>-44.4236</v>
      </c>
      <c r="BC615" s="0" t="n">
        <v>-35.8533</v>
      </c>
      <c r="BD615" s="0" t="n">
        <v>-41.2992</v>
      </c>
      <c r="BE615" s="0" t="n">
        <v>-36.6268</v>
      </c>
      <c r="BF615" s="0" t="n">
        <v>-33.4594</v>
      </c>
      <c r="BG615" s="0" t="n">
        <v>-30.9718</v>
      </c>
      <c r="BH615" s="0" t="n">
        <v>-46.5253</v>
      </c>
      <c r="BI615" s="0" t="n">
        <v>-36.8807</v>
      </c>
      <c r="BJ615" s="0" t="n">
        <v>-49.1547</v>
      </c>
      <c r="BK615" s="0" t="n">
        <v>611</v>
      </c>
      <c r="BL615" s="2" t="n">
        <f aca="false">10*LOG(10^(J615/10)+10^(L615/10)+10^(N615/10))</f>
        <v>-18.7969242132595</v>
      </c>
      <c r="BM615" s="2" t="n">
        <f aca="false">10*LOG(10^(J615/10)+10^(P615/10)+10^(R615/10))</f>
        <v>-28.0631007463063</v>
      </c>
      <c r="BN615" s="2" t="n">
        <f aca="false">10*LOG(10^(L615/10)+10^(P615/10)+10^(T615/10))</f>
        <v>-17.5433983529942</v>
      </c>
      <c r="BO615" s="2" t="n">
        <f aca="false">10*LOG(10^(N615/10)+10^(R615/10)+10^(T615/10))</f>
        <v>-24.8739968269931</v>
      </c>
      <c r="BP615" s="2" t="n">
        <f aca="false">10*LOG(10^(V615/10)+10^(X615/10)+10^(Z615/10))</f>
        <v>-19.0045904143837</v>
      </c>
      <c r="BQ615" s="2" t="n">
        <f aca="false">10*LOG(10^(V615/10)+10^(AB615/10)+10^(AD615/10))</f>
        <v>-28.7396148369479</v>
      </c>
      <c r="BR615" s="2" t="n">
        <f aca="false">10*LOG(10^(X615/10)+10^(AB615/10)+10^(AF615/10))</f>
        <v>-16.9696759388471</v>
      </c>
      <c r="BS615" s="2" t="n">
        <f aca="false">10*LOG(10^(Z615/10)+10^(AD615/10)+10^(AF615/10))</f>
        <v>-21.9824018189039</v>
      </c>
      <c r="BT615" s="0" t="n">
        <v>611</v>
      </c>
      <c r="BU615" s="2" t="n">
        <f aca="false">$BE615-$B615</f>
        <v>-30.5534</v>
      </c>
      <c r="BV615" s="2" t="n">
        <f aca="false">$BF615-$B615</f>
        <v>-27.386</v>
      </c>
      <c r="BW615" s="2" t="n">
        <f aca="false">$BA615-$B615</f>
        <v>-24.0507</v>
      </c>
      <c r="BX615" s="2" t="n">
        <f aca="false">$BB615-$D615</f>
        <v>-38.7264</v>
      </c>
      <c r="BY615" s="2" t="n">
        <f aca="false">$BC615-$D615</f>
        <v>-30.1561</v>
      </c>
      <c r="BZ615" s="2" t="n">
        <f aca="false">$BD615-$F615</f>
        <v>-28.4648</v>
      </c>
      <c r="CA615" s="2" t="n">
        <f aca="false">$BE615-$D615</f>
        <v>-30.9296</v>
      </c>
      <c r="CB615" s="2" t="n">
        <f aca="false">$BF615-$F615</f>
        <v>-20.625</v>
      </c>
      <c r="CC615" s="2" t="n">
        <f aca="false">$BA615-$H615</f>
        <v>-23.8994</v>
      </c>
      <c r="CD615" s="2" t="n">
        <f aca="false">$BB615-$F615</f>
        <v>-31.5892</v>
      </c>
      <c r="CE615" s="2" t="n">
        <f aca="false">$BC615-$H615</f>
        <v>-29.6286</v>
      </c>
      <c r="CF615" s="2" t="n">
        <f aca="false">$BD615-$H615</f>
        <v>-35.0745</v>
      </c>
      <c r="CG615" s="2" t="n">
        <f aca="false">$AY615-$B615</f>
        <v>-32.4831</v>
      </c>
      <c r="CH615" s="2" t="n">
        <f aca="false">$AZ615-$B615</f>
        <v>-24.6438</v>
      </c>
      <c r="CI615" s="2" t="n">
        <f aca="false">$BG615-$B615</f>
        <v>-24.8984</v>
      </c>
      <c r="CJ615" s="2" t="n">
        <f aca="false">$BH615-$D615</f>
        <v>-40.8281</v>
      </c>
      <c r="CK615" s="2" t="n">
        <f aca="false">$BI615-$D615</f>
        <v>-31.1835</v>
      </c>
      <c r="CL615" s="2" t="n">
        <f aca="false">$BJ615-$F615</f>
        <v>-36.3203</v>
      </c>
      <c r="CM615" s="2" t="n">
        <f aca="false">$AY615-$D615</f>
        <v>-32.8593</v>
      </c>
      <c r="CN615" s="2" t="n">
        <f aca="false">$AZ615-$F615</f>
        <v>-17.8828</v>
      </c>
      <c r="CO615" s="2" t="n">
        <f aca="false">$BG615-$H615</f>
        <v>-24.7471</v>
      </c>
      <c r="CP615" s="2" t="n">
        <f aca="false">$BH615-$F615</f>
        <v>-33.6909</v>
      </c>
      <c r="CQ615" s="2" t="n">
        <f aca="false">$BI615-$H615</f>
        <v>-30.656</v>
      </c>
      <c r="CR615" s="2" t="n">
        <f aca="false">$BJ615-$H615</f>
        <v>-42.93</v>
      </c>
    </row>
    <row r="616" customFormat="false" ht="12.75" hidden="false" customHeight="false" outlineLevel="0" collapsed="false">
      <c r="A616" s="0" t="n">
        <v>612</v>
      </c>
      <c r="B616" s="0" t="n">
        <v>-6.1043</v>
      </c>
      <c r="C616" s="0" t="n">
        <v>0</v>
      </c>
      <c r="D616" s="0" t="n">
        <v>-5.6663</v>
      </c>
      <c r="E616" s="0" t="n">
        <v>0</v>
      </c>
      <c r="F616" s="0" t="n">
        <v>-12.7129</v>
      </c>
      <c r="G616" s="0" t="n">
        <v>0</v>
      </c>
      <c r="H616" s="0" t="n">
        <v>-6.207</v>
      </c>
      <c r="I616" s="0" t="n">
        <v>0</v>
      </c>
      <c r="J616" s="0" t="n">
        <v>-40.5271</v>
      </c>
      <c r="K616" s="0" t="n">
        <v>-21.5972</v>
      </c>
      <c r="L616" s="0" t="n">
        <v>-18.3532</v>
      </c>
      <c r="M616" s="0" t="n">
        <v>78.2561</v>
      </c>
      <c r="N616" s="0" t="n">
        <v>-39.3612</v>
      </c>
      <c r="O616" s="0" t="n">
        <v>8.3301</v>
      </c>
      <c r="P616" s="0" t="n">
        <v>-28.7298</v>
      </c>
      <c r="Q616" s="0" t="n">
        <v>96.5208</v>
      </c>
      <c r="R616" s="0" t="n">
        <v>-43.9848</v>
      </c>
      <c r="S616" s="0" t="n">
        <v>57.2053</v>
      </c>
      <c r="T616" s="0" t="n">
        <v>-24.8223</v>
      </c>
      <c r="U616" s="0" t="n">
        <v>130.1389</v>
      </c>
      <c r="V616" s="0" t="n">
        <v>-41.4702</v>
      </c>
      <c r="W616" s="0" t="n">
        <v>-35.1558</v>
      </c>
      <c r="X616" s="0" t="n">
        <v>-18.6461</v>
      </c>
      <c r="Y616" s="0" t="n">
        <v>26.5622</v>
      </c>
      <c r="Z616" s="0" t="n">
        <v>-43.1092</v>
      </c>
      <c r="AA616" s="0" t="n">
        <v>-4.3447</v>
      </c>
      <c r="AB616" s="0" t="n">
        <v>-29.6807</v>
      </c>
      <c r="AC616" s="0" t="n">
        <v>29.1023</v>
      </c>
      <c r="AD616" s="0" t="n">
        <v>-45.0153</v>
      </c>
      <c r="AE616" s="0" t="n">
        <v>20.4948</v>
      </c>
      <c r="AF616" s="0" t="n">
        <v>-21.8922</v>
      </c>
      <c r="AG616" s="0" t="n">
        <v>72.8407</v>
      </c>
      <c r="AH616" s="0" t="n">
        <v>-25.0414</v>
      </c>
      <c r="AI616" s="0" t="n">
        <v>-95.5501</v>
      </c>
      <c r="AJ616" s="0" t="n">
        <v>-19.1361</v>
      </c>
      <c r="AK616" s="0" t="n">
        <v>-172.4189</v>
      </c>
      <c r="AL616" s="0" t="n">
        <v>-5.8579</v>
      </c>
      <c r="AM616" s="0" t="n">
        <v>147.3641</v>
      </c>
      <c r="AN616" s="0" t="n">
        <v>-26.3974</v>
      </c>
      <c r="AO616" s="0" t="n">
        <v>-150.9602</v>
      </c>
      <c r="AP616" s="0" t="n">
        <v>-27.2726</v>
      </c>
      <c r="AQ616" s="0" t="n">
        <v>-153.3282</v>
      </c>
      <c r="AR616" s="0" t="n">
        <v>-14.8891</v>
      </c>
      <c r="AS616" s="0" t="n">
        <v>89.2581</v>
      </c>
      <c r="AT616" s="0" t="n">
        <v>-6.5165</v>
      </c>
      <c r="AU616" s="0" t="n">
        <v>88.2747</v>
      </c>
      <c r="AV616" s="0" t="n">
        <v>-20.2487</v>
      </c>
      <c r="AW616" s="0" t="n">
        <v>114.2768</v>
      </c>
      <c r="AY616" s="0" t="n">
        <v>-39.3264</v>
      </c>
      <c r="AZ616" s="0" t="n">
        <v>-29.8769</v>
      </c>
      <c r="BA616" s="0" t="n">
        <v>-30.616</v>
      </c>
      <c r="BB616" s="0" t="n">
        <v>-45.0374</v>
      </c>
      <c r="BC616" s="0" t="n">
        <v>-36.0217</v>
      </c>
      <c r="BD616" s="0" t="n">
        <v>-37.4277</v>
      </c>
      <c r="BE616" s="0" t="n">
        <v>-37.4437</v>
      </c>
      <c r="BF616" s="0" t="n">
        <v>-32.7129</v>
      </c>
      <c r="BG616" s="0" t="n">
        <v>-31.4403</v>
      </c>
      <c r="BH616" s="0" t="n">
        <v>-45.6351</v>
      </c>
      <c r="BI616" s="0" t="n">
        <v>-37.2366</v>
      </c>
      <c r="BJ616" s="0" t="n">
        <v>-42.541</v>
      </c>
      <c r="BK616" s="0" t="n">
        <v>612</v>
      </c>
      <c r="BL616" s="2" t="n">
        <f aca="false">10*LOG(10^(J616/10)+10^(L616/10)+10^(N616/10))</f>
        <v>-18.2928607918524</v>
      </c>
      <c r="BM616" s="2" t="n">
        <f aca="false">10*LOG(10^(J616/10)+10^(P616/10)+10^(R616/10))</f>
        <v>-28.331972208908</v>
      </c>
      <c r="BN616" s="2" t="n">
        <f aca="false">10*LOG(10^(L616/10)+10^(P616/10)+10^(T616/10))</f>
        <v>-17.1568000020401</v>
      </c>
      <c r="BO616" s="2" t="n">
        <f aca="false">10*LOG(10^(N616/10)+10^(R616/10)+10^(T616/10))</f>
        <v>-24.6216227390629</v>
      </c>
      <c r="BP616" s="2" t="n">
        <f aca="false">10*LOG(10^(V616/10)+10^(X616/10)+10^(Z616/10))</f>
        <v>-18.6080602781282</v>
      </c>
      <c r="BQ616" s="2" t="n">
        <f aca="false">10*LOG(10^(V616/10)+10^(AB616/10)+10^(AD616/10))</f>
        <v>-29.2845477169283</v>
      </c>
      <c r="BR616" s="2" t="n">
        <f aca="false">10*LOG(10^(X616/10)+10^(AB616/10)+10^(AF616/10))</f>
        <v>-16.7361228442617</v>
      </c>
      <c r="BS616" s="2" t="n">
        <f aca="false">10*LOG(10^(Z616/10)+10^(AD616/10)+10^(AF616/10))</f>
        <v>-21.8385587544053</v>
      </c>
      <c r="BT616" s="0" t="n">
        <v>612</v>
      </c>
      <c r="BU616" s="2" t="n">
        <f aca="false">$BE616-$B616</f>
        <v>-31.3394</v>
      </c>
      <c r="BV616" s="2" t="n">
        <f aca="false">$BF616-$B616</f>
        <v>-26.6086</v>
      </c>
      <c r="BW616" s="2" t="n">
        <f aca="false">$BA616-$B616</f>
        <v>-24.5117</v>
      </c>
      <c r="BX616" s="2" t="n">
        <f aca="false">$BB616-$D616</f>
        <v>-39.3711</v>
      </c>
      <c r="BY616" s="2" t="n">
        <f aca="false">$BC616-$D616</f>
        <v>-30.3554</v>
      </c>
      <c r="BZ616" s="2" t="n">
        <f aca="false">$BD616-$F616</f>
        <v>-24.7148</v>
      </c>
      <c r="CA616" s="2" t="n">
        <f aca="false">$BE616-$D616</f>
        <v>-31.7774</v>
      </c>
      <c r="CB616" s="2" t="n">
        <f aca="false">$BF616-$F616</f>
        <v>-20</v>
      </c>
      <c r="CC616" s="2" t="n">
        <f aca="false">$BA616-$H616</f>
        <v>-24.409</v>
      </c>
      <c r="CD616" s="2" t="n">
        <f aca="false">$BB616-$F616</f>
        <v>-32.3245</v>
      </c>
      <c r="CE616" s="2" t="n">
        <f aca="false">$BC616-$H616</f>
        <v>-29.8147</v>
      </c>
      <c r="CF616" s="2" t="n">
        <f aca="false">$BD616-$H616</f>
        <v>-31.2207</v>
      </c>
      <c r="CG616" s="2" t="n">
        <f aca="false">$AY616-$B616</f>
        <v>-33.2221</v>
      </c>
      <c r="CH616" s="2" t="n">
        <f aca="false">$AZ616-$B616</f>
        <v>-23.7726</v>
      </c>
      <c r="CI616" s="2" t="n">
        <f aca="false">$BG616-$B616</f>
        <v>-25.336</v>
      </c>
      <c r="CJ616" s="2" t="n">
        <f aca="false">$BH616-$D616</f>
        <v>-39.9688</v>
      </c>
      <c r="CK616" s="2" t="n">
        <f aca="false">$BI616-$D616</f>
        <v>-31.5703</v>
      </c>
      <c r="CL616" s="2" t="n">
        <f aca="false">$BJ616-$F616</f>
        <v>-29.8281</v>
      </c>
      <c r="CM616" s="2" t="n">
        <f aca="false">$AY616-$D616</f>
        <v>-33.6601</v>
      </c>
      <c r="CN616" s="2" t="n">
        <f aca="false">$AZ616-$F616</f>
        <v>-17.164</v>
      </c>
      <c r="CO616" s="2" t="n">
        <f aca="false">$BG616-$H616</f>
        <v>-25.2333</v>
      </c>
      <c r="CP616" s="2" t="n">
        <f aca="false">$BH616-$F616</f>
        <v>-32.9222</v>
      </c>
      <c r="CQ616" s="2" t="n">
        <f aca="false">$BI616-$H616</f>
        <v>-31.0296</v>
      </c>
      <c r="CR616" s="2" t="n">
        <f aca="false">$BJ616-$H616</f>
        <v>-36.334</v>
      </c>
    </row>
    <row r="617" customFormat="false" ht="12.75" hidden="false" customHeight="false" outlineLevel="0" collapsed="false">
      <c r="A617" s="0" t="n">
        <v>613</v>
      </c>
      <c r="B617" s="0" t="n">
        <v>-6.1273</v>
      </c>
      <c r="C617" s="0" t="n">
        <v>0</v>
      </c>
      <c r="D617" s="0" t="n">
        <v>-5.6195</v>
      </c>
      <c r="E617" s="0" t="n">
        <v>0</v>
      </c>
      <c r="F617" s="0" t="n">
        <v>-12.2757</v>
      </c>
      <c r="G617" s="0" t="n">
        <v>0</v>
      </c>
      <c r="H617" s="0" t="n">
        <v>-6.1273</v>
      </c>
      <c r="I617" s="0" t="n">
        <v>0</v>
      </c>
      <c r="J617" s="0" t="n">
        <v>-39.2293</v>
      </c>
      <c r="K617" s="0" t="n">
        <v>-30.897</v>
      </c>
      <c r="L617" s="0" t="n">
        <v>-17.887</v>
      </c>
      <c r="M617" s="0" t="n">
        <v>69.744</v>
      </c>
      <c r="N617" s="0" t="n">
        <v>-37.2938</v>
      </c>
      <c r="O617" s="0" t="n">
        <v>11.3721</v>
      </c>
      <c r="P617" s="0" t="n">
        <v>-29.6147</v>
      </c>
      <c r="Q617" s="0" t="n">
        <v>85.842</v>
      </c>
      <c r="R617" s="0" t="n">
        <v>-43.054</v>
      </c>
      <c r="S617" s="0" t="n">
        <v>50.4589</v>
      </c>
      <c r="T617" s="0" t="n">
        <v>-25.0663</v>
      </c>
      <c r="U617" s="0" t="n">
        <v>118.9379</v>
      </c>
      <c r="V617" s="0" t="n">
        <v>-40.7933</v>
      </c>
      <c r="W617" s="0" t="n">
        <v>-52.0227</v>
      </c>
      <c r="X617" s="0" t="n">
        <v>-18.1219</v>
      </c>
      <c r="Y617" s="0" t="n">
        <v>19.7357</v>
      </c>
      <c r="Z617" s="0" t="n">
        <v>-39.2661</v>
      </c>
      <c r="AA617" s="0" t="n">
        <v>-11.9778</v>
      </c>
      <c r="AB617" s="0" t="n">
        <v>-30.9425</v>
      </c>
      <c r="AC617" s="0" t="n">
        <v>18.4035</v>
      </c>
      <c r="AD617" s="0" t="n">
        <v>-43.7584</v>
      </c>
      <c r="AE617" s="0" t="n">
        <v>10.1595</v>
      </c>
      <c r="AF617" s="0" t="n">
        <v>-22.2017</v>
      </c>
      <c r="AG617" s="0" t="n">
        <v>62.6268</v>
      </c>
      <c r="AH617" s="0" t="n">
        <v>-24.4859</v>
      </c>
      <c r="AI617" s="0" t="n">
        <v>-98.7746</v>
      </c>
      <c r="AJ617" s="0" t="n">
        <v>-20.9248</v>
      </c>
      <c r="AK617" s="0" t="n">
        <v>167.1049</v>
      </c>
      <c r="AL617" s="0" t="n">
        <v>-6.2446</v>
      </c>
      <c r="AM617" s="0" t="n">
        <v>141.7684</v>
      </c>
      <c r="AN617" s="0" t="n">
        <v>-27.3227</v>
      </c>
      <c r="AO617" s="0" t="n">
        <v>-114.5258</v>
      </c>
      <c r="AP617" s="0" t="n">
        <v>-26.1299</v>
      </c>
      <c r="AQ617" s="0" t="n">
        <v>-165.645</v>
      </c>
      <c r="AR617" s="0" t="n">
        <v>-14.8717</v>
      </c>
      <c r="AS617" s="0" t="n">
        <v>81.4742</v>
      </c>
      <c r="AT617" s="0" t="n">
        <v>-6.7584</v>
      </c>
      <c r="AU617" s="0" t="n">
        <v>82.5611</v>
      </c>
      <c r="AV617" s="0" t="n">
        <v>-18.3874</v>
      </c>
      <c r="AW617" s="0" t="n">
        <v>119.9123</v>
      </c>
      <c r="AY617" s="0" t="n">
        <v>-39.5843</v>
      </c>
      <c r="AZ617" s="0" t="n">
        <v>-29.4319</v>
      </c>
      <c r="BA617" s="0" t="n">
        <v>-30.9905</v>
      </c>
      <c r="BB617" s="0" t="n">
        <v>-43.1351</v>
      </c>
      <c r="BC617" s="0" t="n">
        <v>-36.0686</v>
      </c>
      <c r="BD617" s="0" t="n">
        <v>-35.1936</v>
      </c>
      <c r="BE617" s="0" t="n">
        <v>-38.182</v>
      </c>
      <c r="BF617" s="0" t="n">
        <v>-31.9281</v>
      </c>
      <c r="BG617" s="0" t="n">
        <v>-31.6859</v>
      </c>
      <c r="BH617" s="0" t="n">
        <v>-42.9085</v>
      </c>
      <c r="BI617" s="0" t="n">
        <v>-37.4984</v>
      </c>
      <c r="BJ617" s="0" t="n">
        <v>-39.471</v>
      </c>
      <c r="BK617" s="0" t="n">
        <v>613</v>
      </c>
      <c r="BL617" s="2" t="n">
        <f aca="false">10*LOG(10^(J617/10)+10^(L617/10)+10^(N617/10))</f>
        <v>-17.8060900787288</v>
      </c>
      <c r="BM617" s="2" t="n">
        <f aca="false">10*LOG(10^(J617/10)+10^(P617/10)+10^(R617/10))</f>
        <v>-28.9904714119277</v>
      </c>
      <c r="BN617" s="2" t="n">
        <f aca="false">10*LOG(10^(L617/10)+10^(P617/10)+10^(T617/10))</f>
        <v>-16.8880022929042</v>
      </c>
      <c r="BO617" s="2" t="n">
        <f aca="false">10*LOG(10^(N617/10)+10^(R617/10)+10^(T617/10))</f>
        <v>-24.7491077317788</v>
      </c>
      <c r="BP617" s="2" t="n">
        <f aca="false">10*LOG(10^(V617/10)+10^(X617/10)+10^(Z617/10))</f>
        <v>-18.0654211284567</v>
      </c>
      <c r="BQ617" s="2" t="n">
        <f aca="false">10*LOG(10^(V617/10)+10^(AB617/10)+10^(AD617/10))</f>
        <v>-30.3137328064594</v>
      </c>
      <c r="BR617" s="2" t="n">
        <f aca="false">10*LOG(10^(X617/10)+10^(AB617/10)+10^(AF617/10))</f>
        <v>-16.5289619235099</v>
      </c>
      <c r="BS617" s="2" t="n">
        <f aca="false">10*LOG(10^(Z617/10)+10^(AD617/10)+10^(AF617/10))</f>
        <v>-22.0874904066123</v>
      </c>
      <c r="BT617" s="0" t="n">
        <v>613</v>
      </c>
      <c r="BU617" s="2" t="n">
        <f aca="false">$BE617-$B617</f>
        <v>-32.0547</v>
      </c>
      <c r="BV617" s="2" t="n">
        <f aca="false">$BF617-$B617</f>
        <v>-25.8008</v>
      </c>
      <c r="BW617" s="2" t="n">
        <f aca="false">$BA617-$B617</f>
        <v>-24.8632</v>
      </c>
      <c r="BX617" s="2" t="n">
        <f aca="false">$BB617-$D617</f>
        <v>-37.5156</v>
      </c>
      <c r="BY617" s="2" t="n">
        <f aca="false">$BC617-$D617</f>
        <v>-30.4491</v>
      </c>
      <c r="BZ617" s="2" t="n">
        <f aca="false">$BD617-$F617</f>
        <v>-22.9179</v>
      </c>
      <c r="CA617" s="2" t="n">
        <f aca="false">$BE617-$D617</f>
        <v>-32.5625</v>
      </c>
      <c r="CB617" s="2" t="n">
        <f aca="false">$BF617-$F617</f>
        <v>-19.6524</v>
      </c>
      <c r="CC617" s="2" t="n">
        <f aca="false">$BA617-$H617</f>
        <v>-24.8632</v>
      </c>
      <c r="CD617" s="2" t="n">
        <f aca="false">$BB617-$F617</f>
        <v>-30.8594</v>
      </c>
      <c r="CE617" s="2" t="n">
        <f aca="false">$BC617-$H617</f>
        <v>-29.9413</v>
      </c>
      <c r="CF617" s="2" t="n">
        <f aca="false">$BD617-$H617</f>
        <v>-29.0663</v>
      </c>
      <c r="CG617" s="2" t="n">
        <f aca="false">$AY617-$B617</f>
        <v>-33.457</v>
      </c>
      <c r="CH617" s="2" t="n">
        <f aca="false">$AZ617-$B617</f>
        <v>-23.3046</v>
      </c>
      <c r="CI617" s="2" t="n">
        <f aca="false">$BG617-$B617</f>
        <v>-25.5586</v>
      </c>
      <c r="CJ617" s="2" t="n">
        <f aca="false">$BH617-$D617</f>
        <v>-37.289</v>
      </c>
      <c r="CK617" s="2" t="n">
        <f aca="false">$BI617-$D617</f>
        <v>-31.8789</v>
      </c>
      <c r="CL617" s="2" t="n">
        <f aca="false">$BJ617-$F617</f>
        <v>-27.1953</v>
      </c>
      <c r="CM617" s="2" t="n">
        <f aca="false">$AY617-$D617</f>
        <v>-33.9648</v>
      </c>
      <c r="CN617" s="2" t="n">
        <f aca="false">$AZ617-$F617</f>
        <v>-17.1562</v>
      </c>
      <c r="CO617" s="2" t="n">
        <f aca="false">$BG617-$H617</f>
        <v>-25.5586</v>
      </c>
      <c r="CP617" s="2" t="n">
        <f aca="false">$BH617-$F617</f>
        <v>-30.6328</v>
      </c>
      <c r="CQ617" s="2" t="n">
        <f aca="false">$BI617-$H617</f>
        <v>-31.3711</v>
      </c>
      <c r="CR617" s="2" t="n">
        <f aca="false">$BJ617-$H617</f>
        <v>-33.3437</v>
      </c>
    </row>
    <row r="618" customFormat="false" ht="12.75" hidden="false" customHeight="false" outlineLevel="0" collapsed="false">
      <c r="A618" s="0" t="n">
        <v>614</v>
      </c>
      <c r="B618" s="0" t="n">
        <v>-6.1942</v>
      </c>
      <c r="C618" s="0" t="n">
        <v>0</v>
      </c>
      <c r="D618" s="0" t="n">
        <v>-5.5807</v>
      </c>
      <c r="E618" s="0" t="n">
        <v>0</v>
      </c>
      <c r="F618" s="0" t="n">
        <v>-11.6489</v>
      </c>
      <c r="G618" s="0" t="n">
        <v>0</v>
      </c>
      <c r="H618" s="0" t="n">
        <v>-6.1266</v>
      </c>
      <c r="I618" s="0" t="n">
        <v>0</v>
      </c>
      <c r="J618" s="0" t="n">
        <v>-38.338</v>
      </c>
      <c r="K618" s="0" t="n">
        <v>-41.1893</v>
      </c>
      <c r="L618" s="0" t="n">
        <v>-17.4044</v>
      </c>
      <c r="M618" s="0" t="n">
        <v>62.7881</v>
      </c>
      <c r="N618" s="0" t="n">
        <v>-35.8275</v>
      </c>
      <c r="O618" s="0" t="n">
        <v>4.5165</v>
      </c>
      <c r="P618" s="0" t="n">
        <v>-30.9962</v>
      </c>
      <c r="Q618" s="0" t="n">
        <v>75.2757</v>
      </c>
      <c r="R618" s="0" t="n">
        <v>-42.9523</v>
      </c>
      <c r="S618" s="0" t="n">
        <v>43.3904</v>
      </c>
      <c r="T618" s="0" t="n">
        <v>-25.6965</v>
      </c>
      <c r="U618" s="0" t="n">
        <v>107.1037</v>
      </c>
      <c r="V618" s="0" t="n">
        <v>-40.6807</v>
      </c>
      <c r="W618" s="0" t="n">
        <v>-68.5493</v>
      </c>
      <c r="X618" s="0" t="n">
        <v>-17.5504</v>
      </c>
      <c r="Y618" s="0" t="n">
        <v>11.1664</v>
      </c>
      <c r="Z618" s="0" t="n">
        <v>-37.111</v>
      </c>
      <c r="AA618" s="0" t="n">
        <v>-22.0299</v>
      </c>
      <c r="AB618" s="0" t="n">
        <v>-32.7995</v>
      </c>
      <c r="AC618" s="0" t="n">
        <v>8.73</v>
      </c>
      <c r="AD618" s="0" t="n">
        <v>-42.9922</v>
      </c>
      <c r="AE618" s="0" t="n">
        <v>2.1693</v>
      </c>
      <c r="AF618" s="0" t="n">
        <v>-22.7864</v>
      </c>
      <c r="AG618" s="0" t="n">
        <v>53.1266</v>
      </c>
      <c r="AH618" s="0" t="n">
        <v>-21.9881</v>
      </c>
      <c r="AI618" s="0" t="n">
        <v>-108.589</v>
      </c>
      <c r="AJ618" s="0" t="n">
        <v>-22.8996</v>
      </c>
      <c r="AK618" s="0" t="n">
        <v>136.8348</v>
      </c>
      <c r="AL618" s="0" t="n">
        <v>-6.723</v>
      </c>
      <c r="AM618" s="0" t="n">
        <v>136.789</v>
      </c>
      <c r="AN618" s="0" t="n">
        <v>-27.4797</v>
      </c>
      <c r="AO618" s="0" t="n">
        <v>-102.3655</v>
      </c>
      <c r="AP618" s="0" t="n">
        <v>-24.1907</v>
      </c>
      <c r="AQ618" s="0" t="n">
        <v>179.5387</v>
      </c>
      <c r="AR618" s="0" t="n">
        <v>-14.6899</v>
      </c>
      <c r="AS618" s="0" t="n">
        <v>74.5885</v>
      </c>
      <c r="AT618" s="0" t="n">
        <v>-7.4938</v>
      </c>
      <c r="AU618" s="0" t="n">
        <v>77.7041</v>
      </c>
      <c r="AV618" s="0" t="n">
        <v>-17.249</v>
      </c>
      <c r="AW618" s="0" t="n">
        <v>121.1726</v>
      </c>
      <c r="AY618" s="0" t="n">
        <v>-39.4283</v>
      </c>
      <c r="AZ618" s="0" t="n">
        <v>-29.5317</v>
      </c>
      <c r="BA618" s="0" t="n">
        <v>-31.1981</v>
      </c>
      <c r="BB618" s="0" t="n">
        <v>-40.7799</v>
      </c>
      <c r="BC618" s="0" t="n">
        <v>-35.9478</v>
      </c>
      <c r="BD618" s="0" t="n">
        <v>-33.5629</v>
      </c>
      <c r="BE618" s="0" t="n">
        <v>-38.5924</v>
      </c>
      <c r="BF618" s="0" t="n">
        <v>-31.5786</v>
      </c>
      <c r="BG618" s="0" t="n">
        <v>-31.8348</v>
      </c>
      <c r="BH618" s="0" t="n">
        <v>-40.4244</v>
      </c>
      <c r="BI618" s="0" t="n">
        <v>-37.6354</v>
      </c>
      <c r="BJ618" s="0" t="n">
        <v>-37.3598</v>
      </c>
      <c r="BK618" s="0" t="n">
        <v>614</v>
      </c>
      <c r="BL618" s="2" t="n">
        <f aca="false">10*LOG(10^(J618/10)+10^(L618/10)+10^(N618/10))</f>
        <v>-17.3080073224609</v>
      </c>
      <c r="BM618" s="2" t="n">
        <f aca="false">10*LOG(10^(J618/10)+10^(P618/10)+10^(R618/10))</f>
        <v>-30.0334909545921</v>
      </c>
      <c r="BN618" s="2" t="n">
        <f aca="false">10*LOG(10^(L618/10)+10^(P618/10)+10^(T618/10))</f>
        <v>-16.6419499880535</v>
      </c>
      <c r="BO618" s="2" t="n">
        <f aca="false">10*LOG(10^(N618/10)+10^(R618/10)+10^(T618/10))</f>
        <v>-25.2204807273044</v>
      </c>
      <c r="BP618" s="2" t="n">
        <f aca="false">10*LOG(10^(V618/10)+10^(X618/10)+10^(Z618/10))</f>
        <v>-17.4817687961824</v>
      </c>
      <c r="BQ618" s="2" t="n">
        <f aca="false">10*LOG(10^(V618/10)+10^(AB618/10)+10^(AD618/10))</f>
        <v>-31.8008142136281</v>
      </c>
      <c r="BR618" s="2" t="n">
        <f aca="false">10*LOG(10^(X618/10)+10^(AB618/10)+10^(AF618/10))</f>
        <v>-16.3139667379612</v>
      </c>
      <c r="BS618" s="2" t="n">
        <f aca="false">10*LOG(10^(Z618/10)+10^(AD618/10)+10^(AF618/10))</f>
        <v>-22.5890871568439</v>
      </c>
      <c r="BT618" s="0" t="n">
        <v>614</v>
      </c>
      <c r="BU618" s="2" t="n">
        <f aca="false">$BE618-$B618</f>
        <v>-32.3982</v>
      </c>
      <c r="BV618" s="2" t="n">
        <f aca="false">$BF618-$B618</f>
        <v>-25.3844</v>
      </c>
      <c r="BW618" s="2" t="n">
        <f aca="false">$BA618-$B618</f>
        <v>-25.0039</v>
      </c>
      <c r="BX618" s="2" t="n">
        <f aca="false">$BB618-$D618</f>
        <v>-35.1992</v>
      </c>
      <c r="BY618" s="2" t="n">
        <f aca="false">$BC618-$D618</f>
        <v>-30.3671</v>
      </c>
      <c r="BZ618" s="2" t="n">
        <f aca="false">$BD618-$F618</f>
        <v>-21.914</v>
      </c>
      <c r="CA618" s="2" t="n">
        <f aca="false">$BE618-$D618</f>
        <v>-33.0117</v>
      </c>
      <c r="CB618" s="2" t="n">
        <f aca="false">$BF618-$F618</f>
        <v>-19.9297</v>
      </c>
      <c r="CC618" s="2" t="n">
        <f aca="false">$BA618-$H618</f>
        <v>-25.0715</v>
      </c>
      <c r="CD618" s="2" t="n">
        <f aca="false">$BB618-$F618</f>
        <v>-29.131</v>
      </c>
      <c r="CE618" s="2" t="n">
        <f aca="false">$BC618-$H618</f>
        <v>-29.8212</v>
      </c>
      <c r="CF618" s="2" t="n">
        <f aca="false">$BD618-$H618</f>
        <v>-27.4363</v>
      </c>
      <c r="CG618" s="2" t="n">
        <f aca="false">$AY618-$B618</f>
        <v>-33.2341</v>
      </c>
      <c r="CH618" s="2" t="n">
        <f aca="false">$AZ618-$B618</f>
        <v>-23.3375</v>
      </c>
      <c r="CI618" s="2" t="n">
        <f aca="false">$BG618-$B618</f>
        <v>-25.6406</v>
      </c>
      <c r="CJ618" s="2" t="n">
        <f aca="false">$BH618-$D618</f>
        <v>-34.8437</v>
      </c>
      <c r="CK618" s="2" t="n">
        <f aca="false">$BI618-$D618</f>
        <v>-32.0547</v>
      </c>
      <c r="CL618" s="2" t="n">
        <f aca="false">$BJ618-$F618</f>
        <v>-25.7109</v>
      </c>
      <c r="CM618" s="2" t="n">
        <f aca="false">$AY618-$D618</f>
        <v>-33.8476</v>
      </c>
      <c r="CN618" s="2" t="n">
        <f aca="false">$AZ618-$F618</f>
        <v>-17.8828</v>
      </c>
      <c r="CO618" s="2" t="n">
        <f aca="false">$BG618-$H618</f>
        <v>-25.7082</v>
      </c>
      <c r="CP618" s="2" t="n">
        <f aca="false">$BH618-$F618</f>
        <v>-28.7755</v>
      </c>
      <c r="CQ618" s="2" t="n">
        <f aca="false">$BI618-$H618</f>
        <v>-31.5088</v>
      </c>
      <c r="CR618" s="2" t="n">
        <f aca="false">$BJ618-$H618</f>
        <v>-31.2332</v>
      </c>
    </row>
    <row r="619" customFormat="false" ht="12.75" hidden="false" customHeight="false" outlineLevel="0" collapsed="false">
      <c r="A619" s="0" t="n">
        <v>615</v>
      </c>
      <c r="B619" s="0" t="n">
        <v>-6.2478</v>
      </c>
      <c r="C619" s="0" t="n">
        <v>0</v>
      </c>
      <c r="D619" s="0" t="n">
        <v>-5.5814</v>
      </c>
      <c r="E619" s="0" t="n">
        <v>0</v>
      </c>
      <c r="F619" s="0" t="n">
        <v>-10.9788</v>
      </c>
      <c r="G619" s="0" t="n">
        <v>0</v>
      </c>
      <c r="H619" s="0" t="n">
        <v>-6.0801</v>
      </c>
      <c r="I619" s="0" t="n">
        <v>0</v>
      </c>
      <c r="J619" s="0" t="n">
        <v>-37.8776</v>
      </c>
      <c r="K619" s="0" t="n">
        <v>-53.6779</v>
      </c>
      <c r="L619" s="0" t="n">
        <v>-17.0666</v>
      </c>
      <c r="M619" s="0" t="n">
        <v>51.314</v>
      </c>
      <c r="N619" s="0" t="n">
        <v>-34.8761</v>
      </c>
      <c r="O619" s="0" t="n">
        <v>-4.7718</v>
      </c>
      <c r="P619" s="0" t="n">
        <v>-32.9415</v>
      </c>
      <c r="Q619" s="0" t="n">
        <v>70.6202</v>
      </c>
      <c r="R619" s="0" t="n">
        <v>-42.9213</v>
      </c>
      <c r="S619" s="0" t="n">
        <v>40.7845</v>
      </c>
      <c r="T619" s="0" t="n">
        <v>-26.7129</v>
      </c>
      <c r="U619" s="0" t="n">
        <v>98.434</v>
      </c>
      <c r="V619" s="0" t="n">
        <v>-41.0757</v>
      </c>
      <c r="W619" s="0" t="n">
        <v>-86.4062</v>
      </c>
      <c r="X619" s="0" t="n">
        <v>-17.0952</v>
      </c>
      <c r="Y619" s="0" t="n">
        <v>-0.0063</v>
      </c>
      <c r="Z619" s="0" t="n">
        <v>-35.4288</v>
      </c>
      <c r="AA619" s="0" t="n">
        <v>-35.9344</v>
      </c>
      <c r="AB619" s="0" t="n">
        <v>-35.4393</v>
      </c>
      <c r="AC619" s="0" t="n">
        <v>6.2151</v>
      </c>
      <c r="AD619" s="0" t="n">
        <v>-42.3137</v>
      </c>
      <c r="AE619" s="0" t="n">
        <v>-8.5645</v>
      </c>
      <c r="AF619" s="0" t="n">
        <v>-23.5532</v>
      </c>
      <c r="AG619" s="0" t="n">
        <v>45.7801</v>
      </c>
      <c r="AH619" s="0" t="n">
        <v>-21.3082</v>
      </c>
      <c r="AI619" s="0" t="n">
        <v>-118.8</v>
      </c>
      <c r="AJ619" s="0" t="n">
        <v>-24.1785</v>
      </c>
      <c r="AK619" s="0" t="n">
        <v>100.4587</v>
      </c>
      <c r="AL619" s="0" t="n">
        <v>-7.4414</v>
      </c>
      <c r="AM619" s="0" t="n">
        <v>134.584</v>
      </c>
      <c r="AN619" s="0" t="n">
        <v>-25.2277</v>
      </c>
      <c r="AO619" s="0" t="n">
        <v>-95.9508</v>
      </c>
      <c r="AP619" s="0" t="n">
        <v>-21.8709</v>
      </c>
      <c r="AQ619" s="0" t="n">
        <v>-178.0754</v>
      </c>
      <c r="AR619" s="0" t="n">
        <v>-15.1152</v>
      </c>
      <c r="AS619" s="0" t="n">
        <v>68.2342</v>
      </c>
      <c r="AT619" s="0" t="n">
        <v>-8.3208</v>
      </c>
      <c r="AU619" s="0" t="n">
        <v>76.3574</v>
      </c>
      <c r="AV619" s="0" t="n">
        <v>-17.9272</v>
      </c>
      <c r="AW619" s="0" t="n">
        <v>113.9042</v>
      </c>
      <c r="AY619" s="0" t="n">
        <v>-38.7103</v>
      </c>
      <c r="AZ619" s="0" t="n">
        <v>-30.3537</v>
      </c>
      <c r="BA619" s="0" t="n">
        <v>-31.2517</v>
      </c>
      <c r="BB619" s="0" t="n">
        <v>-38.7337</v>
      </c>
      <c r="BC619" s="0" t="n">
        <v>-35.8783</v>
      </c>
      <c r="BD619" s="0" t="n">
        <v>-32.4592</v>
      </c>
      <c r="BE619" s="0" t="n">
        <v>-38.7337</v>
      </c>
      <c r="BF619" s="0" t="n">
        <v>-31.9358</v>
      </c>
      <c r="BG619" s="0" t="n">
        <v>-31.783</v>
      </c>
      <c r="BH619" s="0" t="n">
        <v>-38.2611</v>
      </c>
      <c r="BI619" s="0" t="n">
        <v>-37.7533</v>
      </c>
      <c r="BJ619" s="0" t="n">
        <v>-36.0452</v>
      </c>
      <c r="BK619" s="0" t="n">
        <v>615</v>
      </c>
      <c r="BL619" s="2" t="n">
        <f aca="false">10*LOG(10^(J619/10)+10^(L619/10)+10^(N619/10))</f>
        <v>-16.9599706590134</v>
      </c>
      <c r="BM619" s="2" t="n">
        <f aca="false">10*LOG(10^(J619/10)+10^(P619/10)+10^(R619/10))</f>
        <v>-31.4143943523969</v>
      </c>
      <c r="BN619" s="2" t="n">
        <f aca="false">10*LOG(10^(L619/10)+10^(P619/10)+10^(T619/10))</f>
        <v>-16.5191751116754</v>
      </c>
      <c r="BO619" s="2" t="n">
        <f aca="false">10*LOG(10^(N619/10)+10^(R619/10)+10^(T619/10))</f>
        <v>-26.006662982149</v>
      </c>
      <c r="BP619" s="2" t="n">
        <f aca="false">10*LOG(10^(V619/10)+10^(X619/10)+10^(Z619/10))</f>
        <v>-17.0148389222389</v>
      </c>
      <c r="BQ619" s="2" t="n">
        <f aca="false">10*LOG(10^(V619/10)+10^(AB619/10)+10^(AD619/10))</f>
        <v>-33.7410721404494</v>
      </c>
      <c r="BR619" s="2" t="n">
        <f aca="false">10*LOG(10^(X619/10)+10^(AB619/10)+10^(AF619/10))</f>
        <v>-16.1585696281738</v>
      </c>
      <c r="BS619" s="2" t="n">
        <f aca="false">10*LOG(10^(Z619/10)+10^(AD619/10)+10^(AF619/10))</f>
        <v>-23.2260770075583</v>
      </c>
      <c r="BT619" s="0" t="n">
        <v>615</v>
      </c>
      <c r="BU619" s="2" t="n">
        <f aca="false">$BE619-$B619</f>
        <v>-32.4859</v>
      </c>
      <c r="BV619" s="2" t="n">
        <f aca="false">$BF619-$B619</f>
        <v>-25.688</v>
      </c>
      <c r="BW619" s="2" t="n">
        <f aca="false">$BA619-$B619</f>
        <v>-25.0039</v>
      </c>
      <c r="BX619" s="2" t="n">
        <f aca="false">$BB619-$D619</f>
        <v>-33.1523</v>
      </c>
      <c r="BY619" s="2" t="n">
        <f aca="false">$BC619-$D619</f>
        <v>-30.2969</v>
      </c>
      <c r="BZ619" s="2" t="n">
        <f aca="false">$BD619-$F619</f>
        <v>-21.4804</v>
      </c>
      <c r="CA619" s="2" t="n">
        <f aca="false">$BE619-$D619</f>
        <v>-33.1523</v>
      </c>
      <c r="CB619" s="2" t="n">
        <f aca="false">$BF619-$F619</f>
        <v>-20.957</v>
      </c>
      <c r="CC619" s="2" t="n">
        <f aca="false">$BA619-$H619</f>
        <v>-25.1716</v>
      </c>
      <c r="CD619" s="2" t="n">
        <f aca="false">$BB619-$F619</f>
        <v>-27.7549</v>
      </c>
      <c r="CE619" s="2" t="n">
        <f aca="false">$BC619-$H619</f>
        <v>-29.7982</v>
      </c>
      <c r="CF619" s="2" t="n">
        <f aca="false">$BD619-$H619</f>
        <v>-26.3791</v>
      </c>
      <c r="CG619" s="2" t="n">
        <f aca="false">$AY619-$B619</f>
        <v>-32.4625</v>
      </c>
      <c r="CH619" s="2" t="n">
        <f aca="false">$AZ619-$B619</f>
        <v>-24.1059</v>
      </c>
      <c r="CI619" s="2" t="n">
        <f aca="false">$BG619-$B619</f>
        <v>-25.5352</v>
      </c>
      <c r="CJ619" s="2" t="n">
        <f aca="false">$BH619-$D619</f>
        <v>-32.6797</v>
      </c>
      <c r="CK619" s="2" t="n">
        <f aca="false">$BI619-$D619</f>
        <v>-32.1719</v>
      </c>
      <c r="CL619" s="2" t="n">
        <f aca="false">$BJ619-$F619</f>
        <v>-25.0664</v>
      </c>
      <c r="CM619" s="2" t="n">
        <f aca="false">$AY619-$D619</f>
        <v>-33.1289</v>
      </c>
      <c r="CN619" s="2" t="n">
        <f aca="false">$AZ619-$F619</f>
        <v>-19.3749</v>
      </c>
      <c r="CO619" s="2" t="n">
        <f aca="false">$BG619-$H619</f>
        <v>-25.7029</v>
      </c>
      <c r="CP619" s="2" t="n">
        <f aca="false">$BH619-$F619</f>
        <v>-27.2823</v>
      </c>
      <c r="CQ619" s="2" t="n">
        <f aca="false">$BI619-$H619</f>
        <v>-31.6732</v>
      </c>
      <c r="CR619" s="2" t="n">
        <f aca="false">$BJ619-$H619</f>
        <v>-29.9651</v>
      </c>
    </row>
    <row r="620" customFormat="false" ht="12.75" hidden="false" customHeight="false" outlineLevel="0" collapsed="false">
      <c r="A620" s="0" t="n">
        <v>616</v>
      </c>
      <c r="B620" s="0" t="n">
        <v>-6.2907</v>
      </c>
      <c r="C620" s="0" t="n">
        <v>0</v>
      </c>
      <c r="D620" s="0" t="n">
        <v>-5.5826</v>
      </c>
      <c r="E620" s="0" t="n">
        <v>0</v>
      </c>
      <c r="F620" s="0" t="n">
        <v>-10.5885</v>
      </c>
      <c r="G620" s="0" t="n">
        <v>0</v>
      </c>
      <c r="H620" s="0" t="n">
        <v>-6.0921</v>
      </c>
      <c r="I620" s="0" t="n">
        <v>0</v>
      </c>
      <c r="J620" s="0" t="n">
        <v>-37.7349</v>
      </c>
      <c r="K620" s="0" t="n">
        <v>-65.0562</v>
      </c>
      <c r="L620" s="0" t="n">
        <v>-17.1156</v>
      </c>
      <c r="M620" s="0" t="n">
        <v>39.0271</v>
      </c>
      <c r="N620" s="0" t="n">
        <v>-34.1368</v>
      </c>
      <c r="O620" s="0" t="n">
        <v>-15.3181</v>
      </c>
      <c r="P620" s="0" t="n">
        <v>-34.7842</v>
      </c>
      <c r="Q620" s="0" t="n">
        <v>78.1004</v>
      </c>
      <c r="R620" s="0" t="n">
        <v>-42.0672</v>
      </c>
      <c r="S620" s="0" t="n">
        <v>39.4761</v>
      </c>
      <c r="T620" s="0" t="n">
        <v>-27.9667</v>
      </c>
      <c r="U620" s="0" t="n">
        <v>94.2876</v>
      </c>
      <c r="V620" s="0" t="n">
        <v>-42.0538</v>
      </c>
      <c r="W620" s="0" t="n">
        <v>-102.8379</v>
      </c>
      <c r="X620" s="0" t="n">
        <v>-17.044</v>
      </c>
      <c r="Y620" s="0" t="n">
        <v>-12.4804</v>
      </c>
      <c r="Z620" s="0" t="n">
        <v>-34.6508</v>
      </c>
      <c r="AA620" s="0" t="n">
        <v>-52.8372</v>
      </c>
      <c r="AB620" s="0" t="n">
        <v>-37.9874</v>
      </c>
      <c r="AC620" s="0" t="n">
        <v>20.1261</v>
      </c>
      <c r="AD620" s="0" t="n">
        <v>-42.3873</v>
      </c>
      <c r="AE620" s="0" t="n">
        <v>-17.6367</v>
      </c>
      <c r="AF620" s="0" t="n">
        <v>-24.3953</v>
      </c>
      <c r="AG620" s="0" t="n">
        <v>42.277</v>
      </c>
      <c r="AH620" s="0" t="n">
        <v>-19.3118</v>
      </c>
      <c r="AI620" s="0" t="n">
        <v>-129.6798</v>
      </c>
      <c r="AJ620" s="0" t="n">
        <v>-23.7962</v>
      </c>
      <c r="AK620" s="0" t="n">
        <v>60.8378</v>
      </c>
      <c r="AL620" s="0" t="n">
        <v>-7.8016</v>
      </c>
      <c r="AM620" s="0" t="n">
        <v>135.8523</v>
      </c>
      <c r="AN620" s="0" t="n">
        <v>-23.3589</v>
      </c>
      <c r="AO620" s="0" t="n">
        <v>-96.8</v>
      </c>
      <c r="AP620" s="0" t="n">
        <v>-20.7304</v>
      </c>
      <c r="AQ620" s="0" t="n">
        <v>172.2074</v>
      </c>
      <c r="AR620" s="0" t="n">
        <v>-14.2267</v>
      </c>
      <c r="AS620" s="0" t="n">
        <v>62.5419</v>
      </c>
      <c r="AT620" s="0" t="n">
        <v>-8.6535</v>
      </c>
      <c r="AU620" s="0" t="n">
        <v>79.5248</v>
      </c>
      <c r="AV620" s="0" t="n">
        <v>-17.6633</v>
      </c>
      <c r="AW620" s="0" t="n">
        <v>107.862</v>
      </c>
      <c r="AY620" s="0" t="n">
        <v>-37.5592</v>
      </c>
      <c r="AZ620" s="0" t="n">
        <v>-32.3737</v>
      </c>
      <c r="BA620" s="0" t="n">
        <v>-31.1071</v>
      </c>
      <c r="BB620" s="0" t="n">
        <v>-37.1842</v>
      </c>
      <c r="BC620" s="0" t="n">
        <v>-35.7037</v>
      </c>
      <c r="BD620" s="0" t="n">
        <v>-31.8346</v>
      </c>
      <c r="BE620" s="0" t="n">
        <v>-38.2623</v>
      </c>
      <c r="BF620" s="0" t="n">
        <v>-33.401</v>
      </c>
      <c r="BG620" s="0" t="n">
        <v>-31.568</v>
      </c>
      <c r="BH620" s="0" t="n">
        <v>-36.5318</v>
      </c>
      <c r="BI620" s="0" t="n">
        <v>-37.7897</v>
      </c>
      <c r="BJ620" s="0" t="n">
        <v>-35.0299</v>
      </c>
      <c r="BK620" s="0" t="n">
        <v>616</v>
      </c>
      <c r="BL620" s="2" t="n">
        <f aca="false">10*LOG(10^(J620/10)+10^(L620/10)+10^(N620/10))</f>
        <v>-16.9934452334372</v>
      </c>
      <c r="BM620" s="2" t="n">
        <f aca="false">10*LOG(10^(J620/10)+10^(P620/10)+10^(R620/10))</f>
        <v>-32.4954555557602</v>
      </c>
      <c r="BN620" s="2" t="n">
        <f aca="false">10*LOG(10^(L620/10)+10^(P620/10)+10^(T620/10))</f>
        <v>-16.7044017380159</v>
      </c>
      <c r="BO620" s="2" t="n">
        <f aca="false">10*LOG(10^(N620/10)+10^(R620/10)+10^(T620/10))</f>
        <v>-26.8931057821573</v>
      </c>
      <c r="BP620" s="2" t="n">
        <f aca="false">10*LOG(10^(V620/10)+10^(X620/10)+10^(Z620/10))</f>
        <v>-16.9558445040912</v>
      </c>
      <c r="BQ620" s="2" t="n">
        <f aca="false">10*LOG(10^(V620/10)+10^(AB620/10)+10^(AD620/10))</f>
        <v>-35.5442498126583</v>
      </c>
      <c r="BR620" s="2" t="n">
        <f aca="false">10*LOG(10^(X620/10)+10^(AB620/10)+10^(AF620/10))</f>
        <v>-16.2809839114019</v>
      </c>
      <c r="BS620" s="2" t="n">
        <f aca="false">10*LOG(10^(Z620/10)+10^(AD620/10)+10^(AF620/10))</f>
        <v>-23.9414256299548</v>
      </c>
      <c r="BT620" s="0" t="n">
        <v>616</v>
      </c>
      <c r="BU620" s="2" t="n">
        <f aca="false">$BE620-$B620</f>
        <v>-31.9716</v>
      </c>
      <c r="BV620" s="2" t="n">
        <f aca="false">$BF620-$B620</f>
        <v>-27.1103</v>
      </c>
      <c r="BW620" s="2" t="n">
        <f aca="false">$BA620-$B620</f>
        <v>-24.8164</v>
      </c>
      <c r="BX620" s="2" t="n">
        <f aca="false">$BB620-$D620</f>
        <v>-31.6016</v>
      </c>
      <c r="BY620" s="2" t="n">
        <f aca="false">$BC620-$D620</f>
        <v>-30.1211</v>
      </c>
      <c r="BZ620" s="2" t="n">
        <f aca="false">$BD620-$F620</f>
        <v>-21.2461</v>
      </c>
      <c r="CA620" s="2" t="n">
        <f aca="false">$BE620-$D620</f>
        <v>-32.6797</v>
      </c>
      <c r="CB620" s="2" t="n">
        <f aca="false">$BF620-$F620</f>
        <v>-22.8125</v>
      </c>
      <c r="CC620" s="2" t="n">
        <f aca="false">$BA620-$H620</f>
        <v>-25.015</v>
      </c>
      <c r="CD620" s="2" t="n">
        <f aca="false">$BB620-$F620</f>
        <v>-26.5957</v>
      </c>
      <c r="CE620" s="2" t="n">
        <f aca="false">$BC620-$H620</f>
        <v>-29.6116</v>
      </c>
      <c r="CF620" s="2" t="n">
        <f aca="false">$BD620-$H620</f>
        <v>-25.7425</v>
      </c>
      <c r="CG620" s="2" t="n">
        <f aca="false">$AY620-$B620</f>
        <v>-31.2685</v>
      </c>
      <c r="CH620" s="2" t="n">
        <f aca="false">$AZ620-$B620</f>
        <v>-26.083</v>
      </c>
      <c r="CI620" s="2" t="n">
        <f aca="false">$BG620-$B620</f>
        <v>-25.2773</v>
      </c>
      <c r="CJ620" s="2" t="n">
        <f aca="false">$BH620-$D620</f>
        <v>-30.9492</v>
      </c>
      <c r="CK620" s="2" t="n">
        <f aca="false">$BI620-$D620</f>
        <v>-32.2071</v>
      </c>
      <c r="CL620" s="2" t="n">
        <f aca="false">$BJ620-$F620</f>
        <v>-24.4414</v>
      </c>
      <c r="CM620" s="2" t="n">
        <f aca="false">$AY620-$D620</f>
        <v>-31.9766</v>
      </c>
      <c r="CN620" s="2" t="n">
        <f aca="false">$AZ620-$F620</f>
        <v>-21.7852</v>
      </c>
      <c r="CO620" s="2" t="n">
        <f aca="false">$BG620-$H620</f>
        <v>-25.4759</v>
      </c>
      <c r="CP620" s="2" t="n">
        <f aca="false">$BH620-$F620</f>
        <v>-25.9433</v>
      </c>
      <c r="CQ620" s="2" t="n">
        <f aca="false">$BI620-$H620</f>
        <v>-31.6976</v>
      </c>
      <c r="CR620" s="2" t="n">
        <f aca="false">$BJ620-$H620</f>
        <v>-28.9378</v>
      </c>
    </row>
    <row r="621" customFormat="false" ht="12.75" hidden="false" customHeight="false" outlineLevel="0" collapsed="false">
      <c r="A621" s="0" t="n">
        <v>617</v>
      </c>
      <c r="B621" s="0" t="n">
        <v>-6.3263</v>
      </c>
      <c r="C621" s="0" t="n">
        <v>0</v>
      </c>
      <c r="D621" s="0" t="n">
        <v>-5.6192</v>
      </c>
      <c r="E621" s="0" t="n">
        <v>0</v>
      </c>
      <c r="F621" s="0" t="n">
        <v>-10.6193</v>
      </c>
      <c r="G621" s="0" t="n">
        <v>0</v>
      </c>
      <c r="H621" s="0" t="n">
        <v>-6.0802</v>
      </c>
      <c r="I621" s="0" t="n">
        <v>0</v>
      </c>
      <c r="J621" s="0" t="n">
        <v>-37.636</v>
      </c>
      <c r="K621" s="0" t="n">
        <v>-75.0854</v>
      </c>
      <c r="L621" s="0" t="n">
        <v>-17.7545</v>
      </c>
      <c r="M621" s="0" t="n">
        <v>27.0091</v>
      </c>
      <c r="N621" s="0" t="n">
        <v>-34.0526</v>
      </c>
      <c r="O621" s="0" t="n">
        <v>-29.6524</v>
      </c>
      <c r="P621" s="0" t="n">
        <v>-34.6908</v>
      </c>
      <c r="Q621" s="0" t="n">
        <v>90.9569</v>
      </c>
      <c r="R621" s="0" t="n">
        <v>-40.8956</v>
      </c>
      <c r="S621" s="0" t="n">
        <v>32.4395</v>
      </c>
      <c r="T621" s="0" t="n">
        <v>-28.9503</v>
      </c>
      <c r="U621" s="0" t="n">
        <v>95.571</v>
      </c>
      <c r="V621" s="0" t="n">
        <v>-43.5415</v>
      </c>
      <c r="W621" s="0" t="n">
        <v>-115.8427</v>
      </c>
      <c r="X621" s="0" t="n">
        <v>-17.6084</v>
      </c>
      <c r="Y621" s="0" t="n">
        <v>-24.8857</v>
      </c>
      <c r="Z621" s="0" t="n">
        <v>-34.8103</v>
      </c>
      <c r="AA621" s="0" t="n">
        <v>-69.9651</v>
      </c>
      <c r="AB621" s="0" t="n">
        <v>-37.0614</v>
      </c>
      <c r="AC621" s="0" t="n">
        <v>42.3765</v>
      </c>
      <c r="AD621" s="0" t="n">
        <v>-42.5362</v>
      </c>
      <c r="AE621" s="0" t="n">
        <v>-23.0568</v>
      </c>
      <c r="AF621" s="0" t="n">
        <v>-24.8897</v>
      </c>
      <c r="AG621" s="0" t="n">
        <v>41.2393</v>
      </c>
      <c r="AH621" s="0" t="n">
        <v>-18.69</v>
      </c>
      <c r="AI621" s="0" t="n">
        <v>-142.5589</v>
      </c>
      <c r="AJ621" s="0" t="n">
        <v>-22.0786</v>
      </c>
      <c r="AK621" s="0" t="n">
        <v>26.3732</v>
      </c>
      <c r="AL621" s="0" t="n">
        <v>-7.4551</v>
      </c>
      <c r="AM621" s="0" t="n">
        <v>138.5819</v>
      </c>
      <c r="AN621" s="0" t="n">
        <v>-22.7276</v>
      </c>
      <c r="AO621" s="0" t="n">
        <v>-104.4923</v>
      </c>
      <c r="AP621" s="0" t="n">
        <v>-19.1141</v>
      </c>
      <c r="AQ621" s="0" t="n">
        <v>162.2787</v>
      </c>
      <c r="AR621" s="0" t="n">
        <v>-13.7491</v>
      </c>
      <c r="AS621" s="0" t="n">
        <v>57.2515</v>
      </c>
      <c r="AT621" s="0" t="n">
        <v>-8.3123</v>
      </c>
      <c r="AU621" s="0" t="n">
        <v>83.4654</v>
      </c>
      <c r="AV621" s="0" t="n">
        <v>-17.1928</v>
      </c>
      <c r="AW621" s="0" t="n">
        <v>101.7801</v>
      </c>
      <c r="AY621" s="0" t="n">
        <v>-36.3615</v>
      </c>
      <c r="AZ621" s="0" t="n">
        <v>-36.1583</v>
      </c>
      <c r="BA621" s="0" t="n">
        <v>-30.9787</v>
      </c>
      <c r="BB621" s="0" t="n">
        <v>-36.5021</v>
      </c>
      <c r="BC621" s="0" t="n">
        <v>-35.4552</v>
      </c>
      <c r="BD621" s="0" t="n">
        <v>-31.4865</v>
      </c>
      <c r="BE621" s="0" t="n">
        <v>-37.3692</v>
      </c>
      <c r="BF621" s="0" t="n">
        <v>-36.7247</v>
      </c>
      <c r="BG621" s="0" t="n">
        <v>-31.3614</v>
      </c>
      <c r="BH621" s="0" t="n">
        <v>-35.3341</v>
      </c>
      <c r="BI621" s="0" t="n">
        <v>-37.7247</v>
      </c>
      <c r="BJ621" s="0" t="n">
        <v>-34.7013</v>
      </c>
      <c r="BK621" s="0" t="n">
        <v>617</v>
      </c>
      <c r="BL621" s="2" t="n">
        <f aca="false">10*LOG(10^(J621/10)+10^(L621/10)+10^(N621/10))</f>
        <v>-17.6104323309648</v>
      </c>
      <c r="BM621" s="2" t="n">
        <f aca="false">10*LOG(10^(J621/10)+10^(P621/10)+10^(R621/10))</f>
        <v>-32.2674491694384</v>
      </c>
      <c r="BN621" s="2" t="n">
        <f aca="false">10*LOG(10^(L621/10)+10^(P621/10)+10^(T621/10))</f>
        <v>-17.3556868526572</v>
      </c>
      <c r="BO621" s="2" t="n">
        <f aca="false">10*LOG(10^(N621/10)+10^(R621/10)+10^(T621/10))</f>
        <v>-27.5743494544833</v>
      </c>
      <c r="BP621" s="2" t="n">
        <f aca="false">10*LOG(10^(V621/10)+10^(X621/10)+10^(Z621/10))</f>
        <v>-17.5156032620546</v>
      </c>
      <c r="BQ621" s="2" t="n">
        <f aca="false">10*LOG(10^(V621/10)+10^(AB621/10)+10^(AD621/10))</f>
        <v>-35.2762960903048</v>
      </c>
      <c r="BR621" s="2" t="n">
        <f aca="false">10*LOG(10^(X621/10)+10^(AB621/10)+10^(AF621/10))</f>
        <v>-16.8225469015932</v>
      </c>
      <c r="BS621" s="2" t="n">
        <f aca="false">10*LOG(10^(Z621/10)+10^(AD621/10)+10^(AF621/10))</f>
        <v>-24.4012516495144</v>
      </c>
      <c r="BT621" s="0" t="n">
        <v>617</v>
      </c>
      <c r="BU621" s="2" t="n">
        <f aca="false">$BE621-$B621</f>
        <v>-31.0429</v>
      </c>
      <c r="BV621" s="2" t="n">
        <f aca="false">$BF621-$B621</f>
        <v>-30.3984</v>
      </c>
      <c r="BW621" s="2" t="n">
        <f aca="false">$BA621-$B621</f>
        <v>-24.6524</v>
      </c>
      <c r="BX621" s="2" t="n">
        <f aca="false">$BB621-$D621</f>
        <v>-30.8829</v>
      </c>
      <c r="BY621" s="2" t="n">
        <f aca="false">$BC621-$D621</f>
        <v>-29.836</v>
      </c>
      <c r="BZ621" s="2" t="n">
        <f aca="false">$BD621-$F621</f>
        <v>-20.8672</v>
      </c>
      <c r="CA621" s="2" t="n">
        <f aca="false">$BE621-$D621</f>
        <v>-31.75</v>
      </c>
      <c r="CB621" s="2" t="n">
        <f aca="false">$BF621-$F621</f>
        <v>-26.1054</v>
      </c>
      <c r="CC621" s="2" t="n">
        <f aca="false">$BA621-$H621</f>
        <v>-24.8985</v>
      </c>
      <c r="CD621" s="2" t="n">
        <f aca="false">$BB621-$F621</f>
        <v>-25.8828</v>
      </c>
      <c r="CE621" s="2" t="n">
        <f aca="false">$BC621-$H621</f>
        <v>-29.375</v>
      </c>
      <c r="CF621" s="2" t="n">
        <f aca="false">$BD621-$H621</f>
        <v>-25.4063</v>
      </c>
      <c r="CG621" s="2" t="n">
        <f aca="false">$AY621-$B621</f>
        <v>-30.0352</v>
      </c>
      <c r="CH621" s="2" t="n">
        <f aca="false">$AZ621-$B621</f>
        <v>-29.832</v>
      </c>
      <c r="CI621" s="2" t="n">
        <f aca="false">$BG621-$B621</f>
        <v>-25.0351</v>
      </c>
      <c r="CJ621" s="2" t="n">
        <f aca="false">$BH621-$D621</f>
        <v>-29.7149</v>
      </c>
      <c r="CK621" s="2" t="n">
        <f aca="false">$BI621-$D621</f>
        <v>-32.1055</v>
      </c>
      <c r="CL621" s="2" t="n">
        <f aca="false">$BJ621-$F621</f>
        <v>-24.082</v>
      </c>
      <c r="CM621" s="2" t="n">
        <f aca="false">$AY621-$D621</f>
        <v>-30.7423</v>
      </c>
      <c r="CN621" s="2" t="n">
        <f aca="false">$AZ621-$F621</f>
        <v>-25.539</v>
      </c>
      <c r="CO621" s="2" t="n">
        <f aca="false">$BG621-$H621</f>
        <v>-25.2812</v>
      </c>
      <c r="CP621" s="2" t="n">
        <f aca="false">$BH621-$F621</f>
        <v>-24.7148</v>
      </c>
      <c r="CQ621" s="2" t="n">
        <f aca="false">$BI621-$H621</f>
        <v>-31.6445</v>
      </c>
      <c r="CR621" s="2" t="n">
        <f aca="false">$BJ621-$H621</f>
        <v>-28.6211</v>
      </c>
    </row>
    <row r="622" customFormat="false" ht="12.75" hidden="false" customHeight="false" outlineLevel="0" collapsed="false">
      <c r="A622" s="0" t="n">
        <v>618</v>
      </c>
      <c r="B622" s="0" t="n">
        <v>-6.2939</v>
      </c>
      <c r="C622" s="0" t="n">
        <v>0</v>
      </c>
      <c r="D622" s="0" t="n">
        <v>-5.6268</v>
      </c>
      <c r="E622" s="0" t="n">
        <v>0</v>
      </c>
      <c r="F622" s="0" t="n">
        <v>-11.0206</v>
      </c>
      <c r="G622" s="0" t="n">
        <v>0</v>
      </c>
      <c r="H622" s="0" t="n">
        <v>-6.0729</v>
      </c>
      <c r="I622" s="0" t="n">
        <v>0</v>
      </c>
      <c r="J622" s="0" t="n">
        <v>-37.5116</v>
      </c>
      <c r="K622" s="0" t="n">
        <v>-87.3563</v>
      </c>
      <c r="L622" s="0" t="n">
        <v>-18.9625</v>
      </c>
      <c r="M622" s="0" t="n">
        <v>17.1888</v>
      </c>
      <c r="N622" s="0" t="n">
        <v>-34.8254</v>
      </c>
      <c r="O622" s="0" t="n">
        <v>-40.8756</v>
      </c>
      <c r="P622" s="0" t="n">
        <v>-33.1055</v>
      </c>
      <c r="Q622" s="0" t="n">
        <v>95.227</v>
      </c>
      <c r="R622" s="0" t="n">
        <v>-40.1623</v>
      </c>
      <c r="S622" s="0" t="n">
        <v>22.6428</v>
      </c>
      <c r="T622" s="0" t="n">
        <v>-29.1056</v>
      </c>
      <c r="U622" s="0" t="n">
        <v>99.2429</v>
      </c>
      <c r="V622" s="0" t="n">
        <v>-45.0458</v>
      </c>
      <c r="W622" s="0" t="n">
        <v>-124.4727</v>
      </c>
      <c r="X622" s="0" t="n">
        <v>-18.7913</v>
      </c>
      <c r="Y622" s="0" t="n">
        <v>-36.2859</v>
      </c>
      <c r="Z622" s="0" t="n">
        <v>-35.1598</v>
      </c>
      <c r="AA622" s="0" t="n">
        <v>-82.7191</v>
      </c>
      <c r="AB622" s="0" t="n">
        <v>-34.0889</v>
      </c>
      <c r="AC622" s="0" t="n">
        <v>47.7238</v>
      </c>
      <c r="AD622" s="0" t="n">
        <v>-41.8856</v>
      </c>
      <c r="AE622" s="0" t="n">
        <v>-28.7694</v>
      </c>
      <c r="AF622" s="0" t="n">
        <v>-24.8616</v>
      </c>
      <c r="AG622" s="0" t="n">
        <v>40.0929</v>
      </c>
      <c r="AH622" s="0" t="n">
        <v>-18.6909</v>
      </c>
      <c r="AI622" s="0" t="n">
        <v>-159.1468</v>
      </c>
      <c r="AJ622" s="0" t="n">
        <v>-19.8074</v>
      </c>
      <c r="AK622" s="0" t="n">
        <v>6.6981</v>
      </c>
      <c r="AL622" s="0" t="n">
        <v>-6.4312</v>
      </c>
      <c r="AM622" s="0" t="n">
        <v>137.3859</v>
      </c>
      <c r="AN622" s="0" t="n">
        <v>-23.3072</v>
      </c>
      <c r="AO622" s="0" t="n">
        <v>-117.5063</v>
      </c>
      <c r="AP622" s="0" t="n">
        <v>-18.1627</v>
      </c>
      <c r="AQ622" s="0" t="n">
        <v>148.8258</v>
      </c>
      <c r="AR622" s="0" t="n">
        <v>-13.5818</v>
      </c>
      <c r="AS622" s="0" t="n">
        <v>49.402</v>
      </c>
      <c r="AT622" s="0" t="n">
        <v>-7.0089</v>
      </c>
      <c r="AU622" s="0" t="n">
        <v>82.7918</v>
      </c>
      <c r="AV622" s="0" t="n">
        <v>-17.1527</v>
      </c>
      <c r="AW622" s="0" t="n">
        <v>95.1404</v>
      </c>
      <c r="AY622" s="0" t="n">
        <v>-35.5488</v>
      </c>
      <c r="AZ622" s="0" t="n">
        <v>-41.8253</v>
      </c>
      <c r="BA622" s="0" t="n">
        <v>-30.876</v>
      </c>
      <c r="BB622" s="0" t="n">
        <v>-36.3339</v>
      </c>
      <c r="BC622" s="0" t="n">
        <v>-35.2284</v>
      </c>
      <c r="BD622" s="0" t="n">
        <v>-31.63</v>
      </c>
      <c r="BE622" s="0" t="n">
        <v>-36.4511</v>
      </c>
      <c r="BF622" s="0" t="n">
        <v>-43.2432</v>
      </c>
      <c r="BG622" s="0" t="n">
        <v>-31.0947</v>
      </c>
      <c r="BH622" s="0" t="n">
        <v>-34.6737</v>
      </c>
      <c r="BI622" s="0" t="n">
        <v>-37.4745</v>
      </c>
      <c r="BJ622" s="0" t="n">
        <v>-34.9034</v>
      </c>
      <c r="BK622" s="0" t="n">
        <v>618</v>
      </c>
      <c r="BL622" s="2" t="n">
        <f aca="false">10*LOG(10^(J622/10)+10^(L622/10)+10^(N622/10))</f>
        <v>-18.7926215776106</v>
      </c>
      <c r="BM622" s="2" t="n">
        <f aca="false">10*LOG(10^(J622/10)+10^(P622/10)+10^(R622/10))</f>
        <v>-31.1756402959782</v>
      </c>
      <c r="BN622" s="2" t="n">
        <f aca="false">10*LOG(10^(L622/10)+10^(P622/10)+10^(T622/10))</f>
        <v>-18.4114704679681</v>
      </c>
      <c r="BO622" s="2" t="n">
        <f aca="false">10*LOG(10^(N622/10)+10^(R622/10)+10^(T622/10))</f>
        <v>-27.8140793267078</v>
      </c>
      <c r="BP622" s="2" t="n">
        <f aca="false">10*LOG(10^(V622/10)+10^(X622/10)+10^(Z622/10))</f>
        <v>-18.6821789992191</v>
      </c>
      <c r="BQ622" s="2" t="n">
        <f aca="false">10*LOG(10^(V622/10)+10^(AB622/10)+10^(AD622/10))</f>
        <v>-33.1326395741721</v>
      </c>
      <c r="BR622" s="2" t="n">
        <f aca="false">10*LOG(10^(X622/10)+10^(AB622/10)+10^(AF622/10))</f>
        <v>-17.7304667050196</v>
      </c>
      <c r="BS622" s="2" t="n">
        <f aca="false">10*LOG(10^(Z622/10)+10^(AD622/10)+10^(AF622/10))</f>
        <v>-24.3958415599168</v>
      </c>
      <c r="BT622" s="0" t="n">
        <v>618</v>
      </c>
      <c r="BU622" s="2" t="n">
        <f aca="false">$BE622-$B622</f>
        <v>-30.1572</v>
      </c>
      <c r="BV622" s="2" t="n">
        <f aca="false">$BF622-$B622</f>
        <v>-36.9493</v>
      </c>
      <c r="BW622" s="2" t="n">
        <f aca="false">$BA622-$B622</f>
        <v>-24.5821</v>
      </c>
      <c r="BX622" s="2" t="n">
        <f aca="false">$BB622-$D622</f>
        <v>-30.7071</v>
      </c>
      <c r="BY622" s="2" t="n">
        <f aca="false">$BC622-$D622</f>
        <v>-29.6016</v>
      </c>
      <c r="BZ622" s="2" t="n">
        <f aca="false">$BD622-$F622</f>
        <v>-20.6094</v>
      </c>
      <c r="CA622" s="2" t="n">
        <f aca="false">$BE622-$D622</f>
        <v>-30.8243</v>
      </c>
      <c r="CB622" s="2" t="n">
        <f aca="false">$BF622-$F622</f>
        <v>-32.2226</v>
      </c>
      <c r="CC622" s="2" t="n">
        <f aca="false">$BA622-$H622</f>
        <v>-24.8031</v>
      </c>
      <c r="CD622" s="2" t="n">
        <f aca="false">$BB622-$F622</f>
        <v>-25.3133</v>
      </c>
      <c r="CE622" s="2" t="n">
        <f aca="false">$BC622-$H622</f>
        <v>-29.1555</v>
      </c>
      <c r="CF622" s="2" t="n">
        <f aca="false">$BD622-$H622</f>
        <v>-25.5571</v>
      </c>
      <c r="CG622" s="2" t="n">
        <f aca="false">$AY622-$B622</f>
        <v>-29.2549</v>
      </c>
      <c r="CH622" s="2" t="n">
        <f aca="false">$AZ622-$B622</f>
        <v>-35.5314</v>
      </c>
      <c r="CI622" s="2" t="n">
        <f aca="false">$BG622-$B622</f>
        <v>-24.8008</v>
      </c>
      <c r="CJ622" s="2" t="n">
        <f aca="false">$BH622-$D622</f>
        <v>-29.0469</v>
      </c>
      <c r="CK622" s="2" t="n">
        <f aca="false">$BI622-$D622</f>
        <v>-31.8477</v>
      </c>
      <c r="CL622" s="2" t="n">
        <f aca="false">$BJ622-$F622</f>
        <v>-23.8828</v>
      </c>
      <c r="CM622" s="2" t="n">
        <f aca="false">$AY622-$D622</f>
        <v>-29.922</v>
      </c>
      <c r="CN622" s="2" t="n">
        <f aca="false">$AZ622-$F622</f>
        <v>-30.8047</v>
      </c>
      <c r="CO622" s="2" t="n">
        <f aca="false">$BG622-$H622</f>
        <v>-25.0218</v>
      </c>
      <c r="CP622" s="2" t="n">
        <f aca="false">$BH622-$F622</f>
        <v>-23.6531</v>
      </c>
      <c r="CQ622" s="2" t="n">
        <f aca="false">$BI622-$H622</f>
        <v>-31.4016</v>
      </c>
      <c r="CR622" s="2" t="n">
        <f aca="false">$BJ622-$H622</f>
        <v>-28.8305</v>
      </c>
    </row>
    <row r="623" customFormat="false" ht="12.75" hidden="false" customHeight="false" outlineLevel="0" collapsed="false">
      <c r="A623" s="0" t="n">
        <v>619</v>
      </c>
      <c r="B623" s="0" t="n">
        <v>-6.2625</v>
      </c>
      <c r="C623" s="0" t="n">
        <v>0</v>
      </c>
      <c r="D623" s="0" t="n">
        <v>-5.642</v>
      </c>
      <c r="E623" s="0" t="n">
        <v>0</v>
      </c>
      <c r="F623" s="0" t="n">
        <v>-11.6171</v>
      </c>
      <c r="G623" s="0" t="n">
        <v>0</v>
      </c>
      <c r="H623" s="0" t="n">
        <v>-5.9953</v>
      </c>
      <c r="I623" s="0" t="n">
        <v>0</v>
      </c>
      <c r="J623" s="0" t="n">
        <v>-37.8314</v>
      </c>
      <c r="K623" s="0" t="n">
        <v>-99.6327</v>
      </c>
      <c r="L623" s="0" t="n">
        <v>-20.6053</v>
      </c>
      <c r="M623" s="0" t="n">
        <v>11.163</v>
      </c>
      <c r="N623" s="0" t="n">
        <v>-35.6093</v>
      </c>
      <c r="O623" s="0" t="n">
        <v>-46.3273</v>
      </c>
      <c r="P623" s="0" t="n">
        <v>-31.6769</v>
      </c>
      <c r="Q623" s="0" t="n">
        <v>91.6222</v>
      </c>
      <c r="R623" s="0" t="n">
        <v>-39.8702</v>
      </c>
      <c r="S623" s="0" t="n">
        <v>11.9397</v>
      </c>
      <c r="T623" s="0" t="n">
        <v>-28.614</v>
      </c>
      <c r="U623" s="0" t="n">
        <v>99.9236</v>
      </c>
      <c r="V623" s="0" t="n">
        <v>-46.2643</v>
      </c>
      <c r="W623" s="0" t="n">
        <v>-130.5958</v>
      </c>
      <c r="X623" s="0" t="n">
        <v>-20.5177</v>
      </c>
      <c r="Y623" s="0" t="n">
        <v>-43.2553</v>
      </c>
      <c r="Z623" s="0" t="n">
        <v>-35.407</v>
      </c>
      <c r="AA623" s="0" t="n">
        <v>-96.2154</v>
      </c>
      <c r="AB623" s="0" t="n">
        <v>-31.9576</v>
      </c>
      <c r="AC623" s="0" t="n">
        <v>40.2602</v>
      </c>
      <c r="AD623" s="0" t="n">
        <v>-41.8897</v>
      </c>
      <c r="AE623" s="0" t="n">
        <v>-40.089</v>
      </c>
      <c r="AF623" s="0" t="n">
        <v>-24.8084</v>
      </c>
      <c r="AG623" s="0" t="n">
        <v>36.4201</v>
      </c>
      <c r="AH623" s="0" t="n">
        <v>-18.1135</v>
      </c>
      <c r="AI623" s="0" t="n">
        <v>-171.6561</v>
      </c>
      <c r="AJ623" s="0" t="n">
        <v>-18.5863</v>
      </c>
      <c r="AK623" s="0" t="n">
        <v>-13.2197</v>
      </c>
      <c r="AL623" s="0" t="n">
        <v>-5.4486</v>
      </c>
      <c r="AM623" s="0" t="n">
        <v>132.5078</v>
      </c>
      <c r="AN623" s="0" t="n">
        <v>-24.3466</v>
      </c>
      <c r="AO623" s="0" t="n">
        <v>-131.5153</v>
      </c>
      <c r="AP623" s="0" t="n">
        <v>-17.1874</v>
      </c>
      <c r="AQ623" s="0" t="n">
        <v>134.3001</v>
      </c>
      <c r="AR623" s="0" t="n">
        <v>-13.061</v>
      </c>
      <c r="AS623" s="0" t="n">
        <v>43.1497</v>
      </c>
      <c r="AT623" s="0" t="n">
        <v>-6.1283</v>
      </c>
      <c r="AU623" s="0" t="n">
        <v>78.0044</v>
      </c>
      <c r="AV623" s="0" t="n">
        <v>-16.9682</v>
      </c>
      <c r="AW623" s="0" t="n">
        <v>92.519</v>
      </c>
      <c r="AY623" s="0" t="n">
        <v>-35.2553</v>
      </c>
      <c r="AZ623" s="0" t="n">
        <v>-41.2227</v>
      </c>
      <c r="BA623" s="0" t="n">
        <v>-30.704</v>
      </c>
      <c r="BB623" s="0" t="n">
        <v>-36.2201</v>
      </c>
      <c r="BC623" s="0" t="n">
        <v>-35.1381</v>
      </c>
      <c r="BD623" s="0" t="n">
        <v>-31.8633</v>
      </c>
      <c r="BE623" s="0" t="n">
        <v>-35.9232</v>
      </c>
      <c r="BF623" s="0" t="n">
        <v>-59.6523</v>
      </c>
      <c r="BG623" s="0" t="n">
        <v>-30.8133</v>
      </c>
      <c r="BH623" s="0" t="n">
        <v>-34.3959</v>
      </c>
      <c r="BI623" s="0" t="n">
        <v>-37.3451</v>
      </c>
      <c r="BJ623" s="0" t="n">
        <v>-35.6992</v>
      </c>
      <c r="BK623" s="0" t="n">
        <v>619</v>
      </c>
      <c r="BL623" s="2" t="n">
        <f aca="false">10*LOG(10^(J623/10)+10^(L623/10)+10^(N623/10))</f>
        <v>-20.3911984531798</v>
      </c>
      <c r="BM623" s="2" t="n">
        <f aca="false">10*LOG(10^(J623/10)+10^(P623/10)+10^(R623/10))</f>
        <v>-30.2342737880555</v>
      </c>
      <c r="BN623" s="2" t="n">
        <f aca="false">10*LOG(10^(L623/10)+10^(P623/10)+10^(T623/10))</f>
        <v>-19.6840397632668</v>
      </c>
      <c r="BO623" s="2" t="n">
        <f aca="false">10*LOG(10^(N623/10)+10^(R623/10)+10^(T623/10))</f>
        <v>-27.5601766279576</v>
      </c>
      <c r="BP623" s="2" t="n">
        <f aca="false">10*LOG(10^(V623/10)+10^(X623/10)+10^(Z623/10))</f>
        <v>-20.3678685278592</v>
      </c>
      <c r="BQ623" s="2" t="n">
        <f aca="false">10*LOG(10^(V623/10)+10^(AB623/10)+10^(AD623/10))</f>
        <v>-31.393613622196</v>
      </c>
      <c r="BR623" s="2" t="n">
        <f aca="false">10*LOG(10^(X623/10)+10^(AB623/10)+10^(AF623/10))</f>
        <v>-18.9216889144545</v>
      </c>
      <c r="BS623" s="2" t="n">
        <f aca="false">10*LOG(10^(Z623/10)+10^(AD623/10)+10^(AF623/10))</f>
        <v>-24.3680733362285</v>
      </c>
      <c r="BT623" s="0" t="n">
        <v>619</v>
      </c>
      <c r="BU623" s="2" t="n">
        <f aca="false">$BE623-$B623</f>
        <v>-29.6607</v>
      </c>
      <c r="BV623" s="2" t="n">
        <f aca="false">$BF623-$B623</f>
        <v>-53.3898</v>
      </c>
      <c r="BW623" s="2" t="n">
        <f aca="false">$BA623-$B623</f>
        <v>-24.4415</v>
      </c>
      <c r="BX623" s="2" t="n">
        <f aca="false">$BB623-$D623</f>
        <v>-30.5781</v>
      </c>
      <c r="BY623" s="2" t="n">
        <f aca="false">$BC623-$D623</f>
        <v>-29.4961</v>
      </c>
      <c r="BZ623" s="2" t="n">
        <f aca="false">$BD623-$F623</f>
        <v>-20.2462</v>
      </c>
      <c r="CA623" s="2" t="n">
        <f aca="false">$BE623-$D623</f>
        <v>-30.2812</v>
      </c>
      <c r="CB623" s="2" t="n">
        <f aca="false">$BF623-$F623</f>
        <v>-48.0352</v>
      </c>
      <c r="CC623" s="2" t="n">
        <f aca="false">$BA623-$H623</f>
        <v>-24.7087</v>
      </c>
      <c r="CD623" s="2" t="n">
        <f aca="false">$BB623-$F623</f>
        <v>-24.603</v>
      </c>
      <c r="CE623" s="2" t="n">
        <f aca="false">$BC623-$H623</f>
        <v>-29.1428</v>
      </c>
      <c r="CF623" s="2" t="n">
        <f aca="false">$BD623-$H623</f>
        <v>-25.868</v>
      </c>
      <c r="CG623" s="2" t="n">
        <f aca="false">$AY623-$B623</f>
        <v>-28.9928</v>
      </c>
      <c r="CH623" s="2" t="n">
        <f aca="false">$AZ623-$B623</f>
        <v>-34.9602</v>
      </c>
      <c r="CI623" s="2" t="n">
        <f aca="false">$BG623-$B623</f>
        <v>-24.5508</v>
      </c>
      <c r="CJ623" s="2" t="n">
        <f aca="false">$BH623-$D623</f>
        <v>-28.7539</v>
      </c>
      <c r="CK623" s="2" t="n">
        <f aca="false">$BI623-$D623</f>
        <v>-31.7031</v>
      </c>
      <c r="CL623" s="2" t="n">
        <f aca="false">$BJ623-$F623</f>
        <v>-24.0821</v>
      </c>
      <c r="CM623" s="2" t="n">
        <f aca="false">$AY623-$D623</f>
        <v>-29.6133</v>
      </c>
      <c r="CN623" s="2" t="n">
        <f aca="false">$AZ623-$F623</f>
        <v>-29.6056</v>
      </c>
      <c r="CO623" s="2" t="n">
        <f aca="false">$BG623-$H623</f>
        <v>-24.818</v>
      </c>
      <c r="CP623" s="2" t="n">
        <f aca="false">$BH623-$F623</f>
        <v>-22.7788</v>
      </c>
      <c r="CQ623" s="2" t="n">
        <f aca="false">$BI623-$H623</f>
        <v>-31.3498</v>
      </c>
      <c r="CR623" s="2" t="n">
        <f aca="false">$BJ623-$H623</f>
        <v>-29.7039</v>
      </c>
    </row>
    <row r="624" customFormat="false" ht="12.75" hidden="false" customHeight="false" outlineLevel="0" collapsed="false">
      <c r="A624" s="0" t="n">
        <v>620</v>
      </c>
      <c r="B624" s="0" t="n">
        <v>-6.205</v>
      </c>
      <c r="C624" s="0" t="n">
        <v>0</v>
      </c>
      <c r="D624" s="0" t="n">
        <v>-5.6804</v>
      </c>
      <c r="E624" s="0" t="n">
        <v>0</v>
      </c>
      <c r="F624" s="0" t="n">
        <v>-12.2143</v>
      </c>
      <c r="G624" s="0" t="n">
        <v>0</v>
      </c>
      <c r="H624" s="0" t="n">
        <v>-5.9831</v>
      </c>
      <c r="I624" s="0" t="n">
        <v>0</v>
      </c>
      <c r="J624" s="0" t="n">
        <v>-38.4286</v>
      </c>
      <c r="K624" s="0" t="n">
        <v>-111.8054</v>
      </c>
      <c r="L624" s="0" t="n">
        <v>-22.2547</v>
      </c>
      <c r="M624" s="0" t="n">
        <v>11.3591</v>
      </c>
      <c r="N624" s="0" t="n">
        <v>-35.6779</v>
      </c>
      <c r="O624" s="0" t="n">
        <v>-51.049</v>
      </c>
      <c r="P624" s="0" t="n">
        <v>-30.77</v>
      </c>
      <c r="Q624" s="0" t="n">
        <v>84.0332</v>
      </c>
      <c r="R624" s="0" t="n">
        <v>-39.7534</v>
      </c>
      <c r="S624" s="0" t="n">
        <v>0.7109</v>
      </c>
      <c r="T624" s="0" t="n">
        <v>-28.0283</v>
      </c>
      <c r="U624" s="0" t="n">
        <v>96.829</v>
      </c>
      <c r="V624" s="0" t="n">
        <v>-46.8237</v>
      </c>
      <c r="W624" s="0" t="n">
        <v>-133.5887</v>
      </c>
      <c r="X624" s="0" t="n">
        <v>-22.3581</v>
      </c>
      <c r="Y624" s="0" t="n">
        <v>-44.2628</v>
      </c>
      <c r="Z624" s="0" t="n">
        <v>-36.1124</v>
      </c>
      <c r="AA624" s="0" t="n">
        <v>-108.9251</v>
      </c>
      <c r="AB624" s="0" t="n">
        <v>-30.8015</v>
      </c>
      <c r="AC624" s="0" t="n">
        <v>30.4293</v>
      </c>
      <c r="AD624" s="0" t="n">
        <v>-42.5287</v>
      </c>
      <c r="AE624" s="0" t="n">
        <v>-46.6274</v>
      </c>
      <c r="AF624" s="0" t="n">
        <v>-24.7689</v>
      </c>
      <c r="AG624" s="0" t="n">
        <v>33.5655</v>
      </c>
      <c r="AH624" s="0" t="n">
        <v>-17.8746</v>
      </c>
      <c r="AI624" s="0" t="n">
        <v>176.6884</v>
      </c>
      <c r="AJ624" s="0" t="n">
        <v>-17.574</v>
      </c>
      <c r="AK624" s="0" t="n">
        <v>-34.3476</v>
      </c>
      <c r="AL624" s="0" t="n">
        <v>-4.802</v>
      </c>
      <c r="AM624" s="0" t="n">
        <v>125.0893</v>
      </c>
      <c r="AN624" s="0" t="n">
        <v>-26.5464</v>
      </c>
      <c r="AO624" s="0" t="n">
        <v>-136.5613</v>
      </c>
      <c r="AP624" s="0" t="n">
        <v>-16.19</v>
      </c>
      <c r="AQ624" s="0" t="n">
        <v>121.7161</v>
      </c>
      <c r="AR624" s="0" t="n">
        <v>-13.2721</v>
      </c>
      <c r="AS624" s="0" t="n">
        <v>35.0889</v>
      </c>
      <c r="AT624" s="0" t="n">
        <v>-5.2248</v>
      </c>
      <c r="AU624" s="0" t="n">
        <v>72.0641</v>
      </c>
      <c r="AV624" s="0" t="n">
        <v>-17.0577</v>
      </c>
      <c r="AW624" s="0" t="n">
        <v>92.5841</v>
      </c>
      <c r="AY624" s="0" t="n">
        <v>-35.2235</v>
      </c>
      <c r="AZ624" s="0" t="n">
        <v>-36.9057</v>
      </c>
      <c r="BA624" s="0" t="n">
        <v>-30.5293</v>
      </c>
      <c r="BB624" s="0" t="n">
        <v>-36.1297</v>
      </c>
      <c r="BC624" s="0" t="n">
        <v>-35.3055</v>
      </c>
      <c r="BD624" s="0" t="n">
        <v>-32.2261</v>
      </c>
      <c r="BE624" s="0" t="n">
        <v>-35.7859</v>
      </c>
      <c r="BF624" s="0" t="n">
        <v>-44.0463</v>
      </c>
      <c r="BG624" s="0" t="n">
        <v>-30.5097</v>
      </c>
      <c r="BH624" s="0" t="n">
        <v>-34.3406</v>
      </c>
      <c r="BI624" s="0" t="n">
        <v>-37.2781</v>
      </c>
      <c r="BJ624" s="0" t="n">
        <v>-36.6986</v>
      </c>
      <c r="BK624" s="0" t="n">
        <v>620</v>
      </c>
      <c r="BL624" s="2" t="n">
        <f aca="false">10*LOG(10^(J624/10)+10^(L624/10)+10^(N624/10))</f>
        <v>-21.9624932822469</v>
      </c>
      <c r="BM624" s="2" t="n">
        <f aca="false">10*LOG(10^(J624/10)+10^(P624/10)+10^(R624/10))</f>
        <v>-29.6378364641603</v>
      </c>
      <c r="BN624" s="2" t="n">
        <f aca="false">10*LOG(10^(L624/10)+10^(P624/10)+10^(T624/10))</f>
        <v>-20.7767389442093</v>
      </c>
      <c r="BO624" s="2" t="n">
        <f aca="false">10*LOG(10^(N624/10)+10^(R624/10)+10^(T624/10))</f>
        <v>-27.0974980974924</v>
      </c>
      <c r="BP624" s="2" t="n">
        <f aca="false">10*LOG(10^(V624/10)+10^(X624/10)+10^(Z624/10))</f>
        <v>-22.1640111932772</v>
      </c>
      <c r="BQ624" s="2" t="n">
        <f aca="false">10*LOG(10^(V624/10)+10^(AB624/10)+10^(AD624/10))</f>
        <v>-30.4185698190964</v>
      </c>
      <c r="BR624" s="2" t="n">
        <f aca="false">10*LOG(10^(X624/10)+10^(AB624/10)+10^(AF624/10))</f>
        <v>-20.0101000420501</v>
      </c>
      <c r="BS624" s="2" t="n">
        <f aca="false">10*LOG(10^(Z624/10)+10^(AD624/10)+10^(AF624/10))</f>
        <v>-24.394067622213</v>
      </c>
      <c r="BT624" s="0" t="n">
        <v>620</v>
      </c>
      <c r="BU624" s="2" t="n">
        <f aca="false">$BE624-$B624</f>
        <v>-29.5809</v>
      </c>
      <c r="BV624" s="2" t="n">
        <f aca="false">$BF624-$B624</f>
        <v>-37.8413</v>
      </c>
      <c r="BW624" s="2" t="n">
        <f aca="false">$BA624-$B624</f>
        <v>-24.3243</v>
      </c>
      <c r="BX624" s="2" t="n">
        <f aca="false">$BB624-$D624</f>
        <v>-30.4493</v>
      </c>
      <c r="BY624" s="2" t="n">
        <f aca="false">$BC624-$D624</f>
        <v>-29.6251</v>
      </c>
      <c r="BZ624" s="2" t="n">
        <f aca="false">$BD624-$F624</f>
        <v>-20.0118</v>
      </c>
      <c r="CA624" s="2" t="n">
        <f aca="false">$BE624-$D624</f>
        <v>-30.1055</v>
      </c>
      <c r="CB624" s="2" t="n">
        <f aca="false">$BF624-$F624</f>
        <v>-31.832</v>
      </c>
      <c r="CC624" s="2" t="n">
        <f aca="false">$BA624-$H624</f>
        <v>-24.5462</v>
      </c>
      <c r="CD624" s="2" t="n">
        <f aca="false">$BB624-$F624</f>
        <v>-23.9154</v>
      </c>
      <c r="CE624" s="2" t="n">
        <f aca="false">$BC624-$H624</f>
        <v>-29.3224</v>
      </c>
      <c r="CF624" s="2" t="n">
        <f aca="false">$BD624-$H624</f>
        <v>-26.243</v>
      </c>
      <c r="CG624" s="2" t="n">
        <f aca="false">$AY624-$B624</f>
        <v>-29.0185</v>
      </c>
      <c r="CH624" s="2" t="n">
        <f aca="false">$AZ624-$B624</f>
        <v>-30.7007</v>
      </c>
      <c r="CI624" s="2" t="n">
        <f aca="false">$BG624-$B624</f>
        <v>-24.3047</v>
      </c>
      <c r="CJ624" s="2" t="n">
        <f aca="false">$BH624-$D624</f>
        <v>-28.6602</v>
      </c>
      <c r="CK624" s="2" t="n">
        <f aca="false">$BI624-$D624</f>
        <v>-31.5977</v>
      </c>
      <c r="CL624" s="2" t="n">
        <f aca="false">$BJ624-$F624</f>
        <v>-24.4843</v>
      </c>
      <c r="CM624" s="2" t="n">
        <f aca="false">$AY624-$D624</f>
        <v>-29.5431</v>
      </c>
      <c r="CN624" s="2" t="n">
        <f aca="false">$AZ624-$F624</f>
        <v>-24.6914</v>
      </c>
      <c r="CO624" s="2" t="n">
        <f aca="false">$BG624-$H624</f>
        <v>-24.5266</v>
      </c>
      <c r="CP624" s="2" t="n">
        <f aca="false">$BH624-$F624</f>
        <v>-22.1263</v>
      </c>
      <c r="CQ624" s="2" t="n">
        <f aca="false">$BI624-$H624</f>
        <v>-31.295</v>
      </c>
      <c r="CR624" s="2" t="n">
        <f aca="false">$BJ624-$H624</f>
        <v>-30.7155</v>
      </c>
    </row>
    <row r="625" customFormat="false" ht="12.75" hidden="false" customHeight="false" outlineLevel="0" collapsed="false">
      <c r="A625" s="0" t="n">
        <v>621</v>
      </c>
      <c r="B625" s="0" t="n">
        <v>-6.1854</v>
      </c>
      <c r="C625" s="0" t="n">
        <v>0</v>
      </c>
      <c r="D625" s="0" t="n">
        <v>-5.7244</v>
      </c>
      <c r="E625" s="0" t="n">
        <v>0</v>
      </c>
      <c r="F625" s="0" t="n">
        <v>-12.701</v>
      </c>
      <c r="G625" s="0" t="n">
        <v>0</v>
      </c>
      <c r="H625" s="0" t="n">
        <v>-5.9471</v>
      </c>
      <c r="I625" s="0" t="n">
        <v>0</v>
      </c>
      <c r="J625" s="0" t="n">
        <v>-39.0501</v>
      </c>
      <c r="K625" s="0" t="n">
        <v>-121.5463</v>
      </c>
      <c r="L625" s="0" t="n">
        <v>-23.3098</v>
      </c>
      <c r="M625" s="0" t="n">
        <v>17.9457</v>
      </c>
      <c r="N625" s="0" t="n">
        <v>-35.7026</v>
      </c>
      <c r="O625" s="0" t="n">
        <v>-59.2364</v>
      </c>
      <c r="P625" s="0" t="n">
        <v>-30.2359</v>
      </c>
      <c r="Q625" s="0" t="n">
        <v>76.8382</v>
      </c>
      <c r="R625" s="0" t="n">
        <v>-40.0444</v>
      </c>
      <c r="S625" s="0" t="n">
        <v>-11.424</v>
      </c>
      <c r="T625" s="0" t="n">
        <v>-27.5778</v>
      </c>
      <c r="U625" s="0" t="n">
        <v>94.5635</v>
      </c>
      <c r="V625" s="0" t="n">
        <v>-46.4769</v>
      </c>
      <c r="W625" s="0" t="n">
        <v>-139.0244</v>
      </c>
      <c r="X625" s="0" t="n">
        <v>-23.6817</v>
      </c>
      <c r="Y625" s="0" t="n">
        <v>-38.0056</v>
      </c>
      <c r="Z625" s="0" t="n">
        <v>-36.8154</v>
      </c>
      <c r="AA625" s="0" t="n">
        <v>-120.4135</v>
      </c>
      <c r="AB625" s="0" t="n">
        <v>-30.199</v>
      </c>
      <c r="AC625" s="0" t="n">
        <v>20.4183</v>
      </c>
      <c r="AD625" s="0" t="n">
        <v>-42.4823</v>
      </c>
      <c r="AE625" s="0" t="n">
        <v>-49.3374</v>
      </c>
      <c r="AF625" s="0" t="n">
        <v>-24.6761</v>
      </c>
      <c r="AG625" s="0" t="n">
        <v>30.3141</v>
      </c>
      <c r="AH625" s="0" t="n">
        <v>-17.9468</v>
      </c>
      <c r="AI625" s="0" t="n">
        <v>164.0799</v>
      </c>
      <c r="AJ625" s="0" t="n">
        <v>-17.2838</v>
      </c>
      <c r="AK625" s="0" t="n">
        <v>-50.1304</v>
      </c>
      <c r="AL625" s="0" t="n">
        <v>-4.4206</v>
      </c>
      <c r="AM625" s="0" t="n">
        <v>117.3845</v>
      </c>
      <c r="AN625" s="0" t="n">
        <v>-30.8003</v>
      </c>
      <c r="AO625" s="0" t="n">
        <v>-161.674</v>
      </c>
      <c r="AP625" s="0" t="n">
        <v>-16.3944</v>
      </c>
      <c r="AQ625" s="0" t="n">
        <v>114.599</v>
      </c>
      <c r="AR625" s="0" t="n">
        <v>-13.3845</v>
      </c>
      <c r="AS625" s="0" t="n">
        <v>27.2721</v>
      </c>
      <c r="AT625" s="0" t="n">
        <v>-4.971</v>
      </c>
      <c r="AU625" s="0" t="n">
        <v>64.824</v>
      </c>
      <c r="AV625" s="0" t="n">
        <v>-17.3298</v>
      </c>
      <c r="AW625" s="0" t="n">
        <v>88.4198</v>
      </c>
      <c r="AY625" s="0" t="n">
        <v>-35.2441</v>
      </c>
      <c r="AZ625" s="0" t="n">
        <v>-34.1581</v>
      </c>
      <c r="BA625" s="0" t="n">
        <v>-30.3417</v>
      </c>
      <c r="BB625" s="0" t="n">
        <v>-36.2206</v>
      </c>
      <c r="BC625" s="0" t="n">
        <v>-35.5136</v>
      </c>
      <c r="BD625" s="0" t="n">
        <v>-32.6737</v>
      </c>
      <c r="BE625" s="0" t="n">
        <v>-35.7596</v>
      </c>
      <c r="BF625" s="0" t="n">
        <v>-38.8182</v>
      </c>
      <c r="BG625" s="0" t="n">
        <v>-30.3026</v>
      </c>
      <c r="BH625" s="0" t="n">
        <v>-34.3494</v>
      </c>
      <c r="BI625" s="0" t="n">
        <v>-37.2518</v>
      </c>
      <c r="BJ625" s="0" t="n">
        <v>-37.6424</v>
      </c>
      <c r="BK625" s="0" t="n">
        <v>621</v>
      </c>
      <c r="BL625" s="2" t="n">
        <f aca="false">10*LOG(10^(J625/10)+10^(L625/10)+10^(N625/10))</f>
        <v>-22.9582805201007</v>
      </c>
      <c r="BM625" s="2" t="n">
        <f aca="false">10*LOG(10^(J625/10)+10^(P625/10)+10^(R625/10))</f>
        <v>-29.3160545097476</v>
      </c>
      <c r="BN625" s="2" t="n">
        <f aca="false">10*LOG(10^(L625/10)+10^(P625/10)+10^(T625/10))</f>
        <v>-21.3308404753416</v>
      </c>
      <c r="BO625" s="2" t="n">
        <f aca="false">10*LOG(10^(N625/10)+10^(R625/10)+10^(T625/10))</f>
        <v>-26.7475492927847</v>
      </c>
      <c r="BP625" s="2" t="n">
        <f aca="false">10*LOG(10^(V625/10)+10^(X625/10)+10^(Z625/10))</f>
        <v>-23.4538989103901</v>
      </c>
      <c r="BQ625" s="2" t="n">
        <f aca="false">10*LOG(10^(V625/10)+10^(AB625/10)+10^(AD625/10))</f>
        <v>-29.854026480081</v>
      </c>
      <c r="BR625" s="2" t="n">
        <f aca="false">10*LOG(10^(X625/10)+10^(AB625/10)+10^(AF625/10))</f>
        <v>-20.6317669710245</v>
      </c>
      <c r="BS625" s="2" t="n">
        <f aca="false">10*LOG(10^(Z625/10)+10^(AD625/10)+10^(AF625/10))</f>
        <v>-24.3512169043521</v>
      </c>
      <c r="BT625" s="0" t="n">
        <v>621</v>
      </c>
      <c r="BU625" s="2" t="n">
        <f aca="false">$BE625-$B625</f>
        <v>-29.5742</v>
      </c>
      <c r="BV625" s="2" t="n">
        <f aca="false">$BF625-$B625</f>
        <v>-32.6328</v>
      </c>
      <c r="BW625" s="2" t="n">
        <f aca="false">$BA625-$B625</f>
        <v>-24.1563</v>
      </c>
      <c r="BX625" s="2" t="n">
        <f aca="false">$BB625-$D625</f>
        <v>-30.4962</v>
      </c>
      <c r="BY625" s="2" t="n">
        <f aca="false">$BC625-$D625</f>
        <v>-29.7892</v>
      </c>
      <c r="BZ625" s="2" t="n">
        <f aca="false">$BD625-$F625</f>
        <v>-19.9727</v>
      </c>
      <c r="CA625" s="2" t="n">
        <f aca="false">$BE625-$D625</f>
        <v>-30.0352</v>
      </c>
      <c r="CB625" s="2" t="n">
        <f aca="false">$BF625-$F625</f>
        <v>-26.1172</v>
      </c>
      <c r="CC625" s="2" t="n">
        <f aca="false">$BA625-$H625</f>
        <v>-24.3946</v>
      </c>
      <c r="CD625" s="2" t="n">
        <f aca="false">$BB625-$F625</f>
        <v>-23.5196</v>
      </c>
      <c r="CE625" s="2" t="n">
        <f aca="false">$BC625-$H625</f>
        <v>-29.5665</v>
      </c>
      <c r="CF625" s="2" t="n">
        <f aca="false">$BD625-$H625</f>
        <v>-26.7266</v>
      </c>
      <c r="CG625" s="2" t="n">
        <f aca="false">$AY625-$B625</f>
        <v>-29.0587</v>
      </c>
      <c r="CH625" s="2" t="n">
        <f aca="false">$AZ625-$B625</f>
        <v>-27.9727</v>
      </c>
      <c r="CI625" s="2" t="n">
        <f aca="false">$BG625-$B625</f>
        <v>-24.1172</v>
      </c>
      <c r="CJ625" s="2" t="n">
        <f aca="false">$BH625-$D625</f>
        <v>-28.625</v>
      </c>
      <c r="CK625" s="2" t="n">
        <f aca="false">$BI625-$D625</f>
        <v>-31.5274</v>
      </c>
      <c r="CL625" s="2" t="n">
        <f aca="false">$BJ625-$F625</f>
        <v>-24.9414</v>
      </c>
      <c r="CM625" s="2" t="n">
        <f aca="false">$AY625-$D625</f>
        <v>-29.5197</v>
      </c>
      <c r="CN625" s="2" t="n">
        <f aca="false">$AZ625-$F625</f>
        <v>-21.4571</v>
      </c>
      <c r="CO625" s="2" t="n">
        <f aca="false">$BG625-$H625</f>
        <v>-24.3555</v>
      </c>
      <c r="CP625" s="2" t="n">
        <f aca="false">$BH625-$F625</f>
        <v>-21.6484</v>
      </c>
      <c r="CQ625" s="2" t="n">
        <f aca="false">$BI625-$H625</f>
        <v>-31.3047</v>
      </c>
      <c r="CR625" s="2" t="n">
        <f aca="false">$BJ625-$H625</f>
        <v>-31.6953</v>
      </c>
    </row>
    <row r="626" customFormat="false" ht="12.75" hidden="false" customHeight="false" outlineLevel="0" collapsed="false">
      <c r="A626" s="0" t="n">
        <v>622</v>
      </c>
      <c r="B626" s="0" t="n">
        <v>-6.1544</v>
      </c>
      <c r="C626" s="0" t="n">
        <v>0</v>
      </c>
      <c r="D626" s="0" t="n">
        <v>-5.7173</v>
      </c>
      <c r="E626" s="0" t="n">
        <v>0</v>
      </c>
      <c r="F626" s="0" t="n">
        <v>-13.0187</v>
      </c>
      <c r="G626" s="0" t="n">
        <v>0</v>
      </c>
      <c r="H626" s="0" t="n">
        <v>-5.9419</v>
      </c>
      <c r="I626" s="0" t="n">
        <v>0</v>
      </c>
      <c r="J626" s="0" t="n">
        <v>-39.6647</v>
      </c>
      <c r="K626" s="0" t="n">
        <v>-130.7444</v>
      </c>
      <c r="L626" s="0" t="n">
        <v>-23.2705</v>
      </c>
      <c r="M626" s="0" t="n">
        <v>26.4217</v>
      </c>
      <c r="N626" s="0" t="n">
        <v>-36.0493</v>
      </c>
      <c r="O626" s="0" t="n">
        <v>-68.8518</v>
      </c>
      <c r="P626" s="0" t="n">
        <v>-29.9219</v>
      </c>
      <c r="Q626" s="0" t="n">
        <v>68.5178</v>
      </c>
      <c r="R626" s="0" t="n">
        <v>-40.7114</v>
      </c>
      <c r="S626" s="0" t="n">
        <v>-19.9052</v>
      </c>
      <c r="T626" s="0" t="n">
        <v>-27.2139</v>
      </c>
      <c r="U626" s="0" t="n">
        <v>89.9337</v>
      </c>
      <c r="V626" s="0" t="n">
        <v>-45.6609</v>
      </c>
      <c r="W626" s="0" t="n">
        <v>-149.5572</v>
      </c>
      <c r="X626" s="0" t="n">
        <v>-23.8554</v>
      </c>
      <c r="Y626" s="0" t="n">
        <v>-29.0282</v>
      </c>
      <c r="Z626" s="0" t="n">
        <v>-37.0075</v>
      </c>
      <c r="AA626" s="0" t="n">
        <v>-133.3888</v>
      </c>
      <c r="AB626" s="0" t="n">
        <v>-29.9167</v>
      </c>
      <c r="AC626" s="0" t="n">
        <v>10.7984</v>
      </c>
      <c r="AD626" s="0" t="n">
        <v>-42.3422</v>
      </c>
      <c r="AE626" s="0" t="n">
        <v>-56.3436</v>
      </c>
      <c r="AF626" s="0" t="n">
        <v>-24.5972</v>
      </c>
      <c r="AG626" s="0" t="n">
        <v>26.2434</v>
      </c>
      <c r="AH626" s="0" t="n">
        <v>-18.174</v>
      </c>
      <c r="AI626" s="0" t="n">
        <v>149.0576</v>
      </c>
      <c r="AJ626" s="0" t="n">
        <v>-17.5154</v>
      </c>
      <c r="AK626" s="0" t="n">
        <v>-65.6231</v>
      </c>
      <c r="AL626" s="0" t="n">
        <v>-4.1369</v>
      </c>
      <c r="AM626" s="0" t="n">
        <v>109.3818</v>
      </c>
      <c r="AN626" s="0" t="n">
        <v>-38.8301</v>
      </c>
      <c r="AO626" s="0" t="n">
        <v>141.443</v>
      </c>
      <c r="AP626" s="0" t="n">
        <v>-16.073</v>
      </c>
      <c r="AQ626" s="0" t="n">
        <v>104.616</v>
      </c>
      <c r="AR626" s="0" t="n">
        <v>-13.9956</v>
      </c>
      <c r="AS626" s="0" t="n">
        <v>19.0373</v>
      </c>
      <c r="AT626" s="0" t="n">
        <v>-4.9065</v>
      </c>
      <c r="AU626" s="0" t="n">
        <v>56.9457</v>
      </c>
      <c r="AV626" s="0" t="n">
        <v>-17.1419</v>
      </c>
      <c r="AW626" s="0" t="n">
        <v>87.2128</v>
      </c>
      <c r="AY626" s="0" t="n">
        <v>-35.3541</v>
      </c>
      <c r="AZ626" s="0" t="n">
        <v>-32.4055</v>
      </c>
      <c r="BA626" s="0" t="n">
        <v>-30.1584</v>
      </c>
      <c r="BB626" s="0" t="n">
        <v>-36.3307</v>
      </c>
      <c r="BC626" s="0" t="n">
        <v>-35.7448</v>
      </c>
      <c r="BD626" s="0" t="n">
        <v>-32.9719</v>
      </c>
      <c r="BE626" s="0" t="n">
        <v>-35.8462</v>
      </c>
      <c r="BF626" s="0" t="n">
        <v>-36.0187</v>
      </c>
      <c r="BG626" s="0" t="n">
        <v>-30.0372</v>
      </c>
      <c r="BH626" s="0" t="n">
        <v>-34.3775</v>
      </c>
      <c r="BI626" s="0" t="n">
        <v>-37.1392</v>
      </c>
      <c r="BJ626" s="0" t="n">
        <v>-38.7023</v>
      </c>
      <c r="BK626" s="0" t="n">
        <v>622</v>
      </c>
      <c r="BL626" s="2" t="n">
        <f aca="false">10*LOG(10^(J626/10)+10^(L626/10)+10^(N626/10))</f>
        <v>-22.9536817886236</v>
      </c>
      <c r="BM626" s="2" t="n">
        <f aca="false">10*LOG(10^(J626/10)+10^(P626/10)+10^(R626/10))</f>
        <v>-29.1683327757895</v>
      </c>
      <c r="BN626" s="2" t="n">
        <f aca="false">10*LOG(10^(L626/10)+10^(P626/10)+10^(T626/10))</f>
        <v>-21.1766055842366</v>
      </c>
      <c r="BO626" s="2" t="n">
        <f aca="false">10*LOG(10^(N626/10)+10^(R626/10)+10^(T626/10))</f>
        <v>-26.5118599113291</v>
      </c>
      <c r="BP626" s="2" t="n">
        <f aca="false">10*LOG(10^(V626/10)+10^(X626/10)+10^(Z626/10))</f>
        <v>-23.6229066761958</v>
      </c>
      <c r="BQ626" s="2" t="n">
        <f aca="false">10*LOG(10^(V626/10)+10^(AB626/10)+10^(AD626/10))</f>
        <v>-29.5670085124286</v>
      </c>
      <c r="BR626" s="2" t="n">
        <f aca="false">10*LOG(10^(X626/10)+10^(AB626/10)+10^(AF626/10))</f>
        <v>-20.6525797010649</v>
      </c>
      <c r="BS626" s="2" t="n">
        <f aca="false">10*LOG(10^(Z626/10)+10^(AD626/10)+10^(AF626/10))</f>
        <v>-24.2862876340691</v>
      </c>
      <c r="BT626" s="0" t="n">
        <v>622</v>
      </c>
      <c r="BU626" s="2" t="n">
        <f aca="false">$BE626-$B626</f>
        <v>-29.6918</v>
      </c>
      <c r="BV626" s="2" t="n">
        <f aca="false">$BF626-$B626</f>
        <v>-29.8643</v>
      </c>
      <c r="BW626" s="2" t="n">
        <f aca="false">$BA626-$B626</f>
        <v>-24.004</v>
      </c>
      <c r="BX626" s="2" t="n">
        <f aca="false">$BB626-$D626</f>
        <v>-30.6134</v>
      </c>
      <c r="BY626" s="2" t="n">
        <f aca="false">$BC626-$D626</f>
        <v>-30.0275</v>
      </c>
      <c r="BZ626" s="2" t="n">
        <f aca="false">$BD626-$F626</f>
        <v>-19.9532</v>
      </c>
      <c r="CA626" s="2" t="n">
        <f aca="false">$BE626-$D626</f>
        <v>-30.1289</v>
      </c>
      <c r="CB626" s="2" t="n">
        <f aca="false">$BF626-$F626</f>
        <v>-23</v>
      </c>
      <c r="CC626" s="2" t="n">
        <f aca="false">$BA626-$H626</f>
        <v>-24.2165</v>
      </c>
      <c r="CD626" s="2" t="n">
        <f aca="false">$BB626-$F626</f>
        <v>-23.312</v>
      </c>
      <c r="CE626" s="2" t="n">
        <f aca="false">$BC626-$H626</f>
        <v>-29.8029</v>
      </c>
      <c r="CF626" s="2" t="n">
        <f aca="false">$BD626-$H626</f>
        <v>-27.03</v>
      </c>
      <c r="CG626" s="2" t="n">
        <f aca="false">$AY626-$B626</f>
        <v>-29.1997</v>
      </c>
      <c r="CH626" s="2" t="n">
        <f aca="false">$AZ626-$B626</f>
        <v>-26.2511</v>
      </c>
      <c r="CI626" s="2" t="n">
        <f aca="false">$BG626-$B626</f>
        <v>-23.8828</v>
      </c>
      <c r="CJ626" s="2" t="n">
        <f aca="false">$BH626-$D626</f>
        <v>-28.6602</v>
      </c>
      <c r="CK626" s="2" t="n">
        <f aca="false">$BI626-$D626</f>
        <v>-31.4219</v>
      </c>
      <c r="CL626" s="2" t="n">
        <f aca="false">$BJ626-$F626</f>
        <v>-25.6836</v>
      </c>
      <c r="CM626" s="2" t="n">
        <f aca="false">$AY626-$D626</f>
        <v>-29.6368</v>
      </c>
      <c r="CN626" s="2" t="n">
        <f aca="false">$AZ626-$F626</f>
        <v>-19.3868</v>
      </c>
      <c r="CO626" s="2" t="n">
        <f aca="false">$BG626-$H626</f>
        <v>-24.0953</v>
      </c>
      <c r="CP626" s="2" t="n">
        <f aca="false">$BH626-$F626</f>
        <v>-21.3588</v>
      </c>
      <c r="CQ626" s="2" t="n">
        <f aca="false">$BI626-$H626</f>
        <v>-31.1973</v>
      </c>
      <c r="CR626" s="2" t="n">
        <f aca="false">$BJ626-$H626</f>
        <v>-32.7604</v>
      </c>
    </row>
    <row r="627" customFormat="false" ht="12.75" hidden="false" customHeight="false" outlineLevel="0" collapsed="false">
      <c r="A627" s="0" t="n">
        <v>623</v>
      </c>
      <c r="B627" s="0" t="n">
        <v>-6.1451</v>
      </c>
      <c r="C627" s="0" t="n">
        <v>0</v>
      </c>
      <c r="D627" s="0" t="n">
        <v>-5.6995</v>
      </c>
      <c r="E627" s="0" t="n">
        <v>0</v>
      </c>
      <c r="F627" s="0" t="n">
        <v>-13.097</v>
      </c>
      <c r="G627" s="0" t="n">
        <v>0</v>
      </c>
      <c r="H627" s="0" t="n">
        <v>-5.9182</v>
      </c>
      <c r="I627" s="0" t="n">
        <v>0</v>
      </c>
      <c r="J627" s="0" t="n">
        <v>-40.1785</v>
      </c>
      <c r="K627" s="0" t="n">
        <v>-139.8009</v>
      </c>
      <c r="L627" s="0" t="n">
        <v>-22.2437</v>
      </c>
      <c r="M627" s="0" t="n">
        <v>30.5865</v>
      </c>
      <c r="N627" s="0" t="n">
        <v>-35.9562</v>
      </c>
      <c r="O627" s="0" t="n">
        <v>-77.1876</v>
      </c>
      <c r="P627" s="0" t="n">
        <v>-29.7504</v>
      </c>
      <c r="Q627" s="0" t="n">
        <v>63.6055</v>
      </c>
      <c r="R627" s="0" t="n">
        <v>-41.1394</v>
      </c>
      <c r="S627" s="0" t="n">
        <v>-28.9105</v>
      </c>
      <c r="T627" s="0" t="n">
        <v>-26.8454</v>
      </c>
      <c r="U627" s="0" t="n">
        <v>86.3789</v>
      </c>
      <c r="V627" s="0" t="n">
        <v>-44.857</v>
      </c>
      <c r="W627" s="0" t="n">
        <v>-163.6032</v>
      </c>
      <c r="X627" s="0" t="n">
        <v>-22.8629</v>
      </c>
      <c r="Y627" s="0" t="n">
        <v>-23.2947</v>
      </c>
      <c r="Z627" s="0" t="n">
        <v>-38.0957</v>
      </c>
      <c r="AA627" s="0" t="n">
        <v>-147.3795</v>
      </c>
      <c r="AB627" s="0" t="n">
        <v>-29.8559</v>
      </c>
      <c r="AC627" s="0" t="n">
        <v>4.1346</v>
      </c>
      <c r="AD627" s="0" t="n">
        <v>-42.0907</v>
      </c>
      <c r="AE627" s="0" t="n">
        <v>-58.1983</v>
      </c>
      <c r="AF627" s="0" t="n">
        <v>-24.4455</v>
      </c>
      <c r="AG627" s="0" t="n">
        <v>23.2841</v>
      </c>
      <c r="AH627" s="0" t="n">
        <v>-18.3001</v>
      </c>
      <c r="AI627" s="0" t="n">
        <v>132.7088</v>
      </c>
      <c r="AJ627" s="0" t="n">
        <v>-18.4461</v>
      </c>
      <c r="AK627" s="0" t="n">
        <v>-80.6667</v>
      </c>
      <c r="AL627" s="0" t="n">
        <v>-3.9824</v>
      </c>
      <c r="AM627" s="0" t="n">
        <v>102.1634</v>
      </c>
      <c r="AN627" s="0" t="n">
        <v>-34.3243</v>
      </c>
      <c r="AO627" s="0" t="n">
        <v>39.1052</v>
      </c>
      <c r="AP627" s="0" t="n">
        <v>-16.0199</v>
      </c>
      <c r="AQ627" s="0" t="n">
        <v>94.1537</v>
      </c>
      <c r="AR627" s="0" t="n">
        <v>-14.5169</v>
      </c>
      <c r="AS627" s="0" t="n">
        <v>15.1858</v>
      </c>
      <c r="AT627" s="0" t="n">
        <v>-4.6688</v>
      </c>
      <c r="AU627" s="0" t="n">
        <v>50.7738</v>
      </c>
      <c r="AV627" s="0" t="n">
        <v>-16.3728</v>
      </c>
      <c r="AW627" s="0" t="n">
        <v>90.1253</v>
      </c>
      <c r="AY627" s="0" t="n">
        <v>-35.4183</v>
      </c>
      <c r="AZ627" s="0" t="n">
        <v>-31.2129</v>
      </c>
      <c r="BA627" s="0" t="n">
        <v>-30.0964</v>
      </c>
      <c r="BB627" s="0" t="n">
        <v>-36.3774</v>
      </c>
      <c r="BC627" s="0" t="n">
        <v>-36.025</v>
      </c>
      <c r="BD627" s="0" t="n">
        <v>-33.3536</v>
      </c>
      <c r="BE627" s="0" t="n">
        <v>-35.9044</v>
      </c>
      <c r="BF627" s="0" t="n">
        <v>-34.1502</v>
      </c>
      <c r="BG627" s="0" t="n">
        <v>-29.8321</v>
      </c>
      <c r="BH627" s="0" t="n">
        <v>-34.299</v>
      </c>
      <c r="BI627" s="0" t="n">
        <v>-37.0392</v>
      </c>
      <c r="BJ627" s="0" t="n">
        <v>-39.8279</v>
      </c>
      <c r="BK627" s="0" t="n">
        <v>623</v>
      </c>
      <c r="BL627" s="2" t="n">
        <f aca="false">10*LOG(10^(J627/10)+10^(L627/10)+10^(N627/10))</f>
        <v>-21.9962825878126</v>
      </c>
      <c r="BM627" s="2" t="n">
        <f aca="false">10*LOG(10^(J627/10)+10^(P627/10)+10^(R627/10))</f>
        <v>-29.0937059362774</v>
      </c>
      <c r="BN627" s="2" t="n">
        <f aca="false">10*LOG(10^(L627/10)+10^(P627/10)+10^(T627/10))</f>
        <v>-20.4134087564813</v>
      </c>
      <c r="BO627" s="2" t="n">
        <f aca="false">10*LOG(10^(N627/10)+10^(R627/10)+10^(T627/10))</f>
        <v>-26.2010964071664</v>
      </c>
      <c r="BP627" s="2" t="n">
        <f aca="false">10*LOG(10^(V627/10)+10^(X627/10)+10^(Z627/10))</f>
        <v>-22.7080850573353</v>
      </c>
      <c r="BQ627" s="2" t="n">
        <f aca="false">10*LOG(10^(V627/10)+10^(AB627/10)+10^(AD627/10))</f>
        <v>-29.4761009936709</v>
      </c>
      <c r="BR627" s="2" t="n">
        <f aca="false">10*LOG(10^(X627/10)+10^(AB627/10)+10^(AF627/10))</f>
        <v>-20.0880537628923</v>
      </c>
      <c r="BS627" s="2" t="n">
        <f aca="false">10*LOG(10^(Z627/10)+10^(AD627/10)+10^(AF627/10))</f>
        <v>-24.1910157765745</v>
      </c>
      <c r="BT627" s="0" t="n">
        <v>623</v>
      </c>
      <c r="BU627" s="2" t="n">
        <f aca="false">$BE627-$B627</f>
        <v>-29.7593</v>
      </c>
      <c r="BV627" s="2" t="n">
        <f aca="false">$BF627-$B627</f>
        <v>-28.0051</v>
      </c>
      <c r="BW627" s="2" t="n">
        <f aca="false">$BA627-$B627</f>
        <v>-23.9513</v>
      </c>
      <c r="BX627" s="2" t="n">
        <f aca="false">$BB627-$D627</f>
        <v>-30.6779</v>
      </c>
      <c r="BY627" s="2" t="n">
        <f aca="false">$BC627-$D627</f>
        <v>-30.3255</v>
      </c>
      <c r="BZ627" s="2" t="n">
        <f aca="false">$BD627-$F627</f>
        <v>-20.2566</v>
      </c>
      <c r="CA627" s="2" t="n">
        <f aca="false">$BE627-$D627</f>
        <v>-30.2049</v>
      </c>
      <c r="CB627" s="2" t="n">
        <f aca="false">$BF627-$F627</f>
        <v>-21.0532</v>
      </c>
      <c r="CC627" s="2" t="n">
        <f aca="false">$BA627-$H627</f>
        <v>-24.1782</v>
      </c>
      <c r="CD627" s="2" t="n">
        <f aca="false">$BB627-$F627</f>
        <v>-23.2804</v>
      </c>
      <c r="CE627" s="2" t="n">
        <f aca="false">$BC627-$H627</f>
        <v>-30.1068</v>
      </c>
      <c r="CF627" s="2" t="n">
        <f aca="false">$BD627-$H627</f>
        <v>-27.4354</v>
      </c>
      <c r="CG627" s="2" t="n">
        <f aca="false">$AY627-$B627</f>
        <v>-29.2732</v>
      </c>
      <c r="CH627" s="2" t="n">
        <f aca="false">$AZ627-$B627</f>
        <v>-25.0678</v>
      </c>
      <c r="CI627" s="2" t="n">
        <f aca="false">$BG627-$B627</f>
        <v>-23.687</v>
      </c>
      <c r="CJ627" s="2" t="n">
        <f aca="false">$BH627-$D627</f>
        <v>-28.5995</v>
      </c>
      <c r="CK627" s="2" t="n">
        <f aca="false">$BI627-$D627</f>
        <v>-31.3397</v>
      </c>
      <c r="CL627" s="2" t="n">
        <f aca="false">$BJ627-$F627</f>
        <v>-26.7309</v>
      </c>
      <c r="CM627" s="2" t="n">
        <f aca="false">$AY627-$D627</f>
        <v>-29.7188</v>
      </c>
      <c r="CN627" s="2" t="n">
        <f aca="false">$AZ627-$F627</f>
        <v>-18.1159</v>
      </c>
      <c r="CO627" s="2" t="n">
        <f aca="false">$BG627-$H627</f>
        <v>-23.9139</v>
      </c>
      <c r="CP627" s="2" t="n">
        <f aca="false">$BH627-$F627</f>
        <v>-21.202</v>
      </c>
      <c r="CQ627" s="2" t="n">
        <f aca="false">$BI627-$H627</f>
        <v>-31.121</v>
      </c>
      <c r="CR627" s="2" t="n">
        <f aca="false">$BJ627-$H627</f>
        <v>-33.9097</v>
      </c>
    </row>
    <row r="628" customFormat="false" ht="12.75" hidden="false" customHeight="false" outlineLevel="0" collapsed="false">
      <c r="A628" s="0" t="n">
        <v>624</v>
      </c>
      <c r="B628" s="0" t="n">
        <v>-6.1505</v>
      </c>
      <c r="C628" s="0" t="n">
        <v>0</v>
      </c>
      <c r="D628" s="0" t="n">
        <v>-5.6827</v>
      </c>
      <c r="E628" s="0" t="n">
        <v>0</v>
      </c>
      <c r="F628" s="0" t="n">
        <v>-13.004</v>
      </c>
      <c r="G628" s="0" t="n">
        <v>0</v>
      </c>
      <c r="H628" s="0" t="n">
        <v>-5.9381</v>
      </c>
      <c r="I628" s="0" t="n">
        <v>0</v>
      </c>
      <c r="J628" s="0" t="n">
        <v>-40.5675</v>
      </c>
      <c r="K628" s="0" t="n">
        <v>-150.0556</v>
      </c>
      <c r="L628" s="0" t="n">
        <v>-20.9727</v>
      </c>
      <c r="M628" s="0" t="n">
        <v>31.2159</v>
      </c>
      <c r="N628" s="0" t="n">
        <v>-36.5704</v>
      </c>
      <c r="O628" s="0" t="n">
        <v>-88.6843</v>
      </c>
      <c r="P628" s="0" t="n">
        <v>-29.5414</v>
      </c>
      <c r="Q628" s="0" t="n">
        <v>57.304</v>
      </c>
      <c r="R628" s="0" t="n">
        <v>-41.848</v>
      </c>
      <c r="S628" s="0" t="n">
        <v>-35.569</v>
      </c>
      <c r="T628" s="0" t="n">
        <v>-26.4773</v>
      </c>
      <c r="U628" s="0" t="n">
        <v>81.4637</v>
      </c>
      <c r="V628" s="0" t="n">
        <v>-44.0878</v>
      </c>
      <c r="W628" s="0" t="n">
        <v>178.7812</v>
      </c>
      <c r="X628" s="0" t="n">
        <v>-21.5461</v>
      </c>
      <c r="Y628" s="0" t="n">
        <v>-21.28</v>
      </c>
      <c r="Z628" s="0" t="n">
        <v>-38.9665</v>
      </c>
      <c r="AA628" s="0" t="n">
        <v>-163.4929</v>
      </c>
      <c r="AB628" s="0" t="n">
        <v>-29.8539</v>
      </c>
      <c r="AC628" s="0" t="n">
        <v>-2.2313</v>
      </c>
      <c r="AD628" s="0" t="n">
        <v>-41.724</v>
      </c>
      <c r="AE628" s="0" t="n">
        <v>-64.4506</v>
      </c>
      <c r="AF628" s="0" t="n">
        <v>-24.2506</v>
      </c>
      <c r="AG628" s="0" t="n">
        <v>19.9197</v>
      </c>
      <c r="AH628" s="0" t="n">
        <v>-19.6024</v>
      </c>
      <c r="AI628" s="0" t="n">
        <v>123.9496</v>
      </c>
      <c r="AJ628" s="0" t="n">
        <v>-18.7825</v>
      </c>
      <c r="AK628" s="0" t="n">
        <v>-96.2981</v>
      </c>
      <c r="AL628" s="0" t="n">
        <v>-4.0099</v>
      </c>
      <c r="AM628" s="0" t="n">
        <v>94.0883</v>
      </c>
      <c r="AN628" s="0" t="n">
        <v>-27.8586</v>
      </c>
      <c r="AO628" s="0" t="n">
        <v>8.9785</v>
      </c>
      <c r="AP628" s="0" t="n">
        <v>-16.1618</v>
      </c>
      <c r="AQ628" s="0" t="n">
        <v>86.4045</v>
      </c>
      <c r="AR628" s="0" t="n">
        <v>-15.5522</v>
      </c>
      <c r="AS628" s="0" t="n">
        <v>12.6729</v>
      </c>
      <c r="AT628" s="0" t="n">
        <v>-4.6577</v>
      </c>
      <c r="AU628" s="0" t="n">
        <v>44.0241</v>
      </c>
      <c r="AV628" s="0" t="n">
        <v>-15.5223</v>
      </c>
      <c r="AW628" s="0" t="n">
        <v>92.2967</v>
      </c>
      <c r="AY628" s="0" t="n">
        <v>-35.4426</v>
      </c>
      <c r="AZ628" s="0" t="n">
        <v>-30.2962</v>
      </c>
      <c r="BA628" s="0" t="n">
        <v>-30.0725</v>
      </c>
      <c r="BB628" s="0" t="n">
        <v>-36.3547</v>
      </c>
      <c r="BC628" s="0" t="n">
        <v>-36.1379</v>
      </c>
      <c r="BD628" s="0" t="n">
        <v>-33.6593</v>
      </c>
      <c r="BE628" s="0" t="n">
        <v>-35.9639</v>
      </c>
      <c r="BF628" s="0" t="n">
        <v>-32.707</v>
      </c>
      <c r="BG628" s="0" t="n">
        <v>-29.7069</v>
      </c>
      <c r="BH628" s="0" t="n">
        <v>-34.2157</v>
      </c>
      <c r="BI628" s="0" t="n">
        <v>-36.9402</v>
      </c>
      <c r="BJ628" s="0" t="n">
        <v>-41.1823</v>
      </c>
      <c r="BK628" s="0" t="n">
        <v>624</v>
      </c>
      <c r="BL628" s="2" t="n">
        <f aca="false">10*LOG(10^(J628/10)+10^(L628/10)+10^(N628/10))</f>
        <v>-20.8084894806731</v>
      </c>
      <c r="BM628" s="2" t="n">
        <f aca="false">10*LOG(10^(J628/10)+10^(P628/10)+10^(R628/10))</f>
        <v>-28.9809245712305</v>
      </c>
      <c r="BN628" s="2" t="n">
        <f aca="false">10*LOG(10^(L628/10)+10^(P628/10)+10^(T628/10))</f>
        <v>-19.4480528017725</v>
      </c>
      <c r="BO628" s="2" t="n">
        <f aca="false">10*LOG(10^(N628/10)+10^(R628/10)+10^(T628/10))</f>
        <v>-25.9583897383553</v>
      </c>
      <c r="BP628" s="2" t="n">
        <f aca="false">10*LOG(10^(V628/10)+10^(X628/10)+10^(Z628/10))</f>
        <v>-21.4444518358944</v>
      </c>
      <c r="BQ628" s="2" t="n">
        <f aca="false">10*LOG(10^(V628/10)+10^(AB628/10)+10^(AD628/10))</f>
        <v>-29.4291891974888</v>
      </c>
      <c r="BR628" s="2" t="n">
        <f aca="false">10*LOG(10^(X628/10)+10^(AB628/10)+10^(AF628/10))</f>
        <v>-19.2823669353226</v>
      </c>
      <c r="BS628" s="2" t="n">
        <f aca="false">10*LOG(10^(Z628/10)+10^(AD628/10)+10^(AF628/10))</f>
        <v>-24.0318768625242</v>
      </c>
      <c r="BT628" s="0" t="n">
        <v>624</v>
      </c>
      <c r="BU628" s="2" t="n">
        <f aca="false">$BE628-$B628</f>
        <v>-29.8134</v>
      </c>
      <c r="BV628" s="2" t="n">
        <f aca="false">$BF628-$B628</f>
        <v>-26.5565</v>
      </c>
      <c r="BW628" s="2" t="n">
        <f aca="false">$BA628-$B628</f>
        <v>-23.922</v>
      </c>
      <c r="BX628" s="2" t="n">
        <f aca="false">$BB628-$D628</f>
        <v>-30.672</v>
      </c>
      <c r="BY628" s="2" t="n">
        <f aca="false">$BC628-$D628</f>
        <v>-30.4552</v>
      </c>
      <c r="BZ628" s="2" t="n">
        <f aca="false">$BD628-$F628</f>
        <v>-20.6553</v>
      </c>
      <c r="CA628" s="2" t="n">
        <f aca="false">$BE628-$D628</f>
        <v>-30.2812</v>
      </c>
      <c r="CB628" s="2" t="n">
        <f aca="false">$BF628-$F628</f>
        <v>-19.703</v>
      </c>
      <c r="CC628" s="2" t="n">
        <f aca="false">$BA628-$H628</f>
        <v>-24.1344</v>
      </c>
      <c r="CD628" s="2" t="n">
        <f aca="false">$BB628-$F628</f>
        <v>-23.3507</v>
      </c>
      <c r="CE628" s="2" t="n">
        <f aca="false">$BC628-$H628</f>
        <v>-30.1998</v>
      </c>
      <c r="CF628" s="2" t="n">
        <f aca="false">$BD628-$H628</f>
        <v>-27.7212</v>
      </c>
      <c r="CG628" s="2" t="n">
        <f aca="false">$AY628-$B628</f>
        <v>-29.2921</v>
      </c>
      <c r="CH628" s="2" t="n">
        <f aca="false">$AZ628-$B628</f>
        <v>-24.1457</v>
      </c>
      <c r="CI628" s="2" t="n">
        <f aca="false">$BG628-$B628</f>
        <v>-23.5564</v>
      </c>
      <c r="CJ628" s="2" t="n">
        <f aca="false">$BH628-$D628</f>
        <v>-28.533</v>
      </c>
      <c r="CK628" s="2" t="n">
        <f aca="false">$BI628-$D628</f>
        <v>-31.2575</v>
      </c>
      <c r="CL628" s="2" t="n">
        <f aca="false">$BJ628-$F628</f>
        <v>-28.1783</v>
      </c>
      <c r="CM628" s="2" t="n">
        <f aca="false">$AY628-$D628</f>
        <v>-29.7599</v>
      </c>
      <c r="CN628" s="2" t="n">
        <f aca="false">$AZ628-$F628</f>
        <v>-17.2922</v>
      </c>
      <c r="CO628" s="2" t="n">
        <f aca="false">$BG628-$H628</f>
        <v>-23.7688</v>
      </c>
      <c r="CP628" s="2" t="n">
        <f aca="false">$BH628-$F628</f>
        <v>-21.2117</v>
      </c>
      <c r="CQ628" s="2" t="n">
        <f aca="false">$BI628-$H628</f>
        <v>-31.0021</v>
      </c>
      <c r="CR628" s="2" t="n">
        <f aca="false">$BJ628-$H628</f>
        <v>-35.2442</v>
      </c>
    </row>
    <row r="629" customFormat="false" ht="12.75" hidden="false" customHeight="false" outlineLevel="0" collapsed="false">
      <c r="A629" s="0" t="n">
        <v>625</v>
      </c>
      <c r="B629" s="0" t="n">
        <v>-6.138</v>
      </c>
      <c r="C629" s="0" t="n">
        <v>0</v>
      </c>
      <c r="D629" s="0" t="n">
        <v>-5.6185</v>
      </c>
      <c r="E629" s="0" t="n">
        <v>0</v>
      </c>
      <c r="F629" s="0" t="n">
        <v>-12.7474</v>
      </c>
      <c r="G629" s="0" t="n">
        <v>0</v>
      </c>
      <c r="H629" s="0" t="n">
        <v>-5.9349</v>
      </c>
      <c r="I629" s="0" t="n">
        <v>0</v>
      </c>
      <c r="J629" s="0" t="n">
        <v>-40.9382</v>
      </c>
      <c r="K629" s="0" t="n">
        <v>-162.4133</v>
      </c>
      <c r="L629" s="0" t="n">
        <v>-19.6745</v>
      </c>
      <c r="M629" s="0" t="n">
        <v>28.2452</v>
      </c>
      <c r="N629" s="0" t="n">
        <v>-36.8609</v>
      </c>
      <c r="O629" s="0" t="n">
        <v>-101.4953</v>
      </c>
      <c r="P629" s="0" t="n">
        <v>-29.2284</v>
      </c>
      <c r="Q629" s="0" t="n">
        <v>50.8075</v>
      </c>
      <c r="R629" s="0" t="n">
        <v>-42.158</v>
      </c>
      <c r="S629" s="0" t="n">
        <v>-44.5872</v>
      </c>
      <c r="T629" s="0" t="n">
        <v>-26.0777</v>
      </c>
      <c r="U629" s="0" t="n">
        <v>76.8874</v>
      </c>
      <c r="V629" s="0" t="n">
        <v>-43.467</v>
      </c>
      <c r="W629" s="0" t="n">
        <v>158.8585</v>
      </c>
      <c r="X629" s="0" t="n">
        <v>-20.1778</v>
      </c>
      <c r="Y629" s="0" t="n">
        <v>-23.5849</v>
      </c>
      <c r="Z629" s="0" t="n">
        <v>-40.5336</v>
      </c>
      <c r="AA629" s="0" t="n">
        <v>-176.6701</v>
      </c>
      <c r="AB629" s="0" t="n">
        <v>-29.8057</v>
      </c>
      <c r="AC629" s="0" t="n">
        <v>-8.4959</v>
      </c>
      <c r="AD629" s="0" t="n">
        <v>-40.9799</v>
      </c>
      <c r="AE629" s="0" t="n">
        <v>-72.2123</v>
      </c>
      <c r="AF629" s="0" t="n">
        <v>-23.9621</v>
      </c>
      <c r="AG629" s="0" t="n">
        <v>16.5336</v>
      </c>
      <c r="AH629" s="0" t="n">
        <v>-20.5599</v>
      </c>
      <c r="AI629" s="0" t="n">
        <v>110.522</v>
      </c>
      <c r="AJ629" s="0" t="n">
        <v>-19.6741</v>
      </c>
      <c r="AK629" s="0" t="n">
        <v>-108.8817</v>
      </c>
      <c r="AL629" s="0" t="n">
        <v>-4.1529</v>
      </c>
      <c r="AM629" s="0" t="n">
        <v>85.53</v>
      </c>
      <c r="AN629" s="0" t="n">
        <v>-23.4322</v>
      </c>
      <c r="AO629" s="0" t="n">
        <v>-11.4045</v>
      </c>
      <c r="AP629" s="0" t="n">
        <v>-16.7647</v>
      </c>
      <c r="AQ629" s="0" t="n">
        <v>77.7354</v>
      </c>
      <c r="AR629" s="0" t="n">
        <v>-16.7245</v>
      </c>
      <c r="AS629" s="0" t="n">
        <v>9.8512</v>
      </c>
      <c r="AT629" s="0" t="n">
        <v>-4.7323</v>
      </c>
      <c r="AU629" s="0" t="n">
        <v>36.6186</v>
      </c>
      <c r="AV629" s="0" t="n">
        <v>-15.2114</v>
      </c>
      <c r="AW629" s="0" t="n">
        <v>80.1156</v>
      </c>
      <c r="AY629" s="0" t="n">
        <v>-35.3843</v>
      </c>
      <c r="AZ629" s="0" t="n">
        <v>-29.5952</v>
      </c>
      <c r="BA629" s="0" t="n">
        <v>-30.06</v>
      </c>
      <c r="BB629" s="0" t="n">
        <v>-36.2554</v>
      </c>
      <c r="BC629" s="0" t="n">
        <v>-35.9975</v>
      </c>
      <c r="BD629" s="0" t="n">
        <v>-33.9702</v>
      </c>
      <c r="BE629" s="0" t="n">
        <v>-35.9583</v>
      </c>
      <c r="BF629" s="0" t="n">
        <v>-31.5364</v>
      </c>
      <c r="BG629" s="0" t="n">
        <v>-29.6067</v>
      </c>
      <c r="BH629" s="0" t="n">
        <v>-34.052</v>
      </c>
      <c r="BI629" s="0" t="n">
        <v>-36.7005</v>
      </c>
      <c r="BJ629" s="0" t="n">
        <v>-42.7435</v>
      </c>
      <c r="BK629" s="0" t="n">
        <v>625</v>
      </c>
      <c r="BL629" s="2" t="n">
        <f aca="false">10*LOG(10^(J629/10)+10^(L629/10)+10^(N629/10))</f>
        <v>-19.5605309990071</v>
      </c>
      <c r="BM629" s="2" t="n">
        <f aca="false">10*LOG(10^(J629/10)+10^(P629/10)+10^(R629/10))</f>
        <v>-28.742452928256</v>
      </c>
      <c r="BN629" s="2" t="n">
        <f aca="false">10*LOG(10^(L629/10)+10^(P629/10)+10^(T629/10))</f>
        <v>-18.4043078827801</v>
      </c>
      <c r="BO629" s="2" t="n">
        <f aca="false">10*LOG(10^(N629/10)+10^(R629/10)+10^(T629/10))</f>
        <v>-25.6316853147244</v>
      </c>
      <c r="BP629" s="2" t="n">
        <f aca="false">10*LOG(10^(V629/10)+10^(X629/10)+10^(Z629/10))</f>
        <v>-20.1178384933746</v>
      </c>
      <c r="BQ629" s="2" t="n">
        <f aca="false">10*LOG(10^(V629/10)+10^(AB629/10)+10^(AD629/10))</f>
        <v>-29.3160428249588</v>
      </c>
      <c r="BR629" s="2" t="n">
        <f aca="false">10*LOG(10^(X629/10)+10^(AB629/10)+10^(AF629/10))</f>
        <v>-18.3384859788418</v>
      </c>
      <c r="BS629" s="2" t="n">
        <f aca="false">10*LOG(10^(Z629/10)+10^(AD629/10)+10^(AF629/10))</f>
        <v>-23.7838701735443</v>
      </c>
      <c r="BT629" s="0" t="n">
        <v>625</v>
      </c>
      <c r="BU629" s="2" t="n">
        <f aca="false">$BE629-$B629</f>
        <v>-29.8203</v>
      </c>
      <c r="BV629" s="2" t="n">
        <f aca="false">$BF629-$B629</f>
        <v>-25.3984</v>
      </c>
      <c r="BW629" s="2" t="n">
        <f aca="false">$BA629-$B629</f>
        <v>-23.922</v>
      </c>
      <c r="BX629" s="2" t="n">
        <f aca="false">$BB629-$D629</f>
        <v>-30.6369</v>
      </c>
      <c r="BY629" s="2" t="n">
        <f aca="false">$BC629-$D629</f>
        <v>-30.379</v>
      </c>
      <c r="BZ629" s="2" t="n">
        <f aca="false">$BD629-$F629</f>
        <v>-21.2228</v>
      </c>
      <c r="CA629" s="2" t="n">
        <f aca="false">$BE629-$D629</f>
        <v>-30.3398</v>
      </c>
      <c r="CB629" s="2" t="n">
        <f aca="false">$BF629-$F629</f>
        <v>-18.789</v>
      </c>
      <c r="CC629" s="2" t="n">
        <f aca="false">$BA629-$H629</f>
        <v>-24.1251</v>
      </c>
      <c r="CD629" s="2" t="n">
        <f aca="false">$BB629-$F629</f>
        <v>-23.508</v>
      </c>
      <c r="CE629" s="2" t="n">
        <f aca="false">$BC629-$H629</f>
        <v>-30.0626</v>
      </c>
      <c r="CF629" s="2" t="n">
        <f aca="false">$BD629-$H629</f>
        <v>-28.0353</v>
      </c>
      <c r="CG629" s="2" t="n">
        <f aca="false">$AY629-$B629</f>
        <v>-29.2463</v>
      </c>
      <c r="CH629" s="2" t="n">
        <f aca="false">$AZ629-$B629</f>
        <v>-23.4572</v>
      </c>
      <c r="CI629" s="2" t="n">
        <f aca="false">$BG629-$B629</f>
        <v>-23.4687</v>
      </c>
      <c r="CJ629" s="2" t="n">
        <f aca="false">$BH629-$D629</f>
        <v>-28.4335</v>
      </c>
      <c r="CK629" s="2" t="n">
        <f aca="false">$BI629-$D629</f>
        <v>-31.082</v>
      </c>
      <c r="CL629" s="2" t="n">
        <f aca="false">$BJ629-$F629</f>
        <v>-29.9961</v>
      </c>
      <c r="CM629" s="2" t="n">
        <f aca="false">$AY629-$D629</f>
        <v>-29.7658</v>
      </c>
      <c r="CN629" s="2" t="n">
        <f aca="false">$AZ629-$F629</f>
        <v>-16.8478</v>
      </c>
      <c r="CO629" s="2" t="n">
        <f aca="false">$BG629-$H629</f>
        <v>-23.6718</v>
      </c>
      <c r="CP629" s="2" t="n">
        <f aca="false">$BH629-$F629</f>
        <v>-21.3046</v>
      </c>
      <c r="CQ629" s="2" t="n">
        <f aca="false">$BI629-$H629</f>
        <v>-30.7656</v>
      </c>
      <c r="CR629" s="2" t="n">
        <f aca="false">$BJ629-$H629</f>
        <v>-36.8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67" min="64" style="2" width="9.28"/>
    <col collapsed="false" customWidth="true" hidden="false" outlineLevel="0" max="97" min="73" style="3" width="9.28"/>
    <col collapsed="false" customWidth="true" hidden="false" outlineLevel="0" max="116" min="107" style="3" width="9.28"/>
    <col collapsed="false" customWidth="true" hidden="false" outlineLevel="0" max="125" min="117" style="2" width="9.28"/>
  </cols>
  <sheetData>
    <row r="1" customFormat="false" ht="12.75" hidden="false" customHeight="false" outlineLevel="0" collapsed="false">
      <c r="BK1" s="0" t="s">
        <v>1</v>
      </c>
      <c r="BT1" s="0" t="s">
        <v>1</v>
      </c>
    </row>
    <row r="2" customFormat="false" ht="12.75" hidden="false" customHeight="false" outlineLevel="0" collapsed="false">
      <c r="BK2" s="0" t="s">
        <v>2</v>
      </c>
      <c r="BT2" s="0" t="s">
        <v>2</v>
      </c>
    </row>
    <row r="3" customFormat="false" ht="12.75" hidden="false" customHeight="false" outlineLevel="0" collapsed="false">
      <c r="A3" s="0" t="s">
        <v>1</v>
      </c>
      <c r="B3" s="0" t="s">
        <v>3</v>
      </c>
      <c r="J3" s="0" t="s">
        <v>4</v>
      </c>
      <c r="V3" s="0" t="s">
        <v>5</v>
      </c>
      <c r="AH3" s="0" t="s">
        <v>6</v>
      </c>
      <c r="AP3" s="0" t="s">
        <v>7</v>
      </c>
      <c r="AY3" s="0" t="s">
        <v>8</v>
      </c>
    </row>
    <row r="4" customFormat="false" ht="12.75" hidden="false" customHeight="false" outlineLevel="0" collapsed="false">
      <c r="A4" s="0" t="s">
        <v>2</v>
      </c>
      <c r="B4" s="0" t="s">
        <v>9</v>
      </c>
      <c r="C4" s="0" t="s">
        <v>9</v>
      </c>
      <c r="D4" s="0" t="s">
        <v>10</v>
      </c>
      <c r="E4" s="0" t="s">
        <v>10</v>
      </c>
      <c r="F4" s="0" t="s">
        <v>11</v>
      </c>
      <c r="G4" s="0" t="s">
        <v>11</v>
      </c>
      <c r="H4" s="0" t="s">
        <v>12</v>
      </c>
      <c r="I4" s="0" t="s">
        <v>12</v>
      </c>
      <c r="J4" s="0" t="s">
        <v>13</v>
      </c>
      <c r="K4" s="0" t="s">
        <v>13</v>
      </c>
      <c r="L4" s="0" t="s">
        <v>14</v>
      </c>
      <c r="M4" s="0" t="s">
        <v>14</v>
      </c>
      <c r="N4" s="0" t="s">
        <v>15</v>
      </c>
      <c r="O4" s="0" t="s">
        <v>15</v>
      </c>
      <c r="P4" s="0" t="s">
        <v>16</v>
      </c>
      <c r="Q4" s="0" t="s">
        <v>16</v>
      </c>
      <c r="R4" s="0" t="s">
        <v>17</v>
      </c>
      <c r="S4" s="0" t="s">
        <v>17</v>
      </c>
      <c r="T4" s="0" t="s">
        <v>18</v>
      </c>
      <c r="U4" s="0" t="s">
        <v>18</v>
      </c>
      <c r="V4" s="0" t="s">
        <v>13</v>
      </c>
      <c r="W4" s="0" t="s">
        <v>13</v>
      </c>
      <c r="X4" s="0" t="s">
        <v>14</v>
      </c>
      <c r="Y4" s="0" t="s">
        <v>14</v>
      </c>
      <c r="Z4" s="0" t="s">
        <v>15</v>
      </c>
      <c r="AA4" s="0" t="s">
        <v>15</v>
      </c>
      <c r="AB4" s="0" t="s">
        <v>16</v>
      </c>
      <c r="AC4" s="0" t="s">
        <v>16</v>
      </c>
      <c r="AD4" s="0" t="s">
        <v>17</v>
      </c>
      <c r="AE4" s="0" t="s">
        <v>17</v>
      </c>
      <c r="AF4" s="0" t="s">
        <v>18</v>
      </c>
      <c r="AG4" s="0" t="s">
        <v>18</v>
      </c>
      <c r="AH4" s="0" t="s">
        <v>9</v>
      </c>
      <c r="AI4" s="0" t="s">
        <v>9</v>
      </c>
      <c r="AJ4" s="0" t="s">
        <v>10</v>
      </c>
      <c r="AK4" s="0" t="s">
        <v>10</v>
      </c>
      <c r="AL4" s="0" t="s">
        <v>11</v>
      </c>
      <c r="AM4" s="0" t="s">
        <v>11</v>
      </c>
      <c r="AN4" s="0" t="s">
        <v>12</v>
      </c>
      <c r="AO4" s="0" t="s">
        <v>12</v>
      </c>
      <c r="AP4" s="0" t="s">
        <v>9</v>
      </c>
      <c r="AQ4" s="0" t="s">
        <v>9</v>
      </c>
      <c r="AR4" s="0" t="s">
        <v>10</v>
      </c>
      <c r="AS4" s="0" t="s">
        <v>10</v>
      </c>
      <c r="AT4" s="0" t="s">
        <v>11</v>
      </c>
      <c r="AU4" s="0" t="s">
        <v>11</v>
      </c>
      <c r="AV4" s="0" t="s">
        <v>12</v>
      </c>
      <c r="AW4" s="0" t="s">
        <v>12</v>
      </c>
      <c r="AY4" s="0" t="s">
        <v>13</v>
      </c>
      <c r="AZ4" s="0" t="s">
        <v>14</v>
      </c>
      <c r="BA4" s="0" t="s">
        <v>15</v>
      </c>
      <c r="BB4" s="0" t="s">
        <v>16</v>
      </c>
      <c r="BC4" s="0" t="s">
        <v>17</v>
      </c>
      <c r="BD4" s="0" t="s">
        <v>18</v>
      </c>
      <c r="BE4" s="0" t="s">
        <v>19</v>
      </c>
      <c r="BF4" s="0" t="s">
        <v>20</v>
      </c>
      <c r="BG4" s="0" t="s">
        <v>21</v>
      </c>
      <c r="BH4" s="0" t="s">
        <v>22</v>
      </c>
      <c r="BI4" s="0" t="s">
        <v>23</v>
      </c>
      <c r="BJ4" s="0" t="s">
        <v>24</v>
      </c>
      <c r="BL4" s="4" t="s">
        <v>25</v>
      </c>
      <c r="BM4" s="4" t="s">
        <v>26</v>
      </c>
      <c r="BN4" s="4" t="s">
        <v>27</v>
      </c>
      <c r="BO4" s="4" t="s">
        <v>28</v>
      </c>
      <c r="BP4" s="4" t="s">
        <v>25</v>
      </c>
      <c r="BQ4" s="4" t="s">
        <v>26</v>
      </c>
      <c r="BR4" s="4" t="s">
        <v>27</v>
      </c>
      <c r="BS4" s="4" t="s">
        <v>28</v>
      </c>
      <c r="BU4" s="3" t="s">
        <v>29</v>
      </c>
      <c r="BV4" s="3" t="s">
        <v>30</v>
      </c>
      <c r="BW4" s="3" t="s">
        <v>31</v>
      </c>
      <c r="BX4" s="3" t="s">
        <v>32</v>
      </c>
      <c r="BY4" s="3" t="s">
        <v>33</v>
      </c>
      <c r="BZ4" s="3" t="s">
        <v>34</v>
      </c>
      <c r="CA4" s="3" t="s">
        <v>35</v>
      </c>
      <c r="CB4" s="3" t="s">
        <v>36</v>
      </c>
      <c r="CC4" s="3" t="s">
        <v>37</v>
      </c>
      <c r="CD4" s="3" t="s">
        <v>38</v>
      </c>
      <c r="CE4" s="3" t="s">
        <v>39</v>
      </c>
      <c r="CF4" s="3" t="s">
        <v>40</v>
      </c>
      <c r="CG4" s="5" t="s">
        <v>41</v>
      </c>
      <c r="CH4" s="5" t="s">
        <v>42</v>
      </c>
      <c r="CI4" s="5" t="s">
        <v>43</v>
      </c>
      <c r="CJ4" s="5" t="s">
        <v>44</v>
      </c>
      <c r="CK4" s="5" t="s">
        <v>45</v>
      </c>
      <c r="CL4" s="5" t="s">
        <v>46</v>
      </c>
      <c r="CM4" s="5" t="s">
        <v>47</v>
      </c>
      <c r="CN4" s="5" t="s">
        <v>48</v>
      </c>
      <c r="CO4" s="5" t="s">
        <v>49</v>
      </c>
      <c r="CP4" s="5" t="s">
        <v>50</v>
      </c>
      <c r="CQ4" s="5" t="s">
        <v>51</v>
      </c>
      <c r="CR4" s="5" t="s">
        <v>52</v>
      </c>
      <c r="DM4" s="4"/>
      <c r="DN4" s="4"/>
      <c r="DO4" s="4"/>
      <c r="DP4" s="4"/>
      <c r="DQ4" s="4"/>
      <c r="DR4" s="4"/>
      <c r="DS4" s="4"/>
      <c r="DT4" s="4"/>
    </row>
    <row r="5" customFormat="false" ht="12.75" hidden="false" customHeight="false" outlineLevel="0" collapsed="false">
      <c r="A5" s="0" t="n">
        <v>1</v>
      </c>
      <c r="B5" s="0" t="n">
        <v>-0.2658</v>
      </c>
      <c r="C5" s="0" t="n">
        <v>0</v>
      </c>
      <c r="D5" s="0" t="n">
        <v>-0.2424</v>
      </c>
      <c r="E5" s="0" t="n">
        <v>0</v>
      </c>
      <c r="F5" s="0" t="n">
        <v>-0.2736</v>
      </c>
      <c r="G5" s="0" t="n">
        <v>0</v>
      </c>
      <c r="H5" s="0" t="n">
        <v>-0.2775</v>
      </c>
      <c r="I5" s="0" t="n">
        <v>0</v>
      </c>
      <c r="J5" s="0" t="n">
        <v>-93.2377</v>
      </c>
      <c r="K5" s="0" t="n">
        <v>56.7572</v>
      </c>
      <c r="L5" s="0" t="n">
        <v>-82.694</v>
      </c>
      <c r="M5" s="0" t="n">
        <v>-128.5537</v>
      </c>
      <c r="N5" s="0" t="n">
        <v>-91.2278</v>
      </c>
      <c r="O5" s="0" t="n">
        <v>54.5546</v>
      </c>
      <c r="P5" s="0" t="n">
        <v>-95.2488</v>
      </c>
      <c r="Q5" s="0" t="n">
        <v>-104.8277</v>
      </c>
      <c r="R5" s="0" t="n">
        <v>-87.0172</v>
      </c>
      <c r="S5" s="0" t="n">
        <v>-116.3987</v>
      </c>
      <c r="T5" s="0" t="n">
        <v>-83.5969</v>
      </c>
      <c r="U5" s="0" t="n">
        <v>-116.2083</v>
      </c>
      <c r="V5" s="0" t="n">
        <v>-93.7838</v>
      </c>
      <c r="W5" s="0" t="n">
        <v>71.6917</v>
      </c>
      <c r="X5" s="0" t="n">
        <v>-82.5077</v>
      </c>
      <c r="Y5" s="0" t="n">
        <v>-127.6653</v>
      </c>
      <c r="Z5" s="0" t="n">
        <v>-91.9171</v>
      </c>
      <c r="AA5" s="0" t="n">
        <v>61.0589</v>
      </c>
      <c r="AB5" s="0" t="n">
        <v>-92.7242</v>
      </c>
      <c r="AC5" s="0" t="n">
        <v>-148.2133</v>
      </c>
      <c r="AD5" s="0" t="n">
        <v>-87.1099</v>
      </c>
      <c r="AE5" s="0" t="n">
        <v>-125.3865</v>
      </c>
      <c r="AF5" s="0" t="n">
        <v>-84.2884</v>
      </c>
      <c r="AG5" s="0" t="n">
        <v>-119.8793</v>
      </c>
      <c r="AH5" s="0" t="n">
        <v>-33.3159</v>
      </c>
      <c r="AI5" s="0" t="n">
        <v>-5.3005</v>
      </c>
      <c r="AJ5" s="0" t="n">
        <v>-33.6993</v>
      </c>
      <c r="AK5" s="0" t="n">
        <v>-29.0252</v>
      </c>
      <c r="AL5" s="0" t="n">
        <v>-35.6369</v>
      </c>
      <c r="AM5" s="0" t="n">
        <v>-14.9917</v>
      </c>
      <c r="AN5" s="0" t="n">
        <v>-33.3125</v>
      </c>
      <c r="AO5" s="0" t="n">
        <v>-43.393</v>
      </c>
      <c r="AP5" s="0" t="n">
        <v>-33.6173</v>
      </c>
      <c r="AQ5" s="0" t="n">
        <v>-17.7891</v>
      </c>
      <c r="AR5" s="0" t="n">
        <v>-33.3529</v>
      </c>
      <c r="AS5" s="0" t="n">
        <v>-35.4913</v>
      </c>
      <c r="AT5" s="0" t="n">
        <v>-29.9373</v>
      </c>
      <c r="AU5" s="0" t="n">
        <v>22.2104</v>
      </c>
      <c r="AV5" s="0" t="n">
        <v>-33.006</v>
      </c>
      <c r="AW5" s="0" t="n">
        <v>-20.2812</v>
      </c>
      <c r="AY5" s="0" t="n">
        <v>-86.0615</v>
      </c>
      <c r="AZ5" s="0" t="n">
        <v>-89.3897</v>
      </c>
      <c r="BA5" s="0" t="n">
        <v>-82.1123</v>
      </c>
      <c r="BB5" s="0" t="n">
        <v>-93.4248</v>
      </c>
      <c r="BC5" s="0" t="n">
        <v>-84.6397</v>
      </c>
      <c r="BD5" s="0" t="n">
        <v>-82.0186</v>
      </c>
      <c r="BE5" s="0" t="n">
        <v>-85.6447</v>
      </c>
      <c r="BF5" s="0" t="n">
        <v>-87.9338</v>
      </c>
      <c r="BG5" s="0" t="n">
        <v>-82.2697</v>
      </c>
      <c r="BH5" s="0" t="n">
        <v>-96.2385</v>
      </c>
      <c r="BI5" s="0" t="n">
        <v>-84.0354</v>
      </c>
      <c r="BJ5" s="0" t="n">
        <v>-81.9025</v>
      </c>
      <c r="BK5" s="0" t="n">
        <v>1</v>
      </c>
      <c r="BL5" s="2" t="n">
        <f aca="false">10*LOG(10^(J5/10)+10^(L5/10)+10^(N5/10))</f>
        <v>-81.80063208707</v>
      </c>
      <c r="BM5" s="2" t="n">
        <f aca="false">10*LOG(10^(J5/10)+10^(P5/10)+10^(R5/10))</f>
        <v>-85.5901385588734</v>
      </c>
      <c r="BN5" s="2" t="n">
        <f aca="false">10*LOG(10^(L5/10)+10^(P5/10)+10^(T5/10))</f>
        <v>-79.9806568805496</v>
      </c>
      <c r="BO5" s="2" t="n">
        <f aca="false">10*LOG(10^(N5/10)+10^(R5/10)+10^(T5/10))</f>
        <v>-81.4816775933682</v>
      </c>
      <c r="BP5" s="2" t="n">
        <f aca="false">10*LOG(10^(V5/10)+10^(X5/10)+10^(Z5/10))</f>
        <v>-81.7554898172834</v>
      </c>
      <c r="BQ5" s="2" t="n">
        <f aca="false">10*LOG(10^(V5/10)+10^(AB5/10)+10^(AD5/10))</f>
        <v>-85.3791963184228</v>
      </c>
      <c r="BR5" s="2" t="n">
        <f aca="false">10*LOG(10^(X5/10)+10^(AB5/10)+10^(AF5/10))</f>
        <v>-80.0556015673028</v>
      </c>
      <c r="BS5" s="2" t="n">
        <f aca="false">10*LOG(10^(Z5/10)+10^(AD5/10)+10^(AF5/10))</f>
        <v>-81.9970841241062</v>
      </c>
      <c r="BT5" s="0" t="n">
        <v>1</v>
      </c>
      <c r="BU5" s="2" t="n">
        <f aca="false">$BE5-$B5</f>
        <v>-85.3789</v>
      </c>
      <c r="BV5" s="2" t="n">
        <f aca="false">$BF5-$B5</f>
        <v>-87.668</v>
      </c>
      <c r="BW5" s="2" t="n">
        <f aca="false">$BA5-$B5</f>
        <v>-81.8465</v>
      </c>
      <c r="BX5" s="2" t="n">
        <f aca="false">$BB5-$D5</f>
        <v>-93.1824</v>
      </c>
      <c r="BY5" s="2" t="n">
        <f aca="false">$BC5-$D5</f>
        <v>-84.3973</v>
      </c>
      <c r="BZ5" s="2" t="n">
        <f aca="false">$BD5-$F5</f>
        <v>-81.745</v>
      </c>
      <c r="CA5" s="2" t="n">
        <f aca="false">$BE5-$D5</f>
        <v>-85.4023</v>
      </c>
      <c r="CB5" s="2" t="n">
        <f aca="false">$BF5-$F5</f>
        <v>-87.6602</v>
      </c>
      <c r="CC5" s="2" t="n">
        <f aca="false">$BA5-$H5</f>
        <v>-81.8348</v>
      </c>
      <c r="CD5" s="2" t="n">
        <f aca="false">$BB5-$F5</f>
        <v>-93.1512</v>
      </c>
      <c r="CE5" s="2" t="n">
        <f aca="false">$BC5-$H5</f>
        <v>-84.3622</v>
      </c>
      <c r="CF5" s="2" t="n">
        <f aca="false">$BD5-$H5</f>
        <v>-81.7411</v>
      </c>
      <c r="CG5" s="2" t="n">
        <f aca="false">$AY5-$B5</f>
        <v>-85.7957</v>
      </c>
      <c r="CH5" s="2" t="n">
        <f aca="false">$AZ5-$B5</f>
        <v>-89.1239</v>
      </c>
      <c r="CI5" s="2" t="n">
        <f aca="false">$BG5-$B5</f>
        <v>-82.0039</v>
      </c>
      <c r="CJ5" s="2" t="n">
        <f aca="false">$BH5-$D5</f>
        <v>-95.9961</v>
      </c>
      <c r="CK5" s="2" t="n">
        <f aca="false">$BI5-$D5</f>
        <v>-83.793</v>
      </c>
      <c r="CL5" s="2" t="n">
        <f aca="false">$BJ5-$F5</f>
        <v>-81.6289</v>
      </c>
      <c r="CM5" s="2" t="n">
        <f aca="false">$AY5-$D5</f>
        <v>-85.8191</v>
      </c>
      <c r="CN5" s="2" t="n">
        <f aca="false">$AZ5-$F5</f>
        <v>-89.1161</v>
      </c>
      <c r="CO5" s="2" t="n">
        <f aca="false">$BG5-$H5</f>
        <v>-81.9922</v>
      </c>
      <c r="CP5" s="2" t="n">
        <f aca="false">$BH5-$F5</f>
        <v>-95.9649</v>
      </c>
      <c r="CQ5" s="2" t="n">
        <f aca="false">$BI5-$H5</f>
        <v>-83.7579</v>
      </c>
      <c r="CR5" s="2" t="n">
        <f aca="false">$BJ5-$H5</f>
        <v>-81.625</v>
      </c>
      <c r="DC5" s="2"/>
      <c r="DD5" s="2"/>
      <c r="DE5" s="2"/>
      <c r="DF5" s="2"/>
      <c r="DG5" s="2"/>
      <c r="DH5" s="2"/>
      <c r="DI5" s="2"/>
      <c r="DJ5" s="2"/>
      <c r="DK5" s="2"/>
    </row>
    <row r="6" customFormat="false" ht="12.75" hidden="false" customHeight="false" outlineLevel="0" collapsed="false">
      <c r="A6" s="0" t="n">
        <v>2</v>
      </c>
      <c r="B6" s="0" t="n">
        <v>-0.3317</v>
      </c>
      <c r="C6" s="0" t="n">
        <v>0</v>
      </c>
      <c r="D6" s="0" t="n">
        <v>-0.32</v>
      </c>
      <c r="E6" s="0" t="n">
        <v>0</v>
      </c>
      <c r="F6" s="0" t="n">
        <v>-0.3552</v>
      </c>
      <c r="G6" s="0" t="n">
        <v>0</v>
      </c>
      <c r="H6" s="0" t="n">
        <v>-0.3669</v>
      </c>
      <c r="I6" s="0" t="n">
        <v>0</v>
      </c>
      <c r="J6" s="0" t="n">
        <v>-91.0847</v>
      </c>
      <c r="K6" s="0" t="n">
        <v>21.6054</v>
      </c>
      <c r="L6" s="0" t="n">
        <v>-79.5626</v>
      </c>
      <c r="M6" s="0" t="n">
        <v>-160.4376</v>
      </c>
      <c r="N6" s="0" t="n">
        <v>-88.2139</v>
      </c>
      <c r="O6" s="0" t="n">
        <v>20.1434</v>
      </c>
      <c r="P6" s="0" t="n">
        <v>-89.8753</v>
      </c>
      <c r="Q6" s="0" t="n">
        <v>-118.5747</v>
      </c>
      <c r="R6" s="0" t="n">
        <v>-82.3331</v>
      </c>
      <c r="S6" s="0" t="n">
        <v>-129.1621</v>
      </c>
      <c r="T6" s="0" t="n">
        <v>-79.7051</v>
      </c>
      <c r="U6" s="0" t="n">
        <v>-139.3354</v>
      </c>
      <c r="V6" s="0" t="n">
        <v>-91.0353</v>
      </c>
      <c r="W6" s="0" t="n">
        <v>37.5159</v>
      </c>
      <c r="X6" s="0" t="n">
        <v>-79.6799</v>
      </c>
      <c r="Y6" s="0" t="n">
        <v>-147.4409</v>
      </c>
      <c r="Z6" s="0" t="n">
        <v>-87.4715</v>
      </c>
      <c r="AA6" s="0" t="n">
        <v>44.0174</v>
      </c>
      <c r="AB6" s="0" t="n">
        <v>-89.7534</v>
      </c>
      <c r="AC6" s="0" t="n">
        <v>179.2159</v>
      </c>
      <c r="AD6" s="0" t="n">
        <v>-82.5409</v>
      </c>
      <c r="AE6" s="0" t="n">
        <v>-150.9964</v>
      </c>
      <c r="AF6" s="0" t="n">
        <v>-80.0566</v>
      </c>
      <c r="AG6" s="0" t="n">
        <v>-145.5718</v>
      </c>
      <c r="AH6" s="0" t="n">
        <v>-26.1083</v>
      </c>
      <c r="AI6" s="0" t="n">
        <v>-5.725</v>
      </c>
      <c r="AJ6" s="0" t="n">
        <v>-27.9305</v>
      </c>
      <c r="AK6" s="0" t="n">
        <v>-12.8379</v>
      </c>
      <c r="AL6" s="0" t="n">
        <v>-26.6927</v>
      </c>
      <c r="AM6" s="0" t="n">
        <v>-6.702</v>
      </c>
      <c r="AN6" s="0" t="n">
        <v>-28.4412</v>
      </c>
      <c r="AO6" s="0" t="n">
        <v>-17.4454</v>
      </c>
      <c r="AP6" s="0" t="n">
        <v>-26.6961</v>
      </c>
      <c r="AQ6" s="0" t="n">
        <v>-5.7176</v>
      </c>
      <c r="AR6" s="0" t="n">
        <v>-27.896</v>
      </c>
      <c r="AS6" s="0" t="n">
        <v>-13.865</v>
      </c>
      <c r="AT6" s="0" t="n">
        <v>-24.392</v>
      </c>
      <c r="AU6" s="0" t="n">
        <v>-3.364</v>
      </c>
      <c r="AV6" s="0" t="n">
        <v>-27.3258</v>
      </c>
      <c r="AW6" s="0" t="n">
        <v>-15.8373</v>
      </c>
      <c r="AY6" s="0" t="n">
        <v>-80.0371</v>
      </c>
      <c r="AZ6" s="0" t="n">
        <v>-85.9199</v>
      </c>
      <c r="BA6" s="0" t="n">
        <v>-76.4512</v>
      </c>
      <c r="BB6" s="0" t="n">
        <v>-86.7871</v>
      </c>
      <c r="BC6" s="0" t="n">
        <v>-78.3457</v>
      </c>
      <c r="BD6" s="0" t="n">
        <v>-75.1348</v>
      </c>
      <c r="BE6" s="0" t="n">
        <v>-80.2341</v>
      </c>
      <c r="BF6" s="0" t="n">
        <v>-85.7224</v>
      </c>
      <c r="BG6" s="0" t="n">
        <v>-76.4216</v>
      </c>
      <c r="BH6" s="0" t="n">
        <v>-86.9606</v>
      </c>
      <c r="BI6" s="0" t="n">
        <v>-78.4919</v>
      </c>
      <c r="BJ6" s="0" t="n">
        <v>-75.1989</v>
      </c>
      <c r="BK6" s="0" t="n">
        <v>2</v>
      </c>
      <c r="BL6" s="2" t="n">
        <f aca="false">10*LOG(10^(J6/10)+10^(L6/10)+10^(N6/10))</f>
        <v>-78.7460572890809</v>
      </c>
      <c r="BM6" s="2" t="n">
        <f aca="false">10*LOG(10^(J6/10)+10^(P6/10)+10^(R6/10))</f>
        <v>-81.1623388414332</v>
      </c>
      <c r="BN6" s="2" t="n">
        <f aca="false">10*LOG(10^(L6/10)+10^(P6/10)+10^(T6/10))</f>
        <v>-76.4222972847588</v>
      </c>
      <c r="BO6" s="2" t="n">
        <f aca="false">10*LOG(10^(N6/10)+10^(R6/10)+10^(T6/10))</f>
        <v>-77.4340081915379</v>
      </c>
      <c r="BP6" s="2" t="n">
        <f aca="false">10*LOG(10^(V6/10)+10^(X6/10)+10^(Z6/10))</f>
        <v>-78.7475349518062</v>
      </c>
      <c r="BQ6" s="2" t="n">
        <f aca="false">10*LOG(10^(V6/10)+10^(AB6/10)+10^(AD6/10))</f>
        <v>-81.2977021475569</v>
      </c>
      <c r="BR6" s="2" t="n">
        <f aca="false">10*LOG(10^(X6/10)+10^(AB6/10)+10^(AF6/10))</f>
        <v>-76.6366348635908</v>
      </c>
      <c r="BS6" s="2" t="n">
        <f aca="false">10*LOG(10^(Z6/10)+10^(AD6/10)+10^(AF6/10))</f>
        <v>-77.6368423228211</v>
      </c>
      <c r="BT6" s="0" t="n">
        <v>2</v>
      </c>
      <c r="BU6" s="2" t="n">
        <f aca="false">$BE6-$B6</f>
        <v>-79.9024</v>
      </c>
      <c r="BV6" s="2" t="n">
        <f aca="false">$BF6-$B6</f>
        <v>-85.3907</v>
      </c>
      <c r="BW6" s="2" t="n">
        <f aca="false">$BA6-$B6</f>
        <v>-76.1195</v>
      </c>
      <c r="BX6" s="2" t="n">
        <f aca="false">$BB6-$D6</f>
        <v>-86.4671</v>
      </c>
      <c r="BY6" s="2" t="n">
        <f aca="false">$BC6-$D6</f>
        <v>-78.0257</v>
      </c>
      <c r="BZ6" s="2" t="n">
        <f aca="false">$BD6-$F6</f>
        <v>-74.7796</v>
      </c>
      <c r="CA6" s="2" t="n">
        <f aca="false">$BE6-$D6</f>
        <v>-79.9141</v>
      </c>
      <c r="CB6" s="2" t="n">
        <f aca="false">$BF6-$F6</f>
        <v>-85.3672</v>
      </c>
      <c r="CC6" s="2" t="n">
        <f aca="false">$BA6-$H6</f>
        <v>-76.0843</v>
      </c>
      <c r="CD6" s="2" t="n">
        <f aca="false">$BB6-$F6</f>
        <v>-86.4319</v>
      </c>
      <c r="CE6" s="2" t="n">
        <f aca="false">$BC6-$H6</f>
        <v>-77.9788</v>
      </c>
      <c r="CF6" s="2" t="n">
        <f aca="false">$BD6-$H6</f>
        <v>-74.7679</v>
      </c>
      <c r="CG6" s="2" t="n">
        <f aca="false">$AY6-$B6</f>
        <v>-79.7054</v>
      </c>
      <c r="CH6" s="2" t="n">
        <f aca="false">$AZ6-$B6</f>
        <v>-85.5882</v>
      </c>
      <c r="CI6" s="2" t="n">
        <f aca="false">$BG6-$B6</f>
        <v>-76.0899</v>
      </c>
      <c r="CJ6" s="2" t="n">
        <f aca="false">$BH6-$D6</f>
        <v>-86.6406</v>
      </c>
      <c r="CK6" s="2" t="n">
        <f aca="false">$BI6-$D6</f>
        <v>-78.1719</v>
      </c>
      <c r="CL6" s="2" t="n">
        <f aca="false">$BJ6-$F6</f>
        <v>-74.8437</v>
      </c>
      <c r="CM6" s="2" t="n">
        <f aca="false">$AY6-$D6</f>
        <v>-79.7171</v>
      </c>
      <c r="CN6" s="2" t="n">
        <f aca="false">$AZ6-$F6</f>
        <v>-85.5647</v>
      </c>
      <c r="CO6" s="2" t="n">
        <f aca="false">$BG6-$H6</f>
        <v>-76.0547</v>
      </c>
      <c r="CP6" s="2" t="n">
        <f aca="false">$BH6-$F6</f>
        <v>-86.6054</v>
      </c>
      <c r="CQ6" s="2" t="n">
        <f aca="false">$BI6-$H6</f>
        <v>-78.125</v>
      </c>
      <c r="CR6" s="2" t="n">
        <f aca="false">$BJ6-$H6</f>
        <v>-74.832</v>
      </c>
      <c r="DC6" s="2"/>
      <c r="DD6" s="2"/>
      <c r="DE6" s="2"/>
      <c r="DF6" s="2"/>
      <c r="DG6" s="2"/>
      <c r="DH6" s="2"/>
      <c r="DI6" s="2"/>
      <c r="DJ6" s="2"/>
      <c r="DK6" s="2"/>
    </row>
    <row r="7" customFormat="false" ht="12.75" hidden="false" customHeight="false" outlineLevel="0" collapsed="false">
      <c r="A7" s="0" t="n">
        <v>3</v>
      </c>
      <c r="B7" s="0" t="n">
        <v>-0.4175</v>
      </c>
      <c r="C7" s="0" t="n">
        <v>0</v>
      </c>
      <c r="D7" s="0" t="n">
        <v>-0.394</v>
      </c>
      <c r="E7" s="0" t="n">
        <v>0</v>
      </c>
      <c r="F7" s="0" t="n">
        <v>-0.4175</v>
      </c>
      <c r="G7" s="0" t="n">
        <v>0</v>
      </c>
      <c r="H7" s="0" t="n">
        <v>-0.4175</v>
      </c>
      <c r="I7" s="0" t="n">
        <v>0</v>
      </c>
      <c r="J7" s="0" t="n">
        <v>-97.422</v>
      </c>
      <c r="K7" s="0" t="n">
        <v>-14.5341</v>
      </c>
      <c r="L7" s="0" t="n">
        <v>-81.2928</v>
      </c>
      <c r="M7" s="0" t="n">
        <v>169.5238</v>
      </c>
      <c r="N7" s="0" t="n">
        <v>-91.7654</v>
      </c>
      <c r="O7" s="0" t="n">
        <v>-21.8</v>
      </c>
      <c r="P7" s="0" t="n">
        <v>-87.4104</v>
      </c>
      <c r="Q7" s="0" t="n">
        <v>-129.6581</v>
      </c>
      <c r="R7" s="0" t="n">
        <v>-81.4167</v>
      </c>
      <c r="S7" s="0" t="n">
        <v>-147.87</v>
      </c>
      <c r="T7" s="0" t="n">
        <v>-80.2554</v>
      </c>
      <c r="U7" s="0" t="n">
        <v>-162.8945</v>
      </c>
      <c r="V7" s="0" t="n">
        <v>-95.0067</v>
      </c>
      <c r="W7" s="0" t="n">
        <v>30.5898</v>
      </c>
      <c r="X7" s="0" t="n">
        <v>-81.1659</v>
      </c>
      <c r="Y7" s="0" t="n">
        <v>-164.1732</v>
      </c>
      <c r="Z7" s="0" t="n">
        <v>-89.4243</v>
      </c>
      <c r="AA7" s="0" t="n">
        <v>39.8348</v>
      </c>
      <c r="AB7" s="0" t="n">
        <v>-86.8535</v>
      </c>
      <c r="AC7" s="0" t="n">
        <v>136.8468</v>
      </c>
      <c r="AD7" s="0" t="n">
        <v>-82.2104</v>
      </c>
      <c r="AE7" s="0" t="n">
        <v>176.7733</v>
      </c>
      <c r="AF7" s="0" t="n">
        <v>-80.8699</v>
      </c>
      <c r="AG7" s="0" t="n">
        <v>-176.7636</v>
      </c>
      <c r="AH7" s="0" t="n">
        <v>-25.6666</v>
      </c>
      <c r="AI7" s="0" t="n">
        <v>-34.15</v>
      </c>
      <c r="AJ7" s="0" t="n">
        <v>-27.6106</v>
      </c>
      <c r="AK7" s="0" t="n">
        <v>-40.6084</v>
      </c>
      <c r="AL7" s="0" t="n">
        <v>-26.023</v>
      </c>
      <c r="AM7" s="0" t="n">
        <v>-36.1521</v>
      </c>
      <c r="AN7" s="0" t="n">
        <v>-27.8368</v>
      </c>
      <c r="AO7" s="0" t="n">
        <v>-45.8722</v>
      </c>
      <c r="AP7" s="0" t="n">
        <v>-26.0768</v>
      </c>
      <c r="AQ7" s="0" t="n">
        <v>-31.38</v>
      </c>
      <c r="AR7" s="0" t="n">
        <v>-27.4856</v>
      </c>
      <c r="AS7" s="0" t="n">
        <v>-41.9048</v>
      </c>
      <c r="AT7" s="0" t="n">
        <v>-24.4886</v>
      </c>
      <c r="AU7" s="0" t="n">
        <v>-37.1711</v>
      </c>
      <c r="AV7" s="0" t="n">
        <v>-27.4286</v>
      </c>
      <c r="AW7" s="0" t="n">
        <v>-46.1233</v>
      </c>
      <c r="AY7" s="0" t="n">
        <v>-77.0055</v>
      </c>
      <c r="AZ7" s="0" t="n">
        <v>-84.8961</v>
      </c>
      <c r="BA7" s="0" t="n">
        <v>-73.1734</v>
      </c>
      <c r="BB7" s="0" t="n">
        <v>-82.5328</v>
      </c>
      <c r="BC7" s="0" t="n">
        <v>-75.0562</v>
      </c>
      <c r="BD7" s="0" t="n">
        <v>-71.6812</v>
      </c>
      <c r="BE7" s="0" t="n">
        <v>-76.8589</v>
      </c>
      <c r="BF7" s="0" t="n">
        <v>-84.9487</v>
      </c>
      <c r="BG7" s="0" t="n">
        <v>-73.144</v>
      </c>
      <c r="BH7" s="0" t="n">
        <v>-82.7417</v>
      </c>
      <c r="BI7" s="0" t="n">
        <v>-75.0151</v>
      </c>
      <c r="BJ7" s="0" t="n">
        <v>-71.5581</v>
      </c>
      <c r="BK7" s="0" t="n">
        <v>3</v>
      </c>
      <c r="BL7" s="2" t="n">
        <f aca="false">10*LOG(10^(J7/10)+10^(L7/10)+10^(N7/10))</f>
        <v>-80.8236683113674</v>
      </c>
      <c r="BM7" s="2" t="n">
        <f aca="false">10*LOG(10^(J7/10)+10^(P7/10)+10^(R7/10))</f>
        <v>-80.3560103597063</v>
      </c>
      <c r="BN7" s="2" t="n">
        <f aca="false">10*LOG(10^(L7/10)+10^(P7/10)+10^(T7/10))</f>
        <v>-77.2886432151132</v>
      </c>
      <c r="BO7" s="2" t="n">
        <f aca="false">10*LOG(10^(N7/10)+10^(R7/10)+10^(T7/10))</f>
        <v>-77.6166750622916</v>
      </c>
      <c r="BP7" s="2" t="n">
        <f aca="false">10*LOG(10^(V7/10)+10^(X7/10)+10^(Z7/10))</f>
        <v>-80.4081259888841</v>
      </c>
      <c r="BQ7" s="2" t="n">
        <f aca="false">10*LOG(10^(V7/10)+10^(AB7/10)+10^(AD7/10))</f>
        <v>-80.7620489569736</v>
      </c>
      <c r="BR7" s="2" t="n">
        <f aca="false">10*LOG(10^(X7/10)+10^(AB7/10)+10^(AF7/10))</f>
        <v>-77.4728953377331</v>
      </c>
      <c r="BS7" s="2" t="n">
        <f aca="false">10*LOG(10^(Z7/10)+10^(AD7/10)+10^(AF7/10))</f>
        <v>-78.1423785384346</v>
      </c>
      <c r="BT7" s="0" t="n">
        <v>3</v>
      </c>
      <c r="BU7" s="2" t="n">
        <f aca="false">$BE7-$B7</f>
        <v>-76.4414</v>
      </c>
      <c r="BV7" s="2" t="n">
        <f aca="false">$BF7-$B7</f>
        <v>-84.5312</v>
      </c>
      <c r="BW7" s="2" t="n">
        <f aca="false">$BA7-$B7</f>
        <v>-72.7559</v>
      </c>
      <c r="BX7" s="2" t="n">
        <f aca="false">$BB7-$D7</f>
        <v>-82.1388</v>
      </c>
      <c r="BY7" s="2" t="n">
        <f aca="false">$BC7-$D7</f>
        <v>-74.6622</v>
      </c>
      <c r="BZ7" s="2" t="n">
        <f aca="false">$BD7-$F7</f>
        <v>-71.2637</v>
      </c>
      <c r="CA7" s="2" t="n">
        <f aca="false">$BE7-$D7</f>
        <v>-76.4649</v>
      </c>
      <c r="CB7" s="2" t="n">
        <f aca="false">$BF7-$F7</f>
        <v>-84.5312</v>
      </c>
      <c r="CC7" s="2" t="n">
        <f aca="false">$BA7-$H7</f>
        <v>-72.7559</v>
      </c>
      <c r="CD7" s="2" t="n">
        <f aca="false">$BB7-$F7</f>
        <v>-82.1153</v>
      </c>
      <c r="CE7" s="2" t="n">
        <f aca="false">$BC7-$H7</f>
        <v>-74.6387</v>
      </c>
      <c r="CF7" s="2" t="n">
        <f aca="false">$BD7-$H7</f>
        <v>-71.2637</v>
      </c>
      <c r="CG7" s="2" t="n">
        <f aca="false">$AY7-$B7</f>
        <v>-76.588</v>
      </c>
      <c r="CH7" s="2" t="n">
        <f aca="false">$AZ7-$B7</f>
        <v>-84.4786</v>
      </c>
      <c r="CI7" s="2" t="n">
        <f aca="false">$BG7-$B7</f>
        <v>-72.7265</v>
      </c>
      <c r="CJ7" s="2" t="n">
        <f aca="false">$BH7-$D7</f>
        <v>-82.3477</v>
      </c>
      <c r="CK7" s="2" t="n">
        <f aca="false">$BI7-$D7</f>
        <v>-74.6211</v>
      </c>
      <c r="CL7" s="2" t="n">
        <f aca="false">$BJ7-$F7</f>
        <v>-71.1406</v>
      </c>
      <c r="CM7" s="2" t="n">
        <f aca="false">$AY7-$D7</f>
        <v>-76.6115</v>
      </c>
      <c r="CN7" s="2" t="n">
        <f aca="false">$AZ7-$F7</f>
        <v>-84.4786</v>
      </c>
      <c r="CO7" s="2" t="n">
        <f aca="false">$BG7-$H7</f>
        <v>-72.7265</v>
      </c>
      <c r="CP7" s="2" t="n">
        <f aca="false">$BH7-$F7</f>
        <v>-82.3242</v>
      </c>
      <c r="CQ7" s="2" t="n">
        <f aca="false">$BI7-$H7</f>
        <v>-74.5976</v>
      </c>
      <c r="CR7" s="2" t="n">
        <f aca="false">$BJ7-$H7</f>
        <v>-71.1406</v>
      </c>
      <c r="DC7" s="2"/>
      <c r="DD7" s="2"/>
      <c r="DE7" s="2"/>
      <c r="DF7" s="2"/>
      <c r="DG7" s="2"/>
      <c r="DH7" s="2"/>
      <c r="DI7" s="2"/>
      <c r="DJ7" s="2"/>
      <c r="DK7" s="2"/>
    </row>
    <row r="8" customFormat="false" ht="12.75" hidden="false" customHeight="false" outlineLevel="0" collapsed="false">
      <c r="A8" s="0" t="n">
        <v>4</v>
      </c>
      <c r="B8" s="0" t="n">
        <v>-0.4878</v>
      </c>
      <c r="C8" s="0" t="n">
        <v>0</v>
      </c>
      <c r="D8" s="0" t="n">
        <v>-0.4761</v>
      </c>
      <c r="E8" s="0" t="n">
        <v>0</v>
      </c>
      <c r="F8" s="0" t="n">
        <v>-0.4995</v>
      </c>
      <c r="G8" s="0" t="n">
        <v>0</v>
      </c>
      <c r="H8" s="0" t="n">
        <v>-0.5112</v>
      </c>
      <c r="I8" s="0" t="n">
        <v>0</v>
      </c>
      <c r="J8" s="0" t="n">
        <v>-94.2336</v>
      </c>
      <c r="K8" s="0" t="n">
        <v>-171.0403</v>
      </c>
      <c r="L8" s="0" t="n">
        <v>-92.2109</v>
      </c>
      <c r="M8" s="0" t="n">
        <v>106.0753</v>
      </c>
      <c r="N8" s="0" t="n">
        <v>-107.3693</v>
      </c>
      <c r="O8" s="0" t="n">
        <v>-103.5409</v>
      </c>
      <c r="P8" s="0" t="n">
        <v>-85.9867</v>
      </c>
      <c r="Q8" s="0" t="n">
        <v>-141.5437</v>
      </c>
      <c r="R8" s="0" t="n">
        <v>-85.4811</v>
      </c>
      <c r="S8" s="0" t="n">
        <v>-149.2079</v>
      </c>
      <c r="T8" s="0" t="n">
        <v>-88.8956</v>
      </c>
      <c r="U8" s="0" t="n">
        <v>-155.739</v>
      </c>
      <c r="V8" s="0" t="n">
        <v>-91.84</v>
      </c>
      <c r="W8" s="0" t="n">
        <v>117.4563</v>
      </c>
      <c r="X8" s="0" t="n">
        <v>-86.7682</v>
      </c>
      <c r="Y8" s="0" t="n">
        <v>-134.7783</v>
      </c>
      <c r="Z8" s="0" t="n">
        <v>-89.7601</v>
      </c>
      <c r="AA8" s="0" t="n">
        <v>82.0782</v>
      </c>
      <c r="AB8" s="0" t="n">
        <v>-85.9473</v>
      </c>
      <c r="AC8" s="0" t="n">
        <v>98.9128</v>
      </c>
      <c r="AD8" s="0" t="n">
        <v>-85.4854</v>
      </c>
      <c r="AE8" s="0" t="n">
        <v>124.1544</v>
      </c>
      <c r="AF8" s="0" t="n">
        <v>-91.543</v>
      </c>
      <c r="AG8" s="0" t="n">
        <v>123.7655</v>
      </c>
      <c r="AH8" s="0" t="n">
        <v>-27.5051</v>
      </c>
      <c r="AI8" s="0" t="n">
        <v>-57.2758</v>
      </c>
      <c r="AJ8" s="0" t="n">
        <v>-30.0504</v>
      </c>
      <c r="AK8" s="0" t="n">
        <v>-66.2995</v>
      </c>
      <c r="AL8" s="0" t="n">
        <v>-27.8408</v>
      </c>
      <c r="AM8" s="0" t="n">
        <v>-60.5008</v>
      </c>
      <c r="AN8" s="0" t="n">
        <v>-29.983</v>
      </c>
      <c r="AO8" s="0" t="n">
        <v>-74.5959</v>
      </c>
      <c r="AP8" s="0" t="n">
        <v>-27.7297</v>
      </c>
      <c r="AQ8" s="0" t="n">
        <v>-52.5287</v>
      </c>
      <c r="AR8" s="0" t="n">
        <v>-30.0339</v>
      </c>
      <c r="AS8" s="0" t="n">
        <v>-68.3258</v>
      </c>
      <c r="AT8" s="0" t="n">
        <v>-27.0827</v>
      </c>
      <c r="AU8" s="0" t="n">
        <v>-64.6032</v>
      </c>
      <c r="AV8" s="0" t="n">
        <v>-30.4824</v>
      </c>
      <c r="AW8" s="0" t="n">
        <v>-74.5627</v>
      </c>
      <c r="AY8" s="0" t="n">
        <v>-74.5486</v>
      </c>
      <c r="AZ8" s="0" t="n">
        <v>-83.615</v>
      </c>
      <c r="BA8" s="0" t="n">
        <v>-70.7634</v>
      </c>
      <c r="BB8" s="0" t="n">
        <v>-79.9001</v>
      </c>
      <c r="BC8" s="0" t="n">
        <v>-72.7282</v>
      </c>
      <c r="BD8" s="0" t="n">
        <v>-69.1736</v>
      </c>
      <c r="BE8" s="0" t="n">
        <v>-74.4487</v>
      </c>
      <c r="BF8" s="0" t="n">
        <v>-83.7847</v>
      </c>
      <c r="BG8" s="0" t="n">
        <v>-70.8393</v>
      </c>
      <c r="BH8" s="0" t="n">
        <v>-79.894</v>
      </c>
      <c r="BI8" s="0" t="n">
        <v>-72.6753</v>
      </c>
      <c r="BJ8" s="0" t="n">
        <v>-69.1206</v>
      </c>
      <c r="BK8" s="0" t="n">
        <v>4</v>
      </c>
      <c r="BL8" s="2" t="n">
        <f aca="false">10*LOG(10^(J8/10)+10^(L8/10)+10^(N8/10))</f>
        <v>-90.0146403747381</v>
      </c>
      <c r="BM8" s="2" t="n">
        <f aca="false">10*LOG(10^(J8/10)+10^(P8/10)+10^(R8/10))</f>
        <v>-82.4203300663262</v>
      </c>
      <c r="BN8" s="2" t="n">
        <f aca="false">10*LOG(10^(L8/10)+10^(P8/10)+10^(T8/10))</f>
        <v>-83.5554218049408</v>
      </c>
      <c r="BO8" s="2" t="n">
        <f aca="false">10*LOG(10^(N8/10)+10^(R8/10)+10^(T8/10))</f>
        <v>-83.8315111936307</v>
      </c>
      <c r="BP8" s="2" t="n">
        <f aca="false">10*LOG(10^(V8/10)+10^(X8/10)+10^(Z8/10))</f>
        <v>-84.1838253924447</v>
      </c>
      <c r="BQ8" s="2" t="n">
        <f aca="false">10*LOG(10^(V8/10)+10^(AB8/10)+10^(AD8/10))</f>
        <v>-82.2003842702339</v>
      </c>
      <c r="BR8" s="2" t="n">
        <f aca="false">10*LOG(10^(X8/10)+10^(AB8/10)+10^(AF8/10))</f>
        <v>-82.7179443951888</v>
      </c>
      <c r="BS8" s="2" t="n">
        <f aca="false">10*LOG(10^(Z8/10)+10^(AD8/10)+10^(AF8/10))</f>
        <v>-83.3860025745802</v>
      </c>
      <c r="BT8" s="0" t="n">
        <v>4</v>
      </c>
      <c r="BU8" s="2" t="n">
        <f aca="false">$BE8-$B8</f>
        <v>-73.9609</v>
      </c>
      <c r="BV8" s="2" t="n">
        <f aca="false">$BF8-$B8</f>
        <v>-83.2969</v>
      </c>
      <c r="BW8" s="2" t="n">
        <f aca="false">$BA8-$B8</f>
        <v>-70.2756</v>
      </c>
      <c r="BX8" s="2" t="n">
        <f aca="false">$BB8-$D8</f>
        <v>-79.424</v>
      </c>
      <c r="BY8" s="2" t="n">
        <f aca="false">$BC8-$D8</f>
        <v>-72.2521</v>
      </c>
      <c r="BZ8" s="2" t="n">
        <f aca="false">$BD8-$F8</f>
        <v>-68.6741</v>
      </c>
      <c r="CA8" s="2" t="n">
        <f aca="false">$BE8-$D8</f>
        <v>-73.9726</v>
      </c>
      <c r="CB8" s="2" t="n">
        <f aca="false">$BF8-$F8</f>
        <v>-83.2852</v>
      </c>
      <c r="CC8" s="2" t="n">
        <f aca="false">$BA8-$H8</f>
        <v>-70.2522</v>
      </c>
      <c r="CD8" s="2" t="n">
        <f aca="false">$BB8-$F8</f>
        <v>-79.4006</v>
      </c>
      <c r="CE8" s="2" t="n">
        <f aca="false">$BC8-$H8</f>
        <v>-72.217</v>
      </c>
      <c r="CF8" s="2" t="n">
        <f aca="false">$BD8-$H8</f>
        <v>-68.6624</v>
      </c>
      <c r="CG8" s="2" t="n">
        <f aca="false">$AY8-$B8</f>
        <v>-74.0608</v>
      </c>
      <c r="CH8" s="2" t="n">
        <f aca="false">$AZ8-$B8</f>
        <v>-83.1272</v>
      </c>
      <c r="CI8" s="2" t="n">
        <f aca="false">$BG8-$B8</f>
        <v>-70.3515</v>
      </c>
      <c r="CJ8" s="2" t="n">
        <f aca="false">$BH8-$D8</f>
        <v>-79.4179</v>
      </c>
      <c r="CK8" s="2" t="n">
        <f aca="false">$BI8-$D8</f>
        <v>-72.1992</v>
      </c>
      <c r="CL8" s="2" t="n">
        <f aca="false">$BJ8-$F8</f>
        <v>-68.6211</v>
      </c>
      <c r="CM8" s="2" t="n">
        <f aca="false">$AY8-$D8</f>
        <v>-74.0725</v>
      </c>
      <c r="CN8" s="2" t="n">
        <f aca="false">$AZ8-$F8</f>
        <v>-83.1155</v>
      </c>
      <c r="CO8" s="2" t="n">
        <f aca="false">$BG8-$H8</f>
        <v>-70.3281</v>
      </c>
      <c r="CP8" s="2" t="n">
        <f aca="false">$BH8-$F8</f>
        <v>-79.3945</v>
      </c>
      <c r="CQ8" s="2" t="n">
        <f aca="false">$BI8-$H8</f>
        <v>-72.1641</v>
      </c>
      <c r="CR8" s="2" t="n">
        <f aca="false">$BJ8-$H8</f>
        <v>-68.6094</v>
      </c>
      <c r="DC8" s="2"/>
      <c r="DD8" s="2"/>
      <c r="DE8" s="2"/>
      <c r="DF8" s="2"/>
      <c r="DG8" s="2"/>
      <c r="DH8" s="2"/>
      <c r="DI8" s="2"/>
      <c r="DJ8" s="2"/>
      <c r="DK8" s="2"/>
    </row>
    <row r="9" customFormat="false" ht="12.75" hidden="false" customHeight="false" outlineLevel="0" collapsed="false">
      <c r="A9" s="0" t="n">
        <v>5</v>
      </c>
      <c r="B9" s="0" t="n">
        <v>-0.5582</v>
      </c>
      <c r="C9" s="0" t="n">
        <v>0</v>
      </c>
      <c r="D9" s="0" t="n">
        <v>-0.5464</v>
      </c>
      <c r="E9" s="0" t="n">
        <v>0</v>
      </c>
      <c r="F9" s="0" t="n">
        <v>-0.5699</v>
      </c>
      <c r="G9" s="0" t="n">
        <v>0</v>
      </c>
      <c r="H9" s="0" t="n">
        <v>-0.5699</v>
      </c>
      <c r="I9" s="0" t="n">
        <v>0</v>
      </c>
      <c r="J9" s="0" t="n">
        <v>-83.3102</v>
      </c>
      <c r="K9" s="0" t="n">
        <v>142.8239</v>
      </c>
      <c r="L9" s="0" t="n">
        <v>-80.4232</v>
      </c>
      <c r="M9" s="0" t="n">
        <v>-41.4741</v>
      </c>
      <c r="N9" s="0" t="n">
        <v>-85.656</v>
      </c>
      <c r="O9" s="0" t="n">
        <v>133.2155</v>
      </c>
      <c r="P9" s="0" t="n">
        <v>-84.3563</v>
      </c>
      <c r="Q9" s="0" t="n">
        <v>-146.0715</v>
      </c>
      <c r="R9" s="0" t="n">
        <v>-84.8182</v>
      </c>
      <c r="S9" s="0" t="n">
        <v>-89.8676</v>
      </c>
      <c r="T9" s="0" t="n">
        <v>-80.4039</v>
      </c>
      <c r="U9" s="0" t="n">
        <v>-63.4707</v>
      </c>
      <c r="V9" s="0" t="n">
        <v>-82.9437</v>
      </c>
      <c r="W9" s="0" t="n">
        <v>119.8908</v>
      </c>
      <c r="X9" s="0" t="n">
        <v>-79.0547</v>
      </c>
      <c r="Y9" s="0" t="n">
        <v>-77.8969</v>
      </c>
      <c r="Z9" s="0" t="n">
        <v>-84.51</v>
      </c>
      <c r="AA9" s="0" t="n">
        <v>99.3599</v>
      </c>
      <c r="AB9" s="0" t="n">
        <v>-85.4041</v>
      </c>
      <c r="AC9" s="0" t="n">
        <v>55.9582</v>
      </c>
      <c r="AD9" s="0" t="n">
        <v>-85.8037</v>
      </c>
      <c r="AE9" s="0" t="n">
        <v>12.4891</v>
      </c>
      <c r="AF9" s="0" t="n">
        <v>-80.1585</v>
      </c>
      <c r="AG9" s="0" t="n">
        <v>-38.1979</v>
      </c>
      <c r="AH9" s="0" t="n">
        <v>-30.933</v>
      </c>
      <c r="AI9" s="0" t="n">
        <v>-69.7607</v>
      </c>
      <c r="AJ9" s="0" t="n">
        <v>-35.4739</v>
      </c>
      <c r="AK9" s="0" t="n">
        <v>-84.4487</v>
      </c>
      <c r="AL9" s="0" t="n">
        <v>-31.1518</v>
      </c>
      <c r="AM9" s="0" t="n">
        <v>-73.0827</v>
      </c>
      <c r="AN9" s="0" t="n">
        <v>-35.1763</v>
      </c>
      <c r="AO9" s="0" t="n">
        <v>-100.3216</v>
      </c>
      <c r="AP9" s="0" t="n">
        <v>-30.8329</v>
      </c>
      <c r="AQ9" s="0" t="n">
        <v>-64.4798</v>
      </c>
      <c r="AR9" s="0" t="n">
        <v>-36.0835</v>
      </c>
      <c r="AS9" s="0" t="n">
        <v>-86.3877</v>
      </c>
      <c r="AT9" s="0" t="n">
        <v>-32.0226</v>
      </c>
      <c r="AU9" s="0" t="n">
        <v>-78.8369</v>
      </c>
      <c r="AV9" s="0" t="n">
        <v>-37.8522</v>
      </c>
      <c r="AW9" s="0" t="n">
        <v>-97.6096</v>
      </c>
      <c r="AY9" s="0" t="n">
        <v>-72.8574</v>
      </c>
      <c r="AZ9" s="0" t="n">
        <v>-82.6738</v>
      </c>
      <c r="BA9" s="0" t="n">
        <v>-68.9277</v>
      </c>
      <c r="BB9" s="0" t="n">
        <v>-77.5722</v>
      </c>
      <c r="BC9" s="0" t="n">
        <v>-70.9394</v>
      </c>
      <c r="BD9" s="0" t="n">
        <v>-67.2714</v>
      </c>
      <c r="BE9" s="0" t="n">
        <v>-72.6988</v>
      </c>
      <c r="BF9" s="0" t="n">
        <v>-82.3746</v>
      </c>
      <c r="BG9" s="0" t="n">
        <v>-68.9214</v>
      </c>
      <c r="BH9" s="0" t="n">
        <v>-77.73</v>
      </c>
      <c r="BI9" s="0" t="n">
        <v>-70.8745</v>
      </c>
      <c r="BJ9" s="0" t="n">
        <v>-67.2886</v>
      </c>
      <c r="BK9" s="0" t="n">
        <v>5</v>
      </c>
      <c r="BL9" s="2" t="n">
        <f aca="false">10*LOG(10^(J9/10)+10^(L9/10)+10^(N9/10))</f>
        <v>-77.836535544245</v>
      </c>
      <c r="BM9" s="2" t="n">
        <f aca="false">10*LOG(10^(J9/10)+10^(P9/10)+10^(R9/10))</f>
        <v>-79.3437019709937</v>
      </c>
      <c r="BN9" s="2" t="n">
        <f aca="false">10*LOG(10^(L9/10)+10^(P9/10)+10^(T9/10))</f>
        <v>-76.6052987946702</v>
      </c>
      <c r="BO9" s="2" t="n">
        <f aca="false">10*LOG(10^(N9/10)+10^(R9/10)+10^(T9/10))</f>
        <v>-78.2020906761264</v>
      </c>
      <c r="BP9" s="2" t="n">
        <f aca="false">10*LOG(10^(V9/10)+10^(X9/10)+10^(Z9/10))</f>
        <v>-76.7677006979777</v>
      </c>
      <c r="BQ9" s="2" t="n">
        <f aca="false">10*LOG(10^(V9/10)+10^(AB9/10)+10^(AD9/10))</f>
        <v>-79.7524328522429</v>
      </c>
      <c r="BR9" s="2" t="n">
        <f aca="false">10*LOG(10^(X9/10)+10^(AB9/10)+10^(AF9/10))</f>
        <v>-76.0284912730951</v>
      </c>
      <c r="BS9" s="2" t="n">
        <f aca="false">10*LOG(10^(Z9/10)+10^(AD9/10)+10^(AF9/10))</f>
        <v>-78.010785345296</v>
      </c>
      <c r="BT9" s="0" t="n">
        <v>5</v>
      </c>
      <c r="BU9" s="2" t="n">
        <f aca="false">$BE9-$B9</f>
        <v>-72.1406</v>
      </c>
      <c r="BV9" s="2" t="n">
        <f aca="false">$BF9-$B9</f>
        <v>-81.8164</v>
      </c>
      <c r="BW9" s="2" t="n">
        <f aca="false">$BA9-$B9</f>
        <v>-68.3695</v>
      </c>
      <c r="BX9" s="2" t="n">
        <f aca="false">$BB9-$D9</f>
        <v>-77.0258</v>
      </c>
      <c r="BY9" s="2" t="n">
        <f aca="false">$BC9-$D9</f>
        <v>-70.393</v>
      </c>
      <c r="BZ9" s="2" t="n">
        <f aca="false">$BD9-$F9</f>
        <v>-66.7015</v>
      </c>
      <c r="CA9" s="2" t="n">
        <f aca="false">$BE9-$D9</f>
        <v>-72.1524</v>
      </c>
      <c r="CB9" s="2" t="n">
        <f aca="false">$BF9-$F9</f>
        <v>-81.8047</v>
      </c>
      <c r="CC9" s="2" t="n">
        <f aca="false">$BA9-$H9</f>
        <v>-68.3578</v>
      </c>
      <c r="CD9" s="2" t="n">
        <f aca="false">$BB9-$F9</f>
        <v>-77.0023</v>
      </c>
      <c r="CE9" s="2" t="n">
        <f aca="false">$BC9-$H9</f>
        <v>-70.3695</v>
      </c>
      <c r="CF9" s="2" t="n">
        <f aca="false">$BD9-$H9</f>
        <v>-66.7015</v>
      </c>
      <c r="CG9" s="2" t="n">
        <f aca="false">$AY9-$B9</f>
        <v>-72.2992</v>
      </c>
      <c r="CH9" s="2" t="n">
        <f aca="false">$AZ9-$B9</f>
        <v>-82.1156</v>
      </c>
      <c r="CI9" s="2" t="n">
        <f aca="false">$BG9-$B9</f>
        <v>-68.3632</v>
      </c>
      <c r="CJ9" s="2" t="n">
        <f aca="false">$BH9-$D9</f>
        <v>-77.1836</v>
      </c>
      <c r="CK9" s="2" t="n">
        <f aca="false">$BI9-$D9</f>
        <v>-70.3281</v>
      </c>
      <c r="CL9" s="2" t="n">
        <f aca="false">$BJ9-$F9</f>
        <v>-66.7187</v>
      </c>
      <c r="CM9" s="2" t="n">
        <f aca="false">$AY9-$D9</f>
        <v>-72.311</v>
      </c>
      <c r="CN9" s="2" t="n">
        <f aca="false">$AZ9-$F9</f>
        <v>-82.1039</v>
      </c>
      <c r="CO9" s="2" t="n">
        <f aca="false">$BG9-$H9</f>
        <v>-68.3515</v>
      </c>
      <c r="CP9" s="2" t="n">
        <f aca="false">$BH9-$F9</f>
        <v>-77.1601</v>
      </c>
      <c r="CQ9" s="2" t="n">
        <f aca="false">$BI9-$H9</f>
        <v>-70.3046</v>
      </c>
      <c r="CR9" s="2" t="n">
        <f aca="false">$BJ9-$H9</f>
        <v>-66.7187</v>
      </c>
      <c r="DC9" s="2"/>
      <c r="DD9" s="2"/>
      <c r="DE9" s="2"/>
      <c r="DF9" s="2"/>
      <c r="DG9" s="2"/>
      <c r="DH9" s="2"/>
      <c r="DI9" s="2"/>
      <c r="DJ9" s="2"/>
      <c r="DK9" s="2"/>
    </row>
    <row r="10" customFormat="false" ht="12.75" hidden="false" customHeight="false" outlineLevel="0" collapsed="false">
      <c r="A10" s="0" t="n">
        <v>6</v>
      </c>
      <c r="B10" s="0" t="n">
        <v>-0.6285</v>
      </c>
      <c r="C10" s="0" t="n">
        <v>0</v>
      </c>
      <c r="D10" s="0" t="n">
        <v>-0.6051</v>
      </c>
      <c r="E10" s="0" t="n">
        <v>0</v>
      </c>
      <c r="F10" s="0" t="n">
        <v>-0.652</v>
      </c>
      <c r="G10" s="0" t="n">
        <v>0</v>
      </c>
      <c r="H10" s="0" t="n">
        <v>-0.6285</v>
      </c>
      <c r="I10" s="0" t="n">
        <v>0</v>
      </c>
      <c r="J10" s="0" t="n">
        <v>-78.2624</v>
      </c>
      <c r="K10" s="0" t="n">
        <v>110.2553</v>
      </c>
      <c r="L10" s="0" t="n">
        <v>-72.8249</v>
      </c>
      <c r="M10" s="0" t="n">
        <v>-74.558</v>
      </c>
      <c r="N10" s="0" t="n">
        <v>-79.7853</v>
      </c>
      <c r="O10" s="0" t="n">
        <v>101.2492</v>
      </c>
      <c r="P10" s="0" t="n">
        <v>-82.7715</v>
      </c>
      <c r="Q10" s="0" t="n">
        <v>-149.8888</v>
      </c>
      <c r="R10" s="0" t="n">
        <v>-76.951</v>
      </c>
      <c r="S10" s="0" t="n">
        <v>-84.5219</v>
      </c>
      <c r="T10" s="0" t="n">
        <v>-72.0019</v>
      </c>
      <c r="U10" s="0" t="n">
        <v>-78.1658</v>
      </c>
      <c r="V10" s="0" t="n">
        <v>-78.1944</v>
      </c>
      <c r="W10" s="0" t="n">
        <v>99.8526</v>
      </c>
      <c r="X10" s="0" t="n">
        <v>-72.4988</v>
      </c>
      <c r="Y10" s="0" t="n">
        <v>-91.8556</v>
      </c>
      <c r="Z10" s="0" t="n">
        <v>-79.3237</v>
      </c>
      <c r="AA10" s="0" t="n">
        <v>101.6679</v>
      </c>
      <c r="AB10" s="0" t="n">
        <v>-86.2362</v>
      </c>
      <c r="AC10" s="0" t="n">
        <v>0.9537</v>
      </c>
      <c r="AD10" s="0" t="n">
        <v>-77.5888</v>
      </c>
      <c r="AE10" s="0" t="n">
        <v>-47.94</v>
      </c>
      <c r="AF10" s="0" t="n">
        <v>-72.1453</v>
      </c>
      <c r="AG10" s="0" t="n">
        <v>-72.2173</v>
      </c>
      <c r="AH10" s="0" t="n">
        <v>-33.9325</v>
      </c>
      <c r="AI10" s="0" t="n">
        <v>-58.9762</v>
      </c>
      <c r="AJ10" s="0" t="n">
        <v>-44.4773</v>
      </c>
      <c r="AK10" s="0" t="n">
        <v>-41.6996</v>
      </c>
      <c r="AL10" s="0" t="n">
        <v>-33.5455</v>
      </c>
      <c r="AM10" s="0" t="n">
        <v>-64.3188</v>
      </c>
      <c r="AN10" s="0" t="n">
        <v>-49.8332</v>
      </c>
      <c r="AO10" s="0" t="n">
        <v>-84.5499</v>
      </c>
      <c r="AP10" s="0" t="n">
        <v>-33.4505</v>
      </c>
      <c r="AQ10" s="0" t="n">
        <v>-58.203</v>
      </c>
      <c r="AR10" s="0" t="n">
        <v>-44.1672</v>
      </c>
      <c r="AS10" s="0" t="n">
        <v>-22.554</v>
      </c>
      <c r="AT10" s="0" t="n">
        <v>-35.8341</v>
      </c>
      <c r="AU10" s="0" t="n">
        <v>-54.5521</v>
      </c>
      <c r="AV10" s="0" t="n">
        <v>-44.7821</v>
      </c>
      <c r="AW10" s="0" t="n">
        <v>11.867</v>
      </c>
      <c r="AY10" s="0" t="n">
        <v>-71.3146</v>
      </c>
      <c r="AZ10" s="0" t="n">
        <v>-81.6037</v>
      </c>
      <c r="BA10" s="0" t="n">
        <v>-67.4943</v>
      </c>
      <c r="BB10" s="0" t="n">
        <v>-75.6076</v>
      </c>
      <c r="BC10" s="0" t="n">
        <v>-69.4006</v>
      </c>
      <c r="BD10" s="0" t="n">
        <v>-65.717</v>
      </c>
      <c r="BE10" s="0" t="n">
        <v>-71.3434</v>
      </c>
      <c r="BF10" s="0" t="n">
        <v>-81.4801</v>
      </c>
      <c r="BG10" s="0" t="n">
        <v>-67.4879</v>
      </c>
      <c r="BH10" s="0" t="n">
        <v>-75.5895</v>
      </c>
      <c r="BI10" s="0" t="n">
        <v>-69.3707</v>
      </c>
      <c r="BJ10" s="0" t="n">
        <v>-65.7457</v>
      </c>
      <c r="BK10" s="0" t="n">
        <v>6</v>
      </c>
      <c r="BL10" s="2" t="n">
        <f aca="false">10*LOG(10^(J10/10)+10^(L10/10)+10^(N10/10))</f>
        <v>-71.100979989923</v>
      </c>
      <c r="BM10" s="2" t="n">
        <f aca="false">10*LOG(10^(J10/10)+10^(P10/10)+10^(R10/10))</f>
        <v>-73.9381926026621</v>
      </c>
      <c r="BN10" s="2" t="n">
        <f aca="false">10*LOG(10^(L10/10)+10^(P10/10)+10^(T10/10))</f>
        <v>-69.1889952433903</v>
      </c>
      <c r="BO10" s="2" t="n">
        <f aca="false">10*LOG(10^(N10/10)+10^(R10/10)+10^(T10/10))</f>
        <v>-70.2801046225708</v>
      </c>
      <c r="BP10" s="2" t="n">
        <f aca="false">10*LOG(10^(V10/10)+10^(X10/10)+10^(Z10/10))</f>
        <v>-70.8045203074395</v>
      </c>
      <c r="BQ10" s="2" t="n">
        <f aca="false">10*LOG(10^(V10/10)+10^(AB10/10)+10^(AD10/10))</f>
        <v>-74.5646653210594</v>
      </c>
      <c r="BR10" s="2" t="n">
        <f aca="false">10*LOG(10^(X10/10)+10^(AB10/10)+10^(AF10/10))</f>
        <v>-69.2209352549541</v>
      </c>
      <c r="BS10" s="2" t="n">
        <f aca="false">10*LOG(10^(Z10/10)+10^(AD10/10)+10^(AF10/10))</f>
        <v>-70.4514215914242</v>
      </c>
      <c r="BT10" s="0" t="n">
        <v>6</v>
      </c>
      <c r="BU10" s="2" t="n">
        <f aca="false">$BE10-$B10</f>
        <v>-70.7149</v>
      </c>
      <c r="BV10" s="2" t="n">
        <f aca="false">$BF10-$B10</f>
        <v>-80.8516</v>
      </c>
      <c r="BW10" s="2" t="n">
        <f aca="false">$BA10-$B10</f>
        <v>-66.8658</v>
      </c>
      <c r="BX10" s="2" t="n">
        <f aca="false">$BB10-$D10</f>
        <v>-75.0025</v>
      </c>
      <c r="BY10" s="2" t="n">
        <f aca="false">$BC10-$D10</f>
        <v>-68.7955</v>
      </c>
      <c r="BZ10" s="2" t="n">
        <f aca="false">$BD10-$F10</f>
        <v>-65.065</v>
      </c>
      <c r="CA10" s="2" t="n">
        <f aca="false">$BE10-$D10</f>
        <v>-70.7383</v>
      </c>
      <c r="CB10" s="2" t="n">
        <f aca="false">$BF10-$F10</f>
        <v>-80.8281</v>
      </c>
      <c r="CC10" s="2" t="n">
        <f aca="false">$BA10-$H10</f>
        <v>-66.8658</v>
      </c>
      <c r="CD10" s="2" t="n">
        <f aca="false">$BB10-$F10</f>
        <v>-74.9556</v>
      </c>
      <c r="CE10" s="2" t="n">
        <f aca="false">$BC10-$H10</f>
        <v>-68.7721</v>
      </c>
      <c r="CF10" s="2" t="n">
        <f aca="false">$BD10-$H10</f>
        <v>-65.0885</v>
      </c>
      <c r="CG10" s="2" t="n">
        <f aca="false">$AY10-$B10</f>
        <v>-70.6861</v>
      </c>
      <c r="CH10" s="2" t="n">
        <f aca="false">$AZ10-$B10</f>
        <v>-80.9752</v>
      </c>
      <c r="CI10" s="2" t="n">
        <f aca="false">$BG10-$B10</f>
        <v>-66.8594</v>
      </c>
      <c r="CJ10" s="2" t="n">
        <f aca="false">$BH10-$D10</f>
        <v>-74.9844</v>
      </c>
      <c r="CK10" s="2" t="n">
        <f aca="false">$BI10-$D10</f>
        <v>-68.7656</v>
      </c>
      <c r="CL10" s="2" t="n">
        <f aca="false">$BJ10-$F10</f>
        <v>-65.0937</v>
      </c>
      <c r="CM10" s="2" t="n">
        <f aca="false">$AY10-$D10</f>
        <v>-70.7095</v>
      </c>
      <c r="CN10" s="2" t="n">
        <f aca="false">$AZ10-$F10</f>
        <v>-80.9517</v>
      </c>
      <c r="CO10" s="2" t="n">
        <f aca="false">$BG10-$H10</f>
        <v>-66.8594</v>
      </c>
      <c r="CP10" s="2" t="n">
        <f aca="false">$BH10-$F10</f>
        <v>-74.9375</v>
      </c>
      <c r="CQ10" s="2" t="n">
        <f aca="false">$BI10-$H10</f>
        <v>-68.7422</v>
      </c>
      <c r="CR10" s="2" t="n">
        <f aca="false">$BJ10-$H10</f>
        <v>-65.1172</v>
      </c>
      <c r="DC10" s="2"/>
      <c r="DD10" s="2"/>
      <c r="DE10" s="2"/>
      <c r="DF10" s="2"/>
      <c r="DG10" s="2"/>
      <c r="DH10" s="2"/>
      <c r="DI10" s="2"/>
      <c r="DJ10" s="2"/>
      <c r="DK10" s="2"/>
    </row>
    <row r="11" customFormat="false" ht="12.75" hidden="false" customHeight="false" outlineLevel="0" collapsed="false">
      <c r="A11" s="0" t="n">
        <v>7</v>
      </c>
      <c r="B11" s="0" t="n">
        <v>-0.6638</v>
      </c>
      <c r="C11" s="0" t="n">
        <v>0</v>
      </c>
      <c r="D11" s="0" t="n">
        <v>-0.6755</v>
      </c>
      <c r="E11" s="0" t="n">
        <v>0</v>
      </c>
      <c r="F11" s="0" t="n">
        <v>-0.6989</v>
      </c>
      <c r="G11" s="0" t="n">
        <v>0</v>
      </c>
      <c r="H11" s="0" t="n">
        <v>-0.6872</v>
      </c>
      <c r="I11" s="0" t="n">
        <v>0</v>
      </c>
      <c r="J11" s="0" t="n">
        <v>-75.4357</v>
      </c>
      <c r="K11" s="0" t="n">
        <v>85.2784</v>
      </c>
      <c r="L11" s="0" t="n">
        <v>-68.812</v>
      </c>
      <c r="M11" s="0" t="n">
        <v>-103.4024</v>
      </c>
      <c r="N11" s="0" t="n">
        <v>-75.7431</v>
      </c>
      <c r="O11" s="0" t="n">
        <v>75.9259</v>
      </c>
      <c r="P11" s="0" t="n">
        <v>-82.2774</v>
      </c>
      <c r="Q11" s="0" t="n">
        <v>-150.0736</v>
      </c>
      <c r="R11" s="0" t="n">
        <v>-72.2538</v>
      </c>
      <c r="S11" s="0" t="n">
        <v>-101.3392</v>
      </c>
      <c r="T11" s="0" t="n">
        <v>-68.0363</v>
      </c>
      <c r="U11" s="0" t="n">
        <v>-102.4742</v>
      </c>
      <c r="V11" s="0" t="n">
        <v>-75.419</v>
      </c>
      <c r="W11" s="0" t="n">
        <v>78.014</v>
      </c>
      <c r="X11" s="0" t="n">
        <v>-68.744</v>
      </c>
      <c r="Y11" s="0" t="n">
        <v>-112.8735</v>
      </c>
      <c r="Z11" s="0" t="n">
        <v>-75.7649</v>
      </c>
      <c r="AA11" s="0" t="n">
        <v>88.6943</v>
      </c>
      <c r="AB11" s="0" t="n">
        <v>-85.0196</v>
      </c>
      <c r="AC11" s="0" t="n">
        <v>-58.4612</v>
      </c>
      <c r="AD11" s="0" t="n">
        <v>-72.6432</v>
      </c>
      <c r="AE11" s="0" t="n">
        <v>-83.8395</v>
      </c>
      <c r="AF11" s="0" t="n">
        <v>-67.9722</v>
      </c>
      <c r="AG11" s="0" t="n">
        <v>-101.3504</v>
      </c>
      <c r="AH11" s="0" t="n">
        <v>-32.3928</v>
      </c>
      <c r="AI11" s="0" t="n">
        <v>-47.3971</v>
      </c>
      <c r="AJ11" s="0" t="n">
        <v>-36.7368</v>
      </c>
      <c r="AK11" s="0" t="n">
        <v>-3.2091</v>
      </c>
      <c r="AL11" s="0" t="n">
        <v>-32.0013</v>
      </c>
      <c r="AM11" s="0" t="n">
        <v>-58.9699</v>
      </c>
      <c r="AN11" s="0" t="n">
        <v>-38.3691</v>
      </c>
      <c r="AO11" s="0" t="n">
        <v>-0.1547</v>
      </c>
      <c r="AP11" s="0" t="n">
        <v>-33.0045</v>
      </c>
      <c r="AQ11" s="0" t="n">
        <v>-52.8274</v>
      </c>
      <c r="AR11" s="0" t="n">
        <v>-35.1822</v>
      </c>
      <c r="AS11" s="0" t="n">
        <v>-2.7768</v>
      </c>
      <c r="AT11" s="0" t="n">
        <v>-32.4881</v>
      </c>
      <c r="AU11" s="0" t="n">
        <v>-44.5119</v>
      </c>
      <c r="AV11" s="0" t="n">
        <v>-34.3371</v>
      </c>
      <c r="AW11" s="0" t="n">
        <v>4.4668</v>
      </c>
      <c r="AY11" s="0" t="n">
        <v>-70.2797</v>
      </c>
      <c r="AZ11" s="0" t="n">
        <v>-80.9594</v>
      </c>
      <c r="BA11" s="0" t="n">
        <v>-66.2719</v>
      </c>
      <c r="BB11" s="0" t="n">
        <v>-74.186</v>
      </c>
      <c r="BC11" s="0" t="n">
        <v>-68.0688</v>
      </c>
      <c r="BD11" s="0" t="n">
        <v>-64.2602</v>
      </c>
      <c r="BE11" s="0" t="n">
        <v>-70.2614</v>
      </c>
      <c r="BF11" s="0" t="n">
        <v>-80.6677</v>
      </c>
      <c r="BG11" s="0" t="n">
        <v>-66.2302</v>
      </c>
      <c r="BH11" s="0" t="n">
        <v>-74.1442</v>
      </c>
      <c r="BI11" s="0" t="n">
        <v>-68.0974</v>
      </c>
      <c r="BJ11" s="0" t="n">
        <v>-64.3005</v>
      </c>
      <c r="BK11" s="0" t="n">
        <v>7</v>
      </c>
      <c r="BL11" s="2" t="n">
        <f aca="false">10*LOG(10^(J11/10)+10^(L11/10)+10^(N11/10))</f>
        <v>-67.2881916524591</v>
      </c>
      <c r="BM11" s="2" t="n">
        <f aca="false">10*LOG(10^(J11/10)+10^(P11/10)+10^(R11/10))</f>
        <v>-70.2669897385129</v>
      </c>
      <c r="BN11" s="2" t="n">
        <f aca="false">10*LOG(10^(L11/10)+10^(P11/10)+10^(T11/10))</f>
        <v>-65.3083918406594</v>
      </c>
      <c r="BO11" s="2" t="n">
        <f aca="false">10*LOG(10^(N11/10)+10^(R11/10)+10^(T11/10))</f>
        <v>-66.137975605569</v>
      </c>
      <c r="BP11" s="2" t="n">
        <f aca="false">10*LOG(10^(V11/10)+10^(X11/10)+10^(Z11/10))</f>
        <v>-67.2407383046394</v>
      </c>
      <c r="BQ11" s="2" t="n">
        <f aca="false">10*LOG(10^(V11/10)+10^(AB11/10)+10^(AD11/10))</f>
        <v>-70.6412703958489</v>
      </c>
      <c r="BR11" s="2" t="n">
        <f aca="false">10*LOG(10^(X11/10)+10^(AB11/10)+10^(AF11/10))</f>
        <v>-65.2842721161219</v>
      </c>
      <c r="BS11" s="2" t="n">
        <f aca="false">10*LOG(10^(Z11/10)+10^(AD11/10)+10^(AF11/10))</f>
        <v>-66.1900524897725</v>
      </c>
      <c r="BT11" s="0" t="n">
        <v>7</v>
      </c>
      <c r="BU11" s="2" t="n">
        <f aca="false">$BE11-$B11</f>
        <v>-69.5976</v>
      </c>
      <c r="BV11" s="2" t="n">
        <f aca="false">$BF11-$B11</f>
        <v>-80.0039</v>
      </c>
      <c r="BW11" s="2" t="n">
        <f aca="false">$BA11-$B11</f>
        <v>-65.6081</v>
      </c>
      <c r="BX11" s="2" t="n">
        <f aca="false">$BB11-$D11</f>
        <v>-73.5105</v>
      </c>
      <c r="BY11" s="2" t="n">
        <f aca="false">$BC11-$D11</f>
        <v>-67.3933</v>
      </c>
      <c r="BZ11" s="2" t="n">
        <f aca="false">$BD11-$F11</f>
        <v>-63.5613</v>
      </c>
      <c r="CA11" s="2" t="n">
        <f aca="false">$BE11-$D11</f>
        <v>-69.5859</v>
      </c>
      <c r="CB11" s="2" t="n">
        <f aca="false">$BF11-$F11</f>
        <v>-79.9688</v>
      </c>
      <c r="CC11" s="2" t="n">
        <f aca="false">$BA11-$H11</f>
        <v>-65.5847</v>
      </c>
      <c r="CD11" s="2" t="n">
        <f aca="false">$BB11-$F11</f>
        <v>-73.4871</v>
      </c>
      <c r="CE11" s="2" t="n">
        <f aca="false">$BC11-$H11</f>
        <v>-67.3816</v>
      </c>
      <c r="CF11" s="2" t="n">
        <f aca="false">$BD11-$H11</f>
        <v>-63.573</v>
      </c>
      <c r="CG11" s="2" t="n">
        <f aca="false">$AY11-$B11</f>
        <v>-69.6159</v>
      </c>
      <c r="CH11" s="2" t="n">
        <f aca="false">$AZ11-$B11</f>
        <v>-80.2956</v>
      </c>
      <c r="CI11" s="2" t="n">
        <f aca="false">$BG11-$B11</f>
        <v>-65.5664</v>
      </c>
      <c r="CJ11" s="2" t="n">
        <f aca="false">$BH11-$D11</f>
        <v>-73.4687</v>
      </c>
      <c r="CK11" s="2" t="n">
        <f aca="false">$BI11-$D11</f>
        <v>-67.4219</v>
      </c>
      <c r="CL11" s="2" t="n">
        <f aca="false">$BJ11-$F11</f>
        <v>-63.6016</v>
      </c>
      <c r="CM11" s="2" t="n">
        <f aca="false">$AY11-$D11</f>
        <v>-69.6042</v>
      </c>
      <c r="CN11" s="2" t="n">
        <f aca="false">$AZ11-$F11</f>
        <v>-80.2605</v>
      </c>
      <c r="CO11" s="2" t="n">
        <f aca="false">$BG11-$H11</f>
        <v>-65.543</v>
      </c>
      <c r="CP11" s="2" t="n">
        <f aca="false">$BH11-$F11</f>
        <v>-73.4453</v>
      </c>
      <c r="CQ11" s="2" t="n">
        <f aca="false">$BI11-$H11</f>
        <v>-67.4102</v>
      </c>
      <c r="CR11" s="2" t="n">
        <f aca="false">$BJ11-$H11</f>
        <v>-63.6133</v>
      </c>
      <c r="DC11" s="2"/>
      <c r="DD11" s="2"/>
      <c r="DE11" s="2"/>
      <c r="DF11" s="2"/>
      <c r="DG11" s="2"/>
      <c r="DH11" s="2"/>
      <c r="DI11" s="2"/>
      <c r="DJ11" s="2"/>
      <c r="DK11" s="2"/>
    </row>
    <row r="12" customFormat="false" ht="12.75" hidden="false" customHeight="false" outlineLevel="0" collapsed="false">
      <c r="A12" s="0" t="n">
        <v>8</v>
      </c>
      <c r="B12" s="0" t="n">
        <v>-0.7341</v>
      </c>
      <c r="C12" s="0" t="n">
        <v>0</v>
      </c>
      <c r="D12" s="0" t="n">
        <v>-0.7341</v>
      </c>
      <c r="E12" s="0" t="n">
        <v>0</v>
      </c>
      <c r="F12" s="0" t="n">
        <v>-0.7458</v>
      </c>
      <c r="G12" s="0" t="n">
        <v>0</v>
      </c>
      <c r="H12" s="0" t="n">
        <v>-0.7224</v>
      </c>
      <c r="I12" s="0" t="n">
        <v>0</v>
      </c>
      <c r="J12" s="0" t="n">
        <v>-74.1307</v>
      </c>
      <c r="K12" s="0" t="n">
        <v>61.1908</v>
      </c>
      <c r="L12" s="0" t="n">
        <v>-66.7316</v>
      </c>
      <c r="M12" s="0" t="n">
        <v>-131.3061</v>
      </c>
      <c r="N12" s="0" t="n">
        <v>-73.471</v>
      </c>
      <c r="O12" s="0" t="n">
        <v>50.1635</v>
      </c>
      <c r="P12" s="0" t="n">
        <v>-80.6574</v>
      </c>
      <c r="Q12" s="0" t="n">
        <v>-148.2455</v>
      </c>
      <c r="R12" s="0" t="n">
        <v>-69.5427</v>
      </c>
      <c r="S12" s="0" t="n">
        <v>-122.0115</v>
      </c>
      <c r="T12" s="0" t="n">
        <v>-65.8072</v>
      </c>
      <c r="U12" s="0" t="n">
        <v>-127.4854</v>
      </c>
      <c r="V12" s="0" t="n">
        <v>-74.0087</v>
      </c>
      <c r="W12" s="0" t="n">
        <v>57.5806</v>
      </c>
      <c r="X12" s="0" t="n">
        <v>-66.6312</v>
      </c>
      <c r="Y12" s="0" t="n">
        <v>-135.3504</v>
      </c>
      <c r="Z12" s="0" t="n">
        <v>-72.9409</v>
      </c>
      <c r="AA12" s="0" t="n">
        <v>72.1798</v>
      </c>
      <c r="AB12" s="0" t="n">
        <v>-81.8063</v>
      </c>
      <c r="AC12" s="0" t="n">
        <v>-115.8648</v>
      </c>
      <c r="AD12" s="0" t="n">
        <v>-69.9596</v>
      </c>
      <c r="AE12" s="0" t="n">
        <v>-113.8101</v>
      </c>
      <c r="AF12" s="0" t="n">
        <v>-65.8796</v>
      </c>
      <c r="AG12" s="0" t="n">
        <v>-130.7499</v>
      </c>
      <c r="AH12" s="0" t="n">
        <v>-30.1779</v>
      </c>
      <c r="AI12" s="0" t="n">
        <v>-58.3218</v>
      </c>
      <c r="AJ12" s="0" t="n">
        <v>-32.9647</v>
      </c>
      <c r="AK12" s="0" t="n">
        <v>-20.691</v>
      </c>
      <c r="AL12" s="0" t="n">
        <v>-30.0787</v>
      </c>
      <c r="AM12" s="0" t="n">
        <v>-73.9862</v>
      </c>
      <c r="AN12" s="0" t="n">
        <v>-33.4894</v>
      </c>
      <c r="AO12" s="0" t="n">
        <v>-23.8887</v>
      </c>
      <c r="AP12" s="0" t="n">
        <v>-31.9733</v>
      </c>
      <c r="AQ12" s="0" t="n">
        <v>-64.0839</v>
      </c>
      <c r="AR12" s="0" t="n">
        <v>-31.8146</v>
      </c>
      <c r="AS12" s="0" t="n">
        <v>-23.7631</v>
      </c>
      <c r="AT12" s="0" t="n">
        <v>-30.3981</v>
      </c>
      <c r="AU12" s="0" t="n">
        <v>-65.7084</v>
      </c>
      <c r="AV12" s="0" t="n">
        <v>-31.2975</v>
      </c>
      <c r="AW12" s="0" t="n">
        <v>-21.4763</v>
      </c>
      <c r="AY12" s="0" t="n">
        <v>-69.1041</v>
      </c>
      <c r="AZ12" s="0" t="n">
        <v>-80.2291</v>
      </c>
      <c r="BA12" s="0" t="n">
        <v>-65.2721</v>
      </c>
      <c r="BB12" s="0" t="n">
        <v>-73.151</v>
      </c>
      <c r="BC12" s="0" t="n">
        <v>-66.8697</v>
      </c>
      <c r="BD12" s="0" t="n">
        <v>-63.0377</v>
      </c>
      <c r="BE12" s="0" t="n">
        <v>-69.2029</v>
      </c>
      <c r="BF12" s="0" t="n">
        <v>-80.1638</v>
      </c>
      <c r="BG12" s="0" t="n">
        <v>-65.2068</v>
      </c>
      <c r="BH12" s="0" t="n">
        <v>-73.2029</v>
      </c>
      <c r="BI12" s="0" t="n">
        <v>-66.8748</v>
      </c>
      <c r="BJ12" s="0" t="n">
        <v>-63.1365</v>
      </c>
      <c r="BK12" s="0" t="n">
        <v>8</v>
      </c>
      <c r="BL12" s="2" t="n">
        <f aca="false">10*LOG(10^(J12/10)+10^(L12/10)+10^(N12/10))</f>
        <v>-65.2893673771082</v>
      </c>
      <c r="BM12" s="2" t="n">
        <f aca="false">10*LOG(10^(J12/10)+10^(P12/10)+10^(R12/10))</f>
        <v>-68.0043725945165</v>
      </c>
      <c r="BN12" s="2" t="n">
        <f aca="false">10*LOG(10^(L12/10)+10^(P12/10)+10^(T12/10))</f>
        <v>-63.156640527677</v>
      </c>
      <c r="BO12" s="2" t="n">
        <f aca="false">10*LOG(10^(N12/10)+10^(R12/10)+10^(T12/10))</f>
        <v>-63.7813561938463</v>
      </c>
      <c r="BP12" s="2" t="n">
        <f aca="false">10*LOG(10^(V12/10)+10^(X12/10)+10^(Z12/10))</f>
        <v>-65.118068028701</v>
      </c>
      <c r="BQ12" s="2" t="n">
        <f aca="false">10*LOG(10^(V12/10)+10^(AB12/10)+10^(AD12/10))</f>
        <v>-68.319063920692</v>
      </c>
      <c r="BR12" s="2" t="n">
        <f aca="false">10*LOG(10^(X12/10)+10^(AB12/10)+10^(AF12/10))</f>
        <v>-63.1690137829751</v>
      </c>
      <c r="BS12" s="2" t="n">
        <f aca="false">10*LOG(10^(Z12/10)+10^(AD12/10)+10^(AF12/10))</f>
        <v>-63.8722694476713</v>
      </c>
      <c r="BT12" s="0" t="n">
        <v>8</v>
      </c>
      <c r="BU12" s="2" t="n">
        <f aca="false">$BE12-$B12</f>
        <v>-68.4688</v>
      </c>
      <c r="BV12" s="2" t="n">
        <f aca="false">$BF12-$B12</f>
        <v>-79.4297</v>
      </c>
      <c r="BW12" s="2" t="n">
        <f aca="false">$BA12-$B12</f>
        <v>-64.538</v>
      </c>
      <c r="BX12" s="2" t="n">
        <f aca="false">$BB12-$D12</f>
        <v>-72.4169</v>
      </c>
      <c r="BY12" s="2" t="n">
        <f aca="false">$BC12-$D12</f>
        <v>-66.1356</v>
      </c>
      <c r="BZ12" s="2" t="n">
        <f aca="false">$BD12-$F12</f>
        <v>-62.2919</v>
      </c>
      <c r="CA12" s="2" t="n">
        <f aca="false">$BE12-$D12</f>
        <v>-68.4688</v>
      </c>
      <c r="CB12" s="2" t="n">
        <f aca="false">$BF12-$F12</f>
        <v>-79.418</v>
      </c>
      <c r="CC12" s="2" t="n">
        <f aca="false">$BA12-$H12</f>
        <v>-64.5497</v>
      </c>
      <c r="CD12" s="2" t="n">
        <f aca="false">$BB12-$F12</f>
        <v>-72.4052</v>
      </c>
      <c r="CE12" s="2" t="n">
        <f aca="false">$BC12-$H12</f>
        <v>-66.1473</v>
      </c>
      <c r="CF12" s="2" t="n">
        <f aca="false">$BD12-$H12</f>
        <v>-62.3153</v>
      </c>
      <c r="CG12" s="2" t="n">
        <f aca="false">$AY12-$B12</f>
        <v>-68.37</v>
      </c>
      <c r="CH12" s="2" t="n">
        <f aca="false">$AZ12-$B12</f>
        <v>-79.495</v>
      </c>
      <c r="CI12" s="2" t="n">
        <f aca="false">$BG12-$B12</f>
        <v>-64.4727</v>
      </c>
      <c r="CJ12" s="2" t="n">
        <f aca="false">$BH12-$D12</f>
        <v>-72.4688</v>
      </c>
      <c r="CK12" s="2" t="n">
        <f aca="false">$BI12-$D12</f>
        <v>-66.1407</v>
      </c>
      <c r="CL12" s="2" t="n">
        <f aca="false">$BJ12-$F12</f>
        <v>-62.3907</v>
      </c>
      <c r="CM12" s="2" t="n">
        <f aca="false">$AY12-$D12</f>
        <v>-68.37</v>
      </c>
      <c r="CN12" s="2" t="n">
        <f aca="false">$AZ12-$F12</f>
        <v>-79.4833</v>
      </c>
      <c r="CO12" s="2" t="n">
        <f aca="false">$BG12-$H12</f>
        <v>-64.4844</v>
      </c>
      <c r="CP12" s="2" t="n">
        <f aca="false">$BH12-$F12</f>
        <v>-72.4571</v>
      </c>
      <c r="CQ12" s="2" t="n">
        <f aca="false">$BI12-$H12</f>
        <v>-66.1524</v>
      </c>
      <c r="CR12" s="2" t="n">
        <f aca="false">$BJ12-$H12</f>
        <v>-62.4141</v>
      </c>
      <c r="DC12" s="2"/>
      <c r="DD12" s="2"/>
      <c r="DE12" s="2"/>
      <c r="DF12" s="2"/>
      <c r="DG12" s="2"/>
      <c r="DH12" s="2"/>
      <c r="DI12" s="2"/>
      <c r="DJ12" s="2"/>
      <c r="DK12" s="2"/>
    </row>
    <row r="13" customFormat="false" ht="12.75" hidden="false" customHeight="false" outlineLevel="0" collapsed="false">
      <c r="A13" s="0" t="n">
        <v>9</v>
      </c>
      <c r="B13" s="0" t="n">
        <v>-0.781</v>
      </c>
      <c r="C13" s="0" t="n">
        <v>0</v>
      </c>
      <c r="D13" s="0" t="n">
        <v>-0.7693</v>
      </c>
      <c r="E13" s="0" t="n">
        <v>0</v>
      </c>
      <c r="F13" s="0" t="n">
        <v>-0.8045</v>
      </c>
      <c r="G13" s="0" t="n">
        <v>0</v>
      </c>
      <c r="H13" s="0" t="n">
        <v>-0.7693</v>
      </c>
      <c r="I13" s="0" t="n">
        <v>0</v>
      </c>
      <c r="J13" s="0" t="n">
        <v>-74.2557</v>
      </c>
      <c r="K13" s="0" t="n">
        <v>36.6731</v>
      </c>
      <c r="L13" s="0" t="n">
        <v>-65.9835</v>
      </c>
      <c r="M13" s="0" t="n">
        <v>-158.3163</v>
      </c>
      <c r="N13" s="0" t="n">
        <v>-72.1836</v>
      </c>
      <c r="O13" s="0" t="n">
        <v>25.3954</v>
      </c>
      <c r="P13" s="0" t="n">
        <v>-77.598</v>
      </c>
      <c r="Q13" s="0" t="n">
        <v>-155.6455</v>
      </c>
      <c r="R13" s="0" t="n">
        <v>-68.2133</v>
      </c>
      <c r="S13" s="0" t="n">
        <v>-144.1183</v>
      </c>
      <c r="T13" s="0" t="n">
        <v>-65.1379</v>
      </c>
      <c r="U13" s="0" t="n">
        <v>-152.6262</v>
      </c>
      <c r="V13" s="0" t="n">
        <v>-73.9532</v>
      </c>
      <c r="W13" s="0" t="n">
        <v>35.3304</v>
      </c>
      <c r="X13" s="0" t="n">
        <v>-65.8729</v>
      </c>
      <c r="Y13" s="0" t="n">
        <v>-158.6136</v>
      </c>
      <c r="Z13" s="0" t="n">
        <v>-71.5015</v>
      </c>
      <c r="AA13" s="0" t="n">
        <v>53.2877</v>
      </c>
      <c r="AB13" s="0" t="n">
        <v>-78.1263</v>
      </c>
      <c r="AC13" s="0" t="n">
        <v>-165.6639</v>
      </c>
      <c r="AD13" s="0" t="n">
        <v>-68.4616</v>
      </c>
      <c r="AE13" s="0" t="n">
        <v>-143.4348</v>
      </c>
      <c r="AF13" s="0" t="n">
        <v>-65.0615</v>
      </c>
      <c r="AG13" s="0" t="n">
        <v>-158.9916</v>
      </c>
      <c r="AH13" s="0" t="n">
        <v>-29.3429</v>
      </c>
      <c r="AI13" s="0" t="n">
        <v>-80.1727</v>
      </c>
      <c r="AJ13" s="0" t="n">
        <v>-31.9777</v>
      </c>
      <c r="AK13" s="0" t="n">
        <v>-44.7771</v>
      </c>
      <c r="AL13" s="0" t="n">
        <v>-29.4415</v>
      </c>
      <c r="AM13" s="0" t="n">
        <v>-99.3035</v>
      </c>
      <c r="AN13" s="0" t="n">
        <v>-31.9234</v>
      </c>
      <c r="AO13" s="0" t="n">
        <v>-51.894</v>
      </c>
      <c r="AP13" s="0" t="n">
        <v>-32.3223</v>
      </c>
      <c r="AQ13" s="0" t="n">
        <v>-87.6729</v>
      </c>
      <c r="AR13" s="0" t="n">
        <v>-31.212</v>
      </c>
      <c r="AS13" s="0" t="n">
        <v>-49.0565</v>
      </c>
      <c r="AT13" s="0" t="n">
        <v>-30.3226</v>
      </c>
      <c r="AU13" s="0" t="n">
        <v>-97.8566</v>
      </c>
      <c r="AV13" s="0" t="n">
        <v>-30.8146</v>
      </c>
      <c r="AW13" s="0" t="n">
        <v>-50.3489</v>
      </c>
      <c r="AY13" s="0" t="n">
        <v>-68.0573</v>
      </c>
      <c r="AZ13" s="0" t="n">
        <v>-79.9596</v>
      </c>
      <c r="BA13" s="0" t="n">
        <v>-64.2839</v>
      </c>
      <c r="BB13" s="0" t="n">
        <v>-72.3854</v>
      </c>
      <c r="BC13" s="0" t="n">
        <v>-65.8581</v>
      </c>
      <c r="BD13" s="0" t="n">
        <v>-62.0378</v>
      </c>
      <c r="BE13" s="0" t="n">
        <v>-68.1091</v>
      </c>
      <c r="BF13" s="0" t="n">
        <v>-80.3162</v>
      </c>
      <c r="BG13" s="0" t="n">
        <v>-64.2771</v>
      </c>
      <c r="BH13" s="0" t="n">
        <v>-72.5427</v>
      </c>
      <c r="BI13" s="0" t="n">
        <v>-65.8904</v>
      </c>
      <c r="BJ13" s="0" t="n">
        <v>-62.1248</v>
      </c>
      <c r="BK13" s="0" t="n">
        <v>9</v>
      </c>
      <c r="BL13" s="2" t="n">
        <f aca="false">10*LOG(10^(J13/10)+10^(L13/10)+10^(N13/10))</f>
        <v>-64.5572954034784</v>
      </c>
      <c r="BM13" s="2" t="n">
        <f aca="false">10*LOG(10^(J13/10)+10^(P13/10)+10^(R13/10))</f>
        <v>-66.8652556528278</v>
      </c>
      <c r="BN13" s="2" t="n">
        <f aca="false">10*LOG(10^(L13/10)+10^(P13/10)+10^(T13/10))</f>
        <v>-62.3967159232587</v>
      </c>
      <c r="BO13" s="2" t="n">
        <f aca="false">10*LOG(10^(N13/10)+10^(R13/10)+10^(T13/10))</f>
        <v>-62.8590364567377</v>
      </c>
      <c r="BP13" s="2" t="n">
        <f aca="false">10*LOG(10^(V13/10)+10^(X13/10)+10^(Z13/10))</f>
        <v>-64.3219672603672</v>
      </c>
      <c r="BQ13" s="2" t="n">
        <f aca="false">10*LOG(10^(V13/10)+10^(AB13/10)+10^(AD13/10))</f>
        <v>-67.0301700235653</v>
      </c>
      <c r="BR13" s="2" t="n">
        <f aca="false">10*LOG(10^(X13/10)+10^(AB13/10)+10^(AF13/10))</f>
        <v>-62.3223251977408</v>
      </c>
      <c r="BS13" s="2" t="n">
        <f aca="false">10*LOG(10^(Z13/10)+10^(AD13/10)+10^(AF13/10))</f>
        <v>-62.7979136919321</v>
      </c>
      <c r="BT13" s="0" t="n">
        <v>9</v>
      </c>
      <c r="BU13" s="2" t="n">
        <f aca="false">$BE13-$B13</f>
        <v>-67.3281</v>
      </c>
      <c r="BV13" s="2" t="n">
        <f aca="false">$BF13-$B13</f>
        <v>-79.5352</v>
      </c>
      <c r="BW13" s="2" t="n">
        <f aca="false">$BA13-$B13</f>
        <v>-63.5029</v>
      </c>
      <c r="BX13" s="2" t="n">
        <f aca="false">$BB13-$D13</f>
        <v>-71.6161</v>
      </c>
      <c r="BY13" s="2" t="n">
        <f aca="false">$BC13-$D13</f>
        <v>-65.0888</v>
      </c>
      <c r="BZ13" s="2" t="n">
        <f aca="false">$BD13-$F13</f>
        <v>-61.2333</v>
      </c>
      <c r="CA13" s="2" t="n">
        <f aca="false">$BE13-$D13</f>
        <v>-67.3398</v>
      </c>
      <c r="CB13" s="2" t="n">
        <f aca="false">$BF13-$F13</f>
        <v>-79.5117</v>
      </c>
      <c r="CC13" s="2" t="n">
        <f aca="false">$BA13-$H13</f>
        <v>-63.5146</v>
      </c>
      <c r="CD13" s="2" t="n">
        <f aca="false">$BB13-$F13</f>
        <v>-71.5809</v>
      </c>
      <c r="CE13" s="2" t="n">
        <f aca="false">$BC13-$H13</f>
        <v>-65.0888</v>
      </c>
      <c r="CF13" s="2" t="n">
        <f aca="false">$BD13-$H13</f>
        <v>-61.2685</v>
      </c>
      <c r="CG13" s="2" t="n">
        <f aca="false">$AY13-$B13</f>
        <v>-67.2763</v>
      </c>
      <c r="CH13" s="2" t="n">
        <f aca="false">$AZ13-$B13</f>
        <v>-79.1786</v>
      </c>
      <c r="CI13" s="2" t="n">
        <f aca="false">$BG13-$B13</f>
        <v>-63.4961</v>
      </c>
      <c r="CJ13" s="2" t="n">
        <f aca="false">$BH13-$D13</f>
        <v>-71.7734</v>
      </c>
      <c r="CK13" s="2" t="n">
        <f aca="false">$BI13-$D13</f>
        <v>-65.1211</v>
      </c>
      <c r="CL13" s="2" t="n">
        <f aca="false">$BJ13-$F13</f>
        <v>-61.3203</v>
      </c>
      <c r="CM13" s="2" t="n">
        <f aca="false">$AY13-$D13</f>
        <v>-67.288</v>
      </c>
      <c r="CN13" s="2" t="n">
        <f aca="false">$AZ13-$F13</f>
        <v>-79.1551</v>
      </c>
      <c r="CO13" s="2" t="n">
        <f aca="false">$BG13-$H13</f>
        <v>-63.5078</v>
      </c>
      <c r="CP13" s="2" t="n">
        <f aca="false">$BH13-$F13</f>
        <v>-71.7382</v>
      </c>
      <c r="CQ13" s="2" t="n">
        <f aca="false">$BI13-$H13</f>
        <v>-65.1211</v>
      </c>
      <c r="CR13" s="2" t="n">
        <f aca="false">$BJ13-$H13</f>
        <v>-61.3555</v>
      </c>
      <c r="DC13" s="2"/>
      <c r="DD13" s="2"/>
      <c r="DE13" s="2"/>
      <c r="DF13" s="2"/>
      <c r="DG13" s="2"/>
      <c r="DH13" s="2"/>
      <c r="DI13" s="2"/>
      <c r="DJ13" s="2"/>
      <c r="DK13" s="2"/>
    </row>
    <row r="14" customFormat="false" ht="12.75" hidden="false" customHeight="false" outlineLevel="0" collapsed="false">
      <c r="A14" s="0" t="n">
        <v>10</v>
      </c>
      <c r="B14" s="0" t="n">
        <v>-0.863</v>
      </c>
      <c r="C14" s="0" t="n">
        <v>0</v>
      </c>
      <c r="D14" s="0" t="n">
        <v>-0.8279</v>
      </c>
      <c r="E14" s="0" t="n">
        <v>0</v>
      </c>
      <c r="F14" s="0" t="n">
        <v>-0.863</v>
      </c>
      <c r="G14" s="0" t="n">
        <v>0</v>
      </c>
      <c r="H14" s="0" t="n">
        <v>-0.8161</v>
      </c>
      <c r="I14" s="0" t="n">
        <v>0</v>
      </c>
      <c r="J14" s="0" t="n">
        <v>-75.8899</v>
      </c>
      <c r="K14" s="0" t="n">
        <v>13.6466</v>
      </c>
      <c r="L14" s="0" t="n">
        <v>-66.6728</v>
      </c>
      <c r="M14" s="0" t="n">
        <v>174.9793</v>
      </c>
      <c r="N14" s="0" t="n">
        <v>-71.8702</v>
      </c>
      <c r="O14" s="0" t="n">
        <v>1.3918</v>
      </c>
      <c r="P14" s="0" t="n">
        <v>-75.5993</v>
      </c>
      <c r="Q14" s="0" t="n">
        <v>-170.0599</v>
      </c>
      <c r="R14" s="0" t="n">
        <v>-68.0714</v>
      </c>
      <c r="S14" s="0" t="n">
        <v>-166.8868</v>
      </c>
      <c r="T14" s="0" t="n">
        <v>-65.8978</v>
      </c>
      <c r="U14" s="0" t="n">
        <v>-178.8571</v>
      </c>
      <c r="V14" s="0" t="n">
        <v>-75.6196</v>
      </c>
      <c r="W14" s="0" t="n">
        <v>16.1462</v>
      </c>
      <c r="X14" s="0" t="n">
        <v>-66.5177</v>
      </c>
      <c r="Y14" s="0" t="n">
        <v>179.534</v>
      </c>
      <c r="Z14" s="0" t="n">
        <v>-70.8139</v>
      </c>
      <c r="AA14" s="0" t="n">
        <v>33.6782</v>
      </c>
      <c r="AB14" s="0" t="n">
        <v>-75.6481</v>
      </c>
      <c r="AC14" s="0" t="n">
        <v>153.5842</v>
      </c>
      <c r="AD14" s="0" t="n">
        <v>-68.2539</v>
      </c>
      <c r="AE14" s="0" t="n">
        <v>-173.23</v>
      </c>
      <c r="AF14" s="0" t="n">
        <v>-65.746</v>
      </c>
      <c r="AG14" s="0" t="n">
        <v>171.3384</v>
      </c>
      <c r="AH14" s="0" t="n">
        <v>-29.964</v>
      </c>
      <c r="AI14" s="0" t="n">
        <v>-106.0359</v>
      </c>
      <c r="AJ14" s="0" t="n">
        <v>-33</v>
      </c>
      <c r="AK14" s="0" t="n">
        <v>-69.956</v>
      </c>
      <c r="AL14" s="0" t="n">
        <v>-30.1295</v>
      </c>
      <c r="AM14" s="0" t="n">
        <v>-129.3341</v>
      </c>
      <c r="AN14" s="0" t="n">
        <v>-32.312</v>
      </c>
      <c r="AO14" s="0" t="n">
        <v>-82.2361</v>
      </c>
      <c r="AP14" s="0" t="n">
        <v>-34.6272</v>
      </c>
      <c r="AQ14" s="0" t="n">
        <v>-117.7558</v>
      </c>
      <c r="AR14" s="0" t="n">
        <v>-32.7228</v>
      </c>
      <c r="AS14" s="0" t="n">
        <v>-75.8075</v>
      </c>
      <c r="AT14" s="0" t="n">
        <v>-31.8498</v>
      </c>
      <c r="AU14" s="0" t="n">
        <v>-137.3071</v>
      </c>
      <c r="AV14" s="0" t="n">
        <v>-32.2966</v>
      </c>
      <c r="AW14" s="0" t="n">
        <v>-81.8414</v>
      </c>
      <c r="AY14" s="0" t="n">
        <v>-67.0925</v>
      </c>
      <c r="AZ14" s="0" t="n">
        <v>-79.6862</v>
      </c>
      <c r="BA14" s="0" t="n">
        <v>-63.4831</v>
      </c>
      <c r="BB14" s="0" t="n">
        <v>-71.9284</v>
      </c>
      <c r="BC14" s="0" t="n">
        <v>-65.0378</v>
      </c>
      <c r="BD14" s="0" t="n">
        <v>-61.2018</v>
      </c>
      <c r="BE14" s="0" t="n">
        <v>-66.9802</v>
      </c>
      <c r="BF14" s="0" t="n">
        <v>-80.3982</v>
      </c>
      <c r="BG14" s="0" t="n">
        <v>-63.4177</v>
      </c>
      <c r="BH14" s="0" t="n">
        <v>-72.2732</v>
      </c>
      <c r="BI14" s="0" t="n">
        <v>-65.1599</v>
      </c>
      <c r="BJ14" s="0" t="n">
        <v>-61.3865</v>
      </c>
      <c r="BK14" s="0" t="n">
        <v>10</v>
      </c>
      <c r="BL14" s="2" t="n">
        <f aca="false">10*LOG(10^(J14/10)+10^(L14/10)+10^(N14/10))</f>
        <v>-65.1440177850977</v>
      </c>
      <c r="BM14" s="2" t="n">
        <f aca="false">10*LOG(10^(J14/10)+10^(P14/10)+10^(R14/10))</f>
        <v>-66.7940611048132</v>
      </c>
      <c r="BN14" s="2" t="n">
        <f aca="false">10*LOG(10^(L14/10)+10^(P14/10)+10^(T14/10))</f>
        <v>-63.0115511708173</v>
      </c>
      <c r="BO14" s="2" t="n">
        <f aca="false">10*LOG(10^(N14/10)+10^(R14/10)+10^(T14/10))</f>
        <v>-63.2049508293996</v>
      </c>
      <c r="BP14" s="2" t="n">
        <f aca="false">10*LOG(10^(V14/10)+10^(X14/10)+10^(Z14/10))</f>
        <v>-64.7717717103104</v>
      </c>
      <c r="BQ14" s="2" t="n">
        <f aca="false">10*LOG(10^(V14/10)+10^(AB14/10)+10^(AD14/10))</f>
        <v>-66.900581531133</v>
      </c>
      <c r="BR14" s="2" t="n">
        <f aca="false">10*LOG(10^(X14/10)+10^(AB14/10)+10^(AF14/10))</f>
        <v>-62.869143955991</v>
      </c>
      <c r="BS14" s="2" t="n">
        <f aca="false">10*LOG(10^(Z14/10)+10^(AD14/10)+10^(AF14/10))</f>
        <v>-63.0214536393694</v>
      </c>
      <c r="BT14" s="0" t="n">
        <v>10</v>
      </c>
      <c r="BU14" s="2" t="n">
        <f aca="false">$BE14-$B14</f>
        <v>-66.1172</v>
      </c>
      <c r="BV14" s="2" t="n">
        <f aca="false">$BF14-$B14</f>
        <v>-79.5352</v>
      </c>
      <c r="BW14" s="2" t="n">
        <f aca="false">$BA14-$B14</f>
        <v>-62.6201</v>
      </c>
      <c r="BX14" s="2" t="n">
        <f aca="false">$BB14-$D14</f>
        <v>-71.1005</v>
      </c>
      <c r="BY14" s="2" t="n">
        <f aca="false">$BC14-$D14</f>
        <v>-64.2099</v>
      </c>
      <c r="BZ14" s="2" t="n">
        <f aca="false">$BD14-$F14</f>
        <v>-60.3388</v>
      </c>
      <c r="CA14" s="2" t="n">
        <f aca="false">$BE14-$D14</f>
        <v>-66.1523</v>
      </c>
      <c r="CB14" s="2" t="n">
        <f aca="false">$BF14-$F14</f>
        <v>-79.5352</v>
      </c>
      <c r="CC14" s="2" t="n">
        <f aca="false">$BA14-$H14</f>
        <v>-62.667</v>
      </c>
      <c r="CD14" s="2" t="n">
        <f aca="false">$BB14-$F14</f>
        <v>-71.0654</v>
      </c>
      <c r="CE14" s="2" t="n">
        <f aca="false">$BC14-$H14</f>
        <v>-64.2217</v>
      </c>
      <c r="CF14" s="2" t="n">
        <f aca="false">$BD14-$H14</f>
        <v>-60.3857</v>
      </c>
      <c r="CG14" s="2" t="n">
        <f aca="false">$AY14-$B14</f>
        <v>-66.2295</v>
      </c>
      <c r="CH14" s="2" t="n">
        <f aca="false">$AZ14-$B14</f>
        <v>-78.8232</v>
      </c>
      <c r="CI14" s="2" t="n">
        <f aca="false">$BG14-$B14</f>
        <v>-62.5547</v>
      </c>
      <c r="CJ14" s="2" t="n">
        <f aca="false">$BH14-$D14</f>
        <v>-71.4453</v>
      </c>
      <c r="CK14" s="2" t="n">
        <f aca="false">$BI14-$D14</f>
        <v>-64.332</v>
      </c>
      <c r="CL14" s="2" t="n">
        <f aca="false">$BJ14-$F14</f>
        <v>-60.5235</v>
      </c>
      <c r="CM14" s="2" t="n">
        <f aca="false">$AY14-$D14</f>
        <v>-66.2646</v>
      </c>
      <c r="CN14" s="2" t="n">
        <f aca="false">$AZ14-$F14</f>
        <v>-78.8232</v>
      </c>
      <c r="CO14" s="2" t="n">
        <f aca="false">$BG14-$H14</f>
        <v>-62.6016</v>
      </c>
      <c r="CP14" s="2" t="n">
        <f aca="false">$BH14-$F14</f>
        <v>-71.4102</v>
      </c>
      <c r="CQ14" s="2" t="n">
        <f aca="false">$BI14-$H14</f>
        <v>-64.3438</v>
      </c>
      <c r="CR14" s="2" t="n">
        <f aca="false">$BJ14-$H14</f>
        <v>-60.5704</v>
      </c>
      <c r="DC14" s="2"/>
      <c r="DD14" s="2"/>
      <c r="DE14" s="2"/>
      <c r="DF14" s="2"/>
      <c r="DG14" s="2"/>
      <c r="DH14" s="2"/>
      <c r="DI14" s="2"/>
      <c r="DJ14" s="2"/>
      <c r="DK14" s="2"/>
    </row>
    <row r="15" customFormat="false" ht="12.75" hidden="false" customHeight="false" outlineLevel="0" collapsed="false">
      <c r="A15" s="0" t="n">
        <v>11</v>
      </c>
      <c r="B15" s="0" t="n">
        <v>-0.8982</v>
      </c>
      <c r="C15" s="0" t="n">
        <v>0</v>
      </c>
      <c r="D15" s="0" t="n">
        <v>-0.8747</v>
      </c>
      <c r="E15" s="0" t="n">
        <v>0</v>
      </c>
      <c r="F15" s="0" t="n">
        <v>-0.8982</v>
      </c>
      <c r="G15" s="0" t="n">
        <v>0</v>
      </c>
      <c r="H15" s="0" t="n">
        <v>-0.863</v>
      </c>
      <c r="I15" s="0" t="n">
        <v>0</v>
      </c>
      <c r="J15" s="0" t="n">
        <v>-80.7911</v>
      </c>
      <c r="K15" s="0" t="n">
        <v>1.1863</v>
      </c>
      <c r="L15" s="0" t="n">
        <v>-69.0193</v>
      </c>
      <c r="M15" s="0" t="n">
        <v>148.915</v>
      </c>
      <c r="N15" s="0" t="n">
        <v>-72.6182</v>
      </c>
      <c r="O15" s="0" t="n">
        <v>-23.0698</v>
      </c>
      <c r="P15" s="0" t="n">
        <v>-74.8237</v>
      </c>
      <c r="Q15" s="0" t="n">
        <v>177.0731</v>
      </c>
      <c r="R15" s="0" t="n">
        <v>-69.0614</v>
      </c>
      <c r="S15" s="0" t="n">
        <v>174.2699</v>
      </c>
      <c r="T15" s="0" t="n">
        <v>-68.8139</v>
      </c>
      <c r="U15" s="0" t="n">
        <v>158.2873</v>
      </c>
      <c r="V15" s="0" t="n">
        <v>-80.3448</v>
      </c>
      <c r="W15" s="0" t="n">
        <v>3.508</v>
      </c>
      <c r="X15" s="0" t="n">
        <v>-68.7565</v>
      </c>
      <c r="Y15" s="0" t="n">
        <v>160.5779</v>
      </c>
      <c r="Z15" s="0" t="n">
        <v>-71.3029</v>
      </c>
      <c r="AA15" s="0" t="n">
        <v>11.5839</v>
      </c>
      <c r="AB15" s="0" t="n">
        <v>-74.2092</v>
      </c>
      <c r="AC15" s="0" t="n">
        <v>115.6503</v>
      </c>
      <c r="AD15" s="0" t="n">
        <v>-69.291</v>
      </c>
      <c r="AE15" s="0" t="n">
        <v>157.3416</v>
      </c>
      <c r="AF15" s="0" t="n">
        <v>-68.4216</v>
      </c>
      <c r="AG15" s="0" t="n">
        <v>143.362</v>
      </c>
      <c r="AH15" s="0" t="n">
        <v>-32.2875</v>
      </c>
      <c r="AI15" s="0" t="n">
        <v>-133.3174</v>
      </c>
      <c r="AJ15" s="0" t="n">
        <v>-36.1453</v>
      </c>
      <c r="AK15" s="0" t="n">
        <v>-95.9883</v>
      </c>
      <c r="AL15" s="0" t="n">
        <v>-32.5772</v>
      </c>
      <c r="AM15" s="0" t="n">
        <v>-161.7421</v>
      </c>
      <c r="AN15" s="0" t="n">
        <v>-34.3982</v>
      </c>
      <c r="AO15" s="0" t="n">
        <v>-115.1613</v>
      </c>
      <c r="AP15" s="0" t="n">
        <v>-39.9868</v>
      </c>
      <c r="AQ15" s="0" t="n">
        <v>-160.9373</v>
      </c>
      <c r="AR15" s="0" t="n">
        <v>-37.0607</v>
      </c>
      <c r="AS15" s="0" t="n">
        <v>-103.672</v>
      </c>
      <c r="AT15" s="0" t="n">
        <v>-34.8187</v>
      </c>
      <c r="AU15" s="0" t="n">
        <v>171.3958</v>
      </c>
      <c r="AV15" s="0" t="n">
        <v>-36.1567</v>
      </c>
      <c r="AW15" s="0" t="n">
        <v>-119.8691</v>
      </c>
      <c r="AY15" s="0" t="n">
        <v>-66.2605</v>
      </c>
      <c r="AZ15" s="0" t="n">
        <v>-79.1472</v>
      </c>
      <c r="BA15" s="0" t="n">
        <v>-62.6511</v>
      </c>
      <c r="BB15" s="0" t="n">
        <v>-71.3738</v>
      </c>
      <c r="BC15" s="0" t="n">
        <v>-64.3308</v>
      </c>
      <c r="BD15" s="0" t="n">
        <v>-60.4988</v>
      </c>
      <c r="BE15" s="0" t="n">
        <v>-66.1482</v>
      </c>
      <c r="BF15" s="0" t="n">
        <v>-79.9997</v>
      </c>
      <c r="BG15" s="0" t="n">
        <v>-62.5974</v>
      </c>
      <c r="BH15" s="0" t="n">
        <v>-71.9685</v>
      </c>
      <c r="BI15" s="0" t="n">
        <v>-64.4763</v>
      </c>
      <c r="BJ15" s="0" t="n">
        <v>-60.7029</v>
      </c>
      <c r="BK15" s="0" t="n">
        <v>11</v>
      </c>
      <c r="BL15" s="2" t="n">
        <f aca="false">10*LOG(10^(J15/10)+10^(L15/10)+10^(N15/10))</f>
        <v>-67.249345676727</v>
      </c>
      <c r="BM15" s="2" t="n">
        <f aca="false">10*LOG(10^(J15/10)+10^(P15/10)+10^(R15/10))</f>
        <v>-67.8148336504859</v>
      </c>
      <c r="BN15" s="2" t="n">
        <f aca="false">10*LOG(10^(L15/10)+10^(P15/10)+10^(T15/10))</f>
        <v>-65.3809401106528</v>
      </c>
      <c r="BO15" s="2" t="n">
        <f aca="false">10*LOG(10^(N15/10)+10^(R15/10)+10^(T15/10))</f>
        <v>-65.0828273384868</v>
      </c>
      <c r="BP15" s="2" t="n">
        <f aca="false">10*LOG(10^(V15/10)+10^(X15/10)+10^(Z15/10))</f>
        <v>-66.6460024871109</v>
      </c>
      <c r="BQ15" s="2" t="n">
        <f aca="false">10*LOG(10^(V15/10)+10^(AB15/10)+10^(AD15/10))</f>
        <v>-67.8275632994281</v>
      </c>
      <c r="BR15" s="2" t="n">
        <f aca="false">10*LOG(10^(X15/10)+10^(AB15/10)+10^(AF15/10))</f>
        <v>-65.0180244138568</v>
      </c>
      <c r="BS15" s="2" t="n">
        <f aca="false">10*LOG(10^(Z15/10)+10^(AD15/10)+10^(AF15/10))</f>
        <v>-64.7412384843971</v>
      </c>
      <c r="BT15" s="0" t="n">
        <v>11</v>
      </c>
      <c r="BU15" s="2" t="n">
        <f aca="false">$BE15-$B15</f>
        <v>-65.25</v>
      </c>
      <c r="BV15" s="2" t="n">
        <f aca="false">$BF15-$B15</f>
        <v>-79.1015</v>
      </c>
      <c r="BW15" s="2" t="n">
        <f aca="false">$BA15-$B15</f>
        <v>-61.7529</v>
      </c>
      <c r="BX15" s="2" t="n">
        <f aca="false">$BB15-$D15</f>
        <v>-70.4991</v>
      </c>
      <c r="BY15" s="2" t="n">
        <f aca="false">$BC15-$D15</f>
        <v>-63.4561</v>
      </c>
      <c r="BZ15" s="2" t="n">
        <f aca="false">$BD15-$F15</f>
        <v>-59.6006</v>
      </c>
      <c r="CA15" s="2" t="n">
        <f aca="false">$BE15-$D15</f>
        <v>-65.2735</v>
      </c>
      <c r="CB15" s="2" t="n">
        <f aca="false">$BF15-$F15</f>
        <v>-79.1015</v>
      </c>
      <c r="CC15" s="2" t="n">
        <f aca="false">$BA15-$H15</f>
        <v>-61.7881</v>
      </c>
      <c r="CD15" s="2" t="n">
        <f aca="false">$BB15-$F15</f>
        <v>-70.4756</v>
      </c>
      <c r="CE15" s="2" t="n">
        <f aca="false">$BC15-$H15</f>
        <v>-63.4678</v>
      </c>
      <c r="CF15" s="2" t="n">
        <f aca="false">$BD15-$H15</f>
        <v>-59.6358</v>
      </c>
      <c r="CG15" s="2" t="n">
        <f aca="false">$AY15-$B15</f>
        <v>-65.3623</v>
      </c>
      <c r="CH15" s="2" t="n">
        <f aca="false">$AZ15-$B15</f>
        <v>-78.249</v>
      </c>
      <c r="CI15" s="2" t="n">
        <f aca="false">$BG15-$B15</f>
        <v>-61.6992</v>
      </c>
      <c r="CJ15" s="2" t="n">
        <f aca="false">$BH15-$D15</f>
        <v>-71.0938</v>
      </c>
      <c r="CK15" s="2" t="n">
        <f aca="false">$BI15-$D15</f>
        <v>-63.6016</v>
      </c>
      <c r="CL15" s="2" t="n">
        <f aca="false">$BJ15-$F15</f>
        <v>-59.8047</v>
      </c>
      <c r="CM15" s="2" t="n">
        <f aca="false">$AY15-$D15</f>
        <v>-65.3858</v>
      </c>
      <c r="CN15" s="2" t="n">
        <f aca="false">$AZ15-$F15</f>
        <v>-78.249</v>
      </c>
      <c r="CO15" s="2" t="n">
        <f aca="false">$BG15-$H15</f>
        <v>-61.7344</v>
      </c>
      <c r="CP15" s="2" t="n">
        <f aca="false">$BH15-$F15</f>
        <v>-71.0703</v>
      </c>
      <c r="CQ15" s="2" t="n">
        <f aca="false">$BI15-$H15</f>
        <v>-63.6133</v>
      </c>
      <c r="CR15" s="2" t="n">
        <f aca="false">$BJ15-$H15</f>
        <v>-59.8399</v>
      </c>
      <c r="DC15" s="2"/>
      <c r="DD15" s="2"/>
      <c r="DE15" s="2"/>
      <c r="DF15" s="2"/>
      <c r="DG15" s="2"/>
      <c r="DH15" s="2"/>
      <c r="DI15" s="2"/>
      <c r="DJ15" s="2"/>
      <c r="DK15" s="2"/>
    </row>
    <row r="16" customFormat="false" ht="12.75" hidden="false" customHeight="false" outlineLevel="0" collapsed="false">
      <c r="A16" s="0" t="n">
        <v>12</v>
      </c>
      <c r="B16" s="0" t="n">
        <v>-0.9334</v>
      </c>
      <c r="C16" s="0" t="n">
        <v>0</v>
      </c>
      <c r="D16" s="0" t="n">
        <v>-0.8982</v>
      </c>
      <c r="E16" s="0" t="n">
        <v>0</v>
      </c>
      <c r="F16" s="0" t="n">
        <v>-0.9451</v>
      </c>
      <c r="G16" s="0" t="n">
        <v>0</v>
      </c>
      <c r="H16" s="0" t="n">
        <v>-0.9099</v>
      </c>
      <c r="I16" s="0" t="n">
        <v>0</v>
      </c>
      <c r="J16" s="0" t="n">
        <v>-87.3315</v>
      </c>
      <c r="K16" s="0" t="n">
        <v>79.0711</v>
      </c>
      <c r="L16" s="0" t="n">
        <v>-75.4999</v>
      </c>
      <c r="M16" s="0" t="n">
        <v>122</v>
      </c>
      <c r="N16" s="0" t="n">
        <v>-74.9552</v>
      </c>
      <c r="O16" s="0" t="n">
        <v>-44.8979</v>
      </c>
      <c r="P16" s="0" t="n">
        <v>-74.7413</v>
      </c>
      <c r="Q16" s="0" t="n">
        <v>167.0565</v>
      </c>
      <c r="R16" s="0" t="n">
        <v>-71.8531</v>
      </c>
      <c r="S16" s="0" t="n">
        <v>159.5739</v>
      </c>
      <c r="T16" s="0" t="n">
        <v>-77.7717</v>
      </c>
      <c r="U16" s="0" t="n">
        <v>143.5176</v>
      </c>
      <c r="V16" s="0" t="n">
        <v>-86.7131</v>
      </c>
      <c r="W16" s="0" t="n">
        <v>61.9642</v>
      </c>
      <c r="X16" s="0" t="n">
        <v>-74.0066</v>
      </c>
      <c r="Y16" s="0" t="n">
        <v>154.4591</v>
      </c>
      <c r="Z16" s="0" t="n">
        <v>-73.0232</v>
      </c>
      <c r="AA16" s="0" t="n">
        <v>-8.4342</v>
      </c>
      <c r="AB16" s="0" t="n">
        <v>-73.8322</v>
      </c>
      <c r="AC16" s="0" t="n">
        <v>77.9363</v>
      </c>
      <c r="AD16" s="0" t="n">
        <v>-72.0015</v>
      </c>
      <c r="AE16" s="0" t="n">
        <v>122.9474</v>
      </c>
      <c r="AF16" s="0" t="n">
        <v>-76.3694</v>
      </c>
      <c r="AG16" s="0" t="n">
        <v>105.4684</v>
      </c>
      <c r="AH16" s="0" t="n">
        <v>-37.5966</v>
      </c>
      <c r="AI16" s="0" t="n">
        <v>-156.8675</v>
      </c>
      <c r="AJ16" s="0" t="n">
        <v>-43.9023</v>
      </c>
      <c r="AK16" s="0" t="n">
        <v>-121.8521</v>
      </c>
      <c r="AL16" s="0" t="n">
        <v>-37.9254</v>
      </c>
      <c r="AM16" s="0" t="n">
        <v>163.2325</v>
      </c>
      <c r="AN16" s="0" t="n">
        <v>-38.7651</v>
      </c>
      <c r="AO16" s="0" t="n">
        <v>-156.2199</v>
      </c>
      <c r="AP16" s="0" t="n">
        <v>-45.9653</v>
      </c>
      <c r="AQ16" s="0" t="n">
        <v>79.3671</v>
      </c>
      <c r="AR16" s="0" t="n">
        <v>-52.1494</v>
      </c>
      <c r="AS16" s="0" t="n">
        <v>-138.3753</v>
      </c>
      <c r="AT16" s="0" t="n">
        <v>-37.6227</v>
      </c>
      <c r="AU16" s="0" t="n">
        <v>96.3532</v>
      </c>
      <c r="AV16" s="0" t="n">
        <v>-43.3853</v>
      </c>
      <c r="AW16" s="0" t="n">
        <v>167.4936</v>
      </c>
      <c r="AY16" s="0" t="n">
        <v>-65.5184</v>
      </c>
      <c r="AZ16" s="0" t="n">
        <v>-78.3582</v>
      </c>
      <c r="BA16" s="0" t="n">
        <v>-61.8856</v>
      </c>
      <c r="BB16" s="0" t="n">
        <v>-70.7293</v>
      </c>
      <c r="BC16" s="0" t="n">
        <v>-63.6473</v>
      </c>
      <c r="BD16" s="0" t="n">
        <v>-59.8387</v>
      </c>
      <c r="BE16" s="0" t="n">
        <v>-65.3943</v>
      </c>
      <c r="BF16" s="0" t="n">
        <v>-79.9998</v>
      </c>
      <c r="BG16" s="0" t="n">
        <v>-61.867</v>
      </c>
      <c r="BH16" s="0" t="n">
        <v>-71.2381</v>
      </c>
      <c r="BI16" s="0" t="n">
        <v>-63.867</v>
      </c>
      <c r="BJ16" s="0" t="n">
        <v>-60.0427</v>
      </c>
      <c r="BK16" s="0" t="n">
        <v>12</v>
      </c>
      <c r="BL16" s="2" t="n">
        <f aca="false">10*LOG(10^(J16/10)+10^(L16/10)+10^(N16/10))</f>
        <v>-72.0772193874444</v>
      </c>
      <c r="BM16" s="2" t="n">
        <f aca="false">10*LOG(10^(J16/10)+10^(P16/10)+10^(R16/10))</f>
        <v>-69.9706199340394</v>
      </c>
      <c r="BN16" s="2" t="n">
        <f aca="false">10*LOG(10^(L16/10)+10^(P16/10)+10^(T16/10))</f>
        <v>-71.0539289423824</v>
      </c>
      <c r="BO16" s="2" t="n">
        <f aca="false">10*LOG(10^(N16/10)+10^(R16/10)+10^(T16/10))</f>
        <v>-69.433943446075</v>
      </c>
      <c r="BP16" s="2" t="n">
        <f aca="false">10*LOG(10^(V16/10)+10^(X16/10)+10^(Z16/10))</f>
        <v>-70.3747209094936</v>
      </c>
      <c r="BQ16" s="2" t="n">
        <f aca="false">10*LOG(10^(V16/10)+10^(AB16/10)+10^(AD16/10))</f>
        <v>-69.7230607219733</v>
      </c>
      <c r="BR16" s="2" t="n">
        <f aca="false">10*LOG(10^(X16/10)+10^(AB16/10)+10^(AF16/10))</f>
        <v>-69.8213260499702</v>
      </c>
      <c r="BS16" s="2" t="n">
        <f aca="false">10*LOG(10^(Z16/10)+10^(AD16/10)+10^(AF16/10))</f>
        <v>-68.664728821489</v>
      </c>
      <c r="BT16" s="0" t="n">
        <v>12</v>
      </c>
      <c r="BU16" s="2" t="n">
        <f aca="false">$BE16-$B16</f>
        <v>-64.4609</v>
      </c>
      <c r="BV16" s="2" t="n">
        <f aca="false">$BF16-$B16</f>
        <v>-79.0664</v>
      </c>
      <c r="BW16" s="2" t="n">
        <f aca="false">$BA16-$B16</f>
        <v>-60.9522</v>
      </c>
      <c r="BX16" s="2" t="n">
        <f aca="false">$BB16-$D16</f>
        <v>-69.8311</v>
      </c>
      <c r="BY16" s="2" t="n">
        <f aca="false">$BC16-$D16</f>
        <v>-62.7491</v>
      </c>
      <c r="BZ16" s="2" t="n">
        <f aca="false">$BD16-$F16</f>
        <v>-58.8936</v>
      </c>
      <c r="CA16" s="2" t="n">
        <f aca="false">$BE16-$D16</f>
        <v>-64.4961</v>
      </c>
      <c r="CB16" s="2" t="n">
        <f aca="false">$BF16-$F16</f>
        <v>-79.0547</v>
      </c>
      <c r="CC16" s="2" t="n">
        <f aca="false">$BA16-$H16</f>
        <v>-60.9757</v>
      </c>
      <c r="CD16" s="2" t="n">
        <f aca="false">$BB16-$F16</f>
        <v>-69.7842</v>
      </c>
      <c r="CE16" s="2" t="n">
        <f aca="false">$BC16-$H16</f>
        <v>-62.7374</v>
      </c>
      <c r="CF16" s="2" t="n">
        <f aca="false">$BD16-$H16</f>
        <v>-58.9288</v>
      </c>
      <c r="CG16" s="2" t="n">
        <f aca="false">$AY16-$B16</f>
        <v>-64.585</v>
      </c>
      <c r="CH16" s="2" t="n">
        <f aca="false">$AZ16-$B16</f>
        <v>-77.4248</v>
      </c>
      <c r="CI16" s="2" t="n">
        <f aca="false">$BG16-$B16</f>
        <v>-60.9336</v>
      </c>
      <c r="CJ16" s="2" t="n">
        <f aca="false">$BH16-$D16</f>
        <v>-70.3399</v>
      </c>
      <c r="CK16" s="2" t="n">
        <f aca="false">$BI16-$D16</f>
        <v>-62.9688</v>
      </c>
      <c r="CL16" s="2" t="n">
        <f aca="false">$BJ16-$F16</f>
        <v>-59.0976</v>
      </c>
      <c r="CM16" s="2" t="n">
        <f aca="false">$AY16-$D16</f>
        <v>-64.6202</v>
      </c>
      <c r="CN16" s="2" t="n">
        <f aca="false">$AZ16-$F16</f>
        <v>-77.4131</v>
      </c>
      <c r="CO16" s="2" t="n">
        <f aca="false">$BG16-$H16</f>
        <v>-60.9571</v>
      </c>
      <c r="CP16" s="2" t="n">
        <f aca="false">$BH16-$F16</f>
        <v>-70.293</v>
      </c>
      <c r="CQ16" s="2" t="n">
        <f aca="false">$BI16-$H16</f>
        <v>-62.9571</v>
      </c>
      <c r="CR16" s="2" t="n">
        <f aca="false">$BJ16-$H16</f>
        <v>-59.1328</v>
      </c>
      <c r="DC16" s="2"/>
      <c r="DD16" s="2"/>
      <c r="DE16" s="2"/>
      <c r="DF16" s="2"/>
      <c r="DG16" s="2"/>
      <c r="DH16" s="2"/>
      <c r="DI16" s="2"/>
      <c r="DJ16" s="2"/>
      <c r="DK16" s="2"/>
    </row>
    <row r="17" customFormat="false" ht="12.75" hidden="false" customHeight="false" outlineLevel="0" collapsed="false">
      <c r="A17" s="0" t="n">
        <v>13</v>
      </c>
      <c r="B17" s="0" t="n">
        <v>-0.9803</v>
      </c>
      <c r="C17" s="0" t="n">
        <v>0</v>
      </c>
      <c r="D17" s="0" t="n">
        <v>-0.9568</v>
      </c>
      <c r="E17" s="0" t="n">
        <v>0</v>
      </c>
      <c r="F17" s="0" t="n">
        <v>-0.9803</v>
      </c>
      <c r="G17" s="0" t="n">
        <v>0</v>
      </c>
      <c r="H17" s="0" t="n">
        <v>-0.9451</v>
      </c>
      <c r="I17" s="0" t="n">
        <v>0</v>
      </c>
      <c r="J17" s="0" t="n">
        <v>-76.5178</v>
      </c>
      <c r="K17" s="0" t="n">
        <v>93.3083</v>
      </c>
      <c r="L17" s="0" t="n">
        <v>-82.9939</v>
      </c>
      <c r="M17" s="0" t="n">
        <v>-78.0674</v>
      </c>
      <c r="N17" s="0" t="n">
        <v>-80.4797</v>
      </c>
      <c r="O17" s="0" t="n">
        <v>-60.0464</v>
      </c>
      <c r="P17" s="0" t="n">
        <v>-74.7376</v>
      </c>
      <c r="Q17" s="0" t="n">
        <v>161.6158</v>
      </c>
      <c r="R17" s="0" t="n">
        <v>-76.5833</v>
      </c>
      <c r="S17" s="0" t="n">
        <v>168.1057</v>
      </c>
      <c r="T17" s="0" t="n">
        <v>-74.7423</v>
      </c>
      <c r="U17" s="0" t="n">
        <v>-90.8016</v>
      </c>
      <c r="V17" s="0" t="n">
        <v>-77.383</v>
      </c>
      <c r="W17" s="0" t="n">
        <v>93.213</v>
      </c>
      <c r="X17" s="0" t="n">
        <v>-76.5633</v>
      </c>
      <c r="Y17" s="0" t="n">
        <v>-143.2724</v>
      </c>
      <c r="Z17" s="0" t="n">
        <v>-78.0823</v>
      </c>
      <c r="AA17" s="0" t="n">
        <v>-26.364</v>
      </c>
      <c r="AB17" s="0" t="n">
        <v>-74.5636</v>
      </c>
      <c r="AC17" s="0" t="n">
        <v>38.7943</v>
      </c>
      <c r="AD17" s="0" t="n">
        <v>-78.1362</v>
      </c>
      <c r="AE17" s="0" t="n">
        <v>74.1875</v>
      </c>
      <c r="AF17" s="0" t="n">
        <v>-77.1896</v>
      </c>
      <c r="AG17" s="0" t="n">
        <v>-70.3148</v>
      </c>
      <c r="AH17" s="0" t="n">
        <v>-48.3133</v>
      </c>
      <c r="AI17" s="0" t="n">
        <v>-97.1788</v>
      </c>
      <c r="AJ17" s="0" t="n">
        <v>-49.9206</v>
      </c>
      <c r="AK17" s="0" t="n">
        <v>23.1857</v>
      </c>
      <c r="AL17" s="0" t="n">
        <v>-56.3598</v>
      </c>
      <c r="AM17" s="0" t="n">
        <v>-14.3303</v>
      </c>
      <c r="AN17" s="0" t="n">
        <v>-46.0141</v>
      </c>
      <c r="AO17" s="0" t="n">
        <v>121.5736</v>
      </c>
      <c r="AP17" s="0" t="n">
        <v>-37.3218</v>
      </c>
      <c r="AQ17" s="0" t="n">
        <v>-1.7567</v>
      </c>
      <c r="AR17" s="0" t="n">
        <v>-40.6787</v>
      </c>
      <c r="AS17" s="0" t="n">
        <v>25.024</v>
      </c>
      <c r="AT17" s="0" t="n">
        <v>-36.0383</v>
      </c>
      <c r="AU17" s="0" t="n">
        <v>13.2607</v>
      </c>
      <c r="AV17" s="0" t="n">
        <v>-39.4191</v>
      </c>
      <c r="AW17" s="0" t="n">
        <v>60.9224</v>
      </c>
      <c r="AY17" s="0" t="n">
        <v>-64.9559</v>
      </c>
      <c r="AZ17" s="0" t="n">
        <v>-77.7372</v>
      </c>
      <c r="BA17" s="0" t="n">
        <v>-61.2372</v>
      </c>
      <c r="BB17" s="0" t="n">
        <v>-69.7528</v>
      </c>
      <c r="BC17" s="0" t="n">
        <v>-63.038</v>
      </c>
      <c r="BD17" s="0" t="n">
        <v>-59.2059</v>
      </c>
      <c r="BE17" s="0" t="n">
        <v>-64.8787</v>
      </c>
      <c r="BF17" s="0" t="n">
        <v>-80.0232</v>
      </c>
      <c r="BG17" s="0" t="n">
        <v>-61.2186</v>
      </c>
      <c r="BH17" s="0" t="n">
        <v>-70.1912</v>
      </c>
      <c r="BI17" s="0" t="n">
        <v>-63.2771</v>
      </c>
      <c r="BJ17" s="0" t="n">
        <v>-59.2693</v>
      </c>
      <c r="BK17" s="0" t="n">
        <v>13</v>
      </c>
      <c r="BL17" s="2" t="n">
        <f aca="false">10*LOG(10^(J17/10)+10^(L17/10)+10^(N17/10))</f>
        <v>-74.4046650296086</v>
      </c>
      <c r="BM17" s="2" t="n">
        <f aca="false">10*LOG(10^(J17/10)+10^(P17/10)+10^(R17/10))</f>
        <v>-71.0874212186533</v>
      </c>
      <c r="BN17" s="2" t="n">
        <f aca="false">10*LOG(10^(L17/10)+10^(P17/10)+10^(T17/10))</f>
        <v>-71.4166000852882</v>
      </c>
      <c r="BO17" s="2" t="n">
        <f aca="false">10*LOG(10^(N17/10)+10^(R17/10)+10^(T17/10))</f>
        <v>-71.9062780378019</v>
      </c>
      <c r="BP17" s="2" t="n">
        <f aca="false">10*LOG(10^(V17/10)+10^(X17/10)+10^(Z17/10))</f>
        <v>-72.5271972205345</v>
      </c>
      <c r="BQ17" s="2" t="n">
        <f aca="false">10*LOG(10^(V17/10)+10^(AB17/10)+10^(AD17/10))</f>
        <v>-71.6371702089143</v>
      </c>
      <c r="BR17" s="2" t="n">
        <f aca="false">10*LOG(10^(X17/10)+10^(AB17/10)+10^(AF17/10))</f>
        <v>-71.1844936994697</v>
      </c>
      <c r="BS17" s="2" t="n">
        <f aca="false">10*LOG(10^(Z17/10)+10^(AD17/10)+10^(AF17/10))</f>
        <v>-73.0093174134352</v>
      </c>
      <c r="BT17" s="0" t="n">
        <v>13</v>
      </c>
      <c r="BU17" s="2" t="n">
        <f aca="false">$BE17-$B17</f>
        <v>-63.8984</v>
      </c>
      <c r="BV17" s="2" t="n">
        <f aca="false">$BF17-$B17</f>
        <v>-79.0429</v>
      </c>
      <c r="BW17" s="2" t="n">
        <f aca="false">$BA17-$B17</f>
        <v>-60.2569</v>
      </c>
      <c r="BX17" s="2" t="n">
        <f aca="false">$BB17-$D17</f>
        <v>-68.796</v>
      </c>
      <c r="BY17" s="2" t="n">
        <f aca="false">$BC17-$D17</f>
        <v>-62.0812</v>
      </c>
      <c r="BZ17" s="2" t="n">
        <f aca="false">$BD17-$F17</f>
        <v>-58.2256</v>
      </c>
      <c r="CA17" s="2" t="n">
        <f aca="false">$BE17-$D17</f>
        <v>-63.9219</v>
      </c>
      <c r="CB17" s="2" t="n">
        <f aca="false">$BF17-$F17</f>
        <v>-79.0429</v>
      </c>
      <c r="CC17" s="2" t="n">
        <f aca="false">$BA17-$H17</f>
        <v>-60.2921</v>
      </c>
      <c r="CD17" s="2" t="n">
        <f aca="false">$BB17-$F17</f>
        <v>-68.7725</v>
      </c>
      <c r="CE17" s="2" t="n">
        <f aca="false">$BC17-$H17</f>
        <v>-62.0929</v>
      </c>
      <c r="CF17" s="2" t="n">
        <f aca="false">$BD17-$H17</f>
        <v>-58.2608</v>
      </c>
      <c r="CG17" s="2" t="n">
        <f aca="false">$AY17-$B17</f>
        <v>-63.9756</v>
      </c>
      <c r="CH17" s="2" t="n">
        <f aca="false">$AZ17-$B17</f>
        <v>-76.7569</v>
      </c>
      <c r="CI17" s="2" t="n">
        <f aca="false">$BG17-$B17</f>
        <v>-60.2383</v>
      </c>
      <c r="CJ17" s="2" t="n">
        <f aca="false">$BH17-$D17</f>
        <v>-69.2344</v>
      </c>
      <c r="CK17" s="2" t="n">
        <f aca="false">$BI17-$D17</f>
        <v>-62.3203</v>
      </c>
      <c r="CL17" s="2" t="n">
        <f aca="false">$BJ17-$F17</f>
        <v>-58.289</v>
      </c>
      <c r="CM17" s="2" t="n">
        <f aca="false">$AY17-$D17</f>
        <v>-63.9991</v>
      </c>
      <c r="CN17" s="2" t="n">
        <f aca="false">$AZ17-$F17</f>
        <v>-76.7569</v>
      </c>
      <c r="CO17" s="2" t="n">
        <f aca="false">$BG17-$H17</f>
        <v>-60.2735</v>
      </c>
      <c r="CP17" s="2" t="n">
        <f aca="false">$BH17-$F17</f>
        <v>-69.2109</v>
      </c>
      <c r="CQ17" s="2" t="n">
        <f aca="false">$BI17-$H17</f>
        <v>-62.332</v>
      </c>
      <c r="CR17" s="2" t="n">
        <f aca="false">$BJ17-$H17</f>
        <v>-58.3242</v>
      </c>
      <c r="DC17" s="2"/>
      <c r="DD17" s="2"/>
      <c r="DE17" s="2"/>
      <c r="DF17" s="2"/>
      <c r="DG17" s="2"/>
      <c r="DH17" s="2"/>
      <c r="DI17" s="2"/>
      <c r="DJ17" s="2"/>
      <c r="DK17" s="2"/>
    </row>
    <row r="18" customFormat="false" ht="12.75" hidden="false" customHeight="false" outlineLevel="0" collapsed="false">
      <c r="A18" s="0" t="n">
        <v>14</v>
      </c>
      <c r="B18" s="0" t="n">
        <v>-0.9881</v>
      </c>
      <c r="C18" s="0" t="n">
        <v>0</v>
      </c>
      <c r="D18" s="0" t="n">
        <v>-0.9881</v>
      </c>
      <c r="E18" s="0" t="n">
        <v>0</v>
      </c>
      <c r="F18" s="0" t="n">
        <v>-1.0233</v>
      </c>
      <c r="G18" s="0" t="n">
        <v>0</v>
      </c>
      <c r="H18" s="0" t="n">
        <v>-0.9998</v>
      </c>
      <c r="I18" s="0" t="n">
        <v>0</v>
      </c>
      <c r="J18" s="0" t="n">
        <v>-71.6292</v>
      </c>
      <c r="K18" s="0" t="n">
        <v>74.8168</v>
      </c>
      <c r="L18" s="0" t="n">
        <v>-69.5566</v>
      </c>
      <c r="M18" s="0" t="n">
        <v>-108.8734</v>
      </c>
      <c r="N18" s="0" t="n">
        <v>-87.9607</v>
      </c>
      <c r="O18" s="0" t="n">
        <v>23.7499</v>
      </c>
      <c r="P18" s="0" t="n">
        <v>-74.3852</v>
      </c>
      <c r="Q18" s="0" t="n">
        <v>160.1625</v>
      </c>
      <c r="R18" s="0" t="n">
        <v>-75.7627</v>
      </c>
      <c r="S18" s="0" t="n">
        <v>-147.0539</v>
      </c>
      <c r="T18" s="0" t="n">
        <v>-66.3069</v>
      </c>
      <c r="U18" s="0" t="n">
        <v>-111.5175</v>
      </c>
      <c r="V18" s="0" t="n">
        <v>-71.984</v>
      </c>
      <c r="W18" s="0" t="n">
        <v>78.7095</v>
      </c>
      <c r="X18" s="0" t="n">
        <v>-68.7054</v>
      </c>
      <c r="Y18" s="0" t="n">
        <v>-132.1014</v>
      </c>
      <c r="Z18" s="0" t="n">
        <v>-90.8328</v>
      </c>
      <c r="AA18" s="0" t="n">
        <v>57.185</v>
      </c>
      <c r="AB18" s="0" t="n">
        <v>-76.3979</v>
      </c>
      <c r="AC18" s="0" t="n">
        <v>-2.5273</v>
      </c>
      <c r="AD18" s="0" t="n">
        <v>-80.1203</v>
      </c>
      <c r="AE18" s="0" t="n">
        <v>-45.182</v>
      </c>
      <c r="AF18" s="0" t="n">
        <v>-67.214</v>
      </c>
      <c r="AG18" s="0" t="n">
        <v>-110.5719</v>
      </c>
      <c r="AH18" s="0" t="n">
        <v>-35.6187</v>
      </c>
      <c r="AI18" s="0" t="n">
        <v>-70.3438</v>
      </c>
      <c r="AJ18" s="0" t="n">
        <v>-39.222</v>
      </c>
      <c r="AK18" s="0" t="n">
        <v>-1.1409</v>
      </c>
      <c r="AL18" s="0" t="n">
        <v>-35.3031</v>
      </c>
      <c r="AM18" s="0" t="n">
        <v>-78.6285</v>
      </c>
      <c r="AN18" s="0" t="n">
        <v>-40.8322</v>
      </c>
      <c r="AO18" s="0" t="n">
        <v>18.18</v>
      </c>
      <c r="AP18" s="0" t="n">
        <v>-32.6576</v>
      </c>
      <c r="AQ18" s="0" t="n">
        <v>-46.7015</v>
      </c>
      <c r="AR18" s="0" t="n">
        <v>-34.6723</v>
      </c>
      <c r="AS18" s="0" t="n">
        <v>-3.6843</v>
      </c>
      <c r="AT18" s="0" t="n">
        <v>-32.4044</v>
      </c>
      <c r="AU18" s="0" t="n">
        <v>-50.108</v>
      </c>
      <c r="AV18" s="0" t="n">
        <v>-34.636</v>
      </c>
      <c r="AW18" s="0" t="n">
        <v>13.9441</v>
      </c>
      <c r="AY18" s="0" t="n">
        <v>-64.5341</v>
      </c>
      <c r="AZ18" s="0" t="n">
        <v>-77.5263</v>
      </c>
      <c r="BA18" s="0" t="n">
        <v>-60.6747</v>
      </c>
      <c r="BB18" s="0" t="n">
        <v>-68.5653</v>
      </c>
      <c r="BC18" s="0" t="n">
        <v>-62.37</v>
      </c>
      <c r="BD18" s="0" t="n">
        <v>-58.5341</v>
      </c>
      <c r="BE18" s="0" t="n">
        <v>-64.5233</v>
      </c>
      <c r="BF18" s="0" t="n">
        <v>-80.4686</v>
      </c>
      <c r="BG18" s="0" t="n">
        <v>-60.617</v>
      </c>
      <c r="BH18" s="0" t="n">
        <v>-68.6952</v>
      </c>
      <c r="BI18" s="0" t="n">
        <v>-62.5467</v>
      </c>
      <c r="BJ18" s="0" t="n">
        <v>-58.4647</v>
      </c>
      <c r="BK18" s="0" t="n">
        <v>14</v>
      </c>
      <c r="BL18" s="2" t="n">
        <f aca="false">10*LOG(10^(J18/10)+10^(L18/10)+10^(N18/10))</f>
        <v>-67.4215865703788</v>
      </c>
      <c r="BM18" s="2" t="n">
        <f aca="false">10*LOG(10^(J18/10)+10^(P18/10)+10^(R18/10))</f>
        <v>-68.8047752459404</v>
      </c>
      <c r="BN18" s="2" t="n">
        <f aca="false">10*LOG(10^(L18/10)+10^(P18/10)+10^(T18/10))</f>
        <v>-64.1881119389378</v>
      </c>
      <c r="BO18" s="2" t="n">
        <f aca="false">10*LOG(10^(N18/10)+10^(R18/10)+10^(T18/10))</f>
        <v>-65.8140112443527</v>
      </c>
      <c r="BP18" s="2" t="n">
        <f aca="false">10*LOG(10^(V18/10)+10^(X18/10)+10^(Z18/10))</f>
        <v>-67.014028071491</v>
      </c>
      <c r="BQ18" s="2" t="n">
        <f aca="false">10*LOG(10^(V18/10)+10^(AB18/10)+10^(AD18/10))</f>
        <v>-70.1784109506166</v>
      </c>
      <c r="BR18" s="2" t="n">
        <f aca="false">10*LOG(10^(X18/10)+10^(AB18/10)+10^(AF18/10))</f>
        <v>-64.5894368132274</v>
      </c>
      <c r="BS18" s="2" t="n">
        <f aca="false">10*LOG(10^(Z18/10)+10^(AD18/10)+10^(AF18/10))</f>
        <v>-66.9791785801467</v>
      </c>
      <c r="BT18" s="0" t="n">
        <v>14</v>
      </c>
      <c r="BU18" s="2" t="n">
        <f aca="false">$BE18-$B18</f>
        <v>-63.5352</v>
      </c>
      <c r="BV18" s="2" t="n">
        <f aca="false">$BF18-$B18</f>
        <v>-79.4805</v>
      </c>
      <c r="BW18" s="2" t="n">
        <f aca="false">$BA18-$B18</f>
        <v>-59.6866</v>
      </c>
      <c r="BX18" s="2" t="n">
        <f aca="false">$BB18-$D18</f>
        <v>-67.5772</v>
      </c>
      <c r="BY18" s="2" t="n">
        <f aca="false">$BC18-$D18</f>
        <v>-61.3819</v>
      </c>
      <c r="BZ18" s="2" t="n">
        <f aca="false">$BD18-$F18</f>
        <v>-57.5108</v>
      </c>
      <c r="CA18" s="2" t="n">
        <f aca="false">$BE18-$D18</f>
        <v>-63.5352</v>
      </c>
      <c r="CB18" s="2" t="n">
        <f aca="false">$BF18-$F18</f>
        <v>-79.4453</v>
      </c>
      <c r="CC18" s="2" t="n">
        <f aca="false">$BA18-$H18</f>
        <v>-59.6749</v>
      </c>
      <c r="CD18" s="2" t="n">
        <f aca="false">$BB18-$F18</f>
        <v>-67.542</v>
      </c>
      <c r="CE18" s="2" t="n">
        <f aca="false">$BC18-$H18</f>
        <v>-61.3702</v>
      </c>
      <c r="CF18" s="2" t="n">
        <f aca="false">$BD18-$H18</f>
        <v>-57.5343</v>
      </c>
      <c r="CG18" s="2" t="n">
        <f aca="false">$AY18-$B18</f>
        <v>-63.546</v>
      </c>
      <c r="CH18" s="2" t="n">
        <f aca="false">$AZ18-$B18</f>
        <v>-76.5382</v>
      </c>
      <c r="CI18" s="2" t="n">
        <f aca="false">$BG18-$B18</f>
        <v>-59.6289</v>
      </c>
      <c r="CJ18" s="2" t="n">
        <f aca="false">$BH18-$D18</f>
        <v>-67.7071</v>
      </c>
      <c r="CK18" s="2" t="n">
        <f aca="false">$BI18-$D18</f>
        <v>-61.5586</v>
      </c>
      <c r="CL18" s="2" t="n">
        <f aca="false">$BJ18-$F18</f>
        <v>-57.4414</v>
      </c>
      <c r="CM18" s="2" t="n">
        <f aca="false">$AY18-$D18</f>
        <v>-63.546</v>
      </c>
      <c r="CN18" s="2" t="n">
        <f aca="false">$AZ18-$F18</f>
        <v>-76.503</v>
      </c>
      <c r="CO18" s="2" t="n">
        <f aca="false">$BG18-$H18</f>
        <v>-59.6172</v>
      </c>
      <c r="CP18" s="2" t="n">
        <f aca="false">$BH18-$F18</f>
        <v>-67.6719</v>
      </c>
      <c r="CQ18" s="2" t="n">
        <f aca="false">$BI18-$H18</f>
        <v>-61.5469</v>
      </c>
      <c r="CR18" s="2" t="n">
        <f aca="false">$BJ18-$H18</f>
        <v>-57.4649</v>
      </c>
      <c r="DC18" s="2"/>
      <c r="DD18" s="2"/>
      <c r="DE18" s="2"/>
      <c r="DF18" s="2"/>
      <c r="DG18" s="2"/>
      <c r="DH18" s="2"/>
      <c r="DI18" s="2"/>
      <c r="DJ18" s="2"/>
      <c r="DK18" s="2"/>
    </row>
    <row r="19" customFormat="false" ht="12.75" hidden="false" customHeight="false" outlineLevel="0" collapsed="false">
      <c r="A19" s="0" t="n">
        <v>15</v>
      </c>
      <c r="B19" s="0" t="n">
        <v>-1.0702</v>
      </c>
      <c r="C19" s="0" t="n">
        <v>0</v>
      </c>
      <c r="D19" s="0" t="n">
        <v>-1.0233</v>
      </c>
      <c r="E19" s="0" t="n">
        <v>0</v>
      </c>
      <c r="F19" s="0" t="n">
        <v>-1.0585</v>
      </c>
      <c r="G19" s="0" t="n">
        <v>0</v>
      </c>
      <c r="H19" s="0" t="n">
        <v>-1.0233</v>
      </c>
      <c r="I19" s="0" t="n">
        <v>0</v>
      </c>
      <c r="J19" s="0" t="n">
        <v>-69.0255</v>
      </c>
      <c r="K19" s="0" t="n">
        <v>52.6503</v>
      </c>
      <c r="L19" s="0" t="n">
        <v>-64.815</v>
      </c>
      <c r="M19" s="0" t="n">
        <v>-135.8349</v>
      </c>
      <c r="N19" s="0" t="n">
        <v>-75.9146</v>
      </c>
      <c r="O19" s="0" t="n">
        <v>37.4418</v>
      </c>
      <c r="P19" s="0" t="n">
        <v>-73.5837</v>
      </c>
      <c r="Q19" s="0" t="n">
        <v>158.623</v>
      </c>
      <c r="R19" s="0" t="n">
        <v>-70.4514</v>
      </c>
      <c r="S19" s="0" t="n">
        <v>-144.4988</v>
      </c>
      <c r="T19" s="0" t="n">
        <v>-62.6324</v>
      </c>
      <c r="U19" s="0" t="n">
        <v>-134.6373</v>
      </c>
      <c r="V19" s="0" t="n">
        <v>-69.222</v>
      </c>
      <c r="W19" s="0" t="n">
        <v>58.6674</v>
      </c>
      <c r="X19" s="0" t="n">
        <v>-64.4735</v>
      </c>
      <c r="Y19" s="0" t="n">
        <v>-148.4241</v>
      </c>
      <c r="Z19" s="0" t="n">
        <v>-75.4001</v>
      </c>
      <c r="AA19" s="0" t="n">
        <v>82.8545</v>
      </c>
      <c r="AB19" s="0" t="n">
        <v>-78.467</v>
      </c>
      <c r="AC19" s="0" t="n">
        <v>-60.2502</v>
      </c>
      <c r="AD19" s="0" t="n">
        <v>-71.9488</v>
      </c>
      <c r="AE19" s="0" t="n">
        <v>-102.9814</v>
      </c>
      <c r="AF19" s="0" t="n">
        <v>-63.2207</v>
      </c>
      <c r="AG19" s="0" t="n">
        <v>-140.4584</v>
      </c>
      <c r="AH19" s="0" t="n">
        <v>-30.2261</v>
      </c>
      <c r="AI19" s="0" t="n">
        <v>-97.7085</v>
      </c>
      <c r="AJ19" s="0" t="n">
        <v>-35.9949</v>
      </c>
      <c r="AK19" s="0" t="n">
        <v>-29.8003</v>
      </c>
      <c r="AL19" s="0" t="n">
        <v>-29.515</v>
      </c>
      <c r="AM19" s="0" t="n">
        <v>-113.3397</v>
      </c>
      <c r="AN19" s="0" t="n">
        <v>-36.2475</v>
      </c>
      <c r="AO19" s="0" t="n">
        <v>-28.6384</v>
      </c>
      <c r="AP19" s="0" t="n">
        <v>-29.9474</v>
      </c>
      <c r="AQ19" s="0" t="n">
        <v>-89.547</v>
      </c>
      <c r="AR19" s="0" t="n">
        <v>-32.4798</v>
      </c>
      <c r="AS19" s="0" t="n">
        <v>-32.8652</v>
      </c>
      <c r="AT19" s="0" t="n">
        <v>-29.1948</v>
      </c>
      <c r="AU19" s="0" t="n">
        <v>-101.7757</v>
      </c>
      <c r="AV19" s="0" t="n">
        <v>-32.6365</v>
      </c>
      <c r="AW19" s="0" t="n">
        <v>-22.9762</v>
      </c>
      <c r="AY19" s="0" t="n">
        <v>-64.0263</v>
      </c>
      <c r="AZ19" s="0" t="n">
        <v>-77.8545</v>
      </c>
      <c r="BA19" s="0" t="n">
        <v>-60.2295</v>
      </c>
      <c r="BB19" s="0" t="n">
        <v>-67.542</v>
      </c>
      <c r="BC19" s="0" t="n">
        <v>-61.7451</v>
      </c>
      <c r="BD19" s="0" t="n">
        <v>-57.9482</v>
      </c>
      <c r="BE19" s="0" t="n">
        <v>-64.2147</v>
      </c>
      <c r="BF19" s="0" t="n">
        <v>-80.5975</v>
      </c>
      <c r="BG19" s="0" t="n">
        <v>-60.1835</v>
      </c>
      <c r="BH19" s="0" t="n">
        <v>-67.3553</v>
      </c>
      <c r="BI19" s="0" t="n">
        <v>-61.8514</v>
      </c>
      <c r="BJ19" s="0" t="n">
        <v>-57.6093</v>
      </c>
      <c r="BK19" s="0" t="n">
        <v>15</v>
      </c>
      <c r="BL19" s="2" t="n">
        <f aca="false">10*LOG(10^(J19/10)+10^(L19/10)+10^(N19/10))</f>
        <v>-63.1806930913684</v>
      </c>
      <c r="BM19" s="2" t="n">
        <f aca="false">10*LOG(10^(J19/10)+10^(P19/10)+10^(R19/10))</f>
        <v>-65.8653376465969</v>
      </c>
      <c r="BN19" s="2" t="n">
        <f aca="false">10*LOG(10^(L19/10)+10^(P19/10)+10^(T19/10))</f>
        <v>-60.3656093775506</v>
      </c>
      <c r="BO19" s="2" t="n">
        <f aca="false">10*LOG(10^(N19/10)+10^(R19/10)+10^(T19/10))</f>
        <v>-61.7966577924296</v>
      </c>
      <c r="BP19" s="2" t="n">
        <f aca="false">10*LOG(10^(V19/10)+10^(X19/10)+10^(Z19/10))</f>
        <v>-62.9632727146239</v>
      </c>
      <c r="BQ19" s="2" t="n">
        <f aca="false">10*LOG(10^(V19/10)+10^(AB19/10)+10^(AD19/10))</f>
        <v>-67.0400199211841</v>
      </c>
      <c r="BR19" s="2" t="n">
        <f aca="false">10*LOG(10^(X19/10)+10^(AB19/10)+10^(AF19/10))</f>
        <v>-60.7182322260789</v>
      </c>
      <c r="BS19" s="2" t="n">
        <f aca="false">10*LOG(10^(Z19/10)+10^(AD19/10)+10^(AF19/10))</f>
        <v>-62.4485885338274</v>
      </c>
      <c r="BT19" s="0" t="n">
        <v>15</v>
      </c>
      <c r="BU19" s="2" t="n">
        <f aca="false">$BE19-$B19</f>
        <v>-63.1445</v>
      </c>
      <c r="BV19" s="2" t="n">
        <f aca="false">$BF19-$B19</f>
        <v>-79.5273</v>
      </c>
      <c r="BW19" s="2" t="n">
        <f aca="false">$BA19-$B19</f>
        <v>-59.1593</v>
      </c>
      <c r="BX19" s="2" t="n">
        <f aca="false">$BB19-$D19</f>
        <v>-66.5187</v>
      </c>
      <c r="BY19" s="2" t="n">
        <f aca="false">$BC19-$D19</f>
        <v>-60.7218</v>
      </c>
      <c r="BZ19" s="2" t="n">
        <f aca="false">$BD19-$F19</f>
        <v>-56.8897</v>
      </c>
      <c r="CA19" s="2" t="n">
        <f aca="false">$BE19-$D19</f>
        <v>-63.1914</v>
      </c>
      <c r="CB19" s="2" t="n">
        <f aca="false">$BF19-$F19</f>
        <v>-79.539</v>
      </c>
      <c r="CC19" s="2" t="n">
        <f aca="false">$BA19-$H19</f>
        <v>-59.2062</v>
      </c>
      <c r="CD19" s="2" t="n">
        <f aca="false">$BB19-$F19</f>
        <v>-66.4835</v>
      </c>
      <c r="CE19" s="2" t="n">
        <f aca="false">$BC19-$H19</f>
        <v>-60.7218</v>
      </c>
      <c r="CF19" s="2" t="n">
        <f aca="false">$BD19-$H19</f>
        <v>-56.9249</v>
      </c>
      <c r="CG19" s="2" t="n">
        <f aca="false">$AY19-$B19</f>
        <v>-62.9561</v>
      </c>
      <c r="CH19" s="2" t="n">
        <f aca="false">$AZ19-$B19</f>
        <v>-76.7843</v>
      </c>
      <c r="CI19" s="2" t="n">
        <f aca="false">$BG19-$B19</f>
        <v>-59.1133</v>
      </c>
      <c r="CJ19" s="2" t="n">
        <f aca="false">$BH19-$D19</f>
        <v>-66.332</v>
      </c>
      <c r="CK19" s="2" t="n">
        <f aca="false">$BI19-$D19</f>
        <v>-60.8281</v>
      </c>
      <c r="CL19" s="2" t="n">
        <f aca="false">$BJ19-$F19</f>
        <v>-56.5508</v>
      </c>
      <c r="CM19" s="2" t="n">
        <f aca="false">$AY19-$D19</f>
        <v>-63.003</v>
      </c>
      <c r="CN19" s="2" t="n">
        <f aca="false">$AZ19-$F19</f>
        <v>-76.796</v>
      </c>
      <c r="CO19" s="2" t="n">
        <f aca="false">$BG19-$H19</f>
        <v>-59.1602</v>
      </c>
      <c r="CP19" s="2" t="n">
        <f aca="false">$BH19-$F19</f>
        <v>-66.2968</v>
      </c>
      <c r="CQ19" s="2" t="n">
        <f aca="false">$BI19-$H19</f>
        <v>-60.8281</v>
      </c>
      <c r="CR19" s="2" t="n">
        <f aca="false">$BJ19-$H19</f>
        <v>-56.586</v>
      </c>
      <c r="DC19" s="2"/>
      <c r="DD19" s="2"/>
      <c r="DE19" s="2"/>
      <c r="DF19" s="2"/>
      <c r="DG19" s="2"/>
      <c r="DH19" s="2"/>
      <c r="DI19" s="2"/>
      <c r="DJ19" s="2"/>
      <c r="DK19" s="2"/>
    </row>
    <row r="20" customFormat="false" ht="12.75" hidden="false" customHeight="false" outlineLevel="0" collapsed="false">
      <c r="A20" s="0" t="n">
        <v>16</v>
      </c>
      <c r="B20" s="0" t="n">
        <v>-1.1054</v>
      </c>
      <c r="C20" s="0" t="n">
        <v>0</v>
      </c>
      <c r="D20" s="0" t="n">
        <v>-1.0702</v>
      </c>
      <c r="E20" s="0" t="n">
        <v>0</v>
      </c>
      <c r="F20" s="0" t="n">
        <v>-1.1288</v>
      </c>
      <c r="G20" s="0" t="n">
        <v>0</v>
      </c>
      <c r="H20" s="0" t="n">
        <v>-1.0468</v>
      </c>
      <c r="I20" s="0" t="n">
        <v>0</v>
      </c>
      <c r="J20" s="0" t="n">
        <v>-67.775</v>
      </c>
      <c r="K20" s="0" t="n">
        <v>29.3728</v>
      </c>
      <c r="L20" s="0" t="n">
        <v>-62.4242</v>
      </c>
      <c r="M20" s="0" t="n">
        <v>-163.2363</v>
      </c>
      <c r="N20" s="0" t="n">
        <v>-71.2449</v>
      </c>
      <c r="O20" s="0" t="n">
        <v>20.4697</v>
      </c>
      <c r="P20" s="0" t="n">
        <v>-72.3278</v>
      </c>
      <c r="Q20" s="0" t="n">
        <v>157.164</v>
      </c>
      <c r="R20" s="0" t="n">
        <v>-67.0691</v>
      </c>
      <c r="S20" s="0" t="n">
        <v>-158.4368</v>
      </c>
      <c r="T20" s="0" t="n">
        <v>-60.8133</v>
      </c>
      <c r="U20" s="0" t="n">
        <v>-160.5024</v>
      </c>
      <c r="V20" s="0" t="n">
        <v>-67.7423</v>
      </c>
      <c r="W20" s="0" t="n">
        <v>36.7074</v>
      </c>
      <c r="X20" s="0" t="n">
        <v>-62.2587</v>
      </c>
      <c r="Y20" s="0" t="n">
        <v>-169.8696</v>
      </c>
      <c r="Z20" s="0" t="n">
        <v>-69.9827</v>
      </c>
      <c r="AA20" s="0" t="n">
        <v>61.1975</v>
      </c>
      <c r="AB20" s="0" t="n">
        <v>-77.0917</v>
      </c>
      <c r="AC20" s="0" t="n">
        <v>-131.4393</v>
      </c>
      <c r="AD20" s="0" t="n">
        <v>-68.0388</v>
      </c>
      <c r="AE20" s="0" t="n">
        <v>-137.4684</v>
      </c>
      <c r="AF20" s="0" t="n">
        <v>-61.2159</v>
      </c>
      <c r="AG20" s="0" t="n">
        <v>-169.7589</v>
      </c>
      <c r="AH20" s="0" t="n">
        <v>-27.1923</v>
      </c>
      <c r="AI20" s="0" t="n">
        <v>-128.6514</v>
      </c>
      <c r="AJ20" s="0" t="n">
        <v>-35.2229</v>
      </c>
      <c r="AK20" s="0" t="n">
        <v>-59.9051</v>
      </c>
      <c r="AL20" s="0" t="n">
        <v>-26.3076</v>
      </c>
      <c r="AM20" s="0" t="n">
        <v>-146.7032</v>
      </c>
      <c r="AN20" s="0" t="n">
        <v>-33.8382</v>
      </c>
      <c r="AO20" s="0" t="n">
        <v>-67.4649</v>
      </c>
      <c r="AP20" s="0" t="n">
        <v>-27.9384</v>
      </c>
      <c r="AQ20" s="0" t="n">
        <v>-130.8171</v>
      </c>
      <c r="AR20" s="0" t="n">
        <v>-32.2586</v>
      </c>
      <c r="AS20" s="0" t="n">
        <v>-63.0558</v>
      </c>
      <c r="AT20" s="0" t="n">
        <v>-26.7126</v>
      </c>
      <c r="AU20" s="0" t="n">
        <v>-146.024</v>
      </c>
      <c r="AV20" s="0" t="n">
        <v>-32.5338</v>
      </c>
      <c r="AW20" s="0" t="n">
        <v>-60.4789</v>
      </c>
      <c r="AY20" s="0" t="n">
        <v>-63.5225</v>
      </c>
      <c r="AZ20" s="0" t="n">
        <v>-78.1006</v>
      </c>
      <c r="BA20" s="0" t="n">
        <v>-59.7686</v>
      </c>
      <c r="BB20" s="0" t="n">
        <v>-66.8741</v>
      </c>
      <c r="BC20" s="0" t="n">
        <v>-61.2178</v>
      </c>
      <c r="BD20" s="0" t="n">
        <v>-57.5342</v>
      </c>
      <c r="BE20" s="0" t="n">
        <v>-63.828</v>
      </c>
      <c r="BF20" s="0" t="n">
        <v>-80.7734</v>
      </c>
      <c r="BG20" s="0" t="n">
        <v>-59.7226</v>
      </c>
      <c r="BH20" s="0" t="n">
        <v>-66.5077</v>
      </c>
      <c r="BI20" s="0" t="n">
        <v>-61.1601</v>
      </c>
      <c r="BJ20" s="0" t="n">
        <v>-56.9726</v>
      </c>
      <c r="BK20" s="0" t="n">
        <v>16</v>
      </c>
      <c r="BL20" s="2" t="n">
        <f aca="false">10*LOG(10^(J20/10)+10^(L20/10)+10^(N20/10))</f>
        <v>-60.8924934222649</v>
      </c>
      <c r="BM20" s="2" t="n">
        <f aca="false">10*LOG(10^(J20/10)+10^(P20/10)+10^(R20/10))</f>
        <v>-63.7489122181562</v>
      </c>
      <c r="BN20" s="2" t="n">
        <f aca="false">10*LOG(10^(L20/10)+10^(P20/10)+10^(T20/10))</f>
        <v>-58.3565564046799</v>
      </c>
      <c r="BO20" s="2" t="n">
        <f aca="false">10*LOG(10^(N20/10)+10^(R20/10)+10^(T20/10))</f>
        <v>-59.5834101779085</v>
      </c>
      <c r="BP20" s="2" t="n">
        <f aca="false">10*LOG(10^(V20/10)+10^(X20/10)+10^(Z20/10))</f>
        <v>-60.6396528292114</v>
      </c>
      <c r="BQ20" s="2" t="n">
        <f aca="false">10*LOG(10^(V20/10)+10^(AB20/10)+10^(AD20/10))</f>
        <v>-64.6244062855</v>
      </c>
      <c r="BR20" s="2" t="n">
        <f aca="false">10*LOG(10^(X20/10)+10^(AB20/10)+10^(AF20/10))</f>
        <v>-58.6333927423124</v>
      </c>
      <c r="BS20" s="2" t="n">
        <f aca="false">10*LOG(10^(Z20/10)+10^(AD20/10)+10^(AF20/10))</f>
        <v>-59.9426871402658</v>
      </c>
      <c r="BT20" s="0" t="n">
        <v>16</v>
      </c>
      <c r="BU20" s="2" t="n">
        <f aca="false">$BE20-$B20</f>
        <v>-62.7226</v>
      </c>
      <c r="BV20" s="2" t="n">
        <f aca="false">$BF20-$B20</f>
        <v>-79.668</v>
      </c>
      <c r="BW20" s="2" t="n">
        <f aca="false">$BA20-$B20</f>
        <v>-58.6632</v>
      </c>
      <c r="BX20" s="2" t="n">
        <f aca="false">$BB20-$D20</f>
        <v>-65.8039</v>
      </c>
      <c r="BY20" s="2" t="n">
        <f aca="false">$BC20-$D20</f>
        <v>-60.1476</v>
      </c>
      <c r="BZ20" s="2" t="n">
        <f aca="false">$BD20-$F20</f>
        <v>-56.4054</v>
      </c>
      <c r="CA20" s="2" t="n">
        <f aca="false">$BE20-$D20</f>
        <v>-62.7578</v>
      </c>
      <c r="CB20" s="2" t="n">
        <f aca="false">$BF20-$F20</f>
        <v>-79.6446</v>
      </c>
      <c r="CC20" s="2" t="n">
        <f aca="false">$BA20-$H20</f>
        <v>-58.7218</v>
      </c>
      <c r="CD20" s="2" t="n">
        <f aca="false">$BB20-$F20</f>
        <v>-65.7453</v>
      </c>
      <c r="CE20" s="2" t="n">
        <f aca="false">$BC20-$H20</f>
        <v>-60.171</v>
      </c>
      <c r="CF20" s="2" t="n">
        <f aca="false">$BD20-$H20</f>
        <v>-56.4874</v>
      </c>
      <c r="CG20" s="2" t="n">
        <f aca="false">$AY20-$B20</f>
        <v>-62.4171</v>
      </c>
      <c r="CH20" s="2" t="n">
        <f aca="false">$AZ20-$B20</f>
        <v>-76.9952</v>
      </c>
      <c r="CI20" s="2" t="n">
        <f aca="false">$BG20-$B20</f>
        <v>-58.6172</v>
      </c>
      <c r="CJ20" s="2" t="n">
        <f aca="false">$BH20-$D20</f>
        <v>-65.4375</v>
      </c>
      <c r="CK20" s="2" t="n">
        <f aca="false">$BI20-$D20</f>
        <v>-60.0899</v>
      </c>
      <c r="CL20" s="2" t="n">
        <f aca="false">$BJ20-$F20</f>
        <v>-55.8438</v>
      </c>
      <c r="CM20" s="2" t="n">
        <f aca="false">$AY20-$D20</f>
        <v>-62.4523</v>
      </c>
      <c r="CN20" s="2" t="n">
        <f aca="false">$AZ20-$F20</f>
        <v>-76.9718</v>
      </c>
      <c r="CO20" s="2" t="n">
        <f aca="false">$BG20-$H20</f>
        <v>-58.6758</v>
      </c>
      <c r="CP20" s="2" t="n">
        <f aca="false">$BH20-$F20</f>
        <v>-65.3789</v>
      </c>
      <c r="CQ20" s="2" t="n">
        <f aca="false">$BI20-$H20</f>
        <v>-60.1133</v>
      </c>
      <c r="CR20" s="2" t="n">
        <f aca="false">$BJ20-$H20</f>
        <v>-55.9258</v>
      </c>
      <c r="DC20" s="2"/>
      <c r="DD20" s="2"/>
      <c r="DE20" s="2"/>
      <c r="DF20" s="2"/>
      <c r="DG20" s="2"/>
      <c r="DH20" s="2"/>
      <c r="DI20" s="2"/>
      <c r="DJ20" s="2"/>
      <c r="DK20" s="2"/>
    </row>
    <row r="21" customFormat="false" ht="12.75" hidden="false" customHeight="false" outlineLevel="0" collapsed="false">
      <c r="A21" s="0" t="n">
        <v>17</v>
      </c>
      <c r="B21" s="0" t="n">
        <v>-1.1523</v>
      </c>
      <c r="C21" s="0" t="n">
        <v>0</v>
      </c>
      <c r="D21" s="0" t="n">
        <v>-1.0937</v>
      </c>
      <c r="E21" s="0" t="n">
        <v>0</v>
      </c>
      <c r="F21" s="0" t="n">
        <v>-1.1757</v>
      </c>
      <c r="G21" s="0" t="n">
        <v>0</v>
      </c>
      <c r="H21" s="0" t="n">
        <v>-1.1054</v>
      </c>
      <c r="I21" s="0" t="n">
        <v>0</v>
      </c>
      <c r="J21" s="0" t="n">
        <v>-67.7193</v>
      </c>
      <c r="K21" s="0" t="n">
        <v>6.4356</v>
      </c>
      <c r="L21" s="0" t="n">
        <v>-61.4869</v>
      </c>
      <c r="M21" s="0" t="n">
        <v>170.1027</v>
      </c>
      <c r="N21" s="0" t="n">
        <v>-68.5815</v>
      </c>
      <c r="O21" s="0" t="n">
        <v>-1.4571</v>
      </c>
      <c r="P21" s="0" t="n">
        <v>-70.4169</v>
      </c>
      <c r="Q21" s="0" t="n">
        <v>151.1129</v>
      </c>
      <c r="R21" s="0" t="n">
        <v>-65.3091</v>
      </c>
      <c r="S21" s="0" t="n">
        <v>-177.2185</v>
      </c>
      <c r="T21" s="0" t="n">
        <v>-60.3029</v>
      </c>
      <c r="U21" s="0" t="n">
        <v>175.9416</v>
      </c>
      <c r="V21" s="0" t="n">
        <v>-67.4936</v>
      </c>
      <c r="W21" s="0" t="n">
        <v>16.2073</v>
      </c>
      <c r="X21" s="0" t="n">
        <v>-61.3795</v>
      </c>
      <c r="Y21" s="0" t="n">
        <v>168.0153</v>
      </c>
      <c r="Z21" s="0" t="n">
        <v>-67.089</v>
      </c>
      <c r="AA21" s="0" t="n">
        <v>36.5217</v>
      </c>
      <c r="AB21" s="0" t="n">
        <v>-73.2008</v>
      </c>
      <c r="AC21" s="0" t="n">
        <v>173.3055</v>
      </c>
      <c r="AD21" s="0" t="n">
        <v>-66.1703</v>
      </c>
      <c r="AE21" s="0" t="n">
        <v>-167.2835</v>
      </c>
      <c r="AF21" s="0" t="n">
        <v>-60.5644</v>
      </c>
      <c r="AG21" s="0" t="n">
        <v>161.007</v>
      </c>
      <c r="AH21" s="0" t="n">
        <v>-25.3894</v>
      </c>
      <c r="AI21" s="0" t="n">
        <v>-160.0138</v>
      </c>
      <c r="AJ21" s="0" t="n">
        <v>-36.0442</v>
      </c>
      <c r="AK21" s="0" t="n">
        <v>-93.4444</v>
      </c>
      <c r="AL21" s="0" t="n">
        <v>-24.4805</v>
      </c>
      <c r="AM21" s="0" t="n">
        <v>-178.5153</v>
      </c>
      <c r="AN21" s="0" t="n">
        <v>-32.6623</v>
      </c>
      <c r="AO21" s="0" t="n">
        <v>-104.9897</v>
      </c>
      <c r="AP21" s="0" t="n">
        <v>-26.3757</v>
      </c>
      <c r="AQ21" s="0" t="n">
        <v>-170.3292</v>
      </c>
      <c r="AR21" s="0" t="n">
        <v>-33.6387</v>
      </c>
      <c r="AS21" s="0" t="n">
        <v>-94.8831</v>
      </c>
      <c r="AT21" s="0" t="n">
        <v>-24.934</v>
      </c>
      <c r="AU21" s="0" t="n">
        <v>174.4389</v>
      </c>
      <c r="AV21" s="0" t="n">
        <v>-33.5179</v>
      </c>
      <c r="AW21" s="0" t="n">
        <v>-103.4578</v>
      </c>
      <c r="AY21" s="0" t="n">
        <v>-62.9093</v>
      </c>
      <c r="AZ21" s="0" t="n">
        <v>-78.5734</v>
      </c>
      <c r="BA21" s="0" t="n">
        <v>-59.3234</v>
      </c>
      <c r="BB21" s="0" t="n">
        <v>-66.5656</v>
      </c>
      <c r="BC21" s="0" t="n">
        <v>-60.7687</v>
      </c>
      <c r="BD21" s="0" t="n">
        <v>-57.2062</v>
      </c>
      <c r="BE21" s="0" t="n">
        <v>-63.1484</v>
      </c>
      <c r="BF21" s="0" t="n">
        <v>-79.3164</v>
      </c>
      <c r="BG21" s="0" t="n">
        <v>-59.2538</v>
      </c>
      <c r="BH21" s="0" t="n">
        <v>-66.1679</v>
      </c>
      <c r="BI21" s="0" t="n">
        <v>-60.5351</v>
      </c>
      <c r="BJ21" s="0" t="n">
        <v>-56.4453</v>
      </c>
      <c r="BK21" s="0" t="n">
        <v>17</v>
      </c>
      <c r="BL21" s="2" t="n">
        <f aca="false">10*LOG(10^(J21/10)+10^(L21/10)+10^(N21/10))</f>
        <v>-59.9234460142979</v>
      </c>
      <c r="BM21" s="2" t="n">
        <f aca="false">10*LOG(10^(J21/10)+10^(P21/10)+10^(R21/10))</f>
        <v>-62.5616000990097</v>
      </c>
      <c r="BN21" s="2" t="n">
        <f aca="false">10*LOG(10^(L21/10)+10^(P21/10)+10^(T21/10))</f>
        <v>-57.6106045820291</v>
      </c>
      <c r="BO21" s="2" t="n">
        <f aca="false">10*LOG(10^(N21/10)+10^(R21/10)+10^(T21/10))</f>
        <v>-58.6462490798518</v>
      </c>
      <c r="BP21" s="2" t="n">
        <f aca="false">10*LOG(10^(V21/10)+10^(X21/10)+10^(Z21/10))</f>
        <v>-59.5804201816711</v>
      </c>
      <c r="BQ21" s="2" t="n">
        <f aca="false">10*LOG(10^(V21/10)+10^(AB21/10)+10^(AD21/10))</f>
        <v>-63.3024274025528</v>
      </c>
      <c r="BR21" s="2" t="n">
        <f aca="false">10*LOG(10^(X21/10)+10^(AB21/10)+10^(AF21/10))</f>
        <v>-57.8150383286664</v>
      </c>
      <c r="BS21" s="2" t="n">
        <f aca="false">10*LOG(10^(Z21/10)+10^(AD21/10)+10^(AF21/10))</f>
        <v>-58.8102776631847</v>
      </c>
      <c r="BT21" s="0" t="n">
        <v>17</v>
      </c>
      <c r="BU21" s="2" t="n">
        <f aca="false">$BE21-$B21</f>
        <v>-61.9961</v>
      </c>
      <c r="BV21" s="2" t="n">
        <f aca="false">$BF21-$B21</f>
        <v>-78.1641</v>
      </c>
      <c r="BW21" s="2" t="n">
        <f aca="false">$BA21-$B21</f>
        <v>-58.1711</v>
      </c>
      <c r="BX21" s="2" t="n">
        <f aca="false">$BB21-$D21</f>
        <v>-65.4719</v>
      </c>
      <c r="BY21" s="2" t="n">
        <f aca="false">$BC21-$D21</f>
        <v>-59.675</v>
      </c>
      <c r="BZ21" s="2" t="n">
        <f aca="false">$BD21-$F21</f>
        <v>-56.0305</v>
      </c>
      <c r="CA21" s="2" t="n">
        <f aca="false">$BE21-$D21</f>
        <v>-62.0547</v>
      </c>
      <c r="CB21" s="2" t="n">
        <f aca="false">$BF21-$F21</f>
        <v>-78.1407</v>
      </c>
      <c r="CC21" s="2" t="n">
        <f aca="false">$BA21-$H21</f>
        <v>-58.218</v>
      </c>
      <c r="CD21" s="2" t="n">
        <f aca="false">$BB21-$F21</f>
        <v>-65.3899</v>
      </c>
      <c r="CE21" s="2" t="n">
        <f aca="false">$BC21-$H21</f>
        <v>-59.6633</v>
      </c>
      <c r="CF21" s="2" t="n">
        <f aca="false">$BD21-$H21</f>
        <v>-56.1008</v>
      </c>
      <c r="CG21" s="2" t="n">
        <f aca="false">$AY21-$B21</f>
        <v>-61.757</v>
      </c>
      <c r="CH21" s="2" t="n">
        <f aca="false">$AZ21-$B21</f>
        <v>-77.4211</v>
      </c>
      <c r="CI21" s="2" t="n">
        <f aca="false">$BG21-$B21</f>
        <v>-58.1015</v>
      </c>
      <c r="CJ21" s="2" t="n">
        <f aca="false">$BH21-$D21</f>
        <v>-65.0742</v>
      </c>
      <c r="CK21" s="2" t="n">
        <f aca="false">$BI21-$D21</f>
        <v>-59.4414</v>
      </c>
      <c r="CL21" s="2" t="n">
        <f aca="false">$BJ21-$F21</f>
        <v>-55.2696</v>
      </c>
      <c r="CM21" s="2" t="n">
        <f aca="false">$AY21-$D21</f>
        <v>-61.8156</v>
      </c>
      <c r="CN21" s="2" t="n">
        <f aca="false">$AZ21-$F21</f>
        <v>-77.3977</v>
      </c>
      <c r="CO21" s="2" t="n">
        <f aca="false">$BG21-$H21</f>
        <v>-58.1484</v>
      </c>
      <c r="CP21" s="2" t="n">
        <f aca="false">$BH21-$F21</f>
        <v>-64.9922</v>
      </c>
      <c r="CQ21" s="2" t="n">
        <f aca="false">$BI21-$H21</f>
        <v>-59.4297</v>
      </c>
      <c r="CR21" s="2" t="n">
        <f aca="false">$BJ21-$H21</f>
        <v>-55.3399</v>
      </c>
      <c r="DC21" s="2"/>
      <c r="DD21" s="2"/>
      <c r="DE21" s="2"/>
      <c r="DF21" s="2"/>
      <c r="DG21" s="2"/>
      <c r="DH21" s="2"/>
      <c r="DI21" s="2"/>
      <c r="DJ21" s="2"/>
      <c r="DK21" s="2"/>
    </row>
    <row r="22" customFormat="false" ht="12.75" hidden="false" customHeight="false" outlineLevel="0" collapsed="false">
      <c r="A22" s="0" t="n">
        <v>18</v>
      </c>
      <c r="B22" s="0" t="n">
        <v>-1.1875</v>
      </c>
      <c r="C22" s="0" t="n">
        <v>0</v>
      </c>
      <c r="D22" s="0" t="n">
        <v>-1.1328</v>
      </c>
      <c r="E22" s="0" t="n">
        <v>0</v>
      </c>
      <c r="F22" s="0" t="n">
        <v>-1.2109</v>
      </c>
      <c r="G22" s="0" t="n">
        <v>0</v>
      </c>
      <c r="H22" s="0" t="n">
        <v>-1.1406</v>
      </c>
      <c r="I22" s="0" t="n">
        <v>0</v>
      </c>
      <c r="J22" s="0" t="n">
        <v>-68.7951</v>
      </c>
      <c r="K22" s="0" t="n">
        <v>-16.9606</v>
      </c>
      <c r="L22" s="0" t="n">
        <v>-61.9472</v>
      </c>
      <c r="M22" s="0" t="n">
        <v>143.8871</v>
      </c>
      <c r="N22" s="0" t="n">
        <v>-67.0958</v>
      </c>
      <c r="O22" s="0" t="n">
        <v>-23.5409</v>
      </c>
      <c r="P22" s="0" t="n">
        <v>-68.9374</v>
      </c>
      <c r="Q22" s="0" t="n">
        <v>139.6538</v>
      </c>
      <c r="R22" s="0" t="n">
        <v>-64.5654</v>
      </c>
      <c r="S22" s="0" t="n">
        <v>163.0483</v>
      </c>
      <c r="T22" s="0" t="n">
        <v>-61.012</v>
      </c>
      <c r="U22" s="0" t="n">
        <v>152.6174</v>
      </c>
      <c r="V22" s="0" t="n">
        <v>-68.2823</v>
      </c>
      <c r="W22" s="0" t="n">
        <v>-5.2106</v>
      </c>
      <c r="X22" s="0" t="n">
        <v>-61.6154</v>
      </c>
      <c r="Y22" s="0" t="n">
        <v>146.0603</v>
      </c>
      <c r="Z22" s="0" t="n">
        <v>-65.9123</v>
      </c>
      <c r="AA22" s="0" t="n">
        <v>9.4006</v>
      </c>
      <c r="AB22" s="0" t="n">
        <v>-70.1313</v>
      </c>
      <c r="AC22" s="0" t="n">
        <v>131.0508</v>
      </c>
      <c r="AD22" s="0" t="n">
        <v>-65.2947</v>
      </c>
      <c r="AE22" s="0" t="n">
        <v>165.201</v>
      </c>
      <c r="AF22" s="0" t="n">
        <v>-61.2192</v>
      </c>
      <c r="AG22" s="0" t="n">
        <v>130.9255</v>
      </c>
      <c r="AH22" s="0" t="n">
        <v>-24.6488</v>
      </c>
      <c r="AI22" s="0" t="n">
        <v>168.6522</v>
      </c>
      <c r="AJ22" s="0" t="n">
        <v>-38.4659</v>
      </c>
      <c r="AK22" s="0" t="n">
        <v>-132.1705</v>
      </c>
      <c r="AL22" s="0" t="n">
        <v>-23.7988</v>
      </c>
      <c r="AM22" s="0" t="n">
        <v>150.4718</v>
      </c>
      <c r="AN22" s="0" t="n">
        <v>-32.3401</v>
      </c>
      <c r="AO22" s="0" t="n">
        <v>-142.9003</v>
      </c>
      <c r="AP22" s="0" t="n">
        <v>-25.433</v>
      </c>
      <c r="AQ22" s="0" t="n">
        <v>152.1118</v>
      </c>
      <c r="AR22" s="0" t="n">
        <v>-37.1437</v>
      </c>
      <c r="AS22" s="0" t="n">
        <v>-133.8869</v>
      </c>
      <c r="AT22" s="0" t="n">
        <v>-24.0104</v>
      </c>
      <c r="AU22" s="0" t="n">
        <v>138.0637</v>
      </c>
      <c r="AV22" s="0" t="n">
        <v>-34.7627</v>
      </c>
      <c r="AW22" s="0" t="n">
        <v>-157.7667</v>
      </c>
      <c r="AY22" s="0" t="n">
        <v>-62.2766</v>
      </c>
      <c r="AZ22" s="0" t="n">
        <v>-78.0773</v>
      </c>
      <c r="BA22" s="0" t="n">
        <v>-58.8039</v>
      </c>
      <c r="BB22" s="0" t="n">
        <v>-66.6125</v>
      </c>
      <c r="BC22" s="0" t="n">
        <v>-60.3937</v>
      </c>
      <c r="BD22" s="0" t="n">
        <v>-57.0187</v>
      </c>
      <c r="BE22" s="0" t="n">
        <v>-62.457</v>
      </c>
      <c r="BF22" s="0" t="n">
        <v>-78.2695</v>
      </c>
      <c r="BG22" s="0" t="n">
        <v>-58.7734</v>
      </c>
      <c r="BH22" s="0" t="n">
        <v>-66.2422</v>
      </c>
      <c r="BI22" s="0" t="n">
        <v>-60.1523</v>
      </c>
      <c r="BJ22" s="0" t="n">
        <v>-56.125</v>
      </c>
      <c r="BK22" s="0" t="n">
        <v>18</v>
      </c>
      <c r="BL22" s="2" t="n">
        <f aca="false">10*LOG(10^(J22/10)+10^(L22/10)+10^(N22/10))</f>
        <v>-60.1510257675153</v>
      </c>
      <c r="BM22" s="2" t="n">
        <f aca="false">10*LOG(10^(J22/10)+10^(P22/10)+10^(R22/10))</f>
        <v>-62.1523644825941</v>
      </c>
      <c r="BN22" s="2" t="n">
        <f aca="false">10*LOG(10^(L22/10)+10^(P22/10)+10^(T22/10))</f>
        <v>-58.0728430491905</v>
      </c>
      <c r="BO22" s="2" t="n">
        <f aca="false">10*LOG(10^(N22/10)+10^(R22/10)+10^(T22/10))</f>
        <v>-58.7392710168246</v>
      </c>
      <c r="BP22" s="2" t="n">
        <f aca="false">10*LOG(10^(V22/10)+10^(X22/10)+10^(Z22/10))</f>
        <v>-59.6089947433538</v>
      </c>
      <c r="BQ22" s="2" t="n">
        <f aca="false">10*LOG(10^(V22/10)+10^(AB22/10)+10^(AD22/10))</f>
        <v>-62.6678817287026</v>
      </c>
      <c r="BR22" s="2" t="n">
        <f aca="false">10*LOG(10^(X22/10)+10^(AB22/10)+10^(AF22/10))</f>
        <v>-58.1201833143566</v>
      </c>
      <c r="BS22" s="2" t="n">
        <f aca="false">10*LOG(10^(Z22/10)+10^(AD22/10)+10^(AF22/10))</f>
        <v>-58.8371601941914</v>
      </c>
      <c r="BT22" s="0" t="n">
        <v>18</v>
      </c>
      <c r="BU22" s="2" t="n">
        <f aca="false">$BE22-$B22</f>
        <v>-61.2695</v>
      </c>
      <c r="BV22" s="2" t="n">
        <f aca="false">$BF22-$B22</f>
        <v>-77.082</v>
      </c>
      <c r="BW22" s="2" t="n">
        <f aca="false">$BA22-$B22</f>
        <v>-57.6164</v>
      </c>
      <c r="BX22" s="2" t="n">
        <f aca="false">$BB22-$D22</f>
        <v>-65.4797</v>
      </c>
      <c r="BY22" s="2" t="n">
        <f aca="false">$BC22-$D22</f>
        <v>-59.2609</v>
      </c>
      <c r="BZ22" s="2" t="n">
        <f aca="false">$BD22-$F22</f>
        <v>-55.8078</v>
      </c>
      <c r="CA22" s="2" t="n">
        <f aca="false">$BE22-$D22</f>
        <v>-61.3242</v>
      </c>
      <c r="CB22" s="2" t="n">
        <f aca="false">$BF22-$F22</f>
        <v>-77.0586</v>
      </c>
      <c r="CC22" s="2" t="n">
        <f aca="false">$BA22-$H22</f>
        <v>-57.6633</v>
      </c>
      <c r="CD22" s="2" t="n">
        <f aca="false">$BB22-$F22</f>
        <v>-65.4016</v>
      </c>
      <c r="CE22" s="2" t="n">
        <f aca="false">$BC22-$H22</f>
        <v>-59.2531</v>
      </c>
      <c r="CF22" s="2" t="n">
        <f aca="false">$BD22-$H22</f>
        <v>-55.8781</v>
      </c>
      <c r="CG22" s="2" t="n">
        <f aca="false">$AY22-$B22</f>
        <v>-61.0891</v>
      </c>
      <c r="CH22" s="2" t="n">
        <f aca="false">$AZ22-$B22</f>
        <v>-76.8898</v>
      </c>
      <c r="CI22" s="2" t="n">
        <f aca="false">$BG22-$B22</f>
        <v>-57.5859</v>
      </c>
      <c r="CJ22" s="2" t="n">
        <f aca="false">$BH22-$D22</f>
        <v>-65.1094</v>
      </c>
      <c r="CK22" s="2" t="n">
        <f aca="false">$BI22-$D22</f>
        <v>-59.0195</v>
      </c>
      <c r="CL22" s="2" t="n">
        <f aca="false">$BJ22-$F22</f>
        <v>-54.9141</v>
      </c>
      <c r="CM22" s="2" t="n">
        <f aca="false">$AY22-$D22</f>
        <v>-61.1438</v>
      </c>
      <c r="CN22" s="2" t="n">
        <f aca="false">$AZ22-$F22</f>
        <v>-76.8664</v>
      </c>
      <c r="CO22" s="2" t="n">
        <f aca="false">$BG22-$H22</f>
        <v>-57.6328</v>
      </c>
      <c r="CP22" s="2" t="n">
        <f aca="false">$BH22-$F22</f>
        <v>-65.0313</v>
      </c>
      <c r="CQ22" s="2" t="n">
        <f aca="false">$BI22-$H22</f>
        <v>-59.0117</v>
      </c>
      <c r="CR22" s="2" t="n">
        <f aca="false">$BJ22-$H22</f>
        <v>-54.9844</v>
      </c>
      <c r="DC22" s="2"/>
      <c r="DD22" s="2"/>
      <c r="DE22" s="2"/>
      <c r="DF22" s="2"/>
      <c r="DG22" s="2"/>
      <c r="DH22" s="2"/>
      <c r="DI22" s="2"/>
      <c r="DJ22" s="2"/>
      <c r="DK22" s="2"/>
    </row>
    <row r="23" customFormat="false" ht="12.75" hidden="false" customHeight="false" outlineLevel="0" collapsed="false">
      <c r="A23" s="0" t="n">
        <v>19</v>
      </c>
      <c r="B23" s="0" t="n">
        <v>-1.2148</v>
      </c>
      <c r="C23" s="0" t="n">
        <v>0</v>
      </c>
      <c r="D23" s="0" t="n">
        <v>-1.1797</v>
      </c>
      <c r="E23" s="0" t="n">
        <v>0</v>
      </c>
      <c r="F23" s="0" t="n">
        <v>-1.2383</v>
      </c>
      <c r="G23" s="0" t="n">
        <v>0</v>
      </c>
      <c r="H23" s="0" t="n">
        <v>-1.1641</v>
      </c>
      <c r="I23" s="0" t="n">
        <v>0</v>
      </c>
      <c r="J23" s="0" t="n">
        <v>-71.6281</v>
      </c>
      <c r="K23" s="0" t="n">
        <v>-37.8722</v>
      </c>
      <c r="L23" s="0" t="n">
        <v>-63.5324</v>
      </c>
      <c r="M23" s="0" t="n">
        <v>118.4658</v>
      </c>
      <c r="N23" s="0" t="n">
        <v>-66.8011</v>
      </c>
      <c r="O23" s="0" t="n">
        <v>-45.8857</v>
      </c>
      <c r="P23" s="0" t="n">
        <v>-68.3507</v>
      </c>
      <c r="Q23" s="0" t="n">
        <v>124.9699</v>
      </c>
      <c r="R23" s="0" t="n">
        <v>-64.6734</v>
      </c>
      <c r="S23" s="0" t="n">
        <v>143.778</v>
      </c>
      <c r="T23" s="0" t="n">
        <v>-63.0597</v>
      </c>
      <c r="U23" s="0" t="n">
        <v>130.2171</v>
      </c>
      <c r="V23" s="0" t="n">
        <v>-70.7545</v>
      </c>
      <c r="W23" s="0" t="n">
        <v>-22.8914</v>
      </c>
      <c r="X23" s="0" t="n">
        <v>-63.1215</v>
      </c>
      <c r="Y23" s="0" t="n">
        <v>126.3286</v>
      </c>
      <c r="Z23" s="0" t="n">
        <v>-65.6225</v>
      </c>
      <c r="AA23" s="0" t="n">
        <v>-18.1455</v>
      </c>
      <c r="AB23" s="0" t="n">
        <v>-68.3186</v>
      </c>
      <c r="AC23" s="0" t="n">
        <v>93.8948</v>
      </c>
      <c r="AD23" s="0" t="n">
        <v>-65.6879</v>
      </c>
      <c r="AE23" s="0" t="n">
        <v>136.7201</v>
      </c>
      <c r="AF23" s="0" t="n">
        <v>-63.4158</v>
      </c>
      <c r="AG23" s="0" t="n">
        <v>97.8319</v>
      </c>
      <c r="AH23" s="0" t="n">
        <v>-24.8788</v>
      </c>
      <c r="AI23" s="0" t="n">
        <v>137.8654</v>
      </c>
      <c r="AJ23" s="0" t="n">
        <v>-41.9605</v>
      </c>
      <c r="AK23" s="0" t="n">
        <v>173.5546</v>
      </c>
      <c r="AL23" s="0" t="n">
        <v>-24.2996</v>
      </c>
      <c r="AM23" s="0" t="n">
        <v>120.0843</v>
      </c>
      <c r="AN23" s="0" t="n">
        <v>-32.5302</v>
      </c>
      <c r="AO23" s="0" t="n">
        <v>179.0203</v>
      </c>
      <c r="AP23" s="0" t="n">
        <v>-25.225</v>
      </c>
      <c r="AQ23" s="0" t="n">
        <v>116.7986</v>
      </c>
      <c r="AR23" s="0" t="n">
        <v>-42.6562</v>
      </c>
      <c r="AS23" s="0" t="n">
        <v>161.5625</v>
      </c>
      <c r="AT23" s="0" t="n">
        <v>-24.1847</v>
      </c>
      <c r="AU23" s="0" t="n">
        <v>103.8196</v>
      </c>
      <c r="AV23" s="0" t="n">
        <v>-34.2721</v>
      </c>
      <c r="AW23" s="0" t="n">
        <v>142.5449</v>
      </c>
      <c r="AY23" s="0" t="n">
        <v>-61.7154</v>
      </c>
      <c r="AZ23" s="0" t="n">
        <v>-76.6423</v>
      </c>
      <c r="BA23" s="0" t="n">
        <v>-58.2828</v>
      </c>
      <c r="BB23" s="0" t="n">
        <v>-66.7508</v>
      </c>
      <c r="BC23" s="0" t="n">
        <v>-60.077</v>
      </c>
      <c r="BD23" s="0" t="n">
        <v>-56.7814</v>
      </c>
      <c r="BE23" s="0" t="n">
        <v>-61.7148</v>
      </c>
      <c r="BF23" s="0" t="n">
        <v>-76.918</v>
      </c>
      <c r="BG23" s="0" t="n">
        <v>-58.3125</v>
      </c>
      <c r="BH23" s="0" t="n">
        <v>-66.7031</v>
      </c>
      <c r="BI23" s="0" t="n">
        <v>-59.8359</v>
      </c>
      <c r="BJ23" s="0" t="n">
        <v>-55.8672</v>
      </c>
      <c r="BK23" s="0" t="n">
        <v>19</v>
      </c>
      <c r="BL23" s="2" t="n">
        <f aca="false">10*LOG(10^(J23/10)+10^(L23/10)+10^(N23/10))</f>
        <v>-61.4207848422688</v>
      </c>
      <c r="BM23" s="2" t="n">
        <f aca="false">10*LOG(10^(J23/10)+10^(P23/10)+10^(R23/10))</f>
        <v>-62.5503694859382</v>
      </c>
      <c r="BN23" s="2" t="n">
        <f aca="false">10*LOG(10^(L23/10)+10^(P23/10)+10^(T23/10))</f>
        <v>-59.6500976189277</v>
      </c>
      <c r="BO23" s="2" t="n">
        <f aca="false">10*LOG(10^(N23/10)+10^(R23/10)+10^(T23/10))</f>
        <v>-59.812381725787</v>
      </c>
      <c r="BP23" s="2" t="n">
        <f aca="false">10*LOG(10^(V23/10)+10^(X23/10)+10^(Z23/10))</f>
        <v>-60.729315124735</v>
      </c>
      <c r="BQ23" s="2" t="n">
        <f aca="false">10*LOG(10^(V23/10)+10^(AB23/10)+10^(AD23/10))</f>
        <v>-62.999581614513</v>
      </c>
      <c r="BR23" s="2" t="n">
        <f aca="false">10*LOG(10^(X23/10)+10^(AB23/10)+10^(AF23/10))</f>
        <v>-59.6254675277603</v>
      </c>
      <c r="BS23" s="2" t="n">
        <f aca="false">10*LOG(10^(Z23/10)+10^(AD23/10)+10^(AF23/10))</f>
        <v>-60.0029005249933</v>
      </c>
      <c r="BT23" s="0" t="n">
        <v>19</v>
      </c>
      <c r="BU23" s="2" t="n">
        <f aca="false">$BE23-$B23</f>
        <v>-60.5</v>
      </c>
      <c r="BV23" s="2" t="n">
        <f aca="false">$BF23-$B23</f>
        <v>-75.7032</v>
      </c>
      <c r="BW23" s="2" t="n">
        <f aca="false">$BA23-$B23</f>
        <v>-57.068</v>
      </c>
      <c r="BX23" s="2" t="n">
        <f aca="false">$BB23-$D23</f>
        <v>-65.5711</v>
      </c>
      <c r="BY23" s="2" t="n">
        <f aca="false">$BC23-$D23</f>
        <v>-58.8973</v>
      </c>
      <c r="BZ23" s="2" t="n">
        <f aca="false">$BD23-$F23</f>
        <v>-55.5431</v>
      </c>
      <c r="CA23" s="2" t="n">
        <f aca="false">$BE23-$D23</f>
        <v>-60.5351</v>
      </c>
      <c r="CB23" s="2" t="n">
        <f aca="false">$BF23-$F23</f>
        <v>-75.6797</v>
      </c>
      <c r="CC23" s="2" t="n">
        <f aca="false">$BA23-$H23</f>
        <v>-57.1187</v>
      </c>
      <c r="CD23" s="2" t="n">
        <f aca="false">$BB23-$F23</f>
        <v>-65.5125</v>
      </c>
      <c r="CE23" s="2" t="n">
        <f aca="false">$BC23-$H23</f>
        <v>-58.9129</v>
      </c>
      <c r="CF23" s="2" t="n">
        <f aca="false">$BD23-$H23</f>
        <v>-55.6173</v>
      </c>
      <c r="CG23" s="2" t="n">
        <f aca="false">$AY23-$B23</f>
        <v>-60.5006</v>
      </c>
      <c r="CH23" s="2" t="n">
        <f aca="false">$AZ23-$B23</f>
        <v>-75.4275</v>
      </c>
      <c r="CI23" s="2" t="n">
        <f aca="false">$BG23-$B23</f>
        <v>-57.0977</v>
      </c>
      <c r="CJ23" s="2" t="n">
        <f aca="false">$BH23-$D23</f>
        <v>-65.5234</v>
      </c>
      <c r="CK23" s="2" t="n">
        <f aca="false">$BI23-$D23</f>
        <v>-58.6562</v>
      </c>
      <c r="CL23" s="2" t="n">
        <f aca="false">$BJ23-$F23</f>
        <v>-54.6289</v>
      </c>
      <c r="CM23" s="2" t="n">
        <f aca="false">$AY23-$D23</f>
        <v>-60.5357</v>
      </c>
      <c r="CN23" s="2" t="n">
        <f aca="false">$AZ23-$F23</f>
        <v>-75.404</v>
      </c>
      <c r="CO23" s="2" t="n">
        <f aca="false">$BG23-$H23</f>
        <v>-57.1484</v>
      </c>
      <c r="CP23" s="2" t="n">
        <f aca="false">$BH23-$F23</f>
        <v>-65.4648</v>
      </c>
      <c r="CQ23" s="2" t="n">
        <f aca="false">$BI23-$H23</f>
        <v>-58.6718</v>
      </c>
      <c r="CR23" s="2" t="n">
        <f aca="false">$BJ23-$H23</f>
        <v>-54.7031</v>
      </c>
      <c r="DC23" s="2"/>
      <c r="DD23" s="2"/>
      <c r="DE23" s="2"/>
      <c r="DF23" s="2"/>
      <c r="DG23" s="2"/>
      <c r="DH23" s="2"/>
      <c r="DI23" s="2"/>
      <c r="DJ23" s="2"/>
      <c r="DK23" s="2"/>
    </row>
    <row r="24" customFormat="false" ht="12.75" hidden="false" customHeight="false" outlineLevel="0" collapsed="false">
      <c r="A24" s="0" t="n">
        <v>20</v>
      </c>
      <c r="B24" s="0" t="n">
        <v>-1.25</v>
      </c>
      <c r="C24" s="0" t="n">
        <v>0</v>
      </c>
      <c r="D24" s="0" t="n">
        <v>-1.2188</v>
      </c>
      <c r="E24" s="0" t="n">
        <v>0</v>
      </c>
      <c r="F24" s="0" t="n">
        <v>-1.2735</v>
      </c>
      <c r="G24" s="0" t="n">
        <v>0</v>
      </c>
      <c r="H24" s="0" t="n">
        <v>-1.2149</v>
      </c>
      <c r="I24" s="0" t="n">
        <v>0</v>
      </c>
      <c r="J24" s="0" t="n">
        <v>-78.3025</v>
      </c>
      <c r="K24" s="0" t="n">
        <v>-49.6586</v>
      </c>
      <c r="L24" s="0" t="n">
        <v>-67.1291</v>
      </c>
      <c r="M24" s="0" t="n">
        <v>92.8296</v>
      </c>
      <c r="N24" s="0" t="n">
        <v>-67.4439</v>
      </c>
      <c r="O24" s="0" t="n">
        <v>-65.6396</v>
      </c>
      <c r="P24" s="0" t="n">
        <v>-68.6265</v>
      </c>
      <c r="Q24" s="0" t="n">
        <v>112.3727</v>
      </c>
      <c r="R24" s="0" t="n">
        <v>-65.5787</v>
      </c>
      <c r="S24" s="0" t="n">
        <v>125.6775</v>
      </c>
      <c r="T24" s="0" t="n">
        <v>-67.9576</v>
      </c>
      <c r="U24" s="0" t="n">
        <v>112.2566</v>
      </c>
      <c r="V24" s="0" t="n">
        <v>-75.4047</v>
      </c>
      <c r="W24" s="0" t="n">
        <v>-29.8529</v>
      </c>
      <c r="X24" s="0" t="n">
        <v>-66.3411</v>
      </c>
      <c r="Y24" s="0" t="n">
        <v>112.1866</v>
      </c>
      <c r="Z24" s="0" t="n">
        <v>-66.6242</v>
      </c>
      <c r="AA24" s="0" t="n">
        <v>-49.084</v>
      </c>
      <c r="AB24" s="0" t="n">
        <v>-67.6956</v>
      </c>
      <c r="AC24" s="0" t="n">
        <v>58.8693</v>
      </c>
      <c r="AD24" s="0" t="n">
        <v>-67.1022</v>
      </c>
      <c r="AE24" s="0" t="n">
        <v>108.2826</v>
      </c>
      <c r="AF24" s="0" t="n">
        <v>-68.2433</v>
      </c>
      <c r="AG24" s="0" t="n">
        <v>55.1402</v>
      </c>
      <c r="AH24" s="0" t="n">
        <v>-26.3778</v>
      </c>
      <c r="AI24" s="0" t="n">
        <v>107.4559</v>
      </c>
      <c r="AJ24" s="0" t="n">
        <v>-43.321</v>
      </c>
      <c r="AK24" s="0" t="n">
        <v>100.4113</v>
      </c>
      <c r="AL24" s="0" t="n">
        <v>-26.3491</v>
      </c>
      <c r="AM24" s="0" t="n">
        <v>90.2318</v>
      </c>
      <c r="AN24" s="0" t="n">
        <v>-33.197</v>
      </c>
      <c r="AO24" s="0" t="n">
        <v>140.0293</v>
      </c>
      <c r="AP24" s="0" t="n">
        <v>-26.1776</v>
      </c>
      <c r="AQ24" s="0" t="n">
        <v>82.1191</v>
      </c>
      <c r="AR24" s="0" t="n">
        <v>-41.2484</v>
      </c>
      <c r="AS24" s="0" t="n">
        <v>65.5248</v>
      </c>
      <c r="AT24" s="0" t="n">
        <v>-25.8192</v>
      </c>
      <c r="AU24" s="0" t="n">
        <v>70.195</v>
      </c>
      <c r="AV24" s="0" t="n">
        <v>-32.4296</v>
      </c>
      <c r="AW24" s="0" t="n">
        <v>92.5602</v>
      </c>
      <c r="AY24" s="0" t="n">
        <v>-61.265</v>
      </c>
      <c r="AZ24" s="0" t="n">
        <v>-75.4174</v>
      </c>
      <c r="BA24" s="0" t="n">
        <v>-57.7455</v>
      </c>
      <c r="BB24" s="0" t="n">
        <v>-66.9096</v>
      </c>
      <c r="BC24" s="0" t="n">
        <v>-59.8392</v>
      </c>
      <c r="BD24" s="0" t="n">
        <v>-56.5228</v>
      </c>
      <c r="BE24" s="0" t="n">
        <v>-61.1875</v>
      </c>
      <c r="BF24" s="0" t="n">
        <v>-75.9297</v>
      </c>
      <c r="BG24" s="0" t="n">
        <v>-57.8907</v>
      </c>
      <c r="BH24" s="0" t="n">
        <v>-67.4063</v>
      </c>
      <c r="BI24" s="0" t="n">
        <v>-59.6329</v>
      </c>
      <c r="BJ24" s="0" t="n">
        <v>-55.668</v>
      </c>
      <c r="BK24" s="0" t="n">
        <v>20</v>
      </c>
      <c r="BL24" s="2" t="n">
        <f aca="false">10*LOG(10^(J24/10)+10^(L24/10)+10^(N24/10))</f>
        <v>-64.1049179941416</v>
      </c>
      <c r="BM24" s="2" t="n">
        <f aca="false">10*LOG(10^(J24/10)+10^(P24/10)+10^(R24/10))</f>
        <v>-63.677874854823</v>
      </c>
      <c r="BN24" s="2" t="n">
        <f aca="false">10*LOG(10^(L24/10)+10^(P24/10)+10^(T24/10))</f>
        <v>-63.0898462753357</v>
      </c>
      <c r="BO24" s="2" t="n">
        <f aca="false">10*LOG(10^(N24/10)+10^(R24/10)+10^(T24/10))</f>
        <v>-62.0974217703172</v>
      </c>
      <c r="BP24" s="2" t="n">
        <f aca="false">10*LOG(10^(V24/10)+10^(X24/10)+10^(Z24/10))</f>
        <v>-63.2004141451568</v>
      </c>
      <c r="BQ24" s="2" t="n">
        <f aca="false">10*LOG(10^(V24/10)+10^(AB24/10)+10^(AD24/10))</f>
        <v>-64.0484413790742</v>
      </c>
      <c r="BR24" s="2" t="n">
        <f aca="false">10*LOG(10^(X24/10)+10^(AB24/10)+10^(AF24/10))</f>
        <v>-62.5800904883733</v>
      </c>
      <c r="BS24" s="2" t="n">
        <f aca="false">10*LOG(10^(Z24/10)+10^(AD24/10)+10^(AF24/10))</f>
        <v>-62.500313290297</v>
      </c>
      <c r="BT24" s="0" t="n">
        <v>20</v>
      </c>
      <c r="BU24" s="2" t="n">
        <f aca="false">$BE24-$B24</f>
        <v>-59.9375</v>
      </c>
      <c r="BV24" s="2" t="n">
        <f aca="false">$BF24-$B24</f>
        <v>-74.6797</v>
      </c>
      <c r="BW24" s="2" t="n">
        <f aca="false">$BA24-$B24</f>
        <v>-56.4955</v>
      </c>
      <c r="BX24" s="2" t="n">
        <f aca="false">$BB24-$D24</f>
        <v>-65.6908</v>
      </c>
      <c r="BY24" s="2" t="n">
        <f aca="false">$BC24-$D24</f>
        <v>-58.6204</v>
      </c>
      <c r="BZ24" s="2" t="n">
        <f aca="false">$BD24-$F24</f>
        <v>-55.2493</v>
      </c>
      <c r="CA24" s="2" t="n">
        <f aca="false">$BE24-$D24</f>
        <v>-59.9687</v>
      </c>
      <c r="CB24" s="2" t="n">
        <f aca="false">$BF24-$F24</f>
        <v>-74.6562</v>
      </c>
      <c r="CC24" s="2" t="n">
        <f aca="false">$BA24-$H24</f>
        <v>-56.5306</v>
      </c>
      <c r="CD24" s="2" t="n">
        <f aca="false">$BB24-$F24</f>
        <v>-65.6361</v>
      </c>
      <c r="CE24" s="2" t="n">
        <f aca="false">$BC24-$H24</f>
        <v>-58.6243</v>
      </c>
      <c r="CF24" s="2" t="n">
        <f aca="false">$BD24-$H24</f>
        <v>-55.3079</v>
      </c>
      <c r="CG24" s="2" t="n">
        <f aca="false">$AY24-$B24</f>
        <v>-60.015</v>
      </c>
      <c r="CH24" s="2" t="n">
        <f aca="false">$AZ24-$B24</f>
        <v>-74.1674</v>
      </c>
      <c r="CI24" s="2" t="n">
        <f aca="false">$BG24-$B24</f>
        <v>-56.6407</v>
      </c>
      <c r="CJ24" s="2" t="n">
        <f aca="false">$BH24-$D24</f>
        <v>-66.1875</v>
      </c>
      <c r="CK24" s="2" t="n">
        <f aca="false">$BI24-$D24</f>
        <v>-58.4141</v>
      </c>
      <c r="CL24" s="2" t="n">
        <f aca="false">$BJ24-$F24</f>
        <v>-54.3945</v>
      </c>
      <c r="CM24" s="2" t="n">
        <f aca="false">$AY24-$D24</f>
        <v>-60.0462</v>
      </c>
      <c r="CN24" s="2" t="n">
        <f aca="false">$AZ24-$F24</f>
        <v>-74.1439</v>
      </c>
      <c r="CO24" s="2" t="n">
        <f aca="false">$BG24-$H24</f>
        <v>-56.6758</v>
      </c>
      <c r="CP24" s="2" t="n">
        <f aca="false">$BH24-$F24</f>
        <v>-66.1328</v>
      </c>
      <c r="CQ24" s="2" t="n">
        <f aca="false">$BI24-$H24</f>
        <v>-58.418</v>
      </c>
      <c r="CR24" s="2" t="n">
        <f aca="false">$BJ24-$H24</f>
        <v>-54.4531</v>
      </c>
      <c r="DC24" s="2"/>
      <c r="DD24" s="2"/>
      <c r="DE24" s="2"/>
      <c r="DF24" s="2"/>
      <c r="DG24" s="2"/>
      <c r="DH24" s="2"/>
      <c r="DI24" s="2"/>
      <c r="DJ24" s="2"/>
      <c r="DK24" s="2"/>
    </row>
    <row r="25" customFormat="false" ht="12.75" hidden="false" customHeight="false" outlineLevel="0" collapsed="false">
      <c r="A25" s="0" t="n">
        <v>21</v>
      </c>
      <c r="B25" s="0" t="n">
        <v>-1.2774</v>
      </c>
      <c r="C25" s="0" t="n">
        <v>0</v>
      </c>
      <c r="D25" s="0" t="n">
        <v>-1.2305</v>
      </c>
      <c r="E25" s="0" t="n">
        <v>0</v>
      </c>
      <c r="F25" s="0" t="n">
        <v>-1.2735</v>
      </c>
      <c r="G25" s="0" t="n">
        <v>0</v>
      </c>
      <c r="H25" s="0" t="n">
        <v>-1.2539</v>
      </c>
      <c r="I25" s="0" t="n">
        <v>0</v>
      </c>
      <c r="J25" s="0" t="n">
        <v>-82.8632</v>
      </c>
      <c r="K25" s="0" t="n">
        <v>43.0607</v>
      </c>
      <c r="L25" s="0" t="n">
        <v>-77.1283</v>
      </c>
      <c r="M25" s="0" t="n">
        <v>66.7765</v>
      </c>
      <c r="N25" s="0" t="n">
        <v>-68.787</v>
      </c>
      <c r="O25" s="0" t="n">
        <v>-83.6692</v>
      </c>
      <c r="P25" s="0" t="n">
        <v>-69.6004</v>
      </c>
      <c r="Q25" s="0" t="n">
        <v>105.4137</v>
      </c>
      <c r="R25" s="0" t="n">
        <v>-68.1089</v>
      </c>
      <c r="S25" s="0" t="n">
        <v>110.6739</v>
      </c>
      <c r="T25" s="0" t="n">
        <v>-80.0739</v>
      </c>
      <c r="U25" s="0" t="n">
        <v>168.5577</v>
      </c>
      <c r="V25" s="0" t="n">
        <v>-79.6879</v>
      </c>
      <c r="W25" s="0" t="n">
        <v>17.9417</v>
      </c>
      <c r="X25" s="0" t="n">
        <v>-71.5747</v>
      </c>
      <c r="Y25" s="0" t="n">
        <v>122.9372</v>
      </c>
      <c r="Z25" s="0" t="n">
        <v>-69.0172</v>
      </c>
      <c r="AA25" s="0" t="n">
        <v>-85.0116</v>
      </c>
      <c r="AB25" s="0" t="n">
        <v>-68.3183</v>
      </c>
      <c r="AC25" s="0" t="n">
        <v>24.2358</v>
      </c>
      <c r="AD25" s="0" t="n">
        <v>-70.1079</v>
      </c>
      <c r="AE25" s="0" t="n">
        <v>78.6315</v>
      </c>
      <c r="AF25" s="0" t="n">
        <v>-73.2893</v>
      </c>
      <c r="AG25" s="0" t="n">
        <v>-49.5392</v>
      </c>
      <c r="AH25" s="0" t="n">
        <v>-30.0749</v>
      </c>
      <c r="AI25" s="0" t="n">
        <v>76.6642</v>
      </c>
      <c r="AJ25" s="0" t="n">
        <v>-41.2866</v>
      </c>
      <c r="AK25" s="0" t="n">
        <v>39.71</v>
      </c>
      <c r="AL25" s="0" t="n">
        <v>-31.6743</v>
      </c>
      <c r="AM25" s="0" t="n">
        <v>60.3723</v>
      </c>
      <c r="AN25" s="0" t="n">
        <v>-34.3713</v>
      </c>
      <c r="AO25" s="0" t="n">
        <v>99.3591</v>
      </c>
      <c r="AP25" s="0" t="n">
        <v>-28.9148</v>
      </c>
      <c r="AQ25" s="0" t="n">
        <v>45.0688</v>
      </c>
      <c r="AR25" s="0" t="n">
        <v>-37.016</v>
      </c>
      <c r="AS25" s="0" t="n">
        <v>14.0673</v>
      </c>
      <c r="AT25" s="0" t="n">
        <v>-30.1536</v>
      </c>
      <c r="AU25" s="0" t="n">
        <v>33.088</v>
      </c>
      <c r="AV25" s="0" t="n">
        <v>-31.1968</v>
      </c>
      <c r="AW25" s="0" t="n">
        <v>53.898</v>
      </c>
      <c r="AY25" s="0" t="n">
        <v>-60.9329</v>
      </c>
      <c r="AZ25" s="0" t="n">
        <v>-74.7024</v>
      </c>
      <c r="BA25" s="0" t="n">
        <v>-57.2883</v>
      </c>
      <c r="BB25" s="0" t="n">
        <v>-66.7219</v>
      </c>
      <c r="BC25" s="0" t="n">
        <v>-59.5579</v>
      </c>
      <c r="BD25" s="0" t="n">
        <v>-56.05</v>
      </c>
      <c r="BE25" s="0" t="n">
        <v>-60.8282</v>
      </c>
      <c r="BF25" s="0" t="n">
        <v>-75.8125</v>
      </c>
      <c r="BG25" s="0" t="n">
        <v>-57.4844</v>
      </c>
      <c r="BH25" s="0" t="n">
        <v>-67.5742</v>
      </c>
      <c r="BI25" s="0" t="n">
        <v>-59.4375</v>
      </c>
      <c r="BJ25" s="0" t="n">
        <v>-55.3985</v>
      </c>
      <c r="BK25" s="0" t="n">
        <v>21</v>
      </c>
      <c r="BL25" s="2" t="n">
        <f aca="false">10*LOG(10^(J25/10)+10^(L25/10)+10^(N25/10))</f>
        <v>-68.0475110453271</v>
      </c>
      <c r="BM25" s="2" t="n">
        <f aca="false">10*LOG(10^(J25/10)+10^(P25/10)+10^(R25/10))</f>
        <v>-65.6964341415886</v>
      </c>
      <c r="BN25" s="2" t="n">
        <f aca="false">10*LOG(10^(L25/10)+10^(P25/10)+10^(T25/10))</f>
        <v>-68.5748289037384</v>
      </c>
      <c r="BO25" s="2" t="n">
        <f aca="false">10*LOG(10^(N25/10)+10^(R25/10)+10^(T25/10))</f>
        <v>-65.2780435262705</v>
      </c>
      <c r="BP25" s="2" t="n">
        <f aca="false">10*LOG(10^(V25/10)+10^(X25/10)+10^(Z25/10))</f>
        <v>-66.8670801590522</v>
      </c>
      <c r="BQ25" s="2" t="n">
        <f aca="false">10*LOG(10^(V25/10)+10^(AB25/10)+10^(AD25/10))</f>
        <v>-65.9247296032053</v>
      </c>
      <c r="BR25" s="2" t="n">
        <f aca="false">10*LOG(10^(X25/10)+10^(AB25/10)+10^(AF25/10))</f>
        <v>-65.7878268323</v>
      </c>
      <c r="BS25" s="2" t="n">
        <f aca="false">10*LOG(10^(Z25/10)+10^(AD25/10)+10^(AF25/10))</f>
        <v>-65.6890984414195</v>
      </c>
      <c r="BT25" s="0" t="n">
        <v>21</v>
      </c>
      <c r="BU25" s="2" t="n">
        <f aca="false">$BE25-$B25</f>
        <v>-59.5508</v>
      </c>
      <c r="BV25" s="2" t="n">
        <f aca="false">$BF25-$B25</f>
        <v>-74.5351</v>
      </c>
      <c r="BW25" s="2" t="n">
        <f aca="false">$BA25-$B25</f>
        <v>-56.0109</v>
      </c>
      <c r="BX25" s="2" t="n">
        <f aca="false">$BB25-$D25</f>
        <v>-65.4914</v>
      </c>
      <c r="BY25" s="2" t="n">
        <f aca="false">$BC25-$D25</f>
        <v>-58.3274</v>
      </c>
      <c r="BZ25" s="2" t="n">
        <f aca="false">$BD25-$F25</f>
        <v>-54.7765</v>
      </c>
      <c r="CA25" s="2" t="n">
        <f aca="false">$BE25-$D25</f>
        <v>-59.5977</v>
      </c>
      <c r="CB25" s="2" t="n">
        <f aca="false">$BF25-$F25</f>
        <v>-74.539</v>
      </c>
      <c r="CC25" s="2" t="n">
        <f aca="false">$BA25-$H25</f>
        <v>-56.0344</v>
      </c>
      <c r="CD25" s="2" t="n">
        <f aca="false">$BB25-$F25</f>
        <v>-65.4484</v>
      </c>
      <c r="CE25" s="2" t="n">
        <f aca="false">$BC25-$H25</f>
        <v>-58.304</v>
      </c>
      <c r="CF25" s="2" t="n">
        <f aca="false">$BD25-$H25</f>
        <v>-54.7961</v>
      </c>
      <c r="CG25" s="2" t="n">
        <f aca="false">$AY25-$B25</f>
        <v>-59.6555</v>
      </c>
      <c r="CH25" s="2" t="n">
        <f aca="false">$AZ25-$B25</f>
        <v>-73.425</v>
      </c>
      <c r="CI25" s="2" t="n">
        <f aca="false">$BG25-$B25</f>
        <v>-56.207</v>
      </c>
      <c r="CJ25" s="2" t="n">
        <f aca="false">$BH25-$D25</f>
        <v>-66.3437</v>
      </c>
      <c r="CK25" s="2" t="n">
        <f aca="false">$BI25-$D25</f>
        <v>-58.207</v>
      </c>
      <c r="CL25" s="2" t="n">
        <f aca="false">$BJ25-$F25</f>
        <v>-54.125</v>
      </c>
      <c r="CM25" s="2" t="n">
        <f aca="false">$AY25-$D25</f>
        <v>-59.7024</v>
      </c>
      <c r="CN25" s="2" t="n">
        <f aca="false">$AZ25-$F25</f>
        <v>-73.4289</v>
      </c>
      <c r="CO25" s="2" t="n">
        <f aca="false">$BG25-$H25</f>
        <v>-56.2305</v>
      </c>
      <c r="CP25" s="2" t="n">
        <f aca="false">$BH25-$F25</f>
        <v>-66.3007</v>
      </c>
      <c r="CQ25" s="2" t="n">
        <f aca="false">$BI25-$H25</f>
        <v>-58.1836</v>
      </c>
      <c r="CR25" s="2" t="n">
        <f aca="false">$BJ25-$H25</f>
        <v>-54.1446</v>
      </c>
      <c r="DC25" s="2"/>
      <c r="DD25" s="2"/>
      <c r="DE25" s="2"/>
      <c r="DF25" s="2"/>
      <c r="DG25" s="2"/>
      <c r="DH25" s="2"/>
      <c r="DI25" s="2"/>
      <c r="DJ25" s="2"/>
      <c r="DK25" s="2"/>
    </row>
    <row r="26" customFormat="false" ht="12.75" hidden="false" customHeight="false" outlineLevel="0" collapsed="false">
      <c r="A26" s="0" t="n">
        <v>22</v>
      </c>
      <c r="B26" s="0" t="n">
        <v>-1.2969</v>
      </c>
      <c r="C26" s="0" t="n">
        <v>0</v>
      </c>
      <c r="D26" s="0" t="n">
        <v>-1.2657</v>
      </c>
      <c r="E26" s="0" t="n">
        <v>0</v>
      </c>
      <c r="F26" s="0" t="n">
        <v>-1.3204</v>
      </c>
      <c r="G26" s="0" t="n">
        <v>0</v>
      </c>
      <c r="H26" s="0" t="n">
        <v>-1.2618</v>
      </c>
      <c r="I26" s="0" t="n">
        <v>0</v>
      </c>
      <c r="J26" s="0" t="n">
        <v>-72.9524</v>
      </c>
      <c r="K26" s="0" t="n">
        <v>45.7421</v>
      </c>
      <c r="L26" s="0" t="n">
        <v>-73.8948</v>
      </c>
      <c r="M26" s="0" t="n">
        <v>-137.1903</v>
      </c>
      <c r="N26" s="0" t="n">
        <v>-71.9535</v>
      </c>
      <c r="O26" s="0" t="n">
        <v>-91.271</v>
      </c>
      <c r="P26" s="0" t="n">
        <v>-70.2688</v>
      </c>
      <c r="Q26" s="0" t="n">
        <v>105.6496</v>
      </c>
      <c r="R26" s="0" t="n">
        <v>-71.5289</v>
      </c>
      <c r="S26" s="0" t="n">
        <v>106.8147</v>
      </c>
      <c r="T26" s="0" t="n">
        <v>-67.5405</v>
      </c>
      <c r="U26" s="0" t="n">
        <v>-147.0438</v>
      </c>
      <c r="V26" s="0" t="n">
        <v>-73.1817</v>
      </c>
      <c r="W26" s="0" t="n">
        <v>42.4537</v>
      </c>
      <c r="X26" s="0" t="n">
        <v>-69.7656</v>
      </c>
      <c r="Y26" s="0" t="n">
        <v>167.8282</v>
      </c>
      <c r="Z26" s="0" t="n">
        <v>-73.0497</v>
      </c>
      <c r="AA26" s="0" t="n">
        <v>-138.045</v>
      </c>
      <c r="AB26" s="0" t="n">
        <v>-70.2624</v>
      </c>
      <c r="AC26" s="0" t="n">
        <v>-11.1351</v>
      </c>
      <c r="AD26" s="0" t="n">
        <v>-75.5095</v>
      </c>
      <c r="AE26" s="0" t="n">
        <v>43.1666</v>
      </c>
      <c r="AF26" s="0" t="n">
        <v>-65.9784</v>
      </c>
      <c r="AG26" s="0" t="n">
        <v>-127.0273</v>
      </c>
      <c r="AH26" s="0" t="n">
        <v>-42.1365</v>
      </c>
      <c r="AI26" s="0" t="n">
        <v>33.7327</v>
      </c>
      <c r="AJ26" s="0" t="n">
        <v>-39.8037</v>
      </c>
      <c r="AK26" s="0" t="n">
        <v>-8.8169</v>
      </c>
      <c r="AL26" s="0" t="n">
        <v>-47.693</v>
      </c>
      <c r="AM26" s="0" t="n">
        <v>-124.4483</v>
      </c>
      <c r="AN26" s="0" t="n">
        <v>-36.2152</v>
      </c>
      <c r="AO26" s="0" t="n">
        <v>55.2793</v>
      </c>
      <c r="AP26" s="0" t="n">
        <v>-34.9819</v>
      </c>
      <c r="AQ26" s="0" t="n">
        <v>-9.8018</v>
      </c>
      <c r="AR26" s="0" t="n">
        <v>-35.1911</v>
      </c>
      <c r="AS26" s="0" t="n">
        <v>-22.5618</v>
      </c>
      <c r="AT26" s="0" t="n">
        <v>-41.4348</v>
      </c>
      <c r="AU26" s="0" t="n">
        <v>-61.988</v>
      </c>
      <c r="AV26" s="0" t="n">
        <v>-30.9951</v>
      </c>
      <c r="AW26" s="0" t="n">
        <v>19.8957</v>
      </c>
      <c r="AY26" s="0" t="n">
        <v>-60.6751</v>
      </c>
      <c r="AZ26" s="0" t="n">
        <v>-74.6516</v>
      </c>
      <c r="BA26" s="0" t="n">
        <v>-56.8743</v>
      </c>
      <c r="BB26" s="0" t="n">
        <v>-66.0618</v>
      </c>
      <c r="BC26" s="0" t="n">
        <v>-59.2063</v>
      </c>
      <c r="BD26" s="0" t="n">
        <v>-55.4524</v>
      </c>
      <c r="BE26" s="0" t="n">
        <v>-60.586</v>
      </c>
      <c r="BF26" s="0" t="n">
        <v>-76.3985</v>
      </c>
      <c r="BG26" s="0" t="n">
        <v>-57.0821</v>
      </c>
      <c r="BH26" s="0" t="n">
        <v>-66.7735</v>
      </c>
      <c r="BI26" s="0" t="n">
        <v>-59.1446</v>
      </c>
      <c r="BJ26" s="0" t="n">
        <v>-55.1094</v>
      </c>
      <c r="BK26" s="0" t="n">
        <v>22</v>
      </c>
      <c r="BL26" s="2" t="n">
        <f aca="false">10*LOG(10^(J26/10)+10^(L26/10)+10^(N26/10))</f>
        <v>-68.0901643323028</v>
      </c>
      <c r="BM26" s="2" t="n">
        <f aca="false">10*LOG(10^(J26/10)+10^(P26/10)+10^(R26/10))</f>
        <v>-66.675728453202</v>
      </c>
      <c r="BN26" s="2" t="n">
        <f aca="false">10*LOG(10^(L26/10)+10^(P26/10)+10^(T26/10))</f>
        <v>-65.0729204380791</v>
      </c>
      <c r="BO26" s="2" t="n">
        <f aca="false">10*LOG(10^(N26/10)+10^(R26/10)+10^(T26/10))</f>
        <v>-65.0825000527408</v>
      </c>
      <c r="BP26" s="2" t="n">
        <f aca="false">10*LOG(10^(V26/10)+10^(X26/10)+10^(Z26/10))</f>
        <v>-66.9216366444853</v>
      </c>
      <c r="BQ26" s="2" t="n">
        <f aca="false">10*LOG(10^(V26/10)+10^(AB26/10)+10^(AD26/10))</f>
        <v>-67.6872342376851</v>
      </c>
      <c r="BR26" s="2" t="n">
        <f aca="false">10*LOG(10^(X26/10)+10^(AB26/10)+10^(AF26/10))</f>
        <v>-63.4474286741075</v>
      </c>
      <c r="BS26" s="2" t="n">
        <f aca="false">10*LOG(10^(Z26/10)+10^(AD26/10)+10^(AF26/10))</f>
        <v>-64.8133901671752</v>
      </c>
      <c r="BT26" s="0" t="n">
        <v>22</v>
      </c>
      <c r="BU26" s="2" t="n">
        <f aca="false">$BE26-$B26</f>
        <v>-59.2891</v>
      </c>
      <c r="BV26" s="2" t="n">
        <f aca="false">$BF26-$B26</f>
        <v>-75.1016</v>
      </c>
      <c r="BW26" s="2" t="n">
        <f aca="false">$BA26-$B26</f>
        <v>-55.5774</v>
      </c>
      <c r="BX26" s="2" t="n">
        <f aca="false">$BB26-$D26</f>
        <v>-64.7961</v>
      </c>
      <c r="BY26" s="2" t="n">
        <f aca="false">$BC26-$D26</f>
        <v>-57.9406</v>
      </c>
      <c r="BZ26" s="2" t="n">
        <f aca="false">$BD26-$F26</f>
        <v>-54.132</v>
      </c>
      <c r="CA26" s="2" t="n">
        <f aca="false">$BE26-$D26</f>
        <v>-59.3203</v>
      </c>
      <c r="CB26" s="2" t="n">
        <f aca="false">$BF26-$F26</f>
        <v>-75.0781</v>
      </c>
      <c r="CC26" s="2" t="n">
        <f aca="false">$BA26-$H26</f>
        <v>-55.6125</v>
      </c>
      <c r="CD26" s="2" t="n">
        <f aca="false">$BB26-$F26</f>
        <v>-64.7414</v>
      </c>
      <c r="CE26" s="2" t="n">
        <f aca="false">$BC26-$H26</f>
        <v>-57.9445</v>
      </c>
      <c r="CF26" s="2" t="n">
        <f aca="false">$BD26-$H26</f>
        <v>-54.1906</v>
      </c>
      <c r="CG26" s="2" t="n">
        <f aca="false">$AY26-$B26</f>
        <v>-59.3782</v>
      </c>
      <c r="CH26" s="2" t="n">
        <f aca="false">$AZ26-$B26</f>
        <v>-73.3547</v>
      </c>
      <c r="CI26" s="2" t="n">
        <f aca="false">$BG26-$B26</f>
        <v>-55.7852</v>
      </c>
      <c r="CJ26" s="2" t="n">
        <f aca="false">$BH26-$D26</f>
        <v>-65.5078</v>
      </c>
      <c r="CK26" s="2" t="n">
        <f aca="false">$BI26-$D26</f>
        <v>-57.8789</v>
      </c>
      <c r="CL26" s="2" t="n">
        <f aca="false">$BJ26-$F26</f>
        <v>-53.789</v>
      </c>
      <c r="CM26" s="2" t="n">
        <f aca="false">$AY26-$D26</f>
        <v>-59.4094</v>
      </c>
      <c r="CN26" s="2" t="n">
        <f aca="false">$AZ26-$F26</f>
        <v>-73.3312</v>
      </c>
      <c r="CO26" s="2" t="n">
        <f aca="false">$BG26-$H26</f>
        <v>-55.8203</v>
      </c>
      <c r="CP26" s="2" t="n">
        <f aca="false">$BH26-$F26</f>
        <v>-65.4531</v>
      </c>
      <c r="CQ26" s="2" t="n">
        <f aca="false">$BI26-$H26</f>
        <v>-57.8828</v>
      </c>
      <c r="CR26" s="2" t="n">
        <f aca="false">$BJ26-$H26</f>
        <v>-53.8476</v>
      </c>
      <c r="DC26" s="2"/>
      <c r="DD26" s="2"/>
      <c r="DE26" s="2"/>
      <c r="DF26" s="2"/>
      <c r="DG26" s="2"/>
      <c r="DH26" s="2"/>
      <c r="DI26" s="2"/>
      <c r="DJ26" s="2"/>
      <c r="DK26" s="2"/>
    </row>
    <row r="27" customFormat="false" ht="12.75" hidden="false" customHeight="false" outlineLevel="0" collapsed="false">
      <c r="A27" s="0" t="n">
        <v>23</v>
      </c>
      <c r="B27" s="0" t="n">
        <v>-1.3204</v>
      </c>
      <c r="C27" s="0" t="n">
        <v>0</v>
      </c>
      <c r="D27" s="0" t="n">
        <v>-1.3087</v>
      </c>
      <c r="E27" s="0" t="n">
        <v>0</v>
      </c>
      <c r="F27" s="0" t="n">
        <v>-1.3673</v>
      </c>
      <c r="G27" s="0" t="n">
        <v>0</v>
      </c>
      <c r="H27" s="0" t="n">
        <v>-1.3008</v>
      </c>
      <c r="I27" s="0" t="n">
        <v>0</v>
      </c>
      <c r="J27" s="0" t="n">
        <v>-68.9406</v>
      </c>
      <c r="K27" s="0" t="n">
        <v>26.2421</v>
      </c>
      <c r="L27" s="0" t="n">
        <v>-65.5975</v>
      </c>
      <c r="M27" s="0" t="n">
        <v>-164.3988</v>
      </c>
      <c r="N27" s="0" t="n">
        <v>-74.2077</v>
      </c>
      <c r="O27" s="0" t="n">
        <v>-74.146</v>
      </c>
      <c r="P27" s="0" t="n">
        <v>-70.098</v>
      </c>
      <c r="Q27" s="0" t="n">
        <v>107.7075</v>
      </c>
      <c r="R27" s="0" t="n">
        <v>-74.0054</v>
      </c>
      <c r="S27" s="0" t="n">
        <v>129.6267</v>
      </c>
      <c r="T27" s="0" t="n">
        <v>-62.1428</v>
      </c>
      <c r="U27" s="0" t="n">
        <v>-167.1997</v>
      </c>
      <c r="V27" s="0" t="n">
        <v>-69.0594</v>
      </c>
      <c r="W27" s="0" t="n">
        <v>30.549</v>
      </c>
      <c r="X27" s="0" t="n">
        <v>-64.5392</v>
      </c>
      <c r="Y27" s="0" t="n">
        <v>166.1604</v>
      </c>
      <c r="Z27" s="0" t="n">
        <v>-74.4006</v>
      </c>
      <c r="AA27" s="0" t="n">
        <v>138.5893</v>
      </c>
      <c r="AB27" s="0" t="n">
        <v>-74.1778</v>
      </c>
      <c r="AC27" s="0" t="n">
        <v>-54.5676</v>
      </c>
      <c r="AD27" s="0" t="n">
        <v>-82.8668</v>
      </c>
      <c r="AE27" s="0" t="n">
        <v>-62.2392</v>
      </c>
      <c r="AF27" s="0" t="n">
        <v>-61.6015</v>
      </c>
      <c r="AG27" s="0" t="n">
        <v>-164.131</v>
      </c>
      <c r="AH27" s="0" t="n">
        <v>-33.7548</v>
      </c>
      <c r="AI27" s="0" t="n">
        <v>-148.8228</v>
      </c>
      <c r="AJ27" s="0" t="n">
        <v>-39.3105</v>
      </c>
      <c r="AK27" s="0" t="n">
        <v>-52.4412</v>
      </c>
      <c r="AL27" s="0" t="n">
        <v>-28.7269</v>
      </c>
      <c r="AM27" s="0" t="n">
        <v>-170.3845</v>
      </c>
      <c r="AN27" s="0" t="n">
        <v>-38.0033</v>
      </c>
      <c r="AO27" s="0" t="n">
        <v>2.7892</v>
      </c>
      <c r="AP27" s="0" t="n">
        <v>-34.4817</v>
      </c>
      <c r="AQ27" s="0" t="n">
        <v>-132.2912</v>
      </c>
      <c r="AR27" s="0" t="n">
        <v>-35.5056</v>
      </c>
      <c r="AS27" s="0" t="n">
        <v>-58.1429</v>
      </c>
      <c r="AT27" s="0" t="n">
        <v>-29.5903</v>
      </c>
      <c r="AU27" s="0" t="n">
        <v>-174.7874</v>
      </c>
      <c r="AV27" s="0" t="n">
        <v>-32.5576</v>
      </c>
      <c r="AW27" s="0" t="n">
        <v>-10.7106</v>
      </c>
      <c r="AY27" s="0" t="n">
        <v>-60.4954</v>
      </c>
      <c r="AZ27" s="0" t="n">
        <v>-75.4993</v>
      </c>
      <c r="BA27" s="0" t="n">
        <v>-56.6165</v>
      </c>
      <c r="BB27" s="0" t="n">
        <v>-65.0931</v>
      </c>
      <c r="BC27" s="0" t="n">
        <v>-58.7806</v>
      </c>
      <c r="BD27" s="0" t="n">
        <v>-54.8157</v>
      </c>
      <c r="BE27" s="0" t="n">
        <v>-60.418</v>
      </c>
      <c r="BF27" s="0" t="n">
        <v>-78.4688</v>
      </c>
      <c r="BG27" s="0" t="n">
        <v>-56.7735</v>
      </c>
      <c r="BH27" s="0" t="n">
        <v>-65.3204</v>
      </c>
      <c r="BI27" s="0" t="n">
        <v>-58.8204</v>
      </c>
      <c r="BJ27" s="0" t="n">
        <v>-54.7735</v>
      </c>
      <c r="BK27" s="0" t="n">
        <v>23</v>
      </c>
      <c r="BL27" s="2" t="n">
        <f aca="false">10*LOG(10^(J27/10)+10^(L27/10)+10^(N27/10))</f>
        <v>-63.5540455937983</v>
      </c>
      <c r="BM27" s="2" t="n">
        <f aca="false">10*LOG(10^(J27/10)+10^(P27/10)+10^(R27/10))</f>
        <v>-65.7649816331872</v>
      </c>
      <c r="BN27" s="2" t="n">
        <f aca="false">10*LOG(10^(L27/10)+10^(P27/10)+10^(T27/10))</f>
        <v>-60.0704971874862</v>
      </c>
      <c r="BO27" s="2" t="n">
        <f aca="false">10*LOG(10^(N27/10)+10^(R27/10)+10^(T27/10))</f>
        <v>-61.6224677421115</v>
      </c>
      <c r="BP27" s="2" t="n">
        <f aca="false">10*LOG(10^(V27/10)+10^(X27/10)+10^(Z27/10))</f>
        <v>-62.9063641960272</v>
      </c>
      <c r="BQ27" s="2" t="n">
        <f aca="false">10*LOG(10^(V27/10)+10^(AB27/10)+10^(AD27/10))</f>
        <v>-67.7581892771532</v>
      </c>
      <c r="BR27" s="2" t="n">
        <f aca="false">10*LOG(10^(X27/10)+10^(AB27/10)+10^(AF27/10))</f>
        <v>-59.6600116568603</v>
      </c>
      <c r="BS27" s="2" t="n">
        <f aca="false">10*LOG(10^(Z27/10)+10^(AD27/10)+10^(AF27/10))</f>
        <v>-61.3485880552695</v>
      </c>
      <c r="BT27" s="0" t="n">
        <v>23</v>
      </c>
      <c r="BU27" s="2" t="n">
        <f aca="false">$BE27-$B27</f>
        <v>-59.0976</v>
      </c>
      <c r="BV27" s="2" t="n">
        <f aca="false">$BF27-$B27</f>
        <v>-77.1484</v>
      </c>
      <c r="BW27" s="2" t="n">
        <f aca="false">$BA27-$B27</f>
        <v>-55.2961</v>
      </c>
      <c r="BX27" s="2" t="n">
        <f aca="false">$BB27-$D27</f>
        <v>-63.7844</v>
      </c>
      <c r="BY27" s="2" t="n">
        <f aca="false">$BC27-$D27</f>
        <v>-57.4719</v>
      </c>
      <c r="BZ27" s="2" t="n">
        <f aca="false">$BD27-$F27</f>
        <v>-53.4484</v>
      </c>
      <c r="CA27" s="2" t="n">
        <f aca="false">$BE27-$D27</f>
        <v>-59.1093</v>
      </c>
      <c r="CB27" s="2" t="n">
        <f aca="false">$BF27-$F27</f>
        <v>-77.1015</v>
      </c>
      <c r="CC27" s="2" t="n">
        <f aca="false">$BA27-$H27</f>
        <v>-55.3157</v>
      </c>
      <c r="CD27" s="2" t="n">
        <f aca="false">$BB27-$F27</f>
        <v>-63.7258</v>
      </c>
      <c r="CE27" s="2" t="n">
        <f aca="false">$BC27-$H27</f>
        <v>-57.4798</v>
      </c>
      <c r="CF27" s="2" t="n">
        <f aca="false">$BD27-$H27</f>
        <v>-53.5149</v>
      </c>
      <c r="CG27" s="2" t="n">
        <f aca="false">$AY27-$B27</f>
        <v>-59.175</v>
      </c>
      <c r="CH27" s="2" t="n">
        <f aca="false">$AZ27-$B27</f>
        <v>-74.1789</v>
      </c>
      <c r="CI27" s="2" t="n">
        <f aca="false">$BG27-$B27</f>
        <v>-55.4531</v>
      </c>
      <c r="CJ27" s="2" t="n">
        <f aca="false">$BH27-$D27</f>
        <v>-64.0117</v>
      </c>
      <c r="CK27" s="2" t="n">
        <f aca="false">$BI27-$D27</f>
        <v>-57.5117</v>
      </c>
      <c r="CL27" s="2" t="n">
        <f aca="false">$BJ27-$F27</f>
        <v>-53.4062</v>
      </c>
      <c r="CM27" s="2" t="n">
        <f aca="false">$AY27-$D27</f>
        <v>-59.1867</v>
      </c>
      <c r="CN27" s="2" t="n">
        <f aca="false">$AZ27-$F27</f>
        <v>-74.132</v>
      </c>
      <c r="CO27" s="2" t="n">
        <f aca="false">$BG27-$H27</f>
        <v>-55.4727</v>
      </c>
      <c r="CP27" s="2" t="n">
        <f aca="false">$BH27-$F27</f>
        <v>-63.9531</v>
      </c>
      <c r="CQ27" s="2" t="n">
        <f aca="false">$BI27-$H27</f>
        <v>-57.5196</v>
      </c>
      <c r="CR27" s="2" t="n">
        <f aca="false">$BJ27-$H27</f>
        <v>-53.4727</v>
      </c>
      <c r="DC27" s="2"/>
      <c r="DD27" s="2"/>
      <c r="DE27" s="2"/>
      <c r="DF27" s="2"/>
      <c r="DG27" s="2"/>
      <c r="DH27" s="2"/>
      <c r="DI27" s="2"/>
      <c r="DJ27" s="2"/>
      <c r="DK27" s="2"/>
    </row>
    <row r="28" customFormat="false" ht="12.75" hidden="false" customHeight="false" outlineLevel="0" collapsed="false">
      <c r="A28" s="0" t="n">
        <v>24</v>
      </c>
      <c r="B28" s="0" t="n">
        <v>-1.3829</v>
      </c>
      <c r="C28" s="0" t="n">
        <v>0</v>
      </c>
      <c r="D28" s="0" t="n">
        <v>-1.336</v>
      </c>
      <c r="E28" s="0" t="n">
        <v>0</v>
      </c>
      <c r="F28" s="0" t="n">
        <v>-1.3907</v>
      </c>
      <c r="G28" s="0" t="n">
        <v>0</v>
      </c>
      <c r="H28" s="0" t="n">
        <v>-1.336</v>
      </c>
      <c r="I28" s="0" t="n">
        <v>0</v>
      </c>
      <c r="J28" s="0" t="n">
        <v>-67.0271</v>
      </c>
      <c r="K28" s="0" t="n">
        <v>3.5248</v>
      </c>
      <c r="L28" s="0" t="n">
        <v>-62.1739</v>
      </c>
      <c r="M28" s="0" t="n">
        <v>168.7635</v>
      </c>
      <c r="N28" s="0" t="n">
        <v>-72.1323</v>
      </c>
      <c r="O28" s="0" t="n">
        <v>-54.6681</v>
      </c>
      <c r="P28" s="0" t="n">
        <v>-69.0716</v>
      </c>
      <c r="Q28" s="0" t="n">
        <v>110.127</v>
      </c>
      <c r="R28" s="0" t="n">
        <v>-71.2348</v>
      </c>
      <c r="S28" s="0" t="n">
        <v>147.4854</v>
      </c>
      <c r="T28" s="0" t="n">
        <v>-59.5323</v>
      </c>
      <c r="U28" s="0" t="n">
        <v>169.4156</v>
      </c>
      <c r="V28" s="0" t="n">
        <v>-66.8757</v>
      </c>
      <c r="W28" s="0" t="n">
        <v>11.7901</v>
      </c>
      <c r="X28" s="0" t="n">
        <v>-61.7106</v>
      </c>
      <c r="Y28" s="0" t="n">
        <v>149.2219</v>
      </c>
      <c r="Z28" s="0" t="n">
        <v>-69.8655</v>
      </c>
      <c r="AA28" s="0" t="n">
        <v>75.4242</v>
      </c>
      <c r="AB28" s="0" t="n">
        <v>-78.0398</v>
      </c>
      <c r="AC28" s="0" t="n">
        <v>-131.7866</v>
      </c>
      <c r="AD28" s="0" t="n">
        <v>-74.478</v>
      </c>
      <c r="AE28" s="0" t="n">
        <v>-144.2284</v>
      </c>
      <c r="AF28" s="0" t="n">
        <v>-59.4891</v>
      </c>
      <c r="AG28" s="0" t="n">
        <v>164.5137</v>
      </c>
      <c r="AH28" s="0" t="n">
        <v>-26.2901</v>
      </c>
      <c r="AI28" s="0" t="n">
        <v>179.5652</v>
      </c>
      <c r="AJ28" s="0" t="n">
        <v>-39.3014</v>
      </c>
      <c r="AK28" s="0" t="n">
        <v>-96.2311</v>
      </c>
      <c r="AL28" s="0" t="n">
        <v>-23.3643</v>
      </c>
      <c r="AM28" s="0" t="n">
        <v>161.4587</v>
      </c>
      <c r="AN28" s="0" t="n">
        <v>-38.1153</v>
      </c>
      <c r="AO28" s="0" t="n">
        <v>-57.2967</v>
      </c>
      <c r="AP28" s="0" t="n">
        <v>-27.1557</v>
      </c>
      <c r="AQ28" s="0" t="n">
        <v>173.6471</v>
      </c>
      <c r="AR28" s="0" t="n">
        <v>-37.7093</v>
      </c>
      <c r="AS28" s="0" t="n">
        <v>-95.7906</v>
      </c>
      <c r="AT28" s="0" t="n">
        <v>-23.7459</v>
      </c>
      <c r="AU28" s="0" t="n">
        <v>149.6948</v>
      </c>
      <c r="AV28" s="0" t="n">
        <v>-36.9297</v>
      </c>
      <c r="AW28" s="0" t="n">
        <v>-38.7824</v>
      </c>
      <c r="AY28" s="0" t="n">
        <v>-60.1946</v>
      </c>
      <c r="AZ28" s="0" t="n">
        <v>-76.8978</v>
      </c>
      <c r="BA28" s="0" t="n">
        <v>-56.4446</v>
      </c>
      <c r="BB28" s="0" t="n">
        <v>-64.2259</v>
      </c>
      <c r="BC28" s="0" t="n">
        <v>-58.3118</v>
      </c>
      <c r="BD28" s="0" t="n">
        <v>-54.2649</v>
      </c>
      <c r="BE28" s="0" t="n">
        <v>-60.3048</v>
      </c>
      <c r="BF28" s="0" t="n">
        <v>-81.4337</v>
      </c>
      <c r="BG28" s="0" t="n">
        <v>-56.4845</v>
      </c>
      <c r="BH28" s="0" t="n">
        <v>-64.0079</v>
      </c>
      <c r="BI28" s="0" t="n">
        <v>-58.3868</v>
      </c>
      <c r="BJ28" s="0" t="n">
        <v>-54.3985</v>
      </c>
      <c r="BK28" s="0" t="n">
        <v>24</v>
      </c>
      <c r="BL28" s="2" t="n">
        <f aca="false">10*LOG(10^(J28/10)+10^(L28/10)+10^(N28/10))</f>
        <v>-60.6264291640094</v>
      </c>
      <c r="BM28" s="2" t="n">
        <f aca="false">10*LOG(10^(J28/10)+10^(P28/10)+10^(R28/10))</f>
        <v>-64.0080336109188</v>
      </c>
      <c r="BN28" s="2" t="n">
        <f aca="false">10*LOG(10^(L28/10)+10^(P28/10)+10^(T28/10))</f>
        <v>-57.3430260383368</v>
      </c>
      <c r="BO28" s="2" t="n">
        <f aca="false">10*LOG(10^(N28/10)+10^(R28/10)+10^(T28/10))</f>
        <v>-59.0303456692907</v>
      </c>
      <c r="BP28" s="2" t="n">
        <f aca="false">10*LOG(10^(V28/10)+10^(X28/10)+10^(Z28/10))</f>
        <v>-60.0749080488921</v>
      </c>
      <c r="BQ28" s="2" t="n">
        <f aca="false">10*LOG(10^(V28/10)+10^(AB28/10)+10^(AD28/10))</f>
        <v>-65.9059901905553</v>
      </c>
      <c r="BR28" s="2" t="n">
        <f aca="false">10*LOG(10^(X28/10)+10^(AB28/10)+10^(AF28/10))</f>
        <v>-57.4112881456651</v>
      </c>
      <c r="BS28" s="2" t="n">
        <f aca="false">10*LOG(10^(Z28/10)+10^(AD28/10)+10^(AF28/10))</f>
        <v>-58.9837491069903</v>
      </c>
      <c r="BT28" s="0" t="n">
        <v>24</v>
      </c>
      <c r="BU28" s="2" t="n">
        <f aca="false">$BE28-$B28</f>
        <v>-58.9219</v>
      </c>
      <c r="BV28" s="2" t="n">
        <f aca="false">$BF28-$B28</f>
        <v>-80.0508</v>
      </c>
      <c r="BW28" s="2" t="n">
        <f aca="false">$BA28-$B28</f>
        <v>-55.0617</v>
      </c>
      <c r="BX28" s="2" t="n">
        <f aca="false">$BB28-$D28</f>
        <v>-62.8899</v>
      </c>
      <c r="BY28" s="2" t="n">
        <f aca="false">$BC28-$D28</f>
        <v>-56.9758</v>
      </c>
      <c r="BZ28" s="2" t="n">
        <f aca="false">$BD28-$F28</f>
        <v>-52.8742</v>
      </c>
      <c r="CA28" s="2" t="n">
        <f aca="false">$BE28-$D28</f>
        <v>-58.9688</v>
      </c>
      <c r="CB28" s="2" t="n">
        <f aca="false">$BF28-$F28</f>
        <v>-80.043</v>
      </c>
      <c r="CC28" s="2" t="n">
        <f aca="false">$BA28-$H28</f>
        <v>-55.1086</v>
      </c>
      <c r="CD28" s="2" t="n">
        <f aca="false">$BB28-$F28</f>
        <v>-62.8352</v>
      </c>
      <c r="CE28" s="2" t="n">
        <f aca="false">$BC28-$H28</f>
        <v>-56.9758</v>
      </c>
      <c r="CF28" s="2" t="n">
        <f aca="false">$BD28-$H28</f>
        <v>-52.9289</v>
      </c>
      <c r="CG28" s="2" t="n">
        <f aca="false">$AY28-$B28</f>
        <v>-58.8117</v>
      </c>
      <c r="CH28" s="2" t="n">
        <f aca="false">$AZ28-$B28</f>
        <v>-75.5149</v>
      </c>
      <c r="CI28" s="2" t="n">
        <f aca="false">$BG28-$B28</f>
        <v>-55.1016</v>
      </c>
      <c r="CJ28" s="2" t="n">
        <f aca="false">$BH28-$D28</f>
        <v>-62.6719</v>
      </c>
      <c r="CK28" s="2" t="n">
        <f aca="false">$BI28-$D28</f>
        <v>-57.0508</v>
      </c>
      <c r="CL28" s="2" t="n">
        <f aca="false">$BJ28-$F28</f>
        <v>-53.0078</v>
      </c>
      <c r="CM28" s="2" t="n">
        <f aca="false">$AY28-$D28</f>
        <v>-58.8586</v>
      </c>
      <c r="CN28" s="2" t="n">
        <f aca="false">$AZ28-$F28</f>
        <v>-75.5071</v>
      </c>
      <c r="CO28" s="2" t="n">
        <f aca="false">$BG28-$H28</f>
        <v>-55.1485</v>
      </c>
      <c r="CP28" s="2" t="n">
        <f aca="false">$BH28-$F28</f>
        <v>-62.6172</v>
      </c>
      <c r="CQ28" s="2" t="n">
        <f aca="false">$BI28-$H28</f>
        <v>-57.0508</v>
      </c>
      <c r="CR28" s="2" t="n">
        <f aca="false">$BJ28-$H28</f>
        <v>-53.0625</v>
      </c>
      <c r="DC28" s="2"/>
      <c r="DD28" s="2"/>
      <c r="DE28" s="2"/>
      <c r="DF28" s="2"/>
      <c r="DG28" s="2"/>
      <c r="DH28" s="2"/>
      <c r="DI28" s="2"/>
      <c r="DJ28" s="2"/>
      <c r="DK28" s="2"/>
    </row>
    <row r="29" customFormat="false" ht="12.75" hidden="false" customHeight="false" outlineLevel="0" collapsed="false">
      <c r="A29" s="0" t="n">
        <v>25</v>
      </c>
      <c r="B29" s="0" t="n">
        <v>-1.4298</v>
      </c>
      <c r="C29" s="0" t="n">
        <v>0</v>
      </c>
      <c r="D29" s="0" t="n">
        <v>-1.3595</v>
      </c>
      <c r="E29" s="0" t="n">
        <v>0</v>
      </c>
      <c r="F29" s="0" t="n">
        <v>-1.4493</v>
      </c>
      <c r="G29" s="0" t="n">
        <v>0</v>
      </c>
      <c r="H29" s="0" t="n">
        <v>-1.3478</v>
      </c>
      <c r="I29" s="0" t="n">
        <v>0</v>
      </c>
      <c r="J29" s="0" t="n">
        <v>-66.5353</v>
      </c>
      <c r="K29" s="0" t="n">
        <v>-19.091</v>
      </c>
      <c r="L29" s="0" t="n">
        <v>-60.7012</v>
      </c>
      <c r="M29" s="0" t="n">
        <v>142.9465</v>
      </c>
      <c r="N29" s="0" t="n">
        <v>-68.8342</v>
      </c>
      <c r="O29" s="0" t="n">
        <v>-58.7305</v>
      </c>
      <c r="P29" s="0" t="n">
        <v>-67.402</v>
      </c>
      <c r="Q29" s="0" t="n">
        <v>107.4015</v>
      </c>
      <c r="R29" s="0" t="n">
        <v>-68.2393</v>
      </c>
      <c r="S29" s="0" t="n">
        <v>142.571</v>
      </c>
      <c r="T29" s="0" t="n">
        <v>-58.804</v>
      </c>
      <c r="U29" s="0" t="n">
        <v>145.0741</v>
      </c>
      <c r="V29" s="0" t="n">
        <v>-66.1486</v>
      </c>
      <c r="W29" s="0" t="n">
        <v>-8.4919</v>
      </c>
      <c r="X29" s="0" t="n">
        <v>-60.3919</v>
      </c>
      <c r="Y29" s="0" t="n">
        <v>128.4626</v>
      </c>
      <c r="Z29" s="0" t="n">
        <v>-66.4519</v>
      </c>
      <c r="AA29" s="0" t="n">
        <v>35.6464</v>
      </c>
      <c r="AB29" s="0" t="n">
        <v>-73.0186</v>
      </c>
      <c r="AC29" s="0" t="n">
        <v>146.3752</v>
      </c>
      <c r="AD29" s="0" t="n">
        <v>-69.9111</v>
      </c>
      <c r="AE29" s="0" t="n">
        <v>-178.616</v>
      </c>
      <c r="AF29" s="0" t="n">
        <v>-58.5867</v>
      </c>
      <c r="AG29" s="0" t="n">
        <v>134.6693</v>
      </c>
      <c r="AH29" s="0" t="n">
        <v>-22.7967</v>
      </c>
      <c r="AI29" s="0" t="n">
        <v>151.6325</v>
      </c>
      <c r="AJ29" s="0" t="n">
        <v>-39.419</v>
      </c>
      <c r="AK29" s="0" t="n">
        <v>-140.2272</v>
      </c>
      <c r="AL29" s="0" t="n">
        <v>-20.667</v>
      </c>
      <c r="AM29" s="0" t="n">
        <v>134.826</v>
      </c>
      <c r="AN29" s="0" t="n">
        <v>-36.1196</v>
      </c>
      <c r="AO29" s="0" t="n">
        <v>-108.1026</v>
      </c>
      <c r="AP29" s="0" t="n">
        <v>-23.3075</v>
      </c>
      <c r="AQ29" s="0" t="n">
        <v>139.4262</v>
      </c>
      <c r="AR29" s="0" t="n">
        <v>-41.9283</v>
      </c>
      <c r="AS29" s="0" t="n">
        <v>-150.7251</v>
      </c>
      <c r="AT29" s="0" t="n">
        <v>-20.8425</v>
      </c>
      <c r="AU29" s="0" t="n">
        <v>119.8519</v>
      </c>
      <c r="AV29" s="0" t="n">
        <v>-56.9228</v>
      </c>
      <c r="AW29" s="0" t="n">
        <v>-40.8783</v>
      </c>
      <c r="AY29" s="0" t="n">
        <v>-59.8548</v>
      </c>
      <c r="AZ29" s="0" t="n">
        <v>-77.9095</v>
      </c>
      <c r="BA29" s="0" t="n">
        <v>-56.2689</v>
      </c>
      <c r="BB29" s="0" t="n">
        <v>-63.7454</v>
      </c>
      <c r="BC29" s="0" t="n">
        <v>-57.89</v>
      </c>
      <c r="BD29" s="0" t="n">
        <v>-53.9212</v>
      </c>
      <c r="BE29" s="0" t="n">
        <v>-60.0118</v>
      </c>
      <c r="BF29" s="0" t="n">
        <v>-82.0782</v>
      </c>
      <c r="BG29" s="0" t="n">
        <v>-56.1798</v>
      </c>
      <c r="BH29" s="0" t="n">
        <v>-63.0938</v>
      </c>
      <c r="BI29" s="0" t="n">
        <v>-57.9415</v>
      </c>
      <c r="BJ29" s="0" t="n">
        <v>-54.129</v>
      </c>
      <c r="BK29" s="0" t="n">
        <v>25</v>
      </c>
      <c r="BL29" s="2" t="n">
        <f aca="false">10*LOG(10^(J29/10)+10^(L29/10)+10^(N29/10))</f>
        <v>-59.1946212489767</v>
      </c>
      <c r="BM29" s="2" t="n">
        <f aca="false">10*LOG(10^(J29/10)+10^(P29/10)+10^(R29/10))</f>
        <v>-62.5653822130103</v>
      </c>
      <c r="BN29" s="2" t="n">
        <f aca="false">10*LOG(10^(L29/10)+10^(P29/10)+10^(T29/10))</f>
        <v>-56.2896312424958</v>
      </c>
      <c r="BO29" s="2" t="n">
        <f aca="false">10*LOG(10^(N29/10)+10^(R29/10)+10^(T29/10))</f>
        <v>-57.9647012479604</v>
      </c>
      <c r="BP29" s="2" t="n">
        <f aca="false">10*LOG(10^(V29/10)+10^(X29/10)+10^(Z29/10))</f>
        <v>-58.5923496477884</v>
      </c>
      <c r="BQ29" s="2" t="n">
        <f aca="false">10*LOG(10^(V29/10)+10^(AB29/10)+10^(AD29/10))</f>
        <v>-64.037198096417</v>
      </c>
      <c r="BR29" s="2" t="n">
        <f aca="false">10*LOG(10^(X29/10)+10^(AB29/10)+10^(AF29/10))</f>
        <v>-56.2925825236738</v>
      </c>
      <c r="BS29" s="2" t="n">
        <f aca="false">10*LOG(10^(Z29/10)+10^(AD29/10)+10^(AF29/10))</f>
        <v>-57.6622956662708</v>
      </c>
      <c r="BT29" s="0" t="n">
        <v>25</v>
      </c>
      <c r="BU29" s="2" t="n">
        <f aca="false">$BE29-$B29</f>
        <v>-58.582</v>
      </c>
      <c r="BV29" s="2" t="n">
        <f aca="false">$BF29-$B29</f>
        <v>-80.6484</v>
      </c>
      <c r="BW29" s="2" t="n">
        <f aca="false">$BA29-$B29</f>
        <v>-54.8391</v>
      </c>
      <c r="BX29" s="2" t="n">
        <f aca="false">$BB29-$D29</f>
        <v>-62.3859</v>
      </c>
      <c r="BY29" s="2" t="n">
        <f aca="false">$BC29-$D29</f>
        <v>-56.5305</v>
      </c>
      <c r="BZ29" s="2" t="n">
        <f aca="false">$BD29-$F29</f>
        <v>-52.4719</v>
      </c>
      <c r="CA29" s="2" t="n">
        <f aca="false">$BE29-$D29</f>
        <v>-58.6523</v>
      </c>
      <c r="CB29" s="2" t="n">
        <f aca="false">$BF29-$F29</f>
        <v>-80.6289</v>
      </c>
      <c r="CC29" s="2" t="n">
        <f aca="false">$BA29-$H29</f>
        <v>-54.9211</v>
      </c>
      <c r="CD29" s="2" t="n">
        <f aca="false">$BB29-$F29</f>
        <v>-62.2961</v>
      </c>
      <c r="CE29" s="2" t="n">
        <f aca="false">$BC29-$H29</f>
        <v>-56.5422</v>
      </c>
      <c r="CF29" s="2" t="n">
        <f aca="false">$BD29-$H29</f>
        <v>-52.5734</v>
      </c>
      <c r="CG29" s="2" t="n">
        <f aca="false">$AY29-$B29</f>
        <v>-58.425</v>
      </c>
      <c r="CH29" s="2" t="n">
        <f aca="false">$AZ29-$B29</f>
        <v>-76.4797</v>
      </c>
      <c r="CI29" s="2" t="n">
        <f aca="false">$BG29-$B29</f>
        <v>-54.75</v>
      </c>
      <c r="CJ29" s="2" t="n">
        <f aca="false">$BH29-$D29</f>
        <v>-61.7343</v>
      </c>
      <c r="CK29" s="2" t="n">
        <f aca="false">$BI29-$D29</f>
        <v>-56.582</v>
      </c>
      <c r="CL29" s="2" t="n">
        <f aca="false">$BJ29-$F29</f>
        <v>-52.6797</v>
      </c>
      <c r="CM29" s="2" t="n">
        <f aca="false">$AY29-$D29</f>
        <v>-58.4953</v>
      </c>
      <c r="CN29" s="2" t="n">
        <f aca="false">$AZ29-$F29</f>
        <v>-76.4602</v>
      </c>
      <c r="CO29" s="2" t="n">
        <f aca="false">$BG29-$H29</f>
        <v>-54.832</v>
      </c>
      <c r="CP29" s="2" t="n">
        <f aca="false">$BH29-$F29</f>
        <v>-61.6445</v>
      </c>
      <c r="CQ29" s="2" t="n">
        <f aca="false">$BI29-$H29</f>
        <v>-56.5937</v>
      </c>
      <c r="CR29" s="2" t="n">
        <f aca="false">$BJ29-$H29</f>
        <v>-52.7812</v>
      </c>
      <c r="DC29" s="2"/>
      <c r="DD29" s="2"/>
      <c r="DE29" s="2"/>
      <c r="DF29" s="2"/>
      <c r="DG29" s="2"/>
      <c r="DH29" s="2"/>
      <c r="DI29" s="2"/>
      <c r="DJ29" s="2"/>
      <c r="DK29" s="2"/>
    </row>
    <row r="30" customFormat="false" ht="12.75" hidden="false" customHeight="false" outlineLevel="0" collapsed="false">
      <c r="A30" s="0" t="n">
        <v>26</v>
      </c>
      <c r="B30" s="0" t="n">
        <v>-1.4415</v>
      </c>
      <c r="C30" s="0" t="n">
        <v>0</v>
      </c>
      <c r="D30" s="0" t="n">
        <v>-1.3946</v>
      </c>
      <c r="E30" s="0" t="n">
        <v>0</v>
      </c>
      <c r="F30" s="0" t="n">
        <v>-1.5001</v>
      </c>
      <c r="G30" s="0" t="n">
        <v>0</v>
      </c>
      <c r="H30" s="0" t="n">
        <v>-1.3829</v>
      </c>
      <c r="I30" s="0" t="n">
        <v>0</v>
      </c>
      <c r="J30" s="0" t="n">
        <v>-67.4043</v>
      </c>
      <c r="K30" s="0" t="n">
        <v>-41.7235</v>
      </c>
      <c r="L30" s="0" t="n">
        <v>-60.6096</v>
      </c>
      <c r="M30" s="0" t="n">
        <v>117.7644</v>
      </c>
      <c r="N30" s="0" t="n">
        <v>-66.4853</v>
      </c>
      <c r="O30" s="0" t="n">
        <v>-72.6428</v>
      </c>
      <c r="P30" s="0" t="n">
        <v>-65.8833</v>
      </c>
      <c r="Q30" s="0" t="n">
        <v>98.8131</v>
      </c>
      <c r="R30" s="0" t="n">
        <v>-66.2485</v>
      </c>
      <c r="S30" s="0" t="n">
        <v>128.4771</v>
      </c>
      <c r="T30" s="0" t="n">
        <v>-59.1116</v>
      </c>
      <c r="U30" s="0" t="n">
        <v>120.7164</v>
      </c>
      <c r="V30" s="0" t="n">
        <v>-66.5024</v>
      </c>
      <c r="W30" s="0" t="n">
        <v>-27.9775</v>
      </c>
      <c r="X30" s="0" t="n">
        <v>-60.3399</v>
      </c>
      <c r="Y30" s="0" t="n">
        <v>107.2902</v>
      </c>
      <c r="Z30" s="0" t="n">
        <v>-64.4866</v>
      </c>
      <c r="AA30" s="0" t="n">
        <v>0.1379</v>
      </c>
      <c r="AB30" s="0" t="n">
        <v>-68.4464</v>
      </c>
      <c r="AC30" s="0" t="n">
        <v>101.6134</v>
      </c>
      <c r="AD30" s="0" t="n">
        <v>-67.7098</v>
      </c>
      <c r="AE30" s="0" t="n">
        <v>152.0954</v>
      </c>
      <c r="AF30" s="0" t="n">
        <v>-59.0218</v>
      </c>
      <c r="AG30" s="0" t="n">
        <v>104.4922</v>
      </c>
      <c r="AH30" s="0" t="n">
        <v>-21.0872</v>
      </c>
      <c r="AI30" s="0" t="n">
        <v>125.2785</v>
      </c>
      <c r="AJ30" s="0" t="n">
        <v>-39.5156</v>
      </c>
      <c r="AK30" s="0" t="n">
        <v>-179.9243</v>
      </c>
      <c r="AL30" s="0" t="n">
        <v>-19.4917</v>
      </c>
      <c r="AM30" s="0" t="n">
        <v>109.08</v>
      </c>
      <c r="AN30" s="0" t="n">
        <v>-33.9531</v>
      </c>
      <c r="AO30" s="0" t="n">
        <v>-145.7157</v>
      </c>
      <c r="AP30" s="0" t="n">
        <v>-21.3428</v>
      </c>
      <c r="AQ30" s="0" t="n">
        <v>109.576</v>
      </c>
      <c r="AR30" s="0" t="n">
        <v>-42.8744</v>
      </c>
      <c r="AS30" s="0" t="n">
        <v>114.833</v>
      </c>
      <c r="AT30" s="0" t="n">
        <v>-19.519</v>
      </c>
      <c r="AU30" s="0" t="n">
        <v>92.1171</v>
      </c>
      <c r="AV30" s="0" t="n">
        <v>-37.2869</v>
      </c>
      <c r="AW30" s="0" t="n">
        <v>78.781</v>
      </c>
      <c r="AY30" s="0" t="n">
        <v>-59.4642</v>
      </c>
      <c r="AZ30" s="0" t="n">
        <v>-77.4095</v>
      </c>
      <c r="BA30" s="0" t="n">
        <v>-56.0072</v>
      </c>
      <c r="BB30" s="0" t="n">
        <v>-63.5228</v>
      </c>
      <c r="BC30" s="0" t="n">
        <v>-57.5033</v>
      </c>
      <c r="BD30" s="0" t="n">
        <v>-53.7259</v>
      </c>
      <c r="BE30" s="0" t="n">
        <v>-59.6251</v>
      </c>
      <c r="BF30" s="0" t="n">
        <v>-79.1329</v>
      </c>
      <c r="BG30" s="0" t="n">
        <v>-55.8946</v>
      </c>
      <c r="BH30" s="0" t="n">
        <v>-62.797</v>
      </c>
      <c r="BI30" s="0" t="n">
        <v>-57.5665</v>
      </c>
      <c r="BJ30" s="0" t="n">
        <v>-53.9103</v>
      </c>
      <c r="BK30" s="0" t="n">
        <v>26</v>
      </c>
      <c r="BL30" s="2" t="n">
        <f aca="false">10*LOG(10^(J30/10)+10^(L30/10)+10^(N30/10))</f>
        <v>-58.9433260128739</v>
      </c>
      <c r="BM30" s="2" t="n">
        <f aca="false">10*LOG(10^(J30/10)+10^(P30/10)+10^(R30/10))</f>
        <v>-61.6938620252585</v>
      </c>
      <c r="BN30" s="2" t="n">
        <f aca="false">10*LOG(10^(L30/10)+10^(P30/10)+10^(T30/10))</f>
        <v>-56.2818294143013</v>
      </c>
      <c r="BO30" s="2" t="n">
        <f aca="false">10*LOG(10^(N30/10)+10^(R30/10)+10^(T30/10))</f>
        <v>-57.7241212126258</v>
      </c>
      <c r="BP30" s="2" t="n">
        <f aca="false">10*LOG(10^(V30/10)+10^(X30/10)+10^(Z30/10))</f>
        <v>-58.2264310087934</v>
      </c>
      <c r="BQ30" s="2" t="n">
        <f aca="false">10*LOG(10^(V30/10)+10^(AB30/10)+10^(AD30/10))</f>
        <v>-62.7067488717914</v>
      </c>
      <c r="BR30" s="2" t="n">
        <f aca="false">10*LOG(10^(X30/10)+10^(AB30/10)+10^(AF30/10))</f>
        <v>-56.3444664083205</v>
      </c>
      <c r="BS30" s="2" t="n">
        <f aca="false">10*LOG(10^(Z30/10)+10^(AD30/10)+10^(AF30/10))</f>
        <v>-57.500747588599</v>
      </c>
      <c r="BT30" s="0" t="n">
        <v>26</v>
      </c>
      <c r="BU30" s="2" t="n">
        <f aca="false">$BE30-$B30</f>
        <v>-58.1836</v>
      </c>
      <c r="BV30" s="2" t="n">
        <f aca="false">$BF30-$B30</f>
        <v>-77.6914</v>
      </c>
      <c r="BW30" s="2" t="n">
        <f aca="false">$BA30-$B30</f>
        <v>-54.5657</v>
      </c>
      <c r="BX30" s="2" t="n">
        <f aca="false">$BB30-$D30</f>
        <v>-62.1282</v>
      </c>
      <c r="BY30" s="2" t="n">
        <f aca="false">$BC30-$D30</f>
        <v>-56.1087</v>
      </c>
      <c r="BZ30" s="2" t="n">
        <f aca="false">$BD30-$F30</f>
        <v>-52.2258</v>
      </c>
      <c r="CA30" s="2" t="n">
        <f aca="false">$BE30-$D30</f>
        <v>-58.2305</v>
      </c>
      <c r="CB30" s="2" t="n">
        <f aca="false">$BF30-$F30</f>
        <v>-77.6328</v>
      </c>
      <c r="CC30" s="2" t="n">
        <f aca="false">$BA30-$H30</f>
        <v>-54.6243</v>
      </c>
      <c r="CD30" s="2" t="n">
        <f aca="false">$BB30-$F30</f>
        <v>-62.0227</v>
      </c>
      <c r="CE30" s="2" t="n">
        <f aca="false">$BC30-$H30</f>
        <v>-56.1204</v>
      </c>
      <c r="CF30" s="2" t="n">
        <f aca="false">$BD30-$H30</f>
        <v>-52.343</v>
      </c>
      <c r="CG30" s="2" t="n">
        <f aca="false">$AY30-$B30</f>
        <v>-58.0227</v>
      </c>
      <c r="CH30" s="2" t="n">
        <f aca="false">$AZ30-$B30</f>
        <v>-75.968</v>
      </c>
      <c r="CI30" s="2" t="n">
        <f aca="false">$BG30-$B30</f>
        <v>-54.4531</v>
      </c>
      <c r="CJ30" s="2" t="n">
        <f aca="false">$BH30-$D30</f>
        <v>-61.4024</v>
      </c>
      <c r="CK30" s="2" t="n">
        <f aca="false">$BI30-$D30</f>
        <v>-56.1719</v>
      </c>
      <c r="CL30" s="2" t="n">
        <f aca="false">$BJ30-$F30</f>
        <v>-52.4102</v>
      </c>
      <c r="CM30" s="2" t="n">
        <f aca="false">$AY30-$D30</f>
        <v>-58.0696</v>
      </c>
      <c r="CN30" s="2" t="n">
        <f aca="false">$AZ30-$F30</f>
        <v>-75.9094</v>
      </c>
      <c r="CO30" s="2" t="n">
        <f aca="false">$BG30-$H30</f>
        <v>-54.5117</v>
      </c>
      <c r="CP30" s="2" t="n">
        <f aca="false">$BH30-$F30</f>
        <v>-61.2969</v>
      </c>
      <c r="CQ30" s="2" t="n">
        <f aca="false">$BI30-$H30</f>
        <v>-56.1836</v>
      </c>
      <c r="CR30" s="2" t="n">
        <f aca="false">$BJ30-$H30</f>
        <v>-52.5274</v>
      </c>
      <c r="DC30" s="2"/>
      <c r="DD30" s="2"/>
      <c r="DE30" s="2"/>
      <c r="DF30" s="2"/>
      <c r="DG30" s="2"/>
      <c r="DH30" s="2"/>
      <c r="DI30" s="2"/>
      <c r="DJ30" s="2"/>
      <c r="DK30" s="2"/>
    </row>
    <row r="31" customFormat="false" ht="12.75" hidden="false" customHeight="false" outlineLevel="0" collapsed="false">
      <c r="A31" s="0" t="n">
        <v>27</v>
      </c>
      <c r="B31" s="0" t="n">
        <v>-1.465</v>
      </c>
      <c r="C31" s="0" t="n">
        <v>0</v>
      </c>
      <c r="D31" s="0" t="n">
        <v>-1.4064</v>
      </c>
      <c r="E31" s="0" t="n">
        <v>0</v>
      </c>
      <c r="F31" s="0" t="n">
        <v>-1.5118</v>
      </c>
      <c r="G31" s="0" t="n">
        <v>0</v>
      </c>
      <c r="H31" s="0" t="n">
        <v>-1.4181</v>
      </c>
      <c r="I31" s="0" t="n">
        <v>0</v>
      </c>
      <c r="J31" s="0" t="n">
        <v>-70.0909</v>
      </c>
      <c r="K31" s="0" t="n">
        <v>-64.1115</v>
      </c>
      <c r="L31" s="0" t="n">
        <v>-61.6712</v>
      </c>
      <c r="M31" s="0" t="n">
        <v>93.6997</v>
      </c>
      <c r="N31" s="0" t="n">
        <v>-65.1686</v>
      </c>
      <c r="O31" s="0" t="n">
        <v>-89.9522</v>
      </c>
      <c r="P31" s="0" t="n">
        <v>-65.0001</v>
      </c>
      <c r="Q31" s="0" t="n">
        <v>85.3695</v>
      </c>
      <c r="R31" s="0" t="n">
        <v>-65.3281</v>
      </c>
      <c r="S31" s="0" t="n">
        <v>110.9874</v>
      </c>
      <c r="T31" s="0" t="n">
        <v>-60.7685</v>
      </c>
      <c r="U31" s="0" t="n">
        <v>97.2073</v>
      </c>
      <c r="V31" s="0" t="n">
        <v>-68.3582</v>
      </c>
      <c r="W31" s="0" t="n">
        <v>-46.5024</v>
      </c>
      <c r="X31" s="0" t="n">
        <v>-61.3677</v>
      </c>
      <c r="Y31" s="0" t="n">
        <v>86.8912</v>
      </c>
      <c r="Z31" s="0" t="n">
        <v>-63.6906</v>
      </c>
      <c r="AA31" s="0" t="n">
        <v>-33.5381</v>
      </c>
      <c r="AB31" s="0" t="n">
        <v>-65.6533</v>
      </c>
      <c r="AC31" s="0" t="n">
        <v>65.9759</v>
      </c>
      <c r="AD31" s="0" t="n">
        <v>-66.721</v>
      </c>
      <c r="AE31" s="0" t="n">
        <v>125.3677</v>
      </c>
      <c r="AF31" s="0" t="n">
        <v>-60.7127</v>
      </c>
      <c r="AG31" s="0" t="n">
        <v>73.3005</v>
      </c>
      <c r="AH31" s="0" t="n">
        <v>-20.6737</v>
      </c>
      <c r="AI31" s="0" t="n">
        <v>99.8608</v>
      </c>
      <c r="AJ31" s="0" t="n">
        <v>-39.9591</v>
      </c>
      <c r="AK31" s="0" t="n">
        <v>148.3892</v>
      </c>
      <c r="AL31" s="0" t="n">
        <v>-19.551</v>
      </c>
      <c r="AM31" s="0" t="n">
        <v>84.4683</v>
      </c>
      <c r="AN31" s="0" t="n">
        <v>-32.3053</v>
      </c>
      <c r="AO31" s="0" t="n">
        <v>-174.0583</v>
      </c>
      <c r="AP31" s="0" t="n">
        <v>-20.6954</v>
      </c>
      <c r="AQ31" s="0" t="n">
        <v>81.4041</v>
      </c>
      <c r="AR31" s="0" t="n">
        <v>-37.8087</v>
      </c>
      <c r="AS31" s="0" t="n">
        <v>52.0738</v>
      </c>
      <c r="AT31" s="0" t="n">
        <v>-19.5018</v>
      </c>
      <c r="AU31" s="0" t="n">
        <v>65.5037</v>
      </c>
      <c r="AV31" s="0" t="n">
        <v>-31.012</v>
      </c>
      <c r="AW31" s="0" t="n">
        <v>52.8541</v>
      </c>
      <c r="AY31" s="0" t="n">
        <v>-59.0306</v>
      </c>
      <c r="AZ31" s="0" t="n">
        <v>-75.2923</v>
      </c>
      <c r="BA31" s="0" t="n">
        <v>-55.679</v>
      </c>
      <c r="BB31" s="0" t="n">
        <v>-63.6517</v>
      </c>
      <c r="BC31" s="0" t="n">
        <v>-57.2064</v>
      </c>
      <c r="BD31" s="0" t="n">
        <v>-53.6087</v>
      </c>
      <c r="BE31" s="0" t="n">
        <v>-59.1173</v>
      </c>
      <c r="BF31" s="0" t="n">
        <v>-76.1095</v>
      </c>
      <c r="BG31" s="0" t="n">
        <v>-55.59</v>
      </c>
      <c r="BH31" s="0" t="n">
        <v>-62.7853</v>
      </c>
      <c r="BI31" s="0" t="n">
        <v>-57.2228</v>
      </c>
      <c r="BJ31" s="0" t="n">
        <v>-53.672</v>
      </c>
      <c r="BK31" s="0" t="n">
        <v>27</v>
      </c>
      <c r="BL31" s="2" t="n">
        <f aca="false">10*LOG(10^(J31/10)+10^(L31/10)+10^(N31/10))</f>
        <v>-59.6549325572235</v>
      </c>
      <c r="BM31" s="2" t="n">
        <f aca="false">10*LOG(10^(J31/10)+10^(P31/10)+10^(R31/10))</f>
        <v>-61.5035534980058</v>
      </c>
      <c r="BN31" s="2" t="n">
        <f aca="false">10*LOG(10^(L31/10)+10^(P31/10)+10^(T31/10))</f>
        <v>-57.3645378871046</v>
      </c>
      <c r="BO31" s="2" t="n">
        <f aca="false">10*LOG(10^(N31/10)+10^(R31/10)+10^(T31/10))</f>
        <v>-58.4308069743708</v>
      </c>
      <c r="BP31" s="2" t="n">
        <f aca="false">10*LOG(10^(V31/10)+10^(X31/10)+10^(Z31/10))</f>
        <v>-58.8495905335522</v>
      </c>
      <c r="BQ31" s="2" t="n">
        <f aca="false">10*LOG(10^(V31/10)+10^(AB31/10)+10^(AD31/10))</f>
        <v>-62.0012887840065</v>
      </c>
      <c r="BR31" s="2" t="n">
        <f aca="false">10*LOG(10^(X31/10)+10^(AB31/10)+10^(AF31/10))</f>
        <v>-57.3269683906295</v>
      </c>
      <c r="BS31" s="2" t="n">
        <f aca="false">10*LOG(10^(Z31/10)+10^(AD31/10)+10^(AF31/10))</f>
        <v>-58.2712821820349</v>
      </c>
      <c r="BT31" s="0" t="n">
        <v>27</v>
      </c>
      <c r="BU31" s="2" t="n">
        <f aca="false">$BE31-$B31</f>
        <v>-57.6523</v>
      </c>
      <c r="BV31" s="2" t="n">
        <f aca="false">$BF31-$B31</f>
        <v>-74.6445</v>
      </c>
      <c r="BW31" s="2" t="n">
        <f aca="false">$BA31-$B31</f>
        <v>-54.214</v>
      </c>
      <c r="BX31" s="2" t="n">
        <f aca="false">$BB31-$D31</f>
        <v>-62.2453</v>
      </c>
      <c r="BY31" s="2" t="n">
        <f aca="false">$BC31-$D31</f>
        <v>-55.8</v>
      </c>
      <c r="BZ31" s="2" t="n">
        <f aca="false">$BD31-$F31</f>
        <v>-52.0969</v>
      </c>
      <c r="CA31" s="2" t="n">
        <f aca="false">$BE31-$D31</f>
        <v>-57.7109</v>
      </c>
      <c r="CB31" s="2" t="n">
        <f aca="false">$BF31-$F31</f>
        <v>-74.5977</v>
      </c>
      <c r="CC31" s="2" t="n">
        <f aca="false">$BA31-$H31</f>
        <v>-54.2609</v>
      </c>
      <c r="CD31" s="2" t="n">
        <f aca="false">$BB31-$F31</f>
        <v>-62.1399</v>
      </c>
      <c r="CE31" s="2" t="n">
        <f aca="false">$BC31-$H31</f>
        <v>-55.7883</v>
      </c>
      <c r="CF31" s="2" t="n">
        <f aca="false">$BD31-$H31</f>
        <v>-52.1906</v>
      </c>
      <c r="CG31" s="2" t="n">
        <f aca="false">$AY31-$B31</f>
        <v>-57.5656</v>
      </c>
      <c r="CH31" s="2" t="n">
        <f aca="false">$AZ31-$B31</f>
        <v>-73.8273</v>
      </c>
      <c r="CI31" s="2" t="n">
        <f aca="false">$BG31-$B31</f>
        <v>-54.125</v>
      </c>
      <c r="CJ31" s="2" t="n">
        <f aca="false">$BH31-$D31</f>
        <v>-61.3789</v>
      </c>
      <c r="CK31" s="2" t="n">
        <f aca="false">$BI31-$D31</f>
        <v>-55.8164</v>
      </c>
      <c r="CL31" s="2" t="n">
        <f aca="false">$BJ31-$F31</f>
        <v>-52.1602</v>
      </c>
      <c r="CM31" s="2" t="n">
        <f aca="false">$AY31-$D31</f>
        <v>-57.6242</v>
      </c>
      <c r="CN31" s="2" t="n">
        <f aca="false">$AZ31-$F31</f>
        <v>-73.7805</v>
      </c>
      <c r="CO31" s="2" t="n">
        <f aca="false">$BG31-$H31</f>
        <v>-54.1719</v>
      </c>
      <c r="CP31" s="2" t="n">
        <f aca="false">$BH31-$F31</f>
        <v>-61.2735</v>
      </c>
      <c r="CQ31" s="2" t="n">
        <f aca="false">$BI31-$H31</f>
        <v>-55.8047</v>
      </c>
      <c r="CR31" s="2" t="n">
        <f aca="false">$BJ31-$H31</f>
        <v>-52.2539</v>
      </c>
      <c r="DC31" s="2"/>
      <c r="DD31" s="2"/>
      <c r="DE31" s="2"/>
      <c r="DF31" s="2"/>
      <c r="DG31" s="2"/>
      <c r="DH31" s="2"/>
      <c r="DI31" s="2"/>
      <c r="DJ31" s="2"/>
      <c r="DK31" s="2"/>
    </row>
    <row r="32" customFormat="false" ht="12.75" hidden="false" customHeight="false" outlineLevel="0" collapsed="false">
      <c r="A32" s="0" t="n">
        <v>28</v>
      </c>
      <c r="B32" s="0" t="n">
        <v>-1.4884</v>
      </c>
      <c r="C32" s="0" t="n">
        <v>0</v>
      </c>
      <c r="D32" s="0" t="n">
        <v>-1.4533</v>
      </c>
      <c r="E32" s="0" t="n">
        <v>0</v>
      </c>
      <c r="F32" s="0" t="n">
        <v>-1.5236</v>
      </c>
      <c r="G32" s="0" t="n">
        <v>0</v>
      </c>
      <c r="H32" s="0" t="n">
        <v>-1.4533</v>
      </c>
      <c r="I32" s="0" t="n">
        <v>0</v>
      </c>
      <c r="J32" s="0" t="n">
        <v>-76.3142</v>
      </c>
      <c r="K32" s="0" t="n">
        <v>-82.9225</v>
      </c>
      <c r="L32" s="0" t="n">
        <v>-64.3609</v>
      </c>
      <c r="M32" s="0" t="n">
        <v>70.0458</v>
      </c>
      <c r="N32" s="0" t="n">
        <v>-64.8476</v>
      </c>
      <c r="O32" s="0" t="n">
        <v>-109.577</v>
      </c>
      <c r="P32" s="0" t="n">
        <v>-64.9984</v>
      </c>
      <c r="Q32" s="0" t="n">
        <v>71.207</v>
      </c>
      <c r="R32" s="0" t="n">
        <v>-65.2968</v>
      </c>
      <c r="S32" s="0" t="n">
        <v>91.7032</v>
      </c>
      <c r="T32" s="0" t="n">
        <v>-64.9358</v>
      </c>
      <c r="U32" s="0" t="n">
        <v>73.0795</v>
      </c>
      <c r="V32" s="0" t="n">
        <v>-72.2061</v>
      </c>
      <c r="W32" s="0" t="n">
        <v>-55.8185</v>
      </c>
      <c r="X32" s="0" t="n">
        <v>-63.8317</v>
      </c>
      <c r="Y32" s="0" t="n">
        <v>69.873</v>
      </c>
      <c r="Z32" s="0" t="n">
        <v>-63.7794</v>
      </c>
      <c r="AA32" s="0" t="n">
        <v>-67.2705</v>
      </c>
      <c r="AB32" s="0" t="n">
        <v>-64.4838</v>
      </c>
      <c r="AC32" s="0" t="n">
        <v>32.8806</v>
      </c>
      <c r="AD32" s="0" t="n">
        <v>-66.9372</v>
      </c>
      <c r="AE32" s="0" t="n">
        <v>98.2869</v>
      </c>
      <c r="AF32" s="0" t="n">
        <v>-64.3082</v>
      </c>
      <c r="AG32" s="0" t="n">
        <v>32.8241</v>
      </c>
      <c r="AH32" s="0" t="n">
        <v>-21.5318</v>
      </c>
      <c r="AI32" s="0" t="n">
        <v>76.1293</v>
      </c>
      <c r="AJ32" s="0" t="n">
        <v>-41.1762</v>
      </c>
      <c r="AK32" s="0" t="n">
        <v>129.0377</v>
      </c>
      <c r="AL32" s="0" t="n">
        <v>-20.9528</v>
      </c>
      <c r="AM32" s="0" t="n">
        <v>61.7187</v>
      </c>
      <c r="AN32" s="0" t="n">
        <v>-31.1995</v>
      </c>
      <c r="AO32" s="0" t="n">
        <v>162.9736</v>
      </c>
      <c r="AP32" s="0" t="n">
        <v>-21.4006</v>
      </c>
      <c r="AQ32" s="0" t="n">
        <v>54.087</v>
      </c>
      <c r="AR32" s="0" t="n">
        <v>-34.7818</v>
      </c>
      <c r="AS32" s="0" t="n">
        <v>12.1265</v>
      </c>
      <c r="AT32" s="0" t="n">
        <v>-20.8601</v>
      </c>
      <c r="AU32" s="0" t="n">
        <v>39.5329</v>
      </c>
      <c r="AV32" s="0" t="n">
        <v>-27.9484</v>
      </c>
      <c r="AW32" s="0" t="n">
        <v>25.9868</v>
      </c>
      <c r="AY32" s="0" t="n">
        <v>-58.7064</v>
      </c>
      <c r="AZ32" s="0" t="n">
        <v>-73.3431</v>
      </c>
      <c r="BA32" s="0" t="n">
        <v>-55.2923</v>
      </c>
      <c r="BB32" s="0" t="n">
        <v>-63.9447</v>
      </c>
      <c r="BC32" s="0" t="n">
        <v>-57.0697</v>
      </c>
      <c r="BD32" s="0" t="n">
        <v>-53.5424</v>
      </c>
      <c r="BE32" s="0" t="n">
        <v>-58.7072</v>
      </c>
      <c r="BF32" s="0" t="n">
        <v>-74.3087</v>
      </c>
      <c r="BG32" s="0" t="n">
        <v>-55.3205</v>
      </c>
      <c r="BH32" s="0" t="n">
        <v>-63.2814</v>
      </c>
      <c r="BI32" s="0" t="n">
        <v>-57.0822</v>
      </c>
      <c r="BJ32" s="0" t="n">
        <v>-53.4962</v>
      </c>
      <c r="BK32" s="0" t="n">
        <v>28</v>
      </c>
      <c r="BL32" s="2" t="n">
        <f aca="false">10*LOG(10^(J32/10)+10^(L32/10)+10^(N32/10))</f>
        <v>-61.4433001863019</v>
      </c>
      <c r="BM32" s="2" t="n">
        <f aca="false">10*LOG(10^(J32/10)+10^(P32/10)+10^(R32/10))</f>
        <v>-61.9719309807632</v>
      </c>
      <c r="BN32" s="2" t="n">
        <f aca="false">10*LOG(10^(L32/10)+10^(P32/10)+10^(T32/10))</f>
        <v>-59.9842070072776</v>
      </c>
      <c r="BO32" s="2" t="n">
        <f aca="false">10*LOG(10^(N32/10)+10^(R32/10)+10^(T32/10))</f>
        <v>-60.251212914453</v>
      </c>
      <c r="BP32" s="2" t="n">
        <f aca="false">10*LOG(10^(V32/10)+10^(X32/10)+10^(Z32/10))</f>
        <v>-60.4921640811474</v>
      </c>
      <c r="BQ32" s="2" t="n">
        <f aca="false">10*LOG(10^(V32/10)+10^(AB32/10)+10^(AD32/10))</f>
        <v>-62.0848959317691</v>
      </c>
      <c r="BR32" s="2" t="n">
        <f aca="false">10*LOG(10^(X32/10)+10^(AB32/10)+10^(AF32/10))</f>
        <v>-59.4278613998596</v>
      </c>
      <c r="BS32" s="2" t="n">
        <f aca="false">10*LOG(10^(Z32/10)+10^(AD32/10)+10^(AF32/10))</f>
        <v>-60.0343658145754</v>
      </c>
      <c r="BT32" s="0" t="n">
        <v>28</v>
      </c>
      <c r="BU32" s="2" t="n">
        <f aca="false">$BE32-$B32</f>
        <v>-57.2188</v>
      </c>
      <c r="BV32" s="2" t="n">
        <f aca="false">$BF32-$B32</f>
        <v>-72.8203</v>
      </c>
      <c r="BW32" s="2" t="n">
        <f aca="false">$BA32-$B32</f>
        <v>-53.8039</v>
      </c>
      <c r="BX32" s="2" t="n">
        <f aca="false">$BB32-$D32</f>
        <v>-62.4914</v>
      </c>
      <c r="BY32" s="2" t="n">
        <f aca="false">$BC32-$D32</f>
        <v>-55.6164</v>
      </c>
      <c r="BZ32" s="2" t="n">
        <f aca="false">$BD32-$F32</f>
        <v>-52.0188</v>
      </c>
      <c r="CA32" s="2" t="n">
        <f aca="false">$BE32-$D32</f>
        <v>-57.2539</v>
      </c>
      <c r="CB32" s="2" t="n">
        <f aca="false">$BF32-$F32</f>
        <v>-72.7851</v>
      </c>
      <c r="CC32" s="2" t="n">
        <f aca="false">$BA32-$H32</f>
        <v>-53.839</v>
      </c>
      <c r="CD32" s="2" t="n">
        <f aca="false">$BB32-$F32</f>
        <v>-62.4211</v>
      </c>
      <c r="CE32" s="2" t="n">
        <f aca="false">$BC32-$H32</f>
        <v>-55.6164</v>
      </c>
      <c r="CF32" s="2" t="n">
        <f aca="false">$BD32-$H32</f>
        <v>-52.0891</v>
      </c>
      <c r="CG32" s="2" t="n">
        <f aca="false">$AY32-$B32</f>
        <v>-57.218</v>
      </c>
      <c r="CH32" s="2" t="n">
        <f aca="false">$AZ32-$B32</f>
        <v>-71.8547</v>
      </c>
      <c r="CI32" s="2" t="n">
        <f aca="false">$BG32-$B32</f>
        <v>-53.8321</v>
      </c>
      <c r="CJ32" s="2" t="n">
        <f aca="false">$BH32-$D32</f>
        <v>-61.8281</v>
      </c>
      <c r="CK32" s="2" t="n">
        <f aca="false">$BI32-$D32</f>
        <v>-55.6289</v>
      </c>
      <c r="CL32" s="2" t="n">
        <f aca="false">$BJ32-$F32</f>
        <v>-51.9726</v>
      </c>
      <c r="CM32" s="2" t="n">
        <f aca="false">$AY32-$D32</f>
        <v>-57.2531</v>
      </c>
      <c r="CN32" s="2" t="n">
        <f aca="false">$AZ32-$F32</f>
        <v>-71.8195</v>
      </c>
      <c r="CO32" s="2" t="n">
        <f aca="false">$BG32-$H32</f>
        <v>-53.8672</v>
      </c>
      <c r="CP32" s="2" t="n">
        <f aca="false">$BH32-$F32</f>
        <v>-61.7578</v>
      </c>
      <c r="CQ32" s="2" t="n">
        <f aca="false">$BI32-$H32</f>
        <v>-55.6289</v>
      </c>
      <c r="CR32" s="2" t="n">
        <f aca="false">$BJ32-$H32</f>
        <v>-52.0429</v>
      </c>
      <c r="DC32" s="2"/>
      <c r="DD32" s="2"/>
      <c r="DE32" s="2"/>
      <c r="DF32" s="2"/>
      <c r="DG32" s="2"/>
      <c r="DH32" s="2"/>
      <c r="DI32" s="2"/>
      <c r="DJ32" s="2"/>
      <c r="DK32" s="2"/>
    </row>
    <row r="33" customFormat="false" ht="12.75" hidden="false" customHeight="false" outlineLevel="0" collapsed="false">
      <c r="A33" s="0" t="n">
        <v>29</v>
      </c>
      <c r="B33" s="0" t="n">
        <v>-1.5119</v>
      </c>
      <c r="C33" s="0" t="n">
        <v>0</v>
      </c>
      <c r="D33" s="0" t="n">
        <v>-1.4611</v>
      </c>
      <c r="E33" s="0" t="n">
        <v>0</v>
      </c>
      <c r="F33" s="0" t="n">
        <v>-1.5353</v>
      </c>
      <c r="G33" s="0" t="n">
        <v>0</v>
      </c>
      <c r="H33" s="0" t="n">
        <v>-1.4885</v>
      </c>
      <c r="I33" s="0" t="n">
        <v>0</v>
      </c>
      <c r="J33" s="0" t="n">
        <v>-84.5552</v>
      </c>
      <c r="K33" s="0" t="n">
        <v>26.598</v>
      </c>
      <c r="L33" s="0" t="n">
        <v>-70.0468</v>
      </c>
      <c r="M33" s="0" t="n">
        <v>48.8622</v>
      </c>
      <c r="N33" s="0" t="n">
        <v>-65.5563</v>
      </c>
      <c r="O33" s="0" t="n">
        <v>-127.8545</v>
      </c>
      <c r="P33" s="0" t="n">
        <v>-65.8944</v>
      </c>
      <c r="Q33" s="0" t="n">
        <v>60.3163</v>
      </c>
      <c r="R33" s="0" t="n">
        <v>-65.7883</v>
      </c>
      <c r="S33" s="0" t="n">
        <v>71.9916</v>
      </c>
      <c r="T33" s="0" t="n">
        <v>-76.3275</v>
      </c>
      <c r="U33" s="0" t="n">
        <v>49.2013</v>
      </c>
      <c r="V33" s="0" t="n">
        <v>-76.9378</v>
      </c>
      <c r="W33" s="0" t="n">
        <v>-28.9386</v>
      </c>
      <c r="X33" s="0" t="n">
        <v>-68.4822</v>
      </c>
      <c r="Y33" s="0" t="n">
        <v>64.2192</v>
      </c>
      <c r="Z33" s="0" t="n">
        <v>-64.6417</v>
      </c>
      <c r="AA33" s="0" t="n">
        <v>-104.0402</v>
      </c>
      <c r="AB33" s="0" t="n">
        <v>-64.5428</v>
      </c>
      <c r="AC33" s="0" t="n">
        <v>1.1894</v>
      </c>
      <c r="AD33" s="0" t="n">
        <v>-68.313</v>
      </c>
      <c r="AE33" s="0" t="n">
        <v>72.6441</v>
      </c>
      <c r="AF33" s="0" t="n">
        <v>-70.1191</v>
      </c>
      <c r="AG33" s="0" t="n">
        <v>-40.2909</v>
      </c>
      <c r="AH33" s="0" t="n">
        <v>-24.0308</v>
      </c>
      <c r="AI33" s="0" t="n">
        <v>55.8402</v>
      </c>
      <c r="AJ33" s="0" t="n">
        <v>-42.6957</v>
      </c>
      <c r="AK33" s="0" t="n">
        <v>129.1149</v>
      </c>
      <c r="AL33" s="0" t="n">
        <v>-24.3176</v>
      </c>
      <c r="AM33" s="0" t="n">
        <v>44.2562</v>
      </c>
      <c r="AN33" s="0" t="n">
        <v>-30.4895</v>
      </c>
      <c r="AO33" s="0" t="n">
        <v>144.0814</v>
      </c>
      <c r="AP33" s="0" t="n">
        <v>-23.8119</v>
      </c>
      <c r="AQ33" s="0" t="n">
        <v>27.3546</v>
      </c>
      <c r="AR33" s="0" t="n">
        <v>-33.4707</v>
      </c>
      <c r="AS33" s="0" t="n">
        <v>-23.1057</v>
      </c>
      <c r="AT33" s="0" t="n">
        <v>-24.3511</v>
      </c>
      <c r="AU33" s="0" t="n">
        <v>15.5538</v>
      </c>
      <c r="AV33" s="0" t="n">
        <v>-26.4645</v>
      </c>
      <c r="AW33" s="0" t="n">
        <v>-1.0284</v>
      </c>
      <c r="AY33" s="0" t="n">
        <v>-58.4135</v>
      </c>
      <c r="AZ33" s="0" t="n">
        <v>-71.9877</v>
      </c>
      <c r="BA33" s="0" t="n">
        <v>-54.9135</v>
      </c>
      <c r="BB33" s="0" t="n">
        <v>-64.2377</v>
      </c>
      <c r="BC33" s="0" t="n">
        <v>-56.933</v>
      </c>
      <c r="BD33" s="0" t="n">
        <v>-53.4565</v>
      </c>
      <c r="BE33" s="0" t="n">
        <v>-58.3869</v>
      </c>
      <c r="BF33" s="0" t="n">
        <v>-73.2541</v>
      </c>
      <c r="BG33" s="0" t="n">
        <v>-55.0158</v>
      </c>
      <c r="BH33" s="0" t="n">
        <v>-63.9103</v>
      </c>
      <c r="BI33" s="0" t="n">
        <v>-56.9611</v>
      </c>
      <c r="BJ33" s="0" t="n">
        <v>-53.3205</v>
      </c>
      <c r="BK33" s="0" t="n">
        <v>29</v>
      </c>
      <c r="BL33" s="2" t="n">
        <f aca="false">10*LOG(10^(J33/10)+10^(L33/10)+10^(N33/10))</f>
        <v>-64.1948586705535</v>
      </c>
      <c r="BM33" s="2" t="n">
        <f aca="false">10*LOG(10^(J33/10)+10^(P33/10)+10^(R33/10))</f>
        <v>-62.8016268366085</v>
      </c>
      <c r="BN33" s="2" t="n">
        <f aca="false">10*LOG(10^(L33/10)+10^(P33/10)+10^(T33/10))</f>
        <v>-64.2068097574051</v>
      </c>
      <c r="BO33" s="2" t="n">
        <f aca="false">10*LOG(10^(N33/10)+10^(R33/10)+10^(T33/10))</f>
        <v>-62.4776794180508</v>
      </c>
      <c r="BP33" s="2" t="n">
        <f aca="false">10*LOG(10^(V33/10)+10^(X33/10)+10^(Z33/10))</f>
        <v>-62.9628071316998</v>
      </c>
      <c r="BQ33" s="2" t="n">
        <f aca="false">10*LOG(10^(V33/10)+10^(AB33/10)+10^(AD33/10))</f>
        <v>-62.847966224044</v>
      </c>
      <c r="BR33" s="2" t="n">
        <f aca="false">10*LOG(10^(X33/10)+10^(AB33/10)+10^(AF33/10))</f>
        <v>-62.2880758890777</v>
      </c>
      <c r="BS33" s="2" t="n">
        <f aca="false">10*LOG(10^(Z33/10)+10^(AD33/10)+10^(AF33/10))</f>
        <v>-62.3048448584674</v>
      </c>
      <c r="BT33" s="0" t="n">
        <v>29</v>
      </c>
      <c r="BU33" s="2" t="n">
        <f aca="false">$BE33-$B33</f>
        <v>-56.875</v>
      </c>
      <c r="BV33" s="2" t="n">
        <f aca="false">$BF33-$B33</f>
        <v>-71.7422</v>
      </c>
      <c r="BW33" s="2" t="n">
        <f aca="false">$BA33-$B33</f>
        <v>-53.4016</v>
      </c>
      <c r="BX33" s="2" t="n">
        <f aca="false">$BB33-$D33</f>
        <v>-62.7766</v>
      </c>
      <c r="BY33" s="2" t="n">
        <f aca="false">$BC33-$D33</f>
        <v>-55.4719</v>
      </c>
      <c r="BZ33" s="2" t="n">
        <f aca="false">$BD33-$F33</f>
        <v>-51.9212</v>
      </c>
      <c r="CA33" s="2" t="n">
        <f aca="false">$BE33-$D33</f>
        <v>-56.9258</v>
      </c>
      <c r="CB33" s="2" t="n">
        <f aca="false">$BF33-$F33</f>
        <v>-71.7188</v>
      </c>
      <c r="CC33" s="2" t="n">
        <f aca="false">$BA33-$H33</f>
        <v>-53.425</v>
      </c>
      <c r="CD33" s="2" t="n">
        <f aca="false">$BB33-$F33</f>
        <v>-62.7024</v>
      </c>
      <c r="CE33" s="2" t="n">
        <f aca="false">$BC33-$H33</f>
        <v>-55.4445</v>
      </c>
      <c r="CF33" s="2" t="n">
        <f aca="false">$BD33-$H33</f>
        <v>-51.968</v>
      </c>
      <c r="CG33" s="2" t="n">
        <f aca="false">$AY33-$B33</f>
        <v>-56.9016</v>
      </c>
      <c r="CH33" s="2" t="n">
        <f aca="false">$AZ33-$B33</f>
        <v>-70.4758</v>
      </c>
      <c r="CI33" s="2" t="n">
        <f aca="false">$BG33-$B33</f>
        <v>-53.5039</v>
      </c>
      <c r="CJ33" s="2" t="n">
        <f aca="false">$BH33-$D33</f>
        <v>-62.4492</v>
      </c>
      <c r="CK33" s="2" t="n">
        <f aca="false">$BI33-$D33</f>
        <v>-55.5</v>
      </c>
      <c r="CL33" s="2" t="n">
        <f aca="false">$BJ33-$F33</f>
        <v>-51.7852</v>
      </c>
      <c r="CM33" s="2" t="n">
        <f aca="false">$AY33-$D33</f>
        <v>-56.9524</v>
      </c>
      <c r="CN33" s="2" t="n">
        <f aca="false">$AZ33-$F33</f>
        <v>-70.4524</v>
      </c>
      <c r="CO33" s="2" t="n">
        <f aca="false">$BG33-$H33</f>
        <v>-53.5273</v>
      </c>
      <c r="CP33" s="2" t="n">
        <f aca="false">$BH33-$F33</f>
        <v>-62.375</v>
      </c>
      <c r="CQ33" s="2" t="n">
        <f aca="false">$BI33-$H33</f>
        <v>-55.4726</v>
      </c>
      <c r="CR33" s="2" t="n">
        <f aca="false">$BJ33-$H33</f>
        <v>-51.832</v>
      </c>
      <c r="DC33" s="2"/>
      <c r="DD33" s="2"/>
      <c r="DE33" s="2"/>
      <c r="DF33" s="2"/>
      <c r="DG33" s="2"/>
      <c r="DH33" s="2"/>
      <c r="DI33" s="2"/>
      <c r="DJ33" s="2"/>
      <c r="DK33" s="2"/>
    </row>
    <row r="34" customFormat="false" ht="12.75" hidden="false" customHeight="false" outlineLevel="0" collapsed="false">
      <c r="A34" s="0" t="n">
        <v>30</v>
      </c>
      <c r="B34" s="0" t="n">
        <v>-1.5236</v>
      </c>
      <c r="C34" s="0" t="n">
        <v>0</v>
      </c>
      <c r="D34" s="0" t="n">
        <v>-1.4963</v>
      </c>
      <c r="E34" s="0" t="n">
        <v>0</v>
      </c>
      <c r="F34" s="0" t="n">
        <v>-1.5588</v>
      </c>
      <c r="G34" s="0" t="n">
        <v>0</v>
      </c>
      <c r="H34" s="0" t="n">
        <v>-1.5119</v>
      </c>
      <c r="I34" s="0" t="n">
        <v>0</v>
      </c>
      <c r="J34" s="0" t="n">
        <v>-71.9669</v>
      </c>
      <c r="K34" s="0" t="n">
        <v>27.7016</v>
      </c>
      <c r="L34" s="0" t="n">
        <v>-84.8731</v>
      </c>
      <c r="M34" s="0" t="n">
        <v>150.4805</v>
      </c>
      <c r="N34" s="0" t="n">
        <v>-67.0045</v>
      </c>
      <c r="O34" s="0" t="n">
        <v>-143.8629</v>
      </c>
      <c r="P34" s="0" t="n">
        <v>-66.9066</v>
      </c>
      <c r="Q34" s="0" t="n">
        <v>55.3032</v>
      </c>
      <c r="R34" s="0" t="n">
        <v>-67.2129</v>
      </c>
      <c r="S34" s="0" t="n">
        <v>56.0109</v>
      </c>
      <c r="T34" s="0" t="n">
        <v>-70.2243</v>
      </c>
      <c r="U34" s="0" t="n">
        <v>-170.2945</v>
      </c>
      <c r="V34" s="0" t="n">
        <v>-72.8538</v>
      </c>
      <c r="W34" s="0" t="n">
        <v>6.4238</v>
      </c>
      <c r="X34" s="0" t="n">
        <v>-71.5984</v>
      </c>
      <c r="Y34" s="0" t="n">
        <v>104.522</v>
      </c>
      <c r="Z34" s="0" t="n">
        <v>-66.1272</v>
      </c>
      <c r="AA34" s="0" t="n">
        <v>-143.8152</v>
      </c>
      <c r="AB34" s="0" t="n">
        <v>-65.9137</v>
      </c>
      <c r="AC34" s="0" t="n">
        <v>-29.5702</v>
      </c>
      <c r="AD34" s="0" t="n">
        <v>-70.3548</v>
      </c>
      <c r="AE34" s="0" t="n">
        <v>48.6805</v>
      </c>
      <c r="AF34" s="0" t="n">
        <v>-66.3696</v>
      </c>
      <c r="AG34" s="0" t="n">
        <v>-137.386</v>
      </c>
      <c r="AH34" s="0" t="n">
        <v>-29.6059</v>
      </c>
      <c r="AI34" s="0" t="n">
        <v>49.3167</v>
      </c>
      <c r="AJ34" s="0" t="n">
        <v>-41.0097</v>
      </c>
      <c r="AK34" s="0" t="n">
        <v>140.8592</v>
      </c>
      <c r="AL34" s="0" t="n">
        <v>-30.9837</v>
      </c>
      <c r="AM34" s="0" t="n">
        <v>53.7896</v>
      </c>
      <c r="AN34" s="0" t="n">
        <v>-30.0199</v>
      </c>
      <c r="AO34" s="0" t="n">
        <v>127.5321</v>
      </c>
      <c r="AP34" s="0" t="n">
        <v>-29.9405</v>
      </c>
      <c r="AQ34" s="0" t="n">
        <v>0.466</v>
      </c>
      <c r="AR34" s="0" t="n">
        <v>-33.3966</v>
      </c>
      <c r="AS34" s="0" t="n">
        <v>-57.9791</v>
      </c>
      <c r="AT34" s="0" t="n">
        <v>-34.0307</v>
      </c>
      <c r="AU34" s="0" t="n">
        <v>2.3068</v>
      </c>
      <c r="AV34" s="0" t="n">
        <v>-26.1168</v>
      </c>
      <c r="AW34" s="0" t="n">
        <v>-28.4023</v>
      </c>
      <c r="AY34" s="0" t="n">
        <v>-58.2378</v>
      </c>
      <c r="AZ34" s="0" t="n">
        <v>-71.601</v>
      </c>
      <c r="BA34" s="0" t="n">
        <v>-54.5503</v>
      </c>
      <c r="BB34" s="0" t="n">
        <v>-63.9292</v>
      </c>
      <c r="BC34" s="0" t="n">
        <v>-56.7807</v>
      </c>
      <c r="BD34" s="0" t="n">
        <v>-53.2104</v>
      </c>
      <c r="BE34" s="0" t="n">
        <v>-58.1252</v>
      </c>
      <c r="BF34" s="0" t="n">
        <v>-73.5588</v>
      </c>
      <c r="BG34" s="0" t="n">
        <v>-54.7307</v>
      </c>
      <c r="BH34" s="0" t="n">
        <v>-64.2307</v>
      </c>
      <c r="BI34" s="0" t="n">
        <v>-56.8322</v>
      </c>
      <c r="BJ34" s="0" t="n">
        <v>-53.1213</v>
      </c>
      <c r="BK34" s="0" t="n">
        <v>30</v>
      </c>
      <c r="BL34" s="2" t="n">
        <f aca="false">10*LOG(10^(J34/10)+10^(L34/10)+10^(N34/10))</f>
        <v>-65.7486684222485</v>
      </c>
      <c r="BM34" s="2" t="n">
        <f aca="false">10*LOG(10^(J34/10)+10^(P34/10)+10^(R34/10))</f>
        <v>-63.3968187750351</v>
      </c>
      <c r="BN34" s="2" t="n">
        <f aca="false">10*LOG(10^(L34/10)+10^(P34/10)+10^(T34/10))</f>
        <v>-65.1986912331456</v>
      </c>
      <c r="BO34" s="2" t="n">
        <f aca="false">10*LOG(10^(N34/10)+10^(R34/10)+10^(T34/10))</f>
        <v>-63.1491518899679</v>
      </c>
      <c r="BP34" s="2" t="n">
        <f aca="false">10*LOG(10^(V34/10)+10^(X34/10)+10^(Z34/10))</f>
        <v>-64.377291204106</v>
      </c>
      <c r="BQ34" s="2" t="n">
        <f aca="false">10*LOG(10^(V34/10)+10^(AB34/10)+10^(AD34/10))</f>
        <v>-63.9770134675947</v>
      </c>
      <c r="BR34" s="2" t="n">
        <f aca="false">10*LOG(10^(X34/10)+10^(AB34/10)+10^(AF34/10))</f>
        <v>-62.5482010830102</v>
      </c>
      <c r="BS34" s="2" t="n">
        <f aca="false">10*LOG(10^(Z34/10)+10^(AD34/10)+10^(AF34/10))</f>
        <v>-62.4657820195472</v>
      </c>
      <c r="BT34" s="0" t="n">
        <v>30</v>
      </c>
      <c r="BU34" s="2" t="n">
        <f aca="false">$BE34-$B34</f>
        <v>-56.6016</v>
      </c>
      <c r="BV34" s="2" t="n">
        <f aca="false">$BF34-$B34</f>
        <v>-72.0352</v>
      </c>
      <c r="BW34" s="2" t="n">
        <f aca="false">$BA34-$B34</f>
        <v>-53.0267</v>
      </c>
      <c r="BX34" s="2" t="n">
        <f aca="false">$BB34-$D34</f>
        <v>-62.4329</v>
      </c>
      <c r="BY34" s="2" t="n">
        <f aca="false">$BC34-$D34</f>
        <v>-55.2844</v>
      </c>
      <c r="BZ34" s="2" t="n">
        <f aca="false">$BD34-$F34</f>
        <v>-51.6516</v>
      </c>
      <c r="CA34" s="2" t="n">
        <f aca="false">$BE34-$D34</f>
        <v>-56.6289</v>
      </c>
      <c r="CB34" s="2" t="n">
        <f aca="false">$BF34-$F34</f>
        <v>-72</v>
      </c>
      <c r="CC34" s="2" t="n">
        <f aca="false">$BA34-$H34</f>
        <v>-53.0384</v>
      </c>
      <c r="CD34" s="2" t="n">
        <f aca="false">$BB34-$F34</f>
        <v>-62.3704</v>
      </c>
      <c r="CE34" s="2" t="n">
        <f aca="false">$BC34-$H34</f>
        <v>-55.2688</v>
      </c>
      <c r="CF34" s="2" t="n">
        <f aca="false">$BD34-$H34</f>
        <v>-51.6985</v>
      </c>
      <c r="CG34" s="2" t="n">
        <f aca="false">$AY34-$B34</f>
        <v>-56.7142</v>
      </c>
      <c r="CH34" s="2" t="n">
        <f aca="false">$AZ34-$B34</f>
        <v>-70.0774</v>
      </c>
      <c r="CI34" s="2" t="n">
        <f aca="false">$BG34-$B34</f>
        <v>-53.2071</v>
      </c>
      <c r="CJ34" s="2" t="n">
        <f aca="false">$BH34-$D34</f>
        <v>-62.7344</v>
      </c>
      <c r="CK34" s="2" t="n">
        <f aca="false">$BI34-$D34</f>
        <v>-55.3359</v>
      </c>
      <c r="CL34" s="2" t="n">
        <f aca="false">$BJ34-$F34</f>
        <v>-51.5625</v>
      </c>
      <c r="CM34" s="2" t="n">
        <f aca="false">$AY34-$D34</f>
        <v>-56.7415</v>
      </c>
      <c r="CN34" s="2" t="n">
        <f aca="false">$AZ34-$F34</f>
        <v>-70.0422</v>
      </c>
      <c r="CO34" s="2" t="n">
        <f aca="false">$BG34-$H34</f>
        <v>-53.2188</v>
      </c>
      <c r="CP34" s="2" t="n">
        <f aca="false">$BH34-$F34</f>
        <v>-62.6719</v>
      </c>
      <c r="CQ34" s="2" t="n">
        <f aca="false">$BI34-$H34</f>
        <v>-55.3203</v>
      </c>
      <c r="CR34" s="2" t="n">
        <f aca="false">$BJ34-$H34</f>
        <v>-51.6094</v>
      </c>
      <c r="DC34" s="2"/>
      <c r="DD34" s="2"/>
      <c r="DE34" s="2"/>
      <c r="DF34" s="2"/>
      <c r="DG34" s="2"/>
      <c r="DH34" s="2"/>
      <c r="DI34" s="2"/>
      <c r="DJ34" s="2"/>
      <c r="DK34" s="2"/>
    </row>
    <row r="35" customFormat="false" ht="12.75" hidden="false" customHeight="false" outlineLevel="0" collapsed="false">
      <c r="A35" s="0" t="n">
        <v>31</v>
      </c>
      <c r="B35" s="0" t="n">
        <v>-1.5588</v>
      </c>
      <c r="C35" s="0" t="n">
        <v>0</v>
      </c>
      <c r="D35" s="0" t="n">
        <v>-1.5198</v>
      </c>
      <c r="E35" s="0" t="n">
        <v>0</v>
      </c>
      <c r="F35" s="0" t="n">
        <v>-1.594</v>
      </c>
      <c r="G35" s="0" t="n">
        <v>0</v>
      </c>
      <c r="H35" s="0" t="n">
        <v>-1.5471</v>
      </c>
      <c r="I35" s="0" t="n">
        <v>0</v>
      </c>
      <c r="J35" s="0" t="n">
        <v>-67.6094</v>
      </c>
      <c r="K35" s="0" t="n">
        <v>6.3104</v>
      </c>
      <c r="L35" s="0" t="n">
        <v>-68.0089</v>
      </c>
      <c r="M35" s="0" t="n">
        <v>163.1678</v>
      </c>
      <c r="N35" s="0" t="n">
        <v>-69.4808</v>
      </c>
      <c r="O35" s="0" t="n">
        <v>-153.7354</v>
      </c>
      <c r="P35" s="0" t="n">
        <v>-67.6174</v>
      </c>
      <c r="Q35" s="0" t="n">
        <v>54.9643</v>
      </c>
      <c r="R35" s="0" t="n">
        <v>-69.1448</v>
      </c>
      <c r="S35" s="0" t="n">
        <v>41.0832</v>
      </c>
      <c r="T35" s="0" t="n">
        <v>-62.9999</v>
      </c>
      <c r="U35" s="0" t="n">
        <v>167.0925</v>
      </c>
      <c r="V35" s="0" t="n">
        <v>-68.3958</v>
      </c>
      <c r="W35" s="0" t="n">
        <v>0.4544</v>
      </c>
      <c r="X35" s="0" t="n">
        <v>-66.1073</v>
      </c>
      <c r="Y35" s="0" t="n">
        <v>122.6119</v>
      </c>
      <c r="Z35" s="0" t="n">
        <v>-67.8685</v>
      </c>
      <c r="AA35" s="0" t="n">
        <v>169.4534</v>
      </c>
      <c r="AB35" s="0" t="n">
        <v>-68.853</v>
      </c>
      <c r="AC35" s="0" t="n">
        <v>-61.5906</v>
      </c>
      <c r="AD35" s="0" t="n">
        <v>-73.4449</v>
      </c>
      <c r="AE35" s="0" t="n">
        <v>23.645</v>
      </c>
      <c r="AF35" s="0" t="n">
        <v>-61.5662</v>
      </c>
      <c r="AG35" s="0" t="n">
        <v>175.4482</v>
      </c>
      <c r="AH35" s="0" t="n">
        <v>-32.3787</v>
      </c>
      <c r="AI35" s="0" t="n">
        <v>110.7204</v>
      </c>
      <c r="AJ35" s="0" t="n">
        <v>-37.6162</v>
      </c>
      <c r="AK35" s="0" t="n">
        <v>137.9846</v>
      </c>
      <c r="AL35" s="0" t="n">
        <v>-28.1892</v>
      </c>
      <c r="AM35" s="0" t="n">
        <v>113.3444</v>
      </c>
      <c r="AN35" s="0" t="n">
        <v>-29.7146</v>
      </c>
      <c r="AO35" s="0" t="n">
        <v>112.2575</v>
      </c>
      <c r="AP35" s="0" t="n">
        <v>-41.8097</v>
      </c>
      <c r="AQ35" s="0" t="n">
        <v>157.3132</v>
      </c>
      <c r="AR35" s="0" t="n">
        <v>-34.2927</v>
      </c>
      <c r="AS35" s="0" t="n">
        <v>-95.8842</v>
      </c>
      <c r="AT35" s="0" t="n">
        <v>-30.9495</v>
      </c>
      <c r="AU35" s="0" t="n">
        <v>124.656</v>
      </c>
      <c r="AV35" s="0" t="n">
        <v>-26.7215</v>
      </c>
      <c r="AW35" s="0" t="n">
        <v>-55.8604</v>
      </c>
      <c r="AY35" s="0" t="n">
        <v>-58.0737</v>
      </c>
      <c r="AZ35" s="0" t="n">
        <v>-72.2026</v>
      </c>
      <c r="BA35" s="0" t="n">
        <v>-54.2808</v>
      </c>
      <c r="BB35" s="0" t="n">
        <v>-63.1558</v>
      </c>
      <c r="BC35" s="0" t="n">
        <v>-56.5816</v>
      </c>
      <c r="BD35" s="0" t="n">
        <v>-52.8706</v>
      </c>
      <c r="BE35" s="0" t="n">
        <v>-58.0081</v>
      </c>
      <c r="BF35" s="0" t="n">
        <v>-74.7698</v>
      </c>
      <c r="BG35" s="0" t="n">
        <v>-54.4495</v>
      </c>
      <c r="BH35" s="0" t="n">
        <v>-63.6995</v>
      </c>
      <c r="BI35" s="0" t="n">
        <v>-56.6565</v>
      </c>
      <c r="BJ35" s="0" t="n">
        <v>-52.9104</v>
      </c>
      <c r="BK35" s="0" t="n">
        <v>31</v>
      </c>
      <c r="BL35" s="2" t="n">
        <f aca="false">10*LOG(10^(J35/10)+10^(L35/10)+10^(N35/10))</f>
        <v>-63.5235477356001</v>
      </c>
      <c r="BM35" s="2" t="n">
        <f aca="false">10*LOG(10^(J35/10)+10^(P35/10)+10^(R35/10))</f>
        <v>-63.2951860824606</v>
      </c>
      <c r="BN35" s="2" t="n">
        <f aca="false">10*LOG(10^(L35/10)+10^(P35/10)+10^(T35/10))</f>
        <v>-60.7964243722219</v>
      </c>
      <c r="BO35" s="2" t="n">
        <f aca="false">10*LOG(10^(N35/10)+10^(R35/10)+10^(T35/10))</f>
        <v>-61.3332163846497</v>
      </c>
      <c r="BP35" s="2" t="n">
        <f aca="false">10*LOG(10^(V35/10)+10^(X35/10)+10^(Z35/10))</f>
        <v>-62.5719314691879</v>
      </c>
      <c r="BQ35" s="2" t="n">
        <f aca="false">10*LOG(10^(V35/10)+10^(AB35/10)+10^(AD35/10))</f>
        <v>-64.9464756774654</v>
      </c>
      <c r="BR35" s="2" t="n">
        <f aca="false">10*LOG(10^(X35/10)+10^(AB35/10)+10^(AF35/10))</f>
        <v>-59.6959393826818</v>
      </c>
      <c r="BS35" s="2" t="n">
        <f aca="false">10*LOG(10^(Z35/10)+10^(AD35/10)+10^(AF35/10))</f>
        <v>-60.4295012966136</v>
      </c>
      <c r="BT35" s="0" t="n">
        <v>31</v>
      </c>
      <c r="BU35" s="2" t="n">
        <f aca="false">$BE35-$B35</f>
        <v>-56.4493</v>
      </c>
      <c r="BV35" s="2" t="n">
        <f aca="false">$BF35-$B35</f>
        <v>-73.211</v>
      </c>
      <c r="BW35" s="2" t="n">
        <f aca="false">$BA35-$B35</f>
        <v>-52.722</v>
      </c>
      <c r="BX35" s="2" t="n">
        <f aca="false">$BB35-$D35</f>
        <v>-61.636</v>
      </c>
      <c r="BY35" s="2" t="n">
        <f aca="false">$BC35-$D35</f>
        <v>-55.0618</v>
      </c>
      <c r="BZ35" s="2" t="n">
        <f aca="false">$BD35-$F35</f>
        <v>-51.2766</v>
      </c>
      <c r="CA35" s="2" t="n">
        <f aca="false">$BE35-$D35</f>
        <v>-56.4883</v>
      </c>
      <c r="CB35" s="2" t="n">
        <f aca="false">$BF35-$F35</f>
        <v>-73.1758</v>
      </c>
      <c r="CC35" s="2" t="n">
        <f aca="false">$BA35-$H35</f>
        <v>-52.7337</v>
      </c>
      <c r="CD35" s="2" t="n">
        <f aca="false">$BB35-$F35</f>
        <v>-61.5618</v>
      </c>
      <c r="CE35" s="2" t="n">
        <f aca="false">$BC35-$H35</f>
        <v>-55.0345</v>
      </c>
      <c r="CF35" s="2" t="n">
        <f aca="false">$BD35-$H35</f>
        <v>-51.3235</v>
      </c>
      <c r="CG35" s="2" t="n">
        <f aca="false">$AY35-$B35</f>
        <v>-56.5149</v>
      </c>
      <c r="CH35" s="2" t="n">
        <f aca="false">$AZ35-$B35</f>
        <v>-70.6438</v>
      </c>
      <c r="CI35" s="2" t="n">
        <f aca="false">$BG35-$B35</f>
        <v>-52.8907</v>
      </c>
      <c r="CJ35" s="2" t="n">
        <f aca="false">$BH35-$D35</f>
        <v>-62.1797</v>
      </c>
      <c r="CK35" s="2" t="n">
        <f aca="false">$BI35-$D35</f>
        <v>-55.1367</v>
      </c>
      <c r="CL35" s="2" t="n">
        <f aca="false">$BJ35-$F35</f>
        <v>-51.3164</v>
      </c>
      <c r="CM35" s="2" t="n">
        <f aca="false">$AY35-$D35</f>
        <v>-56.5539</v>
      </c>
      <c r="CN35" s="2" t="n">
        <f aca="false">$AZ35-$F35</f>
        <v>-70.6086</v>
      </c>
      <c r="CO35" s="2" t="n">
        <f aca="false">$BG35-$H35</f>
        <v>-52.9024</v>
      </c>
      <c r="CP35" s="2" t="n">
        <f aca="false">$BH35-$F35</f>
        <v>-62.1055</v>
      </c>
      <c r="CQ35" s="2" t="n">
        <f aca="false">$BI35-$H35</f>
        <v>-55.1094</v>
      </c>
      <c r="CR35" s="2" t="n">
        <f aca="false">$BJ35-$H35</f>
        <v>-51.3633</v>
      </c>
      <c r="DC35" s="2"/>
      <c r="DD35" s="2"/>
      <c r="DE35" s="2"/>
      <c r="DF35" s="2"/>
      <c r="DG35" s="2"/>
      <c r="DH35" s="2"/>
      <c r="DI35" s="2"/>
      <c r="DJ35" s="2"/>
      <c r="DK35" s="2"/>
    </row>
    <row r="36" customFormat="false" ht="12.75" hidden="false" customHeight="false" outlineLevel="0" collapsed="false">
      <c r="A36" s="0" t="n">
        <v>32</v>
      </c>
      <c r="B36" s="0" t="n">
        <v>-1.5874</v>
      </c>
      <c r="C36" s="0" t="n">
        <v>0</v>
      </c>
      <c r="D36" s="0" t="n">
        <v>-1.5439</v>
      </c>
      <c r="E36" s="0" t="n">
        <v>0</v>
      </c>
      <c r="F36" s="0" t="n">
        <v>-1.6192</v>
      </c>
      <c r="G36" s="0" t="n">
        <v>0</v>
      </c>
      <c r="H36" s="0" t="n">
        <v>-1.5498</v>
      </c>
      <c r="I36" s="0" t="n">
        <v>0</v>
      </c>
      <c r="J36" s="0" t="n">
        <v>-65.5304</v>
      </c>
      <c r="K36" s="0" t="n">
        <v>-16.2996</v>
      </c>
      <c r="L36" s="0" t="n">
        <v>-63.2086</v>
      </c>
      <c r="M36" s="0" t="n">
        <v>139.9539</v>
      </c>
      <c r="N36" s="0" t="n">
        <v>-71.825</v>
      </c>
      <c r="O36" s="0" t="n">
        <v>-149.433</v>
      </c>
      <c r="P36" s="0" t="n">
        <v>-67.8088</v>
      </c>
      <c r="Q36" s="0" t="n">
        <v>57.5805</v>
      </c>
      <c r="R36" s="0" t="n">
        <v>-72.6639</v>
      </c>
      <c r="S36" s="0" t="n">
        <v>29.0578</v>
      </c>
      <c r="T36" s="0" t="n">
        <v>-60.0457</v>
      </c>
      <c r="U36" s="0" t="n">
        <v>144.1857</v>
      </c>
      <c r="V36" s="0" t="n">
        <v>-65.9926</v>
      </c>
      <c r="W36" s="0" t="n">
        <v>-16.2826</v>
      </c>
      <c r="X36" s="0" t="n">
        <v>-62.4463</v>
      </c>
      <c r="Y36" s="0" t="n">
        <v>108.892</v>
      </c>
      <c r="Z36" s="0" t="n">
        <v>-69.0342</v>
      </c>
      <c r="AA36" s="0" t="n">
        <v>116.7215</v>
      </c>
      <c r="AB36" s="0" t="n">
        <v>-74.6798</v>
      </c>
      <c r="AC36" s="0" t="n">
        <v>-103.2626</v>
      </c>
      <c r="AD36" s="0" t="n">
        <v>-78.4013</v>
      </c>
      <c r="AE36" s="0" t="n">
        <v>-11.9195</v>
      </c>
      <c r="AF36" s="0" t="n">
        <v>-59.1504</v>
      </c>
      <c r="AG36" s="0" t="n">
        <v>142.6479</v>
      </c>
      <c r="AH36" s="0" t="n">
        <v>-24.7723</v>
      </c>
      <c r="AI36" s="0" t="n">
        <v>122.1406</v>
      </c>
      <c r="AJ36" s="0" t="n">
        <v>-35.1158</v>
      </c>
      <c r="AK36" s="0" t="n">
        <v>124.2996</v>
      </c>
      <c r="AL36" s="0" t="n">
        <v>-22.1651</v>
      </c>
      <c r="AM36" s="0" t="n">
        <v>108.6448</v>
      </c>
      <c r="AN36" s="0" t="n">
        <v>-29.8215</v>
      </c>
      <c r="AO36" s="0" t="n">
        <v>96.8174</v>
      </c>
      <c r="AP36" s="0" t="n">
        <v>-25.994</v>
      </c>
      <c r="AQ36" s="0" t="n">
        <v>129.7141</v>
      </c>
      <c r="AR36" s="0" t="n">
        <v>-36.1124</v>
      </c>
      <c r="AS36" s="0" t="n">
        <v>-139.6188</v>
      </c>
      <c r="AT36" s="0" t="n">
        <v>-22.8023</v>
      </c>
      <c r="AU36" s="0" t="n">
        <v>107.0954</v>
      </c>
      <c r="AV36" s="0" t="n">
        <v>-28.5792</v>
      </c>
      <c r="AW36" s="0" t="n">
        <v>-83.5286</v>
      </c>
      <c r="AY36" s="0" t="n">
        <v>-57.8869</v>
      </c>
      <c r="AZ36" s="0" t="n">
        <v>-73.4505</v>
      </c>
      <c r="BA36" s="0" t="n">
        <v>-54.157</v>
      </c>
      <c r="BB36" s="0" t="n">
        <v>-62.2737</v>
      </c>
      <c r="BC36" s="0" t="n">
        <v>-56.2659</v>
      </c>
      <c r="BD36" s="0" t="n">
        <v>-52.4584</v>
      </c>
      <c r="BE36" s="0" t="n">
        <v>-57.8798</v>
      </c>
      <c r="BF36" s="0" t="n">
        <v>-77.0762</v>
      </c>
      <c r="BG36" s="0" t="n">
        <v>-54.1968</v>
      </c>
      <c r="BH36" s="0" t="n">
        <v>-62.6416</v>
      </c>
      <c r="BI36" s="0" t="n">
        <v>-56.3759</v>
      </c>
      <c r="BJ36" s="0" t="n">
        <v>-52.6544</v>
      </c>
      <c r="BK36" s="0" t="n">
        <v>32</v>
      </c>
      <c r="BL36" s="2" t="n">
        <f aca="false">10*LOG(10^(J36/10)+10^(L36/10)+10^(N36/10))</f>
        <v>-60.8447052852814</v>
      </c>
      <c r="BM36" s="2" t="n">
        <f aca="false">10*LOG(10^(J36/10)+10^(P36/10)+10^(R36/10))</f>
        <v>-63.0133711079562</v>
      </c>
      <c r="BN36" s="2" t="n">
        <f aca="false">10*LOG(10^(L36/10)+10^(P36/10)+10^(T36/10))</f>
        <v>-57.8705680902174</v>
      </c>
      <c r="BO36" s="2" t="n">
        <f aca="false">10*LOG(10^(N36/10)+10^(R36/10)+10^(T36/10))</f>
        <v>-59.5492205289286</v>
      </c>
      <c r="BP36" s="2" t="n">
        <f aca="false">10*LOG(10^(V36/10)+10^(X36/10)+10^(Z36/10))</f>
        <v>-60.2417321484232</v>
      </c>
      <c r="BQ36" s="2" t="n">
        <f aca="false">10*LOG(10^(V36/10)+10^(AB36/10)+10^(AD36/10))</f>
        <v>-65.2272030033075</v>
      </c>
      <c r="BR36" s="2" t="n">
        <f aca="false">10*LOG(10^(X36/10)+10^(AB36/10)+10^(AF36/10))</f>
        <v>-57.4005888341757</v>
      </c>
      <c r="BS36" s="2" t="n">
        <f aca="false">10*LOG(10^(Z36/10)+10^(AD36/10)+10^(AF36/10))</f>
        <v>-58.6792319038282</v>
      </c>
      <c r="BT36" s="0" t="n">
        <v>32</v>
      </c>
      <c r="BU36" s="2" t="n">
        <f aca="false">$BE36-$B36</f>
        <v>-56.2924</v>
      </c>
      <c r="BV36" s="2" t="n">
        <f aca="false">$BF36-$B36</f>
        <v>-75.4888</v>
      </c>
      <c r="BW36" s="2" t="n">
        <f aca="false">$BA36-$B36</f>
        <v>-52.5696</v>
      </c>
      <c r="BX36" s="2" t="n">
        <f aca="false">$BB36-$D36</f>
        <v>-60.7298</v>
      </c>
      <c r="BY36" s="2" t="n">
        <f aca="false">$BC36-$D36</f>
        <v>-54.722</v>
      </c>
      <c r="BZ36" s="2" t="n">
        <f aca="false">$BD36-$F36</f>
        <v>-50.8392</v>
      </c>
      <c r="CA36" s="2" t="n">
        <f aca="false">$BE36-$D36</f>
        <v>-56.3359</v>
      </c>
      <c r="CB36" s="2" t="n">
        <f aca="false">$BF36-$F36</f>
        <v>-75.457</v>
      </c>
      <c r="CC36" s="2" t="n">
        <f aca="false">$BA36-$H36</f>
        <v>-52.6072</v>
      </c>
      <c r="CD36" s="2" t="n">
        <f aca="false">$BB36-$F36</f>
        <v>-60.6545</v>
      </c>
      <c r="CE36" s="2" t="n">
        <f aca="false">$BC36-$H36</f>
        <v>-54.7161</v>
      </c>
      <c r="CF36" s="2" t="n">
        <f aca="false">$BD36-$H36</f>
        <v>-50.9086</v>
      </c>
      <c r="CG36" s="2" t="n">
        <f aca="false">$AY36-$B36</f>
        <v>-56.2995</v>
      </c>
      <c r="CH36" s="2" t="n">
        <f aca="false">$AZ36-$B36</f>
        <v>-71.8631</v>
      </c>
      <c r="CI36" s="2" t="n">
        <f aca="false">$BG36-$B36</f>
        <v>-52.6094</v>
      </c>
      <c r="CJ36" s="2" t="n">
        <f aca="false">$BH36-$D36</f>
        <v>-61.0977</v>
      </c>
      <c r="CK36" s="2" t="n">
        <f aca="false">$BI36-$D36</f>
        <v>-54.832</v>
      </c>
      <c r="CL36" s="2" t="n">
        <f aca="false">$BJ36-$F36</f>
        <v>-51.0352</v>
      </c>
      <c r="CM36" s="2" t="n">
        <f aca="false">$AY36-$D36</f>
        <v>-56.343</v>
      </c>
      <c r="CN36" s="2" t="n">
        <f aca="false">$AZ36-$F36</f>
        <v>-71.8313</v>
      </c>
      <c r="CO36" s="2" t="n">
        <f aca="false">$BG36-$H36</f>
        <v>-52.647</v>
      </c>
      <c r="CP36" s="2" t="n">
        <f aca="false">$BH36-$F36</f>
        <v>-61.0224</v>
      </c>
      <c r="CQ36" s="2" t="n">
        <f aca="false">$BI36-$H36</f>
        <v>-54.8261</v>
      </c>
      <c r="CR36" s="2" t="n">
        <f aca="false">$BJ36-$H36</f>
        <v>-51.1046</v>
      </c>
      <c r="DC36" s="2"/>
      <c r="DD36" s="2"/>
      <c r="DE36" s="2"/>
      <c r="DF36" s="2"/>
      <c r="DG36" s="2"/>
      <c r="DH36" s="2"/>
      <c r="DI36" s="2"/>
      <c r="DJ36" s="2"/>
      <c r="DK36" s="2"/>
    </row>
    <row r="37" customFormat="false" ht="12.75" hidden="false" customHeight="false" outlineLevel="0" collapsed="false">
      <c r="A37" s="0" t="n">
        <v>33</v>
      </c>
      <c r="B37" s="0" t="n">
        <v>-1.6271</v>
      </c>
      <c r="C37" s="0" t="n">
        <v>0</v>
      </c>
      <c r="D37" s="0" t="n">
        <v>-1.5577</v>
      </c>
      <c r="E37" s="0" t="n">
        <v>0</v>
      </c>
      <c r="F37" s="0" t="n">
        <v>-1.6776</v>
      </c>
      <c r="G37" s="0" t="n">
        <v>0</v>
      </c>
      <c r="H37" s="0" t="n">
        <v>-1.5659</v>
      </c>
      <c r="I37" s="0" t="n">
        <v>0</v>
      </c>
      <c r="J37" s="0" t="n">
        <v>-64.8612</v>
      </c>
      <c r="K37" s="0" t="n">
        <v>-39.3736</v>
      </c>
      <c r="L37" s="0" t="n">
        <v>-61.1206</v>
      </c>
      <c r="M37" s="0" t="n">
        <v>115.6961</v>
      </c>
      <c r="N37" s="0" t="n">
        <v>-72.7218</v>
      </c>
      <c r="O37" s="0" t="n">
        <v>-135.5966</v>
      </c>
      <c r="P37" s="0" t="n">
        <v>-67.0648</v>
      </c>
      <c r="Q37" s="0" t="n">
        <v>59.7302</v>
      </c>
      <c r="R37" s="0" t="n">
        <v>-76.3689</v>
      </c>
      <c r="S37" s="0" t="n">
        <v>27.8942</v>
      </c>
      <c r="T37" s="0" t="n">
        <v>-59.0055</v>
      </c>
      <c r="U37" s="0" t="n">
        <v>118.72</v>
      </c>
      <c r="V37" s="0" t="n">
        <v>-64.8788</v>
      </c>
      <c r="W37" s="0" t="n">
        <v>-35.6975</v>
      </c>
      <c r="X37" s="0" t="n">
        <v>-60.6947</v>
      </c>
      <c r="Y37" s="0" t="n">
        <v>88.4109</v>
      </c>
      <c r="Z37" s="0" t="n">
        <v>-69.0109</v>
      </c>
      <c r="AA37" s="0" t="n">
        <v>60.5973</v>
      </c>
      <c r="AB37" s="0" t="n">
        <v>-78.2596</v>
      </c>
      <c r="AC37" s="0" t="n">
        <v>138.9067</v>
      </c>
      <c r="AD37" s="0" t="n">
        <v>-83.5982</v>
      </c>
      <c r="AE37" s="0" t="n">
        <v>-90.0108</v>
      </c>
      <c r="AF37" s="0" t="n">
        <v>-58.1509</v>
      </c>
      <c r="AG37" s="0" t="n">
        <v>111.4117</v>
      </c>
      <c r="AH37" s="0" t="n">
        <v>-20.7703</v>
      </c>
      <c r="AI37" s="0" t="n">
        <v>105.626</v>
      </c>
      <c r="AJ37" s="0" t="n">
        <v>-33.7565</v>
      </c>
      <c r="AK37" s="0" t="n">
        <v>107.8084</v>
      </c>
      <c r="AL37" s="0" t="n">
        <v>-19.1147</v>
      </c>
      <c r="AM37" s="0" t="n">
        <v>90.0939</v>
      </c>
      <c r="AN37" s="0" t="n">
        <v>-30.4987</v>
      </c>
      <c r="AO37" s="0" t="n">
        <v>81.128</v>
      </c>
      <c r="AP37" s="0" t="n">
        <v>-21.2289</v>
      </c>
      <c r="AQ37" s="0" t="n">
        <v>104.3</v>
      </c>
      <c r="AR37" s="0" t="n">
        <v>-37.6551</v>
      </c>
      <c r="AS37" s="0" t="n">
        <v>167.4282</v>
      </c>
      <c r="AT37" s="0" t="n">
        <v>-19.3597</v>
      </c>
      <c r="AU37" s="0" t="n">
        <v>83.7733</v>
      </c>
      <c r="AV37" s="0" t="n">
        <v>-31.9905</v>
      </c>
      <c r="AW37" s="0" t="n">
        <v>-111.8397</v>
      </c>
      <c r="AY37" s="0" t="n">
        <v>-57.6663</v>
      </c>
      <c r="AZ37" s="0" t="n">
        <v>-75.2472</v>
      </c>
      <c r="BA37" s="0" t="n">
        <v>-54.0444</v>
      </c>
      <c r="BB37" s="0" t="n">
        <v>-61.5921</v>
      </c>
      <c r="BC37" s="0" t="n">
        <v>-55.9359</v>
      </c>
      <c r="BD37" s="0" t="n">
        <v>-52.1652</v>
      </c>
      <c r="BE37" s="0" t="n">
        <v>-57.6944</v>
      </c>
      <c r="BF37" s="0" t="n">
        <v>-81.4042</v>
      </c>
      <c r="BG37" s="0" t="n">
        <v>-53.9904</v>
      </c>
      <c r="BH37" s="0" t="n">
        <v>-61.6592</v>
      </c>
      <c r="BI37" s="0" t="n">
        <v>-56.0147</v>
      </c>
      <c r="BJ37" s="0" t="n">
        <v>-52.4745</v>
      </c>
      <c r="BK37" s="0" t="n">
        <v>33</v>
      </c>
      <c r="BL37" s="2" t="n">
        <f aca="false">10*LOG(10^(J37/10)+10^(L37/10)+10^(N37/10))</f>
        <v>-59.3835690578413</v>
      </c>
      <c r="BM37" s="2" t="n">
        <f aca="false">10*LOG(10^(J37/10)+10^(P37/10)+10^(R37/10))</f>
        <v>-62.6269428791062</v>
      </c>
      <c r="BN37" s="2" t="n">
        <f aca="false">10*LOG(10^(L37/10)+10^(P37/10)+10^(T37/10))</f>
        <v>-56.5238175110946</v>
      </c>
      <c r="BO37" s="2" t="n">
        <f aca="false">10*LOG(10^(N37/10)+10^(R37/10)+10^(T37/10))</f>
        <v>-58.7489636368163</v>
      </c>
      <c r="BP37" s="2" t="n">
        <f aca="false">10*LOG(10^(V37/10)+10^(X37/10)+10^(Z37/10))</f>
        <v>-58.850784227004</v>
      </c>
      <c r="BQ37" s="2" t="n">
        <f aca="false">10*LOG(10^(V37/10)+10^(AB37/10)+10^(AD37/10))</f>
        <v>-64.6284428100836</v>
      </c>
      <c r="BR37" s="2" t="n">
        <f aca="false">10*LOG(10^(X37/10)+10^(AB37/10)+10^(AF37/10))</f>
        <v>-56.2017311644186</v>
      </c>
      <c r="BS37" s="2" t="n">
        <f aca="false">10*LOG(10^(Z37/10)+10^(AD37/10)+10^(AF37/10))</f>
        <v>-57.79705116255</v>
      </c>
      <c r="BT37" s="0" t="n">
        <v>33</v>
      </c>
      <c r="BU37" s="2" t="n">
        <f aca="false">$BE37-$B37</f>
        <v>-56.0673</v>
      </c>
      <c r="BV37" s="2" t="n">
        <f aca="false">$BF37-$B37</f>
        <v>-79.7771</v>
      </c>
      <c r="BW37" s="2" t="n">
        <f aca="false">$BA37-$B37</f>
        <v>-52.4173</v>
      </c>
      <c r="BX37" s="2" t="n">
        <f aca="false">$BB37-$D37</f>
        <v>-60.0344</v>
      </c>
      <c r="BY37" s="2" t="n">
        <f aca="false">$BC37-$D37</f>
        <v>-54.3782</v>
      </c>
      <c r="BZ37" s="2" t="n">
        <f aca="false">$BD37-$F37</f>
        <v>-50.4876</v>
      </c>
      <c r="CA37" s="2" t="n">
        <f aca="false">$BE37-$D37</f>
        <v>-56.1367</v>
      </c>
      <c r="CB37" s="2" t="n">
        <f aca="false">$BF37-$F37</f>
        <v>-79.7266</v>
      </c>
      <c r="CC37" s="2" t="n">
        <f aca="false">$BA37-$H37</f>
        <v>-52.4785</v>
      </c>
      <c r="CD37" s="2" t="n">
        <f aca="false">$BB37-$F37</f>
        <v>-59.9145</v>
      </c>
      <c r="CE37" s="2" t="n">
        <f aca="false">$BC37-$H37</f>
        <v>-54.37</v>
      </c>
      <c r="CF37" s="2" t="n">
        <f aca="false">$BD37-$H37</f>
        <v>-50.5993</v>
      </c>
      <c r="CG37" s="2" t="n">
        <f aca="false">$AY37-$B37</f>
        <v>-56.0392</v>
      </c>
      <c r="CH37" s="2" t="n">
        <f aca="false">$AZ37-$B37</f>
        <v>-73.6201</v>
      </c>
      <c r="CI37" s="2" t="n">
        <f aca="false">$BG37-$B37</f>
        <v>-52.3633</v>
      </c>
      <c r="CJ37" s="2" t="n">
        <f aca="false">$BH37-$D37</f>
        <v>-60.1015</v>
      </c>
      <c r="CK37" s="2" t="n">
        <f aca="false">$BI37-$D37</f>
        <v>-54.457</v>
      </c>
      <c r="CL37" s="2" t="n">
        <f aca="false">$BJ37-$F37</f>
        <v>-50.7969</v>
      </c>
      <c r="CM37" s="2" t="n">
        <f aca="false">$AY37-$D37</f>
        <v>-56.1086</v>
      </c>
      <c r="CN37" s="2" t="n">
        <f aca="false">$AZ37-$F37</f>
        <v>-73.5696</v>
      </c>
      <c r="CO37" s="2" t="n">
        <f aca="false">$BG37-$H37</f>
        <v>-52.4245</v>
      </c>
      <c r="CP37" s="2" t="n">
        <f aca="false">$BH37-$F37</f>
        <v>-59.9816</v>
      </c>
      <c r="CQ37" s="2" t="n">
        <f aca="false">$BI37-$H37</f>
        <v>-54.4488</v>
      </c>
      <c r="CR37" s="2" t="n">
        <f aca="false">$BJ37-$H37</f>
        <v>-50.9086</v>
      </c>
      <c r="DC37" s="2"/>
      <c r="DD37" s="2"/>
      <c r="DE37" s="2"/>
      <c r="DF37" s="2"/>
      <c r="DG37" s="2"/>
      <c r="DH37" s="2"/>
      <c r="DI37" s="2"/>
      <c r="DJ37" s="2"/>
      <c r="DK37" s="2"/>
    </row>
    <row r="38" customFormat="false" ht="12.75" hidden="false" customHeight="false" outlineLevel="0" collapsed="false">
      <c r="A38" s="0" t="n">
        <v>34</v>
      </c>
      <c r="B38" s="0" t="n">
        <v>-1.6691</v>
      </c>
      <c r="C38" s="0" t="n">
        <v>0</v>
      </c>
      <c r="D38" s="0" t="n">
        <v>-1.5911</v>
      </c>
      <c r="E38" s="0" t="n">
        <v>0</v>
      </c>
      <c r="F38" s="0" t="n">
        <v>-1.7193</v>
      </c>
      <c r="G38" s="0" t="n">
        <v>0</v>
      </c>
      <c r="H38" s="0" t="n">
        <v>-1.5861</v>
      </c>
      <c r="I38" s="0" t="n">
        <v>0</v>
      </c>
      <c r="J38" s="0" t="n">
        <v>-65.409</v>
      </c>
      <c r="K38" s="0" t="n">
        <v>-62.3849</v>
      </c>
      <c r="L38" s="0" t="n">
        <v>-60.5185</v>
      </c>
      <c r="M38" s="0" t="n">
        <v>91.9689</v>
      </c>
      <c r="N38" s="0" t="n">
        <v>-70.8915</v>
      </c>
      <c r="O38" s="0" t="n">
        <v>-126.9754</v>
      </c>
      <c r="P38" s="0" t="n">
        <v>-65.4912</v>
      </c>
      <c r="Q38" s="0" t="n">
        <v>57.3209</v>
      </c>
      <c r="R38" s="0" t="n">
        <v>-79.0143</v>
      </c>
      <c r="S38" s="0" t="n">
        <v>51.8725</v>
      </c>
      <c r="T38" s="0" t="n">
        <v>-59.428</v>
      </c>
      <c r="U38" s="0" t="n">
        <v>95.2664</v>
      </c>
      <c r="V38" s="0" t="n">
        <v>-64.9819</v>
      </c>
      <c r="W38" s="0" t="n">
        <v>-54.9091</v>
      </c>
      <c r="X38" s="0" t="n">
        <v>-60.2026</v>
      </c>
      <c r="Y38" s="0" t="n">
        <v>66.3531</v>
      </c>
      <c r="Z38" s="0" t="n">
        <v>-68.0584</v>
      </c>
      <c r="AA38" s="0" t="n">
        <v>12.0857</v>
      </c>
      <c r="AB38" s="0" t="n">
        <v>-69.8034</v>
      </c>
      <c r="AC38" s="0" t="n">
        <v>73.3094</v>
      </c>
      <c r="AD38" s="0" t="n">
        <v>-78.5616</v>
      </c>
      <c r="AE38" s="0" t="n">
        <v>-176.8764</v>
      </c>
      <c r="AF38" s="0" t="n">
        <v>-58.4634</v>
      </c>
      <c r="AG38" s="0" t="n">
        <v>79.4009</v>
      </c>
      <c r="AH38" s="0" t="n">
        <v>-18.7298</v>
      </c>
      <c r="AI38" s="0" t="n">
        <v>84.9512</v>
      </c>
      <c r="AJ38" s="0" t="n">
        <v>-33.4725</v>
      </c>
      <c r="AK38" s="0" t="n">
        <v>91.1922</v>
      </c>
      <c r="AL38" s="0" t="n">
        <v>-17.7107</v>
      </c>
      <c r="AM38" s="0" t="n">
        <v>68.9462</v>
      </c>
      <c r="AN38" s="0" t="n">
        <v>-32.1949</v>
      </c>
      <c r="AO38" s="0" t="n">
        <v>66.3474</v>
      </c>
      <c r="AP38" s="0" t="n">
        <v>-18.9236</v>
      </c>
      <c r="AQ38" s="0" t="n">
        <v>79.3868</v>
      </c>
      <c r="AR38" s="0" t="n">
        <v>-37.6974</v>
      </c>
      <c r="AS38" s="0" t="n">
        <v>111.3817</v>
      </c>
      <c r="AT38" s="0" t="n">
        <v>-17.8239</v>
      </c>
      <c r="AU38" s="0" t="n">
        <v>60.0519</v>
      </c>
      <c r="AV38" s="0" t="n">
        <v>-39.0086</v>
      </c>
      <c r="AW38" s="0" t="n">
        <v>-143.5884</v>
      </c>
      <c r="AY38" s="0" t="n">
        <v>-57.4185</v>
      </c>
      <c r="AZ38" s="0" t="n">
        <v>-76.3592</v>
      </c>
      <c r="BA38" s="0" t="n">
        <v>-53.9223</v>
      </c>
      <c r="BB38" s="0" t="n">
        <v>-61.2857</v>
      </c>
      <c r="BC38" s="0" t="n">
        <v>-55.606</v>
      </c>
      <c r="BD38" s="0" t="n">
        <v>-51.9725</v>
      </c>
      <c r="BE38" s="0" t="n">
        <v>-57.4817</v>
      </c>
      <c r="BF38" s="0" t="n">
        <v>-84.5357</v>
      </c>
      <c r="BG38" s="0" t="n">
        <v>-53.7745</v>
      </c>
      <c r="BH38" s="0" t="n">
        <v>-60.9388</v>
      </c>
      <c r="BI38" s="0" t="n">
        <v>-55.5989</v>
      </c>
      <c r="BJ38" s="0" t="n">
        <v>-52.3404</v>
      </c>
      <c r="BK38" s="0" t="n">
        <v>34</v>
      </c>
      <c r="BL38" s="2" t="n">
        <f aca="false">10*LOG(10^(J38/10)+10^(L38/10)+10^(N38/10))</f>
        <v>-59.0076462643691</v>
      </c>
      <c r="BM38" s="2" t="n">
        <f aca="false">10*LOG(10^(J38/10)+10^(P38/10)+10^(R38/10))</f>
        <v>-62.3450733861142</v>
      </c>
      <c r="BN38" s="2" t="n">
        <f aca="false">10*LOG(10^(L38/10)+10^(P38/10)+10^(T38/10))</f>
        <v>-56.3626631350622</v>
      </c>
      <c r="BO38" s="2" t="n">
        <f aca="false">10*LOG(10^(N38/10)+10^(R38/10)+10^(T38/10))</f>
        <v>-59.0841562704835</v>
      </c>
      <c r="BP38" s="2" t="n">
        <f aca="false">10*LOG(10^(V38/10)+10^(X38/10)+10^(Z38/10))</f>
        <v>-58.4516784041506</v>
      </c>
      <c r="BQ38" s="2" t="n">
        <f aca="false">10*LOG(10^(V38/10)+10^(AB38/10)+10^(AD38/10))</f>
        <v>-63.6040813954696</v>
      </c>
      <c r="BR38" s="2" t="n">
        <f aca="false">10*LOG(10^(X38/10)+10^(AB38/10)+10^(AF38/10))</f>
        <v>-56.0492816037957</v>
      </c>
      <c r="BS38" s="2" t="n">
        <f aca="false">10*LOG(10^(Z38/10)+10^(AD38/10)+10^(AF38/10))</f>
        <v>-57.9729629143154</v>
      </c>
      <c r="BT38" s="0" t="n">
        <v>34</v>
      </c>
      <c r="BU38" s="2" t="n">
        <f aca="false">$BE38-$B38</f>
        <v>-55.8126</v>
      </c>
      <c r="BV38" s="2" t="n">
        <f aca="false">$BF38-$B38</f>
        <v>-82.8666</v>
      </c>
      <c r="BW38" s="2" t="n">
        <f aca="false">$BA38-$B38</f>
        <v>-52.2532</v>
      </c>
      <c r="BX38" s="2" t="n">
        <f aca="false">$BB38-$D38</f>
        <v>-59.6946</v>
      </c>
      <c r="BY38" s="2" t="n">
        <f aca="false">$BC38-$D38</f>
        <v>-54.0149</v>
      </c>
      <c r="BZ38" s="2" t="n">
        <f aca="false">$BD38-$F38</f>
        <v>-50.2532</v>
      </c>
      <c r="CA38" s="2" t="n">
        <f aca="false">$BE38-$D38</f>
        <v>-55.8906</v>
      </c>
      <c r="CB38" s="2" t="n">
        <f aca="false">$BF38-$F38</f>
        <v>-82.8164</v>
      </c>
      <c r="CC38" s="2" t="n">
        <f aca="false">$BA38-$H38</f>
        <v>-52.3362</v>
      </c>
      <c r="CD38" s="2" t="n">
        <f aca="false">$BB38-$F38</f>
        <v>-59.5664</v>
      </c>
      <c r="CE38" s="2" t="n">
        <f aca="false">$BC38-$H38</f>
        <v>-54.0199</v>
      </c>
      <c r="CF38" s="2" t="n">
        <f aca="false">$BD38-$H38</f>
        <v>-50.3864</v>
      </c>
      <c r="CG38" s="2" t="n">
        <f aca="false">$AY38-$B38</f>
        <v>-55.7494</v>
      </c>
      <c r="CH38" s="2" t="n">
        <f aca="false">$AZ38-$B38</f>
        <v>-74.6901</v>
      </c>
      <c r="CI38" s="2" t="n">
        <f aca="false">$BG38-$B38</f>
        <v>-52.1054</v>
      </c>
      <c r="CJ38" s="2" t="n">
        <f aca="false">$BH38-$D38</f>
        <v>-59.3477</v>
      </c>
      <c r="CK38" s="2" t="n">
        <f aca="false">$BI38-$D38</f>
        <v>-54.0078</v>
      </c>
      <c r="CL38" s="2" t="n">
        <f aca="false">$BJ38-$F38</f>
        <v>-50.6211</v>
      </c>
      <c r="CM38" s="2" t="n">
        <f aca="false">$AY38-$D38</f>
        <v>-55.8274</v>
      </c>
      <c r="CN38" s="2" t="n">
        <f aca="false">$AZ38-$F38</f>
        <v>-74.6399</v>
      </c>
      <c r="CO38" s="2" t="n">
        <f aca="false">$BG38-$H38</f>
        <v>-52.1884</v>
      </c>
      <c r="CP38" s="2" t="n">
        <f aca="false">$BH38-$F38</f>
        <v>-59.2195</v>
      </c>
      <c r="CQ38" s="2" t="n">
        <f aca="false">$BI38-$H38</f>
        <v>-54.0128</v>
      </c>
      <c r="CR38" s="2" t="n">
        <f aca="false">$BJ38-$H38</f>
        <v>-50.7543</v>
      </c>
      <c r="DC38" s="2"/>
      <c r="DD38" s="2"/>
      <c r="DE38" s="2"/>
      <c r="DF38" s="2"/>
      <c r="DG38" s="2"/>
      <c r="DH38" s="2"/>
      <c r="DI38" s="2"/>
      <c r="DJ38" s="2"/>
      <c r="DK38" s="2"/>
    </row>
    <row r="39" customFormat="false" ht="12.75" hidden="false" customHeight="false" outlineLevel="0" collapsed="false">
      <c r="A39" s="0" t="n">
        <v>35</v>
      </c>
      <c r="B39" s="0" t="n">
        <v>-1.6854</v>
      </c>
      <c r="C39" s="0" t="n">
        <v>0</v>
      </c>
      <c r="D39" s="0" t="n">
        <v>-1.6092</v>
      </c>
      <c r="E39" s="0" t="n">
        <v>0</v>
      </c>
      <c r="F39" s="0" t="n">
        <v>-1.7306</v>
      </c>
      <c r="G39" s="0" t="n">
        <v>0</v>
      </c>
      <c r="H39" s="0" t="n">
        <v>-1.6154</v>
      </c>
      <c r="I39" s="0" t="n">
        <v>0</v>
      </c>
      <c r="J39" s="0" t="n">
        <v>-67.4441</v>
      </c>
      <c r="K39" s="0" t="n">
        <v>-84.4077</v>
      </c>
      <c r="L39" s="0" t="n">
        <v>-61.0944</v>
      </c>
      <c r="M39" s="0" t="n">
        <v>69.2796</v>
      </c>
      <c r="N39" s="0" t="n">
        <v>-68.997</v>
      </c>
      <c r="O39" s="0" t="n">
        <v>-132.7151</v>
      </c>
      <c r="P39" s="0" t="n">
        <v>-64.176</v>
      </c>
      <c r="Q39" s="0" t="n">
        <v>46.6032</v>
      </c>
      <c r="R39" s="0" t="n">
        <v>-74.597</v>
      </c>
      <c r="S39" s="0" t="n">
        <v>73.2316</v>
      </c>
      <c r="T39" s="0" t="n">
        <v>-60.8459</v>
      </c>
      <c r="U39" s="0" t="n">
        <v>71.9176</v>
      </c>
      <c r="V39" s="0" t="n">
        <v>-66.2731</v>
      </c>
      <c r="W39" s="0" t="n">
        <v>-73.0929</v>
      </c>
      <c r="X39" s="0" t="n">
        <v>-60.8487</v>
      </c>
      <c r="Y39" s="0" t="n">
        <v>44.0371</v>
      </c>
      <c r="Z39" s="0" t="n">
        <v>-67.1605</v>
      </c>
      <c r="AA39" s="0" t="n">
        <v>-33.7678</v>
      </c>
      <c r="AB39" s="0" t="n">
        <v>-65.6158</v>
      </c>
      <c r="AC39" s="0" t="n">
        <v>39.0842</v>
      </c>
      <c r="AD39" s="0" t="n">
        <v>-74.1765</v>
      </c>
      <c r="AE39" s="0" t="n">
        <v>143.9095</v>
      </c>
      <c r="AF39" s="0" t="n">
        <v>-59.8829</v>
      </c>
      <c r="AG39" s="0" t="n">
        <v>47.8589</v>
      </c>
      <c r="AH39" s="0" t="n">
        <v>-18.0196</v>
      </c>
      <c r="AI39" s="0" t="n">
        <v>63.5145</v>
      </c>
      <c r="AJ39" s="0" t="n">
        <v>-34.3029</v>
      </c>
      <c r="AK39" s="0" t="n">
        <v>78.1549</v>
      </c>
      <c r="AL39" s="0" t="n">
        <v>-17.5452</v>
      </c>
      <c r="AM39" s="0" t="n">
        <v>47.5666</v>
      </c>
      <c r="AN39" s="0" t="n">
        <v>-35.5792</v>
      </c>
      <c r="AO39" s="0" t="n">
        <v>57.6907</v>
      </c>
      <c r="AP39" s="0" t="n">
        <v>-18.097</v>
      </c>
      <c r="AQ39" s="0" t="n">
        <v>55.1112</v>
      </c>
      <c r="AR39" s="0" t="n">
        <v>-36.8998</v>
      </c>
      <c r="AS39" s="0" t="n">
        <v>64.7087</v>
      </c>
      <c r="AT39" s="0" t="n">
        <v>-17.6282</v>
      </c>
      <c r="AU39" s="0" t="n">
        <v>36.6604</v>
      </c>
      <c r="AV39" s="0" t="n">
        <v>-50.1661</v>
      </c>
      <c r="AW39" s="0" t="n">
        <v>40.6754</v>
      </c>
      <c r="AY39" s="0" t="n">
        <v>-57.1046</v>
      </c>
      <c r="AZ39" s="0" t="n">
        <v>-75.394</v>
      </c>
      <c r="BA39" s="0" t="n">
        <v>-53.7512</v>
      </c>
      <c r="BB39" s="0" t="n">
        <v>-61.1984</v>
      </c>
      <c r="BC39" s="0" t="n">
        <v>-55.2726</v>
      </c>
      <c r="BD39" s="0" t="n">
        <v>-51.8432</v>
      </c>
      <c r="BE39" s="0" t="n">
        <v>-57.2069</v>
      </c>
      <c r="BF39" s="0" t="n">
        <v>-79.34</v>
      </c>
      <c r="BG39" s="0" t="n">
        <v>-53.576</v>
      </c>
      <c r="BH39" s="0" t="n">
        <v>-60.617</v>
      </c>
      <c r="BI39" s="0" t="n">
        <v>-55.1834</v>
      </c>
      <c r="BJ39" s="0" t="n">
        <v>-52.1642</v>
      </c>
      <c r="BK39" s="0" t="n">
        <v>35</v>
      </c>
      <c r="BL39" s="2" t="n">
        <f aca="false">10*LOG(10^(J39/10)+10^(L39/10)+10^(N39/10))</f>
        <v>-59.6522725738628</v>
      </c>
      <c r="BM39" s="2" t="n">
        <f aca="false">10*LOG(10^(J39/10)+10^(P39/10)+10^(R39/10))</f>
        <v>-62.2393438179691</v>
      </c>
      <c r="BN39" s="2" t="n">
        <f aca="false">10*LOG(10^(L39/10)+10^(P39/10)+10^(T39/10))</f>
        <v>-57.0277274654818</v>
      </c>
      <c r="BO39" s="2" t="n">
        <f aca="false">10*LOG(10^(N39/10)+10^(R39/10)+10^(T39/10))</f>
        <v>-60.0713889919963</v>
      </c>
      <c r="BP39" s="2" t="n">
        <f aca="false">10*LOG(10^(V39/10)+10^(X39/10)+10^(Z39/10))</f>
        <v>-59.0286239308567</v>
      </c>
      <c r="BQ39" s="2" t="n">
        <f aca="false">10*LOG(10^(V39/10)+10^(AB39/10)+10^(AD39/10))</f>
        <v>-62.6080175928564</v>
      </c>
      <c r="BR39" s="2" t="n">
        <f aca="false">10*LOG(10^(X39/10)+10^(AB39/10)+10^(AF39/10))</f>
        <v>-56.7279609808222</v>
      </c>
      <c r="BS39" s="2" t="n">
        <f aca="false">10*LOG(10^(Z39/10)+10^(AD39/10)+10^(AF39/10))</f>
        <v>-59.0037379616816</v>
      </c>
      <c r="BT39" s="0" t="n">
        <v>35</v>
      </c>
      <c r="BU39" s="2" t="n">
        <f aca="false">$BE39-$B39</f>
        <v>-55.5215</v>
      </c>
      <c r="BV39" s="2" t="n">
        <f aca="false">$BF39-$B39</f>
        <v>-77.6546</v>
      </c>
      <c r="BW39" s="2" t="n">
        <f aca="false">$BA39-$B39</f>
        <v>-52.0658</v>
      </c>
      <c r="BX39" s="2" t="n">
        <f aca="false">$BB39-$D39</f>
        <v>-59.5892</v>
      </c>
      <c r="BY39" s="2" t="n">
        <f aca="false">$BC39-$D39</f>
        <v>-53.6634</v>
      </c>
      <c r="BZ39" s="2" t="n">
        <f aca="false">$BD39-$F39</f>
        <v>-50.1126</v>
      </c>
      <c r="CA39" s="2" t="n">
        <f aca="false">$BE39-$D39</f>
        <v>-55.5977</v>
      </c>
      <c r="CB39" s="2" t="n">
        <f aca="false">$BF39-$F39</f>
        <v>-77.6094</v>
      </c>
      <c r="CC39" s="2" t="n">
        <f aca="false">$BA39-$H39</f>
        <v>-52.1358</v>
      </c>
      <c r="CD39" s="2" t="n">
        <f aca="false">$BB39-$F39</f>
        <v>-59.4678</v>
      </c>
      <c r="CE39" s="2" t="n">
        <f aca="false">$BC39-$H39</f>
        <v>-53.6572</v>
      </c>
      <c r="CF39" s="2" t="n">
        <f aca="false">$BD39-$H39</f>
        <v>-50.2278</v>
      </c>
      <c r="CG39" s="2" t="n">
        <f aca="false">$AY39-$B39</f>
        <v>-55.4192</v>
      </c>
      <c r="CH39" s="2" t="n">
        <f aca="false">$AZ39-$B39</f>
        <v>-73.7086</v>
      </c>
      <c r="CI39" s="2" t="n">
        <f aca="false">$BG39-$B39</f>
        <v>-51.8906</v>
      </c>
      <c r="CJ39" s="2" t="n">
        <f aca="false">$BH39-$D39</f>
        <v>-59.0078</v>
      </c>
      <c r="CK39" s="2" t="n">
        <f aca="false">$BI39-$D39</f>
        <v>-53.5742</v>
      </c>
      <c r="CL39" s="2" t="n">
        <f aca="false">$BJ39-$F39</f>
        <v>-50.4336</v>
      </c>
      <c r="CM39" s="2" t="n">
        <f aca="false">$AY39-$D39</f>
        <v>-55.4954</v>
      </c>
      <c r="CN39" s="2" t="n">
        <f aca="false">$AZ39-$F39</f>
        <v>-73.6634</v>
      </c>
      <c r="CO39" s="2" t="n">
        <f aca="false">$BG39-$H39</f>
        <v>-51.9606</v>
      </c>
      <c r="CP39" s="2" t="n">
        <f aca="false">$BH39-$F39</f>
        <v>-58.8864</v>
      </c>
      <c r="CQ39" s="2" t="n">
        <f aca="false">$BI39-$H39</f>
        <v>-53.568</v>
      </c>
      <c r="CR39" s="2" t="n">
        <f aca="false">$BJ39-$H39</f>
        <v>-50.5488</v>
      </c>
      <c r="DC39" s="2"/>
      <c r="DD39" s="2"/>
      <c r="DE39" s="2"/>
      <c r="DF39" s="2"/>
      <c r="DG39" s="2"/>
      <c r="DH39" s="2"/>
      <c r="DI39" s="2"/>
      <c r="DJ39" s="2"/>
      <c r="DK39" s="2"/>
    </row>
    <row r="40" customFormat="false" ht="12.75" hidden="false" customHeight="false" outlineLevel="0" collapsed="false">
      <c r="A40" s="0" t="n">
        <v>36</v>
      </c>
      <c r="B40" s="0" t="n">
        <v>-1.7181</v>
      </c>
      <c r="C40" s="0" t="n">
        <v>0</v>
      </c>
      <c r="D40" s="0" t="n">
        <v>-1.6385</v>
      </c>
      <c r="E40" s="0" t="n">
        <v>0</v>
      </c>
      <c r="F40" s="0" t="n">
        <v>-1.7668</v>
      </c>
      <c r="G40" s="0" t="n">
        <v>0</v>
      </c>
      <c r="H40" s="0" t="n">
        <v>-1.6513</v>
      </c>
      <c r="I40" s="0" t="n">
        <v>0</v>
      </c>
      <c r="J40" s="0" t="n">
        <v>-71.8732</v>
      </c>
      <c r="K40" s="0" t="n">
        <v>-103.1742</v>
      </c>
      <c r="L40" s="0" t="n">
        <v>-62.8669</v>
      </c>
      <c r="M40" s="0" t="n">
        <v>47.8841</v>
      </c>
      <c r="N40" s="0" t="n">
        <v>-67.4175</v>
      </c>
      <c r="O40" s="0" t="n">
        <v>-144.5203</v>
      </c>
      <c r="P40" s="0" t="n">
        <v>-63.6614</v>
      </c>
      <c r="Q40" s="0" t="n">
        <v>31.6474</v>
      </c>
      <c r="R40" s="0" t="n">
        <v>-71.6247</v>
      </c>
      <c r="S40" s="0" t="n">
        <v>62.1684</v>
      </c>
      <c r="T40" s="0" t="n">
        <v>-64.8211</v>
      </c>
      <c r="U40" s="0" t="n">
        <v>46.4621</v>
      </c>
      <c r="V40" s="0" t="n">
        <v>-69.1005</v>
      </c>
      <c r="W40" s="0" t="n">
        <v>-85.4642</v>
      </c>
      <c r="X40" s="0" t="n">
        <v>-62.6689</v>
      </c>
      <c r="Y40" s="0" t="n">
        <v>22.4857</v>
      </c>
      <c r="Z40" s="0" t="n">
        <v>-66.6183</v>
      </c>
      <c r="AA40" s="0" t="n">
        <v>-76.3467</v>
      </c>
      <c r="AB40" s="0" t="n">
        <v>-63.497</v>
      </c>
      <c r="AC40" s="0" t="n">
        <v>8.4767</v>
      </c>
      <c r="AD40" s="0" t="n">
        <v>-71.8522</v>
      </c>
      <c r="AE40" s="0" t="n">
        <v>111.4235</v>
      </c>
      <c r="AF40" s="0" t="n">
        <v>-63.1381</v>
      </c>
      <c r="AG40" s="0" t="n">
        <v>8.6949</v>
      </c>
      <c r="AH40" s="0" t="n">
        <v>-18.441</v>
      </c>
      <c r="AI40" s="0" t="n">
        <v>42.9768</v>
      </c>
      <c r="AJ40" s="0" t="n">
        <v>-35.8544</v>
      </c>
      <c r="AK40" s="0" t="n">
        <v>72.5923</v>
      </c>
      <c r="AL40" s="0" t="n">
        <v>-18.6164</v>
      </c>
      <c r="AM40" s="0" t="n">
        <v>27.5325</v>
      </c>
      <c r="AN40" s="0" t="n">
        <v>-40.6169</v>
      </c>
      <c r="AO40" s="0" t="n">
        <v>78.7646</v>
      </c>
      <c r="AP40" s="0" t="n">
        <v>-18.4659</v>
      </c>
      <c r="AQ40" s="0" t="n">
        <v>31.7539</v>
      </c>
      <c r="AR40" s="0" t="n">
        <v>-36.7006</v>
      </c>
      <c r="AS40" s="0" t="n">
        <v>26.1413</v>
      </c>
      <c r="AT40" s="0" t="n">
        <v>-18.7018</v>
      </c>
      <c r="AU40" s="0" t="n">
        <v>14.2162</v>
      </c>
      <c r="AV40" s="0" t="n">
        <v>-36.5252</v>
      </c>
      <c r="AW40" s="0" t="n">
        <v>-7.0233</v>
      </c>
      <c r="AY40" s="0" t="n">
        <v>-56.8293</v>
      </c>
      <c r="AZ40" s="0" t="n">
        <v>-73.3872</v>
      </c>
      <c r="BA40" s="0" t="n">
        <v>-53.5339</v>
      </c>
      <c r="BB40" s="0" t="n">
        <v>-61.4152</v>
      </c>
      <c r="BC40" s="0" t="n">
        <v>-55.009</v>
      </c>
      <c r="BD40" s="0" t="n">
        <v>-51.7857</v>
      </c>
      <c r="BE40" s="0" t="n">
        <v>-56.9627</v>
      </c>
      <c r="BF40" s="0" t="n">
        <v>-75.6847</v>
      </c>
      <c r="BG40" s="0" t="n">
        <v>-53.3978</v>
      </c>
      <c r="BH40" s="0" t="n">
        <v>-60.6698</v>
      </c>
      <c r="BI40" s="0" t="n">
        <v>-54.8494</v>
      </c>
      <c r="BJ40" s="0" t="n">
        <v>-52.0246</v>
      </c>
      <c r="BK40" s="0" t="n">
        <v>36</v>
      </c>
      <c r="BL40" s="2" t="n">
        <f aca="false">10*LOG(10^(J40/10)+10^(L40/10)+10^(N40/10))</f>
        <v>-61.1748200136905</v>
      </c>
      <c r="BM40" s="2" t="n">
        <f aca="false">10*LOG(10^(J40/10)+10^(P40/10)+10^(R40/10))</f>
        <v>-62.486102775963</v>
      </c>
      <c r="BN40" s="2" t="n">
        <f aca="false">10*LOG(10^(L40/10)+10^(P40/10)+10^(T40/10))</f>
        <v>-58.939114121132</v>
      </c>
      <c r="BO40" s="2" t="n">
        <f aca="false">10*LOG(10^(N40/10)+10^(R40/10)+10^(T40/10))</f>
        <v>-62.3690512636858</v>
      </c>
      <c r="BP40" s="2" t="n">
        <f aca="false">10*LOG(10^(V40/10)+10^(X40/10)+10^(Z40/10))</f>
        <v>-60.5464947979439</v>
      </c>
      <c r="BQ40" s="2" t="n">
        <f aca="false">10*LOG(10^(V40/10)+10^(AB40/10)+10^(AD40/10))</f>
        <v>-61.9703143384135</v>
      </c>
      <c r="BR40" s="2" t="n">
        <f aca="false">10*LOG(10^(X40/10)+10^(AB40/10)+10^(AF40/10))</f>
        <v>-58.3168392746569</v>
      </c>
      <c r="BS40" s="2" t="n">
        <f aca="false">10*LOG(10^(Z40/10)+10^(AD40/10)+10^(AF40/10))</f>
        <v>-61.1427867286551</v>
      </c>
      <c r="BT40" s="0" t="n">
        <v>36</v>
      </c>
      <c r="BU40" s="2" t="n">
        <f aca="false">$BE40-$B40</f>
        <v>-55.2446</v>
      </c>
      <c r="BV40" s="2" t="n">
        <f aca="false">$BF40-$B40</f>
        <v>-73.9666</v>
      </c>
      <c r="BW40" s="2" t="n">
        <f aca="false">$BA40-$B40</f>
        <v>-51.8158</v>
      </c>
      <c r="BX40" s="2" t="n">
        <f aca="false">$BB40-$D40</f>
        <v>-59.7767</v>
      </c>
      <c r="BY40" s="2" t="n">
        <f aca="false">$BC40-$D40</f>
        <v>-53.3705</v>
      </c>
      <c r="BZ40" s="2" t="n">
        <f aca="false">$BD40-$F40</f>
        <v>-50.0189</v>
      </c>
      <c r="CA40" s="2" t="n">
        <f aca="false">$BE40-$D40</f>
        <v>-55.3242</v>
      </c>
      <c r="CB40" s="2" t="n">
        <f aca="false">$BF40-$F40</f>
        <v>-73.9179</v>
      </c>
      <c r="CC40" s="2" t="n">
        <f aca="false">$BA40-$H40</f>
        <v>-51.8826</v>
      </c>
      <c r="CD40" s="2" t="n">
        <f aca="false">$BB40-$F40</f>
        <v>-59.6484</v>
      </c>
      <c r="CE40" s="2" t="n">
        <f aca="false">$BC40-$H40</f>
        <v>-53.3577</v>
      </c>
      <c r="CF40" s="2" t="n">
        <f aca="false">$BD40-$H40</f>
        <v>-50.1344</v>
      </c>
      <c r="CG40" s="2" t="n">
        <f aca="false">$AY40-$B40</f>
        <v>-55.1112</v>
      </c>
      <c r="CH40" s="2" t="n">
        <f aca="false">$AZ40-$B40</f>
        <v>-71.6691</v>
      </c>
      <c r="CI40" s="2" t="n">
        <f aca="false">$BG40-$B40</f>
        <v>-51.6797</v>
      </c>
      <c r="CJ40" s="2" t="n">
        <f aca="false">$BH40-$D40</f>
        <v>-59.0313</v>
      </c>
      <c r="CK40" s="2" t="n">
        <f aca="false">$BI40-$D40</f>
        <v>-53.2109</v>
      </c>
      <c r="CL40" s="2" t="n">
        <f aca="false">$BJ40-$F40</f>
        <v>-50.2578</v>
      </c>
      <c r="CM40" s="2" t="n">
        <f aca="false">$AY40-$D40</f>
        <v>-55.1908</v>
      </c>
      <c r="CN40" s="2" t="n">
        <f aca="false">$AZ40-$F40</f>
        <v>-71.6204</v>
      </c>
      <c r="CO40" s="2" t="n">
        <f aca="false">$BG40-$H40</f>
        <v>-51.7465</v>
      </c>
      <c r="CP40" s="2" t="n">
        <f aca="false">$BH40-$F40</f>
        <v>-58.903</v>
      </c>
      <c r="CQ40" s="2" t="n">
        <f aca="false">$BI40-$H40</f>
        <v>-53.1981</v>
      </c>
      <c r="CR40" s="2" t="n">
        <f aca="false">$BJ40-$H40</f>
        <v>-50.3733</v>
      </c>
      <c r="DC40" s="2"/>
      <c r="DD40" s="2"/>
      <c r="DE40" s="2"/>
      <c r="DF40" s="2"/>
      <c r="DG40" s="2"/>
      <c r="DH40" s="2"/>
      <c r="DI40" s="2"/>
      <c r="DJ40" s="2"/>
      <c r="DK40" s="2"/>
    </row>
    <row r="41" customFormat="false" ht="12.75" hidden="false" customHeight="false" outlineLevel="0" collapsed="false">
      <c r="A41" s="0" t="n">
        <v>37</v>
      </c>
      <c r="B41" s="0" t="n">
        <v>-1.7184</v>
      </c>
      <c r="C41" s="0" t="n">
        <v>0</v>
      </c>
      <c r="D41" s="0" t="n">
        <v>-1.6572</v>
      </c>
      <c r="E41" s="0" t="n">
        <v>0</v>
      </c>
      <c r="F41" s="0" t="n">
        <v>-1.7756</v>
      </c>
      <c r="G41" s="0" t="n">
        <v>0</v>
      </c>
      <c r="H41" s="0" t="n">
        <v>-1.6861</v>
      </c>
      <c r="I41" s="0" t="n">
        <v>0</v>
      </c>
      <c r="J41" s="0" t="n">
        <v>-84.3135</v>
      </c>
      <c r="K41" s="0" t="n">
        <v>-80.219</v>
      </c>
      <c r="L41" s="0" t="n">
        <v>-66.1698</v>
      </c>
      <c r="M41" s="0" t="n">
        <v>29.9948</v>
      </c>
      <c r="N41" s="0" t="n">
        <v>-66.8478</v>
      </c>
      <c r="O41" s="0" t="n">
        <v>-160.4868</v>
      </c>
      <c r="P41" s="0" t="n">
        <v>-64.0749</v>
      </c>
      <c r="Q41" s="0" t="n">
        <v>16.885</v>
      </c>
      <c r="R41" s="0" t="n">
        <v>-69.7224</v>
      </c>
      <c r="S41" s="0" t="n">
        <v>38.8601</v>
      </c>
      <c r="T41" s="0" t="n">
        <v>-76.4913</v>
      </c>
      <c r="U41" s="0" t="n">
        <v>21.9892</v>
      </c>
      <c r="V41" s="0" t="n">
        <v>-73.2514</v>
      </c>
      <c r="W41" s="0" t="n">
        <v>-77.9306</v>
      </c>
      <c r="X41" s="0" t="n">
        <v>-66.2106</v>
      </c>
      <c r="Y41" s="0" t="n">
        <v>2.6843</v>
      </c>
      <c r="Z41" s="0" t="n">
        <v>-66.4242</v>
      </c>
      <c r="AA41" s="0" t="n">
        <v>-117.1553</v>
      </c>
      <c r="AB41" s="0" t="n">
        <v>-62.9361</v>
      </c>
      <c r="AC41" s="0" t="n">
        <v>-19.3143</v>
      </c>
      <c r="AD41" s="0" t="n">
        <v>-71.2624</v>
      </c>
      <c r="AE41" s="0" t="n">
        <v>81.448</v>
      </c>
      <c r="AF41" s="0" t="n">
        <v>-67.688</v>
      </c>
      <c r="AG41" s="0" t="n">
        <v>-58.6246</v>
      </c>
      <c r="AH41" s="0" t="n">
        <v>-20.1499</v>
      </c>
      <c r="AI41" s="0" t="n">
        <v>24.5569</v>
      </c>
      <c r="AJ41" s="0" t="n">
        <v>-37.0025</v>
      </c>
      <c r="AK41" s="0" t="n">
        <v>78.5605</v>
      </c>
      <c r="AL41" s="0" t="n">
        <v>-21.1854</v>
      </c>
      <c r="AM41" s="0" t="n">
        <v>11.2676</v>
      </c>
      <c r="AN41" s="0" t="n">
        <v>-37.2374</v>
      </c>
      <c r="AO41" s="0" t="n">
        <v>122.1775</v>
      </c>
      <c r="AP41" s="0" t="n">
        <v>-20.2476</v>
      </c>
      <c r="AQ41" s="0" t="n">
        <v>9.6476</v>
      </c>
      <c r="AR41" s="0" t="n">
        <v>-37.7668</v>
      </c>
      <c r="AS41" s="0" t="n">
        <v>-8.2055</v>
      </c>
      <c r="AT41" s="0" t="n">
        <v>-21.4411</v>
      </c>
      <c r="AU41" s="0" t="n">
        <v>-5.5734</v>
      </c>
      <c r="AV41" s="0" t="n">
        <v>-32.5484</v>
      </c>
      <c r="AW41" s="0" t="n">
        <v>-37.1718</v>
      </c>
      <c r="AY41" s="0" t="n">
        <v>-56.6253</v>
      </c>
      <c r="AZ41" s="0" t="n">
        <v>-71.8063</v>
      </c>
      <c r="BA41" s="0" t="n">
        <v>-53.2529</v>
      </c>
      <c r="BB41" s="0" t="n">
        <v>-61.7425</v>
      </c>
      <c r="BC41" s="0" t="n">
        <v>-54.848</v>
      </c>
      <c r="BD41" s="0" t="n">
        <v>-51.7594</v>
      </c>
      <c r="BE41" s="0" t="n">
        <v>-56.7002</v>
      </c>
      <c r="BF41" s="0" t="n">
        <v>-73.5295</v>
      </c>
      <c r="BG41" s="0" t="n">
        <v>-53.234</v>
      </c>
      <c r="BH41" s="0" t="n">
        <v>-61.0283</v>
      </c>
      <c r="BI41" s="0" t="n">
        <v>-54.6533</v>
      </c>
      <c r="BJ41" s="0" t="n">
        <v>-51.8928</v>
      </c>
      <c r="BK41" s="0" t="n">
        <v>37</v>
      </c>
      <c r="BL41" s="2" t="n">
        <f aca="false">10*LOG(10^(J41/10)+10^(L41/10)+10^(N41/10))</f>
        <v>-63.4495410650207</v>
      </c>
      <c r="BM41" s="2" t="n">
        <f aca="false">10*LOG(10^(J41/10)+10^(P41/10)+10^(R41/10))</f>
        <v>-62.9963845111407</v>
      </c>
      <c r="BN41" s="2" t="n">
        <f aca="false">10*LOG(10^(L41/10)+10^(P41/10)+10^(T41/10))</f>
        <v>-61.8356682545029</v>
      </c>
      <c r="BO41" s="2" t="n">
        <f aca="false">10*LOG(10^(N41/10)+10^(R41/10)+10^(T41/10))</f>
        <v>-64.7408041062263</v>
      </c>
      <c r="BP41" s="2" t="n">
        <f aca="false">10*LOG(10^(V41/10)+10^(X41/10)+10^(Z41/10))</f>
        <v>-62.8868876203546</v>
      </c>
      <c r="BQ41" s="2" t="n">
        <f aca="false">10*LOG(10^(V41/10)+10^(AB41/10)+10^(AD41/10))</f>
        <v>-62.0018304223761</v>
      </c>
      <c r="BR41" s="2" t="n">
        <f aca="false">10*LOG(10^(X41/10)+10^(AB41/10)+10^(AF41/10))</f>
        <v>-60.3705857387811</v>
      </c>
      <c r="BS41" s="2" t="n">
        <f aca="false">10*LOG(10^(Z41/10)+10^(AD41/10)+10^(AF41/10))</f>
        <v>-63.2524569465185</v>
      </c>
      <c r="BT41" s="0" t="n">
        <v>37</v>
      </c>
      <c r="BU41" s="2" t="n">
        <f aca="false">$BE41-$B41</f>
        <v>-54.9818</v>
      </c>
      <c r="BV41" s="2" t="n">
        <f aca="false">$BF41-$B41</f>
        <v>-71.8111</v>
      </c>
      <c r="BW41" s="2" t="n">
        <f aca="false">$BA41-$B41</f>
        <v>-51.5345</v>
      </c>
      <c r="BX41" s="2" t="n">
        <f aca="false">$BB41-$D41</f>
        <v>-60.0853</v>
      </c>
      <c r="BY41" s="2" t="n">
        <f aca="false">$BC41-$D41</f>
        <v>-53.1908</v>
      </c>
      <c r="BZ41" s="2" t="n">
        <f aca="false">$BD41-$F41</f>
        <v>-49.9838</v>
      </c>
      <c r="CA41" s="2" t="n">
        <f aca="false">$BE41-$D41</f>
        <v>-55.043</v>
      </c>
      <c r="CB41" s="2" t="n">
        <f aca="false">$BF41-$F41</f>
        <v>-71.7539</v>
      </c>
      <c r="CC41" s="2" t="n">
        <f aca="false">$BA41-$H41</f>
        <v>-51.5668</v>
      </c>
      <c r="CD41" s="2" t="n">
        <f aca="false">$BB41-$F41</f>
        <v>-59.9669</v>
      </c>
      <c r="CE41" s="2" t="n">
        <f aca="false">$BC41-$H41</f>
        <v>-53.1619</v>
      </c>
      <c r="CF41" s="2" t="n">
        <f aca="false">$BD41-$H41</f>
        <v>-50.0733</v>
      </c>
      <c r="CG41" s="2" t="n">
        <f aca="false">$AY41-$B41</f>
        <v>-54.9069</v>
      </c>
      <c r="CH41" s="2" t="n">
        <f aca="false">$AZ41-$B41</f>
        <v>-70.0879</v>
      </c>
      <c r="CI41" s="2" t="n">
        <f aca="false">$BG41-$B41</f>
        <v>-51.5156</v>
      </c>
      <c r="CJ41" s="2" t="n">
        <f aca="false">$BH41-$D41</f>
        <v>-59.3711</v>
      </c>
      <c r="CK41" s="2" t="n">
        <f aca="false">$BI41-$D41</f>
        <v>-52.9961</v>
      </c>
      <c r="CL41" s="2" t="n">
        <f aca="false">$BJ41-$F41</f>
        <v>-50.1172</v>
      </c>
      <c r="CM41" s="2" t="n">
        <f aca="false">$AY41-$D41</f>
        <v>-54.9681</v>
      </c>
      <c r="CN41" s="2" t="n">
        <f aca="false">$AZ41-$F41</f>
        <v>-70.0307</v>
      </c>
      <c r="CO41" s="2" t="n">
        <f aca="false">$BG41-$H41</f>
        <v>-51.5479</v>
      </c>
      <c r="CP41" s="2" t="n">
        <f aca="false">$BH41-$F41</f>
        <v>-59.2527</v>
      </c>
      <c r="CQ41" s="2" t="n">
        <f aca="false">$BI41-$H41</f>
        <v>-52.9672</v>
      </c>
      <c r="CR41" s="2" t="n">
        <f aca="false">$BJ41-$H41</f>
        <v>-50.2067</v>
      </c>
      <c r="DC41" s="2"/>
      <c r="DD41" s="2"/>
      <c r="DE41" s="2"/>
      <c r="DF41" s="2"/>
      <c r="DG41" s="2"/>
      <c r="DH41" s="2"/>
      <c r="DI41" s="2"/>
      <c r="DJ41" s="2"/>
      <c r="DK41" s="2"/>
    </row>
    <row r="42" customFormat="false" ht="12.75" hidden="false" customHeight="false" outlineLevel="0" collapsed="false">
      <c r="A42" s="0" t="n">
        <v>38</v>
      </c>
      <c r="B42" s="0" t="n">
        <v>-1.7401</v>
      </c>
      <c r="C42" s="0" t="n">
        <v>0</v>
      </c>
      <c r="D42" s="0" t="n">
        <v>-1.6785</v>
      </c>
      <c r="E42" s="0" t="n">
        <v>0</v>
      </c>
      <c r="F42" s="0" t="n">
        <v>-1.7798</v>
      </c>
      <c r="G42" s="0" t="n">
        <v>0</v>
      </c>
      <c r="H42" s="0" t="n">
        <v>-1.7001</v>
      </c>
      <c r="I42" s="0" t="n">
        <v>0</v>
      </c>
      <c r="J42" s="0" t="n">
        <v>-73.959</v>
      </c>
      <c r="K42" s="0" t="n">
        <v>1.607</v>
      </c>
      <c r="L42" s="0" t="n">
        <v>-72.6495</v>
      </c>
      <c r="M42" s="0" t="n">
        <v>27.5292</v>
      </c>
      <c r="N42" s="0" t="n">
        <v>-66.9404</v>
      </c>
      <c r="O42" s="0" t="n">
        <v>-176.6366</v>
      </c>
      <c r="P42" s="0" t="n">
        <v>-65.1282</v>
      </c>
      <c r="Q42" s="0" t="n">
        <v>4.6211</v>
      </c>
      <c r="R42" s="0" t="n">
        <v>-68.9568</v>
      </c>
      <c r="S42" s="0" t="n">
        <v>16.4063</v>
      </c>
      <c r="T42" s="0" t="n">
        <v>-69.9945</v>
      </c>
      <c r="U42" s="0" t="n">
        <v>173.0107</v>
      </c>
      <c r="V42" s="0" t="n">
        <v>-72.7404</v>
      </c>
      <c r="W42" s="0" t="n">
        <v>-46.0308</v>
      </c>
      <c r="X42" s="0" t="n">
        <v>-73.5392</v>
      </c>
      <c r="Y42" s="0" t="n">
        <v>-2.384</v>
      </c>
      <c r="Z42" s="0" t="n">
        <v>-66.5545</v>
      </c>
      <c r="AA42" s="0" t="n">
        <v>-157.7199</v>
      </c>
      <c r="AB42" s="0" t="n">
        <v>-63.5644</v>
      </c>
      <c r="AC42" s="0" t="n">
        <v>-44.9385</v>
      </c>
      <c r="AD42" s="0" t="n">
        <v>-71.0102</v>
      </c>
      <c r="AE42" s="0" t="n">
        <v>54.6069</v>
      </c>
      <c r="AF42" s="0" t="n">
        <v>-65.7443</v>
      </c>
      <c r="AG42" s="0" t="n">
        <v>-148.8993</v>
      </c>
      <c r="AH42" s="0" t="n">
        <v>-23.5713</v>
      </c>
      <c r="AI42" s="0" t="n">
        <v>13.2822</v>
      </c>
      <c r="AJ42" s="0" t="n">
        <v>-36.1846</v>
      </c>
      <c r="AK42" s="0" t="n">
        <v>86.2485</v>
      </c>
      <c r="AL42" s="0" t="n">
        <v>-25.8354</v>
      </c>
      <c r="AM42" s="0" t="n">
        <v>9.2769</v>
      </c>
      <c r="AN42" s="0" t="n">
        <v>-32.2155</v>
      </c>
      <c r="AO42" s="0" t="n">
        <v>119.9541</v>
      </c>
      <c r="AP42" s="0" t="n">
        <v>-24.1139</v>
      </c>
      <c r="AQ42" s="0" t="n">
        <v>-7.3186</v>
      </c>
      <c r="AR42" s="0" t="n">
        <v>-40.7317</v>
      </c>
      <c r="AS42" s="0" t="n">
        <v>-39.7314</v>
      </c>
      <c r="AT42" s="0" t="n">
        <v>-27.2461</v>
      </c>
      <c r="AU42" s="0" t="n">
        <v>-13.8871</v>
      </c>
      <c r="AV42" s="0" t="n">
        <v>-30.996</v>
      </c>
      <c r="AW42" s="0" t="n">
        <v>-66.1574</v>
      </c>
      <c r="AY42" s="0" t="n">
        <v>-56.4357</v>
      </c>
      <c r="AZ42" s="0" t="n">
        <v>-71.0077</v>
      </c>
      <c r="BA42" s="0" t="n">
        <v>-52.9875</v>
      </c>
      <c r="BB42" s="0" t="n">
        <v>-61.7228</v>
      </c>
      <c r="BC42" s="0" t="n">
        <v>-54.7111</v>
      </c>
      <c r="BD42" s="0" t="n">
        <v>-51.6874</v>
      </c>
      <c r="BE42" s="0" t="n">
        <v>-56.4988</v>
      </c>
      <c r="BF42" s="0" t="n">
        <v>-72.5684</v>
      </c>
      <c r="BG42" s="0" t="n">
        <v>-53.0741</v>
      </c>
      <c r="BH42" s="0" t="n">
        <v>-61.4598</v>
      </c>
      <c r="BI42" s="0" t="n">
        <v>-54.5164</v>
      </c>
      <c r="BJ42" s="0" t="n">
        <v>-51.7622</v>
      </c>
      <c r="BK42" s="0" t="n">
        <v>38</v>
      </c>
      <c r="BL42" s="2" t="n">
        <f aca="false">10*LOG(10^(J42/10)+10^(L42/10)+10^(N42/10))</f>
        <v>-65.2753184875323</v>
      </c>
      <c r="BM42" s="2" t="n">
        <f aca="false">10*LOG(10^(J42/10)+10^(P42/10)+10^(R42/10))</f>
        <v>-63.2388386132279</v>
      </c>
      <c r="BN42" s="2" t="n">
        <f aca="false">10*LOG(10^(L42/10)+10^(P42/10)+10^(T42/10))</f>
        <v>-63.3584011830403</v>
      </c>
      <c r="BO42" s="2" t="n">
        <f aca="false">10*LOG(10^(N42/10)+10^(R42/10)+10^(T42/10))</f>
        <v>-63.6697508165524</v>
      </c>
      <c r="BP42" s="2" t="n">
        <f aca="false">10*LOG(10^(V42/10)+10^(X42/10)+10^(Z42/10))</f>
        <v>-64.9681803744361</v>
      </c>
      <c r="BQ42" s="2" t="n">
        <f aca="false">10*LOG(10^(V42/10)+10^(AB42/10)+10^(AD42/10))</f>
        <v>-62.4217811918916</v>
      </c>
      <c r="BR42" s="2" t="n">
        <f aca="false">10*LOG(10^(X42/10)+10^(AB42/10)+10^(AF42/10))</f>
        <v>-61.2447707454894</v>
      </c>
      <c r="BS42" s="2" t="n">
        <f aca="false">10*LOG(10^(Z42/10)+10^(AD42/10)+10^(AF42/10))</f>
        <v>-62.4660946058821</v>
      </c>
      <c r="BT42" s="0" t="n">
        <v>38</v>
      </c>
      <c r="BU42" s="2" t="n">
        <f aca="false">$BE42-$B42</f>
        <v>-54.7587</v>
      </c>
      <c r="BV42" s="2" t="n">
        <f aca="false">$BF42-$B42</f>
        <v>-70.8283</v>
      </c>
      <c r="BW42" s="2" t="n">
        <f aca="false">$BA42-$B42</f>
        <v>-51.2474</v>
      </c>
      <c r="BX42" s="2" t="n">
        <f aca="false">$BB42-$D42</f>
        <v>-60.0443</v>
      </c>
      <c r="BY42" s="2" t="n">
        <f aca="false">$BC42-$D42</f>
        <v>-53.0326</v>
      </c>
      <c r="BZ42" s="2" t="n">
        <f aca="false">$BD42-$F42</f>
        <v>-49.9076</v>
      </c>
      <c r="CA42" s="2" t="n">
        <f aca="false">$BE42-$D42</f>
        <v>-54.8203</v>
      </c>
      <c r="CB42" s="2" t="n">
        <f aca="false">$BF42-$F42</f>
        <v>-70.7886</v>
      </c>
      <c r="CC42" s="2" t="n">
        <f aca="false">$BA42-$H42</f>
        <v>-51.2874</v>
      </c>
      <c r="CD42" s="2" t="n">
        <f aca="false">$BB42-$F42</f>
        <v>-59.943</v>
      </c>
      <c r="CE42" s="2" t="n">
        <f aca="false">$BC42-$H42</f>
        <v>-53.011</v>
      </c>
      <c r="CF42" s="2" t="n">
        <f aca="false">$BD42-$H42</f>
        <v>-49.9873</v>
      </c>
      <c r="CG42" s="2" t="n">
        <f aca="false">$AY42-$B42</f>
        <v>-54.6956</v>
      </c>
      <c r="CH42" s="2" t="n">
        <f aca="false">$AZ42-$B42</f>
        <v>-69.2676</v>
      </c>
      <c r="CI42" s="2" t="n">
        <f aca="false">$BG42-$B42</f>
        <v>-51.334</v>
      </c>
      <c r="CJ42" s="2" t="n">
        <f aca="false">$BH42-$D42</f>
        <v>-59.7813</v>
      </c>
      <c r="CK42" s="2" t="n">
        <f aca="false">$BI42-$D42</f>
        <v>-52.8379</v>
      </c>
      <c r="CL42" s="2" t="n">
        <f aca="false">$BJ42-$F42</f>
        <v>-49.9824</v>
      </c>
      <c r="CM42" s="2" t="n">
        <f aca="false">$AY42-$D42</f>
        <v>-54.7572</v>
      </c>
      <c r="CN42" s="2" t="n">
        <f aca="false">$AZ42-$F42</f>
        <v>-69.2279</v>
      </c>
      <c r="CO42" s="2" t="n">
        <f aca="false">$BG42-$H42</f>
        <v>-51.374</v>
      </c>
      <c r="CP42" s="2" t="n">
        <f aca="false">$BH42-$F42</f>
        <v>-59.68</v>
      </c>
      <c r="CQ42" s="2" t="n">
        <f aca="false">$BI42-$H42</f>
        <v>-52.8163</v>
      </c>
      <c r="CR42" s="2" t="n">
        <f aca="false">$BJ42-$H42</f>
        <v>-50.0621</v>
      </c>
      <c r="DC42" s="2"/>
      <c r="DD42" s="2"/>
      <c r="DE42" s="2"/>
      <c r="DF42" s="2"/>
      <c r="DG42" s="2"/>
      <c r="DH42" s="2"/>
      <c r="DI42" s="2"/>
      <c r="DJ42" s="2"/>
      <c r="DK42" s="2"/>
    </row>
    <row r="43" customFormat="false" ht="12.75" hidden="false" customHeight="false" outlineLevel="0" collapsed="false">
      <c r="A43" s="0" t="n">
        <v>39</v>
      </c>
      <c r="B43" s="0" t="n">
        <v>-1.7448</v>
      </c>
      <c r="C43" s="0" t="n">
        <v>0</v>
      </c>
      <c r="D43" s="0" t="n">
        <v>-1.7034</v>
      </c>
      <c r="E43" s="0" t="n">
        <v>0</v>
      </c>
      <c r="F43" s="0" t="n">
        <v>-1.788</v>
      </c>
      <c r="G43" s="0" t="n">
        <v>0</v>
      </c>
      <c r="H43" s="0" t="n">
        <v>-1.7069</v>
      </c>
      <c r="I43" s="0" t="n">
        <v>0</v>
      </c>
      <c r="J43" s="0" t="n">
        <v>-68.0554</v>
      </c>
      <c r="K43" s="0" t="n">
        <v>-14.7773</v>
      </c>
      <c r="L43" s="0" t="n">
        <v>-74.5653</v>
      </c>
      <c r="M43" s="0" t="n">
        <v>97.1374</v>
      </c>
      <c r="N43" s="0" t="n">
        <v>-68.0994</v>
      </c>
      <c r="O43" s="0" t="n">
        <v>166.7147</v>
      </c>
      <c r="P43" s="0" t="n">
        <v>-66.5618</v>
      </c>
      <c r="Q43" s="0" t="n">
        <v>-5.3737</v>
      </c>
      <c r="R43" s="0" t="n">
        <v>-68.3868</v>
      </c>
      <c r="S43" s="0" t="n">
        <v>-4.9104</v>
      </c>
      <c r="T43" s="0" t="n">
        <v>-63.0653</v>
      </c>
      <c r="U43" s="0" t="n">
        <v>145.7233</v>
      </c>
      <c r="V43" s="0" t="n">
        <v>-68.757</v>
      </c>
      <c r="W43" s="0" t="n">
        <v>-41.6322</v>
      </c>
      <c r="X43" s="0" t="n">
        <v>-75.0256</v>
      </c>
      <c r="Y43" s="0" t="n">
        <v>76.6613</v>
      </c>
      <c r="Z43" s="0" t="n">
        <v>-66.8893</v>
      </c>
      <c r="AA43" s="0" t="n">
        <v>162.8512</v>
      </c>
      <c r="AB43" s="0" t="n">
        <v>-65.332</v>
      </c>
      <c r="AC43" s="0" t="n">
        <v>-67.6189</v>
      </c>
      <c r="AD43" s="0" t="n">
        <v>-71.494</v>
      </c>
      <c r="AE43" s="0" t="n">
        <v>25.8396</v>
      </c>
      <c r="AF43" s="0" t="n">
        <v>-61.4891</v>
      </c>
      <c r="AG43" s="0" t="n">
        <v>160.9938</v>
      </c>
      <c r="AH43" s="0" t="n">
        <v>-28.2659</v>
      </c>
      <c r="AI43" s="0" t="n">
        <v>30.2323</v>
      </c>
      <c r="AJ43" s="0" t="n">
        <v>-34.6276</v>
      </c>
      <c r="AK43" s="0" t="n">
        <v>83.3045</v>
      </c>
      <c r="AL43" s="0" t="n">
        <v>-27.9607</v>
      </c>
      <c r="AM43" s="0" t="n">
        <v>49.1715</v>
      </c>
      <c r="AN43" s="0" t="n">
        <v>-29.3578</v>
      </c>
      <c r="AO43" s="0" t="n">
        <v>103.6827</v>
      </c>
      <c r="AP43" s="0" t="n">
        <v>-32.2526</v>
      </c>
      <c r="AQ43" s="0" t="n">
        <v>6.4489</v>
      </c>
      <c r="AR43" s="0" t="n">
        <v>-47.85</v>
      </c>
      <c r="AS43" s="0" t="n">
        <v>-70.9129</v>
      </c>
      <c r="AT43" s="0" t="n">
        <v>-31.6361</v>
      </c>
      <c r="AU43" s="0" t="n">
        <v>49.8313</v>
      </c>
      <c r="AV43" s="0" t="n">
        <v>-30.8952</v>
      </c>
      <c r="AW43" s="0" t="n">
        <v>-94.695</v>
      </c>
      <c r="AY43" s="0" t="n">
        <v>-56.3142</v>
      </c>
      <c r="AZ43" s="0" t="n">
        <v>-70.8929</v>
      </c>
      <c r="BA43" s="0" t="n">
        <v>-52.752</v>
      </c>
      <c r="BB43" s="0" t="n">
        <v>-61.2692</v>
      </c>
      <c r="BC43" s="0" t="n">
        <v>-54.5427</v>
      </c>
      <c r="BD43" s="0" t="n">
        <v>-51.5023</v>
      </c>
      <c r="BE43" s="0" t="n">
        <v>-56.3421</v>
      </c>
      <c r="BF43" s="0" t="n">
        <v>-72.6413</v>
      </c>
      <c r="BG43" s="0" t="n">
        <v>-52.9089</v>
      </c>
      <c r="BH43" s="0" t="n">
        <v>-61.5589</v>
      </c>
      <c r="BI43" s="0" t="n">
        <v>-54.4124</v>
      </c>
      <c r="BJ43" s="0" t="n">
        <v>-51.5478</v>
      </c>
      <c r="BK43" s="0" t="n">
        <v>39</v>
      </c>
      <c r="BL43" s="2" t="n">
        <f aca="false">10*LOG(10^(J43/10)+10^(L43/10)+10^(N43/10))</f>
        <v>-64.6050322040885</v>
      </c>
      <c r="BM43" s="2" t="n">
        <f aca="false">10*LOG(10^(J43/10)+10^(P43/10)+10^(R43/10))</f>
        <v>-62.8218527930803</v>
      </c>
      <c r="BN43" s="2" t="n">
        <f aca="false">10*LOG(10^(L43/10)+10^(P43/10)+10^(T43/10))</f>
        <v>-61.253044926715</v>
      </c>
      <c r="BO43" s="2" t="n">
        <f aca="false">10*LOG(10^(N43/10)+10^(R43/10)+10^(T43/10))</f>
        <v>-61.0040116019093</v>
      </c>
      <c r="BP43" s="2" t="n">
        <f aca="false">10*LOG(10^(V43/10)+10^(X43/10)+10^(Z43/10))</f>
        <v>-64.3267743782867</v>
      </c>
      <c r="BQ43" s="2" t="n">
        <f aca="false">10*LOG(10^(V43/10)+10^(AB43/10)+10^(AD43/10))</f>
        <v>-63.0365740630698</v>
      </c>
      <c r="BR43" s="2" t="n">
        <f aca="false">10*LOG(10^(X43/10)+10^(AB43/10)+10^(AF43/10))</f>
        <v>-59.8543068582405</v>
      </c>
      <c r="BS43" s="2" t="n">
        <f aca="false">10*LOG(10^(Z43/10)+10^(AD43/10)+10^(AF43/10))</f>
        <v>-60.0643383817039</v>
      </c>
      <c r="BT43" s="0" t="n">
        <v>39</v>
      </c>
      <c r="BU43" s="2" t="n">
        <f aca="false">$BE43-$B43</f>
        <v>-54.5973</v>
      </c>
      <c r="BV43" s="2" t="n">
        <f aca="false">$BF43-$B43</f>
        <v>-70.8965</v>
      </c>
      <c r="BW43" s="2" t="n">
        <f aca="false">$BA43-$B43</f>
        <v>-51.0072</v>
      </c>
      <c r="BX43" s="2" t="n">
        <f aca="false">$BB43-$D43</f>
        <v>-59.5658</v>
      </c>
      <c r="BY43" s="2" t="n">
        <f aca="false">$BC43-$D43</f>
        <v>-52.8393</v>
      </c>
      <c r="BZ43" s="2" t="n">
        <f aca="false">$BD43-$F43</f>
        <v>-49.7143</v>
      </c>
      <c r="CA43" s="2" t="n">
        <f aca="false">$BE43-$D43</f>
        <v>-54.6387</v>
      </c>
      <c r="CB43" s="2" t="n">
        <f aca="false">$BF43-$F43</f>
        <v>-70.8533</v>
      </c>
      <c r="CC43" s="2" t="n">
        <f aca="false">$BA43-$H43</f>
        <v>-51.0451</v>
      </c>
      <c r="CD43" s="2" t="n">
        <f aca="false">$BB43-$F43</f>
        <v>-59.4812</v>
      </c>
      <c r="CE43" s="2" t="n">
        <f aca="false">$BC43-$H43</f>
        <v>-52.8358</v>
      </c>
      <c r="CF43" s="2" t="n">
        <f aca="false">$BD43-$H43</f>
        <v>-49.7954</v>
      </c>
      <c r="CG43" s="2" t="n">
        <f aca="false">$AY43-$B43</f>
        <v>-54.5694</v>
      </c>
      <c r="CH43" s="2" t="n">
        <f aca="false">$AZ43-$B43</f>
        <v>-69.1481</v>
      </c>
      <c r="CI43" s="2" t="n">
        <f aca="false">$BG43-$B43</f>
        <v>-51.1641</v>
      </c>
      <c r="CJ43" s="2" t="n">
        <f aca="false">$BH43-$D43</f>
        <v>-59.8555</v>
      </c>
      <c r="CK43" s="2" t="n">
        <f aca="false">$BI43-$D43</f>
        <v>-52.709</v>
      </c>
      <c r="CL43" s="2" t="n">
        <f aca="false">$BJ43-$F43</f>
        <v>-49.7598</v>
      </c>
      <c r="CM43" s="2" t="n">
        <f aca="false">$AY43-$D43</f>
        <v>-54.6108</v>
      </c>
      <c r="CN43" s="2" t="n">
        <f aca="false">$AZ43-$F43</f>
        <v>-69.1049</v>
      </c>
      <c r="CO43" s="2" t="n">
        <f aca="false">$BG43-$H43</f>
        <v>-51.202</v>
      </c>
      <c r="CP43" s="2" t="n">
        <f aca="false">$BH43-$F43</f>
        <v>-59.7709</v>
      </c>
      <c r="CQ43" s="2" t="n">
        <f aca="false">$BI43-$H43</f>
        <v>-52.7055</v>
      </c>
      <c r="CR43" s="2" t="n">
        <f aca="false">$BJ43-$H43</f>
        <v>-49.8409</v>
      </c>
      <c r="DC43" s="2"/>
      <c r="DD43" s="2"/>
      <c r="DE43" s="2"/>
      <c r="DF43" s="2"/>
      <c r="DG43" s="2"/>
      <c r="DH43" s="2"/>
      <c r="DI43" s="2"/>
      <c r="DJ43" s="2"/>
      <c r="DK43" s="2"/>
    </row>
    <row r="44" customFormat="false" ht="12.75" hidden="false" customHeight="false" outlineLevel="0" collapsed="false">
      <c r="A44" s="0" t="n">
        <v>40</v>
      </c>
      <c r="B44" s="0" t="n">
        <v>-1.7798</v>
      </c>
      <c r="C44" s="0" t="n">
        <v>0</v>
      </c>
      <c r="D44" s="0" t="n">
        <v>-1.7305</v>
      </c>
      <c r="E44" s="0" t="n">
        <v>0</v>
      </c>
      <c r="F44" s="0" t="n">
        <v>-1.8156</v>
      </c>
      <c r="G44" s="0" t="n">
        <v>0</v>
      </c>
      <c r="H44" s="0" t="n">
        <v>-1.7217</v>
      </c>
      <c r="I44" s="0" t="n">
        <v>0</v>
      </c>
      <c r="J44" s="0" t="n">
        <v>-65.4586</v>
      </c>
      <c r="K44" s="0" t="n">
        <v>-36.214</v>
      </c>
      <c r="L44" s="0" t="n">
        <v>-67.6767</v>
      </c>
      <c r="M44" s="0" t="n">
        <v>100.7183</v>
      </c>
      <c r="N44" s="0" t="n">
        <v>-69.1393</v>
      </c>
      <c r="O44" s="0" t="n">
        <v>151.1651</v>
      </c>
      <c r="P44" s="0" t="n">
        <v>-68.7373</v>
      </c>
      <c r="Q44" s="0" t="n">
        <v>-12.2721</v>
      </c>
      <c r="R44" s="0" t="n">
        <v>-68.2153</v>
      </c>
      <c r="S44" s="0" t="n">
        <v>-30.5013</v>
      </c>
      <c r="T44" s="0" t="n">
        <v>-60.243</v>
      </c>
      <c r="U44" s="0" t="n">
        <v>121.2007</v>
      </c>
      <c r="V44" s="0" t="n">
        <v>-66.2295</v>
      </c>
      <c r="W44" s="0" t="n">
        <v>-54.1013</v>
      </c>
      <c r="X44" s="0" t="n">
        <v>-67.582</v>
      </c>
      <c r="Y44" s="0" t="n">
        <v>75.8117</v>
      </c>
      <c r="Z44" s="0" t="n">
        <v>-67.6433</v>
      </c>
      <c r="AA44" s="0" t="n">
        <v>122.7614</v>
      </c>
      <c r="AB44" s="0" t="n">
        <v>-68.6718</v>
      </c>
      <c r="AC44" s="0" t="n">
        <v>-86.267</v>
      </c>
      <c r="AD44" s="0" t="n">
        <v>-71.4911</v>
      </c>
      <c r="AE44" s="0" t="n">
        <v>-7.2541</v>
      </c>
      <c r="AF44" s="0" t="n">
        <v>-59.2882</v>
      </c>
      <c r="AG44" s="0" t="n">
        <v>125.1579</v>
      </c>
      <c r="AH44" s="0" t="n">
        <v>-25.7894</v>
      </c>
      <c r="AI44" s="0" t="n">
        <v>67.2508</v>
      </c>
      <c r="AJ44" s="0" t="n">
        <v>-33.8827</v>
      </c>
      <c r="AK44" s="0" t="n">
        <v>73.0839</v>
      </c>
      <c r="AL44" s="0" t="n">
        <v>-23.0177</v>
      </c>
      <c r="AM44" s="0" t="n">
        <v>63.7352</v>
      </c>
      <c r="AN44" s="0" t="n">
        <v>-28.0517</v>
      </c>
      <c r="AO44" s="0" t="n">
        <v>83.9204</v>
      </c>
      <c r="AP44" s="0" t="n">
        <v>-27.9146</v>
      </c>
      <c r="AQ44" s="0" t="n">
        <v>75.1913</v>
      </c>
      <c r="AR44" s="0" t="n">
        <v>-55.3645</v>
      </c>
      <c r="AS44" s="0" t="n">
        <v>93.8263</v>
      </c>
      <c r="AT44" s="0" t="n">
        <v>-23.7881</v>
      </c>
      <c r="AU44" s="0" t="n">
        <v>65.5986</v>
      </c>
      <c r="AV44" s="0" t="n">
        <v>-31.9442</v>
      </c>
      <c r="AW44" s="0" t="n">
        <v>-123.1678</v>
      </c>
      <c r="AY44" s="0" t="n">
        <v>-56.1948</v>
      </c>
      <c r="AZ44" s="0" t="n">
        <v>-71.4244</v>
      </c>
      <c r="BA44" s="0" t="n">
        <v>-52.6113</v>
      </c>
      <c r="BB44" s="0" t="n">
        <v>-60.5815</v>
      </c>
      <c r="BC44" s="0" t="n">
        <v>-54.3354</v>
      </c>
      <c r="BD44" s="0" t="n">
        <v>-51.2447</v>
      </c>
      <c r="BE44" s="0" t="n">
        <v>-56.129</v>
      </c>
      <c r="BF44" s="0" t="n">
        <v>-73.4054</v>
      </c>
      <c r="BG44" s="0" t="n">
        <v>-52.7681</v>
      </c>
      <c r="BH44" s="0" t="n">
        <v>-61.1954</v>
      </c>
      <c r="BI44" s="0" t="n">
        <v>-54.2579</v>
      </c>
      <c r="BJ44" s="0" t="n">
        <v>-51.3351</v>
      </c>
      <c r="BK44" s="0" t="n">
        <v>40</v>
      </c>
      <c r="BL44" s="2" t="n">
        <f aca="false">10*LOG(10^(J44/10)+10^(L44/10)+10^(N44/10))</f>
        <v>-62.3867792517806</v>
      </c>
      <c r="BM44" s="2" t="n">
        <f aca="false">10*LOG(10^(J44/10)+10^(P44/10)+10^(R44/10))</f>
        <v>-62.4480810577372</v>
      </c>
      <c r="BN44" s="2" t="n">
        <f aca="false">10*LOG(10^(L44/10)+10^(P44/10)+10^(T44/10))</f>
        <v>-59.0306763067053</v>
      </c>
      <c r="BO44" s="2" t="n">
        <f aca="false">10*LOG(10^(N44/10)+10^(R44/10)+10^(T44/10))</f>
        <v>-59.14236415862</v>
      </c>
      <c r="BP44" s="2" t="n">
        <f aca="false">10*LOG(10^(V44/10)+10^(X44/10)+10^(Z44/10))</f>
        <v>-62.3297980184145</v>
      </c>
      <c r="BQ44" s="2" t="n">
        <f aca="false">10*LOG(10^(V44/10)+10^(AB44/10)+10^(AD44/10))</f>
        <v>-63.5166512856473</v>
      </c>
      <c r="BR44" s="2" t="n">
        <f aca="false">10*LOG(10^(X44/10)+10^(AB44/10)+10^(AF44/10))</f>
        <v>-58.2728878705711</v>
      </c>
      <c r="BS44" s="2" t="n">
        <f aca="false">10*LOG(10^(Z44/10)+10^(AD44/10)+10^(AF44/10))</f>
        <v>-58.4737840787631</v>
      </c>
      <c r="BT44" s="0" t="n">
        <v>40</v>
      </c>
      <c r="BU44" s="2" t="n">
        <f aca="false">$BE44-$B44</f>
        <v>-54.3492</v>
      </c>
      <c r="BV44" s="2" t="n">
        <f aca="false">$BF44-$B44</f>
        <v>-71.6256</v>
      </c>
      <c r="BW44" s="2" t="n">
        <f aca="false">$BA44-$B44</f>
        <v>-50.8315</v>
      </c>
      <c r="BX44" s="2" t="n">
        <f aca="false">$BB44-$D44</f>
        <v>-58.851</v>
      </c>
      <c r="BY44" s="2" t="n">
        <f aca="false">$BC44-$D44</f>
        <v>-52.6049</v>
      </c>
      <c r="BZ44" s="2" t="n">
        <f aca="false">$BD44-$F44</f>
        <v>-49.4291</v>
      </c>
      <c r="CA44" s="2" t="n">
        <f aca="false">$BE44-$D44</f>
        <v>-54.3985</v>
      </c>
      <c r="CB44" s="2" t="n">
        <f aca="false">$BF44-$F44</f>
        <v>-71.5898</v>
      </c>
      <c r="CC44" s="2" t="n">
        <f aca="false">$BA44-$H44</f>
        <v>-50.8896</v>
      </c>
      <c r="CD44" s="2" t="n">
        <f aca="false">$BB44-$F44</f>
        <v>-58.7659</v>
      </c>
      <c r="CE44" s="2" t="n">
        <f aca="false">$BC44-$H44</f>
        <v>-52.6137</v>
      </c>
      <c r="CF44" s="2" t="n">
        <f aca="false">$BD44-$H44</f>
        <v>-49.523</v>
      </c>
      <c r="CG44" s="2" t="n">
        <f aca="false">$AY44-$B44</f>
        <v>-54.415</v>
      </c>
      <c r="CH44" s="2" t="n">
        <f aca="false">$AZ44-$B44</f>
        <v>-69.6446</v>
      </c>
      <c r="CI44" s="2" t="n">
        <f aca="false">$BG44-$B44</f>
        <v>-50.9883</v>
      </c>
      <c r="CJ44" s="2" t="n">
        <f aca="false">$BH44-$D44</f>
        <v>-59.4649</v>
      </c>
      <c r="CK44" s="2" t="n">
        <f aca="false">$BI44-$D44</f>
        <v>-52.5274</v>
      </c>
      <c r="CL44" s="2" t="n">
        <f aca="false">$BJ44-$F44</f>
        <v>-49.5195</v>
      </c>
      <c r="CM44" s="2" t="n">
        <f aca="false">$AY44-$D44</f>
        <v>-54.4643</v>
      </c>
      <c r="CN44" s="2" t="n">
        <f aca="false">$AZ44-$F44</f>
        <v>-69.6088</v>
      </c>
      <c r="CO44" s="2" t="n">
        <f aca="false">$BG44-$H44</f>
        <v>-51.0464</v>
      </c>
      <c r="CP44" s="2" t="n">
        <f aca="false">$BH44-$F44</f>
        <v>-59.3798</v>
      </c>
      <c r="CQ44" s="2" t="n">
        <f aca="false">$BI44-$H44</f>
        <v>-52.5362</v>
      </c>
      <c r="CR44" s="2" t="n">
        <f aca="false">$BJ44-$H44</f>
        <v>-49.6134</v>
      </c>
      <c r="DC44" s="2"/>
      <c r="DD44" s="2"/>
      <c r="DE44" s="2"/>
      <c r="DF44" s="2"/>
      <c r="DG44" s="2"/>
      <c r="DH44" s="2"/>
      <c r="DI44" s="2"/>
      <c r="DJ44" s="2"/>
      <c r="DK44" s="2"/>
    </row>
    <row r="45" customFormat="false" ht="12.75" hidden="false" customHeight="false" outlineLevel="0" collapsed="false">
      <c r="A45" s="0" t="n">
        <v>41</v>
      </c>
      <c r="B45" s="0" t="n">
        <v>-1.8057</v>
      </c>
      <c r="C45" s="0" t="n">
        <v>0</v>
      </c>
      <c r="D45" s="0" t="n">
        <v>-1.7585</v>
      </c>
      <c r="E45" s="0" t="n">
        <v>0</v>
      </c>
      <c r="F45" s="0" t="n">
        <v>-1.8657</v>
      </c>
      <c r="G45" s="0" t="n">
        <v>0</v>
      </c>
      <c r="H45" s="0" t="n">
        <v>-1.7424</v>
      </c>
      <c r="I45" s="0" t="n">
        <v>0</v>
      </c>
      <c r="J45" s="0" t="n">
        <v>-64.4782</v>
      </c>
      <c r="K45" s="0" t="n">
        <v>-57.3212</v>
      </c>
      <c r="L45" s="0" t="n">
        <v>-64.4986</v>
      </c>
      <c r="M45" s="0" t="n">
        <v>82.8722</v>
      </c>
      <c r="N45" s="0" t="n">
        <v>-72.0318</v>
      </c>
      <c r="O45" s="0" t="n">
        <v>141.101</v>
      </c>
      <c r="P45" s="0" t="n">
        <v>-71.7653</v>
      </c>
      <c r="Q45" s="0" t="n">
        <v>-5.6093</v>
      </c>
      <c r="R45" s="0" t="n">
        <v>-68.1532</v>
      </c>
      <c r="S45" s="0" t="n">
        <v>-54.0744</v>
      </c>
      <c r="T45" s="0" t="n">
        <v>-59.564</v>
      </c>
      <c r="U45" s="0" t="n">
        <v>95.7743</v>
      </c>
      <c r="V45" s="0" t="n">
        <v>-65.1272</v>
      </c>
      <c r="W45" s="0" t="n">
        <v>-71.0823</v>
      </c>
      <c r="X45" s="0" t="n">
        <v>-64.5452</v>
      </c>
      <c r="Y45" s="0" t="n">
        <v>54.1969</v>
      </c>
      <c r="Z45" s="0" t="n">
        <v>-68.9553</v>
      </c>
      <c r="AA45" s="0" t="n">
        <v>79.0116</v>
      </c>
      <c r="AB45" s="0" t="n">
        <v>-75.6371</v>
      </c>
      <c r="AC45" s="0" t="n">
        <v>-87.5158</v>
      </c>
      <c r="AD45" s="0" t="n">
        <v>-71.4321</v>
      </c>
      <c r="AE45" s="0" t="n">
        <v>-41.9942</v>
      </c>
      <c r="AF45" s="0" t="n">
        <v>-58.6162</v>
      </c>
      <c r="AG45" s="0" t="n">
        <v>92.9995</v>
      </c>
      <c r="AH45" s="0" t="n">
        <v>-21.3735</v>
      </c>
      <c r="AI45" s="0" t="n">
        <v>65.2819</v>
      </c>
      <c r="AJ45" s="0" t="n">
        <v>-34.4828</v>
      </c>
      <c r="AK45" s="0" t="n">
        <v>60.8114</v>
      </c>
      <c r="AL45" s="0" t="n">
        <v>-19.7234</v>
      </c>
      <c r="AM45" s="0" t="n">
        <v>51.9008</v>
      </c>
      <c r="AN45" s="0" t="n">
        <v>-28.0593</v>
      </c>
      <c r="AO45" s="0" t="n">
        <v>62.271</v>
      </c>
      <c r="AP45" s="0" t="n">
        <v>-21.8758</v>
      </c>
      <c r="AQ45" s="0" t="n">
        <v>67.1383</v>
      </c>
      <c r="AR45" s="0" t="n">
        <v>-43.8754</v>
      </c>
      <c r="AS45" s="0" t="n">
        <v>59.535</v>
      </c>
      <c r="AT45" s="0" t="n">
        <v>-19.9496</v>
      </c>
      <c r="AU45" s="0" t="n">
        <v>49.829</v>
      </c>
      <c r="AV45" s="0" t="n">
        <v>-34.3356</v>
      </c>
      <c r="AW45" s="0" t="n">
        <v>-150.7935</v>
      </c>
      <c r="AY45" s="0" t="n">
        <v>-56.0236</v>
      </c>
      <c r="AZ45" s="0" t="n">
        <v>-72.4003</v>
      </c>
      <c r="BA45" s="0" t="n">
        <v>-52.4575</v>
      </c>
      <c r="BB45" s="0" t="n">
        <v>-59.9963</v>
      </c>
      <c r="BC45" s="0" t="n">
        <v>-54.0939</v>
      </c>
      <c r="BD45" s="0" t="n">
        <v>-51.0214</v>
      </c>
      <c r="BE45" s="0" t="n">
        <v>-55.9695</v>
      </c>
      <c r="BF45" s="0" t="n">
        <v>-74.9321</v>
      </c>
      <c r="BG45" s="0" t="n">
        <v>-52.6143</v>
      </c>
      <c r="BH45" s="0" t="n">
        <v>-60.6491</v>
      </c>
      <c r="BI45" s="0" t="n">
        <v>-54.0749</v>
      </c>
      <c r="BJ45" s="0" t="n">
        <v>-51.2055</v>
      </c>
      <c r="BK45" s="0" t="n">
        <v>41</v>
      </c>
      <c r="BL45" s="2" t="n">
        <f aca="false">10*LOG(10^(J45/10)+10^(L45/10)+10^(N45/10))</f>
        <v>-61.111680896496</v>
      </c>
      <c r="BM45" s="2" t="n">
        <f aca="false">10*LOG(10^(J45/10)+10^(P45/10)+10^(R45/10))</f>
        <v>-62.3943109870293</v>
      </c>
      <c r="BN45" s="2" t="n">
        <f aca="false">10*LOG(10^(L45/10)+10^(P45/10)+10^(T45/10))</f>
        <v>-58.161233790464</v>
      </c>
      <c r="BO45" s="2" t="n">
        <f aca="false">10*LOG(10^(N45/10)+10^(R45/10)+10^(T45/10))</f>
        <v>-58.7901946708388</v>
      </c>
      <c r="BP45" s="2" t="n">
        <f aca="false">10*LOG(10^(V45/10)+10^(X45/10)+10^(Z45/10))</f>
        <v>-61.0488982082708</v>
      </c>
      <c r="BQ45" s="2" t="n">
        <f aca="false">10*LOG(10^(V45/10)+10^(AB45/10)+10^(AD45/10))</f>
        <v>-63.9113366615877</v>
      </c>
      <c r="BR45" s="2" t="n">
        <f aca="false">10*LOG(10^(X45/10)+10^(AB45/10)+10^(AF45/10))</f>
        <v>-57.5604654946245</v>
      </c>
      <c r="BS45" s="2" t="n">
        <f aca="false">10*LOG(10^(Z45/10)+10^(AD45/10)+10^(AF45/10))</f>
        <v>-58.028987474412</v>
      </c>
      <c r="BT45" s="0" t="n">
        <v>41</v>
      </c>
      <c r="BU45" s="2" t="n">
        <f aca="false">$BE45-$B45</f>
        <v>-54.1638</v>
      </c>
      <c r="BV45" s="2" t="n">
        <f aca="false">$BF45-$B45</f>
        <v>-73.1264</v>
      </c>
      <c r="BW45" s="2" t="n">
        <f aca="false">$BA45-$B45</f>
        <v>-50.6518</v>
      </c>
      <c r="BX45" s="2" t="n">
        <f aca="false">$BB45-$D45</f>
        <v>-58.2378</v>
      </c>
      <c r="BY45" s="2" t="n">
        <f aca="false">$BC45-$D45</f>
        <v>-52.3354</v>
      </c>
      <c r="BZ45" s="2" t="n">
        <f aca="false">$BD45-$F45</f>
        <v>-49.1557</v>
      </c>
      <c r="CA45" s="2" t="n">
        <f aca="false">$BE45-$D45</f>
        <v>-54.211</v>
      </c>
      <c r="CB45" s="2" t="n">
        <f aca="false">$BF45-$F45</f>
        <v>-73.0664</v>
      </c>
      <c r="CC45" s="2" t="n">
        <f aca="false">$BA45-$H45</f>
        <v>-50.7151</v>
      </c>
      <c r="CD45" s="2" t="n">
        <f aca="false">$BB45-$F45</f>
        <v>-58.1306</v>
      </c>
      <c r="CE45" s="2" t="n">
        <f aca="false">$BC45-$H45</f>
        <v>-52.3515</v>
      </c>
      <c r="CF45" s="2" t="n">
        <f aca="false">$BD45-$H45</f>
        <v>-49.279</v>
      </c>
      <c r="CG45" s="2" t="n">
        <f aca="false">$AY45-$B45</f>
        <v>-54.2179</v>
      </c>
      <c r="CH45" s="2" t="n">
        <f aca="false">$AZ45-$B45</f>
        <v>-70.5946</v>
      </c>
      <c r="CI45" s="2" t="n">
        <f aca="false">$BG45-$B45</f>
        <v>-50.8086</v>
      </c>
      <c r="CJ45" s="2" t="n">
        <f aca="false">$BH45-$D45</f>
        <v>-58.8906</v>
      </c>
      <c r="CK45" s="2" t="n">
        <f aca="false">$BI45-$D45</f>
        <v>-52.3164</v>
      </c>
      <c r="CL45" s="2" t="n">
        <f aca="false">$BJ45-$F45</f>
        <v>-49.3398</v>
      </c>
      <c r="CM45" s="2" t="n">
        <f aca="false">$AY45-$D45</f>
        <v>-54.2651</v>
      </c>
      <c r="CN45" s="2" t="n">
        <f aca="false">$AZ45-$F45</f>
        <v>-70.5346</v>
      </c>
      <c r="CO45" s="2" t="n">
        <f aca="false">$BG45-$H45</f>
        <v>-50.8719</v>
      </c>
      <c r="CP45" s="2" t="n">
        <f aca="false">$BH45-$F45</f>
        <v>-58.7834</v>
      </c>
      <c r="CQ45" s="2" t="n">
        <f aca="false">$BI45-$H45</f>
        <v>-52.3325</v>
      </c>
      <c r="CR45" s="2" t="n">
        <f aca="false">$BJ45-$H45</f>
        <v>-49.4631</v>
      </c>
      <c r="DC45" s="2"/>
      <c r="DD45" s="2"/>
      <c r="DE45" s="2"/>
      <c r="DF45" s="2"/>
      <c r="DG45" s="2"/>
      <c r="DH45" s="2"/>
      <c r="DI45" s="2"/>
      <c r="DJ45" s="2"/>
      <c r="DK45" s="2"/>
    </row>
    <row r="46" customFormat="false" ht="12.75" hidden="false" customHeight="false" outlineLevel="0" collapsed="false">
      <c r="A46" s="0" t="n">
        <v>42</v>
      </c>
      <c r="B46" s="0" t="n">
        <v>-1.8442</v>
      </c>
      <c r="C46" s="0" t="n">
        <v>0</v>
      </c>
      <c r="D46" s="0" t="n">
        <v>-1.7823</v>
      </c>
      <c r="E46" s="0" t="n">
        <v>0</v>
      </c>
      <c r="F46" s="0" t="n">
        <v>-1.9084</v>
      </c>
      <c r="G46" s="0" t="n">
        <v>0</v>
      </c>
      <c r="H46" s="0" t="n">
        <v>-1.7772</v>
      </c>
      <c r="I46" s="0" t="n">
        <v>0</v>
      </c>
      <c r="J46" s="0" t="n">
        <v>-64.7714</v>
      </c>
      <c r="K46" s="0" t="n">
        <v>-78.0344</v>
      </c>
      <c r="L46" s="0" t="n">
        <v>-63.3595</v>
      </c>
      <c r="M46" s="0" t="n">
        <v>61.8503</v>
      </c>
      <c r="N46" s="0" t="n">
        <v>-75.1766</v>
      </c>
      <c r="O46" s="0" t="n">
        <v>141.1382</v>
      </c>
      <c r="P46" s="0" t="n">
        <v>-72.0678</v>
      </c>
      <c r="Q46" s="0" t="n">
        <v>19.1898</v>
      </c>
      <c r="R46" s="0" t="n">
        <v>-68.4345</v>
      </c>
      <c r="S46" s="0" t="n">
        <v>-80.1421</v>
      </c>
      <c r="T46" s="0" t="n">
        <v>-60.4943</v>
      </c>
      <c r="U46" s="0" t="n">
        <v>74.3876</v>
      </c>
      <c r="V46" s="0" t="n">
        <v>-65.1769</v>
      </c>
      <c r="W46" s="0" t="n">
        <v>-89.6702</v>
      </c>
      <c r="X46" s="0" t="n">
        <v>-63.478</v>
      </c>
      <c r="Y46" s="0" t="n">
        <v>29.8431</v>
      </c>
      <c r="Z46" s="0" t="n">
        <v>-70.1937</v>
      </c>
      <c r="AA46" s="0" t="n">
        <v>30.4407</v>
      </c>
      <c r="AB46" s="0" t="n">
        <v>-76.6437</v>
      </c>
      <c r="AC46" s="0" t="n">
        <v>-14.1074</v>
      </c>
      <c r="AD46" s="0" t="n">
        <v>-71.4796</v>
      </c>
      <c r="AE46" s="0" t="n">
        <v>-77.7674</v>
      </c>
      <c r="AF46" s="0" t="n">
        <v>-59.3106</v>
      </c>
      <c r="AG46" s="0" t="n">
        <v>62.5051</v>
      </c>
      <c r="AH46" s="0" t="n">
        <v>-18.8792</v>
      </c>
      <c r="AI46" s="0" t="n">
        <v>50.2905</v>
      </c>
      <c r="AJ46" s="0" t="n">
        <v>-36.8481</v>
      </c>
      <c r="AK46" s="0" t="n">
        <v>52.7877</v>
      </c>
      <c r="AL46" s="0" t="n">
        <v>-18.1492</v>
      </c>
      <c r="AM46" s="0" t="n">
        <v>34.0295</v>
      </c>
      <c r="AN46" s="0" t="n">
        <v>-29.4457</v>
      </c>
      <c r="AO46" s="0" t="n">
        <v>40.095</v>
      </c>
      <c r="AP46" s="0" t="n">
        <v>-19.0139</v>
      </c>
      <c r="AQ46" s="0" t="n">
        <v>48.2739</v>
      </c>
      <c r="AR46" s="0" t="n">
        <v>-40.4472</v>
      </c>
      <c r="AS46" s="0" t="n">
        <v>30.0319</v>
      </c>
      <c r="AT46" s="0" t="n">
        <v>-18.2137</v>
      </c>
      <c r="AU46" s="0" t="n">
        <v>29.4982</v>
      </c>
      <c r="AV46" s="0" t="n">
        <v>-38.8285</v>
      </c>
      <c r="AW46" s="0" t="n">
        <v>-175.7068</v>
      </c>
      <c r="AY46" s="0" t="n">
        <v>-55.856</v>
      </c>
      <c r="AZ46" s="0" t="n">
        <v>-73.4548</v>
      </c>
      <c r="BA46" s="0" t="n">
        <v>-52.3905</v>
      </c>
      <c r="BB46" s="0" t="n">
        <v>-59.5122</v>
      </c>
      <c r="BC46" s="0" t="n">
        <v>-53.8443</v>
      </c>
      <c r="BD46" s="0" t="n">
        <v>-50.865</v>
      </c>
      <c r="BE46" s="0" t="n">
        <v>-55.7784</v>
      </c>
      <c r="BF46" s="0" t="n">
        <v>-76.7639</v>
      </c>
      <c r="BG46" s="0" t="n">
        <v>-52.4653</v>
      </c>
      <c r="BH46" s="0" t="n">
        <v>-60.0792</v>
      </c>
      <c r="BI46" s="0" t="n">
        <v>-53.8487</v>
      </c>
      <c r="BJ46" s="0" t="n">
        <v>-51.0803</v>
      </c>
      <c r="BK46" s="0" t="n">
        <v>42</v>
      </c>
      <c r="BL46" s="2" t="n">
        <f aca="false">10*LOG(10^(J46/10)+10^(L46/10)+10^(N46/10))</f>
        <v>-60.8351851662495</v>
      </c>
      <c r="BM46" s="2" t="n">
        <f aca="false">10*LOG(10^(J46/10)+10^(P46/10)+10^(R46/10))</f>
        <v>-62.6854211575458</v>
      </c>
      <c r="BN46" s="2" t="n">
        <f aca="false">10*LOG(10^(L46/10)+10^(P46/10)+10^(T46/10))</f>
        <v>-58.489641973851</v>
      </c>
      <c r="BO46" s="2" t="n">
        <f aca="false">10*LOG(10^(N46/10)+10^(R46/10)+10^(T46/10))</f>
        <v>-59.7216767521747</v>
      </c>
      <c r="BP46" s="2" t="n">
        <f aca="false">10*LOG(10^(V46/10)+10^(X46/10)+10^(Z46/10))</f>
        <v>-60.7150391267256</v>
      </c>
      <c r="BQ46" s="2" t="n">
        <f aca="false">10*LOG(10^(V46/10)+10^(AB46/10)+10^(AD46/10))</f>
        <v>-64.0187485774077</v>
      </c>
      <c r="BR46" s="2" t="n">
        <f aca="false">10*LOG(10^(X46/10)+10^(AB46/10)+10^(AF46/10))</f>
        <v>-57.8445652044051</v>
      </c>
      <c r="BS46" s="2" t="n">
        <f aca="false">10*LOG(10^(Z46/10)+10^(AD46/10)+10^(AF46/10))</f>
        <v>-58.7328454699274</v>
      </c>
      <c r="BT46" s="0" t="n">
        <v>42</v>
      </c>
      <c r="BU46" s="2" t="n">
        <f aca="false">$BE46-$B46</f>
        <v>-53.9342</v>
      </c>
      <c r="BV46" s="2" t="n">
        <f aca="false">$BF46-$B46</f>
        <v>-74.9197</v>
      </c>
      <c r="BW46" s="2" t="n">
        <f aca="false">$BA46-$B46</f>
        <v>-50.5463</v>
      </c>
      <c r="BX46" s="2" t="n">
        <f aca="false">$BB46-$D46</f>
        <v>-57.7299</v>
      </c>
      <c r="BY46" s="2" t="n">
        <f aca="false">$BC46-$D46</f>
        <v>-52.062</v>
      </c>
      <c r="BZ46" s="2" t="n">
        <f aca="false">$BD46-$F46</f>
        <v>-48.9566</v>
      </c>
      <c r="CA46" s="2" t="n">
        <f aca="false">$BE46-$D46</f>
        <v>-53.9961</v>
      </c>
      <c r="CB46" s="2" t="n">
        <f aca="false">$BF46-$F46</f>
        <v>-74.8555</v>
      </c>
      <c r="CC46" s="2" t="n">
        <f aca="false">$BA46-$H46</f>
        <v>-50.6133</v>
      </c>
      <c r="CD46" s="2" t="n">
        <f aca="false">$BB46-$F46</f>
        <v>-57.6038</v>
      </c>
      <c r="CE46" s="2" t="n">
        <f aca="false">$BC46-$H46</f>
        <v>-52.0671</v>
      </c>
      <c r="CF46" s="2" t="n">
        <f aca="false">$BD46-$H46</f>
        <v>-49.0878</v>
      </c>
      <c r="CG46" s="2" t="n">
        <f aca="false">$AY46-$B46</f>
        <v>-54.0118</v>
      </c>
      <c r="CH46" s="2" t="n">
        <f aca="false">$AZ46-$B46</f>
        <v>-71.6106</v>
      </c>
      <c r="CI46" s="2" t="n">
        <f aca="false">$BG46-$B46</f>
        <v>-50.6211</v>
      </c>
      <c r="CJ46" s="2" t="n">
        <f aca="false">$BH46-$D46</f>
        <v>-58.2969</v>
      </c>
      <c r="CK46" s="2" t="n">
        <f aca="false">$BI46-$D46</f>
        <v>-52.0664</v>
      </c>
      <c r="CL46" s="2" t="n">
        <f aca="false">$BJ46-$F46</f>
        <v>-49.1719</v>
      </c>
      <c r="CM46" s="2" t="n">
        <f aca="false">$AY46-$D46</f>
        <v>-54.0737</v>
      </c>
      <c r="CN46" s="2" t="n">
        <f aca="false">$AZ46-$F46</f>
        <v>-71.5464</v>
      </c>
      <c r="CO46" s="2" t="n">
        <f aca="false">$BG46-$H46</f>
        <v>-50.6881</v>
      </c>
      <c r="CP46" s="2" t="n">
        <f aca="false">$BH46-$F46</f>
        <v>-58.1708</v>
      </c>
      <c r="CQ46" s="2" t="n">
        <f aca="false">$BI46-$H46</f>
        <v>-52.0715</v>
      </c>
      <c r="CR46" s="2" t="n">
        <f aca="false">$BJ46-$H46</f>
        <v>-49.3031</v>
      </c>
      <c r="DC46" s="2"/>
      <c r="DD46" s="2"/>
      <c r="DE46" s="2"/>
      <c r="DF46" s="2"/>
      <c r="DG46" s="2"/>
      <c r="DH46" s="2"/>
      <c r="DI46" s="2"/>
      <c r="DJ46" s="2"/>
      <c r="DK46" s="2"/>
    </row>
    <row r="47" customFormat="false" ht="12.75" hidden="false" customHeight="false" outlineLevel="0" collapsed="false">
      <c r="A47" s="0" t="n">
        <v>43</v>
      </c>
      <c r="B47" s="0" t="n">
        <v>-1.9097</v>
      </c>
      <c r="C47" s="0" t="n">
        <v>0</v>
      </c>
      <c r="D47" s="0" t="n">
        <v>-1.8054</v>
      </c>
      <c r="E47" s="0" t="n">
        <v>0</v>
      </c>
      <c r="F47" s="0" t="n">
        <v>-1.9603</v>
      </c>
      <c r="G47" s="0" t="n">
        <v>0</v>
      </c>
      <c r="H47" s="0" t="n">
        <v>-1.8054</v>
      </c>
      <c r="I47" s="0" t="n">
        <v>0</v>
      </c>
      <c r="J47" s="0" t="n">
        <v>-66.4382</v>
      </c>
      <c r="K47" s="0" t="n">
        <v>-95.5366</v>
      </c>
      <c r="L47" s="0" t="n">
        <v>-63.7051</v>
      </c>
      <c r="M47" s="0" t="n">
        <v>40.7748</v>
      </c>
      <c r="N47" s="0" t="n">
        <v>-78.5509</v>
      </c>
      <c r="O47" s="0" t="n">
        <v>154.5141</v>
      </c>
      <c r="P47" s="0" t="n">
        <v>-68.6441</v>
      </c>
      <c r="Q47" s="0" t="n">
        <v>25.6978</v>
      </c>
      <c r="R47" s="0" t="n">
        <v>-69.3704</v>
      </c>
      <c r="S47" s="0" t="n">
        <v>-99.3154</v>
      </c>
      <c r="T47" s="0" t="n">
        <v>-63.118</v>
      </c>
      <c r="U47" s="0" t="n">
        <v>45.8205</v>
      </c>
      <c r="V47" s="0" t="n">
        <v>-66.5303</v>
      </c>
      <c r="W47" s="0" t="n">
        <v>-107.0901</v>
      </c>
      <c r="X47" s="0" t="n">
        <v>-63.7989</v>
      </c>
      <c r="Y47" s="0" t="n">
        <v>4.5677</v>
      </c>
      <c r="Z47" s="0" t="n">
        <v>-71.3522</v>
      </c>
      <c r="AA47" s="0" t="n">
        <v>-23.1166</v>
      </c>
      <c r="AB47" s="0" t="n">
        <v>-69.1479</v>
      </c>
      <c r="AC47" s="0" t="n">
        <v>-11.7493</v>
      </c>
      <c r="AD47" s="0" t="n">
        <v>-71.12</v>
      </c>
      <c r="AE47" s="0" t="n">
        <v>-116.7952</v>
      </c>
      <c r="AF47" s="0" t="n">
        <v>-61.4915</v>
      </c>
      <c r="AG47" s="0" t="n">
        <v>29.4964</v>
      </c>
      <c r="AH47" s="0" t="n">
        <v>-17.8002</v>
      </c>
      <c r="AI47" s="0" t="n">
        <v>32.1675</v>
      </c>
      <c r="AJ47" s="0" t="n">
        <v>-40.8552</v>
      </c>
      <c r="AK47" s="0" t="n">
        <v>66.6852</v>
      </c>
      <c r="AL47" s="0" t="n">
        <v>-17.8983</v>
      </c>
      <c r="AM47" s="0" t="n">
        <v>14.5897</v>
      </c>
      <c r="AN47" s="0" t="n">
        <v>-32.9453</v>
      </c>
      <c r="AO47" s="0" t="n">
        <v>17.9106</v>
      </c>
      <c r="AP47" s="0" t="n">
        <v>-17.8309</v>
      </c>
      <c r="AQ47" s="0" t="n">
        <v>27.3813</v>
      </c>
      <c r="AR47" s="0" t="n">
        <v>-40.0539</v>
      </c>
      <c r="AS47" s="0" t="n">
        <v>-0.195</v>
      </c>
      <c r="AT47" s="0" t="n">
        <v>-17.9198</v>
      </c>
      <c r="AU47" s="0" t="n">
        <v>8.2696</v>
      </c>
      <c r="AV47" s="0" t="n">
        <v>-48.1504</v>
      </c>
      <c r="AW47" s="0" t="n">
        <v>-177.1517</v>
      </c>
      <c r="AY47" s="0" t="n">
        <v>-55.676</v>
      </c>
      <c r="AZ47" s="0" t="n">
        <v>-73.9052</v>
      </c>
      <c r="BA47" s="0" t="n">
        <v>-52.2881</v>
      </c>
      <c r="BB47" s="0" t="n">
        <v>-59.2307</v>
      </c>
      <c r="BC47" s="0" t="n">
        <v>-53.6213</v>
      </c>
      <c r="BD47" s="0" t="n">
        <v>-50.6825</v>
      </c>
      <c r="BE47" s="0" t="n">
        <v>-55.5866</v>
      </c>
      <c r="BF47" s="0" t="n">
        <v>-77.6752</v>
      </c>
      <c r="BG47" s="0" t="n">
        <v>-52.3433</v>
      </c>
      <c r="BH47" s="0" t="n">
        <v>-59.6218</v>
      </c>
      <c r="BI47" s="0" t="n">
        <v>-53.6726</v>
      </c>
      <c r="BJ47" s="0" t="n">
        <v>-50.9916</v>
      </c>
      <c r="BK47" s="0" t="n">
        <v>43</v>
      </c>
      <c r="BL47" s="2" t="n">
        <f aca="false">10*LOG(10^(J47/10)+10^(L47/10)+10^(N47/10))</f>
        <v>-61.7579587932971</v>
      </c>
      <c r="BM47" s="2" t="n">
        <f aca="false">10*LOG(10^(J47/10)+10^(P47/10)+10^(R47/10))</f>
        <v>-63.1936993633598</v>
      </c>
      <c r="BN47" s="2" t="n">
        <f aca="false">10*LOG(10^(L47/10)+10^(P47/10)+10^(T47/10))</f>
        <v>-59.7861396819124</v>
      </c>
      <c r="BO47" s="2" t="n">
        <f aca="false">10*LOG(10^(N47/10)+10^(R47/10)+10^(T47/10))</f>
        <v>-62.0949357553619</v>
      </c>
      <c r="BP47" s="2" t="n">
        <f aca="false">10*LOG(10^(V47/10)+10^(X47/10)+10^(Z47/10))</f>
        <v>-61.4719321602</v>
      </c>
      <c r="BQ47" s="2" t="n">
        <f aca="false">10*LOG(10^(V47/10)+10^(AB47/10)+10^(AD47/10))</f>
        <v>-63.7544863005612</v>
      </c>
      <c r="BR47" s="2" t="n">
        <f aca="false">10*LOG(10^(X47/10)+10^(AB47/10)+10^(AF47/10))</f>
        <v>-59.037905871617</v>
      </c>
      <c r="BS47" s="2" t="n">
        <f aca="false">10*LOG(10^(Z47/10)+10^(AD47/10)+10^(AF47/10))</f>
        <v>-60.6557925935943</v>
      </c>
      <c r="BT47" s="0" t="n">
        <v>43</v>
      </c>
      <c r="BU47" s="2" t="n">
        <f aca="false">$BE47-$B47</f>
        <v>-53.6769</v>
      </c>
      <c r="BV47" s="2" t="n">
        <f aca="false">$BF47-$B47</f>
        <v>-75.7655</v>
      </c>
      <c r="BW47" s="2" t="n">
        <f aca="false">$BA47-$B47</f>
        <v>-50.3784</v>
      </c>
      <c r="BX47" s="2" t="n">
        <f aca="false">$BB47-$D47</f>
        <v>-57.4253</v>
      </c>
      <c r="BY47" s="2" t="n">
        <f aca="false">$BC47-$D47</f>
        <v>-51.8159</v>
      </c>
      <c r="BZ47" s="2" t="n">
        <f aca="false">$BD47-$F47</f>
        <v>-48.7222</v>
      </c>
      <c r="CA47" s="2" t="n">
        <f aca="false">$BE47-$D47</f>
        <v>-53.7812</v>
      </c>
      <c r="CB47" s="2" t="n">
        <f aca="false">$BF47-$F47</f>
        <v>-75.7149</v>
      </c>
      <c r="CC47" s="2" t="n">
        <f aca="false">$BA47-$H47</f>
        <v>-50.4827</v>
      </c>
      <c r="CD47" s="2" t="n">
        <f aca="false">$BB47-$F47</f>
        <v>-57.2704</v>
      </c>
      <c r="CE47" s="2" t="n">
        <f aca="false">$BC47-$H47</f>
        <v>-51.8159</v>
      </c>
      <c r="CF47" s="2" t="n">
        <f aca="false">$BD47-$H47</f>
        <v>-48.8771</v>
      </c>
      <c r="CG47" s="2" t="n">
        <f aca="false">$AY47-$B47</f>
        <v>-53.7663</v>
      </c>
      <c r="CH47" s="2" t="n">
        <f aca="false">$AZ47-$B47</f>
        <v>-71.9955</v>
      </c>
      <c r="CI47" s="2" t="n">
        <f aca="false">$BG47-$B47</f>
        <v>-50.4336</v>
      </c>
      <c r="CJ47" s="2" t="n">
        <f aca="false">$BH47-$D47</f>
        <v>-57.8164</v>
      </c>
      <c r="CK47" s="2" t="n">
        <f aca="false">$BI47-$D47</f>
        <v>-51.8672</v>
      </c>
      <c r="CL47" s="2" t="n">
        <f aca="false">$BJ47-$F47</f>
        <v>-49.0313</v>
      </c>
      <c r="CM47" s="2" t="n">
        <f aca="false">$AY47-$D47</f>
        <v>-53.8706</v>
      </c>
      <c r="CN47" s="2" t="n">
        <f aca="false">$AZ47-$F47</f>
        <v>-71.9449</v>
      </c>
      <c r="CO47" s="2" t="n">
        <f aca="false">$BG47-$H47</f>
        <v>-50.5379</v>
      </c>
      <c r="CP47" s="2" t="n">
        <f aca="false">$BH47-$F47</f>
        <v>-57.6615</v>
      </c>
      <c r="CQ47" s="2" t="n">
        <f aca="false">$BI47-$H47</f>
        <v>-51.8672</v>
      </c>
      <c r="CR47" s="2" t="n">
        <f aca="false">$BJ47-$H47</f>
        <v>-49.1862</v>
      </c>
      <c r="DC47" s="2"/>
      <c r="DD47" s="2"/>
      <c r="DE47" s="2"/>
      <c r="DF47" s="2"/>
      <c r="DG47" s="2"/>
      <c r="DH47" s="2"/>
      <c r="DI47" s="2"/>
      <c r="DJ47" s="2"/>
      <c r="DK47" s="2"/>
    </row>
    <row r="48" customFormat="false" ht="12.75" hidden="false" customHeight="false" outlineLevel="0" collapsed="false">
      <c r="A48" s="0" t="n">
        <v>44</v>
      </c>
      <c r="B48" s="0" t="n">
        <v>-1.9471</v>
      </c>
      <c r="C48" s="0" t="n">
        <v>0</v>
      </c>
      <c r="D48" s="0" t="n">
        <v>-1.8195</v>
      </c>
      <c r="E48" s="0" t="n">
        <v>0</v>
      </c>
      <c r="F48" s="0" t="n">
        <v>-1.9913</v>
      </c>
      <c r="G48" s="0" t="n">
        <v>0</v>
      </c>
      <c r="H48" s="0" t="n">
        <v>-1.8292</v>
      </c>
      <c r="I48" s="0" t="n">
        <v>0</v>
      </c>
      <c r="J48" s="0" t="n">
        <v>-69.8002</v>
      </c>
      <c r="K48" s="0" t="n">
        <v>-105.0212</v>
      </c>
      <c r="L48" s="0" t="n">
        <v>-65.1595</v>
      </c>
      <c r="M48" s="0" t="n">
        <v>20.8142</v>
      </c>
      <c r="N48" s="0" t="n">
        <v>-75.5058</v>
      </c>
      <c r="O48" s="0" t="n">
        <v>-175.085</v>
      </c>
      <c r="P48" s="0" t="n">
        <v>-66.0934</v>
      </c>
      <c r="Q48" s="0" t="n">
        <v>15.2103</v>
      </c>
      <c r="R48" s="0" t="n">
        <v>-70.7681</v>
      </c>
      <c r="S48" s="0" t="n">
        <v>-122.5929</v>
      </c>
      <c r="T48" s="0" t="n">
        <v>-69.7281</v>
      </c>
      <c r="U48" s="0" t="n">
        <v>28.1605</v>
      </c>
      <c r="V48" s="0" t="n">
        <v>-69.6069</v>
      </c>
      <c r="W48" s="0" t="n">
        <v>-118.2233</v>
      </c>
      <c r="X48" s="0" t="n">
        <v>-65.3788</v>
      </c>
      <c r="Y48" s="0" t="n">
        <v>-21.1464</v>
      </c>
      <c r="Z48" s="0" t="n">
        <v>-70.75</v>
      </c>
      <c r="AA48" s="0" t="n">
        <v>-81.3119</v>
      </c>
      <c r="AB48" s="0" t="n">
        <v>-65.562</v>
      </c>
      <c r="AC48" s="0" t="n">
        <v>-28.4553</v>
      </c>
      <c r="AD48" s="0" t="n">
        <v>-71.7073</v>
      </c>
      <c r="AE48" s="0" t="n">
        <v>-150.2439</v>
      </c>
      <c r="AF48" s="0" t="n">
        <v>-67.4758</v>
      </c>
      <c r="AG48" s="0" t="n">
        <v>-8.8314</v>
      </c>
      <c r="AH48" s="0" t="n">
        <v>-17.8483</v>
      </c>
      <c r="AI48" s="0" t="n">
        <v>13.4685</v>
      </c>
      <c r="AJ48" s="0" t="n">
        <v>-39.2776</v>
      </c>
      <c r="AK48" s="0" t="n">
        <v>107.2263</v>
      </c>
      <c r="AL48" s="0" t="n">
        <v>-18.8409</v>
      </c>
      <c r="AM48" s="0" t="n">
        <v>-4.348</v>
      </c>
      <c r="AN48" s="0" t="n">
        <v>-42.3125</v>
      </c>
      <c r="AO48" s="0" t="n">
        <v>-1.5333</v>
      </c>
      <c r="AP48" s="0" t="n">
        <v>-17.8957</v>
      </c>
      <c r="AQ48" s="0" t="n">
        <v>6.2933</v>
      </c>
      <c r="AR48" s="0" t="n">
        <v>-41.9864</v>
      </c>
      <c r="AS48" s="0" t="n">
        <v>-34.4125</v>
      </c>
      <c r="AT48" s="0" t="n">
        <v>-18.8708</v>
      </c>
      <c r="AU48" s="0" t="n">
        <v>-12.53</v>
      </c>
      <c r="AV48" s="0" t="n">
        <v>-44.7683</v>
      </c>
      <c r="AW48" s="0" t="n">
        <v>-97.8409</v>
      </c>
      <c r="AY48" s="0" t="n">
        <v>-55.5261</v>
      </c>
      <c r="AZ48" s="0" t="n">
        <v>-73.3971</v>
      </c>
      <c r="BA48" s="0" t="n">
        <v>-52.1263</v>
      </c>
      <c r="BB48" s="0" t="n">
        <v>-59.03</v>
      </c>
      <c r="BC48" s="0" t="n">
        <v>-53.4675</v>
      </c>
      <c r="BD48" s="0" t="n">
        <v>-50.5729</v>
      </c>
      <c r="BE48" s="0" t="n">
        <v>-55.4367</v>
      </c>
      <c r="BF48" s="0" t="n">
        <v>-76.8468</v>
      </c>
      <c r="BG48" s="0" t="n">
        <v>-52.2049</v>
      </c>
      <c r="BH48" s="0" t="n">
        <v>-59.3429</v>
      </c>
      <c r="BI48" s="0" t="n">
        <v>-53.4758</v>
      </c>
      <c r="BJ48" s="0" t="n">
        <v>-50.8819</v>
      </c>
      <c r="BK48" s="0" t="n">
        <v>44</v>
      </c>
      <c r="BL48" s="2" t="n">
        <f aca="false">10*LOG(10^(J48/10)+10^(L48/10)+10^(N48/10))</f>
        <v>-63.5884445041931</v>
      </c>
      <c r="BM48" s="2" t="n">
        <f aca="false">10*LOG(10^(J48/10)+10^(P48/10)+10^(R48/10))</f>
        <v>-63.6216834428031</v>
      </c>
      <c r="BN48" s="2" t="n">
        <f aca="false">10*LOG(10^(L48/10)+10^(P48/10)+10^(T48/10))</f>
        <v>-61.8234891875794</v>
      </c>
      <c r="BO48" s="2" t="n">
        <f aca="false">10*LOG(10^(N48/10)+10^(R48/10)+10^(T48/10))</f>
        <v>-66.6075400835825</v>
      </c>
      <c r="BP48" s="2" t="n">
        <f aca="false">10*LOG(10^(V48/10)+10^(X48/10)+10^(Z48/10))</f>
        <v>-63.1566847585868</v>
      </c>
      <c r="BQ48" s="2" t="n">
        <f aca="false">10*LOG(10^(V48/10)+10^(AB48/10)+10^(AD48/10))</f>
        <v>-63.4216823026529</v>
      </c>
      <c r="BR48" s="2" t="n">
        <f aca="false">10*LOG(10^(X48/10)+10^(AB48/10)+10^(AF48/10))</f>
        <v>-61.2698218322375</v>
      </c>
      <c r="BS48" s="2" t="n">
        <f aca="false">10*LOG(10^(Z48/10)+10^(AD48/10)+10^(AF48/10))</f>
        <v>-64.8088652268285</v>
      </c>
      <c r="BT48" s="0" t="n">
        <v>44</v>
      </c>
      <c r="BU48" s="2" t="n">
        <f aca="false">$BE48-$B48</f>
        <v>-53.4896</v>
      </c>
      <c r="BV48" s="2" t="n">
        <f aca="false">$BF48-$B48</f>
        <v>-74.8997</v>
      </c>
      <c r="BW48" s="2" t="n">
        <f aca="false">$BA48-$B48</f>
        <v>-50.1792</v>
      </c>
      <c r="BX48" s="2" t="n">
        <f aca="false">$BB48-$D48</f>
        <v>-57.2105</v>
      </c>
      <c r="BY48" s="2" t="n">
        <f aca="false">$BC48-$D48</f>
        <v>-51.648</v>
      </c>
      <c r="BZ48" s="2" t="n">
        <f aca="false">$BD48-$F48</f>
        <v>-48.5816</v>
      </c>
      <c r="CA48" s="2" t="n">
        <f aca="false">$BE48-$D48</f>
        <v>-53.6172</v>
      </c>
      <c r="CB48" s="2" t="n">
        <f aca="false">$BF48-$F48</f>
        <v>-74.8555</v>
      </c>
      <c r="CC48" s="2" t="n">
        <f aca="false">$BA48-$H48</f>
        <v>-50.2971</v>
      </c>
      <c r="CD48" s="2" t="n">
        <f aca="false">$BB48-$F48</f>
        <v>-57.0387</v>
      </c>
      <c r="CE48" s="2" t="n">
        <f aca="false">$BC48-$H48</f>
        <v>-51.6383</v>
      </c>
      <c r="CF48" s="2" t="n">
        <f aca="false">$BD48-$H48</f>
        <v>-48.7437</v>
      </c>
      <c r="CG48" s="2" t="n">
        <f aca="false">$AY48-$B48</f>
        <v>-53.579</v>
      </c>
      <c r="CH48" s="2" t="n">
        <f aca="false">$AZ48-$B48</f>
        <v>-71.45</v>
      </c>
      <c r="CI48" s="2" t="n">
        <f aca="false">$BG48-$B48</f>
        <v>-50.2578</v>
      </c>
      <c r="CJ48" s="2" t="n">
        <f aca="false">$BH48-$D48</f>
        <v>-57.5234</v>
      </c>
      <c r="CK48" s="2" t="n">
        <f aca="false">$BI48-$D48</f>
        <v>-51.6563</v>
      </c>
      <c r="CL48" s="2" t="n">
        <f aca="false">$BJ48-$F48</f>
        <v>-48.8906</v>
      </c>
      <c r="CM48" s="2" t="n">
        <f aca="false">$AY48-$D48</f>
        <v>-53.7066</v>
      </c>
      <c r="CN48" s="2" t="n">
        <f aca="false">$AZ48-$F48</f>
        <v>-71.4058</v>
      </c>
      <c r="CO48" s="2" t="n">
        <f aca="false">$BG48-$H48</f>
        <v>-50.3757</v>
      </c>
      <c r="CP48" s="2" t="n">
        <f aca="false">$BH48-$F48</f>
        <v>-57.3516</v>
      </c>
      <c r="CQ48" s="2" t="n">
        <f aca="false">$BI48-$H48</f>
        <v>-51.6466</v>
      </c>
      <c r="CR48" s="2" t="n">
        <f aca="false">$BJ48-$H48</f>
        <v>-49.0527</v>
      </c>
      <c r="DC48" s="2"/>
      <c r="DD48" s="2"/>
      <c r="DE48" s="2"/>
      <c r="DF48" s="2"/>
      <c r="DG48" s="2"/>
      <c r="DH48" s="2"/>
      <c r="DI48" s="2"/>
      <c r="DJ48" s="2"/>
      <c r="DK48" s="2"/>
    </row>
    <row r="49" customFormat="false" ht="12.75" hidden="false" customHeight="false" outlineLevel="0" collapsed="false">
      <c r="A49" s="0" t="n">
        <v>45</v>
      </c>
      <c r="B49" s="0" t="n">
        <v>-1.9701</v>
      </c>
      <c r="C49" s="0" t="n">
        <v>0</v>
      </c>
      <c r="D49" s="0" t="n">
        <v>-1.8592</v>
      </c>
      <c r="E49" s="0" t="n">
        <v>0</v>
      </c>
      <c r="F49" s="0" t="n">
        <v>-1.9885</v>
      </c>
      <c r="G49" s="0" t="n">
        <v>0</v>
      </c>
      <c r="H49" s="0" t="n">
        <v>-1.8565</v>
      </c>
      <c r="I49" s="0" t="n">
        <v>0</v>
      </c>
      <c r="J49" s="0" t="n">
        <v>-74.0301</v>
      </c>
      <c r="K49" s="0" t="n">
        <v>-82.9854</v>
      </c>
      <c r="L49" s="0" t="n">
        <v>-67.9961</v>
      </c>
      <c r="M49" s="0" t="n">
        <v>2.8384</v>
      </c>
      <c r="N49" s="0" t="n">
        <v>-73.0182</v>
      </c>
      <c r="O49" s="0" t="n">
        <v>179.3733</v>
      </c>
      <c r="P49" s="0" t="n">
        <v>-64.8222</v>
      </c>
      <c r="Q49" s="0" t="n">
        <v>-1.1121</v>
      </c>
      <c r="R49" s="0" t="n">
        <v>-73.0494</v>
      </c>
      <c r="S49" s="0" t="n">
        <v>-136.2899</v>
      </c>
      <c r="T49" s="0" t="n">
        <v>-77.7582</v>
      </c>
      <c r="U49" s="0" t="n">
        <v>163.5845</v>
      </c>
      <c r="V49" s="0" t="n">
        <v>-73.9829</v>
      </c>
      <c r="W49" s="0" t="n">
        <v>-105.8489</v>
      </c>
      <c r="X49" s="0" t="n">
        <v>-68.6569</v>
      </c>
      <c r="Y49" s="0" t="n">
        <v>-47.2147</v>
      </c>
      <c r="Z49" s="0" t="n">
        <v>-69.3921</v>
      </c>
      <c r="AA49" s="0" t="n">
        <v>-132.1746</v>
      </c>
      <c r="AB49" s="0" t="n">
        <v>-63.912</v>
      </c>
      <c r="AC49" s="0" t="n">
        <v>-48.4667</v>
      </c>
      <c r="AD49" s="0" t="n">
        <v>-72.176</v>
      </c>
      <c r="AE49" s="0" t="n">
        <v>176.8992</v>
      </c>
      <c r="AF49" s="0" t="n">
        <v>-73.7909</v>
      </c>
      <c r="AG49" s="0" t="n">
        <v>-121.1877</v>
      </c>
      <c r="AH49" s="0" t="n">
        <v>-18.9898</v>
      </c>
      <c r="AI49" s="0" t="n">
        <v>-3.8637</v>
      </c>
      <c r="AJ49" s="0" t="n">
        <v>-34.535</v>
      </c>
      <c r="AK49" s="0" t="n">
        <v>112.5443</v>
      </c>
      <c r="AL49" s="0" t="n">
        <v>-21.17</v>
      </c>
      <c r="AM49" s="0" t="n">
        <v>-20.2797</v>
      </c>
      <c r="AN49" s="0" t="n">
        <v>-41.323</v>
      </c>
      <c r="AO49" s="0" t="n">
        <v>142.56</v>
      </c>
      <c r="AP49" s="0" t="n">
        <v>-19.1394</v>
      </c>
      <c r="AQ49" s="0" t="n">
        <v>-13.6802</v>
      </c>
      <c r="AR49" s="0" t="n">
        <v>-47.0999</v>
      </c>
      <c r="AS49" s="0" t="n">
        <v>-88.0431</v>
      </c>
      <c r="AT49" s="0" t="n">
        <v>-21.3239</v>
      </c>
      <c r="AU49" s="0" t="n">
        <v>-30.4719</v>
      </c>
      <c r="AV49" s="0" t="n">
        <v>-38.5744</v>
      </c>
      <c r="AW49" s="0" t="n">
        <v>-113.8025</v>
      </c>
      <c r="AY49" s="0" t="n">
        <v>-55.3665</v>
      </c>
      <c r="AZ49" s="0" t="n">
        <v>-72.1247</v>
      </c>
      <c r="BA49" s="0" t="n">
        <v>-51.9853</v>
      </c>
      <c r="BB49" s="0" t="n">
        <v>-58.8939</v>
      </c>
      <c r="BC49" s="0" t="n">
        <v>-53.3314</v>
      </c>
      <c r="BD49" s="0" t="n">
        <v>-50.4294</v>
      </c>
      <c r="BE49" s="0" t="n">
        <v>-55.3123</v>
      </c>
      <c r="BF49" s="0" t="n">
        <v>-75.0314</v>
      </c>
      <c r="BG49" s="0" t="n">
        <v>-52.06</v>
      </c>
      <c r="BH49" s="0" t="n">
        <v>-59.1599</v>
      </c>
      <c r="BI49" s="0" t="n">
        <v>-53.3279</v>
      </c>
      <c r="BJ49" s="0" t="n">
        <v>-50.7736</v>
      </c>
      <c r="BK49" s="0" t="n">
        <v>45</v>
      </c>
      <c r="BL49" s="2" t="n">
        <f aca="false">10*LOG(10^(J49/10)+10^(L49/10)+10^(N49/10))</f>
        <v>-66.054142171512</v>
      </c>
      <c r="BM49" s="2" t="n">
        <f aca="false">10*LOG(10^(J49/10)+10^(P49/10)+10^(R49/10))</f>
        <v>-63.7827299088317</v>
      </c>
      <c r="BN49" s="2" t="n">
        <f aca="false">10*LOG(10^(L49/10)+10^(P49/10)+10^(T49/10))</f>
        <v>-62.9685410082066</v>
      </c>
      <c r="BO49" s="2" t="n">
        <f aca="false">10*LOG(10^(N49/10)+10^(R49/10)+10^(T49/10))</f>
        <v>-69.3472896894266</v>
      </c>
      <c r="BP49" s="2" t="n">
        <f aca="false">10*LOG(10^(V49/10)+10^(X49/10)+10^(Z49/10))</f>
        <v>-65.3575812340876</v>
      </c>
      <c r="BQ49" s="2" t="n">
        <f aca="false">10*LOG(10^(V49/10)+10^(AB49/10)+10^(AD49/10))</f>
        <v>-62.9515153149531</v>
      </c>
      <c r="BR49" s="2" t="n">
        <f aca="false">10*LOG(10^(X49/10)+10^(AB49/10)+10^(AF49/10))</f>
        <v>-62.3338473258545</v>
      </c>
      <c r="BS49" s="2" t="n">
        <f aca="false">10*LOG(10^(Z49/10)+10^(AD49/10)+10^(AF49/10))</f>
        <v>-66.6276313029496</v>
      </c>
      <c r="BT49" s="0" t="n">
        <v>45</v>
      </c>
      <c r="BU49" s="2" t="n">
        <f aca="false">$BE49-$B49</f>
        <v>-53.3422</v>
      </c>
      <c r="BV49" s="2" t="n">
        <f aca="false">$BF49-$B49</f>
        <v>-73.0613</v>
      </c>
      <c r="BW49" s="2" t="n">
        <f aca="false">$BA49-$B49</f>
        <v>-50.0152</v>
      </c>
      <c r="BX49" s="2" t="n">
        <f aca="false">$BB49-$D49</f>
        <v>-57.0347</v>
      </c>
      <c r="BY49" s="2" t="n">
        <f aca="false">$BC49-$D49</f>
        <v>-51.4722</v>
      </c>
      <c r="BZ49" s="2" t="n">
        <f aca="false">$BD49-$F49</f>
        <v>-48.4409</v>
      </c>
      <c r="CA49" s="2" t="n">
        <f aca="false">$BE49-$D49</f>
        <v>-53.4531</v>
      </c>
      <c r="CB49" s="2" t="n">
        <f aca="false">$BF49-$F49</f>
        <v>-73.0429</v>
      </c>
      <c r="CC49" s="2" t="n">
        <f aca="false">$BA49-$H49</f>
        <v>-50.1288</v>
      </c>
      <c r="CD49" s="2" t="n">
        <f aca="false">$BB49-$F49</f>
        <v>-56.9054</v>
      </c>
      <c r="CE49" s="2" t="n">
        <f aca="false">$BC49-$H49</f>
        <v>-51.4749</v>
      </c>
      <c r="CF49" s="2" t="n">
        <f aca="false">$BD49-$H49</f>
        <v>-48.5729</v>
      </c>
      <c r="CG49" s="2" t="n">
        <f aca="false">$AY49-$B49</f>
        <v>-53.3964</v>
      </c>
      <c r="CH49" s="2" t="n">
        <f aca="false">$AZ49-$B49</f>
        <v>-70.1546</v>
      </c>
      <c r="CI49" s="2" t="n">
        <f aca="false">$BG49-$B49</f>
        <v>-50.0899</v>
      </c>
      <c r="CJ49" s="2" t="n">
        <f aca="false">$BH49-$D49</f>
        <v>-57.3007</v>
      </c>
      <c r="CK49" s="2" t="n">
        <f aca="false">$BI49-$D49</f>
        <v>-51.4687</v>
      </c>
      <c r="CL49" s="2" t="n">
        <f aca="false">$BJ49-$F49</f>
        <v>-48.7851</v>
      </c>
      <c r="CM49" s="2" t="n">
        <f aca="false">$AY49-$D49</f>
        <v>-53.5073</v>
      </c>
      <c r="CN49" s="2" t="n">
        <f aca="false">$AZ49-$F49</f>
        <v>-70.1362</v>
      </c>
      <c r="CO49" s="2" t="n">
        <f aca="false">$BG49-$H49</f>
        <v>-50.2035</v>
      </c>
      <c r="CP49" s="2" t="n">
        <f aca="false">$BH49-$F49</f>
        <v>-57.1714</v>
      </c>
      <c r="CQ49" s="2" t="n">
        <f aca="false">$BI49-$H49</f>
        <v>-51.4714</v>
      </c>
      <c r="CR49" s="2" t="n">
        <f aca="false">$BJ49-$H49</f>
        <v>-48.9171</v>
      </c>
      <c r="DC49" s="2"/>
      <c r="DD49" s="2"/>
      <c r="DE49" s="2"/>
      <c r="DF49" s="2"/>
      <c r="DG49" s="2"/>
      <c r="DH49" s="2"/>
      <c r="DI49" s="2"/>
      <c r="DJ49" s="2"/>
      <c r="DK49" s="2"/>
    </row>
    <row r="50" customFormat="false" ht="12.75" hidden="false" customHeight="false" outlineLevel="0" collapsed="false">
      <c r="A50" s="0" t="n">
        <v>46</v>
      </c>
      <c r="B50" s="0" t="n">
        <v>-1.981</v>
      </c>
      <c r="C50" s="0" t="n">
        <v>0</v>
      </c>
      <c r="D50" s="0" t="n">
        <v>-1.8533</v>
      </c>
      <c r="E50" s="0" t="n">
        <v>0</v>
      </c>
      <c r="F50" s="0" t="n">
        <v>-1.9852</v>
      </c>
      <c r="G50" s="0" t="n">
        <v>0</v>
      </c>
      <c r="H50" s="0" t="n">
        <v>-1.8912</v>
      </c>
      <c r="I50" s="0" t="n">
        <v>0</v>
      </c>
      <c r="J50" s="0" t="n">
        <v>-70.9972</v>
      </c>
      <c r="K50" s="0" t="n">
        <v>-50.5443</v>
      </c>
      <c r="L50" s="0" t="n">
        <v>-73.5289</v>
      </c>
      <c r="M50" s="0" t="n">
        <v>-6.5761</v>
      </c>
      <c r="N50" s="0" t="n">
        <v>-70.0116</v>
      </c>
      <c r="O50" s="0" t="n">
        <v>166.8465</v>
      </c>
      <c r="P50" s="0" t="n">
        <v>-64.3337</v>
      </c>
      <c r="Q50" s="0" t="n">
        <v>-19.2686</v>
      </c>
      <c r="R50" s="0" t="n">
        <v>-74.9936</v>
      </c>
      <c r="S50" s="0" t="n">
        <v>-133.3512</v>
      </c>
      <c r="T50" s="0" t="n">
        <v>-64.927</v>
      </c>
      <c r="U50" s="0" t="n">
        <v>148.9958</v>
      </c>
      <c r="V50" s="0" t="n">
        <v>-72.1369</v>
      </c>
      <c r="W50" s="0" t="n">
        <v>-68.421</v>
      </c>
      <c r="X50" s="0" t="n">
        <v>-74.7988</v>
      </c>
      <c r="Y50" s="0" t="n">
        <v>-74.9435</v>
      </c>
      <c r="Z50" s="0" t="n">
        <v>-67.5852</v>
      </c>
      <c r="AA50" s="0" t="n">
        <v>-173.2833</v>
      </c>
      <c r="AB50" s="0" t="n">
        <v>-63.4625</v>
      </c>
      <c r="AC50" s="0" t="n">
        <v>-67.904</v>
      </c>
      <c r="AD50" s="0" t="n">
        <v>-73.6164</v>
      </c>
      <c r="AE50" s="0" t="n">
        <v>142.2725</v>
      </c>
      <c r="AF50" s="0" t="n">
        <v>-65.1191</v>
      </c>
      <c r="AG50" s="0" t="n">
        <v>160.2488</v>
      </c>
      <c r="AH50" s="0" t="n">
        <v>-21.4288</v>
      </c>
      <c r="AI50" s="0" t="n">
        <v>-17.0553</v>
      </c>
      <c r="AJ50" s="0" t="n">
        <v>-31.7465</v>
      </c>
      <c r="AK50" s="0" t="n">
        <v>101.5709</v>
      </c>
      <c r="AL50" s="0" t="n">
        <v>-25.3428</v>
      </c>
      <c r="AM50" s="0" t="n">
        <v>-25.8703</v>
      </c>
      <c r="AN50" s="0" t="n">
        <v>-32.7345</v>
      </c>
      <c r="AO50" s="0" t="n">
        <v>122.9626</v>
      </c>
      <c r="AP50" s="0" t="n">
        <v>-21.9663</v>
      </c>
      <c r="AQ50" s="0" t="n">
        <v>-30.1185</v>
      </c>
      <c r="AR50" s="0" t="n">
        <v>-46.2818</v>
      </c>
      <c r="AS50" s="0" t="n">
        <v>163.5302</v>
      </c>
      <c r="AT50" s="0" t="n">
        <v>-26.0808</v>
      </c>
      <c r="AU50" s="0" t="n">
        <v>-38.3829</v>
      </c>
      <c r="AV50" s="0" t="n">
        <v>-36.0538</v>
      </c>
      <c r="AW50" s="0" t="n">
        <v>-140.5035</v>
      </c>
      <c r="AY50" s="0" t="n">
        <v>-55.2552</v>
      </c>
      <c r="AZ50" s="0" t="n">
        <v>-71.1215</v>
      </c>
      <c r="BA50" s="0" t="n">
        <v>-51.7969</v>
      </c>
      <c r="BB50" s="0" t="n">
        <v>-58.6419</v>
      </c>
      <c r="BC50" s="0" t="n">
        <v>-53.22</v>
      </c>
      <c r="BD50" s="0" t="n">
        <v>-50.3207</v>
      </c>
      <c r="BE50" s="0" t="n">
        <v>-55.2361</v>
      </c>
      <c r="BF50" s="0" t="n">
        <v>-73.8915</v>
      </c>
      <c r="BG50" s="0" t="n">
        <v>-51.9068</v>
      </c>
      <c r="BH50" s="0" t="n">
        <v>-58.99</v>
      </c>
      <c r="BI50" s="0" t="n">
        <v>-53.1775</v>
      </c>
      <c r="BJ50" s="0" t="n">
        <v>-50.6063</v>
      </c>
      <c r="BK50" s="0" t="n">
        <v>46</v>
      </c>
      <c r="BL50" s="2" t="n">
        <f aca="false">10*LOG(10^(J50/10)+10^(L50/10)+10^(N50/10))</f>
        <v>-66.5054876913378</v>
      </c>
      <c r="BM50" s="2" t="n">
        <f aca="false">10*LOG(10^(J50/10)+10^(P50/10)+10^(R50/10))</f>
        <v>-63.1892451034526</v>
      </c>
      <c r="BN50" s="2" t="n">
        <f aca="false">10*LOG(10^(L50/10)+10^(P50/10)+10^(T50/10))</f>
        <v>-61.3393512175755</v>
      </c>
      <c r="BO50" s="2" t="n">
        <f aca="false">10*LOG(10^(N50/10)+10^(R50/10)+10^(T50/10))</f>
        <v>-63.43910626924</v>
      </c>
      <c r="BP50" s="2" t="n">
        <f aca="false">10*LOG(10^(V50/10)+10^(X50/10)+10^(Z50/10))</f>
        <v>-65.7083999850526</v>
      </c>
      <c r="BQ50" s="2" t="n">
        <f aca="false">10*LOG(10^(V50/10)+10^(AB50/10)+10^(AD50/10))</f>
        <v>-62.5556450506219</v>
      </c>
      <c r="BR50" s="2" t="n">
        <f aca="false">10*LOG(10^(X50/10)+10^(AB50/10)+10^(AF50/10))</f>
        <v>-61.016297655498</v>
      </c>
      <c r="BS50" s="2" t="n">
        <f aca="false">10*LOG(10^(Z50/10)+10^(AD50/10)+10^(AF50/10))</f>
        <v>-62.7939935059786</v>
      </c>
      <c r="BT50" s="0" t="n">
        <v>46</v>
      </c>
      <c r="BU50" s="2" t="n">
        <f aca="false">$BE50-$B50</f>
        <v>-53.2551</v>
      </c>
      <c r="BV50" s="2" t="n">
        <f aca="false">$BF50-$B50</f>
        <v>-71.9105</v>
      </c>
      <c r="BW50" s="2" t="n">
        <f aca="false">$BA50-$B50</f>
        <v>-49.8159</v>
      </c>
      <c r="BX50" s="2" t="n">
        <f aca="false">$BB50-$D50</f>
        <v>-56.7886</v>
      </c>
      <c r="BY50" s="2" t="n">
        <f aca="false">$BC50-$D50</f>
        <v>-51.3667</v>
      </c>
      <c r="BZ50" s="2" t="n">
        <f aca="false">$BD50-$F50</f>
        <v>-48.3355</v>
      </c>
      <c r="CA50" s="2" t="n">
        <f aca="false">$BE50-$D50</f>
        <v>-53.3828</v>
      </c>
      <c r="CB50" s="2" t="n">
        <f aca="false">$BF50-$F50</f>
        <v>-71.9063</v>
      </c>
      <c r="CC50" s="2" t="n">
        <f aca="false">$BA50-$H50</f>
        <v>-49.9057</v>
      </c>
      <c r="CD50" s="2" t="n">
        <f aca="false">$BB50-$F50</f>
        <v>-56.6567</v>
      </c>
      <c r="CE50" s="2" t="n">
        <f aca="false">$BC50-$H50</f>
        <v>-51.3288</v>
      </c>
      <c r="CF50" s="2" t="n">
        <f aca="false">$BD50-$H50</f>
        <v>-48.4295</v>
      </c>
      <c r="CG50" s="2" t="n">
        <f aca="false">$AY50-$B50</f>
        <v>-53.2742</v>
      </c>
      <c r="CH50" s="2" t="n">
        <f aca="false">$AZ50-$B50</f>
        <v>-69.1405</v>
      </c>
      <c r="CI50" s="2" t="n">
        <f aca="false">$BG50-$B50</f>
        <v>-49.9258</v>
      </c>
      <c r="CJ50" s="2" t="n">
        <f aca="false">$BH50-$D50</f>
        <v>-57.1367</v>
      </c>
      <c r="CK50" s="2" t="n">
        <f aca="false">$BI50-$D50</f>
        <v>-51.3242</v>
      </c>
      <c r="CL50" s="2" t="n">
        <f aca="false">$BJ50-$F50</f>
        <v>-48.6211</v>
      </c>
      <c r="CM50" s="2" t="n">
        <f aca="false">$AY50-$D50</f>
        <v>-53.4019</v>
      </c>
      <c r="CN50" s="2" t="n">
        <f aca="false">$AZ50-$F50</f>
        <v>-69.1363</v>
      </c>
      <c r="CO50" s="2" t="n">
        <f aca="false">$BG50-$H50</f>
        <v>-50.0156</v>
      </c>
      <c r="CP50" s="2" t="n">
        <f aca="false">$BH50-$F50</f>
        <v>-57.0048</v>
      </c>
      <c r="CQ50" s="2" t="n">
        <f aca="false">$BI50-$H50</f>
        <v>-51.2863</v>
      </c>
      <c r="CR50" s="2" t="n">
        <f aca="false">$BJ50-$H50</f>
        <v>-48.7151</v>
      </c>
      <c r="DC50" s="2"/>
      <c r="DD50" s="2"/>
      <c r="DE50" s="2"/>
      <c r="DF50" s="2"/>
      <c r="DG50" s="2"/>
      <c r="DH50" s="2"/>
      <c r="DI50" s="2"/>
      <c r="DJ50" s="2"/>
      <c r="DK50" s="2"/>
    </row>
    <row r="51" customFormat="false" ht="12.75" hidden="false" customHeight="false" outlineLevel="0" collapsed="false">
      <c r="A51" s="0" t="n">
        <v>47</v>
      </c>
      <c r="B51" s="0" t="n">
        <v>-1.956</v>
      </c>
      <c r="C51" s="0" t="n">
        <v>0</v>
      </c>
      <c r="D51" s="0" t="n">
        <v>-1.8784</v>
      </c>
      <c r="E51" s="0" t="n">
        <v>0</v>
      </c>
      <c r="F51" s="0" t="n">
        <v>-1.993</v>
      </c>
      <c r="G51" s="0" t="n">
        <v>0</v>
      </c>
      <c r="H51" s="0" t="n">
        <v>-1.9122</v>
      </c>
      <c r="I51" s="0" t="n">
        <v>0</v>
      </c>
      <c r="J51" s="0" t="n">
        <v>-66.6346</v>
      </c>
      <c r="K51" s="0" t="n">
        <v>-53.5942</v>
      </c>
      <c r="L51" s="0" t="n">
        <v>-80.9826</v>
      </c>
      <c r="M51" s="0" t="n">
        <v>36.5981</v>
      </c>
      <c r="N51" s="0" t="n">
        <v>-69.014</v>
      </c>
      <c r="O51" s="0" t="n">
        <v>142.1711</v>
      </c>
      <c r="P51" s="0" t="n">
        <v>-64.7746</v>
      </c>
      <c r="Q51" s="0" t="n">
        <v>-40.0859</v>
      </c>
      <c r="R51" s="0" t="n">
        <v>-75.773</v>
      </c>
      <c r="S51" s="0" t="n">
        <v>-116.5907</v>
      </c>
      <c r="T51" s="0" t="n">
        <v>-61.0154</v>
      </c>
      <c r="U51" s="0" t="n">
        <v>124.0425</v>
      </c>
      <c r="V51" s="0" t="n">
        <v>-67.6996</v>
      </c>
      <c r="W51" s="0" t="n">
        <v>-68.6186</v>
      </c>
      <c r="X51" s="0" t="n">
        <v>-110.9522</v>
      </c>
      <c r="Y51" s="0" t="n">
        <v>162.9145</v>
      </c>
      <c r="Z51" s="0" t="n">
        <v>-66.4646</v>
      </c>
      <c r="AA51" s="0" t="n">
        <v>149.3681</v>
      </c>
      <c r="AB51" s="0" t="n">
        <v>-63.9934</v>
      </c>
      <c r="AC51" s="0" t="n">
        <v>-86.4893</v>
      </c>
      <c r="AD51" s="0" t="n">
        <v>-75.2933</v>
      </c>
      <c r="AE51" s="0" t="n">
        <v>102.3481</v>
      </c>
      <c r="AF51" s="0" t="n">
        <v>-60.7901</v>
      </c>
      <c r="AG51" s="0" t="n">
        <v>122.2241</v>
      </c>
      <c r="AH51" s="0" t="n">
        <v>-25.308</v>
      </c>
      <c r="AI51" s="0" t="n">
        <v>-16.7166</v>
      </c>
      <c r="AJ51" s="0" t="n">
        <v>-30.5657</v>
      </c>
      <c r="AK51" s="0" t="n">
        <v>88.0333</v>
      </c>
      <c r="AL51" s="0" t="n">
        <v>-29.0578</v>
      </c>
      <c r="AM51" s="0" t="n">
        <v>4.9985</v>
      </c>
      <c r="AN51" s="0" t="n">
        <v>-29.5161</v>
      </c>
      <c r="AO51" s="0" t="n">
        <v>99.7587</v>
      </c>
      <c r="AP51" s="0" t="n">
        <v>-27.1759</v>
      </c>
      <c r="AQ51" s="0" t="n">
        <v>-32.4235</v>
      </c>
      <c r="AR51" s="0" t="n">
        <v>-39.6228</v>
      </c>
      <c r="AS51" s="0" t="n">
        <v>111.317</v>
      </c>
      <c r="AT51" s="0" t="n">
        <v>-30.979</v>
      </c>
      <c r="AU51" s="0" t="n">
        <v>0.2532</v>
      </c>
      <c r="AV51" s="0" t="n">
        <v>-35.3204</v>
      </c>
      <c r="AW51" s="0" t="n">
        <v>-169.343</v>
      </c>
      <c r="AY51" s="0" t="n">
        <v>-55.1397</v>
      </c>
      <c r="AZ51" s="0" t="n">
        <v>-70.4926</v>
      </c>
      <c r="BA51" s="0" t="n">
        <v>-51.5962</v>
      </c>
      <c r="BB51" s="0" t="n">
        <v>-58.3038</v>
      </c>
      <c r="BC51" s="0" t="n">
        <v>-53.0577</v>
      </c>
      <c r="BD51" s="0" t="n">
        <v>-50.1762</v>
      </c>
      <c r="BE51" s="0" t="n">
        <v>-55.1558</v>
      </c>
      <c r="BF51" s="0" t="n">
        <v>-73.2509</v>
      </c>
      <c r="BG51" s="0" t="n">
        <v>-51.7529</v>
      </c>
      <c r="BH51" s="0" t="n">
        <v>-58.7534</v>
      </c>
      <c r="BI51" s="0" t="n">
        <v>-53.0503</v>
      </c>
      <c r="BJ51" s="0" t="n">
        <v>-50.4384</v>
      </c>
      <c r="BK51" s="0" t="n">
        <v>47</v>
      </c>
      <c r="BL51" s="2" t="n">
        <f aca="false">10*LOG(10^(J51/10)+10^(L51/10)+10^(N51/10))</f>
        <v>-64.5530869975549</v>
      </c>
      <c r="BM51" s="2" t="n">
        <f aca="false">10*LOG(10^(J51/10)+10^(P51/10)+10^(R51/10))</f>
        <v>-62.3914023021648</v>
      </c>
      <c r="BN51" s="2" t="n">
        <f aca="false">10*LOG(10^(L51/10)+10^(P51/10)+10^(T51/10))</f>
        <v>-59.4593680269569</v>
      </c>
      <c r="BO51" s="2" t="n">
        <f aca="false">10*LOG(10^(N51/10)+10^(R51/10)+10^(T51/10))</f>
        <v>-60.2527161595986</v>
      </c>
      <c r="BP51" s="2" t="n">
        <f aca="false">10*LOG(10^(V51/10)+10^(X51/10)+10^(Z51/10))</f>
        <v>-64.0279594830409</v>
      </c>
      <c r="BQ51" s="2" t="n">
        <f aca="false">10*LOG(10^(V51/10)+10^(AB51/10)+10^(AD51/10))</f>
        <v>-62.2321871825715</v>
      </c>
      <c r="BR51" s="2" t="n">
        <f aca="false">10*LOG(10^(X51/10)+10^(AB51/10)+10^(AF51/10))</f>
        <v>-59.0925442229446</v>
      </c>
      <c r="BS51" s="2" t="n">
        <f aca="false">10*LOG(10^(Z51/10)+10^(AD51/10)+10^(AF51/10))</f>
        <v>-59.630024174246</v>
      </c>
      <c r="BT51" s="0" t="n">
        <v>47</v>
      </c>
      <c r="BU51" s="2" t="n">
        <f aca="false">$BE51-$B51</f>
        <v>-53.1998</v>
      </c>
      <c r="BV51" s="2" t="n">
        <f aca="false">$BF51-$B51</f>
        <v>-71.2949</v>
      </c>
      <c r="BW51" s="2" t="n">
        <f aca="false">$BA51-$B51</f>
        <v>-49.6402</v>
      </c>
      <c r="BX51" s="2" t="n">
        <f aca="false">$BB51-$D51</f>
        <v>-56.4254</v>
      </c>
      <c r="BY51" s="2" t="n">
        <f aca="false">$BC51-$D51</f>
        <v>-51.1793</v>
      </c>
      <c r="BZ51" s="2" t="n">
        <f aca="false">$BD51-$F51</f>
        <v>-48.1832</v>
      </c>
      <c r="CA51" s="2" t="n">
        <f aca="false">$BE51-$D51</f>
        <v>-53.2774</v>
      </c>
      <c r="CB51" s="2" t="n">
        <f aca="false">$BF51-$F51</f>
        <v>-71.2579</v>
      </c>
      <c r="CC51" s="2" t="n">
        <f aca="false">$BA51-$H51</f>
        <v>-49.684</v>
      </c>
      <c r="CD51" s="2" t="n">
        <f aca="false">$BB51-$F51</f>
        <v>-56.3108</v>
      </c>
      <c r="CE51" s="2" t="n">
        <f aca="false">$BC51-$H51</f>
        <v>-51.1455</v>
      </c>
      <c r="CF51" s="2" t="n">
        <f aca="false">$BD51-$H51</f>
        <v>-48.264</v>
      </c>
      <c r="CG51" s="2" t="n">
        <f aca="false">$AY51-$B51</f>
        <v>-53.1837</v>
      </c>
      <c r="CH51" s="2" t="n">
        <f aca="false">$AZ51-$B51</f>
        <v>-68.5366</v>
      </c>
      <c r="CI51" s="2" t="n">
        <f aca="false">$BG51-$B51</f>
        <v>-49.7969</v>
      </c>
      <c r="CJ51" s="2" t="n">
        <f aca="false">$BH51-$D51</f>
        <v>-56.875</v>
      </c>
      <c r="CK51" s="2" t="n">
        <f aca="false">$BI51-$D51</f>
        <v>-51.1719</v>
      </c>
      <c r="CL51" s="2" t="n">
        <f aca="false">$BJ51-$F51</f>
        <v>-48.4454</v>
      </c>
      <c r="CM51" s="2" t="n">
        <f aca="false">$AY51-$D51</f>
        <v>-53.2613</v>
      </c>
      <c r="CN51" s="2" t="n">
        <f aca="false">$AZ51-$F51</f>
        <v>-68.4996</v>
      </c>
      <c r="CO51" s="2" t="n">
        <f aca="false">$BG51-$H51</f>
        <v>-49.8407</v>
      </c>
      <c r="CP51" s="2" t="n">
        <f aca="false">$BH51-$F51</f>
        <v>-56.7604</v>
      </c>
      <c r="CQ51" s="2" t="n">
        <f aca="false">$BI51-$H51</f>
        <v>-51.1381</v>
      </c>
      <c r="CR51" s="2" t="n">
        <f aca="false">$BJ51-$H51</f>
        <v>-48.5262</v>
      </c>
      <c r="DC51" s="2"/>
      <c r="DD51" s="2"/>
      <c r="DE51" s="2"/>
      <c r="DF51" s="2"/>
      <c r="DG51" s="2"/>
      <c r="DH51" s="2"/>
      <c r="DI51" s="2"/>
      <c r="DJ51" s="2"/>
      <c r="DK51" s="2"/>
    </row>
    <row r="52" customFormat="false" ht="12.75" hidden="false" customHeight="false" outlineLevel="0" collapsed="false">
      <c r="A52" s="0" t="n">
        <v>48</v>
      </c>
      <c r="B52" s="0" t="n">
        <v>-1.97</v>
      </c>
      <c r="C52" s="0" t="n">
        <v>0</v>
      </c>
      <c r="D52" s="0" t="n">
        <v>-1.9208</v>
      </c>
      <c r="E52" s="0" t="n">
        <v>0</v>
      </c>
      <c r="F52" s="0" t="n">
        <v>-2.0159</v>
      </c>
      <c r="G52" s="0" t="n">
        <v>0</v>
      </c>
      <c r="H52" s="0" t="n">
        <v>-1.9253</v>
      </c>
      <c r="I52" s="0" t="n">
        <v>0</v>
      </c>
      <c r="J52" s="0" t="n">
        <v>-64.1577</v>
      </c>
      <c r="K52" s="0" t="n">
        <v>-68.6532</v>
      </c>
      <c r="L52" s="0" t="n">
        <v>-74.6148</v>
      </c>
      <c r="M52" s="0" t="n">
        <v>79.1789</v>
      </c>
      <c r="N52" s="0" t="n">
        <v>-68.6479</v>
      </c>
      <c r="O52" s="0" t="n">
        <v>119.6766</v>
      </c>
      <c r="P52" s="0" t="n">
        <v>-66.2777</v>
      </c>
      <c r="Q52" s="0" t="n">
        <v>-61.1294</v>
      </c>
      <c r="R52" s="0" t="n">
        <v>-71.7867</v>
      </c>
      <c r="S52" s="0" t="n">
        <v>-105.8967</v>
      </c>
      <c r="T52" s="0" t="n">
        <v>-59.7164</v>
      </c>
      <c r="U52" s="0" t="n">
        <v>101.1765</v>
      </c>
      <c r="V52" s="0" t="n">
        <v>-64.9743</v>
      </c>
      <c r="W52" s="0" t="n">
        <v>-83.2576</v>
      </c>
      <c r="X52" s="0" t="n">
        <v>-77.0283</v>
      </c>
      <c r="Y52" s="0" t="n">
        <v>46.2705</v>
      </c>
      <c r="Z52" s="0" t="n">
        <v>-66.3706</v>
      </c>
      <c r="AA52" s="0" t="n">
        <v>119.2247</v>
      </c>
      <c r="AB52" s="0" t="n">
        <v>-65.3392</v>
      </c>
      <c r="AC52" s="0" t="n">
        <v>-101.3783</v>
      </c>
      <c r="AD52" s="0" t="n">
        <v>-79.0331</v>
      </c>
      <c r="AE52" s="0" t="n">
        <v>22.9972</v>
      </c>
      <c r="AF52" s="0" t="n">
        <v>-59.4499</v>
      </c>
      <c r="AG52" s="0" t="n">
        <v>92.2876</v>
      </c>
      <c r="AH52" s="0" t="n">
        <v>-27.0792</v>
      </c>
      <c r="AI52" s="0" t="n">
        <v>12.5037</v>
      </c>
      <c r="AJ52" s="0" t="n">
        <v>-30.6375</v>
      </c>
      <c r="AK52" s="0" t="n">
        <v>75.5944</v>
      </c>
      <c r="AL52" s="0" t="n">
        <v>-25.1399</v>
      </c>
      <c r="AM52" s="0" t="n">
        <v>29.7616</v>
      </c>
      <c r="AN52" s="0" t="n">
        <v>-28.5297</v>
      </c>
      <c r="AO52" s="0" t="n">
        <v>76.374</v>
      </c>
      <c r="AP52" s="0" t="n">
        <v>-29.859</v>
      </c>
      <c r="AQ52" s="0" t="n">
        <v>15.0425</v>
      </c>
      <c r="AR52" s="0" t="n">
        <v>-35.7828</v>
      </c>
      <c r="AS52" s="0" t="n">
        <v>77.9554</v>
      </c>
      <c r="AT52" s="0" t="n">
        <v>-25.5062</v>
      </c>
      <c r="AU52" s="0" t="n">
        <v>27.9949</v>
      </c>
      <c r="AV52" s="0" t="n">
        <v>-36.4386</v>
      </c>
      <c r="AW52" s="0" t="n">
        <v>160.1716</v>
      </c>
      <c r="AY52" s="0" t="n">
        <v>-55.0532</v>
      </c>
      <c r="AZ52" s="0" t="n">
        <v>-70.3631</v>
      </c>
      <c r="BA52" s="0" t="n">
        <v>-51.4461</v>
      </c>
      <c r="BB52" s="0" t="n">
        <v>-57.9594</v>
      </c>
      <c r="BC52" s="0" t="n">
        <v>-52.8774</v>
      </c>
      <c r="BD52" s="0" t="n">
        <v>-50.0467</v>
      </c>
      <c r="BE52" s="0" t="n">
        <v>-55.0341</v>
      </c>
      <c r="BF52" s="0" t="n">
        <v>-73.0979</v>
      </c>
      <c r="BG52" s="0" t="n">
        <v>-51.6262</v>
      </c>
      <c r="BH52" s="0" t="n">
        <v>-58.5145</v>
      </c>
      <c r="BI52" s="0" t="n">
        <v>-52.8583</v>
      </c>
      <c r="BJ52" s="0" t="n">
        <v>-50.2737</v>
      </c>
      <c r="BK52" s="0" t="n">
        <v>48</v>
      </c>
      <c r="BL52" s="2" t="n">
        <f aca="false">10*LOG(10^(J52/10)+10^(L52/10)+10^(N52/10))</f>
        <v>-62.5571441488059</v>
      </c>
      <c r="BM52" s="2" t="n">
        <f aca="false">10*LOG(10^(J52/10)+10^(P52/10)+10^(R52/10))</f>
        <v>-61.6379480587263</v>
      </c>
      <c r="BN52" s="2" t="n">
        <f aca="false">10*LOG(10^(L52/10)+10^(P52/10)+10^(T52/10))</f>
        <v>-58.7365230175557</v>
      </c>
      <c r="BO52" s="2" t="n">
        <f aca="false">10*LOG(10^(N52/10)+10^(R52/10)+10^(T52/10))</f>
        <v>-58.961015915409</v>
      </c>
      <c r="BP52" s="2" t="n">
        <f aca="false">10*LOG(10^(V52/10)+10^(X52/10)+10^(Z52/10))</f>
        <v>-62.4521566381141</v>
      </c>
      <c r="BQ52" s="2" t="n">
        <f aca="false">10*LOG(10^(V52/10)+10^(AB52/10)+10^(AD52/10))</f>
        <v>-62.0546496155752</v>
      </c>
      <c r="BR52" s="2" t="n">
        <f aca="false">10*LOG(10^(X52/10)+10^(AB52/10)+10^(AF52/10))</f>
        <v>-58.3943270994796</v>
      </c>
      <c r="BS52" s="2" t="n">
        <f aca="false">10*LOG(10^(Z52/10)+10^(AD52/10)+10^(AF52/10))</f>
        <v>-58.6069611397208</v>
      </c>
      <c r="BT52" s="0" t="n">
        <v>48</v>
      </c>
      <c r="BU52" s="2" t="n">
        <f aca="false">$BE52-$B52</f>
        <v>-53.0641</v>
      </c>
      <c r="BV52" s="2" t="n">
        <f aca="false">$BF52-$B52</f>
        <v>-71.1279</v>
      </c>
      <c r="BW52" s="2" t="n">
        <f aca="false">$BA52-$B52</f>
        <v>-49.4761</v>
      </c>
      <c r="BX52" s="2" t="n">
        <f aca="false">$BB52-$D52</f>
        <v>-56.0386</v>
      </c>
      <c r="BY52" s="2" t="n">
        <f aca="false">$BC52-$D52</f>
        <v>-50.9566</v>
      </c>
      <c r="BZ52" s="2" t="n">
        <f aca="false">$BD52-$F52</f>
        <v>-48.0308</v>
      </c>
      <c r="CA52" s="2" t="n">
        <f aca="false">$BE52-$D52</f>
        <v>-53.1133</v>
      </c>
      <c r="CB52" s="2" t="n">
        <f aca="false">$BF52-$F52</f>
        <v>-71.082</v>
      </c>
      <c r="CC52" s="2" t="n">
        <f aca="false">$BA52-$H52</f>
        <v>-49.5208</v>
      </c>
      <c r="CD52" s="2" t="n">
        <f aca="false">$BB52-$F52</f>
        <v>-55.9435</v>
      </c>
      <c r="CE52" s="2" t="n">
        <f aca="false">$BC52-$H52</f>
        <v>-50.9521</v>
      </c>
      <c r="CF52" s="2" t="n">
        <f aca="false">$BD52-$H52</f>
        <v>-48.1214</v>
      </c>
      <c r="CG52" s="2" t="n">
        <f aca="false">$AY52-$B52</f>
        <v>-53.0832</v>
      </c>
      <c r="CH52" s="2" t="n">
        <f aca="false">$AZ52-$B52</f>
        <v>-68.3931</v>
      </c>
      <c r="CI52" s="2" t="n">
        <f aca="false">$BG52-$B52</f>
        <v>-49.6562</v>
      </c>
      <c r="CJ52" s="2" t="n">
        <f aca="false">$BH52-$D52</f>
        <v>-56.5937</v>
      </c>
      <c r="CK52" s="2" t="n">
        <f aca="false">$BI52-$D52</f>
        <v>-50.9375</v>
      </c>
      <c r="CL52" s="2" t="n">
        <f aca="false">$BJ52-$F52</f>
        <v>-48.2578</v>
      </c>
      <c r="CM52" s="2" t="n">
        <f aca="false">$AY52-$D52</f>
        <v>-53.1324</v>
      </c>
      <c r="CN52" s="2" t="n">
        <f aca="false">$AZ52-$F52</f>
        <v>-68.3472</v>
      </c>
      <c r="CO52" s="2" t="n">
        <f aca="false">$BG52-$H52</f>
        <v>-49.7009</v>
      </c>
      <c r="CP52" s="2" t="n">
        <f aca="false">$BH52-$F52</f>
        <v>-56.4986</v>
      </c>
      <c r="CQ52" s="2" t="n">
        <f aca="false">$BI52-$H52</f>
        <v>-50.933</v>
      </c>
      <c r="CR52" s="2" t="n">
        <f aca="false">$BJ52-$H52</f>
        <v>-48.3484</v>
      </c>
      <c r="DC52" s="2"/>
      <c r="DD52" s="2"/>
      <c r="DE52" s="2"/>
      <c r="DF52" s="2"/>
      <c r="DG52" s="2"/>
      <c r="DH52" s="2"/>
      <c r="DI52" s="2"/>
      <c r="DJ52" s="2"/>
      <c r="DK52" s="2"/>
    </row>
    <row r="53" customFormat="false" ht="12.75" hidden="false" customHeight="false" outlineLevel="0" collapsed="false">
      <c r="A53" s="0" t="n">
        <v>49</v>
      </c>
      <c r="B53" s="0" t="n">
        <v>-1.9988</v>
      </c>
      <c r="C53" s="0" t="n">
        <v>0</v>
      </c>
      <c r="D53" s="0" t="n">
        <v>-1.9405</v>
      </c>
      <c r="E53" s="0" t="n">
        <v>0</v>
      </c>
      <c r="F53" s="0" t="n">
        <v>-2.0636</v>
      </c>
      <c r="G53" s="0" t="n">
        <v>0</v>
      </c>
      <c r="H53" s="0" t="n">
        <v>-1.933</v>
      </c>
      <c r="I53" s="0" t="n">
        <v>0</v>
      </c>
      <c r="J53" s="0" t="n">
        <v>-63.1479</v>
      </c>
      <c r="K53" s="0" t="n">
        <v>-86.3535</v>
      </c>
      <c r="L53" s="0" t="n">
        <v>-70.9266</v>
      </c>
      <c r="M53" s="0" t="n">
        <v>72.4962</v>
      </c>
      <c r="N53" s="0" t="n">
        <v>-68.7543</v>
      </c>
      <c r="O53" s="0" t="n">
        <v>90.4135</v>
      </c>
      <c r="P53" s="0" t="n">
        <v>-69.4178</v>
      </c>
      <c r="Q53" s="0" t="n">
        <v>-81.5943</v>
      </c>
      <c r="R53" s="0" t="n">
        <v>-69.0675</v>
      </c>
      <c r="S53" s="0" t="n">
        <v>-111.0891</v>
      </c>
      <c r="T53" s="0" t="n">
        <v>-60.1299</v>
      </c>
      <c r="U53" s="0" t="n">
        <v>78.9263</v>
      </c>
      <c r="V53" s="0" t="n">
        <v>-63.7373</v>
      </c>
      <c r="W53" s="0" t="n">
        <v>-102.3919</v>
      </c>
      <c r="X53" s="0" t="n">
        <v>-72.8289</v>
      </c>
      <c r="Y53" s="0" t="n">
        <v>15.1397</v>
      </c>
      <c r="Z53" s="0" t="n">
        <v>-67.3774</v>
      </c>
      <c r="AA53" s="0" t="n">
        <v>85.4751</v>
      </c>
      <c r="AB53" s="0" t="n">
        <v>-67.495</v>
      </c>
      <c r="AC53" s="0" t="n">
        <v>-110.8437</v>
      </c>
      <c r="AD53" s="0" t="n">
        <v>-73.5974</v>
      </c>
      <c r="AE53" s="0" t="n">
        <v>-52.8044</v>
      </c>
      <c r="AF53" s="0" t="n">
        <v>-60.001</v>
      </c>
      <c r="AG53" s="0" t="n">
        <v>62.9325</v>
      </c>
      <c r="AH53" s="0" t="n">
        <v>-23.5282</v>
      </c>
      <c r="AI53" s="0" t="n">
        <v>27.5622</v>
      </c>
      <c r="AJ53" s="0" t="n">
        <v>-31.6919</v>
      </c>
      <c r="AK53" s="0" t="n">
        <v>69.286</v>
      </c>
      <c r="AL53" s="0" t="n">
        <v>-21.6788</v>
      </c>
      <c r="AM53" s="0" t="n">
        <v>22.3113</v>
      </c>
      <c r="AN53" s="0" t="n">
        <v>-29.3574</v>
      </c>
      <c r="AO53" s="0" t="n">
        <v>52.5825</v>
      </c>
      <c r="AP53" s="0" t="n">
        <v>-24.1173</v>
      </c>
      <c r="AQ53" s="0" t="n">
        <v>30.4736</v>
      </c>
      <c r="AR53" s="0" t="n">
        <v>-33.7828</v>
      </c>
      <c r="AS53" s="0" t="n">
        <v>49.8319</v>
      </c>
      <c r="AT53" s="0" t="n">
        <v>-21.7412</v>
      </c>
      <c r="AU53" s="0" t="n">
        <v>16.8444</v>
      </c>
      <c r="AV53" s="0" t="n">
        <v>-39.8069</v>
      </c>
      <c r="AW53" s="0" t="n">
        <v>126.2404</v>
      </c>
      <c r="AY53" s="0" t="n">
        <v>-54.944</v>
      </c>
      <c r="AZ53" s="0" t="n">
        <v>-70.2585</v>
      </c>
      <c r="BA53" s="0" t="n">
        <v>-51.3461</v>
      </c>
      <c r="BB53" s="0" t="n">
        <v>-57.6002</v>
      </c>
      <c r="BC53" s="0" t="n">
        <v>-52.6744</v>
      </c>
      <c r="BD53" s="0" t="n">
        <v>-49.9655</v>
      </c>
      <c r="BE53" s="0" t="n">
        <v>-54.9014</v>
      </c>
      <c r="BF53" s="0" t="n">
        <v>-73.3448</v>
      </c>
      <c r="BG53" s="0" t="n">
        <v>-51.5262</v>
      </c>
      <c r="BH53" s="0" t="n">
        <v>-58.2061</v>
      </c>
      <c r="BI53" s="0" t="n">
        <v>-52.6905</v>
      </c>
      <c r="BJ53" s="0" t="n">
        <v>-50.1456</v>
      </c>
      <c r="BK53" s="0" t="n">
        <v>49</v>
      </c>
      <c r="BL53" s="2" t="n">
        <f aca="false">10*LOG(10^(J53/10)+10^(L53/10)+10^(N53/10))</f>
        <v>-61.5588741067717</v>
      </c>
      <c r="BM53" s="2" t="n">
        <f aca="false">10*LOG(10^(J53/10)+10^(P53/10)+10^(R53/10))</f>
        <v>-61.4103997715495</v>
      </c>
      <c r="BN53" s="2" t="n">
        <f aca="false">10*LOG(10^(L53/10)+10^(P53/10)+10^(T53/10))</f>
        <v>-59.3342632473126</v>
      </c>
      <c r="BO53" s="2" t="n">
        <f aca="false">10*LOG(10^(N53/10)+10^(R53/10)+10^(T53/10))</f>
        <v>-59.1090651332577</v>
      </c>
      <c r="BP53" s="2" t="n">
        <f aca="false">10*LOG(10^(V53/10)+10^(X53/10)+10^(Z53/10))</f>
        <v>-61.8178490470405</v>
      </c>
      <c r="BQ53" s="2" t="n">
        <f aca="false">10*LOG(10^(V53/10)+10^(AB53/10)+10^(AD53/10))</f>
        <v>-61.9068141393753</v>
      </c>
      <c r="BR53" s="2" t="n">
        <f aca="false">10*LOG(10^(X53/10)+10^(AB53/10)+10^(AF53/10))</f>
        <v>-59.1011775751669</v>
      </c>
      <c r="BS53" s="2" t="n">
        <f aca="false">10*LOG(10^(Z53/10)+10^(AD53/10)+10^(AF53/10))</f>
        <v>-59.1137954797257</v>
      </c>
      <c r="BT53" s="0" t="n">
        <v>49</v>
      </c>
      <c r="BU53" s="2" t="n">
        <f aca="false">$BE53-$B53</f>
        <v>-52.9026</v>
      </c>
      <c r="BV53" s="2" t="n">
        <f aca="false">$BF53-$B53</f>
        <v>-71.346</v>
      </c>
      <c r="BW53" s="2" t="n">
        <f aca="false">$BA53-$B53</f>
        <v>-49.3473</v>
      </c>
      <c r="BX53" s="2" t="n">
        <f aca="false">$BB53-$D53</f>
        <v>-55.6597</v>
      </c>
      <c r="BY53" s="2" t="n">
        <f aca="false">$BC53-$D53</f>
        <v>-50.7339</v>
      </c>
      <c r="BZ53" s="2" t="n">
        <f aca="false">$BD53-$F53</f>
        <v>-47.9019</v>
      </c>
      <c r="CA53" s="2" t="n">
        <f aca="false">$BE53-$D53</f>
        <v>-52.9609</v>
      </c>
      <c r="CB53" s="2" t="n">
        <f aca="false">$BF53-$F53</f>
        <v>-71.2812</v>
      </c>
      <c r="CC53" s="2" t="n">
        <f aca="false">$BA53-$H53</f>
        <v>-49.4131</v>
      </c>
      <c r="CD53" s="2" t="n">
        <f aca="false">$BB53-$F53</f>
        <v>-55.5366</v>
      </c>
      <c r="CE53" s="2" t="n">
        <f aca="false">$BC53-$H53</f>
        <v>-50.7414</v>
      </c>
      <c r="CF53" s="2" t="n">
        <f aca="false">$BD53-$H53</f>
        <v>-48.0325</v>
      </c>
      <c r="CG53" s="2" t="n">
        <f aca="false">$AY53-$B53</f>
        <v>-52.9452</v>
      </c>
      <c r="CH53" s="2" t="n">
        <f aca="false">$AZ53-$B53</f>
        <v>-68.2597</v>
      </c>
      <c r="CI53" s="2" t="n">
        <f aca="false">$BG53-$B53</f>
        <v>-49.5274</v>
      </c>
      <c r="CJ53" s="2" t="n">
        <f aca="false">$BH53-$D53</f>
        <v>-56.2656</v>
      </c>
      <c r="CK53" s="2" t="n">
        <f aca="false">$BI53-$D53</f>
        <v>-50.75</v>
      </c>
      <c r="CL53" s="2" t="n">
        <f aca="false">$BJ53-$F53</f>
        <v>-48.082</v>
      </c>
      <c r="CM53" s="2" t="n">
        <f aca="false">$AY53-$D53</f>
        <v>-53.0035</v>
      </c>
      <c r="CN53" s="2" t="n">
        <f aca="false">$AZ53-$F53</f>
        <v>-68.1949</v>
      </c>
      <c r="CO53" s="2" t="n">
        <f aca="false">$BG53-$H53</f>
        <v>-49.5932</v>
      </c>
      <c r="CP53" s="2" t="n">
        <f aca="false">$BH53-$F53</f>
        <v>-56.1425</v>
      </c>
      <c r="CQ53" s="2" t="n">
        <f aca="false">$BI53-$H53</f>
        <v>-50.7575</v>
      </c>
      <c r="CR53" s="2" t="n">
        <f aca="false">$BJ53-$H53</f>
        <v>-48.2126</v>
      </c>
      <c r="DC53" s="2"/>
      <c r="DD53" s="2"/>
      <c r="DE53" s="2"/>
      <c r="DF53" s="2"/>
      <c r="DG53" s="2"/>
      <c r="DH53" s="2"/>
      <c r="DI53" s="2"/>
      <c r="DJ53" s="2"/>
      <c r="DK53" s="2"/>
    </row>
    <row r="54" customFormat="false" ht="12.75" hidden="false" customHeight="false" outlineLevel="0" collapsed="false">
      <c r="A54" s="0" t="n">
        <v>50</v>
      </c>
      <c r="B54" s="0" t="n">
        <v>-2.0455</v>
      </c>
      <c r="C54" s="0" t="n">
        <v>0</v>
      </c>
      <c r="D54" s="0" t="n">
        <v>-1.9581</v>
      </c>
      <c r="E54" s="0" t="n">
        <v>0</v>
      </c>
      <c r="F54" s="0" t="n">
        <v>-2.1039</v>
      </c>
      <c r="G54" s="0" t="n">
        <v>0</v>
      </c>
      <c r="H54" s="0" t="n">
        <v>-1.9736</v>
      </c>
      <c r="I54" s="0" t="n">
        <v>0</v>
      </c>
      <c r="J54" s="0" t="n">
        <v>-63.2327</v>
      </c>
      <c r="K54" s="0" t="n">
        <v>-104.2068</v>
      </c>
      <c r="L54" s="0" t="n">
        <v>-69.3649</v>
      </c>
      <c r="M54" s="0" t="n">
        <v>60.7056</v>
      </c>
      <c r="N54" s="0" t="n">
        <v>-70.75</v>
      </c>
      <c r="O54" s="0" t="n">
        <v>56.0013</v>
      </c>
      <c r="P54" s="0" t="n">
        <v>-75.7786</v>
      </c>
      <c r="Q54" s="0" t="n">
        <v>-92.7202</v>
      </c>
      <c r="R54" s="0" t="n">
        <v>-66.1783</v>
      </c>
      <c r="S54" s="0" t="n">
        <v>-126.7597</v>
      </c>
      <c r="T54" s="0" t="n">
        <v>-62.3772</v>
      </c>
      <c r="U54" s="0" t="n">
        <v>62.7369</v>
      </c>
      <c r="V54" s="0" t="n">
        <v>-63.6808</v>
      </c>
      <c r="W54" s="0" t="n">
        <v>-121.7813</v>
      </c>
      <c r="X54" s="0" t="n">
        <v>-71.7614</v>
      </c>
      <c r="Y54" s="0" t="n">
        <v>-18.442</v>
      </c>
      <c r="Z54" s="0" t="n">
        <v>-69.439</v>
      </c>
      <c r="AA54" s="0" t="n">
        <v>55.3675</v>
      </c>
      <c r="AB54" s="0" t="n">
        <v>-70.0978</v>
      </c>
      <c r="AC54" s="0" t="n">
        <v>-109.7049</v>
      </c>
      <c r="AD54" s="0" t="n">
        <v>-68.769</v>
      </c>
      <c r="AE54" s="0" t="n">
        <v>-95.7317</v>
      </c>
      <c r="AF54" s="0" t="n">
        <v>-63.0848</v>
      </c>
      <c r="AG54" s="0" t="n">
        <v>35.3292</v>
      </c>
      <c r="AH54" s="0" t="n">
        <v>-20.5647</v>
      </c>
      <c r="AI54" s="0" t="n">
        <v>19.9072</v>
      </c>
      <c r="AJ54" s="0" t="n">
        <v>-32.7385</v>
      </c>
      <c r="AK54" s="0" t="n">
        <v>74.9101</v>
      </c>
      <c r="AL54" s="0" t="n">
        <v>-19.9955</v>
      </c>
      <c r="AM54" s="0" t="n">
        <v>6.2901</v>
      </c>
      <c r="AN54" s="0" t="n">
        <v>-32.6063</v>
      </c>
      <c r="AO54" s="0" t="n">
        <v>29.4697</v>
      </c>
      <c r="AP54" s="0" t="n">
        <v>-20.7114</v>
      </c>
      <c r="AQ54" s="0" t="n">
        <v>17.5434</v>
      </c>
      <c r="AR54" s="0" t="n">
        <v>-33.0012</v>
      </c>
      <c r="AS54" s="0" t="n">
        <v>23.071</v>
      </c>
      <c r="AT54" s="0" t="n">
        <v>-20.0535</v>
      </c>
      <c r="AU54" s="0" t="n">
        <v>-1.7204</v>
      </c>
      <c r="AV54" s="0" t="n">
        <v>-48.7434</v>
      </c>
      <c r="AW54" s="0" t="n">
        <v>61.5078</v>
      </c>
      <c r="AY54" s="0" t="n">
        <v>-54.8092</v>
      </c>
      <c r="AZ54" s="0" t="n">
        <v>-70.1231</v>
      </c>
      <c r="BA54" s="0" t="n">
        <v>-51.2521</v>
      </c>
      <c r="BB54" s="0" t="n">
        <v>-57.2663</v>
      </c>
      <c r="BC54" s="0" t="n">
        <v>-52.4342</v>
      </c>
      <c r="BD54" s="0" t="n">
        <v>-49.9121</v>
      </c>
      <c r="BE54" s="0" t="n">
        <v>-54.7432</v>
      </c>
      <c r="BF54" s="0" t="n">
        <v>-73.4672</v>
      </c>
      <c r="BG54" s="0" t="n">
        <v>-51.4322</v>
      </c>
      <c r="BH54" s="0" t="n">
        <v>-57.9073</v>
      </c>
      <c r="BI54" s="0" t="n">
        <v>-52.4854</v>
      </c>
      <c r="BJ54" s="0" t="n">
        <v>-50.0453</v>
      </c>
      <c r="BK54" s="0" t="n">
        <v>50</v>
      </c>
      <c r="BL54" s="2" t="n">
        <f aca="false">10*LOG(10^(J54/10)+10^(L54/10)+10^(N54/10))</f>
        <v>-61.707435933582</v>
      </c>
      <c r="BM54" s="2" t="n">
        <f aca="false">10*LOG(10^(J54/10)+10^(P54/10)+10^(R54/10))</f>
        <v>-61.2927002545274</v>
      </c>
      <c r="BN54" s="2" t="n">
        <f aca="false">10*LOG(10^(L54/10)+10^(P54/10)+10^(T54/10))</f>
        <v>-61.4227647967394</v>
      </c>
      <c r="BO54" s="2" t="n">
        <f aca="false">10*LOG(10^(N54/10)+10^(R54/10)+10^(T54/10))</f>
        <v>-60.4397894306196</v>
      </c>
      <c r="BP54" s="2" t="n">
        <f aca="false">10*LOG(10^(V54/10)+10^(X54/10)+10^(Z54/10))</f>
        <v>-62.1544140339958</v>
      </c>
      <c r="BQ54" s="2" t="n">
        <f aca="false">10*LOG(10^(V54/10)+10^(AB54/10)+10^(AD54/10))</f>
        <v>-61.8110612484596</v>
      </c>
      <c r="BR54" s="2" t="n">
        <f aca="false">10*LOG(10^(X54/10)+10^(AB54/10)+10^(AF54/10))</f>
        <v>-61.8314354010365</v>
      </c>
      <c r="BS54" s="2" t="n">
        <f aca="false">10*LOG(10^(Z54/10)+10^(AD54/10)+10^(AF54/10))</f>
        <v>-61.3191130031928</v>
      </c>
      <c r="BT54" s="0" t="n">
        <v>50</v>
      </c>
      <c r="BU54" s="2" t="n">
        <f aca="false">$BE54-$B54</f>
        <v>-52.6977</v>
      </c>
      <c r="BV54" s="2" t="n">
        <f aca="false">$BF54-$B54</f>
        <v>-71.4217</v>
      </c>
      <c r="BW54" s="2" t="n">
        <f aca="false">$BA54-$B54</f>
        <v>-49.2066</v>
      </c>
      <c r="BX54" s="2" t="n">
        <f aca="false">$BB54-$D54</f>
        <v>-55.3082</v>
      </c>
      <c r="BY54" s="2" t="n">
        <f aca="false">$BC54-$D54</f>
        <v>-50.4761</v>
      </c>
      <c r="BZ54" s="2" t="n">
        <f aca="false">$BD54-$F54</f>
        <v>-47.8082</v>
      </c>
      <c r="CA54" s="2" t="n">
        <f aca="false">$BE54-$D54</f>
        <v>-52.7851</v>
      </c>
      <c r="CB54" s="2" t="n">
        <f aca="false">$BF54-$F54</f>
        <v>-71.3633</v>
      </c>
      <c r="CC54" s="2" t="n">
        <f aca="false">$BA54-$H54</f>
        <v>-49.2785</v>
      </c>
      <c r="CD54" s="2" t="n">
        <f aca="false">$BB54-$F54</f>
        <v>-55.1624</v>
      </c>
      <c r="CE54" s="2" t="n">
        <f aca="false">$BC54-$H54</f>
        <v>-50.4606</v>
      </c>
      <c r="CF54" s="2" t="n">
        <f aca="false">$BD54-$H54</f>
        <v>-47.9385</v>
      </c>
      <c r="CG54" s="2" t="n">
        <f aca="false">$AY54-$B54</f>
        <v>-52.7637</v>
      </c>
      <c r="CH54" s="2" t="n">
        <f aca="false">$AZ54-$B54</f>
        <v>-68.0776</v>
      </c>
      <c r="CI54" s="2" t="n">
        <f aca="false">$BG54-$B54</f>
        <v>-49.3867</v>
      </c>
      <c r="CJ54" s="2" t="n">
        <f aca="false">$BH54-$D54</f>
        <v>-55.9492</v>
      </c>
      <c r="CK54" s="2" t="n">
        <f aca="false">$BI54-$D54</f>
        <v>-50.5273</v>
      </c>
      <c r="CL54" s="2" t="n">
        <f aca="false">$BJ54-$F54</f>
        <v>-47.9414</v>
      </c>
      <c r="CM54" s="2" t="n">
        <f aca="false">$AY54-$D54</f>
        <v>-52.8511</v>
      </c>
      <c r="CN54" s="2" t="n">
        <f aca="false">$AZ54-$F54</f>
        <v>-68.0192</v>
      </c>
      <c r="CO54" s="2" t="n">
        <f aca="false">$BG54-$H54</f>
        <v>-49.4586</v>
      </c>
      <c r="CP54" s="2" t="n">
        <f aca="false">$BH54-$F54</f>
        <v>-55.8034</v>
      </c>
      <c r="CQ54" s="2" t="n">
        <f aca="false">$BI54-$H54</f>
        <v>-50.5118</v>
      </c>
      <c r="CR54" s="2" t="n">
        <f aca="false">$BJ54-$H54</f>
        <v>-48.0717</v>
      </c>
      <c r="DC54" s="2"/>
      <c r="DD54" s="2"/>
      <c r="DE54" s="2"/>
      <c r="DF54" s="2"/>
      <c r="DG54" s="2"/>
      <c r="DH54" s="2"/>
      <c r="DI54" s="2"/>
      <c r="DJ54" s="2"/>
      <c r="DK54" s="2"/>
    </row>
    <row r="55" customFormat="false" ht="12.75" hidden="false" customHeight="false" outlineLevel="0" collapsed="false">
      <c r="A55" s="0" t="n">
        <v>51</v>
      </c>
      <c r="B55" s="0" t="n">
        <v>-2.0877</v>
      </c>
      <c r="C55" s="0" t="n">
        <v>0</v>
      </c>
      <c r="D55" s="0" t="n">
        <v>-1.9847</v>
      </c>
      <c r="E55" s="0" t="n">
        <v>0</v>
      </c>
      <c r="F55" s="0" t="n">
        <v>-2.1462</v>
      </c>
      <c r="G55" s="0" t="n">
        <v>0</v>
      </c>
      <c r="H55" s="0" t="n">
        <v>-1.9954</v>
      </c>
      <c r="I55" s="0" t="n">
        <v>0</v>
      </c>
      <c r="J55" s="0" t="n">
        <v>-64.3535</v>
      </c>
      <c r="K55" s="0" t="n">
        <v>-119.5041</v>
      </c>
      <c r="L55" s="0" t="n">
        <v>-69.2296</v>
      </c>
      <c r="M55" s="0" t="n">
        <v>49.4494</v>
      </c>
      <c r="N55" s="0" t="n">
        <v>-72.9743</v>
      </c>
      <c r="O55" s="0" t="n">
        <v>15.884</v>
      </c>
      <c r="P55" s="0" t="n">
        <v>-81.194</v>
      </c>
      <c r="Q55" s="0" t="n">
        <v>-18.5496</v>
      </c>
      <c r="R55" s="0" t="n">
        <v>-64.4922</v>
      </c>
      <c r="S55" s="0" t="n">
        <v>-142.7238</v>
      </c>
      <c r="T55" s="0" t="n">
        <v>-67.0976</v>
      </c>
      <c r="U55" s="0" t="n">
        <v>65.8214</v>
      </c>
      <c r="V55" s="0" t="n">
        <v>-64.8451</v>
      </c>
      <c r="W55" s="0" t="n">
        <v>-140.6866</v>
      </c>
      <c r="X55" s="0" t="n">
        <v>-72.3267</v>
      </c>
      <c r="Y55" s="0" t="n">
        <v>-58.7148</v>
      </c>
      <c r="Z55" s="0" t="n">
        <v>-74.0104</v>
      </c>
      <c r="AA55" s="0" t="n">
        <v>19.8534</v>
      </c>
      <c r="AB55" s="0" t="n">
        <v>-71.3655</v>
      </c>
      <c r="AC55" s="0" t="n">
        <v>-96.0953</v>
      </c>
      <c r="AD55" s="0" t="n">
        <v>-65.4095</v>
      </c>
      <c r="AE55" s="0" t="n">
        <v>-128.1777</v>
      </c>
      <c r="AF55" s="0" t="n">
        <v>-71.2021</v>
      </c>
      <c r="AG55" s="0" t="n">
        <v>0.5134</v>
      </c>
      <c r="AH55" s="0" t="n">
        <v>-19.0251</v>
      </c>
      <c r="AI55" s="0" t="n">
        <v>4.9054</v>
      </c>
      <c r="AJ55" s="0" t="n">
        <v>-31.7626</v>
      </c>
      <c r="AK55" s="0" t="n">
        <v>85.3749</v>
      </c>
      <c r="AL55" s="0" t="n">
        <v>-19.6707</v>
      </c>
      <c r="AM55" s="0" t="n">
        <v>-12.2147</v>
      </c>
      <c r="AN55" s="0" t="n">
        <v>-43.0163</v>
      </c>
      <c r="AO55" s="0" t="n">
        <v>11.4941</v>
      </c>
      <c r="AP55" s="0" t="n">
        <v>-19.1702</v>
      </c>
      <c r="AQ55" s="0" t="n">
        <v>-1.4431</v>
      </c>
      <c r="AR55" s="0" t="n">
        <v>-33.2075</v>
      </c>
      <c r="AS55" s="0" t="n">
        <v>-3.749</v>
      </c>
      <c r="AT55" s="0" t="n">
        <v>-19.8666</v>
      </c>
      <c r="AU55" s="0" t="n">
        <v>-22.6052</v>
      </c>
      <c r="AV55" s="0" t="n">
        <v>-41.9163</v>
      </c>
      <c r="AW55" s="0" t="n">
        <v>-70.1022</v>
      </c>
      <c r="AY55" s="0" t="n">
        <v>-54.6952</v>
      </c>
      <c r="AZ55" s="0" t="n">
        <v>-69.9896</v>
      </c>
      <c r="BA55" s="0" t="n">
        <v>-51.142</v>
      </c>
      <c r="BB55" s="0" t="n">
        <v>-56.9999</v>
      </c>
      <c r="BC55" s="0" t="n">
        <v>-52.2499</v>
      </c>
      <c r="BD55" s="0" t="n">
        <v>-49.8373</v>
      </c>
      <c r="BE55" s="0" t="n">
        <v>-54.5823</v>
      </c>
      <c r="BF55" s="0" t="n">
        <v>-73.2986</v>
      </c>
      <c r="BG55" s="0" t="n">
        <v>-51.3455</v>
      </c>
      <c r="BH55" s="0" t="n">
        <v>-57.6136</v>
      </c>
      <c r="BI55" s="0" t="n">
        <v>-52.2659</v>
      </c>
      <c r="BJ55" s="0" t="n">
        <v>-49.9119</v>
      </c>
      <c r="BK55" s="0" t="n">
        <v>51</v>
      </c>
      <c r="BL55" s="2" t="n">
        <f aca="false">10*LOG(10^(J55/10)+10^(L55/10)+10^(N55/10))</f>
        <v>-62.7017744419192</v>
      </c>
      <c r="BM55" s="2" t="n">
        <f aca="false">10*LOG(10^(J55/10)+10^(P55/10)+10^(R55/10))</f>
        <v>-61.3665697195382</v>
      </c>
      <c r="BN55" s="2" t="n">
        <f aca="false">10*LOG(10^(L55/10)+10^(P55/10)+10^(T55/10))</f>
        <v>-64.920115494436</v>
      </c>
      <c r="BO55" s="2" t="n">
        <f aca="false">10*LOG(10^(N55/10)+10^(R55/10)+10^(T55/10))</f>
        <v>-62.2115469244884</v>
      </c>
      <c r="BP55" s="2" t="n">
        <f aca="false">10*LOG(10^(V55/10)+10^(X55/10)+10^(Z55/10))</f>
        <v>-63.7064220480466</v>
      </c>
      <c r="BQ55" s="2" t="n">
        <f aca="false">10*LOG(10^(V55/10)+10^(AB55/10)+10^(AD55/10))</f>
        <v>-61.6209316928382</v>
      </c>
      <c r="BR55" s="2" t="n">
        <f aca="false">10*LOG(10^(X55/10)+10^(AB55/10)+10^(AF55/10))</f>
        <v>-66.8326261598538</v>
      </c>
      <c r="BS55" s="2" t="n">
        <f aca="false">10*LOG(10^(Z55/10)+10^(AD55/10)+10^(AF55/10))</f>
        <v>-63.943614905231</v>
      </c>
      <c r="BT55" s="0" t="n">
        <v>51</v>
      </c>
      <c r="BU55" s="2" t="n">
        <f aca="false">$BE55-$B55</f>
        <v>-52.4946</v>
      </c>
      <c r="BV55" s="2" t="n">
        <f aca="false">$BF55-$B55</f>
        <v>-71.2109</v>
      </c>
      <c r="BW55" s="2" t="n">
        <f aca="false">$BA55-$B55</f>
        <v>-49.0543</v>
      </c>
      <c r="BX55" s="2" t="n">
        <f aca="false">$BB55-$D55</f>
        <v>-55.0152</v>
      </c>
      <c r="BY55" s="2" t="n">
        <f aca="false">$BC55-$D55</f>
        <v>-50.2652</v>
      </c>
      <c r="BZ55" s="2" t="n">
        <f aca="false">$BD55-$F55</f>
        <v>-47.6911</v>
      </c>
      <c r="CA55" s="2" t="n">
        <f aca="false">$BE55-$D55</f>
        <v>-52.5976</v>
      </c>
      <c r="CB55" s="2" t="n">
        <f aca="false">$BF55-$F55</f>
        <v>-71.1524</v>
      </c>
      <c r="CC55" s="2" t="n">
        <f aca="false">$BA55-$H55</f>
        <v>-49.1466</v>
      </c>
      <c r="CD55" s="2" t="n">
        <f aca="false">$BB55-$F55</f>
        <v>-54.8537</v>
      </c>
      <c r="CE55" s="2" t="n">
        <f aca="false">$BC55-$H55</f>
        <v>-50.2545</v>
      </c>
      <c r="CF55" s="2" t="n">
        <f aca="false">$BD55-$H55</f>
        <v>-47.8419</v>
      </c>
      <c r="CG55" s="2" t="n">
        <f aca="false">$AY55-$B55</f>
        <v>-52.6075</v>
      </c>
      <c r="CH55" s="2" t="n">
        <f aca="false">$AZ55-$B55</f>
        <v>-67.9019</v>
      </c>
      <c r="CI55" s="2" t="n">
        <f aca="false">$BG55-$B55</f>
        <v>-49.2578</v>
      </c>
      <c r="CJ55" s="2" t="n">
        <f aca="false">$BH55-$D55</f>
        <v>-55.6289</v>
      </c>
      <c r="CK55" s="2" t="n">
        <f aca="false">$BI55-$D55</f>
        <v>-50.2812</v>
      </c>
      <c r="CL55" s="2" t="n">
        <f aca="false">$BJ55-$F55</f>
        <v>-47.7657</v>
      </c>
      <c r="CM55" s="2" t="n">
        <f aca="false">$AY55-$D55</f>
        <v>-52.7105</v>
      </c>
      <c r="CN55" s="2" t="n">
        <f aca="false">$AZ55-$F55</f>
        <v>-67.8434</v>
      </c>
      <c r="CO55" s="2" t="n">
        <f aca="false">$BG55-$H55</f>
        <v>-49.3501</v>
      </c>
      <c r="CP55" s="2" t="n">
        <f aca="false">$BH55-$F55</f>
        <v>-55.4674</v>
      </c>
      <c r="CQ55" s="2" t="n">
        <f aca="false">$BI55-$H55</f>
        <v>-50.2705</v>
      </c>
      <c r="CR55" s="2" t="n">
        <f aca="false">$BJ55-$H55</f>
        <v>-47.9165</v>
      </c>
      <c r="DC55" s="2"/>
      <c r="DD55" s="2"/>
      <c r="DE55" s="2"/>
      <c r="DF55" s="2"/>
      <c r="DG55" s="2"/>
      <c r="DH55" s="2"/>
      <c r="DI55" s="2"/>
      <c r="DJ55" s="2"/>
      <c r="DK55" s="2"/>
    </row>
    <row r="56" customFormat="false" ht="12.75" hidden="false" customHeight="false" outlineLevel="0" collapsed="false">
      <c r="A56" s="0" t="n">
        <v>52</v>
      </c>
      <c r="B56" s="0" t="n">
        <v>-2.1296</v>
      </c>
      <c r="C56" s="0" t="n">
        <v>0</v>
      </c>
      <c r="D56" s="0" t="n">
        <v>-2.0023</v>
      </c>
      <c r="E56" s="0" t="n">
        <v>0</v>
      </c>
      <c r="F56" s="0" t="n">
        <v>-2.1528</v>
      </c>
      <c r="G56" s="0" t="n">
        <v>0</v>
      </c>
      <c r="H56" s="0" t="n">
        <v>-2.0107</v>
      </c>
      <c r="I56" s="0" t="n">
        <v>0</v>
      </c>
      <c r="J56" s="0" t="n">
        <v>-66.605</v>
      </c>
      <c r="K56" s="0" t="n">
        <v>-128.0448</v>
      </c>
      <c r="L56" s="0" t="n">
        <v>-69.4855</v>
      </c>
      <c r="M56" s="0" t="n">
        <v>42.1688</v>
      </c>
      <c r="N56" s="0" t="n">
        <v>-75.7641</v>
      </c>
      <c r="O56" s="0" t="n">
        <v>-50.8589</v>
      </c>
      <c r="P56" s="0" t="n">
        <v>-72.3783</v>
      </c>
      <c r="Q56" s="0" t="n">
        <v>-6.7426</v>
      </c>
      <c r="R56" s="0" t="n">
        <v>-63.0032</v>
      </c>
      <c r="S56" s="0" t="n">
        <v>-156.7845</v>
      </c>
      <c r="T56" s="0" t="n">
        <v>-67.1843</v>
      </c>
      <c r="U56" s="0" t="n">
        <v>119.5646</v>
      </c>
      <c r="V56" s="0" t="n">
        <v>-67.5201</v>
      </c>
      <c r="W56" s="0" t="n">
        <v>-155.3227</v>
      </c>
      <c r="X56" s="0" t="n">
        <v>-73.238</v>
      </c>
      <c r="Y56" s="0" t="n">
        <v>-103.7742</v>
      </c>
      <c r="Z56" s="0" t="n">
        <v>-84.1045</v>
      </c>
      <c r="AA56" s="0" t="n">
        <v>-59.4801</v>
      </c>
      <c r="AB56" s="0" t="n">
        <v>-70.2656</v>
      </c>
      <c r="AC56" s="0" t="n">
        <v>-83.7588</v>
      </c>
      <c r="AD56" s="0" t="n">
        <v>-63.2093</v>
      </c>
      <c r="AE56" s="0" t="n">
        <v>-156.6417</v>
      </c>
      <c r="AF56" s="0" t="n">
        <v>-69.9691</v>
      </c>
      <c r="AG56" s="0" t="n">
        <v>177.1021</v>
      </c>
      <c r="AH56" s="0" t="n">
        <v>-18.5929</v>
      </c>
      <c r="AI56" s="0" t="n">
        <v>-11.955</v>
      </c>
      <c r="AJ56" s="0" t="n">
        <v>-29.4128</v>
      </c>
      <c r="AK56" s="0" t="n">
        <v>85.9007</v>
      </c>
      <c r="AL56" s="0" t="n">
        <v>-20.5175</v>
      </c>
      <c r="AM56" s="0" t="n">
        <v>-30.1995</v>
      </c>
      <c r="AN56" s="0" t="n">
        <v>-37.9239</v>
      </c>
      <c r="AO56" s="0" t="n">
        <v>152.1761</v>
      </c>
      <c r="AP56" s="0" t="n">
        <v>-18.908</v>
      </c>
      <c r="AQ56" s="0" t="n">
        <v>-22.245</v>
      </c>
      <c r="AR56" s="0" t="n">
        <v>-34.432</v>
      </c>
      <c r="AS56" s="0" t="n">
        <v>-30.5762</v>
      </c>
      <c r="AT56" s="0" t="n">
        <v>-20.9582</v>
      </c>
      <c r="AU56" s="0" t="n">
        <v>-43.8653</v>
      </c>
      <c r="AV56" s="0" t="n">
        <v>-35.0064</v>
      </c>
      <c r="AW56" s="0" t="n">
        <v>-109.2709</v>
      </c>
      <c r="AY56" s="0" t="n">
        <v>-54.5761</v>
      </c>
      <c r="AZ56" s="0" t="n">
        <v>-69.543</v>
      </c>
      <c r="BA56" s="0" t="n">
        <v>-51.0433</v>
      </c>
      <c r="BB56" s="0" t="n">
        <v>-56.7519</v>
      </c>
      <c r="BC56" s="0" t="n">
        <v>-52.0957</v>
      </c>
      <c r="BD56" s="0" t="n">
        <v>-49.6915</v>
      </c>
      <c r="BE56" s="0" t="n">
        <v>-54.4242</v>
      </c>
      <c r="BF56" s="0" t="n">
        <v>-72.8598</v>
      </c>
      <c r="BG56" s="0" t="n">
        <v>-51.2937</v>
      </c>
      <c r="BH56" s="0" t="n">
        <v>-57.3851</v>
      </c>
      <c r="BI56" s="0" t="n">
        <v>-52.0961</v>
      </c>
      <c r="BJ56" s="0" t="n">
        <v>-49.7426</v>
      </c>
      <c r="BK56" s="0" t="n">
        <v>52</v>
      </c>
      <c r="BL56" s="2" t="n">
        <f aca="false">10*LOG(10^(J56/10)+10^(L56/10)+10^(N56/10))</f>
        <v>-64.4657513653431</v>
      </c>
      <c r="BM56" s="2" t="n">
        <f aca="false">10*LOG(10^(J56/10)+10^(P56/10)+10^(R56/10))</f>
        <v>-61.0948131709417</v>
      </c>
      <c r="BN56" s="2" t="n">
        <f aca="false">10*LOG(10^(L56/10)+10^(P56/10)+10^(T56/10))</f>
        <v>-64.4171696218076</v>
      </c>
      <c r="BO56" s="2" t="n">
        <f aca="false">10*LOG(10^(N56/10)+10^(R56/10)+10^(T56/10))</f>
        <v>-61.435277506497</v>
      </c>
      <c r="BP56" s="2" t="n">
        <f aca="false">10*LOG(10^(V56/10)+10^(X56/10)+10^(Z56/10))</f>
        <v>-66.4141936194607</v>
      </c>
      <c r="BQ56" s="2" t="n">
        <f aca="false">10*LOG(10^(V56/10)+10^(AB56/10)+10^(AD56/10))</f>
        <v>-61.2570338852809</v>
      </c>
      <c r="BR56" s="2" t="n">
        <f aca="false">10*LOG(10^(X56/10)+10^(AB56/10)+10^(AF56/10))</f>
        <v>-66.1577625663153</v>
      </c>
      <c r="BS56" s="2" t="n">
        <f aca="false">10*LOG(10^(Z56/10)+10^(AD56/10)+10^(AF56/10))</f>
        <v>-62.3492279593051</v>
      </c>
      <c r="BT56" s="0" t="n">
        <v>52</v>
      </c>
      <c r="BU56" s="2" t="n">
        <f aca="false">$BE56-$B56</f>
        <v>-52.2946</v>
      </c>
      <c r="BV56" s="2" t="n">
        <f aca="false">$BF56-$B56</f>
        <v>-70.7302</v>
      </c>
      <c r="BW56" s="2" t="n">
        <f aca="false">$BA56-$B56</f>
        <v>-48.9137</v>
      </c>
      <c r="BX56" s="2" t="n">
        <f aca="false">$BB56-$D56</f>
        <v>-54.7496</v>
      </c>
      <c r="BY56" s="2" t="n">
        <f aca="false">$BC56-$D56</f>
        <v>-50.0934</v>
      </c>
      <c r="BZ56" s="2" t="n">
        <f aca="false">$BD56-$F56</f>
        <v>-47.5387</v>
      </c>
      <c r="CA56" s="2" t="n">
        <f aca="false">$BE56-$D56</f>
        <v>-52.4219</v>
      </c>
      <c r="CB56" s="2" t="n">
        <f aca="false">$BF56-$F56</f>
        <v>-70.707</v>
      </c>
      <c r="CC56" s="2" t="n">
        <f aca="false">$BA56-$H56</f>
        <v>-49.0326</v>
      </c>
      <c r="CD56" s="2" t="n">
        <f aca="false">$BB56-$F56</f>
        <v>-54.5991</v>
      </c>
      <c r="CE56" s="2" t="n">
        <f aca="false">$BC56-$H56</f>
        <v>-50.085</v>
      </c>
      <c r="CF56" s="2" t="n">
        <f aca="false">$BD56-$H56</f>
        <v>-47.6808</v>
      </c>
      <c r="CG56" s="2" t="n">
        <f aca="false">$AY56-$B56</f>
        <v>-52.4465</v>
      </c>
      <c r="CH56" s="2" t="n">
        <f aca="false">$AZ56-$B56</f>
        <v>-67.4134</v>
      </c>
      <c r="CI56" s="2" t="n">
        <f aca="false">$BG56-$B56</f>
        <v>-49.1641</v>
      </c>
      <c r="CJ56" s="2" t="n">
        <f aca="false">$BH56-$D56</f>
        <v>-55.3828</v>
      </c>
      <c r="CK56" s="2" t="n">
        <f aca="false">$BI56-$D56</f>
        <v>-50.0938</v>
      </c>
      <c r="CL56" s="2" t="n">
        <f aca="false">$BJ56-$F56</f>
        <v>-47.5898</v>
      </c>
      <c r="CM56" s="2" t="n">
        <f aca="false">$AY56-$D56</f>
        <v>-52.5738</v>
      </c>
      <c r="CN56" s="2" t="n">
        <f aca="false">$AZ56-$F56</f>
        <v>-67.3902</v>
      </c>
      <c r="CO56" s="2" t="n">
        <f aca="false">$BG56-$H56</f>
        <v>-49.283</v>
      </c>
      <c r="CP56" s="2" t="n">
        <f aca="false">$BH56-$F56</f>
        <v>-55.2323</v>
      </c>
      <c r="CQ56" s="2" t="n">
        <f aca="false">$BI56-$H56</f>
        <v>-50.0854</v>
      </c>
      <c r="CR56" s="2" t="n">
        <f aca="false">$BJ56-$H56</f>
        <v>-47.7319</v>
      </c>
      <c r="DC56" s="2"/>
      <c r="DD56" s="2"/>
      <c r="DE56" s="2"/>
      <c r="DF56" s="2"/>
      <c r="DG56" s="2"/>
      <c r="DH56" s="2"/>
      <c r="DI56" s="2"/>
      <c r="DJ56" s="2"/>
      <c r="DK56" s="2"/>
    </row>
    <row r="57" customFormat="false" ht="12.75" hidden="false" customHeight="false" outlineLevel="0" collapsed="false">
      <c r="A57" s="0" t="n">
        <v>53</v>
      </c>
      <c r="B57" s="0" t="n">
        <v>-2.1365</v>
      </c>
      <c r="C57" s="0" t="n">
        <v>0</v>
      </c>
      <c r="D57" s="0" t="n">
        <v>-2.0265</v>
      </c>
      <c r="E57" s="0" t="n">
        <v>0</v>
      </c>
      <c r="F57" s="0" t="n">
        <v>-2.1522</v>
      </c>
      <c r="G57" s="0" t="n">
        <v>0</v>
      </c>
      <c r="H57" s="0" t="n">
        <v>-2.0381</v>
      </c>
      <c r="I57" s="0" t="n">
        <v>0</v>
      </c>
      <c r="J57" s="0" t="n">
        <v>-69.1933</v>
      </c>
      <c r="K57" s="0" t="n">
        <v>-120.0172</v>
      </c>
      <c r="L57" s="0" t="n">
        <v>-70.0926</v>
      </c>
      <c r="M57" s="0" t="n">
        <v>34.0509</v>
      </c>
      <c r="N57" s="0" t="n">
        <v>-74.4622</v>
      </c>
      <c r="O57" s="0" t="n">
        <v>-120.5919</v>
      </c>
      <c r="P57" s="0" t="n">
        <v>-68.3716</v>
      </c>
      <c r="Q57" s="0" t="n">
        <v>-27.9177</v>
      </c>
      <c r="R57" s="0" t="n">
        <v>-62.4557</v>
      </c>
      <c r="S57" s="0" t="n">
        <v>-173.4489</v>
      </c>
      <c r="T57" s="0" t="n">
        <v>-60.9432</v>
      </c>
      <c r="U57" s="0" t="n">
        <v>122.5532</v>
      </c>
      <c r="V57" s="0" t="n">
        <v>-72.1494</v>
      </c>
      <c r="W57" s="0" t="n">
        <v>-154.4744</v>
      </c>
      <c r="X57" s="0" t="n">
        <v>-73.4015</v>
      </c>
      <c r="Y57" s="0" t="n">
        <v>-152.2655</v>
      </c>
      <c r="Z57" s="0" t="n">
        <v>-73.9682</v>
      </c>
      <c r="AA57" s="0" t="n">
        <v>179.7705</v>
      </c>
      <c r="AB57" s="0" t="n">
        <v>-68.4085</v>
      </c>
      <c r="AC57" s="0" t="n">
        <v>-82.5451</v>
      </c>
      <c r="AD57" s="0" t="n">
        <v>-61.6405</v>
      </c>
      <c r="AE57" s="0" t="n">
        <v>176.2669</v>
      </c>
      <c r="AF57" s="0" t="n">
        <v>-60.7297</v>
      </c>
      <c r="AG57" s="0" t="n">
        <v>141.6659</v>
      </c>
      <c r="AH57" s="0" t="n">
        <v>-19.1578</v>
      </c>
      <c r="AI57" s="0" t="n">
        <v>-28.5089</v>
      </c>
      <c r="AJ57" s="0" t="n">
        <v>-27.5253</v>
      </c>
      <c r="AK57" s="0" t="n">
        <v>75.9027</v>
      </c>
      <c r="AL57" s="0" t="n">
        <v>-22.6182</v>
      </c>
      <c r="AM57" s="0" t="n">
        <v>-46.3946</v>
      </c>
      <c r="AN57" s="0" t="n">
        <v>-29.7681</v>
      </c>
      <c r="AO57" s="0" t="n">
        <v>131.7976</v>
      </c>
      <c r="AP57" s="0" t="n">
        <v>-19.8553</v>
      </c>
      <c r="AQ57" s="0" t="n">
        <v>-43.4597</v>
      </c>
      <c r="AR57" s="0" t="n">
        <v>-36.6643</v>
      </c>
      <c r="AS57" s="0" t="n">
        <v>-59.1547</v>
      </c>
      <c r="AT57" s="0" t="n">
        <v>-23.6392</v>
      </c>
      <c r="AU57" s="0" t="n">
        <v>-64.09</v>
      </c>
      <c r="AV57" s="0" t="n">
        <v>-31.335</v>
      </c>
      <c r="AW57" s="0" t="n">
        <v>-137.7998</v>
      </c>
      <c r="AY57" s="0" t="n">
        <v>-54.4831</v>
      </c>
      <c r="AZ57" s="0" t="n">
        <v>-69.0229</v>
      </c>
      <c r="BA57" s="0" t="n">
        <v>-50.9486</v>
      </c>
      <c r="BB57" s="0" t="n">
        <v>-56.5144</v>
      </c>
      <c r="BC57" s="0" t="n">
        <v>-51.9753</v>
      </c>
      <c r="BD57" s="0" t="n">
        <v>-49.4916</v>
      </c>
      <c r="BE57" s="0" t="n">
        <v>-54.3077</v>
      </c>
      <c r="BF57" s="0" t="n">
        <v>-71.9881</v>
      </c>
      <c r="BG57" s="0" t="n">
        <v>-51.2068</v>
      </c>
      <c r="BH57" s="0" t="n">
        <v>-57.1515</v>
      </c>
      <c r="BI57" s="0" t="n">
        <v>-51.9444</v>
      </c>
      <c r="BJ57" s="0" t="n">
        <v>-49.5506</v>
      </c>
      <c r="BK57" s="0" t="n">
        <v>53</v>
      </c>
      <c r="BL57" s="2" t="n">
        <f aca="false">10*LOG(10^(J57/10)+10^(L57/10)+10^(N57/10))</f>
        <v>-65.9500567746328</v>
      </c>
      <c r="BM57" s="2" t="n">
        <f aca="false">10*LOG(10^(J57/10)+10^(P57/10)+10^(R57/10))</f>
        <v>-60.7882812922543</v>
      </c>
      <c r="BN57" s="2" t="n">
        <f aca="false">10*LOG(10^(L57/10)+10^(P57/10)+10^(T57/10))</f>
        <v>-59.7956914107582</v>
      </c>
      <c r="BO57" s="2" t="n">
        <f aca="false">10*LOG(10^(N57/10)+10^(R57/10)+10^(T57/10))</f>
        <v>-58.5118655396076</v>
      </c>
      <c r="BP57" s="2" t="n">
        <f aca="false">10*LOG(10^(V57/10)+10^(X57/10)+10^(Z57/10))</f>
        <v>-68.3339692654083</v>
      </c>
      <c r="BQ57" s="2" t="n">
        <f aca="false">10*LOG(10^(V57/10)+10^(AB57/10)+10^(AD57/10))</f>
        <v>-60.5030132688121</v>
      </c>
      <c r="BR57" s="2" t="n">
        <f aca="false">10*LOG(10^(X57/10)+10^(AB57/10)+10^(AF57/10))</f>
        <v>-59.8493729960328</v>
      </c>
      <c r="BS57" s="2" t="n">
        <f aca="false">10*LOG(10^(Z57/10)+10^(AD57/10)+10^(AF57/10))</f>
        <v>-58.0386532843078</v>
      </c>
      <c r="BT57" s="0" t="n">
        <v>53</v>
      </c>
      <c r="BU57" s="2" t="n">
        <f aca="false">$BE57-$B57</f>
        <v>-52.1712</v>
      </c>
      <c r="BV57" s="2" t="n">
        <f aca="false">$BF57-$B57</f>
        <v>-69.8516</v>
      </c>
      <c r="BW57" s="2" t="n">
        <f aca="false">$BA57-$B57</f>
        <v>-48.8121</v>
      </c>
      <c r="BX57" s="2" t="n">
        <f aca="false">$BB57-$D57</f>
        <v>-54.4879</v>
      </c>
      <c r="BY57" s="2" t="n">
        <f aca="false">$BC57-$D57</f>
        <v>-49.9488</v>
      </c>
      <c r="BZ57" s="2" t="n">
        <f aca="false">$BD57-$F57</f>
        <v>-47.3394</v>
      </c>
      <c r="CA57" s="2" t="n">
        <f aca="false">$BE57-$D57</f>
        <v>-52.2812</v>
      </c>
      <c r="CB57" s="2" t="n">
        <f aca="false">$BF57-$F57</f>
        <v>-69.8359</v>
      </c>
      <c r="CC57" s="2" t="n">
        <f aca="false">$BA57-$H57</f>
        <v>-48.9105</v>
      </c>
      <c r="CD57" s="2" t="n">
        <f aca="false">$BB57-$F57</f>
        <v>-54.3622</v>
      </c>
      <c r="CE57" s="2" t="n">
        <f aca="false">$BC57-$H57</f>
        <v>-49.9372</v>
      </c>
      <c r="CF57" s="2" t="n">
        <f aca="false">$BD57-$H57</f>
        <v>-47.4535</v>
      </c>
      <c r="CG57" s="2" t="n">
        <f aca="false">$AY57-$B57</f>
        <v>-52.3466</v>
      </c>
      <c r="CH57" s="2" t="n">
        <f aca="false">$AZ57-$B57</f>
        <v>-66.8864</v>
      </c>
      <c r="CI57" s="2" t="n">
        <f aca="false">$BG57-$B57</f>
        <v>-49.0703</v>
      </c>
      <c r="CJ57" s="2" t="n">
        <f aca="false">$BH57-$D57</f>
        <v>-55.125</v>
      </c>
      <c r="CK57" s="2" t="n">
        <f aca="false">$BI57-$D57</f>
        <v>-49.9179</v>
      </c>
      <c r="CL57" s="2" t="n">
        <f aca="false">$BJ57-$F57</f>
        <v>-47.3984</v>
      </c>
      <c r="CM57" s="2" t="n">
        <f aca="false">$AY57-$D57</f>
        <v>-52.4566</v>
      </c>
      <c r="CN57" s="2" t="n">
        <f aca="false">$AZ57-$F57</f>
        <v>-66.8707</v>
      </c>
      <c r="CO57" s="2" t="n">
        <f aca="false">$BG57-$H57</f>
        <v>-49.1687</v>
      </c>
      <c r="CP57" s="2" t="n">
        <f aca="false">$BH57-$F57</f>
        <v>-54.9993</v>
      </c>
      <c r="CQ57" s="2" t="n">
        <f aca="false">$BI57-$H57</f>
        <v>-49.9063</v>
      </c>
      <c r="CR57" s="2" t="n">
        <f aca="false">$BJ57-$H57</f>
        <v>-47.5125</v>
      </c>
      <c r="DC57" s="2"/>
      <c r="DD57" s="2"/>
      <c r="DE57" s="2"/>
      <c r="DF57" s="2"/>
      <c r="DG57" s="2"/>
      <c r="DH57" s="2"/>
      <c r="DI57" s="2"/>
      <c r="DJ57" s="2"/>
      <c r="DK57" s="2"/>
    </row>
    <row r="58" customFormat="false" ht="12.75" hidden="false" customHeight="false" outlineLevel="0" collapsed="false">
      <c r="A58" s="0" t="n">
        <v>54</v>
      </c>
      <c r="B58" s="0" t="n">
        <v>-2.1259</v>
      </c>
      <c r="C58" s="0" t="n">
        <v>0</v>
      </c>
      <c r="D58" s="0" t="n">
        <v>-2.0328</v>
      </c>
      <c r="E58" s="0" t="n">
        <v>0</v>
      </c>
      <c r="F58" s="0" t="n">
        <v>-2.1506</v>
      </c>
      <c r="G58" s="0" t="n">
        <v>0</v>
      </c>
      <c r="H58" s="0" t="n">
        <v>-2.058</v>
      </c>
      <c r="I58" s="0" t="n">
        <v>0</v>
      </c>
      <c r="J58" s="0" t="n">
        <v>-68.3465</v>
      </c>
      <c r="K58" s="0" t="n">
        <v>-101.5822</v>
      </c>
      <c r="L58" s="0" t="n">
        <v>-71.4886</v>
      </c>
      <c r="M58" s="0" t="n">
        <v>25.0394</v>
      </c>
      <c r="N58" s="0" t="n">
        <v>-71.7613</v>
      </c>
      <c r="O58" s="0" t="n">
        <v>-171.7735</v>
      </c>
      <c r="P58" s="0" t="n">
        <v>-66.5177</v>
      </c>
      <c r="Q58" s="0" t="n">
        <v>-54.2201</v>
      </c>
      <c r="R58" s="0" t="n">
        <v>-62.3463</v>
      </c>
      <c r="S58" s="0" t="n">
        <v>171.4796</v>
      </c>
      <c r="T58" s="0" t="n">
        <v>-57.9521</v>
      </c>
      <c r="U58" s="0" t="n">
        <v>106.3978</v>
      </c>
      <c r="V58" s="0" t="n">
        <v>-73.4921</v>
      </c>
      <c r="W58" s="0" t="n">
        <v>-115.4734</v>
      </c>
      <c r="X58" s="0" t="n">
        <v>-73.2513</v>
      </c>
      <c r="Y58" s="0" t="n">
        <v>165.7779</v>
      </c>
      <c r="Z58" s="0" t="n">
        <v>-68.5099</v>
      </c>
      <c r="AA58" s="0" t="n">
        <v>142.5451</v>
      </c>
      <c r="AB58" s="0" t="n">
        <v>-66.9581</v>
      </c>
      <c r="AC58" s="0" t="n">
        <v>-86.892</v>
      </c>
      <c r="AD58" s="0" t="n">
        <v>-61.0939</v>
      </c>
      <c r="AE58" s="0" t="n">
        <v>149.6959</v>
      </c>
      <c r="AF58" s="0" t="n">
        <v>-56.7707</v>
      </c>
      <c r="AG58" s="0" t="n">
        <v>115.3957</v>
      </c>
      <c r="AH58" s="0" t="n">
        <v>-20.7018</v>
      </c>
      <c r="AI58" s="0" t="n">
        <v>-42.9954</v>
      </c>
      <c r="AJ58" s="0" t="n">
        <v>-26.5532</v>
      </c>
      <c r="AK58" s="0" t="n">
        <v>60.9586</v>
      </c>
      <c r="AL58" s="0" t="n">
        <v>-26.2826</v>
      </c>
      <c r="AM58" s="0" t="n">
        <v>-54.8374</v>
      </c>
      <c r="AN58" s="0" t="n">
        <v>-26.1811</v>
      </c>
      <c r="AO58" s="0" t="n">
        <v>107.931</v>
      </c>
      <c r="AP58" s="0" t="n">
        <v>-22.2248</v>
      </c>
      <c r="AQ58" s="0" t="n">
        <v>-64.0053</v>
      </c>
      <c r="AR58" s="0" t="n">
        <v>-40.3514</v>
      </c>
      <c r="AS58" s="0" t="n">
        <v>-90.9689</v>
      </c>
      <c r="AT58" s="0" t="n">
        <v>-28.92</v>
      </c>
      <c r="AU58" s="0" t="n">
        <v>-78.4011</v>
      </c>
      <c r="AV58" s="0" t="n">
        <v>-29.4786</v>
      </c>
      <c r="AW58" s="0" t="n">
        <v>-162.8001</v>
      </c>
      <c r="AY58" s="0" t="n">
        <v>-54.3371</v>
      </c>
      <c r="AZ58" s="0" t="n">
        <v>-68.7518</v>
      </c>
      <c r="BA58" s="0" t="n">
        <v>-50.8286</v>
      </c>
      <c r="BB58" s="0" t="n">
        <v>-56.3098</v>
      </c>
      <c r="BC58" s="0" t="n">
        <v>-51.8176</v>
      </c>
      <c r="BD58" s="0" t="n">
        <v>-49.2674</v>
      </c>
      <c r="BE58" s="0" t="n">
        <v>-54.1852</v>
      </c>
      <c r="BF58" s="0" t="n">
        <v>-71.1741</v>
      </c>
      <c r="BG58" s="0" t="n">
        <v>-51.079</v>
      </c>
      <c r="BH58" s="0" t="n">
        <v>-56.9235</v>
      </c>
      <c r="BI58" s="0" t="n">
        <v>-51.7594</v>
      </c>
      <c r="BJ58" s="0" t="n">
        <v>-49.3381</v>
      </c>
      <c r="BK58" s="0" t="n">
        <v>54</v>
      </c>
      <c r="BL58" s="2" t="n">
        <f aca="false">10*LOG(10^(J58/10)+10^(L58/10)+10^(N58/10))</f>
        <v>-65.4671686821985</v>
      </c>
      <c r="BM58" s="2" t="n">
        <f aca="false">10*LOG(10^(J58/10)+10^(P58/10)+10^(R58/10))</f>
        <v>-60.2141026039764</v>
      </c>
      <c r="BN58" s="2" t="n">
        <f aca="false">10*LOG(10^(L58/10)+10^(P58/10)+10^(T58/10))</f>
        <v>-57.2206717752873</v>
      </c>
      <c r="BO58" s="2" t="n">
        <f aca="false">10*LOG(10^(N58/10)+10^(R58/10)+10^(T58/10))</f>
        <v>-56.4748360578392</v>
      </c>
      <c r="BP58" s="2" t="n">
        <f aca="false">10*LOG(10^(V58/10)+10^(X58/10)+10^(Z58/10))</f>
        <v>-66.3267618333458</v>
      </c>
      <c r="BQ58" s="2" t="n">
        <f aca="false">10*LOG(10^(V58/10)+10^(AB58/10)+10^(AD58/10))</f>
        <v>-59.8989161151683</v>
      </c>
      <c r="BR58" s="2" t="n">
        <f aca="false">10*LOG(10^(X58/10)+10^(AB58/10)+10^(AF58/10))</f>
        <v>-56.2852559079996</v>
      </c>
      <c r="BS58" s="2" t="n">
        <f aca="false">10*LOG(10^(Z58/10)+10^(AD58/10)+10^(AF58/10))</f>
        <v>-55.1974726352759</v>
      </c>
      <c r="BT58" s="0" t="n">
        <v>54</v>
      </c>
      <c r="BU58" s="2" t="n">
        <f aca="false">$BE58-$B58</f>
        <v>-52.0593</v>
      </c>
      <c r="BV58" s="2" t="n">
        <f aca="false">$BF58-$B58</f>
        <v>-69.0482</v>
      </c>
      <c r="BW58" s="2" t="n">
        <f aca="false">$BA58-$B58</f>
        <v>-48.7027</v>
      </c>
      <c r="BX58" s="2" t="n">
        <f aca="false">$BB58-$D58</f>
        <v>-54.277</v>
      </c>
      <c r="BY58" s="2" t="n">
        <f aca="false">$BC58-$D58</f>
        <v>-49.7848</v>
      </c>
      <c r="BZ58" s="2" t="n">
        <f aca="false">$BD58-$F58</f>
        <v>-47.1168</v>
      </c>
      <c r="CA58" s="2" t="n">
        <f aca="false">$BE58-$D58</f>
        <v>-52.1524</v>
      </c>
      <c r="CB58" s="2" t="n">
        <f aca="false">$BF58-$F58</f>
        <v>-69.0235</v>
      </c>
      <c r="CC58" s="2" t="n">
        <f aca="false">$BA58-$H58</f>
        <v>-48.7706</v>
      </c>
      <c r="CD58" s="2" t="n">
        <f aca="false">$BB58-$F58</f>
        <v>-54.1592</v>
      </c>
      <c r="CE58" s="2" t="n">
        <f aca="false">$BC58-$H58</f>
        <v>-49.7596</v>
      </c>
      <c r="CF58" s="2" t="n">
        <f aca="false">$BD58-$H58</f>
        <v>-47.2094</v>
      </c>
      <c r="CG58" s="2" t="n">
        <f aca="false">$AY58-$B58</f>
        <v>-52.2112</v>
      </c>
      <c r="CH58" s="2" t="n">
        <f aca="false">$AZ58-$B58</f>
        <v>-66.6259</v>
      </c>
      <c r="CI58" s="2" t="n">
        <f aca="false">$BG58-$B58</f>
        <v>-48.9531</v>
      </c>
      <c r="CJ58" s="2" t="n">
        <f aca="false">$BH58-$D58</f>
        <v>-54.8907</v>
      </c>
      <c r="CK58" s="2" t="n">
        <f aca="false">$BI58-$D58</f>
        <v>-49.7266</v>
      </c>
      <c r="CL58" s="2" t="n">
        <f aca="false">$BJ58-$F58</f>
        <v>-47.1875</v>
      </c>
      <c r="CM58" s="2" t="n">
        <f aca="false">$AY58-$D58</f>
        <v>-52.3043</v>
      </c>
      <c r="CN58" s="2" t="n">
        <f aca="false">$AZ58-$F58</f>
        <v>-66.6012</v>
      </c>
      <c r="CO58" s="2" t="n">
        <f aca="false">$BG58-$H58</f>
        <v>-49.021</v>
      </c>
      <c r="CP58" s="2" t="n">
        <f aca="false">$BH58-$F58</f>
        <v>-54.7729</v>
      </c>
      <c r="CQ58" s="2" t="n">
        <f aca="false">$BI58-$H58</f>
        <v>-49.7014</v>
      </c>
      <c r="CR58" s="2" t="n">
        <f aca="false">$BJ58-$H58</f>
        <v>-47.2801</v>
      </c>
      <c r="DC58" s="2"/>
      <c r="DD58" s="2"/>
      <c r="DE58" s="2"/>
      <c r="DF58" s="2"/>
      <c r="DG58" s="2"/>
      <c r="DH58" s="2"/>
      <c r="DI58" s="2"/>
      <c r="DJ58" s="2"/>
      <c r="DK58" s="2"/>
    </row>
    <row r="59" customFormat="false" ht="12.75" hidden="false" customHeight="false" outlineLevel="0" collapsed="false">
      <c r="A59" s="0" t="n">
        <v>55</v>
      </c>
      <c r="B59" s="0" t="n">
        <v>-2.1299</v>
      </c>
      <c r="C59" s="0" t="n">
        <v>0</v>
      </c>
      <c r="D59" s="0" t="n">
        <v>-2.0729</v>
      </c>
      <c r="E59" s="0" t="n">
        <v>0</v>
      </c>
      <c r="F59" s="0" t="n">
        <v>-2.1765</v>
      </c>
      <c r="G59" s="0" t="n">
        <v>0</v>
      </c>
      <c r="H59" s="0" t="n">
        <v>-2.0845</v>
      </c>
      <c r="I59" s="0" t="n">
        <v>0</v>
      </c>
      <c r="J59" s="0" t="n">
        <v>-65.5463</v>
      </c>
      <c r="K59" s="0" t="n">
        <v>-98.7219</v>
      </c>
      <c r="L59" s="0" t="n">
        <v>-74.3282</v>
      </c>
      <c r="M59" s="0" t="n">
        <v>18.0778</v>
      </c>
      <c r="N59" s="0" t="n">
        <v>-69.3082</v>
      </c>
      <c r="O59" s="0" t="n">
        <v>148.7742</v>
      </c>
      <c r="P59" s="0" t="n">
        <v>-65.7614</v>
      </c>
      <c r="Q59" s="0" t="n">
        <v>-82.0484</v>
      </c>
      <c r="R59" s="0" t="n">
        <v>-62.7094</v>
      </c>
      <c r="S59" s="0" t="n">
        <v>159.2232</v>
      </c>
      <c r="T59" s="0" t="n">
        <v>-55.8902</v>
      </c>
      <c r="U59" s="0" t="n">
        <v>87.2679</v>
      </c>
      <c r="V59" s="0" t="n">
        <v>-68.4632</v>
      </c>
      <c r="W59" s="0" t="n">
        <v>-102.7098</v>
      </c>
      <c r="X59" s="0" t="n">
        <v>-74.0243</v>
      </c>
      <c r="Y59" s="0" t="n">
        <v>137.873</v>
      </c>
      <c r="Z59" s="0" t="n">
        <v>-65.2626</v>
      </c>
      <c r="AA59" s="0" t="n">
        <v>112.4473</v>
      </c>
      <c r="AB59" s="0" t="n">
        <v>-65.6695</v>
      </c>
      <c r="AC59" s="0" t="n">
        <v>-95.3041</v>
      </c>
      <c r="AD59" s="0" t="n">
        <v>-61.2971</v>
      </c>
      <c r="AE59" s="0" t="n">
        <v>123.5487</v>
      </c>
      <c r="AF59" s="0" t="n">
        <v>-55.1923</v>
      </c>
      <c r="AG59" s="0" t="n">
        <v>87.3471</v>
      </c>
      <c r="AH59" s="0" t="n">
        <v>-23.2525</v>
      </c>
      <c r="AI59" s="0" t="n">
        <v>-51.3907</v>
      </c>
      <c r="AJ59" s="0" t="n">
        <v>-26.6876</v>
      </c>
      <c r="AK59" s="0" t="n">
        <v>44.3152</v>
      </c>
      <c r="AL59" s="0" t="n">
        <v>-30.7354</v>
      </c>
      <c r="AM59" s="0" t="n">
        <v>-39.2638</v>
      </c>
      <c r="AN59" s="0" t="n">
        <v>-24.4994</v>
      </c>
      <c r="AO59" s="0" t="n">
        <v>83.402</v>
      </c>
      <c r="AP59" s="0" t="n">
        <v>-27.0398</v>
      </c>
      <c r="AQ59" s="0" t="n">
        <v>-81.3431</v>
      </c>
      <c r="AR59" s="0" t="n">
        <v>-45.7666</v>
      </c>
      <c r="AS59" s="0" t="n">
        <v>-136.3466</v>
      </c>
      <c r="AT59" s="0" t="n">
        <v>-38.8044</v>
      </c>
      <c r="AU59" s="0" t="n">
        <v>-35.7095</v>
      </c>
      <c r="AV59" s="0" t="n">
        <v>-28.667</v>
      </c>
      <c r="AW59" s="0" t="n">
        <v>174.4441</v>
      </c>
      <c r="AY59" s="0" t="n">
        <v>-54.2678</v>
      </c>
      <c r="AZ59" s="0" t="n">
        <v>-68.5667</v>
      </c>
      <c r="BA59" s="0" t="n">
        <v>-50.6919</v>
      </c>
      <c r="BB59" s="0" t="n">
        <v>-56.1388</v>
      </c>
      <c r="BC59" s="0" t="n">
        <v>-51.6584</v>
      </c>
      <c r="BD59" s="0" t="n">
        <v>-49.0824</v>
      </c>
      <c r="BE59" s="0" t="n">
        <v>-54.1197</v>
      </c>
      <c r="BF59" s="0" t="n">
        <v>-70.9422</v>
      </c>
      <c r="BG59" s="0" t="n">
        <v>-50.9658</v>
      </c>
      <c r="BH59" s="0" t="n">
        <v>-56.776</v>
      </c>
      <c r="BI59" s="0" t="n">
        <v>-51.6471</v>
      </c>
      <c r="BJ59" s="0" t="n">
        <v>-49.282</v>
      </c>
      <c r="BK59" s="0" t="n">
        <v>55</v>
      </c>
      <c r="BL59" s="2" t="n">
        <f aca="false">10*LOG(10^(J59/10)+10^(L59/10)+10^(N59/10))</f>
        <v>-63.634812434274</v>
      </c>
      <c r="BM59" s="2" t="n">
        <f aca="false">10*LOG(10^(J59/10)+10^(P59/10)+10^(R59/10))</f>
        <v>-59.6653793793442</v>
      </c>
      <c r="BN59" s="2" t="n">
        <f aca="false">10*LOG(10^(L59/10)+10^(P59/10)+10^(T59/10))</f>
        <v>-55.4083518938065</v>
      </c>
      <c r="BO59" s="2" t="n">
        <f aca="false">10*LOG(10^(N59/10)+10^(R59/10)+10^(T59/10))</f>
        <v>-54.9088604896015</v>
      </c>
      <c r="BP59" s="2" t="n">
        <f aca="false">10*LOG(10^(V59/10)+10^(X59/10)+10^(Z59/10))</f>
        <v>-63.1901423626646</v>
      </c>
      <c r="BQ59" s="2" t="n">
        <f aca="false">10*LOG(10^(V59/10)+10^(AB59/10)+10^(AD59/10))</f>
        <v>-59.3730088903366</v>
      </c>
      <c r="BR59" s="2" t="n">
        <f aca="false">10*LOG(10^(X59/10)+10^(AB59/10)+10^(AF59/10))</f>
        <v>-54.7678049727457</v>
      </c>
      <c r="BS59" s="2" t="n">
        <f aca="false">10*LOG(10^(Z59/10)+10^(AD59/10)+10^(AF59/10))</f>
        <v>-53.9096192790679</v>
      </c>
      <c r="BT59" s="0" t="n">
        <v>55</v>
      </c>
      <c r="BU59" s="2" t="n">
        <f aca="false">$BE59-$B59</f>
        <v>-51.9898</v>
      </c>
      <c r="BV59" s="2" t="n">
        <f aca="false">$BF59-$B59</f>
        <v>-68.8123</v>
      </c>
      <c r="BW59" s="2" t="n">
        <f aca="false">$BA59-$B59</f>
        <v>-48.562</v>
      </c>
      <c r="BX59" s="2" t="n">
        <f aca="false">$BB59-$D59</f>
        <v>-54.0659</v>
      </c>
      <c r="BY59" s="2" t="n">
        <f aca="false">$BC59-$D59</f>
        <v>-49.5855</v>
      </c>
      <c r="BZ59" s="2" t="n">
        <f aca="false">$BD59-$F59</f>
        <v>-46.9059</v>
      </c>
      <c r="CA59" s="2" t="n">
        <f aca="false">$BE59-$D59</f>
        <v>-52.0468</v>
      </c>
      <c r="CB59" s="2" t="n">
        <f aca="false">$BF59-$F59</f>
        <v>-68.7657</v>
      </c>
      <c r="CC59" s="2" t="n">
        <f aca="false">$BA59-$H59</f>
        <v>-48.6074</v>
      </c>
      <c r="CD59" s="2" t="n">
        <f aca="false">$BB59-$F59</f>
        <v>-53.9623</v>
      </c>
      <c r="CE59" s="2" t="n">
        <f aca="false">$BC59-$H59</f>
        <v>-49.5739</v>
      </c>
      <c r="CF59" s="2" t="n">
        <f aca="false">$BD59-$H59</f>
        <v>-46.9979</v>
      </c>
      <c r="CG59" s="2" t="n">
        <f aca="false">$AY59-$B59</f>
        <v>-52.1379</v>
      </c>
      <c r="CH59" s="2" t="n">
        <f aca="false">$AZ59-$B59</f>
        <v>-66.4368</v>
      </c>
      <c r="CI59" s="2" t="n">
        <f aca="false">$BG59-$B59</f>
        <v>-48.8359</v>
      </c>
      <c r="CJ59" s="2" t="n">
        <f aca="false">$BH59-$D59</f>
        <v>-54.7031</v>
      </c>
      <c r="CK59" s="2" t="n">
        <f aca="false">$BI59-$D59</f>
        <v>-49.5742</v>
      </c>
      <c r="CL59" s="2" t="n">
        <f aca="false">$BJ59-$F59</f>
        <v>-47.1055</v>
      </c>
      <c r="CM59" s="2" t="n">
        <f aca="false">$AY59-$D59</f>
        <v>-52.1949</v>
      </c>
      <c r="CN59" s="2" t="n">
        <f aca="false">$AZ59-$F59</f>
        <v>-66.3902</v>
      </c>
      <c r="CO59" s="2" t="n">
        <f aca="false">$BG59-$H59</f>
        <v>-48.8813</v>
      </c>
      <c r="CP59" s="2" t="n">
        <f aca="false">$BH59-$F59</f>
        <v>-54.5995</v>
      </c>
      <c r="CQ59" s="2" t="n">
        <f aca="false">$BI59-$H59</f>
        <v>-49.5626</v>
      </c>
      <c r="CR59" s="2" t="n">
        <f aca="false">$BJ59-$H59</f>
        <v>-47.1975</v>
      </c>
      <c r="DC59" s="2"/>
      <c r="DD59" s="2"/>
      <c r="DE59" s="2"/>
      <c r="DF59" s="2"/>
      <c r="DG59" s="2"/>
      <c r="DH59" s="2"/>
      <c r="DI59" s="2"/>
      <c r="DJ59" s="2"/>
      <c r="DK59" s="2"/>
    </row>
    <row r="60" customFormat="false" ht="12.75" hidden="false" customHeight="false" outlineLevel="0" collapsed="false">
      <c r="A60" s="0" t="n">
        <v>56</v>
      </c>
      <c r="B60" s="0" t="n">
        <v>-2.1449</v>
      </c>
      <c r="C60" s="0" t="n">
        <v>0</v>
      </c>
      <c r="D60" s="0" t="n">
        <v>-2.0965</v>
      </c>
      <c r="E60" s="0" t="n">
        <v>0</v>
      </c>
      <c r="F60" s="0" t="n">
        <v>-2.1891</v>
      </c>
      <c r="G60" s="0" t="n">
        <v>0</v>
      </c>
      <c r="H60" s="0" t="n">
        <v>-2.1126</v>
      </c>
      <c r="I60" s="0" t="n">
        <v>0</v>
      </c>
      <c r="J60" s="0" t="n">
        <v>-63.3901</v>
      </c>
      <c r="K60" s="0" t="n">
        <v>-108.7466</v>
      </c>
      <c r="L60" s="0" t="n">
        <v>-80.7084</v>
      </c>
      <c r="M60" s="0" t="n">
        <v>37.2586</v>
      </c>
      <c r="N60" s="0" t="n">
        <v>-67.6261</v>
      </c>
      <c r="O60" s="0" t="n">
        <v>108.4151</v>
      </c>
      <c r="P60" s="0" t="n">
        <v>-65.9122</v>
      </c>
      <c r="Q60" s="0" t="n">
        <v>-111.6687</v>
      </c>
      <c r="R60" s="0" t="n">
        <v>-63.6434</v>
      </c>
      <c r="S60" s="0" t="n">
        <v>148.1282</v>
      </c>
      <c r="T60" s="0" t="n">
        <v>-55.5037</v>
      </c>
      <c r="U60" s="0" t="n">
        <v>67.2374</v>
      </c>
      <c r="V60" s="0" t="n">
        <v>-65.3018</v>
      </c>
      <c r="W60" s="0" t="n">
        <v>-114.8832</v>
      </c>
      <c r="X60" s="0" t="n">
        <v>-75.8786</v>
      </c>
      <c r="Y60" s="0" t="n">
        <v>127.9198</v>
      </c>
      <c r="Z60" s="0" t="n">
        <v>-64.0338</v>
      </c>
      <c r="AA60" s="0" t="n">
        <v>84.6449</v>
      </c>
      <c r="AB60" s="0" t="n">
        <v>-64.6894</v>
      </c>
      <c r="AC60" s="0" t="n">
        <v>-105.2453</v>
      </c>
      <c r="AD60" s="0" t="n">
        <v>-62.5266</v>
      </c>
      <c r="AE60" s="0" t="n">
        <v>96.151</v>
      </c>
      <c r="AF60" s="0" t="n">
        <v>-54.7619</v>
      </c>
      <c r="AG60" s="0" t="n">
        <v>61.6408</v>
      </c>
      <c r="AH60" s="0" t="n">
        <v>-26.1446</v>
      </c>
      <c r="AI60" s="0" t="n">
        <v>-45.4095</v>
      </c>
      <c r="AJ60" s="0" t="n">
        <v>-28.102</v>
      </c>
      <c r="AK60" s="0" t="n">
        <v>27.9944</v>
      </c>
      <c r="AL60" s="0" t="n">
        <v>-29.6644</v>
      </c>
      <c r="AM60" s="0" t="n">
        <v>-7.8782</v>
      </c>
      <c r="AN60" s="0" t="n">
        <v>-24.1641</v>
      </c>
      <c r="AO60" s="0" t="n">
        <v>58.4826</v>
      </c>
      <c r="AP60" s="0" t="n">
        <v>-38.369</v>
      </c>
      <c r="AQ60" s="0" t="n">
        <v>-59.0705</v>
      </c>
      <c r="AR60" s="0" t="n">
        <v>-49.8793</v>
      </c>
      <c r="AS60" s="0" t="n">
        <v>146.0204</v>
      </c>
      <c r="AT60" s="0" t="n">
        <v>-30.6051</v>
      </c>
      <c r="AU60" s="0" t="n">
        <v>13.179</v>
      </c>
      <c r="AV60" s="0" t="n">
        <v>-28.8478</v>
      </c>
      <c r="AW60" s="0" t="n">
        <v>155.0816</v>
      </c>
      <c r="AY60" s="0" t="n">
        <v>-54.1695</v>
      </c>
      <c r="AZ60" s="0" t="n">
        <v>-68.5356</v>
      </c>
      <c r="BA60" s="0" t="n">
        <v>-50.5734</v>
      </c>
      <c r="BB60" s="0" t="n">
        <v>-55.943</v>
      </c>
      <c r="BC60" s="0" t="n">
        <v>-51.4273</v>
      </c>
      <c r="BD60" s="0" t="n">
        <v>-49.0043</v>
      </c>
      <c r="BE60" s="0" t="n">
        <v>-54.0457</v>
      </c>
      <c r="BF60" s="0" t="n">
        <v>-71.0016</v>
      </c>
      <c r="BG60" s="0" t="n">
        <v>-50.8245</v>
      </c>
      <c r="BH60" s="0" t="n">
        <v>-56.573</v>
      </c>
      <c r="BI60" s="0" t="n">
        <v>-51.4715</v>
      </c>
      <c r="BJ60" s="0" t="n">
        <v>-49.2477</v>
      </c>
      <c r="BK60" s="0" t="n">
        <v>56</v>
      </c>
      <c r="BL60" s="2" t="n">
        <f aca="false">10*LOG(10^(J60/10)+10^(L60/10)+10^(N60/10))</f>
        <v>-61.9425106539413</v>
      </c>
      <c r="BM60" s="2" t="n">
        <f aca="false">10*LOG(10^(J60/10)+10^(P60/10)+10^(R60/10))</f>
        <v>-59.405785089765</v>
      </c>
      <c r="BN60" s="2" t="n">
        <f aca="false">10*LOG(10^(L60/10)+10^(P60/10)+10^(T60/10))</f>
        <v>-55.1133701937518</v>
      </c>
      <c r="BO60" s="2" t="n">
        <f aca="false">10*LOG(10^(N60/10)+10^(R60/10)+10^(T60/10))</f>
        <v>-54.6586000026438</v>
      </c>
      <c r="BP60" s="2" t="n">
        <f aca="false">10*LOG(10^(V60/10)+10^(X60/10)+10^(Z60/10))</f>
        <v>-61.451777336997</v>
      </c>
      <c r="BQ60" s="2" t="n">
        <f aca="false">10*LOG(10^(V60/10)+10^(AB60/10)+10^(AD60/10))</f>
        <v>-59.231490462861</v>
      </c>
      <c r="BR60" s="2" t="n">
        <f aca="false">10*LOG(10^(X60/10)+10^(AB60/10)+10^(AF60/10))</f>
        <v>-54.3109554940478</v>
      </c>
      <c r="BS60" s="2" t="n">
        <f aca="false">10*LOG(10^(Z60/10)+10^(AD60/10)+10^(AF60/10))</f>
        <v>-53.6709578063753</v>
      </c>
      <c r="BT60" s="0" t="n">
        <v>56</v>
      </c>
      <c r="BU60" s="2" t="n">
        <f aca="false">$BE60-$B60</f>
        <v>-51.9008</v>
      </c>
      <c r="BV60" s="2" t="n">
        <f aca="false">$BF60-$B60</f>
        <v>-68.8567</v>
      </c>
      <c r="BW60" s="2" t="n">
        <f aca="false">$BA60-$B60</f>
        <v>-48.4285</v>
      </c>
      <c r="BX60" s="2" t="n">
        <f aca="false">$BB60-$D60</f>
        <v>-53.8465</v>
      </c>
      <c r="BY60" s="2" t="n">
        <f aca="false">$BC60-$D60</f>
        <v>-49.3308</v>
      </c>
      <c r="BZ60" s="2" t="n">
        <f aca="false">$BD60-$F60</f>
        <v>-46.8152</v>
      </c>
      <c r="CA60" s="2" t="n">
        <f aca="false">$BE60-$D60</f>
        <v>-51.9492</v>
      </c>
      <c r="CB60" s="2" t="n">
        <f aca="false">$BF60-$F60</f>
        <v>-68.8125</v>
      </c>
      <c r="CC60" s="2" t="n">
        <f aca="false">$BA60-$H60</f>
        <v>-48.4608</v>
      </c>
      <c r="CD60" s="2" t="n">
        <f aca="false">$BB60-$F60</f>
        <v>-53.7539</v>
      </c>
      <c r="CE60" s="2" t="n">
        <f aca="false">$BC60-$H60</f>
        <v>-49.3147</v>
      </c>
      <c r="CF60" s="2" t="n">
        <f aca="false">$BD60-$H60</f>
        <v>-46.8917</v>
      </c>
      <c r="CG60" s="2" t="n">
        <f aca="false">$AY60-$B60</f>
        <v>-52.0246</v>
      </c>
      <c r="CH60" s="2" t="n">
        <f aca="false">$AZ60-$B60</f>
        <v>-66.3907</v>
      </c>
      <c r="CI60" s="2" t="n">
        <f aca="false">$BG60-$B60</f>
        <v>-48.6796</v>
      </c>
      <c r="CJ60" s="2" t="n">
        <f aca="false">$BH60-$D60</f>
        <v>-54.4765</v>
      </c>
      <c r="CK60" s="2" t="n">
        <f aca="false">$BI60-$D60</f>
        <v>-49.375</v>
      </c>
      <c r="CL60" s="2" t="n">
        <f aca="false">$BJ60-$F60</f>
        <v>-47.0586</v>
      </c>
      <c r="CM60" s="2" t="n">
        <f aca="false">$AY60-$D60</f>
        <v>-52.073</v>
      </c>
      <c r="CN60" s="2" t="n">
        <f aca="false">$AZ60-$F60</f>
        <v>-66.3465</v>
      </c>
      <c r="CO60" s="2" t="n">
        <f aca="false">$BG60-$H60</f>
        <v>-48.7119</v>
      </c>
      <c r="CP60" s="2" t="n">
        <f aca="false">$BH60-$F60</f>
        <v>-54.3839</v>
      </c>
      <c r="CQ60" s="2" t="n">
        <f aca="false">$BI60-$H60</f>
        <v>-49.3589</v>
      </c>
      <c r="CR60" s="2" t="n">
        <f aca="false">$BJ60-$H60</f>
        <v>-47.1351</v>
      </c>
      <c r="DC60" s="2"/>
      <c r="DD60" s="2"/>
      <c r="DE60" s="2"/>
      <c r="DF60" s="2"/>
      <c r="DG60" s="2"/>
      <c r="DH60" s="2"/>
      <c r="DI60" s="2"/>
      <c r="DJ60" s="2"/>
      <c r="DK60" s="2"/>
    </row>
    <row r="61" customFormat="false" ht="12.75" hidden="false" customHeight="false" outlineLevel="0" collapsed="false">
      <c r="A61" s="0" t="n">
        <v>57</v>
      </c>
      <c r="B61" s="0" t="n">
        <v>-2.1475</v>
      </c>
      <c r="C61" s="0" t="n">
        <v>0</v>
      </c>
      <c r="D61" s="0" t="n">
        <v>-2.0905</v>
      </c>
      <c r="E61" s="0" t="n">
        <v>0</v>
      </c>
      <c r="F61" s="0" t="n">
        <v>-2.199</v>
      </c>
      <c r="G61" s="0" t="n">
        <v>0</v>
      </c>
      <c r="H61" s="0" t="n">
        <v>-2.1273</v>
      </c>
      <c r="I61" s="0" t="n">
        <v>0</v>
      </c>
      <c r="J61" s="0" t="n">
        <v>-62.4521</v>
      </c>
      <c r="K61" s="0" t="n">
        <v>-124.4254</v>
      </c>
      <c r="L61" s="0" t="n">
        <v>-77.5738</v>
      </c>
      <c r="M61" s="0" t="n">
        <v>110.0352</v>
      </c>
      <c r="N61" s="0" t="n">
        <v>-66.2446</v>
      </c>
      <c r="O61" s="0" t="n">
        <v>74.8607</v>
      </c>
      <c r="P61" s="0" t="n">
        <v>-66.7521</v>
      </c>
      <c r="Q61" s="0" t="n">
        <v>-143.7092</v>
      </c>
      <c r="R61" s="0" t="n">
        <v>-64.9764</v>
      </c>
      <c r="S61" s="0" t="n">
        <v>144.6861</v>
      </c>
      <c r="T61" s="0" t="n">
        <v>-56.7151</v>
      </c>
      <c r="U61" s="0" t="n">
        <v>48.5826</v>
      </c>
      <c r="V61" s="0" t="n">
        <v>-63.7943</v>
      </c>
      <c r="W61" s="0" t="n">
        <v>-132.3879</v>
      </c>
      <c r="X61" s="0" t="n">
        <v>-76.4497</v>
      </c>
      <c r="Y61" s="0" t="n">
        <v>146.6557</v>
      </c>
      <c r="Z61" s="0" t="n">
        <v>-63.6204</v>
      </c>
      <c r="AA61" s="0" t="n">
        <v>57.4949</v>
      </c>
      <c r="AB61" s="0" t="n">
        <v>-64.2192</v>
      </c>
      <c r="AC61" s="0" t="n">
        <v>-118.1421</v>
      </c>
      <c r="AD61" s="0" t="n">
        <v>-65.4976</v>
      </c>
      <c r="AE61" s="0" t="n">
        <v>65.1164</v>
      </c>
      <c r="AF61" s="0" t="n">
        <v>-55.9989</v>
      </c>
      <c r="AG61" s="0" t="n">
        <v>35.8301</v>
      </c>
      <c r="AH61" s="0" t="n">
        <v>-26.3374</v>
      </c>
      <c r="AI61" s="0" t="n">
        <v>-27.1512</v>
      </c>
      <c r="AJ61" s="0" t="n">
        <v>-31.2531</v>
      </c>
      <c r="AK61" s="0" t="n">
        <v>15.2838</v>
      </c>
      <c r="AL61" s="0" t="n">
        <v>-26.4555</v>
      </c>
      <c r="AM61" s="0" t="n">
        <v>-6.4584</v>
      </c>
      <c r="AN61" s="0" t="n">
        <v>-25.1453</v>
      </c>
      <c r="AO61" s="0" t="n">
        <v>32.159</v>
      </c>
      <c r="AP61" s="0" t="n">
        <v>-30.3427</v>
      </c>
      <c r="AQ61" s="0" t="n">
        <v>18.6368</v>
      </c>
      <c r="AR61" s="0" t="n">
        <v>-49.9725</v>
      </c>
      <c r="AS61" s="0" t="n">
        <v>80.6263</v>
      </c>
      <c r="AT61" s="0" t="n">
        <v>-26.426</v>
      </c>
      <c r="AU61" s="0" t="n">
        <v>-1.9968</v>
      </c>
      <c r="AV61" s="0" t="n">
        <v>-30.204</v>
      </c>
      <c r="AW61" s="0" t="n">
        <v>142.5668</v>
      </c>
      <c r="AY61" s="0" t="n">
        <v>-54.0574</v>
      </c>
      <c r="AZ61" s="0" t="n">
        <v>-68.455</v>
      </c>
      <c r="BA61" s="0" t="n">
        <v>-50.423</v>
      </c>
      <c r="BB61" s="0" t="n">
        <v>-55.7762</v>
      </c>
      <c r="BC61" s="0" t="n">
        <v>-51.2137</v>
      </c>
      <c r="BD61" s="0" t="n">
        <v>-49.0058</v>
      </c>
      <c r="BE61" s="0" t="n">
        <v>-53.9694</v>
      </c>
      <c r="BF61" s="0" t="n">
        <v>-70.988</v>
      </c>
      <c r="BG61" s="0" t="n">
        <v>-50.6748</v>
      </c>
      <c r="BH61" s="0" t="n">
        <v>-56.3913</v>
      </c>
      <c r="BI61" s="0" t="n">
        <v>-51.2897</v>
      </c>
      <c r="BJ61" s="0" t="n">
        <v>-49.2341</v>
      </c>
      <c r="BK61" s="0" t="n">
        <v>57</v>
      </c>
      <c r="BL61" s="2" t="n">
        <f aca="false">10*LOG(10^(J61/10)+10^(L61/10)+10^(N61/10))</f>
        <v>-60.843398218755</v>
      </c>
      <c r="BM61" s="2" t="n">
        <f aca="false">10*LOG(10^(J61/10)+10^(P61/10)+10^(R61/10))</f>
        <v>-59.5948645724484</v>
      </c>
      <c r="BN61" s="2" t="n">
        <f aca="false">10*LOG(10^(L61/10)+10^(P61/10)+10^(T61/10))</f>
        <v>-56.2722209610232</v>
      </c>
      <c r="BO61" s="2" t="n">
        <f aca="false">10*LOG(10^(N61/10)+10^(R61/10)+10^(T61/10))</f>
        <v>-55.7090615465224</v>
      </c>
      <c r="BP61" s="2" t="n">
        <f aca="false">10*LOG(10^(V61/10)+10^(X61/10)+10^(Z61/10))</f>
        <v>-60.582227619504</v>
      </c>
      <c r="BQ61" s="2" t="n">
        <f aca="false">10*LOG(10^(V61/10)+10^(AB61/10)+10^(AD61/10))</f>
        <v>-59.6741215601448</v>
      </c>
      <c r="BR61" s="2" t="n">
        <f aca="false">10*LOG(10^(X61/10)+10^(AB61/10)+10^(AF61/10))</f>
        <v>-55.3555769338393</v>
      </c>
      <c r="BS61" s="2" t="n">
        <f aca="false">10*LOG(10^(Z61/10)+10^(AD61/10)+10^(AF61/10))</f>
        <v>-54.9093370002613</v>
      </c>
      <c r="BT61" s="0" t="n">
        <v>57</v>
      </c>
      <c r="BU61" s="2" t="n">
        <f aca="false">$BE61-$B61</f>
        <v>-51.8219</v>
      </c>
      <c r="BV61" s="2" t="n">
        <f aca="false">$BF61-$B61</f>
        <v>-68.8405</v>
      </c>
      <c r="BW61" s="2" t="n">
        <f aca="false">$BA61-$B61</f>
        <v>-48.2755</v>
      </c>
      <c r="BX61" s="2" t="n">
        <f aca="false">$BB61-$D61</f>
        <v>-53.6857</v>
      </c>
      <c r="BY61" s="2" t="n">
        <f aca="false">$BC61-$D61</f>
        <v>-49.1232</v>
      </c>
      <c r="BZ61" s="2" t="n">
        <f aca="false">$BD61-$F61</f>
        <v>-46.8068</v>
      </c>
      <c r="CA61" s="2" t="n">
        <f aca="false">$BE61-$D61</f>
        <v>-51.8789</v>
      </c>
      <c r="CB61" s="2" t="n">
        <f aca="false">$BF61-$F61</f>
        <v>-68.789</v>
      </c>
      <c r="CC61" s="2" t="n">
        <f aca="false">$BA61-$H61</f>
        <v>-48.2957</v>
      </c>
      <c r="CD61" s="2" t="n">
        <f aca="false">$BB61-$F61</f>
        <v>-53.5772</v>
      </c>
      <c r="CE61" s="2" t="n">
        <f aca="false">$BC61-$H61</f>
        <v>-49.0864</v>
      </c>
      <c r="CF61" s="2" t="n">
        <f aca="false">$BD61-$H61</f>
        <v>-46.8785</v>
      </c>
      <c r="CG61" s="2" t="n">
        <f aca="false">$AY61-$B61</f>
        <v>-51.9099</v>
      </c>
      <c r="CH61" s="2" t="n">
        <f aca="false">$AZ61-$B61</f>
        <v>-66.3075</v>
      </c>
      <c r="CI61" s="2" t="n">
        <f aca="false">$BG61-$B61</f>
        <v>-48.5273</v>
      </c>
      <c r="CJ61" s="2" t="n">
        <f aca="false">$BH61-$D61</f>
        <v>-54.3008</v>
      </c>
      <c r="CK61" s="2" t="n">
        <f aca="false">$BI61-$D61</f>
        <v>-49.1992</v>
      </c>
      <c r="CL61" s="2" t="n">
        <f aca="false">$BJ61-$F61</f>
        <v>-47.0351</v>
      </c>
      <c r="CM61" s="2" t="n">
        <f aca="false">$AY61-$D61</f>
        <v>-51.9669</v>
      </c>
      <c r="CN61" s="2" t="n">
        <f aca="false">$AZ61-$F61</f>
        <v>-66.256</v>
      </c>
      <c r="CO61" s="2" t="n">
        <f aca="false">$BG61-$H61</f>
        <v>-48.5475</v>
      </c>
      <c r="CP61" s="2" t="n">
        <f aca="false">$BH61-$F61</f>
        <v>-54.1923</v>
      </c>
      <c r="CQ61" s="2" t="n">
        <f aca="false">$BI61-$H61</f>
        <v>-49.1624</v>
      </c>
      <c r="CR61" s="2" t="n">
        <f aca="false">$BJ61-$H61</f>
        <v>-47.1068</v>
      </c>
      <c r="DC61" s="2"/>
      <c r="DD61" s="2"/>
      <c r="DE61" s="2"/>
      <c r="DF61" s="2"/>
      <c r="DG61" s="2"/>
      <c r="DH61" s="2"/>
      <c r="DI61" s="2"/>
      <c r="DJ61" s="2"/>
      <c r="DK61" s="2"/>
    </row>
    <row r="62" customFormat="false" ht="12.75" hidden="false" customHeight="false" outlineLevel="0" collapsed="false">
      <c r="A62" s="0" t="n">
        <v>58</v>
      </c>
      <c r="B62" s="0" t="n">
        <v>-2.1853</v>
      </c>
      <c r="C62" s="0" t="n">
        <v>0</v>
      </c>
      <c r="D62" s="0" t="n">
        <v>-2.1212</v>
      </c>
      <c r="E62" s="0" t="n">
        <v>0</v>
      </c>
      <c r="F62" s="0" t="n">
        <v>-2.2358</v>
      </c>
      <c r="G62" s="0" t="n">
        <v>0</v>
      </c>
      <c r="H62" s="0" t="n">
        <v>-2.1424</v>
      </c>
      <c r="I62" s="0" t="n">
        <v>0</v>
      </c>
      <c r="J62" s="0" t="n">
        <v>-62.5002</v>
      </c>
      <c r="K62" s="0" t="n">
        <v>-140.3392</v>
      </c>
      <c r="L62" s="0" t="n">
        <v>-70.1682</v>
      </c>
      <c r="M62" s="0" t="n">
        <v>111.6336</v>
      </c>
      <c r="N62" s="0" t="n">
        <v>-65.5285</v>
      </c>
      <c r="O62" s="0" t="n">
        <v>40.2977</v>
      </c>
      <c r="P62" s="0" t="n">
        <v>-67.8786</v>
      </c>
      <c r="Q62" s="0" t="n">
        <v>-178.4034</v>
      </c>
      <c r="R62" s="0" t="n">
        <v>-66.4802</v>
      </c>
      <c r="S62" s="0" t="n">
        <v>152.4145</v>
      </c>
      <c r="T62" s="0" t="n">
        <v>-60.1938</v>
      </c>
      <c r="U62" s="0" t="n">
        <v>35.0831</v>
      </c>
      <c r="V62" s="0" t="n">
        <v>-63.5851</v>
      </c>
      <c r="W62" s="0" t="n">
        <v>-151.7914</v>
      </c>
      <c r="X62" s="0" t="n">
        <v>-71.6294</v>
      </c>
      <c r="Y62" s="0" t="n">
        <v>156.7137</v>
      </c>
      <c r="Z62" s="0" t="n">
        <v>-63.713</v>
      </c>
      <c r="AA62" s="0" t="n">
        <v>28.4075</v>
      </c>
      <c r="AB62" s="0" t="n">
        <v>-64.352</v>
      </c>
      <c r="AC62" s="0" t="n">
        <v>-134.7818</v>
      </c>
      <c r="AD62" s="0" t="n">
        <v>-72.4107</v>
      </c>
      <c r="AE62" s="0" t="n">
        <v>15.1109</v>
      </c>
      <c r="AF62" s="0" t="n">
        <v>-59.7673</v>
      </c>
      <c r="AG62" s="0" t="n">
        <v>13.8193</v>
      </c>
      <c r="AH62" s="0" t="n">
        <v>-24.1223</v>
      </c>
      <c r="AI62" s="0" t="n">
        <v>-22.482</v>
      </c>
      <c r="AJ62" s="0" t="n">
        <v>-36.9977</v>
      </c>
      <c r="AK62" s="0" t="n">
        <v>23.7343</v>
      </c>
      <c r="AL62" s="0" t="n">
        <v>-24.8644</v>
      </c>
      <c r="AM62" s="0" t="n">
        <v>-18.2013</v>
      </c>
      <c r="AN62" s="0" t="n">
        <v>-27.6622</v>
      </c>
      <c r="AO62" s="0" t="n">
        <v>3.4195</v>
      </c>
      <c r="AP62" s="0" t="n">
        <v>-24.7709</v>
      </c>
      <c r="AQ62" s="0" t="n">
        <v>5.4499</v>
      </c>
      <c r="AR62" s="0" t="n">
        <v>-49.9388</v>
      </c>
      <c r="AS62" s="0" t="n">
        <v>31.7518</v>
      </c>
      <c r="AT62" s="0" t="n">
        <v>-25.0836</v>
      </c>
      <c r="AU62" s="0" t="n">
        <v>-21.7293</v>
      </c>
      <c r="AV62" s="0" t="n">
        <v>-31.9027</v>
      </c>
      <c r="AW62" s="0" t="n">
        <v>140.3018</v>
      </c>
      <c r="AY62" s="0" t="n">
        <v>-54.0022</v>
      </c>
      <c r="AZ62" s="0" t="n">
        <v>-68.2419</v>
      </c>
      <c r="BA62" s="0" t="n">
        <v>-50.3046</v>
      </c>
      <c r="BB62" s="0" t="n">
        <v>-55.5803</v>
      </c>
      <c r="BC62" s="0" t="n">
        <v>-51.0764</v>
      </c>
      <c r="BD62" s="0" t="n">
        <v>-49.0856</v>
      </c>
      <c r="BE62" s="0" t="n">
        <v>-53.9415</v>
      </c>
      <c r="BF62" s="0" t="n">
        <v>-70.8843</v>
      </c>
      <c r="BG62" s="0" t="n">
        <v>-50.572</v>
      </c>
      <c r="BH62" s="0" t="n">
        <v>-56.2462</v>
      </c>
      <c r="BI62" s="0" t="n">
        <v>-51.168</v>
      </c>
      <c r="BJ62" s="0" t="n">
        <v>-49.2944</v>
      </c>
      <c r="BK62" s="0" t="n">
        <v>58</v>
      </c>
      <c r="BL62" s="2" t="n">
        <f aca="false">10*LOG(10^(J62/10)+10^(L62/10)+10^(N62/10))</f>
        <v>-60.2756047421744</v>
      </c>
      <c r="BM62" s="2" t="n">
        <f aca="false">10*LOG(10^(J62/10)+10^(P62/10)+10^(R62/10))</f>
        <v>-60.2218832571076</v>
      </c>
      <c r="BN62" s="2" t="n">
        <f aca="false">10*LOG(10^(L62/10)+10^(P62/10)+10^(T62/10))</f>
        <v>-59.1523069682979</v>
      </c>
      <c r="BO62" s="2" t="n">
        <f aca="false">10*LOG(10^(N62/10)+10^(R62/10)+10^(T62/10))</f>
        <v>-58.3527641640725</v>
      </c>
      <c r="BP62" s="2" t="n">
        <f aca="false">10*LOG(10^(V62/10)+10^(X62/10)+10^(Z62/10))</f>
        <v>-60.3056690077992</v>
      </c>
      <c r="BQ62" s="2" t="n">
        <f aca="false">10*LOG(10^(V62/10)+10^(AB62/10)+10^(AD62/10))</f>
        <v>-60.6422497576251</v>
      </c>
      <c r="BR62" s="2" t="n">
        <f aca="false">10*LOG(10^(X62/10)+10^(AB62/10)+10^(AF62/10))</f>
        <v>-58.2655959883938</v>
      </c>
      <c r="BS62" s="2" t="n">
        <f aca="false">10*LOG(10^(Z62/10)+10^(AD62/10)+10^(AF62/10))</f>
        <v>-58.1311439834668</v>
      </c>
      <c r="BT62" s="0" t="n">
        <v>58</v>
      </c>
      <c r="BU62" s="2" t="n">
        <f aca="false">$BE62-$B62</f>
        <v>-51.7562</v>
      </c>
      <c r="BV62" s="2" t="n">
        <f aca="false">$BF62-$B62</f>
        <v>-68.699</v>
      </c>
      <c r="BW62" s="2" t="n">
        <f aca="false">$BA62-$B62</f>
        <v>-48.1193</v>
      </c>
      <c r="BX62" s="2" t="n">
        <f aca="false">$BB62-$D62</f>
        <v>-53.4591</v>
      </c>
      <c r="BY62" s="2" t="n">
        <f aca="false">$BC62-$D62</f>
        <v>-48.9552</v>
      </c>
      <c r="BZ62" s="2" t="n">
        <f aca="false">$BD62-$F62</f>
        <v>-46.8498</v>
      </c>
      <c r="CA62" s="2" t="n">
        <f aca="false">$BE62-$D62</f>
        <v>-51.8203</v>
      </c>
      <c r="CB62" s="2" t="n">
        <f aca="false">$BF62-$F62</f>
        <v>-68.6485</v>
      </c>
      <c r="CC62" s="2" t="n">
        <f aca="false">$BA62-$H62</f>
        <v>-48.1622</v>
      </c>
      <c r="CD62" s="2" t="n">
        <f aca="false">$BB62-$F62</f>
        <v>-53.3445</v>
      </c>
      <c r="CE62" s="2" t="n">
        <f aca="false">$BC62-$H62</f>
        <v>-48.934</v>
      </c>
      <c r="CF62" s="2" t="n">
        <f aca="false">$BD62-$H62</f>
        <v>-46.9432</v>
      </c>
      <c r="CG62" s="2" t="n">
        <f aca="false">$AY62-$B62</f>
        <v>-51.8169</v>
      </c>
      <c r="CH62" s="2" t="n">
        <f aca="false">$AZ62-$B62</f>
        <v>-66.0566</v>
      </c>
      <c r="CI62" s="2" t="n">
        <f aca="false">$BG62-$B62</f>
        <v>-48.3867</v>
      </c>
      <c r="CJ62" s="2" t="n">
        <f aca="false">$BH62-$D62</f>
        <v>-54.125</v>
      </c>
      <c r="CK62" s="2" t="n">
        <f aca="false">$BI62-$D62</f>
        <v>-49.0468</v>
      </c>
      <c r="CL62" s="2" t="n">
        <f aca="false">$BJ62-$F62</f>
        <v>-47.0586</v>
      </c>
      <c r="CM62" s="2" t="n">
        <f aca="false">$AY62-$D62</f>
        <v>-51.881</v>
      </c>
      <c r="CN62" s="2" t="n">
        <f aca="false">$AZ62-$F62</f>
        <v>-66.0061</v>
      </c>
      <c r="CO62" s="2" t="n">
        <f aca="false">$BG62-$H62</f>
        <v>-48.4296</v>
      </c>
      <c r="CP62" s="2" t="n">
        <f aca="false">$BH62-$F62</f>
        <v>-54.0104</v>
      </c>
      <c r="CQ62" s="2" t="n">
        <f aca="false">$BI62-$H62</f>
        <v>-49.0256</v>
      </c>
      <c r="CR62" s="2" t="n">
        <f aca="false">$BJ62-$H62</f>
        <v>-47.152</v>
      </c>
      <c r="DC62" s="2"/>
      <c r="DD62" s="2"/>
      <c r="DE62" s="2"/>
      <c r="DF62" s="2"/>
      <c r="DG62" s="2"/>
      <c r="DH62" s="2"/>
      <c r="DI62" s="2"/>
      <c r="DJ62" s="2"/>
      <c r="DK62" s="2"/>
    </row>
    <row r="63" customFormat="false" ht="12.75" hidden="false" customHeight="false" outlineLevel="0" collapsed="false">
      <c r="A63" s="0" t="n">
        <v>59</v>
      </c>
      <c r="B63" s="0" t="n">
        <v>-2.2222</v>
      </c>
      <c r="C63" s="0" t="n">
        <v>0</v>
      </c>
      <c r="D63" s="0" t="n">
        <v>-2.1363</v>
      </c>
      <c r="E63" s="0" t="n">
        <v>0</v>
      </c>
      <c r="F63" s="0" t="n">
        <v>-2.244</v>
      </c>
      <c r="G63" s="0" t="n">
        <v>0</v>
      </c>
      <c r="H63" s="0" t="n">
        <v>-2.1701</v>
      </c>
      <c r="I63" s="0" t="n">
        <v>0</v>
      </c>
      <c r="J63" s="0" t="n">
        <v>-63.622</v>
      </c>
      <c r="K63" s="0" t="n">
        <v>-153.9647</v>
      </c>
      <c r="L63" s="0" t="n">
        <v>-65.9254</v>
      </c>
      <c r="M63" s="0" t="n">
        <v>97.09</v>
      </c>
      <c r="N63" s="0" t="n">
        <v>-65.2957</v>
      </c>
      <c r="O63" s="0" t="n">
        <v>7.6012</v>
      </c>
      <c r="P63" s="0" t="n">
        <v>-69.2627</v>
      </c>
      <c r="Q63" s="0" t="n">
        <v>142.8224</v>
      </c>
      <c r="R63" s="0" t="n">
        <v>-65.0465</v>
      </c>
      <c r="S63" s="0" t="n">
        <v>169.2139</v>
      </c>
      <c r="T63" s="0" t="n">
        <v>-65.8268</v>
      </c>
      <c r="U63" s="0" t="n">
        <v>62.7819</v>
      </c>
      <c r="V63" s="0" t="n">
        <v>-64.6566</v>
      </c>
      <c r="W63" s="0" t="n">
        <v>-170.7888</v>
      </c>
      <c r="X63" s="0" t="n">
        <v>-67.389</v>
      </c>
      <c r="Y63" s="0" t="n">
        <v>144.4245</v>
      </c>
      <c r="Z63" s="0" t="n">
        <v>-64.2969</v>
      </c>
      <c r="AA63" s="0" t="n">
        <v>-0.7207</v>
      </c>
      <c r="AB63" s="0" t="n">
        <v>-65.5177</v>
      </c>
      <c r="AC63" s="0" t="n">
        <v>-153.0694</v>
      </c>
      <c r="AD63" s="0" t="n">
        <v>-72.3251</v>
      </c>
      <c r="AE63" s="0" t="n">
        <v>-112.6908</v>
      </c>
      <c r="AF63" s="0" t="n">
        <v>-70.4523</v>
      </c>
      <c r="AG63" s="0" t="n">
        <v>21.2745</v>
      </c>
      <c r="AH63" s="0" t="n">
        <v>-22.446</v>
      </c>
      <c r="AI63" s="0" t="n">
        <v>-30.891</v>
      </c>
      <c r="AJ63" s="0" t="n">
        <v>-36.402</v>
      </c>
      <c r="AK63" s="0" t="n">
        <v>80.3464</v>
      </c>
      <c r="AL63" s="0" t="n">
        <v>-24.7524</v>
      </c>
      <c r="AM63" s="0" t="n">
        <v>-32.6597</v>
      </c>
      <c r="AN63" s="0" t="n">
        <v>-33.2648</v>
      </c>
      <c r="AO63" s="0" t="n">
        <v>-34.968</v>
      </c>
      <c r="AP63" s="0" t="n">
        <v>-22.5083</v>
      </c>
      <c r="AQ63" s="0" t="n">
        <v>-15.9215</v>
      </c>
      <c r="AR63" s="0" t="n">
        <v>-55.3714</v>
      </c>
      <c r="AS63" s="0" t="n">
        <v>-45.941</v>
      </c>
      <c r="AT63" s="0" t="n">
        <v>-25.68</v>
      </c>
      <c r="AU63" s="0" t="n">
        <v>-43.4825</v>
      </c>
      <c r="AV63" s="0" t="n">
        <v>-32.1475</v>
      </c>
      <c r="AW63" s="0" t="n">
        <v>151.4161</v>
      </c>
      <c r="AY63" s="0" t="n">
        <v>-53.9471</v>
      </c>
      <c r="AZ63" s="0" t="n">
        <v>-67.5196</v>
      </c>
      <c r="BA63" s="0" t="n">
        <v>-50.2127</v>
      </c>
      <c r="BB63" s="0" t="n">
        <v>-55.2752</v>
      </c>
      <c r="BC63" s="0" t="n">
        <v>-50.9393</v>
      </c>
      <c r="BD63" s="0" t="n">
        <v>-49.1173</v>
      </c>
      <c r="BE63" s="0" t="n">
        <v>-53.8629</v>
      </c>
      <c r="BF63" s="0" t="n">
        <v>-70.0447</v>
      </c>
      <c r="BG63" s="0" t="n">
        <v>-50.5269</v>
      </c>
      <c r="BH63" s="0" t="n">
        <v>-55.9449</v>
      </c>
      <c r="BI63" s="0" t="n">
        <v>-51.0074</v>
      </c>
      <c r="BJ63" s="0" t="n">
        <v>-49.1971</v>
      </c>
      <c r="BK63" s="0" t="n">
        <v>59</v>
      </c>
      <c r="BL63" s="2" t="n">
        <f aca="false">10*LOG(10^(J63/10)+10^(L63/10)+10^(N63/10))</f>
        <v>-60.0644734402984</v>
      </c>
      <c r="BM63" s="2" t="n">
        <f aca="false">10*LOG(10^(J63/10)+10^(P63/10)+10^(R63/10))</f>
        <v>-60.6264596715717</v>
      </c>
      <c r="BN63" s="2" t="n">
        <f aca="false">10*LOG(10^(L63/10)+10^(P63/10)+10^(T63/10))</f>
        <v>-61.9691690113168</v>
      </c>
      <c r="BO63" s="2" t="n">
        <f aca="false">10*LOG(10^(N63/10)+10^(R63/10)+10^(T63/10))</f>
        <v>-60.6063955945321</v>
      </c>
      <c r="BP63" s="2" t="n">
        <f aca="false">10*LOG(10^(V63/10)+10^(X63/10)+10^(Z63/10))</f>
        <v>-60.474596982411</v>
      </c>
      <c r="BQ63" s="2" t="n">
        <f aca="false">10*LOG(10^(V63/10)+10^(AB63/10)+10^(AD63/10))</f>
        <v>-61.6654415848108</v>
      </c>
      <c r="BR63" s="2" t="n">
        <f aca="false">10*LOG(10^(X63/10)+10^(AB63/10)+10^(AF63/10))</f>
        <v>-62.5709197822141</v>
      </c>
      <c r="BS63" s="2" t="n">
        <f aca="false">10*LOG(10^(Z63/10)+10^(AD63/10)+10^(AF63/10))</f>
        <v>-62.8361687210965</v>
      </c>
      <c r="BT63" s="0" t="n">
        <v>59</v>
      </c>
      <c r="BU63" s="2" t="n">
        <f aca="false">$BE63-$B63</f>
        <v>-51.6407</v>
      </c>
      <c r="BV63" s="2" t="n">
        <f aca="false">$BF63-$B63</f>
        <v>-67.8225</v>
      </c>
      <c r="BW63" s="2" t="n">
        <f aca="false">$BA63-$B63</f>
        <v>-47.9905</v>
      </c>
      <c r="BX63" s="2" t="n">
        <f aca="false">$BB63-$D63</f>
        <v>-53.1389</v>
      </c>
      <c r="BY63" s="2" t="n">
        <f aca="false">$BC63-$D63</f>
        <v>-48.803</v>
      </c>
      <c r="BZ63" s="2" t="n">
        <f aca="false">$BD63-$F63</f>
        <v>-46.8733</v>
      </c>
      <c r="CA63" s="2" t="n">
        <f aca="false">$BE63-$D63</f>
        <v>-51.7266</v>
      </c>
      <c r="CB63" s="2" t="n">
        <f aca="false">$BF63-$F63</f>
        <v>-67.8007</v>
      </c>
      <c r="CC63" s="2" t="n">
        <f aca="false">$BA63-$H63</f>
        <v>-48.0426</v>
      </c>
      <c r="CD63" s="2" t="n">
        <f aca="false">$BB63-$F63</f>
        <v>-53.0312</v>
      </c>
      <c r="CE63" s="2" t="n">
        <f aca="false">$BC63-$H63</f>
        <v>-48.7692</v>
      </c>
      <c r="CF63" s="2" t="n">
        <f aca="false">$BD63-$H63</f>
        <v>-46.9472</v>
      </c>
      <c r="CG63" s="2" t="n">
        <f aca="false">$AY63-$B63</f>
        <v>-51.7249</v>
      </c>
      <c r="CH63" s="2" t="n">
        <f aca="false">$AZ63-$B63</f>
        <v>-65.2974</v>
      </c>
      <c r="CI63" s="2" t="n">
        <f aca="false">$BG63-$B63</f>
        <v>-48.3047</v>
      </c>
      <c r="CJ63" s="2" t="n">
        <f aca="false">$BH63-$D63</f>
        <v>-53.8086</v>
      </c>
      <c r="CK63" s="2" t="n">
        <f aca="false">$BI63-$D63</f>
        <v>-48.8711</v>
      </c>
      <c r="CL63" s="2" t="n">
        <f aca="false">$BJ63-$F63</f>
        <v>-46.9531</v>
      </c>
      <c r="CM63" s="2" t="n">
        <f aca="false">$AY63-$D63</f>
        <v>-51.8108</v>
      </c>
      <c r="CN63" s="2" t="n">
        <f aca="false">$AZ63-$F63</f>
        <v>-65.2756</v>
      </c>
      <c r="CO63" s="2" t="n">
        <f aca="false">$BG63-$H63</f>
        <v>-48.3568</v>
      </c>
      <c r="CP63" s="2" t="n">
        <f aca="false">$BH63-$F63</f>
        <v>-53.7009</v>
      </c>
      <c r="CQ63" s="2" t="n">
        <f aca="false">$BI63-$H63</f>
        <v>-48.8373</v>
      </c>
      <c r="CR63" s="2" t="n">
        <f aca="false">$BJ63-$H63</f>
        <v>-47.027</v>
      </c>
      <c r="DC63" s="2"/>
      <c r="DD63" s="2"/>
      <c r="DE63" s="2"/>
      <c r="DF63" s="2"/>
      <c r="DG63" s="2"/>
      <c r="DH63" s="2"/>
      <c r="DI63" s="2"/>
      <c r="DJ63" s="2"/>
      <c r="DK63" s="2"/>
    </row>
    <row r="64" customFormat="false" ht="12.75" hidden="false" customHeight="false" outlineLevel="0" collapsed="false">
      <c r="A64" s="0" t="n">
        <v>60</v>
      </c>
      <c r="B64" s="0" t="n">
        <v>-2.2384</v>
      </c>
      <c r="C64" s="0" t="n">
        <v>0</v>
      </c>
      <c r="D64" s="0" t="n">
        <v>-2.1576</v>
      </c>
      <c r="E64" s="0" t="n">
        <v>0</v>
      </c>
      <c r="F64" s="0" t="n">
        <v>-2.2664</v>
      </c>
      <c r="G64" s="0" t="n">
        <v>0</v>
      </c>
      <c r="H64" s="0" t="n">
        <v>-2.1946</v>
      </c>
      <c r="I64" s="0" t="n">
        <v>0</v>
      </c>
      <c r="J64" s="0" t="n">
        <v>-65.5828</v>
      </c>
      <c r="K64" s="0" t="n">
        <v>-161.4038</v>
      </c>
      <c r="L64" s="0" t="n">
        <v>-63.437</v>
      </c>
      <c r="M64" s="0" t="n">
        <v>76.313</v>
      </c>
      <c r="N64" s="0" t="n">
        <v>-65.4129</v>
      </c>
      <c r="O64" s="0" t="n">
        <v>-20.543</v>
      </c>
      <c r="P64" s="0" t="n">
        <v>-70.9327</v>
      </c>
      <c r="Q64" s="0" t="n">
        <v>97.9018</v>
      </c>
      <c r="R64" s="0" t="n">
        <v>-61.5558</v>
      </c>
      <c r="S64" s="0" t="n">
        <v>169.2082</v>
      </c>
      <c r="T64" s="0" t="n">
        <v>-60.1805</v>
      </c>
      <c r="U64" s="0" t="n">
        <v>99.1592</v>
      </c>
      <c r="V64" s="0" t="n">
        <v>-67.2801</v>
      </c>
      <c r="W64" s="0" t="n">
        <v>173.3181</v>
      </c>
      <c r="X64" s="0" t="n">
        <v>-64.9476</v>
      </c>
      <c r="Y64" s="0" t="n">
        <v>124.7391</v>
      </c>
      <c r="Z64" s="0" t="n">
        <v>-66.1525</v>
      </c>
      <c r="AA64" s="0" t="n">
        <v>-30.3428</v>
      </c>
      <c r="AB64" s="0" t="n">
        <v>-68.2143</v>
      </c>
      <c r="AC64" s="0" t="n">
        <v>-172.4488</v>
      </c>
      <c r="AD64" s="0" t="n">
        <v>-63.5955</v>
      </c>
      <c r="AE64" s="0" t="n">
        <v>-164.8498</v>
      </c>
      <c r="AF64" s="0" t="n">
        <v>-62.3563</v>
      </c>
      <c r="AG64" s="0" t="n">
        <v>109.7569</v>
      </c>
      <c r="AH64" s="0" t="n">
        <v>-21.7443</v>
      </c>
      <c r="AI64" s="0" t="n">
        <v>-44.8134</v>
      </c>
      <c r="AJ64" s="0" t="n">
        <v>-30.6523</v>
      </c>
      <c r="AK64" s="0" t="n">
        <v>85.7867</v>
      </c>
      <c r="AL64" s="0" t="n">
        <v>-25.745</v>
      </c>
      <c r="AM64" s="0" t="n">
        <v>-46.3647</v>
      </c>
      <c r="AN64" s="0" t="n">
        <v>-38.6401</v>
      </c>
      <c r="AO64" s="0" t="n">
        <v>-146.3696</v>
      </c>
      <c r="AP64" s="0" t="n">
        <v>-22.0025</v>
      </c>
      <c r="AQ64" s="0" t="n">
        <v>-37.8321</v>
      </c>
      <c r="AR64" s="0" t="n">
        <v>-47.2709</v>
      </c>
      <c r="AS64" s="0" t="n">
        <v>-152.8754</v>
      </c>
      <c r="AT64" s="0" t="n">
        <v>-28.3593</v>
      </c>
      <c r="AU64" s="0" t="n">
        <v>-65.3361</v>
      </c>
      <c r="AV64" s="0" t="n">
        <v>-29.7674</v>
      </c>
      <c r="AW64" s="0" t="n">
        <v>157.5592</v>
      </c>
      <c r="AY64" s="0" t="n">
        <v>-53.9333</v>
      </c>
      <c r="AZ64" s="0" t="n">
        <v>-66.5656</v>
      </c>
      <c r="BA64" s="0" t="n">
        <v>-50.1353</v>
      </c>
      <c r="BB64" s="0" t="n">
        <v>-54.8982</v>
      </c>
      <c r="BC64" s="0" t="n">
        <v>-50.8904</v>
      </c>
      <c r="BD64" s="0" t="n">
        <v>-49.0226</v>
      </c>
      <c r="BE64" s="0" t="n">
        <v>-53.8021</v>
      </c>
      <c r="BF64" s="0" t="n">
        <v>-68.8211</v>
      </c>
      <c r="BG64" s="0" t="n">
        <v>-50.4963</v>
      </c>
      <c r="BH64" s="0" t="n">
        <v>-55.4975</v>
      </c>
      <c r="BI64" s="0" t="n">
        <v>-50.8646</v>
      </c>
      <c r="BJ64" s="0" t="n">
        <v>-48.9618</v>
      </c>
      <c r="BK64" s="0" t="n">
        <v>60</v>
      </c>
      <c r="BL64" s="2" t="n">
        <f aca="false">10*LOG(10^(J64/10)+10^(L64/10)+10^(N64/10))</f>
        <v>-59.925619969229</v>
      </c>
      <c r="BM64" s="2" t="n">
        <f aca="false">10*LOG(10^(J64/10)+10^(P64/10)+10^(R64/10))</f>
        <v>-59.7629613142875</v>
      </c>
      <c r="BN64" s="2" t="n">
        <f aca="false">10*LOG(10^(L64/10)+10^(P64/10)+10^(T64/10))</f>
        <v>-58.2588956506303</v>
      </c>
      <c r="BO64" s="2" t="n">
        <f aca="false">10*LOG(10^(N64/10)+10^(R64/10)+10^(T64/10))</f>
        <v>-57.1091386897284</v>
      </c>
      <c r="BP64" s="2" t="n">
        <f aca="false">10*LOG(10^(V64/10)+10^(X64/10)+10^(Z64/10))</f>
        <v>-61.2514052381593</v>
      </c>
      <c r="BQ64" s="2" t="n">
        <f aca="false">10*LOG(10^(V64/10)+10^(AB64/10)+10^(AD64/10))</f>
        <v>-61.1075946747908</v>
      </c>
      <c r="BR64" s="2" t="n">
        <f aca="false">10*LOG(10^(X64/10)+10^(AB64/10)+10^(AF64/10))</f>
        <v>-59.7790817189708</v>
      </c>
      <c r="BS64" s="2" t="n">
        <f aca="false">10*LOG(10^(Z64/10)+10^(AD64/10)+10^(AF64/10))</f>
        <v>-58.9937131752378</v>
      </c>
      <c r="BT64" s="0" t="n">
        <v>60</v>
      </c>
      <c r="BU64" s="2" t="n">
        <f aca="false">$BE64-$B64</f>
        <v>-51.5637</v>
      </c>
      <c r="BV64" s="2" t="n">
        <f aca="false">$BF64-$B64</f>
        <v>-66.5827</v>
      </c>
      <c r="BW64" s="2" t="n">
        <f aca="false">$BA64-$B64</f>
        <v>-47.8969</v>
      </c>
      <c r="BX64" s="2" t="n">
        <f aca="false">$BB64-$D64</f>
        <v>-52.7406</v>
      </c>
      <c r="BY64" s="2" t="n">
        <f aca="false">$BC64-$D64</f>
        <v>-48.7328</v>
      </c>
      <c r="BZ64" s="2" t="n">
        <f aca="false">$BD64-$F64</f>
        <v>-46.7562</v>
      </c>
      <c r="CA64" s="2" t="n">
        <f aca="false">$BE64-$D64</f>
        <v>-51.6445</v>
      </c>
      <c r="CB64" s="2" t="n">
        <f aca="false">$BF64-$F64</f>
        <v>-66.5547</v>
      </c>
      <c r="CC64" s="2" t="n">
        <f aca="false">$BA64-$H64</f>
        <v>-47.9407</v>
      </c>
      <c r="CD64" s="2" t="n">
        <f aca="false">$BB64-$F64</f>
        <v>-52.6318</v>
      </c>
      <c r="CE64" s="2" t="n">
        <f aca="false">$BC64-$H64</f>
        <v>-48.6958</v>
      </c>
      <c r="CF64" s="2" t="n">
        <f aca="false">$BD64-$H64</f>
        <v>-46.828</v>
      </c>
      <c r="CG64" s="2" t="n">
        <f aca="false">$AY64-$B64</f>
        <v>-51.6949</v>
      </c>
      <c r="CH64" s="2" t="n">
        <f aca="false">$AZ64-$B64</f>
        <v>-64.3272</v>
      </c>
      <c r="CI64" s="2" t="n">
        <f aca="false">$BG64-$B64</f>
        <v>-48.2579</v>
      </c>
      <c r="CJ64" s="2" t="n">
        <f aca="false">$BH64-$D64</f>
        <v>-53.3399</v>
      </c>
      <c r="CK64" s="2" t="n">
        <f aca="false">$BI64-$D64</f>
        <v>-48.707</v>
      </c>
      <c r="CL64" s="2" t="n">
        <f aca="false">$BJ64-$F64</f>
        <v>-46.6954</v>
      </c>
      <c r="CM64" s="2" t="n">
        <f aca="false">$AY64-$D64</f>
        <v>-51.7757</v>
      </c>
      <c r="CN64" s="2" t="n">
        <f aca="false">$AZ64-$F64</f>
        <v>-64.2992</v>
      </c>
      <c r="CO64" s="2" t="n">
        <f aca="false">$BG64-$H64</f>
        <v>-48.3017</v>
      </c>
      <c r="CP64" s="2" t="n">
        <f aca="false">$BH64-$F64</f>
        <v>-53.2311</v>
      </c>
      <c r="CQ64" s="2" t="n">
        <f aca="false">$BI64-$H64</f>
        <v>-48.67</v>
      </c>
      <c r="CR64" s="2" t="n">
        <f aca="false">$BJ64-$H64</f>
        <v>-46.7672</v>
      </c>
      <c r="DC64" s="2"/>
      <c r="DD64" s="2"/>
      <c r="DE64" s="2"/>
      <c r="DF64" s="2"/>
      <c r="DG64" s="2"/>
      <c r="DH64" s="2"/>
      <c r="DI64" s="2"/>
      <c r="DJ64" s="2"/>
      <c r="DK64" s="2"/>
    </row>
    <row r="65" customFormat="false" ht="12.75" hidden="false" customHeight="false" outlineLevel="0" collapsed="false">
      <c r="A65" s="0" t="n">
        <v>61</v>
      </c>
      <c r="B65" s="0" t="n">
        <v>-2.2498</v>
      </c>
      <c r="C65" s="0" t="n">
        <v>0</v>
      </c>
      <c r="D65" s="0" t="n">
        <v>-2.1797</v>
      </c>
      <c r="E65" s="0" t="n">
        <v>0</v>
      </c>
      <c r="F65" s="0" t="n">
        <v>-2.2819</v>
      </c>
      <c r="G65" s="0" t="n">
        <v>0</v>
      </c>
      <c r="H65" s="0" t="n">
        <v>-2.2207</v>
      </c>
      <c r="I65" s="0" t="n">
        <v>0</v>
      </c>
      <c r="J65" s="0" t="n">
        <v>-67.8523</v>
      </c>
      <c r="K65" s="0" t="n">
        <v>-156.8602</v>
      </c>
      <c r="L65" s="0" t="n">
        <v>-62.3736</v>
      </c>
      <c r="M65" s="0" t="n">
        <v>52.3043</v>
      </c>
      <c r="N65" s="0" t="n">
        <v>-66.8948</v>
      </c>
      <c r="O65" s="0" t="n">
        <v>-50.0154</v>
      </c>
      <c r="P65" s="0" t="n">
        <v>-73.912</v>
      </c>
      <c r="Q65" s="0" t="n">
        <v>47.371</v>
      </c>
      <c r="R65" s="0" t="n">
        <v>-58.8128</v>
      </c>
      <c r="S65" s="0" t="n">
        <v>158.5545</v>
      </c>
      <c r="T65" s="0" t="n">
        <v>-55.2798</v>
      </c>
      <c r="U65" s="0" t="n">
        <v>90.4161</v>
      </c>
      <c r="V65" s="0" t="n">
        <v>-72.1416</v>
      </c>
      <c r="W65" s="0" t="n">
        <v>171.7117</v>
      </c>
      <c r="X65" s="0" t="n">
        <v>-64.0058</v>
      </c>
      <c r="Y65" s="0" t="n">
        <v>104.4744</v>
      </c>
      <c r="Z65" s="0" t="n">
        <v>-69.2105</v>
      </c>
      <c r="AA65" s="0" t="n">
        <v>-58.932</v>
      </c>
      <c r="AB65" s="0" t="n">
        <v>-73.5222</v>
      </c>
      <c r="AC65" s="0" t="n">
        <v>169.6739</v>
      </c>
      <c r="AD65" s="0" t="n">
        <v>-59.4961</v>
      </c>
      <c r="AE65" s="0" t="n">
        <v>164.3918</v>
      </c>
      <c r="AF65" s="0" t="n">
        <v>-55.8684</v>
      </c>
      <c r="AG65" s="0" t="n">
        <v>96.3159</v>
      </c>
      <c r="AH65" s="0" t="n">
        <v>-22.0561</v>
      </c>
      <c r="AI65" s="0" t="n">
        <v>-60.1987</v>
      </c>
      <c r="AJ65" s="0" t="n">
        <v>-27.4624</v>
      </c>
      <c r="AK65" s="0" t="n">
        <v>72.8182</v>
      </c>
      <c r="AL65" s="0" t="n">
        <v>-27.7844</v>
      </c>
      <c r="AM65" s="0" t="n">
        <v>-56.4556</v>
      </c>
      <c r="AN65" s="0" t="n">
        <v>-30.2061</v>
      </c>
      <c r="AO65" s="0" t="n">
        <v>144.4586</v>
      </c>
      <c r="AP65" s="0" t="n">
        <v>-22.884</v>
      </c>
      <c r="AQ65" s="0" t="n">
        <v>-61.1705</v>
      </c>
      <c r="AR65" s="0" t="n">
        <v>-39.8312</v>
      </c>
      <c r="AS65" s="0" t="n">
        <v>172.8812</v>
      </c>
      <c r="AT65" s="0" t="n">
        <v>-34.4744</v>
      </c>
      <c r="AU65" s="0" t="n">
        <v>-88.2296</v>
      </c>
      <c r="AV65" s="0" t="n">
        <v>-27.1851</v>
      </c>
      <c r="AW65" s="0" t="n">
        <v>151.4369</v>
      </c>
      <c r="AY65" s="0" t="n">
        <v>-53.8852</v>
      </c>
      <c r="AZ65" s="0" t="n">
        <v>-65.6202</v>
      </c>
      <c r="BA65" s="0" t="n">
        <v>-50.1584</v>
      </c>
      <c r="BB65" s="0" t="n">
        <v>-54.4633</v>
      </c>
      <c r="BC65" s="0" t="n">
        <v>-50.7836</v>
      </c>
      <c r="BD65" s="0" t="n">
        <v>-48.6984</v>
      </c>
      <c r="BE65" s="0" t="n">
        <v>-53.7305</v>
      </c>
      <c r="BF65" s="0" t="n">
        <v>-67.3913</v>
      </c>
      <c r="BG65" s="0" t="n">
        <v>-50.5193</v>
      </c>
      <c r="BH65" s="0" t="n">
        <v>-54.9766</v>
      </c>
      <c r="BI65" s="0" t="n">
        <v>-50.6406</v>
      </c>
      <c r="BJ65" s="0" t="n">
        <v>-48.5554</v>
      </c>
      <c r="BK65" s="0" t="n">
        <v>61</v>
      </c>
      <c r="BL65" s="2" t="n">
        <f aca="false">10*LOG(10^(J65/10)+10^(L65/10)+10^(N65/10))</f>
        <v>-60.2349453195963</v>
      </c>
      <c r="BM65" s="2" t="n">
        <f aca="false">10*LOG(10^(J65/10)+10^(P65/10)+10^(R65/10))</f>
        <v>-58.1844940703877</v>
      </c>
      <c r="BN65" s="2" t="n">
        <f aca="false">10*LOG(10^(L65/10)+10^(P65/10)+10^(T65/10))</f>
        <v>-54.4556630999865</v>
      </c>
      <c r="BO65" s="2" t="n">
        <f aca="false">10*LOG(10^(N65/10)+10^(R65/10)+10^(T65/10))</f>
        <v>-53.4835730425314</v>
      </c>
      <c r="BP65" s="2" t="n">
        <f aca="false">10*LOG(10^(V65/10)+10^(X65/10)+10^(Z65/10))</f>
        <v>-62.3763382537061</v>
      </c>
      <c r="BQ65" s="2" t="n">
        <f aca="false">10*LOG(10^(V65/10)+10^(AB65/10)+10^(AD65/10))</f>
        <v>-59.1061112434726</v>
      </c>
      <c r="BR65" s="2" t="n">
        <f aca="false">10*LOG(10^(X65/10)+10^(AB65/10)+10^(AF65/10))</f>
        <v>-55.1838783107928</v>
      </c>
      <c r="BS65" s="2" t="n">
        <f aca="false">10*LOG(10^(Z65/10)+10^(AD65/10)+10^(AF65/10))</f>
        <v>-54.1655985331973</v>
      </c>
      <c r="BT65" s="0" t="n">
        <v>61</v>
      </c>
      <c r="BU65" s="2" t="n">
        <f aca="false">$BE65-$B65</f>
        <v>-51.4807</v>
      </c>
      <c r="BV65" s="2" t="n">
        <f aca="false">$BF65-$B65</f>
        <v>-65.1415</v>
      </c>
      <c r="BW65" s="2" t="n">
        <f aca="false">$BA65-$B65</f>
        <v>-47.9086</v>
      </c>
      <c r="BX65" s="2" t="n">
        <f aca="false">$BB65-$D65</f>
        <v>-52.2836</v>
      </c>
      <c r="BY65" s="2" t="n">
        <f aca="false">$BC65-$D65</f>
        <v>-48.6039</v>
      </c>
      <c r="BZ65" s="2" t="n">
        <f aca="false">$BD65-$F65</f>
        <v>-46.4165</v>
      </c>
      <c r="CA65" s="2" t="n">
        <f aca="false">$BE65-$D65</f>
        <v>-51.5508</v>
      </c>
      <c r="CB65" s="2" t="n">
        <f aca="false">$BF65-$F65</f>
        <v>-65.1094</v>
      </c>
      <c r="CC65" s="2" t="n">
        <f aca="false">$BA65-$H65</f>
        <v>-47.9377</v>
      </c>
      <c r="CD65" s="2" t="n">
        <f aca="false">$BB65-$F65</f>
        <v>-52.1814</v>
      </c>
      <c r="CE65" s="2" t="n">
        <f aca="false">$BC65-$H65</f>
        <v>-48.5629</v>
      </c>
      <c r="CF65" s="2" t="n">
        <f aca="false">$BD65-$H65</f>
        <v>-46.4777</v>
      </c>
      <c r="CG65" s="2" t="n">
        <f aca="false">$AY65-$B65</f>
        <v>-51.6354</v>
      </c>
      <c r="CH65" s="2" t="n">
        <f aca="false">$AZ65-$B65</f>
        <v>-63.3704</v>
      </c>
      <c r="CI65" s="2" t="n">
        <f aca="false">$BG65-$B65</f>
        <v>-48.2695</v>
      </c>
      <c r="CJ65" s="2" t="n">
        <f aca="false">$BH65-$D65</f>
        <v>-52.7969</v>
      </c>
      <c r="CK65" s="2" t="n">
        <f aca="false">$BI65-$D65</f>
        <v>-48.4609</v>
      </c>
      <c r="CL65" s="2" t="n">
        <f aca="false">$BJ65-$F65</f>
        <v>-46.2735</v>
      </c>
      <c r="CM65" s="2" t="n">
        <f aca="false">$AY65-$D65</f>
        <v>-51.7055</v>
      </c>
      <c r="CN65" s="2" t="n">
        <f aca="false">$AZ65-$F65</f>
        <v>-63.3383</v>
      </c>
      <c r="CO65" s="2" t="n">
        <f aca="false">$BG65-$H65</f>
        <v>-48.2986</v>
      </c>
      <c r="CP65" s="2" t="n">
        <f aca="false">$BH65-$F65</f>
        <v>-52.6947</v>
      </c>
      <c r="CQ65" s="2" t="n">
        <f aca="false">$BI65-$H65</f>
        <v>-48.4199</v>
      </c>
      <c r="CR65" s="2" t="n">
        <f aca="false">$BJ65-$H65</f>
        <v>-46.3347</v>
      </c>
      <c r="DC65" s="2"/>
      <c r="DD65" s="2"/>
      <c r="DE65" s="2"/>
      <c r="DF65" s="2"/>
      <c r="DG65" s="2"/>
      <c r="DH65" s="2"/>
      <c r="DI65" s="2"/>
      <c r="DJ65" s="2"/>
      <c r="DK65" s="2"/>
    </row>
    <row r="66" customFormat="false" ht="12.75" hidden="false" customHeight="false" outlineLevel="0" collapsed="false">
      <c r="A66" s="0" t="n">
        <v>62</v>
      </c>
      <c r="B66" s="0" t="n">
        <v>-2.2852</v>
      </c>
      <c r="C66" s="0" t="n">
        <v>0</v>
      </c>
      <c r="D66" s="0" t="n">
        <v>-2.2103</v>
      </c>
      <c r="E66" s="0" t="n">
        <v>0</v>
      </c>
      <c r="F66" s="0" t="n">
        <v>-2.3057</v>
      </c>
      <c r="G66" s="0" t="n">
        <v>0</v>
      </c>
      <c r="H66" s="0" t="n">
        <v>-2.2405</v>
      </c>
      <c r="I66" s="0" t="n">
        <v>0</v>
      </c>
      <c r="J66" s="0" t="n">
        <v>-67.8299</v>
      </c>
      <c r="K66" s="0" t="n">
        <v>-141.0487</v>
      </c>
      <c r="L66" s="0" t="n">
        <v>-62.9475</v>
      </c>
      <c r="M66" s="0" t="n">
        <v>27.0424</v>
      </c>
      <c r="N66" s="0" t="n">
        <v>-69.051</v>
      </c>
      <c r="O66" s="0" t="n">
        <v>-74.0252</v>
      </c>
      <c r="P66" s="0" t="n">
        <v>-78.1754</v>
      </c>
      <c r="Q66" s="0" t="n">
        <v>-16.5532</v>
      </c>
      <c r="R66" s="0" t="n">
        <v>-56.8398</v>
      </c>
      <c r="S66" s="0" t="n">
        <v>142.5952</v>
      </c>
      <c r="T66" s="0" t="n">
        <v>-52.8236</v>
      </c>
      <c r="U66" s="0" t="n">
        <v>72.1482</v>
      </c>
      <c r="V66" s="0" t="n">
        <v>-74.734</v>
      </c>
      <c r="W66" s="0" t="n">
        <v>-145.9176</v>
      </c>
      <c r="X66" s="0" t="n">
        <v>-64.4332</v>
      </c>
      <c r="Y66" s="0" t="n">
        <v>88.3682</v>
      </c>
      <c r="Z66" s="0" t="n">
        <v>-74.0466</v>
      </c>
      <c r="AA66" s="0" t="n">
        <v>-86.1755</v>
      </c>
      <c r="AB66" s="0" t="n">
        <v>-113.4925</v>
      </c>
      <c r="AC66" s="0" t="n">
        <v>-8.3336</v>
      </c>
      <c r="AD66" s="0" t="n">
        <v>-56.9107</v>
      </c>
      <c r="AE66" s="0" t="n">
        <v>136.2253</v>
      </c>
      <c r="AF66" s="0" t="n">
        <v>-52.7372</v>
      </c>
      <c r="AG66" s="0" t="n">
        <v>73.4953</v>
      </c>
      <c r="AH66" s="0" t="n">
        <v>-23.2885</v>
      </c>
      <c r="AI66" s="0" t="n">
        <v>-74.7074</v>
      </c>
      <c r="AJ66" s="0" t="n">
        <v>-25.8437</v>
      </c>
      <c r="AK66" s="0" t="n">
        <v>56.4053</v>
      </c>
      <c r="AL66" s="0" t="n">
        <v>-30.4319</v>
      </c>
      <c r="AM66" s="0" t="n">
        <v>-58.6837</v>
      </c>
      <c r="AN66" s="0" t="n">
        <v>-25.8826</v>
      </c>
      <c r="AO66" s="0" t="n">
        <v>111.597</v>
      </c>
      <c r="AP66" s="0" t="n">
        <v>-25.4384</v>
      </c>
      <c r="AQ66" s="0" t="n">
        <v>-85.4893</v>
      </c>
      <c r="AR66" s="0" t="n">
        <v>-35.3798</v>
      </c>
      <c r="AS66" s="0" t="n">
        <v>147.0808</v>
      </c>
      <c r="AT66" s="0" t="n">
        <v>-52.1421</v>
      </c>
      <c r="AU66" s="0" t="n">
        <v>73.6818</v>
      </c>
      <c r="AV66" s="0" t="n">
        <v>-25.3986</v>
      </c>
      <c r="AW66" s="0" t="n">
        <v>139.402</v>
      </c>
      <c r="AY66" s="0" t="n">
        <v>-53.7987</v>
      </c>
      <c r="AZ66" s="0" t="n">
        <v>-65.027</v>
      </c>
      <c r="BA66" s="0" t="n">
        <v>-50.2057</v>
      </c>
      <c r="BB66" s="0" t="n">
        <v>-54.2362</v>
      </c>
      <c r="BC66" s="0" t="n">
        <v>-50.5526</v>
      </c>
      <c r="BD66" s="0" t="n">
        <v>-48.2692</v>
      </c>
      <c r="BE66" s="0" t="n">
        <v>-53.6204</v>
      </c>
      <c r="BF66" s="0" t="n">
        <v>-66.4346</v>
      </c>
      <c r="BG66" s="0" t="n">
        <v>-50.5586</v>
      </c>
      <c r="BH66" s="0" t="n">
        <v>-54.5384</v>
      </c>
      <c r="BI66" s="0" t="n">
        <v>-50.3626</v>
      </c>
      <c r="BJ66" s="0" t="n">
        <v>-48.2471</v>
      </c>
      <c r="BK66" s="0" t="n">
        <v>62</v>
      </c>
      <c r="BL66" s="2" t="n">
        <f aca="false">10*LOG(10^(J66/10)+10^(L66/10)+10^(N66/10))</f>
        <v>-60.988003257688</v>
      </c>
      <c r="BM66" s="2" t="n">
        <f aca="false">10*LOG(10^(J66/10)+10^(P66/10)+10^(R66/10))</f>
        <v>-56.477637662544</v>
      </c>
      <c r="BN66" s="2" t="n">
        <f aca="false">10*LOG(10^(L66/10)+10^(P66/10)+10^(T66/10))</f>
        <v>-52.4092640378734</v>
      </c>
      <c r="BO66" s="2" t="n">
        <f aca="false">10*LOG(10^(N66/10)+10^(R66/10)+10^(T66/10))</f>
        <v>-51.2993026271266</v>
      </c>
      <c r="BP66" s="2" t="n">
        <f aca="false">10*LOG(10^(V66/10)+10^(X66/10)+10^(Z66/10))</f>
        <v>-63.6319220375441</v>
      </c>
      <c r="BQ66" s="2" t="n">
        <f aca="false">10*LOG(10^(V66/10)+10^(AB66/10)+10^(AD66/10))</f>
        <v>-56.8395865767258</v>
      </c>
      <c r="BR66" s="2" t="n">
        <f aca="false">10*LOG(10^(X66/10)+10^(AB66/10)+10^(AF66/10))</f>
        <v>-52.4528237598427</v>
      </c>
      <c r="BS66" s="2" t="n">
        <f aca="false">10*LOG(10^(Z66/10)+10^(AD66/10)+10^(AF66/10))</f>
        <v>-51.3073225121866</v>
      </c>
      <c r="BT66" s="0" t="n">
        <v>62</v>
      </c>
      <c r="BU66" s="2" t="n">
        <f aca="false">$BE66-$B66</f>
        <v>-51.3352</v>
      </c>
      <c r="BV66" s="2" t="n">
        <f aca="false">$BF66-$B66</f>
        <v>-64.1494</v>
      </c>
      <c r="BW66" s="2" t="n">
        <f aca="false">$BA66-$B66</f>
        <v>-47.9205</v>
      </c>
      <c r="BX66" s="2" t="n">
        <f aca="false">$BB66-$D66</f>
        <v>-52.0259</v>
      </c>
      <c r="BY66" s="2" t="n">
        <f aca="false">$BC66-$D66</f>
        <v>-48.3423</v>
      </c>
      <c r="BZ66" s="2" t="n">
        <f aca="false">$BD66-$F66</f>
        <v>-45.9635</v>
      </c>
      <c r="CA66" s="2" t="n">
        <f aca="false">$BE66-$D66</f>
        <v>-51.4101</v>
      </c>
      <c r="CB66" s="2" t="n">
        <f aca="false">$BF66-$F66</f>
        <v>-64.1289</v>
      </c>
      <c r="CC66" s="2" t="n">
        <f aca="false">$BA66-$H66</f>
        <v>-47.9652</v>
      </c>
      <c r="CD66" s="2" t="n">
        <f aca="false">$BB66-$F66</f>
        <v>-51.9305</v>
      </c>
      <c r="CE66" s="2" t="n">
        <f aca="false">$BC66-$H66</f>
        <v>-48.3121</v>
      </c>
      <c r="CF66" s="2" t="n">
        <f aca="false">$BD66-$H66</f>
        <v>-46.0287</v>
      </c>
      <c r="CG66" s="2" t="n">
        <f aca="false">$AY66-$B66</f>
        <v>-51.5135</v>
      </c>
      <c r="CH66" s="2" t="n">
        <f aca="false">$AZ66-$B66</f>
        <v>-62.7418</v>
      </c>
      <c r="CI66" s="2" t="n">
        <f aca="false">$BG66-$B66</f>
        <v>-48.2734</v>
      </c>
      <c r="CJ66" s="2" t="n">
        <f aca="false">$BH66-$D66</f>
        <v>-52.3281</v>
      </c>
      <c r="CK66" s="2" t="n">
        <f aca="false">$BI66-$D66</f>
        <v>-48.1523</v>
      </c>
      <c r="CL66" s="2" t="n">
        <f aca="false">$BJ66-$F66</f>
        <v>-45.9414</v>
      </c>
      <c r="CM66" s="2" t="n">
        <f aca="false">$AY66-$D66</f>
        <v>-51.5884</v>
      </c>
      <c r="CN66" s="2" t="n">
        <f aca="false">$AZ66-$F66</f>
        <v>-62.7213</v>
      </c>
      <c r="CO66" s="2" t="n">
        <f aca="false">$BG66-$H66</f>
        <v>-48.3181</v>
      </c>
      <c r="CP66" s="2" t="n">
        <f aca="false">$BH66-$F66</f>
        <v>-52.2327</v>
      </c>
      <c r="CQ66" s="2" t="n">
        <f aca="false">$BI66-$H66</f>
        <v>-48.1221</v>
      </c>
      <c r="CR66" s="2" t="n">
        <f aca="false">$BJ66-$H66</f>
        <v>-46.0066</v>
      </c>
      <c r="DC66" s="2"/>
      <c r="DD66" s="2"/>
      <c r="DE66" s="2"/>
      <c r="DF66" s="2"/>
      <c r="DG66" s="2"/>
      <c r="DH66" s="2"/>
      <c r="DI66" s="2"/>
      <c r="DJ66" s="2"/>
      <c r="DK66" s="2"/>
    </row>
    <row r="67" customFormat="false" ht="12.75" hidden="false" customHeight="false" outlineLevel="0" collapsed="false">
      <c r="A67" s="0" t="n">
        <v>63</v>
      </c>
      <c r="B67" s="0" t="n">
        <v>-2.3134</v>
      </c>
      <c r="C67" s="0" t="n">
        <v>0</v>
      </c>
      <c r="D67" s="0" t="n">
        <v>-2.2312</v>
      </c>
      <c r="E67" s="0" t="n">
        <v>0</v>
      </c>
      <c r="F67" s="0" t="n">
        <v>-2.3413</v>
      </c>
      <c r="G67" s="0" t="n">
        <v>0</v>
      </c>
      <c r="H67" s="0" t="n">
        <v>-2.2484</v>
      </c>
      <c r="I67" s="0" t="n">
        <v>0</v>
      </c>
      <c r="J67" s="0" t="n">
        <v>-65.476</v>
      </c>
      <c r="K67" s="0" t="n">
        <v>-136.2713</v>
      </c>
      <c r="L67" s="0" t="n">
        <v>-65.6091</v>
      </c>
      <c r="M67" s="0" t="n">
        <v>1.538</v>
      </c>
      <c r="N67" s="0" t="n">
        <v>-72.9035</v>
      </c>
      <c r="O67" s="0" t="n">
        <v>-82.6668</v>
      </c>
      <c r="P67" s="0" t="n">
        <v>-79.6316</v>
      </c>
      <c r="Q67" s="0" t="n">
        <v>-99.601</v>
      </c>
      <c r="R67" s="0" t="n">
        <v>-55.8204</v>
      </c>
      <c r="S67" s="0" t="n">
        <v>123.6799</v>
      </c>
      <c r="T67" s="0" t="n">
        <v>-51.8197</v>
      </c>
      <c r="U67" s="0" t="n">
        <v>53.1675</v>
      </c>
      <c r="V67" s="0" t="n">
        <v>-69.7752</v>
      </c>
      <c r="W67" s="0" t="n">
        <v>-126.2554</v>
      </c>
      <c r="X67" s="0" t="n">
        <v>-65.7423</v>
      </c>
      <c r="Y67" s="0" t="n">
        <v>80.1439</v>
      </c>
      <c r="Z67" s="0" t="n">
        <v>-84.2566</v>
      </c>
      <c r="AA67" s="0" t="n">
        <v>-126.4907</v>
      </c>
      <c r="AB67" s="0" t="n">
        <v>-72.4269</v>
      </c>
      <c r="AC67" s="0" t="n">
        <v>-49.3703</v>
      </c>
      <c r="AD67" s="0" t="n">
        <v>-55.3952</v>
      </c>
      <c r="AE67" s="0" t="n">
        <v>108.3927</v>
      </c>
      <c r="AF67" s="0" t="n">
        <v>-51.1361</v>
      </c>
      <c r="AG67" s="0" t="n">
        <v>50.4377</v>
      </c>
      <c r="AH67" s="0" t="n">
        <v>-25.4765</v>
      </c>
      <c r="AI67" s="0" t="n">
        <v>-85.1087</v>
      </c>
      <c r="AJ67" s="0" t="n">
        <v>-25.3756</v>
      </c>
      <c r="AK67" s="0" t="n">
        <v>39.1068</v>
      </c>
      <c r="AL67" s="0" t="n">
        <v>-32.4448</v>
      </c>
      <c r="AM67" s="0" t="n">
        <v>-52.4189</v>
      </c>
      <c r="AN67" s="0" t="n">
        <v>-23.7263</v>
      </c>
      <c r="AO67" s="0" t="n">
        <v>83.9737</v>
      </c>
      <c r="AP67" s="0" t="n">
        <v>-30.7249</v>
      </c>
      <c r="AQ67" s="0" t="n">
        <v>-112.1495</v>
      </c>
      <c r="AR67" s="0" t="n">
        <v>-32.4805</v>
      </c>
      <c r="AS67" s="0" t="n">
        <v>124.881</v>
      </c>
      <c r="AT67" s="0" t="n">
        <v>-33.2987</v>
      </c>
      <c r="AU67" s="0" t="n">
        <v>50.7087</v>
      </c>
      <c r="AV67" s="0" t="n">
        <v>-24.3507</v>
      </c>
      <c r="AW67" s="0" t="n">
        <v>125.2935</v>
      </c>
      <c r="AY67" s="0" t="n">
        <v>-53.6909</v>
      </c>
      <c r="AZ67" s="0" t="n">
        <v>-64.8283</v>
      </c>
      <c r="BA67" s="0" t="n">
        <v>-50.1715</v>
      </c>
      <c r="BB67" s="0" t="n">
        <v>-54.2221</v>
      </c>
      <c r="BC67" s="0" t="n">
        <v>-50.2456</v>
      </c>
      <c r="BD67" s="0" t="n">
        <v>-48.0002</v>
      </c>
      <c r="BE67" s="0" t="n">
        <v>-53.4695</v>
      </c>
      <c r="BF67" s="0" t="n">
        <v>-66.0484</v>
      </c>
      <c r="BG67" s="0" t="n">
        <v>-50.536</v>
      </c>
      <c r="BH67" s="0" t="n">
        <v>-54.3289</v>
      </c>
      <c r="BI67" s="0" t="n">
        <v>-50.0945</v>
      </c>
      <c r="BJ67" s="0" t="n">
        <v>-48.103</v>
      </c>
      <c r="BK67" s="0" t="n">
        <v>63</v>
      </c>
      <c r="BL67" s="2" t="n">
        <f aca="false">10*LOG(10^(J67/10)+10^(L67/10)+10^(N67/10))</f>
        <v>-62.1503249604178</v>
      </c>
      <c r="BM67" s="2" t="n">
        <f aca="false">10*LOG(10^(J67/10)+10^(P67/10)+10^(R67/10))</f>
        <v>-55.3577473629199</v>
      </c>
      <c r="BN67" s="2" t="n">
        <f aca="false">10*LOG(10^(L67/10)+10^(P67/10)+10^(T67/10))</f>
        <v>-51.635009140847</v>
      </c>
      <c r="BO67" s="2" t="n">
        <f aca="false">10*LOG(10^(N67/10)+10^(R67/10)+10^(T67/10))</f>
        <v>-50.3403580640203</v>
      </c>
      <c r="BP67" s="2" t="n">
        <f aca="false">10*LOG(10^(V67/10)+10^(X67/10)+10^(Z67/10))</f>
        <v>-64.2526302269139</v>
      </c>
      <c r="BQ67" s="2" t="n">
        <f aca="false">10*LOG(10^(V67/10)+10^(AB67/10)+10^(AD67/10))</f>
        <v>-55.1573974677193</v>
      </c>
      <c r="BR67" s="2" t="n">
        <f aca="false">10*LOG(10^(X67/10)+10^(AB67/10)+10^(AF67/10))</f>
        <v>-50.9572017387333</v>
      </c>
      <c r="BS67" s="2" t="n">
        <f aca="false">10*LOG(10^(Z67/10)+10^(AD67/10)+10^(AF67/10))</f>
        <v>-49.7513734771105</v>
      </c>
      <c r="BT67" s="0" t="n">
        <v>63</v>
      </c>
      <c r="BU67" s="2" t="n">
        <f aca="false">$BE67-$B67</f>
        <v>-51.1561</v>
      </c>
      <c r="BV67" s="2" t="n">
        <f aca="false">$BF67-$B67</f>
        <v>-63.735</v>
      </c>
      <c r="BW67" s="2" t="n">
        <f aca="false">$BA67-$B67</f>
        <v>-47.8581</v>
      </c>
      <c r="BX67" s="2" t="n">
        <f aca="false">$BB67-$D67</f>
        <v>-51.9909</v>
      </c>
      <c r="BY67" s="2" t="n">
        <f aca="false">$BC67-$D67</f>
        <v>-48.0144</v>
      </c>
      <c r="BZ67" s="2" t="n">
        <f aca="false">$BD67-$F67</f>
        <v>-45.6589</v>
      </c>
      <c r="CA67" s="2" t="n">
        <f aca="false">$BE67-$D67</f>
        <v>-51.2383</v>
      </c>
      <c r="CB67" s="2" t="n">
        <f aca="false">$BF67-$F67</f>
        <v>-63.7071</v>
      </c>
      <c r="CC67" s="2" t="n">
        <f aca="false">$BA67-$H67</f>
        <v>-47.9231</v>
      </c>
      <c r="CD67" s="2" t="n">
        <f aca="false">$BB67-$F67</f>
        <v>-51.8808</v>
      </c>
      <c r="CE67" s="2" t="n">
        <f aca="false">$BC67-$H67</f>
        <v>-47.9972</v>
      </c>
      <c r="CF67" s="2" t="n">
        <f aca="false">$BD67-$H67</f>
        <v>-45.7518</v>
      </c>
      <c r="CG67" s="2" t="n">
        <f aca="false">$AY67-$B67</f>
        <v>-51.3775</v>
      </c>
      <c r="CH67" s="2" t="n">
        <f aca="false">$AZ67-$B67</f>
        <v>-62.5149</v>
      </c>
      <c r="CI67" s="2" t="n">
        <f aca="false">$BG67-$B67</f>
        <v>-48.2226</v>
      </c>
      <c r="CJ67" s="2" t="n">
        <f aca="false">$BH67-$D67</f>
        <v>-52.0977</v>
      </c>
      <c r="CK67" s="2" t="n">
        <f aca="false">$BI67-$D67</f>
        <v>-47.8633</v>
      </c>
      <c r="CL67" s="2" t="n">
        <f aca="false">$BJ67-$F67</f>
        <v>-45.7617</v>
      </c>
      <c r="CM67" s="2" t="n">
        <f aca="false">$AY67-$D67</f>
        <v>-51.4597</v>
      </c>
      <c r="CN67" s="2" t="n">
        <f aca="false">$AZ67-$F67</f>
        <v>-62.487</v>
      </c>
      <c r="CO67" s="2" t="n">
        <f aca="false">$BG67-$H67</f>
        <v>-48.2876</v>
      </c>
      <c r="CP67" s="2" t="n">
        <f aca="false">$BH67-$F67</f>
        <v>-51.9876</v>
      </c>
      <c r="CQ67" s="2" t="n">
        <f aca="false">$BI67-$H67</f>
        <v>-47.8461</v>
      </c>
      <c r="CR67" s="2" t="n">
        <f aca="false">$BJ67-$H67</f>
        <v>-45.8546</v>
      </c>
      <c r="DC67" s="2"/>
      <c r="DD67" s="2"/>
      <c r="DE67" s="2"/>
      <c r="DF67" s="2"/>
      <c r="DG67" s="2"/>
      <c r="DH67" s="2"/>
      <c r="DI67" s="2"/>
      <c r="DJ67" s="2"/>
      <c r="DK67" s="2"/>
    </row>
    <row r="68" customFormat="false" ht="12.75" hidden="false" customHeight="false" outlineLevel="0" collapsed="false">
      <c r="A68" s="0" t="n">
        <v>64</v>
      </c>
      <c r="B68" s="0" t="n">
        <v>-2.3108</v>
      </c>
      <c r="C68" s="0" t="n">
        <v>0</v>
      </c>
      <c r="D68" s="0" t="n">
        <v>-2.2489</v>
      </c>
      <c r="E68" s="0" t="n">
        <v>0</v>
      </c>
      <c r="F68" s="0" t="n">
        <v>-2.3513</v>
      </c>
      <c r="G68" s="0" t="n">
        <v>0</v>
      </c>
      <c r="H68" s="0" t="n">
        <v>-2.261</v>
      </c>
      <c r="I68" s="0" t="n">
        <v>0</v>
      </c>
      <c r="J68" s="0" t="n">
        <v>-63.5877</v>
      </c>
      <c r="K68" s="0" t="n">
        <v>-145.9934</v>
      </c>
      <c r="L68" s="0" t="n">
        <v>-72.6586</v>
      </c>
      <c r="M68" s="0" t="n">
        <v>-26.4086</v>
      </c>
      <c r="N68" s="0" t="n">
        <v>-76.1078</v>
      </c>
      <c r="O68" s="0" t="n">
        <v>-73.0838</v>
      </c>
      <c r="P68" s="0" t="n">
        <v>-76.5971</v>
      </c>
      <c r="Q68" s="0" t="n">
        <v>-160.6396</v>
      </c>
      <c r="R68" s="0" t="n">
        <v>-55.4748</v>
      </c>
      <c r="S68" s="0" t="n">
        <v>104.4339</v>
      </c>
      <c r="T68" s="0" t="n">
        <v>-51.4899</v>
      </c>
      <c r="U68" s="0" t="n">
        <v>32.8496</v>
      </c>
      <c r="V68" s="0" t="n">
        <v>-66.4382</v>
      </c>
      <c r="W68" s="0" t="n">
        <v>-137.727</v>
      </c>
      <c r="X68" s="0" t="n">
        <v>-67.0235</v>
      </c>
      <c r="Y68" s="0" t="n">
        <v>86.4503</v>
      </c>
      <c r="Z68" s="0" t="n">
        <v>-82.995</v>
      </c>
      <c r="AA68" s="0" t="n">
        <v>89.1167</v>
      </c>
      <c r="AB68" s="0" t="n">
        <v>-66.3187</v>
      </c>
      <c r="AC68" s="0" t="n">
        <v>-74.5965</v>
      </c>
      <c r="AD68" s="0" t="n">
        <v>-54.82</v>
      </c>
      <c r="AE68" s="0" t="n">
        <v>79.252</v>
      </c>
      <c r="AF68" s="0" t="n">
        <v>-50.7196</v>
      </c>
      <c r="AG68" s="0" t="n">
        <v>25.494</v>
      </c>
      <c r="AH68" s="0" t="n">
        <v>-28.1033</v>
      </c>
      <c r="AI68" s="0" t="n">
        <v>-86.0545</v>
      </c>
      <c r="AJ68" s="0" t="n">
        <v>-25.8419</v>
      </c>
      <c r="AK68" s="0" t="n">
        <v>22.5055</v>
      </c>
      <c r="AL68" s="0" t="n">
        <v>-33.4497</v>
      </c>
      <c r="AM68" s="0" t="n">
        <v>-48.12</v>
      </c>
      <c r="AN68" s="0" t="n">
        <v>-22.9158</v>
      </c>
      <c r="AO68" s="0" t="n">
        <v>57.5451</v>
      </c>
      <c r="AP68" s="0" t="n">
        <v>-49.1973</v>
      </c>
      <c r="AQ68" s="0" t="n">
        <v>158.5821</v>
      </c>
      <c r="AR68" s="0" t="n">
        <v>-30.6553</v>
      </c>
      <c r="AS68" s="0" t="n">
        <v>104.122</v>
      </c>
      <c r="AT68" s="0" t="n">
        <v>-29.158</v>
      </c>
      <c r="AU68" s="0" t="n">
        <v>30.562</v>
      </c>
      <c r="AV68" s="0" t="n">
        <v>-24.0061</v>
      </c>
      <c r="AW68" s="0" t="n">
        <v>111.7649</v>
      </c>
      <c r="AY68" s="0" t="n">
        <v>-53.5407</v>
      </c>
      <c r="AZ68" s="0" t="n">
        <v>-65.0493</v>
      </c>
      <c r="BA68" s="0" t="n">
        <v>-50.0635</v>
      </c>
      <c r="BB68" s="0" t="n">
        <v>-54.4118</v>
      </c>
      <c r="BC68" s="0" t="n">
        <v>-49.9782</v>
      </c>
      <c r="BD68" s="0" t="n">
        <v>-47.9517</v>
      </c>
      <c r="BE68" s="0" t="n">
        <v>-53.3153</v>
      </c>
      <c r="BF68" s="0" t="n">
        <v>-66.3161</v>
      </c>
      <c r="BG68" s="0" t="n">
        <v>-50.428</v>
      </c>
      <c r="BH68" s="0" t="n">
        <v>-54.3153</v>
      </c>
      <c r="BI68" s="0" t="n">
        <v>-49.9442</v>
      </c>
      <c r="BJ68" s="0" t="n">
        <v>-48.1794</v>
      </c>
      <c r="BK68" s="0" t="n">
        <v>64</v>
      </c>
      <c r="BL68" s="2" t="n">
        <f aca="false">10*LOG(10^(J68/10)+10^(L68/10)+10^(N68/10))</f>
        <v>-62.8695113167443</v>
      </c>
      <c r="BM68" s="2" t="n">
        <f aca="false">10*LOG(10^(J68/10)+10^(P68/10)+10^(R68/10))</f>
        <v>-54.8221967861185</v>
      </c>
      <c r="BN68" s="2" t="n">
        <f aca="false">10*LOG(10^(L68/10)+10^(P68/10)+10^(T68/10))</f>
        <v>-51.4435663923751</v>
      </c>
      <c r="BO68" s="2" t="n">
        <f aca="false">10*LOG(10^(N68/10)+10^(R68/10)+10^(T68/10))</f>
        <v>-50.0194877656889</v>
      </c>
      <c r="BP68" s="2" t="n">
        <f aca="false">10*LOG(10^(V68/10)+10^(X68/10)+10^(Z68/10))</f>
        <v>-63.6597870185118</v>
      </c>
      <c r="BQ68" s="2" t="n">
        <f aca="false">10*LOG(10^(V68/10)+10^(AB68/10)+10^(AD68/10))</f>
        <v>-54.2520581231726</v>
      </c>
      <c r="BR68" s="2" t="n">
        <f aca="false">10*LOG(10^(X68/10)+10^(AB68/10)+10^(AF68/10))</f>
        <v>-50.5036999418367</v>
      </c>
      <c r="BS68" s="2" t="n">
        <f aca="false">10*LOG(10^(Z68/10)+10^(AD68/10)+10^(AF68/10))</f>
        <v>-49.2906972488682</v>
      </c>
      <c r="BT68" s="0" t="n">
        <v>64</v>
      </c>
      <c r="BU68" s="2" t="n">
        <f aca="false">$BE68-$B68</f>
        <v>-51.0045</v>
      </c>
      <c r="BV68" s="2" t="n">
        <f aca="false">$BF68-$B68</f>
        <v>-64.0053</v>
      </c>
      <c r="BW68" s="2" t="n">
        <f aca="false">$BA68-$B68</f>
        <v>-47.7527</v>
      </c>
      <c r="BX68" s="2" t="n">
        <f aca="false">$BB68-$D68</f>
        <v>-52.1629</v>
      </c>
      <c r="BY68" s="2" t="n">
        <f aca="false">$BC68-$D68</f>
        <v>-47.7293</v>
      </c>
      <c r="BZ68" s="2" t="n">
        <f aca="false">$BD68-$F68</f>
        <v>-45.6004</v>
      </c>
      <c r="CA68" s="2" t="n">
        <f aca="false">$BE68-$D68</f>
        <v>-51.0664</v>
      </c>
      <c r="CB68" s="2" t="n">
        <f aca="false">$BF68-$F68</f>
        <v>-63.9648</v>
      </c>
      <c r="CC68" s="2" t="n">
        <f aca="false">$BA68-$H68</f>
        <v>-47.8025</v>
      </c>
      <c r="CD68" s="2" t="n">
        <f aca="false">$BB68-$F68</f>
        <v>-52.0605</v>
      </c>
      <c r="CE68" s="2" t="n">
        <f aca="false">$BC68-$H68</f>
        <v>-47.7172</v>
      </c>
      <c r="CF68" s="2" t="n">
        <f aca="false">$BD68-$H68</f>
        <v>-45.6907</v>
      </c>
      <c r="CG68" s="2" t="n">
        <f aca="false">$AY68-$B68</f>
        <v>-51.2299</v>
      </c>
      <c r="CH68" s="2" t="n">
        <f aca="false">$AZ68-$B68</f>
        <v>-62.7385</v>
      </c>
      <c r="CI68" s="2" t="n">
        <f aca="false">$BG68-$B68</f>
        <v>-48.1172</v>
      </c>
      <c r="CJ68" s="2" t="n">
        <f aca="false">$BH68-$D68</f>
        <v>-52.0664</v>
      </c>
      <c r="CK68" s="2" t="n">
        <f aca="false">$BI68-$D68</f>
        <v>-47.6953</v>
      </c>
      <c r="CL68" s="2" t="n">
        <f aca="false">$BJ68-$F68</f>
        <v>-45.8281</v>
      </c>
      <c r="CM68" s="2" t="n">
        <f aca="false">$AY68-$D68</f>
        <v>-51.2918</v>
      </c>
      <c r="CN68" s="2" t="n">
        <f aca="false">$AZ68-$F68</f>
        <v>-62.698</v>
      </c>
      <c r="CO68" s="2" t="n">
        <f aca="false">$BG68-$H68</f>
        <v>-48.167</v>
      </c>
      <c r="CP68" s="2" t="n">
        <f aca="false">$BH68-$F68</f>
        <v>-51.964</v>
      </c>
      <c r="CQ68" s="2" t="n">
        <f aca="false">$BI68-$H68</f>
        <v>-47.6832</v>
      </c>
      <c r="CR68" s="2" t="n">
        <f aca="false">$BJ68-$H68</f>
        <v>-45.9184</v>
      </c>
      <c r="DC68" s="2"/>
      <c r="DD68" s="2"/>
      <c r="DE68" s="2"/>
      <c r="DF68" s="2"/>
      <c r="DG68" s="2"/>
      <c r="DH68" s="2"/>
      <c r="DI68" s="2"/>
      <c r="DJ68" s="2"/>
      <c r="DK68" s="2"/>
    </row>
    <row r="69" customFormat="false" ht="12.75" hidden="false" customHeight="false" outlineLevel="0" collapsed="false">
      <c r="A69" s="0" t="n">
        <v>65</v>
      </c>
      <c r="B69" s="0" t="n">
        <v>-2.3169</v>
      </c>
      <c r="C69" s="0" t="n">
        <v>0</v>
      </c>
      <c r="D69" s="0" t="n">
        <v>-2.2738</v>
      </c>
      <c r="E69" s="0" t="n">
        <v>0</v>
      </c>
      <c r="F69" s="0" t="n">
        <v>-2.3799</v>
      </c>
      <c r="G69" s="0" t="n">
        <v>0</v>
      </c>
      <c r="H69" s="0" t="n">
        <v>-2.282</v>
      </c>
      <c r="I69" s="0" t="n">
        <v>0</v>
      </c>
      <c r="J69" s="0" t="n">
        <v>-62.9659</v>
      </c>
      <c r="K69" s="0" t="n">
        <v>-160.8876</v>
      </c>
      <c r="L69" s="0" t="n">
        <v>-77.8488</v>
      </c>
      <c r="M69" s="0" t="n">
        <v>149.8202</v>
      </c>
      <c r="N69" s="0" t="n">
        <v>-74.4381</v>
      </c>
      <c r="O69" s="0" t="n">
        <v>-47.2097</v>
      </c>
      <c r="P69" s="0" t="n">
        <v>-73.3557</v>
      </c>
      <c r="Q69" s="0" t="n">
        <v>166.6367</v>
      </c>
      <c r="R69" s="0" t="n">
        <v>-56.211</v>
      </c>
      <c r="S69" s="0" t="n">
        <v>84.5908</v>
      </c>
      <c r="T69" s="0" t="n">
        <v>-52.7532</v>
      </c>
      <c r="U69" s="0" t="n">
        <v>12.1046</v>
      </c>
      <c r="V69" s="0" t="n">
        <v>-65.2677</v>
      </c>
      <c r="W69" s="0" t="n">
        <v>-153.6038</v>
      </c>
      <c r="X69" s="0" t="n">
        <v>-65.6804</v>
      </c>
      <c r="Y69" s="0" t="n">
        <v>99.7516</v>
      </c>
      <c r="Z69" s="0" t="n">
        <v>-73.984</v>
      </c>
      <c r="AA69" s="0" t="n">
        <v>40.9408</v>
      </c>
      <c r="AB69" s="0" t="n">
        <v>-63.5144</v>
      </c>
      <c r="AC69" s="0" t="n">
        <v>-101.7742</v>
      </c>
      <c r="AD69" s="0" t="n">
        <v>-55.2688</v>
      </c>
      <c r="AE69" s="0" t="n">
        <v>49.9395</v>
      </c>
      <c r="AF69" s="0" t="n">
        <v>-51.7168</v>
      </c>
      <c r="AG69" s="0" t="n">
        <v>1.0845</v>
      </c>
      <c r="AH69" s="0" t="n">
        <v>-29.4725</v>
      </c>
      <c r="AI69" s="0" t="n">
        <v>-76.176</v>
      </c>
      <c r="AJ69" s="0" t="n">
        <v>-27.2495</v>
      </c>
      <c r="AK69" s="0" t="n">
        <v>7.5878</v>
      </c>
      <c r="AL69" s="0" t="n">
        <v>-35.3111</v>
      </c>
      <c r="AM69" s="0" t="n">
        <v>-50.2105</v>
      </c>
      <c r="AN69" s="0" t="n">
        <v>-23.1877</v>
      </c>
      <c r="AO69" s="0" t="n">
        <v>30.6532</v>
      </c>
      <c r="AP69" s="0" t="n">
        <v>-32.1728</v>
      </c>
      <c r="AQ69" s="0" t="n">
        <v>35.9365</v>
      </c>
      <c r="AR69" s="0" t="n">
        <v>-29.4946</v>
      </c>
      <c r="AS69" s="0" t="n">
        <v>86.4583</v>
      </c>
      <c r="AT69" s="0" t="n">
        <v>-27.8184</v>
      </c>
      <c r="AU69" s="0" t="n">
        <v>15.4288</v>
      </c>
      <c r="AV69" s="0" t="n">
        <v>-24.1655</v>
      </c>
      <c r="AW69" s="0" t="n">
        <v>100.8723</v>
      </c>
      <c r="AY69" s="0" t="n">
        <v>-53.4252</v>
      </c>
      <c r="AZ69" s="0" t="n">
        <v>-65.3242</v>
      </c>
      <c r="BA69" s="0" t="n">
        <v>-49.8941</v>
      </c>
      <c r="BB69" s="0" t="n">
        <v>-54.6947</v>
      </c>
      <c r="BC69" s="0" t="n">
        <v>-49.8158</v>
      </c>
      <c r="BD69" s="0" t="n">
        <v>-48.1445</v>
      </c>
      <c r="BE69" s="0" t="n">
        <v>-53.2113</v>
      </c>
      <c r="BF69" s="0" t="n">
        <v>-67.0987</v>
      </c>
      <c r="BG69" s="0" t="n">
        <v>-50.2662</v>
      </c>
      <c r="BH69" s="0" t="n">
        <v>-54.4809</v>
      </c>
      <c r="BI69" s="0" t="n">
        <v>-49.9067</v>
      </c>
      <c r="BJ69" s="0" t="n">
        <v>-48.4854</v>
      </c>
      <c r="BK69" s="0" t="n">
        <v>65</v>
      </c>
      <c r="BL69" s="2" t="n">
        <f aca="false">10*LOG(10^(J69/10)+10^(L69/10)+10^(N69/10))</f>
        <v>-62.5372470134079</v>
      </c>
      <c r="BM69" s="2" t="n">
        <f aca="false">10*LOG(10^(J69/10)+10^(P69/10)+10^(R69/10))</f>
        <v>-55.3105037129984</v>
      </c>
      <c r="BN69" s="2" t="n">
        <f aca="false">10*LOG(10^(L69/10)+10^(P69/10)+10^(T69/10))</f>
        <v>-52.7022616124518</v>
      </c>
      <c r="BO69" s="2" t="n">
        <f aca="false">10*LOG(10^(N69/10)+10^(R69/10)+10^(T69/10))</f>
        <v>-51.1161326300894</v>
      </c>
      <c r="BP69" s="2" t="n">
        <f aca="false">10*LOG(10^(V69/10)+10^(X69/10)+10^(Z69/10))</f>
        <v>-62.1634463128338</v>
      </c>
      <c r="BQ69" s="2" t="n">
        <f aca="false">10*LOG(10^(V69/10)+10^(AB69/10)+10^(AD69/10))</f>
        <v>-54.3003928392477</v>
      </c>
      <c r="BR69" s="2" t="n">
        <f aca="false">10*LOG(10^(X69/10)+10^(AB69/10)+10^(AF69/10))</f>
        <v>-51.278260664235</v>
      </c>
      <c r="BS69" s="2" t="n">
        <f aca="false">10*LOG(10^(Z69/10)+10^(AD69/10)+10^(AF69/10))</f>
        <v>-50.1112137167472</v>
      </c>
      <c r="BT69" s="0" t="n">
        <v>65</v>
      </c>
      <c r="BU69" s="2" t="n">
        <f aca="false">$BE69-$B69</f>
        <v>-50.8944</v>
      </c>
      <c r="BV69" s="2" t="n">
        <f aca="false">$BF69-$B69</f>
        <v>-64.7818</v>
      </c>
      <c r="BW69" s="2" t="n">
        <f aca="false">$BA69-$B69</f>
        <v>-47.5772</v>
      </c>
      <c r="BX69" s="2" t="n">
        <f aca="false">$BB69-$D69</f>
        <v>-52.4209</v>
      </c>
      <c r="BY69" s="2" t="n">
        <f aca="false">$BC69-$D69</f>
        <v>-47.542</v>
      </c>
      <c r="BZ69" s="2" t="n">
        <f aca="false">$BD69-$F69</f>
        <v>-45.7646</v>
      </c>
      <c r="CA69" s="2" t="n">
        <f aca="false">$BE69-$D69</f>
        <v>-50.9375</v>
      </c>
      <c r="CB69" s="2" t="n">
        <f aca="false">$BF69-$F69</f>
        <v>-64.7188</v>
      </c>
      <c r="CC69" s="2" t="n">
        <f aca="false">$BA69-$H69</f>
        <v>-47.6121</v>
      </c>
      <c r="CD69" s="2" t="n">
        <f aca="false">$BB69-$F69</f>
        <v>-52.3148</v>
      </c>
      <c r="CE69" s="2" t="n">
        <f aca="false">$BC69-$H69</f>
        <v>-47.5338</v>
      </c>
      <c r="CF69" s="2" t="n">
        <f aca="false">$BD69-$H69</f>
        <v>-45.8625</v>
      </c>
      <c r="CG69" s="2" t="n">
        <f aca="false">$AY69-$B69</f>
        <v>-51.1083</v>
      </c>
      <c r="CH69" s="2" t="n">
        <f aca="false">$AZ69-$B69</f>
        <v>-63.0073</v>
      </c>
      <c r="CI69" s="2" t="n">
        <f aca="false">$BG69-$B69</f>
        <v>-47.9493</v>
      </c>
      <c r="CJ69" s="2" t="n">
        <f aca="false">$BH69-$D69</f>
        <v>-52.2071</v>
      </c>
      <c r="CK69" s="2" t="n">
        <f aca="false">$BI69-$D69</f>
        <v>-47.6329</v>
      </c>
      <c r="CL69" s="2" t="n">
        <f aca="false">$BJ69-$F69</f>
        <v>-46.1055</v>
      </c>
      <c r="CM69" s="2" t="n">
        <f aca="false">$AY69-$D69</f>
        <v>-51.1514</v>
      </c>
      <c r="CN69" s="2" t="n">
        <f aca="false">$AZ69-$F69</f>
        <v>-62.9443</v>
      </c>
      <c r="CO69" s="2" t="n">
        <f aca="false">$BG69-$H69</f>
        <v>-47.9842</v>
      </c>
      <c r="CP69" s="2" t="n">
        <f aca="false">$BH69-$F69</f>
        <v>-52.101</v>
      </c>
      <c r="CQ69" s="2" t="n">
        <f aca="false">$BI69-$H69</f>
        <v>-47.6247</v>
      </c>
      <c r="CR69" s="2" t="n">
        <f aca="false">$BJ69-$H69</f>
        <v>-46.2034</v>
      </c>
      <c r="DC69" s="2"/>
      <c r="DD69" s="2"/>
      <c r="DE69" s="2"/>
      <c r="DF69" s="2"/>
      <c r="DG69" s="2"/>
      <c r="DH69" s="2"/>
      <c r="DI69" s="2"/>
      <c r="DJ69" s="2"/>
      <c r="DK69" s="2"/>
    </row>
    <row r="70" customFormat="false" ht="12.75" hidden="false" customHeight="false" outlineLevel="0" collapsed="false">
      <c r="A70" s="0" t="n">
        <v>66</v>
      </c>
      <c r="B70" s="0" t="n">
        <v>-2.3376</v>
      </c>
      <c r="C70" s="0" t="n">
        <v>0</v>
      </c>
      <c r="D70" s="0" t="n">
        <v>-2.2974</v>
      </c>
      <c r="E70" s="0" t="n">
        <v>0</v>
      </c>
      <c r="F70" s="0" t="n">
        <v>-2.3994</v>
      </c>
      <c r="G70" s="0" t="n">
        <v>0</v>
      </c>
      <c r="H70" s="0" t="n">
        <v>-2.3133</v>
      </c>
      <c r="I70" s="0" t="n">
        <v>0</v>
      </c>
      <c r="J70" s="0" t="n">
        <v>-63.8965</v>
      </c>
      <c r="K70" s="0" t="n">
        <v>-176.3893</v>
      </c>
      <c r="L70" s="0" t="n">
        <v>-65.8467</v>
      </c>
      <c r="M70" s="0" t="n">
        <v>118.0443</v>
      </c>
      <c r="N70" s="0" t="n">
        <v>-70.933</v>
      </c>
      <c r="O70" s="0" t="n">
        <v>-42.9595</v>
      </c>
      <c r="P70" s="0" t="n">
        <v>-69.8708</v>
      </c>
      <c r="Q70" s="0" t="n">
        <v>141.4919</v>
      </c>
      <c r="R70" s="0" t="n">
        <v>-58.4404</v>
      </c>
      <c r="S70" s="0" t="n">
        <v>68.3231</v>
      </c>
      <c r="T70" s="0" t="n">
        <v>-56.0108</v>
      </c>
      <c r="U70" s="0" t="n">
        <v>-5.7181</v>
      </c>
      <c r="V70" s="0" t="n">
        <v>-65.8784</v>
      </c>
      <c r="W70" s="0" t="n">
        <v>-169.9605</v>
      </c>
      <c r="X70" s="0" t="n">
        <v>-62.48</v>
      </c>
      <c r="Y70" s="0" t="n">
        <v>101.3036</v>
      </c>
      <c r="Z70" s="0" t="n">
        <v>-69.8058</v>
      </c>
      <c r="AA70" s="0" t="n">
        <v>3.9897</v>
      </c>
      <c r="AB70" s="0" t="n">
        <v>-62.6024</v>
      </c>
      <c r="AC70" s="0" t="n">
        <v>-131.518</v>
      </c>
      <c r="AD70" s="0" t="n">
        <v>-56.865</v>
      </c>
      <c r="AE70" s="0" t="n">
        <v>18.2892</v>
      </c>
      <c r="AF70" s="0" t="n">
        <v>-54.6763</v>
      </c>
      <c r="AG70" s="0" t="n">
        <v>-21.4403</v>
      </c>
      <c r="AH70" s="0" t="n">
        <v>-28.6409</v>
      </c>
      <c r="AI70" s="0" t="n">
        <v>-70.8266</v>
      </c>
      <c r="AJ70" s="0" t="n">
        <v>-29.5966</v>
      </c>
      <c r="AK70" s="0" t="n">
        <v>-4.6641</v>
      </c>
      <c r="AL70" s="0" t="n">
        <v>-40.0378</v>
      </c>
      <c r="AM70" s="0" t="n">
        <v>-45.8797</v>
      </c>
      <c r="AN70" s="0" t="n">
        <v>-24.5126</v>
      </c>
      <c r="AO70" s="0" t="n">
        <v>2.5943</v>
      </c>
      <c r="AP70" s="0" t="n">
        <v>-27.063</v>
      </c>
      <c r="AQ70" s="0" t="n">
        <v>9.5134</v>
      </c>
      <c r="AR70" s="0" t="n">
        <v>-29.0496</v>
      </c>
      <c r="AS70" s="0" t="n">
        <v>70.2293</v>
      </c>
      <c r="AT70" s="0" t="n">
        <v>-27.7872</v>
      </c>
      <c r="AU70" s="0" t="n">
        <v>3.9181</v>
      </c>
      <c r="AV70" s="0" t="n">
        <v>-24.4589</v>
      </c>
      <c r="AW70" s="0" t="n">
        <v>94.1529</v>
      </c>
      <c r="AY70" s="0" t="n">
        <v>-53.3551</v>
      </c>
      <c r="AZ70" s="0" t="n">
        <v>-65.6172</v>
      </c>
      <c r="BA70" s="0" t="n">
        <v>-49.7078</v>
      </c>
      <c r="BB70" s="0" t="n">
        <v>-55.0621</v>
      </c>
      <c r="BC70" s="0" t="n">
        <v>-49.82</v>
      </c>
      <c r="BD70" s="0" t="n">
        <v>-48.5118</v>
      </c>
      <c r="BE70" s="0" t="n">
        <v>-53.0943</v>
      </c>
      <c r="BF70" s="0" t="n">
        <v>-68.4345</v>
      </c>
      <c r="BG70" s="0" t="n">
        <v>-50.0759</v>
      </c>
      <c r="BH70" s="0" t="n">
        <v>-54.8443</v>
      </c>
      <c r="BI70" s="0" t="n">
        <v>-49.9654</v>
      </c>
      <c r="BJ70" s="0" t="n">
        <v>-48.9267</v>
      </c>
      <c r="BK70" s="0" t="n">
        <v>66</v>
      </c>
      <c r="BL70" s="2" t="n">
        <f aca="false">10*LOG(10^(J70/10)+10^(L70/10)+10^(N70/10))</f>
        <v>-61.2575592900389</v>
      </c>
      <c r="BM70" s="2" t="n">
        <f aca="false">10*LOG(10^(J70/10)+10^(P70/10)+10^(R70/10))</f>
        <v>-57.1157540380226</v>
      </c>
      <c r="BN70" s="2" t="n">
        <f aca="false">10*LOG(10^(L70/10)+10^(P70/10)+10^(T70/10))</f>
        <v>-55.4228748210563</v>
      </c>
      <c r="BO70" s="2" t="n">
        <f aca="false">10*LOG(10^(N70/10)+10^(R70/10)+10^(T70/10))</f>
        <v>-53.9594992480995</v>
      </c>
      <c r="BP70" s="2" t="n">
        <f aca="false">10*LOG(10^(V70/10)+10^(X70/10)+10^(Z70/10))</f>
        <v>-60.3253100442922</v>
      </c>
      <c r="BQ70" s="2" t="n">
        <f aca="false">10*LOG(10^(V70/10)+10^(AB70/10)+10^(AD70/10))</f>
        <v>-55.4275149520586</v>
      </c>
      <c r="BR70" s="2" t="n">
        <f aca="false">10*LOG(10^(X70/10)+10^(AB70/10)+10^(AF70/10))</f>
        <v>-53.447503628115</v>
      </c>
      <c r="BS70" s="2" t="n">
        <f aca="false">10*LOG(10^(Z70/10)+10^(AD70/10)+10^(AF70/10))</f>
        <v>-52.541592095188</v>
      </c>
      <c r="BT70" s="0" t="n">
        <v>66</v>
      </c>
      <c r="BU70" s="2" t="n">
        <f aca="false">$BE70-$B70</f>
        <v>-50.7567</v>
      </c>
      <c r="BV70" s="2" t="n">
        <f aca="false">$BF70-$B70</f>
        <v>-66.0969</v>
      </c>
      <c r="BW70" s="2" t="n">
        <f aca="false">$BA70-$B70</f>
        <v>-47.3702</v>
      </c>
      <c r="BX70" s="2" t="n">
        <f aca="false">$BB70-$D70</f>
        <v>-52.7647</v>
      </c>
      <c r="BY70" s="2" t="n">
        <f aca="false">$BC70-$D70</f>
        <v>-47.5226</v>
      </c>
      <c r="BZ70" s="2" t="n">
        <f aca="false">$BD70-$F70</f>
        <v>-46.1124</v>
      </c>
      <c r="CA70" s="2" t="n">
        <f aca="false">$BE70-$D70</f>
        <v>-50.7969</v>
      </c>
      <c r="CB70" s="2" t="n">
        <f aca="false">$BF70-$F70</f>
        <v>-66.0351</v>
      </c>
      <c r="CC70" s="2" t="n">
        <f aca="false">$BA70-$H70</f>
        <v>-47.3945</v>
      </c>
      <c r="CD70" s="2" t="n">
        <f aca="false">$BB70-$F70</f>
        <v>-52.6627</v>
      </c>
      <c r="CE70" s="2" t="n">
        <f aca="false">$BC70-$H70</f>
        <v>-47.5067</v>
      </c>
      <c r="CF70" s="2" t="n">
        <f aca="false">$BD70-$H70</f>
        <v>-46.1985</v>
      </c>
      <c r="CG70" s="2" t="n">
        <f aca="false">$AY70-$B70</f>
        <v>-51.0175</v>
      </c>
      <c r="CH70" s="2" t="n">
        <f aca="false">$AZ70-$B70</f>
        <v>-63.2796</v>
      </c>
      <c r="CI70" s="2" t="n">
        <f aca="false">$BG70-$B70</f>
        <v>-47.7383</v>
      </c>
      <c r="CJ70" s="2" t="n">
        <f aca="false">$BH70-$D70</f>
        <v>-52.5469</v>
      </c>
      <c r="CK70" s="2" t="n">
        <f aca="false">$BI70-$D70</f>
        <v>-47.668</v>
      </c>
      <c r="CL70" s="2" t="n">
        <f aca="false">$BJ70-$F70</f>
        <v>-46.5273</v>
      </c>
      <c r="CM70" s="2" t="n">
        <f aca="false">$AY70-$D70</f>
        <v>-51.0577</v>
      </c>
      <c r="CN70" s="2" t="n">
        <f aca="false">$AZ70-$F70</f>
        <v>-63.2178</v>
      </c>
      <c r="CO70" s="2" t="n">
        <f aca="false">$BG70-$H70</f>
        <v>-47.7626</v>
      </c>
      <c r="CP70" s="2" t="n">
        <f aca="false">$BH70-$F70</f>
        <v>-52.4449</v>
      </c>
      <c r="CQ70" s="2" t="n">
        <f aca="false">$BI70-$H70</f>
        <v>-47.6521</v>
      </c>
      <c r="CR70" s="2" t="n">
        <f aca="false">$BJ70-$H70</f>
        <v>-46.6134</v>
      </c>
      <c r="DC70" s="2"/>
      <c r="DD70" s="2"/>
      <c r="DE70" s="2"/>
      <c r="DF70" s="2"/>
      <c r="DG70" s="2"/>
      <c r="DH70" s="2"/>
      <c r="DI70" s="2"/>
      <c r="DJ70" s="2"/>
      <c r="DK70" s="2"/>
    </row>
    <row r="71" customFormat="false" ht="12.75" hidden="false" customHeight="false" outlineLevel="0" collapsed="false">
      <c r="A71" s="0" t="n">
        <v>67</v>
      </c>
      <c r="B71" s="0" t="n">
        <v>-2.3561</v>
      </c>
      <c r="C71" s="0" t="n">
        <v>0</v>
      </c>
      <c r="D71" s="0" t="n">
        <v>-2.3076</v>
      </c>
      <c r="E71" s="0" t="n">
        <v>0</v>
      </c>
      <c r="F71" s="0" t="n">
        <v>-2.3898</v>
      </c>
      <c r="G71" s="0" t="n">
        <v>0</v>
      </c>
      <c r="H71" s="0" t="n">
        <v>-2.3437</v>
      </c>
      <c r="I71" s="0" t="n">
        <v>0</v>
      </c>
      <c r="J71" s="0" t="n">
        <v>-66.5219</v>
      </c>
      <c r="K71" s="0" t="n">
        <v>174.1901</v>
      </c>
      <c r="L71" s="0" t="n">
        <v>-61.0784</v>
      </c>
      <c r="M71" s="0" t="n">
        <v>93.6381</v>
      </c>
      <c r="N71" s="0" t="n">
        <v>-66.8759</v>
      </c>
      <c r="O71" s="0" t="n">
        <v>-52.0594</v>
      </c>
      <c r="P71" s="0" t="n">
        <v>-66.9466</v>
      </c>
      <c r="Q71" s="0" t="n">
        <v>113.1212</v>
      </c>
      <c r="R71" s="0" t="n">
        <v>-62.5768</v>
      </c>
      <c r="S71" s="0" t="n">
        <v>63.5457</v>
      </c>
      <c r="T71" s="0" t="n">
        <v>-64.0103</v>
      </c>
      <c r="U71" s="0" t="n">
        <v>12.0863</v>
      </c>
      <c r="V71" s="0" t="n">
        <v>-68.2905</v>
      </c>
      <c r="W71" s="0" t="n">
        <v>-177.5298</v>
      </c>
      <c r="X71" s="0" t="n">
        <v>-59.7396</v>
      </c>
      <c r="Y71" s="0" t="n">
        <v>90.4757</v>
      </c>
      <c r="Z71" s="0" t="n">
        <v>-67.7252</v>
      </c>
      <c r="AA71" s="0" t="n">
        <v>-24.6849</v>
      </c>
      <c r="AB71" s="0" t="n">
        <v>-63.7612</v>
      </c>
      <c r="AC71" s="0" t="n">
        <v>-164.559</v>
      </c>
      <c r="AD71" s="0" t="n">
        <v>-60.4433</v>
      </c>
      <c r="AE71" s="0" t="n">
        <v>-20.9935</v>
      </c>
      <c r="AF71" s="0" t="n">
        <v>-63.2358</v>
      </c>
      <c r="AG71" s="0" t="n">
        <v>-27.9207</v>
      </c>
      <c r="AH71" s="0" t="n">
        <v>-27.6248</v>
      </c>
      <c r="AI71" s="0" t="n">
        <v>-79.0236</v>
      </c>
      <c r="AJ71" s="0" t="n">
        <v>-33.4151</v>
      </c>
      <c r="AK71" s="0" t="n">
        <v>-9.9378</v>
      </c>
      <c r="AL71" s="0" t="n">
        <v>-43.4262</v>
      </c>
      <c r="AM71" s="0" t="n">
        <v>23.5908</v>
      </c>
      <c r="AN71" s="0" t="n">
        <v>-27.1746</v>
      </c>
      <c r="AO71" s="0" t="n">
        <v>-31.6814</v>
      </c>
      <c r="AP71" s="0" t="n">
        <v>-25.0975</v>
      </c>
      <c r="AQ71" s="0" t="n">
        <v>-14.2689</v>
      </c>
      <c r="AR71" s="0" t="n">
        <v>-29.1776</v>
      </c>
      <c r="AS71" s="0" t="n">
        <v>57.6884</v>
      </c>
      <c r="AT71" s="0" t="n">
        <v>-28.3244</v>
      </c>
      <c r="AU71" s="0" t="n">
        <v>-1.9575</v>
      </c>
      <c r="AV71" s="0" t="n">
        <v>-24.486</v>
      </c>
      <c r="AW71" s="0" t="n">
        <v>90.952</v>
      </c>
      <c r="AY71" s="0" t="n">
        <v>-53.3303</v>
      </c>
      <c r="AZ71" s="0" t="n">
        <v>-65.6312</v>
      </c>
      <c r="BA71" s="0" t="n">
        <v>-49.5233</v>
      </c>
      <c r="BB71" s="0" t="n">
        <v>-55.0373</v>
      </c>
      <c r="BC71" s="0" t="n">
        <v>-49.9201</v>
      </c>
      <c r="BD71" s="0" t="n">
        <v>-48.8851</v>
      </c>
      <c r="BE71" s="0" t="n">
        <v>-53.0928</v>
      </c>
      <c r="BF71" s="0" t="n">
        <v>-69.5538</v>
      </c>
      <c r="BG71" s="0" t="n">
        <v>-50.0358</v>
      </c>
      <c r="BH71" s="0" t="n">
        <v>-55.1982</v>
      </c>
      <c r="BI71" s="0" t="n">
        <v>-50.0693</v>
      </c>
      <c r="BJ71" s="0" t="n">
        <v>-49.1905</v>
      </c>
      <c r="BK71" s="0" t="n">
        <v>67</v>
      </c>
      <c r="BL71" s="2" t="n">
        <f aca="false">10*LOG(10^(J71/10)+10^(L71/10)+10^(N71/10))</f>
        <v>-59.1787070903725</v>
      </c>
      <c r="BM71" s="2" t="n">
        <f aca="false">10*LOG(10^(J71/10)+10^(P71/10)+10^(R71/10))</f>
        <v>-60.1000537296285</v>
      </c>
      <c r="BN71" s="2" t="n">
        <f aca="false">10*LOG(10^(L71/10)+10^(P71/10)+10^(T71/10))</f>
        <v>-58.6034872971393</v>
      </c>
      <c r="BO71" s="2" t="n">
        <f aca="false">10*LOG(10^(N71/10)+10^(R71/10)+10^(T71/10))</f>
        <v>-59.3743364329208</v>
      </c>
      <c r="BP71" s="2" t="n">
        <f aca="false">10*LOG(10^(V71/10)+10^(X71/10)+10^(Z71/10))</f>
        <v>-58.6047670897853</v>
      </c>
      <c r="BQ71" s="2" t="n">
        <f aca="false">10*LOG(10^(V71/10)+10^(AB71/10)+10^(AD71/10))</f>
        <v>-58.3214877338961</v>
      </c>
      <c r="BR71" s="2" t="n">
        <f aca="false">10*LOG(10^(X71/10)+10^(AB71/10)+10^(AF71/10))</f>
        <v>-57.0838596658947</v>
      </c>
      <c r="BS71" s="2" t="n">
        <f aca="false">10*LOG(10^(Z71/10)+10^(AD71/10)+10^(AF71/10))</f>
        <v>-58.1064846267447</v>
      </c>
      <c r="BT71" s="0" t="n">
        <v>67</v>
      </c>
      <c r="BU71" s="2" t="n">
        <f aca="false">$BE71-$B71</f>
        <v>-50.7367</v>
      </c>
      <c r="BV71" s="2" t="n">
        <f aca="false">$BF71-$B71</f>
        <v>-67.1977</v>
      </c>
      <c r="BW71" s="2" t="n">
        <f aca="false">$BA71-$B71</f>
        <v>-47.1672</v>
      </c>
      <c r="BX71" s="2" t="n">
        <f aca="false">$BB71-$D71</f>
        <v>-52.7297</v>
      </c>
      <c r="BY71" s="2" t="n">
        <f aca="false">$BC71-$D71</f>
        <v>-47.6125</v>
      </c>
      <c r="BZ71" s="2" t="n">
        <f aca="false">$BD71-$F71</f>
        <v>-46.4953</v>
      </c>
      <c r="CA71" s="2" t="n">
        <f aca="false">$BE71-$D71</f>
        <v>-50.7852</v>
      </c>
      <c r="CB71" s="2" t="n">
        <f aca="false">$BF71-$F71</f>
        <v>-67.164</v>
      </c>
      <c r="CC71" s="2" t="n">
        <f aca="false">$BA71-$H71</f>
        <v>-47.1796</v>
      </c>
      <c r="CD71" s="2" t="n">
        <f aca="false">$BB71-$F71</f>
        <v>-52.6475</v>
      </c>
      <c r="CE71" s="2" t="n">
        <f aca="false">$BC71-$H71</f>
        <v>-47.5764</v>
      </c>
      <c r="CF71" s="2" t="n">
        <f aca="false">$BD71-$H71</f>
        <v>-46.5414</v>
      </c>
      <c r="CG71" s="2" t="n">
        <f aca="false">$AY71-$B71</f>
        <v>-50.9742</v>
      </c>
      <c r="CH71" s="2" t="n">
        <f aca="false">$AZ71-$B71</f>
        <v>-63.2751</v>
      </c>
      <c r="CI71" s="2" t="n">
        <f aca="false">$BG71-$B71</f>
        <v>-47.6797</v>
      </c>
      <c r="CJ71" s="2" t="n">
        <f aca="false">$BH71-$D71</f>
        <v>-52.8906</v>
      </c>
      <c r="CK71" s="2" t="n">
        <f aca="false">$BI71-$D71</f>
        <v>-47.7617</v>
      </c>
      <c r="CL71" s="2" t="n">
        <f aca="false">$BJ71-$F71</f>
        <v>-46.8007</v>
      </c>
      <c r="CM71" s="2" t="n">
        <f aca="false">$AY71-$D71</f>
        <v>-51.0227</v>
      </c>
      <c r="CN71" s="2" t="n">
        <f aca="false">$AZ71-$F71</f>
        <v>-63.2414</v>
      </c>
      <c r="CO71" s="2" t="n">
        <f aca="false">$BG71-$H71</f>
        <v>-47.6921</v>
      </c>
      <c r="CP71" s="2" t="n">
        <f aca="false">$BH71-$F71</f>
        <v>-52.8084</v>
      </c>
      <c r="CQ71" s="2" t="n">
        <f aca="false">$BI71-$H71</f>
        <v>-47.7256</v>
      </c>
      <c r="CR71" s="2" t="n">
        <f aca="false">$BJ71-$H71</f>
        <v>-46.8468</v>
      </c>
      <c r="DC71" s="2"/>
      <c r="DD71" s="2"/>
      <c r="DE71" s="2"/>
      <c r="DF71" s="2"/>
      <c r="DG71" s="2"/>
      <c r="DH71" s="2"/>
      <c r="DI71" s="2"/>
      <c r="DJ71" s="2"/>
      <c r="DK71" s="2"/>
    </row>
    <row r="72" customFormat="false" ht="12.75" hidden="false" customHeight="false" outlineLevel="0" collapsed="false">
      <c r="A72" s="0" t="n">
        <v>68</v>
      </c>
      <c r="B72" s="0" t="n">
        <v>-2.3802</v>
      </c>
      <c r="C72" s="0" t="n">
        <v>0</v>
      </c>
      <c r="D72" s="0" t="n">
        <v>-2.3173</v>
      </c>
      <c r="E72" s="0" t="n">
        <v>0</v>
      </c>
      <c r="F72" s="0" t="n">
        <v>-2.413</v>
      </c>
      <c r="G72" s="0" t="n">
        <v>0</v>
      </c>
      <c r="H72" s="0" t="n">
        <v>-2.3827</v>
      </c>
      <c r="I72" s="0" t="n">
        <v>0</v>
      </c>
      <c r="J72" s="0" t="n">
        <v>-70.498</v>
      </c>
      <c r="K72" s="0" t="n">
        <v>-171.9818</v>
      </c>
      <c r="L72" s="0" t="n">
        <v>-58.4316</v>
      </c>
      <c r="M72" s="0" t="n">
        <v>68.4545</v>
      </c>
      <c r="N72" s="0" t="n">
        <v>-64.7121</v>
      </c>
      <c r="O72" s="0" t="n">
        <v>-72.3923</v>
      </c>
      <c r="P72" s="0" t="n">
        <v>-65.1873</v>
      </c>
      <c r="Q72" s="0" t="n">
        <v>81.1818</v>
      </c>
      <c r="R72" s="0" t="n">
        <v>-65.3236</v>
      </c>
      <c r="S72" s="0" t="n">
        <v>104.3194</v>
      </c>
      <c r="T72" s="0" t="n">
        <v>-58.087</v>
      </c>
      <c r="U72" s="0" t="n">
        <v>74.2557</v>
      </c>
      <c r="V72" s="0" t="n">
        <v>-71.5523</v>
      </c>
      <c r="W72" s="0" t="n">
        <v>-157.8523</v>
      </c>
      <c r="X72" s="0" t="n">
        <v>-57.9485</v>
      </c>
      <c r="Y72" s="0" t="n">
        <v>72.9985</v>
      </c>
      <c r="Z72" s="0" t="n">
        <v>-66.5403</v>
      </c>
      <c r="AA72" s="0" t="n">
        <v>-52.3013</v>
      </c>
      <c r="AB72" s="0" t="n">
        <v>-67.9425</v>
      </c>
      <c r="AC72" s="0" t="n">
        <v>156.5329</v>
      </c>
      <c r="AD72" s="0" t="n">
        <v>-66.5103</v>
      </c>
      <c r="AE72" s="0" t="n">
        <v>-89.0541</v>
      </c>
      <c r="AF72" s="0" t="n">
        <v>-60.9528</v>
      </c>
      <c r="AG72" s="0" t="n">
        <v>66.0179</v>
      </c>
      <c r="AH72" s="0" t="n">
        <v>-27.494</v>
      </c>
      <c r="AI72" s="0" t="n">
        <v>-94.2463</v>
      </c>
      <c r="AJ72" s="0" t="n">
        <v>-38.4709</v>
      </c>
      <c r="AK72" s="0" t="n">
        <v>6.0888</v>
      </c>
      <c r="AL72" s="0" t="n">
        <v>-35.466</v>
      </c>
      <c r="AM72" s="0" t="n">
        <v>43.7109</v>
      </c>
      <c r="AN72" s="0" t="n">
        <v>-30.6805</v>
      </c>
      <c r="AO72" s="0" t="n">
        <v>-81.388</v>
      </c>
      <c r="AP72" s="0" t="n">
        <v>-24.8069</v>
      </c>
      <c r="AQ72" s="0" t="n">
        <v>-36.3121</v>
      </c>
      <c r="AR72" s="0" t="n">
        <v>-29.4412</v>
      </c>
      <c r="AS72" s="0" t="n">
        <v>49.6055</v>
      </c>
      <c r="AT72" s="0" t="n">
        <v>-28.6569</v>
      </c>
      <c r="AU72" s="0" t="n">
        <v>-2.0086</v>
      </c>
      <c r="AV72" s="0" t="n">
        <v>-23.7626</v>
      </c>
      <c r="AW72" s="0" t="n">
        <v>87.8891</v>
      </c>
      <c r="AY72" s="0" t="n">
        <v>-53.3401</v>
      </c>
      <c r="AZ72" s="0" t="n">
        <v>-64.9593</v>
      </c>
      <c r="BA72" s="0" t="n">
        <v>-49.489</v>
      </c>
      <c r="BB72" s="0" t="n">
        <v>-54.3401</v>
      </c>
      <c r="BC72" s="0" t="n">
        <v>-50.0823</v>
      </c>
      <c r="BD72" s="0" t="n">
        <v>-48.932</v>
      </c>
      <c r="BE72" s="0" t="n">
        <v>-53.161</v>
      </c>
      <c r="BF72" s="0" t="n">
        <v>-68.4951</v>
      </c>
      <c r="BG72" s="0" t="n">
        <v>-50.0482</v>
      </c>
      <c r="BH72" s="0" t="n">
        <v>-54.9853</v>
      </c>
      <c r="BI72" s="0" t="n">
        <v>-50.161</v>
      </c>
      <c r="BJ72" s="0" t="n">
        <v>-49.0576</v>
      </c>
      <c r="BK72" s="0" t="n">
        <v>68</v>
      </c>
      <c r="BL72" s="2" t="n">
        <f aca="false">10*LOG(10^(J72/10)+10^(L72/10)+10^(N72/10))</f>
        <v>-57.3001373885706</v>
      </c>
      <c r="BM72" s="2" t="n">
        <f aca="false">10*LOG(10^(J72/10)+10^(P72/10)+10^(R72/10))</f>
        <v>-61.6394991424337</v>
      </c>
      <c r="BN72" s="2" t="n">
        <f aca="false">10*LOG(10^(L72/10)+10^(P72/10)+10^(T72/10))</f>
        <v>-54.8263253125199</v>
      </c>
      <c r="BO72" s="2" t="n">
        <f aca="false">10*LOG(10^(N72/10)+10^(R72/10)+10^(T72/10))</f>
        <v>-56.6057187535318</v>
      </c>
      <c r="BP72" s="2" t="n">
        <f aca="false">10*LOG(10^(V72/10)+10^(X72/10)+10^(Z72/10))</f>
        <v>-57.2226459654583</v>
      </c>
      <c r="BQ72" s="2" t="n">
        <f aca="false">10*LOG(10^(V72/10)+10^(AB72/10)+10^(AD72/10))</f>
        <v>-63.4304882190217</v>
      </c>
      <c r="BR72" s="2" t="n">
        <f aca="false">10*LOG(10^(X72/10)+10^(AB72/10)+10^(AF72/10))</f>
        <v>-55.9050492154877</v>
      </c>
      <c r="BS72" s="2" t="n">
        <f aca="false">10*LOG(10^(Z72/10)+10^(AD72/10)+10^(AF72/10))</f>
        <v>-59.0373170524377</v>
      </c>
      <c r="BT72" s="0" t="n">
        <v>68</v>
      </c>
      <c r="BU72" s="2" t="n">
        <f aca="false">$BE72-$B72</f>
        <v>-50.7808</v>
      </c>
      <c r="BV72" s="2" t="n">
        <f aca="false">$BF72-$B72</f>
        <v>-66.1149</v>
      </c>
      <c r="BW72" s="2" t="n">
        <f aca="false">$BA72-$B72</f>
        <v>-47.1088</v>
      </c>
      <c r="BX72" s="2" t="n">
        <f aca="false">$BB72-$D72</f>
        <v>-52.0228</v>
      </c>
      <c r="BY72" s="2" t="n">
        <f aca="false">$BC72-$D72</f>
        <v>-47.765</v>
      </c>
      <c r="BZ72" s="2" t="n">
        <f aca="false">$BD72-$F72</f>
        <v>-46.519</v>
      </c>
      <c r="CA72" s="2" t="n">
        <f aca="false">$BE72-$D72</f>
        <v>-50.8437</v>
      </c>
      <c r="CB72" s="2" t="n">
        <f aca="false">$BF72-$F72</f>
        <v>-66.0821</v>
      </c>
      <c r="CC72" s="2" t="n">
        <f aca="false">$BA72-$H72</f>
        <v>-47.1063</v>
      </c>
      <c r="CD72" s="2" t="n">
        <f aca="false">$BB72-$F72</f>
        <v>-51.9271</v>
      </c>
      <c r="CE72" s="2" t="n">
        <f aca="false">$BC72-$H72</f>
        <v>-47.6996</v>
      </c>
      <c r="CF72" s="2" t="n">
        <f aca="false">$BD72-$H72</f>
        <v>-46.5493</v>
      </c>
      <c r="CG72" s="2" t="n">
        <f aca="false">$AY72-$B72</f>
        <v>-50.9599</v>
      </c>
      <c r="CH72" s="2" t="n">
        <f aca="false">$AZ72-$B72</f>
        <v>-62.5791</v>
      </c>
      <c r="CI72" s="2" t="n">
        <f aca="false">$BG72-$B72</f>
        <v>-47.668</v>
      </c>
      <c r="CJ72" s="2" t="n">
        <f aca="false">$BH72-$D72</f>
        <v>-52.668</v>
      </c>
      <c r="CK72" s="2" t="n">
        <f aca="false">$BI72-$D72</f>
        <v>-47.8437</v>
      </c>
      <c r="CL72" s="2" t="n">
        <f aca="false">$BJ72-$F72</f>
        <v>-46.6446</v>
      </c>
      <c r="CM72" s="2" t="n">
        <f aca="false">$AY72-$D72</f>
        <v>-51.0228</v>
      </c>
      <c r="CN72" s="2" t="n">
        <f aca="false">$AZ72-$F72</f>
        <v>-62.5463</v>
      </c>
      <c r="CO72" s="2" t="n">
        <f aca="false">$BG72-$H72</f>
        <v>-47.6655</v>
      </c>
      <c r="CP72" s="2" t="n">
        <f aca="false">$BH72-$F72</f>
        <v>-52.5723</v>
      </c>
      <c r="CQ72" s="2" t="n">
        <f aca="false">$BI72-$H72</f>
        <v>-47.7783</v>
      </c>
      <c r="CR72" s="2" t="n">
        <f aca="false">$BJ72-$H72</f>
        <v>-46.6749</v>
      </c>
      <c r="DC72" s="2"/>
      <c r="DD72" s="2"/>
      <c r="DE72" s="2"/>
      <c r="DF72" s="2"/>
      <c r="DG72" s="2"/>
      <c r="DH72" s="2"/>
      <c r="DI72" s="2"/>
      <c r="DJ72" s="2"/>
      <c r="DK72" s="2"/>
    </row>
    <row r="73" customFormat="false" ht="12.75" hidden="false" customHeight="false" outlineLevel="0" collapsed="false">
      <c r="A73" s="0" t="n">
        <v>69</v>
      </c>
      <c r="B73" s="0" t="n">
        <v>-2.3969</v>
      </c>
      <c r="C73" s="0" t="n">
        <v>0</v>
      </c>
      <c r="D73" s="0" t="n">
        <v>-2.3244</v>
      </c>
      <c r="E73" s="0" t="n">
        <v>0</v>
      </c>
      <c r="F73" s="0" t="n">
        <v>-2.4409</v>
      </c>
      <c r="G73" s="0" t="n">
        <v>0</v>
      </c>
      <c r="H73" s="0" t="n">
        <v>-2.4016</v>
      </c>
      <c r="I73" s="0" t="n">
        <v>0</v>
      </c>
      <c r="J73" s="0" t="n">
        <v>-68.7521</v>
      </c>
      <c r="K73" s="0" t="n">
        <v>-134.7856</v>
      </c>
      <c r="L73" s="0" t="n">
        <v>-57.3688</v>
      </c>
      <c r="M73" s="0" t="n">
        <v>41.4081</v>
      </c>
      <c r="N73" s="0" t="n">
        <v>-64.0558</v>
      </c>
      <c r="O73" s="0" t="n">
        <v>-87.6394</v>
      </c>
      <c r="P73" s="0" t="n">
        <v>-65.1591</v>
      </c>
      <c r="Q73" s="0" t="n">
        <v>51.5068</v>
      </c>
      <c r="R73" s="0" t="n">
        <v>-59.465</v>
      </c>
      <c r="S73" s="0" t="n">
        <v>122.3809</v>
      </c>
      <c r="T73" s="0" t="n">
        <v>-52.2704</v>
      </c>
      <c r="U73" s="0" t="n">
        <v>65.3948</v>
      </c>
      <c r="V73" s="0" t="n">
        <v>-67.9751</v>
      </c>
      <c r="W73" s="0" t="n">
        <v>-125.8311</v>
      </c>
      <c r="X73" s="0" t="n">
        <v>-57.4804</v>
      </c>
      <c r="Y73" s="0" t="n">
        <v>52.87</v>
      </c>
      <c r="Z73" s="0" t="n">
        <v>-65.4359</v>
      </c>
      <c r="AA73" s="0" t="n">
        <v>-73.9535</v>
      </c>
      <c r="AB73" s="0" t="n">
        <v>-75.1785</v>
      </c>
      <c r="AC73" s="0" t="n">
        <v>83.0157</v>
      </c>
      <c r="AD73" s="0" t="n">
        <v>-63.1221</v>
      </c>
      <c r="AE73" s="0" t="n">
        <v>173.8785</v>
      </c>
      <c r="AF73" s="0" t="n">
        <v>-53.4533</v>
      </c>
      <c r="AG73" s="0" t="n">
        <v>55.0355</v>
      </c>
      <c r="AH73" s="0" t="n">
        <v>-28.5206</v>
      </c>
      <c r="AI73" s="0" t="n">
        <v>-114.0593</v>
      </c>
      <c r="AJ73" s="0" t="n">
        <v>-38.4407</v>
      </c>
      <c r="AK73" s="0" t="n">
        <v>54.7956</v>
      </c>
      <c r="AL73" s="0" t="n">
        <v>-31.5956</v>
      </c>
      <c r="AM73" s="0" t="n">
        <v>35.0116</v>
      </c>
      <c r="AN73" s="0" t="n">
        <v>-31.0852</v>
      </c>
      <c r="AO73" s="0" t="n">
        <v>-152.9388</v>
      </c>
      <c r="AP73" s="0" t="n">
        <v>-25.915</v>
      </c>
      <c r="AQ73" s="0" t="n">
        <v>-57.8199</v>
      </c>
      <c r="AR73" s="0" t="n">
        <v>-29.6014</v>
      </c>
      <c r="AS73" s="0" t="n">
        <v>46.0495</v>
      </c>
      <c r="AT73" s="0" t="n">
        <v>-28.6076</v>
      </c>
      <c r="AU73" s="0" t="n">
        <v>-4.263</v>
      </c>
      <c r="AV73" s="0" t="n">
        <v>-22.685</v>
      </c>
      <c r="AW73" s="0" t="n">
        <v>81.6126</v>
      </c>
      <c r="AY73" s="0" t="n">
        <v>-53.4762</v>
      </c>
      <c r="AZ73" s="0" t="n">
        <v>-63.7295</v>
      </c>
      <c r="BA73" s="0" t="n">
        <v>-49.5879</v>
      </c>
      <c r="BB73" s="0" t="n">
        <v>-53.2418</v>
      </c>
      <c r="BC73" s="0" t="n">
        <v>-50.0895</v>
      </c>
      <c r="BD73" s="0" t="n">
        <v>-48.3974</v>
      </c>
      <c r="BE73" s="0" t="n">
        <v>-53.3205</v>
      </c>
      <c r="BF73" s="0" t="n">
        <v>-65.6675</v>
      </c>
      <c r="BG73" s="0" t="n">
        <v>-50.1352</v>
      </c>
      <c r="BH73" s="0" t="n">
        <v>-53.9455</v>
      </c>
      <c r="BI73" s="0" t="n">
        <v>-50.0275</v>
      </c>
      <c r="BJ73" s="0" t="n">
        <v>-48.4409</v>
      </c>
      <c r="BK73" s="0" t="n">
        <v>69</v>
      </c>
      <c r="BL73" s="2" t="n">
        <f aca="false">10*LOG(10^(J73/10)+10^(L73/10)+10^(N73/10))</f>
        <v>-56.272475196432</v>
      </c>
      <c r="BM73" s="2" t="n">
        <f aca="false">10*LOG(10^(J73/10)+10^(P73/10)+10^(R73/10))</f>
        <v>-58.0431125720169</v>
      </c>
      <c r="BN73" s="2" t="n">
        <f aca="false">10*LOG(10^(L73/10)+10^(P73/10)+10^(T73/10))</f>
        <v>-50.9332128956674</v>
      </c>
      <c r="BO73" s="2" t="n">
        <f aca="false">10*LOG(10^(N73/10)+10^(R73/10)+10^(T73/10))</f>
        <v>-51.2767882015027</v>
      </c>
      <c r="BP73" s="2" t="n">
        <f aca="false">10*LOG(10^(V73/10)+10^(X73/10)+10^(Z73/10))</f>
        <v>-56.5135394789098</v>
      </c>
      <c r="BQ73" s="2" t="n">
        <f aca="false">10*LOG(10^(V73/10)+10^(AB73/10)+10^(AD73/10))</f>
        <v>-61.6938386565589</v>
      </c>
      <c r="BR73" s="2" t="n">
        <f aca="false">10*LOG(10^(X73/10)+10^(AB73/10)+10^(AF73/10))</f>
        <v>-51.9847282932758</v>
      </c>
      <c r="BS73" s="2" t="n">
        <f aca="false">10*LOG(10^(Z73/10)+10^(AD73/10)+10^(AF73/10))</f>
        <v>-52.7667167388562</v>
      </c>
      <c r="BT73" s="0" t="n">
        <v>69</v>
      </c>
      <c r="BU73" s="2" t="n">
        <f aca="false">$BE73-$B73</f>
        <v>-50.9236</v>
      </c>
      <c r="BV73" s="2" t="n">
        <f aca="false">$BF73-$B73</f>
        <v>-63.2706</v>
      </c>
      <c r="BW73" s="2" t="n">
        <f aca="false">$BA73-$B73</f>
        <v>-47.191</v>
      </c>
      <c r="BX73" s="2" t="n">
        <f aca="false">$BB73-$D73</f>
        <v>-50.9174</v>
      </c>
      <c r="BY73" s="2" t="n">
        <f aca="false">$BC73-$D73</f>
        <v>-47.7651</v>
      </c>
      <c r="BZ73" s="2" t="n">
        <f aca="false">$BD73-$F73</f>
        <v>-45.9565</v>
      </c>
      <c r="CA73" s="2" t="n">
        <f aca="false">$BE73-$D73</f>
        <v>-50.9961</v>
      </c>
      <c r="CB73" s="2" t="n">
        <f aca="false">$BF73-$F73</f>
        <v>-63.2266</v>
      </c>
      <c r="CC73" s="2" t="n">
        <f aca="false">$BA73-$H73</f>
        <v>-47.1863</v>
      </c>
      <c r="CD73" s="2" t="n">
        <f aca="false">$BB73-$F73</f>
        <v>-50.8009</v>
      </c>
      <c r="CE73" s="2" t="n">
        <f aca="false">$BC73-$H73</f>
        <v>-47.6879</v>
      </c>
      <c r="CF73" s="2" t="n">
        <f aca="false">$BD73-$H73</f>
        <v>-45.9958</v>
      </c>
      <c r="CG73" s="2" t="n">
        <f aca="false">$AY73-$B73</f>
        <v>-51.0793</v>
      </c>
      <c r="CH73" s="2" t="n">
        <f aca="false">$AZ73-$B73</f>
        <v>-61.3326</v>
      </c>
      <c r="CI73" s="2" t="n">
        <f aca="false">$BG73-$B73</f>
        <v>-47.7383</v>
      </c>
      <c r="CJ73" s="2" t="n">
        <f aca="false">$BH73-$D73</f>
        <v>-51.6211</v>
      </c>
      <c r="CK73" s="2" t="n">
        <f aca="false">$BI73-$D73</f>
        <v>-47.7031</v>
      </c>
      <c r="CL73" s="2" t="n">
        <f aca="false">$BJ73-$F73</f>
        <v>-46</v>
      </c>
      <c r="CM73" s="2" t="n">
        <f aca="false">$AY73-$D73</f>
        <v>-51.1518</v>
      </c>
      <c r="CN73" s="2" t="n">
        <f aca="false">$AZ73-$F73</f>
        <v>-61.2886</v>
      </c>
      <c r="CO73" s="2" t="n">
        <f aca="false">$BG73-$H73</f>
        <v>-47.7336</v>
      </c>
      <c r="CP73" s="2" t="n">
        <f aca="false">$BH73-$F73</f>
        <v>-51.5046</v>
      </c>
      <c r="CQ73" s="2" t="n">
        <f aca="false">$BI73-$H73</f>
        <v>-47.6259</v>
      </c>
      <c r="CR73" s="2" t="n">
        <f aca="false">$BJ73-$H73</f>
        <v>-46.0393</v>
      </c>
      <c r="DC73" s="2"/>
      <c r="DD73" s="2"/>
      <c r="DE73" s="2"/>
      <c r="DF73" s="2"/>
      <c r="DG73" s="2"/>
      <c r="DH73" s="2"/>
      <c r="DI73" s="2"/>
      <c r="DJ73" s="2"/>
      <c r="DK73" s="2"/>
    </row>
    <row r="74" customFormat="false" ht="12.75" hidden="false" customHeight="false" outlineLevel="0" collapsed="false">
      <c r="A74" s="0" t="n">
        <v>70</v>
      </c>
      <c r="B74" s="0" t="n">
        <v>-2.4081</v>
      </c>
      <c r="C74" s="0" t="n">
        <v>0</v>
      </c>
      <c r="D74" s="0" t="n">
        <v>-2.3565</v>
      </c>
      <c r="E74" s="0" t="n">
        <v>0</v>
      </c>
      <c r="F74" s="0" t="n">
        <v>-2.4824</v>
      </c>
      <c r="G74" s="0" t="n">
        <v>0</v>
      </c>
      <c r="H74" s="0" t="n">
        <v>-2.4179</v>
      </c>
      <c r="I74" s="0" t="n">
        <v>0</v>
      </c>
      <c r="J74" s="0" t="n">
        <v>-63.9936</v>
      </c>
      <c r="K74" s="0" t="n">
        <v>-131.233</v>
      </c>
      <c r="L74" s="0" t="n">
        <v>-57.9401</v>
      </c>
      <c r="M74" s="0" t="n">
        <v>14.4861</v>
      </c>
      <c r="N74" s="0" t="n">
        <v>-63.8384</v>
      </c>
      <c r="O74" s="0" t="n">
        <v>-105.0394</v>
      </c>
      <c r="P74" s="0" t="n">
        <v>-66.2787</v>
      </c>
      <c r="Q74" s="0" t="n">
        <v>31.3992</v>
      </c>
      <c r="R74" s="0" t="n">
        <v>-55.0822</v>
      </c>
      <c r="S74" s="0" t="n">
        <v>111.4191</v>
      </c>
      <c r="T74" s="0" t="n">
        <v>-49.2339</v>
      </c>
      <c r="U74" s="0" t="n">
        <v>44.9921</v>
      </c>
      <c r="V74" s="0" t="n">
        <v>-63.1</v>
      </c>
      <c r="W74" s="0" t="n">
        <v>-130.2229</v>
      </c>
      <c r="X74" s="0" t="n">
        <v>-58.4678</v>
      </c>
      <c r="Y74" s="0" t="n">
        <v>34.9646</v>
      </c>
      <c r="Z74" s="0" t="n">
        <v>-64.3552</v>
      </c>
      <c r="AA74" s="0" t="n">
        <v>-89.4759</v>
      </c>
      <c r="AB74" s="0" t="n">
        <v>-69.5371</v>
      </c>
      <c r="AC74" s="0" t="n">
        <v>-6.6125</v>
      </c>
      <c r="AD74" s="0" t="n">
        <v>-57.5325</v>
      </c>
      <c r="AE74" s="0" t="n">
        <v>128.4833</v>
      </c>
      <c r="AF74" s="0" t="n">
        <v>-50.0863</v>
      </c>
      <c r="AG74" s="0" t="n">
        <v>35.954</v>
      </c>
      <c r="AH74" s="0" t="n">
        <v>-30.9203</v>
      </c>
      <c r="AI74" s="0" t="n">
        <v>-136.8277</v>
      </c>
      <c r="AJ74" s="0" t="n">
        <v>-33.7208</v>
      </c>
      <c r="AK74" s="0" t="n">
        <v>69.4569</v>
      </c>
      <c r="AL74" s="0" t="n">
        <v>-30.1613</v>
      </c>
      <c r="AM74" s="0" t="n">
        <v>22.4286</v>
      </c>
      <c r="AN74" s="0" t="n">
        <v>-27.7514</v>
      </c>
      <c r="AO74" s="0" t="n">
        <v>155.9097</v>
      </c>
      <c r="AP74" s="0" t="n">
        <v>-28.4654</v>
      </c>
      <c r="AQ74" s="0" t="n">
        <v>-77.6544</v>
      </c>
      <c r="AR74" s="0" t="n">
        <v>-29.0764</v>
      </c>
      <c r="AS74" s="0" t="n">
        <v>43.5858</v>
      </c>
      <c r="AT74" s="0" t="n">
        <v>-28.8636</v>
      </c>
      <c r="AU74" s="0" t="n">
        <v>-6.9106</v>
      </c>
      <c r="AV74" s="0" t="n">
        <v>-21.6637</v>
      </c>
      <c r="AW74" s="0" t="n">
        <v>71.0977</v>
      </c>
      <c r="AY74" s="0" t="n">
        <v>-53.5905</v>
      </c>
      <c r="AZ74" s="0" t="n">
        <v>-62.5484</v>
      </c>
      <c r="BA74" s="0" t="n">
        <v>-49.7983</v>
      </c>
      <c r="BB74" s="0" t="n">
        <v>-52.403</v>
      </c>
      <c r="BC74" s="0" t="n">
        <v>-49.6881</v>
      </c>
      <c r="BD74" s="0" t="n">
        <v>-47.6031</v>
      </c>
      <c r="BE74" s="0" t="n">
        <v>-53.3526</v>
      </c>
      <c r="BF74" s="0" t="n">
        <v>-63.334</v>
      </c>
      <c r="BG74" s="0" t="n">
        <v>-50.2909</v>
      </c>
      <c r="BH74" s="0" t="n">
        <v>-52.7432</v>
      </c>
      <c r="BI74" s="0" t="n">
        <v>-49.462</v>
      </c>
      <c r="BJ74" s="0" t="n">
        <v>-47.7519</v>
      </c>
      <c r="BK74" s="0" t="n">
        <v>70</v>
      </c>
      <c r="BL74" s="2" t="n">
        <f aca="false">10*LOG(10^(J74/10)+10^(L74/10)+10^(N74/10))</f>
        <v>-56.1640035786057</v>
      </c>
      <c r="BM74" s="2" t="n">
        <f aca="false">10*LOG(10^(J74/10)+10^(P74/10)+10^(R74/10))</f>
        <v>-54.2744703330195</v>
      </c>
      <c r="BN74" s="2" t="n">
        <f aca="false">10*LOG(10^(L74/10)+10^(P74/10)+10^(T74/10))</f>
        <v>-48.6101423031427</v>
      </c>
      <c r="BO74" s="2" t="n">
        <f aca="false">10*LOG(10^(N74/10)+10^(R74/10)+10^(T74/10))</f>
        <v>-48.1120222446219</v>
      </c>
      <c r="BP74" s="2" t="n">
        <f aca="false">10*LOG(10^(V74/10)+10^(X74/10)+10^(Z74/10))</f>
        <v>-56.4212780704904</v>
      </c>
      <c r="BQ74" s="2" t="n">
        <f aca="false">10*LOG(10^(V74/10)+10^(AB74/10)+10^(AD74/10))</f>
        <v>-56.2597649444851</v>
      </c>
      <c r="BR74" s="2" t="n">
        <f aca="false">10*LOG(10^(X74/10)+10^(AB74/10)+10^(AF74/10))</f>
        <v>-49.4548097047423</v>
      </c>
      <c r="BS74" s="2" t="n">
        <f aca="false">10*LOG(10^(Z74/10)+10^(AD74/10)+10^(AF74/10))</f>
        <v>-49.2317348158273</v>
      </c>
      <c r="BT74" s="0" t="n">
        <v>70</v>
      </c>
      <c r="BU74" s="2" t="n">
        <f aca="false">$BE74-$B74</f>
        <v>-50.9445</v>
      </c>
      <c r="BV74" s="2" t="n">
        <f aca="false">$BF74-$B74</f>
        <v>-60.9259</v>
      </c>
      <c r="BW74" s="2" t="n">
        <f aca="false">$BA74-$B74</f>
        <v>-47.3902</v>
      </c>
      <c r="BX74" s="2" t="n">
        <f aca="false">$BB74-$D74</f>
        <v>-50.0465</v>
      </c>
      <c r="BY74" s="2" t="n">
        <f aca="false">$BC74-$D74</f>
        <v>-47.3316</v>
      </c>
      <c r="BZ74" s="2" t="n">
        <f aca="false">$BD74-$F74</f>
        <v>-45.1207</v>
      </c>
      <c r="CA74" s="2" t="n">
        <f aca="false">$BE74-$D74</f>
        <v>-50.9961</v>
      </c>
      <c r="CB74" s="2" t="n">
        <f aca="false">$BF74-$F74</f>
        <v>-60.8516</v>
      </c>
      <c r="CC74" s="2" t="n">
        <f aca="false">$BA74-$H74</f>
        <v>-47.3804</v>
      </c>
      <c r="CD74" s="2" t="n">
        <f aca="false">$BB74-$F74</f>
        <v>-49.9206</v>
      </c>
      <c r="CE74" s="2" t="n">
        <f aca="false">$BC74-$H74</f>
        <v>-47.2702</v>
      </c>
      <c r="CF74" s="2" t="n">
        <f aca="false">$BD74-$H74</f>
        <v>-45.1852</v>
      </c>
      <c r="CG74" s="2" t="n">
        <f aca="false">$AY74-$B74</f>
        <v>-51.1824</v>
      </c>
      <c r="CH74" s="2" t="n">
        <f aca="false">$AZ74-$B74</f>
        <v>-60.1403</v>
      </c>
      <c r="CI74" s="2" t="n">
        <f aca="false">$BG74-$B74</f>
        <v>-47.8828</v>
      </c>
      <c r="CJ74" s="2" t="n">
        <f aca="false">$BH74-$D74</f>
        <v>-50.3867</v>
      </c>
      <c r="CK74" s="2" t="n">
        <f aca="false">$BI74-$D74</f>
        <v>-47.1055</v>
      </c>
      <c r="CL74" s="2" t="n">
        <f aca="false">$BJ74-$F74</f>
        <v>-45.2695</v>
      </c>
      <c r="CM74" s="2" t="n">
        <f aca="false">$AY74-$D74</f>
        <v>-51.234</v>
      </c>
      <c r="CN74" s="2" t="n">
        <f aca="false">$AZ74-$F74</f>
        <v>-60.066</v>
      </c>
      <c r="CO74" s="2" t="n">
        <f aca="false">$BG74-$H74</f>
        <v>-47.873</v>
      </c>
      <c r="CP74" s="2" t="n">
        <f aca="false">$BH74-$F74</f>
        <v>-50.2608</v>
      </c>
      <c r="CQ74" s="2" t="n">
        <f aca="false">$BI74-$H74</f>
        <v>-47.0441</v>
      </c>
      <c r="CR74" s="2" t="n">
        <f aca="false">$BJ74-$H74</f>
        <v>-45.334</v>
      </c>
      <c r="DC74" s="2"/>
      <c r="DD74" s="2"/>
      <c r="DE74" s="2"/>
      <c r="DF74" s="2"/>
      <c r="DG74" s="2"/>
      <c r="DH74" s="2"/>
      <c r="DI74" s="2"/>
      <c r="DJ74" s="2"/>
      <c r="DK74" s="2"/>
    </row>
    <row r="75" customFormat="false" ht="12.75" hidden="false" customHeight="false" outlineLevel="0" collapsed="false">
      <c r="A75" s="0" t="n">
        <v>71</v>
      </c>
      <c r="B75" s="0" t="n">
        <v>-2.4395</v>
      </c>
      <c r="C75" s="0" t="n">
        <v>0</v>
      </c>
      <c r="D75" s="0" t="n">
        <v>-2.3703</v>
      </c>
      <c r="E75" s="0" t="n">
        <v>0</v>
      </c>
      <c r="F75" s="0" t="n">
        <v>-2.4989</v>
      </c>
      <c r="G75" s="0" t="n">
        <v>0</v>
      </c>
      <c r="H75" s="0" t="n">
        <v>-2.4232</v>
      </c>
      <c r="I75" s="0" t="n">
        <v>0</v>
      </c>
      <c r="J75" s="0" t="n">
        <v>-60.8056</v>
      </c>
      <c r="K75" s="0" t="n">
        <v>-143.2096</v>
      </c>
      <c r="L75" s="0" t="n">
        <v>-60.5457</v>
      </c>
      <c r="M75" s="0" t="n">
        <v>-10.6393</v>
      </c>
      <c r="N75" s="0" t="n">
        <v>-63.6163</v>
      </c>
      <c r="O75" s="0" t="n">
        <v>-119.7677</v>
      </c>
      <c r="P75" s="0" t="n">
        <v>-66.5563</v>
      </c>
      <c r="Q75" s="0" t="n">
        <v>21.6822</v>
      </c>
      <c r="R75" s="0" t="n">
        <v>-52.3513</v>
      </c>
      <c r="S75" s="0" t="n">
        <v>91.2339</v>
      </c>
      <c r="T75" s="0" t="n">
        <v>-47.5075</v>
      </c>
      <c r="U75" s="0" t="n">
        <v>24.9507</v>
      </c>
      <c r="V75" s="0" t="n">
        <v>-60.2108</v>
      </c>
      <c r="W75" s="0" t="n">
        <v>-145.8</v>
      </c>
      <c r="X75" s="0" t="n">
        <v>-60.979</v>
      </c>
      <c r="Y75" s="0" t="n">
        <v>25.4234</v>
      </c>
      <c r="Z75" s="0" t="n">
        <v>-62.6074</v>
      </c>
      <c r="AA75" s="0" t="n">
        <v>-115.2732</v>
      </c>
      <c r="AB75" s="0" t="n">
        <v>-63.2852</v>
      </c>
      <c r="AC75" s="0" t="n">
        <v>-40.6318</v>
      </c>
      <c r="AD75" s="0" t="n">
        <v>-54.0845</v>
      </c>
      <c r="AE75" s="0" t="n">
        <v>94.6358</v>
      </c>
      <c r="AF75" s="0" t="n">
        <v>-48.0634</v>
      </c>
      <c r="AG75" s="0" t="n">
        <v>15.1067</v>
      </c>
      <c r="AH75" s="0" t="n">
        <v>-35.0255</v>
      </c>
      <c r="AI75" s="0" t="n">
        <v>-163.3484</v>
      </c>
      <c r="AJ75" s="0" t="n">
        <v>-30.4457</v>
      </c>
      <c r="AK75" s="0" t="n">
        <v>65.7569</v>
      </c>
      <c r="AL75" s="0" t="n">
        <v>-30.6367</v>
      </c>
      <c r="AM75" s="0" t="n">
        <v>13.6696</v>
      </c>
      <c r="AN75" s="0" t="n">
        <v>-25.0751</v>
      </c>
      <c r="AO75" s="0" t="n">
        <v>123.6375</v>
      </c>
      <c r="AP75" s="0" t="n">
        <v>-33.5719</v>
      </c>
      <c r="AQ75" s="0" t="n">
        <v>-91.2878</v>
      </c>
      <c r="AR75" s="0" t="n">
        <v>-28.0731</v>
      </c>
      <c r="AS75" s="0" t="n">
        <v>37.683</v>
      </c>
      <c r="AT75" s="0" t="n">
        <v>-30.004</v>
      </c>
      <c r="AU75" s="0" t="n">
        <v>-9.9845</v>
      </c>
      <c r="AV75" s="0" t="n">
        <v>-21.1139</v>
      </c>
      <c r="AW75" s="0" t="n">
        <v>56.8654</v>
      </c>
      <c r="AY75" s="0" t="n">
        <v>-53.5223</v>
      </c>
      <c r="AZ75" s="0" t="n">
        <v>-61.7329</v>
      </c>
      <c r="BA75" s="0" t="n">
        <v>-50.0172</v>
      </c>
      <c r="BB75" s="0" t="n">
        <v>-52.0418</v>
      </c>
      <c r="BC75" s="0" t="n">
        <v>-49.0301</v>
      </c>
      <c r="BD75" s="0" t="n">
        <v>-47.0102</v>
      </c>
      <c r="BE75" s="0" t="n">
        <v>-53.261</v>
      </c>
      <c r="BF75" s="0" t="n">
        <v>-61.8817</v>
      </c>
      <c r="BG75" s="0" t="n">
        <v>-50.4395</v>
      </c>
      <c r="BH75" s="0" t="n">
        <v>-51.8742</v>
      </c>
      <c r="BI75" s="0" t="n">
        <v>-48.7805</v>
      </c>
      <c r="BJ75" s="0" t="n">
        <v>-47.2528</v>
      </c>
      <c r="BK75" s="0" t="n">
        <v>71</v>
      </c>
      <c r="BL75" s="2" t="n">
        <f aca="false">10*LOG(10^(J75/10)+10^(L75/10)+10^(N75/10))</f>
        <v>-56.6806800977908</v>
      </c>
      <c r="BM75" s="2" t="n">
        <f aca="false">10*LOG(10^(J75/10)+10^(P75/10)+10^(R75/10))</f>
        <v>-51.6298190937161</v>
      </c>
      <c r="BN75" s="2" t="n">
        <f aca="false">10*LOG(10^(L75/10)+10^(P75/10)+10^(T75/10))</f>
        <v>-47.2457297697309</v>
      </c>
      <c r="BO75" s="2" t="n">
        <f aca="false">10*LOG(10^(N75/10)+10^(R75/10)+10^(T75/10))</f>
        <v>-46.1967510808878</v>
      </c>
      <c r="BP75" s="2" t="n">
        <f aca="false">10*LOG(10^(V75/10)+10^(X75/10)+10^(Z75/10))</f>
        <v>-56.3838463750233</v>
      </c>
      <c r="BQ75" s="2" t="n">
        <f aca="false">10*LOG(10^(V75/10)+10^(AB75/10)+10^(AD75/10))</f>
        <v>-52.7357325112667</v>
      </c>
      <c r="BR75" s="2" t="n">
        <f aca="false">10*LOG(10^(X75/10)+10^(AB75/10)+10^(AF75/10))</f>
        <v>-47.7245382487104</v>
      </c>
      <c r="BS75" s="2" t="n">
        <f aca="false">10*LOG(10^(Z75/10)+10^(AD75/10)+10^(AF75/10))</f>
        <v>-46.9740480217112</v>
      </c>
      <c r="BT75" s="0" t="n">
        <v>71</v>
      </c>
      <c r="BU75" s="2" t="n">
        <f aca="false">$BE75-$B75</f>
        <v>-50.8215</v>
      </c>
      <c r="BV75" s="2" t="n">
        <f aca="false">$BF75-$B75</f>
        <v>-59.4422</v>
      </c>
      <c r="BW75" s="2" t="n">
        <f aca="false">$BA75-$B75</f>
        <v>-47.5777</v>
      </c>
      <c r="BX75" s="2" t="n">
        <f aca="false">$BB75-$D75</f>
        <v>-49.6715</v>
      </c>
      <c r="BY75" s="2" t="n">
        <f aca="false">$BC75-$D75</f>
        <v>-46.6598</v>
      </c>
      <c r="BZ75" s="2" t="n">
        <f aca="false">$BD75-$F75</f>
        <v>-44.5113</v>
      </c>
      <c r="CA75" s="2" t="n">
        <f aca="false">$BE75-$D75</f>
        <v>-50.8907</v>
      </c>
      <c r="CB75" s="2" t="n">
        <f aca="false">$BF75-$F75</f>
        <v>-59.3828</v>
      </c>
      <c r="CC75" s="2" t="n">
        <f aca="false">$BA75-$H75</f>
        <v>-47.594</v>
      </c>
      <c r="CD75" s="2" t="n">
        <f aca="false">$BB75-$F75</f>
        <v>-49.5429</v>
      </c>
      <c r="CE75" s="2" t="n">
        <f aca="false">$BC75-$H75</f>
        <v>-46.6069</v>
      </c>
      <c r="CF75" s="2" t="n">
        <f aca="false">$BD75-$H75</f>
        <v>-44.587</v>
      </c>
      <c r="CG75" s="2" t="n">
        <f aca="false">$AY75-$B75</f>
        <v>-51.0828</v>
      </c>
      <c r="CH75" s="2" t="n">
        <f aca="false">$AZ75-$B75</f>
        <v>-59.2934</v>
      </c>
      <c r="CI75" s="2" t="n">
        <f aca="false">$BG75-$B75</f>
        <v>-48</v>
      </c>
      <c r="CJ75" s="2" t="n">
        <f aca="false">$BH75-$D75</f>
        <v>-49.5039</v>
      </c>
      <c r="CK75" s="2" t="n">
        <f aca="false">$BI75-$D75</f>
        <v>-46.4102</v>
      </c>
      <c r="CL75" s="2" t="n">
        <f aca="false">$BJ75-$F75</f>
        <v>-44.7539</v>
      </c>
      <c r="CM75" s="2" t="n">
        <f aca="false">$AY75-$D75</f>
        <v>-51.152</v>
      </c>
      <c r="CN75" s="2" t="n">
        <f aca="false">$AZ75-$F75</f>
        <v>-59.234</v>
      </c>
      <c r="CO75" s="2" t="n">
        <f aca="false">$BG75-$H75</f>
        <v>-48.0163</v>
      </c>
      <c r="CP75" s="2" t="n">
        <f aca="false">$BH75-$F75</f>
        <v>-49.3753</v>
      </c>
      <c r="CQ75" s="2" t="n">
        <f aca="false">$BI75-$H75</f>
        <v>-46.3573</v>
      </c>
      <c r="CR75" s="2" t="n">
        <f aca="false">$BJ75-$H75</f>
        <v>-44.8296</v>
      </c>
      <c r="DC75" s="2"/>
      <c r="DD75" s="2"/>
      <c r="DE75" s="2"/>
      <c r="DF75" s="2"/>
      <c r="DG75" s="2"/>
      <c r="DH75" s="2"/>
      <c r="DI75" s="2"/>
      <c r="DJ75" s="2"/>
      <c r="DK75" s="2"/>
    </row>
    <row r="76" customFormat="false" ht="12.75" hidden="false" customHeight="false" outlineLevel="0" collapsed="false">
      <c r="A76" s="0" t="n">
        <v>72</v>
      </c>
      <c r="B76" s="0" t="n">
        <v>-2.4435</v>
      </c>
      <c r="C76" s="0" t="n">
        <v>0</v>
      </c>
      <c r="D76" s="0" t="n">
        <v>-2.3849</v>
      </c>
      <c r="E76" s="0" t="n">
        <v>0</v>
      </c>
      <c r="F76" s="0" t="n">
        <v>-2.5314</v>
      </c>
      <c r="G76" s="0" t="n">
        <v>0</v>
      </c>
      <c r="H76" s="0" t="n">
        <v>-2.4245</v>
      </c>
      <c r="I76" s="0" t="n">
        <v>0</v>
      </c>
      <c r="J76" s="0" t="n">
        <v>-58.7945</v>
      </c>
      <c r="K76" s="0" t="n">
        <v>-160.3851</v>
      </c>
      <c r="L76" s="0" t="n">
        <v>-67.3668</v>
      </c>
      <c r="M76" s="0" t="n">
        <v>-27.3778</v>
      </c>
      <c r="N76" s="0" t="n">
        <v>-64.2544</v>
      </c>
      <c r="O76" s="0" t="n">
        <v>-138.8882</v>
      </c>
      <c r="P76" s="0" t="n">
        <v>-65.5222</v>
      </c>
      <c r="Q76" s="0" t="n">
        <v>5.2539</v>
      </c>
      <c r="R76" s="0" t="n">
        <v>-51.0045</v>
      </c>
      <c r="S76" s="0" t="n">
        <v>68.3741</v>
      </c>
      <c r="T76" s="0" t="n">
        <v>-46.7189</v>
      </c>
      <c r="U76" s="0" t="n">
        <v>3.7415</v>
      </c>
      <c r="V76" s="0" t="n">
        <v>-58.4166</v>
      </c>
      <c r="W76" s="0" t="n">
        <v>-164.4679</v>
      </c>
      <c r="X76" s="0" t="n">
        <v>-63.8593</v>
      </c>
      <c r="Y76" s="0" t="n">
        <v>37.8663</v>
      </c>
      <c r="Z76" s="0" t="n">
        <v>-62.626</v>
      </c>
      <c r="AA76" s="0" t="n">
        <v>-136.7752</v>
      </c>
      <c r="AB76" s="0" t="n">
        <v>-59.2475</v>
      </c>
      <c r="AC76" s="0" t="n">
        <v>-67.9402</v>
      </c>
      <c r="AD76" s="0" t="n">
        <v>-52.2859</v>
      </c>
      <c r="AE76" s="0" t="n">
        <v>62.9134</v>
      </c>
      <c r="AF76" s="0" t="n">
        <v>-47.0048</v>
      </c>
      <c r="AG76" s="0" t="n">
        <v>-6.7668</v>
      </c>
      <c r="AH76" s="0" t="n">
        <v>-42.8018</v>
      </c>
      <c r="AI76" s="0" t="n">
        <v>160.8372</v>
      </c>
      <c r="AJ76" s="0" t="n">
        <v>-28.3959</v>
      </c>
      <c r="AK76" s="0" t="n">
        <v>54.905</v>
      </c>
      <c r="AL76" s="0" t="n">
        <v>-32.1776</v>
      </c>
      <c r="AM76" s="0" t="n">
        <v>18.2447</v>
      </c>
      <c r="AN76" s="0" t="n">
        <v>-23.766</v>
      </c>
      <c r="AO76" s="0" t="n">
        <v>97.9773</v>
      </c>
      <c r="AP76" s="0" t="n">
        <v>-44.3852</v>
      </c>
      <c r="AQ76" s="0" t="n">
        <v>-64.5278</v>
      </c>
      <c r="AR76" s="0" t="n">
        <v>-27.247</v>
      </c>
      <c r="AS76" s="0" t="n">
        <v>29.6842</v>
      </c>
      <c r="AT76" s="0" t="n">
        <v>-32.4314</v>
      </c>
      <c r="AU76" s="0" t="n">
        <v>2.751</v>
      </c>
      <c r="AV76" s="0" t="n">
        <v>-21.1616</v>
      </c>
      <c r="AW76" s="0" t="n">
        <v>41.9229</v>
      </c>
      <c r="AY76" s="0" t="n">
        <v>-53.5017</v>
      </c>
      <c r="AZ76" s="0" t="n">
        <v>-61.3162</v>
      </c>
      <c r="BA76" s="0" t="n">
        <v>-50.0096</v>
      </c>
      <c r="BB76" s="0" t="n">
        <v>-52.1267</v>
      </c>
      <c r="BC76" s="0" t="n">
        <v>-48.5642</v>
      </c>
      <c r="BD76" s="0" t="n">
        <v>-46.7341</v>
      </c>
      <c r="BE76" s="0" t="n">
        <v>-53.1466</v>
      </c>
      <c r="BF76" s="0" t="n">
        <v>-61.2423</v>
      </c>
      <c r="BG76" s="0" t="n">
        <v>-50.3732</v>
      </c>
      <c r="BH76" s="0" t="n">
        <v>-51.3263</v>
      </c>
      <c r="BI76" s="0" t="n">
        <v>-48.3849</v>
      </c>
      <c r="BJ76" s="0" t="n">
        <v>-47.1798</v>
      </c>
      <c r="BK76" s="0" t="n">
        <v>72</v>
      </c>
      <c r="BL76" s="2" t="n">
        <f aca="false">10*LOG(10^(J76/10)+10^(L76/10)+10^(N76/10))</f>
        <v>-57.2613087018791</v>
      </c>
      <c r="BM76" s="2" t="n">
        <f aca="false">10*LOG(10^(J76/10)+10^(P76/10)+10^(R76/10))</f>
        <v>-50.2066178440324</v>
      </c>
      <c r="BN76" s="2" t="n">
        <f aca="false">10*LOG(10^(L76/10)+10^(P76/10)+10^(T76/10))</f>
        <v>-46.6252977320003</v>
      </c>
      <c r="BO76" s="2" t="n">
        <f aca="false">10*LOG(10^(N76/10)+10^(R76/10)+10^(T76/10))</f>
        <v>-45.2874798937464</v>
      </c>
      <c r="BP76" s="2" t="n">
        <f aca="false">10*LOG(10^(V76/10)+10^(X76/10)+10^(Z76/10))</f>
        <v>-56.2025910508366</v>
      </c>
      <c r="BQ76" s="2" t="n">
        <f aca="false">10*LOG(10^(V76/10)+10^(AB76/10)+10^(AD76/10))</f>
        <v>-50.6871011832539</v>
      </c>
      <c r="BR76" s="2" t="n">
        <f aca="false">10*LOG(10^(X76/10)+10^(AB76/10)+10^(AF76/10))</f>
        <v>-46.669360924305</v>
      </c>
      <c r="BS76" s="2" t="n">
        <f aca="false">10*LOG(10^(Z76/10)+10^(AD76/10)+10^(AF76/10))</f>
        <v>-45.786523015701</v>
      </c>
      <c r="BT76" s="0" t="n">
        <v>72</v>
      </c>
      <c r="BU76" s="2" t="n">
        <f aca="false">$BE76-$B76</f>
        <v>-50.7031</v>
      </c>
      <c r="BV76" s="2" t="n">
        <f aca="false">$BF76-$B76</f>
        <v>-58.7988</v>
      </c>
      <c r="BW76" s="2" t="n">
        <f aca="false">$BA76-$B76</f>
        <v>-47.5661</v>
      </c>
      <c r="BX76" s="2" t="n">
        <f aca="false">$BB76-$D76</f>
        <v>-49.7418</v>
      </c>
      <c r="BY76" s="2" t="n">
        <f aca="false">$BC76-$D76</f>
        <v>-46.1793</v>
      </c>
      <c r="BZ76" s="2" t="n">
        <f aca="false">$BD76-$F76</f>
        <v>-44.2027</v>
      </c>
      <c r="CA76" s="2" t="n">
        <f aca="false">$BE76-$D76</f>
        <v>-50.7617</v>
      </c>
      <c r="CB76" s="2" t="n">
        <f aca="false">$BF76-$F76</f>
        <v>-58.7109</v>
      </c>
      <c r="CC76" s="2" t="n">
        <f aca="false">$BA76-$H76</f>
        <v>-47.5851</v>
      </c>
      <c r="CD76" s="2" t="n">
        <f aca="false">$BB76-$F76</f>
        <v>-49.5953</v>
      </c>
      <c r="CE76" s="2" t="n">
        <f aca="false">$BC76-$H76</f>
        <v>-46.1397</v>
      </c>
      <c r="CF76" s="2" t="n">
        <f aca="false">$BD76-$H76</f>
        <v>-44.3096</v>
      </c>
      <c r="CG76" s="2" t="n">
        <f aca="false">$AY76-$B76</f>
        <v>-51.0582</v>
      </c>
      <c r="CH76" s="2" t="n">
        <f aca="false">$AZ76-$B76</f>
        <v>-58.8727</v>
      </c>
      <c r="CI76" s="2" t="n">
        <f aca="false">$BG76-$B76</f>
        <v>-47.9297</v>
      </c>
      <c r="CJ76" s="2" t="n">
        <f aca="false">$BH76-$D76</f>
        <v>-48.9414</v>
      </c>
      <c r="CK76" s="2" t="n">
        <f aca="false">$BI76-$D76</f>
        <v>-46</v>
      </c>
      <c r="CL76" s="2" t="n">
        <f aca="false">$BJ76-$F76</f>
        <v>-44.6484</v>
      </c>
      <c r="CM76" s="2" t="n">
        <f aca="false">$AY76-$D76</f>
        <v>-51.1168</v>
      </c>
      <c r="CN76" s="2" t="n">
        <f aca="false">$AZ76-$F76</f>
        <v>-58.7848</v>
      </c>
      <c r="CO76" s="2" t="n">
        <f aca="false">$BG76-$H76</f>
        <v>-47.9487</v>
      </c>
      <c r="CP76" s="2" t="n">
        <f aca="false">$BH76-$F76</f>
        <v>-48.7949</v>
      </c>
      <c r="CQ76" s="2" t="n">
        <f aca="false">$BI76-$H76</f>
        <v>-45.9604</v>
      </c>
      <c r="CR76" s="2" t="n">
        <f aca="false">$BJ76-$H76</f>
        <v>-44.7553</v>
      </c>
      <c r="DC76" s="2"/>
      <c r="DD76" s="2"/>
      <c r="DE76" s="2"/>
      <c r="DF76" s="2"/>
      <c r="DG76" s="2"/>
      <c r="DH76" s="2"/>
      <c r="DI76" s="2"/>
      <c r="DJ76" s="2"/>
      <c r="DK76" s="2"/>
    </row>
    <row r="77" customFormat="false" ht="12.75" hidden="false" customHeight="false" outlineLevel="0" collapsed="false">
      <c r="A77" s="0" t="n">
        <v>73</v>
      </c>
      <c r="B77" s="0" t="n">
        <v>-2.4347</v>
      </c>
      <c r="C77" s="0" t="n">
        <v>0</v>
      </c>
      <c r="D77" s="0" t="n">
        <v>-2.4115</v>
      </c>
      <c r="E77" s="0" t="n">
        <v>0</v>
      </c>
      <c r="F77" s="0" t="n">
        <v>-2.5541</v>
      </c>
      <c r="G77" s="0" t="n">
        <v>0</v>
      </c>
      <c r="H77" s="0" t="n">
        <v>-2.4388</v>
      </c>
      <c r="I77" s="0" t="n">
        <v>0</v>
      </c>
      <c r="J77" s="0" t="n">
        <v>-57.9189</v>
      </c>
      <c r="K77" s="0" t="n">
        <v>178.8467</v>
      </c>
      <c r="L77" s="0" t="n">
        <v>-72.763</v>
      </c>
      <c r="M77" s="0" t="n">
        <v>78.2201</v>
      </c>
      <c r="N77" s="0" t="n">
        <v>-66.2059</v>
      </c>
      <c r="O77" s="0" t="n">
        <v>-154.6651</v>
      </c>
      <c r="P77" s="0" t="n">
        <v>-65.3289</v>
      </c>
      <c r="Q77" s="0" t="n">
        <v>-22.7793</v>
      </c>
      <c r="R77" s="0" t="n">
        <v>-50.6754</v>
      </c>
      <c r="S77" s="0" t="n">
        <v>44.3286</v>
      </c>
      <c r="T77" s="0" t="n">
        <v>-47.0268</v>
      </c>
      <c r="U77" s="0" t="n">
        <v>-18.7531</v>
      </c>
      <c r="V77" s="0" t="n">
        <v>-57.5476</v>
      </c>
      <c r="W77" s="0" t="n">
        <v>173.8194</v>
      </c>
      <c r="X77" s="0" t="n">
        <v>-62.0104</v>
      </c>
      <c r="Y77" s="0" t="n">
        <v>62.6181</v>
      </c>
      <c r="Z77" s="0" t="n">
        <v>-62.7559</v>
      </c>
      <c r="AA77" s="0" t="n">
        <v>-156.6404</v>
      </c>
      <c r="AB77" s="0" t="n">
        <v>-56.6361</v>
      </c>
      <c r="AC77" s="0" t="n">
        <v>-96.5324</v>
      </c>
      <c r="AD77" s="0" t="n">
        <v>-51.5561</v>
      </c>
      <c r="AE77" s="0" t="n">
        <v>32.0891</v>
      </c>
      <c r="AF77" s="0" t="n">
        <v>-47.0403</v>
      </c>
      <c r="AG77" s="0" t="n">
        <v>-31.298</v>
      </c>
      <c r="AH77" s="0" t="n">
        <v>-50.9422</v>
      </c>
      <c r="AI77" s="0" t="n">
        <v>59.3516</v>
      </c>
      <c r="AJ77" s="0" t="n">
        <v>-27.3135</v>
      </c>
      <c r="AK77" s="0" t="n">
        <v>42.27</v>
      </c>
      <c r="AL77" s="0" t="n">
        <v>-31.0614</v>
      </c>
      <c r="AM77" s="0" t="n">
        <v>43.2892</v>
      </c>
      <c r="AN77" s="0" t="n">
        <v>-23.3952</v>
      </c>
      <c r="AO77" s="0" t="n">
        <v>76.4813</v>
      </c>
      <c r="AP77" s="0" t="n">
        <v>-37.2498</v>
      </c>
      <c r="AQ77" s="0" t="n">
        <v>11.7615</v>
      </c>
      <c r="AR77" s="0" t="n">
        <v>-26.7543</v>
      </c>
      <c r="AS77" s="0" t="n">
        <v>17.1948</v>
      </c>
      <c r="AT77" s="0" t="n">
        <v>-30.8379</v>
      </c>
      <c r="AU77" s="0" t="n">
        <v>32.0799</v>
      </c>
      <c r="AV77" s="0" t="n">
        <v>-21.8196</v>
      </c>
      <c r="AW77" s="0" t="n">
        <v>26.1255</v>
      </c>
      <c r="AY77" s="0" t="n">
        <v>-53.4697</v>
      </c>
      <c r="AZ77" s="0" t="n">
        <v>-61.1632</v>
      </c>
      <c r="BA77" s="0" t="n">
        <v>-49.7781</v>
      </c>
      <c r="BB77" s="0" t="n">
        <v>-52.7315</v>
      </c>
      <c r="BC77" s="0" t="n">
        <v>-48.3682</v>
      </c>
      <c r="BD77" s="0" t="n">
        <v>-46.8428</v>
      </c>
      <c r="BE77" s="0" t="n">
        <v>-52.8919</v>
      </c>
      <c r="BF77" s="0" t="n">
        <v>-61.1127</v>
      </c>
      <c r="BG77" s="0" t="n">
        <v>-50.1651</v>
      </c>
      <c r="BH77" s="0" t="n">
        <v>-51.1537</v>
      </c>
      <c r="BI77" s="0" t="n">
        <v>-48.2826</v>
      </c>
      <c r="BJ77" s="0" t="n">
        <v>-47.5424</v>
      </c>
      <c r="BK77" s="0" t="n">
        <v>73</v>
      </c>
      <c r="BL77" s="2" t="n">
        <f aca="false">10*LOG(10^(J77/10)+10^(L77/10)+10^(N77/10))</f>
        <v>-57.1959126175659</v>
      </c>
      <c r="BM77" s="2" t="n">
        <f aca="false">10*LOG(10^(J77/10)+10^(P77/10)+10^(R77/10))</f>
        <v>-49.8015040166186</v>
      </c>
      <c r="BN77" s="2" t="n">
        <f aca="false">10*LOG(10^(L77/10)+10^(P77/10)+10^(T77/10))</f>
        <v>-46.9516558929291</v>
      </c>
      <c r="BO77" s="2" t="n">
        <f aca="false">10*LOG(10^(N77/10)+10^(R77/10)+10^(T77/10))</f>
        <v>-45.4319135796322</v>
      </c>
      <c r="BP77" s="2" t="n">
        <f aca="false">10*LOG(10^(V77/10)+10^(X77/10)+10^(Z77/10))</f>
        <v>-55.3483922100174</v>
      </c>
      <c r="BQ77" s="2" t="n">
        <f aca="false">10*LOG(10^(V77/10)+10^(AB77/10)+10^(AD77/10))</f>
        <v>-49.6189096186719</v>
      </c>
      <c r="BR77" s="2" t="n">
        <f aca="false">10*LOG(10^(X77/10)+10^(AB77/10)+10^(AF77/10))</f>
        <v>-46.4651788428506</v>
      </c>
      <c r="BS77" s="2" t="n">
        <f aca="false">10*LOG(10^(Z77/10)+10^(AD77/10)+10^(AF77/10))</f>
        <v>-45.6404275184414</v>
      </c>
      <c r="BT77" s="0" t="n">
        <v>73</v>
      </c>
      <c r="BU77" s="2" t="n">
        <f aca="false">$BE77-$B77</f>
        <v>-50.4572</v>
      </c>
      <c r="BV77" s="2" t="n">
        <f aca="false">$BF77-$B77</f>
        <v>-58.678</v>
      </c>
      <c r="BW77" s="2" t="n">
        <f aca="false">$BA77-$B77</f>
        <v>-47.3434</v>
      </c>
      <c r="BX77" s="2" t="n">
        <f aca="false">$BB77-$D77</f>
        <v>-50.32</v>
      </c>
      <c r="BY77" s="2" t="n">
        <f aca="false">$BC77-$D77</f>
        <v>-45.9567</v>
      </c>
      <c r="BZ77" s="2" t="n">
        <f aca="false">$BD77-$F77</f>
        <v>-44.2887</v>
      </c>
      <c r="CA77" s="2" t="n">
        <f aca="false">$BE77-$D77</f>
        <v>-50.4804</v>
      </c>
      <c r="CB77" s="2" t="n">
        <f aca="false">$BF77-$F77</f>
        <v>-58.5586</v>
      </c>
      <c r="CC77" s="2" t="n">
        <f aca="false">$BA77-$H77</f>
        <v>-47.3393</v>
      </c>
      <c r="CD77" s="2" t="n">
        <f aca="false">$BB77-$F77</f>
        <v>-50.1774</v>
      </c>
      <c r="CE77" s="2" t="n">
        <f aca="false">$BC77-$H77</f>
        <v>-45.9294</v>
      </c>
      <c r="CF77" s="2" t="n">
        <f aca="false">$BD77-$H77</f>
        <v>-44.404</v>
      </c>
      <c r="CG77" s="2" t="n">
        <f aca="false">$AY77-$B77</f>
        <v>-51.035</v>
      </c>
      <c r="CH77" s="2" t="n">
        <f aca="false">$AZ77-$B77</f>
        <v>-58.7285</v>
      </c>
      <c r="CI77" s="2" t="n">
        <f aca="false">$BG77-$B77</f>
        <v>-47.7304</v>
      </c>
      <c r="CJ77" s="2" t="n">
        <f aca="false">$BH77-$D77</f>
        <v>-48.7422</v>
      </c>
      <c r="CK77" s="2" t="n">
        <f aca="false">$BI77-$D77</f>
        <v>-45.8711</v>
      </c>
      <c r="CL77" s="2" t="n">
        <f aca="false">$BJ77-$F77</f>
        <v>-44.9883</v>
      </c>
      <c r="CM77" s="2" t="n">
        <f aca="false">$AY77-$D77</f>
        <v>-51.0582</v>
      </c>
      <c r="CN77" s="2" t="n">
        <f aca="false">$AZ77-$F77</f>
        <v>-58.6091</v>
      </c>
      <c r="CO77" s="2" t="n">
        <f aca="false">$BG77-$H77</f>
        <v>-47.7263</v>
      </c>
      <c r="CP77" s="2" t="n">
        <f aca="false">$BH77-$F77</f>
        <v>-48.5996</v>
      </c>
      <c r="CQ77" s="2" t="n">
        <f aca="false">$BI77-$H77</f>
        <v>-45.8438</v>
      </c>
      <c r="CR77" s="2" t="n">
        <f aca="false">$BJ77-$H77</f>
        <v>-45.1036</v>
      </c>
      <c r="DC77" s="2"/>
      <c r="DD77" s="2"/>
      <c r="DE77" s="2"/>
      <c r="DF77" s="2"/>
      <c r="DG77" s="2"/>
      <c r="DH77" s="2"/>
      <c r="DI77" s="2"/>
      <c r="DJ77" s="2"/>
      <c r="DK77" s="2"/>
    </row>
    <row r="78" customFormat="false" ht="12.75" hidden="false" customHeight="false" outlineLevel="0" collapsed="false">
      <c r="A78" s="0" t="n">
        <v>74</v>
      </c>
      <c r="B78" s="0" t="n">
        <v>-2.4701</v>
      </c>
      <c r="C78" s="0" t="n">
        <v>0</v>
      </c>
      <c r="D78" s="0" t="n">
        <v>-2.4454</v>
      </c>
      <c r="E78" s="0" t="n">
        <v>0</v>
      </c>
      <c r="F78" s="0" t="n">
        <v>-2.5621</v>
      </c>
      <c r="G78" s="0" t="n">
        <v>0</v>
      </c>
      <c r="H78" s="0" t="n">
        <v>-2.4568</v>
      </c>
      <c r="I78" s="0" t="n">
        <v>0</v>
      </c>
      <c r="J78" s="0" t="n">
        <v>-58.4717</v>
      </c>
      <c r="K78" s="0" t="n">
        <v>157.1874</v>
      </c>
      <c r="L78" s="0" t="n">
        <v>-62.0293</v>
      </c>
      <c r="M78" s="0" t="n">
        <v>78.9194</v>
      </c>
      <c r="N78" s="0" t="n">
        <v>-70.5738</v>
      </c>
      <c r="O78" s="0" t="n">
        <v>-157.4946</v>
      </c>
      <c r="P78" s="0" t="n">
        <v>-67.9855</v>
      </c>
      <c r="Q78" s="0" t="n">
        <v>-59.9264</v>
      </c>
      <c r="R78" s="0" t="n">
        <v>-51.4844</v>
      </c>
      <c r="S78" s="0" t="n">
        <v>20.0819</v>
      </c>
      <c r="T78" s="0" t="n">
        <v>-48.6048</v>
      </c>
      <c r="U78" s="0" t="n">
        <v>-41.419</v>
      </c>
      <c r="V78" s="0" t="n">
        <v>-58.0176</v>
      </c>
      <c r="W78" s="0" t="n">
        <v>150.6859</v>
      </c>
      <c r="X78" s="0" t="n">
        <v>-58.1814</v>
      </c>
      <c r="Y78" s="0" t="n">
        <v>63.0728</v>
      </c>
      <c r="Z78" s="0" t="n">
        <v>-64.563</v>
      </c>
      <c r="AA78" s="0" t="n">
        <v>-178.6832</v>
      </c>
      <c r="AB78" s="0" t="n">
        <v>-55.4737</v>
      </c>
      <c r="AC78" s="0" t="n">
        <v>-127.5983</v>
      </c>
      <c r="AD78" s="0" t="n">
        <v>-52.0193</v>
      </c>
      <c r="AE78" s="0" t="n">
        <v>-0.0733</v>
      </c>
      <c r="AF78" s="0" t="n">
        <v>-48.4456</v>
      </c>
      <c r="AG78" s="0" t="n">
        <v>-56.9054</v>
      </c>
      <c r="AH78" s="0" t="n">
        <v>-47.0116</v>
      </c>
      <c r="AI78" s="0" t="n">
        <v>-12.5967</v>
      </c>
      <c r="AJ78" s="0" t="n">
        <v>-27.1892</v>
      </c>
      <c r="AK78" s="0" t="n">
        <v>28.0754</v>
      </c>
      <c r="AL78" s="0" t="n">
        <v>-26.8145</v>
      </c>
      <c r="AM78" s="0" t="n">
        <v>48.6898</v>
      </c>
      <c r="AN78" s="0" t="n">
        <v>-24.0078</v>
      </c>
      <c r="AO78" s="0" t="n">
        <v>58.7416</v>
      </c>
      <c r="AP78" s="0" t="n">
        <v>-32.5237</v>
      </c>
      <c r="AQ78" s="0" t="n">
        <v>4.4583</v>
      </c>
      <c r="AR78" s="0" t="n">
        <v>-27.0792</v>
      </c>
      <c r="AS78" s="0" t="n">
        <v>4.0291</v>
      </c>
      <c r="AT78" s="0" t="n">
        <v>-26.3535</v>
      </c>
      <c r="AU78" s="0" t="n">
        <v>38.0067</v>
      </c>
      <c r="AV78" s="0" t="n">
        <v>-23.4927</v>
      </c>
      <c r="AW78" s="0" t="n">
        <v>11.1729</v>
      </c>
      <c r="AY78" s="0" t="n">
        <v>-53.3045</v>
      </c>
      <c r="AZ78" s="0" t="n">
        <v>-61.3704</v>
      </c>
      <c r="BA78" s="0" t="n">
        <v>-49.462</v>
      </c>
      <c r="BB78" s="0" t="n">
        <v>-54.1053</v>
      </c>
      <c r="BC78" s="0" t="n">
        <v>-48.4139</v>
      </c>
      <c r="BD78" s="0" t="n">
        <v>-47.4251</v>
      </c>
      <c r="BE78" s="0" t="n">
        <v>-52.5157</v>
      </c>
      <c r="BF78" s="0" t="n">
        <v>-61.7809</v>
      </c>
      <c r="BG78" s="0" t="n">
        <v>-49.9506</v>
      </c>
      <c r="BH78" s="0" t="n">
        <v>-51.5509</v>
      </c>
      <c r="BI78" s="0" t="n">
        <v>-48.3868</v>
      </c>
      <c r="BJ78" s="0" t="n">
        <v>-48.3981</v>
      </c>
      <c r="BK78" s="0" t="n">
        <v>74</v>
      </c>
      <c r="BL78" s="2" t="n">
        <f aca="false">10*LOG(10^(J78/10)+10^(L78/10)+10^(N78/10))</f>
        <v>-56.7037630734306</v>
      </c>
      <c r="BM78" s="2" t="n">
        <f aca="false">10*LOG(10^(J78/10)+10^(P78/10)+10^(R78/10))</f>
        <v>-50.6119393926553</v>
      </c>
      <c r="BN78" s="2" t="n">
        <f aca="false">10*LOG(10^(L78/10)+10^(P78/10)+10^(T78/10))</f>
        <v>-48.3641143889345</v>
      </c>
      <c r="BO78" s="2" t="n">
        <f aca="false">10*LOG(10^(N78/10)+10^(R78/10)+10^(T78/10))</f>
        <v>-46.7817068860236</v>
      </c>
      <c r="BP78" s="2" t="n">
        <f aca="false">10*LOG(10^(V78/10)+10^(X78/10)+10^(Z78/10))</f>
        <v>-54.6240197428595</v>
      </c>
      <c r="BQ78" s="2" t="n">
        <f aca="false">10*LOG(10^(V78/10)+10^(AB78/10)+10^(AD78/10))</f>
        <v>-49.7079559514633</v>
      </c>
      <c r="BR78" s="2" t="n">
        <f aca="false">10*LOG(10^(X78/10)+10^(AB78/10)+10^(AF78/10))</f>
        <v>-47.2911202406068</v>
      </c>
      <c r="BS78" s="2" t="n">
        <f aca="false">10*LOG(10^(Z78/10)+10^(AD78/10)+10^(AF78/10))</f>
        <v>-46.7913277953348</v>
      </c>
      <c r="BT78" s="0" t="n">
        <v>74</v>
      </c>
      <c r="BU78" s="2" t="n">
        <f aca="false">$BE78-$B78</f>
        <v>-50.0456</v>
      </c>
      <c r="BV78" s="2" t="n">
        <f aca="false">$BF78-$B78</f>
        <v>-59.3108</v>
      </c>
      <c r="BW78" s="2" t="n">
        <f aca="false">$BA78-$B78</f>
        <v>-46.9919</v>
      </c>
      <c r="BX78" s="2" t="n">
        <f aca="false">$BB78-$D78</f>
        <v>-51.6599</v>
      </c>
      <c r="BY78" s="2" t="n">
        <f aca="false">$BC78-$D78</f>
        <v>-45.9685</v>
      </c>
      <c r="BZ78" s="2" t="n">
        <f aca="false">$BD78-$F78</f>
        <v>-44.863</v>
      </c>
      <c r="CA78" s="2" t="n">
        <f aca="false">$BE78-$D78</f>
        <v>-50.0703</v>
      </c>
      <c r="CB78" s="2" t="n">
        <f aca="false">$BF78-$F78</f>
        <v>-59.2188</v>
      </c>
      <c r="CC78" s="2" t="n">
        <f aca="false">$BA78-$H78</f>
        <v>-47.0052</v>
      </c>
      <c r="CD78" s="2" t="n">
        <f aca="false">$BB78-$F78</f>
        <v>-51.5432</v>
      </c>
      <c r="CE78" s="2" t="n">
        <f aca="false">$BC78-$H78</f>
        <v>-45.9571</v>
      </c>
      <c r="CF78" s="2" t="n">
        <f aca="false">$BD78-$H78</f>
        <v>-44.9683</v>
      </c>
      <c r="CG78" s="2" t="n">
        <f aca="false">$AY78-$B78</f>
        <v>-50.8344</v>
      </c>
      <c r="CH78" s="2" t="n">
        <f aca="false">$AZ78-$B78</f>
        <v>-58.9003</v>
      </c>
      <c r="CI78" s="2" t="n">
        <f aca="false">$BG78-$B78</f>
        <v>-47.4805</v>
      </c>
      <c r="CJ78" s="2" t="n">
        <f aca="false">$BH78-$D78</f>
        <v>-49.1055</v>
      </c>
      <c r="CK78" s="2" t="n">
        <f aca="false">$BI78-$D78</f>
        <v>-45.9414</v>
      </c>
      <c r="CL78" s="2" t="n">
        <f aca="false">$BJ78-$F78</f>
        <v>-45.836</v>
      </c>
      <c r="CM78" s="2" t="n">
        <f aca="false">$AY78-$D78</f>
        <v>-50.8591</v>
      </c>
      <c r="CN78" s="2" t="n">
        <f aca="false">$AZ78-$F78</f>
        <v>-58.8083</v>
      </c>
      <c r="CO78" s="2" t="n">
        <f aca="false">$BG78-$H78</f>
        <v>-47.4938</v>
      </c>
      <c r="CP78" s="2" t="n">
        <f aca="false">$BH78-$F78</f>
        <v>-48.9888</v>
      </c>
      <c r="CQ78" s="2" t="n">
        <f aca="false">$BI78-$H78</f>
        <v>-45.93</v>
      </c>
      <c r="CR78" s="2" t="n">
        <f aca="false">$BJ78-$H78</f>
        <v>-45.9413</v>
      </c>
      <c r="DC78" s="2"/>
      <c r="DD78" s="2"/>
      <c r="DE78" s="2"/>
      <c r="DF78" s="2"/>
      <c r="DG78" s="2"/>
      <c r="DH78" s="2"/>
      <c r="DI78" s="2"/>
      <c r="DJ78" s="2"/>
      <c r="DK78" s="2"/>
    </row>
    <row r="79" customFormat="false" ht="12.75" hidden="false" customHeight="false" outlineLevel="0" collapsed="false">
      <c r="A79" s="0" t="n">
        <v>75</v>
      </c>
      <c r="B79" s="0" t="n">
        <v>-2.4709</v>
      </c>
      <c r="C79" s="0" t="n">
        <v>0</v>
      </c>
      <c r="D79" s="0" t="n">
        <v>-2.4564</v>
      </c>
      <c r="E79" s="0" t="n">
        <v>0</v>
      </c>
      <c r="F79" s="0" t="n">
        <v>-2.5862</v>
      </c>
      <c r="G79" s="0" t="n">
        <v>0</v>
      </c>
      <c r="H79" s="0" t="n">
        <v>-2.456</v>
      </c>
      <c r="I79" s="0" t="n">
        <v>0</v>
      </c>
      <c r="J79" s="0" t="n">
        <v>-60.6307</v>
      </c>
      <c r="K79" s="0" t="n">
        <v>139.3447</v>
      </c>
      <c r="L79" s="0" t="n">
        <v>-57.5682</v>
      </c>
      <c r="M79" s="0" t="n">
        <v>61.3357</v>
      </c>
      <c r="N79" s="0" t="n">
        <v>-74.5091</v>
      </c>
      <c r="O79" s="0" t="n">
        <v>-104.8387</v>
      </c>
      <c r="P79" s="0" t="n">
        <v>-82.5591</v>
      </c>
      <c r="Q79" s="0" t="n">
        <v>-112.2612</v>
      </c>
      <c r="R79" s="0" t="n">
        <v>-53.9224</v>
      </c>
      <c r="S79" s="0" t="n">
        <v>-2.7549</v>
      </c>
      <c r="T79" s="0" t="n">
        <v>-52.6701</v>
      </c>
      <c r="U79" s="0" t="n">
        <v>-59.0791</v>
      </c>
      <c r="V79" s="0" t="n">
        <v>-59.9721</v>
      </c>
      <c r="W79" s="0" t="n">
        <v>128.1704</v>
      </c>
      <c r="X79" s="0" t="n">
        <v>-55.4572</v>
      </c>
      <c r="Y79" s="0" t="n">
        <v>51.505</v>
      </c>
      <c r="Z79" s="0" t="n">
        <v>-68.4515</v>
      </c>
      <c r="AA79" s="0" t="n">
        <v>172.7156</v>
      </c>
      <c r="AB79" s="0" t="n">
        <v>-56.2929</v>
      </c>
      <c r="AC79" s="0" t="n">
        <v>-161.072</v>
      </c>
      <c r="AD79" s="0" t="n">
        <v>-53.8473</v>
      </c>
      <c r="AE79" s="0" t="n">
        <v>-35.0305</v>
      </c>
      <c r="AF79" s="0" t="n">
        <v>-52.39</v>
      </c>
      <c r="AG79" s="0" t="n">
        <v>-81.0391</v>
      </c>
      <c r="AH79" s="0" t="n">
        <v>-52.2501</v>
      </c>
      <c r="AI79" s="0" t="n">
        <v>-23.7498</v>
      </c>
      <c r="AJ79" s="0" t="n">
        <v>-28.223</v>
      </c>
      <c r="AK79" s="0" t="n">
        <v>14.6775</v>
      </c>
      <c r="AL79" s="0" t="n">
        <v>-23.4646</v>
      </c>
      <c r="AM79" s="0" t="n">
        <v>37.0305</v>
      </c>
      <c r="AN79" s="0" t="n">
        <v>-25.6738</v>
      </c>
      <c r="AO79" s="0" t="n">
        <v>46.3469</v>
      </c>
      <c r="AP79" s="0" t="n">
        <v>-30.6568</v>
      </c>
      <c r="AQ79" s="0" t="n">
        <v>-5.7641</v>
      </c>
      <c r="AR79" s="0" t="n">
        <v>-28.458</v>
      </c>
      <c r="AS79" s="0" t="n">
        <v>-7.0027</v>
      </c>
      <c r="AT79" s="0" t="n">
        <v>-22.9922</v>
      </c>
      <c r="AU79" s="0" t="n">
        <v>26.4731</v>
      </c>
      <c r="AV79" s="0" t="n">
        <v>-26.4988</v>
      </c>
      <c r="AW79" s="0" t="n">
        <v>0.1846</v>
      </c>
      <c r="AY79" s="0" t="n">
        <v>-53.0576</v>
      </c>
      <c r="AZ79" s="0" t="n">
        <v>-62.2304</v>
      </c>
      <c r="BA79" s="0" t="n">
        <v>-49.0995</v>
      </c>
      <c r="BB79" s="0" t="n">
        <v>-56.3037</v>
      </c>
      <c r="BC79" s="0" t="n">
        <v>-48.8467</v>
      </c>
      <c r="BD79" s="0" t="n">
        <v>-48.5663</v>
      </c>
      <c r="BE79" s="0" t="n">
        <v>-52.136</v>
      </c>
      <c r="BF79" s="0" t="n">
        <v>-63.7346</v>
      </c>
      <c r="BG79" s="0" t="n">
        <v>-49.7287</v>
      </c>
      <c r="BH79" s="0" t="n">
        <v>-52.8665</v>
      </c>
      <c r="BI79" s="0" t="n">
        <v>-48.8939</v>
      </c>
      <c r="BJ79" s="0" t="n">
        <v>-49.7151</v>
      </c>
      <c r="BK79" s="0" t="n">
        <v>75</v>
      </c>
      <c r="BL79" s="2" t="n">
        <f aca="false">10*LOG(10^(J79/10)+10^(L79/10)+10^(N79/10))</f>
        <v>-55.7662178077716</v>
      </c>
      <c r="BM79" s="2" t="n">
        <f aca="false">10*LOG(10^(J79/10)+10^(P79/10)+10^(R79/10))</f>
        <v>-53.0775067118116</v>
      </c>
      <c r="BN79" s="2" t="n">
        <f aca="false">10*LOG(10^(L79/10)+10^(P79/10)+10^(T79/10))</f>
        <v>-51.4487241802252</v>
      </c>
      <c r="BO79" s="2" t="n">
        <f aca="false">10*LOG(10^(N79/10)+10^(R79/10)+10^(T79/10))</f>
        <v>-50.2247434831518</v>
      </c>
      <c r="BP79" s="2" t="n">
        <f aca="false">10*LOG(10^(V79/10)+10^(X79/10)+10^(Z79/10))</f>
        <v>-53.9842011129962</v>
      </c>
      <c r="BQ79" s="2" t="n">
        <f aca="false">10*LOG(10^(V79/10)+10^(AB79/10)+10^(AD79/10))</f>
        <v>-51.2621179453993</v>
      </c>
      <c r="BR79" s="2" t="n">
        <f aca="false">10*LOG(10^(X79/10)+10^(AB79/10)+10^(AF79/10))</f>
        <v>-49.6010922755724</v>
      </c>
      <c r="BS79" s="2" t="n">
        <f aca="false">10*LOG(10^(Z79/10)+10^(AD79/10)+10^(AF79/10))</f>
        <v>-49.9852405621836</v>
      </c>
      <c r="BT79" s="0" t="n">
        <v>75</v>
      </c>
      <c r="BU79" s="2" t="n">
        <f aca="false">$BE79-$B79</f>
        <v>-49.6651</v>
      </c>
      <c r="BV79" s="2" t="n">
        <f aca="false">$BF79-$B79</f>
        <v>-61.2637</v>
      </c>
      <c r="BW79" s="2" t="n">
        <f aca="false">$BA79-$B79</f>
        <v>-46.6286</v>
      </c>
      <c r="BX79" s="2" t="n">
        <f aca="false">$BB79-$D79</f>
        <v>-53.8473</v>
      </c>
      <c r="BY79" s="2" t="n">
        <f aca="false">$BC79-$D79</f>
        <v>-46.3903</v>
      </c>
      <c r="BZ79" s="2" t="n">
        <f aca="false">$BD79-$F79</f>
        <v>-45.9801</v>
      </c>
      <c r="CA79" s="2" t="n">
        <f aca="false">$BE79-$D79</f>
        <v>-49.6796</v>
      </c>
      <c r="CB79" s="2" t="n">
        <f aca="false">$BF79-$F79</f>
        <v>-61.1484</v>
      </c>
      <c r="CC79" s="2" t="n">
        <f aca="false">$BA79-$H79</f>
        <v>-46.6435</v>
      </c>
      <c r="CD79" s="2" t="n">
        <f aca="false">$BB79-$F79</f>
        <v>-53.7175</v>
      </c>
      <c r="CE79" s="2" t="n">
        <f aca="false">$BC79-$H79</f>
        <v>-46.3907</v>
      </c>
      <c r="CF79" s="2" t="n">
        <f aca="false">$BD79-$H79</f>
        <v>-46.1103</v>
      </c>
      <c r="CG79" s="2" t="n">
        <f aca="false">$AY79-$B79</f>
        <v>-50.5867</v>
      </c>
      <c r="CH79" s="2" t="n">
        <f aca="false">$AZ79-$B79</f>
        <v>-59.7595</v>
      </c>
      <c r="CI79" s="2" t="n">
        <f aca="false">$BG79-$B79</f>
        <v>-47.2578</v>
      </c>
      <c r="CJ79" s="2" t="n">
        <f aca="false">$BH79-$D79</f>
        <v>-50.4101</v>
      </c>
      <c r="CK79" s="2" t="n">
        <f aca="false">$BI79-$D79</f>
        <v>-46.4375</v>
      </c>
      <c r="CL79" s="2" t="n">
        <f aca="false">$BJ79-$F79</f>
        <v>-47.1289</v>
      </c>
      <c r="CM79" s="2" t="n">
        <f aca="false">$AY79-$D79</f>
        <v>-50.6012</v>
      </c>
      <c r="CN79" s="2" t="n">
        <f aca="false">$AZ79-$F79</f>
        <v>-59.6442</v>
      </c>
      <c r="CO79" s="2" t="n">
        <f aca="false">$BG79-$H79</f>
        <v>-47.2727</v>
      </c>
      <c r="CP79" s="2" t="n">
        <f aca="false">$BH79-$F79</f>
        <v>-50.2803</v>
      </c>
      <c r="CQ79" s="2" t="n">
        <f aca="false">$BI79-$H79</f>
        <v>-46.4379</v>
      </c>
      <c r="CR79" s="2" t="n">
        <f aca="false">$BJ79-$H79</f>
        <v>-47.2591</v>
      </c>
      <c r="DC79" s="2"/>
      <c r="DD79" s="2"/>
      <c r="DE79" s="2"/>
      <c r="DF79" s="2"/>
      <c r="DG79" s="2"/>
      <c r="DH79" s="2"/>
      <c r="DI79" s="2"/>
      <c r="DJ79" s="2"/>
      <c r="DK79" s="2"/>
    </row>
    <row r="80" customFormat="false" ht="12.75" hidden="false" customHeight="false" outlineLevel="0" collapsed="false">
      <c r="A80" s="0" t="n">
        <v>76</v>
      </c>
      <c r="B80" s="0" t="n">
        <v>-2.4943</v>
      </c>
      <c r="C80" s="0" t="n">
        <v>0</v>
      </c>
      <c r="D80" s="0" t="n">
        <v>-2.4793</v>
      </c>
      <c r="E80" s="0" t="n">
        <v>0</v>
      </c>
      <c r="F80" s="0" t="n">
        <v>-2.6032</v>
      </c>
      <c r="G80" s="0" t="n">
        <v>0</v>
      </c>
      <c r="H80" s="0" t="n">
        <v>-2.4727</v>
      </c>
      <c r="I80" s="0" t="n">
        <v>0</v>
      </c>
      <c r="J80" s="0" t="n">
        <v>-64.4381</v>
      </c>
      <c r="K80" s="0" t="n">
        <v>133.2218</v>
      </c>
      <c r="L80" s="0" t="n">
        <v>-54.7648</v>
      </c>
      <c r="M80" s="0" t="n">
        <v>40.8231</v>
      </c>
      <c r="N80" s="0" t="n">
        <v>-67.2217</v>
      </c>
      <c r="O80" s="0" t="n">
        <v>-85.9709</v>
      </c>
      <c r="P80" s="0" t="n">
        <v>-69.8423</v>
      </c>
      <c r="Q80" s="0" t="n">
        <v>38.3113</v>
      </c>
      <c r="R80" s="0" t="n">
        <v>-59.1578</v>
      </c>
      <c r="S80" s="0" t="n">
        <v>-15.9873</v>
      </c>
      <c r="T80" s="0" t="n">
        <v>-60.3134</v>
      </c>
      <c r="U80" s="0" t="n">
        <v>-34.2751</v>
      </c>
      <c r="V80" s="0" t="n">
        <v>-64.4723</v>
      </c>
      <c r="W80" s="0" t="n">
        <v>110.2258</v>
      </c>
      <c r="X80" s="0" t="n">
        <v>-53.7015</v>
      </c>
      <c r="Y80" s="0" t="n">
        <v>35.7433</v>
      </c>
      <c r="Z80" s="0" t="n">
        <v>-72.5108</v>
      </c>
      <c r="AA80" s="0" t="n">
        <v>-156.5896</v>
      </c>
      <c r="AB80" s="0" t="n">
        <v>-60.0331</v>
      </c>
      <c r="AC80" s="0" t="n">
        <v>168.8495</v>
      </c>
      <c r="AD80" s="0" t="n">
        <v>-57.9253</v>
      </c>
      <c r="AE80" s="0" t="n">
        <v>-75.69</v>
      </c>
      <c r="AF80" s="0" t="n">
        <v>-63.1935</v>
      </c>
      <c r="AG80" s="0" t="n">
        <v>-78.5234</v>
      </c>
      <c r="AH80" s="0" t="n">
        <v>-47.0345</v>
      </c>
      <c r="AI80" s="0" t="n">
        <v>73.7289</v>
      </c>
      <c r="AJ80" s="0" t="n">
        <v>-30.6527</v>
      </c>
      <c r="AK80" s="0" t="n">
        <v>7.2655</v>
      </c>
      <c r="AL80" s="0" t="n">
        <v>-21.5162</v>
      </c>
      <c r="AM80" s="0" t="n">
        <v>19.2543</v>
      </c>
      <c r="AN80" s="0" t="n">
        <v>-28.1085</v>
      </c>
      <c r="AO80" s="0" t="n">
        <v>46.5017</v>
      </c>
      <c r="AP80" s="0" t="n">
        <v>-30.0388</v>
      </c>
      <c r="AQ80" s="0" t="n">
        <v>-15.1978</v>
      </c>
      <c r="AR80" s="0" t="n">
        <v>-30.8424</v>
      </c>
      <c r="AS80" s="0" t="n">
        <v>-10.2969</v>
      </c>
      <c r="AT80" s="0" t="n">
        <v>-21.1405</v>
      </c>
      <c r="AU80" s="0" t="n">
        <v>8.804</v>
      </c>
      <c r="AV80" s="0" t="n">
        <v>-31.4486</v>
      </c>
      <c r="AW80" s="0" t="n">
        <v>6.9506</v>
      </c>
      <c r="AY80" s="0" t="n">
        <v>-52.8696</v>
      </c>
      <c r="AZ80" s="0" t="n">
        <v>-63.5638</v>
      </c>
      <c r="BA80" s="0" t="n">
        <v>-48.8886</v>
      </c>
      <c r="BB80" s="0" t="n">
        <v>-57.0922</v>
      </c>
      <c r="BC80" s="0" t="n">
        <v>-49.5532</v>
      </c>
      <c r="BD80" s="0" t="n">
        <v>-49.7826</v>
      </c>
      <c r="BE80" s="0" t="n">
        <v>-52.0769</v>
      </c>
      <c r="BF80" s="0" t="n">
        <v>-68.2789</v>
      </c>
      <c r="BG80" s="0" t="n">
        <v>-49.5998</v>
      </c>
      <c r="BH80" s="0" t="n">
        <v>-54.8308</v>
      </c>
      <c r="BI80" s="0" t="n">
        <v>-49.6433</v>
      </c>
      <c r="BJ80" s="0" t="n">
        <v>-50.7204</v>
      </c>
      <c r="BK80" s="0" t="n">
        <v>76</v>
      </c>
      <c r="BL80" s="2" t="n">
        <f aca="false">10*LOG(10^(J80/10)+10^(L80/10)+10^(N80/10))</f>
        <v>-54.1030034068962</v>
      </c>
      <c r="BM80" s="2" t="n">
        <f aca="false">10*LOG(10^(J80/10)+10^(P80/10)+10^(R80/10))</f>
        <v>-57.7530942429238</v>
      </c>
      <c r="BN80" s="2" t="n">
        <f aca="false">10*LOG(10^(L80/10)+10^(P80/10)+10^(T80/10))</f>
        <v>-53.592864806586</v>
      </c>
      <c r="BO80" s="2" t="n">
        <f aca="false">10*LOG(10^(N80/10)+10^(R80/10)+10^(T80/10))</f>
        <v>-56.3190300949071</v>
      </c>
      <c r="BP80" s="2" t="n">
        <f aca="false">10*LOG(10^(V80/10)+10^(X80/10)+10^(Z80/10))</f>
        <v>-53.299861823687</v>
      </c>
      <c r="BQ80" s="2" t="n">
        <f aca="false">10*LOG(10^(V80/10)+10^(AB80/10)+10^(AD80/10))</f>
        <v>-55.2843243292594</v>
      </c>
      <c r="BR80" s="2" t="n">
        <f aca="false">10*LOG(10^(X80/10)+10^(AB80/10)+10^(AF80/10))</f>
        <v>-52.4138506620836</v>
      </c>
      <c r="BS80" s="2" t="n">
        <f aca="false">10*LOG(10^(Z80/10)+10^(AD80/10)+10^(AF80/10))</f>
        <v>-56.6799987503903</v>
      </c>
      <c r="BT80" s="0" t="n">
        <v>76</v>
      </c>
      <c r="BU80" s="2" t="n">
        <f aca="false">$BE80-$B80</f>
        <v>-49.5826</v>
      </c>
      <c r="BV80" s="2" t="n">
        <f aca="false">$BF80-$B80</f>
        <v>-65.7846</v>
      </c>
      <c r="BW80" s="2" t="n">
        <f aca="false">$BA80-$B80</f>
        <v>-46.3943</v>
      </c>
      <c r="BX80" s="2" t="n">
        <f aca="false">$BB80-$D80</f>
        <v>-54.6129</v>
      </c>
      <c r="BY80" s="2" t="n">
        <f aca="false">$BC80-$D80</f>
        <v>-47.0739</v>
      </c>
      <c r="BZ80" s="2" t="n">
        <f aca="false">$BD80-$F80</f>
        <v>-47.1794</v>
      </c>
      <c r="CA80" s="2" t="n">
        <f aca="false">$BE80-$D80</f>
        <v>-49.5976</v>
      </c>
      <c r="CB80" s="2" t="n">
        <f aca="false">$BF80-$F80</f>
        <v>-65.6757</v>
      </c>
      <c r="CC80" s="2" t="n">
        <f aca="false">$BA80-$H80</f>
        <v>-46.4159</v>
      </c>
      <c r="CD80" s="2" t="n">
        <f aca="false">$BB80-$F80</f>
        <v>-54.489</v>
      </c>
      <c r="CE80" s="2" t="n">
        <f aca="false">$BC80-$H80</f>
        <v>-47.0805</v>
      </c>
      <c r="CF80" s="2" t="n">
        <f aca="false">$BD80-$H80</f>
        <v>-47.3099</v>
      </c>
      <c r="CG80" s="2" t="n">
        <f aca="false">$AY80-$B80</f>
        <v>-50.3753</v>
      </c>
      <c r="CH80" s="2" t="n">
        <f aca="false">$AZ80-$B80</f>
        <v>-61.0695</v>
      </c>
      <c r="CI80" s="2" t="n">
        <f aca="false">$BG80-$B80</f>
        <v>-47.1055</v>
      </c>
      <c r="CJ80" s="2" t="n">
        <f aca="false">$BH80-$D80</f>
        <v>-52.3515</v>
      </c>
      <c r="CK80" s="2" t="n">
        <f aca="false">$BI80-$D80</f>
        <v>-47.164</v>
      </c>
      <c r="CL80" s="2" t="n">
        <f aca="false">$BJ80-$F80</f>
        <v>-48.1172</v>
      </c>
      <c r="CM80" s="2" t="n">
        <f aca="false">$AY80-$D80</f>
        <v>-50.3903</v>
      </c>
      <c r="CN80" s="2" t="n">
        <f aca="false">$AZ80-$F80</f>
        <v>-60.9606</v>
      </c>
      <c r="CO80" s="2" t="n">
        <f aca="false">$BG80-$H80</f>
        <v>-47.1271</v>
      </c>
      <c r="CP80" s="2" t="n">
        <f aca="false">$BH80-$F80</f>
        <v>-52.2276</v>
      </c>
      <c r="CQ80" s="2" t="n">
        <f aca="false">$BI80-$H80</f>
        <v>-47.1706</v>
      </c>
      <c r="CR80" s="2" t="n">
        <f aca="false">$BJ80-$H80</f>
        <v>-48.2477</v>
      </c>
      <c r="DC80" s="2"/>
      <c r="DD80" s="2"/>
      <c r="DE80" s="2"/>
      <c r="DF80" s="2"/>
      <c r="DG80" s="2"/>
      <c r="DH80" s="2"/>
      <c r="DI80" s="2"/>
      <c r="DJ80" s="2"/>
      <c r="DK80" s="2"/>
    </row>
    <row r="81" customFormat="false" ht="12.75" hidden="false" customHeight="false" outlineLevel="0" collapsed="false">
      <c r="A81" s="0" t="n">
        <v>77</v>
      </c>
      <c r="B81" s="0" t="n">
        <v>-2.5106</v>
      </c>
      <c r="C81" s="0" t="n">
        <v>0</v>
      </c>
      <c r="D81" s="0" t="n">
        <v>-2.4814</v>
      </c>
      <c r="E81" s="0" t="n">
        <v>0</v>
      </c>
      <c r="F81" s="0" t="n">
        <v>-2.6228</v>
      </c>
      <c r="G81" s="0" t="n">
        <v>0</v>
      </c>
      <c r="H81" s="0" t="n">
        <v>-2.49</v>
      </c>
      <c r="I81" s="0" t="n">
        <v>0</v>
      </c>
      <c r="J81" s="0" t="n">
        <v>-67.8432</v>
      </c>
      <c r="K81" s="0" t="n">
        <v>158.1508</v>
      </c>
      <c r="L81" s="0" t="n">
        <v>-53.2594</v>
      </c>
      <c r="M81" s="0" t="n">
        <v>16.6889</v>
      </c>
      <c r="N81" s="0" t="n">
        <v>-63.8899</v>
      </c>
      <c r="O81" s="0" t="n">
        <v>-105.6682</v>
      </c>
      <c r="P81" s="0" t="n">
        <v>-65.0754</v>
      </c>
      <c r="Q81" s="0" t="n">
        <v>-3.9813</v>
      </c>
      <c r="R81" s="0" t="n">
        <v>-65.3088</v>
      </c>
      <c r="S81" s="0" t="n">
        <v>27.1521</v>
      </c>
      <c r="T81" s="0" t="n">
        <v>-54.6847</v>
      </c>
      <c r="U81" s="0" t="n">
        <v>13.0404</v>
      </c>
      <c r="V81" s="0" t="n">
        <v>-75.4312</v>
      </c>
      <c r="W81" s="0" t="n">
        <v>135.2646</v>
      </c>
      <c r="X81" s="0" t="n">
        <v>-52.8114</v>
      </c>
      <c r="Y81" s="0" t="n">
        <v>17.0008</v>
      </c>
      <c r="Z81" s="0" t="n">
        <v>-67.9788</v>
      </c>
      <c r="AA81" s="0" t="n">
        <v>-124.056</v>
      </c>
      <c r="AB81" s="0" t="n">
        <v>-68.3498</v>
      </c>
      <c r="AC81" s="0" t="n">
        <v>162.5816</v>
      </c>
      <c r="AD81" s="0" t="n">
        <v>-64.4016</v>
      </c>
      <c r="AE81" s="0" t="n">
        <v>-143.2246</v>
      </c>
      <c r="AF81" s="0" t="n">
        <v>-57.1124</v>
      </c>
      <c r="AG81" s="0" t="n">
        <v>12.6606</v>
      </c>
      <c r="AH81" s="0" t="n">
        <v>-37.808</v>
      </c>
      <c r="AI81" s="0" t="n">
        <v>64.2344</v>
      </c>
      <c r="AJ81" s="0" t="n">
        <v>-34.0616</v>
      </c>
      <c r="AK81" s="0" t="n">
        <v>20.1282</v>
      </c>
      <c r="AL81" s="0" t="n">
        <v>-20.838</v>
      </c>
      <c r="AM81" s="0" t="n">
        <v>0.2537</v>
      </c>
      <c r="AN81" s="0" t="n">
        <v>-28.9365</v>
      </c>
      <c r="AO81" s="0" t="n">
        <v>64.6177</v>
      </c>
      <c r="AP81" s="0" t="n">
        <v>-30.0682</v>
      </c>
      <c r="AQ81" s="0" t="n">
        <v>-20.764</v>
      </c>
      <c r="AR81" s="0" t="n">
        <v>-32.7971</v>
      </c>
      <c r="AS81" s="0" t="n">
        <v>5.4373</v>
      </c>
      <c r="AT81" s="0" t="n">
        <v>-20.5524</v>
      </c>
      <c r="AU81" s="0" t="n">
        <v>-10.5946</v>
      </c>
      <c r="AV81" s="0" t="n">
        <v>-31.9842</v>
      </c>
      <c r="AW81" s="0" t="n">
        <v>53.7015</v>
      </c>
      <c r="AY81" s="0" t="n">
        <v>-52.9303</v>
      </c>
      <c r="AZ81" s="0" t="n">
        <v>-64.1909</v>
      </c>
      <c r="BA81" s="0" t="n">
        <v>-48.9518</v>
      </c>
      <c r="BB81" s="0" t="n">
        <v>-54.888</v>
      </c>
      <c r="BC81" s="0" t="n">
        <v>-50.0143</v>
      </c>
      <c r="BD81" s="0" t="n">
        <v>-49.7905</v>
      </c>
      <c r="BE81" s="0" t="n">
        <v>-52.3524</v>
      </c>
      <c r="BF81" s="0" t="n">
        <v>-71.426</v>
      </c>
      <c r="BG81" s="0" t="n">
        <v>-49.5985</v>
      </c>
      <c r="BH81" s="0" t="n">
        <v>-55.2546</v>
      </c>
      <c r="BI81" s="0" t="n">
        <v>-50.0946</v>
      </c>
      <c r="BJ81" s="0" t="n">
        <v>-50.1537</v>
      </c>
      <c r="BK81" s="0" t="n">
        <v>77</v>
      </c>
      <c r="BL81" s="2" t="n">
        <f aca="false">10*LOG(10^(J81/10)+10^(L81/10)+10^(N81/10))</f>
        <v>-52.7622201223826</v>
      </c>
      <c r="BM81" s="2" t="n">
        <f aca="false">10*LOG(10^(J81/10)+10^(P81/10)+10^(R81/10))</f>
        <v>-61.1372108633846</v>
      </c>
      <c r="BN81" s="2" t="n">
        <f aca="false">10*LOG(10^(L81/10)+10^(P81/10)+10^(T81/10))</f>
        <v>-50.7404532177174</v>
      </c>
      <c r="BO81" s="2" t="n">
        <f aca="false">10*LOG(10^(N81/10)+10^(R81/10)+10^(T81/10))</f>
        <v>-53.8687178246233</v>
      </c>
      <c r="BP81" s="2" t="n">
        <f aca="false">10*LOG(10^(V81/10)+10^(X81/10)+10^(Z81/10))</f>
        <v>-52.6582322670331</v>
      </c>
      <c r="BQ81" s="2" t="n">
        <f aca="false">10*LOG(10^(V81/10)+10^(AB81/10)+10^(AD81/10))</f>
        <v>-62.6937707468865</v>
      </c>
      <c r="BR81" s="2" t="n">
        <f aca="false">10*LOG(10^(X81/10)+10^(AB81/10)+10^(AF81/10))</f>
        <v>-51.3520265580679</v>
      </c>
      <c r="BS81" s="2" t="n">
        <f aca="false">10*LOG(10^(Z81/10)+10^(AD81/10)+10^(AF81/10))</f>
        <v>-56.0791984465724</v>
      </c>
      <c r="BT81" s="0" t="n">
        <v>77</v>
      </c>
      <c r="BU81" s="2" t="n">
        <f aca="false">$BE81-$B81</f>
        <v>-49.8418</v>
      </c>
      <c r="BV81" s="2" t="n">
        <f aca="false">$BF81-$B81</f>
        <v>-68.9154</v>
      </c>
      <c r="BW81" s="2" t="n">
        <f aca="false">$BA81-$B81</f>
        <v>-46.4412</v>
      </c>
      <c r="BX81" s="2" t="n">
        <f aca="false">$BB81-$D81</f>
        <v>-52.4066</v>
      </c>
      <c r="BY81" s="2" t="n">
        <f aca="false">$BC81-$D81</f>
        <v>-47.5329</v>
      </c>
      <c r="BZ81" s="2" t="n">
        <f aca="false">$BD81-$F81</f>
        <v>-47.1677</v>
      </c>
      <c r="CA81" s="2" t="n">
        <f aca="false">$BE81-$D81</f>
        <v>-49.871</v>
      </c>
      <c r="CB81" s="2" t="n">
        <f aca="false">$BF81-$F81</f>
        <v>-68.8032</v>
      </c>
      <c r="CC81" s="2" t="n">
        <f aca="false">$BA81-$H81</f>
        <v>-46.4618</v>
      </c>
      <c r="CD81" s="2" t="n">
        <f aca="false">$BB81-$F81</f>
        <v>-52.2652</v>
      </c>
      <c r="CE81" s="2" t="n">
        <f aca="false">$BC81-$H81</f>
        <v>-47.5243</v>
      </c>
      <c r="CF81" s="2" t="n">
        <f aca="false">$BD81-$H81</f>
        <v>-47.3005</v>
      </c>
      <c r="CG81" s="2" t="n">
        <f aca="false">$AY81-$B81</f>
        <v>-50.4197</v>
      </c>
      <c r="CH81" s="2" t="n">
        <f aca="false">$AZ81-$B81</f>
        <v>-61.6803</v>
      </c>
      <c r="CI81" s="2" t="n">
        <f aca="false">$BG81-$B81</f>
        <v>-47.0879</v>
      </c>
      <c r="CJ81" s="2" t="n">
        <f aca="false">$BH81-$D81</f>
        <v>-52.7732</v>
      </c>
      <c r="CK81" s="2" t="n">
        <f aca="false">$BI81-$D81</f>
        <v>-47.6132</v>
      </c>
      <c r="CL81" s="2" t="n">
        <f aca="false">$BJ81-$F81</f>
        <v>-47.5309</v>
      </c>
      <c r="CM81" s="2" t="n">
        <f aca="false">$AY81-$D81</f>
        <v>-50.4489</v>
      </c>
      <c r="CN81" s="2" t="n">
        <f aca="false">$AZ81-$F81</f>
        <v>-61.5681</v>
      </c>
      <c r="CO81" s="2" t="n">
        <f aca="false">$BG81-$H81</f>
        <v>-47.1085</v>
      </c>
      <c r="CP81" s="2" t="n">
        <f aca="false">$BH81-$F81</f>
        <v>-52.6318</v>
      </c>
      <c r="CQ81" s="2" t="n">
        <f aca="false">$BI81-$H81</f>
        <v>-47.6046</v>
      </c>
      <c r="CR81" s="2" t="n">
        <f aca="false">$BJ81-$H81</f>
        <v>-47.6637</v>
      </c>
      <c r="DC81" s="2"/>
      <c r="DD81" s="2"/>
      <c r="DE81" s="2"/>
      <c r="DF81" s="2"/>
      <c r="DG81" s="2"/>
      <c r="DH81" s="2"/>
      <c r="DI81" s="2"/>
      <c r="DJ81" s="2"/>
      <c r="DK81" s="2"/>
    </row>
    <row r="82" customFormat="false" ht="12.75" hidden="false" customHeight="false" outlineLevel="0" collapsed="false">
      <c r="A82" s="0" t="n">
        <v>78</v>
      </c>
      <c r="B82" s="0" t="n">
        <v>-2.5338</v>
      </c>
      <c r="C82" s="0" t="n">
        <v>0</v>
      </c>
      <c r="D82" s="0" t="n">
        <v>-2.4757</v>
      </c>
      <c r="E82" s="0" t="n">
        <v>0</v>
      </c>
      <c r="F82" s="0" t="n">
        <v>-2.6735</v>
      </c>
      <c r="G82" s="0" t="n">
        <v>0</v>
      </c>
      <c r="H82" s="0" t="n">
        <v>-2.5019</v>
      </c>
      <c r="I82" s="0" t="n">
        <v>0</v>
      </c>
      <c r="J82" s="0" t="n">
        <v>-64.5573</v>
      </c>
      <c r="K82" s="0" t="n">
        <v>-173.1107</v>
      </c>
      <c r="L82" s="0" t="n">
        <v>-53.2377</v>
      </c>
      <c r="M82" s="0" t="n">
        <v>-9.2384</v>
      </c>
      <c r="N82" s="0" t="n">
        <v>-61.2015</v>
      </c>
      <c r="O82" s="0" t="n">
        <v>-118.8593</v>
      </c>
      <c r="P82" s="0" t="n">
        <v>-64.8772</v>
      </c>
      <c r="Q82" s="0" t="n">
        <v>-33.3615</v>
      </c>
      <c r="R82" s="0" t="n">
        <v>-59.2083</v>
      </c>
      <c r="S82" s="0" t="n">
        <v>61.1669</v>
      </c>
      <c r="T82" s="0" t="n">
        <v>-49.8088</v>
      </c>
      <c r="U82" s="0" t="n">
        <v>4.6741</v>
      </c>
      <c r="V82" s="0" t="n">
        <v>-66.1885</v>
      </c>
      <c r="W82" s="0" t="n">
        <v>-149.234</v>
      </c>
      <c r="X82" s="0" t="n">
        <v>-53.1342</v>
      </c>
      <c r="Y82" s="0" t="n">
        <v>-2.7343</v>
      </c>
      <c r="Z82" s="0" t="n">
        <v>-62.784</v>
      </c>
      <c r="AA82" s="0" t="n">
        <v>-128.083</v>
      </c>
      <c r="AB82" s="0" t="n">
        <v>-71.5983</v>
      </c>
      <c r="AC82" s="0" t="n">
        <v>-128.1872</v>
      </c>
      <c r="AD82" s="0" t="n">
        <v>-61.2995</v>
      </c>
      <c r="AE82" s="0" t="n">
        <v>124.5871</v>
      </c>
      <c r="AF82" s="0" t="n">
        <v>-50.8739</v>
      </c>
      <c r="AG82" s="0" t="n">
        <v>0.7514</v>
      </c>
      <c r="AH82" s="0" t="n">
        <v>-33.5806</v>
      </c>
      <c r="AI82" s="0" t="n">
        <v>42.4069</v>
      </c>
      <c r="AJ82" s="0" t="n">
        <v>-32.7173</v>
      </c>
      <c r="AK82" s="0" t="n">
        <v>51.7538</v>
      </c>
      <c r="AL82" s="0" t="n">
        <v>-21.365</v>
      </c>
      <c r="AM82" s="0" t="n">
        <v>-18.9309</v>
      </c>
      <c r="AN82" s="0" t="n">
        <v>-26.3652</v>
      </c>
      <c r="AO82" s="0" t="n">
        <v>75.8448</v>
      </c>
      <c r="AP82" s="0" t="n">
        <v>-30.1854</v>
      </c>
      <c r="AQ82" s="0" t="n">
        <v>-24.3163</v>
      </c>
      <c r="AR82" s="0" t="n">
        <v>-30.6987</v>
      </c>
      <c r="AS82" s="0" t="n">
        <v>24.181</v>
      </c>
      <c r="AT82" s="0" t="n">
        <v>-21.235</v>
      </c>
      <c r="AU82" s="0" t="n">
        <v>-29.7544</v>
      </c>
      <c r="AV82" s="0" t="n">
        <v>-26.7256</v>
      </c>
      <c r="AW82" s="0" t="n">
        <v>65.3136</v>
      </c>
      <c r="AY82" s="0" t="n">
        <v>-53.1767</v>
      </c>
      <c r="AZ82" s="0" t="n">
        <v>-63.3115</v>
      </c>
      <c r="BA82" s="0" t="n">
        <v>-49.227</v>
      </c>
      <c r="BB82" s="0" t="n">
        <v>-52.6368</v>
      </c>
      <c r="BC82" s="0" t="n">
        <v>-49.7195</v>
      </c>
      <c r="BD82" s="0" t="n">
        <v>-48.7296</v>
      </c>
      <c r="BE82" s="0" t="n">
        <v>-52.7804</v>
      </c>
      <c r="BF82" s="0" t="n">
        <v>-66.1079</v>
      </c>
      <c r="BG82" s="0" t="n">
        <v>-49.692</v>
      </c>
      <c r="BH82" s="0" t="n">
        <v>-53.5155</v>
      </c>
      <c r="BI82" s="0" t="n">
        <v>-49.9659</v>
      </c>
      <c r="BJ82" s="0" t="n">
        <v>-48.9935</v>
      </c>
      <c r="BK82" s="0" t="n">
        <v>78</v>
      </c>
      <c r="BL82" s="2" t="n">
        <f aca="false">10*LOG(10^(J82/10)+10^(L82/10)+10^(N82/10))</f>
        <v>-52.3259101851478</v>
      </c>
      <c r="BM82" s="2" t="n">
        <f aca="false">10*LOG(10^(J82/10)+10^(P82/10)+10^(R82/10))</f>
        <v>-57.2689944733964</v>
      </c>
      <c r="BN82" s="2" t="n">
        <f aca="false">10*LOG(10^(L82/10)+10^(P82/10)+10^(T82/10))</f>
        <v>-48.0909937638901</v>
      </c>
      <c r="BO82" s="2" t="n">
        <f aca="false">10*LOG(10^(N82/10)+10^(R82/10)+10^(T82/10))</f>
        <v>-49.0628513185098</v>
      </c>
      <c r="BP82" s="2" t="n">
        <f aca="false">10*LOG(10^(V82/10)+10^(X82/10)+10^(Z82/10))</f>
        <v>-52.4975131973203</v>
      </c>
      <c r="BQ82" s="2" t="n">
        <f aca="false">10*LOG(10^(V82/10)+10^(AB82/10)+10^(AD82/10))</f>
        <v>-59.7834558733214</v>
      </c>
      <c r="BR82" s="2" t="n">
        <f aca="false">10*LOG(10^(X82/10)+10^(AB82/10)+10^(AF82/10))</f>
        <v>-48.8253375190359</v>
      </c>
      <c r="BS82" s="2" t="n">
        <f aca="false">10*LOG(10^(Z82/10)+10^(AD82/10)+10^(AF82/10))</f>
        <v>-50.2477774290506</v>
      </c>
      <c r="BT82" s="0" t="n">
        <v>78</v>
      </c>
      <c r="BU82" s="2" t="n">
        <f aca="false">$BE82-$B82</f>
        <v>-50.2466</v>
      </c>
      <c r="BV82" s="2" t="n">
        <f aca="false">$BF82-$B82</f>
        <v>-63.5741</v>
      </c>
      <c r="BW82" s="2" t="n">
        <f aca="false">$BA82-$B82</f>
        <v>-46.6932</v>
      </c>
      <c r="BX82" s="2" t="n">
        <f aca="false">$BB82-$D82</f>
        <v>-50.1611</v>
      </c>
      <c r="BY82" s="2" t="n">
        <f aca="false">$BC82-$D82</f>
        <v>-47.2438</v>
      </c>
      <c r="BZ82" s="2" t="n">
        <f aca="false">$BD82-$F82</f>
        <v>-46.0561</v>
      </c>
      <c r="CA82" s="2" t="n">
        <f aca="false">$BE82-$D82</f>
        <v>-50.3047</v>
      </c>
      <c r="CB82" s="2" t="n">
        <f aca="false">$BF82-$F82</f>
        <v>-63.4344</v>
      </c>
      <c r="CC82" s="2" t="n">
        <f aca="false">$BA82-$H82</f>
        <v>-46.7251</v>
      </c>
      <c r="CD82" s="2" t="n">
        <f aca="false">$BB82-$F82</f>
        <v>-49.9633</v>
      </c>
      <c r="CE82" s="2" t="n">
        <f aca="false">$BC82-$H82</f>
        <v>-47.2176</v>
      </c>
      <c r="CF82" s="2" t="n">
        <f aca="false">$BD82-$H82</f>
        <v>-46.2277</v>
      </c>
      <c r="CG82" s="2" t="n">
        <f aca="false">$AY82-$B82</f>
        <v>-50.6429</v>
      </c>
      <c r="CH82" s="2" t="n">
        <f aca="false">$AZ82-$B82</f>
        <v>-60.7777</v>
      </c>
      <c r="CI82" s="2" t="n">
        <f aca="false">$BG82-$B82</f>
        <v>-47.1582</v>
      </c>
      <c r="CJ82" s="2" t="n">
        <f aca="false">$BH82-$D82</f>
        <v>-51.0398</v>
      </c>
      <c r="CK82" s="2" t="n">
        <f aca="false">$BI82-$D82</f>
        <v>-47.4902</v>
      </c>
      <c r="CL82" s="2" t="n">
        <f aca="false">$BJ82-$F82</f>
        <v>-46.32</v>
      </c>
      <c r="CM82" s="2" t="n">
        <f aca="false">$AY82-$D82</f>
        <v>-50.701</v>
      </c>
      <c r="CN82" s="2" t="n">
        <f aca="false">$AZ82-$F82</f>
        <v>-60.638</v>
      </c>
      <c r="CO82" s="2" t="n">
        <f aca="false">$BG82-$H82</f>
        <v>-47.1901</v>
      </c>
      <c r="CP82" s="2" t="n">
        <f aca="false">$BH82-$F82</f>
        <v>-50.842</v>
      </c>
      <c r="CQ82" s="2" t="n">
        <f aca="false">$BI82-$H82</f>
        <v>-47.464</v>
      </c>
      <c r="CR82" s="2" t="n">
        <f aca="false">$BJ82-$H82</f>
        <v>-46.4916</v>
      </c>
      <c r="DC82" s="2"/>
      <c r="DD82" s="2"/>
      <c r="DE82" s="2"/>
      <c r="DF82" s="2"/>
      <c r="DG82" s="2"/>
      <c r="DH82" s="2"/>
      <c r="DI82" s="2"/>
      <c r="DJ82" s="2"/>
      <c r="DK82" s="2"/>
    </row>
    <row r="83" customFormat="false" ht="12.75" hidden="false" customHeight="false" outlineLevel="0" collapsed="false">
      <c r="A83" s="0" t="n">
        <v>79</v>
      </c>
      <c r="B83" s="0" t="n">
        <v>-2.5504</v>
      </c>
      <c r="C83" s="0" t="n">
        <v>0</v>
      </c>
      <c r="D83" s="0" t="n">
        <v>-2.498</v>
      </c>
      <c r="E83" s="0" t="n">
        <v>0</v>
      </c>
      <c r="F83" s="0" t="n">
        <v>-2.6937</v>
      </c>
      <c r="G83" s="0" t="n">
        <v>0</v>
      </c>
      <c r="H83" s="0" t="n">
        <v>-2.53</v>
      </c>
      <c r="I83" s="0" t="n">
        <v>0</v>
      </c>
      <c r="J83" s="0" t="n">
        <v>-60.5377</v>
      </c>
      <c r="K83" s="0" t="n">
        <v>-177.8032</v>
      </c>
      <c r="L83" s="0" t="n">
        <v>-54.9995</v>
      </c>
      <c r="M83" s="0" t="n">
        <v>-33.9973</v>
      </c>
      <c r="N83" s="0" t="n">
        <v>-59.0321</v>
      </c>
      <c r="O83" s="0" t="n">
        <v>-135.7574</v>
      </c>
      <c r="P83" s="0" t="n">
        <v>-65.112</v>
      </c>
      <c r="Q83" s="0" t="n">
        <v>-38.5485</v>
      </c>
      <c r="R83" s="0" t="n">
        <v>-54.2258</v>
      </c>
      <c r="S83" s="0" t="n">
        <v>55.7307</v>
      </c>
      <c r="T83" s="0" t="n">
        <v>-47.1847</v>
      </c>
      <c r="U83" s="0" t="n">
        <v>-11.4798</v>
      </c>
      <c r="V83" s="0" t="n">
        <v>-60.1392</v>
      </c>
      <c r="W83" s="0" t="n">
        <v>-166.1446</v>
      </c>
      <c r="X83" s="0" t="n">
        <v>-55.0086</v>
      </c>
      <c r="Y83" s="0" t="n">
        <v>-19.0055</v>
      </c>
      <c r="Z83" s="0" t="n">
        <v>-59.2923</v>
      </c>
      <c r="AA83" s="0" t="n">
        <v>-142.3428</v>
      </c>
      <c r="AB83" s="0" t="n">
        <v>-65.67</v>
      </c>
      <c r="AC83" s="0" t="n">
        <v>-92.2263</v>
      </c>
      <c r="AD83" s="0" t="n">
        <v>-55.2912</v>
      </c>
      <c r="AE83" s="0" t="n">
        <v>81.3489</v>
      </c>
      <c r="AF83" s="0" t="n">
        <v>-47.9512</v>
      </c>
      <c r="AG83" s="0" t="n">
        <v>-17.9828</v>
      </c>
      <c r="AH83" s="0" t="n">
        <v>-31.669</v>
      </c>
      <c r="AI83" s="0" t="n">
        <v>21.4972</v>
      </c>
      <c r="AJ83" s="0" t="n">
        <v>-28.5051</v>
      </c>
      <c r="AK83" s="0" t="n">
        <v>55.972</v>
      </c>
      <c r="AL83" s="0" t="n">
        <v>-23.4463</v>
      </c>
      <c r="AM83" s="0" t="n">
        <v>-34.784</v>
      </c>
      <c r="AN83" s="0" t="n">
        <v>-23.4325</v>
      </c>
      <c r="AO83" s="0" t="n">
        <v>70.9462</v>
      </c>
      <c r="AP83" s="0" t="n">
        <v>-30.3181</v>
      </c>
      <c r="AQ83" s="0" t="n">
        <v>-27.9375</v>
      </c>
      <c r="AR83" s="0" t="n">
        <v>-27.4622</v>
      </c>
      <c r="AS83" s="0" t="n">
        <v>22.9443</v>
      </c>
      <c r="AT83" s="0" t="n">
        <v>-23.5269</v>
      </c>
      <c r="AU83" s="0" t="n">
        <v>-46.1066</v>
      </c>
      <c r="AV83" s="0" t="n">
        <v>-23.3276</v>
      </c>
      <c r="AW83" s="0" t="n">
        <v>54.6322</v>
      </c>
      <c r="AY83" s="0" t="n">
        <v>-53.4315</v>
      </c>
      <c r="AZ83" s="0" t="n">
        <v>-61.5765</v>
      </c>
      <c r="BA83" s="0" t="n">
        <v>-49.648</v>
      </c>
      <c r="BB83" s="0" t="n">
        <v>-51.1503</v>
      </c>
      <c r="BC83" s="0" t="n">
        <v>-48.7362</v>
      </c>
      <c r="BD83" s="0" t="n">
        <v>-47.5921</v>
      </c>
      <c r="BE83" s="0" t="n">
        <v>-53.0254</v>
      </c>
      <c r="BF83" s="0" t="n">
        <v>-62.0179</v>
      </c>
      <c r="BG83" s="0" t="n">
        <v>-49.8785</v>
      </c>
      <c r="BH83" s="0" t="n">
        <v>-51.4511</v>
      </c>
      <c r="BI83" s="0" t="n">
        <v>-49.1113</v>
      </c>
      <c r="BJ83" s="0" t="n">
        <v>-48.1312</v>
      </c>
      <c r="BK83" s="0" t="n">
        <v>79</v>
      </c>
      <c r="BL83" s="2" t="n">
        <f aca="false">10*LOG(10^(J83/10)+10^(L83/10)+10^(N83/10))</f>
        <v>-52.7606481043938</v>
      </c>
      <c r="BM83" s="2" t="n">
        <f aca="false">10*LOG(10^(J83/10)+10^(P83/10)+10^(R83/10))</f>
        <v>-53.0354752986991</v>
      </c>
      <c r="BN83" s="2" t="n">
        <f aca="false">10*LOG(10^(L83/10)+10^(P83/10)+10^(T83/10))</f>
        <v>-46.4603238954944</v>
      </c>
      <c r="BO83" s="2" t="n">
        <f aca="false">10*LOG(10^(N83/10)+10^(R83/10)+10^(T83/10))</f>
        <v>-46.1706697099463</v>
      </c>
      <c r="BP83" s="2" t="n">
        <f aca="false">10*LOG(10^(V83/10)+10^(X83/10)+10^(Z83/10))</f>
        <v>-52.7560446502868</v>
      </c>
      <c r="BQ83" s="2" t="n">
        <f aca="false">10*LOG(10^(V83/10)+10^(AB83/10)+10^(AD83/10))</f>
        <v>-53.7709511242942</v>
      </c>
      <c r="BR83" s="2" t="n">
        <f aca="false">10*LOG(10^(X83/10)+10^(AB83/10)+10^(AF83/10))</f>
        <v>-47.1096730065133</v>
      </c>
      <c r="BS83" s="2" t="n">
        <f aca="false">10*LOG(10^(Z83/10)+10^(AD83/10)+10^(AF83/10))</f>
        <v>-46.9546203151804</v>
      </c>
      <c r="BT83" s="0" t="n">
        <v>79</v>
      </c>
      <c r="BU83" s="2" t="n">
        <f aca="false">$BE83-$B83</f>
        <v>-50.475</v>
      </c>
      <c r="BV83" s="2" t="n">
        <f aca="false">$BF83-$B83</f>
        <v>-59.4675</v>
      </c>
      <c r="BW83" s="2" t="n">
        <f aca="false">$BA83-$B83</f>
        <v>-47.0976</v>
      </c>
      <c r="BX83" s="2" t="n">
        <f aca="false">$BB83-$D83</f>
        <v>-48.6523</v>
      </c>
      <c r="BY83" s="2" t="n">
        <f aca="false">$BC83-$D83</f>
        <v>-46.2382</v>
      </c>
      <c r="BZ83" s="2" t="n">
        <f aca="false">$BD83-$F83</f>
        <v>-44.8984</v>
      </c>
      <c r="CA83" s="2" t="n">
        <f aca="false">$BE83-$D83</f>
        <v>-50.5274</v>
      </c>
      <c r="CB83" s="2" t="n">
        <f aca="false">$BF83-$F83</f>
        <v>-59.3242</v>
      </c>
      <c r="CC83" s="2" t="n">
        <f aca="false">$BA83-$H83</f>
        <v>-47.118</v>
      </c>
      <c r="CD83" s="2" t="n">
        <f aca="false">$BB83-$F83</f>
        <v>-48.4566</v>
      </c>
      <c r="CE83" s="2" t="n">
        <f aca="false">$BC83-$H83</f>
        <v>-46.2062</v>
      </c>
      <c r="CF83" s="2" t="n">
        <f aca="false">$BD83-$H83</f>
        <v>-45.0621</v>
      </c>
      <c r="CG83" s="2" t="n">
        <f aca="false">$AY83-$B83</f>
        <v>-50.8811</v>
      </c>
      <c r="CH83" s="2" t="n">
        <f aca="false">$AZ83-$B83</f>
        <v>-59.0261</v>
      </c>
      <c r="CI83" s="2" t="n">
        <f aca="false">$BG83-$B83</f>
        <v>-47.3281</v>
      </c>
      <c r="CJ83" s="2" t="n">
        <f aca="false">$BH83-$D83</f>
        <v>-48.9531</v>
      </c>
      <c r="CK83" s="2" t="n">
        <f aca="false">$BI83-$D83</f>
        <v>-46.6133</v>
      </c>
      <c r="CL83" s="2" t="n">
        <f aca="false">$BJ83-$F83</f>
        <v>-45.4375</v>
      </c>
      <c r="CM83" s="2" t="n">
        <f aca="false">$AY83-$D83</f>
        <v>-50.9335</v>
      </c>
      <c r="CN83" s="2" t="n">
        <f aca="false">$AZ83-$F83</f>
        <v>-58.8828</v>
      </c>
      <c r="CO83" s="2" t="n">
        <f aca="false">$BG83-$H83</f>
        <v>-47.3485</v>
      </c>
      <c r="CP83" s="2" t="n">
        <f aca="false">$BH83-$F83</f>
        <v>-48.7574</v>
      </c>
      <c r="CQ83" s="2" t="n">
        <f aca="false">$BI83-$H83</f>
        <v>-46.5813</v>
      </c>
      <c r="CR83" s="2" t="n">
        <f aca="false">$BJ83-$H83</f>
        <v>-45.6012</v>
      </c>
      <c r="DC83" s="2"/>
      <c r="DD83" s="2"/>
      <c r="DE83" s="2"/>
      <c r="DF83" s="2"/>
      <c r="DG83" s="2"/>
      <c r="DH83" s="2"/>
      <c r="DI83" s="2"/>
      <c r="DJ83" s="2"/>
      <c r="DK83" s="2"/>
    </row>
    <row r="84" customFormat="false" ht="12.75" hidden="false" customHeight="false" outlineLevel="0" collapsed="false">
      <c r="A84" s="0" t="n">
        <v>80</v>
      </c>
      <c r="B84" s="0" t="n">
        <v>-2.58</v>
      </c>
      <c r="C84" s="0" t="n">
        <v>0</v>
      </c>
      <c r="D84" s="0" t="n">
        <v>-2.5069</v>
      </c>
      <c r="E84" s="0" t="n">
        <v>0</v>
      </c>
      <c r="F84" s="0" t="n">
        <v>-2.7162</v>
      </c>
      <c r="G84" s="0" t="n">
        <v>0</v>
      </c>
      <c r="H84" s="0" t="n">
        <v>-2.5769</v>
      </c>
      <c r="I84" s="0" t="n">
        <v>0</v>
      </c>
      <c r="J84" s="0" t="n">
        <v>-57.8433</v>
      </c>
      <c r="K84" s="0" t="n">
        <v>168.8893</v>
      </c>
      <c r="L84" s="0" t="n">
        <v>-59.4215</v>
      </c>
      <c r="M84" s="0" t="n">
        <v>-51.8694</v>
      </c>
      <c r="N84" s="0" t="n">
        <v>-57.5532</v>
      </c>
      <c r="O84" s="0" t="n">
        <v>-157.8927</v>
      </c>
      <c r="P84" s="0" t="n">
        <v>-61.97</v>
      </c>
      <c r="Q84" s="0" t="n">
        <v>-47.269</v>
      </c>
      <c r="R84" s="0" t="n">
        <v>-50.969</v>
      </c>
      <c r="S84" s="0" t="n">
        <v>35.0893</v>
      </c>
      <c r="T84" s="0" t="n">
        <v>-45.6174</v>
      </c>
      <c r="U84" s="0" t="n">
        <v>-30.81</v>
      </c>
      <c r="V84" s="0" t="n">
        <v>-57.4756</v>
      </c>
      <c r="W84" s="0" t="n">
        <v>173.6135</v>
      </c>
      <c r="X84" s="0" t="n">
        <v>-58.3876</v>
      </c>
      <c r="Y84" s="0" t="n">
        <v>-19.8768</v>
      </c>
      <c r="Z84" s="0" t="n">
        <v>-56.9801</v>
      </c>
      <c r="AA84" s="0" t="n">
        <v>-164.9208</v>
      </c>
      <c r="AB84" s="0" t="n">
        <v>-58.6844</v>
      </c>
      <c r="AC84" s="0" t="n">
        <v>-96.7622</v>
      </c>
      <c r="AD84" s="0" t="n">
        <v>-52.0056</v>
      </c>
      <c r="AE84" s="0" t="n">
        <v>45.6304</v>
      </c>
      <c r="AF84" s="0" t="n">
        <v>-46.0211</v>
      </c>
      <c r="AG84" s="0" t="n">
        <v>-37.6394</v>
      </c>
      <c r="AH84" s="0" t="n">
        <v>-31.4672</v>
      </c>
      <c r="AI84" s="0" t="n">
        <v>0.8377</v>
      </c>
      <c r="AJ84" s="0" t="n">
        <v>-25.6061</v>
      </c>
      <c r="AK84" s="0" t="n">
        <v>43.6775</v>
      </c>
      <c r="AL84" s="0" t="n">
        <v>-27.5538</v>
      </c>
      <c r="AM84" s="0" t="n">
        <v>-38.2694</v>
      </c>
      <c r="AN84" s="0" t="n">
        <v>-21.3918</v>
      </c>
      <c r="AO84" s="0" t="n">
        <v>58.0487</v>
      </c>
      <c r="AP84" s="0" t="n">
        <v>-31.0277</v>
      </c>
      <c r="AQ84" s="0" t="n">
        <v>-30.1405</v>
      </c>
      <c r="AR84" s="0" t="n">
        <v>-25.2254</v>
      </c>
      <c r="AS84" s="0" t="n">
        <v>11.4725</v>
      </c>
      <c r="AT84" s="0" t="n">
        <v>-28.32</v>
      </c>
      <c r="AU84" s="0" t="n">
        <v>-48.4698</v>
      </c>
      <c r="AV84" s="0" t="n">
        <v>-21.2971</v>
      </c>
      <c r="AW84" s="0" t="n">
        <v>39.5801</v>
      </c>
      <c r="AY84" s="0" t="n">
        <v>-53.4874</v>
      </c>
      <c r="AZ84" s="0" t="n">
        <v>-59.892</v>
      </c>
      <c r="BA84" s="0" t="n">
        <v>-49.9121</v>
      </c>
      <c r="BB84" s="0" t="n">
        <v>-50.4522</v>
      </c>
      <c r="BC84" s="0" t="n">
        <v>-47.878</v>
      </c>
      <c r="BD84" s="0" t="n">
        <v>-46.6889</v>
      </c>
      <c r="BE84" s="0" t="n">
        <v>-53.1748</v>
      </c>
      <c r="BF84" s="0" t="n">
        <v>-59.513</v>
      </c>
      <c r="BG84" s="0" t="n">
        <v>-50.0761</v>
      </c>
      <c r="BH84" s="0" t="n">
        <v>-49.792</v>
      </c>
      <c r="BI84" s="0" t="n">
        <v>-48.1202</v>
      </c>
      <c r="BJ84" s="0" t="n">
        <v>-47.5638</v>
      </c>
      <c r="BK84" s="0" t="n">
        <v>80</v>
      </c>
      <c r="BL84" s="2" t="n">
        <f aca="false">10*LOG(10^(J84/10)+10^(L84/10)+10^(N84/10))</f>
        <v>-53.427303825535</v>
      </c>
      <c r="BM84" s="2" t="n">
        <f aca="false">10*LOG(10^(J84/10)+10^(P84/10)+10^(R84/10))</f>
        <v>-49.8806442483635</v>
      </c>
      <c r="BN84" s="2" t="n">
        <f aca="false">10*LOG(10^(L84/10)+10^(P84/10)+10^(T84/10))</f>
        <v>-45.3446882554751</v>
      </c>
      <c r="BO84" s="2" t="n">
        <f aca="false">10*LOG(10^(N84/10)+10^(R84/10)+10^(T84/10))</f>
        <v>-44.2958581567716</v>
      </c>
      <c r="BP84" s="2" t="n">
        <f aca="false">10*LOG(10^(V84/10)+10^(X84/10)+10^(Z84/10))</f>
        <v>-52.8047837640606</v>
      </c>
      <c r="BQ84" s="2" t="n">
        <f aca="false">10*LOG(10^(V84/10)+10^(AB84/10)+10^(AD84/10))</f>
        <v>-50.2486433019833</v>
      </c>
      <c r="BR84" s="2" t="n">
        <f aca="false">10*LOG(10^(X84/10)+10^(AB84/10)+10^(AF84/10))</f>
        <v>-45.5594721742698</v>
      </c>
      <c r="BS84" s="2" t="n">
        <f aca="false">10*LOG(10^(Z84/10)+10^(AD84/10)+10^(AF84/10))</f>
        <v>-44.775167713171</v>
      </c>
      <c r="BT84" s="0" t="n">
        <v>80</v>
      </c>
      <c r="BU84" s="2" t="n">
        <f aca="false">$BE84-$B84</f>
        <v>-50.5948</v>
      </c>
      <c r="BV84" s="2" t="n">
        <f aca="false">$BF84-$B84</f>
        <v>-56.933</v>
      </c>
      <c r="BW84" s="2" t="n">
        <f aca="false">$BA84-$B84</f>
        <v>-47.3321</v>
      </c>
      <c r="BX84" s="2" t="n">
        <f aca="false">$BB84-$D84</f>
        <v>-47.9453</v>
      </c>
      <c r="BY84" s="2" t="n">
        <f aca="false">$BC84-$D84</f>
        <v>-45.3711</v>
      </c>
      <c r="BZ84" s="2" t="n">
        <f aca="false">$BD84-$F84</f>
        <v>-43.9727</v>
      </c>
      <c r="CA84" s="2" t="n">
        <f aca="false">$BE84-$D84</f>
        <v>-50.6679</v>
      </c>
      <c r="CB84" s="2" t="n">
        <f aca="false">$BF84-$F84</f>
        <v>-56.7968</v>
      </c>
      <c r="CC84" s="2" t="n">
        <f aca="false">$BA84-$H84</f>
        <v>-47.3352</v>
      </c>
      <c r="CD84" s="2" t="n">
        <f aca="false">$BB84-$F84</f>
        <v>-47.736</v>
      </c>
      <c r="CE84" s="2" t="n">
        <f aca="false">$BC84-$H84</f>
        <v>-45.3011</v>
      </c>
      <c r="CF84" s="2" t="n">
        <f aca="false">$BD84-$H84</f>
        <v>-44.112</v>
      </c>
      <c r="CG84" s="2" t="n">
        <f aca="false">$AY84-$B84</f>
        <v>-50.9074</v>
      </c>
      <c r="CH84" s="2" t="n">
        <f aca="false">$AZ84-$B84</f>
        <v>-57.312</v>
      </c>
      <c r="CI84" s="2" t="n">
        <f aca="false">$BG84-$B84</f>
        <v>-47.4961</v>
      </c>
      <c r="CJ84" s="2" t="n">
        <f aca="false">$BH84-$D84</f>
        <v>-47.2851</v>
      </c>
      <c r="CK84" s="2" t="n">
        <f aca="false">$BI84-$D84</f>
        <v>-45.6133</v>
      </c>
      <c r="CL84" s="2" t="n">
        <f aca="false">$BJ84-$F84</f>
        <v>-44.8476</v>
      </c>
      <c r="CM84" s="2" t="n">
        <f aca="false">$AY84-$D84</f>
        <v>-50.9805</v>
      </c>
      <c r="CN84" s="2" t="n">
        <f aca="false">$AZ84-$F84</f>
        <v>-57.1758</v>
      </c>
      <c r="CO84" s="2" t="n">
        <f aca="false">$BG84-$H84</f>
        <v>-47.4992</v>
      </c>
      <c r="CP84" s="2" t="n">
        <f aca="false">$BH84-$F84</f>
        <v>-47.0758</v>
      </c>
      <c r="CQ84" s="2" t="n">
        <f aca="false">$BI84-$H84</f>
        <v>-45.5433</v>
      </c>
      <c r="CR84" s="2" t="n">
        <f aca="false">$BJ84-$H84</f>
        <v>-44.9869</v>
      </c>
      <c r="DC84" s="2"/>
      <c r="DD84" s="2"/>
      <c r="DE84" s="2"/>
      <c r="DF84" s="2"/>
      <c r="DG84" s="2"/>
      <c r="DH84" s="2"/>
      <c r="DI84" s="2"/>
      <c r="DJ84" s="2"/>
      <c r="DK84" s="2"/>
    </row>
    <row r="85" customFormat="false" ht="12.75" hidden="false" customHeight="false" outlineLevel="0" collapsed="false">
      <c r="A85" s="0" t="n">
        <v>81</v>
      </c>
      <c r="B85" s="0" t="n">
        <v>-2.5724</v>
      </c>
      <c r="C85" s="0" t="n">
        <v>0</v>
      </c>
      <c r="D85" s="0" t="n">
        <v>-2.5539</v>
      </c>
      <c r="E85" s="0" t="n">
        <v>0</v>
      </c>
      <c r="F85" s="0" t="n">
        <v>-2.7396</v>
      </c>
      <c r="G85" s="0" t="n">
        <v>0</v>
      </c>
      <c r="H85" s="0" t="n">
        <v>-2.6061</v>
      </c>
      <c r="I85" s="0" t="n">
        <v>0</v>
      </c>
      <c r="J85" s="0" t="n">
        <v>-56.1462</v>
      </c>
      <c r="K85" s="0" t="n">
        <v>147.2546</v>
      </c>
      <c r="L85" s="0" t="n">
        <v>-67.3122</v>
      </c>
      <c r="M85" s="0" t="n">
        <v>-17.3042</v>
      </c>
      <c r="N85" s="0" t="n">
        <v>-57.2725</v>
      </c>
      <c r="O85" s="0" t="n">
        <v>177.1069</v>
      </c>
      <c r="P85" s="0" t="n">
        <v>-58.8113</v>
      </c>
      <c r="Q85" s="0" t="n">
        <v>-74.2187</v>
      </c>
      <c r="R85" s="0" t="n">
        <v>-49.5206</v>
      </c>
      <c r="S85" s="0" t="n">
        <v>11.5707</v>
      </c>
      <c r="T85" s="0" t="n">
        <v>-44.9278</v>
      </c>
      <c r="U85" s="0" t="n">
        <v>-51.8214</v>
      </c>
      <c r="V85" s="0" t="n">
        <v>-55.9765</v>
      </c>
      <c r="W85" s="0" t="n">
        <v>151.1225</v>
      </c>
      <c r="X85" s="0" t="n">
        <v>-59.3283</v>
      </c>
      <c r="Y85" s="0" t="n">
        <v>6.1487</v>
      </c>
      <c r="Z85" s="0" t="n">
        <v>-56.077</v>
      </c>
      <c r="AA85" s="0" t="n">
        <v>173.1944</v>
      </c>
      <c r="AB85" s="0" t="n">
        <v>-54.2963</v>
      </c>
      <c r="AC85" s="0" t="n">
        <v>-118.2061</v>
      </c>
      <c r="AD85" s="0" t="n">
        <v>-50.3531</v>
      </c>
      <c r="AE85" s="0" t="n">
        <v>13.9561</v>
      </c>
      <c r="AF85" s="0" t="n">
        <v>-45.1076</v>
      </c>
      <c r="AG85" s="0" t="n">
        <v>-61.0571</v>
      </c>
      <c r="AH85" s="0" t="n">
        <v>-33.2111</v>
      </c>
      <c r="AI85" s="0" t="n">
        <v>-13.6685</v>
      </c>
      <c r="AJ85" s="0" t="n">
        <v>-24.0653</v>
      </c>
      <c r="AK85" s="0" t="n">
        <v>25.5917</v>
      </c>
      <c r="AL85" s="0" t="n">
        <v>-29.8753</v>
      </c>
      <c r="AM85" s="0" t="n">
        <v>1.5419</v>
      </c>
      <c r="AN85" s="0" t="n">
        <v>-20.2591</v>
      </c>
      <c r="AO85" s="0" t="n">
        <v>41.2757</v>
      </c>
      <c r="AP85" s="0" t="n">
        <v>-32.0666</v>
      </c>
      <c r="AQ85" s="0" t="n">
        <v>-27.786</v>
      </c>
      <c r="AR85" s="0" t="n">
        <v>-23.9758</v>
      </c>
      <c r="AS85" s="0" t="n">
        <v>-4.8727</v>
      </c>
      <c r="AT85" s="0" t="n">
        <v>-30.2895</v>
      </c>
      <c r="AU85" s="0" t="n">
        <v>0.5</v>
      </c>
      <c r="AV85" s="0" t="n">
        <v>-20.2764</v>
      </c>
      <c r="AW85" s="0" t="n">
        <v>22.3348</v>
      </c>
      <c r="AY85" s="0" t="n">
        <v>-53.6165</v>
      </c>
      <c r="AZ85" s="0" t="n">
        <v>-58.564</v>
      </c>
      <c r="BA85" s="0" t="n">
        <v>-49.8929</v>
      </c>
      <c r="BB85" s="0" t="n">
        <v>-50.4525</v>
      </c>
      <c r="BC85" s="0" t="n">
        <v>-47.4642</v>
      </c>
      <c r="BD85" s="0" t="n">
        <v>-46.1343</v>
      </c>
      <c r="BE85" s="0" t="n">
        <v>-53.1984</v>
      </c>
      <c r="BF85" s="0" t="n">
        <v>-58.0795</v>
      </c>
      <c r="BG85" s="0" t="n">
        <v>-50.0216</v>
      </c>
      <c r="BH85" s="0" t="n">
        <v>-48.6984</v>
      </c>
      <c r="BI85" s="0" t="n">
        <v>-47.675</v>
      </c>
      <c r="BJ85" s="0" t="n">
        <v>-47.4232</v>
      </c>
      <c r="BK85" s="0" t="n">
        <v>81</v>
      </c>
      <c r="BL85" s="2" t="n">
        <f aca="false">10*LOG(10^(J85/10)+10^(L85/10)+10^(N85/10))</f>
        <v>-53.4791462839046</v>
      </c>
      <c r="BM85" s="2" t="n">
        <f aca="false">10*LOG(10^(J85/10)+10^(P85/10)+10^(R85/10))</f>
        <v>-48.2650327705227</v>
      </c>
      <c r="BN85" s="2" t="n">
        <f aca="false">10*LOG(10^(L85/10)+10^(P85/10)+10^(T85/10))</f>
        <v>-44.7297096905836</v>
      </c>
      <c r="BO85" s="2" t="n">
        <f aca="false">10*LOG(10^(N85/10)+10^(R85/10)+10^(T85/10))</f>
        <v>-43.4492023757684</v>
      </c>
      <c r="BP85" s="2" t="n">
        <f aca="false">10*LOG(10^(V85/10)+10^(X85/10)+10^(Z85/10))</f>
        <v>-52.1038226689777</v>
      </c>
      <c r="BQ85" s="2" t="n">
        <f aca="false">10*LOG(10^(V85/10)+10^(AB85/10)+10^(AD85/10))</f>
        <v>-48.1070159507564</v>
      </c>
      <c r="BR85" s="2" t="n">
        <f aca="false">10*LOG(10^(X85/10)+10^(AB85/10)+10^(AF85/10))</f>
        <v>-44.4690976307054</v>
      </c>
      <c r="BS85" s="2" t="n">
        <f aca="false">10*LOG(10^(Z85/10)+10^(AD85/10)+10^(AF85/10))</f>
        <v>-43.7124542292248</v>
      </c>
      <c r="BT85" s="0" t="n">
        <v>81</v>
      </c>
      <c r="BU85" s="2" t="n">
        <f aca="false">$BE85-$B85</f>
        <v>-50.626</v>
      </c>
      <c r="BV85" s="2" t="n">
        <f aca="false">$BF85-$B85</f>
        <v>-55.5071</v>
      </c>
      <c r="BW85" s="2" t="n">
        <f aca="false">$BA85-$B85</f>
        <v>-47.3205</v>
      </c>
      <c r="BX85" s="2" t="n">
        <f aca="false">$BB85-$D85</f>
        <v>-47.8986</v>
      </c>
      <c r="BY85" s="2" t="n">
        <f aca="false">$BC85-$D85</f>
        <v>-44.9103</v>
      </c>
      <c r="BZ85" s="2" t="n">
        <f aca="false">$BD85-$F85</f>
        <v>-43.3947</v>
      </c>
      <c r="CA85" s="2" t="n">
        <f aca="false">$BE85-$D85</f>
        <v>-50.6445</v>
      </c>
      <c r="CB85" s="2" t="n">
        <f aca="false">$BF85-$F85</f>
        <v>-55.3399</v>
      </c>
      <c r="CC85" s="2" t="n">
        <f aca="false">$BA85-$H85</f>
        <v>-47.2868</v>
      </c>
      <c r="CD85" s="2" t="n">
        <f aca="false">$BB85-$F85</f>
        <v>-47.7129</v>
      </c>
      <c r="CE85" s="2" t="n">
        <f aca="false">$BC85-$H85</f>
        <v>-44.8581</v>
      </c>
      <c r="CF85" s="2" t="n">
        <f aca="false">$BD85-$H85</f>
        <v>-43.5282</v>
      </c>
      <c r="CG85" s="2" t="n">
        <f aca="false">$AY85-$B85</f>
        <v>-51.0441</v>
      </c>
      <c r="CH85" s="2" t="n">
        <f aca="false">$AZ85-$B85</f>
        <v>-55.9916</v>
      </c>
      <c r="CI85" s="2" t="n">
        <f aca="false">$BG85-$B85</f>
        <v>-47.4492</v>
      </c>
      <c r="CJ85" s="2" t="n">
        <f aca="false">$BH85-$D85</f>
        <v>-46.1445</v>
      </c>
      <c r="CK85" s="2" t="n">
        <f aca="false">$BI85-$D85</f>
        <v>-45.1211</v>
      </c>
      <c r="CL85" s="2" t="n">
        <f aca="false">$BJ85-$F85</f>
        <v>-44.6836</v>
      </c>
      <c r="CM85" s="2" t="n">
        <f aca="false">$AY85-$D85</f>
        <v>-51.0626</v>
      </c>
      <c r="CN85" s="2" t="n">
        <f aca="false">$AZ85-$F85</f>
        <v>-55.8244</v>
      </c>
      <c r="CO85" s="2" t="n">
        <f aca="false">$BG85-$H85</f>
        <v>-47.4155</v>
      </c>
      <c r="CP85" s="2" t="n">
        <f aca="false">$BH85-$F85</f>
        <v>-45.9588</v>
      </c>
      <c r="CQ85" s="2" t="n">
        <f aca="false">$BI85-$H85</f>
        <v>-45.0689</v>
      </c>
      <c r="CR85" s="2" t="n">
        <f aca="false">$BJ85-$H85</f>
        <v>-44.8171</v>
      </c>
      <c r="DC85" s="2"/>
      <c r="DD85" s="2"/>
      <c r="DE85" s="2"/>
      <c r="DF85" s="2"/>
      <c r="DG85" s="2"/>
      <c r="DH85" s="2"/>
      <c r="DI85" s="2"/>
      <c r="DJ85" s="2"/>
      <c r="DK85" s="2"/>
    </row>
    <row r="86" customFormat="false" ht="12.75" hidden="false" customHeight="false" outlineLevel="0" collapsed="false">
      <c r="A86" s="0" t="n">
        <v>82</v>
      </c>
      <c r="B86" s="0" t="n">
        <v>-2.596</v>
      </c>
      <c r="C86" s="0" t="n">
        <v>0</v>
      </c>
      <c r="D86" s="0" t="n">
        <v>-2.5987</v>
      </c>
      <c r="E86" s="0" t="n">
        <v>0</v>
      </c>
      <c r="F86" s="0" t="n">
        <v>-2.7876</v>
      </c>
      <c r="G86" s="0" t="n">
        <v>0</v>
      </c>
      <c r="H86" s="0" t="n">
        <v>-2.6191</v>
      </c>
      <c r="I86" s="0" t="n">
        <v>0</v>
      </c>
      <c r="J86" s="0" t="n">
        <v>-56.0328</v>
      </c>
      <c r="K86" s="0" t="n">
        <v>121.3434</v>
      </c>
      <c r="L86" s="0" t="n">
        <v>-60.2575</v>
      </c>
      <c r="M86" s="0" t="n">
        <v>24.9407</v>
      </c>
      <c r="N86" s="0" t="n">
        <v>-58.5568</v>
      </c>
      <c r="O86" s="0" t="n">
        <v>150.1818</v>
      </c>
      <c r="P86" s="0" t="n">
        <v>-57.131</v>
      </c>
      <c r="Q86" s="0" t="n">
        <v>-113.368</v>
      </c>
      <c r="R86" s="0" t="n">
        <v>-49.1447</v>
      </c>
      <c r="S86" s="0" t="n">
        <v>-13.9932</v>
      </c>
      <c r="T86" s="0" t="n">
        <v>-45.3254</v>
      </c>
      <c r="U86" s="0" t="n">
        <v>-77.0964</v>
      </c>
      <c r="V86" s="0" t="n">
        <v>-55.7762</v>
      </c>
      <c r="W86" s="0" t="n">
        <v>125.3724</v>
      </c>
      <c r="X86" s="0" t="n">
        <v>-55.5328</v>
      </c>
      <c r="Y86" s="0" t="n">
        <v>15.8225</v>
      </c>
      <c r="Z86" s="0" t="n">
        <v>-56.3326</v>
      </c>
      <c r="AA86" s="0" t="n">
        <v>149.5667</v>
      </c>
      <c r="AB86" s="0" t="n">
        <v>-51.6158</v>
      </c>
      <c r="AC86" s="0" t="n">
        <v>-147.0315</v>
      </c>
      <c r="AD86" s="0" t="n">
        <v>-49.7701</v>
      </c>
      <c r="AE86" s="0" t="n">
        <v>-17.2166</v>
      </c>
      <c r="AF86" s="0" t="n">
        <v>-45.0899</v>
      </c>
      <c r="AG86" s="0" t="n">
        <v>-87.0812</v>
      </c>
      <c r="AH86" s="0" t="n">
        <v>-37.4014</v>
      </c>
      <c r="AI86" s="0" t="n">
        <v>-4.542</v>
      </c>
      <c r="AJ86" s="0" t="n">
        <v>-23.8204</v>
      </c>
      <c r="AK86" s="0" t="n">
        <v>5.3725</v>
      </c>
      <c r="AL86" s="0" t="n">
        <v>-24.2526</v>
      </c>
      <c r="AM86" s="0" t="n">
        <v>18.7723</v>
      </c>
      <c r="AN86" s="0" t="n">
        <v>-20.0389</v>
      </c>
      <c r="AO86" s="0" t="n">
        <v>22.9822</v>
      </c>
      <c r="AP86" s="0" t="n">
        <v>-32.5523</v>
      </c>
      <c r="AQ86" s="0" t="n">
        <v>-13.5964</v>
      </c>
      <c r="AR86" s="0" t="n">
        <v>-23.8519</v>
      </c>
      <c r="AS86" s="0" t="n">
        <v>-22.5537</v>
      </c>
      <c r="AT86" s="0" t="n">
        <v>-23.9337</v>
      </c>
      <c r="AU86" s="0" t="n">
        <v>15.0564</v>
      </c>
      <c r="AV86" s="0" t="n">
        <v>-20.1291</v>
      </c>
      <c r="AW86" s="0" t="n">
        <v>4.6886</v>
      </c>
      <c r="AY86" s="0" t="n">
        <v>-53.4506</v>
      </c>
      <c r="AZ86" s="0" t="n">
        <v>-57.7254</v>
      </c>
      <c r="BA86" s="0" t="n">
        <v>-49.6002</v>
      </c>
      <c r="BB86" s="0" t="n">
        <v>-51.2865</v>
      </c>
      <c r="BC86" s="0" t="n">
        <v>-47.392</v>
      </c>
      <c r="BD86" s="0" t="n">
        <v>-46.1434</v>
      </c>
      <c r="BE86" s="0" t="n">
        <v>-52.6104</v>
      </c>
      <c r="BF86" s="0" t="n">
        <v>-57.3697</v>
      </c>
      <c r="BG86" s="0" t="n">
        <v>-49.8109</v>
      </c>
      <c r="BH86" s="0" t="n">
        <v>-48.1651</v>
      </c>
      <c r="BI86" s="0" t="n">
        <v>-47.5323</v>
      </c>
      <c r="BJ86" s="0" t="n">
        <v>-48.0103</v>
      </c>
      <c r="BK86" s="0" t="n">
        <v>82</v>
      </c>
      <c r="BL86" s="2" t="n">
        <f aca="false">10*LOG(10^(J86/10)+10^(L86/10)+10^(N86/10))</f>
        <v>-53.1608860644956</v>
      </c>
      <c r="BM86" s="2" t="n">
        <f aca="false">10*LOG(10^(J86/10)+10^(P86/10)+10^(R86/10))</f>
        <v>-47.797434898439</v>
      </c>
      <c r="BN86" s="2" t="n">
        <f aca="false">10*LOG(10^(L86/10)+10^(P86/10)+10^(T86/10))</f>
        <v>-44.918960216409</v>
      </c>
      <c r="BO86" s="2" t="n">
        <f aca="false">10*LOG(10^(N86/10)+10^(R86/10)+10^(T86/10))</f>
        <v>-43.6743250478535</v>
      </c>
      <c r="BP86" s="2" t="n">
        <f aca="false">10*LOG(10^(V86/10)+10^(X86/10)+10^(Z86/10))</f>
        <v>-51.0965740314685</v>
      </c>
      <c r="BQ86" s="2" t="n">
        <f aca="false">10*LOG(10^(V86/10)+10^(AB86/10)+10^(AD86/10))</f>
        <v>-46.9720311385911</v>
      </c>
      <c r="BR86" s="2" t="n">
        <f aca="false">10*LOG(10^(X86/10)+10^(AB86/10)+10^(AF86/10))</f>
        <v>-43.907763442912</v>
      </c>
      <c r="BS86" s="2" t="n">
        <f aca="false">10*LOG(10^(Z86/10)+10^(AD86/10)+10^(AF86/10))</f>
        <v>-43.5807764437924</v>
      </c>
      <c r="BT86" s="0" t="n">
        <v>82</v>
      </c>
      <c r="BU86" s="2" t="n">
        <f aca="false">$BE86-$B86</f>
        <v>-50.0144</v>
      </c>
      <c r="BV86" s="2" t="n">
        <f aca="false">$BF86-$B86</f>
        <v>-54.7737</v>
      </c>
      <c r="BW86" s="2" t="n">
        <f aca="false">$BA86-$B86</f>
        <v>-47.0042</v>
      </c>
      <c r="BX86" s="2" t="n">
        <f aca="false">$BB86-$D86</f>
        <v>-48.6878</v>
      </c>
      <c r="BY86" s="2" t="n">
        <f aca="false">$BC86-$D86</f>
        <v>-44.7933</v>
      </c>
      <c r="BZ86" s="2" t="n">
        <f aca="false">$BD86-$F86</f>
        <v>-43.3558</v>
      </c>
      <c r="CA86" s="2" t="n">
        <f aca="false">$BE86-$D86</f>
        <v>-50.0117</v>
      </c>
      <c r="CB86" s="2" t="n">
        <f aca="false">$BF86-$F86</f>
        <v>-54.5821</v>
      </c>
      <c r="CC86" s="2" t="n">
        <f aca="false">$BA86-$H86</f>
        <v>-46.9811</v>
      </c>
      <c r="CD86" s="2" t="n">
        <f aca="false">$BB86-$F86</f>
        <v>-48.4989</v>
      </c>
      <c r="CE86" s="2" t="n">
        <f aca="false">$BC86-$H86</f>
        <v>-44.7729</v>
      </c>
      <c r="CF86" s="2" t="n">
        <f aca="false">$BD86-$H86</f>
        <v>-43.5243</v>
      </c>
      <c r="CG86" s="2" t="n">
        <f aca="false">$AY86-$B86</f>
        <v>-50.8546</v>
      </c>
      <c r="CH86" s="2" t="n">
        <f aca="false">$AZ86-$B86</f>
        <v>-55.1294</v>
      </c>
      <c r="CI86" s="2" t="n">
        <f aca="false">$BG86-$B86</f>
        <v>-47.2149</v>
      </c>
      <c r="CJ86" s="2" t="n">
        <f aca="false">$BH86-$D86</f>
        <v>-45.5664</v>
      </c>
      <c r="CK86" s="2" t="n">
        <f aca="false">$BI86-$D86</f>
        <v>-44.9336</v>
      </c>
      <c r="CL86" s="2" t="n">
        <f aca="false">$BJ86-$F86</f>
        <v>-45.2227</v>
      </c>
      <c r="CM86" s="2" t="n">
        <f aca="false">$AY86-$D86</f>
        <v>-50.8519</v>
      </c>
      <c r="CN86" s="2" t="n">
        <f aca="false">$AZ86-$F86</f>
        <v>-54.9378</v>
      </c>
      <c r="CO86" s="2" t="n">
        <f aca="false">$BG86-$H86</f>
        <v>-47.1918</v>
      </c>
      <c r="CP86" s="2" t="n">
        <f aca="false">$BH86-$F86</f>
        <v>-45.3775</v>
      </c>
      <c r="CQ86" s="2" t="n">
        <f aca="false">$BI86-$H86</f>
        <v>-44.9132</v>
      </c>
      <c r="CR86" s="2" t="n">
        <f aca="false">$BJ86-$H86</f>
        <v>-45.3912</v>
      </c>
      <c r="DC86" s="2"/>
      <c r="DD86" s="2"/>
      <c r="DE86" s="2"/>
      <c r="DF86" s="2"/>
      <c r="DG86" s="2"/>
      <c r="DH86" s="2"/>
      <c r="DI86" s="2"/>
      <c r="DJ86" s="2"/>
      <c r="DK86" s="2"/>
    </row>
    <row r="87" customFormat="false" ht="12.75" hidden="false" customHeight="false" outlineLevel="0" collapsed="false">
      <c r="A87" s="0" t="n">
        <v>83</v>
      </c>
      <c r="B87" s="0" t="n">
        <v>-2.6033</v>
      </c>
      <c r="C87" s="0" t="n">
        <v>0</v>
      </c>
      <c r="D87" s="0" t="n">
        <v>-2.629</v>
      </c>
      <c r="E87" s="0" t="n">
        <v>0</v>
      </c>
      <c r="F87" s="0" t="n">
        <v>-2.8338</v>
      </c>
      <c r="G87" s="0" t="n">
        <v>0</v>
      </c>
      <c r="H87" s="0" t="n">
        <v>-2.6426</v>
      </c>
      <c r="I87" s="0" t="n">
        <v>0</v>
      </c>
      <c r="J87" s="0" t="n">
        <v>-57.9525</v>
      </c>
      <c r="K87" s="0" t="n">
        <v>94.3464</v>
      </c>
      <c r="L87" s="0" t="n">
        <v>-55.8528</v>
      </c>
      <c r="M87" s="0" t="n">
        <v>14.0931</v>
      </c>
      <c r="N87" s="0" t="n">
        <v>-62.0028</v>
      </c>
      <c r="O87" s="0" t="n">
        <v>124.8002</v>
      </c>
      <c r="P87" s="0" t="n">
        <v>-57.8059</v>
      </c>
      <c r="Q87" s="0" t="n">
        <v>-162.6675</v>
      </c>
      <c r="R87" s="0" t="n">
        <v>-50.2653</v>
      </c>
      <c r="S87" s="0" t="n">
        <v>-40.9156</v>
      </c>
      <c r="T87" s="0" t="n">
        <v>-47.7564</v>
      </c>
      <c r="U87" s="0" t="n">
        <v>-103.3798</v>
      </c>
      <c r="V87" s="0" t="n">
        <v>-57.3741</v>
      </c>
      <c r="W87" s="0" t="n">
        <v>97.8561</v>
      </c>
      <c r="X87" s="0" t="n">
        <v>-52.7142</v>
      </c>
      <c r="Y87" s="0" t="n">
        <v>5.8787</v>
      </c>
      <c r="Z87" s="0" t="n">
        <v>-58.3281</v>
      </c>
      <c r="AA87" s="0" t="n">
        <v>129.3098</v>
      </c>
      <c r="AB87" s="0" t="n">
        <v>-50.9338</v>
      </c>
      <c r="AC87" s="0" t="n">
        <v>178.443</v>
      </c>
      <c r="AD87" s="0" t="n">
        <v>-50.5961</v>
      </c>
      <c r="AE87" s="0" t="n">
        <v>-49.632</v>
      </c>
      <c r="AF87" s="0" t="n">
        <v>-46.9961</v>
      </c>
      <c r="AG87" s="0" t="n">
        <v>-115.4091</v>
      </c>
      <c r="AH87" s="0" t="n">
        <v>-35.1511</v>
      </c>
      <c r="AI87" s="0" t="n">
        <v>35.9714</v>
      </c>
      <c r="AJ87" s="0" t="n">
        <v>-24.9432</v>
      </c>
      <c r="AK87" s="0" t="n">
        <v>-15.5898</v>
      </c>
      <c r="AL87" s="0" t="n">
        <v>-20.2108</v>
      </c>
      <c r="AM87" s="0" t="n">
        <v>5.6538</v>
      </c>
      <c r="AN87" s="0" t="n">
        <v>-20.782</v>
      </c>
      <c r="AO87" s="0" t="n">
        <v>4.6694</v>
      </c>
      <c r="AP87" s="0" t="n">
        <v>-30.4766</v>
      </c>
      <c r="AQ87" s="0" t="n">
        <v>-1.1707</v>
      </c>
      <c r="AR87" s="0" t="n">
        <v>-24.9043</v>
      </c>
      <c r="AS87" s="0" t="n">
        <v>-39.7234</v>
      </c>
      <c r="AT87" s="0" t="n">
        <v>-19.9048</v>
      </c>
      <c r="AU87" s="0" t="n">
        <v>-0.1916</v>
      </c>
      <c r="AV87" s="0" t="n">
        <v>-20.9161</v>
      </c>
      <c r="AW87" s="0" t="n">
        <v>-12.1222</v>
      </c>
      <c r="AY87" s="0" t="n">
        <v>-52.8208</v>
      </c>
      <c r="AZ87" s="0" t="n">
        <v>-57.6194</v>
      </c>
      <c r="BA87" s="0" t="n">
        <v>-49.0334</v>
      </c>
      <c r="BB87" s="0" t="n">
        <v>-53.938</v>
      </c>
      <c r="BC87" s="0" t="n">
        <v>-47.8247</v>
      </c>
      <c r="BD87" s="0" t="n">
        <v>-47.0022</v>
      </c>
      <c r="BE87" s="0" t="n">
        <v>-51.6173</v>
      </c>
      <c r="BF87" s="0" t="n">
        <v>-57.6971</v>
      </c>
      <c r="BG87" s="0" t="n">
        <v>-49.4626</v>
      </c>
      <c r="BH87" s="0" t="n">
        <v>-48.6798</v>
      </c>
      <c r="BI87" s="0" t="n">
        <v>-47.9962</v>
      </c>
      <c r="BJ87" s="0" t="n">
        <v>-49.7127</v>
      </c>
      <c r="BK87" s="0" t="n">
        <v>83</v>
      </c>
      <c r="BL87" s="2" t="n">
        <f aca="false">10*LOG(10^(J87/10)+10^(L87/10)+10^(N87/10))</f>
        <v>-53.1593085638196</v>
      </c>
      <c r="BM87" s="2" t="n">
        <f aca="false">10*LOG(10^(J87/10)+10^(P87/10)+10^(R87/10))</f>
        <v>-48.9732399956994</v>
      </c>
      <c r="BN87" s="2" t="n">
        <f aca="false">10*LOG(10^(L87/10)+10^(P87/10)+10^(T87/10))</f>
        <v>-46.7738513571654</v>
      </c>
      <c r="BO87" s="2" t="n">
        <f aca="false">10*LOG(10^(N87/10)+10^(R87/10)+10^(T87/10))</f>
        <v>-45.7184450049574</v>
      </c>
      <c r="BP87" s="2" t="n">
        <f aca="false">10*LOG(10^(V87/10)+10^(X87/10)+10^(Z87/10))</f>
        <v>-50.62836209757</v>
      </c>
      <c r="BQ87" s="2" t="n">
        <f aca="false">10*LOG(10^(V87/10)+10^(AB87/10)+10^(AD87/10))</f>
        <v>-47.3017577381807</v>
      </c>
      <c r="BR87" s="2" t="n">
        <f aca="false">10*LOG(10^(X87/10)+10^(AB87/10)+10^(AF87/10))</f>
        <v>-44.7640144590875</v>
      </c>
      <c r="BS87" s="2" t="n">
        <f aca="false">10*LOG(10^(Z87/10)+10^(AD87/10)+10^(AF87/10))</f>
        <v>-45.2060353140522</v>
      </c>
      <c r="BT87" s="0" t="n">
        <v>83</v>
      </c>
      <c r="BU87" s="2" t="n">
        <f aca="false">$BE87-$B87</f>
        <v>-49.014</v>
      </c>
      <c r="BV87" s="2" t="n">
        <f aca="false">$BF87-$B87</f>
        <v>-55.0938</v>
      </c>
      <c r="BW87" s="2" t="n">
        <f aca="false">$BA87-$B87</f>
        <v>-46.4301</v>
      </c>
      <c r="BX87" s="2" t="n">
        <f aca="false">$BB87-$D87</f>
        <v>-51.309</v>
      </c>
      <c r="BY87" s="2" t="n">
        <f aca="false">$BC87-$D87</f>
        <v>-45.1957</v>
      </c>
      <c r="BZ87" s="2" t="n">
        <f aca="false">$BD87-$F87</f>
        <v>-44.1684</v>
      </c>
      <c r="CA87" s="2" t="n">
        <f aca="false">$BE87-$D87</f>
        <v>-48.9883</v>
      </c>
      <c r="CB87" s="2" t="n">
        <f aca="false">$BF87-$F87</f>
        <v>-54.8633</v>
      </c>
      <c r="CC87" s="2" t="n">
        <f aca="false">$BA87-$H87</f>
        <v>-46.3908</v>
      </c>
      <c r="CD87" s="2" t="n">
        <f aca="false">$BB87-$F87</f>
        <v>-51.1042</v>
      </c>
      <c r="CE87" s="2" t="n">
        <f aca="false">$BC87-$H87</f>
        <v>-45.1821</v>
      </c>
      <c r="CF87" s="2" t="n">
        <f aca="false">$BD87-$H87</f>
        <v>-44.3596</v>
      </c>
      <c r="CG87" s="2" t="n">
        <f aca="false">$AY87-$B87</f>
        <v>-50.2175</v>
      </c>
      <c r="CH87" s="2" t="n">
        <f aca="false">$AZ87-$B87</f>
        <v>-55.0161</v>
      </c>
      <c r="CI87" s="2" t="n">
        <f aca="false">$BG87-$B87</f>
        <v>-46.8593</v>
      </c>
      <c r="CJ87" s="2" t="n">
        <f aca="false">$BH87-$D87</f>
        <v>-46.0508</v>
      </c>
      <c r="CK87" s="2" t="n">
        <f aca="false">$BI87-$D87</f>
        <v>-45.3672</v>
      </c>
      <c r="CL87" s="2" t="n">
        <f aca="false">$BJ87-$F87</f>
        <v>-46.8789</v>
      </c>
      <c r="CM87" s="2" t="n">
        <f aca="false">$AY87-$D87</f>
        <v>-50.1918</v>
      </c>
      <c r="CN87" s="2" t="n">
        <f aca="false">$AZ87-$F87</f>
        <v>-54.7856</v>
      </c>
      <c r="CO87" s="2" t="n">
        <f aca="false">$BG87-$H87</f>
        <v>-46.82</v>
      </c>
      <c r="CP87" s="2" t="n">
        <f aca="false">$BH87-$F87</f>
        <v>-45.846</v>
      </c>
      <c r="CQ87" s="2" t="n">
        <f aca="false">$BI87-$H87</f>
        <v>-45.3536</v>
      </c>
      <c r="CR87" s="2" t="n">
        <f aca="false">$BJ87-$H87</f>
        <v>-47.0701</v>
      </c>
      <c r="DC87" s="2"/>
      <c r="DD87" s="2"/>
      <c r="DE87" s="2"/>
      <c r="DF87" s="2"/>
      <c r="DG87" s="2"/>
      <c r="DH87" s="2"/>
      <c r="DI87" s="2"/>
      <c r="DJ87" s="2"/>
      <c r="DK87" s="2"/>
    </row>
    <row r="88" customFormat="false" ht="12.75" hidden="false" customHeight="false" outlineLevel="0" collapsed="false">
      <c r="A88" s="0" t="n">
        <v>84</v>
      </c>
      <c r="B88" s="0" t="n">
        <v>-2.6201</v>
      </c>
      <c r="C88" s="0" t="n">
        <v>0</v>
      </c>
      <c r="D88" s="0" t="n">
        <v>-2.6143</v>
      </c>
      <c r="E88" s="0" t="n">
        <v>0</v>
      </c>
      <c r="F88" s="0" t="n">
        <v>-2.8711</v>
      </c>
      <c r="G88" s="0" t="n">
        <v>0</v>
      </c>
      <c r="H88" s="0" t="n">
        <v>-2.6568</v>
      </c>
      <c r="I88" s="0" t="n">
        <v>0</v>
      </c>
      <c r="J88" s="0" t="n">
        <v>-62.6874</v>
      </c>
      <c r="K88" s="0" t="n">
        <v>73.1217</v>
      </c>
      <c r="L88" s="0" t="n">
        <v>-53.3124</v>
      </c>
      <c r="M88" s="0" t="n">
        <v>1.4648</v>
      </c>
      <c r="N88" s="0" t="n">
        <v>-70.4787</v>
      </c>
      <c r="O88" s="0" t="n">
        <v>102.8581</v>
      </c>
      <c r="P88" s="0" t="n">
        <v>-62.4316</v>
      </c>
      <c r="Q88" s="0" t="n">
        <v>138.1655</v>
      </c>
      <c r="R88" s="0" t="n">
        <v>-53.5014</v>
      </c>
      <c r="S88" s="0" t="n">
        <v>-63.0746</v>
      </c>
      <c r="T88" s="0" t="n">
        <v>-54.0796</v>
      </c>
      <c r="U88" s="0" t="n">
        <v>-123.4383</v>
      </c>
      <c r="V88" s="0" t="n">
        <v>-61.6033</v>
      </c>
      <c r="W88" s="0" t="n">
        <v>71.1406</v>
      </c>
      <c r="X88" s="0" t="n">
        <v>-51.1299</v>
      </c>
      <c r="Y88" s="0" t="n">
        <v>-7.7425</v>
      </c>
      <c r="Z88" s="0" t="n">
        <v>-62.3713</v>
      </c>
      <c r="AA88" s="0" t="n">
        <v>117.5502</v>
      </c>
      <c r="AB88" s="0" t="n">
        <v>-52.9617</v>
      </c>
      <c r="AC88" s="0" t="n">
        <v>144.0308</v>
      </c>
      <c r="AD88" s="0" t="n">
        <v>-53.2691</v>
      </c>
      <c r="AE88" s="0" t="n">
        <v>-81.3846</v>
      </c>
      <c r="AF88" s="0" t="n">
        <v>-52.2052</v>
      </c>
      <c r="AG88" s="0" t="n">
        <v>-142.5651</v>
      </c>
      <c r="AH88" s="0" t="n">
        <v>-29.6427</v>
      </c>
      <c r="AI88" s="0" t="n">
        <v>36.1355</v>
      </c>
      <c r="AJ88" s="0" t="n">
        <v>-27.9829</v>
      </c>
      <c r="AK88" s="0" t="n">
        <v>-35.045</v>
      </c>
      <c r="AL88" s="0" t="n">
        <v>-18.1064</v>
      </c>
      <c r="AM88" s="0" t="n">
        <v>-14.607</v>
      </c>
      <c r="AN88" s="0" t="n">
        <v>-22.7055</v>
      </c>
      <c r="AO88" s="0" t="n">
        <v>-12.5468</v>
      </c>
      <c r="AP88" s="0" t="n">
        <v>-27.418</v>
      </c>
      <c r="AQ88" s="0" t="n">
        <v>-1.5557</v>
      </c>
      <c r="AR88" s="0" t="n">
        <v>-27.3774</v>
      </c>
      <c r="AS88" s="0" t="n">
        <v>-51.9227</v>
      </c>
      <c r="AT88" s="0" t="n">
        <v>-17.8583</v>
      </c>
      <c r="AU88" s="0" t="n">
        <v>-21.2272</v>
      </c>
      <c r="AV88" s="0" t="n">
        <v>-22.6333</v>
      </c>
      <c r="AW88" s="0" t="n">
        <v>-25.9537</v>
      </c>
      <c r="AY88" s="0" t="n">
        <v>-52.1266</v>
      </c>
      <c r="AZ88" s="0" t="n">
        <v>-58.8794</v>
      </c>
      <c r="BA88" s="0" t="n">
        <v>-48.5191</v>
      </c>
      <c r="BB88" s="0" t="n">
        <v>-60.1969</v>
      </c>
      <c r="BC88" s="0" t="n">
        <v>-48.9547</v>
      </c>
      <c r="BD88" s="0" t="n">
        <v>-49.0513</v>
      </c>
      <c r="BE88" s="0" t="n">
        <v>-50.8995</v>
      </c>
      <c r="BF88" s="0" t="n">
        <v>-59.7695</v>
      </c>
      <c r="BG88" s="0" t="n">
        <v>-49.1396</v>
      </c>
      <c r="BH88" s="0" t="n">
        <v>-50.8018</v>
      </c>
      <c r="BI88" s="0" t="n">
        <v>-49.0401</v>
      </c>
      <c r="BJ88" s="0" t="n">
        <v>-52.539</v>
      </c>
      <c r="BK88" s="0" t="n">
        <v>84</v>
      </c>
      <c r="BL88" s="2" t="n">
        <f aca="false">10*LOG(10^(J88/10)+10^(L88/10)+10^(N88/10))</f>
        <v>-52.7636612574757</v>
      </c>
      <c r="BM88" s="2" t="n">
        <f aca="false">10*LOG(10^(J88/10)+10^(P88/10)+10^(R88/10))</f>
        <v>-52.5373514910142</v>
      </c>
      <c r="BN88" s="2" t="n">
        <f aca="false">10*LOG(10^(L88/10)+10^(P88/10)+10^(T88/10))</f>
        <v>-50.3886127736458</v>
      </c>
      <c r="BO88" s="2" t="n">
        <f aca="false">10*LOG(10^(N88/10)+10^(R88/10)+10^(T88/10))</f>
        <v>-50.7243827896904</v>
      </c>
      <c r="BP88" s="2" t="n">
        <f aca="false">10*LOG(10^(V88/10)+10^(X88/10)+10^(Z88/10))</f>
        <v>-50.4673464372497</v>
      </c>
      <c r="BQ88" s="2" t="n">
        <f aca="false">10*LOG(10^(V88/10)+10^(AB88/10)+10^(AD88/10))</f>
        <v>-49.8053799606022</v>
      </c>
      <c r="BR88" s="2" t="n">
        <f aca="false">10*LOG(10^(X88/10)+10^(AB88/10)+10^(AF88/10))</f>
        <v>-47.2621504920342</v>
      </c>
      <c r="BS88" s="2" t="n">
        <f aca="false">10*LOG(10^(Z88/10)+10^(AD88/10)+10^(AF88/10))</f>
        <v>-49.465992171991</v>
      </c>
      <c r="BT88" s="0" t="n">
        <v>84</v>
      </c>
      <c r="BU88" s="2" t="n">
        <f aca="false">$BE88-$B88</f>
        <v>-48.2794</v>
      </c>
      <c r="BV88" s="2" t="n">
        <f aca="false">$BF88-$B88</f>
        <v>-57.1494</v>
      </c>
      <c r="BW88" s="2" t="n">
        <f aca="false">$BA88-$B88</f>
        <v>-45.899</v>
      </c>
      <c r="BX88" s="2" t="n">
        <f aca="false">$BB88-$D88</f>
        <v>-57.5826</v>
      </c>
      <c r="BY88" s="2" t="n">
        <f aca="false">$BC88-$D88</f>
        <v>-46.3404</v>
      </c>
      <c r="BZ88" s="2" t="n">
        <f aca="false">$BD88-$F88</f>
        <v>-46.1802</v>
      </c>
      <c r="CA88" s="2" t="n">
        <f aca="false">$BE88-$D88</f>
        <v>-48.2852</v>
      </c>
      <c r="CB88" s="2" t="n">
        <f aca="false">$BF88-$F88</f>
        <v>-56.8984</v>
      </c>
      <c r="CC88" s="2" t="n">
        <f aca="false">$BA88-$H88</f>
        <v>-45.8623</v>
      </c>
      <c r="CD88" s="2" t="n">
        <f aca="false">$BB88-$F88</f>
        <v>-57.3258</v>
      </c>
      <c r="CE88" s="2" t="n">
        <f aca="false">$BC88-$H88</f>
        <v>-46.2979</v>
      </c>
      <c r="CF88" s="2" t="n">
        <f aca="false">$BD88-$H88</f>
        <v>-46.3945</v>
      </c>
      <c r="CG88" s="2" t="n">
        <f aca="false">$AY88-$B88</f>
        <v>-49.5065</v>
      </c>
      <c r="CH88" s="2" t="n">
        <f aca="false">$AZ88-$B88</f>
        <v>-56.2593</v>
      </c>
      <c r="CI88" s="2" t="n">
        <f aca="false">$BG88-$B88</f>
        <v>-46.5195</v>
      </c>
      <c r="CJ88" s="2" t="n">
        <f aca="false">$BH88-$D88</f>
        <v>-48.1875</v>
      </c>
      <c r="CK88" s="2" t="n">
        <f aca="false">$BI88-$D88</f>
        <v>-46.4258</v>
      </c>
      <c r="CL88" s="2" t="n">
        <f aca="false">$BJ88-$F88</f>
        <v>-49.6679</v>
      </c>
      <c r="CM88" s="2" t="n">
        <f aca="false">$AY88-$D88</f>
        <v>-49.5123</v>
      </c>
      <c r="CN88" s="2" t="n">
        <f aca="false">$AZ88-$F88</f>
        <v>-56.0083</v>
      </c>
      <c r="CO88" s="2" t="n">
        <f aca="false">$BG88-$H88</f>
        <v>-46.4828</v>
      </c>
      <c r="CP88" s="2" t="n">
        <f aca="false">$BH88-$F88</f>
        <v>-47.9307</v>
      </c>
      <c r="CQ88" s="2" t="n">
        <f aca="false">$BI88-$H88</f>
        <v>-46.3833</v>
      </c>
      <c r="CR88" s="2" t="n">
        <f aca="false">$BJ88-$H88</f>
        <v>-49.8822</v>
      </c>
      <c r="DC88" s="2"/>
      <c r="DD88" s="2"/>
      <c r="DE88" s="2"/>
      <c r="DF88" s="2"/>
      <c r="DG88" s="2"/>
      <c r="DH88" s="2"/>
      <c r="DI88" s="2"/>
      <c r="DJ88" s="2"/>
      <c r="DK88" s="2"/>
    </row>
    <row r="89" customFormat="false" ht="12.75" hidden="false" customHeight="false" outlineLevel="0" collapsed="false">
      <c r="A89" s="0" t="n">
        <v>85</v>
      </c>
      <c r="B89" s="0" t="n">
        <v>-2.6372</v>
      </c>
      <c r="C89" s="0" t="n">
        <v>0</v>
      </c>
      <c r="D89" s="0" t="n">
        <v>-2.6204</v>
      </c>
      <c r="E89" s="0" t="n">
        <v>0</v>
      </c>
      <c r="F89" s="0" t="n">
        <v>-2.8874</v>
      </c>
      <c r="G89" s="0" t="n">
        <v>0</v>
      </c>
      <c r="H89" s="0" t="n">
        <v>-2.6367</v>
      </c>
      <c r="I89" s="0" t="n">
        <v>0</v>
      </c>
      <c r="J89" s="0" t="n">
        <v>-72.7098</v>
      </c>
      <c r="K89" s="0" t="n">
        <v>82.5826</v>
      </c>
      <c r="L89" s="0" t="n">
        <v>-51.2113</v>
      </c>
      <c r="M89" s="0" t="n">
        <v>-15.8726</v>
      </c>
      <c r="N89" s="0" t="n">
        <v>-75.2015</v>
      </c>
      <c r="O89" s="0" t="n">
        <v>-129.9043</v>
      </c>
      <c r="P89" s="0" t="n">
        <v>-71.5324</v>
      </c>
      <c r="Q89" s="0" t="n">
        <v>31.6618</v>
      </c>
      <c r="R89" s="0" t="n">
        <v>-59.2611</v>
      </c>
      <c r="S89" s="0" t="n">
        <v>-69.9937</v>
      </c>
      <c r="T89" s="0" t="n">
        <v>-62.8185</v>
      </c>
      <c r="U89" s="0" t="n">
        <v>-53.4471</v>
      </c>
      <c r="V89" s="0" t="n">
        <v>-73.4469</v>
      </c>
      <c r="W89" s="0" t="n">
        <v>46.5095</v>
      </c>
      <c r="X89" s="0" t="n">
        <v>-50.02</v>
      </c>
      <c r="Y89" s="0" t="n">
        <v>-22.2658</v>
      </c>
      <c r="Z89" s="0" t="n">
        <v>-66.2747</v>
      </c>
      <c r="AA89" s="0" t="n">
        <v>145.8576</v>
      </c>
      <c r="AB89" s="0" t="n">
        <v>-58.1172</v>
      </c>
      <c r="AC89" s="0" t="n">
        <v>122.6786</v>
      </c>
      <c r="AD89" s="0" t="n">
        <v>-58.3243</v>
      </c>
      <c r="AE89" s="0" t="n">
        <v>-110.9597</v>
      </c>
      <c r="AF89" s="0" t="n">
        <v>-68.333</v>
      </c>
      <c r="AG89" s="0" t="n">
        <v>-112.3747</v>
      </c>
      <c r="AH89" s="0" t="n">
        <v>-26.1424</v>
      </c>
      <c r="AI89" s="0" t="n">
        <v>19.2535</v>
      </c>
      <c r="AJ89" s="0" t="n">
        <v>-34.8258</v>
      </c>
      <c r="AK89" s="0" t="n">
        <v>-42.508</v>
      </c>
      <c r="AL89" s="0" t="n">
        <v>-17.3841</v>
      </c>
      <c r="AM89" s="0" t="n">
        <v>-37.1897</v>
      </c>
      <c r="AN89" s="0" t="n">
        <v>-26.3706</v>
      </c>
      <c r="AO89" s="0" t="n">
        <v>-23.3415</v>
      </c>
      <c r="AP89" s="0" t="n">
        <v>-25.2138</v>
      </c>
      <c r="AQ89" s="0" t="n">
        <v>-12.5205</v>
      </c>
      <c r="AR89" s="0" t="n">
        <v>-31.5239</v>
      </c>
      <c r="AS89" s="0" t="n">
        <v>-47.4005</v>
      </c>
      <c r="AT89" s="0" t="n">
        <v>-17.2701</v>
      </c>
      <c r="AU89" s="0" t="n">
        <v>-43.7952</v>
      </c>
      <c r="AV89" s="0" t="n">
        <v>-25.6741</v>
      </c>
      <c r="AW89" s="0" t="n">
        <v>-31.4538</v>
      </c>
      <c r="AY89" s="0" t="n">
        <v>-51.828</v>
      </c>
      <c r="AZ89" s="0" t="n">
        <v>-61.431</v>
      </c>
      <c r="BA89" s="0" t="n">
        <v>-48.3761</v>
      </c>
      <c r="BB89" s="0" t="n">
        <v>-62.1991</v>
      </c>
      <c r="BC89" s="0" t="n">
        <v>-50.0546</v>
      </c>
      <c r="BD89" s="0" t="n">
        <v>-51.2357</v>
      </c>
      <c r="BE89" s="0" t="n">
        <v>-50.8313</v>
      </c>
      <c r="BF89" s="0" t="n">
        <v>-64.903</v>
      </c>
      <c r="BG89" s="0" t="n">
        <v>-49.063</v>
      </c>
      <c r="BH89" s="0" t="n">
        <v>-54.3391</v>
      </c>
      <c r="BI89" s="0" t="n">
        <v>-50.0227</v>
      </c>
      <c r="BJ89" s="0" t="n">
        <v>-53.7546</v>
      </c>
      <c r="BK89" s="0" t="n">
        <v>85</v>
      </c>
      <c r="BL89" s="2" t="n">
        <f aca="false">10*LOG(10^(J89/10)+10^(L89/10)+10^(N89/10))</f>
        <v>-51.1634792997338</v>
      </c>
      <c r="BM89" s="2" t="n">
        <f aca="false">10*LOG(10^(J89/10)+10^(P89/10)+10^(R89/10))</f>
        <v>-58.8295453906967</v>
      </c>
      <c r="BN89" s="2" t="n">
        <f aca="false">10*LOG(10^(L89/10)+10^(P89/10)+10^(T89/10))</f>
        <v>-50.883679184773</v>
      </c>
      <c r="BO89" s="2" t="n">
        <f aca="false">10*LOG(10^(N89/10)+10^(R89/10)+10^(T89/10))</f>
        <v>-57.5989171267339</v>
      </c>
      <c r="BP89" s="2" t="n">
        <f aca="false">10*LOG(10^(V89/10)+10^(X89/10)+10^(Z89/10))</f>
        <v>-49.8990941442976</v>
      </c>
      <c r="BQ89" s="2" t="n">
        <f aca="false">10*LOG(10^(V89/10)+10^(AB89/10)+10^(AD89/10))</f>
        <v>-55.1445345140446</v>
      </c>
      <c r="BR89" s="2" t="n">
        <f aca="false">10*LOG(10^(X89/10)+10^(AB89/10)+10^(AF89/10))</f>
        <v>-49.3391495637877</v>
      </c>
      <c r="BS89" s="2" t="n">
        <f aca="false">10*LOG(10^(Z89/10)+10^(AD89/10)+10^(AF89/10))</f>
        <v>-57.3202166293651</v>
      </c>
      <c r="BT89" s="0" t="n">
        <v>85</v>
      </c>
      <c r="BU89" s="2" t="n">
        <f aca="false">$BE89-$B89</f>
        <v>-48.1941</v>
      </c>
      <c r="BV89" s="2" t="n">
        <f aca="false">$BF89-$B89</f>
        <v>-62.2658</v>
      </c>
      <c r="BW89" s="2" t="n">
        <f aca="false">$BA89-$B89</f>
        <v>-45.7389</v>
      </c>
      <c r="BX89" s="2" t="n">
        <f aca="false">$BB89-$D89</f>
        <v>-59.5787</v>
      </c>
      <c r="BY89" s="2" t="n">
        <f aca="false">$BC89-$D89</f>
        <v>-47.4342</v>
      </c>
      <c r="BZ89" s="2" t="n">
        <f aca="false">$BD89-$F89</f>
        <v>-48.3483</v>
      </c>
      <c r="CA89" s="2" t="n">
        <f aca="false">$BE89-$D89</f>
        <v>-48.2109</v>
      </c>
      <c r="CB89" s="2" t="n">
        <f aca="false">$BF89-$F89</f>
        <v>-62.0156</v>
      </c>
      <c r="CC89" s="2" t="n">
        <f aca="false">$BA89-$H89</f>
        <v>-45.7394</v>
      </c>
      <c r="CD89" s="2" t="n">
        <f aca="false">$BB89-$F89</f>
        <v>-59.3117</v>
      </c>
      <c r="CE89" s="2" t="n">
        <f aca="false">$BC89-$H89</f>
        <v>-47.4179</v>
      </c>
      <c r="CF89" s="2" t="n">
        <f aca="false">$BD89-$H89</f>
        <v>-48.599</v>
      </c>
      <c r="CG89" s="2" t="n">
        <f aca="false">$AY89-$B89</f>
        <v>-49.1908</v>
      </c>
      <c r="CH89" s="2" t="n">
        <f aca="false">$AZ89-$B89</f>
        <v>-58.7938</v>
      </c>
      <c r="CI89" s="2" t="n">
        <f aca="false">$BG89-$B89</f>
        <v>-46.4258</v>
      </c>
      <c r="CJ89" s="2" t="n">
        <f aca="false">$BH89-$D89</f>
        <v>-51.7187</v>
      </c>
      <c r="CK89" s="2" t="n">
        <f aca="false">$BI89-$D89</f>
        <v>-47.4023</v>
      </c>
      <c r="CL89" s="2" t="n">
        <f aca="false">$BJ89-$F89</f>
        <v>-50.8672</v>
      </c>
      <c r="CM89" s="2" t="n">
        <f aca="false">$AY89-$D89</f>
        <v>-49.2076</v>
      </c>
      <c r="CN89" s="2" t="n">
        <f aca="false">$AZ89-$F89</f>
        <v>-58.5436</v>
      </c>
      <c r="CO89" s="2" t="n">
        <f aca="false">$BG89-$H89</f>
        <v>-46.4263</v>
      </c>
      <c r="CP89" s="2" t="n">
        <f aca="false">$BH89-$F89</f>
        <v>-51.4517</v>
      </c>
      <c r="CQ89" s="2" t="n">
        <f aca="false">$BI89-$H89</f>
        <v>-47.386</v>
      </c>
      <c r="CR89" s="2" t="n">
        <f aca="false">$BJ89-$H89</f>
        <v>-51.1179</v>
      </c>
      <c r="DC89" s="2"/>
      <c r="DD89" s="2"/>
      <c r="DE89" s="2"/>
      <c r="DF89" s="2"/>
      <c r="DG89" s="2"/>
      <c r="DH89" s="2"/>
      <c r="DI89" s="2"/>
      <c r="DJ89" s="2"/>
      <c r="DK89" s="2"/>
    </row>
    <row r="90" customFormat="false" ht="12.75" hidden="false" customHeight="false" outlineLevel="0" collapsed="false">
      <c r="A90" s="0" t="n">
        <v>86</v>
      </c>
      <c r="B90" s="0" t="n">
        <v>-2.6822</v>
      </c>
      <c r="C90" s="0" t="n">
        <v>0</v>
      </c>
      <c r="D90" s="0" t="n">
        <v>-2.6341</v>
      </c>
      <c r="E90" s="0" t="n">
        <v>0</v>
      </c>
      <c r="F90" s="0" t="n">
        <v>-2.8813</v>
      </c>
      <c r="G90" s="0" t="n">
        <v>0</v>
      </c>
      <c r="H90" s="0" t="n">
        <v>-2.6448</v>
      </c>
      <c r="I90" s="0" t="n">
        <v>0</v>
      </c>
      <c r="J90" s="0" t="n">
        <v>-68.3433</v>
      </c>
      <c r="K90" s="0" t="n">
        <v>175.69</v>
      </c>
      <c r="L90" s="0" t="n">
        <v>-50.1683</v>
      </c>
      <c r="M90" s="0" t="n">
        <v>-38.3883</v>
      </c>
      <c r="N90" s="0" t="n">
        <v>-64.3774</v>
      </c>
      <c r="O90" s="0" t="n">
        <v>-131.5869</v>
      </c>
      <c r="P90" s="0" t="n">
        <v>-66.859</v>
      </c>
      <c r="Q90" s="0" t="n">
        <v>-76.1989</v>
      </c>
      <c r="R90" s="0" t="n">
        <v>-63.7383</v>
      </c>
      <c r="S90" s="0" t="n">
        <v>-28.0917</v>
      </c>
      <c r="T90" s="0" t="n">
        <v>-52.772</v>
      </c>
      <c r="U90" s="0" t="n">
        <v>-27.9078</v>
      </c>
      <c r="V90" s="0" t="n">
        <v>-67.688</v>
      </c>
      <c r="W90" s="0" t="n">
        <v>-155.0678</v>
      </c>
      <c r="X90" s="0" t="n">
        <v>-49.5418</v>
      </c>
      <c r="Y90" s="0" t="n">
        <v>-39.4574</v>
      </c>
      <c r="Z90" s="0" t="n">
        <v>-63.0719</v>
      </c>
      <c r="AA90" s="0" t="n">
        <v>172.6208</v>
      </c>
      <c r="AB90" s="0" t="n">
        <v>-64.349</v>
      </c>
      <c r="AC90" s="0" t="n">
        <v>142.0576</v>
      </c>
      <c r="AD90" s="0" t="n">
        <v>-69.3236</v>
      </c>
      <c r="AE90" s="0" t="n">
        <v>-150.9352</v>
      </c>
      <c r="AF90" s="0" t="n">
        <v>-54.5865</v>
      </c>
      <c r="AG90" s="0" t="n">
        <v>-32.2992</v>
      </c>
      <c r="AH90" s="0" t="n">
        <v>-24.1927</v>
      </c>
      <c r="AI90" s="0" t="n">
        <v>-2.7371</v>
      </c>
      <c r="AJ90" s="0" t="n">
        <v>-36.974</v>
      </c>
      <c r="AK90" s="0" t="n">
        <v>44.5467</v>
      </c>
      <c r="AL90" s="0" t="n">
        <v>-17.8709</v>
      </c>
      <c r="AM90" s="0" t="n">
        <v>-60.0029</v>
      </c>
      <c r="AN90" s="0" t="n">
        <v>-31.9645</v>
      </c>
      <c r="AO90" s="0" t="n">
        <v>-4.0105</v>
      </c>
      <c r="AP90" s="0" t="n">
        <v>-23.8143</v>
      </c>
      <c r="AQ90" s="0" t="n">
        <v>-28.1459</v>
      </c>
      <c r="AR90" s="0" t="n">
        <v>-31.8132</v>
      </c>
      <c r="AS90" s="0" t="n">
        <v>-10.9144</v>
      </c>
      <c r="AT90" s="0" t="n">
        <v>-17.7923</v>
      </c>
      <c r="AU90" s="0" t="n">
        <v>-66.0934</v>
      </c>
      <c r="AV90" s="0" t="n">
        <v>-28.29</v>
      </c>
      <c r="AW90" s="0" t="n">
        <v>-15.4729</v>
      </c>
      <c r="AY90" s="0" t="n">
        <v>-52.002</v>
      </c>
      <c r="AZ90" s="0" t="n">
        <v>-63.882</v>
      </c>
      <c r="BA90" s="0" t="n">
        <v>-48.5462</v>
      </c>
      <c r="BB90" s="0" t="n">
        <v>-56.2246</v>
      </c>
      <c r="BC90" s="0" t="n">
        <v>-50.2871</v>
      </c>
      <c r="BD90" s="0" t="n">
        <v>-51.4172</v>
      </c>
      <c r="BE90" s="0" t="n">
        <v>-51.2083</v>
      </c>
      <c r="BF90" s="0" t="n">
        <v>-80.4165</v>
      </c>
      <c r="BG90" s="0" t="n">
        <v>-49.1393</v>
      </c>
      <c r="BH90" s="0" t="n">
        <v>-56.263</v>
      </c>
      <c r="BI90" s="0" t="n">
        <v>-50.2669</v>
      </c>
      <c r="BJ90" s="0" t="n">
        <v>-52.0805</v>
      </c>
      <c r="BK90" s="0" t="n">
        <v>86</v>
      </c>
      <c r="BL90" s="2" t="n">
        <f aca="false">10*LOG(10^(J90/10)+10^(L90/10)+10^(N90/10))</f>
        <v>-49.9433467455742</v>
      </c>
      <c r="BM90" s="2" t="n">
        <f aca="false">10*LOG(10^(J90/10)+10^(P90/10)+10^(R90/10))</f>
        <v>-61.104809207387</v>
      </c>
      <c r="BN90" s="2" t="n">
        <f aca="false">10*LOG(10^(L90/10)+10^(P90/10)+10^(T90/10))</f>
        <v>-48.2079251812055</v>
      </c>
      <c r="BO90" s="2" t="n">
        <f aca="false">10*LOG(10^(N90/10)+10^(R90/10)+10^(T90/10))</f>
        <v>-52.168237602722</v>
      </c>
      <c r="BP90" s="2" t="n">
        <f aca="false">10*LOG(10^(V90/10)+10^(X90/10)+10^(Z90/10))</f>
        <v>-49.2900357370339</v>
      </c>
      <c r="BQ90" s="2" t="n">
        <f aca="false">10*LOG(10^(V90/10)+10^(AB90/10)+10^(AD90/10))</f>
        <v>-61.8408094524219</v>
      </c>
      <c r="BR90" s="2" t="n">
        <f aca="false">10*LOG(10^(X90/10)+10^(AB90/10)+10^(AF90/10))</f>
        <v>-48.2511947626024</v>
      </c>
      <c r="BS90" s="2" t="n">
        <f aca="false">10*LOG(10^(Z90/10)+10^(AD90/10)+10^(AF90/10))</f>
        <v>-53.8849180260516</v>
      </c>
      <c r="BT90" s="0" t="n">
        <v>86</v>
      </c>
      <c r="BU90" s="2" t="n">
        <f aca="false">$BE90-$B90</f>
        <v>-48.5261</v>
      </c>
      <c r="BV90" s="2" t="n">
        <f aca="false">$BF90-$B90</f>
        <v>-77.7343</v>
      </c>
      <c r="BW90" s="2" t="n">
        <f aca="false">$BA90-$B90</f>
        <v>-45.864</v>
      </c>
      <c r="BX90" s="2" t="n">
        <f aca="false">$BB90-$D90</f>
        <v>-53.5905</v>
      </c>
      <c r="BY90" s="2" t="n">
        <f aca="false">$BC90-$D90</f>
        <v>-47.653</v>
      </c>
      <c r="BZ90" s="2" t="n">
        <f aca="false">$BD90-$F90</f>
        <v>-48.5359</v>
      </c>
      <c r="CA90" s="2" t="n">
        <f aca="false">$BE90-$D90</f>
        <v>-48.5742</v>
      </c>
      <c r="CB90" s="2" t="n">
        <f aca="false">$BF90-$F90</f>
        <v>-77.5352</v>
      </c>
      <c r="CC90" s="2" t="n">
        <f aca="false">$BA90-$H90</f>
        <v>-45.9014</v>
      </c>
      <c r="CD90" s="2" t="n">
        <f aca="false">$BB90-$F90</f>
        <v>-53.3433</v>
      </c>
      <c r="CE90" s="2" t="n">
        <f aca="false">$BC90-$H90</f>
        <v>-47.6423</v>
      </c>
      <c r="CF90" s="2" t="n">
        <f aca="false">$BD90-$H90</f>
        <v>-48.7724</v>
      </c>
      <c r="CG90" s="2" t="n">
        <f aca="false">$AY90-$B90</f>
        <v>-49.3198</v>
      </c>
      <c r="CH90" s="2" t="n">
        <f aca="false">$AZ90-$B90</f>
        <v>-61.1998</v>
      </c>
      <c r="CI90" s="2" t="n">
        <f aca="false">$BG90-$B90</f>
        <v>-46.4571</v>
      </c>
      <c r="CJ90" s="2" t="n">
        <f aca="false">$BH90-$D90</f>
        <v>-53.6289</v>
      </c>
      <c r="CK90" s="2" t="n">
        <f aca="false">$BI90-$D90</f>
        <v>-47.6328</v>
      </c>
      <c r="CL90" s="2" t="n">
        <f aca="false">$BJ90-$F90</f>
        <v>-49.1992</v>
      </c>
      <c r="CM90" s="2" t="n">
        <f aca="false">$AY90-$D90</f>
        <v>-49.3679</v>
      </c>
      <c r="CN90" s="2" t="n">
        <f aca="false">$AZ90-$F90</f>
        <v>-61.0007</v>
      </c>
      <c r="CO90" s="2" t="n">
        <f aca="false">$BG90-$H90</f>
        <v>-46.4945</v>
      </c>
      <c r="CP90" s="2" t="n">
        <f aca="false">$BH90-$F90</f>
        <v>-53.3817</v>
      </c>
      <c r="CQ90" s="2" t="n">
        <f aca="false">$BI90-$H90</f>
        <v>-47.6221</v>
      </c>
      <c r="CR90" s="2" t="n">
        <f aca="false">$BJ90-$H90</f>
        <v>-49.4357</v>
      </c>
      <c r="DC90" s="2"/>
      <c r="DD90" s="2"/>
      <c r="DE90" s="2"/>
      <c r="DF90" s="2"/>
      <c r="DG90" s="2"/>
      <c r="DH90" s="2"/>
      <c r="DI90" s="2"/>
      <c r="DJ90" s="2"/>
      <c r="DK90" s="2"/>
    </row>
    <row r="91" customFormat="false" ht="12.75" hidden="false" customHeight="false" outlineLevel="0" collapsed="false">
      <c r="A91" s="0" t="n">
        <v>87</v>
      </c>
      <c r="B91" s="0" t="n">
        <v>-2.7103</v>
      </c>
      <c r="C91" s="0" t="n">
        <v>0</v>
      </c>
      <c r="D91" s="0" t="n">
        <v>-2.6508</v>
      </c>
      <c r="E91" s="0" t="n">
        <v>0</v>
      </c>
      <c r="F91" s="0" t="n">
        <v>-2.8803</v>
      </c>
      <c r="G91" s="0" t="n">
        <v>0</v>
      </c>
      <c r="H91" s="0" t="n">
        <v>-2.661</v>
      </c>
      <c r="I91" s="0" t="n">
        <v>0</v>
      </c>
      <c r="J91" s="0" t="n">
        <v>-61.3423</v>
      </c>
      <c r="K91" s="0" t="n">
        <v>168.0741</v>
      </c>
      <c r="L91" s="0" t="n">
        <v>-50.5708</v>
      </c>
      <c r="M91" s="0" t="n">
        <v>-63.1602</v>
      </c>
      <c r="N91" s="0" t="n">
        <v>-59.3488</v>
      </c>
      <c r="O91" s="0" t="n">
        <v>-151.4528</v>
      </c>
      <c r="P91" s="0" t="n">
        <v>-65.8044</v>
      </c>
      <c r="Q91" s="0" t="n">
        <v>-113.6314</v>
      </c>
      <c r="R91" s="0" t="n">
        <v>-59.127</v>
      </c>
      <c r="S91" s="0" t="n">
        <v>3.3055</v>
      </c>
      <c r="T91" s="0" t="n">
        <v>-48.2679</v>
      </c>
      <c r="U91" s="0" t="n">
        <v>-41.9789</v>
      </c>
      <c r="V91" s="0" t="n">
        <v>-59.8333</v>
      </c>
      <c r="W91" s="0" t="n">
        <v>-177.9105</v>
      </c>
      <c r="X91" s="0" t="n">
        <v>-50.0765</v>
      </c>
      <c r="Y91" s="0" t="n">
        <v>-57.3134</v>
      </c>
      <c r="Z91" s="0" t="n">
        <v>-58.6768</v>
      </c>
      <c r="AA91" s="0" t="n">
        <v>176.6803</v>
      </c>
      <c r="AB91" s="0" t="n">
        <v>-63.8792</v>
      </c>
      <c r="AC91" s="0" t="n">
        <v>170.4849</v>
      </c>
      <c r="AD91" s="0" t="n">
        <v>-65.8878</v>
      </c>
      <c r="AE91" s="0" t="n">
        <v>63.831</v>
      </c>
      <c r="AF91" s="0" t="n">
        <v>-48.886</v>
      </c>
      <c r="AG91" s="0" t="n">
        <v>-47.2877</v>
      </c>
      <c r="AH91" s="0" t="n">
        <v>-23.6144</v>
      </c>
      <c r="AI91" s="0" t="n">
        <v>-25.773</v>
      </c>
      <c r="AJ91" s="0" t="n">
        <v>-28.3074</v>
      </c>
      <c r="AK91" s="0" t="n">
        <v>45.5529</v>
      </c>
      <c r="AL91" s="0" t="n">
        <v>-19.6835</v>
      </c>
      <c r="AM91" s="0" t="n">
        <v>-81.8912</v>
      </c>
      <c r="AN91" s="0" t="n">
        <v>-28.6077</v>
      </c>
      <c r="AO91" s="0" t="n">
        <v>42.1399</v>
      </c>
      <c r="AP91" s="0" t="n">
        <v>-23.3988</v>
      </c>
      <c r="AQ91" s="0" t="n">
        <v>-45.8781</v>
      </c>
      <c r="AR91" s="0" t="n">
        <v>-27.2106</v>
      </c>
      <c r="AS91" s="0" t="n">
        <v>-0.7905</v>
      </c>
      <c r="AT91" s="0" t="n">
        <v>-19.6704</v>
      </c>
      <c r="AU91" s="0" t="n">
        <v>-86.7411</v>
      </c>
      <c r="AV91" s="0" t="n">
        <v>-26.3632</v>
      </c>
      <c r="AW91" s="0" t="n">
        <v>8.3803</v>
      </c>
      <c r="AY91" s="0" t="n">
        <v>-52.4446</v>
      </c>
      <c r="AZ91" s="0" t="n">
        <v>-63.0334</v>
      </c>
      <c r="BA91" s="0" t="n">
        <v>-48.9064</v>
      </c>
      <c r="BB91" s="0" t="n">
        <v>-53.0071</v>
      </c>
      <c r="BC91" s="0" t="n">
        <v>-49.761</v>
      </c>
      <c r="BD91" s="0" t="n">
        <v>-50.0412</v>
      </c>
      <c r="BE91" s="0" t="n">
        <v>-51.811</v>
      </c>
      <c r="BF91" s="0" t="n">
        <v>-67.6107</v>
      </c>
      <c r="BG91" s="0" t="n">
        <v>-49.2728</v>
      </c>
      <c r="BH91" s="0" t="n">
        <v>-54.1625</v>
      </c>
      <c r="BI91" s="0" t="n">
        <v>-49.8969</v>
      </c>
      <c r="BJ91" s="0" t="n">
        <v>-50.267</v>
      </c>
      <c r="BK91" s="0" t="n">
        <v>87</v>
      </c>
      <c r="BL91" s="2" t="n">
        <f aca="false">10*LOG(10^(J91/10)+10^(L91/10)+10^(N91/10))</f>
        <v>-49.7206815849404</v>
      </c>
      <c r="BM91" s="2" t="n">
        <f aca="false">10*LOG(10^(J91/10)+10^(P91/10)+10^(R91/10))</f>
        <v>-56.5373910388843</v>
      </c>
      <c r="BN91" s="2" t="n">
        <f aca="false">10*LOG(10^(L91/10)+10^(P91/10)+10^(T91/10))</f>
        <v>-46.21021594979</v>
      </c>
      <c r="BO91" s="2" t="n">
        <f aca="false">10*LOG(10^(N91/10)+10^(R91/10)+10^(T91/10))</f>
        <v>-47.6232489414589</v>
      </c>
      <c r="BP91" s="2" t="n">
        <f aca="false">10*LOG(10^(V91/10)+10^(X91/10)+10^(Z91/10))</f>
        <v>-49.1290344891576</v>
      </c>
      <c r="BQ91" s="2" t="n">
        <f aca="false">10*LOG(10^(V91/10)+10^(AB91/10)+10^(AD91/10))</f>
        <v>-57.6796268289034</v>
      </c>
      <c r="BR91" s="2" t="n">
        <f aca="false">10*LOG(10^(X91/10)+10^(AB91/10)+10^(AF91/10))</f>
        <v>-46.3528354630219</v>
      </c>
      <c r="BS91" s="2" t="n">
        <f aca="false">10*LOG(10^(Z91/10)+10^(AD91/10)+10^(AF91/10))</f>
        <v>-48.3749408793814</v>
      </c>
      <c r="BT91" s="0" t="n">
        <v>87</v>
      </c>
      <c r="BU91" s="2" t="n">
        <f aca="false">$BE91-$B91</f>
        <v>-49.1007</v>
      </c>
      <c r="BV91" s="2" t="n">
        <f aca="false">$BF91-$B91</f>
        <v>-64.9004</v>
      </c>
      <c r="BW91" s="2" t="n">
        <f aca="false">$BA91-$B91</f>
        <v>-46.1961</v>
      </c>
      <c r="BX91" s="2" t="n">
        <f aca="false">$BB91-$D91</f>
        <v>-50.3563</v>
      </c>
      <c r="BY91" s="2" t="n">
        <f aca="false">$BC91-$D91</f>
        <v>-47.1102</v>
      </c>
      <c r="BZ91" s="2" t="n">
        <f aca="false">$BD91-$F91</f>
        <v>-47.1609</v>
      </c>
      <c r="CA91" s="2" t="n">
        <f aca="false">$BE91-$D91</f>
        <v>-49.1602</v>
      </c>
      <c r="CB91" s="2" t="n">
        <f aca="false">$BF91-$F91</f>
        <v>-64.7304</v>
      </c>
      <c r="CC91" s="2" t="n">
        <f aca="false">$BA91-$H91</f>
        <v>-46.2454</v>
      </c>
      <c r="CD91" s="2" t="n">
        <f aca="false">$BB91-$F91</f>
        <v>-50.1268</v>
      </c>
      <c r="CE91" s="2" t="n">
        <f aca="false">$BC91-$H91</f>
        <v>-47.1</v>
      </c>
      <c r="CF91" s="2" t="n">
        <f aca="false">$BD91-$H91</f>
        <v>-47.3802</v>
      </c>
      <c r="CG91" s="2" t="n">
        <f aca="false">$AY91-$B91</f>
        <v>-49.7343</v>
      </c>
      <c r="CH91" s="2" t="n">
        <f aca="false">$AZ91-$B91</f>
        <v>-60.3231</v>
      </c>
      <c r="CI91" s="2" t="n">
        <f aca="false">$BG91-$B91</f>
        <v>-46.5625</v>
      </c>
      <c r="CJ91" s="2" t="n">
        <f aca="false">$BH91-$D91</f>
        <v>-51.5117</v>
      </c>
      <c r="CK91" s="2" t="n">
        <f aca="false">$BI91-$D91</f>
        <v>-47.2461</v>
      </c>
      <c r="CL91" s="2" t="n">
        <f aca="false">$BJ91-$F91</f>
        <v>-47.3867</v>
      </c>
      <c r="CM91" s="2" t="n">
        <f aca="false">$AY91-$D91</f>
        <v>-49.7938</v>
      </c>
      <c r="CN91" s="2" t="n">
        <f aca="false">$AZ91-$F91</f>
        <v>-60.1531</v>
      </c>
      <c r="CO91" s="2" t="n">
        <f aca="false">$BG91-$H91</f>
        <v>-46.6118</v>
      </c>
      <c r="CP91" s="2" t="n">
        <f aca="false">$BH91-$F91</f>
        <v>-51.2822</v>
      </c>
      <c r="CQ91" s="2" t="n">
        <f aca="false">$BI91-$H91</f>
        <v>-47.2359</v>
      </c>
      <c r="CR91" s="2" t="n">
        <f aca="false">$BJ91-$H91</f>
        <v>-47.606</v>
      </c>
      <c r="DC91" s="2"/>
      <c r="DD91" s="2"/>
      <c r="DE91" s="2"/>
      <c r="DF91" s="2"/>
      <c r="DG91" s="2"/>
      <c r="DH91" s="2"/>
      <c r="DI91" s="2"/>
      <c r="DJ91" s="2"/>
      <c r="DK91" s="2"/>
    </row>
    <row r="92" customFormat="false" ht="12.75" hidden="false" customHeight="false" outlineLevel="0" collapsed="false">
      <c r="A92" s="0" t="n">
        <v>88</v>
      </c>
      <c r="B92" s="0" t="n">
        <v>-2.7378</v>
      </c>
      <c r="C92" s="0" t="n">
        <v>0</v>
      </c>
      <c r="D92" s="0" t="n">
        <v>-2.6725</v>
      </c>
      <c r="E92" s="0" t="n">
        <v>0</v>
      </c>
      <c r="F92" s="0" t="n">
        <v>-2.8771</v>
      </c>
      <c r="G92" s="0" t="n">
        <v>0</v>
      </c>
      <c r="H92" s="0" t="n">
        <v>-2.6858</v>
      </c>
      <c r="I92" s="0" t="n">
        <v>0</v>
      </c>
      <c r="J92" s="0" t="n">
        <v>-57.9403</v>
      </c>
      <c r="K92" s="0" t="n">
        <v>149.0789</v>
      </c>
      <c r="L92" s="0" t="n">
        <v>-52.837</v>
      </c>
      <c r="M92" s="0" t="n">
        <v>-85.1834</v>
      </c>
      <c r="N92" s="0" t="n">
        <v>-56.1783</v>
      </c>
      <c r="O92" s="0" t="n">
        <v>-175.8175</v>
      </c>
      <c r="P92" s="0" t="n">
        <v>-65.0618</v>
      </c>
      <c r="Q92" s="0" t="n">
        <v>-104.6758</v>
      </c>
      <c r="R92" s="0" t="n">
        <v>-54.0386</v>
      </c>
      <c r="S92" s="0" t="n">
        <v>1.497</v>
      </c>
      <c r="T92" s="0" t="n">
        <v>-45.8569</v>
      </c>
      <c r="U92" s="0" t="n">
        <v>-60.7113</v>
      </c>
      <c r="V92" s="0" t="n">
        <v>-56.4423</v>
      </c>
      <c r="W92" s="0" t="n">
        <v>156.0205</v>
      </c>
      <c r="X92" s="0" t="n">
        <v>-52.0321</v>
      </c>
      <c r="Y92" s="0" t="n">
        <v>-71.4388</v>
      </c>
      <c r="Z92" s="0" t="n">
        <v>-55.8513</v>
      </c>
      <c r="AA92" s="0" t="n">
        <v>163.9623</v>
      </c>
      <c r="AB92" s="0" t="n">
        <v>-63.2828</v>
      </c>
      <c r="AC92" s="0" t="n">
        <v>-160.2561</v>
      </c>
      <c r="AD92" s="0" t="n">
        <v>-56.5132</v>
      </c>
      <c r="AE92" s="0" t="n">
        <v>31.502</v>
      </c>
      <c r="AF92" s="0" t="n">
        <v>-46.023</v>
      </c>
      <c r="AG92" s="0" t="n">
        <v>-68.1513</v>
      </c>
      <c r="AH92" s="0" t="n">
        <v>-24.2789</v>
      </c>
      <c r="AI92" s="0" t="n">
        <v>-49.3178</v>
      </c>
      <c r="AJ92" s="0" t="n">
        <v>-24.3688</v>
      </c>
      <c r="AK92" s="0" t="n">
        <v>25.8186</v>
      </c>
      <c r="AL92" s="0" t="n">
        <v>-23.6653</v>
      </c>
      <c r="AM92" s="0" t="n">
        <v>-99.8255</v>
      </c>
      <c r="AN92" s="0" t="n">
        <v>-23.367</v>
      </c>
      <c r="AO92" s="0" t="n">
        <v>39.3107</v>
      </c>
      <c r="AP92" s="0" t="n">
        <v>-24.0931</v>
      </c>
      <c r="AQ92" s="0" t="n">
        <v>-63.8905</v>
      </c>
      <c r="AR92" s="0" t="n">
        <v>-23.9813</v>
      </c>
      <c r="AS92" s="0" t="n">
        <v>-12.4315</v>
      </c>
      <c r="AT92" s="0" t="n">
        <v>-23.4937</v>
      </c>
      <c r="AU92" s="0" t="n">
        <v>-101.5757</v>
      </c>
      <c r="AV92" s="0" t="n">
        <v>-22.8997</v>
      </c>
      <c r="AW92" s="0" t="n">
        <v>8.2842</v>
      </c>
      <c r="AY92" s="0" t="n">
        <v>-52.9117</v>
      </c>
      <c r="AZ92" s="0" t="n">
        <v>-60.128</v>
      </c>
      <c r="BA92" s="0" t="n">
        <v>-49.4379</v>
      </c>
      <c r="BB92" s="0" t="n">
        <v>-50.9039</v>
      </c>
      <c r="BC92" s="0" t="n">
        <v>-48.525</v>
      </c>
      <c r="BD92" s="0" t="n">
        <v>-48.6514</v>
      </c>
      <c r="BE92" s="0" t="n">
        <v>-52.3053</v>
      </c>
      <c r="BF92" s="0" t="n">
        <v>-61.0216</v>
      </c>
      <c r="BG92" s="0" t="n">
        <v>-49.4995</v>
      </c>
      <c r="BH92" s="0" t="n">
        <v>-50.8952</v>
      </c>
      <c r="BI92" s="0" t="n">
        <v>-48.778</v>
      </c>
      <c r="BJ92" s="0" t="n">
        <v>-49.2638</v>
      </c>
      <c r="BK92" s="0" t="n">
        <v>88</v>
      </c>
      <c r="BL92" s="2" t="n">
        <f aca="false">10*LOG(10^(J92/10)+10^(L92/10)+10^(N92/10))</f>
        <v>-50.3521103197036</v>
      </c>
      <c r="BM92" s="2" t="n">
        <f aca="false">10*LOG(10^(J92/10)+10^(P92/10)+10^(R92/10))</f>
        <v>-52.317738394724</v>
      </c>
      <c r="BN92" s="2" t="n">
        <f aca="false">10*LOG(10^(L92/10)+10^(P92/10)+10^(T92/10))</f>
        <v>-45.0202556232274</v>
      </c>
      <c r="BO92" s="2" t="n">
        <f aca="false">10*LOG(10^(N92/10)+10^(R92/10)+10^(T92/10))</f>
        <v>-44.9056881029122</v>
      </c>
      <c r="BP92" s="2" t="n">
        <f aca="false">10*LOG(10^(V92/10)+10^(X92/10)+10^(Z92/10))</f>
        <v>-49.534598144732</v>
      </c>
      <c r="BQ92" s="2" t="n">
        <f aca="false">10*LOG(10^(V92/10)+10^(AB92/10)+10^(AD92/10))</f>
        <v>-53.0362776124708</v>
      </c>
      <c r="BR92" s="2" t="n">
        <f aca="false">10*LOG(10^(X92/10)+10^(AB92/10)+10^(AF92/10))</f>
        <v>-44.9868203980913</v>
      </c>
      <c r="BS92" s="2" t="n">
        <f aca="false">10*LOG(10^(Z92/10)+10^(AD92/10)+10^(AF92/10))</f>
        <v>-45.255288268758</v>
      </c>
      <c r="BT92" s="0" t="n">
        <v>88</v>
      </c>
      <c r="BU92" s="2" t="n">
        <f aca="false">$BE92-$B92</f>
        <v>-49.5675</v>
      </c>
      <c r="BV92" s="2" t="n">
        <f aca="false">$BF92-$B92</f>
        <v>-58.2838</v>
      </c>
      <c r="BW92" s="2" t="n">
        <f aca="false">$BA92-$B92</f>
        <v>-46.7001</v>
      </c>
      <c r="BX92" s="2" t="n">
        <f aca="false">$BB92-$D92</f>
        <v>-48.2314</v>
      </c>
      <c r="BY92" s="2" t="n">
        <f aca="false">$BC92-$D92</f>
        <v>-45.8525</v>
      </c>
      <c r="BZ92" s="2" t="n">
        <f aca="false">$BD92-$F92</f>
        <v>-45.7743</v>
      </c>
      <c r="CA92" s="2" t="n">
        <f aca="false">$BE92-$D92</f>
        <v>-49.6328</v>
      </c>
      <c r="CB92" s="2" t="n">
        <f aca="false">$BF92-$F92</f>
        <v>-58.1445</v>
      </c>
      <c r="CC92" s="2" t="n">
        <f aca="false">$BA92-$H92</f>
        <v>-46.7521</v>
      </c>
      <c r="CD92" s="2" t="n">
        <f aca="false">$BB92-$F92</f>
        <v>-48.0268</v>
      </c>
      <c r="CE92" s="2" t="n">
        <f aca="false">$BC92-$H92</f>
        <v>-45.8392</v>
      </c>
      <c r="CF92" s="2" t="n">
        <f aca="false">$BD92-$H92</f>
        <v>-45.9656</v>
      </c>
      <c r="CG92" s="2" t="n">
        <f aca="false">$AY92-$B92</f>
        <v>-50.1739</v>
      </c>
      <c r="CH92" s="2" t="n">
        <f aca="false">$AZ92-$B92</f>
        <v>-57.3902</v>
      </c>
      <c r="CI92" s="2" t="n">
        <f aca="false">$BG92-$B92</f>
        <v>-46.7617</v>
      </c>
      <c r="CJ92" s="2" t="n">
        <f aca="false">$BH92-$D92</f>
        <v>-48.2227</v>
      </c>
      <c r="CK92" s="2" t="n">
        <f aca="false">$BI92-$D92</f>
        <v>-46.1055</v>
      </c>
      <c r="CL92" s="2" t="n">
        <f aca="false">$BJ92-$F92</f>
        <v>-46.3867</v>
      </c>
      <c r="CM92" s="2" t="n">
        <f aca="false">$AY92-$D92</f>
        <v>-50.2392</v>
      </c>
      <c r="CN92" s="2" t="n">
        <f aca="false">$AZ92-$F92</f>
        <v>-57.2509</v>
      </c>
      <c r="CO92" s="2" t="n">
        <f aca="false">$BG92-$H92</f>
        <v>-46.8137</v>
      </c>
      <c r="CP92" s="2" t="n">
        <f aca="false">$BH92-$F92</f>
        <v>-48.0181</v>
      </c>
      <c r="CQ92" s="2" t="n">
        <f aca="false">$BI92-$H92</f>
        <v>-46.0922</v>
      </c>
      <c r="CR92" s="2" t="n">
        <f aca="false">$BJ92-$H92</f>
        <v>-46.578</v>
      </c>
      <c r="DC92" s="2"/>
      <c r="DD92" s="2"/>
      <c r="DE92" s="2"/>
      <c r="DF92" s="2"/>
      <c r="DG92" s="2"/>
      <c r="DH92" s="2"/>
      <c r="DI92" s="2"/>
      <c r="DJ92" s="2"/>
      <c r="DK92" s="2"/>
    </row>
    <row r="93" customFormat="false" ht="12.75" hidden="false" customHeight="false" outlineLevel="0" collapsed="false">
      <c r="A93" s="0" t="n">
        <v>89</v>
      </c>
      <c r="B93" s="0" t="n">
        <v>-2.7511</v>
      </c>
      <c r="C93" s="0" t="n">
        <v>0</v>
      </c>
      <c r="D93" s="0" t="n">
        <v>-2.717</v>
      </c>
      <c r="E93" s="0" t="n">
        <v>0</v>
      </c>
      <c r="F93" s="0" t="n">
        <v>-2.9036</v>
      </c>
      <c r="G93" s="0" t="n">
        <v>0</v>
      </c>
      <c r="H93" s="0" t="n">
        <v>-2.7429</v>
      </c>
      <c r="I93" s="0" t="n">
        <v>0</v>
      </c>
      <c r="J93" s="0" t="n">
        <v>-55.9222</v>
      </c>
      <c r="K93" s="0" t="n">
        <v>126.814</v>
      </c>
      <c r="L93" s="0" t="n">
        <v>-57.496</v>
      </c>
      <c r="M93" s="0" t="n">
        <v>-93.9563</v>
      </c>
      <c r="N93" s="0" t="n">
        <v>-55.114</v>
      </c>
      <c r="O93" s="0" t="n">
        <v>155.4046</v>
      </c>
      <c r="P93" s="0" t="n">
        <v>-59.064</v>
      </c>
      <c r="Q93" s="0" t="n">
        <v>-117.6284</v>
      </c>
      <c r="R93" s="0" t="n">
        <v>-50.5203</v>
      </c>
      <c r="S93" s="0" t="n">
        <v>-19.3733</v>
      </c>
      <c r="T93" s="0" t="n">
        <v>-44.2957</v>
      </c>
      <c r="U93" s="0" t="n">
        <v>-81.3637</v>
      </c>
      <c r="V93" s="0" t="n">
        <v>-55.1857</v>
      </c>
      <c r="W93" s="0" t="n">
        <v>131.4577</v>
      </c>
      <c r="X93" s="0" t="n">
        <v>-54.8604</v>
      </c>
      <c r="Y93" s="0" t="n">
        <v>-69.5644</v>
      </c>
      <c r="Z93" s="0" t="n">
        <v>-53.8943</v>
      </c>
      <c r="AA93" s="0" t="n">
        <v>144.1956</v>
      </c>
      <c r="AB93" s="0" t="n">
        <v>-55.9596</v>
      </c>
      <c r="AC93" s="0" t="n">
        <v>-149.7961</v>
      </c>
      <c r="AD93" s="0" t="n">
        <v>-52.0857</v>
      </c>
      <c r="AE93" s="0" t="n">
        <v>-3.3706</v>
      </c>
      <c r="AF93" s="0" t="n">
        <v>-44.0913</v>
      </c>
      <c r="AG93" s="0" t="n">
        <v>-89.4809</v>
      </c>
      <c r="AH93" s="0" t="n">
        <v>-26.4569</v>
      </c>
      <c r="AI93" s="0" t="n">
        <v>-72.6016</v>
      </c>
      <c r="AJ93" s="0" t="n">
        <v>-22.4698</v>
      </c>
      <c r="AK93" s="0" t="n">
        <v>1.6514</v>
      </c>
      <c r="AL93" s="0" t="n">
        <v>-32.1081</v>
      </c>
      <c r="AM93" s="0" t="n">
        <v>-87.6495</v>
      </c>
      <c r="AN93" s="0" t="n">
        <v>-20.3774</v>
      </c>
      <c r="AO93" s="0" t="n">
        <v>22.0161</v>
      </c>
      <c r="AP93" s="0" t="n">
        <v>-25.9655</v>
      </c>
      <c r="AQ93" s="0" t="n">
        <v>-78.8422</v>
      </c>
      <c r="AR93" s="0" t="n">
        <v>-22.1625</v>
      </c>
      <c r="AS93" s="0" t="n">
        <v>-29.4996</v>
      </c>
      <c r="AT93" s="0" t="n">
        <v>-30.2492</v>
      </c>
      <c r="AU93" s="0" t="n">
        <v>-83.9675</v>
      </c>
      <c r="AV93" s="0" t="n">
        <v>-20.3133</v>
      </c>
      <c r="AW93" s="0" t="n">
        <v>-3.9813</v>
      </c>
      <c r="AY93" s="0" t="n">
        <v>-53.0499</v>
      </c>
      <c r="AZ93" s="0" t="n">
        <v>-57.2444</v>
      </c>
      <c r="BA93" s="0" t="n">
        <v>-49.7598</v>
      </c>
      <c r="BB93" s="0" t="n">
        <v>-49.9367</v>
      </c>
      <c r="BC93" s="0" t="n">
        <v>-47.5148</v>
      </c>
      <c r="BD93" s="0" t="n">
        <v>-47.2835</v>
      </c>
      <c r="BE93" s="0" t="n">
        <v>-52.8654</v>
      </c>
      <c r="BF93" s="0" t="n">
        <v>-57.5677</v>
      </c>
      <c r="BG93" s="0" t="n">
        <v>-49.7159</v>
      </c>
      <c r="BH93" s="0" t="n">
        <v>-48.3264</v>
      </c>
      <c r="BI93" s="0" t="n">
        <v>-47.6115</v>
      </c>
      <c r="BJ93" s="0" t="n">
        <v>-48.5286</v>
      </c>
      <c r="BK93" s="0" t="n">
        <v>89</v>
      </c>
      <c r="BL93" s="2" t="n">
        <f aca="false">10*LOG(10^(J93/10)+10^(L93/10)+10^(N93/10))</f>
        <v>-51.2973906830101</v>
      </c>
      <c r="BM93" s="2" t="n">
        <f aca="false">10*LOG(10^(J93/10)+10^(P93/10)+10^(R93/10))</f>
        <v>-48.9726634841003</v>
      </c>
      <c r="BN93" s="2" t="n">
        <f aca="false">10*LOG(10^(L93/10)+10^(P93/10)+10^(T93/10))</f>
        <v>-43.9565777775786</v>
      </c>
      <c r="BO93" s="2" t="n">
        <f aca="false">10*LOG(10^(N93/10)+10^(R93/10)+10^(T93/10))</f>
        <v>-43.0855049434248</v>
      </c>
      <c r="BP93" s="2" t="n">
        <f aca="false">10*LOG(10^(V93/10)+10^(X93/10)+10^(Z93/10))</f>
        <v>-49.8402686064418</v>
      </c>
      <c r="BQ93" s="2" t="n">
        <f aca="false">10*LOG(10^(V93/10)+10^(AB93/10)+10^(AD93/10))</f>
        <v>-49.299044735126</v>
      </c>
      <c r="BR93" s="2" t="n">
        <f aca="false">10*LOG(10^(X93/10)+10^(AB93/10)+10^(AF93/10))</f>
        <v>-43.4888228074366</v>
      </c>
      <c r="BS93" s="2" t="n">
        <f aca="false">10*LOG(10^(Z93/10)+10^(AD93/10)+10^(AF93/10))</f>
        <v>-43.0761169131868</v>
      </c>
      <c r="BT93" s="0" t="n">
        <v>89</v>
      </c>
      <c r="BU93" s="2" t="n">
        <f aca="false">$BE93-$B93</f>
        <v>-50.1143</v>
      </c>
      <c r="BV93" s="2" t="n">
        <f aca="false">$BF93-$B93</f>
        <v>-54.8166</v>
      </c>
      <c r="BW93" s="2" t="n">
        <f aca="false">$BA93-$B93</f>
        <v>-47.0087</v>
      </c>
      <c r="BX93" s="2" t="n">
        <f aca="false">$BB93-$D93</f>
        <v>-47.2197</v>
      </c>
      <c r="BY93" s="2" t="n">
        <f aca="false">$BC93-$D93</f>
        <v>-44.7978</v>
      </c>
      <c r="BZ93" s="2" t="n">
        <f aca="false">$BD93-$F93</f>
        <v>-44.3799</v>
      </c>
      <c r="CA93" s="2" t="n">
        <f aca="false">$BE93-$D93</f>
        <v>-50.1484</v>
      </c>
      <c r="CB93" s="2" t="n">
        <f aca="false">$BF93-$F93</f>
        <v>-54.6641</v>
      </c>
      <c r="CC93" s="2" t="n">
        <f aca="false">$BA93-$H93</f>
        <v>-47.0169</v>
      </c>
      <c r="CD93" s="2" t="n">
        <f aca="false">$BB93-$F93</f>
        <v>-47.0331</v>
      </c>
      <c r="CE93" s="2" t="n">
        <f aca="false">$BC93-$H93</f>
        <v>-44.7719</v>
      </c>
      <c r="CF93" s="2" t="n">
        <f aca="false">$BD93-$H93</f>
        <v>-44.5406</v>
      </c>
      <c r="CG93" s="2" t="n">
        <f aca="false">$AY93-$B93</f>
        <v>-50.2988</v>
      </c>
      <c r="CH93" s="2" t="n">
        <f aca="false">$AZ93-$B93</f>
        <v>-54.4933</v>
      </c>
      <c r="CI93" s="2" t="n">
        <f aca="false">$BG93-$B93</f>
        <v>-46.9648</v>
      </c>
      <c r="CJ93" s="2" t="n">
        <f aca="false">$BH93-$D93</f>
        <v>-45.6094</v>
      </c>
      <c r="CK93" s="2" t="n">
        <f aca="false">$BI93-$D93</f>
        <v>-44.8945</v>
      </c>
      <c r="CL93" s="2" t="n">
        <f aca="false">$BJ93-$F93</f>
        <v>-45.625</v>
      </c>
      <c r="CM93" s="2" t="n">
        <f aca="false">$AY93-$D93</f>
        <v>-50.3329</v>
      </c>
      <c r="CN93" s="2" t="n">
        <f aca="false">$AZ93-$F93</f>
        <v>-54.3408</v>
      </c>
      <c r="CO93" s="2" t="n">
        <f aca="false">$BG93-$H93</f>
        <v>-46.973</v>
      </c>
      <c r="CP93" s="2" t="n">
        <f aca="false">$BH93-$F93</f>
        <v>-45.4228</v>
      </c>
      <c r="CQ93" s="2" t="n">
        <f aca="false">$BI93-$H93</f>
        <v>-44.8686</v>
      </c>
      <c r="CR93" s="2" t="n">
        <f aca="false">$BJ93-$H93</f>
        <v>-45.7857</v>
      </c>
      <c r="DC93" s="2"/>
      <c r="DD93" s="2"/>
      <c r="DE93" s="2"/>
      <c r="DF93" s="2"/>
      <c r="DG93" s="2"/>
      <c r="DH93" s="2"/>
      <c r="DI93" s="2"/>
      <c r="DJ93" s="2"/>
      <c r="DK93" s="2"/>
    </row>
    <row r="94" customFormat="false" ht="12.75" hidden="false" customHeight="false" outlineLevel="0" collapsed="false">
      <c r="A94" s="0" t="n">
        <v>90</v>
      </c>
      <c r="B94" s="0" t="n">
        <v>-2.771</v>
      </c>
      <c r="C94" s="0" t="n">
        <v>0</v>
      </c>
      <c r="D94" s="0" t="n">
        <v>-2.7723</v>
      </c>
      <c r="E94" s="0" t="n">
        <v>0</v>
      </c>
      <c r="F94" s="0" t="n">
        <v>-2.9594</v>
      </c>
      <c r="G94" s="0" t="n">
        <v>0</v>
      </c>
      <c r="H94" s="0" t="n">
        <v>-2.7994</v>
      </c>
      <c r="I94" s="0" t="n">
        <v>0</v>
      </c>
      <c r="J94" s="0" t="n">
        <v>-55.3902</v>
      </c>
      <c r="K94" s="0" t="n">
        <v>97.8939</v>
      </c>
      <c r="L94" s="0" t="n">
        <v>-60.4287</v>
      </c>
      <c r="M94" s="0" t="n">
        <v>-58.34</v>
      </c>
      <c r="N94" s="0" t="n">
        <v>-54.8177</v>
      </c>
      <c r="O94" s="0" t="n">
        <v>128.0536</v>
      </c>
      <c r="P94" s="0" t="n">
        <v>-55.0006</v>
      </c>
      <c r="Q94" s="0" t="n">
        <v>-152.3014</v>
      </c>
      <c r="R94" s="0" t="n">
        <v>-49.1032</v>
      </c>
      <c r="S94" s="0" t="n">
        <v>-44.8441</v>
      </c>
      <c r="T94" s="0" t="n">
        <v>-43.6587</v>
      </c>
      <c r="U94" s="0" t="n">
        <v>-107.939</v>
      </c>
      <c r="V94" s="0" t="n">
        <v>-55.1007</v>
      </c>
      <c r="W94" s="0" t="n">
        <v>105.9484</v>
      </c>
      <c r="X94" s="0" t="n">
        <v>-54.6473</v>
      </c>
      <c r="Y94" s="0" t="n">
        <v>-52.1343</v>
      </c>
      <c r="Z94" s="0" t="n">
        <v>-53.5138</v>
      </c>
      <c r="AA94" s="0" t="n">
        <v>122.0008</v>
      </c>
      <c r="AB94" s="0" t="n">
        <v>-50.9568</v>
      </c>
      <c r="AC94" s="0" t="n">
        <v>-173.4812</v>
      </c>
      <c r="AD94" s="0" t="n">
        <v>-50.3154</v>
      </c>
      <c r="AE94" s="0" t="n">
        <v>-35.4474</v>
      </c>
      <c r="AF94" s="0" t="n">
        <v>-43.1332</v>
      </c>
      <c r="AG94" s="0" t="n">
        <v>-116.063</v>
      </c>
      <c r="AH94" s="0" t="n">
        <v>-31.5858</v>
      </c>
      <c r="AI94" s="0" t="n">
        <v>-92.8213</v>
      </c>
      <c r="AJ94" s="0" t="n">
        <v>-21.9579</v>
      </c>
      <c r="AK94" s="0" t="n">
        <v>-24.3818</v>
      </c>
      <c r="AL94" s="0" t="n">
        <v>-27.55</v>
      </c>
      <c r="AM94" s="0" t="n">
        <v>-15.3643</v>
      </c>
      <c r="AN94" s="0" t="n">
        <v>-18.8275</v>
      </c>
      <c r="AO94" s="0" t="n">
        <v>0.6928</v>
      </c>
      <c r="AP94" s="0" t="n">
        <v>-29.629</v>
      </c>
      <c r="AQ94" s="0" t="n">
        <v>-84.2463</v>
      </c>
      <c r="AR94" s="0" t="n">
        <v>-21.4807</v>
      </c>
      <c r="AS94" s="0" t="n">
        <v>-48.3651</v>
      </c>
      <c r="AT94" s="0" t="n">
        <v>-26.2072</v>
      </c>
      <c r="AU94" s="0" t="n">
        <v>-31.5455</v>
      </c>
      <c r="AV94" s="0" t="n">
        <v>-18.7573</v>
      </c>
      <c r="AW94" s="0" t="n">
        <v>-20.7223</v>
      </c>
      <c r="AY94" s="0" t="n">
        <v>-52.996</v>
      </c>
      <c r="AZ94" s="0" t="n">
        <v>-55.2065</v>
      </c>
      <c r="BA94" s="0" t="n">
        <v>-49.729</v>
      </c>
      <c r="BB94" s="0" t="n">
        <v>-49.9296</v>
      </c>
      <c r="BC94" s="0" t="n">
        <v>-47.1874</v>
      </c>
      <c r="BD94" s="0" t="n">
        <v>-46.2964</v>
      </c>
      <c r="BE94" s="0" t="n">
        <v>-52.8739</v>
      </c>
      <c r="BF94" s="0" t="n">
        <v>-55.4282</v>
      </c>
      <c r="BG94" s="0" t="n">
        <v>-49.5679</v>
      </c>
      <c r="BH94" s="0" t="n">
        <v>-46.6786</v>
      </c>
      <c r="BI94" s="0" t="n">
        <v>-47.2176</v>
      </c>
      <c r="BJ94" s="0" t="n">
        <v>-48.4555</v>
      </c>
      <c r="BK94" s="0" t="n">
        <v>90</v>
      </c>
      <c r="BL94" s="2" t="n">
        <f aca="false">10*LOG(10^(J94/10)+10^(L94/10)+10^(N94/10))</f>
        <v>-51.4908471399478</v>
      </c>
      <c r="BM94" s="2" t="n">
        <f aca="false">10*LOG(10^(J94/10)+10^(P94/10)+10^(R94/10))</f>
        <v>-47.3645828741814</v>
      </c>
      <c r="BN94" s="2" t="n">
        <f aca="false">10*LOG(10^(L94/10)+10^(P94/10)+10^(T94/10))</f>
        <v>-43.2667127928523</v>
      </c>
      <c r="BO94" s="2" t="n">
        <f aca="false">10*LOG(10^(N94/10)+10^(R94/10)+10^(T94/10))</f>
        <v>-42.3168000858404</v>
      </c>
      <c r="BP94" s="2" t="n">
        <f aca="false">10*LOG(10^(V94/10)+10^(X94/10)+10^(Z94/10))</f>
        <v>-49.5970344832458</v>
      </c>
      <c r="BQ94" s="2" t="n">
        <f aca="false">10*LOG(10^(V94/10)+10^(AB94/10)+10^(AD94/10))</f>
        <v>-46.9011453054188</v>
      </c>
      <c r="BR94" s="2" t="n">
        <f aca="false">10*LOG(10^(X94/10)+10^(AB94/10)+10^(AF94/10))</f>
        <v>-42.2143352188343</v>
      </c>
      <c r="BS94" s="2" t="n">
        <f aca="false">10*LOG(10^(Z94/10)+10^(AD94/10)+10^(AF94/10))</f>
        <v>-42.0511431799115</v>
      </c>
      <c r="BT94" s="0" t="n">
        <v>90</v>
      </c>
      <c r="BU94" s="2" t="n">
        <f aca="false">$BE94-$B94</f>
        <v>-50.1029</v>
      </c>
      <c r="BV94" s="2" t="n">
        <f aca="false">$BF94-$B94</f>
        <v>-52.6572</v>
      </c>
      <c r="BW94" s="2" t="n">
        <f aca="false">$BA94-$B94</f>
        <v>-46.958</v>
      </c>
      <c r="BX94" s="2" t="n">
        <f aca="false">$BB94-$D94</f>
        <v>-47.1573</v>
      </c>
      <c r="BY94" s="2" t="n">
        <f aca="false">$BC94-$D94</f>
        <v>-44.4151</v>
      </c>
      <c r="BZ94" s="2" t="n">
        <f aca="false">$BD94-$F94</f>
        <v>-43.337</v>
      </c>
      <c r="CA94" s="2" t="n">
        <f aca="false">$BE94-$D94</f>
        <v>-50.1016</v>
      </c>
      <c r="CB94" s="2" t="n">
        <f aca="false">$BF94-$F94</f>
        <v>-52.4688</v>
      </c>
      <c r="CC94" s="2" t="n">
        <f aca="false">$BA94-$H94</f>
        <v>-46.9296</v>
      </c>
      <c r="CD94" s="2" t="n">
        <f aca="false">$BB94-$F94</f>
        <v>-46.9702</v>
      </c>
      <c r="CE94" s="2" t="n">
        <f aca="false">$BC94-$H94</f>
        <v>-44.388</v>
      </c>
      <c r="CF94" s="2" t="n">
        <f aca="false">$BD94-$H94</f>
        <v>-43.497</v>
      </c>
      <c r="CG94" s="2" t="n">
        <f aca="false">$AY94-$B94</f>
        <v>-50.225</v>
      </c>
      <c r="CH94" s="2" t="n">
        <f aca="false">$AZ94-$B94</f>
        <v>-52.4355</v>
      </c>
      <c r="CI94" s="2" t="n">
        <f aca="false">$BG94-$B94</f>
        <v>-46.7969</v>
      </c>
      <c r="CJ94" s="2" t="n">
        <f aca="false">$BH94-$D94</f>
        <v>-43.9063</v>
      </c>
      <c r="CK94" s="2" t="n">
        <f aca="false">$BI94-$D94</f>
        <v>-44.4453</v>
      </c>
      <c r="CL94" s="2" t="n">
        <f aca="false">$BJ94-$F94</f>
        <v>-45.4961</v>
      </c>
      <c r="CM94" s="2" t="n">
        <f aca="false">$AY94-$D94</f>
        <v>-50.2237</v>
      </c>
      <c r="CN94" s="2" t="n">
        <f aca="false">$AZ94-$F94</f>
        <v>-52.2471</v>
      </c>
      <c r="CO94" s="2" t="n">
        <f aca="false">$BG94-$H94</f>
        <v>-46.7685</v>
      </c>
      <c r="CP94" s="2" t="n">
        <f aca="false">$BH94-$F94</f>
        <v>-43.7192</v>
      </c>
      <c r="CQ94" s="2" t="n">
        <f aca="false">$BI94-$H94</f>
        <v>-44.4182</v>
      </c>
      <c r="CR94" s="2" t="n">
        <f aca="false">$BJ94-$H94</f>
        <v>-45.6561</v>
      </c>
      <c r="DC94" s="2"/>
      <c r="DD94" s="2"/>
      <c r="DE94" s="2"/>
      <c r="DF94" s="2"/>
      <c r="DG94" s="2"/>
      <c r="DH94" s="2"/>
      <c r="DI94" s="2"/>
      <c r="DJ94" s="2"/>
      <c r="DK94" s="2"/>
    </row>
    <row r="95" customFormat="false" ht="12.75" hidden="false" customHeight="false" outlineLevel="0" collapsed="false">
      <c r="A95" s="0" t="n">
        <v>91</v>
      </c>
      <c r="B95" s="0" t="n">
        <v>-2.7568</v>
      </c>
      <c r="C95" s="0" t="n">
        <v>0</v>
      </c>
      <c r="D95" s="0" t="n">
        <v>-2.7845</v>
      </c>
      <c r="E95" s="0" t="n">
        <v>0</v>
      </c>
      <c r="F95" s="0" t="n">
        <v>-3.018</v>
      </c>
      <c r="G95" s="0" t="n">
        <v>0</v>
      </c>
      <c r="H95" s="0" t="n">
        <v>-2.8314</v>
      </c>
      <c r="I95" s="0" t="n">
        <v>0</v>
      </c>
      <c r="J95" s="0" t="n">
        <v>-57.155</v>
      </c>
      <c r="K95" s="0" t="n">
        <v>63.9401</v>
      </c>
      <c r="L95" s="0" t="n">
        <v>-56.4396</v>
      </c>
      <c r="M95" s="0" t="n">
        <v>-47.576</v>
      </c>
      <c r="N95" s="0" t="n">
        <v>-56.6322</v>
      </c>
      <c r="O95" s="0" t="n">
        <v>99.9819</v>
      </c>
      <c r="P95" s="0" t="n">
        <v>-53.3486</v>
      </c>
      <c r="Q95" s="0" t="n">
        <v>160.2893</v>
      </c>
      <c r="R95" s="0" t="n">
        <v>-49.2044</v>
      </c>
      <c r="S95" s="0" t="n">
        <v>-72.3612</v>
      </c>
      <c r="T95" s="0" t="n">
        <v>-44.7913</v>
      </c>
      <c r="U95" s="0" t="n">
        <v>-138.7388</v>
      </c>
      <c r="V95" s="0" t="n">
        <v>-57.0877</v>
      </c>
      <c r="W95" s="0" t="n">
        <v>77.5435</v>
      </c>
      <c r="X95" s="0" t="n">
        <v>-52.2033</v>
      </c>
      <c r="Y95" s="0" t="n">
        <v>-52.29</v>
      </c>
      <c r="Z95" s="0" t="n">
        <v>-54.6997</v>
      </c>
      <c r="AA95" s="0" t="n">
        <v>99.7423</v>
      </c>
      <c r="AB95" s="0" t="n">
        <v>-48.5429</v>
      </c>
      <c r="AC95" s="0" t="n">
        <v>151.6214</v>
      </c>
      <c r="AD95" s="0" t="n">
        <v>-50.1346</v>
      </c>
      <c r="AE95" s="0" t="n">
        <v>-67.1682</v>
      </c>
      <c r="AF95" s="0" t="n">
        <v>-43.7282</v>
      </c>
      <c r="AG95" s="0" t="n">
        <v>-146.7331</v>
      </c>
      <c r="AH95" s="0" t="n">
        <v>-45.5441</v>
      </c>
      <c r="AI95" s="0" t="n">
        <v>-29.5021</v>
      </c>
      <c r="AJ95" s="0" t="n">
        <v>-22.6257</v>
      </c>
      <c r="AK95" s="0" t="n">
        <v>-52.4221</v>
      </c>
      <c r="AL95" s="0" t="n">
        <v>-21.1622</v>
      </c>
      <c r="AM95" s="0" t="n">
        <v>-26.1306</v>
      </c>
      <c r="AN95" s="0" t="n">
        <v>-18.3253</v>
      </c>
      <c r="AO95" s="0" t="n">
        <v>-22.2647</v>
      </c>
      <c r="AP95" s="0" t="n">
        <v>-32.8556</v>
      </c>
      <c r="AQ95" s="0" t="n">
        <v>-58.1734</v>
      </c>
      <c r="AR95" s="0" t="n">
        <v>-21.8259</v>
      </c>
      <c r="AS95" s="0" t="n">
        <v>-67.4301</v>
      </c>
      <c r="AT95" s="0" t="n">
        <v>-20.7169</v>
      </c>
      <c r="AU95" s="0" t="n">
        <v>-39.5127</v>
      </c>
      <c r="AV95" s="0" t="n">
        <v>-18.1534</v>
      </c>
      <c r="AW95" s="0" t="n">
        <v>-39.4407</v>
      </c>
      <c r="AY95" s="0" t="n">
        <v>-52.1996</v>
      </c>
      <c r="AZ95" s="0" t="n">
        <v>-54.1362</v>
      </c>
      <c r="BA95" s="0" t="n">
        <v>-49.1836</v>
      </c>
      <c r="BB95" s="0" t="n">
        <v>-51.434</v>
      </c>
      <c r="BC95" s="0" t="n">
        <v>-47.4496</v>
      </c>
      <c r="BD95" s="0" t="n">
        <v>-46.3081</v>
      </c>
      <c r="BE95" s="0" t="n">
        <v>-51.6986</v>
      </c>
      <c r="BF95" s="0" t="n">
        <v>-54.4751</v>
      </c>
      <c r="BG95" s="0" t="n">
        <v>-49.1201</v>
      </c>
      <c r="BH95" s="0" t="n">
        <v>-46.058</v>
      </c>
      <c r="BI95" s="0" t="n">
        <v>-47.4564</v>
      </c>
      <c r="BJ95" s="0" t="n">
        <v>-49.8188</v>
      </c>
      <c r="BK95" s="0" t="n">
        <v>91</v>
      </c>
      <c r="BL95" s="2" t="n">
        <f aca="false">10*LOG(10^(J95/10)+10^(L95/10)+10^(N95/10))</f>
        <v>-51.9606639129117</v>
      </c>
      <c r="BM95" s="2" t="n">
        <f aca="false">10*LOG(10^(J95/10)+10^(P95/10)+10^(R95/10))</f>
        <v>-47.313968050701</v>
      </c>
      <c r="BN95" s="2" t="n">
        <f aca="false">10*LOG(10^(L95/10)+10^(P95/10)+10^(T95/10))</f>
        <v>-43.9712768963399</v>
      </c>
      <c r="BO95" s="2" t="n">
        <f aca="false">10*LOG(10^(N95/10)+10^(R95/10)+10^(T95/10))</f>
        <v>-43.2457378845169</v>
      </c>
      <c r="BP95" s="2" t="n">
        <f aca="false">10*LOG(10^(V95/10)+10^(X95/10)+10^(Z95/10))</f>
        <v>-49.4442790777283</v>
      </c>
      <c r="BQ95" s="2" t="n">
        <f aca="false">10*LOG(10^(V95/10)+10^(AB95/10)+10^(AD95/10))</f>
        <v>-45.9113735486933</v>
      </c>
      <c r="BR95" s="2" t="n">
        <f aca="false">10*LOG(10^(X95/10)+10^(AB95/10)+10^(AF95/10))</f>
        <v>-42.0488913240071</v>
      </c>
      <c r="BS95" s="2" t="n">
        <f aca="false">10*LOG(10^(Z95/10)+10^(AD95/10)+10^(AF95/10))</f>
        <v>-42.5597816394883</v>
      </c>
      <c r="BT95" s="0" t="n">
        <v>91</v>
      </c>
      <c r="BU95" s="2" t="n">
        <f aca="false">$BE95-$B95</f>
        <v>-48.9418</v>
      </c>
      <c r="BV95" s="2" t="n">
        <f aca="false">$BF95-$B95</f>
        <v>-51.7183</v>
      </c>
      <c r="BW95" s="2" t="n">
        <f aca="false">$BA95-$B95</f>
        <v>-46.4268</v>
      </c>
      <c r="BX95" s="2" t="n">
        <f aca="false">$BB95-$D95</f>
        <v>-48.6495</v>
      </c>
      <c r="BY95" s="2" t="n">
        <f aca="false">$BC95-$D95</f>
        <v>-44.6651</v>
      </c>
      <c r="BZ95" s="2" t="n">
        <f aca="false">$BD95-$F95</f>
        <v>-43.2901</v>
      </c>
      <c r="CA95" s="2" t="n">
        <f aca="false">$BE95-$D95</f>
        <v>-48.9141</v>
      </c>
      <c r="CB95" s="2" t="n">
        <f aca="false">$BF95-$F95</f>
        <v>-51.4571</v>
      </c>
      <c r="CC95" s="2" t="n">
        <f aca="false">$BA95-$H95</f>
        <v>-46.3522</v>
      </c>
      <c r="CD95" s="2" t="n">
        <f aca="false">$BB95-$F95</f>
        <v>-48.416</v>
      </c>
      <c r="CE95" s="2" t="n">
        <f aca="false">$BC95-$H95</f>
        <v>-44.6182</v>
      </c>
      <c r="CF95" s="2" t="n">
        <f aca="false">$BD95-$H95</f>
        <v>-43.4767</v>
      </c>
      <c r="CG95" s="2" t="n">
        <f aca="false">$AY95-$B95</f>
        <v>-49.4428</v>
      </c>
      <c r="CH95" s="2" t="n">
        <f aca="false">$AZ95-$B95</f>
        <v>-51.3794</v>
      </c>
      <c r="CI95" s="2" t="n">
        <f aca="false">$BG95-$B95</f>
        <v>-46.3633</v>
      </c>
      <c r="CJ95" s="2" t="n">
        <f aca="false">$BH95-$D95</f>
        <v>-43.2735</v>
      </c>
      <c r="CK95" s="2" t="n">
        <f aca="false">$BI95-$D95</f>
        <v>-44.6719</v>
      </c>
      <c r="CL95" s="2" t="n">
        <f aca="false">$BJ95-$F95</f>
        <v>-46.8008</v>
      </c>
      <c r="CM95" s="2" t="n">
        <f aca="false">$AY95-$D95</f>
        <v>-49.4151</v>
      </c>
      <c r="CN95" s="2" t="n">
        <f aca="false">$AZ95-$F95</f>
        <v>-51.1182</v>
      </c>
      <c r="CO95" s="2" t="n">
        <f aca="false">$BG95-$H95</f>
        <v>-46.2887</v>
      </c>
      <c r="CP95" s="2" t="n">
        <f aca="false">$BH95-$F95</f>
        <v>-43.04</v>
      </c>
      <c r="CQ95" s="2" t="n">
        <f aca="false">$BI95-$H95</f>
        <v>-44.625</v>
      </c>
      <c r="CR95" s="2" t="n">
        <f aca="false">$BJ95-$H95</f>
        <v>-46.9874</v>
      </c>
      <c r="DC95" s="2"/>
      <c r="DD95" s="2"/>
      <c r="DE95" s="2"/>
      <c r="DF95" s="2"/>
      <c r="DG95" s="2"/>
      <c r="DH95" s="2"/>
      <c r="DI95" s="2"/>
      <c r="DJ95" s="2"/>
      <c r="DK95" s="2"/>
    </row>
    <row r="96" customFormat="false" ht="12.75" hidden="false" customHeight="false" outlineLevel="0" collapsed="false">
      <c r="A96" s="0" t="n">
        <v>92</v>
      </c>
      <c r="B96" s="0" t="n">
        <v>-2.778</v>
      </c>
      <c r="C96" s="0" t="n">
        <v>0</v>
      </c>
      <c r="D96" s="0" t="n">
        <v>-2.8</v>
      </c>
      <c r="E96" s="0" t="n">
        <v>0</v>
      </c>
      <c r="F96" s="0" t="n">
        <v>-3.0683</v>
      </c>
      <c r="G96" s="0" t="n">
        <v>0</v>
      </c>
      <c r="H96" s="0" t="n">
        <v>-2.8566</v>
      </c>
      <c r="I96" s="0" t="n">
        <v>0</v>
      </c>
      <c r="J96" s="0" t="n">
        <v>-62.9579</v>
      </c>
      <c r="K96" s="0" t="n">
        <v>25.4714</v>
      </c>
      <c r="L96" s="0" t="n">
        <v>-54.6542</v>
      </c>
      <c r="M96" s="0" t="n">
        <v>-52.1578</v>
      </c>
      <c r="N96" s="0" t="n">
        <v>-60.5329</v>
      </c>
      <c r="O96" s="0" t="n">
        <v>77.2178</v>
      </c>
      <c r="P96" s="0" t="n">
        <v>-54.7969</v>
      </c>
      <c r="Q96" s="0" t="n">
        <v>104.8272</v>
      </c>
      <c r="R96" s="0" t="n">
        <v>-51.3167</v>
      </c>
      <c r="S96" s="0" t="n">
        <v>-97.1772</v>
      </c>
      <c r="T96" s="0" t="n">
        <v>-48.5947</v>
      </c>
      <c r="U96" s="0" t="n">
        <v>-168.4284</v>
      </c>
      <c r="V96" s="0" t="n">
        <v>-63.2734</v>
      </c>
      <c r="W96" s="0" t="n">
        <v>50.8183</v>
      </c>
      <c r="X96" s="0" t="n">
        <v>-50.9631</v>
      </c>
      <c r="Y96" s="0" t="n">
        <v>-61.078</v>
      </c>
      <c r="Z96" s="0" t="n">
        <v>-58.1154</v>
      </c>
      <c r="AA96" s="0" t="n">
        <v>86.191</v>
      </c>
      <c r="AB96" s="0" t="n">
        <v>-48.9458</v>
      </c>
      <c r="AC96" s="0" t="n">
        <v>113.3987</v>
      </c>
      <c r="AD96" s="0" t="n">
        <v>-51.7725</v>
      </c>
      <c r="AE96" s="0" t="n">
        <v>-97.2502</v>
      </c>
      <c r="AF96" s="0" t="n">
        <v>-46.6716</v>
      </c>
      <c r="AG96" s="0" t="n">
        <v>-177.4816</v>
      </c>
      <c r="AH96" s="0" t="n">
        <v>-30.8617</v>
      </c>
      <c r="AI96" s="0" t="n">
        <v>13.5728</v>
      </c>
      <c r="AJ96" s="0" t="n">
        <v>-24.6366</v>
      </c>
      <c r="AK96" s="0" t="n">
        <v>-82.9975</v>
      </c>
      <c r="AL96" s="0" t="n">
        <v>-18.1998</v>
      </c>
      <c r="AM96" s="0" t="n">
        <v>-48.6965</v>
      </c>
      <c r="AN96" s="0" t="n">
        <v>-18.7237</v>
      </c>
      <c r="AO96" s="0" t="n">
        <v>-46.3863</v>
      </c>
      <c r="AP96" s="0" t="n">
        <v>-29.1034</v>
      </c>
      <c r="AQ96" s="0" t="n">
        <v>-34.8295</v>
      </c>
      <c r="AR96" s="0" t="n">
        <v>-23.3077</v>
      </c>
      <c r="AS96" s="0" t="n">
        <v>-84.6543</v>
      </c>
      <c r="AT96" s="0" t="n">
        <v>-18.0194</v>
      </c>
      <c r="AU96" s="0" t="n">
        <v>-60.1848</v>
      </c>
      <c r="AV96" s="0" t="n">
        <v>-18.2853</v>
      </c>
      <c r="AW96" s="0" t="n">
        <v>-58.2588</v>
      </c>
      <c r="AY96" s="0" t="n">
        <v>-51.1565</v>
      </c>
      <c r="AZ96" s="0" t="n">
        <v>-54.5303</v>
      </c>
      <c r="BA96" s="0" t="n">
        <v>-48.49</v>
      </c>
      <c r="BB96" s="0" t="n">
        <v>-55.8011</v>
      </c>
      <c r="BC96" s="0" t="n">
        <v>-48.6058</v>
      </c>
      <c r="BD96" s="0" t="n">
        <v>-47.9678</v>
      </c>
      <c r="BE96" s="0" t="n">
        <v>-50.3859</v>
      </c>
      <c r="BF96" s="0" t="n">
        <v>-55.1464</v>
      </c>
      <c r="BG96" s="0" t="n">
        <v>-48.6959</v>
      </c>
      <c r="BH96" s="0" t="n">
        <v>-47.093</v>
      </c>
      <c r="BI96" s="0" t="n">
        <v>-48.507</v>
      </c>
      <c r="BJ96" s="0" t="n">
        <v>-53.5839</v>
      </c>
      <c r="BK96" s="0" t="n">
        <v>92</v>
      </c>
      <c r="BL96" s="2" t="n">
        <f aca="false">10*LOG(10^(J96/10)+10^(L96/10)+10^(N96/10))</f>
        <v>-53.1740743456269</v>
      </c>
      <c r="BM96" s="2" t="n">
        <f aca="false">10*LOG(10^(J96/10)+10^(P96/10)+10^(R96/10))</f>
        <v>-49.5061153444236</v>
      </c>
      <c r="BN96" s="2" t="n">
        <f aca="false">10*LOG(10^(L96/10)+10^(P96/10)+10^(T96/10))</f>
        <v>-46.8700352667316</v>
      </c>
      <c r="BO96" s="2" t="n">
        <f aca="false">10*LOG(10^(N96/10)+10^(R96/10)+10^(T96/10))</f>
        <v>-46.5580674328348</v>
      </c>
      <c r="BP96" s="2" t="n">
        <f aca="false">10*LOG(10^(V96/10)+10^(X96/10)+10^(Z96/10))</f>
        <v>-49.9891547533438</v>
      </c>
      <c r="BQ96" s="2" t="n">
        <f aca="false">10*LOG(10^(V96/10)+10^(AB96/10)+10^(AD96/10))</f>
        <v>-47.018706717944</v>
      </c>
      <c r="BR96" s="2" t="n">
        <f aca="false">10*LOG(10^(X96/10)+10^(AB96/10)+10^(AF96/10))</f>
        <v>-43.7388247785046</v>
      </c>
      <c r="BS96" s="2" t="n">
        <f aca="false">10*LOG(10^(Z96/10)+10^(AD96/10)+10^(AF96/10))</f>
        <v>-45.2706628677961</v>
      </c>
      <c r="BT96" s="0" t="n">
        <v>92</v>
      </c>
      <c r="BU96" s="2" t="n">
        <f aca="false">$BE96-$B96</f>
        <v>-47.6079</v>
      </c>
      <c r="BV96" s="2" t="n">
        <f aca="false">$BF96-$B96</f>
        <v>-52.3684</v>
      </c>
      <c r="BW96" s="2" t="n">
        <f aca="false">$BA96-$B96</f>
        <v>-45.712</v>
      </c>
      <c r="BX96" s="2" t="n">
        <f aca="false">$BB96-$D96</f>
        <v>-53.0011</v>
      </c>
      <c r="BY96" s="2" t="n">
        <f aca="false">$BC96-$D96</f>
        <v>-45.8058</v>
      </c>
      <c r="BZ96" s="2" t="n">
        <f aca="false">$BD96-$F96</f>
        <v>-44.8995</v>
      </c>
      <c r="CA96" s="2" t="n">
        <f aca="false">$BE96-$D96</f>
        <v>-47.5859</v>
      </c>
      <c r="CB96" s="2" t="n">
        <f aca="false">$BF96-$F96</f>
        <v>-52.0781</v>
      </c>
      <c r="CC96" s="2" t="n">
        <f aca="false">$BA96-$H96</f>
        <v>-45.6334</v>
      </c>
      <c r="CD96" s="2" t="n">
        <f aca="false">$BB96-$F96</f>
        <v>-52.7328</v>
      </c>
      <c r="CE96" s="2" t="n">
        <f aca="false">$BC96-$H96</f>
        <v>-45.7492</v>
      </c>
      <c r="CF96" s="2" t="n">
        <f aca="false">$BD96-$H96</f>
        <v>-45.1112</v>
      </c>
      <c r="CG96" s="2" t="n">
        <f aca="false">$AY96-$B96</f>
        <v>-48.3785</v>
      </c>
      <c r="CH96" s="2" t="n">
        <f aca="false">$AZ96-$B96</f>
        <v>-51.7523</v>
      </c>
      <c r="CI96" s="2" t="n">
        <f aca="false">$BG96-$B96</f>
        <v>-45.9179</v>
      </c>
      <c r="CJ96" s="2" t="n">
        <f aca="false">$BH96-$D96</f>
        <v>-44.293</v>
      </c>
      <c r="CK96" s="2" t="n">
        <f aca="false">$BI96-$D96</f>
        <v>-45.707</v>
      </c>
      <c r="CL96" s="2" t="n">
        <f aca="false">$BJ96-$F96</f>
        <v>-50.5156</v>
      </c>
      <c r="CM96" s="2" t="n">
        <f aca="false">$AY96-$D96</f>
        <v>-48.3565</v>
      </c>
      <c r="CN96" s="2" t="n">
        <f aca="false">$AZ96-$F96</f>
        <v>-51.462</v>
      </c>
      <c r="CO96" s="2" t="n">
        <f aca="false">$BG96-$H96</f>
        <v>-45.8393</v>
      </c>
      <c r="CP96" s="2" t="n">
        <f aca="false">$BH96-$F96</f>
        <v>-44.0247</v>
      </c>
      <c r="CQ96" s="2" t="n">
        <f aca="false">$BI96-$H96</f>
        <v>-45.6504</v>
      </c>
      <c r="CR96" s="2" t="n">
        <f aca="false">$BJ96-$H96</f>
        <v>-50.7273</v>
      </c>
      <c r="DC96" s="2"/>
      <c r="DD96" s="2"/>
      <c r="DE96" s="2"/>
      <c r="DF96" s="2"/>
      <c r="DG96" s="2"/>
      <c r="DH96" s="2"/>
      <c r="DI96" s="2"/>
      <c r="DJ96" s="2"/>
      <c r="DK96" s="2"/>
    </row>
    <row r="97" customFormat="false" ht="12.75" hidden="false" customHeight="false" outlineLevel="0" collapsed="false">
      <c r="A97" s="0" t="n">
        <v>93</v>
      </c>
      <c r="B97" s="0" t="n">
        <v>-2.8161</v>
      </c>
      <c r="C97" s="0" t="n">
        <v>0</v>
      </c>
      <c r="D97" s="0" t="n">
        <v>-2.7992</v>
      </c>
      <c r="E97" s="0" t="n">
        <v>0</v>
      </c>
      <c r="F97" s="0" t="n">
        <v>-3.0893</v>
      </c>
      <c r="G97" s="0" t="n">
        <v>0</v>
      </c>
      <c r="H97" s="0" t="n">
        <v>-2.8551</v>
      </c>
      <c r="I97" s="0" t="n">
        <v>0</v>
      </c>
      <c r="J97" s="0" t="n">
        <v>-74.7495</v>
      </c>
      <c r="K97" s="0" t="n">
        <v>-96.2876</v>
      </c>
      <c r="L97" s="0" t="n">
        <v>-52.4263</v>
      </c>
      <c r="M97" s="0" t="n">
        <v>-56.5023</v>
      </c>
      <c r="N97" s="0" t="n">
        <v>-69.6331</v>
      </c>
      <c r="O97" s="0" t="n">
        <v>70.3819</v>
      </c>
      <c r="P97" s="0" t="n">
        <v>-59.732</v>
      </c>
      <c r="Q97" s="0" t="n">
        <v>40.3481</v>
      </c>
      <c r="R97" s="0" t="n">
        <v>-55.0164</v>
      </c>
      <c r="S97" s="0" t="n">
        <v>-112.1487</v>
      </c>
      <c r="T97" s="0" t="n">
        <v>-57.8863</v>
      </c>
      <c r="U97" s="0" t="n">
        <v>171.0217</v>
      </c>
      <c r="V97" s="0" t="n">
        <v>-76.094</v>
      </c>
      <c r="W97" s="0" t="n">
        <v>174.5498</v>
      </c>
      <c r="X97" s="0" t="n">
        <v>-49.9686</v>
      </c>
      <c r="Y97" s="0" t="n">
        <v>-69.0408</v>
      </c>
      <c r="Z97" s="0" t="n">
        <v>-62.7195</v>
      </c>
      <c r="AA97" s="0" t="n">
        <v>97.6913</v>
      </c>
      <c r="AB97" s="0" t="n">
        <v>-52.0865</v>
      </c>
      <c r="AC97" s="0" t="n">
        <v>82.5238</v>
      </c>
      <c r="AD97" s="0" t="n">
        <v>-55.1647</v>
      </c>
      <c r="AE97" s="0" t="n">
        <v>-120.0052</v>
      </c>
      <c r="AF97" s="0" t="n">
        <v>-53.3786</v>
      </c>
      <c r="AG97" s="0" t="n">
        <v>157.0808</v>
      </c>
      <c r="AH97" s="0" t="n">
        <v>-25.4654</v>
      </c>
      <c r="AI97" s="0" t="n">
        <v>-8.5456</v>
      </c>
      <c r="AJ97" s="0" t="n">
        <v>-28.4991</v>
      </c>
      <c r="AK97" s="0" t="n">
        <v>-118.4435</v>
      </c>
      <c r="AL97" s="0" t="n">
        <v>-16.9899</v>
      </c>
      <c r="AM97" s="0" t="n">
        <v>-73.5279</v>
      </c>
      <c r="AN97" s="0" t="n">
        <v>-20.1148</v>
      </c>
      <c r="AO97" s="0" t="n">
        <v>-71.46</v>
      </c>
      <c r="AP97" s="0" t="n">
        <v>-25.2969</v>
      </c>
      <c r="AQ97" s="0" t="n">
        <v>-43.2761</v>
      </c>
      <c r="AR97" s="0" t="n">
        <v>-26.0551</v>
      </c>
      <c r="AS97" s="0" t="n">
        <v>-95.5549</v>
      </c>
      <c r="AT97" s="0" t="n">
        <v>-16.9217</v>
      </c>
      <c r="AU97" s="0" t="n">
        <v>-83.665</v>
      </c>
      <c r="AV97" s="0" t="n">
        <v>-19.2641</v>
      </c>
      <c r="AW97" s="0" t="n">
        <v>-76.4426</v>
      </c>
      <c r="AY97" s="0" t="n">
        <v>-50.6011</v>
      </c>
      <c r="AZ97" s="0" t="n">
        <v>-56.3834</v>
      </c>
      <c r="BA97" s="0" t="n">
        <v>-48.1023</v>
      </c>
      <c r="BB97" s="0" t="n">
        <v>-66.5113</v>
      </c>
      <c r="BC97" s="0" t="n">
        <v>-49.9449</v>
      </c>
      <c r="BD97" s="0" t="n">
        <v>-51.0944</v>
      </c>
      <c r="BE97" s="0" t="n">
        <v>-49.7523</v>
      </c>
      <c r="BF97" s="0" t="n">
        <v>-57.5932</v>
      </c>
      <c r="BG97" s="0" t="n">
        <v>-48.57</v>
      </c>
      <c r="BH97" s="0" t="n">
        <v>-49.6234</v>
      </c>
      <c r="BI97" s="0" t="n">
        <v>-49.6586</v>
      </c>
      <c r="BJ97" s="0" t="n">
        <v>-60.98</v>
      </c>
      <c r="BK97" s="0" t="n">
        <v>93</v>
      </c>
      <c r="BL97" s="2" t="n">
        <f aca="false">10*LOG(10^(J97/10)+10^(L97/10)+10^(N97/10))</f>
        <v>-52.3195619362525</v>
      </c>
      <c r="BM97" s="2" t="n">
        <f aca="false">10*LOG(10^(J97/10)+10^(P97/10)+10^(R97/10))</f>
        <v>-53.7186537153893</v>
      </c>
      <c r="BN97" s="2" t="n">
        <f aca="false">10*LOG(10^(L97/10)+10^(P97/10)+10^(T97/10))</f>
        <v>-50.7519137791521</v>
      </c>
      <c r="BO97" s="2" t="n">
        <f aca="false">10*LOG(10^(N97/10)+10^(R97/10)+10^(T97/10))</f>
        <v>-53.1103691893971</v>
      </c>
      <c r="BP97" s="2" t="n">
        <f aca="false">10*LOG(10^(V97/10)+10^(X97/10)+10^(Z97/10))</f>
        <v>-49.7339442274179</v>
      </c>
      <c r="BQ97" s="2" t="n">
        <f aca="false">10*LOG(10^(V97/10)+10^(AB97/10)+10^(AD97/10))</f>
        <v>-50.3365520791483</v>
      </c>
      <c r="BR97" s="2" t="n">
        <f aca="false">10*LOG(10^(X97/10)+10^(AB97/10)+10^(AF97/10))</f>
        <v>-46.8086956141451</v>
      </c>
      <c r="BS97" s="2" t="n">
        <f aca="false">10*LOG(10^(Z97/10)+10^(AD97/10)+10^(AF97/10))</f>
        <v>-50.8763524777484</v>
      </c>
      <c r="BT97" s="0" t="n">
        <v>93</v>
      </c>
      <c r="BU97" s="2" t="n">
        <f aca="false">$BE97-$B97</f>
        <v>-46.9362</v>
      </c>
      <c r="BV97" s="2" t="n">
        <f aca="false">$BF97-$B97</f>
        <v>-54.7771</v>
      </c>
      <c r="BW97" s="2" t="n">
        <f aca="false">$BA97-$B97</f>
        <v>-45.2862</v>
      </c>
      <c r="BX97" s="2" t="n">
        <f aca="false">$BB97-$D97</f>
        <v>-63.7121</v>
      </c>
      <c r="BY97" s="2" t="n">
        <f aca="false">$BC97-$D97</f>
        <v>-47.1457</v>
      </c>
      <c r="BZ97" s="2" t="n">
        <f aca="false">$BD97-$F97</f>
        <v>-48.0051</v>
      </c>
      <c r="CA97" s="2" t="n">
        <f aca="false">$BE97-$D97</f>
        <v>-46.9531</v>
      </c>
      <c r="CB97" s="2" t="n">
        <f aca="false">$BF97-$F97</f>
        <v>-54.5039</v>
      </c>
      <c r="CC97" s="2" t="n">
        <f aca="false">$BA97-$H97</f>
        <v>-45.2472</v>
      </c>
      <c r="CD97" s="2" t="n">
        <f aca="false">$BB97-$F97</f>
        <v>-63.422</v>
      </c>
      <c r="CE97" s="2" t="n">
        <f aca="false">$BC97-$H97</f>
        <v>-47.0898</v>
      </c>
      <c r="CF97" s="2" t="n">
        <f aca="false">$BD97-$H97</f>
        <v>-48.2393</v>
      </c>
      <c r="CG97" s="2" t="n">
        <f aca="false">$AY97-$B97</f>
        <v>-47.785</v>
      </c>
      <c r="CH97" s="2" t="n">
        <f aca="false">$AZ97-$B97</f>
        <v>-53.5673</v>
      </c>
      <c r="CI97" s="2" t="n">
        <f aca="false">$BG97-$B97</f>
        <v>-45.7539</v>
      </c>
      <c r="CJ97" s="2" t="n">
        <f aca="false">$BH97-$D97</f>
        <v>-46.8242</v>
      </c>
      <c r="CK97" s="2" t="n">
        <f aca="false">$BI97-$D97</f>
        <v>-46.8594</v>
      </c>
      <c r="CL97" s="2" t="n">
        <f aca="false">$BJ97-$F97</f>
        <v>-57.8907</v>
      </c>
      <c r="CM97" s="2" t="n">
        <f aca="false">$AY97-$D97</f>
        <v>-47.8019</v>
      </c>
      <c r="CN97" s="2" t="n">
        <f aca="false">$AZ97-$F97</f>
        <v>-53.2941</v>
      </c>
      <c r="CO97" s="2" t="n">
        <f aca="false">$BG97-$H97</f>
        <v>-45.7149</v>
      </c>
      <c r="CP97" s="2" t="n">
        <f aca="false">$BH97-$F97</f>
        <v>-46.5341</v>
      </c>
      <c r="CQ97" s="2" t="n">
        <f aca="false">$BI97-$H97</f>
        <v>-46.8035</v>
      </c>
      <c r="CR97" s="2" t="n">
        <f aca="false">$BJ97-$H97</f>
        <v>-58.1249</v>
      </c>
      <c r="DC97" s="2"/>
      <c r="DD97" s="2"/>
      <c r="DE97" s="2"/>
      <c r="DF97" s="2"/>
      <c r="DG97" s="2"/>
      <c r="DH97" s="2"/>
      <c r="DI97" s="2"/>
      <c r="DJ97" s="2"/>
      <c r="DK97" s="2"/>
    </row>
    <row r="98" customFormat="false" ht="12.75" hidden="false" customHeight="false" outlineLevel="0" collapsed="false">
      <c r="A98" s="0" t="n">
        <v>94</v>
      </c>
      <c r="B98" s="0" t="n">
        <v>-2.8461</v>
      </c>
      <c r="C98" s="0" t="n">
        <v>0</v>
      </c>
      <c r="D98" s="0" t="n">
        <v>-2.8007</v>
      </c>
      <c r="E98" s="0" t="n">
        <v>0</v>
      </c>
      <c r="F98" s="0" t="n">
        <v>-3.0522</v>
      </c>
      <c r="G98" s="0" t="n">
        <v>0</v>
      </c>
      <c r="H98" s="0" t="n">
        <v>-2.8459</v>
      </c>
      <c r="I98" s="0" t="n">
        <v>0</v>
      </c>
      <c r="J98" s="0" t="n">
        <v>-62.5238</v>
      </c>
      <c r="K98" s="0" t="n">
        <v>-175.4365</v>
      </c>
      <c r="L98" s="0" t="n">
        <v>-50.2216</v>
      </c>
      <c r="M98" s="0" t="n">
        <v>-72.0787</v>
      </c>
      <c r="N98" s="0" t="n">
        <v>-68.7169</v>
      </c>
      <c r="O98" s="0" t="n">
        <v>178.319</v>
      </c>
      <c r="P98" s="0" t="n">
        <v>-64.9439</v>
      </c>
      <c r="Q98" s="0" t="n">
        <v>-58.0184</v>
      </c>
      <c r="R98" s="0" t="n">
        <v>-59.7605</v>
      </c>
      <c r="S98" s="0" t="n">
        <v>-109.4091</v>
      </c>
      <c r="T98" s="0" t="n">
        <v>-61.5168</v>
      </c>
      <c r="U98" s="0" t="n">
        <v>-59.2744</v>
      </c>
      <c r="V98" s="0" t="n">
        <v>-60.802</v>
      </c>
      <c r="W98" s="0" t="n">
        <v>172.2474</v>
      </c>
      <c r="X98" s="0" t="n">
        <v>-48.9665</v>
      </c>
      <c r="Y98" s="0" t="n">
        <v>-80.7315</v>
      </c>
      <c r="Z98" s="0" t="n">
        <v>-62.0636</v>
      </c>
      <c r="AA98" s="0" t="n">
        <v>132.497</v>
      </c>
      <c r="AB98" s="0" t="n">
        <v>-57.1232</v>
      </c>
      <c r="AC98" s="0" t="n">
        <v>69.231</v>
      </c>
      <c r="AD98" s="0" t="n">
        <v>-59.8943</v>
      </c>
      <c r="AE98" s="0" t="n">
        <v>-132.0418</v>
      </c>
      <c r="AF98" s="0" t="n">
        <v>-69.9724</v>
      </c>
      <c r="AG98" s="0" t="n">
        <v>-129.8987</v>
      </c>
      <c r="AH98" s="0" t="n">
        <v>-23.1182</v>
      </c>
      <c r="AI98" s="0" t="n">
        <v>-33.0171</v>
      </c>
      <c r="AJ98" s="0" t="n">
        <v>-34.9452</v>
      </c>
      <c r="AK98" s="0" t="n">
        <v>173.9408</v>
      </c>
      <c r="AL98" s="0" t="n">
        <v>-17.1304</v>
      </c>
      <c r="AM98" s="0" t="n">
        <v>-98.471</v>
      </c>
      <c r="AN98" s="0" t="n">
        <v>-22.9693</v>
      </c>
      <c r="AO98" s="0" t="n">
        <v>-98.3816</v>
      </c>
      <c r="AP98" s="0" t="n">
        <v>-23.0844</v>
      </c>
      <c r="AQ98" s="0" t="n">
        <v>-60.5294</v>
      </c>
      <c r="AR98" s="0" t="n">
        <v>-29.6182</v>
      </c>
      <c r="AS98" s="0" t="n">
        <v>-88.0201</v>
      </c>
      <c r="AT98" s="0" t="n">
        <v>-17.0537</v>
      </c>
      <c r="AU98" s="0" t="n">
        <v>-106.4671</v>
      </c>
      <c r="AV98" s="0" t="n">
        <v>-21.1467</v>
      </c>
      <c r="AW98" s="0" t="n">
        <v>-91.3066</v>
      </c>
      <c r="AY98" s="0" t="n">
        <v>-50.4972</v>
      </c>
      <c r="AZ98" s="0" t="n">
        <v>-59.2174</v>
      </c>
      <c r="BA98" s="0" t="n">
        <v>-48.0855</v>
      </c>
      <c r="BB98" s="0" t="n">
        <v>-64.2199</v>
      </c>
      <c r="BC98" s="0" t="n">
        <v>-50.5324</v>
      </c>
      <c r="BD98" s="0" t="n">
        <v>-55.2525</v>
      </c>
      <c r="BE98" s="0" t="n">
        <v>-49.6718</v>
      </c>
      <c r="BF98" s="0" t="n">
        <v>-62.0834</v>
      </c>
      <c r="BG98" s="0" t="n">
        <v>-48.6234</v>
      </c>
      <c r="BH98" s="0" t="n">
        <v>-53.1406</v>
      </c>
      <c r="BI98" s="0" t="n">
        <v>-50.2929</v>
      </c>
      <c r="BJ98" s="0" t="n">
        <v>-64.4467</v>
      </c>
      <c r="BK98" s="0" t="n">
        <v>94</v>
      </c>
      <c r="BL98" s="2" t="n">
        <f aca="false">10*LOG(10^(J98/10)+10^(L98/10)+10^(N98/10))</f>
        <v>-49.9156221494891</v>
      </c>
      <c r="BM98" s="2" t="n">
        <f aca="false">10*LOG(10^(J98/10)+10^(P98/10)+10^(R98/10))</f>
        <v>-57.1302667732378</v>
      </c>
      <c r="BN98" s="2" t="n">
        <f aca="false">10*LOG(10^(L98/10)+10^(P98/10)+10^(T98/10))</f>
        <v>-49.7765007874002</v>
      </c>
      <c r="BO98" s="2" t="n">
        <f aca="false">10*LOG(10^(N98/10)+10^(R98/10)+10^(T98/10))</f>
        <v>-57.2209737051229</v>
      </c>
      <c r="BP98" s="2" t="n">
        <f aca="false">10*LOG(10^(V98/10)+10^(X98/10)+10^(Z98/10))</f>
        <v>-48.4955352936694</v>
      </c>
      <c r="BQ98" s="2" t="n">
        <f aca="false">10*LOG(10^(V98/10)+10^(AB98/10)+10^(AD98/10))</f>
        <v>-54.2073397426631</v>
      </c>
      <c r="BR98" s="2" t="n">
        <f aca="false">10*LOG(10^(X98/10)+10^(AB98/10)+10^(AF98/10))</f>
        <v>-48.3189064720874</v>
      </c>
      <c r="BS98" s="2" t="n">
        <f aca="false">10*LOG(10^(Z98/10)+10^(AD98/10)+10^(AF98/10))</f>
        <v>-57.5769240053595</v>
      </c>
      <c r="BT98" s="0" t="n">
        <v>94</v>
      </c>
      <c r="BU98" s="2" t="n">
        <f aca="false">$BE98-$B98</f>
        <v>-46.8257</v>
      </c>
      <c r="BV98" s="2" t="n">
        <f aca="false">$BF98-$B98</f>
        <v>-59.2373</v>
      </c>
      <c r="BW98" s="2" t="n">
        <f aca="false">$BA98-$B98</f>
        <v>-45.2394</v>
      </c>
      <c r="BX98" s="2" t="n">
        <f aca="false">$BB98-$D98</f>
        <v>-61.4192</v>
      </c>
      <c r="BY98" s="2" t="n">
        <f aca="false">$BC98-$D98</f>
        <v>-47.7317</v>
      </c>
      <c r="BZ98" s="2" t="n">
        <f aca="false">$BD98-$F98</f>
        <v>-52.2003</v>
      </c>
      <c r="CA98" s="2" t="n">
        <f aca="false">$BE98-$D98</f>
        <v>-46.8711</v>
      </c>
      <c r="CB98" s="2" t="n">
        <f aca="false">$BF98-$F98</f>
        <v>-59.0312</v>
      </c>
      <c r="CC98" s="2" t="n">
        <f aca="false">$BA98-$H98</f>
        <v>-45.2396</v>
      </c>
      <c r="CD98" s="2" t="n">
        <f aca="false">$BB98-$F98</f>
        <v>-61.1677</v>
      </c>
      <c r="CE98" s="2" t="n">
        <f aca="false">$BC98-$H98</f>
        <v>-47.6865</v>
      </c>
      <c r="CF98" s="2" t="n">
        <f aca="false">$BD98-$H98</f>
        <v>-52.4066</v>
      </c>
      <c r="CG98" s="2" t="n">
        <f aca="false">$AY98-$B98</f>
        <v>-47.6511</v>
      </c>
      <c r="CH98" s="2" t="n">
        <f aca="false">$AZ98-$B98</f>
        <v>-56.3713</v>
      </c>
      <c r="CI98" s="2" t="n">
        <f aca="false">$BG98-$B98</f>
        <v>-45.7773</v>
      </c>
      <c r="CJ98" s="2" t="n">
        <f aca="false">$BH98-$D98</f>
        <v>-50.3399</v>
      </c>
      <c r="CK98" s="2" t="n">
        <f aca="false">$BI98-$D98</f>
        <v>-47.4922</v>
      </c>
      <c r="CL98" s="2" t="n">
        <f aca="false">$BJ98-$F98</f>
        <v>-61.3945</v>
      </c>
      <c r="CM98" s="2" t="n">
        <f aca="false">$AY98-$D98</f>
        <v>-47.6965</v>
      </c>
      <c r="CN98" s="2" t="n">
        <f aca="false">$AZ98-$F98</f>
        <v>-56.1652</v>
      </c>
      <c r="CO98" s="2" t="n">
        <f aca="false">$BG98-$H98</f>
        <v>-45.7775</v>
      </c>
      <c r="CP98" s="2" t="n">
        <f aca="false">$BH98-$F98</f>
        <v>-50.0884</v>
      </c>
      <c r="CQ98" s="2" t="n">
        <f aca="false">$BI98-$H98</f>
        <v>-47.447</v>
      </c>
      <c r="CR98" s="2" t="n">
        <f aca="false">$BJ98-$H98</f>
        <v>-61.6008</v>
      </c>
      <c r="DC98" s="2"/>
      <c r="DD98" s="2"/>
      <c r="DE98" s="2"/>
      <c r="DF98" s="2"/>
      <c r="DG98" s="2"/>
      <c r="DH98" s="2"/>
      <c r="DI98" s="2"/>
      <c r="DJ98" s="2"/>
      <c r="DK98" s="2"/>
    </row>
    <row r="99" customFormat="false" ht="12.75" hidden="false" customHeight="false" outlineLevel="0" collapsed="false">
      <c r="A99" s="0" t="n">
        <v>95</v>
      </c>
      <c r="B99" s="0" t="n">
        <v>-2.8842</v>
      </c>
      <c r="C99" s="0" t="n">
        <v>0</v>
      </c>
      <c r="D99" s="0" t="n">
        <v>-2.8123</v>
      </c>
      <c r="E99" s="0" t="n">
        <v>0</v>
      </c>
      <c r="F99" s="0" t="n">
        <v>-3.0094</v>
      </c>
      <c r="G99" s="0" t="n">
        <v>0</v>
      </c>
      <c r="H99" s="0" t="n">
        <v>-2.8327</v>
      </c>
      <c r="I99" s="0" t="n">
        <v>0</v>
      </c>
      <c r="J99" s="0" t="n">
        <v>-57.5549</v>
      </c>
      <c r="K99" s="0" t="n">
        <v>158.5189</v>
      </c>
      <c r="L99" s="0" t="n">
        <v>-49.3519</v>
      </c>
      <c r="M99" s="0" t="n">
        <v>-94.4789</v>
      </c>
      <c r="N99" s="0" t="n">
        <v>-60.5803</v>
      </c>
      <c r="O99" s="0" t="n">
        <v>170.7099</v>
      </c>
      <c r="P99" s="0" t="n">
        <v>-62.6131</v>
      </c>
      <c r="Q99" s="0" t="n">
        <v>-143.0569</v>
      </c>
      <c r="R99" s="0" t="n">
        <v>-61.8725</v>
      </c>
      <c r="S99" s="0" t="n">
        <v>-76.5469</v>
      </c>
      <c r="T99" s="0" t="n">
        <v>-52.2699</v>
      </c>
      <c r="U99" s="0" t="n">
        <v>-68.7704</v>
      </c>
      <c r="V99" s="0" t="n">
        <v>-56.0462</v>
      </c>
      <c r="W99" s="0" t="n">
        <v>152.564</v>
      </c>
      <c r="X99" s="0" t="n">
        <v>-48.6378</v>
      </c>
      <c r="Y99" s="0" t="n">
        <v>-96.0545</v>
      </c>
      <c r="Z99" s="0" t="n">
        <v>-57.237</v>
      </c>
      <c r="AA99" s="0" t="n">
        <v>140.1519</v>
      </c>
      <c r="AB99" s="0" t="n">
        <v>-60.767</v>
      </c>
      <c r="AC99" s="0" t="n">
        <v>82.2019</v>
      </c>
      <c r="AD99" s="0" t="n">
        <v>-67.457</v>
      </c>
      <c r="AE99" s="0" t="n">
        <v>-127.1749</v>
      </c>
      <c r="AF99" s="0" t="n">
        <v>-54.1217</v>
      </c>
      <c r="AG99" s="0" t="n">
        <v>-83.0861</v>
      </c>
      <c r="AH99" s="0" t="n">
        <v>-22.1158</v>
      </c>
      <c r="AI99" s="0" t="n">
        <v>-58.7495</v>
      </c>
      <c r="AJ99" s="0" t="n">
        <v>-32.3722</v>
      </c>
      <c r="AK99" s="0" t="n">
        <v>70.6794</v>
      </c>
      <c r="AL99" s="0" t="n">
        <v>-18.5196</v>
      </c>
      <c r="AM99" s="0" t="n">
        <v>-122.7255</v>
      </c>
      <c r="AN99" s="0" t="n">
        <v>-28.5243</v>
      </c>
      <c r="AO99" s="0" t="n">
        <v>-130.2126</v>
      </c>
      <c r="AP99" s="0" t="n">
        <v>-22.2993</v>
      </c>
      <c r="AQ99" s="0" t="n">
        <v>-81.3994</v>
      </c>
      <c r="AR99" s="0" t="n">
        <v>-29.6192</v>
      </c>
      <c r="AS99" s="0" t="n">
        <v>-61.093</v>
      </c>
      <c r="AT99" s="0" t="n">
        <v>-18.3821</v>
      </c>
      <c r="AU99" s="0" t="n">
        <v>-128.1305</v>
      </c>
      <c r="AV99" s="0" t="n">
        <v>-24.1301</v>
      </c>
      <c r="AW99" s="0" t="n">
        <v>-98.8311</v>
      </c>
      <c r="AY99" s="0" t="n">
        <v>-50.6885</v>
      </c>
      <c r="AZ99" s="0" t="n">
        <v>-62.0301</v>
      </c>
      <c r="BA99" s="0" t="n">
        <v>-48.2643</v>
      </c>
      <c r="BB99" s="0" t="n">
        <v>-57.6143</v>
      </c>
      <c r="BC99" s="0" t="n">
        <v>-50.3799</v>
      </c>
      <c r="BD99" s="0" t="n">
        <v>-58.5145</v>
      </c>
      <c r="BE99" s="0" t="n">
        <v>-49.906</v>
      </c>
      <c r="BF99" s="0" t="n">
        <v>-71.6227</v>
      </c>
      <c r="BG99" s="0" t="n">
        <v>-48.7553</v>
      </c>
      <c r="BH99" s="0" t="n">
        <v>-56.7498</v>
      </c>
      <c r="BI99" s="0" t="n">
        <v>-50.281</v>
      </c>
      <c r="BJ99" s="0" t="n">
        <v>-58.0758</v>
      </c>
      <c r="BK99" s="0" t="n">
        <v>95</v>
      </c>
      <c r="BL99" s="2" t="n">
        <f aca="false">10*LOG(10^(J99/10)+10^(L99/10)+10^(N99/10))</f>
        <v>-48.4648175564496</v>
      </c>
      <c r="BM99" s="2" t="n">
        <f aca="false">10*LOG(10^(J99/10)+10^(P99/10)+10^(R99/10))</f>
        <v>-55.2965087578934</v>
      </c>
      <c r="BN99" s="2" t="n">
        <f aca="false">10*LOG(10^(L99/10)+10^(P99/10)+10^(T99/10))</f>
        <v>-47.4264110835425</v>
      </c>
      <c r="BO99" s="2" t="n">
        <f aca="false">10*LOG(10^(N99/10)+10^(R99/10)+10^(T99/10))</f>
        <v>-51.2760661110662</v>
      </c>
      <c r="BP99" s="2" t="n">
        <f aca="false">10*LOG(10^(V99/10)+10^(X99/10)+10^(Z99/10))</f>
        <v>-47.4331060122044</v>
      </c>
      <c r="BQ99" s="2" t="n">
        <f aca="false">10*LOG(10^(V99/10)+10^(AB99/10)+10^(AD99/10))</f>
        <v>-54.5555835489592</v>
      </c>
      <c r="BR99" s="2" t="n">
        <f aca="false">10*LOG(10^(X99/10)+10^(AB99/10)+10^(AF99/10))</f>
        <v>-47.3533828219778</v>
      </c>
      <c r="BS99" s="2" t="n">
        <f aca="false">10*LOG(10^(Z99/10)+10^(AD99/10)+10^(AF99/10))</f>
        <v>-52.2621690174621</v>
      </c>
      <c r="BT99" s="0" t="n">
        <v>95</v>
      </c>
      <c r="BU99" s="2" t="n">
        <f aca="false">$BE99-$B99</f>
        <v>-47.0218</v>
      </c>
      <c r="BV99" s="2" t="n">
        <f aca="false">$BF99-$B99</f>
        <v>-68.7385</v>
      </c>
      <c r="BW99" s="2" t="n">
        <f aca="false">$BA99-$B99</f>
        <v>-45.3801</v>
      </c>
      <c r="BX99" s="2" t="n">
        <f aca="false">$BB99-$D99</f>
        <v>-54.802</v>
      </c>
      <c r="BY99" s="2" t="n">
        <f aca="false">$BC99-$D99</f>
        <v>-47.5676</v>
      </c>
      <c r="BZ99" s="2" t="n">
        <f aca="false">$BD99-$F99</f>
        <v>-55.5051</v>
      </c>
      <c r="CA99" s="2" t="n">
        <f aca="false">$BE99-$D99</f>
        <v>-47.0937</v>
      </c>
      <c r="CB99" s="2" t="n">
        <f aca="false">$BF99-$F99</f>
        <v>-68.6133</v>
      </c>
      <c r="CC99" s="2" t="n">
        <f aca="false">$BA99-$H99</f>
        <v>-45.4316</v>
      </c>
      <c r="CD99" s="2" t="n">
        <f aca="false">$BB99-$F99</f>
        <v>-54.6049</v>
      </c>
      <c r="CE99" s="2" t="n">
        <f aca="false">$BC99-$H99</f>
        <v>-47.5472</v>
      </c>
      <c r="CF99" s="2" t="n">
        <f aca="false">$BD99-$H99</f>
        <v>-55.6818</v>
      </c>
      <c r="CG99" s="2" t="n">
        <f aca="false">$AY99-$B99</f>
        <v>-47.8043</v>
      </c>
      <c r="CH99" s="2" t="n">
        <f aca="false">$AZ99-$B99</f>
        <v>-59.1459</v>
      </c>
      <c r="CI99" s="2" t="n">
        <f aca="false">$BG99-$B99</f>
        <v>-45.8711</v>
      </c>
      <c r="CJ99" s="2" t="n">
        <f aca="false">$BH99-$D99</f>
        <v>-53.9375</v>
      </c>
      <c r="CK99" s="2" t="n">
        <f aca="false">$BI99-$D99</f>
        <v>-47.4687</v>
      </c>
      <c r="CL99" s="2" t="n">
        <f aca="false">$BJ99-$F99</f>
        <v>-55.0664</v>
      </c>
      <c r="CM99" s="2" t="n">
        <f aca="false">$AY99-$D99</f>
        <v>-47.8762</v>
      </c>
      <c r="CN99" s="2" t="n">
        <f aca="false">$AZ99-$F99</f>
        <v>-59.0207</v>
      </c>
      <c r="CO99" s="2" t="n">
        <f aca="false">$BG99-$H99</f>
        <v>-45.9226</v>
      </c>
      <c r="CP99" s="2" t="n">
        <f aca="false">$BH99-$F99</f>
        <v>-53.7404</v>
      </c>
      <c r="CQ99" s="2" t="n">
        <f aca="false">$BI99-$H99</f>
        <v>-47.4483</v>
      </c>
      <c r="CR99" s="2" t="n">
        <f aca="false">$BJ99-$H99</f>
        <v>-55.2431</v>
      </c>
      <c r="DC99" s="2"/>
      <c r="DD99" s="2"/>
      <c r="DE99" s="2"/>
      <c r="DF99" s="2"/>
      <c r="DG99" s="2"/>
      <c r="DH99" s="2"/>
      <c r="DI99" s="2"/>
      <c r="DJ99" s="2"/>
      <c r="DK99" s="2"/>
    </row>
    <row r="100" customFormat="false" ht="12.75" hidden="false" customHeight="false" outlineLevel="0" collapsed="false">
      <c r="A100" s="0" t="n">
        <v>96</v>
      </c>
      <c r="B100" s="0" t="n">
        <v>-2.8936</v>
      </c>
      <c r="C100" s="0" t="n">
        <v>0</v>
      </c>
      <c r="D100" s="0" t="n">
        <v>-2.8257</v>
      </c>
      <c r="E100" s="0" t="n">
        <v>0</v>
      </c>
      <c r="F100" s="0" t="n">
        <v>-3.0092</v>
      </c>
      <c r="G100" s="0" t="n">
        <v>0</v>
      </c>
      <c r="H100" s="0" t="n">
        <v>-2.82</v>
      </c>
      <c r="I100" s="0" t="n">
        <v>0</v>
      </c>
      <c r="J100" s="0" t="n">
        <v>-54.81</v>
      </c>
      <c r="K100" s="0" t="n">
        <v>135.5792</v>
      </c>
      <c r="L100" s="0" t="n">
        <v>-50.0705</v>
      </c>
      <c r="M100" s="0" t="n">
        <v>-119.0062</v>
      </c>
      <c r="N100" s="0" t="n">
        <v>-56.468</v>
      </c>
      <c r="O100" s="0" t="n">
        <v>153.5798</v>
      </c>
      <c r="P100" s="0" t="n">
        <v>-62.007</v>
      </c>
      <c r="Q100" s="0" t="n">
        <v>170.9643</v>
      </c>
      <c r="R100" s="0" t="n">
        <v>-58.8266</v>
      </c>
      <c r="S100" s="0" t="n">
        <v>-56.7892</v>
      </c>
      <c r="T100" s="0" t="n">
        <v>-48.419</v>
      </c>
      <c r="U100" s="0" t="n">
        <v>-85.7956</v>
      </c>
      <c r="V100" s="0" t="n">
        <v>-53.474</v>
      </c>
      <c r="W100" s="0" t="n">
        <v>131.9389</v>
      </c>
      <c r="X100" s="0" t="n">
        <v>-49.2914</v>
      </c>
      <c r="Y100" s="0" t="n">
        <v>-111.9168</v>
      </c>
      <c r="Z100" s="0" t="n">
        <v>-54.3882</v>
      </c>
      <c r="AA100" s="0" t="n">
        <v>130.6799</v>
      </c>
      <c r="AB100" s="0" t="n">
        <v>-61.3989</v>
      </c>
      <c r="AC100" s="0" t="n">
        <v>86.9962</v>
      </c>
      <c r="AD100" s="0" t="n">
        <v>-69.9605</v>
      </c>
      <c r="AE100" s="0" t="n">
        <v>-39.6063</v>
      </c>
      <c r="AF100" s="0" t="n">
        <v>-48.8694</v>
      </c>
      <c r="AG100" s="0" t="n">
        <v>-98.8473</v>
      </c>
      <c r="AH100" s="0" t="n">
        <v>-22.4608</v>
      </c>
      <c r="AI100" s="0" t="n">
        <v>-85.1153</v>
      </c>
      <c r="AJ100" s="0" t="n">
        <v>-27.2849</v>
      </c>
      <c r="AK100" s="0" t="n">
        <v>22.1412</v>
      </c>
      <c r="AL100" s="0" t="n">
        <v>-21.6544</v>
      </c>
      <c r="AM100" s="0" t="n">
        <v>-146.079</v>
      </c>
      <c r="AN100" s="0" t="n">
        <v>-41.758</v>
      </c>
      <c r="AO100" s="0" t="n">
        <v>117.0987</v>
      </c>
      <c r="AP100" s="0" t="n">
        <v>-22.5768</v>
      </c>
      <c r="AQ100" s="0" t="n">
        <v>-102.8038</v>
      </c>
      <c r="AR100" s="0" t="n">
        <v>-26.3053</v>
      </c>
      <c r="AS100" s="0" t="n">
        <v>-54.8555</v>
      </c>
      <c r="AT100" s="0" t="n">
        <v>-21.1738</v>
      </c>
      <c r="AU100" s="0" t="n">
        <v>-145.6888</v>
      </c>
      <c r="AV100" s="0" t="n">
        <v>-27.2858</v>
      </c>
      <c r="AW100" s="0" t="n">
        <v>-86.7255</v>
      </c>
      <c r="AY100" s="0" t="n">
        <v>-51.0535</v>
      </c>
      <c r="AZ100" s="0" t="n">
        <v>-61.9597</v>
      </c>
      <c r="BA100" s="0" t="n">
        <v>-48.512</v>
      </c>
      <c r="BB100" s="0" t="n">
        <v>-54.534</v>
      </c>
      <c r="BC100" s="0" t="n">
        <v>-49.948</v>
      </c>
      <c r="BD100" s="0" t="n">
        <v>-56.8581</v>
      </c>
      <c r="BE100" s="0" t="n">
        <v>-50.3296</v>
      </c>
      <c r="BF100" s="0" t="n">
        <v>-71.6928</v>
      </c>
      <c r="BG100" s="0" t="n">
        <v>-48.8585</v>
      </c>
      <c r="BH100" s="0" t="n">
        <v>-57.1616</v>
      </c>
      <c r="BI100" s="0" t="n">
        <v>-50.0249</v>
      </c>
      <c r="BJ100" s="0" t="n">
        <v>-54.8881</v>
      </c>
      <c r="BK100" s="0" t="n">
        <v>96</v>
      </c>
      <c r="BL100" s="2" t="n">
        <f aca="false">10*LOG(10^(J100/10)+10^(L100/10)+10^(N100/10))</f>
        <v>-48.1253706066281</v>
      </c>
      <c r="BM100" s="2" t="n">
        <f aca="false">10*LOG(10^(J100/10)+10^(P100/10)+10^(R100/10))</f>
        <v>-52.8035024943025</v>
      </c>
      <c r="BN100" s="2" t="n">
        <f aca="false">10*LOG(10^(L100/10)+10^(P100/10)+10^(T100/10))</f>
        <v>-46.0449505792229</v>
      </c>
      <c r="BO100" s="2" t="n">
        <f aca="false">10*LOG(10^(N100/10)+10^(R100/10)+10^(T100/10))</f>
        <v>-47.4577144279361</v>
      </c>
      <c r="BP100" s="2" t="n">
        <f aca="false">10*LOG(10^(V100/10)+10^(X100/10)+10^(Z100/10))</f>
        <v>-47.0100332462271</v>
      </c>
      <c r="BQ100" s="2" t="n">
        <f aca="false">10*LOG(10^(V100/10)+10^(AB100/10)+10^(AD100/10))</f>
        <v>-52.7415441716447</v>
      </c>
      <c r="BR100" s="2" t="n">
        <f aca="false">10*LOG(10^(X100/10)+10^(AB100/10)+10^(AF100/10))</f>
        <v>-45.9396306459425</v>
      </c>
      <c r="BS100" s="2" t="n">
        <f aca="false">10*LOG(10^(Z100/10)+10^(AD100/10)+10^(AF100/10))</f>
        <v>-47.7688952432001</v>
      </c>
      <c r="BT100" s="0" t="n">
        <v>96</v>
      </c>
      <c r="BU100" s="2" t="n">
        <f aca="false">$BE100-$B100</f>
        <v>-47.436</v>
      </c>
      <c r="BV100" s="2" t="n">
        <f aca="false">$BF100-$B100</f>
        <v>-68.7992</v>
      </c>
      <c r="BW100" s="2" t="n">
        <f aca="false">$BA100-$B100</f>
        <v>-45.6184</v>
      </c>
      <c r="BX100" s="2" t="n">
        <f aca="false">$BB100-$D100</f>
        <v>-51.7083</v>
      </c>
      <c r="BY100" s="2" t="n">
        <f aca="false">$BC100-$D100</f>
        <v>-47.1223</v>
      </c>
      <c r="BZ100" s="2" t="n">
        <f aca="false">$BD100-$F100</f>
        <v>-53.8489</v>
      </c>
      <c r="CA100" s="2" t="n">
        <f aca="false">$BE100-$D100</f>
        <v>-47.5039</v>
      </c>
      <c r="CB100" s="2" t="n">
        <f aca="false">$BF100-$F100</f>
        <v>-68.6836</v>
      </c>
      <c r="CC100" s="2" t="n">
        <f aca="false">$BA100-$H100</f>
        <v>-45.692</v>
      </c>
      <c r="CD100" s="2" t="n">
        <f aca="false">$BB100-$F100</f>
        <v>-51.5248</v>
      </c>
      <c r="CE100" s="2" t="n">
        <f aca="false">$BC100-$H100</f>
        <v>-47.128</v>
      </c>
      <c r="CF100" s="2" t="n">
        <f aca="false">$BD100-$H100</f>
        <v>-54.0381</v>
      </c>
      <c r="CG100" s="2" t="n">
        <f aca="false">$AY100-$B100</f>
        <v>-48.1599</v>
      </c>
      <c r="CH100" s="2" t="n">
        <f aca="false">$AZ100-$B100</f>
        <v>-59.0661</v>
      </c>
      <c r="CI100" s="2" t="n">
        <f aca="false">$BG100-$B100</f>
        <v>-45.9649</v>
      </c>
      <c r="CJ100" s="2" t="n">
        <f aca="false">$BH100-$D100</f>
        <v>-54.3359</v>
      </c>
      <c r="CK100" s="2" t="n">
        <f aca="false">$BI100-$D100</f>
        <v>-47.1992</v>
      </c>
      <c r="CL100" s="2" t="n">
        <f aca="false">$BJ100-$F100</f>
        <v>-51.8789</v>
      </c>
      <c r="CM100" s="2" t="n">
        <f aca="false">$AY100-$D100</f>
        <v>-48.2278</v>
      </c>
      <c r="CN100" s="2" t="n">
        <f aca="false">$AZ100-$F100</f>
        <v>-58.9505</v>
      </c>
      <c r="CO100" s="2" t="n">
        <f aca="false">$BG100-$H100</f>
        <v>-46.0385</v>
      </c>
      <c r="CP100" s="2" t="n">
        <f aca="false">$BH100-$F100</f>
        <v>-54.1524</v>
      </c>
      <c r="CQ100" s="2" t="n">
        <f aca="false">$BI100-$H100</f>
        <v>-47.2049</v>
      </c>
      <c r="CR100" s="2" t="n">
        <f aca="false">$BJ100-$H100</f>
        <v>-52.0681</v>
      </c>
      <c r="DC100" s="2"/>
      <c r="DD100" s="2"/>
      <c r="DE100" s="2"/>
      <c r="DF100" s="2"/>
      <c r="DG100" s="2"/>
      <c r="DH100" s="2"/>
      <c r="DI100" s="2"/>
      <c r="DJ100" s="2"/>
      <c r="DK100" s="2"/>
    </row>
    <row r="101" customFormat="false" ht="12.75" hidden="false" customHeight="false" outlineLevel="0" collapsed="false">
      <c r="A101" s="0" t="n">
        <v>97</v>
      </c>
      <c r="B101" s="0" t="n">
        <v>-2.8988</v>
      </c>
      <c r="C101" s="0" t="n">
        <v>0</v>
      </c>
      <c r="D101" s="0" t="n">
        <v>-2.8841</v>
      </c>
      <c r="E101" s="0" t="n">
        <v>0</v>
      </c>
      <c r="F101" s="0" t="n">
        <v>-3.0215</v>
      </c>
      <c r="G101" s="0" t="n">
        <v>0</v>
      </c>
      <c r="H101" s="0" t="n">
        <v>-2.8395</v>
      </c>
      <c r="I101" s="0" t="n">
        <v>0</v>
      </c>
      <c r="J101" s="0" t="n">
        <v>-53.2598</v>
      </c>
      <c r="K101" s="0" t="n">
        <v>112.5741</v>
      </c>
      <c r="L101" s="0" t="n">
        <v>-52.9337</v>
      </c>
      <c r="M101" s="0" t="n">
        <v>-141.3783</v>
      </c>
      <c r="N101" s="0" t="n">
        <v>-54.1148</v>
      </c>
      <c r="O101" s="0" t="n">
        <v>128.6817</v>
      </c>
      <c r="P101" s="0" t="n">
        <v>-65.1883</v>
      </c>
      <c r="Q101" s="0" t="n">
        <v>155.0893</v>
      </c>
      <c r="R101" s="0" t="n">
        <v>-55.5637</v>
      </c>
      <c r="S101" s="0" t="n">
        <v>-54.9872</v>
      </c>
      <c r="T101" s="0" t="n">
        <v>-46.1857</v>
      </c>
      <c r="U101" s="0" t="n">
        <v>-105.922</v>
      </c>
      <c r="V101" s="0" t="n">
        <v>-51.9829</v>
      </c>
      <c r="W101" s="0" t="n">
        <v>110.196</v>
      </c>
      <c r="X101" s="0" t="n">
        <v>-51.183</v>
      </c>
      <c r="Y101" s="0" t="n">
        <v>-123.3925</v>
      </c>
      <c r="Z101" s="0" t="n">
        <v>-52.8097</v>
      </c>
      <c r="AA101" s="0" t="n">
        <v>115.4055</v>
      </c>
      <c r="AB101" s="0" t="n">
        <v>-65.8215</v>
      </c>
      <c r="AC101" s="0" t="n">
        <v>83.7295</v>
      </c>
      <c r="AD101" s="0" t="n">
        <v>-60.9621</v>
      </c>
      <c r="AE101" s="0" t="n">
        <v>-21.5996</v>
      </c>
      <c r="AF101" s="0" t="n">
        <v>-45.8857</v>
      </c>
      <c r="AG101" s="0" t="n">
        <v>-120.6571</v>
      </c>
      <c r="AH101" s="0" t="n">
        <v>-24.1138</v>
      </c>
      <c r="AI101" s="0" t="n">
        <v>-111.5774</v>
      </c>
      <c r="AJ101" s="0" t="n">
        <v>-24.8575</v>
      </c>
      <c r="AK101" s="0" t="n">
        <v>-13.7843</v>
      </c>
      <c r="AL101" s="0" t="n">
        <v>-28.3617</v>
      </c>
      <c r="AM101" s="0" t="n">
        <v>-162.0867</v>
      </c>
      <c r="AN101" s="0" t="n">
        <v>-28.3221</v>
      </c>
      <c r="AO101" s="0" t="n">
        <v>23.4699</v>
      </c>
      <c r="AP101" s="0" t="n">
        <v>-24.0678</v>
      </c>
      <c r="AQ101" s="0" t="n">
        <v>-123.0193</v>
      </c>
      <c r="AR101" s="0" t="n">
        <v>-23.7973</v>
      </c>
      <c r="AS101" s="0" t="n">
        <v>-64.4038</v>
      </c>
      <c r="AT101" s="0" t="n">
        <v>-26.044</v>
      </c>
      <c r="AU101" s="0" t="n">
        <v>-148.638</v>
      </c>
      <c r="AV101" s="0" t="n">
        <v>-25.9135</v>
      </c>
      <c r="AW101" s="0" t="n">
        <v>-63.3448</v>
      </c>
      <c r="AY101" s="0" t="n">
        <v>-51.5923</v>
      </c>
      <c r="AZ101" s="0" t="n">
        <v>-59.3625</v>
      </c>
      <c r="BA101" s="0" t="n">
        <v>-48.8687</v>
      </c>
      <c r="BB101" s="0" t="n">
        <v>-52.5337</v>
      </c>
      <c r="BC101" s="0" t="n">
        <v>-49.2173</v>
      </c>
      <c r="BD101" s="0" t="n">
        <v>-53.8</v>
      </c>
      <c r="BE101" s="0" t="n">
        <v>-50.9778</v>
      </c>
      <c r="BF101" s="0" t="n">
        <v>-62.4511</v>
      </c>
      <c r="BG101" s="0" t="n">
        <v>-48.887</v>
      </c>
      <c r="BH101" s="0" t="n">
        <v>-53.8567</v>
      </c>
      <c r="BI101" s="0" t="n">
        <v>-49.72</v>
      </c>
      <c r="BJ101" s="0" t="n">
        <v>-53.4082</v>
      </c>
      <c r="BK101" s="0" t="n">
        <v>97</v>
      </c>
      <c r="BL101" s="2" t="n">
        <f aca="false">10*LOG(10^(J101/10)+10^(L101/10)+10^(N101/10))</f>
        <v>-48.6369061820778</v>
      </c>
      <c r="BM101" s="2" t="n">
        <f aca="false">10*LOG(10^(J101/10)+10^(P101/10)+10^(R101/10))</f>
        <v>-51.0784951368768</v>
      </c>
      <c r="BN101" s="2" t="n">
        <f aca="false">10*LOG(10^(L101/10)+10^(P101/10)+10^(T101/10))</f>
        <v>-45.3077865608366</v>
      </c>
      <c r="BO101" s="2" t="n">
        <f aca="false">10*LOG(10^(N101/10)+10^(R101/10)+10^(T101/10))</f>
        <v>-45.1255040521645</v>
      </c>
      <c r="BP101" s="2" t="n">
        <f aca="false">10*LOG(10^(V101/10)+10^(X101/10)+10^(Z101/10))</f>
        <v>-47.1700742017033</v>
      </c>
      <c r="BQ101" s="2" t="n">
        <f aca="false">10*LOG(10^(V101/10)+10^(AB101/10)+10^(AD101/10))</f>
        <v>-51.3091595015046</v>
      </c>
      <c r="BR101" s="2" t="n">
        <f aca="false">10*LOG(10^(X101/10)+10^(AB101/10)+10^(AF101/10))</f>
        <v>-44.7280863304354</v>
      </c>
      <c r="BS101" s="2" t="n">
        <f aca="false">10*LOG(10^(Z101/10)+10^(AD101/10)+10^(AF101/10))</f>
        <v>-44.9721263010331</v>
      </c>
      <c r="BT101" s="0" t="n">
        <v>97</v>
      </c>
      <c r="BU101" s="2" t="n">
        <f aca="false">$BE101-$B101</f>
        <v>-48.079</v>
      </c>
      <c r="BV101" s="2" t="n">
        <f aca="false">$BF101-$B101</f>
        <v>-59.5523</v>
      </c>
      <c r="BW101" s="2" t="n">
        <f aca="false">$BA101-$B101</f>
        <v>-45.9699</v>
      </c>
      <c r="BX101" s="2" t="n">
        <f aca="false">$BB101-$D101</f>
        <v>-49.6496</v>
      </c>
      <c r="BY101" s="2" t="n">
        <f aca="false">$BC101-$D101</f>
        <v>-46.3332</v>
      </c>
      <c r="BZ101" s="2" t="n">
        <f aca="false">$BD101-$F101</f>
        <v>-50.7785</v>
      </c>
      <c r="CA101" s="2" t="n">
        <f aca="false">$BE101-$D101</f>
        <v>-48.0937</v>
      </c>
      <c r="CB101" s="2" t="n">
        <f aca="false">$BF101-$F101</f>
        <v>-59.4296</v>
      </c>
      <c r="CC101" s="2" t="n">
        <f aca="false">$BA101-$H101</f>
        <v>-46.0292</v>
      </c>
      <c r="CD101" s="2" t="n">
        <f aca="false">$BB101-$F101</f>
        <v>-49.5122</v>
      </c>
      <c r="CE101" s="2" t="n">
        <f aca="false">$BC101-$H101</f>
        <v>-46.3778</v>
      </c>
      <c r="CF101" s="2" t="n">
        <f aca="false">$BD101-$H101</f>
        <v>-50.9605</v>
      </c>
      <c r="CG101" s="2" t="n">
        <f aca="false">$AY101-$B101</f>
        <v>-48.6935</v>
      </c>
      <c r="CH101" s="2" t="n">
        <f aca="false">$AZ101-$B101</f>
        <v>-56.4637</v>
      </c>
      <c r="CI101" s="2" t="n">
        <f aca="false">$BG101-$B101</f>
        <v>-45.9882</v>
      </c>
      <c r="CJ101" s="2" t="n">
        <f aca="false">$BH101-$D101</f>
        <v>-50.9726</v>
      </c>
      <c r="CK101" s="2" t="n">
        <f aca="false">$BI101-$D101</f>
        <v>-46.8359</v>
      </c>
      <c r="CL101" s="2" t="n">
        <f aca="false">$BJ101-$F101</f>
        <v>-50.3867</v>
      </c>
      <c r="CM101" s="2" t="n">
        <f aca="false">$AY101-$D101</f>
        <v>-48.7082</v>
      </c>
      <c r="CN101" s="2" t="n">
        <f aca="false">$AZ101-$F101</f>
        <v>-56.341</v>
      </c>
      <c r="CO101" s="2" t="n">
        <f aca="false">$BG101-$H101</f>
        <v>-46.0475</v>
      </c>
      <c r="CP101" s="2" t="n">
        <f aca="false">$BH101-$F101</f>
        <v>-50.8352</v>
      </c>
      <c r="CQ101" s="2" t="n">
        <f aca="false">$BI101-$H101</f>
        <v>-46.8805</v>
      </c>
      <c r="CR101" s="2" t="n">
        <f aca="false">$BJ101-$H101</f>
        <v>-50.5687</v>
      </c>
      <c r="DC101" s="2"/>
      <c r="DD101" s="2"/>
      <c r="DE101" s="2"/>
      <c r="DF101" s="2"/>
      <c r="DG101" s="2"/>
      <c r="DH101" s="2"/>
      <c r="DI101" s="2"/>
      <c r="DJ101" s="2"/>
      <c r="DK101" s="2"/>
    </row>
    <row r="102" customFormat="false" ht="12.75" hidden="false" customHeight="false" outlineLevel="0" collapsed="false">
      <c r="A102" s="0" t="n">
        <v>98</v>
      </c>
      <c r="B102" s="0" t="n">
        <v>-2.9178</v>
      </c>
      <c r="C102" s="0" t="n">
        <v>0</v>
      </c>
      <c r="D102" s="0" t="n">
        <v>-2.8922</v>
      </c>
      <c r="E102" s="0" t="n">
        <v>0</v>
      </c>
      <c r="F102" s="0" t="n">
        <v>-3.0701</v>
      </c>
      <c r="G102" s="0" t="n">
        <v>0</v>
      </c>
      <c r="H102" s="0" t="n">
        <v>-2.8807</v>
      </c>
      <c r="I102" s="0" t="n">
        <v>0</v>
      </c>
      <c r="J102" s="0" t="n">
        <v>-52.6627</v>
      </c>
      <c r="K102" s="0" t="n">
        <v>87.9108</v>
      </c>
      <c r="L102" s="0" t="n">
        <v>-59.3639</v>
      </c>
      <c r="M102" s="0" t="n">
        <v>-142.7843</v>
      </c>
      <c r="N102" s="0" t="n">
        <v>-52.891</v>
      </c>
      <c r="O102" s="0" t="n">
        <v>103.512</v>
      </c>
      <c r="P102" s="0" t="n">
        <v>-61.4205</v>
      </c>
      <c r="Q102" s="0" t="n">
        <v>176.8581</v>
      </c>
      <c r="R102" s="0" t="n">
        <v>-52.2592</v>
      </c>
      <c r="S102" s="0" t="n">
        <v>-66.8021</v>
      </c>
      <c r="T102" s="0" t="n">
        <v>-45.073</v>
      </c>
      <c r="U102" s="0" t="n">
        <v>-128.7903</v>
      </c>
      <c r="V102" s="0" t="n">
        <v>-51.5887</v>
      </c>
      <c r="W102" s="0" t="n">
        <v>85.4982</v>
      </c>
      <c r="X102" s="0" t="n">
        <v>-53.6323</v>
      </c>
      <c r="Y102" s="0" t="n">
        <v>-118.4749</v>
      </c>
      <c r="Z102" s="0" t="n">
        <v>-51.7896</v>
      </c>
      <c r="AA102" s="0" t="n">
        <v>99.9509</v>
      </c>
      <c r="AB102" s="0" t="n">
        <v>-62.328</v>
      </c>
      <c r="AC102" s="0" t="n">
        <v>171.4619</v>
      </c>
      <c r="AD102" s="0" t="n">
        <v>-54.6883</v>
      </c>
      <c r="AE102" s="0" t="n">
        <v>-37.6591</v>
      </c>
      <c r="AF102" s="0" t="n">
        <v>-44.4191</v>
      </c>
      <c r="AG102" s="0" t="n">
        <v>-142.0509</v>
      </c>
      <c r="AH102" s="0" t="n">
        <v>-27.9194</v>
      </c>
      <c r="AI102" s="0" t="n">
        <v>-137.9052</v>
      </c>
      <c r="AJ102" s="0" t="n">
        <v>-23.8944</v>
      </c>
      <c r="AK102" s="0" t="n">
        <v>-48.2623</v>
      </c>
      <c r="AL102" s="0" t="n">
        <v>-34.8475</v>
      </c>
      <c r="AM102" s="0" t="n">
        <v>-64.9083</v>
      </c>
      <c r="AN102" s="0" t="n">
        <v>-23.3017</v>
      </c>
      <c r="AO102" s="0" t="n">
        <v>-9.071</v>
      </c>
      <c r="AP102" s="0" t="n">
        <v>-27.1333</v>
      </c>
      <c r="AQ102" s="0" t="n">
        <v>-139.5128</v>
      </c>
      <c r="AR102" s="0" t="n">
        <v>-22.5748</v>
      </c>
      <c r="AS102" s="0" t="n">
        <v>-79.961</v>
      </c>
      <c r="AT102" s="0" t="n">
        <v>-28.1146</v>
      </c>
      <c r="AU102" s="0" t="n">
        <v>-107.7741</v>
      </c>
      <c r="AV102" s="0" t="n">
        <v>-22.654</v>
      </c>
      <c r="AW102" s="0" t="n">
        <v>-63.9583</v>
      </c>
      <c r="AY102" s="0" t="n">
        <v>-51.8739</v>
      </c>
      <c r="AZ102" s="0" t="n">
        <v>-56.6494</v>
      </c>
      <c r="BA102" s="0" t="n">
        <v>-49.1925</v>
      </c>
      <c r="BB102" s="0" t="n">
        <v>-51.413</v>
      </c>
      <c r="BC102" s="0" t="n">
        <v>-48.1083</v>
      </c>
      <c r="BD102" s="0" t="n">
        <v>-51.5205</v>
      </c>
      <c r="BE102" s="0" t="n">
        <v>-51.5797</v>
      </c>
      <c r="BF102" s="0" t="n">
        <v>-57.9294</v>
      </c>
      <c r="BG102" s="0" t="n">
        <v>-49.0233</v>
      </c>
      <c r="BH102" s="0" t="n">
        <v>-49.8102</v>
      </c>
      <c r="BI102" s="0" t="n">
        <v>-48.7203</v>
      </c>
      <c r="BJ102" s="0" t="n">
        <v>-53.1326</v>
      </c>
      <c r="BK102" s="0" t="n">
        <v>98</v>
      </c>
      <c r="BL102" s="2" t="n">
        <f aca="false">10*LOG(10^(J102/10)+10^(L102/10)+10^(N102/10))</f>
        <v>-49.3130847606738</v>
      </c>
      <c r="BM102" s="2" t="n">
        <f aca="false">10*LOG(10^(J102/10)+10^(P102/10)+10^(R102/10))</f>
        <v>-49.1787262750097</v>
      </c>
      <c r="BN102" s="2" t="n">
        <f aca="false">10*LOG(10^(L102/10)+10^(P102/10)+10^(T102/10))</f>
        <v>-44.8182260402509</v>
      </c>
      <c r="BO102" s="2" t="n">
        <f aca="false">10*LOG(10^(N102/10)+10^(R102/10)+10^(T102/10))</f>
        <v>-43.749042846176</v>
      </c>
      <c r="BP102" s="2" t="n">
        <f aca="false">10*LOG(10^(V102/10)+10^(X102/10)+10^(Z102/10))</f>
        <v>-47.4734298984823</v>
      </c>
      <c r="BQ102" s="2" t="n">
        <f aca="false">10*LOG(10^(V102/10)+10^(AB102/10)+10^(AD102/10))</f>
        <v>-49.6181809217898</v>
      </c>
      <c r="BR102" s="2" t="n">
        <f aca="false">10*LOG(10^(X102/10)+10^(AB102/10)+10^(AF102/10))</f>
        <v>-43.8651389971795</v>
      </c>
      <c r="BS102" s="2" t="n">
        <f aca="false">10*LOG(10^(Z102/10)+10^(AD102/10)+10^(AF102/10))</f>
        <v>-43.3565109314326</v>
      </c>
      <c r="BT102" s="0" t="n">
        <v>98</v>
      </c>
      <c r="BU102" s="2" t="n">
        <f aca="false">$BE102-$B102</f>
        <v>-48.6619</v>
      </c>
      <c r="BV102" s="2" t="n">
        <f aca="false">$BF102-$B102</f>
        <v>-55.0116</v>
      </c>
      <c r="BW102" s="2" t="n">
        <f aca="false">$BA102-$B102</f>
        <v>-46.2747</v>
      </c>
      <c r="BX102" s="2" t="n">
        <f aca="false">$BB102-$D102</f>
        <v>-48.5208</v>
      </c>
      <c r="BY102" s="2" t="n">
        <f aca="false">$BC102-$D102</f>
        <v>-45.2161</v>
      </c>
      <c r="BZ102" s="2" t="n">
        <f aca="false">$BD102-$F102</f>
        <v>-48.4504</v>
      </c>
      <c r="CA102" s="2" t="n">
        <f aca="false">$BE102-$D102</f>
        <v>-48.6875</v>
      </c>
      <c r="CB102" s="2" t="n">
        <f aca="false">$BF102-$F102</f>
        <v>-54.8593</v>
      </c>
      <c r="CC102" s="2" t="n">
        <f aca="false">$BA102-$H102</f>
        <v>-46.3118</v>
      </c>
      <c r="CD102" s="2" t="n">
        <f aca="false">$BB102-$F102</f>
        <v>-48.3429</v>
      </c>
      <c r="CE102" s="2" t="n">
        <f aca="false">$BC102-$H102</f>
        <v>-45.2276</v>
      </c>
      <c r="CF102" s="2" t="n">
        <f aca="false">$BD102-$H102</f>
        <v>-48.6398</v>
      </c>
      <c r="CG102" s="2" t="n">
        <f aca="false">$AY102-$B102</f>
        <v>-48.9561</v>
      </c>
      <c r="CH102" s="2" t="n">
        <f aca="false">$AZ102-$B102</f>
        <v>-53.7316</v>
      </c>
      <c r="CI102" s="2" t="n">
        <f aca="false">$BG102-$B102</f>
        <v>-46.1055</v>
      </c>
      <c r="CJ102" s="2" t="n">
        <f aca="false">$BH102-$D102</f>
        <v>-46.918</v>
      </c>
      <c r="CK102" s="2" t="n">
        <f aca="false">$BI102-$D102</f>
        <v>-45.8281</v>
      </c>
      <c r="CL102" s="2" t="n">
        <f aca="false">$BJ102-$F102</f>
        <v>-50.0625</v>
      </c>
      <c r="CM102" s="2" t="n">
        <f aca="false">$AY102-$D102</f>
        <v>-48.9817</v>
      </c>
      <c r="CN102" s="2" t="n">
        <f aca="false">$AZ102-$F102</f>
        <v>-53.5793</v>
      </c>
      <c r="CO102" s="2" t="n">
        <f aca="false">$BG102-$H102</f>
        <v>-46.1426</v>
      </c>
      <c r="CP102" s="2" t="n">
        <f aca="false">$BH102-$F102</f>
        <v>-46.7401</v>
      </c>
      <c r="CQ102" s="2" t="n">
        <f aca="false">$BI102-$H102</f>
        <v>-45.8396</v>
      </c>
      <c r="CR102" s="2" t="n">
        <f aca="false">$BJ102-$H102</f>
        <v>-50.2519</v>
      </c>
      <c r="DC102" s="2"/>
      <c r="DD102" s="2"/>
      <c r="DE102" s="2"/>
      <c r="DF102" s="2"/>
      <c r="DG102" s="2"/>
      <c r="DH102" s="2"/>
      <c r="DI102" s="2"/>
      <c r="DJ102" s="2"/>
      <c r="DK102" s="2"/>
    </row>
    <row r="103" customFormat="false" ht="12.75" hidden="false" customHeight="false" outlineLevel="0" collapsed="false">
      <c r="A103" s="0" t="n">
        <v>99</v>
      </c>
      <c r="B103" s="0" t="n">
        <v>-2.915</v>
      </c>
      <c r="C103" s="0" t="n">
        <v>0</v>
      </c>
      <c r="D103" s="0" t="n">
        <v>-2.9071</v>
      </c>
      <c r="E103" s="0" t="n">
        <v>0</v>
      </c>
      <c r="F103" s="0" t="n">
        <v>-3.1783</v>
      </c>
      <c r="G103" s="0" t="n">
        <v>0</v>
      </c>
      <c r="H103" s="0" t="n">
        <v>-2.9313</v>
      </c>
      <c r="I103" s="0" t="n">
        <v>0</v>
      </c>
      <c r="J103" s="0" t="n">
        <v>-53.2791</v>
      </c>
      <c r="K103" s="0" t="n">
        <v>59.5842</v>
      </c>
      <c r="L103" s="0" t="n">
        <v>-58.8936</v>
      </c>
      <c r="M103" s="0" t="n">
        <v>-91.0073</v>
      </c>
      <c r="N103" s="0" t="n">
        <v>-52.8424</v>
      </c>
      <c r="O103" s="0" t="n">
        <v>74.592</v>
      </c>
      <c r="P103" s="0" t="n">
        <v>-56.1613</v>
      </c>
      <c r="Q103" s="0" t="n">
        <v>143.035</v>
      </c>
      <c r="R103" s="0" t="n">
        <v>-50.6497</v>
      </c>
      <c r="S103" s="0" t="n">
        <v>-89.8354</v>
      </c>
      <c r="T103" s="0" t="n">
        <v>-45.1113</v>
      </c>
      <c r="U103" s="0" t="n">
        <v>-155.4209</v>
      </c>
      <c r="V103" s="0" t="n">
        <v>-52.7057</v>
      </c>
      <c r="W103" s="0" t="n">
        <v>59.4479</v>
      </c>
      <c r="X103" s="0" t="n">
        <v>-52.6324</v>
      </c>
      <c r="Y103" s="0" t="n">
        <v>-105.3171</v>
      </c>
      <c r="Z103" s="0" t="n">
        <v>-51.8541</v>
      </c>
      <c r="AA103" s="0" t="n">
        <v>79.4846</v>
      </c>
      <c r="AB103" s="0" t="n">
        <v>-53.3985</v>
      </c>
      <c r="AC103" s="0" t="n">
        <v>140.9558</v>
      </c>
      <c r="AD103" s="0" t="n">
        <v>-51.8435</v>
      </c>
      <c r="AE103" s="0" t="n">
        <v>-68.2201</v>
      </c>
      <c r="AF103" s="0" t="n">
        <v>-43.7031</v>
      </c>
      <c r="AG103" s="0" t="n">
        <v>-168.8384</v>
      </c>
      <c r="AH103" s="0" t="n">
        <v>-38.0517</v>
      </c>
      <c r="AI103" s="0" t="n">
        <v>-164.2001</v>
      </c>
      <c r="AJ103" s="0" t="n">
        <v>-24.0468</v>
      </c>
      <c r="AK103" s="0" t="n">
        <v>-83.711</v>
      </c>
      <c r="AL103" s="0" t="n">
        <v>-24.1095</v>
      </c>
      <c r="AM103" s="0" t="n">
        <v>-61.3785</v>
      </c>
      <c r="AN103" s="0" t="n">
        <v>-20.9555</v>
      </c>
      <c r="AO103" s="0" t="n">
        <v>-37.7076</v>
      </c>
      <c r="AP103" s="0" t="n">
        <v>-32.5361</v>
      </c>
      <c r="AQ103" s="0" t="n">
        <v>-137.1997</v>
      </c>
      <c r="AR103" s="0" t="n">
        <v>-22.353</v>
      </c>
      <c r="AS103" s="0" t="n">
        <v>-95.9414</v>
      </c>
      <c r="AT103" s="0" t="n">
        <v>-22.8596</v>
      </c>
      <c r="AU103" s="0" t="n">
        <v>-95.3381</v>
      </c>
      <c r="AV103" s="0" t="n">
        <v>-20.3798</v>
      </c>
      <c r="AW103" s="0" t="n">
        <v>-77.0331</v>
      </c>
      <c r="AY103" s="0" t="n">
        <v>-51.6662</v>
      </c>
      <c r="AZ103" s="0" t="n">
        <v>-54.2772</v>
      </c>
      <c r="BA103" s="0" t="n">
        <v>-49.2015</v>
      </c>
      <c r="BB103" s="0" t="n">
        <v>-52.006</v>
      </c>
      <c r="BC103" s="0" t="n">
        <v>-47.7365</v>
      </c>
      <c r="BD103" s="0" t="n">
        <v>-49.5272</v>
      </c>
      <c r="BE103" s="0" t="n">
        <v>-51.8603</v>
      </c>
      <c r="BF103" s="0" t="n">
        <v>-55.4478</v>
      </c>
      <c r="BG103" s="0" t="n">
        <v>-49.0322</v>
      </c>
      <c r="BH103" s="0" t="n">
        <v>-47.1571</v>
      </c>
      <c r="BI103" s="0" t="n">
        <v>-47.9306</v>
      </c>
      <c r="BJ103" s="0" t="n">
        <v>-53.6587</v>
      </c>
      <c r="BK103" s="0" t="n">
        <v>99</v>
      </c>
      <c r="BL103" s="2" t="n">
        <f aca="false">10*LOG(10^(J103/10)+10^(L103/10)+10^(N103/10))</f>
        <v>-49.5128048044501</v>
      </c>
      <c r="BM103" s="2" t="n">
        <f aca="false">10*LOG(10^(J103/10)+10^(P103/10)+10^(R103/10))</f>
        <v>-48.032505236571</v>
      </c>
      <c r="BN103" s="2" t="n">
        <f aca="false">10*LOG(10^(L103/10)+10^(P103/10)+10^(T103/10))</f>
        <v>-44.617643629381</v>
      </c>
      <c r="BO103" s="2" t="n">
        <f aca="false">10*LOG(10^(N103/10)+10^(R103/10)+10^(T103/10))</f>
        <v>-43.5037047371982</v>
      </c>
      <c r="BP103" s="2" t="n">
        <f aca="false">10*LOG(10^(V103/10)+10^(X103/10)+10^(Z103/10))</f>
        <v>-47.6087627287185</v>
      </c>
      <c r="BQ103" s="2" t="n">
        <f aca="false">10*LOG(10^(V103/10)+10^(AB103/10)+10^(AD103/10))</f>
        <v>-47.8312651823569</v>
      </c>
      <c r="BR103" s="2" t="n">
        <f aca="false">10*LOG(10^(X103/10)+10^(AB103/10)+10^(AF103/10))</f>
        <v>-42.78564195019</v>
      </c>
      <c r="BS103" s="2" t="n">
        <f aca="false">10*LOG(10^(Z103/10)+10^(AD103/10)+10^(AF103/10))</f>
        <v>-42.541935853518</v>
      </c>
      <c r="BT103" s="0" t="n">
        <v>99</v>
      </c>
      <c r="BU103" s="2" t="n">
        <f aca="false">$BE103-$B103</f>
        <v>-48.9453</v>
      </c>
      <c r="BV103" s="2" t="n">
        <f aca="false">$BF103-$B103</f>
        <v>-52.5328</v>
      </c>
      <c r="BW103" s="2" t="n">
        <f aca="false">$BA103-$B103</f>
        <v>-46.2865</v>
      </c>
      <c r="BX103" s="2" t="n">
        <f aca="false">$BB103-$D103</f>
        <v>-49.0989</v>
      </c>
      <c r="BY103" s="2" t="n">
        <f aca="false">$BC103-$D103</f>
        <v>-44.8294</v>
      </c>
      <c r="BZ103" s="2" t="n">
        <f aca="false">$BD103-$F103</f>
        <v>-46.3489</v>
      </c>
      <c r="CA103" s="2" t="n">
        <f aca="false">$BE103-$D103</f>
        <v>-48.9532</v>
      </c>
      <c r="CB103" s="2" t="n">
        <f aca="false">$BF103-$F103</f>
        <v>-52.2695</v>
      </c>
      <c r="CC103" s="2" t="n">
        <f aca="false">$BA103-$H103</f>
        <v>-46.2702</v>
      </c>
      <c r="CD103" s="2" t="n">
        <f aca="false">$BB103-$F103</f>
        <v>-48.8277</v>
      </c>
      <c r="CE103" s="2" t="n">
        <f aca="false">$BC103-$H103</f>
        <v>-44.8052</v>
      </c>
      <c r="CF103" s="2" t="n">
        <f aca="false">$BD103-$H103</f>
        <v>-46.5959</v>
      </c>
      <c r="CG103" s="2" t="n">
        <f aca="false">$AY103-$B103</f>
        <v>-48.7512</v>
      </c>
      <c r="CH103" s="2" t="n">
        <f aca="false">$AZ103-$B103</f>
        <v>-51.3622</v>
      </c>
      <c r="CI103" s="2" t="n">
        <f aca="false">$BG103-$B103</f>
        <v>-46.1172</v>
      </c>
      <c r="CJ103" s="2" t="n">
        <f aca="false">$BH103-$D103</f>
        <v>-44.25</v>
      </c>
      <c r="CK103" s="2" t="n">
        <f aca="false">$BI103-$D103</f>
        <v>-45.0235</v>
      </c>
      <c r="CL103" s="2" t="n">
        <f aca="false">$BJ103-$F103</f>
        <v>-50.4804</v>
      </c>
      <c r="CM103" s="2" t="n">
        <f aca="false">$AY103-$D103</f>
        <v>-48.7591</v>
      </c>
      <c r="CN103" s="2" t="n">
        <f aca="false">$AZ103-$F103</f>
        <v>-51.0989</v>
      </c>
      <c r="CO103" s="2" t="n">
        <f aca="false">$BG103-$H103</f>
        <v>-46.1009</v>
      </c>
      <c r="CP103" s="2" t="n">
        <f aca="false">$BH103-$F103</f>
        <v>-43.9788</v>
      </c>
      <c r="CQ103" s="2" t="n">
        <f aca="false">$BI103-$H103</f>
        <v>-44.9993</v>
      </c>
      <c r="CR103" s="2" t="n">
        <f aca="false">$BJ103-$H103</f>
        <v>-50.7274</v>
      </c>
      <c r="DC103" s="2"/>
      <c r="DD103" s="2"/>
      <c r="DE103" s="2"/>
      <c r="DF103" s="2"/>
      <c r="DG103" s="2"/>
      <c r="DH103" s="2"/>
      <c r="DI103" s="2"/>
      <c r="DJ103" s="2"/>
      <c r="DK103" s="2"/>
    </row>
    <row r="104" customFormat="false" ht="12.75" hidden="false" customHeight="false" outlineLevel="0" collapsed="false">
      <c r="A104" s="0" t="n">
        <v>100</v>
      </c>
      <c r="B104" s="0" t="n">
        <v>-2.9305</v>
      </c>
      <c r="C104" s="0" t="n">
        <v>0</v>
      </c>
      <c r="D104" s="0" t="n">
        <v>-2.9081</v>
      </c>
      <c r="E104" s="0" t="n">
        <v>0</v>
      </c>
      <c r="F104" s="0" t="n">
        <v>-3.2576</v>
      </c>
      <c r="G104" s="0" t="n">
        <v>0</v>
      </c>
      <c r="H104" s="0" t="n">
        <v>-2.9708</v>
      </c>
      <c r="I104" s="0" t="n">
        <v>0</v>
      </c>
      <c r="J104" s="0" t="n">
        <v>-56.471</v>
      </c>
      <c r="K104" s="0" t="n">
        <v>29.3666</v>
      </c>
      <c r="L104" s="0" t="n">
        <v>-54.6011</v>
      </c>
      <c r="M104" s="0" t="n">
        <v>-93.879</v>
      </c>
      <c r="N104" s="0" t="n">
        <v>-54.3627</v>
      </c>
      <c r="O104" s="0" t="n">
        <v>49.0678</v>
      </c>
      <c r="P104" s="0" t="n">
        <v>-54.5584</v>
      </c>
      <c r="Q104" s="0" t="n">
        <v>91.3756</v>
      </c>
      <c r="R104" s="0" t="n">
        <v>-50.8661</v>
      </c>
      <c r="S104" s="0" t="n">
        <v>-113.3913</v>
      </c>
      <c r="T104" s="0" t="n">
        <v>-47.1828</v>
      </c>
      <c r="U104" s="0" t="n">
        <v>173.9719</v>
      </c>
      <c r="V104" s="0" t="n">
        <v>-56.1198</v>
      </c>
      <c r="W104" s="0" t="n">
        <v>33.7516</v>
      </c>
      <c r="X104" s="0" t="n">
        <v>-50.7724</v>
      </c>
      <c r="Y104" s="0" t="n">
        <v>-109.9435</v>
      </c>
      <c r="Z104" s="0" t="n">
        <v>-53.3741</v>
      </c>
      <c r="AA104" s="0" t="n">
        <v>60.8709</v>
      </c>
      <c r="AB104" s="0" t="n">
        <v>-50.5908</v>
      </c>
      <c r="AC104" s="0" t="n">
        <v>97.8894</v>
      </c>
      <c r="AD104" s="0" t="n">
        <v>-51.1954</v>
      </c>
      <c r="AE104" s="0" t="n">
        <v>-97.9467</v>
      </c>
      <c r="AF104" s="0" t="n">
        <v>-44.7907</v>
      </c>
      <c r="AG104" s="0" t="n">
        <v>159.6162</v>
      </c>
      <c r="AH104" s="0" t="n">
        <v>-35.2443</v>
      </c>
      <c r="AI104" s="0" t="n">
        <v>-12.0641</v>
      </c>
      <c r="AJ104" s="0" t="n">
        <v>-25.2233</v>
      </c>
      <c r="AK104" s="0" t="n">
        <v>-122.8059</v>
      </c>
      <c r="AL104" s="0" t="n">
        <v>-19.7758</v>
      </c>
      <c r="AM104" s="0" t="n">
        <v>-83.0767</v>
      </c>
      <c r="AN104" s="0" t="n">
        <v>-19.9711</v>
      </c>
      <c r="AO104" s="0" t="n">
        <v>-65.3262</v>
      </c>
      <c r="AP104" s="0" t="n">
        <v>-32.6389</v>
      </c>
      <c r="AQ104" s="0" t="n">
        <v>-86.4417</v>
      </c>
      <c r="AR104" s="0" t="n">
        <v>-23.1218</v>
      </c>
      <c r="AS104" s="0" t="n">
        <v>-109.976</v>
      </c>
      <c r="AT104" s="0" t="n">
        <v>-19.263</v>
      </c>
      <c r="AU104" s="0" t="n">
        <v>-109.2258</v>
      </c>
      <c r="AV104" s="0" t="n">
        <v>-19.2458</v>
      </c>
      <c r="AW104" s="0" t="n">
        <v>-94.5357</v>
      </c>
      <c r="AY104" s="0" t="n">
        <v>-50.9407</v>
      </c>
      <c r="AZ104" s="0" t="n">
        <v>-53.2432</v>
      </c>
      <c r="BA104" s="0" t="n">
        <v>-48.9122</v>
      </c>
      <c r="BB104" s="0" t="n">
        <v>-54.8626</v>
      </c>
      <c r="BC104" s="0" t="n">
        <v>-48.0227</v>
      </c>
      <c r="BD104" s="0" t="n">
        <v>-49.0323</v>
      </c>
      <c r="BE104" s="0" t="n">
        <v>-50.9433</v>
      </c>
      <c r="BF104" s="0" t="n">
        <v>-54.574</v>
      </c>
      <c r="BG104" s="0" t="n">
        <v>-48.7781</v>
      </c>
      <c r="BH104" s="0" t="n">
        <v>-46.1933</v>
      </c>
      <c r="BI104" s="0" t="n">
        <v>-47.9667</v>
      </c>
      <c r="BJ104" s="0" t="n">
        <v>-56.6209</v>
      </c>
      <c r="BK104" s="0" t="n">
        <v>100</v>
      </c>
      <c r="BL104" s="2" t="n">
        <f aca="false">10*LOG(10^(J104/10)+10^(L104/10)+10^(N104/10))</f>
        <v>-50.2769027169961</v>
      </c>
      <c r="BM104" s="2" t="n">
        <f aca="false">10*LOG(10^(J104/10)+10^(P104/10)+10^(R104/10))</f>
        <v>-48.5553593874131</v>
      </c>
      <c r="BN104" s="2" t="n">
        <f aca="false">10*LOG(10^(L104/10)+10^(P104/10)+10^(T104/10))</f>
        <v>-45.8340187417083</v>
      </c>
      <c r="BO104" s="2" t="n">
        <f aca="false">10*LOG(10^(N104/10)+10^(R104/10)+10^(T104/10))</f>
        <v>-45.0885801742267</v>
      </c>
      <c r="BP104" s="2" t="n">
        <f aca="false">10*LOG(10^(V104/10)+10^(X104/10)+10^(Z104/10))</f>
        <v>-48.121288403178</v>
      </c>
      <c r="BQ104" s="2" t="n">
        <f aca="false">10*LOG(10^(V104/10)+10^(AB104/10)+10^(AD104/10))</f>
        <v>-47.2664070149791</v>
      </c>
      <c r="BR104" s="2" t="n">
        <f aca="false">10*LOG(10^(X104/10)+10^(AB104/10)+10^(AF104/10))</f>
        <v>-42.9857995772259</v>
      </c>
      <c r="BS104" s="2" t="n">
        <f aca="false">10*LOG(10^(Z104/10)+10^(AD104/10)+10^(AF104/10))</f>
        <v>-43.4317250691632</v>
      </c>
      <c r="BT104" s="0" t="n">
        <v>100</v>
      </c>
      <c r="BU104" s="2" t="n">
        <f aca="false">$BE104-$B104</f>
        <v>-48.0128</v>
      </c>
      <c r="BV104" s="2" t="n">
        <f aca="false">$BF104-$B104</f>
        <v>-51.6435</v>
      </c>
      <c r="BW104" s="2" t="n">
        <f aca="false">$BA104-$B104</f>
        <v>-45.9817</v>
      </c>
      <c r="BX104" s="2" t="n">
        <f aca="false">$BB104-$D104</f>
        <v>-51.9545</v>
      </c>
      <c r="BY104" s="2" t="n">
        <f aca="false">$BC104-$D104</f>
        <v>-45.1146</v>
      </c>
      <c r="BZ104" s="2" t="n">
        <f aca="false">$BD104-$F104</f>
        <v>-45.7747</v>
      </c>
      <c r="CA104" s="2" t="n">
        <f aca="false">$BE104-$D104</f>
        <v>-48.0352</v>
      </c>
      <c r="CB104" s="2" t="n">
        <f aca="false">$BF104-$F104</f>
        <v>-51.3164</v>
      </c>
      <c r="CC104" s="2" t="n">
        <f aca="false">$BA104-$H104</f>
        <v>-45.9414</v>
      </c>
      <c r="CD104" s="2" t="n">
        <f aca="false">$BB104-$F104</f>
        <v>-51.605</v>
      </c>
      <c r="CE104" s="2" t="n">
        <f aca="false">$BC104-$H104</f>
        <v>-45.0519</v>
      </c>
      <c r="CF104" s="2" t="n">
        <f aca="false">$BD104-$H104</f>
        <v>-46.0615</v>
      </c>
      <c r="CG104" s="2" t="n">
        <f aca="false">$AY104-$B104</f>
        <v>-48.0102</v>
      </c>
      <c r="CH104" s="2" t="n">
        <f aca="false">$AZ104-$B104</f>
        <v>-50.3127</v>
      </c>
      <c r="CI104" s="2" t="n">
        <f aca="false">$BG104-$B104</f>
        <v>-45.8476</v>
      </c>
      <c r="CJ104" s="2" t="n">
        <f aca="false">$BH104-$D104</f>
        <v>-43.2852</v>
      </c>
      <c r="CK104" s="2" t="n">
        <f aca="false">$BI104-$D104</f>
        <v>-45.0586</v>
      </c>
      <c r="CL104" s="2" t="n">
        <f aca="false">$BJ104-$F104</f>
        <v>-53.3633</v>
      </c>
      <c r="CM104" s="2" t="n">
        <f aca="false">$AY104-$D104</f>
        <v>-48.0326</v>
      </c>
      <c r="CN104" s="2" t="n">
        <f aca="false">$AZ104-$F104</f>
        <v>-49.9856</v>
      </c>
      <c r="CO104" s="2" t="n">
        <f aca="false">$BG104-$H104</f>
        <v>-45.8073</v>
      </c>
      <c r="CP104" s="2" t="n">
        <f aca="false">$BH104-$F104</f>
        <v>-42.9357</v>
      </c>
      <c r="CQ104" s="2" t="n">
        <f aca="false">$BI104-$H104</f>
        <v>-44.9959</v>
      </c>
      <c r="CR104" s="2" t="n">
        <f aca="false">$BJ104-$H104</f>
        <v>-53.6501</v>
      </c>
      <c r="DC104" s="2"/>
      <c r="DD104" s="2"/>
      <c r="DE104" s="2"/>
      <c r="DF104" s="2"/>
      <c r="DG104" s="2"/>
      <c r="DH104" s="2"/>
      <c r="DI104" s="2"/>
      <c r="DJ104" s="2"/>
      <c r="DK104" s="2"/>
    </row>
    <row r="105" customFormat="false" ht="12.75" hidden="false" customHeight="false" outlineLevel="0" collapsed="false">
      <c r="A105" s="0" t="n">
        <v>101</v>
      </c>
      <c r="B105" s="0" t="n">
        <v>-2.9686</v>
      </c>
      <c r="C105" s="0" t="n">
        <v>0</v>
      </c>
      <c r="D105" s="0" t="n">
        <v>-2.9257</v>
      </c>
      <c r="E105" s="0" t="n">
        <v>0</v>
      </c>
      <c r="F105" s="0" t="n">
        <v>-3.2516</v>
      </c>
      <c r="G105" s="0" t="n">
        <v>0</v>
      </c>
      <c r="H105" s="0" t="n">
        <v>-2.986</v>
      </c>
      <c r="I105" s="0" t="n">
        <v>0</v>
      </c>
      <c r="J105" s="0" t="n">
        <v>-65.173</v>
      </c>
      <c r="K105" s="0" t="n">
        <v>3.2819</v>
      </c>
      <c r="L105" s="0" t="n">
        <v>-52.947</v>
      </c>
      <c r="M105" s="0" t="n">
        <v>-100.9464</v>
      </c>
      <c r="N105" s="0" t="n">
        <v>-58.3069</v>
      </c>
      <c r="O105" s="0" t="n">
        <v>28.5183</v>
      </c>
      <c r="P105" s="0" t="n">
        <v>-55.9353</v>
      </c>
      <c r="Q105" s="0" t="n">
        <v>31.7966</v>
      </c>
      <c r="R105" s="0" t="n">
        <v>-52.5616</v>
      </c>
      <c r="S105" s="0" t="n">
        <v>-132.6247</v>
      </c>
      <c r="T105" s="0" t="n">
        <v>-52.8947</v>
      </c>
      <c r="U105" s="0" t="n">
        <v>144.6654</v>
      </c>
      <c r="V105" s="0" t="n">
        <v>-65.3952</v>
      </c>
      <c r="W105" s="0" t="n">
        <v>19.9045</v>
      </c>
      <c r="X105" s="0" t="n">
        <v>-49.9717</v>
      </c>
      <c r="Y105" s="0" t="n">
        <v>-117.8377</v>
      </c>
      <c r="Z105" s="0" t="n">
        <v>-56.6153</v>
      </c>
      <c r="AA105" s="0" t="n">
        <v>50.7738</v>
      </c>
      <c r="AB105" s="0" t="n">
        <v>-51.3865</v>
      </c>
      <c r="AC105" s="0" t="n">
        <v>55.1953</v>
      </c>
      <c r="AD105" s="0" t="n">
        <v>-52.3915</v>
      </c>
      <c r="AE105" s="0" t="n">
        <v>-123.4993</v>
      </c>
      <c r="AF105" s="0" t="n">
        <v>-48.6463</v>
      </c>
      <c r="AG105" s="0" t="n">
        <v>126.6525</v>
      </c>
      <c r="AH105" s="0" t="n">
        <v>-26.8477</v>
      </c>
      <c r="AI105" s="0" t="n">
        <v>-40.3262</v>
      </c>
      <c r="AJ105" s="0" t="n">
        <v>-26.9218</v>
      </c>
      <c r="AK105" s="0" t="n">
        <v>-168.3485</v>
      </c>
      <c r="AL105" s="0" t="n">
        <v>-17.7001</v>
      </c>
      <c r="AM105" s="0" t="n">
        <v>-107.8732</v>
      </c>
      <c r="AN105" s="0" t="n">
        <v>-19.9576</v>
      </c>
      <c r="AO105" s="0" t="n">
        <v>-92.8312</v>
      </c>
      <c r="AP105" s="0" t="n">
        <v>-26.8803</v>
      </c>
      <c r="AQ105" s="0" t="n">
        <v>-84.2098</v>
      </c>
      <c r="AR105" s="0" t="n">
        <v>-24.6555</v>
      </c>
      <c r="AS105" s="0" t="n">
        <v>-119.1268</v>
      </c>
      <c r="AT105" s="0" t="n">
        <v>-17.4116</v>
      </c>
      <c r="AU105" s="0" t="n">
        <v>-130.18</v>
      </c>
      <c r="AV105" s="0" t="n">
        <v>-19.0372</v>
      </c>
      <c r="AW105" s="0" t="n">
        <v>-113.3591</v>
      </c>
      <c r="AY105" s="0" t="n">
        <v>-50.1653</v>
      </c>
      <c r="AZ105" s="0" t="n">
        <v>-53.7451</v>
      </c>
      <c r="BA105" s="0" t="n">
        <v>-48.4816</v>
      </c>
      <c r="BB105" s="0" t="n">
        <v>-61.5247</v>
      </c>
      <c r="BC105" s="0" t="n">
        <v>-48.802</v>
      </c>
      <c r="BD105" s="0" t="n">
        <v>-50.1591</v>
      </c>
      <c r="BE105" s="0" t="n">
        <v>-49.7851</v>
      </c>
      <c r="BF105" s="0" t="n">
        <v>-55.5055</v>
      </c>
      <c r="BG105" s="0" t="n">
        <v>-48.5702</v>
      </c>
      <c r="BH105" s="0" t="n">
        <v>-46.9531</v>
      </c>
      <c r="BI105" s="0" t="n">
        <v>-48.5507</v>
      </c>
      <c r="BJ105" s="0" t="n">
        <v>-63.7828</v>
      </c>
      <c r="BK105" s="0" t="n">
        <v>101</v>
      </c>
      <c r="BL105" s="2" t="n">
        <f aca="false">10*LOG(10^(J105/10)+10^(L105/10)+10^(N105/10))</f>
        <v>-51.6405277930507</v>
      </c>
      <c r="BM105" s="2" t="n">
        <f aca="false">10*LOG(10^(J105/10)+10^(P105/10)+10^(R105/10))</f>
        <v>-50.7584064385997</v>
      </c>
      <c r="BN105" s="2" t="n">
        <f aca="false">10*LOG(10^(L105/10)+10^(P105/10)+10^(T105/10))</f>
        <v>-48.9422166106087</v>
      </c>
      <c r="BO105" s="2" t="n">
        <f aca="false">10*LOG(10^(N105/10)+10^(R105/10)+10^(T105/10))</f>
        <v>-49.1521463450432</v>
      </c>
      <c r="BP105" s="2" t="n">
        <f aca="false">10*LOG(10^(V105/10)+10^(X105/10)+10^(Z105/10))</f>
        <v>-49.019045644157</v>
      </c>
      <c r="BQ105" s="2" t="n">
        <f aca="false">10*LOG(10^(V105/10)+10^(AB105/10)+10^(AD105/10))</f>
        <v>-48.7545310964903</v>
      </c>
      <c r="BR105" s="2" t="n">
        <f aca="false">10*LOG(10^(X105/10)+10^(AB105/10)+10^(AF105/10))</f>
        <v>-45.0878190539562</v>
      </c>
      <c r="BS105" s="2" t="n">
        <f aca="false">10*LOG(10^(Z105/10)+10^(AD105/10)+10^(AF105/10))</f>
        <v>-46.6548186002692</v>
      </c>
      <c r="BT105" s="0" t="n">
        <v>101</v>
      </c>
      <c r="BU105" s="2" t="n">
        <f aca="false">$BE105-$B105</f>
        <v>-46.8165</v>
      </c>
      <c r="BV105" s="2" t="n">
        <f aca="false">$BF105-$B105</f>
        <v>-52.5369</v>
      </c>
      <c r="BW105" s="2" t="n">
        <f aca="false">$BA105-$B105</f>
        <v>-45.513</v>
      </c>
      <c r="BX105" s="2" t="n">
        <f aca="false">$BB105-$D105</f>
        <v>-58.599</v>
      </c>
      <c r="BY105" s="2" t="n">
        <f aca="false">$BC105-$D105</f>
        <v>-45.8763</v>
      </c>
      <c r="BZ105" s="2" t="n">
        <f aca="false">$BD105-$F105</f>
        <v>-46.9075</v>
      </c>
      <c r="CA105" s="2" t="n">
        <f aca="false">$BE105-$D105</f>
        <v>-46.8594</v>
      </c>
      <c r="CB105" s="2" t="n">
        <f aca="false">$BF105-$F105</f>
        <v>-52.2539</v>
      </c>
      <c r="CC105" s="2" t="n">
        <f aca="false">$BA105-$H105</f>
        <v>-45.4956</v>
      </c>
      <c r="CD105" s="2" t="n">
        <f aca="false">$BB105-$F105</f>
        <v>-58.2731</v>
      </c>
      <c r="CE105" s="2" t="n">
        <f aca="false">$BC105-$H105</f>
        <v>-45.816</v>
      </c>
      <c r="CF105" s="2" t="n">
        <f aca="false">$BD105-$H105</f>
        <v>-47.1731</v>
      </c>
      <c r="CG105" s="2" t="n">
        <f aca="false">$AY105-$B105</f>
        <v>-47.1967</v>
      </c>
      <c r="CH105" s="2" t="n">
        <f aca="false">$AZ105-$B105</f>
        <v>-50.7765</v>
      </c>
      <c r="CI105" s="2" t="n">
        <f aca="false">$BG105-$B105</f>
        <v>-45.6016</v>
      </c>
      <c r="CJ105" s="2" t="n">
        <f aca="false">$BH105-$D105</f>
        <v>-44.0274</v>
      </c>
      <c r="CK105" s="2" t="n">
        <f aca="false">$BI105-$D105</f>
        <v>-45.625</v>
      </c>
      <c r="CL105" s="2" t="n">
        <f aca="false">$BJ105-$F105</f>
        <v>-60.5312</v>
      </c>
      <c r="CM105" s="2" t="n">
        <f aca="false">$AY105-$D105</f>
        <v>-47.2396</v>
      </c>
      <c r="CN105" s="2" t="n">
        <f aca="false">$AZ105-$F105</f>
        <v>-50.4935</v>
      </c>
      <c r="CO105" s="2" t="n">
        <f aca="false">$BG105-$H105</f>
        <v>-45.5842</v>
      </c>
      <c r="CP105" s="2" t="n">
        <f aca="false">$BH105-$F105</f>
        <v>-43.7015</v>
      </c>
      <c r="CQ105" s="2" t="n">
        <f aca="false">$BI105-$H105</f>
        <v>-45.5647</v>
      </c>
      <c r="CR105" s="2" t="n">
        <f aca="false">$BJ105-$H105</f>
        <v>-60.7968</v>
      </c>
      <c r="DC105" s="2"/>
      <c r="DD105" s="2"/>
      <c r="DE105" s="2"/>
      <c r="DF105" s="2"/>
      <c r="DG105" s="2"/>
      <c r="DH105" s="2"/>
      <c r="DI105" s="2"/>
      <c r="DJ105" s="2"/>
      <c r="DK105" s="2"/>
    </row>
    <row r="106" customFormat="false" ht="12.75" hidden="false" customHeight="false" outlineLevel="0" collapsed="false">
      <c r="A106" s="0" t="n">
        <v>102</v>
      </c>
      <c r="B106" s="0" t="n">
        <v>-3.0082</v>
      </c>
      <c r="C106" s="0" t="n">
        <v>0</v>
      </c>
      <c r="D106" s="0" t="n">
        <v>-2.932</v>
      </c>
      <c r="E106" s="0" t="n">
        <v>0</v>
      </c>
      <c r="F106" s="0" t="n">
        <v>-3.2148</v>
      </c>
      <c r="G106" s="0" t="n">
        <v>0</v>
      </c>
      <c r="H106" s="0" t="n">
        <v>-2.9786</v>
      </c>
      <c r="I106" s="0" t="n">
        <v>0</v>
      </c>
      <c r="J106" s="0" t="n">
        <v>-68.3425</v>
      </c>
      <c r="K106" s="0" t="n">
        <v>146.6485</v>
      </c>
      <c r="L106" s="0" t="n">
        <v>-50.9129</v>
      </c>
      <c r="M106" s="0" t="n">
        <v>-109.9639</v>
      </c>
      <c r="N106" s="0" t="n">
        <v>-65.6425</v>
      </c>
      <c r="O106" s="0" t="n">
        <v>34.329</v>
      </c>
      <c r="P106" s="0" t="n">
        <v>-58.957</v>
      </c>
      <c r="Q106" s="0" t="n">
        <v>-34.2954</v>
      </c>
      <c r="R106" s="0" t="n">
        <v>-55.1388</v>
      </c>
      <c r="S106" s="0" t="n">
        <v>-143.9379</v>
      </c>
      <c r="T106" s="0" t="n">
        <v>-76.6247</v>
      </c>
      <c r="U106" s="0" t="n">
        <v>-172.7261</v>
      </c>
      <c r="V106" s="0" t="n">
        <v>-64.464</v>
      </c>
      <c r="W106" s="0" t="n">
        <v>135.1482</v>
      </c>
      <c r="X106" s="0" t="n">
        <v>-49.042</v>
      </c>
      <c r="Y106" s="0" t="n">
        <v>-125.177</v>
      </c>
      <c r="Z106" s="0" t="n">
        <v>-60.713</v>
      </c>
      <c r="AA106" s="0" t="n">
        <v>65.4818</v>
      </c>
      <c r="AB106" s="0" t="n">
        <v>-54.8629</v>
      </c>
      <c r="AC106" s="0" t="n">
        <v>18.109</v>
      </c>
      <c r="AD106" s="0" t="n">
        <v>-54.4455</v>
      </c>
      <c r="AE106" s="0" t="n">
        <v>-141.5765</v>
      </c>
      <c r="AF106" s="0" t="n">
        <v>-57.601</v>
      </c>
      <c r="AG106" s="0" t="n">
        <v>91.6446</v>
      </c>
      <c r="AH106" s="0" t="n">
        <v>-23.3735</v>
      </c>
      <c r="AI106" s="0" t="n">
        <v>-66.5574</v>
      </c>
      <c r="AJ106" s="0" t="n">
        <v>-28.4093</v>
      </c>
      <c r="AK106" s="0" t="n">
        <v>135.1185</v>
      </c>
      <c r="AL106" s="0" t="n">
        <v>-17.1791</v>
      </c>
      <c r="AM106" s="0" t="n">
        <v>-132.7854</v>
      </c>
      <c r="AN106" s="0" t="n">
        <v>-21.0357</v>
      </c>
      <c r="AO106" s="0" t="n">
        <v>-120.1143</v>
      </c>
      <c r="AP106" s="0" t="n">
        <v>-23.6393</v>
      </c>
      <c r="AQ106" s="0" t="n">
        <v>-101.9655</v>
      </c>
      <c r="AR106" s="0" t="n">
        <v>-26.3068</v>
      </c>
      <c r="AS106" s="0" t="n">
        <v>-118.5365</v>
      </c>
      <c r="AT106" s="0" t="n">
        <v>-16.9115</v>
      </c>
      <c r="AU106" s="0" t="n">
        <v>-152.8938</v>
      </c>
      <c r="AV106" s="0" t="n">
        <v>-19.7894</v>
      </c>
      <c r="AW106" s="0" t="n">
        <v>-132.2983</v>
      </c>
      <c r="AY106" s="0" t="n">
        <v>-49.7967</v>
      </c>
      <c r="AZ106" s="0" t="n">
        <v>-55.3216</v>
      </c>
      <c r="BA106" s="0" t="n">
        <v>-48.2752</v>
      </c>
      <c r="BB106" s="0" t="n">
        <v>-65.9412</v>
      </c>
      <c r="BC106" s="0" t="n">
        <v>-49.4451</v>
      </c>
      <c r="BD106" s="0" t="n">
        <v>-52.4036</v>
      </c>
      <c r="BE106" s="0" t="n">
        <v>-49.1</v>
      </c>
      <c r="BF106" s="0" t="n">
        <v>-58.0077</v>
      </c>
      <c r="BG106" s="0" t="n">
        <v>-48.516</v>
      </c>
      <c r="BH106" s="0" t="n">
        <v>-48.8031</v>
      </c>
      <c r="BI106" s="0" t="n">
        <v>-49.0141</v>
      </c>
      <c r="BJ106" s="0" t="n">
        <v>-66.8163</v>
      </c>
      <c r="BK106" s="0" t="n">
        <v>102</v>
      </c>
      <c r="BL106" s="2" t="n">
        <f aca="false">10*LOG(10^(J106/10)+10^(L106/10)+10^(N106/10))</f>
        <v>-50.6938670322827</v>
      </c>
      <c r="BM106" s="2" t="n">
        <f aca="false">10*LOG(10^(J106/10)+10^(P106/10)+10^(R106/10))</f>
        <v>-53.4865101791075</v>
      </c>
      <c r="BN106" s="2" t="n">
        <f aca="false">10*LOG(10^(L106/10)+10^(P106/10)+10^(T106/10))</f>
        <v>-50.2699215627353</v>
      </c>
      <c r="BO106" s="2" t="n">
        <f aca="false">10*LOG(10^(N106/10)+10^(R106/10)+10^(T106/10))</f>
        <v>-54.7400934811982</v>
      </c>
      <c r="BP106" s="2" t="n">
        <f aca="false">10*LOG(10^(V106/10)+10^(X106/10)+10^(Z106/10))</f>
        <v>-48.6409004010687</v>
      </c>
      <c r="BQ106" s="2" t="n">
        <f aca="false">10*LOG(10^(V106/10)+10^(AB106/10)+10^(AD106/10))</f>
        <v>-51.4179946168541</v>
      </c>
      <c r="BR106" s="2" t="n">
        <f aca="false">10*LOG(10^(X106/10)+10^(AB106/10)+10^(AF106/10))</f>
        <v>-47.5772720569328</v>
      </c>
      <c r="BS106" s="2" t="n">
        <f aca="false">10*LOG(10^(Z106/10)+10^(AD106/10)+10^(AF106/10))</f>
        <v>-52.0908636584395</v>
      </c>
      <c r="BT106" s="0" t="n">
        <v>102</v>
      </c>
      <c r="BU106" s="2" t="n">
        <f aca="false">$BE106-$B106</f>
        <v>-46.0918</v>
      </c>
      <c r="BV106" s="2" t="n">
        <f aca="false">$BF106-$B106</f>
        <v>-54.9995</v>
      </c>
      <c r="BW106" s="2" t="n">
        <f aca="false">$BA106-$B106</f>
        <v>-45.267</v>
      </c>
      <c r="BX106" s="2" t="n">
        <f aca="false">$BB106-$D106</f>
        <v>-63.0092</v>
      </c>
      <c r="BY106" s="2" t="n">
        <f aca="false">$BC106-$D106</f>
        <v>-46.5131</v>
      </c>
      <c r="BZ106" s="2" t="n">
        <f aca="false">$BD106-$F106</f>
        <v>-49.1888</v>
      </c>
      <c r="CA106" s="2" t="n">
        <f aca="false">$BE106-$D106</f>
        <v>-46.168</v>
      </c>
      <c r="CB106" s="2" t="n">
        <f aca="false">$BF106-$F106</f>
        <v>-54.7929</v>
      </c>
      <c r="CC106" s="2" t="n">
        <f aca="false">$BA106-$H106</f>
        <v>-45.2966</v>
      </c>
      <c r="CD106" s="2" t="n">
        <f aca="false">$BB106-$F106</f>
        <v>-62.7264</v>
      </c>
      <c r="CE106" s="2" t="n">
        <f aca="false">$BC106-$H106</f>
        <v>-46.4665</v>
      </c>
      <c r="CF106" s="2" t="n">
        <f aca="false">$BD106-$H106</f>
        <v>-49.425</v>
      </c>
      <c r="CG106" s="2" t="n">
        <f aca="false">$AY106-$B106</f>
        <v>-46.7885</v>
      </c>
      <c r="CH106" s="2" t="n">
        <f aca="false">$AZ106-$B106</f>
        <v>-52.3134</v>
      </c>
      <c r="CI106" s="2" t="n">
        <f aca="false">$BG106-$B106</f>
        <v>-45.5078</v>
      </c>
      <c r="CJ106" s="2" t="n">
        <f aca="false">$BH106-$D106</f>
        <v>-45.8711</v>
      </c>
      <c r="CK106" s="2" t="n">
        <f aca="false">$BI106-$D106</f>
        <v>-46.0821</v>
      </c>
      <c r="CL106" s="2" t="n">
        <f aca="false">$BJ106-$F106</f>
        <v>-63.6015</v>
      </c>
      <c r="CM106" s="2" t="n">
        <f aca="false">$AY106-$D106</f>
        <v>-46.8647</v>
      </c>
      <c r="CN106" s="2" t="n">
        <f aca="false">$AZ106-$F106</f>
        <v>-52.1068</v>
      </c>
      <c r="CO106" s="2" t="n">
        <f aca="false">$BG106-$H106</f>
        <v>-45.5374</v>
      </c>
      <c r="CP106" s="2" t="n">
        <f aca="false">$BH106-$F106</f>
        <v>-45.5883</v>
      </c>
      <c r="CQ106" s="2" t="n">
        <f aca="false">$BI106-$H106</f>
        <v>-46.0355</v>
      </c>
      <c r="CR106" s="2" t="n">
        <f aca="false">$BJ106-$H106</f>
        <v>-63.8377</v>
      </c>
      <c r="DC106" s="2"/>
      <c r="DD106" s="2"/>
      <c r="DE106" s="2"/>
      <c r="DF106" s="2"/>
      <c r="DG106" s="2"/>
      <c r="DH106" s="2"/>
      <c r="DI106" s="2"/>
      <c r="DJ106" s="2"/>
      <c r="DK106" s="2"/>
    </row>
    <row r="107" customFormat="false" ht="12.75" hidden="false" customHeight="false" outlineLevel="0" collapsed="false">
      <c r="A107" s="0" t="n">
        <v>103</v>
      </c>
      <c r="B107" s="0" t="n">
        <v>-3.023</v>
      </c>
      <c r="C107" s="0" t="n">
        <v>0</v>
      </c>
      <c r="D107" s="0" t="n">
        <v>-2.9669</v>
      </c>
      <c r="E107" s="0" t="n">
        <v>0</v>
      </c>
      <c r="F107" s="0" t="n">
        <v>-3.1823</v>
      </c>
      <c r="G107" s="0" t="n">
        <v>0</v>
      </c>
      <c r="H107" s="0" t="n">
        <v>-2.9766</v>
      </c>
      <c r="I107" s="0" t="n">
        <v>0</v>
      </c>
      <c r="J107" s="0" t="n">
        <v>-58.7257</v>
      </c>
      <c r="K107" s="0" t="n">
        <v>128.6088</v>
      </c>
      <c r="L107" s="0" t="n">
        <v>-49.2034</v>
      </c>
      <c r="M107" s="0" t="n">
        <v>-127.4606</v>
      </c>
      <c r="N107" s="0" t="n">
        <v>-65.5692</v>
      </c>
      <c r="O107" s="0" t="n">
        <v>100.4775</v>
      </c>
      <c r="P107" s="0" t="n">
        <v>-61.1969</v>
      </c>
      <c r="Q107" s="0" t="n">
        <v>-104.308</v>
      </c>
      <c r="R107" s="0" t="n">
        <v>-57.8627</v>
      </c>
      <c r="S107" s="0" t="n">
        <v>-141.587</v>
      </c>
      <c r="T107" s="0" t="n">
        <v>-54.6962</v>
      </c>
      <c r="U107" s="0" t="n">
        <v>-92.7654</v>
      </c>
      <c r="V107" s="0" t="n">
        <v>-56.4664</v>
      </c>
      <c r="W107" s="0" t="n">
        <v>122.6751</v>
      </c>
      <c r="X107" s="0" t="n">
        <v>-48.1562</v>
      </c>
      <c r="Y107" s="0" t="n">
        <v>-137.0002</v>
      </c>
      <c r="Z107" s="0" t="n">
        <v>-59.0296</v>
      </c>
      <c r="AA107" s="0" t="n">
        <v>95.132</v>
      </c>
      <c r="AB107" s="0" t="n">
        <v>-61.0374</v>
      </c>
      <c r="AC107" s="0" t="n">
        <v>-11.6054</v>
      </c>
      <c r="AD107" s="0" t="n">
        <v>-57.1905</v>
      </c>
      <c r="AE107" s="0" t="n">
        <v>-155.8455</v>
      </c>
      <c r="AF107" s="0" t="n">
        <v>-60.0759</v>
      </c>
      <c r="AG107" s="0" t="n">
        <v>-88.67</v>
      </c>
      <c r="AH107" s="0" t="n">
        <v>-21.7234</v>
      </c>
      <c r="AI107" s="0" t="n">
        <v>-93.65</v>
      </c>
      <c r="AJ107" s="0" t="n">
        <v>-28.1049</v>
      </c>
      <c r="AK107" s="0" t="n">
        <v>77.0985</v>
      </c>
      <c r="AL107" s="0" t="n">
        <v>-17.7518</v>
      </c>
      <c r="AM107" s="0" t="n">
        <v>-157.0205</v>
      </c>
      <c r="AN107" s="0" t="n">
        <v>-23.2595</v>
      </c>
      <c r="AO107" s="0" t="n">
        <v>-148.208</v>
      </c>
      <c r="AP107" s="0" t="n">
        <v>-22.0233</v>
      </c>
      <c r="AQ107" s="0" t="n">
        <v>-122.9476</v>
      </c>
      <c r="AR107" s="0" t="n">
        <v>-26.521</v>
      </c>
      <c r="AS107" s="0" t="n">
        <v>-109.55</v>
      </c>
      <c r="AT107" s="0" t="n">
        <v>-17.5749</v>
      </c>
      <c r="AU107" s="0" t="n">
        <v>-174.9344</v>
      </c>
      <c r="AV107" s="0" t="n">
        <v>-21.6657</v>
      </c>
      <c r="AW107" s="0" t="n">
        <v>-149.6285</v>
      </c>
      <c r="AY107" s="0" t="n">
        <v>-49.6909</v>
      </c>
      <c r="AZ107" s="0" t="n">
        <v>-57.5353</v>
      </c>
      <c r="BA107" s="0" t="n">
        <v>-48.29</v>
      </c>
      <c r="BB107" s="0" t="n">
        <v>-59.5816</v>
      </c>
      <c r="BC107" s="0" t="n">
        <v>-49.6441</v>
      </c>
      <c r="BD107" s="0" t="n">
        <v>-55.5001</v>
      </c>
      <c r="BE107" s="0" t="n">
        <v>-48.8146</v>
      </c>
      <c r="BF107" s="0" t="n">
        <v>-62.362</v>
      </c>
      <c r="BG107" s="0" t="n">
        <v>-48.5542</v>
      </c>
      <c r="BH107" s="0" t="n">
        <v>-51.3068</v>
      </c>
      <c r="BI107" s="0" t="n">
        <v>-49.2638</v>
      </c>
      <c r="BJ107" s="0" t="n">
        <v>-60.28</v>
      </c>
      <c r="BK107" s="0" t="n">
        <v>103</v>
      </c>
      <c r="BL107" s="2" t="n">
        <f aca="false">10*LOG(10^(J107/10)+10^(L107/10)+10^(N107/10))</f>
        <v>-48.6545244517224</v>
      </c>
      <c r="BM107" s="2" t="n">
        <f aca="false">10*LOG(10^(J107/10)+10^(P107/10)+10^(R107/10))</f>
        <v>-54.2760217089144</v>
      </c>
      <c r="BN107" s="2" t="n">
        <f aca="false">10*LOG(10^(L107/10)+10^(P107/10)+10^(T107/10))</f>
        <v>-47.9145753453811</v>
      </c>
      <c r="BO107" s="2" t="n">
        <f aca="false">10*LOG(10^(N107/10)+10^(R107/10)+10^(T107/10))</f>
        <v>-52.7534817619282</v>
      </c>
      <c r="BP107" s="2" t="n">
        <f aca="false">10*LOG(10^(V107/10)+10^(X107/10)+10^(Z107/10))</f>
        <v>-47.2594576662849</v>
      </c>
      <c r="BQ107" s="2" t="n">
        <f aca="false">10*LOG(10^(V107/10)+10^(AB107/10)+10^(AD107/10))</f>
        <v>-53.0510895398973</v>
      </c>
      <c r="BR107" s="2" t="n">
        <f aca="false">10*LOG(10^(X107/10)+10^(AB107/10)+10^(AF107/10))</f>
        <v>-47.6804071066238</v>
      </c>
      <c r="BS107" s="2" t="n">
        <f aca="false">10*LOG(10^(Z107/10)+10^(AD107/10)+10^(AF107/10))</f>
        <v>-53.8271831992349</v>
      </c>
      <c r="BT107" s="0" t="n">
        <v>103</v>
      </c>
      <c r="BU107" s="2" t="n">
        <f aca="false">$BE107-$B107</f>
        <v>-45.7916</v>
      </c>
      <c r="BV107" s="2" t="n">
        <f aca="false">$BF107-$B107</f>
        <v>-59.339</v>
      </c>
      <c r="BW107" s="2" t="n">
        <f aca="false">$BA107-$B107</f>
        <v>-45.267</v>
      </c>
      <c r="BX107" s="2" t="n">
        <f aca="false">$BB107-$D107</f>
        <v>-56.6147</v>
      </c>
      <c r="BY107" s="2" t="n">
        <f aca="false">$BC107-$D107</f>
        <v>-46.6772</v>
      </c>
      <c r="BZ107" s="2" t="n">
        <f aca="false">$BD107-$F107</f>
        <v>-52.3178</v>
      </c>
      <c r="CA107" s="2" t="n">
        <f aca="false">$BE107-$D107</f>
        <v>-45.8477</v>
      </c>
      <c r="CB107" s="2" t="n">
        <f aca="false">$BF107-$F107</f>
        <v>-59.1797</v>
      </c>
      <c r="CC107" s="2" t="n">
        <f aca="false">$BA107-$H107</f>
        <v>-45.3134</v>
      </c>
      <c r="CD107" s="2" t="n">
        <f aca="false">$BB107-$F107</f>
        <v>-56.3993</v>
      </c>
      <c r="CE107" s="2" t="n">
        <f aca="false">$BC107-$H107</f>
        <v>-46.6675</v>
      </c>
      <c r="CF107" s="2" t="n">
        <f aca="false">$BD107-$H107</f>
        <v>-52.5235</v>
      </c>
      <c r="CG107" s="2" t="n">
        <f aca="false">$AY107-$B107</f>
        <v>-46.6679</v>
      </c>
      <c r="CH107" s="2" t="n">
        <f aca="false">$AZ107-$B107</f>
        <v>-54.5123</v>
      </c>
      <c r="CI107" s="2" t="n">
        <f aca="false">$BG107-$B107</f>
        <v>-45.5312</v>
      </c>
      <c r="CJ107" s="2" t="n">
        <f aca="false">$BH107-$D107</f>
        <v>-48.3399</v>
      </c>
      <c r="CK107" s="2" t="n">
        <f aca="false">$BI107-$D107</f>
        <v>-46.2969</v>
      </c>
      <c r="CL107" s="2" t="n">
        <f aca="false">$BJ107-$F107</f>
        <v>-57.0977</v>
      </c>
      <c r="CM107" s="2" t="n">
        <f aca="false">$AY107-$D107</f>
        <v>-46.724</v>
      </c>
      <c r="CN107" s="2" t="n">
        <f aca="false">$AZ107-$F107</f>
        <v>-54.353</v>
      </c>
      <c r="CO107" s="2" t="n">
        <f aca="false">$BG107-$H107</f>
        <v>-45.5776</v>
      </c>
      <c r="CP107" s="2" t="n">
        <f aca="false">$BH107-$F107</f>
        <v>-48.1245</v>
      </c>
      <c r="CQ107" s="2" t="n">
        <f aca="false">$BI107-$H107</f>
        <v>-46.2872</v>
      </c>
      <c r="CR107" s="2" t="n">
        <f aca="false">$BJ107-$H107</f>
        <v>-57.3034</v>
      </c>
      <c r="DC107" s="2"/>
      <c r="DD107" s="2"/>
      <c r="DE107" s="2"/>
      <c r="DF107" s="2"/>
      <c r="DG107" s="2"/>
      <c r="DH107" s="2"/>
      <c r="DI107" s="2"/>
      <c r="DJ107" s="2"/>
      <c r="DK107" s="2"/>
    </row>
    <row r="108" customFormat="false" ht="12.75" hidden="false" customHeight="false" outlineLevel="0" collapsed="false">
      <c r="A108" s="0" t="n">
        <v>104</v>
      </c>
      <c r="B108" s="0" t="n">
        <v>-3.0262</v>
      </c>
      <c r="C108" s="0" t="n">
        <v>0</v>
      </c>
      <c r="D108" s="0" t="n">
        <v>-2.9913</v>
      </c>
      <c r="E108" s="0" t="n">
        <v>0</v>
      </c>
      <c r="F108" s="0" t="n">
        <v>-3.1472</v>
      </c>
      <c r="G108" s="0" t="n">
        <v>0</v>
      </c>
      <c r="H108" s="0" t="n">
        <v>-2.9705</v>
      </c>
      <c r="I108" s="0" t="n">
        <v>0</v>
      </c>
      <c r="J108" s="0" t="n">
        <v>-54.9978</v>
      </c>
      <c r="K108" s="0" t="n">
        <v>108.3919</v>
      </c>
      <c r="L108" s="0" t="n">
        <v>-48.7067</v>
      </c>
      <c r="M108" s="0" t="n">
        <v>-150.4064</v>
      </c>
      <c r="N108" s="0" t="n">
        <v>-58.3795</v>
      </c>
      <c r="O108" s="0" t="n">
        <v>104.806</v>
      </c>
      <c r="P108" s="0" t="n">
        <v>-62.7702</v>
      </c>
      <c r="Q108" s="0" t="n">
        <v>-162.123</v>
      </c>
      <c r="R108" s="0" t="n">
        <v>-58.8877</v>
      </c>
      <c r="S108" s="0" t="n">
        <v>-129.4809</v>
      </c>
      <c r="T108" s="0" t="n">
        <v>-49.6844</v>
      </c>
      <c r="U108" s="0" t="n">
        <v>-111.005</v>
      </c>
      <c r="V108" s="0" t="n">
        <v>-53.1067</v>
      </c>
      <c r="W108" s="0" t="n">
        <v>102.7235</v>
      </c>
      <c r="X108" s="0" t="n">
        <v>-47.8906</v>
      </c>
      <c r="Y108" s="0" t="n">
        <v>-152.1913</v>
      </c>
      <c r="Z108" s="0" t="n">
        <v>-55.7239</v>
      </c>
      <c r="AA108" s="0" t="n">
        <v>97.7598</v>
      </c>
      <c r="AB108" s="0" t="n">
        <v>-71.7844</v>
      </c>
      <c r="AC108" s="0" t="n">
        <v>-27.924</v>
      </c>
      <c r="AD108" s="0" t="n">
        <v>-61.0334</v>
      </c>
      <c r="AE108" s="0" t="n">
        <v>-164.0616</v>
      </c>
      <c r="AF108" s="0" t="n">
        <v>-50.9717</v>
      </c>
      <c r="AG108" s="0" t="n">
        <v>-118.8694</v>
      </c>
      <c r="AH108" s="0" t="n">
        <v>-21.2863</v>
      </c>
      <c r="AI108" s="0" t="n">
        <v>-120.282</v>
      </c>
      <c r="AJ108" s="0" t="n">
        <v>-26.8545</v>
      </c>
      <c r="AK108" s="0" t="n">
        <v>26.9182</v>
      </c>
      <c r="AL108" s="0" t="n">
        <v>-19.5078</v>
      </c>
      <c r="AM108" s="0" t="n">
        <v>-179.174</v>
      </c>
      <c r="AN108" s="0" t="n">
        <v>-27.5327</v>
      </c>
      <c r="AO108" s="0" t="n">
        <v>-177.5221</v>
      </c>
      <c r="AP108" s="0" t="n">
        <v>-21.4114</v>
      </c>
      <c r="AQ108" s="0" t="n">
        <v>-146.4413</v>
      </c>
      <c r="AR108" s="0" t="n">
        <v>-24.9579</v>
      </c>
      <c r="AS108" s="0" t="n">
        <v>-107.8262</v>
      </c>
      <c r="AT108" s="0" t="n">
        <v>-19.228</v>
      </c>
      <c r="AU108" s="0" t="n">
        <v>165.5817</v>
      </c>
      <c r="AV108" s="0" t="n">
        <v>-24.966</v>
      </c>
      <c r="AW108" s="0" t="n">
        <v>-160.978</v>
      </c>
      <c r="AY108" s="0" t="n">
        <v>-49.7506</v>
      </c>
      <c r="AZ108" s="0" t="n">
        <v>-59.426</v>
      </c>
      <c r="BA108" s="0" t="n">
        <v>-48.3987</v>
      </c>
      <c r="BB108" s="0" t="n">
        <v>-56.149</v>
      </c>
      <c r="BC108" s="0" t="n">
        <v>-49.5396</v>
      </c>
      <c r="BD108" s="0" t="n">
        <v>-59.9455</v>
      </c>
      <c r="BE108" s="0" t="n">
        <v>-48.8038</v>
      </c>
      <c r="BF108" s="0" t="n">
        <v>-71.4402</v>
      </c>
      <c r="BG108" s="0" t="n">
        <v>-48.6277</v>
      </c>
      <c r="BH108" s="0" t="n">
        <v>-54.3898</v>
      </c>
      <c r="BI108" s="0" t="n">
        <v>-49.2882</v>
      </c>
      <c r="BJ108" s="0" t="n">
        <v>-57.1433</v>
      </c>
      <c r="BK108" s="0" t="n">
        <v>104</v>
      </c>
      <c r="BL108" s="2" t="n">
        <f aca="false">10*LOG(10^(J108/10)+10^(L108/10)+10^(N108/10))</f>
        <v>-47.4268166045421</v>
      </c>
      <c r="BM108" s="2" t="n">
        <f aca="false">10*LOG(10^(J108/10)+10^(P108/10)+10^(R108/10))</f>
        <v>-53.0240417572359</v>
      </c>
      <c r="BN108" s="2" t="n">
        <f aca="false">10*LOG(10^(L108/10)+10^(P108/10)+10^(T108/10))</f>
        <v>-46.0640713592498</v>
      </c>
      <c r="BO108" s="2" t="n">
        <f aca="false">10*LOG(10^(N108/10)+10^(R108/10)+10^(T108/10))</f>
        <v>-48.6973271027984</v>
      </c>
      <c r="BP108" s="2" t="n">
        <f aca="false">10*LOG(10^(V108/10)+10^(X108/10)+10^(Z108/10))</f>
        <v>-46.2305380387985</v>
      </c>
      <c r="BQ108" s="2" t="n">
        <f aca="false">10*LOG(10^(V108/10)+10^(AB108/10)+10^(AD108/10))</f>
        <v>-52.4072599976022</v>
      </c>
      <c r="BR108" s="2" t="n">
        <f aca="false">10*LOG(10^(X108/10)+10^(AB108/10)+10^(AF108/10))</f>
        <v>-46.1412998913892</v>
      </c>
      <c r="BS108" s="2" t="n">
        <f aca="false">10*LOG(10^(Z108/10)+10^(AD108/10)+10^(AF108/10))</f>
        <v>-49.4080709966979</v>
      </c>
      <c r="BT108" s="0" t="n">
        <v>104</v>
      </c>
      <c r="BU108" s="2" t="n">
        <f aca="false">$BE108-$B108</f>
        <v>-45.7776</v>
      </c>
      <c r="BV108" s="2" t="n">
        <f aca="false">$BF108-$B108</f>
        <v>-68.414</v>
      </c>
      <c r="BW108" s="2" t="n">
        <f aca="false">$BA108-$B108</f>
        <v>-45.3725</v>
      </c>
      <c r="BX108" s="2" t="n">
        <f aca="false">$BB108-$D108</f>
        <v>-53.1577</v>
      </c>
      <c r="BY108" s="2" t="n">
        <f aca="false">$BC108-$D108</f>
        <v>-46.5483</v>
      </c>
      <c r="BZ108" s="2" t="n">
        <f aca="false">$BD108-$F108</f>
        <v>-56.7983</v>
      </c>
      <c r="CA108" s="2" t="n">
        <f aca="false">$BE108-$D108</f>
        <v>-45.8125</v>
      </c>
      <c r="CB108" s="2" t="n">
        <f aca="false">$BF108-$F108</f>
        <v>-68.293</v>
      </c>
      <c r="CC108" s="2" t="n">
        <f aca="false">$BA108-$H108</f>
        <v>-45.4282</v>
      </c>
      <c r="CD108" s="2" t="n">
        <f aca="false">$BB108-$F108</f>
        <v>-53.0018</v>
      </c>
      <c r="CE108" s="2" t="n">
        <f aca="false">$BC108-$H108</f>
        <v>-46.5691</v>
      </c>
      <c r="CF108" s="2" t="n">
        <f aca="false">$BD108-$H108</f>
        <v>-56.975</v>
      </c>
      <c r="CG108" s="2" t="n">
        <f aca="false">$AY108-$B108</f>
        <v>-46.7244</v>
      </c>
      <c r="CH108" s="2" t="n">
        <f aca="false">$AZ108-$B108</f>
        <v>-56.3998</v>
      </c>
      <c r="CI108" s="2" t="n">
        <f aca="false">$BG108-$B108</f>
        <v>-45.6015</v>
      </c>
      <c r="CJ108" s="2" t="n">
        <f aca="false">$BH108-$D108</f>
        <v>-51.3985</v>
      </c>
      <c r="CK108" s="2" t="n">
        <f aca="false">$BI108-$D108</f>
        <v>-46.2969</v>
      </c>
      <c r="CL108" s="2" t="n">
        <f aca="false">$BJ108-$F108</f>
        <v>-53.9961</v>
      </c>
      <c r="CM108" s="2" t="n">
        <f aca="false">$AY108-$D108</f>
        <v>-46.7593</v>
      </c>
      <c r="CN108" s="2" t="n">
        <f aca="false">$AZ108-$F108</f>
        <v>-56.2788</v>
      </c>
      <c r="CO108" s="2" t="n">
        <f aca="false">$BG108-$H108</f>
        <v>-45.6572</v>
      </c>
      <c r="CP108" s="2" t="n">
        <f aca="false">$BH108-$F108</f>
        <v>-51.2426</v>
      </c>
      <c r="CQ108" s="2" t="n">
        <f aca="false">$BI108-$H108</f>
        <v>-46.3177</v>
      </c>
      <c r="CR108" s="2" t="n">
        <f aca="false">$BJ108-$H108</f>
        <v>-54.1728</v>
      </c>
      <c r="DC108" s="2"/>
      <c r="DD108" s="2"/>
      <c r="DE108" s="2"/>
      <c r="DF108" s="2"/>
      <c r="DG108" s="2"/>
      <c r="DH108" s="2"/>
      <c r="DI108" s="2"/>
      <c r="DJ108" s="2"/>
      <c r="DK108" s="2"/>
    </row>
    <row r="109" customFormat="false" ht="12.75" hidden="false" customHeight="false" outlineLevel="0" collapsed="false">
      <c r="A109" s="0" t="n">
        <v>105</v>
      </c>
      <c r="B109" s="0" t="n">
        <v>-3.0502</v>
      </c>
      <c r="C109" s="0" t="n">
        <v>0</v>
      </c>
      <c r="D109" s="0" t="n">
        <v>-3.0191</v>
      </c>
      <c r="E109" s="0" t="n">
        <v>0</v>
      </c>
      <c r="F109" s="0" t="n">
        <v>-3.1408</v>
      </c>
      <c r="G109" s="0" t="n">
        <v>0</v>
      </c>
      <c r="H109" s="0" t="n">
        <v>-2.969</v>
      </c>
      <c r="I109" s="0" t="n">
        <v>0</v>
      </c>
      <c r="J109" s="0" t="n">
        <v>-53.064</v>
      </c>
      <c r="K109" s="0" t="n">
        <v>87.9482</v>
      </c>
      <c r="L109" s="0" t="n">
        <v>-49.7207</v>
      </c>
      <c r="M109" s="0" t="n">
        <v>-175.3682</v>
      </c>
      <c r="N109" s="0" t="n">
        <v>-54.7679</v>
      </c>
      <c r="O109" s="0" t="n">
        <v>87.7372</v>
      </c>
      <c r="P109" s="0" t="n">
        <v>-66.6879</v>
      </c>
      <c r="Q109" s="0" t="n">
        <v>162.1123</v>
      </c>
      <c r="R109" s="0" t="n">
        <v>-57.8418</v>
      </c>
      <c r="S109" s="0" t="n">
        <v>-119.4802</v>
      </c>
      <c r="T109" s="0" t="n">
        <v>-47.1317</v>
      </c>
      <c r="U109" s="0" t="n">
        <v>-131.0155</v>
      </c>
      <c r="V109" s="0" t="n">
        <v>-51.4646</v>
      </c>
      <c r="W109" s="0" t="n">
        <v>81.6609</v>
      </c>
      <c r="X109" s="0" t="n">
        <v>-48.6045</v>
      </c>
      <c r="Y109" s="0" t="n">
        <v>-167.1649</v>
      </c>
      <c r="Z109" s="0" t="n">
        <v>-53.0753</v>
      </c>
      <c r="AA109" s="0" t="n">
        <v>89.1612</v>
      </c>
      <c r="AB109" s="0" t="n">
        <v>-90.8013</v>
      </c>
      <c r="AC109" s="0" t="n">
        <v>101.9014</v>
      </c>
      <c r="AD109" s="0" t="n">
        <v>-67.151</v>
      </c>
      <c r="AE109" s="0" t="n">
        <v>-147.3716</v>
      </c>
      <c r="AF109" s="0" t="n">
        <v>-47.1281</v>
      </c>
      <c r="AG109" s="0" t="n">
        <v>-141.6373</v>
      </c>
      <c r="AH109" s="0" t="n">
        <v>-21.8957</v>
      </c>
      <c r="AI109" s="0" t="n">
        <v>-145.5948</v>
      </c>
      <c r="AJ109" s="0" t="n">
        <v>-25.6028</v>
      </c>
      <c r="AK109" s="0" t="n">
        <v>-18.0823</v>
      </c>
      <c r="AL109" s="0" t="n">
        <v>-22.9008</v>
      </c>
      <c r="AM109" s="0" t="n">
        <v>164.3592</v>
      </c>
      <c r="AN109" s="0" t="n">
        <v>-39.9918</v>
      </c>
      <c r="AO109" s="0" t="n">
        <v>143.9931</v>
      </c>
      <c r="AP109" s="0" t="n">
        <v>-21.8732</v>
      </c>
      <c r="AQ109" s="0" t="n">
        <v>-169.6694</v>
      </c>
      <c r="AR109" s="0" t="n">
        <v>-23.447</v>
      </c>
      <c r="AS109" s="0" t="n">
        <v>-114.7635</v>
      </c>
      <c r="AT109" s="0" t="n">
        <v>-22.3605</v>
      </c>
      <c r="AU109" s="0" t="n">
        <v>152.0012</v>
      </c>
      <c r="AV109" s="0" t="n">
        <v>-29.9388</v>
      </c>
      <c r="AW109" s="0" t="n">
        <v>-149.2723</v>
      </c>
      <c r="AY109" s="0" t="n">
        <v>-49.9659</v>
      </c>
      <c r="AZ109" s="0" t="n">
        <v>-59.3962</v>
      </c>
      <c r="BA109" s="0" t="n">
        <v>-48.5634</v>
      </c>
      <c r="BB109" s="0" t="n">
        <v>-54.1417</v>
      </c>
      <c r="BC109" s="0" t="n">
        <v>-49.38</v>
      </c>
      <c r="BD109" s="0" t="n">
        <v>-66.6423</v>
      </c>
      <c r="BE109" s="0" t="n">
        <v>-49.0816</v>
      </c>
      <c r="BF109" s="0" t="n">
        <v>-72.6564</v>
      </c>
      <c r="BG109" s="0" t="n">
        <v>-48.6635</v>
      </c>
      <c r="BH109" s="0" t="n">
        <v>-57.148</v>
      </c>
      <c r="BI109" s="0" t="n">
        <v>-49.2339</v>
      </c>
      <c r="BJ109" s="0" t="n">
        <v>-55.5822</v>
      </c>
      <c r="BK109" s="0" t="n">
        <v>105</v>
      </c>
      <c r="BL109" s="2" t="n">
        <f aca="false">10*LOG(10^(J109/10)+10^(L109/10)+10^(N109/10))</f>
        <v>-47.2265040466769</v>
      </c>
      <c r="BM109" s="2" t="n">
        <f aca="false">10*LOG(10^(J109/10)+10^(P109/10)+10^(R109/10))</f>
        <v>-51.6770578218215</v>
      </c>
      <c r="BN109" s="2" t="n">
        <f aca="false">10*LOG(10^(L109/10)+10^(P109/10)+10^(T109/10))</f>
        <v>-45.1948606108274</v>
      </c>
      <c r="BO109" s="2" t="n">
        <f aca="false">10*LOG(10^(N109/10)+10^(R109/10)+10^(T109/10))</f>
        <v>-46.1374708586431</v>
      </c>
      <c r="BP109" s="2" t="n">
        <f aca="false">10*LOG(10^(V109/10)+10^(X109/10)+10^(Z109/10))</f>
        <v>-45.8749460439335</v>
      </c>
      <c r="BQ109" s="2" t="n">
        <f aca="false">10*LOG(10^(V109/10)+10^(AB109/10)+10^(AD109/10))</f>
        <v>-51.3484039253517</v>
      </c>
      <c r="BR109" s="2" t="n">
        <f aca="false">10*LOG(10^(X109/10)+10^(AB109/10)+10^(AF109/10))</f>
        <v>-44.7934525010124</v>
      </c>
      <c r="BS109" s="2" t="n">
        <f aca="false">10*LOG(10^(Z109/10)+10^(AD109/10)+10^(AF109/10))</f>
        <v>-46.1099127491547</v>
      </c>
      <c r="BT109" s="0" t="n">
        <v>105</v>
      </c>
      <c r="BU109" s="2" t="n">
        <f aca="false">$BE109-$B109</f>
        <v>-46.0314</v>
      </c>
      <c r="BV109" s="2" t="n">
        <f aca="false">$BF109-$B109</f>
        <v>-69.6062</v>
      </c>
      <c r="BW109" s="2" t="n">
        <f aca="false">$BA109-$B109</f>
        <v>-45.5132</v>
      </c>
      <c r="BX109" s="2" t="n">
        <f aca="false">$BB109-$D109</f>
        <v>-51.1226</v>
      </c>
      <c r="BY109" s="2" t="n">
        <f aca="false">$BC109-$D109</f>
        <v>-46.3609</v>
      </c>
      <c r="BZ109" s="2" t="n">
        <f aca="false">$BD109-$F109</f>
        <v>-63.5015</v>
      </c>
      <c r="CA109" s="2" t="n">
        <f aca="false">$BE109-$D109</f>
        <v>-46.0625</v>
      </c>
      <c r="CB109" s="2" t="n">
        <f aca="false">$BF109-$F109</f>
        <v>-69.5156</v>
      </c>
      <c r="CC109" s="2" t="n">
        <f aca="false">$BA109-$H109</f>
        <v>-45.5944</v>
      </c>
      <c r="CD109" s="2" t="n">
        <f aca="false">$BB109-$F109</f>
        <v>-51.0009</v>
      </c>
      <c r="CE109" s="2" t="n">
        <f aca="false">$BC109-$H109</f>
        <v>-46.411</v>
      </c>
      <c r="CF109" s="2" t="n">
        <f aca="false">$BD109-$H109</f>
        <v>-63.6733</v>
      </c>
      <c r="CG109" s="2" t="n">
        <f aca="false">$AY109-$B109</f>
        <v>-46.9157</v>
      </c>
      <c r="CH109" s="2" t="n">
        <f aca="false">$AZ109-$B109</f>
        <v>-56.346</v>
      </c>
      <c r="CI109" s="2" t="n">
        <f aca="false">$BG109-$B109</f>
        <v>-45.6133</v>
      </c>
      <c r="CJ109" s="2" t="n">
        <f aca="false">$BH109-$D109</f>
        <v>-54.1289</v>
      </c>
      <c r="CK109" s="2" t="n">
        <f aca="false">$BI109-$D109</f>
        <v>-46.2148</v>
      </c>
      <c r="CL109" s="2" t="n">
        <f aca="false">$BJ109-$F109</f>
        <v>-52.4414</v>
      </c>
      <c r="CM109" s="2" t="n">
        <f aca="false">$AY109-$D109</f>
        <v>-46.9468</v>
      </c>
      <c r="CN109" s="2" t="n">
        <f aca="false">$AZ109-$F109</f>
        <v>-56.2554</v>
      </c>
      <c r="CO109" s="2" t="n">
        <f aca="false">$BG109-$H109</f>
        <v>-45.6945</v>
      </c>
      <c r="CP109" s="2" t="n">
        <f aca="false">$BH109-$F109</f>
        <v>-54.0072</v>
      </c>
      <c r="CQ109" s="2" t="n">
        <f aca="false">$BI109-$H109</f>
        <v>-46.2649</v>
      </c>
      <c r="CR109" s="2" t="n">
        <f aca="false">$BJ109-$H109</f>
        <v>-52.6132</v>
      </c>
      <c r="DC109" s="2"/>
      <c r="DD109" s="2"/>
      <c r="DE109" s="2"/>
      <c r="DF109" s="2"/>
      <c r="DG109" s="2"/>
      <c r="DH109" s="2"/>
      <c r="DI109" s="2"/>
      <c r="DJ109" s="2"/>
      <c r="DK109" s="2"/>
    </row>
    <row r="110" customFormat="false" ht="12.75" hidden="false" customHeight="false" outlineLevel="0" collapsed="false">
      <c r="A110" s="0" t="n">
        <v>106</v>
      </c>
      <c r="B110" s="0" t="n">
        <v>-3.0453</v>
      </c>
      <c r="C110" s="0" t="n">
        <v>0</v>
      </c>
      <c r="D110" s="0" t="n">
        <v>-3.0274</v>
      </c>
      <c r="E110" s="0" t="n">
        <v>0</v>
      </c>
      <c r="F110" s="0" t="n">
        <v>-3.1922</v>
      </c>
      <c r="G110" s="0" t="n">
        <v>0</v>
      </c>
      <c r="H110" s="0" t="n">
        <v>-3.0027</v>
      </c>
      <c r="I110" s="0" t="n">
        <v>0</v>
      </c>
      <c r="J110" s="0" t="n">
        <v>-52.1657</v>
      </c>
      <c r="K110" s="0" t="n">
        <v>66.9914</v>
      </c>
      <c r="L110" s="0" t="n">
        <v>-52.8869</v>
      </c>
      <c r="M110" s="0" t="n">
        <v>161.775</v>
      </c>
      <c r="N110" s="0" t="n">
        <v>-52.4682</v>
      </c>
      <c r="O110" s="0" t="n">
        <v>66.6324</v>
      </c>
      <c r="P110" s="0" t="n">
        <v>-70.08</v>
      </c>
      <c r="Q110" s="0" t="n">
        <v>-169.2224</v>
      </c>
      <c r="R110" s="0" t="n">
        <v>-56.0943</v>
      </c>
      <c r="S110" s="0" t="n">
        <v>-120.1023</v>
      </c>
      <c r="T110" s="0" t="n">
        <v>-45.8209</v>
      </c>
      <c r="U110" s="0" t="n">
        <v>-151.3355</v>
      </c>
      <c r="V110" s="0" t="n">
        <v>-50.9034</v>
      </c>
      <c r="W110" s="0" t="n">
        <v>60.7938</v>
      </c>
      <c r="X110" s="0" t="n">
        <v>-50.2145</v>
      </c>
      <c r="Y110" s="0" t="n">
        <v>-178.5499</v>
      </c>
      <c r="Z110" s="0" t="n">
        <v>-51.4352</v>
      </c>
      <c r="AA110" s="0" t="n">
        <v>73.5899</v>
      </c>
      <c r="AB110" s="0" t="n">
        <v>-70.8594</v>
      </c>
      <c r="AC110" s="0" t="n">
        <v>171.3953</v>
      </c>
      <c r="AD110" s="0" t="n">
        <v>-66.3577</v>
      </c>
      <c r="AE110" s="0" t="n">
        <v>-92.5989</v>
      </c>
      <c r="AF110" s="0" t="n">
        <v>-44.9452</v>
      </c>
      <c r="AG110" s="0" t="n">
        <v>-164.7113</v>
      </c>
      <c r="AH110" s="0" t="n">
        <v>-23.6248</v>
      </c>
      <c r="AI110" s="0" t="n">
        <v>-169.7059</v>
      </c>
      <c r="AJ110" s="0" t="n">
        <v>-25.0809</v>
      </c>
      <c r="AK110" s="0" t="n">
        <v>-59.2368</v>
      </c>
      <c r="AL110" s="0" t="n">
        <v>-28.3851</v>
      </c>
      <c r="AM110" s="0" t="n">
        <v>169.1446</v>
      </c>
      <c r="AN110" s="0" t="n">
        <v>-32.611</v>
      </c>
      <c r="AO110" s="0" t="n">
        <v>-43.0547</v>
      </c>
      <c r="AP110" s="0" t="n">
        <v>-23.2466</v>
      </c>
      <c r="AQ110" s="0" t="n">
        <v>168.2522</v>
      </c>
      <c r="AR110" s="0" t="n">
        <v>-22.4542</v>
      </c>
      <c r="AS110" s="0" t="n">
        <v>-127.0509</v>
      </c>
      <c r="AT110" s="0" t="n">
        <v>-26.8261</v>
      </c>
      <c r="AU110" s="0" t="n">
        <v>158.4453</v>
      </c>
      <c r="AV110" s="0" t="n">
        <v>-28.5644</v>
      </c>
      <c r="AW110" s="0" t="n">
        <v>-109.8279</v>
      </c>
      <c r="AY110" s="0" t="n">
        <v>-50.3493</v>
      </c>
      <c r="AZ110" s="0" t="n">
        <v>-57.4867</v>
      </c>
      <c r="BA110" s="0" t="n">
        <v>-48.7344</v>
      </c>
      <c r="BB110" s="0" t="n">
        <v>-52.9235</v>
      </c>
      <c r="BC110" s="0" t="n">
        <v>-49.1618</v>
      </c>
      <c r="BD110" s="0" t="n">
        <v>-64.518</v>
      </c>
      <c r="BE110" s="0" t="n">
        <v>-49.6602</v>
      </c>
      <c r="BF110" s="0" t="n">
        <v>-62.5828</v>
      </c>
      <c r="BG110" s="0" t="n">
        <v>-48.6586</v>
      </c>
      <c r="BH110" s="0" t="n">
        <v>-55.8946</v>
      </c>
      <c r="BI110" s="0" t="n">
        <v>-49.1212</v>
      </c>
      <c r="BJ110" s="0" t="n">
        <v>-55.2</v>
      </c>
      <c r="BK110" s="0" t="n">
        <v>106</v>
      </c>
      <c r="BL110" s="2" t="n">
        <f aca="false">10*LOG(10^(J110/10)+10^(L110/10)+10^(N110/10))</f>
        <v>-47.7257041993956</v>
      </c>
      <c r="BM110" s="2" t="n">
        <f aca="false">10*LOG(10^(J110/10)+10^(P110/10)+10^(R110/10))</f>
        <v>-50.6401531290555</v>
      </c>
      <c r="BN110" s="2" t="n">
        <f aca="false">10*LOG(10^(L110/10)+10^(P110/10)+10^(T110/10))</f>
        <v>-45.0281197123904</v>
      </c>
      <c r="BO110" s="2" t="n">
        <f aca="false">10*LOG(10^(N110/10)+10^(R110/10)+10^(T110/10))</f>
        <v>-44.6471755506912</v>
      </c>
      <c r="BP110" s="2" t="n">
        <f aca="false">10*LOG(10^(V110/10)+10^(X110/10)+10^(Z110/10))</f>
        <v>-46.050946649389</v>
      </c>
      <c r="BQ110" s="2" t="n">
        <f aca="false">10*LOG(10^(V110/10)+10^(AB110/10)+10^(AD110/10))</f>
        <v>-50.7389845710212</v>
      </c>
      <c r="BR110" s="2" t="n">
        <f aca="false">10*LOG(10^(X110/10)+10^(AB110/10)+10^(AF110/10))</f>
        <v>-43.8065131608444</v>
      </c>
      <c r="BS110" s="2" t="n">
        <f aca="false">10*LOG(10^(Z110/10)+10^(AD110/10)+10^(AF110/10))</f>
        <v>-44.0404618312509</v>
      </c>
      <c r="BT110" s="0" t="n">
        <v>106</v>
      </c>
      <c r="BU110" s="2" t="n">
        <f aca="false">$BE110-$B110</f>
        <v>-46.6149</v>
      </c>
      <c r="BV110" s="2" t="n">
        <f aca="false">$BF110-$B110</f>
        <v>-59.5375</v>
      </c>
      <c r="BW110" s="2" t="n">
        <f aca="false">$BA110-$B110</f>
        <v>-45.6891</v>
      </c>
      <c r="BX110" s="2" t="n">
        <f aca="false">$BB110-$D110</f>
        <v>-49.8961</v>
      </c>
      <c r="BY110" s="2" t="n">
        <f aca="false">$BC110-$D110</f>
        <v>-46.1344</v>
      </c>
      <c r="BZ110" s="2" t="n">
        <f aca="false">$BD110-$F110</f>
        <v>-61.3258</v>
      </c>
      <c r="CA110" s="2" t="n">
        <f aca="false">$BE110-$D110</f>
        <v>-46.6328</v>
      </c>
      <c r="CB110" s="2" t="n">
        <f aca="false">$BF110-$F110</f>
        <v>-59.3906</v>
      </c>
      <c r="CC110" s="2" t="n">
        <f aca="false">$BA110-$H110</f>
        <v>-45.7317</v>
      </c>
      <c r="CD110" s="2" t="n">
        <f aca="false">$BB110-$F110</f>
        <v>-49.7313</v>
      </c>
      <c r="CE110" s="2" t="n">
        <f aca="false">$BC110-$H110</f>
        <v>-46.1591</v>
      </c>
      <c r="CF110" s="2" t="n">
        <f aca="false">$BD110-$H110</f>
        <v>-61.5153</v>
      </c>
      <c r="CG110" s="2" t="n">
        <f aca="false">$AY110-$B110</f>
        <v>-47.304</v>
      </c>
      <c r="CH110" s="2" t="n">
        <f aca="false">$AZ110-$B110</f>
        <v>-54.4414</v>
      </c>
      <c r="CI110" s="2" t="n">
        <f aca="false">$BG110-$B110</f>
        <v>-45.6133</v>
      </c>
      <c r="CJ110" s="2" t="n">
        <f aca="false">$BH110-$D110</f>
        <v>-52.8672</v>
      </c>
      <c r="CK110" s="2" t="n">
        <f aca="false">$BI110-$D110</f>
        <v>-46.0938</v>
      </c>
      <c r="CL110" s="2" t="n">
        <f aca="false">$BJ110-$F110</f>
        <v>-52.0078</v>
      </c>
      <c r="CM110" s="2" t="n">
        <f aca="false">$AY110-$D110</f>
        <v>-47.3219</v>
      </c>
      <c r="CN110" s="2" t="n">
        <f aca="false">$AZ110-$F110</f>
        <v>-54.2945</v>
      </c>
      <c r="CO110" s="2" t="n">
        <f aca="false">$BG110-$H110</f>
        <v>-45.6559</v>
      </c>
      <c r="CP110" s="2" t="n">
        <f aca="false">$BH110-$F110</f>
        <v>-52.7024</v>
      </c>
      <c r="CQ110" s="2" t="n">
        <f aca="false">$BI110-$H110</f>
        <v>-46.1185</v>
      </c>
      <c r="CR110" s="2" t="n">
        <f aca="false">$BJ110-$H110</f>
        <v>-52.1973</v>
      </c>
      <c r="DC110" s="2"/>
      <c r="DD110" s="2"/>
      <c r="DE110" s="2"/>
      <c r="DF110" s="2"/>
      <c r="DG110" s="2"/>
      <c r="DH110" s="2"/>
      <c r="DI110" s="2"/>
      <c r="DJ110" s="2"/>
      <c r="DK110" s="2"/>
    </row>
    <row r="111" customFormat="false" ht="12.75" hidden="false" customHeight="false" outlineLevel="0" collapsed="false">
      <c r="A111" s="0" t="n">
        <v>107</v>
      </c>
      <c r="B111" s="0" t="n">
        <v>-3.0554</v>
      </c>
      <c r="C111" s="0" t="n">
        <v>0</v>
      </c>
      <c r="D111" s="0" t="n">
        <v>-3.0336</v>
      </c>
      <c r="E111" s="0" t="n">
        <v>0</v>
      </c>
      <c r="F111" s="0" t="n">
        <v>-3.2504</v>
      </c>
      <c r="G111" s="0" t="n">
        <v>0</v>
      </c>
      <c r="H111" s="0" t="n">
        <v>-3.0484</v>
      </c>
      <c r="I111" s="0" t="n">
        <v>0</v>
      </c>
      <c r="J111" s="0" t="n">
        <v>-52.2763</v>
      </c>
      <c r="K111" s="0" t="n">
        <v>44.4517</v>
      </c>
      <c r="L111" s="0" t="n">
        <v>-59.4834</v>
      </c>
      <c r="M111" s="0" t="n">
        <v>159.8589</v>
      </c>
      <c r="N111" s="0" t="n">
        <v>-51.5036</v>
      </c>
      <c r="O111" s="0" t="n">
        <v>42.7039</v>
      </c>
      <c r="P111" s="0" t="n">
        <v>-63.2397</v>
      </c>
      <c r="Q111" s="0" t="n">
        <v>-178.7319</v>
      </c>
      <c r="R111" s="0" t="n">
        <v>-54.3533</v>
      </c>
      <c r="S111" s="0" t="n">
        <v>-126.0873</v>
      </c>
      <c r="T111" s="0" t="n">
        <v>-45.4704</v>
      </c>
      <c r="U111" s="0" t="n">
        <v>-173.6203</v>
      </c>
      <c r="V111" s="0" t="n">
        <v>-51.3076</v>
      </c>
      <c r="W111" s="0" t="n">
        <v>38.8165</v>
      </c>
      <c r="X111" s="0" t="n">
        <v>-52.1568</v>
      </c>
      <c r="Y111" s="0" t="n">
        <v>-179.9389</v>
      </c>
      <c r="Z111" s="0" t="n">
        <v>-50.9183</v>
      </c>
      <c r="AA111" s="0" t="n">
        <v>56.8404</v>
      </c>
      <c r="AB111" s="0" t="n">
        <v>-60.9986</v>
      </c>
      <c r="AC111" s="0" t="n">
        <v>150.5498</v>
      </c>
      <c r="AD111" s="0" t="n">
        <v>-59.3869</v>
      </c>
      <c r="AE111" s="0" t="n">
        <v>-81.9898</v>
      </c>
      <c r="AF111" s="0" t="n">
        <v>-43.9651</v>
      </c>
      <c r="AG111" s="0" t="n">
        <v>170.2112</v>
      </c>
      <c r="AH111" s="0" t="n">
        <v>-27.019</v>
      </c>
      <c r="AI111" s="0" t="n">
        <v>170.1155</v>
      </c>
      <c r="AJ111" s="0" t="n">
        <v>-24.9802</v>
      </c>
      <c r="AK111" s="0" t="n">
        <v>-99.0743</v>
      </c>
      <c r="AL111" s="0" t="n">
        <v>-28.233</v>
      </c>
      <c r="AM111" s="0" t="n">
        <v>-144.1307</v>
      </c>
      <c r="AN111" s="0" t="n">
        <v>-25.5381</v>
      </c>
      <c r="AO111" s="0" t="n">
        <v>-73.7524</v>
      </c>
      <c r="AP111" s="0" t="n">
        <v>-26.2345</v>
      </c>
      <c r="AQ111" s="0" t="n">
        <v>148.8522</v>
      </c>
      <c r="AR111" s="0" t="n">
        <v>-22.2785</v>
      </c>
      <c r="AS111" s="0" t="n">
        <v>-140.5413</v>
      </c>
      <c r="AT111" s="0" t="n">
        <v>-26.6896</v>
      </c>
      <c r="AU111" s="0" t="n">
        <v>-165.9007</v>
      </c>
      <c r="AV111" s="0" t="n">
        <v>-24.0022</v>
      </c>
      <c r="AW111" s="0" t="n">
        <v>-107.0537</v>
      </c>
      <c r="AY111" s="0" t="n">
        <v>-50.6602</v>
      </c>
      <c r="AZ111" s="0" t="n">
        <v>-55.3575</v>
      </c>
      <c r="BA111" s="0" t="n">
        <v>-48.9516</v>
      </c>
      <c r="BB111" s="0" t="n">
        <v>-52.6133</v>
      </c>
      <c r="BC111" s="0" t="n">
        <v>-48.7071</v>
      </c>
      <c r="BD111" s="0" t="n">
        <v>-58.9435</v>
      </c>
      <c r="BE111" s="0" t="n">
        <v>-50.4672</v>
      </c>
      <c r="BF111" s="0" t="n">
        <v>-58.0707</v>
      </c>
      <c r="BG111" s="0" t="n">
        <v>-48.7</v>
      </c>
      <c r="BH111" s="0" t="n">
        <v>-51.7836</v>
      </c>
      <c r="BI111" s="0" t="n">
        <v>-48.7953</v>
      </c>
      <c r="BJ111" s="0" t="n">
        <v>-55.7973</v>
      </c>
      <c r="BK111" s="0" t="n">
        <v>107</v>
      </c>
      <c r="BL111" s="2" t="n">
        <f aca="false">10*LOG(10^(J111/10)+10^(L111/10)+10^(N111/10))</f>
        <v>-48.5014790800895</v>
      </c>
      <c r="BM111" s="2" t="n">
        <f aca="false">10*LOG(10^(J111/10)+10^(P111/10)+10^(R111/10))</f>
        <v>-49.9718767308881</v>
      </c>
      <c r="BN111" s="2" t="n">
        <f aca="false">10*LOG(10^(L111/10)+10^(P111/10)+10^(T111/10))</f>
        <v>-45.232094173993</v>
      </c>
      <c r="BO111" s="2" t="n">
        <f aca="false">10*LOG(10^(N111/10)+10^(R111/10)+10^(T111/10))</f>
        <v>-44.0759891425582</v>
      </c>
      <c r="BP111" s="2" t="n">
        <f aca="false">10*LOG(10^(V111/10)+10^(X111/10)+10^(Z111/10))</f>
        <v>-46.6594653931056</v>
      </c>
      <c r="BQ111" s="2" t="n">
        <f aca="false">10*LOG(10^(V111/10)+10^(AB111/10)+10^(AD111/10))</f>
        <v>-50.2935807338771</v>
      </c>
      <c r="BR111" s="2" t="n">
        <f aca="false">10*LOG(10^(X111/10)+10^(AB111/10)+10^(AF111/10))</f>
        <v>-43.2778810715371</v>
      </c>
      <c r="BS111" s="2" t="n">
        <f aca="false">10*LOG(10^(Z111/10)+10^(AD111/10)+10^(AF111/10))</f>
        <v>-43.0646936664318</v>
      </c>
      <c r="BT111" s="0" t="n">
        <v>107</v>
      </c>
      <c r="BU111" s="2" t="n">
        <f aca="false">$BE111-$B111</f>
        <v>-47.4118</v>
      </c>
      <c r="BV111" s="2" t="n">
        <f aca="false">$BF111-$B111</f>
        <v>-55.0153</v>
      </c>
      <c r="BW111" s="2" t="n">
        <f aca="false">$BA111-$B111</f>
        <v>-45.8962</v>
      </c>
      <c r="BX111" s="2" t="n">
        <f aca="false">$BB111-$D111</f>
        <v>-49.5797</v>
      </c>
      <c r="BY111" s="2" t="n">
        <f aca="false">$BC111-$D111</f>
        <v>-45.6735</v>
      </c>
      <c r="BZ111" s="2" t="n">
        <f aca="false">$BD111-$F111</f>
        <v>-55.6931</v>
      </c>
      <c r="CA111" s="2" t="n">
        <f aca="false">$BE111-$D111</f>
        <v>-47.4336</v>
      </c>
      <c r="CB111" s="2" t="n">
        <f aca="false">$BF111-$F111</f>
        <v>-54.8203</v>
      </c>
      <c r="CC111" s="2" t="n">
        <f aca="false">$BA111-$H111</f>
        <v>-45.9032</v>
      </c>
      <c r="CD111" s="2" t="n">
        <f aca="false">$BB111-$F111</f>
        <v>-49.3629</v>
      </c>
      <c r="CE111" s="2" t="n">
        <f aca="false">$BC111-$H111</f>
        <v>-45.6587</v>
      </c>
      <c r="CF111" s="2" t="n">
        <f aca="false">$BD111-$H111</f>
        <v>-55.8951</v>
      </c>
      <c r="CG111" s="2" t="n">
        <f aca="false">$AY111-$B111</f>
        <v>-47.6048</v>
      </c>
      <c r="CH111" s="2" t="n">
        <f aca="false">$AZ111-$B111</f>
        <v>-52.3021</v>
      </c>
      <c r="CI111" s="2" t="n">
        <f aca="false">$BG111-$B111</f>
        <v>-45.6446</v>
      </c>
      <c r="CJ111" s="2" t="n">
        <f aca="false">$BH111-$D111</f>
        <v>-48.75</v>
      </c>
      <c r="CK111" s="2" t="n">
        <f aca="false">$BI111-$D111</f>
        <v>-45.7617</v>
      </c>
      <c r="CL111" s="2" t="n">
        <f aca="false">$BJ111-$F111</f>
        <v>-52.5469</v>
      </c>
      <c r="CM111" s="2" t="n">
        <f aca="false">$AY111-$D111</f>
        <v>-47.6266</v>
      </c>
      <c r="CN111" s="2" t="n">
        <f aca="false">$AZ111-$F111</f>
        <v>-52.1071</v>
      </c>
      <c r="CO111" s="2" t="n">
        <f aca="false">$BG111-$H111</f>
        <v>-45.6516</v>
      </c>
      <c r="CP111" s="2" t="n">
        <f aca="false">$BH111-$F111</f>
        <v>-48.5332</v>
      </c>
      <c r="CQ111" s="2" t="n">
        <f aca="false">$BI111-$H111</f>
        <v>-45.7469</v>
      </c>
      <c r="CR111" s="2" t="n">
        <f aca="false">$BJ111-$H111</f>
        <v>-52.7489</v>
      </c>
      <c r="DC111" s="2"/>
      <c r="DD111" s="2"/>
      <c r="DE111" s="2"/>
      <c r="DF111" s="2"/>
      <c r="DG111" s="2"/>
      <c r="DH111" s="2"/>
      <c r="DI111" s="2"/>
      <c r="DJ111" s="2"/>
      <c r="DK111" s="2"/>
    </row>
    <row r="112" customFormat="false" ht="12.75" hidden="false" customHeight="false" outlineLevel="0" collapsed="false">
      <c r="A112" s="0" t="n">
        <v>108</v>
      </c>
      <c r="B112" s="0" t="n">
        <v>-3.0701</v>
      </c>
      <c r="C112" s="0" t="n">
        <v>0</v>
      </c>
      <c r="D112" s="0" t="n">
        <v>-3.0368</v>
      </c>
      <c r="E112" s="0" t="n">
        <v>0</v>
      </c>
      <c r="F112" s="0" t="n">
        <v>-3.31</v>
      </c>
      <c r="G112" s="0" t="n">
        <v>0</v>
      </c>
      <c r="H112" s="0" t="n">
        <v>-3.0701</v>
      </c>
      <c r="I112" s="0" t="n">
        <v>0</v>
      </c>
      <c r="J112" s="0" t="n">
        <v>-54.0498</v>
      </c>
      <c r="K112" s="0" t="n">
        <v>20.288</v>
      </c>
      <c r="L112" s="0" t="n">
        <v>-60.5007</v>
      </c>
      <c r="M112" s="0" t="n">
        <v>-151.2905</v>
      </c>
      <c r="N112" s="0" t="n">
        <v>-51.5109</v>
      </c>
      <c r="O112" s="0" t="n">
        <v>19.5916</v>
      </c>
      <c r="P112" s="0" t="n">
        <v>-62.3797</v>
      </c>
      <c r="Q112" s="0" t="n">
        <v>128.4982</v>
      </c>
      <c r="R112" s="0" t="n">
        <v>-52.9028</v>
      </c>
      <c r="S112" s="0" t="n">
        <v>-140.8521</v>
      </c>
      <c r="T112" s="0" t="n">
        <v>-46.3198</v>
      </c>
      <c r="U112" s="0" t="n">
        <v>162.8329</v>
      </c>
      <c r="V112" s="0" t="n">
        <v>-53.3984</v>
      </c>
      <c r="W112" s="0" t="n">
        <v>15.9379</v>
      </c>
      <c r="X112" s="0" t="n">
        <v>-52.5857</v>
      </c>
      <c r="Y112" s="0" t="n">
        <v>-172.5975</v>
      </c>
      <c r="Z112" s="0" t="n">
        <v>-50.9439</v>
      </c>
      <c r="AA112" s="0" t="n">
        <v>40.4965</v>
      </c>
      <c r="AB112" s="0" t="n">
        <v>-56.4048</v>
      </c>
      <c r="AC112" s="0" t="n">
        <v>107.4818</v>
      </c>
      <c r="AD112" s="0" t="n">
        <v>-55.1518</v>
      </c>
      <c r="AE112" s="0" t="n">
        <v>-102.4448</v>
      </c>
      <c r="AF112" s="0" t="n">
        <v>-44.2888</v>
      </c>
      <c r="AG112" s="0" t="n">
        <v>143.9077</v>
      </c>
      <c r="AH112" s="0" t="n">
        <v>-33.5906</v>
      </c>
      <c r="AI112" s="0" t="n">
        <v>168.0932</v>
      </c>
      <c r="AJ112" s="0" t="n">
        <v>-25.466</v>
      </c>
      <c r="AK112" s="0" t="n">
        <v>-138.698</v>
      </c>
      <c r="AL112" s="0" t="n">
        <v>-22.8233</v>
      </c>
      <c r="AM112" s="0" t="n">
        <v>-140.2703</v>
      </c>
      <c r="AN112" s="0" t="n">
        <v>-22.3384</v>
      </c>
      <c r="AO112" s="0" t="n">
        <v>-101.0898</v>
      </c>
      <c r="AP112" s="0" t="n">
        <v>-31.7744</v>
      </c>
      <c r="AQ112" s="0" t="n">
        <v>144.2508</v>
      </c>
      <c r="AR112" s="0" t="n">
        <v>-22.6466</v>
      </c>
      <c r="AS112" s="0" t="n">
        <v>-153.4414</v>
      </c>
      <c r="AT112" s="0" t="n">
        <v>-22.2481</v>
      </c>
      <c r="AU112" s="0" t="n">
        <v>-159.5456</v>
      </c>
      <c r="AV112" s="0" t="n">
        <v>-21.0967</v>
      </c>
      <c r="AW112" s="0" t="n">
        <v>-120.2547</v>
      </c>
      <c r="AY112" s="0" t="n">
        <v>-50.6049</v>
      </c>
      <c r="AZ112" s="0" t="n">
        <v>-53.6086</v>
      </c>
      <c r="BA112" s="0" t="n">
        <v>-49.0757</v>
      </c>
      <c r="BB112" s="0" t="n">
        <v>-54.1323</v>
      </c>
      <c r="BC112" s="0" t="n">
        <v>-48.2299</v>
      </c>
      <c r="BD112" s="0" t="n">
        <v>-55.7922</v>
      </c>
      <c r="BE112" s="0" t="n">
        <v>-50.9391</v>
      </c>
      <c r="BF112" s="0" t="n">
        <v>-55.8139</v>
      </c>
      <c r="BG112" s="0" t="n">
        <v>-48.8318</v>
      </c>
      <c r="BH112" s="0" t="n">
        <v>-48.7282</v>
      </c>
      <c r="BI112" s="0" t="n">
        <v>-48.2712</v>
      </c>
      <c r="BJ112" s="0" t="n">
        <v>-57.6577</v>
      </c>
      <c r="BK112" s="0" t="n">
        <v>108</v>
      </c>
      <c r="BL112" s="2" t="n">
        <f aca="false">10*LOG(10^(J112/10)+10^(L112/10)+10^(N112/10))</f>
        <v>-49.2487289163623</v>
      </c>
      <c r="BM112" s="2" t="n">
        <f aca="false">10*LOG(10^(J112/10)+10^(P112/10)+10^(R112/10))</f>
        <v>-50.1596232723584</v>
      </c>
      <c r="BN112" s="2" t="n">
        <f aca="false">10*LOG(10^(L112/10)+10^(P112/10)+10^(T112/10))</f>
        <v>-46.0546254530852</v>
      </c>
      <c r="BO112" s="2" t="n">
        <f aca="false">10*LOG(10^(N112/10)+10^(R112/10)+10^(T112/10))</f>
        <v>-44.4949433039974</v>
      </c>
      <c r="BP112" s="2" t="n">
        <f aca="false">10*LOG(10^(V112/10)+10^(X112/10)+10^(Z112/10))</f>
        <v>-47.4153860741103</v>
      </c>
      <c r="BQ112" s="2" t="n">
        <f aca="false">10*LOG(10^(V112/10)+10^(AB112/10)+10^(AD112/10))</f>
        <v>-50.037266208409</v>
      </c>
      <c r="BR112" s="2" t="n">
        <f aca="false">10*LOG(10^(X112/10)+10^(AB112/10)+10^(AF112/10))</f>
        <v>-43.46292364249</v>
      </c>
      <c r="BS112" s="2" t="n">
        <f aca="false">10*LOG(10^(Z112/10)+10^(AD112/10)+10^(AF112/10))</f>
        <v>-43.1560646670028</v>
      </c>
      <c r="BT112" s="0" t="n">
        <v>108</v>
      </c>
      <c r="BU112" s="2" t="n">
        <f aca="false">$BE112-$B112</f>
        <v>-47.869</v>
      </c>
      <c r="BV112" s="2" t="n">
        <f aca="false">$BF112-$B112</f>
        <v>-52.7438</v>
      </c>
      <c r="BW112" s="2" t="n">
        <f aca="false">$BA112-$B112</f>
        <v>-46.0056</v>
      </c>
      <c r="BX112" s="2" t="n">
        <f aca="false">$BB112-$D112</f>
        <v>-51.0955</v>
      </c>
      <c r="BY112" s="2" t="n">
        <f aca="false">$BC112-$D112</f>
        <v>-45.1931</v>
      </c>
      <c r="BZ112" s="2" t="n">
        <f aca="false">$BD112-$F112</f>
        <v>-52.4822</v>
      </c>
      <c r="CA112" s="2" t="n">
        <f aca="false">$BE112-$D112</f>
        <v>-47.9023</v>
      </c>
      <c r="CB112" s="2" t="n">
        <f aca="false">$BF112-$F112</f>
        <v>-52.5039</v>
      </c>
      <c r="CC112" s="2" t="n">
        <f aca="false">$BA112-$H112</f>
        <v>-46.0056</v>
      </c>
      <c r="CD112" s="2" t="n">
        <f aca="false">$BB112-$F112</f>
        <v>-50.8223</v>
      </c>
      <c r="CE112" s="2" t="n">
        <f aca="false">$BC112-$H112</f>
        <v>-45.1598</v>
      </c>
      <c r="CF112" s="2" t="n">
        <f aca="false">$BD112-$H112</f>
        <v>-52.7221</v>
      </c>
      <c r="CG112" s="2" t="n">
        <f aca="false">$AY112-$B112</f>
        <v>-47.5348</v>
      </c>
      <c r="CH112" s="2" t="n">
        <f aca="false">$AZ112-$B112</f>
        <v>-50.5385</v>
      </c>
      <c r="CI112" s="2" t="n">
        <f aca="false">$BG112-$B112</f>
        <v>-45.7617</v>
      </c>
      <c r="CJ112" s="2" t="n">
        <f aca="false">$BH112-$D112</f>
        <v>-45.6914</v>
      </c>
      <c r="CK112" s="2" t="n">
        <f aca="false">$BI112-$D112</f>
        <v>-45.2344</v>
      </c>
      <c r="CL112" s="2" t="n">
        <f aca="false">$BJ112-$F112</f>
        <v>-54.3477</v>
      </c>
      <c r="CM112" s="2" t="n">
        <f aca="false">$AY112-$D112</f>
        <v>-47.5681</v>
      </c>
      <c r="CN112" s="2" t="n">
        <f aca="false">$AZ112-$F112</f>
        <v>-50.2986</v>
      </c>
      <c r="CO112" s="2" t="n">
        <f aca="false">$BG112-$H112</f>
        <v>-45.7617</v>
      </c>
      <c r="CP112" s="2" t="n">
        <f aca="false">$BH112-$F112</f>
        <v>-45.4182</v>
      </c>
      <c r="CQ112" s="2" t="n">
        <f aca="false">$BI112-$H112</f>
        <v>-45.2011</v>
      </c>
      <c r="CR112" s="2" t="n">
        <f aca="false">$BJ112-$H112</f>
        <v>-54.5876</v>
      </c>
      <c r="DC112" s="2"/>
      <c r="DD112" s="2"/>
      <c r="DE112" s="2"/>
      <c r="DF112" s="2"/>
      <c r="DG112" s="2"/>
      <c r="DH112" s="2"/>
      <c r="DI112" s="2"/>
      <c r="DJ112" s="2"/>
      <c r="DK112" s="2"/>
    </row>
    <row r="113" customFormat="false" ht="12.75" hidden="false" customHeight="false" outlineLevel="0" collapsed="false">
      <c r="A113" s="0" t="n">
        <v>109</v>
      </c>
      <c r="B113" s="0" t="n">
        <v>-3.0884</v>
      </c>
      <c r="C113" s="0" t="n">
        <v>0</v>
      </c>
      <c r="D113" s="0" t="n">
        <v>-3.0452</v>
      </c>
      <c r="E113" s="0" t="n">
        <v>0</v>
      </c>
      <c r="F113" s="0" t="n">
        <v>-3.3481</v>
      </c>
      <c r="G113" s="0" t="n">
        <v>0</v>
      </c>
      <c r="H113" s="0" t="n">
        <v>-3.0802</v>
      </c>
      <c r="I113" s="0" t="n">
        <v>0</v>
      </c>
      <c r="J113" s="0" t="n">
        <v>-59.0757</v>
      </c>
      <c r="K113" s="0" t="n">
        <v>2.0254</v>
      </c>
      <c r="L113" s="0" t="n">
        <v>-56.8025</v>
      </c>
      <c r="M113" s="0" t="n">
        <v>-143.9642</v>
      </c>
      <c r="N113" s="0" t="n">
        <v>-52.6522</v>
      </c>
      <c r="O113" s="0" t="n">
        <v>-2.8212</v>
      </c>
      <c r="P113" s="0" t="n">
        <v>-67.6446</v>
      </c>
      <c r="Q113" s="0" t="n">
        <v>33.7142</v>
      </c>
      <c r="R113" s="0" t="n">
        <v>-52.5776</v>
      </c>
      <c r="S113" s="0" t="n">
        <v>-159.137</v>
      </c>
      <c r="T113" s="0" t="n">
        <v>-48.9271</v>
      </c>
      <c r="U113" s="0" t="n">
        <v>137.9923</v>
      </c>
      <c r="V113" s="0" t="n">
        <v>-58.5447</v>
      </c>
      <c r="W113" s="0" t="n">
        <v>-0.048</v>
      </c>
      <c r="X113" s="0" t="n">
        <v>-51.6542</v>
      </c>
      <c r="Y113" s="0" t="n">
        <v>-171.6432</v>
      </c>
      <c r="Z113" s="0" t="n">
        <v>-51.9391</v>
      </c>
      <c r="AA113" s="0" t="n">
        <v>22.3449</v>
      </c>
      <c r="AB113" s="0" t="n">
        <v>-56.1279</v>
      </c>
      <c r="AC113" s="0" t="n">
        <v>58.9867</v>
      </c>
      <c r="AD113" s="0" t="n">
        <v>-53.4912</v>
      </c>
      <c r="AE113" s="0" t="n">
        <v>-128.0335</v>
      </c>
      <c r="AF113" s="0" t="n">
        <v>-46.0497</v>
      </c>
      <c r="AG113" s="0" t="n">
        <v>116.5074</v>
      </c>
      <c r="AH113" s="0" t="n">
        <v>-33.914</v>
      </c>
      <c r="AI113" s="0" t="n">
        <v>-128.7619</v>
      </c>
      <c r="AJ113" s="0" t="n">
        <v>-26.1363</v>
      </c>
      <c r="AK113" s="0" t="n">
        <v>-179.4313</v>
      </c>
      <c r="AL113" s="0" t="n">
        <v>-19.5422</v>
      </c>
      <c r="AM113" s="0" t="n">
        <v>-156.2141</v>
      </c>
      <c r="AN113" s="0" t="n">
        <v>-20.6884</v>
      </c>
      <c r="AO113" s="0" t="n">
        <v>-127.6999</v>
      </c>
      <c r="AP113" s="0" t="n">
        <v>-34.869</v>
      </c>
      <c r="AQ113" s="0" t="n">
        <v>-161.0067</v>
      </c>
      <c r="AR113" s="0" t="n">
        <v>-23.546</v>
      </c>
      <c r="AS113" s="0" t="n">
        <v>-164.3232</v>
      </c>
      <c r="AT113" s="0" t="n">
        <v>-19.2031</v>
      </c>
      <c r="AU113" s="0" t="n">
        <v>-172.9769</v>
      </c>
      <c r="AV113" s="0" t="n">
        <v>-19.5995</v>
      </c>
      <c r="AW113" s="0" t="n">
        <v>-138.2308</v>
      </c>
      <c r="AY113" s="0" t="n">
        <v>-50.1564</v>
      </c>
      <c r="AZ113" s="0" t="n">
        <v>-52.8343</v>
      </c>
      <c r="BA113" s="0" t="n">
        <v>-49.0121</v>
      </c>
      <c r="BB113" s="0" t="n">
        <v>-58.5157</v>
      </c>
      <c r="BC113" s="0" t="n">
        <v>-48.1564</v>
      </c>
      <c r="BD113" s="0" t="n">
        <v>-54.221</v>
      </c>
      <c r="BE113" s="0" t="n">
        <v>-50.4905</v>
      </c>
      <c r="BF113" s="0" t="n">
        <v>-55.2738</v>
      </c>
      <c r="BG113" s="0" t="n">
        <v>-48.8267</v>
      </c>
      <c r="BH113" s="0" t="n">
        <v>-47.5725</v>
      </c>
      <c r="BI113" s="0" t="n">
        <v>-48.092</v>
      </c>
      <c r="BJ113" s="0" t="n">
        <v>-61.5199</v>
      </c>
      <c r="BK113" s="0" t="n">
        <v>109</v>
      </c>
      <c r="BL113" s="2" t="n">
        <f aca="false">10*LOG(10^(J113/10)+10^(L113/10)+10^(N113/10))</f>
        <v>-50.5774297542022</v>
      </c>
      <c r="BM113" s="2" t="n">
        <f aca="false">10*LOG(10^(J113/10)+10^(P113/10)+10^(R113/10))</f>
        <v>-51.5907864510341</v>
      </c>
      <c r="BN113" s="2" t="n">
        <f aca="false">10*LOG(10^(L113/10)+10^(P113/10)+10^(T113/10))</f>
        <v>-48.2210417078121</v>
      </c>
      <c r="BO113" s="2" t="n">
        <f aca="false">10*LOG(10^(N113/10)+10^(R113/10)+10^(T113/10))</f>
        <v>-46.2422783214423</v>
      </c>
      <c r="BP113" s="2" t="n">
        <f aca="false">10*LOG(10^(V113/10)+10^(X113/10)+10^(Z113/10))</f>
        <v>-48.3477783808989</v>
      </c>
      <c r="BQ113" s="2" t="n">
        <f aca="false">10*LOG(10^(V113/10)+10^(AB113/10)+10^(AD113/10))</f>
        <v>-50.802443347095</v>
      </c>
      <c r="BR113" s="2" t="n">
        <f aca="false">10*LOG(10^(X113/10)+10^(AB113/10)+10^(AF113/10))</f>
        <v>-44.6718777903575</v>
      </c>
      <c r="BS113" s="2" t="n">
        <f aca="false">10*LOG(10^(Z113/10)+10^(AD113/10)+10^(AF113/10))</f>
        <v>-44.4723913495608</v>
      </c>
      <c r="BT113" s="0" t="n">
        <v>109</v>
      </c>
      <c r="BU113" s="2" t="n">
        <f aca="false">$BE113-$B113</f>
        <v>-47.4021</v>
      </c>
      <c r="BV113" s="2" t="n">
        <f aca="false">$BF113-$B113</f>
        <v>-52.1854</v>
      </c>
      <c r="BW113" s="2" t="n">
        <f aca="false">$BA113-$B113</f>
        <v>-45.9237</v>
      </c>
      <c r="BX113" s="2" t="n">
        <f aca="false">$BB113-$D113</f>
        <v>-55.4705</v>
      </c>
      <c r="BY113" s="2" t="n">
        <f aca="false">$BC113-$D113</f>
        <v>-45.1112</v>
      </c>
      <c r="BZ113" s="2" t="n">
        <f aca="false">$BD113-$F113</f>
        <v>-50.8729</v>
      </c>
      <c r="CA113" s="2" t="n">
        <f aca="false">$BE113-$D113</f>
        <v>-47.4453</v>
      </c>
      <c r="CB113" s="2" t="n">
        <f aca="false">$BF113-$F113</f>
        <v>-51.9257</v>
      </c>
      <c r="CC113" s="2" t="n">
        <f aca="false">$BA113-$H113</f>
        <v>-45.9319</v>
      </c>
      <c r="CD113" s="2" t="n">
        <f aca="false">$BB113-$F113</f>
        <v>-55.1676</v>
      </c>
      <c r="CE113" s="2" t="n">
        <f aca="false">$BC113-$H113</f>
        <v>-45.0762</v>
      </c>
      <c r="CF113" s="2" t="n">
        <f aca="false">$BD113-$H113</f>
        <v>-51.1408</v>
      </c>
      <c r="CG113" s="2" t="n">
        <f aca="false">$AY113-$B113</f>
        <v>-47.068</v>
      </c>
      <c r="CH113" s="2" t="n">
        <f aca="false">$AZ113-$B113</f>
        <v>-49.7459</v>
      </c>
      <c r="CI113" s="2" t="n">
        <f aca="false">$BG113-$B113</f>
        <v>-45.7383</v>
      </c>
      <c r="CJ113" s="2" t="n">
        <f aca="false">$BH113-$D113</f>
        <v>-44.5273</v>
      </c>
      <c r="CK113" s="2" t="n">
        <f aca="false">$BI113-$D113</f>
        <v>-45.0468</v>
      </c>
      <c r="CL113" s="2" t="n">
        <f aca="false">$BJ113-$F113</f>
        <v>-58.1718</v>
      </c>
      <c r="CM113" s="2" t="n">
        <f aca="false">$AY113-$D113</f>
        <v>-47.1112</v>
      </c>
      <c r="CN113" s="2" t="n">
        <f aca="false">$AZ113-$F113</f>
        <v>-49.4862</v>
      </c>
      <c r="CO113" s="2" t="n">
        <f aca="false">$BG113-$H113</f>
        <v>-45.7465</v>
      </c>
      <c r="CP113" s="2" t="n">
        <f aca="false">$BH113-$F113</f>
        <v>-44.2244</v>
      </c>
      <c r="CQ113" s="2" t="n">
        <f aca="false">$BI113-$H113</f>
        <v>-45.0118</v>
      </c>
      <c r="CR113" s="2" t="n">
        <f aca="false">$BJ113-$H113</f>
        <v>-58.4397</v>
      </c>
      <c r="DC113" s="2"/>
      <c r="DD113" s="2"/>
      <c r="DE113" s="2"/>
      <c r="DF113" s="2"/>
      <c r="DG113" s="2"/>
      <c r="DH113" s="2"/>
      <c r="DI113" s="2"/>
      <c r="DJ113" s="2"/>
      <c r="DK113" s="2"/>
    </row>
    <row r="114" customFormat="false" ht="12.75" hidden="false" customHeight="false" outlineLevel="0" collapsed="false">
      <c r="A114" s="0" t="n">
        <v>110</v>
      </c>
      <c r="B114" s="0" t="n">
        <v>-3.1142</v>
      </c>
      <c r="C114" s="0" t="n">
        <v>0</v>
      </c>
      <c r="D114" s="0" t="n">
        <v>-3.0664</v>
      </c>
      <c r="E114" s="0" t="n">
        <v>0</v>
      </c>
      <c r="F114" s="0" t="n">
        <v>-3.3458</v>
      </c>
      <c r="G114" s="0" t="n">
        <v>0</v>
      </c>
      <c r="H114" s="0" t="n">
        <v>-3.0911</v>
      </c>
      <c r="I114" s="0" t="n">
        <v>0</v>
      </c>
      <c r="J114" s="0" t="n">
        <v>-67.6829</v>
      </c>
      <c r="K114" s="0" t="n">
        <v>52.4256</v>
      </c>
      <c r="L114" s="0" t="n">
        <v>-54.3071</v>
      </c>
      <c r="M114" s="0" t="n">
        <v>-145.4637</v>
      </c>
      <c r="N114" s="0" t="n">
        <v>-55.2578</v>
      </c>
      <c r="O114" s="0" t="n">
        <v>-21.7518</v>
      </c>
      <c r="P114" s="0" t="n">
        <v>-61.7218</v>
      </c>
      <c r="Q114" s="0" t="n">
        <v>-82.1715</v>
      </c>
      <c r="R114" s="0" t="n">
        <v>-53.406</v>
      </c>
      <c r="S114" s="0" t="n">
        <v>-177.4721</v>
      </c>
      <c r="T114" s="0" t="n">
        <v>-55.4</v>
      </c>
      <c r="U114" s="0" t="n">
        <v>120.7596</v>
      </c>
      <c r="V114" s="0" t="n">
        <v>-66.3998</v>
      </c>
      <c r="W114" s="0" t="n">
        <v>52.2376</v>
      </c>
      <c r="X114" s="0" t="n">
        <v>-50.6434</v>
      </c>
      <c r="Y114" s="0" t="n">
        <v>-175.7162</v>
      </c>
      <c r="Z114" s="0" t="n">
        <v>-54.4113</v>
      </c>
      <c r="AA114" s="0" t="n">
        <v>8.728</v>
      </c>
      <c r="AB114" s="0" t="n">
        <v>-59.0195</v>
      </c>
      <c r="AC114" s="0" t="n">
        <v>7.3936</v>
      </c>
      <c r="AD114" s="0" t="n">
        <v>-53.4373</v>
      </c>
      <c r="AE114" s="0" t="n">
        <v>-152.1281</v>
      </c>
      <c r="AF114" s="0" t="n">
        <v>-50.3905</v>
      </c>
      <c r="AG114" s="0" t="n">
        <v>91.2434</v>
      </c>
      <c r="AH114" s="0" t="n">
        <v>-27.2554</v>
      </c>
      <c r="AI114" s="0" t="n">
        <v>-127.669</v>
      </c>
      <c r="AJ114" s="0" t="n">
        <v>-27.4094</v>
      </c>
      <c r="AK114" s="0" t="n">
        <v>138.3905</v>
      </c>
      <c r="AL114" s="0" t="n">
        <v>-17.9542</v>
      </c>
      <c r="AM114" s="0" t="n">
        <v>-177.3878</v>
      </c>
      <c r="AN114" s="0" t="n">
        <v>-20.237</v>
      </c>
      <c r="AO114" s="0" t="n">
        <v>-153.5253</v>
      </c>
      <c r="AP114" s="0" t="n">
        <v>-28.047</v>
      </c>
      <c r="AQ114" s="0" t="n">
        <v>-146.8105</v>
      </c>
      <c r="AR114" s="0" t="n">
        <v>-24.8036</v>
      </c>
      <c r="AS114" s="0" t="n">
        <v>-170.5695</v>
      </c>
      <c r="AT114" s="0" t="n">
        <v>-17.6525</v>
      </c>
      <c r="AU114" s="0" t="n">
        <v>168.3948</v>
      </c>
      <c r="AV114" s="0" t="n">
        <v>-19.2344</v>
      </c>
      <c r="AW114" s="0" t="n">
        <v>-157.2024</v>
      </c>
      <c r="AY114" s="0" t="n">
        <v>-49.7051</v>
      </c>
      <c r="AZ114" s="0" t="n">
        <v>-53.1017</v>
      </c>
      <c r="BA114" s="0" t="n">
        <v>-48.8349</v>
      </c>
      <c r="BB114" s="0" t="n">
        <v>-67.0488</v>
      </c>
      <c r="BC114" s="0" t="n">
        <v>-48.3418</v>
      </c>
      <c r="BD114" s="0" t="n">
        <v>-53.8907</v>
      </c>
      <c r="BE114" s="0" t="n">
        <v>-49.6055</v>
      </c>
      <c r="BF114" s="0" t="n">
        <v>-56.1427</v>
      </c>
      <c r="BG114" s="0" t="n">
        <v>-48.8056</v>
      </c>
      <c r="BH114" s="0" t="n">
        <v>-47.7852</v>
      </c>
      <c r="BI114" s="0" t="n">
        <v>-48.1133</v>
      </c>
      <c r="BJ114" s="0" t="n">
        <v>-62.67</v>
      </c>
      <c r="BK114" s="0" t="n">
        <v>110</v>
      </c>
      <c r="BL114" s="2" t="n">
        <f aca="false">10*LOG(10^(J114/10)+10^(L114/10)+10^(N114/10))</f>
        <v>-51.6368834024091</v>
      </c>
      <c r="BM114" s="2" t="n">
        <f aca="false">10*LOG(10^(J114/10)+10^(P114/10)+10^(R114/10))</f>
        <v>-52.66982310514</v>
      </c>
      <c r="BN114" s="2" t="n">
        <f aca="false">10*LOG(10^(L114/10)+10^(P114/10)+10^(T114/10))</f>
        <v>-51.3870385602385</v>
      </c>
      <c r="BO114" s="2" t="n">
        <f aca="false">10*LOG(10^(N114/10)+10^(R114/10)+10^(T114/10))</f>
        <v>-49.8177280369335</v>
      </c>
      <c r="BP114" s="2" t="n">
        <f aca="false">10*LOG(10^(V114/10)+10^(X114/10)+10^(Z114/10))</f>
        <v>-49.0401253271281</v>
      </c>
      <c r="BQ114" s="2" t="n">
        <f aca="false">10*LOG(10^(V114/10)+10^(AB114/10)+10^(AD114/10))</f>
        <v>-52.2082393166522</v>
      </c>
      <c r="BR114" s="2" t="n">
        <f aca="false">10*LOG(10^(X114/10)+10^(AB114/10)+10^(AF114/10))</f>
        <v>-47.2087175165303</v>
      </c>
      <c r="BS114" s="2" t="n">
        <f aca="false">10*LOG(10^(Z114/10)+10^(AD114/10)+10^(AF114/10))</f>
        <v>-47.6212417831605</v>
      </c>
      <c r="BT114" s="0" t="n">
        <v>110</v>
      </c>
      <c r="BU114" s="2" t="n">
        <f aca="false">$BE114-$B114</f>
        <v>-46.4913</v>
      </c>
      <c r="BV114" s="2" t="n">
        <f aca="false">$BF114-$B114</f>
        <v>-53.0285</v>
      </c>
      <c r="BW114" s="2" t="n">
        <f aca="false">$BA114-$B114</f>
        <v>-45.7207</v>
      </c>
      <c r="BX114" s="2" t="n">
        <f aca="false">$BB114-$D114</f>
        <v>-63.9824</v>
      </c>
      <c r="BY114" s="2" t="n">
        <f aca="false">$BC114-$D114</f>
        <v>-45.2754</v>
      </c>
      <c r="BZ114" s="2" t="n">
        <f aca="false">$BD114-$F114</f>
        <v>-50.5449</v>
      </c>
      <c r="CA114" s="2" t="n">
        <f aca="false">$BE114-$D114</f>
        <v>-46.5391</v>
      </c>
      <c r="CB114" s="2" t="n">
        <f aca="false">$BF114-$F114</f>
        <v>-52.7969</v>
      </c>
      <c r="CC114" s="2" t="n">
        <f aca="false">$BA114-$H114</f>
        <v>-45.7438</v>
      </c>
      <c r="CD114" s="2" t="n">
        <f aca="false">$BB114-$F114</f>
        <v>-63.703</v>
      </c>
      <c r="CE114" s="2" t="n">
        <f aca="false">$BC114-$H114</f>
        <v>-45.2507</v>
      </c>
      <c r="CF114" s="2" t="n">
        <f aca="false">$BD114-$H114</f>
        <v>-50.7996</v>
      </c>
      <c r="CG114" s="2" t="n">
        <f aca="false">$AY114-$B114</f>
        <v>-46.5909</v>
      </c>
      <c r="CH114" s="2" t="n">
        <f aca="false">$AZ114-$B114</f>
        <v>-49.9875</v>
      </c>
      <c r="CI114" s="2" t="n">
        <f aca="false">$BG114-$B114</f>
        <v>-45.6914</v>
      </c>
      <c r="CJ114" s="2" t="n">
        <f aca="false">$BH114-$D114</f>
        <v>-44.7188</v>
      </c>
      <c r="CK114" s="2" t="n">
        <f aca="false">$BI114-$D114</f>
        <v>-45.0469</v>
      </c>
      <c r="CL114" s="2" t="n">
        <f aca="false">$BJ114-$F114</f>
        <v>-59.3242</v>
      </c>
      <c r="CM114" s="2" t="n">
        <f aca="false">$AY114-$D114</f>
        <v>-46.6387</v>
      </c>
      <c r="CN114" s="2" t="n">
        <f aca="false">$AZ114-$F114</f>
        <v>-49.7559</v>
      </c>
      <c r="CO114" s="2" t="n">
        <f aca="false">$BG114-$H114</f>
        <v>-45.7145</v>
      </c>
      <c r="CP114" s="2" t="n">
        <f aca="false">$BH114-$F114</f>
        <v>-44.4394</v>
      </c>
      <c r="CQ114" s="2" t="n">
        <f aca="false">$BI114-$H114</f>
        <v>-45.0222</v>
      </c>
      <c r="CR114" s="2" t="n">
        <f aca="false">$BJ114-$H114</f>
        <v>-59.5789</v>
      </c>
      <c r="DC114" s="2"/>
      <c r="DD114" s="2"/>
      <c r="DE114" s="2"/>
      <c r="DF114" s="2"/>
      <c r="DG114" s="2"/>
      <c r="DH114" s="2"/>
      <c r="DI114" s="2"/>
      <c r="DJ114" s="2"/>
      <c r="DK114" s="2"/>
    </row>
    <row r="115" customFormat="false" ht="12.75" hidden="false" customHeight="false" outlineLevel="0" collapsed="false">
      <c r="A115" s="0" t="n">
        <v>111</v>
      </c>
      <c r="B115" s="0" t="n">
        <v>-3.1252</v>
      </c>
      <c r="C115" s="0" t="n">
        <v>0</v>
      </c>
      <c r="D115" s="0" t="n">
        <v>-3.0958</v>
      </c>
      <c r="E115" s="0" t="n">
        <v>0</v>
      </c>
      <c r="F115" s="0" t="n">
        <v>-3.3111</v>
      </c>
      <c r="G115" s="0" t="n">
        <v>0</v>
      </c>
      <c r="H115" s="0" t="n">
        <v>-3.1089</v>
      </c>
      <c r="I115" s="0" t="n">
        <v>0</v>
      </c>
      <c r="J115" s="0" t="n">
        <v>-58.578</v>
      </c>
      <c r="K115" s="0" t="n">
        <v>88.0182</v>
      </c>
      <c r="L115" s="0" t="n">
        <v>-51.6742</v>
      </c>
      <c r="M115" s="0" t="n">
        <v>-155.8564</v>
      </c>
      <c r="N115" s="0" t="n">
        <v>-60.1419</v>
      </c>
      <c r="O115" s="0" t="n">
        <v>-30.1239</v>
      </c>
      <c r="P115" s="0" t="n">
        <v>-56.9772</v>
      </c>
      <c r="Q115" s="0" t="n">
        <v>-131.9514</v>
      </c>
      <c r="R115" s="0" t="n">
        <v>-54.9762</v>
      </c>
      <c r="S115" s="0" t="n">
        <v>169.8898</v>
      </c>
      <c r="T115" s="0" t="n">
        <v>-63.8883</v>
      </c>
      <c r="U115" s="0" t="n">
        <v>-159.2895</v>
      </c>
      <c r="V115" s="0" t="n">
        <v>-57.6231</v>
      </c>
      <c r="W115" s="0" t="n">
        <v>85.0719</v>
      </c>
      <c r="X115" s="0" t="n">
        <v>-49.5756</v>
      </c>
      <c r="Y115" s="0" t="n">
        <v>175.9232</v>
      </c>
      <c r="Z115" s="0" t="n">
        <v>-57.9298</v>
      </c>
      <c r="AA115" s="0" t="n">
        <v>7.4348</v>
      </c>
      <c r="AB115" s="0" t="n">
        <v>-63.2921</v>
      </c>
      <c r="AC115" s="0" t="n">
        <v>-63.6341</v>
      </c>
      <c r="AD115" s="0" t="n">
        <v>-54.0897</v>
      </c>
      <c r="AE115" s="0" t="n">
        <v>-173.2993</v>
      </c>
      <c r="AF115" s="0" t="n">
        <v>-61.4049</v>
      </c>
      <c r="AG115" s="0" t="n">
        <v>80.6936</v>
      </c>
      <c r="AH115" s="0" t="n">
        <v>-23.7065</v>
      </c>
      <c r="AI115" s="0" t="n">
        <v>-146.5269</v>
      </c>
      <c r="AJ115" s="0" t="n">
        <v>-28.9261</v>
      </c>
      <c r="AK115" s="0" t="n">
        <v>96.0783</v>
      </c>
      <c r="AL115" s="0" t="n">
        <v>-17.5031</v>
      </c>
      <c r="AM115" s="0" t="n">
        <v>160.897</v>
      </c>
      <c r="AN115" s="0" t="n">
        <v>-20.658</v>
      </c>
      <c r="AO115" s="0" t="n">
        <v>-178.8192</v>
      </c>
      <c r="AP115" s="0" t="n">
        <v>-24.0965</v>
      </c>
      <c r="AQ115" s="0" t="n">
        <v>-161.5507</v>
      </c>
      <c r="AR115" s="0" t="n">
        <v>-25.6419</v>
      </c>
      <c r="AS115" s="0" t="n">
        <v>-171.1277</v>
      </c>
      <c r="AT115" s="0" t="n">
        <v>-17.199</v>
      </c>
      <c r="AU115" s="0" t="n">
        <v>149.1475</v>
      </c>
      <c r="AV115" s="0" t="n">
        <v>-19.6352</v>
      </c>
      <c r="AW115" s="0" t="n">
        <v>-175.8214</v>
      </c>
      <c r="AY115" s="0" t="n">
        <v>-49.3947</v>
      </c>
      <c r="AZ115" s="0" t="n">
        <v>-53.985</v>
      </c>
      <c r="BA115" s="0" t="n">
        <v>-48.7757</v>
      </c>
      <c r="BB115" s="0" t="n">
        <v>-65.0002</v>
      </c>
      <c r="BC115" s="0" t="n">
        <v>-48.5236</v>
      </c>
      <c r="BD115" s="0" t="n">
        <v>-54.2663</v>
      </c>
      <c r="BE115" s="0" t="n">
        <v>-48.8497</v>
      </c>
      <c r="BF115" s="0" t="n">
        <v>-58.0845</v>
      </c>
      <c r="BG115" s="0" t="n">
        <v>-48.7815</v>
      </c>
      <c r="BH115" s="0" t="n">
        <v>-48.7559</v>
      </c>
      <c r="BI115" s="0" t="n">
        <v>-48.1895</v>
      </c>
      <c r="BJ115" s="0" t="n">
        <v>-59.3775</v>
      </c>
      <c r="BK115" s="0" t="n">
        <v>111</v>
      </c>
      <c r="BL115" s="2" t="n">
        <f aca="false">10*LOG(10^(J115/10)+10^(L115/10)+10^(N115/10))</f>
        <v>-50.3827704175975</v>
      </c>
      <c r="BM115" s="2" t="n">
        <f aca="false">10*LOG(10^(J115/10)+10^(P115/10)+10^(R115/10))</f>
        <v>-51.8224863284163</v>
      </c>
      <c r="BN115" s="2" t="n">
        <f aca="false">10*LOG(10^(L115/10)+10^(P115/10)+10^(T115/10))</f>
        <v>-50.3548782763667</v>
      </c>
      <c r="BO115" s="2" t="n">
        <f aca="false">10*LOG(10^(N115/10)+10^(R115/10)+10^(T115/10))</f>
        <v>-53.41417373034</v>
      </c>
      <c r="BP115" s="2" t="n">
        <f aca="false">10*LOG(10^(V115/10)+10^(X115/10)+10^(Z115/10))</f>
        <v>-48.4266834839076</v>
      </c>
      <c r="BQ115" s="2" t="n">
        <f aca="false">10*LOG(10^(V115/10)+10^(AB115/10)+10^(AD115/10))</f>
        <v>-52.1489391713273</v>
      </c>
      <c r="BR115" s="2" t="n">
        <f aca="false">10*LOG(10^(X115/10)+10^(AB115/10)+10^(AF115/10))</f>
        <v>-49.1297269959449</v>
      </c>
      <c r="BS115" s="2" t="n">
        <f aca="false">10*LOG(10^(Z115/10)+10^(AD115/10)+10^(AF115/10))</f>
        <v>-52.0523124360429</v>
      </c>
      <c r="BT115" s="0" t="n">
        <v>111</v>
      </c>
      <c r="BU115" s="2" t="n">
        <f aca="false">$BE115-$B115</f>
        <v>-45.7245</v>
      </c>
      <c r="BV115" s="2" t="n">
        <f aca="false">$BF115-$B115</f>
        <v>-54.9593</v>
      </c>
      <c r="BW115" s="2" t="n">
        <f aca="false">$BA115-$B115</f>
        <v>-45.6505</v>
      </c>
      <c r="BX115" s="2" t="n">
        <f aca="false">$BB115-$D115</f>
        <v>-61.9044</v>
      </c>
      <c r="BY115" s="2" t="n">
        <f aca="false">$BC115-$D115</f>
        <v>-45.4278</v>
      </c>
      <c r="BZ115" s="2" t="n">
        <f aca="false">$BD115-$F115</f>
        <v>-50.9552</v>
      </c>
      <c r="CA115" s="2" t="n">
        <f aca="false">$BE115-$D115</f>
        <v>-45.7539</v>
      </c>
      <c r="CB115" s="2" t="n">
        <f aca="false">$BF115-$F115</f>
        <v>-54.7734</v>
      </c>
      <c r="CC115" s="2" t="n">
        <f aca="false">$BA115-$H115</f>
        <v>-45.6668</v>
      </c>
      <c r="CD115" s="2" t="n">
        <f aca="false">$BB115-$F115</f>
        <v>-61.6891</v>
      </c>
      <c r="CE115" s="2" t="n">
        <f aca="false">$BC115-$H115</f>
        <v>-45.4147</v>
      </c>
      <c r="CF115" s="2" t="n">
        <f aca="false">$BD115-$H115</f>
        <v>-51.1574</v>
      </c>
      <c r="CG115" s="2" t="n">
        <f aca="false">$AY115-$B115</f>
        <v>-46.2695</v>
      </c>
      <c r="CH115" s="2" t="n">
        <f aca="false">$AZ115-$B115</f>
        <v>-50.8598</v>
      </c>
      <c r="CI115" s="2" t="n">
        <f aca="false">$BG115-$B115</f>
        <v>-45.6563</v>
      </c>
      <c r="CJ115" s="2" t="n">
        <f aca="false">$BH115-$D115</f>
        <v>-45.6601</v>
      </c>
      <c r="CK115" s="2" t="n">
        <f aca="false">$BI115-$D115</f>
        <v>-45.0937</v>
      </c>
      <c r="CL115" s="2" t="n">
        <f aca="false">$BJ115-$F115</f>
        <v>-56.0664</v>
      </c>
      <c r="CM115" s="2" t="n">
        <f aca="false">$AY115-$D115</f>
        <v>-46.2989</v>
      </c>
      <c r="CN115" s="2" t="n">
        <f aca="false">$AZ115-$F115</f>
        <v>-50.6739</v>
      </c>
      <c r="CO115" s="2" t="n">
        <f aca="false">$BG115-$H115</f>
        <v>-45.6726</v>
      </c>
      <c r="CP115" s="2" t="n">
        <f aca="false">$BH115-$F115</f>
        <v>-45.4448</v>
      </c>
      <c r="CQ115" s="2" t="n">
        <f aca="false">$BI115-$H115</f>
        <v>-45.0806</v>
      </c>
      <c r="CR115" s="2" t="n">
        <f aca="false">$BJ115-$H115</f>
        <v>-56.2686</v>
      </c>
      <c r="DC115" s="2"/>
      <c r="DD115" s="2"/>
      <c r="DE115" s="2"/>
      <c r="DF115" s="2"/>
      <c r="DG115" s="2"/>
      <c r="DH115" s="2"/>
      <c r="DI115" s="2"/>
      <c r="DJ115" s="2"/>
      <c r="DK115" s="2"/>
    </row>
    <row r="116" customFormat="false" ht="12.75" hidden="false" customHeight="false" outlineLevel="0" collapsed="false">
      <c r="A116" s="0" t="n">
        <v>112</v>
      </c>
      <c r="B116" s="0" t="n">
        <v>-3.1561</v>
      </c>
      <c r="C116" s="0" t="n">
        <v>0</v>
      </c>
      <c r="D116" s="0" t="n">
        <v>-3.1093</v>
      </c>
      <c r="E116" s="0" t="n">
        <v>0</v>
      </c>
      <c r="F116" s="0" t="n">
        <v>-3.2948</v>
      </c>
      <c r="G116" s="0" t="n">
        <v>0</v>
      </c>
      <c r="H116" s="0" t="n">
        <v>-3.1108</v>
      </c>
      <c r="I116" s="0" t="n">
        <v>0</v>
      </c>
      <c r="J116" s="0" t="n">
        <v>-54.1115</v>
      </c>
      <c r="K116" s="0" t="n">
        <v>73.1848</v>
      </c>
      <c r="L116" s="0" t="n">
        <v>-49.9886</v>
      </c>
      <c r="M116" s="0" t="n">
        <v>-174.8123</v>
      </c>
      <c r="N116" s="0" t="n">
        <v>-64.8468</v>
      </c>
      <c r="O116" s="0" t="n">
        <v>14.1293</v>
      </c>
      <c r="P116" s="0" t="n">
        <v>-55.4262</v>
      </c>
      <c r="Q116" s="0" t="n">
        <v>-165.0883</v>
      </c>
      <c r="R116" s="0" t="n">
        <v>-56.8891</v>
      </c>
      <c r="S116" s="0" t="n">
        <v>160.9127</v>
      </c>
      <c r="T116" s="0" t="n">
        <v>-53.047</v>
      </c>
      <c r="U116" s="0" t="n">
        <v>-138.6857</v>
      </c>
      <c r="V116" s="0" t="n">
        <v>-53.1293</v>
      </c>
      <c r="W116" s="0" t="n">
        <v>70.1317</v>
      </c>
      <c r="X116" s="0" t="n">
        <v>-48.9121</v>
      </c>
      <c r="Y116" s="0" t="n">
        <v>163.0474</v>
      </c>
      <c r="Z116" s="0" t="n">
        <v>-59.9391</v>
      </c>
      <c r="AA116" s="0" t="n">
        <v>31.1147</v>
      </c>
      <c r="AB116" s="0" t="n">
        <v>-61.9937</v>
      </c>
      <c r="AC116" s="0" t="n">
        <v>-141.9256</v>
      </c>
      <c r="AD116" s="0" t="n">
        <v>-55.6575</v>
      </c>
      <c r="AE116" s="0" t="n">
        <v>164.9618</v>
      </c>
      <c r="AF116" s="0" t="n">
        <v>-57.027</v>
      </c>
      <c r="AG116" s="0" t="n">
        <v>-156.9172</v>
      </c>
      <c r="AH116" s="0" t="n">
        <v>-21.9039</v>
      </c>
      <c r="AI116" s="0" t="n">
        <v>-168.3843</v>
      </c>
      <c r="AJ116" s="0" t="n">
        <v>-30.874</v>
      </c>
      <c r="AK116" s="0" t="n">
        <v>47.4847</v>
      </c>
      <c r="AL116" s="0" t="n">
        <v>-18.0363</v>
      </c>
      <c r="AM116" s="0" t="n">
        <v>140.7084</v>
      </c>
      <c r="AN116" s="0" t="n">
        <v>-22.0389</v>
      </c>
      <c r="AO116" s="0" t="n">
        <v>158.0484</v>
      </c>
      <c r="AP116" s="0" t="n">
        <v>-21.9766</v>
      </c>
      <c r="AQ116" s="0" t="n">
        <v>178.995</v>
      </c>
      <c r="AR116" s="0" t="n">
        <v>-25.7088</v>
      </c>
      <c r="AS116" s="0" t="n">
        <v>-171.1075</v>
      </c>
      <c r="AT116" s="0" t="n">
        <v>-17.7014</v>
      </c>
      <c r="AU116" s="0" t="n">
        <v>130.6369</v>
      </c>
      <c r="AV116" s="0" t="n">
        <v>-21.1188</v>
      </c>
      <c r="AW116" s="0" t="n">
        <v>167.3467</v>
      </c>
      <c r="AY116" s="0" t="n">
        <v>-49.1974</v>
      </c>
      <c r="AZ116" s="0" t="n">
        <v>-55.2149</v>
      </c>
      <c r="BA116" s="0" t="n">
        <v>-48.7715</v>
      </c>
      <c r="BB116" s="0" t="n">
        <v>-59.1701</v>
      </c>
      <c r="BC116" s="0" t="n">
        <v>-48.6193</v>
      </c>
      <c r="BD116" s="0" t="n">
        <v>-54.9806</v>
      </c>
      <c r="BE116" s="0" t="n">
        <v>-48.3554</v>
      </c>
      <c r="BF116" s="0" t="n">
        <v>-61.2987</v>
      </c>
      <c r="BG116" s="0" t="n">
        <v>-48.8162</v>
      </c>
      <c r="BH116" s="0" t="n">
        <v>-50.3086</v>
      </c>
      <c r="BI116" s="0" t="n">
        <v>-48.2734</v>
      </c>
      <c r="BJ116" s="0" t="n">
        <v>-56.6542</v>
      </c>
      <c r="BK116" s="0" t="n">
        <v>112</v>
      </c>
      <c r="BL116" s="2" t="n">
        <f aca="false">10*LOG(10^(J116/10)+10^(L116/10)+10^(N116/10))</f>
        <v>-48.466721476851</v>
      </c>
      <c r="BM116" s="2" t="n">
        <f aca="false">10*LOG(10^(J116/10)+10^(P116/10)+10^(R116/10))</f>
        <v>-50.5582750460915</v>
      </c>
      <c r="BN116" s="2" t="n">
        <f aca="false">10*LOG(10^(L116/10)+10^(P116/10)+10^(T116/10))</f>
        <v>-47.4834001275236</v>
      </c>
      <c r="BO116" s="2" t="n">
        <f aca="false">10*LOG(10^(N116/10)+10^(R116/10)+10^(T116/10))</f>
        <v>-51.3475525575863</v>
      </c>
      <c r="BP116" s="2" t="n">
        <f aca="false">10*LOG(10^(V116/10)+10^(X116/10)+10^(Z116/10))</f>
        <v>-47.2756354287692</v>
      </c>
      <c r="BQ116" s="2" t="n">
        <f aca="false">10*LOG(10^(V116/10)+10^(AB116/10)+10^(AD116/10))</f>
        <v>-50.8540655633521</v>
      </c>
      <c r="BR116" s="2" t="n">
        <f aca="false">10*LOG(10^(X116/10)+10^(AB116/10)+10^(AF116/10))</f>
        <v>-48.1075054445899</v>
      </c>
      <c r="BS116" s="2" t="n">
        <f aca="false">10*LOG(10^(Z116/10)+10^(AD116/10)+10^(AF116/10))</f>
        <v>-52.4298215125751</v>
      </c>
      <c r="BT116" s="0" t="n">
        <v>112</v>
      </c>
      <c r="BU116" s="2" t="n">
        <f aca="false">$BE116-$B116</f>
        <v>-45.1993</v>
      </c>
      <c r="BV116" s="2" t="n">
        <f aca="false">$BF116-$B116</f>
        <v>-58.1426</v>
      </c>
      <c r="BW116" s="2" t="n">
        <f aca="false">$BA116-$B116</f>
        <v>-45.6154</v>
      </c>
      <c r="BX116" s="2" t="n">
        <f aca="false">$BB116-$D116</f>
        <v>-56.0608</v>
      </c>
      <c r="BY116" s="2" t="n">
        <f aca="false">$BC116-$D116</f>
        <v>-45.51</v>
      </c>
      <c r="BZ116" s="2" t="n">
        <f aca="false">$BD116-$F116</f>
        <v>-51.6858</v>
      </c>
      <c r="CA116" s="2" t="n">
        <f aca="false">$BE116-$D116</f>
        <v>-45.2461</v>
      </c>
      <c r="CB116" s="2" t="n">
        <f aca="false">$BF116-$F116</f>
        <v>-58.0039</v>
      </c>
      <c r="CC116" s="2" t="n">
        <f aca="false">$BA116-$H116</f>
        <v>-45.6607</v>
      </c>
      <c r="CD116" s="2" t="n">
        <f aca="false">$BB116-$F116</f>
        <v>-55.8753</v>
      </c>
      <c r="CE116" s="2" t="n">
        <f aca="false">$BC116-$H116</f>
        <v>-45.5085</v>
      </c>
      <c r="CF116" s="2" t="n">
        <f aca="false">$BD116-$H116</f>
        <v>-51.8698</v>
      </c>
      <c r="CG116" s="2" t="n">
        <f aca="false">$AY116-$B116</f>
        <v>-46.0413</v>
      </c>
      <c r="CH116" s="2" t="n">
        <f aca="false">$AZ116-$B116</f>
        <v>-52.0588</v>
      </c>
      <c r="CI116" s="2" t="n">
        <f aca="false">$BG116-$B116</f>
        <v>-45.6601</v>
      </c>
      <c r="CJ116" s="2" t="n">
        <f aca="false">$BH116-$D116</f>
        <v>-47.1993</v>
      </c>
      <c r="CK116" s="2" t="n">
        <f aca="false">$BI116-$D116</f>
        <v>-45.1641</v>
      </c>
      <c r="CL116" s="2" t="n">
        <f aca="false">$BJ116-$F116</f>
        <v>-53.3594</v>
      </c>
      <c r="CM116" s="2" t="n">
        <f aca="false">$AY116-$D116</f>
        <v>-46.0881</v>
      </c>
      <c r="CN116" s="2" t="n">
        <f aca="false">$AZ116-$F116</f>
        <v>-51.9201</v>
      </c>
      <c r="CO116" s="2" t="n">
        <f aca="false">$BG116-$H116</f>
        <v>-45.7054</v>
      </c>
      <c r="CP116" s="2" t="n">
        <f aca="false">$BH116-$F116</f>
        <v>-47.0138</v>
      </c>
      <c r="CQ116" s="2" t="n">
        <f aca="false">$BI116-$H116</f>
        <v>-45.1626</v>
      </c>
      <c r="CR116" s="2" t="n">
        <f aca="false">$BJ116-$H116</f>
        <v>-53.5434</v>
      </c>
      <c r="DC116" s="2"/>
      <c r="DD116" s="2"/>
      <c r="DE116" s="2"/>
      <c r="DF116" s="2"/>
      <c r="DG116" s="2"/>
      <c r="DH116" s="2"/>
      <c r="DI116" s="2"/>
      <c r="DJ116" s="2"/>
      <c r="DK116" s="2"/>
    </row>
    <row r="117" customFormat="false" ht="12.75" hidden="false" customHeight="false" outlineLevel="0" collapsed="false">
      <c r="A117" s="0" t="n">
        <v>113</v>
      </c>
      <c r="B117" s="0" t="n">
        <v>-3.1713</v>
      </c>
      <c r="C117" s="0" t="n">
        <v>0</v>
      </c>
      <c r="D117" s="0" t="n">
        <v>-3.119</v>
      </c>
      <c r="E117" s="0" t="n">
        <v>0</v>
      </c>
      <c r="F117" s="0" t="n">
        <v>-3.2743</v>
      </c>
      <c r="G117" s="0" t="n">
        <v>0</v>
      </c>
      <c r="H117" s="0" t="n">
        <v>-3.1033</v>
      </c>
      <c r="I117" s="0" t="n">
        <v>0</v>
      </c>
      <c r="J117" s="0" t="n">
        <v>-51.9637</v>
      </c>
      <c r="K117" s="0" t="n">
        <v>54.3321</v>
      </c>
      <c r="L117" s="0" t="n">
        <v>-49.6196</v>
      </c>
      <c r="M117" s="0" t="n">
        <v>161.6645</v>
      </c>
      <c r="N117" s="0" t="n">
        <v>-59.3016</v>
      </c>
      <c r="O117" s="0" t="n">
        <v>35.6682</v>
      </c>
      <c r="P117" s="0" t="n">
        <v>-55.7301</v>
      </c>
      <c r="Q117" s="0" t="n">
        <v>173.8629</v>
      </c>
      <c r="R117" s="0" t="n">
        <v>-58.9653</v>
      </c>
      <c r="S117" s="0" t="n">
        <v>161.1038</v>
      </c>
      <c r="T117" s="0" t="n">
        <v>-48.6762</v>
      </c>
      <c r="U117" s="0" t="n">
        <v>-156.638</v>
      </c>
      <c r="V117" s="0" t="n">
        <v>-50.9501</v>
      </c>
      <c r="W117" s="0" t="n">
        <v>50.3207</v>
      </c>
      <c r="X117" s="0" t="n">
        <v>-48.9552</v>
      </c>
      <c r="Y117" s="0" t="n">
        <v>147.5031</v>
      </c>
      <c r="Z117" s="0" t="n">
        <v>-57.4783</v>
      </c>
      <c r="AA117" s="0" t="n">
        <v>49.6825</v>
      </c>
      <c r="AB117" s="0" t="n">
        <v>-58.8694</v>
      </c>
      <c r="AC117" s="0" t="n">
        <v>175.4365</v>
      </c>
      <c r="AD117" s="0" t="n">
        <v>-58.0904</v>
      </c>
      <c r="AE117" s="0" t="n">
        <v>146.6075</v>
      </c>
      <c r="AF117" s="0" t="n">
        <v>-49.9357</v>
      </c>
      <c r="AG117" s="0" t="n">
        <v>-173.7988</v>
      </c>
      <c r="AH117" s="0" t="n">
        <v>-21.1945</v>
      </c>
      <c r="AI117" s="0" t="n">
        <v>169.675</v>
      </c>
      <c r="AJ117" s="0" t="n">
        <v>-32.749</v>
      </c>
      <c r="AK117" s="0" t="n">
        <v>-8.1578</v>
      </c>
      <c r="AL117" s="0" t="n">
        <v>-19.5941</v>
      </c>
      <c r="AM117" s="0" t="n">
        <v>123.806</v>
      </c>
      <c r="AN117" s="0" t="n">
        <v>-24.9996</v>
      </c>
      <c r="AO117" s="0" t="n">
        <v>139.4907</v>
      </c>
      <c r="AP117" s="0" t="n">
        <v>-21.0045</v>
      </c>
      <c r="AQ117" s="0" t="n">
        <v>158.49</v>
      </c>
      <c r="AR117" s="0" t="n">
        <v>-25.1155</v>
      </c>
      <c r="AS117" s="0" t="n">
        <v>-174.9356</v>
      </c>
      <c r="AT117" s="0" t="n">
        <v>-19.1887</v>
      </c>
      <c r="AU117" s="0" t="n">
        <v>114.3869</v>
      </c>
      <c r="AV117" s="0" t="n">
        <v>-23.8255</v>
      </c>
      <c r="AW117" s="0" t="n">
        <v>155.1338</v>
      </c>
      <c r="AY117" s="0" t="n">
        <v>-49.1252</v>
      </c>
      <c r="AZ117" s="0" t="n">
        <v>-56.5109</v>
      </c>
      <c r="BA117" s="0" t="n">
        <v>-48.8103</v>
      </c>
      <c r="BB117" s="0" t="n">
        <v>-55.9338</v>
      </c>
      <c r="BC117" s="0" t="n">
        <v>-48.6643</v>
      </c>
      <c r="BD117" s="0" t="n">
        <v>-56.0656</v>
      </c>
      <c r="BE117" s="0" t="n">
        <v>-48.119</v>
      </c>
      <c r="BF117" s="0" t="n">
        <v>-67.1454</v>
      </c>
      <c r="BG117" s="0" t="n">
        <v>-48.7689</v>
      </c>
      <c r="BH117" s="0" t="n">
        <v>-52.5526</v>
      </c>
      <c r="BI117" s="0" t="n">
        <v>-48.3065</v>
      </c>
      <c r="BJ117" s="0" t="n">
        <v>-54.7664</v>
      </c>
      <c r="BK117" s="0" t="n">
        <v>113</v>
      </c>
      <c r="BL117" s="2" t="n">
        <f aca="false">10*LOG(10^(J117/10)+10^(L117/10)+10^(N117/10))</f>
        <v>-47.339470042655</v>
      </c>
      <c r="BM117" s="2" t="n">
        <f aca="false">10*LOG(10^(J117/10)+10^(P117/10)+10^(R117/10))</f>
        <v>-49.8697300729722</v>
      </c>
      <c r="BN117" s="2" t="n">
        <f aca="false">10*LOG(10^(L117/10)+10^(P117/10)+10^(T117/10))</f>
        <v>-45.661964074901</v>
      </c>
      <c r="BO117" s="2" t="n">
        <f aca="false">10*LOG(10^(N117/10)+10^(R117/10)+10^(T117/10))</f>
        <v>-47.9568337404259</v>
      </c>
      <c r="BP117" s="2" t="n">
        <f aca="false">10*LOG(10^(V117/10)+10^(X117/10)+10^(Z117/10))</f>
        <v>-46.4700649611701</v>
      </c>
      <c r="BQ117" s="2" t="n">
        <f aca="false">10*LOG(10^(V117/10)+10^(AB117/10)+10^(AD117/10))</f>
        <v>-49.6318438470438</v>
      </c>
      <c r="BR117" s="2" t="n">
        <f aca="false">10*LOG(10^(X117/10)+10^(AB117/10)+10^(AF117/10))</f>
        <v>-46.1678969556662</v>
      </c>
      <c r="BS117" s="2" t="n">
        <f aca="false">10*LOG(10^(Z117/10)+10^(AD117/10)+10^(AF117/10))</f>
        <v>-48.7003348677017</v>
      </c>
      <c r="BT117" s="0" t="n">
        <v>113</v>
      </c>
      <c r="BU117" s="2" t="n">
        <f aca="false">$BE117-$B117</f>
        <v>-44.9477</v>
      </c>
      <c r="BV117" s="2" t="n">
        <f aca="false">$BF117-$B117</f>
        <v>-63.9741</v>
      </c>
      <c r="BW117" s="2" t="n">
        <f aca="false">$BA117-$B117</f>
        <v>-45.639</v>
      </c>
      <c r="BX117" s="2" t="n">
        <f aca="false">$BB117-$D117</f>
        <v>-52.8148</v>
      </c>
      <c r="BY117" s="2" t="n">
        <f aca="false">$BC117-$D117</f>
        <v>-45.5453</v>
      </c>
      <c r="BZ117" s="2" t="n">
        <f aca="false">$BD117-$F117</f>
        <v>-52.7913</v>
      </c>
      <c r="CA117" s="2" t="n">
        <f aca="false">$BE117-$D117</f>
        <v>-45</v>
      </c>
      <c r="CB117" s="2" t="n">
        <f aca="false">$BF117-$F117</f>
        <v>-63.8711</v>
      </c>
      <c r="CC117" s="2" t="n">
        <f aca="false">$BA117-$H117</f>
        <v>-45.707</v>
      </c>
      <c r="CD117" s="2" t="n">
        <f aca="false">$BB117-$F117</f>
        <v>-52.6595</v>
      </c>
      <c r="CE117" s="2" t="n">
        <f aca="false">$BC117-$H117</f>
        <v>-45.561</v>
      </c>
      <c r="CF117" s="2" t="n">
        <f aca="false">$BD117-$H117</f>
        <v>-52.9623</v>
      </c>
      <c r="CG117" s="2" t="n">
        <f aca="false">$AY117-$B117</f>
        <v>-45.9539</v>
      </c>
      <c r="CH117" s="2" t="n">
        <f aca="false">$AZ117-$B117</f>
        <v>-53.3396</v>
      </c>
      <c r="CI117" s="2" t="n">
        <f aca="false">$BG117-$B117</f>
        <v>-45.5976</v>
      </c>
      <c r="CJ117" s="2" t="n">
        <f aca="false">$BH117-$D117</f>
        <v>-49.4336</v>
      </c>
      <c r="CK117" s="2" t="n">
        <f aca="false">$BI117-$D117</f>
        <v>-45.1875</v>
      </c>
      <c r="CL117" s="2" t="n">
        <f aca="false">$BJ117-$F117</f>
        <v>-51.4921</v>
      </c>
      <c r="CM117" s="2" t="n">
        <f aca="false">$AY117-$D117</f>
        <v>-46.0062</v>
      </c>
      <c r="CN117" s="2" t="n">
        <f aca="false">$AZ117-$F117</f>
        <v>-53.2366</v>
      </c>
      <c r="CO117" s="2" t="n">
        <f aca="false">$BG117-$H117</f>
        <v>-45.6656</v>
      </c>
      <c r="CP117" s="2" t="n">
        <f aca="false">$BH117-$F117</f>
        <v>-49.2783</v>
      </c>
      <c r="CQ117" s="2" t="n">
        <f aca="false">$BI117-$H117</f>
        <v>-45.2032</v>
      </c>
      <c r="CR117" s="2" t="n">
        <f aca="false">$BJ117-$H117</f>
        <v>-51.6631</v>
      </c>
      <c r="DC117" s="2"/>
      <c r="DD117" s="2"/>
      <c r="DE117" s="2"/>
      <c r="DF117" s="2"/>
      <c r="DG117" s="2"/>
      <c r="DH117" s="2"/>
      <c r="DI117" s="2"/>
      <c r="DJ117" s="2"/>
      <c r="DK117" s="2"/>
    </row>
    <row r="118" customFormat="false" ht="12.75" hidden="false" customHeight="false" outlineLevel="0" collapsed="false">
      <c r="A118" s="0" t="n">
        <v>114</v>
      </c>
      <c r="B118" s="0" t="n">
        <v>-3.1901</v>
      </c>
      <c r="C118" s="0" t="n">
        <v>0</v>
      </c>
      <c r="D118" s="0" t="n">
        <v>-3.1316</v>
      </c>
      <c r="E118" s="0" t="n">
        <v>0</v>
      </c>
      <c r="F118" s="0" t="n">
        <v>-3.2717</v>
      </c>
      <c r="G118" s="0" t="n">
        <v>0</v>
      </c>
      <c r="H118" s="0" t="n">
        <v>-3.1093</v>
      </c>
      <c r="I118" s="0" t="n">
        <v>0</v>
      </c>
      <c r="J118" s="0" t="n">
        <v>-51.0404</v>
      </c>
      <c r="K118" s="0" t="n">
        <v>35.3721</v>
      </c>
      <c r="L118" s="0" t="n">
        <v>-50.8067</v>
      </c>
      <c r="M118" s="0" t="n">
        <v>136.9205</v>
      </c>
      <c r="N118" s="0" t="n">
        <v>-55.3315</v>
      </c>
      <c r="O118" s="0" t="n">
        <v>26.1504</v>
      </c>
      <c r="P118" s="0" t="n">
        <v>-56.3302</v>
      </c>
      <c r="Q118" s="0" t="n">
        <v>168.1767</v>
      </c>
      <c r="R118" s="0" t="n">
        <v>-59.6776</v>
      </c>
      <c r="S118" s="0" t="n">
        <v>167.661</v>
      </c>
      <c r="T118" s="0" t="n">
        <v>-46.7373</v>
      </c>
      <c r="U118" s="0" t="n">
        <v>-176.7588</v>
      </c>
      <c r="V118" s="0" t="n">
        <v>-50.0302</v>
      </c>
      <c r="W118" s="0" t="n">
        <v>29.7146</v>
      </c>
      <c r="X118" s="0" t="n">
        <v>-49.9044</v>
      </c>
      <c r="Y118" s="0" t="n">
        <v>132.0096</v>
      </c>
      <c r="Z118" s="0" t="n">
        <v>-54.474</v>
      </c>
      <c r="AA118" s="0" t="n">
        <v>45.1193</v>
      </c>
      <c r="AB118" s="0" t="n">
        <v>-56.6119</v>
      </c>
      <c r="AC118" s="0" t="n">
        <v>150.6371</v>
      </c>
      <c r="AD118" s="0" t="n">
        <v>-62.7009</v>
      </c>
      <c r="AE118" s="0" t="n">
        <v>124.2148</v>
      </c>
      <c r="AF118" s="0" t="n">
        <v>-46.5211</v>
      </c>
      <c r="AG118" s="0" t="n">
        <v>165.0391</v>
      </c>
      <c r="AH118" s="0" t="n">
        <v>-21.4758</v>
      </c>
      <c r="AI118" s="0" t="n">
        <v>148.0955</v>
      </c>
      <c r="AJ118" s="0" t="n">
        <v>-32.7898</v>
      </c>
      <c r="AK118" s="0" t="n">
        <v>-66.6464</v>
      </c>
      <c r="AL118" s="0" t="n">
        <v>-22.2857</v>
      </c>
      <c r="AM118" s="0" t="n">
        <v>112.9725</v>
      </c>
      <c r="AN118" s="0" t="n">
        <v>-30.9433</v>
      </c>
      <c r="AO118" s="0" t="n">
        <v>132.882</v>
      </c>
      <c r="AP118" s="0" t="n">
        <v>-20.9766</v>
      </c>
      <c r="AQ118" s="0" t="n">
        <v>138.418</v>
      </c>
      <c r="AR118" s="0" t="n">
        <v>-24.6978</v>
      </c>
      <c r="AS118" s="0" t="n">
        <v>177.364</v>
      </c>
      <c r="AT118" s="0" t="n">
        <v>-21.7095</v>
      </c>
      <c r="AU118" s="0" t="n">
        <v>104.9827</v>
      </c>
      <c r="AV118" s="0" t="n">
        <v>-27.685</v>
      </c>
      <c r="AW118" s="0" t="n">
        <v>159.1907</v>
      </c>
      <c r="AY118" s="0" t="n">
        <v>-49.1965</v>
      </c>
      <c r="AZ118" s="0" t="n">
        <v>-57.2858</v>
      </c>
      <c r="BA118" s="0" t="n">
        <v>-48.8175</v>
      </c>
      <c r="BB118" s="0" t="n">
        <v>-53.9582</v>
      </c>
      <c r="BC118" s="0" t="n">
        <v>-48.7004</v>
      </c>
      <c r="BD118" s="0" t="n">
        <v>-57.8834</v>
      </c>
      <c r="BE118" s="0" t="n">
        <v>-48.2136</v>
      </c>
      <c r="BF118" s="0" t="n">
        <v>-82.9826</v>
      </c>
      <c r="BG118" s="0" t="n">
        <v>-48.7174</v>
      </c>
      <c r="BH118" s="0" t="n">
        <v>-55.8816</v>
      </c>
      <c r="BI118" s="0" t="n">
        <v>-48.3543</v>
      </c>
      <c r="BJ118" s="0" t="n">
        <v>-53.5061</v>
      </c>
      <c r="BK118" s="0" t="n">
        <v>114</v>
      </c>
      <c r="BL118" s="2" t="n">
        <f aca="false">10*LOG(10^(J118/10)+10^(L118/10)+10^(N118/10))</f>
        <v>-47.1886591817529</v>
      </c>
      <c r="BM118" s="2" t="n">
        <f aca="false">10*LOG(10^(J118/10)+10^(P118/10)+10^(R118/10))</f>
        <v>-49.4789202616191</v>
      </c>
      <c r="BN118" s="2" t="n">
        <f aca="false">10*LOG(10^(L118/10)+10^(P118/10)+10^(T118/10))</f>
        <v>-44.9716902346625</v>
      </c>
      <c r="BO118" s="2" t="n">
        <f aca="false">10*LOG(10^(N118/10)+10^(R118/10)+10^(T118/10))</f>
        <v>-45.985352394732</v>
      </c>
      <c r="BP118" s="2" t="n">
        <f aca="false">10*LOG(10^(V118/10)+10^(X118/10)+10^(Z118/10))</f>
        <v>-46.2483569563543</v>
      </c>
      <c r="BQ118" s="2" t="n">
        <f aca="false">10*LOG(10^(V118/10)+10^(AB118/10)+10^(AD118/10))</f>
        <v>-48.9793011303297</v>
      </c>
      <c r="BR118" s="2" t="n">
        <f aca="false">10*LOG(10^(X118/10)+10^(AB118/10)+10^(AF118/10))</f>
        <v>-44.598827063107</v>
      </c>
      <c r="BS118" s="2" t="n">
        <f aca="false">10*LOG(10^(Z118/10)+10^(AD118/10)+10^(AF118/10))</f>
        <v>-45.7864178650946</v>
      </c>
      <c r="BT118" s="0" t="n">
        <v>114</v>
      </c>
      <c r="BU118" s="2" t="n">
        <f aca="false">$BE118-$B118</f>
        <v>-45.0235</v>
      </c>
      <c r="BV118" s="2" t="n">
        <f aca="false">$BF118-$B118</f>
        <v>-79.7925</v>
      </c>
      <c r="BW118" s="2" t="n">
        <f aca="false">$BA118-$B118</f>
        <v>-45.6274</v>
      </c>
      <c r="BX118" s="2" t="n">
        <f aca="false">$BB118-$D118</f>
        <v>-50.8266</v>
      </c>
      <c r="BY118" s="2" t="n">
        <f aca="false">$BC118-$D118</f>
        <v>-45.5688</v>
      </c>
      <c r="BZ118" s="2" t="n">
        <f aca="false">$BD118-$F118</f>
        <v>-54.6117</v>
      </c>
      <c r="CA118" s="2" t="n">
        <f aca="false">$BE118-$D118</f>
        <v>-45.082</v>
      </c>
      <c r="CB118" s="2" t="n">
        <f aca="false">$BF118-$F118</f>
        <v>-79.7109</v>
      </c>
      <c r="CC118" s="2" t="n">
        <f aca="false">$BA118-$H118</f>
        <v>-45.7082</v>
      </c>
      <c r="CD118" s="2" t="n">
        <f aca="false">$BB118-$F118</f>
        <v>-50.6865</v>
      </c>
      <c r="CE118" s="2" t="n">
        <f aca="false">$BC118-$H118</f>
        <v>-45.5911</v>
      </c>
      <c r="CF118" s="2" t="n">
        <f aca="false">$BD118-$H118</f>
        <v>-54.7741</v>
      </c>
      <c r="CG118" s="2" t="n">
        <f aca="false">$AY118-$B118</f>
        <v>-46.0064</v>
      </c>
      <c r="CH118" s="2" t="n">
        <f aca="false">$AZ118-$B118</f>
        <v>-54.0957</v>
      </c>
      <c r="CI118" s="2" t="n">
        <f aca="false">$BG118-$B118</f>
        <v>-45.5273</v>
      </c>
      <c r="CJ118" s="2" t="n">
        <f aca="false">$BH118-$D118</f>
        <v>-52.75</v>
      </c>
      <c r="CK118" s="2" t="n">
        <f aca="false">$BI118-$D118</f>
        <v>-45.2227</v>
      </c>
      <c r="CL118" s="2" t="n">
        <f aca="false">$BJ118-$F118</f>
        <v>-50.2344</v>
      </c>
      <c r="CM118" s="2" t="n">
        <f aca="false">$AY118-$D118</f>
        <v>-46.0649</v>
      </c>
      <c r="CN118" s="2" t="n">
        <f aca="false">$AZ118-$F118</f>
        <v>-54.0141</v>
      </c>
      <c r="CO118" s="2" t="n">
        <f aca="false">$BG118-$H118</f>
        <v>-45.6081</v>
      </c>
      <c r="CP118" s="2" t="n">
        <f aca="false">$BH118-$F118</f>
        <v>-52.6099</v>
      </c>
      <c r="CQ118" s="2" t="n">
        <f aca="false">$BI118-$H118</f>
        <v>-45.245</v>
      </c>
      <c r="CR118" s="2" t="n">
        <f aca="false">$BJ118-$H118</f>
        <v>-50.3968</v>
      </c>
      <c r="DC118" s="2"/>
      <c r="DD118" s="2"/>
      <c r="DE118" s="2"/>
      <c r="DF118" s="2"/>
      <c r="DG118" s="2"/>
      <c r="DH118" s="2"/>
      <c r="DI118" s="2"/>
      <c r="DJ118" s="2"/>
      <c r="DK118" s="2"/>
    </row>
    <row r="119" customFormat="false" ht="12.75" hidden="false" customHeight="false" outlineLevel="0" collapsed="false">
      <c r="A119" s="0" t="n">
        <v>115</v>
      </c>
      <c r="B119" s="0" t="n">
        <v>-3.1882</v>
      </c>
      <c r="C119" s="0" t="n">
        <v>0</v>
      </c>
      <c r="D119" s="0" t="n">
        <v>-3.1256</v>
      </c>
      <c r="E119" s="0" t="n">
        <v>0</v>
      </c>
      <c r="F119" s="0" t="n">
        <v>-3.3102</v>
      </c>
      <c r="G119" s="0" t="n">
        <v>0</v>
      </c>
      <c r="H119" s="0" t="n">
        <v>-3.1311</v>
      </c>
      <c r="I119" s="0" t="n">
        <v>0</v>
      </c>
      <c r="J119" s="0" t="n">
        <v>-50.8557</v>
      </c>
      <c r="K119" s="0" t="n">
        <v>16.8279</v>
      </c>
      <c r="L119" s="0" t="n">
        <v>-54.0029</v>
      </c>
      <c r="M119" s="0" t="n">
        <v>115.3541</v>
      </c>
      <c r="N119" s="0" t="n">
        <v>-52.9776</v>
      </c>
      <c r="O119" s="0" t="n">
        <v>8.0389</v>
      </c>
      <c r="P119" s="0" t="n">
        <v>-54.7647</v>
      </c>
      <c r="Q119" s="0" t="n">
        <v>165.8073</v>
      </c>
      <c r="R119" s="0" t="n">
        <v>-59.4827</v>
      </c>
      <c r="S119" s="0" t="n">
        <v>172.1697</v>
      </c>
      <c r="T119" s="0" t="n">
        <v>-45.7663</v>
      </c>
      <c r="U119" s="0" t="n">
        <v>161.9836</v>
      </c>
      <c r="V119" s="0" t="n">
        <v>-50.113</v>
      </c>
      <c r="W119" s="0" t="n">
        <v>8.928</v>
      </c>
      <c r="X119" s="0" t="n">
        <v>-51.7782</v>
      </c>
      <c r="Y119" s="0" t="n">
        <v>119.871</v>
      </c>
      <c r="Z119" s="0" t="n">
        <v>-52.5775</v>
      </c>
      <c r="AA119" s="0" t="n">
        <v>32.4492</v>
      </c>
      <c r="AB119" s="0" t="n">
        <v>-54.718</v>
      </c>
      <c r="AC119" s="0" t="n">
        <v>129.5899</v>
      </c>
      <c r="AD119" s="0" t="n">
        <v>-73.8385</v>
      </c>
      <c r="AE119" s="0" t="n">
        <v>102.7584</v>
      </c>
      <c r="AF119" s="0" t="n">
        <v>-44.9037</v>
      </c>
      <c r="AG119" s="0" t="n">
        <v>141.9131</v>
      </c>
      <c r="AH119" s="0" t="n">
        <v>-22.5632</v>
      </c>
      <c r="AI119" s="0" t="n">
        <v>129.3846</v>
      </c>
      <c r="AJ119" s="0" t="n">
        <v>-31.6466</v>
      </c>
      <c r="AK119" s="0" t="n">
        <v>-119.4412</v>
      </c>
      <c r="AL119" s="0" t="n">
        <v>-25.3051</v>
      </c>
      <c r="AM119" s="0" t="n">
        <v>120.8877</v>
      </c>
      <c r="AN119" s="0" t="n">
        <v>-33.6695</v>
      </c>
      <c r="AO119" s="0" t="n">
        <v>-166.7621</v>
      </c>
      <c r="AP119" s="0" t="n">
        <v>-21.9776</v>
      </c>
      <c r="AQ119" s="0" t="n">
        <v>119.3817</v>
      </c>
      <c r="AR119" s="0" t="n">
        <v>-24.6009</v>
      </c>
      <c r="AS119" s="0" t="n">
        <v>168.4321</v>
      </c>
      <c r="AT119" s="0" t="n">
        <v>-24.9815</v>
      </c>
      <c r="AU119" s="0" t="n">
        <v>112.1618</v>
      </c>
      <c r="AV119" s="0" t="n">
        <v>-28.3474</v>
      </c>
      <c r="AW119" s="0" t="n">
        <v>-168.591</v>
      </c>
      <c r="AY119" s="0" t="n">
        <v>-49.3898</v>
      </c>
      <c r="AZ119" s="0" t="n">
        <v>-56.8986</v>
      </c>
      <c r="BA119" s="0" t="n">
        <v>-48.8508</v>
      </c>
      <c r="BB119" s="0" t="n">
        <v>-52.9523</v>
      </c>
      <c r="BC119" s="0" t="n">
        <v>-48.6476</v>
      </c>
      <c r="BD119" s="0" t="n">
        <v>-60.9572</v>
      </c>
      <c r="BE119" s="0" t="n">
        <v>-48.6646</v>
      </c>
      <c r="BF119" s="0" t="n">
        <v>-65.8649</v>
      </c>
      <c r="BG119" s="0" t="n">
        <v>-48.6569</v>
      </c>
      <c r="BH119" s="0" t="n">
        <v>-58.0396</v>
      </c>
      <c r="BI119" s="0" t="n">
        <v>-48.442</v>
      </c>
      <c r="BJ119" s="0" t="n">
        <v>-52.861</v>
      </c>
      <c r="BK119" s="0" t="n">
        <v>115</v>
      </c>
      <c r="BL119" s="2" t="n">
        <f aca="false">10*LOG(10^(J119/10)+10^(L119/10)+10^(N119/10))</f>
        <v>-47.6376903420905</v>
      </c>
      <c r="BM119" s="2" t="n">
        <f aca="false">10*LOG(10^(J119/10)+10^(P119/10)+10^(R119/10))</f>
        <v>-48.9700151606048</v>
      </c>
      <c r="BN119" s="2" t="n">
        <f aca="false">10*LOG(10^(L119/10)+10^(P119/10)+10^(T119/10))</f>
        <v>-44.707708620819</v>
      </c>
      <c r="BO119" s="2" t="n">
        <f aca="false">10*LOG(10^(N119/10)+10^(R119/10)+10^(T119/10))</f>
        <v>-44.8582612366196</v>
      </c>
      <c r="BP119" s="2" t="n">
        <f aca="false">10*LOG(10^(V119/10)+10^(X119/10)+10^(Z119/10))</f>
        <v>-46.594111584722</v>
      </c>
      <c r="BQ119" s="2" t="n">
        <f aca="false">10*LOG(10^(V119/10)+10^(AB119/10)+10^(AD119/10))</f>
        <v>-48.8078010184143</v>
      </c>
      <c r="BR119" s="2" t="n">
        <f aca="false">10*LOG(10^(X119/10)+10^(AB119/10)+10^(AF119/10))</f>
        <v>-43.7318332368142</v>
      </c>
      <c r="BS119" s="2" t="n">
        <f aca="false">10*LOG(10^(Z119/10)+10^(AD119/10)+10^(AF119/10))</f>
        <v>-44.2139423999808</v>
      </c>
      <c r="BT119" s="0" t="n">
        <v>115</v>
      </c>
      <c r="BU119" s="2" t="n">
        <f aca="false">$BE119-$B119</f>
        <v>-45.4764</v>
      </c>
      <c r="BV119" s="2" t="n">
        <f aca="false">$BF119-$B119</f>
        <v>-62.6767</v>
      </c>
      <c r="BW119" s="2" t="n">
        <f aca="false">$BA119-$B119</f>
        <v>-45.6626</v>
      </c>
      <c r="BX119" s="2" t="n">
        <f aca="false">$BB119-$D119</f>
        <v>-49.8267</v>
      </c>
      <c r="BY119" s="2" t="n">
        <f aca="false">$BC119-$D119</f>
        <v>-45.522</v>
      </c>
      <c r="BZ119" s="2" t="n">
        <f aca="false">$BD119-$F119</f>
        <v>-57.647</v>
      </c>
      <c r="CA119" s="2" t="n">
        <f aca="false">$BE119-$D119</f>
        <v>-45.539</v>
      </c>
      <c r="CB119" s="2" t="n">
        <f aca="false">$BF119-$F119</f>
        <v>-62.5547</v>
      </c>
      <c r="CC119" s="2" t="n">
        <f aca="false">$BA119-$H119</f>
        <v>-45.7197</v>
      </c>
      <c r="CD119" s="2" t="n">
        <f aca="false">$BB119-$F119</f>
        <v>-49.6421</v>
      </c>
      <c r="CE119" s="2" t="n">
        <f aca="false">$BC119-$H119</f>
        <v>-45.5165</v>
      </c>
      <c r="CF119" s="2" t="n">
        <f aca="false">$BD119-$H119</f>
        <v>-57.8261</v>
      </c>
      <c r="CG119" s="2" t="n">
        <f aca="false">$AY119-$B119</f>
        <v>-46.2016</v>
      </c>
      <c r="CH119" s="2" t="n">
        <f aca="false">$AZ119-$B119</f>
        <v>-53.7104</v>
      </c>
      <c r="CI119" s="2" t="n">
        <f aca="false">$BG119-$B119</f>
        <v>-45.4687</v>
      </c>
      <c r="CJ119" s="2" t="n">
        <f aca="false">$BH119-$D119</f>
        <v>-54.914</v>
      </c>
      <c r="CK119" s="2" t="n">
        <f aca="false">$BI119-$D119</f>
        <v>-45.3164</v>
      </c>
      <c r="CL119" s="2" t="n">
        <f aca="false">$BJ119-$F119</f>
        <v>-49.5508</v>
      </c>
      <c r="CM119" s="2" t="n">
        <f aca="false">$AY119-$D119</f>
        <v>-46.2642</v>
      </c>
      <c r="CN119" s="2" t="n">
        <f aca="false">$AZ119-$F119</f>
        <v>-53.5884</v>
      </c>
      <c r="CO119" s="2" t="n">
        <f aca="false">$BG119-$H119</f>
        <v>-45.5258</v>
      </c>
      <c r="CP119" s="2" t="n">
        <f aca="false">$BH119-$F119</f>
        <v>-54.7294</v>
      </c>
      <c r="CQ119" s="2" t="n">
        <f aca="false">$BI119-$H119</f>
        <v>-45.3109</v>
      </c>
      <c r="CR119" s="2" t="n">
        <f aca="false">$BJ119-$H119</f>
        <v>-49.7299</v>
      </c>
      <c r="DC119" s="2"/>
      <c r="DD119" s="2"/>
      <c r="DE119" s="2"/>
      <c r="DF119" s="2"/>
      <c r="DG119" s="2"/>
      <c r="DH119" s="2"/>
      <c r="DI119" s="2"/>
      <c r="DJ119" s="2"/>
      <c r="DK119" s="2"/>
    </row>
    <row r="120" customFormat="false" ht="12.75" hidden="false" customHeight="false" outlineLevel="0" collapsed="false">
      <c r="A120" s="0" t="n">
        <v>116</v>
      </c>
      <c r="B120" s="0" t="n">
        <v>-3.1995</v>
      </c>
      <c r="C120" s="0" t="n">
        <v>0</v>
      </c>
      <c r="D120" s="0" t="n">
        <v>-3.1408</v>
      </c>
      <c r="E120" s="0" t="n">
        <v>0</v>
      </c>
      <c r="F120" s="0" t="n">
        <v>-3.3586</v>
      </c>
      <c r="G120" s="0" t="n">
        <v>0</v>
      </c>
      <c r="H120" s="0" t="n">
        <v>-3.1497</v>
      </c>
      <c r="I120" s="0" t="n">
        <v>0</v>
      </c>
      <c r="J120" s="0" t="n">
        <v>-51.5708</v>
      </c>
      <c r="K120" s="0" t="n">
        <v>-2.2229</v>
      </c>
      <c r="L120" s="0" t="n">
        <v>-60.0231</v>
      </c>
      <c r="M120" s="0" t="n">
        <v>110.8544</v>
      </c>
      <c r="N120" s="0" t="n">
        <v>-51.9736</v>
      </c>
      <c r="O120" s="0" t="n">
        <v>-9.4511</v>
      </c>
      <c r="P120" s="0" t="n">
        <v>-53.141</v>
      </c>
      <c r="Q120" s="0" t="n">
        <v>150.5806</v>
      </c>
      <c r="R120" s="0" t="n">
        <v>-58.2465</v>
      </c>
      <c r="S120" s="0" t="n">
        <v>169.3548</v>
      </c>
      <c r="T120" s="0" t="n">
        <v>-45.9371</v>
      </c>
      <c r="U120" s="0" t="n">
        <v>139.3556</v>
      </c>
      <c r="V120" s="0" t="n">
        <v>-51.2393</v>
      </c>
      <c r="W120" s="0" t="n">
        <v>-11.8958</v>
      </c>
      <c r="X120" s="0" t="n">
        <v>-54.4872</v>
      </c>
      <c r="Y120" s="0" t="n">
        <v>115.7071</v>
      </c>
      <c r="Z120" s="0" t="n">
        <v>-51.7658</v>
      </c>
      <c r="AA120" s="0" t="n">
        <v>14.3916</v>
      </c>
      <c r="AB120" s="0" t="n">
        <v>-53.6131</v>
      </c>
      <c r="AC120" s="0" t="n">
        <v>106.2408</v>
      </c>
      <c r="AD120" s="0" t="n">
        <v>-68.2038</v>
      </c>
      <c r="AE120" s="0" t="n">
        <v>-104.9775</v>
      </c>
      <c r="AF120" s="0" t="n">
        <v>-44.4935</v>
      </c>
      <c r="AG120" s="0" t="n">
        <v>118.2527</v>
      </c>
      <c r="AH120" s="0" t="n">
        <v>-24.8585</v>
      </c>
      <c r="AI120" s="0" t="n">
        <v>116.7254</v>
      </c>
      <c r="AJ120" s="0" t="n">
        <v>-30.1046</v>
      </c>
      <c r="AK120" s="0" t="n">
        <v>-160.3156</v>
      </c>
      <c r="AL120" s="0" t="n">
        <v>-24.7827</v>
      </c>
      <c r="AM120" s="0" t="n">
        <v>143.6255</v>
      </c>
      <c r="AN120" s="0" t="n">
        <v>-26.4722</v>
      </c>
      <c r="AO120" s="0" t="n">
        <v>-154.4912</v>
      </c>
      <c r="AP120" s="0" t="n">
        <v>-24.0211</v>
      </c>
      <c r="AQ120" s="0" t="n">
        <v>106.089</v>
      </c>
      <c r="AR120" s="0" t="n">
        <v>-25.087</v>
      </c>
      <c r="AS120" s="0" t="n">
        <v>159.021</v>
      </c>
      <c r="AT120" s="0" t="n">
        <v>-24.7329</v>
      </c>
      <c r="AU120" s="0" t="n">
        <v>137.9783</v>
      </c>
      <c r="AV120" s="0" t="n">
        <v>-24.6992</v>
      </c>
      <c r="AW120" s="0" t="n">
        <v>-158.0327</v>
      </c>
      <c r="AY120" s="0" t="n">
        <v>-49.6395</v>
      </c>
      <c r="AZ120" s="0" t="n">
        <v>-55.6838</v>
      </c>
      <c r="BA120" s="0" t="n">
        <v>-48.9287</v>
      </c>
      <c r="BB120" s="0" t="n">
        <v>-53.0377</v>
      </c>
      <c r="BC120" s="0" t="n">
        <v>-48.452</v>
      </c>
      <c r="BD120" s="0" t="n">
        <v>-64.7944</v>
      </c>
      <c r="BE120" s="0" t="n">
        <v>-49.3689</v>
      </c>
      <c r="BF120" s="0" t="n">
        <v>-60.6687</v>
      </c>
      <c r="BG120" s="0" t="n">
        <v>-48.6507</v>
      </c>
      <c r="BH120" s="0" t="n">
        <v>-54.8517</v>
      </c>
      <c r="BI120" s="0" t="n">
        <v>-48.4045</v>
      </c>
      <c r="BJ120" s="0" t="n">
        <v>-52.7745</v>
      </c>
      <c r="BK120" s="0" t="n">
        <v>116</v>
      </c>
      <c r="BL120" s="2" t="n">
        <f aca="false">10*LOG(10^(J120/10)+10^(L120/10)+10^(N120/10))</f>
        <v>-48.4442950004603</v>
      </c>
      <c r="BM120" s="2" t="n">
        <f aca="false">10*LOG(10^(J120/10)+10^(P120/10)+10^(R120/10))</f>
        <v>-48.7568519417574</v>
      </c>
      <c r="BN120" s="2" t="n">
        <f aca="false">10*LOG(10^(L120/10)+10^(P120/10)+10^(T120/10))</f>
        <v>-45.0401496598556</v>
      </c>
      <c r="BO120" s="2" t="n">
        <f aca="false">10*LOG(10^(N120/10)+10^(R120/10)+10^(T120/10))</f>
        <v>-44.7715424060171</v>
      </c>
      <c r="BP120" s="2" t="n">
        <f aca="false">10*LOG(10^(V120/10)+10^(X120/10)+10^(Z120/10))</f>
        <v>-47.5116352488467</v>
      </c>
      <c r="BQ120" s="2" t="n">
        <f aca="false">10*LOG(10^(V120/10)+10^(AB120/10)+10^(AD120/10))</f>
        <v>-49.2007112957309</v>
      </c>
      <c r="BR120" s="2" t="n">
        <f aca="false">10*LOG(10^(X120/10)+10^(AB120/10)+10^(AF120/10))</f>
        <v>-43.6205919054608</v>
      </c>
      <c r="BS120" s="2" t="n">
        <f aca="false">10*LOG(10^(Z120/10)+10^(AD120/10)+10^(AF120/10))</f>
        <v>-43.7319914389636</v>
      </c>
      <c r="BT120" s="0" t="n">
        <v>116</v>
      </c>
      <c r="BU120" s="2" t="n">
        <f aca="false">$BE120-$B120</f>
        <v>-46.1694</v>
      </c>
      <c r="BV120" s="2" t="n">
        <f aca="false">$BF120-$B120</f>
        <v>-57.4692</v>
      </c>
      <c r="BW120" s="2" t="n">
        <f aca="false">$BA120-$B120</f>
        <v>-45.7292</v>
      </c>
      <c r="BX120" s="2" t="n">
        <f aca="false">$BB120-$D120</f>
        <v>-49.8969</v>
      </c>
      <c r="BY120" s="2" t="n">
        <f aca="false">$BC120-$D120</f>
        <v>-45.3112</v>
      </c>
      <c r="BZ120" s="2" t="n">
        <f aca="false">$BD120-$F120</f>
        <v>-61.4358</v>
      </c>
      <c r="CA120" s="2" t="n">
        <f aca="false">$BE120-$D120</f>
        <v>-46.2281</v>
      </c>
      <c r="CB120" s="2" t="n">
        <f aca="false">$BF120-$F120</f>
        <v>-57.3101</v>
      </c>
      <c r="CC120" s="2" t="n">
        <f aca="false">$BA120-$H120</f>
        <v>-45.779</v>
      </c>
      <c r="CD120" s="2" t="n">
        <f aca="false">$BB120-$F120</f>
        <v>-49.6791</v>
      </c>
      <c r="CE120" s="2" t="n">
        <f aca="false">$BC120-$H120</f>
        <v>-45.3023</v>
      </c>
      <c r="CF120" s="2" t="n">
        <f aca="false">$BD120-$H120</f>
        <v>-61.6447</v>
      </c>
      <c r="CG120" s="2" t="n">
        <f aca="false">$AY120-$B120</f>
        <v>-46.44</v>
      </c>
      <c r="CH120" s="2" t="n">
        <f aca="false">$AZ120-$B120</f>
        <v>-52.4843</v>
      </c>
      <c r="CI120" s="2" t="n">
        <f aca="false">$BG120-$B120</f>
        <v>-45.4512</v>
      </c>
      <c r="CJ120" s="2" t="n">
        <f aca="false">$BH120-$D120</f>
        <v>-51.7109</v>
      </c>
      <c r="CK120" s="2" t="n">
        <f aca="false">$BI120-$D120</f>
        <v>-45.2637</v>
      </c>
      <c r="CL120" s="2" t="n">
        <f aca="false">$BJ120-$F120</f>
        <v>-49.4159</v>
      </c>
      <c r="CM120" s="2" t="n">
        <f aca="false">$AY120-$D120</f>
        <v>-46.4987</v>
      </c>
      <c r="CN120" s="2" t="n">
        <f aca="false">$AZ120-$F120</f>
        <v>-52.3252</v>
      </c>
      <c r="CO120" s="2" t="n">
        <f aca="false">$BG120-$H120</f>
        <v>-45.501</v>
      </c>
      <c r="CP120" s="2" t="n">
        <f aca="false">$BH120-$F120</f>
        <v>-51.4931</v>
      </c>
      <c r="CQ120" s="2" t="n">
        <f aca="false">$BI120-$H120</f>
        <v>-45.2548</v>
      </c>
      <c r="CR120" s="2" t="n">
        <f aca="false">$BJ120-$H120</f>
        <v>-49.6248</v>
      </c>
      <c r="DC120" s="2"/>
      <c r="DD120" s="2"/>
      <c r="DE120" s="2"/>
      <c r="DF120" s="2"/>
      <c r="DG120" s="2"/>
      <c r="DH120" s="2"/>
      <c r="DI120" s="2"/>
      <c r="DJ120" s="2"/>
      <c r="DK120" s="2"/>
    </row>
    <row r="121" customFormat="false" ht="12.75" hidden="false" customHeight="false" outlineLevel="0" collapsed="false">
      <c r="A121" s="0" t="n">
        <v>117</v>
      </c>
      <c r="B121" s="0" t="n">
        <v>-3.1944</v>
      </c>
      <c r="C121" s="0" t="n">
        <v>0</v>
      </c>
      <c r="D121" s="0" t="n">
        <v>-3.1621</v>
      </c>
      <c r="E121" s="0" t="n">
        <v>0</v>
      </c>
      <c r="F121" s="0" t="n">
        <v>-3.4235</v>
      </c>
      <c r="G121" s="0" t="n">
        <v>0</v>
      </c>
      <c r="H121" s="0" t="n">
        <v>-3.1554</v>
      </c>
      <c r="I121" s="0" t="n">
        <v>0</v>
      </c>
      <c r="J121" s="0" t="n">
        <v>-53.6283</v>
      </c>
      <c r="K121" s="0" t="n">
        <v>-20.1562</v>
      </c>
      <c r="L121" s="0" t="n">
        <v>-63.5972</v>
      </c>
      <c r="M121" s="0" t="n">
        <v>157.7034</v>
      </c>
      <c r="N121" s="0" t="n">
        <v>-51.8211</v>
      </c>
      <c r="O121" s="0" t="n">
        <v>-29.893</v>
      </c>
      <c r="P121" s="0" t="n">
        <v>-53.345</v>
      </c>
      <c r="Q121" s="0" t="n">
        <v>131.902</v>
      </c>
      <c r="R121" s="0" t="n">
        <v>-57.2302</v>
      </c>
      <c r="S121" s="0" t="n">
        <v>161.9647</v>
      </c>
      <c r="T121" s="0" t="n">
        <v>-47.0709</v>
      </c>
      <c r="U121" s="0" t="n">
        <v>117.2663</v>
      </c>
      <c r="V121" s="0" t="n">
        <v>-53.8197</v>
      </c>
      <c r="W121" s="0" t="n">
        <v>-30.944</v>
      </c>
      <c r="X121" s="0" t="n">
        <v>-56.8244</v>
      </c>
      <c r="Y121" s="0" t="n">
        <v>127.6097</v>
      </c>
      <c r="Z121" s="0" t="n">
        <v>-51.6612</v>
      </c>
      <c r="AA121" s="0" t="n">
        <v>-2.6789</v>
      </c>
      <c r="AB121" s="0" t="n">
        <v>-54.0099</v>
      </c>
      <c r="AC121" s="0" t="n">
        <v>81.8564</v>
      </c>
      <c r="AD121" s="0" t="n">
        <v>-60.3998</v>
      </c>
      <c r="AE121" s="0" t="n">
        <v>-133.2347</v>
      </c>
      <c r="AF121" s="0" t="n">
        <v>-45.2179</v>
      </c>
      <c r="AG121" s="0" t="n">
        <v>93.0942</v>
      </c>
      <c r="AH121" s="0" t="n">
        <v>-28.1824</v>
      </c>
      <c r="AI121" s="0" t="n">
        <v>116.7499</v>
      </c>
      <c r="AJ121" s="0" t="n">
        <v>-29.5867</v>
      </c>
      <c r="AK121" s="0" t="n">
        <v>166.8143</v>
      </c>
      <c r="AL121" s="0" t="n">
        <v>-21.415</v>
      </c>
      <c r="AM121" s="0" t="n">
        <v>146.4632</v>
      </c>
      <c r="AN121" s="0" t="n">
        <v>-22.7118</v>
      </c>
      <c r="AO121" s="0" t="n">
        <v>-169.6851</v>
      </c>
      <c r="AP121" s="0" t="n">
        <v>-27.316</v>
      </c>
      <c r="AQ121" s="0" t="n">
        <v>103.6155</v>
      </c>
      <c r="AR121" s="0" t="n">
        <v>-25.7521</v>
      </c>
      <c r="AS121" s="0" t="n">
        <v>151.578</v>
      </c>
      <c r="AT121" s="0" t="n">
        <v>-21.3765</v>
      </c>
      <c r="AU121" s="0" t="n">
        <v>143.7502</v>
      </c>
      <c r="AV121" s="0" t="n">
        <v>-21.7736</v>
      </c>
      <c r="AW121" s="0" t="n">
        <v>-166.7402</v>
      </c>
      <c r="AY121" s="0" t="n">
        <v>-49.7782</v>
      </c>
      <c r="AZ121" s="0" t="n">
        <v>-54.5562</v>
      </c>
      <c r="BA121" s="0" t="n">
        <v>-49.0721</v>
      </c>
      <c r="BB121" s="0" t="n">
        <v>-54.2151</v>
      </c>
      <c r="BC121" s="0" t="n">
        <v>-48.1687</v>
      </c>
      <c r="BD121" s="0" t="n">
        <v>-62.761</v>
      </c>
      <c r="BE121" s="0" t="n">
        <v>-49.9491</v>
      </c>
      <c r="BF121" s="0" t="n">
        <v>-58.3181</v>
      </c>
      <c r="BG121" s="0" t="n">
        <v>-48.6748</v>
      </c>
      <c r="BH121" s="0" t="n">
        <v>-51.749</v>
      </c>
      <c r="BI121" s="0" t="n">
        <v>-48.2383</v>
      </c>
      <c r="BJ121" s="0" t="n">
        <v>-53.0327</v>
      </c>
      <c r="BK121" s="0" t="n">
        <v>117</v>
      </c>
      <c r="BL121" s="2" t="n">
        <f aca="false">10*LOG(10^(J121/10)+10^(L121/10)+10^(N121/10))</f>
        <v>-49.450609163751</v>
      </c>
      <c r="BM121" s="2" t="n">
        <f aca="false">10*LOG(10^(J121/10)+10^(P121/10)+10^(R121/10))</f>
        <v>-49.6424219676178</v>
      </c>
      <c r="BN121" s="2" t="n">
        <f aca="false">10*LOG(10^(L121/10)+10^(P121/10)+10^(T121/10))</f>
        <v>-46.0738273110238</v>
      </c>
      <c r="BO121" s="2" t="n">
        <f aca="false">10*LOG(10^(N121/10)+10^(R121/10)+10^(T121/10))</f>
        <v>-45.5134462719712</v>
      </c>
      <c r="BP121" s="2" t="n">
        <f aca="false">10*LOG(10^(V121/10)+10^(X121/10)+10^(Z121/10))</f>
        <v>-48.8442544333245</v>
      </c>
      <c r="BQ121" s="2" t="n">
        <f aca="false">10*LOG(10^(V121/10)+10^(AB121/10)+10^(AD121/10))</f>
        <v>-50.4412535240254</v>
      </c>
      <c r="BR121" s="2" t="n">
        <f aca="false">10*LOG(10^(X121/10)+10^(AB121/10)+10^(AF121/10))</f>
        <v>-44.4219334767739</v>
      </c>
      <c r="BS121" s="2" t="n">
        <f aca="false">10*LOG(10^(Z121/10)+10^(AD121/10)+10^(AF121/10))</f>
        <v>-44.2240645298903</v>
      </c>
      <c r="BT121" s="0" t="n">
        <v>117</v>
      </c>
      <c r="BU121" s="2" t="n">
        <f aca="false">$BE121-$B121</f>
        <v>-46.7547</v>
      </c>
      <c r="BV121" s="2" t="n">
        <f aca="false">$BF121-$B121</f>
        <v>-55.1237</v>
      </c>
      <c r="BW121" s="2" t="n">
        <f aca="false">$BA121-$B121</f>
        <v>-45.8777</v>
      </c>
      <c r="BX121" s="2" t="n">
        <f aca="false">$BB121-$D121</f>
        <v>-51.053</v>
      </c>
      <c r="BY121" s="2" t="n">
        <f aca="false">$BC121-$D121</f>
        <v>-45.0066</v>
      </c>
      <c r="BZ121" s="2" t="n">
        <f aca="false">$BD121-$F121</f>
        <v>-59.3375</v>
      </c>
      <c r="CA121" s="2" t="n">
        <f aca="false">$BE121-$D121</f>
        <v>-46.787</v>
      </c>
      <c r="CB121" s="2" t="n">
        <f aca="false">$BF121-$F121</f>
        <v>-54.8946</v>
      </c>
      <c r="CC121" s="2" t="n">
        <f aca="false">$BA121-$H121</f>
        <v>-45.9167</v>
      </c>
      <c r="CD121" s="2" t="n">
        <f aca="false">$BB121-$F121</f>
        <v>-50.7916</v>
      </c>
      <c r="CE121" s="2" t="n">
        <f aca="false">$BC121-$H121</f>
        <v>-45.0133</v>
      </c>
      <c r="CF121" s="2" t="n">
        <f aca="false">$BD121-$H121</f>
        <v>-59.6056</v>
      </c>
      <c r="CG121" s="2" t="n">
        <f aca="false">$AY121-$B121</f>
        <v>-46.5838</v>
      </c>
      <c r="CH121" s="2" t="n">
        <f aca="false">$AZ121-$B121</f>
        <v>-51.3618</v>
      </c>
      <c r="CI121" s="2" t="n">
        <f aca="false">$BG121-$B121</f>
        <v>-45.4804</v>
      </c>
      <c r="CJ121" s="2" t="n">
        <f aca="false">$BH121-$D121</f>
        <v>-48.5869</v>
      </c>
      <c r="CK121" s="2" t="n">
        <f aca="false">$BI121-$D121</f>
        <v>-45.0762</v>
      </c>
      <c r="CL121" s="2" t="n">
        <f aca="false">$BJ121-$F121</f>
        <v>-49.6092</v>
      </c>
      <c r="CM121" s="2" t="n">
        <f aca="false">$AY121-$D121</f>
        <v>-46.6161</v>
      </c>
      <c r="CN121" s="2" t="n">
        <f aca="false">$AZ121-$F121</f>
        <v>-51.1327</v>
      </c>
      <c r="CO121" s="2" t="n">
        <f aca="false">$BG121-$H121</f>
        <v>-45.5194</v>
      </c>
      <c r="CP121" s="2" t="n">
        <f aca="false">$BH121-$F121</f>
        <v>-48.3255</v>
      </c>
      <c r="CQ121" s="2" t="n">
        <f aca="false">$BI121-$H121</f>
        <v>-45.0829</v>
      </c>
      <c r="CR121" s="2" t="n">
        <f aca="false">$BJ121-$H121</f>
        <v>-49.8773</v>
      </c>
      <c r="DC121" s="2"/>
      <c r="DD121" s="2"/>
      <c r="DE121" s="2"/>
      <c r="DF121" s="2"/>
      <c r="DG121" s="2"/>
      <c r="DH121" s="2"/>
      <c r="DI121" s="2"/>
      <c r="DJ121" s="2"/>
      <c r="DK121" s="2"/>
    </row>
    <row r="122" customFormat="false" ht="12.75" hidden="false" customHeight="false" outlineLevel="0" collapsed="false">
      <c r="A122" s="0" t="n">
        <v>118</v>
      </c>
      <c r="B122" s="0" t="n">
        <v>-3.1938</v>
      </c>
      <c r="C122" s="0" t="n">
        <v>0</v>
      </c>
      <c r="D122" s="0" t="n">
        <v>-3.1733</v>
      </c>
      <c r="E122" s="0" t="n">
        <v>0</v>
      </c>
      <c r="F122" s="0" t="n">
        <v>-3.4715</v>
      </c>
      <c r="G122" s="0" t="n">
        <v>0</v>
      </c>
      <c r="H122" s="0" t="n">
        <v>-3.1893</v>
      </c>
      <c r="I122" s="0" t="n">
        <v>0</v>
      </c>
      <c r="J122" s="0" t="n">
        <v>-57.8405</v>
      </c>
      <c r="K122" s="0" t="n">
        <v>-27.5303</v>
      </c>
      <c r="L122" s="0" t="n">
        <v>-58.7156</v>
      </c>
      <c r="M122" s="0" t="n">
        <v>-179.4924</v>
      </c>
      <c r="N122" s="0" t="n">
        <v>-52.4926</v>
      </c>
      <c r="O122" s="0" t="n">
        <v>-47.0752</v>
      </c>
      <c r="P122" s="0" t="n">
        <v>-55.0499</v>
      </c>
      <c r="Q122" s="0" t="n">
        <v>123.1867</v>
      </c>
      <c r="R122" s="0" t="n">
        <v>-56.58</v>
      </c>
      <c r="S122" s="0" t="n">
        <v>149.2956</v>
      </c>
      <c r="T122" s="0" t="n">
        <v>-49.9929</v>
      </c>
      <c r="U122" s="0" t="n">
        <v>96.7983</v>
      </c>
      <c r="V122" s="0" t="n">
        <v>-58.9333</v>
      </c>
      <c r="W122" s="0" t="n">
        <v>-39.6159</v>
      </c>
      <c r="X122" s="0" t="n">
        <v>-55.6639</v>
      </c>
      <c r="Y122" s="0" t="n">
        <v>145.8697</v>
      </c>
      <c r="Z122" s="0" t="n">
        <v>-53.0204</v>
      </c>
      <c r="AA122" s="0" t="n">
        <v>-20.7911</v>
      </c>
      <c r="AB122" s="0" t="n">
        <v>-56.2237</v>
      </c>
      <c r="AC122" s="0" t="n">
        <v>62.4057</v>
      </c>
      <c r="AD122" s="0" t="n">
        <v>-57.4301</v>
      </c>
      <c r="AE122" s="0" t="n">
        <v>-159.9212</v>
      </c>
      <c r="AF122" s="0" t="n">
        <v>-47.4816</v>
      </c>
      <c r="AG122" s="0" t="n">
        <v>71.2403</v>
      </c>
      <c r="AH122" s="0" t="n">
        <v>-29.3131</v>
      </c>
      <c r="AI122" s="0" t="n">
        <v>142.9212</v>
      </c>
      <c r="AJ122" s="0" t="n">
        <v>-30.0484</v>
      </c>
      <c r="AK122" s="0" t="n">
        <v>141.2496</v>
      </c>
      <c r="AL122" s="0" t="n">
        <v>-18.8927</v>
      </c>
      <c r="AM122" s="0" t="n">
        <v>135.2552</v>
      </c>
      <c r="AN122" s="0" t="n">
        <v>-20.6434</v>
      </c>
      <c r="AO122" s="0" t="n">
        <v>172.2191</v>
      </c>
      <c r="AP122" s="0" t="n">
        <v>-29.2975</v>
      </c>
      <c r="AQ122" s="0" t="n">
        <v>128.1015</v>
      </c>
      <c r="AR122" s="0" t="n">
        <v>-26.5387</v>
      </c>
      <c r="AS122" s="0" t="n">
        <v>146.983</v>
      </c>
      <c r="AT122" s="0" t="n">
        <v>-18.6977</v>
      </c>
      <c r="AU122" s="0" t="n">
        <v>134.0103</v>
      </c>
      <c r="AV122" s="0" t="n">
        <v>-19.981</v>
      </c>
      <c r="AW122" s="0" t="n">
        <v>178.5171</v>
      </c>
      <c r="AY122" s="0" t="n">
        <v>-49.684</v>
      </c>
      <c r="AZ122" s="0" t="n">
        <v>-53.8182</v>
      </c>
      <c r="BA122" s="0" t="n">
        <v>-49.224</v>
      </c>
      <c r="BB122" s="0" t="n">
        <v>-56.2348</v>
      </c>
      <c r="BC122" s="0" t="n">
        <v>-47.934</v>
      </c>
      <c r="BD122" s="0" t="n">
        <v>-58.451</v>
      </c>
      <c r="BE122" s="0" t="n">
        <v>-50.0092</v>
      </c>
      <c r="BF122" s="0" t="n">
        <v>-57.4676</v>
      </c>
      <c r="BG122" s="0" t="n">
        <v>-48.7563</v>
      </c>
      <c r="BH122" s="0" t="n">
        <v>-50.1147</v>
      </c>
      <c r="BI122" s="0" t="n">
        <v>-48.0561</v>
      </c>
      <c r="BJ122" s="0" t="n">
        <v>-53.3387</v>
      </c>
      <c r="BK122" s="0" t="n">
        <v>118</v>
      </c>
      <c r="BL122" s="2" t="n">
        <f aca="false">10*LOG(10^(J122/10)+10^(L122/10)+10^(N122/10))</f>
        <v>-50.6442665281413</v>
      </c>
      <c r="BM122" s="2" t="n">
        <f aca="false">10*LOG(10^(J122/10)+10^(P122/10)+10^(R122/10))</f>
        <v>-51.5687978915706</v>
      </c>
      <c r="BN122" s="2" t="n">
        <f aca="false">10*LOG(10^(L122/10)+10^(P122/10)+10^(T122/10))</f>
        <v>-48.3903235827211</v>
      </c>
      <c r="BO122" s="2" t="n">
        <f aca="false">10*LOG(10^(N122/10)+10^(R122/10)+10^(T122/10))</f>
        <v>-47.48429305446</v>
      </c>
      <c r="BP122" s="2" t="n">
        <f aca="false">10*LOG(10^(V122/10)+10^(X122/10)+10^(Z122/10))</f>
        <v>-50.4668517257778</v>
      </c>
      <c r="BQ122" s="2" t="n">
        <f aca="false">10*LOG(10^(V122/10)+10^(AB122/10)+10^(AD122/10))</f>
        <v>-52.6190789317034</v>
      </c>
      <c r="BR122" s="2" t="n">
        <f aca="false">10*LOG(10^(X122/10)+10^(AB122/10)+10^(AF122/10))</f>
        <v>-46.3906454643933</v>
      </c>
      <c r="BS122" s="2" t="n">
        <f aca="false">10*LOG(10^(Z122/10)+10^(AD122/10)+10^(AF122/10))</f>
        <v>-46.0811589863579</v>
      </c>
      <c r="BT122" s="0" t="n">
        <v>118</v>
      </c>
      <c r="BU122" s="2" t="n">
        <f aca="false">$BE122-$B122</f>
        <v>-46.8154</v>
      </c>
      <c r="BV122" s="2" t="n">
        <f aca="false">$BF122-$B122</f>
        <v>-54.2738</v>
      </c>
      <c r="BW122" s="2" t="n">
        <f aca="false">$BA122-$B122</f>
        <v>-46.0302</v>
      </c>
      <c r="BX122" s="2" t="n">
        <f aca="false">$BB122-$D122</f>
        <v>-53.0615</v>
      </c>
      <c r="BY122" s="2" t="n">
        <f aca="false">$BC122-$D122</f>
        <v>-44.7607</v>
      </c>
      <c r="BZ122" s="2" t="n">
        <f aca="false">$BD122-$F122</f>
        <v>-54.9795</v>
      </c>
      <c r="CA122" s="2" t="n">
        <f aca="false">$BE122-$D122</f>
        <v>-46.8359</v>
      </c>
      <c r="CB122" s="2" t="n">
        <f aca="false">$BF122-$F122</f>
        <v>-53.9961</v>
      </c>
      <c r="CC122" s="2" t="n">
        <f aca="false">$BA122-$H122</f>
        <v>-46.0347</v>
      </c>
      <c r="CD122" s="2" t="n">
        <f aca="false">$BB122-$F122</f>
        <v>-52.7633</v>
      </c>
      <c r="CE122" s="2" t="n">
        <f aca="false">$BC122-$H122</f>
        <v>-44.7447</v>
      </c>
      <c r="CF122" s="2" t="n">
        <f aca="false">$BD122-$H122</f>
        <v>-55.2617</v>
      </c>
      <c r="CG122" s="2" t="n">
        <f aca="false">$AY122-$B122</f>
        <v>-46.4902</v>
      </c>
      <c r="CH122" s="2" t="n">
        <f aca="false">$AZ122-$B122</f>
        <v>-50.6244</v>
      </c>
      <c r="CI122" s="2" t="n">
        <f aca="false">$BG122-$B122</f>
        <v>-45.5625</v>
      </c>
      <c r="CJ122" s="2" t="n">
        <f aca="false">$BH122-$D122</f>
        <v>-46.9414</v>
      </c>
      <c r="CK122" s="2" t="n">
        <f aca="false">$BI122-$D122</f>
        <v>-44.8828</v>
      </c>
      <c r="CL122" s="2" t="n">
        <f aca="false">$BJ122-$F122</f>
        <v>-49.8672</v>
      </c>
      <c r="CM122" s="2" t="n">
        <f aca="false">$AY122-$D122</f>
        <v>-46.5107</v>
      </c>
      <c r="CN122" s="2" t="n">
        <f aca="false">$AZ122-$F122</f>
        <v>-50.3467</v>
      </c>
      <c r="CO122" s="2" t="n">
        <f aca="false">$BG122-$H122</f>
        <v>-45.567</v>
      </c>
      <c r="CP122" s="2" t="n">
        <f aca="false">$BH122-$F122</f>
        <v>-46.6432</v>
      </c>
      <c r="CQ122" s="2" t="n">
        <f aca="false">$BI122-$H122</f>
        <v>-44.8668</v>
      </c>
      <c r="CR122" s="2" t="n">
        <f aca="false">$BJ122-$H122</f>
        <v>-50.1494</v>
      </c>
      <c r="DC122" s="2"/>
      <c r="DD122" s="2"/>
      <c r="DE122" s="2"/>
      <c r="DF122" s="2"/>
      <c r="DG122" s="2"/>
      <c r="DH122" s="2"/>
      <c r="DI122" s="2"/>
      <c r="DJ122" s="2"/>
      <c r="DK122" s="2"/>
    </row>
    <row r="123" customFormat="false" ht="12.75" hidden="false" customHeight="false" outlineLevel="0" collapsed="false">
      <c r="A123" s="0" t="n">
        <v>119</v>
      </c>
      <c r="B123" s="0" t="n">
        <v>-3.2272</v>
      </c>
      <c r="C123" s="0" t="n">
        <v>0</v>
      </c>
      <c r="D123" s="0" t="n">
        <v>-3.1917</v>
      </c>
      <c r="E123" s="0" t="n">
        <v>0</v>
      </c>
      <c r="F123" s="0" t="n">
        <v>-3.5026</v>
      </c>
      <c r="G123" s="0" t="n">
        <v>0</v>
      </c>
      <c r="H123" s="0" t="n">
        <v>-3.21</v>
      </c>
      <c r="I123" s="0" t="n">
        <v>0</v>
      </c>
      <c r="J123" s="0" t="n">
        <v>-61.3136</v>
      </c>
      <c r="K123" s="0" t="n">
        <v>4.5167</v>
      </c>
      <c r="L123" s="0" t="n">
        <v>-54.9326</v>
      </c>
      <c r="M123" s="0" t="n">
        <v>174.6298</v>
      </c>
      <c r="N123" s="0" t="n">
        <v>-54.433</v>
      </c>
      <c r="O123" s="0" t="n">
        <v>-64.9669</v>
      </c>
      <c r="P123" s="0" t="n">
        <v>-55.9197</v>
      </c>
      <c r="Q123" s="0" t="n">
        <v>129.4936</v>
      </c>
      <c r="R123" s="0" t="n">
        <v>-56.3342</v>
      </c>
      <c r="S123" s="0" t="n">
        <v>134.3929</v>
      </c>
      <c r="T123" s="0" t="n">
        <v>-55.8652</v>
      </c>
      <c r="U123" s="0" t="n">
        <v>81.5313</v>
      </c>
      <c r="V123" s="0" t="n">
        <v>-63.8931</v>
      </c>
      <c r="W123" s="0" t="n">
        <v>6.7371</v>
      </c>
      <c r="X123" s="0" t="n">
        <v>-52.8756</v>
      </c>
      <c r="Y123" s="0" t="n">
        <v>144.9842</v>
      </c>
      <c r="Z123" s="0" t="n">
        <v>-55.0949</v>
      </c>
      <c r="AA123" s="0" t="n">
        <v>-35.805</v>
      </c>
      <c r="AB123" s="0" t="n">
        <v>-60.0786</v>
      </c>
      <c r="AC123" s="0" t="n">
        <v>58.7058</v>
      </c>
      <c r="AD123" s="0" t="n">
        <v>-56.4029</v>
      </c>
      <c r="AE123" s="0" t="n">
        <v>173.0098</v>
      </c>
      <c r="AF123" s="0" t="n">
        <v>-51.8174</v>
      </c>
      <c r="AG123" s="0" t="n">
        <v>53.0025</v>
      </c>
      <c r="AH123" s="0" t="n">
        <v>-25.8538</v>
      </c>
      <c r="AI123" s="0" t="n">
        <v>152.8451</v>
      </c>
      <c r="AJ123" s="0" t="n">
        <v>-31.7413</v>
      </c>
      <c r="AK123" s="0" t="n">
        <v>118.8093</v>
      </c>
      <c r="AL123" s="0" t="n">
        <v>-17.5288</v>
      </c>
      <c r="AM123" s="0" t="n">
        <v>117.3645</v>
      </c>
      <c r="AN123" s="0" t="n">
        <v>-19.8139</v>
      </c>
      <c r="AO123" s="0" t="n">
        <v>151.694</v>
      </c>
      <c r="AP123" s="0" t="n">
        <v>-25.9559</v>
      </c>
      <c r="AQ123" s="0" t="n">
        <v>145.5242</v>
      </c>
      <c r="AR123" s="0" t="n">
        <v>-27.4116</v>
      </c>
      <c r="AS123" s="0" t="n">
        <v>142.8004</v>
      </c>
      <c r="AT123" s="0" t="n">
        <v>-17.262</v>
      </c>
      <c r="AU123" s="0" t="n">
        <v>118.416</v>
      </c>
      <c r="AV123" s="0" t="n">
        <v>-19.3903</v>
      </c>
      <c r="AW123" s="0" t="n">
        <v>161.354</v>
      </c>
      <c r="AY123" s="0" t="n">
        <v>-49.4447</v>
      </c>
      <c r="AZ123" s="0" t="n">
        <v>-53.5798</v>
      </c>
      <c r="BA123" s="0" t="n">
        <v>-49.3864</v>
      </c>
      <c r="BB123" s="0" t="n">
        <v>-58.6517</v>
      </c>
      <c r="BC123" s="0" t="n">
        <v>-47.8001</v>
      </c>
      <c r="BD123" s="0" t="n">
        <v>-55.4118</v>
      </c>
      <c r="BE123" s="0" t="n">
        <v>-49.6019</v>
      </c>
      <c r="BF123" s="0" t="n">
        <v>-57.4987</v>
      </c>
      <c r="BG123" s="0" t="n">
        <v>-48.8405</v>
      </c>
      <c r="BH123" s="0" t="n">
        <v>-49.5199</v>
      </c>
      <c r="BI123" s="0" t="n">
        <v>-47.8636</v>
      </c>
      <c r="BJ123" s="0" t="n">
        <v>-53.2761</v>
      </c>
      <c r="BK123" s="0" t="n">
        <v>119</v>
      </c>
      <c r="BL123" s="2" t="n">
        <f aca="false">10*LOG(10^(J123/10)+10^(L123/10)+10^(N123/10))</f>
        <v>-51.218215169955</v>
      </c>
      <c r="BM123" s="2" t="n">
        <f aca="false">10*LOG(10^(J123/10)+10^(P123/10)+10^(R123/10))</f>
        <v>-52.4998588945932</v>
      </c>
      <c r="BN123" s="2" t="n">
        <f aca="false">10*LOG(10^(L123/10)+10^(P123/10)+10^(T123/10))</f>
        <v>-50.7771191487469</v>
      </c>
      <c r="BO123" s="2" t="n">
        <f aca="false">10*LOG(10^(N123/10)+10^(R123/10)+10^(T123/10))</f>
        <v>-50.695495745834</v>
      </c>
      <c r="BP123" s="2" t="n">
        <f aca="false">10*LOG(10^(V123/10)+10^(X123/10)+10^(Z123/10))</f>
        <v>-50.6250900640791</v>
      </c>
      <c r="BQ123" s="2" t="n">
        <f aca="false">10*LOG(10^(V123/10)+10^(AB123/10)+10^(AD123/10))</f>
        <v>-54.342193439269</v>
      </c>
      <c r="BR123" s="2" t="n">
        <f aca="false">10*LOG(10^(X123/10)+10^(AB123/10)+10^(AF123/10))</f>
        <v>-48.9550980548237</v>
      </c>
      <c r="BS123" s="2" t="n">
        <f aca="false">10*LOG(10^(Z123/10)+10^(AD123/10)+10^(AF123/10))</f>
        <v>-49.2213151789688</v>
      </c>
      <c r="BT123" s="0" t="n">
        <v>119</v>
      </c>
      <c r="BU123" s="2" t="n">
        <f aca="false">$BE123-$B123</f>
        <v>-46.3747</v>
      </c>
      <c r="BV123" s="2" t="n">
        <f aca="false">$BF123-$B123</f>
        <v>-54.2715</v>
      </c>
      <c r="BW123" s="2" t="n">
        <f aca="false">$BA123-$B123</f>
        <v>-46.1592</v>
      </c>
      <c r="BX123" s="2" t="n">
        <f aca="false">$BB123-$D123</f>
        <v>-55.46</v>
      </c>
      <c r="BY123" s="2" t="n">
        <f aca="false">$BC123-$D123</f>
        <v>-44.6084</v>
      </c>
      <c r="BZ123" s="2" t="n">
        <f aca="false">$BD123-$F123</f>
        <v>-51.9092</v>
      </c>
      <c r="CA123" s="2" t="n">
        <f aca="false">$BE123-$D123</f>
        <v>-46.4102</v>
      </c>
      <c r="CB123" s="2" t="n">
        <f aca="false">$BF123-$F123</f>
        <v>-53.9961</v>
      </c>
      <c r="CC123" s="2" t="n">
        <f aca="false">$BA123-$H123</f>
        <v>-46.1764</v>
      </c>
      <c r="CD123" s="2" t="n">
        <f aca="false">$BB123-$F123</f>
        <v>-55.1491</v>
      </c>
      <c r="CE123" s="2" t="n">
        <f aca="false">$BC123-$H123</f>
        <v>-44.5901</v>
      </c>
      <c r="CF123" s="2" t="n">
        <f aca="false">$BD123-$H123</f>
        <v>-52.2018</v>
      </c>
      <c r="CG123" s="2" t="n">
        <f aca="false">$AY123-$B123</f>
        <v>-46.2175</v>
      </c>
      <c r="CH123" s="2" t="n">
        <f aca="false">$AZ123-$B123</f>
        <v>-50.3526</v>
      </c>
      <c r="CI123" s="2" t="n">
        <f aca="false">$BG123-$B123</f>
        <v>-45.6133</v>
      </c>
      <c r="CJ123" s="2" t="n">
        <f aca="false">$BH123-$D123</f>
        <v>-46.3282</v>
      </c>
      <c r="CK123" s="2" t="n">
        <f aca="false">$BI123-$D123</f>
        <v>-44.6719</v>
      </c>
      <c r="CL123" s="2" t="n">
        <f aca="false">$BJ123-$F123</f>
        <v>-49.7735</v>
      </c>
      <c r="CM123" s="2" t="n">
        <f aca="false">$AY123-$D123</f>
        <v>-46.253</v>
      </c>
      <c r="CN123" s="2" t="n">
        <f aca="false">$AZ123-$F123</f>
        <v>-50.0772</v>
      </c>
      <c r="CO123" s="2" t="n">
        <f aca="false">$BG123-$H123</f>
        <v>-45.6305</v>
      </c>
      <c r="CP123" s="2" t="n">
        <f aca="false">$BH123-$F123</f>
        <v>-46.0173</v>
      </c>
      <c r="CQ123" s="2" t="n">
        <f aca="false">$BI123-$H123</f>
        <v>-44.6536</v>
      </c>
      <c r="CR123" s="2" t="n">
        <f aca="false">$BJ123-$H123</f>
        <v>-50.0661</v>
      </c>
      <c r="DC123" s="2"/>
      <c r="DD123" s="2"/>
      <c r="DE123" s="2"/>
      <c r="DF123" s="2"/>
      <c r="DG123" s="2"/>
      <c r="DH123" s="2"/>
      <c r="DI123" s="2"/>
      <c r="DJ123" s="2"/>
      <c r="DK123" s="2"/>
    </row>
    <row r="124" customFormat="false" ht="12.75" hidden="false" customHeight="false" outlineLevel="0" collapsed="false">
      <c r="A124" s="0" t="n">
        <v>120</v>
      </c>
      <c r="B124" s="0" t="n">
        <v>-3.2586</v>
      </c>
      <c r="C124" s="0" t="n">
        <v>0</v>
      </c>
      <c r="D124" s="0" t="n">
        <v>-3.2019</v>
      </c>
      <c r="E124" s="0" t="n">
        <v>0</v>
      </c>
      <c r="F124" s="0" t="n">
        <v>-3.5055</v>
      </c>
      <c r="G124" s="0" t="n">
        <v>0</v>
      </c>
      <c r="H124" s="0" t="n">
        <v>-3.2194</v>
      </c>
      <c r="I124" s="0" t="n">
        <v>0</v>
      </c>
      <c r="J124" s="0" t="n">
        <v>-56.8693</v>
      </c>
      <c r="K124" s="0" t="n">
        <v>25.5635</v>
      </c>
      <c r="L124" s="0" t="n">
        <v>-52.5115</v>
      </c>
      <c r="M124" s="0" t="n">
        <v>159.6178</v>
      </c>
      <c r="N124" s="0" t="n">
        <v>-57.9208</v>
      </c>
      <c r="O124" s="0" t="n">
        <v>-70.9969</v>
      </c>
      <c r="P124" s="0" t="n">
        <v>-54.582</v>
      </c>
      <c r="Q124" s="0" t="n">
        <v>133.4131</v>
      </c>
      <c r="R124" s="0" t="n">
        <v>-56.731</v>
      </c>
      <c r="S124" s="0" t="n">
        <v>118.1128</v>
      </c>
      <c r="T124" s="0" t="n">
        <v>-63.2603</v>
      </c>
      <c r="U124" s="0" t="n">
        <v>158.5262</v>
      </c>
      <c r="V124" s="0" t="n">
        <v>-57.6779</v>
      </c>
      <c r="W124" s="0" t="n">
        <v>30.9646</v>
      </c>
      <c r="X124" s="0" t="n">
        <v>-50.9366</v>
      </c>
      <c r="Y124" s="0" t="n">
        <v>131.7248</v>
      </c>
      <c r="Z124" s="0" t="n">
        <v>-58.9905</v>
      </c>
      <c r="AA124" s="0" t="n">
        <v>-42.6113</v>
      </c>
      <c r="AB124" s="0" t="n">
        <v>-62.5073</v>
      </c>
      <c r="AC124" s="0" t="n">
        <v>83.4875</v>
      </c>
      <c r="AD124" s="0" t="n">
        <v>-56.1315</v>
      </c>
      <c r="AE124" s="0" t="n">
        <v>146.0104</v>
      </c>
      <c r="AF124" s="0" t="n">
        <v>-60.4563</v>
      </c>
      <c r="AG124" s="0" t="n">
        <v>69.3108</v>
      </c>
      <c r="AH124" s="0" t="n">
        <v>-22.5602</v>
      </c>
      <c r="AI124" s="0" t="n">
        <v>146.3068</v>
      </c>
      <c r="AJ124" s="0" t="n">
        <v>-34.7071</v>
      </c>
      <c r="AK124" s="0" t="n">
        <v>113.8214</v>
      </c>
      <c r="AL124" s="0" t="n">
        <v>-17.1949</v>
      </c>
      <c r="AM124" s="0" t="n">
        <v>98.8969</v>
      </c>
      <c r="AN124" s="0" t="n">
        <v>-19.8797</v>
      </c>
      <c r="AO124" s="0" t="n">
        <v>134.0225</v>
      </c>
      <c r="AP124" s="0" t="n">
        <v>-22.4697</v>
      </c>
      <c r="AQ124" s="0" t="n">
        <v>139.4652</v>
      </c>
      <c r="AR124" s="0" t="n">
        <v>-28.018</v>
      </c>
      <c r="AS124" s="0" t="n">
        <v>141.3625</v>
      </c>
      <c r="AT124" s="0" t="n">
        <v>-16.7885</v>
      </c>
      <c r="AU124" s="0" t="n">
        <v>101.5087</v>
      </c>
      <c r="AV124" s="0" t="n">
        <v>-19.5413</v>
      </c>
      <c r="AW124" s="0" t="n">
        <v>144.8285</v>
      </c>
      <c r="AY124" s="0" t="n">
        <v>-49.1385</v>
      </c>
      <c r="AZ124" s="0" t="n">
        <v>-53.8171</v>
      </c>
      <c r="BA124" s="0" t="n">
        <v>-49.5</v>
      </c>
      <c r="BB124" s="0" t="n">
        <v>-59.8377</v>
      </c>
      <c r="BC124" s="0" t="n">
        <v>-47.701</v>
      </c>
      <c r="BD124" s="0" t="n">
        <v>-53.4499</v>
      </c>
      <c r="BE124" s="0" t="n">
        <v>-49.0378</v>
      </c>
      <c r="BF124" s="0" t="n">
        <v>-58.3375</v>
      </c>
      <c r="BG124" s="0" t="n">
        <v>-48.9422</v>
      </c>
      <c r="BH124" s="0" t="n">
        <v>-49.5886</v>
      </c>
      <c r="BI124" s="0" t="n">
        <v>-47.7214</v>
      </c>
      <c r="BJ124" s="0" t="n">
        <v>-52.8219</v>
      </c>
      <c r="BK124" s="0" t="n">
        <v>120</v>
      </c>
      <c r="BL124" s="2" t="n">
        <f aca="false">10*LOG(10^(J124/10)+10^(L124/10)+10^(N124/10))</f>
        <v>-50.325069924045</v>
      </c>
      <c r="BM124" s="2" t="n">
        <f aca="false">10*LOG(10^(J124/10)+10^(P124/10)+10^(R124/10))</f>
        <v>-51.1572888116058</v>
      </c>
      <c r="BN124" s="2" t="n">
        <f aca="false">10*LOG(10^(L124/10)+10^(P124/10)+10^(T124/10))</f>
        <v>-50.1943572295179</v>
      </c>
      <c r="BO124" s="2" t="n">
        <f aca="false">10*LOG(10^(N124/10)+10^(R124/10)+10^(T124/10))</f>
        <v>-53.7583683409455</v>
      </c>
      <c r="BP124" s="2" t="n">
        <f aca="false">10*LOG(10^(V124/10)+10^(X124/10)+10^(Z124/10))</f>
        <v>-49.574763917655</v>
      </c>
      <c r="BQ124" s="2" t="n">
        <f aca="false">10*LOG(10^(V124/10)+10^(AB124/10)+10^(AD124/10))</f>
        <v>-53.2741513560871</v>
      </c>
      <c r="BR124" s="2" t="n">
        <f aca="false">10*LOG(10^(X124/10)+10^(AB124/10)+10^(AF124/10))</f>
        <v>-50.2128308188974</v>
      </c>
      <c r="BS124" s="2" t="n">
        <f aca="false">10*LOG(10^(Z124/10)+10^(AD124/10)+10^(AF124/10))</f>
        <v>-53.3734457151911</v>
      </c>
      <c r="BT124" s="0" t="n">
        <v>120</v>
      </c>
      <c r="BU124" s="2" t="n">
        <f aca="false">$BE124-$B124</f>
        <v>-45.7792</v>
      </c>
      <c r="BV124" s="2" t="n">
        <f aca="false">$BF124-$B124</f>
        <v>-55.0789</v>
      </c>
      <c r="BW124" s="2" t="n">
        <f aca="false">$BA124-$B124</f>
        <v>-46.2414</v>
      </c>
      <c r="BX124" s="2" t="n">
        <f aca="false">$BB124-$D124</f>
        <v>-56.6358</v>
      </c>
      <c r="BY124" s="2" t="n">
        <f aca="false">$BC124-$D124</f>
        <v>-44.4991</v>
      </c>
      <c r="BZ124" s="2" t="n">
        <f aca="false">$BD124-$F124</f>
        <v>-49.9444</v>
      </c>
      <c r="CA124" s="2" t="n">
        <f aca="false">$BE124-$D124</f>
        <v>-45.8359</v>
      </c>
      <c r="CB124" s="2" t="n">
        <f aca="false">$BF124-$F124</f>
        <v>-54.832</v>
      </c>
      <c r="CC124" s="2" t="n">
        <f aca="false">$BA124-$H124</f>
        <v>-46.2806</v>
      </c>
      <c r="CD124" s="2" t="n">
        <f aca="false">$BB124-$F124</f>
        <v>-56.3322</v>
      </c>
      <c r="CE124" s="2" t="n">
        <f aca="false">$BC124-$H124</f>
        <v>-44.4816</v>
      </c>
      <c r="CF124" s="2" t="n">
        <f aca="false">$BD124-$H124</f>
        <v>-50.2305</v>
      </c>
      <c r="CG124" s="2" t="n">
        <f aca="false">$AY124-$B124</f>
        <v>-45.8799</v>
      </c>
      <c r="CH124" s="2" t="n">
        <f aca="false">$AZ124-$B124</f>
        <v>-50.5585</v>
      </c>
      <c r="CI124" s="2" t="n">
        <f aca="false">$BG124-$B124</f>
        <v>-45.6836</v>
      </c>
      <c r="CJ124" s="2" t="n">
        <f aca="false">$BH124-$D124</f>
        <v>-46.3867</v>
      </c>
      <c r="CK124" s="2" t="n">
        <f aca="false">$BI124-$D124</f>
        <v>-44.5195</v>
      </c>
      <c r="CL124" s="2" t="n">
        <f aca="false">$BJ124-$F124</f>
        <v>-49.3164</v>
      </c>
      <c r="CM124" s="2" t="n">
        <f aca="false">$AY124-$D124</f>
        <v>-45.9366</v>
      </c>
      <c r="CN124" s="2" t="n">
        <f aca="false">$AZ124-$F124</f>
        <v>-50.3116</v>
      </c>
      <c r="CO124" s="2" t="n">
        <f aca="false">$BG124-$H124</f>
        <v>-45.7228</v>
      </c>
      <c r="CP124" s="2" t="n">
        <f aca="false">$BH124-$F124</f>
        <v>-46.0831</v>
      </c>
      <c r="CQ124" s="2" t="n">
        <f aca="false">$BI124-$H124</f>
        <v>-44.502</v>
      </c>
      <c r="CR124" s="2" t="n">
        <f aca="false">$BJ124-$H124</f>
        <v>-49.6025</v>
      </c>
      <c r="DC124" s="2"/>
      <c r="DD124" s="2"/>
      <c r="DE124" s="2"/>
      <c r="DF124" s="2"/>
      <c r="DG124" s="2"/>
      <c r="DH124" s="2"/>
      <c r="DI124" s="2"/>
      <c r="DJ124" s="2"/>
      <c r="DK124" s="2"/>
    </row>
    <row r="125" customFormat="false" ht="12.75" hidden="false" customHeight="false" outlineLevel="0" collapsed="false">
      <c r="A125" s="0" t="n">
        <v>121</v>
      </c>
      <c r="B125" s="0" t="n">
        <v>-3.265</v>
      </c>
      <c r="C125" s="0" t="n">
        <v>0</v>
      </c>
      <c r="D125" s="0" t="n">
        <v>-3.2193</v>
      </c>
      <c r="E125" s="0" t="n">
        <v>0</v>
      </c>
      <c r="F125" s="0" t="n">
        <v>-3.502</v>
      </c>
      <c r="G125" s="0" t="n">
        <v>0</v>
      </c>
      <c r="H125" s="0" t="n">
        <v>-3.2138</v>
      </c>
      <c r="I125" s="0" t="n">
        <v>0</v>
      </c>
      <c r="J125" s="0" t="n">
        <v>-53.4695</v>
      </c>
      <c r="K125" s="0" t="n">
        <v>16.0207</v>
      </c>
      <c r="L125" s="0" t="n">
        <v>-51.2695</v>
      </c>
      <c r="M125" s="0" t="n">
        <v>139.6385</v>
      </c>
      <c r="N125" s="0" t="n">
        <v>-61.8415</v>
      </c>
      <c r="O125" s="0" t="n">
        <v>-54.9604</v>
      </c>
      <c r="P125" s="0" t="n">
        <v>-53.1166</v>
      </c>
      <c r="Q125" s="0" t="n">
        <v>129.0988</v>
      </c>
      <c r="R125" s="0" t="n">
        <v>-57.5324</v>
      </c>
      <c r="S125" s="0" t="n">
        <v>105.7798</v>
      </c>
      <c r="T125" s="0" t="n">
        <v>-53.6217</v>
      </c>
      <c r="U125" s="0" t="n">
        <v>172.5643</v>
      </c>
      <c r="V125" s="0" t="n">
        <v>-53.8259</v>
      </c>
      <c r="W125" s="0" t="n">
        <v>19.5243</v>
      </c>
      <c r="X125" s="0" t="n">
        <v>-50.2129</v>
      </c>
      <c r="Y125" s="0" t="n">
        <v>113.5978</v>
      </c>
      <c r="Z125" s="0" t="n">
        <v>-62.5142</v>
      </c>
      <c r="AA125" s="0" t="n">
        <v>-17.7265</v>
      </c>
      <c r="AB125" s="0" t="n">
        <v>-59.8114</v>
      </c>
      <c r="AC125" s="0" t="n">
        <v>105.3345</v>
      </c>
      <c r="AD125" s="0" t="n">
        <v>-56.6869</v>
      </c>
      <c r="AE125" s="0" t="n">
        <v>117.2362</v>
      </c>
      <c r="AF125" s="0" t="n">
        <v>-56.2505</v>
      </c>
      <c r="AG125" s="0" t="n">
        <v>133.9505</v>
      </c>
      <c r="AH125" s="0" t="n">
        <v>-20.5015</v>
      </c>
      <c r="AI125" s="0" t="n">
        <v>132.2507</v>
      </c>
      <c r="AJ125" s="0" t="n">
        <v>-36.9189</v>
      </c>
      <c r="AK125" s="0" t="n">
        <v>133.3145</v>
      </c>
      <c r="AL125" s="0" t="n">
        <v>-17.8416</v>
      </c>
      <c r="AM125" s="0" t="n">
        <v>81.6473</v>
      </c>
      <c r="AN125" s="0" t="n">
        <v>-20.9761</v>
      </c>
      <c r="AO125" s="0" t="n">
        <v>117.7409</v>
      </c>
      <c r="AP125" s="0" t="n">
        <v>-20.2457</v>
      </c>
      <c r="AQ125" s="0" t="n">
        <v>125.7502</v>
      </c>
      <c r="AR125" s="0" t="n">
        <v>-28.3863</v>
      </c>
      <c r="AS125" s="0" t="n">
        <v>140.8121</v>
      </c>
      <c r="AT125" s="0" t="n">
        <v>-17.2086</v>
      </c>
      <c r="AU125" s="0" t="n">
        <v>85.0503</v>
      </c>
      <c r="AV125" s="0" t="n">
        <v>-20.6483</v>
      </c>
      <c r="AW125" s="0" t="n">
        <v>129.3256</v>
      </c>
      <c r="AY125" s="0" t="n">
        <v>-48.8475</v>
      </c>
      <c r="AZ125" s="0" t="n">
        <v>-54.4934</v>
      </c>
      <c r="BA125" s="0" t="n">
        <v>-49.565</v>
      </c>
      <c r="BB125" s="0" t="n">
        <v>-58.1053</v>
      </c>
      <c r="BC125" s="0" t="n">
        <v>-47.66</v>
      </c>
      <c r="BD125" s="0" t="n">
        <v>-52.0715</v>
      </c>
      <c r="BE125" s="0" t="n">
        <v>-48.5475</v>
      </c>
      <c r="BF125" s="0" t="n">
        <v>-60.1543</v>
      </c>
      <c r="BG125" s="0" t="n">
        <v>-48.9486</v>
      </c>
      <c r="BH125" s="0" t="n">
        <v>-50.3951</v>
      </c>
      <c r="BI125" s="0" t="n">
        <v>-47.6178</v>
      </c>
      <c r="BJ125" s="0" t="n">
        <v>-51.8535</v>
      </c>
      <c r="BK125" s="0" t="n">
        <v>121</v>
      </c>
      <c r="BL125" s="2" t="n">
        <f aca="false">10*LOG(10^(J125/10)+10^(L125/10)+10^(N125/10))</f>
        <v>-48.9900694609349</v>
      </c>
      <c r="BM125" s="2" t="n">
        <f aca="false">10*LOG(10^(J125/10)+10^(P125/10)+10^(R125/10))</f>
        <v>-49.5301807043401</v>
      </c>
      <c r="BN125" s="2" t="n">
        <f aca="false">10*LOG(10^(L125/10)+10^(P125/10)+10^(T125/10))</f>
        <v>-47.7759956319894</v>
      </c>
      <c r="BO125" s="2" t="n">
        <f aca="false">10*LOG(10^(N125/10)+10^(R125/10)+10^(T125/10))</f>
        <v>-51.6986870508007</v>
      </c>
      <c r="BP125" s="2" t="n">
        <f aca="false">10*LOG(10^(V125/10)+10^(X125/10)+10^(Z125/10))</f>
        <v>-48.4691676439648</v>
      </c>
      <c r="BQ125" s="2" t="n">
        <f aca="false">10*LOG(10^(V125/10)+10^(AB125/10)+10^(AD125/10))</f>
        <v>-51.3473541708859</v>
      </c>
      <c r="BR125" s="2" t="n">
        <f aca="false">10*LOG(10^(X125/10)+10^(AB125/10)+10^(AF125/10))</f>
        <v>-48.881635458206</v>
      </c>
      <c r="BS125" s="2" t="n">
        <f aca="false">10*LOG(10^(Z125/10)+10^(AD125/10)+10^(AF125/10))</f>
        <v>-52.9447606716925</v>
      </c>
      <c r="BT125" s="0" t="n">
        <v>121</v>
      </c>
      <c r="BU125" s="2" t="n">
        <f aca="false">$BE125-$B125</f>
        <v>-45.2825</v>
      </c>
      <c r="BV125" s="2" t="n">
        <f aca="false">$BF125-$B125</f>
        <v>-56.8893</v>
      </c>
      <c r="BW125" s="2" t="n">
        <f aca="false">$BA125-$B125</f>
        <v>-46.3</v>
      </c>
      <c r="BX125" s="2" t="n">
        <f aca="false">$BB125-$D125</f>
        <v>-54.886</v>
      </c>
      <c r="BY125" s="2" t="n">
        <f aca="false">$BC125-$D125</f>
        <v>-44.4407</v>
      </c>
      <c r="BZ125" s="2" t="n">
        <f aca="false">$BD125-$F125</f>
        <v>-48.5695</v>
      </c>
      <c r="CA125" s="2" t="n">
        <f aca="false">$BE125-$D125</f>
        <v>-45.3282</v>
      </c>
      <c r="CB125" s="2" t="n">
        <f aca="false">$BF125-$F125</f>
        <v>-56.6523</v>
      </c>
      <c r="CC125" s="2" t="n">
        <f aca="false">$BA125-$H125</f>
        <v>-46.3512</v>
      </c>
      <c r="CD125" s="2" t="n">
        <f aca="false">$BB125-$F125</f>
        <v>-54.6033</v>
      </c>
      <c r="CE125" s="2" t="n">
        <f aca="false">$BC125-$H125</f>
        <v>-44.4462</v>
      </c>
      <c r="CF125" s="2" t="n">
        <f aca="false">$BD125-$H125</f>
        <v>-48.8577</v>
      </c>
      <c r="CG125" s="2" t="n">
        <f aca="false">$AY125-$B125</f>
        <v>-45.5825</v>
      </c>
      <c r="CH125" s="2" t="n">
        <f aca="false">$AZ125-$B125</f>
        <v>-51.2284</v>
      </c>
      <c r="CI125" s="2" t="n">
        <f aca="false">$BG125-$B125</f>
        <v>-45.6836</v>
      </c>
      <c r="CJ125" s="2" t="n">
        <f aca="false">$BH125-$D125</f>
        <v>-47.1758</v>
      </c>
      <c r="CK125" s="2" t="n">
        <f aca="false">$BI125-$D125</f>
        <v>-44.3985</v>
      </c>
      <c r="CL125" s="2" t="n">
        <f aca="false">$BJ125-$F125</f>
        <v>-48.3515</v>
      </c>
      <c r="CM125" s="2" t="n">
        <f aca="false">$AY125-$D125</f>
        <v>-45.6282</v>
      </c>
      <c r="CN125" s="2" t="n">
        <f aca="false">$AZ125-$F125</f>
        <v>-50.9914</v>
      </c>
      <c r="CO125" s="2" t="n">
        <f aca="false">$BG125-$H125</f>
        <v>-45.7348</v>
      </c>
      <c r="CP125" s="2" t="n">
        <f aca="false">$BH125-$F125</f>
        <v>-46.8931</v>
      </c>
      <c r="CQ125" s="2" t="n">
        <f aca="false">$BI125-$H125</f>
        <v>-44.404</v>
      </c>
      <c r="CR125" s="2" t="n">
        <f aca="false">$BJ125-$H125</f>
        <v>-48.6397</v>
      </c>
      <c r="DC125" s="2"/>
      <c r="DD125" s="2"/>
      <c r="DE125" s="2"/>
      <c r="DF125" s="2"/>
      <c r="DG125" s="2"/>
      <c r="DH125" s="2"/>
      <c r="DI125" s="2"/>
      <c r="DJ125" s="2"/>
      <c r="DK125" s="2"/>
    </row>
    <row r="126" customFormat="false" ht="12.75" hidden="false" customHeight="false" outlineLevel="0" collapsed="false">
      <c r="A126" s="0" t="n">
        <v>122</v>
      </c>
      <c r="B126" s="0" t="n">
        <v>-3.3045</v>
      </c>
      <c r="C126" s="0" t="n">
        <v>0</v>
      </c>
      <c r="D126" s="0" t="n">
        <v>-3.2307</v>
      </c>
      <c r="E126" s="0" t="n">
        <v>0</v>
      </c>
      <c r="F126" s="0" t="n">
        <v>-3.4685</v>
      </c>
      <c r="G126" s="0" t="n">
        <v>0</v>
      </c>
      <c r="H126" s="0" t="n">
        <v>-3.2171</v>
      </c>
      <c r="I126" s="0" t="n">
        <v>0</v>
      </c>
      <c r="J126" s="0" t="n">
        <v>-51.7774</v>
      </c>
      <c r="K126" s="0" t="n">
        <v>-0.4245</v>
      </c>
      <c r="L126" s="0" t="n">
        <v>-51.2706</v>
      </c>
      <c r="M126" s="0" t="n">
        <v>116.5786</v>
      </c>
      <c r="N126" s="0" t="n">
        <v>-59.2246</v>
      </c>
      <c r="O126" s="0" t="n">
        <v>-25.1268</v>
      </c>
      <c r="P126" s="0" t="n">
        <v>-52.0537</v>
      </c>
      <c r="Q126" s="0" t="n">
        <v>122.6254</v>
      </c>
      <c r="R126" s="0" t="n">
        <v>-58.3441</v>
      </c>
      <c r="S126" s="0" t="n">
        <v>93.1264</v>
      </c>
      <c r="T126" s="0" t="n">
        <v>-49.684</v>
      </c>
      <c r="U126" s="0" t="n">
        <v>154.9243</v>
      </c>
      <c r="V126" s="0" t="n">
        <v>-51.9435</v>
      </c>
      <c r="W126" s="0" t="n">
        <v>2.1153</v>
      </c>
      <c r="X126" s="0" t="n">
        <v>-50.7413</v>
      </c>
      <c r="Y126" s="0" t="n">
        <v>94.1667</v>
      </c>
      <c r="Z126" s="0" t="n">
        <v>-58.7541</v>
      </c>
      <c r="AA126" s="0" t="n">
        <v>7.0183</v>
      </c>
      <c r="AB126" s="0" t="n">
        <v>-55.9929</v>
      </c>
      <c r="AC126" s="0" t="n">
        <v>107.2802</v>
      </c>
      <c r="AD126" s="0" t="n">
        <v>-57.8681</v>
      </c>
      <c r="AE126" s="0" t="n">
        <v>86.7882</v>
      </c>
      <c r="AF126" s="0" t="n">
        <v>-50.5268</v>
      </c>
      <c r="AG126" s="0" t="n">
        <v>129.2934</v>
      </c>
      <c r="AH126" s="0" t="n">
        <v>-19.5427</v>
      </c>
      <c r="AI126" s="0" t="n">
        <v>114.8779</v>
      </c>
      <c r="AJ126" s="0" t="n">
        <v>-34.7175</v>
      </c>
      <c r="AK126" s="0" t="n">
        <v>151.8414</v>
      </c>
      <c r="AL126" s="0" t="n">
        <v>-19.5219</v>
      </c>
      <c r="AM126" s="0" t="n">
        <v>65.4441</v>
      </c>
      <c r="AN126" s="0" t="n">
        <v>-23.1915</v>
      </c>
      <c r="AO126" s="0" t="n">
        <v>105.9078</v>
      </c>
      <c r="AP126" s="0" t="n">
        <v>-19.1341</v>
      </c>
      <c r="AQ126" s="0" t="n">
        <v>108.0718</v>
      </c>
      <c r="AR126" s="0" t="n">
        <v>-28.6492</v>
      </c>
      <c r="AS126" s="0" t="n">
        <v>140.5085</v>
      </c>
      <c r="AT126" s="0" t="n">
        <v>-18.5732</v>
      </c>
      <c r="AU126" s="0" t="n">
        <v>69.7475</v>
      </c>
      <c r="AV126" s="0" t="n">
        <v>-22.6938</v>
      </c>
      <c r="AW126" s="0" t="n">
        <v>118.0753</v>
      </c>
      <c r="AY126" s="0" t="n">
        <v>-48.6363</v>
      </c>
      <c r="AZ126" s="0" t="n">
        <v>-55.6475</v>
      </c>
      <c r="BA126" s="0" t="n">
        <v>-49.5929</v>
      </c>
      <c r="BB126" s="0" t="n">
        <v>-55.5386</v>
      </c>
      <c r="BC126" s="0" t="n">
        <v>-47.6597</v>
      </c>
      <c r="BD126" s="0" t="n">
        <v>-51.2647</v>
      </c>
      <c r="BE126" s="0" t="n">
        <v>-48.2659</v>
      </c>
      <c r="BF126" s="0" t="n">
        <v>-63.8279</v>
      </c>
      <c r="BG126" s="0" t="n">
        <v>-48.9412</v>
      </c>
      <c r="BH126" s="0" t="n">
        <v>-51.9339</v>
      </c>
      <c r="BI126" s="0" t="n">
        <v>-47.5706</v>
      </c>
      <c r="BJ126" s="0" t="n">
        <v>-50.7381</v>
      </c>
      <c r="BK126" s="0" t="n">
        <v>122</v>
      </c>
      <c r="BL126" s="2" t="n">
        <f aca="false">10*LOG(10^(J126/10)+10^(L126/10)+10^(N126/10))</f>
        <v>-48.1529904420097</v>
      </c>
      <c r="BM126" s="2" t="n">
        <f aca="false">10*LOG(10^(J126/10)+10^(P126/10)+10^(R126/10))</f>
        <v>-48.4352332387311</v>
      </c>
      <c r="BN126" s="2" t="n">
        <f aca="false">10*LOG(10^(L126/10)+10^(P126/10)+10^(T126/10))</f>
        <v>-46.1171695958142</v>
      </c>
      <c r="BO126" s="2" t="n">
        <f aca="false">10*LOG(10^(N126/10)+10^(R126/10)+10^(T126/10))</f>
        <v>-48.724293742816</v>
      </c>
      <c r="BP126" s="2" t="n">
        <f aca="false">10*LOG(10^(V126/10)+10^(X126/10)+10^(Z126/10))</f>
        <v>-47.9168547201948</v>
      </c>
      <c r="BQ126" s="2" t="n">
        <f aca="false">10*LOG(10^(V126/10)+10^(AB126/10)+10^(AD126/10))</f>
        <v>-49.7707873324928</v>
      </c>
      <c r="BR126" s="2" t="n">
        <f aca="false">10*LOG(10^(X126/10)+10^(AB126/10)+10^(AF126/10))</f>
        <v>-47.0323611468392</v>
      </c>
      <c r="BS126" s="2" t="n">
        <f aca="false">10*LOG(10^(Z126/10)+10^(AD126/10)+10^(AF126/10))</f>
        <v>-49.2724623345151</v>
      </c>
      <c r="BT126" s="0" t="n">
        <v>122</v>
      </c>
      <c r="BU126" s="2" t="n">
        <f aca="false">$BE126-$B126</f>
        <v>-44.9614</v>
      </c>
      <c r="BV126" s="2" t="n">
        <f aca="false">$BF126-$B126</f>
        <v>-60.5234</v>
      </c>
      <c r="BW126" s="2" t="n">
        <f aca="false">$BA126-$B126</f>
        <v>-46.2884</v>
      </c>
      <c r="BX126" s="2" t="n">
        <f aca="false">$BB126-$D126</f>
        <v>-52.3079</v>
      </c>
      <c r="BY126" s="2" t="n">
        <f aca="false">$BC126-$D126</f>
        <v>-44.429</v>
      </c>
      <c r="BZ126" s="2" t="n">
        <f aca="false">$BD126-$F126</f>
        <v>-47.7962</v>
      </c>
      <c r="CA126" s="2" t="n">
        <f aca="false">$BE126-$D126</f>
        <v>-45.0352</v>
      </c>
      <c r="CB126" s="2" t="n">
        <f aca="false">$BF126-$F126</f>
        <v>-60.3594</v>
      </c>
      <c r="CC126" s="2" t="n">
        <f aca="false">$BA126-$H126</f>
        <v>-46.3758</v>
      </c>
      <c r="CD126" s="2" t="n">
        <f aca="false">$BB126-$F126</f>
        <v>-52.0701</v>
      </c>
      <c r="CE126" s="2" t="n">
        <f aca="false">$BC126-$H126</f>
        <v>-44.4426</v>
      </c>
      <c r="CF126" s="2" t="n">
        <f aca="false">$BD126-$H126</f>
        <v>-48.0476</v>
      </c>
      <c r="CG126" s="2" t="n">
        <f aca="false">$AY126-$B126</f>
        <v>-45.3318</v>
      </c>
      <c r="CH126" s="2" t="n">
        <f aca="false">$AZ126-$B126</f>
        <v>-52.343</v>
      </c>
      <c r="CI126" s="2" t="n">
        <f aca="false">$BG126-$B126</f>
        <v>-45.6367</v>
      </c>
      <c r="CJ126" s="2" t="n">
        <f aca="false">$BH126-$D126</f>
        <v>-48.7032</v>
      </c>
      <c r="CK126" s="2" t="n">
        <f aca="false">$BI126-$D126</f>
        <v>-44.3399</v>
      </c>
      <c r="CL126" s="2" t="n">
        <f aca="false">$BJ126-$F126</f>
        <v>-47.2696</v>
      </c>
      <c r="CM126" s="2" t="n">
        <f aca="false">$AY126-$D126</f>
        <v>-45.4056</v>
      </c>
      <c r="CN126" s="2" t="n">
        <f aca="false">$AZ126-$F126</f>
        <v>-52.179</v>
      </c>
      <c r="CO126" s="2" t="n">
        <f aca="false">$BG126-$H126</f>
        <v>-45.7241</v>
      </c>
      <c r="CP126" s="2" t="n">
        <f aca="false">$BH126-$F126</f>
        <v>-48.4654</v>
      </c>
      <c r="CQ126" s="2" t="n">
        <f aca="false">$BI126-$H126</f>
        <v>-44.3535</v>
      </c>
      <c r="CR126" s="2" t="n">
        <f aca="false">$BJ126-$H126</f>
        <v>-47.521</v>
      </c>
      <c r="DC126" s="2"/>
      <c r="DD126" s="2"/>
      <c r="DE126" s="2"/>
      <c r="DF126" s="2"/>
      <c r="DG126" s="2"/>
      <c r="DH126" s="2"/>
      <c r="DI126" s="2"/>
      <c r="DJ126" s="2"/>
      <c r="DK126" s="2"/>
    </row>
    <row r="127" customFormat="false" ht="12.75" hidden="false" customHeight="false" outlineLevel="0" collapsed="false">
      <c r="A127" s="0" t="n">
        <v>123</v>
      </c>
      <c r="B127" s="0" t="n">
        <v>-3.32</v>
      </c>
      <c r="C127" s="0" t="n">
        <v>0</v>
      </c>
      <c r="D127" s="0" t="n">
        <v>-3.2384</v>
      </c>
      <c r="E127" s="0" t="n">
        <v>0</v>
      </c>
      <c r="F127" s="0" t="n">
        <v>-3.4816</v>
      </c>
      <c r="G127" s="0" t="n">
        <v>0</v>
      </c>
      <c r="H127" s="0" t="n">
        <v>-3.2298</v>
      </c>
      <c r="I127" s="0" t="n">
        <v>0</v>
      </c>
      <c r="J127" s="0" t="n">
        <v>-51.1869</v>
      </c>
      <c r="K127" s="0" t="n">
        <v>-18.355</v>
      </c>
      <c r="L127" s="0" t="n">
        <v>-52.7003</v>
      </c>
      <c r="M127" s="0" t="n">
        <v>94.0168</v>
      </c>
      <c r="N127" s="0" t="n">
        <v>-55.6415</v>
      </c>
      <c r="O127" s="0" t="n">
        <v>-27.1973</v>
      </c>
      <c r="P127" s="0" t="n">
        <v>-50.9104</v>
      </c>
      <c r="Q127" s="0" t="n">
        <v>115.0353</v>
      </c>
      <c r="R127" s="0" t="n">
        <v>-59.1979</v>
      </c>
      <c r="S127" s="0" t="n">
        <v>83.9878</v>
      </c>
      <c r="T127" s="0" t="n">
        <v>-47.9908</v>
      </c>
      <c r="U127" s="0" t="n">
        <v>133.736</v>
      </c>
      <c r="V127" s="0" t="n">
        <v>-51.1923</v>
      </c>
      <c r="W127" s="0" t="n">
        <v>-17.2779</v>
      </c>
      <c r="X127" s="0" t="n">
        <v>-52.5711</v>
      </c>
      <c r="Y127" s="0" t="n">
        <v>77.0143</v>
      </c>
      <c r="Z127" s="0" t="n">
        <v>-55.2532</v>
      </c>
      <c r="AA127" s="0" t="n">
        <v>-1.5144</v>
      </c>
      <c r="AB127" s="0" t="n">
        <v>-52.6866</v>
      </c>
      <c r="AC127" s="0" t="n">
        <v>95.1997</v>
      </c>
      <c r="AD127" s="0" t="n">
        <v>-59.5507</v>
      </c>
      <c r="AE127" s="0" t="n">
        <v>53.5103</v>
      </c>
      <c r="AF127" s="0" t="n">
        <v>-47.4029</v>
      </c>
      <c r="AG127" s="0" t="n">
        <v>108.8633</v>
      </c>
      <c r="AH127" s="0" t="n">
        <v>-19.3851</v>
      </c>
      <c r="AI127" s="0" t="n">
        <v>98.594</v>
      </c>
      <c r="AJ127" s="0" t="n">
        <v>-31.254</v>
      </c>
      <c r="AK127" s="0" t="n">
        <v>151.5021</v>
      </c>
      <c r="AL127" s="0" t="n">
        <v>-22.5426</v>
      </c>
      <c r="AM127" s="0" t="n">
        <v>57.1661</v>
      </c>
      <c r="AN127" s="0" t="n">
        <v>-26.3315</v>
      </c>
      <c r="AO127" s="0" t="n">
        <v>107.0508</v>
      </c>
      <c r="AP127" s="0" t="n">
        <v>-18.9659</v>
      </c>
      <c r="AQ127" s="0" t="n">
        <v>89.1182</v>
      </c>
      <c r="AR127" s="0" t="n">
        <v>-28.6494</v>
      </c>
      <c r="AS127" s="0" t="n">
        <v>142.2238</v>
      </c>
      <c r="AT127" s="0" t="n">
        <v>-21.1913</v>
      </c>
      <c r="AU127" s="0" t="n">
        <v>60.4314</v>
      </c>
      <c r="AV127" s="0" t="n">
        <v>-25.7448</v>
      </c>
      <c r="AW127" s="0" t="n">
        <v>117.9333</v>
      </c>
      <c r="AY127" s="0" t="n">
        <v>-48.5737</v>
      </c>
      <c r="AZ127" s="0" t="n">
        <v>-56.8951</v>
      </c>
      <c r="BA127" s="0" t="n">
        <v>-49.5264</v>
      </c>
      <c r="BB127" s="0" t="n">
        <v>-53.6909</v>
      </c>
      <c r="BC127" s="0" t="n">
        <v>-47.6674</v>
      </c>
      <c r="BD127" s="0" t="n">
        <v>-50.9341</v>
      </c>
      <c r="BE127" s="0" t="n">
        <v>-48.2384</v>
      </c>
      <c r="BF127" s="0" t="n">
        <v>-72.5636</v>
      </c>
      <c r="BG127" s="0" t="n">
        <v>-48.8981</v>
      </c>
      <c r="BH127" s="0" t="n">
        <v>-54.2227</v>
      </c>
      <c r="BI127" s="0" t="n">
        <v>-47.5548</v>
      </c>
      <c r="BJ127" s="0" t="n">
        <v>-49.798</v>
      </c>
      <c r="BK127" s="0" t="n">
        <v>123</v>
      </c>
      <c r="BL127" s="2" t="n">
        <f aca="false">10*LOG(10^(J127/10)+10^(L127/10)+10^(N127/10))</f>
        <v>-48.0391576120154</v>
      </c>
      <c r="BM127" s="2" t="n">
        <f aca="false">10*LOG(10^(J127/10)+10^(P127/10)+10^(R127/10))</f>
        <v>-47.715893349317</v>
      </c>
      <c r="BN127" s="2" t="n">
        <f aca="false">10*LOG(10^(L127/10)+10^(P127/10)+10^(T127/10))</f>
        <v>-45.3222394678258</v>
      </c>
      <c r="BO127" s="2" t="n">
        <f aca="false">10*LOG(10^(N127/10)+10^(R127/10)+10^(T127/10))</f>
        <v>-47.0304049170049</v>
      </c>
      <c r="BP127" s="2" t="n">
        <f aca="false">10*LOG(10^(V127/10)+10^(X127/10)+10^(Z127/10))</f>
        <v>-47.9278260930317</v>
      </c>
      <c r="BQ127" s="2" t="n">
        <f aca="false">10*LOG(10^(V127/10)+10^(AB127/10)+10^(AD127/10))</f>
        <v>-48.5093039919626</v>
      </c>
      <c r="BR127" s="2" t="n">
        <f aca="false">10*LOG(10^(X127/10)+10^(AB127/10)+10^(AF127/10))</f>
        <v>-45.3604918666238</v>
      </c>
      <c r="BS127" s="2" t="n">
        <f aca="false">10*LOG(10^(Z127/10)+10^(AD127/10)+10^(AF127/10))</f>
        <v>-46.5214248872577</v>
      </c>
      <c r="BT127" s="0" t="n">
        <v>123</v>
      </c>
      <c r="BU127" s="2" t="n">
        <f aca="false">$BE127-$B127</f>
        <v>-44.9184</v>
      </c>
      <c r="BV127" s="2" t="n">
        <f aca="false">$BF127-$B127</f>
        <v>-69.2436</v>
      </c>
      <c r="BW127" s="2" t="n">
        <f aca="false">$BA127-$B127</f>
        <v>-46.2064</v>
      </c>
      <c r="BX127" s="2" t="n">
        <f aca="false">$BB127-$D127</f>
        <v>-50.4525</v>
      </c>
      <c r="BY127" s="2" t="n">
        <f aca="false">$BC127-$D127</f>
        <v>-44.429</v>
      </c>
      <c r="BZ127" s="2" t="n">
        <f aca="false">$BD127-$F127</f>
        <v>-47.4525</v>
      </c>
      <c r="CA127" s="2" t="n">
        <f aca="false">$BE127-$D127</f>
        <v>-45</v>
      </c>
      <c r="CB127" s="2" t="n">
        <f aca="false">$BF127-$F127</f>
        <v>-69.082</v>
      </c>
      <c r="CC127" s="2" t="n">
        <f aca="false">$BA127-$H127</f>
        <v>-46.2966</v>
      </c>
      <c r="CD127" s="2" t="n">
        <f aca="false">$BB127-$F127</f>
        <v>-50.2093</v>
      </c>
      <c r="CE127" s="2" t="n">
        <f aca="false">$BC127-$H127</f>
        <v>-44.4376</v>
      </c>
      <c r="CF127" s="2" t="n">
        <f aca="false">$BD127-$H127</f>
        <v>-47.7043</v>
      </c>
      <c r="CG127" s="2" t="n">
        <f aca="false">$AY127-$B127</f>
        <v>-45.2537</v>
      </c>
      <c r="CH127" s="2" t="n">
        <f aca="false">$AZ127-$B127</f>
        <v>-53.5751</v>
      </c>
      <c r="CI127" s="2" t="n">
        <f aca="false">$BG127-$B127</f>
        <v>-45.5781</v>
      </c>
      <c r="CJ127" s="2" t="n">
        <f aca="false">$BH127-$D127</f>
        <v>-50.9843</v>
      </c>
      <c r="CK127" s="2" t="n">
        <f aca="false">$BI127-$D127</f>
        <v>-44.3164</v>
      </c>
      <c r="CL127" s="2" t="n">
        <f aca="false">$BJ127-$F127</f>
        <v>-46.3164</v>
      </c>
      <c r="CM127" s="2" t="n">
        <f aca="false">$AY127-$D127</f>
        <v>-45.3353</v>
      </c>
      <c r="CN127" s="2" t="n">
        <f aca="false">$AZ127-$F127</f>
        <v>-53.4135</v>
      </c>
      <c r="CO127" s="2" t="n">
        <f aca="false">$BG127-$H127</f>
        <v>-45.6683</v>
      </c>
      <c r="CP127" s="2" t="n">
        <f aca="false">$BH127-$F127</f>
        <v>-50.7411</v>
      </c>
      <c r="CQ127" s="2" t="n">
        <f aca="false">$BI127-$H127</f>
        <v>-44.325</v>
      </c>
      <c r="CR127" s="2" t="n">
        <f aca="false">$BJ127-$H127</f>
        <v>-46.5682</v>
      </c>
      <c r="DC127" s="2"/>
      <c r="DD127" s="2"/>
      <c r="DE127" s="2"/>
      <c r="DF127" s="2"/>
      <c r="DG127" s="2"/>
      <c r="DH127" s="2"/>
      <c r="DI127" s="2"/>
      <c r="DJ127" s="2"/>
      <c r="DK127" s="2"/>
    </row>
    <row r="128" customFormat="false" ht="12.75" hidden="false" customHeight="false" outlineLevel="0" collapsed="false">
      <c r="A128" s="0" t="n">
        <v>124</v>
      </c>
      <c r="B128" s="0" t="n">
        <v>-3.3442</v>
      </c>
      <c r="C128" s="0" t="n">
        <v>0</v>
      </c>
      <c r="D128" s="0" t="n">
        <v>-3.2327</v>
      </c>
      <c r="E128" s="0" t="n">
        <v>0</v>
      </c>
      <c r="F128" s="0" t="n">
        <v>-3.4796</v>
      </c>
      <c r="G128" s="0" t="n">
        <v>0</v>
      </c>
      <c r="H128" s="0" t="n">
        <v>-3.2546</v>
      </c>
      <c r="I128" s="0" t="n">
        <v>0</v>
      </c>
      <c r="J128" s="0" t="n">
        <v>-51.4298</v>
      </c>
      <c r="K128" s="0" t="n">
        <v>-36.4839</v>
      </c>
      <c r="L128" s="0" t="n">
        <v>-55.8408</v>
      </c>
      <c r="M128" s="0" t="n">
        <v>74.1448</v>
      </c>
      <c r="N128" s="0" t="n">
        <v>-53.0431</v>
      </c>
      <c r="O128" s="0" t="n">
        <v>-39.9192</v>
      </c>
      <c r="P128" s="0" t="n">
        <v>-49.856</v>
      </c>
      <c r="Q128" s="0" t="n">
        <v>104.1889</v>
      </c>
      <c r="R128" s="0" t="n">
        <v>-59.5035</v>
      </c>
      <c r="S128" s="0" t="n">
        <v>73.9724</v>
      </c>
      <c r="T128" s="0" t="n">
        <v>-47.4337</v>
      </c>
      <c r="U128" s="0" t="n">
        <v>111.5955</v>
      </c>
      <c r="V128" s="0" t="n">
        <v>-51.3566</v>
      </c>
      <c r="W128" s="0" t="n">
        <v>-36.8804</v>
      </c>
      <c r="X128" s="0" t="n">
        <v>-55.7789</v>
      </c>
      <c r="Y128" s="0" t="n">
        <v>66.9333</v>
      </c>
      <c r="Z128" s="0" t="n">
        <v>-52.8788</v>
      </c>
      <c r="AA128" s="0" t="n">
        <v>-16.2797</v>
      </c>
      <c r="AB128" s="0" t="n">
        <v>-50.5649</v>
      </c>
      <c r="AC128" s="0" t="n">
        <v>75.3939</v>
      </c>
      <c r="AD128" s="0" t="n">
        <v>-61.1699</v>
      </c>
      <c r="AE128" s="0" t="n">
        <v>15.7308</v>
      </c>
      <c r="AF128" s="0" t="n">
        <v>-45.9244</v>
      </c>
      <c r="AG128" s="0" t="n">
        <v>86.7582</v>
      </c>
      <c r="AH128" s="0" t="n">
        <v>-20.039</v>
      </c>
      <c r="AI128" s="0" t="n">
        <v>83.119</v>
      </c>
      <c r="AJ128" s="0" t="n">
        <v>-29.2428</v>
      </c>
      <c r="AK128" s="0" t="n">
        <v>140.4968</v>
      </c>
      <c r="AL128" s="0" t="n">
        <v>-25.8393</v>
      </c>
      <c r="AM128" s="0" t="n">
        <v>69.9104</v>
      </c>
      <c r="AN128" s="0" t="n">
        <v>-27.631</v>
      </c>
      <c r="AO128" s="0" t="n">
        <v>129.0985</v>
      </c>
      <c r="AP128" s="0" t="n">
        <v>-19.7159</v>
      </c>
      <c r="AQ128" s="0" t="n">
        <v>72.0603</v>
      </c>
      <c r="AR128" s="0" t="n">
        <v>-27.7567</v>
      </c>
      <c r="AS128" s="0" t="n">
        <v>143.8759</v>
      </c>
      <c r="AT128" s="0" t="n">
        <v>-24.402</v>
      </c>
      <c r="AU128" s="0" t="n">
        <v>70.6195</v>
      </c>
      <c r="AV128" s="0" t="n">
        <v>-27.327</v>
      </c>
      <c r="AW128" s="0" t="n">
        <v>136.9636</v>
      </c>
      <c r="AY128" s="0" t="n">
        <v>-48.6736</v>
      </c>
      <c r="AZ128" s="0" t="n">
        <v>-57.2252</v>
      </c>
      <c r="BA128" s="0" t="n">
        <v>-49.41</v>
      </c>
      <c r="BB128" s="0" t="n">
        <v>-52.8259</v>
      </c>
      <c r="BC128" s="0" t="n">
        <v>-47.6618</v>
      </c>
      <c r="BD128" s="0" t="n">
        <v>-51.0377</v>
      </c>
      <c r="BE128" s="0" t="n">
        <v>-48.4905</v>
      </c>
      <c r="BF128" s="0" t="n">
        <v>-71.5499</v>
      </c>
      <c r="BG128" s="0" t="n">
        <v>-48.8403</v>
      </c>
      <c r="BH128" s="0" t="n">
        <v>-56.1233</v>
      </c>
      <c r="BI128" s="0" t="n">
        <v>-47.596</v>
      </c>
      <c r="BJ128" s="0" t="n">
        <v>-49.1749</v>
      </c>
      <c r="BK128" s="0" t="n">
        <v>124</v>
      </c>
      <c r="BL128" s="2" t="n">
        <f aca="false">10*LOG(10^(J128/10)+10^(L128/10)+10^(N128/10))</f>
        <v>-48.3082907437983</v>
      </c>
      <c r="BM128" s="2" t="n">
        <f aca="false">10*LOG(10^(J128/10)+10^(P128/10)+10^(R128/10))</f>
        <v>-47.292497682602</v>
      </c>
      <c r="BN128" s="2" t="n">
        <f aca="false">10*LOG(10^(L128/10)+10^(P128/10)+10^(T128/10))</f>
        <v>-45.0865013698357</v>
      </c>
      <c r="BO128" s="2" t="n">
        <f aca="false">10*LOG(10^(N128/10)+10^(R128/10)+10^(T128/10))</f>
        <v>-46.1726550742475</v>
      </c>
      <c r="BP128" s="2" t="n">
        <f aca="false">10*LOG(10^(V128/10)+10^(X128/10)+10^(Z128/10))</f>
        <v>-48.2062330028577</v>
      </c>
      <c r="BQ128" s="2" t="n">
        <f aca="false">10*LOG(10^(V128/10)+10^(AB128/10)+10^(AD128/10))</f>
        <v>-47.7310937141217</v>
      </c>
      <c r="BR128" s="2" t="n">
        <f aca="false">10*LOG(10^(X128/10)+10^(AB128/10)+10^(AF128/10))</f>
        <v>-44.3199385612547</v>
      </c>
      <c r="BS128" s="2" t="n">
        <f aca="false">10*LOG(10^(Z128/10)+10^(AD128/10)+10^(AF128/10))</f>
        <v>-45.0199957909652</v>
      </c>
      <c r="BT128" s="0" t="n">
        <v>124</v>
      </c>
      <c r="BU128" s="2" t="n">
        <f aca="false">$BE128-$B128</f>
        <v>-45.1463</v>
      </c>
      <c r="BV128" s="2" t="n">
        <f aca="false">$BF128-$B128</f>
        <v>-68.2057</v>
      </c>
      <c r="BW128" s="2" t="n">
        <f aca="false">$BA128-$B128</f>
        <v>-46.0658</v>
      </c>
      <c r="BX128" s="2" t="n">
        <f aca="false">$BB128-$D128</f>
        <v>-49.5932</v>
      </c>
      <c r="BY128" s="2" t="n">
        <f aca="false">$BC128-$D128</f>
        <v>-44.4291</v>
      </c>
      <c r="BZ128" s="2" t="n">
        <f aca="false">$BD128-$F128</f>
        <v>-47.5581</v>
      </c>
      <c r="CA128" s="2" t="n">
        <f aca="false">$BE128-$D128</f>
        <v>-45.2578</v>
      </c>
      <c r="CB128" s="2" t="n">
        <f aca="false">$BF128-$F128</f>
        <v>-68.0703</v>
      </c>
      <c r="CC128" s="2" t="n">
        <f aca="false">$BA128-$H128</f>
        <v>-46.1554</v>
      </c>
      <c r="CD128" s="2" t="n">
        <f aca="false">$BB128-$F128</f>
        <v>-49.3463</v>
      </c>
      <c r="CE128" s="2" t="n">
        <f aca="false">$BC128-$H128</f>
        <v>-44.4072</v>
      </c>
      <c r="CF128" s="2" t="n">
        <f aca="false">$BD128-$H128</f>
        <v>-47.7831</v>
      </c>
      <c r="CG128" s="2" t="n">
        <f aca="false">$AY128-$B128</f>
        <v>-45.3294</v>
      </c>
      <c r="CH128" s="2" t="n">
        <f aca="false">$AZ128-$B128</f>
        <v>-53.881</v>
      </c>
      <c r="CI128" s="2" t="n">
        <f aca="false">$BG128-$B128</f>
        <v>-45.4961</v>
      </c>
      <c r="CJ128" s="2" t="n">
        <f aca="false">$BH128-$D128</f>
        <v>-52.8906</v>
      </c>
      <c r="CK128" s="2" t="n">
        <f aca="false">$BI128-$D128</f>
        <v>-44.3633</v>
      </c>
      <c r="CL128" s="2" t="n">
        <f aca="false">$BJ128-$F128</f>
        <v>-45.6953</v>
      </c>
      <c r="CM128" s="2" t="n">
        <f aca="false">$AY128-$D128</f>
        <v>-45.4409</v>
      </c>
      <c r="CN128" s="2" t="n">
        <f aca="false">$AZ128-$F128</f>
        <v>-53.7456</v>
      </c>
      <c r="CO128" s="2" t="n">
        <f aca="false">$BG128-$H128</f>
        <v>-45.5857</v>
      </c>
      <c r="CP128" s="2" t="n">
        <f aca="false">$BH128-$F128</f>
        <v>-52.6437</v>
      </c>
      <c r="CQ128" s="2" t="n">
        <f aca="false">$BI128-$H128</f>
        <v>-44.3414</v>
      </c>
      <c r="CR128" s="2" t="n">
        <f aca="false">$BJ128-$H128</f>
        <v>-45.9203</v>
      </c>
      <c r="DC128" s="2"/>
      <c r="DD128" s="2"/>
      <c r="DE128" s="2"/>
      <c r="DF128" s="2"/>
      <c r="DG128" s="2"/>
      <c r="DH128" s="2"/>
      <c r="DI128" s="2"/>
      <c r="DJ128" s="2"/>
      <c r="DK128" s="2"/>
    </row>
    <row r="129" customFormat="false" ht="12.75" hidden="false" customHeight="false" outlineLevel="0" collapsed="false">
      <c r="A129" s="0" t="n">
        <v>125</v>
      </c>
      <c r="B129" s="0" t="n">
        <v>-3.3314</v>
      </c>
      <c r="C129" s="0" t="n">
        <v>0</v>
      </c>
      <c r="D129" s="0" t="n">
        <v>-3.2334</v>
      </c>
      <c r="E129" s="0" t="n">
        <v>0</v>
      </c>
      <c r="F129" s="0" t="n">
        <v>-3.4937</v>
      </c>
      <c r="G129" s="0" t="n">
        <v>0</v>
      </c>
      <c r="H129" s="0" t="n">
        <v>-3.2566</v>
      </c>
      <c r="I129" s="0" t="n">
        <v>0</v>
      </c>
      <c r="J129" s="0" t="n">
        <v>-52.6367</v>
      </c>
      <c r="K129" s="0" t="n">
        <v>-54.0238</v>
      </c>
      <c r="L129" s="0" t="n">
        <v>-62.1389</v>
      </c>
      <c r="M129" s="0" t="n">
        <v>64.5274</v>
      </c>
      <c r="N129" s="0" t="n">
        <v>-51.451</v>
      </c>
      <c r="O129" s="0" t="n">
        <v>-57.3084</v>
      </c>
      <c r="P129" s="0" t="n">
        <v>-49.4165</v>
      </c>
      <c r="Q129" s="0" t="n">
        <v>90.1141</v>
      </c>
      <c r="R129" s="0" t="n">
        <v>-59.554</v>
      </c>
      <c r="S129" s="0" t="n">
        <v>62.6452</v>
      </c>
      <c r="T129" s="0" t="n">
        <v>-47.8802</v>
      </c>
      <c r="U129" s="0" t="n">
        <v>86.315</v>
      </c>
      <c r="V129" s="0" t="n">
        <v>-52.5537</v>
      </c>
      <c r="W129" s="0" t="n">
        <v>-56.1844</v>
      </c>
      <c r="X129" s="0" t="n">
        <v>-59.9902</v>
      </c>
      <c r="Y129" s="0" t="n">
        <v>75.7257</v>
      </c>
      <c r="Z129" s="0" t="n">
        <v>-51.6209</v>
      </c>
      <c r="AA129" s="0" t="n">
        <v>-38.4299</v>
      </c>
      <c r="AB129" s="0" t="n">
        <v>-49.8683</v>
      </c>
      <c r="AC129" s="0" t="n">
        <v>52.4768</v>
      </c>
      <c r="AD129" s="0" t="n">
        <v>-62.9107</v>
      </c>
      <c r="AE129" s="0" t="n">
        <v>-27.5154</v>
      </c>
      <c r="AF129" s="0" t="n">
        <v>-45.6463</v>
      </c>
      <c r="AG129" s="0" t="n">
        <v>63.3566</v>
      </c>
      <c r="AH129" s="0" t="n">
        <v>-21.6215</v>
      </c>
      <c r="AI129" s="0" t="n">
        <v>70.9802</v>
      </c>
      <c r="AJ129" s="0" t="n">
        <v>-27.9919</v>
      </c>
      <c r="AK129" s="0" t="n">
        <v>129.912</v>
      </c>
      <c r="AL129" s="0" t="n">
        <v>-24.3841</v>
      </c>
      <c r="AM129" s="0" t="n">
        <v>95.3938</v>
      </c>
      <c r="AN129" s="0" t="n">
        <v>-24.93</v>
      </c>
      <c r="AO129" s="0" t="n">
        <v>143.5555</v>
      </c>
      <c r="AP129" s="0" t="n">
        <v>-21.7333</v>
      </c>
      <c r="AQ129" s="0" t="n">
        <v>58.1767</v>
      </c>
      <c r="AR129" s="0" t="n">
        <v>-26.5439</v>
      </c>
      <c r="AS129" s="0" t="n">
        <v>140.9495</v>
      </c>
      <c r="AT129" s="0" t="n">
        <v>-23.6323</v>
      </c>
      <c r="AU129" s="0" t="n">
        <v>95.0915</v>
      </c>
      <c r="AV129" s="0" t="n">
        <v>-24.8874</v>
      </c>
      <c r="AW129" s="0" t="n">
        <v>152.6592</v>
      </c>
      <c r="AY129" s="0" t="n">
        <v>-48.8501</v>
      </c>
      <c r="AZ129" s="0" t="n">
        <v>-56.2628</v>
      </c>
      <c r="BA129" s="0" t="n">
        <v>-49.327</v>
      </c>
      <c r="BB129" s="0" t="n">
        <v>-52.7212</v>
      </c>
      <c r="BC129" s="0" t="n">
        <v>-47.6274</v>
      </c>
      <c r="BD129" s="0" t="n">
        <v>-51.4542</v>
      </c>
      <c r="BE129" s="0" t="n">
        <v>-48.8467</v>
      </c>
      <c r="BF129" s="0" t="n">
        <v>-63.7476</v>
      </c>
      <c r="BG129" s="0" t="n">
        <v>-48.7884</v>
      </c>
      <c r="BH129" s="0" t="n">
        <v>-55.7021</v>
      </c>
      <c r="BI129" s="0" t="n">
        <v>-47.5849</v>
      </c>
      <c r="BJ129" s="0" t="n">
        <v>-48.9664</v>
      </c>
      <c r="BK129" s="0" t="n">
        <v>125</v>
      </c>
      <c r="BL129" s="2" t="n">
        <f aca="false">10*LOG(10^(J129/10)+10^(L129/10)+10^(N129/10))</f>
        <v>-48.7876698052895</v>
      </c>
      <c r="BM129" s="2" t="n">
        <f aca="false">10*LOG(10^(J129/10)+10^(P129/10)+10^(R129/10))</f>
        <v>-47.4484050360844</v>
      </c>
      <c r="BN129" s="2" t="n">
        <f aca="false">10*LOG(10^(L129/10)+10^(P129/10)+10^(T129/10))</f>
        <v>-45.4758016561422</v>
      </c>
      <c r="BO129" s="2" t="n">
        <f aca="false">10*LOG(10^(N129/10)+10^(R129/10)+10^(T129/10))</f>
        <v>-46.0976900217487</v>
      </c>
      <c r="BP129" s="2" t="n">
        <f aca="false">10*LOG(10^(V129/10)+10^(X129/10)+10^(Z129/10))</f>
        <v>-48.7154697750399</v>
      </c>
      <c r="BQ129" s="2" t="n">
        <f aca="false">10*LOG(10^(V129/10)+10^(AB129/10)+10^(AD129/10))</f>
        <v>-47.8585043304714</v>
      </c>
      <c r="BR129" s="2" t="n">
        <f aca="false">10*LOG(10^(X129/10)+10^(AB129/10)+10^(AF129/10))</f>
        <v>-44.1385876690689</v>
      </c>
      <c r="BS129" s="2" t="n">
        <f aca="false">10*LOG(10^(Z129/10)+10^(AD129/10)+10^(AF129/10))</f>
        <v>-44.6033543487799</v>
      </c>
      <c r="BT129" s="0" t="n">
        <v>125</v>
      </c>
      <c r="BU129" s="2" t="n">
        <f aca="false">$BE129-$B129</f>
        <v>-45.5153</v>
      </c>
      <c r="BV129" s="2" t="n">
        <f aca="false">$BF129-$B129</f>
        <v>-60.4162</v>
      </c>
      <c r="BW129" s="2" t="n">
        <f aca="false">$BA129-$B129</f>
        <v>-45.9956</v>
      </c>
      <c r="BX129" s="2" t="n">
        <f aca="false">$BB129-$D129</f>
        <v>-49.4878</v>
      </c>
      <c r="BY129" s="2" t="n">
        <f aca="false">$BC129-$D129</f>
        <v>-44.394</v>
      </c>
      <c r="BZ129" s="2" t="n">
        <f aca="false">$BD129-$F129</f>
        <v>-47.9605</v>
      </c>
      <c r="CA129" s="2" t="n">
        <f aca="false">$BE129-$D129</f>
        <v>-45.6133</v>
      </c>
      <c r="CB129" s="2" t="n">
        <f aca="false">$BF129-$F129</f>
        <v>-60.2539</v>
      </c>
      <c r="CC129" s="2" t="n">
        <f aca="false">$BA129-$H129</f>
        <v>-46.0704</v>
      </c>
      <c r="CD129" s="2" t="n">
        <f aca="false">$BB129-$F129</f>
        <v>-49.2275</v>
      </c>
      <c r="CE129" s="2" t="n">
        <f aca="false">$BC129-$H129</f>
        <v>-44.3708</v>
      </c>
      <c r="CF129" s="2" t="n">
        <f aca="false">$BD129-$H129</f>
        <v>-48.1976</v>
      </c>
      <c r="CG129" s="2" t="n">
        <f aca="false">$AY129-$B129</f>
        <v>-45.5187</v>
      </c>
      <c r="CH129" s="2" t="n">
        <f aca="false">$AZ129-$B129</f>
        <v>-52.9314</v>
      </c>
      <c r="CI129" s="2" t="n">
        <f aca="false">$BG129-$B129</f>
        <v>-45.457</v>
      </c>
      <c r="CJ129" s="2" t="n">
        <f aca="false">$BH129-$D129</f>
        <v>-52.4687</v>
      </c>
      <c r="CK129" s="2" t="n">
        <f aca="false">$BI129-$D129</f>
        <v>-44.3515</v>
      </c>
      <c r="CL129" s="2" t="n">
        <f aca="false">$BJ129-$F129</f>
        <v>-45.4727</v>
      </c>
      <c r="CM129" s="2" t="n">
        <f aca="false">$AY129-$D129</f>
        <v>-45.6167</v>
      </c>
      <c r="CN129" s="2" t="n">
        <f aca="false">$AZ129-$F129</f>
        <v>-52.7691</v>
      </c>
      <c r="CO129" s="2" t="n">
        <f aca="false">$BG129-$H129</f>
        <v>-45.5318</v>
      </c>
      <c r="CP129" s="2" t="n">
        <f aca="false">$BH129-$F129</f>
        <v>-52.2084</v>
      </c>
      <c r="CQ129" s="2" t="n">
        <f aca="false">$BI129-$H129</f>
        <v>-44.3283</v>
      </c>
      <c r="CR129" s="2" t="n">
        <f aca="false">$BJ129-$H129</f>
        <v>-45.7098</v>
      </c>
      <c r="DC129" s="2"/>
      <c r="DD129" s="2"/>
      <c r="DE129" s="2"/>
      <c r="DF129" s="2"/>
      <c r="DG129" s="2"/>
      <c r="DH129" s="2"/>
      <c r="DI129" s="2"/>
      <c r="DJ129" s="2"/>
      <c r="DK129" s="2"/>
    </row>
    <row r="130" customFormat="false" ht="12.75" hidden="false" customHeight="false" outlineLevel="0" collapsed="false">
      <c r="A130" s="0" t="n">
        <v>126</v>
      </c>
      <c r="B130" s="0" t="n">
        <v>-3.3456</v>
      </c>
      <c r="C130" s="0" t="n">
        <v>0</v>
      </c>
      <c r="D130" s="0" t="n">
        <v>-3.248</v>
      </c>
      <c r="E130" s="0" t="n">
        <v>0</v>
      </c>
      <c r="F130" s="0" t="n">
        <v>-3.5349</v>
      </c>
      <c r="G130" s="0" t="n">
        <v>0</v>
      </c>
      <c r="H130" s="0" t="n">
        <v>-3.2958</v>
      </c>
      <c r="I130" s="0" t="n">
        <v>0</v>
      </c>
      <c r="J130" s="0" t="n">
        <v>-55.1122</v>
      </c>
      <c r="K130" s="0" t="n">
        <v>-68.5598</v>
      </c>
      <c r="L130" s="0" t="n">
        <v>-67.9848</v>
      </c>
      <c r="M130" s="0" t="n">
        <v>141.9685</v>
      </c>
      <c r="N130" s="0" t="n">
        <v>-50.8602</v>
      </c>
      <c r="O130" s="0" t="n">
        <v>-76.6676</v>
      </c>
      <c r="P130" s="0" t="n">
        <v>-49.753</v>
      </c>
      <c r="Q130" s="0" t="n">
        <v>76.7756</v>
      </c>
      <c r="R130" s="0" t="n">
        <v>-59.5703</v>
      </c>
      <c r="S130" s="0" t="n">
        <v>46.5767</v>
      </c>
      <c r="T130" s="0" t="n">
        <v>-49.9098</v>
      </c>
      <c r="U130" s="0" t="n">
        <v>61.0517</v>
      </c>
      <c r="V130" s="0" t="n">
        <v>-55.0924</v>
      </c>
      <c r="W130" s="0" t="n">
        <v>-73.3343</v>
      </c>
      <c r="X130" s="0" t="n">
        <v>-60.0641</v>
      </c>
      <c r="Y130" s="0" t="n">
        <v>111.8471</v>
      </c>
      <c r="Z130" s="0" t="n">
        <v>-51.551</v>
      </c>
      <c r="AA130" s="0" t="n">
        <v>-61.0885</v>
      </c>
      <c r="AB130" s="0" t="n">
        <v>-50.5144</v>
      </c>
      <c r="AC130" s="0" t="n">
        <v>30.32</v>
      </c>
      <c r="AD130" s="0" t="n">
        <v>-64.2174</v>
      </c>
      <c r="AE130" s="0" t="n">
        <v>-68.9433</v>
      </c>
      <c r="AF130" s="0" t="n">
        <v>-46.3844</v>
      </c>
      <c r="AG130" s="0" t="n">
        <v>38.0753</v>
      </c>
      <c r="AH130" s="0" t="n">
        <v>-24.0962</v>
      </c>
      <c r="AI130" s="0" t="n">
        <v>68.0612</v>
      </c>
      <c r="AJ130" s="0" t="n">
        <v>-27.5003</v>
      </c>
      <c r="AK130" s="0" t="n">
        <v>118.3653</v>
      </c>
      <c r="AL130" s="0" t="n">
        <v>-20.9562</v>
      </c>
      <c r="AM130" s="0" t="n">
        <v>95.0042</v>
      </c>
      <c r="AN130" s="0" t="n">
        <v>-22.0146</v>
      </c>
      <c r="AO130" s="0" t="n">
        <v>139.8797</v>
      </c>
      <c r="AP130" s="0" t="n">
        <v>-25.0344</v>
      </c>
      <c r="AQ130" s="0" t="n">
        <v>53.8608</v>
      </c>
      <c r="AR130" s="0" t="n">
        <v>-25.6239</v>
      </c>
      <c r="AS130" s="0" t="n">
        <v>131.6072</v>
      </c>
      <c r="AT130" s="0" t="n">
        <v>-20.4217</v>
      </c>
      <c r="AU130" s="0" t="n">
        <v>97.1889</v>
      </c>
      <c r="AV130" s="0" t="n">
        <v>-22.0175</v>
      </c>
      <c r="AW130" s="0" t="n">
        <v>147.92</v>
      </c>
      <c r="AY130" s="0" t="n">
        <v>-49.0327</v>
      </c>
      <c r="AZ130" s="0" t="n">
        <v>-54.9525</v>
      </c>
      <c r="BA130" s="0" t="n">
        <v>-49.2827</v>
      </c>
      <c r="BB130" s="0" t="n">
        <v>-53.1577</v>
      </c>
      <c r="BC130" s="0" t="n">
        <v>-47.5718</v>
      </c>
      <c r="BD130" s="0" t="n">
        <v>-51.9642</v>
      </c>
      <c r="BE130" s="0" t="n">
        <v>-49.2011</v>
      </c>
      <c r="BF130" s="0" t="n">
        <v>-60.3201</v>
      </c>
      <c r="BG130" s="0" t="n">
        <v>-48.8417</v>
      </c>
      <c r="BH130" s="0" t="n">
        <v>-54.0214</v>
      </c>
      <c r="BI130" s="0" t="n">
        <v>-47.5644</v>
      </c>
      <c r="BJ130" s="0" t="n">
        <v>-49.0779</v>
      </c>
      <c r="BK130" s="0" t="n">
        <v>126</v>
      </c>
      <c r="BL130" s="2" t="n">
        <f aca="false">10*LOG(10^(J130/10)+10^(L130/10)+10^(N130/10))</f>
        <v>-49.4142939329789</v>
      </c>
      <c r="BM130" s="2" t="n">
        <f aca="false">10*LOG(10^(J130/10)+10^(P130/10)+10^(R130/10))</f>
        <v>-48.3059446606622</v>
      </c>
      <c r="BN130" s="2" t="n">
        <f aca="false">10*LOG(10^(L130/10)+10^(P130/10)+10^(T130/10))</f>
        <v>-46.7873030980575</v>
      </c>
      <c r="BO130" s="2" t="n">
        <f aca="false">10*LOG(10^(N130/10)+10^(R130/10)+10^(T130/10))</f>
        <v>-47.0958682595904</v>
      </c>
      <c r="BP130" s="2" t="n">
        <f aca="false">10*LOG(10^(V130/10)+10^(X130/10)+10^(Z130/10))</f>
        <v>-49.5554390843041</v>
      </c>
      <c r="BQ130" s="2" t="n">
        <f aca="false">10*LOG(10^(V130/10)+10^(AB130/10)+10^(AD130/10))</f>
        <v>-49.0807345052576</v>
      </c>
      <c r="BR130" s="2" t="n">
        <f aca="false">10*LOG(10^(X130/10)+10^(AB130/10)+10^(AF130/10))</f>
        <v>-44.8333945968791</v>
      </c>
      <c r="BS130" s="2" t="n">
        <f aca="false">10*LOG(10^(Z130/10)+10^(AD130/10)+10^(AF130/10))</f>
        <v>-45.1760395807431</v>
      </c>
      <c r="BT130" s="0" t="n">
        <v>126</v>
      </c>
      <c r="BU130" s="2" t="n">
        <f aca="false">$BE130-$B130</f>
        <v>-45.8555</v>
      </c>
      <c r="BV130" s="2" t="n">
        <f aca="false">$BF130-$B130</f>
        <v>-56.9745</v>
      </c>
      <c r="BW130" s="2" t="n">
        <f aca="false">$BA130-$B130</f>
        <v>-45.9371</v>
      </c>
      <c r="BX130" s="2" t="n">
        <f aca="false">$BB130-$D130</f>
        <v>-49.9097</v>
      </c>
      <c r="BY130" s="2" t="n">
        <f aca="false">$BC130-$D130</f>
        <v>-44.3238</v>
      </c>
      <c r="BZ130" s="2" t="n">
        <f aca="false">$BD130-$F130</f>
        <v>-48.4293</v>
      </c>
      <c r="CA130" s="2" t="n">
        <f aca="false">$BE130-$D130</f>
        <v>-45.9531</v>
      </c>
      <c r="CB130" s="2" t="n">
        <f aca="false">$BF130-$F130</f>
        <v>-56.7852</v>
      </c>
      <c r="CC130" s="2" t="n">
        <f aca="false">$BA130-$H130</f>
        <v>-45.9869</v>
      </c>
      <c r="CD130" s="2" t="n">
        <f aca="false">$BB130-$F130</f>
        <v>-49.6228</v>
      </c>
      <c r="CE130" s="2" t="n">
        <f aca="false">$BC130-$H130</f>
        <v>-44.276</v>
      </c>
      <c r="CF130" s="2" t="n">
        <f aca="false">$BD130-$H130</f>
        <v>-48.6684</v>
      </c>
      <c r="CG130" s="2" t="n">
        <f aca="false">$AY130-$B130</f>
        <v>-45.6871</v>
      </c>
      <c r="CH130" s="2" t="n">
        <f aca="false">$AZ130-$B130</f>
        <v>-51.6069</v>
      </c>
      <c r="CI130" s="2" t="n">
        <f aca="false">$BG130-$B130</f>
        <v>-45.4961</v>
      </c>
      <c r="CJ130" s="2" t="n">
        <f aca="false">$BH130-$D130</f>
        <v>-50.7734</v>
      </c>
      <c r="CK130" s="2" t="n">
        <f aca="false">$BI130-$D130</f>
        <v>-44.3164</v>
      </c>
      <c r="CL130" s="2" t="n">
        <f aca="false">$BJ130-$F130</f>
        <v>-45.543</v>
      </c>
      <c r="CM130" s="2" t="n">
        <f aca="false">$AY130-$D130</f>
        <v>-45.7847</v>
      </c>
      <c r="CN130" s="2" t="n">
        <f aca="false">$AZ130-$F130</f>
        <v>-51.4176</v>
      </c>
      <c r="CO130" s="2" t="n">
        <f aca="false">$BG130-$H130</f>
        <v>-45.5459</v>
      </c>
      <c r="CP130" s="2" t="n">
        <f aca="false">$BH130-$F130</f>
        <v>-50.4865</v>
      </c>
      <c r="CQ130" s="2" t="n">
        <f aca="false">$BI130-$H130</f>
        <v>-44.2686</v>
      </c>
      <c r="CR130" s="2" t="n">
        <f aca="false">$BJ130-$H130</f>
        <v>-45.7821</v>
      </c>
      <c r="DC130" s="2"/>
      <c r="DD130" s="2"/>
      <c r="DE130" s="2"/>
      <c r="DF130" s="2"/>
      <c r="DG130" s="2"/>
      <c r="DH130" s="2"/>
      <c r="DI130" s="2"/>
      <c r="DJ130" s="2"/>
      <c r="DK130" s="2"/>
    </row>
    <row r="131" customFormat="false" ht="12.75" hidden="false" customHeight="false" outlineLevel="0" collapsed="false">
      <c r="A131" s="0" t="n">
        <v>127</v>
      </c>
      <c r="B131" s="0" t="n">
        <v>-3.352</v>
      </c>
      <c r="C131" s="0" t="n">
        <v>0</v>
      </c>
      <c r="D131" s="0" t="n">
        <v>-3.2697</v>
      </c>
      <c r="E131" s="0" t="n">
        <v>0</v>
      </c>
      <c r="F131" s="0" t="n">
        <v>-3.6092</v>
      </c>
      <c r="G131" s="0" t="n">
        <v>0</v>
      </c>
      <c r="H131" s="0" t="n">
        <v>-3.3142</v>
      </c>
      <c r="I131" s="0" t="n">
        <v>0</v>
      </c>
      <c r="J131" s="0" t="n">
        <v>-59.0805</v>
      </c>
      <c r="K131" s="0" t="n">
        <v>-71.3961</v>
      </c>
      <c r="L131" s="0" t="n">
        <v>-58.233</v>
      </c>
      <c r="M131" s="0" t="n">
        <v>158.5602</v>
      </c>
      <c r="N131" s="0" t="n">
        <v>-51.1927</v>
      </c>
      <c r="O131" s="0" t="n">
        <v>-95.9091</v>
      </c>
      <c r="P131" s="0" t="n">
        <v>-50.58</v>
      </c>
      <c r="Q131" s="0" t="n">
        <v>67.1748</v>
      </c>
      <c r="R131" s="0" t="n">
        <v>-59.6364</v>
      </c>
      <c r="S131" s="0" t="n">
        <v>33.546</v>
      </c>
      <c r="T131" s="0" t="n">
        <v>-54.1239</v>
      </c>
      <c r="U131" s="0" t="n">
        <v>33.8215</v>
      </c>
      <c r="V131" s="0" t="n">
        <v>-59.4148</v>
      </c>
      <c r="W131" s="0" t="n">
        <v>-80.4468</v>
      </c>
      <c r="X131" s="0" t="n">
        <v>-55.4393</v>
      </c>
      <c r="Y131" s="0" t="n">
        <v>120.0891</v>
      </c>
      <c r="Z131" s="0" t="n">
        <v>-52.59</v>
      </c>
      <c r="AA131" s="0" t="n">
        <v>-84.8076</v>
      </c>
      <c r="AB131" s="0" t="n">
        <v>-52.2624</v>
      </c>
      <c r="AC131" s="0" t="n">
        <v>12.2633</v>
      </c>
      <c r="AD131" s="0" t="n">
        <v>-65.1903</v>
      </c>
      <c r="AE131" s="0" t="n">
        <v>-110.9075</v>
      </c>
      <c r="AF131" s="0" t="n">
        <v>-48.6608</v>
      </c>
      <c r="AG131" s="0" t="n">
        <v>12.4699</v>
      </c>
      <c r="AH131" s="0" t="n">
        <v>-25.5971</v>
      </c>
      <c r="AI131" s="0" t="n">
        <v>81.1681</v>
      </c>
      <c r="AJ131" s="0" t="n">
        <v>-27.547</v>
      </c>
      <c r="AK131" s="0" t="n">
        <v>106.8056</v>
      </c>
      <c r="AL131" s="0" t="n">
        <v>-18.7672</v>
      </c>
      <c r="AM131" s="0" t="n">
        <v>81.6835</v>
      </c>
      <c r="AN131" s="0" t="n">
        <v>-20.1629</v>
      </c>
      <c r="AO131" s="0" t="n">
        <v>127.7556</v>
      </c>
      <c r="AP131" s="0" t="n">
        <v>-27.7711</v>
      </c>
      <c r="AQ131" s="0" t="n">
        <v>78.1669</v>
      </c>
      <c r="AR131" s="0" t="n">
        <v>-25.2287</v>
      </c>
      <c r="AS131" s="0" t="n">
        <v>120.4695</v>
      </c>
      <c r="AT131" s="0" t="n">
        <v>-18.2633</v>
      </c>
      <c r="AU131" s="0" t="n">
        <v>85.7791</v>
      </c>
      <c r="AV131" s="0" t="n">
        <v>-20.1974</v>
      </c>
      <c r="AW131" s="0" t="n">
        <v>135.8822</v>
      </c>
      <c r="AY131" s="0" t="n">
        <v>-49.16</v>
      </c>
      <c r="AZ131" s="0" t="n">
        <v>-53.9682</v>
      </c>
      <c r="BA131" s="0" t="n">
        <v>-49.3477</v>
      </c>
      <c r="BB131" s="0" t="n">
        <v>-53.9686</v>
      </c>
      <c r="BC131" s="0" t="n">
        <v>-47.4998</v>
      </c>
      <c r="BD131" s="0" t="n">
        <v>-52.2143</v>
      </c>
      <c r="BE131" s="0" t="n">
        <v>-49.3635</v>
      </c>
      <c r="BF131" s="0" t="n">
        <v>-58.617</v>
      </c>
      <c r="BG131" s="0" t="n">
        <v>-48.9653</v>
      </c>
      <c r="BH131" s="0" t="n">
        <v>-52.5744</v>
      </c>
      <c r="BI131" s="0" t="n">
        <v>-47.5041</v>
      </c>
      <c r="BJ131" s="0" t="n">
        <v>-49.41</v>
      </c>
      <c r="BK131" s="0" t="n">
        <v>127</v>
      </c>
      <c r="BL131" s="2" t="n">
        <f aca="false">10*LOG(10^(J131/10)+10^(L131/10)+10^(N131/10))</f>
        <v>-49.8562874121278</v>
      </c>
      <c r="BM131" s="2" t="n">
        <f aca="false">10*LOG(10^(J131/10)+10^(P131/10)+10^(R131/10))</f>
        <v>-49.5573589755701</v>
      </c>
      <c r="BN131" s="2" t="n">
        <f aca="false">10*LOG(10^(L131/10)+10^(P131/10)+10^(T131/10))</f>
        <v>-48.5013325070217</v>
      </c>
      <c r="BO131" s="2" t="n">
        <f aca="false">10*LOG(10^(N131/10)+10^(R131/10)+10^(T131/10))</f>
        <v>-49.0118451860095</v>
      </c>
      <c r="BP131" s="2" t="n">
        <f aca="false">10*LOG(10^(V131/10)+10^(X131/10)+10^(Z131/10))</f>
        <v>-50.2180232594362</v>
      </c>
      <c r="BQ131" s="2" t="n">
        <f aca="false">10*LOG(10^(V131/10)+10^(AB131/10)+10^(AD131/10))</f>
        <v>-51.3155798641018</v>
      </c>
      <c r="BR131" s="2" t="n">
        <f aca="false">10*LOG(10^(X131/10)+10^(AB131/10)+10^(AF131/10))</f>
        <v>-46.4956533980696</v>
      </c>
      <c r="BS131" s="2" t="n">
        <f aca="false">10*LOG(10^(Z131/10)+10^(AD131/10)+10^(AF131/10))</f>
        <v>-47.116906978945</v>
      </c>
      <c r="BT131" s="0" t="n">
        <v>127</v>
      </c>
      <c r="BU131" s="2" t="n">
        <f aca="false">$BE131-$B131</f>
        <v>-46.0115</v>
      </c>
      <c r="BV131" s="2" t="n">
        <f aca="false">$BF131-$B131</f>
        <v>-55.265</v>
      </c>
      <c r="BW131" s="2" t="n">
        <f aca="false">$BA131-$B131</f>
        <v>-45.9957</v>
      </c>
      <c r="BX131" s="2" t="n">
        <f aca="false">$BB131-$D131</f>
        <v>-50.6989</v>
      </c>
      <c r="BY131" s="2" t="n">
        <f aca="false">$BC131-$D131</f>
        <v>-44.2301</v>
      </c>
      <c r="BZ131" s="2" t="n">
        <f aca="false">$BD131-$F131</f>
        <v>-48.6051</v>
      </c>
      <c r="CA131" s="2" t="n">
        <f aca="false">$BE131-$D131</f>
        <v>-46.0938</v>
      </c>
      <c r="CB131" s="2" t="n">
        <f aca="false">$BF131-$F131</f>
        <v>-55.0078</v>
      </c>
      <c r="CC131" s="2" t="n">
        <f aca="false">$BA131-$H131</f>
        <v>-46.0335</v>
      </c>
      <c r="CD131" s="2" t="n">
        <f aca="false">$BB131-$F131</f>
        <v>-50.3594</v>
      </c>
      <c r="CE131" s="2" t="n">
        <f aca="false">$BC131-$H131</f>
        <v>-44.1856</v>
      </c>
      <c r="CF131" s="2" t="n">
        <f aca="false">$BD131-$H131</f>
        <v>-48.9001</v>
      </c>
      <c r="CG131" s="2" t="n">
        <f aca="false">$AY131-$B131</f>
        <v>-45.808</v>
      </c>
      <c r="CH131" s="2" t="n">
        <f aca="false">$AZ131-$B131</f>
        <v>-50.6162</v>
      </c>
      <c r="CI131" s="2" t="n">
        <f aca="false">$BG131-$B131</f>
        <v>-45.6133</v>
      </c>
      <c r="CJ131" s="2" t="n">
        <f aca="false">$BH131-$D131</f>
        <v>-49.3047</v>
      </c>
      <c r="CK131" s="2" t="n">
        <f aca="false">$BI131-$D131</f>
        <v>-44.2344</v>
      </c>
      <c r="CL131" s="2" t="n">
        <f aca="false">$BJ131-$F131</f>
        <v>-45.8008</v>
      </c>
      <c r="CM131" s="2" t="n">
        <f aca="false">$AY131-$D131</f>
        <v>-45.8903</v>
      </c>
      <c r="CN131" s="2" t="n">
        <f aca="false">$AZ131-$F131</f>
        <v>-50.359</v>
      </c>
      <c r="CO131" s="2" t="n">
        <f aca="false">$BG131-$H131</f>
        <v>-45.6511</v>
      </c>
      <c r="CP131" s="2" t="n">
        <f aca="false">$BH131-$F131</f>
        <v>-48.9652</v>
      </c>
      <c r="CQ131" s="2" t="n">
        <f aca="false">$BI131-$H131</f>
        <v>-44.1899</v>
      </c>
      <c r="CR131" s="2" t="n">
        <f aca="false">$BJ131-$H131</f>
        <v>-46.0958</v>
      </c>
      <c r="DC131" s="2"/>
      <c r="DD131" s="2"/>
      <c r="DE131" s="2"/>
      <c r="DF131" s="2"/>
      <c r="DG131" s="2"/>
      <c r="DH131" s="2"/>
      <c r="DI131" s="2"/>
      <c r="DJ131" s="2"/>
      <c r="DK131" s="2"/>
    </row>
    <row r="132" customFormat="false" ht="12.75" hidden="false" customHeight="false" outlineLevel="0" collapsed="false">
      <c r="A132" s="0" t="n">
        <v>128</v>
      </c>
      <c r="B132" s="0" t="n">
        <v>-3.3617</v>
      </c>
      <c r="C132" s="0" t="n">
        <v>0</v>
      </c>
      <c r="D132" s="0" t="n">
        <v>-3.2766</v>
      </c>
      <c r="E132" s="0" t="n">
        <v>0</v>
      </c>
      <c r="F132" s="0" t="n">
        <v>-3.6307</v>
      </c>
      <c r="G132" s="0" t="n">
        <v>0</v>
      </c>
      <c r="H132" s="0" t="n">
        <v>-3.3525</v>
      </c>
      <c r="I132" s="0" t="n">
        <v>0</v>
      </c>
      <c r="J132" s="0" t="n">
        <v>-61.6546</v>
      </c>
      <c r="K132" s="0" t="n">
        <v>-45.2982</v>
      </c>
      <c r="L132" s="0" t="n">
        <v>-53.7525</v>
      </c>
      <c r="M132" s="0" t="n">
        <v>138.9988</v>
      </c>
      <c r="N132" s="0" t="n">
        <v>-52.4785</v>
      </c>
      <c r="O132" s="0" t="n">
        <v>-113.8674</v>
      </c>
      <c r="P132" s="0" t="n">
        <v>-51.4787</v>
      </c>
      <c r="Q132" s="0" t="n">
        <v>61.7479</v>
      </c>
      <c r="R132" s="0" t="n">
        <v>-59.6674</v>
      </c>
      <c r="S132" s="0" t="n">
        <v>17.2065</v>
      </c>
      <c r="T132" s="0" t="n">
        <v>-63.8526</v>
      </c>
      <c r="U132" s="0" t="n">
        <v>0.5038</v>
      </c>
      <c r="V132" s="0" t="n">
        <v>-64.0181</v>
      </c>
      <c r="W132" s="0" t="n">
        <v>-53.376</v>
      </c>
      <c r="X132" s="0" t="n">
        <v>-52.1687</v>
      </c>
      <c r="Y132" s="0" t="n">
        <v>106.4408</v>
      </c>
      <c r="Z132" s="0" t="n">
        <v>-54.6765</v>
      </c>
      <c r="AA132" s="0" t="n">
        <v>-105.8996</v>
      </c>
      <c r="AB132" s="0" t="n">
        <v>-55.0114</v>
      </c>
      <c r="AC132" s="0" t="n">
        <v>-0.5093</v>
      </c>
      <c r="AD132" s="0" t="n">
        <v>-66.8305</v>
      </c>
      <c r="AE132" s="0" t="n">
        <v>-150.147</v>
      </c>
      <c r="AF132" s="0" t="n">
        <v>-53.1205</v>
      </c>
      <c r="AG132" s="0" t="n">
        <v>-8.8726</v>
      </c>
      <c r="AH132" s="0" t="n">
        <v>-23.7099</v>
      </c>
      <c r="AI132" s="0" t="n">
        <v>96.5389</v>
      </c>
      <c r="AJ132" s="0" t="n">
        <v>-28.0666</v>
      </c>
      <c r="AK132" s="0" t="n">
        <v>101.3081</v>
      </c>
      <c r="AL132" s="0" t="n">
        <v>-17.7957</v>
      </c>
      <c r="AM132" s="0" t="n">
        <v>64.2919</v>
      </c>
      <c r="AN132" s="0" t="n">
        <v>-19.2205</v>
      </c>
      <c r="AO132" s="0" t="n">
        <v>114.3442</v>
      </c>
      <c r="AP132" s="0" t="n">
        <v>-24.459</v>
      </c>
      <c r="AQ132" s="0" t="n">
        <v>101.0441</v>
      </c>
      <c r="AR132" s="0" t="n">
        <v>-25.5219</v>
      </c>
      <c r="AS132" s="0" t="n">
        <v>109.898</v>
      </c>
      <c r="AT132" s="0" t="n">
        <v>-17.324</v>
      </c>
      <c r="AU132" s="0" t="n">
        <v>69.8748</v>
      </c>
      <c r="AV132" s="0" t="n">
        <v>-19.3339</v>
      </c>
      <c r="AW132" s="0" t="n">
        <v>119.9559</v>
      </c>
      <c r="AY132" s="0" t="n">
        <v>-49.1434</v>
      </c>
      <c r="AZ132" s="0" t="n">
        <v>-53.5092</v>
      </c>
      <c r="BA132" s="0" t="n">
        <v>-49.4863</v>
      </c>
      <c r="BB132" s="0" t="n">
        <v>-54.7762</v>
      </c>
      <c r="BC132" s="0" t="n">
        <v>-47.3426</v>
      </c>
      <c r="BD132" s="0" t="n">
        <v>-51.9428</v>
      </c>
      <c r="BE132" s="0" t="n">
        <v>-49.2766</v>
      </c>
      <c r="BF132" s="0" t="n">
        <v>-58.0409</v>
      </c>
      <c r="BG132" s="0" t="n">
        <v>-49.1742</v>
      </c>
      <c r="BH132" s="0" t="n">
        <v>-51.6867</v>
      </c>
      <c r="BI132" s="0" t="n">
        <v>-47.3</v>
      </c>
      <c r="BJ132" s="0" t="n">
        <v>-49.7596</v>
      </c>
      <c r="BK132" s="0" t="n">
        <v>128</v>
      </c>
      <c r="BL132" s="2" t="n">
        <f aca="false">10*LOG(10^(J132/10)+10^(L132/10)+10^(N132/10))</f>
        <v>-49.7678676448945</v>
      </c>
      <c r="BM132" s="2" t="n">
        <f aca="false">10*LOG(10^(J132/10)+10^(P132/10)+10^(R132/10))</f>
        <v>-50.517315852353</v>
      </c>
      <c r="BN132" s="2" t="n">
        <f aca="false">10*LOG(10^(L132/10)+10^(P132/10)+10^(T132/10))</f>
        <v>-49.3030772872611</v>
      </c>
      <c r="BO132" s="2" t="n">
        <f aca="false">10*LOG(10^(N132/10)+10^(R132/10)+10^(T132/10))</f>
        <v>-51.4613363562685</v>
      </c>
      <c r="BP132" s="2" t="n">
        <f aca="false">10*LOG(10^(V132/10)+10^(X132/10)+10^(Z132/10))</f>
        <v>-50.0557472466223</v>
      </c>
      <c r="BQ132" s="2" t="n">
        <f aca="false">10*LOG(10^(V132/10)+10^(AB132/10)+10^(AD132/10))</f>
        <v>-54.2505401365423</v>
      </c>
      <c r="BR132" s="2" t="n">
        <f aca="false">10*LOG(10^(X132/10)+10^(AB132/10)+10^(AF132/10))</f>
        <v>-48.5084584763365</v>
      </c>
      <c r="BS132" s="2" t="n">
        <f aca="false">10*LOG(10^(Z132/10)+10^(AD132/10)+10^(AF132/10))</f>
        <v>-50.7114257220642</v>
      </c>
      <c r="BT132" s="0" t="n">
        <v>128</v>
      </c>
      <c r="BU132" s="2" t="n">
        <f aca="false">$BE132-$B132</f>
        <v>-45.9149</v>
      </c>
      <c r="BV132" s="2" t="n">
        <f aca="false">$BF132-$B132</f>
        <v>-54.6792</v>
      </c>
      <c r="BW132" s="2" t="n">
        <f aca="false">$BA132-$B132</f>
        <v>-46.1246</v>
      </c>
      <c r="BX132" s="2" t="n">
        <f aca="false">$BB132-$D132</f>
        <v>-51.4996</v>
      </c>
      <c r="BY132" s="2" t="n">
        <f aca="false">$BC132-$D132</f>
        <v>-44.066</v>
      </c>
      <c r="BZ132" s="2" t="n">
        <f aca="false">$BD132-$F132</f>
        <v>-48.3121</v>
      </c>
      <c r="CA132" s="2" t="n">
        <f aca="false">$BE132-$D132</f>
        <v>-46</v>
      </c>
      <c r="CB132" s="2" t="n">
        <f aca="false">$BF132-$F132</f>
        <v>-54.4102</v>
      </c>
      <c r="CC132" s="2" t="n">
        <f aca="false">$BA132-$H132</f>
        <v>-46.1338</v>
      </c>
      <c r="CD132" s="2" t="n">
        <f aca="false">$BB132-$F132</f>
        <v>-51.1455</v>
      </c>
      <c r="CE132" s="2" t="n">
        <f aca="false">$BC132-$H132</f>
        <v>-43.9901</v>
      </c>
      <c r="CF132" s="2" t="n">
        <f aca="false">$BD132-$H132</f>
        <v>-48.5903</v>
      </c>
      <c r="CG132" s="2" t="n">
        <f aca="false">$AY132-$B132</f>
        <v>-45.7817</v>
      </c>
      <c r="CH132" s="2" t="n">
        <f aca="false">$AZ132-$B132</f>
        <v>-50.1475</v>
      </c>
      <c r="CI132" s="2" t="n">
        <f aca="false">$BG132-$B132</f>
        <v>-45.8125</v>
      </c>
      <c r="CJ132" s="2" t="n">
        <f aca="false">$BH132-$D132</f>
        <v>-48.4101</v>
      </c>
      <c r="CK132" s="2" t="n">
        <f aca="false">$BI132-$D132</f>
        <v>-44.0234</v>
      </c>
      <c r="CL132" s="2" t="n">
        <f aca="false">$BJ132-$F132</f>
        <v>-46.1289</v>
      </c>
      <c r="CM132" s="2" t="n">
        <f aca="false">$AY132-$D132</f>
        <v>-45.8668</v>
      </c>
      <c r="CN132" s="2" t="n">
        <f aca="false">$AZ132-$F132</f>
        <v>-49.8785</v>
      </c>
      <c r="CO132" s="2" t="n">
        <f aca="false">$BG132-$H132</f>
        <v>-45.8217</v>
      </c>
      <c r="CP132" s="2" t="n">
        <f aca="false">$BH132-$F132</f>
        <v>-48.056</v>
      </c>
      <c r="CQ132" s="2" t="n">
        <f aca="false">$BI132-$H132</f>
        <v>-43.9475</v>
      </c>
      <c r="CR132" s="2" t="n">
        <f aca="false">$BJ132-$H132</f>
        <v>-46.4071</v>
      </c>
      <c r="DC132" s="2"/>
      <c r="DD132" s="2"/>
      <c r="DE132" s="2"/>
      <c r="DF132" s="2"/>
      <c r="DG132" s="2"/>
      <c r="DH132" s="2"/>
      <c r="DI132" s="2"/>
      <c r="DJ132" s="2"/>
      <c r="DK132" s="2"/>
    </row>
    <row r="133" customFormat="false" ht="12.75" hidden="false" customHeight="false" outlineLevel="0" collapsed="false">
      <c r="A133" s="0" t="n">
        <v>129</v>
      </c>
      <c r="B133" s="0" t="n">
        <v>-3.378</v>
      </c>
      <c r="C133" s="0" t="n">
        <v>0</v>
      </c>
      <c r="D133" s="0" t="n">
        <v>-3.2846</v>
      </c>
      <c r="E133" s="0" t="n">
        <v>0</v>
      </c>
      <c r="F133" s="0" t="n">
        <v>-3.6338</v>
      </c>
      <c r="G133" s="0" t="n">
        <v>0</v>
      </c>
      <c r="H133" s="0" t="n">
        <v>-3.3618</v>
      </c>
      <c r="I133" s="0" t="n">
        <v>0</v>
      </c>
      <c r="J133" s="0" t="n">
        <v>-58.8222</v>
      </c>
      <c r="K133" s="0" t="n">
        <v>-28.4292</v>
      </c>
      <c r="L133" s="0" t="n">
        <v>-51.7492</v>
      </c>
      <c r="M133" s="0" t="n">
        <v>114.5336</v>
      </c>
      <c r="N133" s="0" t="n">
        <v>-55.0435</v>
      </c>
      <c r="O133" s="0" t="n">
        <v>-129.5258</v>
      </c>
      <c r="P133" s="0" t="n">
        <v>-52.2952</v>
      </c>
      <c r="Q133" s="0" t="n">
        <v>60.2688</v>
      </c>
      <c r="R133" s="0" t="n">
        <v>-60.1104</v>
      </c>
      <c r="S133" s="0" t="n">
        <v>4.0947</v>
      </c>
      <c r="T133" s="0" t="n">
        <v>-63.2871</v>
      </c>
      <c r="U133" s="0" t="n">
        <v>179.5808</v>
      </c>
      <c r="V133" s="0" t="n">
        <v>-60.8572</v>
      </c>
      <c r="W133" s="0" t="n">
        <v>-22.4597</v>
      </c>
      <c r="X133" s="0" t="n">
        <v>-50.6502</v>
      </c>
      <c r="Y133" s="0" t="n">
        <v>84.9026</v>
      </c>
      <c r="Z133" s="0" t="n">
        <v>-58.7345</v>
      </c>
      <c r="AA133" s="0" t="n">
        <v>-125.676</v>
      </c>
      <c r="AB133" s="0" t="n">
        <v>-59.6031</v>
      </c>
      <c r="AC133" s="0" t="n">
        <v>-2.6326</v>
      </c>
      <c r="AD133" s="0" t="n">
        <v>-68.4946</v>
      </c>
      <c r="AE133" s="0" t="n">
        <v>157.0881</v>
      </c>
      <c r="AF133" s="0" t="n">
        <v>-63.1647</v>
      </c>
      <c r="AG133" s="0" t="n">
        <v>-22.4431</v>
      </c>
      <c r="AH133" s="0" t="n">
        <v>-20.9512</v>
      </c>
      <c r="AI133" s="0" t="n">
        <v>94.386</v>
      </c>
      <c r="AJ133" s="0" t="n">
        <v>-29.0522</v>
      </c>
      <c r="AK133" s="0" t="n">
        <v>97.6585</v>
      </c>
      <c r="AL133" s="0" t="n">
        <v>-17.9443</v>
      </c>
      <c r="AM133" s="0" t="n">
        <v>46.0686</v>
      </c>
      <c r="AN133" s="0" t="n">
        <v>-19.0586</v>
      </c>
      <c r="AO133" s="0" t="n">
        <v>99.6664</v>
      </c>
      <c r="AP133" s="0" t="n">
        <v>-20.9248</v>
      </c>
      <c r="AQ133" s="0" t="n">
        <v>95.226</v>
      </c>
      <c r="AR133" s="0" t="n">
        <v>-26.6048</v>
      </c>
      <c r="AS133" s="0" t="n">
        <v>100.5042</v>
      </c>
      <c r="AT133" s="0" t="n">
        <v>-17.4098</v>
      </c>
      <c r="AU133" s="0" t="n">
        <v>51.6444</v>
      </c>
      <c r="AV133" s="0" t="n">
        <v>-19.3078</v>
      </c>
      <c r="AW133" s="0" t="n">
        <v>102.5046</v>
      </c>
      <c r="AY133" s="0" t="n">
        <v>-48.9991</v>
      </c>
      <c r="AZ133" s="0" t="n">
        <v>-53.7702</v>
      </c>
      <c r="BA133" s="0" t="n">
        <v>-49.7136</v>
      </c>
      <c r="BB133" s="0" t="n">
        <v>-55.0655</v>
      </c>
      <c r="BC133" s="0" t="n">
        <v>-47.1514</v>
      </c>
      <c r="BD133" s="0" t="n">
        <v>-51.196</v>
      </c>
      <c r="BE133" s="0" t="n">
        <v>-49.0502</v>
      </c>
      <c r="BF133" s="0" t="n">
        <v>-58.6182</v>
      </c>
      <c r="BG133" s="0" t="n">
        <v>-49.378</v>
      </c>
      <c r="BH133" s="0" t="n">
        <v>-51.4486</v>
      </c>
      <c r="BI133" s="0" t="n">
        <v>-47.0853</v>
      </c>
      <c r="BJ133" s="0" t="n">
        <v>-49.8448</v>
      </c>
      <c r="BK133" s="0" t="n">
        <v>129</v>
      </c>
      <c r="BL133" s="2" t="n">
        <f aca="false">10*LOG(10^(J133/10)+10^(L133/10)+10^(N133/10))</f>
        <v>-49.5362318499389</v>
      </c>
      <c r="BM133" s="2" t="n">
        <f aca="false">10*LOG(10^(J133/10)+10^(P133/10)+10^(R133/10))</f>
        <v>-50.8717325039224</v>
      </c>
      <c r="BN133" s="2" t="n">
        <f aca="false">10*LOG(10^(L133/10)+10^(P133/10)+10^(T133/10))</f>
        <v>-48.844312474065</v>
      </c>
      <c r="BO133" s="2" t="n">
        <f aca="false">10*LOG(10^(N133/10)+10^(R133/10)+10^(T133/10))</f>
        <v>-53.3962902767264</v>
      </c>
      <c r="BP133" s="2" t="n">
        <f aca="false">10*LOG(10^(V133/10)+10^(X133/10)+10^(Z133/10))</f>
        <v>-49.6783628102038</v>
      </c>
      <c r="BQ133" s="2" t="n">
        <f aca="false">10*LOG(10^(V133/10)+10^(AB133/10)+10^(AD133/10))</f>
        <v>-56.8655338011174</v>
      </c>
      <c r="BR133" s="2" t="n">
        <f aca="false">10*LOG(10^(X133/10)+10^(AB133/10)+10^(AF133/10))</f>
        <v>-49.9192073408102</v>
      </c>
      <c r="BS133" s="2" t="n">
        <f aca="false">10*LOG(10^(Z133/10)+10^(AD133/10)+10^(AF133/10))</f>
        <v>-57.0724453527957</v>
      </c>
      <c r="BT133" s="0" t="n">
        <v>129</v>
      </c>
      <c r="BU133" s="2" t="n">
        <f aca="false">$BE133-$B133</f>
        <v>-45.6722</v>
      </c>
      <c r="BV133" s="2" t="n">
        <f aca="false">$BF133-$B133</f>
        <v>-55.2402</v>
      </c>
      <c r="BW133" s="2" t="n">
        <f aca="false">$BA133-$B133</f>
        <v>-46.3356</v>
      </c>
      <c r="BX133" s="2" t="n">
        <f aca="false">$BB133-$D133</f>
        <v>-51.7809</v>
      </c>
      <c r="BY133" s="2" t="n">
        <f aca="false">$BC133-$D133</f>
        <v>-43.8668</v>
      </c>
      <c r="BZ133" s="2" t="n">
        <f aca="false">$BD133-$F133</f>
        <v>-47.5622</v>
      </c>
      <c r="CA133" s="2" t="n">
        <f aca="false">$BE133-$D133</f>
        <v>-45.7656</v>
      </c>
      <c r="CB133" s="2" t="n">
        <f aca="false">$BF133-$F133</f>
        <v>-54.9844</v>
      </c>
      <c r="CC133" s="2" t="n">
        <f aca="false">$BA133-$H133</f>
        <v>-46.3518</v>
      </c>
      <c r="CD133" s="2" t="n">
        <f aca="false">$BB133-$F133</f>
        <v>-51.4317</v>
      </c>
      <c r="CE133" s="2" t="n">
        <f aca="false">$BC133-$H133</f>
        <v>-43.7896</v>
      </c>
      <c r="CF133" s="2" t="n">
        <f aca="false">$BD133-$H133</f>
        <v>-47.8342</v>
      </c>
      <c r="CG133" s="2" t="n">
        <f aca="false">$AY133-$B133</f>
        <v>-45.6211</v>
      </c>
      <c r="CH133" s="2" t="n">
        <f aca="false">$AZ133-$B133</f>
        <v>-50.3922</v>
      </c>
      <c r="CI133" s="2" t="n">
        <f aca="false">$BG133-$B133</f>
        <v>-46</v>
      </c>
      <c r="CJ133" s="2" t="n">
        <f aca="false">$BH133-$D133</f>
        <v>-48.164</v>
      </c>
      <c r="CK133" s="2" t="n">
        <f aca="false">$BI133-$D133</f>
        <v>-43.8007</v>
      </c>
      <c r="CL133" s="2" t="n">
        <f aca="false">$BJ133-$F133</f>
        <v>-46.211</v>
      </c>
      <c r="CM133" s="2" t="n">
        <f aca="false">$AY133-$D133</f>
        <v>-45.7145</v>
      </c>
      <c r="CN133" s="2" t="n">
        <f aca="false">$AZ133-$F133</f>
        <v>-50.1364</v>
      </c>
      <c r="CO133" s="2" t="n">
        <f aca="false">$BG133-$H133</f>
        <v>-46.0162</v>
      </c>
      <c r="CP133" s="2" t="n">
        <f aca="false">$BH133-$F133</f>
        <v>-47.8148</v>
      </c>
      <c r="CQ133" s="2" t="n">
        <f aca="false">$BI133-$H133</f>
        <v>-43.7235</v>
      </c>
      <c r="CR133" s="2" t="n">
        <f aca="false">$BJ133-$H133</f>
        <v>-46.483</v>
      </c>
      <c r="DC133" s="2"/>
      <c r="DD133" s="2"/>
      <c r="DE133" s="2"/>
      <c r="DF133" s="2"/>
      <c r="DG133" s="2"/>
      <c r="DH133" s="2"/>
      <c r="DI133" s="2"/>
      <c r="DJ133" s="2"/>
      <c r="DK133" s="2"/>
    </row>
    <row r="134" customFormat="false" ht="12.75" hidden="false" customHeight="false" outlineLevel="0" collapsed="false">
      <c r="A134" s="0" t="n">
        <v>130</v>
      </c>
      <c r="B134" s="0" t="n">
        <v>-3.4224</v>
      </c>
      <c r="C134" s="0" t="n">
        <v>0</v>
      </c>
      <c r="D134" s="0" t="n">
        <v>-3.3019</v>
      </c>
      <c r="E134" s="0" t="n">
        <v>0</v>
      </c>
      <c r="F134" s="0" t="n">
        <v>-3.6085</v>
      </c>
      <c r="G134" s="0" t="n">
        <v>0</v>
      </c>
      <c r="H134" s="0" t="n">
        <v>-3.3678</v>
      </c>
      <c r="I134" s="0" t="n">
        <v>0</v>
      </c>
      <c r="J134" s="0" t="n">
        <v>-56.2898</v>
      </c>
      <c r="K134" s="0" t="n">
        <v>-34.7837</v>
      </c>
      <c r="L134" s="0" t="n">
        <v>-51.5233</v>
      </c>
      <c r="M134" s="0" t="n">
        <v>88.543</v>
      </c>
      <c r="N134" s="0" t="n">
        <v>-59.4491</v>
      </c>
      <c r="O134" s="0" t="n">
        <v>-134.4153</v>
      </c>
      <c r="P134" s="0" t="n">
        <v>-52.4883</v>
      </c>
      <c r="Q134" s="0" t="n">
        <v>63.3752</v>
      </c>
      <c r="R134" s="0" t="n">
        <v>-60.5898</v>
      </c>
      <c r="S134" s="0" t="n">
        <v>-4.0342</v>
      </c>
      <c r="T134" s="0" t="n">
        <v>-55.2065</v>
      </c>
      <c r="U134" s="0" t="n">
        <v>145.2416</v>
      </c>
      <c r="V134" s="0" t="n">
        <v>-57.2912</v>
      </c>
      <c r="W134" s="0" t="n">
        <v>-25.7255</v>
      </c>
      <c r="X134" s="0" t="n">
        <v>-50.7496</v>
      </c>
      <c r="Y134" s="0" t="n">
        <v>61.8041</v>
      </c>
      <c r="Z134" s="0" t="n">
        <v>-66.3565</v>
      </c>
      <c r="AA134" s="0" t="n">
        <v>-115.1309</v>
      </c>
      <c r="AB134" s="0" t="n">
        <v>-63.053</v>
      </c>
      <c r="AC134" s="0" t="n">
        <v>45.6535</v>
      </c>
      <c r="AD134" s="0" t="n">
        <v>-68.4157</v>
      </c>
      <c r="AE134" s="0" t="n">
        <v>89.1639</v>
      </c>
      <c r="AF134" s="0" t="n">
        <v>-61.0019</v>
      </c>
      <c r="AG134" s="0" t="n">
        <v>96.2073</v>
      </c>
      <c r="AH134" s="0" t="n">
        <v>-19.0495</v>
      </c>
      <c r="AI134" s="0" t="n">
        <v>82.8195</v>
      </c>
      <c r="AJ134" s="0" t="n">
        <v>-30.1835</v>
      </c>
      <c r="AK134" s="0" t="n">
        <v>100.5612</v>
      </c>
      <c r="AL134" s="0" t="n">
        <v>-19.1124</v>
      </c>
      <c r="AM134" s="0" t="n">
        <v>27.6192</v>
      </c>
      <c r="AN134" s="0" t="n">
        <v>-19.7002</v>
      </c>
      <c r="AO134" s="0" t="n">
        <v>86.1279</v>
      </c>
      <c r="AP134" s="0" t="n">
        <v>-18.8744</v>
      </c>
      <c r="AQ134" s="0" t="n">
        <v>79.6568</v>
      </c>
      <c r="AR134" s="0" t="n">
        <v>-28.3188</v>
      </c>
      <c r="AS134" s="0" t="n">
        <v>99.4568</v>
      </c>
      <c r="AT134" s="0" t="n">
        <v>-18.7002</v>
      </c>
      <c r="AU134" s="0" t="n">
        <v>33.5127</v>
      </c>
      <c r="AV134" s="0" t="n">
        <v>-20.2293</v>
      </c>
      <c r="AW134" s="0" t="n">
        <v>86.1594</v>
      </c>
      <c r="AY134" s="0" t="n">
        <v>-48.8172</v>
      </c>
      <c r="AZ134" s="0" t="n">
        <v>-54.7332</v>
      </c>
      <c r="BA134" s="0" t="n">
        <v>-49.969</v>
      </c>
      <c r="BB134" s="0" t="n">
        <v>-54.4031</v>
      </c>
      <c r="BC134" s="0" t="n">
        <v>-46.9617</v>
      </c>
      <c r="BD134" s="0" t="n">
        <v>-50.241</v>
      </c>
      <c r="BE134" s="0" t="n">
        <v>-48.798</v>
      </c>
      <c r="BF134" s="0" t="n">
        <v>-60.5577</v>
      </c>
      <c r="BG134" s="0" t="n">
        <v>-49.5513</v>
      </c>
      <c r="BH134" s="0" t="n">
        <v>-51.7823</v>
      </c>
      <c r="BI134" s="0" t="n">
        <v>-46.8566</v>
      </c>
      <c r="BJ134" s="0" t="n">
        <v>-49.4679</v>
      </c>
      <c r="BK134" s="0" t="n">
        <v>130</v>
      </c>
      <c r="BL134" s="2" t="n">
        <f aca="false">10*LOG(10^(J134/10)+10^(L134/10)+10^(N134/10))</f>
        <v>-49.7771331644145</v>
      </c>
      <c r="BM134" s="2" t="n">
        <f aca="false">10*LOG(10^(J134/10)+10^(P134/10)+10^(R134/10))</f>
        <v>-50.5250080117494</v>
      </c>
      <c r="BN134" s="2" t="n">
        <f aca="false">10*LOG(10^(L134/10)+10^(P134/10)+10^(T134/10))</f>
        <v>-48.0422217236251</v>
      </c>
      <c r="BO134" s="2" t="n">
        <f aca="false">10*LOG(10^(N134/10)+10^(R134/10)+10^(T134/10))</f>
        <v>-52.9897692382355</v>
      </c>
      <c r="BP134" s="2" t="n">
        <f aca="false">10*LOG(10^(V134/10)+10^(X134/10)+10^(Z134/10))</f>
        <v>-49.7831533556069</v>
      </c>
      <c r="BQ134" s="2" t="n">
        <f aca="false">10*LOG(10^(V134/10)+10^(AB134/10)+10^(AD134/10))</f>
        <v>-56.0119322127306</v>
      </c>
      <c r="BR134" s="2" t="n">
        <f aca="false">10*LOG(10^(X134/10)+10^(AB134/10)+10^(AF134/10))</f>
        <v>-50.130574797046</v>
      </c>
      <c r="BS134" s="2" t="n">
        <f aca="false">10*LOG(10^(Z134/10)+10^(AD134/10)+10^(AF134/10))</f>
        <v>-59.320383703464</v>
      </c>
      <c r="BT134" s="0" t="n">
        <v>130</v>
      </c>
      <c r="BU134" s="2" t="n">
        <f aca="false">$BE134-$B134</f>
        <v>-45.3756</v>
      </c>
      <c r="BV134" s="2" t="n">
        <f aca="false">$BF134-$B134</f>
        <v>-57.1353</v>
      </c>
      <c r="BW134" s="2" t="n">
        <f aca="false">$BA134-$B134</f>
        <v>-46.5466</v>
      </c>
      <c r="BX134" s="2" t="n">
        <f aca="false">$BB134-$D134</f>
        <v>-51.1012</v>
      </c>
      <c r="BY134" s="2" t="n">
        <f aca="false">$BC134-$D134</f>
        <v>-43.6598</v>
      </c>
      <c r="BZ134" s="2" t="n">
        <f aca="false">$BD134-$F134</f>
        <v>-46.6325</v>
      </c>
      <c r="CA134" s="2" t="n">
        <f aca="false">$BE134-$D134</f>
        <v>-45.4961</v>
      </c>
      <c r="CB134" s="2" t="n">
        <f aca="false">$BF134-$F134</f>
        <v>-56.9492</v>
      </c>
      <c r="CC134" s="2" t="n">
        <f aca="false">$BA134-$H134</f>
        <v>-46.6012</v>
      </c>
      <c r="CD134" s="2" t="n">
        <f aca="false">$BB134-$F134</f>
        <v>-50.7946</v>
      </c>
      <c r="CE134" s="2" t="n">
        <f aca="false">$BC134-$H134</f>
        <v>-43.5939</v>
      </c>
      <c r="CF134" s="2" t="n">
        <f aca="false">$BD134-$H134</f>
        <v>-46.8732</v>
      </c>
      <c r="CG134" s="2" t="n">
        <f aca="false">$AY134-$B134</f>
        <v>-45.3948</v>
      </c>
      <c r="CH134" s="2" t="n">
        <f aca="false">$AZ134-$B134</f>
        <v>-51.3108</v>
      </c>
      <c r="CI134" s="2" t="n">
        <f aca="false">$BG134-$B134</f>
        <v>-46.1289</v>
      </c>
      <c r="CJ134" s="2" t="n">
        <f aca="false">$BH134-$D134</f>
        <v>-48.4804</v>
      </c>
      <c r="CK134" s="2" t="n">
        <f aca="false">$BI134-$D134</f>
        <v>-43.5547</v>
      </c>
      <c r="CL134" s="2" t="n">
        <f aca="false">$BJ134-$F134</f>
        <v>-45.8594</v>
      </c>
      <c r="CM134" s="2" t="n">
        <f aca="false">$AY134-$D134</f>
        <v>-45.5153</v>
      </c>
      <c r="CN134" s="2" t="n">
        <f aca="false">$AZ134-$F134</f>
        <v>-51.1247</v>
      </c>
      <c r="CO134" s="2" t="n">
        <f aca="false">$BG134-$H134</f>
        <v>-46.1835</v>
      </c>
      <c r="CP134" s="2" t="n">
        <f aca="false">$BH134-$F134</f>
        <v>-48.1738</v>
      </c>
      <c r="CQ134" s="2" t="n">
        <f aca="false">$BI134-$H134</f>
        <v>-43.4888</v>
      </c>
      <c r="CR134" s="2" t="n">
        <f aca="false">$BJ134-$H134</f>
        <v>-46.1001</v>
      </c>
      <c r="DC134" s="2"/>
      <c r="DD134" s="2"/>
      <c r="DE134" s="2"/>
      <c r="DF134" s="2"/>
      <c r="DG134" s="2"/>
      <c r="DH134" s="2"/>
      <c r="DI134" s="2"/>
      <c r="DJ134" s="2"/>
      <c r="DK134" s="2"/>
    </row>
    <row r="135" customFormat="false" ht="12.75" hidden="false" customHeight="false" outlineLevel="0" collapsed="false">
      <c r="A135" s="0" t="n">
        <v>131</v>
      </c>
      <c r="B135" s="0" t="n">
        <v>-3.4648</v>
      </c>
      <c r="C135" s="0" t="n">
        <v>0</v>
      </c>
      <c r="D135" s="0" t="n">
        <v>-3.3186</v>
      </c>
      <c r="E135" s="0" t="n">
        <v>0</v>
      </c>
      <c r="F135" s="0" t="n">
        <v>-3.5805</v>
      </c>
      <c r="G135" s="0" t="n">
        <v>0</v>
      </c>
      <c r="H135" s="0" t="n">
        <v>-3.3505</v>
      </c>
      <c r="I135" s="0" t="n">
        <v>0</v>
      </c>
      <c r="J135" s="0" t="n">
        <v>-55.1744</v>
      </c>
      <c r="K135" s="0" t="n">
        <v>-48.0281</v>
      </c>
      <c r="L135" s="0" t="n">
        <v>-52.7988</v>
      </c>
      <c r="M135" s="0" t="n">
        <v>64.9355</v>
      </c>
      <c r="N135" s="0" t="n">
        <v>-64.0994</v>
      </c>
      <c r="O135" s="0" t="n">
        <v>-101.1672</v>
      </c>
      <c r="P135" s="0" t="n">
        <v>-51.3134</v>
      </c>
      <c r="Q135" s="0" t="n">
        <v>65.0745</v>
      </c>
      <c r="R135" s="0" t="n">
        <v>-60.1736</v>
      </c>
      <c r="S135" s="0" t="n">
        <v>-7.8548</v>
      </c>
      <c r="T135" s="0" t="n">
        <v>-52.8752</v>
      </c>
      <c r="U135" s="0" t="n">
        <v>120.3459</v>
      </c>
      <c r="V135" s="0" t="n">
        <v>-55.3796</v>
      </c>
      <c r="W135" s="0" t="n">
        <v>-39.2598</v>
      </c>
      <c r="X135" s="0" t="n">
        <v>-52.4014</v>
      </c>
      <c r="Y135" s="0" t="n">
        <v>41.2802</v>
      </c>
      <c r="Z135" s="0" t="n">
        <v>-64.7092</v>
      </c>
      <c r="AA135" s="0" t="n">
        <v>-54.6772</v>
      </c>
      <c r="AB135" s="0" t="n">
        <v>-56.0216</v>
      </c>
      <c r="AC135" s="0" t="n">
        <v>66.3321</v>
      </c>
      <c r="AD135" s="0" t="n">
        <v>-64.9412</v>
      </c>
      <c r="AE135" s="0" t="n">
        <v>35.3155</v>
      </c>
      <c r="AF135" s="0" t="n">
        <v>-54.1487</v>
      </c>
      <c r="AG135" s="0" t="n">
        <v>78.0072</v>
      </c>
      <c r="AH135" s="0" t="n">
        <v>-18.0544</v>
      </c>
      <c r="AI135" s="0" t="n">
        <v>67.3337</v>
      </c>
      <c r="AJ135" s="0" t="n">
        <v>-30.2524</v>
      </c>
      <c r="AK135" s="0" t="n">
        <v>111.6523</v>
      </c>
      <c r="AL135" s="0" t="n">
        <v>-21.5039</v>
      </c>
      <c r="AM135" s="0" t="n">
        <v>12.5977</v>
      </c>
      <c r="AN135" s="0" t="n">
        <v>-21.0003</v>
      </c>
      <c r="AO135" s="0" t="n">
        <v>74.2483</v>
      </c>
      <c r="AP135" s="0" t="n">
        <v>-18.0902</v>
      </c>
      <c r="AQ135" s="0" t="n">
        <v>60.8642</v>
      </c>
      <c r="AR135" s="0" t="n">
        <v>-29.058</v>
      </c>
      <c r="AS135" s="0" t="n">
        <v>110.0749</v>
      </c>
      <c r="AT135" s="0" t="n">
        <v>-21.4667</v>
      </c>
      <c r="AU135" s="0" t="n">
        <v>17.9407</v>
      </c>
      <c r="AV135" s="0" t="n">
        <v>-22.1402</v>
      </c>
      <c r="AW135" s="0" t="n">
        <v>70.617</v>
      </c>
      <c r="AY135" s="0" t="n">
        <v>-48.6815</v>
      </c>
      <c r="AZ135" s="0" t="n">
        <v>-56.0958</v>
      </c>
      <c r="BA135" s="0" t="n">
        <v>-50.1558</v>
      </c>
      <c r="BB135" s="0" t="n">
        <v>-53.4589</v>
      </c>
      <c r="BC135" s="0" t="n">
        <v>-46.8261</v>
      </c>
      <c r="BD135" s="0" t="n">
        <v>-49.2872</v>
      </c>
      <c r="BE135" s="0" t="n">
        <v>-48.6467</v>
      </c>
      <c r="BF135" s="0" t="n">
        <v>-64.1157</v>
      </c>
      <c r="BG135" s="0" t="n">
        <v>-49.6054</v>
      </c>
      <c r="BH135" s="0" t="n">
        <v>-52.4944</v>
      </c>
      <c r="BI135" s="0" t="n">
        <v>-46.6623</v>
      </c>
      <c r="BJ135" s="0" t="n">
        <v>-48.7719</v>
      </c>
      <c r="BK135" s="0" t="n">
        <v>131</v>
      </c>
      <c r="BL135" s="2" t="n">
        <f aca="false">10*LOG(10^(J135/10)+10^(L135/10)+10^(N135/10))</f>
        <v>-50.6165895530499</v>
      </c>
      <c r="BM135" s="2" t="n">
        <f aca="false">10*LOG(10^(J135/10)+10^(P135/10)+10^(R135/10))</f>
        <v>-49.4351875219831</v>
      </c>
      <c r="BN135" s="2" t="n">
        <f aca="false">10*LOG(10^(L135/10)+10^(P135/10)+10^(T135/10))</f>
        <v>-47.4963431684959</v>
      </c>
      <c r="BO135" s="2" t="n">
        <f aca="false">10*LOG(10^(N135/10)+10^(R135/10)+10^(T135/10))</f>
        <v>-51.8655922863452</v>
      </c>
      <c r="BP135" s="2" t="n">
        <f aca="false">10*LOG(10^(V135/10)+10^(X135/10)+10^(Z135/10))</f>
        <v>-50.4632329860932</v>
      </c>
      <c r="BQ135" s="2" t="n">
        <f aca="false">10*LOG(10^(V135/10)+10^(AB135/10)+10^(AD135/10))</f>
        <v>-52.4278826828288</v>
      </c>
      <c r="BR135" s="2" t="n">
        <f aca="false">10*LOG(10^(X135/10)+10^(AB135/10)+10^(AF135/10))</f>
        <v>-49.1724915000502</v>
      </c>
      <c r="BS135" s="2" t="n">
        <f aca="false">10*LOG(10^(Z135/10)+10^(AD135/10)+10^(AF135/10))</f>
        <v>-53.4623438501671</v>
      </c>
      <c r="BT135" s="0" t="n">
        <v>131</v>
      </c>
      <c r="BU135" s="2" t="n">
        <f aca="false">$BE135-$B135</f>
        <v>-45.1819</v>
      </c>
      <c r="BV135" s="2" t="n">
        <f aca="false">$BF135-$B135</f>
        <v>-60.6509</v>
      </c>
      <c r="BW135" s="2" t="n">
        <f aca="false">$BA135-$B135</f>
        <v>-46.691</v>
      </c>
      <c r="BX135" s="2" t="n">
        <f aca="false">$BB135-$D135</f>
        <v>-50.1403</v>
      </c>
      <c r="BY135" s="2" t="n">
        <f aca="false">$BC135-$D135</f>
        <v>-43.5075</v>
      </c>
      <c r="BZ135" s="2" t="n">
        <f aca="false">$BD135-$F135</f>
        <v>-45.7067</v>
      </c>
      <c r="CA135" s="2" t="n">
        <f aca="false">$BE135-$D135</f>
        <v>-45.3281</v>
      </c>
      <c r="CB135" s="2" t="n">
        <f aca="false">$BF135-$F135</f>
        <v>-60.5352</v>
      </c>
      <c r="CC135" s="2" t="n">
        <f aca="false">$BA135-$H135</f>
        <v>-46.8053</v>
      </c>
      <c r="CD135" s="2" t="n">
        <f aca="false">$BB135-$F135</f>
        <v>-49.8784</v>
      </c>
      <c r="CE135" s="2" t="n">
        <f aca="false">$BC135-$H135</f>
        <v>-43.4756</v>
      </c>
      <c r="CF135" s="2" t="n">
        <f aca="false">$BD135-$H135</f>
        <v>-45.9367</v>
      </c>
      <c r="CG135" s="2" t="n">
        <f aca="false">$AY135-$B135</f>
        <v>-45.2167</v>
      </c>
      <c r="CH135" s="2" t="n">
        <f aca="false">$AZ135-$B135</f>
        <v>-52.631</v>
      </c>
      <c r="CI135" s="2" t="n">
        <f aca="false">$BG135-$B135</f>
        <v>-46.1406</v>
      </c>
      <c r="CJ135" s="2" t="n">
        <f aca="false">$BH135-$D135</f>
        <v>-49.1758</v>
      </c>
      <c r="CK135" s="2" t="n">
        <f aca="false">$BI135-$D135</f>
        <v>-43.3437</v>
      </c>
      <c r="CL135" s="2" t="n">
        <f aca="false">$BJ135-$F135</f>
        <v>-45.1914</v>
      </c>
      <c r="CM135" s="2" t="n">
        <f aca="false">$AY135-$D135</f>
        <v>-45.3629</v>
      </c>
      <c r="CN135" s="2" t="n">
        <f aca="false">$AZ135-$F135</f>
        <v>-52.5153</v>
      </c>
      <c r="CO135" s="2" t="n">
        <f aca="false">$BG135-$H135</f>
        <v>-46.2549</v>
      </c>
      <c r="CP135" s="2" t="n">
        <f aca="false">$BH135-$F135</f>
        <v>-48.9139</v>
      </c>
      <c r="CQ135" s="2" t="n">
        <f aca="false">$BI135-$H135</f>
        <v>-43.3118</v>
      </c>
      <c r="CR135" s="2" t="n">
        <f aca="false">$BJ135-$H135</f>
        <v>-45.4214</v>
      </c>
      <c r="DC135" s="2"/>
      <c r="DD135" s="2"/>
      <c r="DE135" s="2"/>
      <c r="DF135" s="2"/>
      <c r="DG135" s="2"/>
      <c r="DH135" s="2"/>
      <c r="DI135" s="2"/>
      <c r="DJ135" s="2"/>
      <c r="DK135" s="2"/>
    </row>
    <row r="136" customFormat="false" ht="12.75" hidden="false" customHeight="false" outlineLevel="0" collapsed="false">
      <c r="A136" s="0" t="n">
        <v>132</v>
      </c>
      <c r="B136" s="0" t="n">
        <v>-3.4824</v>
      </c>
      <c r="C136" s="0" t="n">
        <v>0</v>
      </c>
      <c r="D136" s="0" t="n">
        <v>-3.315</v>
      </c>
      <c r="E136" s="0" t="n">
        <v>0</v>
      </c>
      <c r="F136" s="0" t="n">
        <v>-3.547</v>
      </c>
      <c r="G136" s="0" t="n">
        <v>0</v>
      </c>
      <c r="H136" s="0" t="n">
        <v>-3.3381</v>
      </c>
      <c r="I136" s="0" t="n">
        <v>0</v>
      </c>
      <c r="J136" s="0" t="n">
        <v>-55.1833</v>
      </c>
      <c r="K136" s="0" t="n">
        <v>-62.9691</v>
      </c>
      <c r="L136" s="0" t="n">
        <v>-55.4555</v>
      </c>
      <c r="M136" s="0" t="n">
        <v>45.5352</v>
      </c>
      <c r="N136" s="0" t="n">
        <v>-59.0375</v>
      </c>
      <c r="O136" s="0" t="n">
        <v>-73.4225</v>
      </c>
      <c r="P136" s="0" t="n">
        <v>-49.7177</v>
      </c>
      <c r="Q136" s="0" t="n">
        <v>57.7588</v>
      </c>
      <c r="R136" s="0" t="n">
        <v>-59.2169</v>
      </c>
      <c r="S136" s="0" t="n">
        <v>-13.3551</v>
      </c>
      <c r="T136" s="0" t="n">
        <v>-52.5444</v>
      </c>
      <c r="U136" s="0" t="n">
        <v>94.0412</v>
      </c>
      <c r="V136" s="0" t="n">
        <v>-54.773</v>
      </c>
      <c r="W136" s="0" t="n">
        <v>-55.2906</v>
      </c>
      <c r="X136" s="0" t="n">
        <v>-55.4468</v>
      </c>
      <c r="Y136" s="0" t="n">
        <v>28.9746</v>
      </c>
      <c r="Z136" s="0" t="n">
        <v>-58.281</v>
      </c>
      <c r="AA136" s="0" t="n">
        <v>-59.6559</v>
      </c>
      <c r="AB136" s="0" t="n">
        <v>-51.6466</v>
      </c>
      <c r="AC136" s="0" t="n">
        <v>50.4013</v>
      </c>
      <c r="AD136" s="0" t="n">
        <v>-61.6562</v>
      </c>
      <c r="AE136" s="0" t="n">
        <v>-1.0505</v>
      </c>
      <c r="AF136" s="0" t="n">
        <v>-51.5158</v>
      </c>
      <c r="AG136" s="0" t="n">
        <v>51.9947</v>
      </c>
      <c r="AH136" s="0" t="n">
        <v>-18.0817</v>
      </c>
      <c r="AI136" s="0" t="n">
        <v>51.6669</v>
      </c>
      <c r="AJ136" s="0" t="n">
        <v>-28.3127</v>
      </c>
      <c r="AK136" s="0" t="n">
        <v>122.4548</v>
      </c>
      <c r="AL136" s="0" t="n">
        <v>-25.8354</v>
      </c>
      <c r="AM136" s="0" t="n">
        <v>8.4812</v>
      </c>
      <c r="AN136" s="0" t="n">
        <v>-23.1167</v>
      </c>
      <c r="AO136" s="0" t="n">
        <v>68.6461</v>
      </c>
      <c r="AP136" s="0" t="n">
        <v>-18.3047</v>
      </c>
      <c r="AQ136" s="0" t="n">
        <v>41.3891</v>
      </c>
      <c r="AR136" s="0" t="n">
        <v>-27.2011</v>
      </c>
      <c r="AS136" s="0" t="n">
        <v>115.0494</v>
      </c>
      <c r="AT136" s="0" t="n">
        <v>-26.2013</v>
      </c>
      <c r="AU136" s="0" t="n">
        <v>16.5896</v>
      </c>
      <c r="AV136" s="0" t="n">
        <v>-25.2071</v>
      </c>
      <c r="AW136" s="0" t="n">
        <v>61.2262</v>
      </c>
      <c r="AY136" s="0" t="n">
        <v>-48.6428</v>
      </c>
      <c r="AZ136" s="0" t="n">
        <v>-57.2029</v>
      </c>
      <c r="BA136" s="0" t="n">
        <v>-50.2554</v>
      </c>
      <c r="BB136" s="0" t="n">
        <v>-52.6545</v>
      </c>
      <c r="BC136" s="0" t="n">
        <v>-46.7639</v>
      </c>
      <c r="BD136" s="0" t="n">
        <v>-48.5701</v>
      </c>
      <c r="BE136" s="0" t="n">
        <v>-48.5728</v>
      </c>
      <c r="BF136" s="0" t="n">
        <v>-71.3478</v>
      </c>
      <c r="BG136" s="0" t="n">
        <v>-49.5878</v>
      </c>
      <c r="BH136" s="0" t="n">
        <v>-53.3853</v>
      </c>
      <c r="BI136" s="0" t="n">
        <v>-46.5885</v>
      </c>
      <c r="BJ136" s="0" t="n">
        <v>-48.0431</v>
      </c>
      <c r="BK136" s="0" t="n">
        <v>132</v>
      </c>
      <c r="BL136" s="2" t="n">
        <f aca="false">10*LOG(10^(J136/10)+10^(L136/10)+10^(N136/10))</f>
        <v>-51.4708724009546</v>
      </c>
      <c r="BM136" s="2" t="n">
        <f aca="false">10*LOG(10^(J136/10)+10^(P136/10)+10^(R136/10))</f>
        <v>-48.2679061365777</v>
      </c>
      <c r="BN136" s="2" t="n">
        <f aca="false">10*LOG(10^(L136/10)+10^(P136/10)+10^(T136/10))</f>
        <v>-47.1930245183682</v>
      </c>
      <c r="BO136" s="2" t="n">
        <f aca="false">10*LOG(10^(N136/10)+10^(R136/10)+10^(T136/10))</f>
        <v>-50.9626382220085</v>
      </c>
      <c r="BP136" s="2" t="n">
        <f aca="false">10*LOG(10^(V136/10)+10^(X136/10)+10^(Z136/10))</f>
        <v>-51.1516641886931</v>
      </c>
      <c r="BQ136" s="2" t="n">
        <f aca="false">10*LOG(10^(V136/10)+10^(AB136/10)+10^(AD136/10))</f>
        <v>-49.6419535119945</v>
      </c>
      <c r="BR136" s="2" t="n">
        <f aca="false">10*LOG(10^(X136/10)+10^(AB136/10)+10^(AF136/10))</f>
        <v>-47.7595040779836</v>
      </c>
      <c r="BS136" s="2" t="n">
        <f aca="false">10*LOG(10^(Z136/10)+10^(AD136/10)+10^(AF136/10))</f>
        <v>-50.3516176709623</v>
      </c>
      <c r="BT136" s="0" t="n">
        <v>132</v>
      </c>
      <c r="BU136" s="2" t="n">
        <f aca="false">$BE136-$B136</f>
        <v>-45.0904</v>
      </c>
      <c r="BV136" s="2" t="n">
        <f aca="false">$BF136-$B136</f>
        <v>-67.8654</v>
      </c>
      <c r="BW136" s="2" t="n">
        <f aca="false">$BA136-$B136</f>
        <v>-46.773</v>
      </c>
      <c r="BX136" s="2" t="n">
        <f aca="false">$BB136-$D136</f>
        <v>-49.3395</v>
      </c>
      <c r="BY136" s="2" t="n">
        <f aca="false">$BC136-$D136</f>
        <v>-43.4489</v>
      </c>
      <c r="BZ136" s="2" t="n">
        <f aca="false">$BD136-$F136</f>
        <v>-45.0231</v>
      </c>
      <c r="CA136" s="2" t="n">
        <f aca="false">$BE136-$D136</f>
        <v>-45.2578</v>
      </c>
      <c r="CB136" s="2" t="n">
        <f aca="false">$BF136-$F136</f>
        <v>-67.8008</v>
      </c>
      <c r="CC136" s="2" t="n">
        <f aca="false">$BA136-$H136</f>
        <v>-46.9173</v>
      </c>
      <c r="CD136" s="2" t="n">
        <f aca="false">$BB136-$F136</f>
        <v>-49.1075</v>
      </c>
      <c r="CE136" s="2" t="n">
        <f aca="false">$BC136-$H136</f>
        <v>-43.4258</v>
      </c>
      <c r="CF136" s="2" t="n">
        <f aca="false">$BD136-$H136</f>
        <v>-45.232</v>
      </c>
      <c r="CG136" s="2" t="n">
        <f aca="false">$AY136-$B136</f>
        <v>-45.1604</v>
      </c>
      <c r="CH136" s="2" t="n">
        <f aca="false">$AZ136-$B136</f>
        <v>-53.7205</v>
      </c>
      <c r="CI136" s="2" t="n">
        <f aca="false">$BG136-$B136</f>
        <v>-46.1054</v>
      </c>
      <c r="CJ136" s="2" t="n">
        <f aca="false">$BH136-$D136</f>
        <v>-50.0703</v>
      </c>
      <c r="CK136" s="2" t="n">
        <f aca="false">$BI136-$D136</f>
        <v>-43.2735</v>
      </c>
      <c r="CL136" s="2" t="n">
        <f aca="false">$BJ136-$F136</f>
        <v>-44.4961</v>
      </c>
      <c r="CM136" s="2" t="n">
        <f aca="false">$AY136-$D136</f>
        <v>-45.3278</v>
      </c>
      <c r="CN136" s="2" t="n">
        <f aca="false">$AZ136-$F136</f>
        <v>-53.6559</v>
      </c>
      <c r="CO136" s="2" t="n">
        <f aca="false">$BG136-$H136</f>
        <v>-46.2497</v>
      </c>
      <c r="CP136" s="2" t="n">
        <f aca="false">$BH136-$F136</f>
        <v>-49.8383</v>
      </c>
      <c r="CQ136" s="2" t="n">
        <f aca="false">$BI136-$H136</f>
        <v>-43.2504</v>
      </c>
      <c r="CR136" s="2" t="n">
        <f aca="false">$BJ136-$H136</f>
        <v>-44.705</v>
      </c>
      <c r="DC136" s="2"/>
      <c r="DD136" s="2"/>
      <c r="DE136" s="2"/>
      <c r="DF136" s="2"/>
      <c r="DG136" s="2"/>
      <c r="DH136" s="2"/>
      <c r="DI136" s="2"/>
      <c r="DJ136" s="2"/>
      <c r="DK136" s="2"/>
    </row>
    <row r="137" customFormat="false" ht="12.75" hidden="false" customHeight="false" outlineLevel="0" collapsed="false">
      <c r="A137" s="0" t="n">
        <v>133</v>
      </c>
      <c r="B137" s="0" t="n">
        <v>-3.5027</v>
      </c>
      <c r="C137" s="0" t="n">
        <v>0</v>
      </c>
      <c r="D137" s="0" t="n">
        <v>-3.3468</v>
      </c>
      <c r="E137" s="0" t="n">
        <v>0</v>
      </c>
      <c r="F137" s="0" t="n">
        <v>-3.5465</v>
      </c>
      <c r="G137" s="0" t="n">
        <v>0</v>
      </c>
      <c r="H137" s="0" t="n">
        <v>-3.353</v>
      </c>
      <c r="I137" s="0" t="n">
        <v>0</v>
      </c>
      <c r="J137" s="0" t="n">
        <v>-56.4171</v>
      </c>
      <c r="K137" s="0" t="n">
        <v>-77.6302</v>
      </c>
      <c r="L137" s="0" t="n">
        <v>-60.0396</v>
      </c>
      <c r="M137" s="0" t="n">
        <v>34.2386</v>
      </c>
      <c r="N137" s="0" t="n">
        <v>-55.2026</v>
      </c>
      <c r="O137" s="0" t="n">
        <v>-81.3429</v>
      </c>
      <c r="P137" s="0" t="n">
        <v>-48.817</v>
      </c>
      <c r="Q137" s="0" t="n">
        <v>43.6071</v>
      </c>
      <c r="R137" s="0" t="n">
        <v>-57.3889</v>
      </c>
      <c r="S137" s="0" t="n">
        <v>-20.4989</v>
      </c>
      <c r="T137" s="0" t="n">
        <v>-53.6983</v>
      </c>
      <c r="U137" s="0" t="n">
        <v>69.4371</v>
      </c>
      <c r="V137" s="0" t="n">
        <v>-55.3048</v>
      </c>
      <c r="W137" s="0" t="n">
        <v>-71.0723</v>
      </c>
      <c r="X137" s="0" t="n">
        <v>-59.2488</v>
      </c>
      <c r="Y137" s="0" t="n">
        <v>34.3366</v>
      </c>
      <c r="Z137" s="0" t="n">
        <v>-55.2804</v>
      </c>
      <c r="AA137" s="0" t="n">
        <v>-81.4372</v>
      </c>
      <c r="AB137" s="0" t="n">
        <v>-49.6214</v>
      </c>
      <c r="AC137" s="0" t="n">
        <v>27.0303</v>
      </c>
      <c r="AD137" s="0" t="n">
        <v>-58.6701</v>
      </c>
      <c r="AE137" s="0" t="n">
        <v>-28.3292</v>
      </c>
      <c r="AF137" s="0" t="n">
        <v>-50.5956</v>
      </c>
      <c r="AG137" s="0" t="n">
        <v>26.1889</v>
      </c>
      <c r="AH137" s="0" t="n">
        <v>-18.9829</v>
      </c>
      <c r="AI137" s="0" t="n">
        <v>36.6311</v>
      </c>
      <c r="AJ137" s="0" t="n">
        <v>-25.7815</v>
      </c>
      <c r="AK137" s="0" t="n">
        <v>120.7553</v>
      </c>
      <c r="AL137" s="0" t="n">
        <v>-28.7038</v>
      </c>
      <c r="AM137" s="0" t="n">
        <v>35.8345</v>
      </c>
      <c r="AN137" s="0" t="n">
        <v>-25.4383</v>
      </c>
      <c r="AO137" s="0" t="n">
        <v>73.5315</v>
      </c>
      <c r="AP137" s="0" t="n">
        <v>-19.9502</v>
      </c>
      <c r="AQ137" s="0" t="n">
        <v>22.3222</v>
      </c>
      <c r="AR137" s="0" t="n">
        <v>-25.0667</v>
      </c>
      <c r="AS137" s="0" t="n">
        <v>112.0577</v>
      </c>
      <c r="AT137" s="0" t="n">
        <v>-29.6652</v>
      </c>
      <c r="AU137" s="0" t="n">
        <v>59.2542</v>
      </c>
      <c r="AV137" s="0" t="n">
        <v>-29.2137</v>
      </c>
      <c r="AW137" s="0" t="n">
        <v>68.8234</v>
      </c>
      <c r="AY137" s="0" t="n">
        <v>-48.6745</v>
      </c>
      <c r="AZ137" s="0" t="n">
        <v>-57.5304</v>
      </c>
      <c r="BA137" s="0" t="n">
        <v>-50.2289</v>
      </c>
      <c r="BB137" s="0" t="n">
        <v>-52.0847</v>
      </c>
      <c r="BC137" s="0" t="n">
        <v>-46.7253</v>
      </c>
      <c r="BD137" s="0" t="n">
        <v>-48.089</v>
      </c>
      <c r="BE137" s="0" t="n">
        <v>-48.6163</v>
      </c>
      <c r="BF137" s="0" t="n">
        <v>-82.4019</v>
      </c>
      <c r="BG137" s="0" t="n">
        <v>-49.573</v>
      </c>
      <c r="BH137" s="0" t="n">
        <v>-54.2257</v>
      </c>
      <c r="BI137" s="0" t="n">
        <v>-46.6554</v>
      </c>
      <c r="BJ137" s="0" t="n">
        <v>-47.441</v>
      </c>
      <c r="BK137" s="0" t="n">
        <v>133</v>
      </c>
      <c r="BL137" s="2" t="n">
        <f aca="false">10*LOG(10^(J137/10)+10^(L137/10)+10^(N137/10))</f>
        <v>-52.0128495484957</v>
      </c>
      <c r="BM137" s="2" t="n">
        <f aca="false">10*LOG(10^(J137/10)+10^(P137/10)+10^(R137/10))</f>
        <v>-47.6353102482984</v>
      </c>
      <c r="BN137" s="2" t="n">
        <f aca="false">10*LOG(10^(L137/10)+10^(P137/10)+10^(T137/10))</f>
        <v>-47.3543114153856</v>
      </c>
      <c r="BO137" s="2" t="n">
        <f aca="false">10*LOG(10^(N137/10)+10^(R137/10)+10^(T137/10))</f>
        <v>-50.4048317995327</v>
      </c>
      <c r="BP137" s="2" t="n">
        <f aca="false">10*LOG(10^(V137/10)+10^(X137/10)+10^(Z137/10))</f>
        <v>-51.4865980178131</v>
      </c>
      <c r="BQ137" s="2" t="n">
        <f aca="false">10*LOG(10^(V137/10)+10^(AB137/10)+10^(AD137/10))</f>
        <v>-48.1766762175413</v>
      </c>
      <c r="BR137" s="2" t="n">
        <f aca="false">10*LOG(10^(X137/10)+10^(AB137/10)+10^(AF137/10))</f>
        <v>-46.8155722737637</v>
      </c>
      <c r="BS137" s="2" t="n">
        <f aca="false">10*LOG(10^(Z137/10)+10^(AD137/10)+10^(AF137/10))</f>
        <v>-48.8467895032523</v>
      </c>
      <c r="BT137" s="0" t="n">
        <v>133</v>
      </c>
      <c r="BU137" s="2" t="n">
        <f aca="false">$BE137-$B137</f>
        <v>-45.1136</v>
      </c>
      <c r="BV137" s="2" t="n">
        <f aca="false">$BF137-$B137</f>
        <v>-78.8992</v>
      </c>
      <c r="BW137" s="2" t="n">
        <f aca="false">$BA137-$B137</f>
        <v>-46.7262</v>
      </c>
      <c r="BX137" s="2" t="n">
        <f aca="false">$BB137-$D137</f>
        <v>-48.7379</v>
      </c>
      <c r="BY137" s="2" t="n">
        <f aca="false">$BC137-$D137</f>
        <v>-43.3785</v>
      </c>
      <c r="BZ137" s="2" t="n">
        <f aca="false">$BD137-$F137</f>
        <v>-44.5425</v>
      </c>
      <c r="CA137" s="2" t="n">
        <f aca="false">$BE137-$D137</f>
        <v>-45.2695</v>
      </c>
      <c r="CB137" s="2" t="n">
        <f aca="false">$BF137-$F137</f>
        <v>-78.8554</v>
      </c>
      <c r="CC137" s="2" t="n">
        <f aca="false">$BA137-$H137</f>
        <v>-46.8759</v>
      </c>
      <c r="CD137" s="2" t="n">
        <f aca="false">$BB137-$F137</f>
        <v>-48.5382</v>
      </c>
      <c r="CE137" s="2" t="n">
        <f aca="false">$BC137-$H137</f>
        <v>-43.3723</v>
      </c>
      <c r="CF137" s="2" t="n">
        <f aca="false">$BD137-$H137</f>
        <v>-44.736</v>
      </c>
      <c r="CG137" s="2" t="n">
        <f aca="false">$AY137-$B137</f>
        <v>-45.1718</v>
      </c>
      <c r="CH137" s="2" t="n">
        <f aca="false">$AZ137-$B137</f>
        <v>-54.0277</v>
      </c>
      <c r="CI137" s="2" t="n">
        <f aca="false">$BG137-$B137</f>
        <v>-46.0703</v>
      </c>
      <c r="CJ137" s="2" t="n">
        <f aca="false">$BH137-$D137</f>
        <v>-50.8789</v>
      </c>
      <c r="CK137" s="2" t="n">
        <f aca="false">$BI137-$D137</f>
        <v>-43.3086</v>
      </c>
      <c r="CL137" s="2" t="n">
        <f aca="false">$BJ137-$F137</f>
        <v>-43.8945</v>
      </c>
      <c r="CM137" s="2" t="n">
        <f aca="false">$AY137-$D137</f>
        <v>-45.3277</v>
      </c>
      <c r="CN137" s="2" t="n">
        <f aca="false">$AZ137-$F137</f>
        <v>-53.9839</v>
      </c>
      <c r="CO137" s="2" t="n">
        <f aca="false">$BG137-$H137</f>
        <v>-46.22</v>
      </c>
      <c r="CP137" s="2" t="n">
        <f aca="false">$BH137-$F137</f>
        <v>-50.6792</v>
      </c>
      <c r="CQ137" s="2" t="n">
        <f aca="false">$BI137-$H137</f>
        <v>-43.3024</v>
      </c>
      <c r="CR137" s="2" t="n">
        <f aca="false">$BJ137-$H137</f>
        <v>-44.088</v>
      </c>
      <c r="DC137" s="2"/>
      <c r="DD137" s="2"/>
      <c r="DE137" s="2"/>
      <c r="DF137" s="2"/>
      <c r="DG137" s="2"/>
      <c r="DH137" s="2"/>
      <c r="DI137" s="2"/>
      <c r="DJ137" s="2"/>
      <c r="DK137" s="2"/>
    </row>
    <row r="138" customFormat="false" ht="12.75" hidden="false" customHeight="false" outlineLevel="0" collapsed="false">
      <c r="A138" s="0" t="n">
        <v>134</v>
      </c>
      <c r="B138" s="0" t="n">
        <v>-3.4886</v>
      </c>
      <c r="C138" s="0" t="n">
        <v>0</v>
      </c>
      <c r="D138" s="0" t="n">
        <v>-3.3758</v>
      </c>
      <c r="E138" s="0" t="n">
        <v>0</v>
      </c>
      <c r="F138" s="0" t="n">
        <v>-3.6014</v>
      </c>
      <c r="G138" s="0" t="n">
        <v>0</v>
      </c>
      <c r="H138" s="0" t="n">
        <v>-3.3488</v>
      </c>
      <c r="I138" s="0" t="n">
        <v>0</v>
      </c>
      <c r="J138" s="0" t="n">
        <v>-59.2492</v>
      </c>
      <c r="K138" s="0" t="n">
        <v>-86.8577</v>
      </c>
      <c r="L138" s="0" t="n">
        <v>-68.0522</v>
      </c>
      <c r="M138" s="0" t="n">
        <v>62.6517</v>
      </c>
      <c r="N138" s="0" t="n">
        <v>-52.8708</v>
      </c>
      <c r="O138" s="0" t="n">
        <v>-99.7117</v>
      </c>
      <c r="P138" s="0" t="n">
        <v>-48.9157</v>
      </c>
      <c r="Q138" s="0" t="n">
        <v>27.7673</v>
      </c>
      <c r="R138" s="0" t="n">
        <v>-55.573</v>
      </c>
      <c r="S138" s="0" t="n">
        <v>-34.575</v>
      </c>
      <c r="T138" s="0" t="n">
        <v>-57.048</v>
      </c>
      <c r="U138" s="0" t="n">
        <v>38.2063</v>
      </c>
      <c r="V138" s="0" t="n">
        <v>-56.9314</v>
      </c>
      <c r="W138" s="0" t="n">
        <v>-82.7312</v>
      </c>
      <c r="X138" s="0" t="n">
        <v>-59.7025</v>
      </c>
      <c r="Y138" s="0" t="n">
        <v>61.345</v>
      </c>
      <c r="Z138" s="0" t="n">
        <v>-53.7003</v>
      </c>
      <c r="AA138" s="0" t="n">
        <v>-106.8238</v>
      </c>
      <c r="AB138" s="0" t="n">
        <v>-49.0842</v>
      </c>
      <c r="AC138" s="0" t="n">
        <v>2.8201</v>
      </c>
      <c r="AD138" s="0" t="n">
        <v>-56.3338</v>
      </c>
      <c r="AE138" s="0" t="n">
        <v>-53.6813</v>
      </c>
      <c r="AF138" s="0" t="n">
        <v>-50.7816</v>
      </c>
      <c r="AG138" s="0" t="n">
        <v>-4.7066</v>
      </c>
      <c r="AH138" s="0" t="n">
        <v>-20.9745</v>
      </c>
      <c r="AI138" s="0" t="n">
        <v>26.166</v>
      </c>
      <c r="AJ138" s="0" t="n">
        <v>-23.7424</v>
      </c>
      <c r="AK138" s="0" t="n">
        <v>113.0212</v>
      </c>
      <c r="AL138" s="0" t="n">
        <v>-25.6126</v>
      </c>
      <c r="AM138" s="0" t="n">
        <v>54.3149</v>
      </c>
      <c r="AN138" s="0" t="n">
        <v>-26.1857</v>
      </c>
      <c r="AO138" s="0" t="n">
        <v>90.5359</v>
      </c>
      <c r="AP138" s="0" t="n">
        <v>-23.2116</v>
      </c>
      <c r="AQ138" s="0" t="n">
        <v>8.3971</v>
      </c>
      <c r="AR138" s="0" t="n">
        <v>-23.4118</v>
      </c>
      <c r="AS138" s="0" t="n">
        <v>97.7375</v>
      </c>
      <c r="AT138" s="0" t="n">
        <v>-24.5582</v>
      </c>
      <c r="AU138" s="0" t="n">
        <v>76.5606</v>
      </c>
      <c r="AV138" s="0" t="n">
        <v>-29.0652</v>
      </c>
      <c r="AW138" s="0" t="n">
        <v>97.8353</v>
      </c>
      <c r="AY138" s="0" t="n">
        <v>-48.7386</v>
      </c>
      <c r="AZ138" s="0" t="n">
        <v>-56.9174</v>
      </c>
      <c r="BA138" s="0" t="n">
        <v>-50.1601</v>
      </c>
      <c r="BB138" s="0" t="n">
        <v>-51.7152</v>
      </c>
      <c r="BC138" s="0" t="n">
        <v>-46.7074</v>
      </c>
      <c r="BD138" s="0" t="n">
        <v>-47.8862</v>
      </c>
      <c r="BE138" s="0" t="n">
        <v>-48.6688</v>
      </c>
      <c r="BF138" s="0" t="n">
        <v>-68.5116</v>
      </c>
      <c r="BG138" s="0" t="n">
        <v>-49.5121</v>
      </c>
      <c r="BH138" s="0" t="n">
        <v>-54.8797</v>
      </c>
      <c r="BI138" s="0" t="n">
        <v>-46.6727</v>
      </c>
      <c r="BJ138" s="0" t="n">
        <v>-47.1796</v>
      </c>
      <c r="BK138" s="0" t="n">
        <v>134</v>
      </c>
      <c r="BL138" s="2" t="n">
        <f aca="false">10*LOG(10^(J138/10)+10^(L138/10)+10^(N138/10))</f>
        <v>-51.86517126073</v>
      </c>
      <c r="BM138" s="2" t="n">
        <f aca="false">10*LOG(10^(J138/10)+10^(P138/10)+10^(R138/10))</f>
        <v>-47.7479064800095</v>
      </c>
      <c r="BN138" s="2" t="n">
        <f aca="false">10*LOG(10^(L138/10)+10^(P138/10)+10^(T138/10))</f>
        <v>-48.2489612624748</v>
      </c>
      <c r="BO138" s="2" t="n">
        <f aca="false">10*LOG(10^(N138/10)+10^(R138/10)+10^(T138/10))</f>
        <v>-50.0401624587635</v>
      </c>
      <c r="BP138" s="2" t="n">
        <f aca="false">10*LOG(10^(V138/10)+10^(X138/10)+10^(Z138/10))</f>
        <v>-51.3291969755819</v>
      </c>
      <c r="BQ138" s="2" t="n">
        <f aca="false">10*LOG(10^(V138/10)+10^(AB138/10)+10^(AD138/10))</f>
        <v>-47.7726762075769</v>
      </c>
      <c r="BR138" s="2" t="n">
        <f aca="false">10*LOG(10^(X138/10)+10^(AB138/10)+10^(AF138/10))</f>
        <v>-46.6211399440383</v>
      </c>
      <c r="BS138" s="2" t="n">
        <f aca="false">10*LOG(10^(Z138/10)+10^(AD138/10)+10^(AF138/10))</f>
        <v>-48.2551838071716</v>
      </c>
      <c r="BT138" s="0" t="n">
        <v>134</v>
      </c>
      <c r="BU138" s="2" t="n">
        <f aca="false">$BE138-$B138</f>
        <v>-45.1802</v>
      </c>
      <c r="BV138" s="2" t="n">
        <f aca="false">$BF138-$B138</f>
        <v>-65.023</v>
      </c>
      <c r="BW138" s="2" t="n">
        <f aca="false">$BA138-$B138</f>
        <v>-46.6715</v>
      </c>
      <c r="BX138" s="2" t="n">
        <f aca="false">$BB138-$D138</f>
        <v>-48.3394</v>
      </c>
      <c r="BY138" s="2" t="n">
        <f aca="false">$BC138-$D138</f>
        <v>-43.3316</v>
      </c>
      <c r="BZ138" s="2" t="n">
        <f aca="false">$BD138-$F138</f>
        <v>-44.2848</v>
      </c>
      <c r="CA138" s="2" t="n">
        <f aca="false">$BE138-$D138</f>
        <v>-45.293</v>
      </c>
      <c r="CB138" s="2" t="n">
        <f aca="false">$BF138-$F138</f>
        <v>-64.9102</v>
      </c>
      <c r="CC138" s="2" t="n">
        <f aca="false">$BA138-$H138</f>
        <v>-46.8113</v>
      </c>
      <c r="CD138" s="2" t="n">
        <f aca="false">$BB138-$F138</f>
        <v>-48.1138</v>
      </c>
      <c r="CE138" s="2" t="n">
        <f aca="false">$BC138-$H138</f>
        <v>-43.3586</v>
      </c>
      <c r="CF138" s="2" t="n">
        <f aca="false">$BD138-$H138</f>
        <v>-44.5374</v>
      </c>
      <c r="CG138" s="2" t="n">
        <f aca="false">$AY138-$B138</f>
        <v>-45.25</v>
      </c>
      <c r="CH138" s="2" t="n">
        <f aca="false">$AZ138-$B138</f>
        <v>-53.4288</v>
      </c>
      <c r="CI138" s="2" t="n">
        <f aca="false">$BG138-$B138</f>
        <v>-46.0235</v>
      </c>
      <c r="CJ138" s="2" t="n">
        <f aca="false">$BH138-$D138</f>
        <v>-51.5039</v>
      </c>
      <c r="CK138" s="2" t="n">
        <f aca="false">$BI138-$D138</f>
        <v>-43.2969</v>
      </c>
      <c r="CL138" s="2" t="n">
        <f aca="false">$BJ138-$F138</f>
        <v>-43.5782</v>
      </c>
      <c r="CM138" s="2" t="n">
        <f aca="false">$AY138-$D138</f>
        <v>-45.3628</v>
      </c>
      <c r="CN138" s="2" t="n">
        <f aca="false">$AZ138-$F138</f>
        <v>-53.316</v>
      </c>
      <c r="CO138" s="2" t="n">
        <f aca="false">$BG138-$H138</f>
        <v>-46.1633</v>
      </c>
      <c r="CP138" s="2" t="n">
        <f aca="false">$BH138-$F138</f>
        <v>-51.2783</v>
      </c>
      <c r="CQ138" s="2" t="n">
        <f aca="false">$BI138-$H138</f>
        <v>-43.3239</v>
      </c>
      <c r="CR138" s="2" t="n">
        <f aca="false">$BJ138-$H138</f>
        <v>-43.8308</v>
      </c>
      <c r="DC138" s="2"/>
      <c r="DD138" s="2"/>
      <c r="DE138" s="2"/>
      <c r="DF138" s="2"/>
      <c r="DG138" s="2"/>
      <c r="DH138" s="2"/>
      <c r="DI138" s="2"/>
      <c r="DJ138" s="2"/>
      <c r="DK138" s="2"/>
    </row>
    <row r="139" customFormat="false" ht="12.75" hidden="false" customHeight="false" outlineLevel="0" collapsed="false">
      <c r="A139" s="0" t="n">
        <v>135</v>
      </c>
      <c r="B139" s="0" t="n">
        <v>-3.4689</v>
      </c>
      <c r="C139" s="0" t="n">
        <v>0</v>
      </c>
      <c r="D139" s="0" t="n">
        <v>-3.3798</v>
      </c>
      <c r="E139" s="0" t="n">
        <v>0</v>
      </c>
      <c r="F139" s="0" t="n">
        <v>-3.6532</v>
      </c>
      <c r="G139" s="0" t="n">
        <v>0</v>
      </c>
      <c r="H139" s="0" t="n">
        <v>-3.3917</v>
      </c>
      <c r="I139" s="0" t="n">
        <v>0</v>
      </c>
      <c r="J139" s="0" t="n">
        <v>-63.5809</v>
      </c>
      <c r="K139" s="0" t="n">
        <v>-73.4587</v>
      </c>
      <c r="L139" s="0" t="n">
        <v>-61.3915</v>
      </c>
      <c r="M139" s="0" t="n">
        <v>122.9894</v>
      </c>
      <c r="N139" s="0" t="n">
        <v>-51.9149</v>
      </c>
      <c r="O139" s="0" t="n">
        <v>-118.7403</v>
      </c>
      <c r="P139" s="0" t="n">
        <v>-50.0127</v>
      </c>
      <c r="Q139" s="0" t="n">
        <v>12.9591</v>
      </c>
      <c r="R139" s="0" t="n">
        <v>-54.2964</v>
      </c>
      <c r="S139" s="0" t="n">
        <v>-49.7817</v>
      </c>
      <c r="T139" s="0" t="n">
        <v>-66.8543</v>
      </c>
      <c r="U139" s="0" t="n">
        <v>-18.9879</v>
      </c>
      <c r="V139" s="0" t="n">
        <v>-59.3562</v>
      </c>
      <c r="W139" s="0" t="n">
        <v>-84.0364</v>
      </c>
      <c r="X139" s="0" t="n">
        <v>-56.1492</v>
      </c>
      <c r="Y139" s="0" t="n">
        <v>71.0348</v>
      </c>
      <c r="Z139" s="0" t="n">
        <v>-53.3595</v>
      </c>
      <c r="AA139" s="0" t="n">
        <v>-133.0527</v>
      </c>
      <c r="AB139" s="0" t="n">
        <v>-49.8684</v>
      </c>
      <c r="AC139" s="0" t="n">
        <v>-21.1871</v>
      </c>
      <c r="AD139" s="0" t="n">
        <v>-54.7178</v>
      </c>
      <c r="AE139" s="0" t="n">
        <v>-78.1773</v>
      </c>
      <c r="AF139" s="0" t="n">
        <v>-52.4973</v>
      </c>
      <c r="AG139" s="0" t="n">
        <v>-39.467</v>
      </c>
      <c r="AH139" s="0" t="n">
        <v>-23.5029</v>
      </c>
      <c r="AI139" s="0" t="n">
        <v>27.1096</v>
      </c>
      <c r="AJ139" s="0" t="n">
        <v>-22.4254</v>
      </c>
      <c r="AK139" s="0" t="n">
        <v>99.3308</v>
      </c>
      <c r="AL139" s="0" t="n">
        <v>-22.9171</v>
      </c>
      <c r="AM139" s="0" t="n">
        <v>45.4449</v>
      </c>
      <c r="AN139" s="0" t="n">
        <v>-24.5013</v>
      </c>
      <c r="AO139" s="0" t="n">
        <v>102.3678</v>
      </c>
      <c r="AP139" s="0" t="n">
        <v>-29.4499</v>
      </c>
      <c r="AQ139" s="0" t="n">
        <v>16.0167</v>
      </c>
      <c r="AR139" s="0" t="n">
        <v>-22.7609</v>
      </c>
      <c r="AS139" s="0" t="n">
        <v>79.8928</v>
      </c>
      <c r="AT139" s="0" t="n">
        <v>-21.5335</v>
      </c>
      <c r="AU139" s="0" t="n">
        <v>65.6403</v>
      </c>
      <c r="AV139" s="0" t="n">
        <v>-25.806</v>
      </c>
      <c r="AW139" s="0" t="n">
        <v>100.9639</v>
      </c>
      <c r="AY139" s="0" t="n">
        <v>-48.8637</v>
      </c>
      <c r="AZ139" s="0" t="n">
        <v>-55.9691</v>
      </c>
      <c r="BA139" s="0" t="n">
        <v>-50.0583</v>
      </c>
      <c r="BB139" s="0" t="n">
        <v>-51.5317</v>
      </c>
      <c r="BC139" s="0" t="n">
        <v>-46.6997</v>
      </c>
      <c r="BD139" s="0" t="n">
        <v>-47.8324</v>
      </c>
      <c r="BE139" s="0" t="n">
        <v>-48.7939</v>
      </c>
      <c r="BF139" s="0" t="n">
        <v>-64.3993</v>
      </c>
      <c r="BG139" s="0" t="n">
        <v>-49.5392</v>
      </c>
      <c r="BH139" s="0" t="n">
        <v>-55.0244</v>
      </c>
      <c r="BI139" s="0" t="n">
        <v>-46.6416</v>
      </c>
      <c r="BJ139" s="0" t="n">
        <v>-47.1493</v>
      </c>
      <c r="BK139" s="0" t="n">
        <v>135</v>
      </c>
      <c r="BL139" s="2" t="n">
        <f aca="false">10*LOG(10^(J139/10)+10^(L139/10)+10^(N139/10))</f>
        <v>-51.1925933826602</v>
      </c>
      <c r="BM139" s="2" t="n">
        <f aca="false">10*LOG(10^(J139/10)+10^(P139/10)+10^(R139/10))</f>
        <v>-48.4992936428194</v>
      </c>
      <c r="BN139" s="2" t="n">
        <f aca="false">10*LOG(10^(L139/10)+10^(P139/10)+10^(T139/10))</f>
        <v>-49.6245443728325</v>
      </c>
      <c r="BO139" s="2" t="n">
        <f aca="false">10*LOG(10^(N139/10)+10^(R139/10)+10^(T139/10))</f>
        <v>-49.8467395970103</v>
      </c>
      <c r="BP139" s="2" t="n">
        <f aca="false">10*LOG(10^(V139/10)+10^(X139/10)+10^(Z139/10))</f>
        <v>-50.8615671554468</v>
      </c>
      <c r="BQ139" s="2" t="n">
        <f aca="false">10*LOG(10^(V139/10)+10^(AB139/10)+10^(AD139/10))</f>
        <v>-48.2850664202233</v>
      </c>
      <c r="BR139" s="2" t="n">
        <f aca="false">10*LOG(10^(X139/10)+10^(AB139/10)+10^(AF139/10))</f>
        <v>-47.3608887405962</v>
      </c>
      <c r="BS139" s="2" t="n">
        <f aca="false">10*LOG(10^(Z139/10)+10^(AD139/10)+10^(AF139/10))</f>
        <v>-48.659759937795</v>
      </c>
      <c r="BT139" s="0" t="n">
        <v>135</v>
      </c>
      <c r="BU139" s="2" t="n">
        <f aca="false">$BE139-$B139</f>
        <v>-45.325</v>
      </c>
      <c r="BV139" s="2" t="n">
        <f aca="false">$BF139-$B139</f>
        <v>-60.9304</v>
      </c>
      <c r="BW139" s="2" t="n">
        <f aca="false">$BA139-$B139</f>
        <v>-46.5894</v>
      </c>
      <c r="BX139" s="2" t="n">
        <f aca="false">$BB139-$D139</f>
        <v>-48.1519</v>
      </c>
      <c r="BY139" s="2" t="n">
        <f aca="false">$BC139-$D139</f>
        <v>-43.3199</v>
      </c>
      <c r="BZ139" s="2" t="n">
        <f aca="false">$BD139-$F139</f>
        <v>-44.1792</v>
      </c>
      <c r="CA139" s="2" t="n">
        <f aca="false">$BE139-$D139</f>
        <v>-45.4141</v>
      </c>
      <c r="CB139" s="2" t="n">
        <f aca="false">$BF139-$F139</f>
        <v>-60.7461</v>
      </c>
      <c r="CC139" s="2" t="n">
        <f aca="false">$BA139-$H139</f>
        <v>-46.6666</v>
      </c>
      <c r="CD139" s="2" t="n">
        <f aca="false">$BB139-$F139</f>
        <v>-47.8785</v>
      </c>
      <c r="CE139" s="2" t="n">
        <f aca="false">$BC139-$H139</f>
        <v>-43.308</v>
      </c>
      <c r="CF139" s="2" t="n">
        <f aca="false">$BD139-$H139</f>
        <v>-44.4407</v>
      </c>
      <c r="CG139" s="2" t="n">
        <f aca="false">$AY139-$B139</f>
        <v>-45.3948</v>
      </c>
      <c r="CH139" s="2" t="n">
        <f aca="false">$AZ139-$B139</f>
        <v>-52.5002</v>
      </c>
      <c r="CI139" s="2" t="n">
        <f aca="false">$BG139-$B139</f>
        <v>-46.0703</v>
      </c>
      <c r="CJ139" s="2" t="n">
        <f aca="false">$BH139-$D139</f>
        <v>-51.6446</v>
      </c>
      <c r="CK139" s="2" t="n">
        <f aca="false">$BI139-$D139</f>
        <v>-43.2618</v>
      </c>
      <c r="CL139" s="2" t="n">
        <f aca="false">$BJ139-$F139</f>
        <v>-43.4961</v>
      </c>
      <c r="CM139" s="2" t="n">
        <f aca="false">$AY139-$D139</f>
        <v>-45.4839</v>
      </c>
      <c r="CN139" s="2" t="n">
        <f aca="false">$AZ139-$F139</f>
        <v>-52.3159</v>
      </c>
      <c r="CO139" s="2" t="n">
        <f aca="false">$BG139-$H139</f>
        <v>-46.1475</v>
      </c>
      <c r="CP139" s="2" t="n">
        <f aca="false">$BH139-$F139</f>
        <v>-51.3712</v>
      </c>
      <c r="CQ139" s="2" t="n">
        <f aca="false">$BI139-$H139</f>
        <v>-43.2499</v>
      </c>
      <c r="CR139" s="2" t="n">
        <f aca="false">$BJ139-$H139</f>
        <v>-43.7576</v>
      </c>
      <c r="DC139" s="2"/>
      <c r="DD139" s="2"/>
      <c r="DE139" s="2"/>
      <c r="DF139" s="2"/>
      <c r="DG139" s="2"/>
      <c r="DH139" s="2"/>
      <c r="DI139" s="2"/>
      <c r="DJ139" s="2"/>
      <c r="DK139" s="2"/>
    </row>
    <row r="140" customFormat="false" ht="12.75" hidden="false" customHeight="false" outlineLevel="0" collapsed="false">
      <c r="A140" s="0" t="n">
        <v>136</v>
      </c>
      <c r="B140" s="0" t="n">
        <v>-3.4856</v>
      </c>
      <c r="C140" s="0" t="n">
        <v>0</v>
      </c>
      <c r="D140" s="0" t="n">
        <v>-3.4198</v>
      </c>
      <c r="E140" s="0" t="n">
        <v>0</v>
      </c>
      <c r="F140" s="0" t="n">
        <v>-3.6853</v>
      </c>
      <c r="G140" s="0" t="n">
        <v>0</v>
      </c>
      <c r="H140" s="0" t="n">
        <v>-3.43</v>
      </c>
      <c r="I140" s="0" t="n">
        <v>0</v>
      </c>
      <c r="J140" s="0" t="n">
        <v>-62.0556</v>
      </c>
      <c r="K140" s="0" t="n">
        <v>-35.1683</v>
      </c>
      <c r="L140" s="0" t="n">
        <v>-55.291</v>
      </c>
      <c r="M140" s="0" t="n">
        <v>110.2118</v>
      </c>
      <c r="N140" s="0" t="n">
        <v>-51.7886</v>
      </c>
      <c r="O140" s="0" t="n">
        <v>-138.3809</v>
      </c>
      <c r="P140" s="0" t="n">
        <v>-51.9616</v>
      </c>
      <c r="Q140" s="0" t="n">
        <v>3.3492</v>
      </c>
      <c r="R140" s="0" t="n">
        <v>-53.4093</v>
      </c>
      <c r="S140" s="0" t="n">
        <v>-67.6536</v>
      </c>
      <c r="T140" s="0" t="n">
        <v>-63.5567</v>
      </c>
      <c r="U140" s="0" t="n">
        <v>-163.776</v>
      </c>
      <c r="V140" s="0" t="n">
        <v>-60.3832</v>
      </c>
      <c r="W140" s="0" t="n">
        <v>-70.3461</v>
      </c>
      <c r="X140" s="0" t="n">
        <v>-52.9948</v>
      </c>
      <c r="Y140" s="0" t="n">
        <v>59.9686</v>
      </c>
      <c r="Z140" s="0" t="n">
        <v>-53.5017</v>
      </c>
      <c r="AA140" s="0" t="n">
        <v>-157.4874</v>
      </c>
      <c r="AB140" s="0" t="n">
        <v>-52.0994</v>
      </c>
      <c r="AC140" s="0" t="n">
        <v>-43.5511</v>
      </c>
      <c r="AD140" s="0" t="n">
        <v>-53.8174</v>
      </c>
      <c r="AE140" s="0" t="n">
        <v>-101.612</v>
      </c>
      <c r="AF140" s="0" t="n">
        <v>-55.2861</v>
      </c>
      <c r="AG140" s="0" t="n">
        <v>-80.388</v>
      </c>
      <c r="AH140" s="0" t="n">
        <v>-24.1761</v>
      </c>
      <c r="AI140" s="0" t="n">
        <v>43.4992</v>
      </c>
      <c r="AJ140" s="0" t="n">
        <v>-21.9319</v>
      </c>
      <c r="AK140" s="0" t="n">
        <v>84.7804</v>
      </c>
      <c r="AL140" s="0" t="n">
        <v>-21.9648</v>
      </c>
      <c r="AM140" s="0" t="n">
        <v>28.6013</v>
      </c>
      <c r="AN140" s="0" t="n">
        <v>-22.326</v>
      </c>
      <c r="AO140" s="0" t="n">
        <v>100.0075</v>
      </c>
      <c r="AP140" s="0" t="n">
        <v>-28.8193</v>
      </c>
      <c r="AQ140" s="0" t="n">
        <v>74.0341</v>
      </c>
      <c r="AR140" s="0" t="n">
        <v>-23.1376</v>
      </c>
      <c r="AS140" s="0" t="n">
        <v>59.9415</v>
      </c>
      <c r="AT140" s="0" t="n">
        <v>-20.7196</v>
      </c>
      <c r="AU140" s="0" t="n">
        <v>49.5721</v>
      </c>
      <c r="AV140" s="0" t="n">
        <v>-24.0779</v>
      </c>
      <c r="AW140" s="0" t="n">
        <v>91.3375</v>
      </c>
      <c r="AY140" s="0" t="n">
        <v>-49.0559</v>
      </c>
      <c r="AZ140" s="0" t="n">
        <v>-55.3996</v>
      </c>
      <c r="BA140" s="0" t="n">
        <v>-50.0632</v>
      </c>
      <c r="BB140" s="0" t="n">
        <v>-51.5833</v>
      </c>
      <c r="BC140" s="0" t="n">
        <v>-46.6809</v>
      </c>
      <c r="BD140" s="0" t="n">
        <v>-47.8996</v>
      </c>
      <c r="BE140" s="0" t="n">
        <v>-48.9159</v>
      </c>
      <c r="BF140" s="0" t="n">
        <v>-62.9041</v>
      </c>
      <c r="BG140" s="0" t="n">
        <v>-49.72</v>
      </c>
      <c r="BH140" s="0" t="n">
        <v>-54.783</v>
      </c>
      <c r="BI140" s="0" t="n">
        <v>-46.6698</v>
      </c>
      <c r="BJ140" s="0" t="n">
        <v>-47.3103</v>
      </c>
      <c r="BK140" s="0" t="n">
        <v>136</v>
      </c>
      <c r="BL140" s="2" t="n">
        <f aca="false">10*LOG(10^(J140/10)+10^(L140/10)+10^(N140/10))</f>
        <v>-49.9120560439896</v>
      </c>
      <c r="BM140" s="2" t="n">
        <f aca="false">10*LOG(10^(J140/10)+10^(P140/10)+10^(R140/10))</f>
        <v>-49.3743136654375</v>
      </c>
      <c r="BN140" s="2" t="n">
        <f aca="false">10*LOG(10^(L140/10)+10^(P140/10)+10^(T140/10))</f>
        <v>-50.1037975586508</v>
      </c>
      <c r="BO140" s="2" t="n">
        <f aca="false">10*LOG(10^(N140/10)+10^(R140/10)+10^(T140/10))</f>
        <v>-49.3455869430783</v>
      </c>
      <c r="BP140" s="2" t="n">
        <f aca="false">10*LOG(10^(V140/10)+10^(X140/10)+10^(Z140/10))</f>
        <v>-49.8302887461794</v>
      </c>
      <c r="BQ140" s="2" t="n">
        <f aca="false">10*LOG(10^(V140/10)+10^(AB140/10)+10^(AD140/10))</f>
        <v>-49.4945116239318</v>
      </c>
      <c r="BR140" s="2" t="n">
        <f aca="false">10*LOG(10^(X140/10)+10^(AB140/10)+10^(AF140/10))</f>
        <v>-48.4938633970954</v>
      </c>
      <c r="BS140" s="2" t="n">
        <f aca="false">10*LOG(10^(Z140/10)+10^(AD140/10)+10^(AF140/10))</f>
        <v>-49.3637458966649</v>
      </c>
      <c r="BT140" s="0" t="n">
        <v>136</v>
      </c>
      <c r="BU140" s="2" t="n">
        <f aca="false">$BE140-$B140</f>
        <v>-45.4303</v>
      </c>
      <c r="BV140" s="2" t="n">
        <f aca="false">$BF140-$B140</f>
        <v>-59.4185</v>
      </c>
      <c r="BW140" s="2" t="n">
        <f aca="false">$BA140-$B140</f>
        <v>-46.5776</v>
      </c>
      <c r="BX140" s="2" t="n">
        <f aca="false">$BB140-$D140</f>
        <v>-48.1635</v>
      </c>
      <c r="BY140" s="2" t="n">
        <f aca="false">$BC140-$D140</f>
        <v>-43.2611</v>
      </c>
      <c r="BZ140" s="2" t="n">
        <f aca="false">$BD140-$F140</f>
        <v>-44.2143</v>
      </c>
      <c r="CA140" s="2" t="n">
        <f aca="false">$BE140-$D140</f>
        <v>-45.4961</v>
      </c>
      <c r="CB140" s="2" t="n">
        <f aca="false">$BF140-$F140</f>
        <v>-59.2188</v>
      </c>
      <c r="CC140" s="2" t="n">
        <f aca="false">$BA140-$H140</f>
        <v>-46.6332</v>
      </c>
      <c r="CD140" s="2" t="n">
        <f aca="false">$BB140-$F140</f>
        <v>-47.898</v>
      </c>
      <c r="CE140" s="2" t="n">
        <f aca="false">$BC140-$H140</f>
        <v>-43.2509</v>
      </c>
      <c r="CF140" s="2" t="n">
        <f aca="false">$BD140-$H140</f>
        <v>-44.4696</v>
      </c>
      <c r="CG140" s="2" t="n">
        <f aca="false">$AY140-$B140</f>
        <v>-45.5703</v>
      </c>
      <c r="CH140" s="2" t="n">
        <f aca="false">$AZ140-$B140</f>
        <v>-51.914</v>
      </c>
      <c r="CI140" s="2" t="n">
        <f aca="false">$BG140-$B140</f>
        <v>-46.2344</v>
      </c>
      <c r="CJ140" s="2" t="n">
        <f aca="false">$BH140-$D140</f>
        <v>-51.3632</v>
      </c>
      <c r="CK140" s="2" t="n">
        <f aca="false">$BI140-$D140</f>
        <v>-43.25</v>
      </c>
      <c r="CL140" s="2" t="n">
        <f aca="false">$BJ140-$F140</f>
        <v>-43.625</v>
      </c>
      <c r="CM140" s="2" t="n">
        <f aca="false">$AY140-$D140</f>
        <v>-45.6361</v>
      </c>
      <c r="CN140" s="2" t="n">
        <f aca="false">$AZ140-$F140</f>
        <v>-51.7143</v>
      </c>
      <c r="CO140" s="2" t="n">
        <f aca="false">$BG140-$H140</f>
        <v>-46.29</v>
      </c>
      <c r="CP140" s="2" t="n">
        <f aca="false">$BH140-$F140</f>
        <v>-51.0977</v>
      </c>
      <c r="CQ140" s="2" t="n">
        <f aca="false">$BI140-$H140</f>
        <v>-43.2398</v>
      </c>
      <c r="CR140" s="2" t="n">
        <f aca="false">$BJ140-$H140</f>
        <v>-43.8803</v>
      </c>
      <c r="DC140" s="2"/>
      <c r="DD140" s="2"/>
      <c r="DE140" s="2"/>
      <c r="DF140" s="2"/>
      <c r="DG140" s="2"/>
      <c r="DH140" s="2"/>
      <c r="DI140" s="2"/>
      <c r="DJ140" s="2"/>
      <c r="DK140" s="2"/>
    </row>
    <row r="141" customFormat="false" ht="12.75" hidden="false" customHeight="false" outlineLevel="0" collapsed="false">
      <c r="A141" s="0" t="n">
        <v>137</v>
      </c>
      <c r="B141" s="0" t="n">
        <v>-3.5049</v>
      </c>
      <c r="C141" s="0" t="n">
        <v>0</v>
      </c>
      <c r="D141" s="0" t="n">
        <v>-3.4507</v>
      </c>
      <c r="E141" s="0" t="n">
        <v>0</v>
      </c>
      <c r="F141" s="0" t="n">
        <v>-3.6854</v>
      </c>
      <c r="G141" s="0" t="n">
        <v>0</v>
      </c>
      <c r="H141" s="0" t="n">
        <v>-3.4376</v>
      </c>
      <c r="I141" s="0" t="n">
        <v>0</v>
      </c>
      <c r="J141" s="0" t="n">
        <v>-57.5193</v>
      </c>
      <c r="K141" s="0" t="n">
        <v>-32.7707</v>
      </c>
      <c r="L141" s="0" t="n">
        <v>-52.4154</v>
      </c>
      <c r="M141" s="0" t="n">
        <v>86.1751</v>
      </c>
      <c r="N141" s="0" t="n">
        <v>-52.788</v>
      </c>
      <c r="O141" s="0" t="n">
        <v>-159.5804</v>
      </c>
      <c r="P141" s="0" t="n">
        <v>-54.3957</v>
      </c>
      <c r="Q141" s="0" t="n">
        <v>3.7817</v>
      </c>
      <c r="R141" s="0" t="n">
        <v>-53.205</v>
      </c>
      <c r="S141" s="0" t="n">
        <v>-85.1544</v>
      </c>
      <c r="T141" s="0" t="n">
        <v>-56.4277</v>
      </c>
      <c r="U141" s="0" t="n">
        <v>157.964</v>
      </c>
      <c r="V141" s="0" t="n">
        <v>-58.4564</v>
      </c>
      <c r="W141" s="0" t="n">
        <v>-62.1422</v>
      </c>
      <c r="X141" s="0" t="n">
        <v>-51.321</v>
      </c>
      <c r="Y141" s="0" t="n">
        <v>39.5466</v>
      </c>
      <c r="Z141" s="0" t="n">
        <v>-54.9226</v>
      </c>
      <c r="AA141" s="0" t="n">
        <v>179.2477</v>
      </c>
      <c r="AB141" s="0" t="n">
        <v>-56.5444</v>
      </c>
      <c r="AC141" s="0" t="n">
        <v>-61.461</v>
      </c>
      <c r="AD141" s="0" t="n">
        <v>-53.6945</v>
      </c>
      <c r="AE141" s="0" t="n">
        <v>-126.189</v>
      </c>
      <c r="AF141" s="0" t="n">
        <v>-58.995</v>
      </c>
      <c r="AG141" s="0" t="n">
        <v>-137.1941</v>
      </c>
      <c r="AH141" s="0" t="n">
        <v>-22.0471</v>
      </c>
      <c r="AI141" s="0" t="n">
        <v>52.1179</v>
      </c>
      <c r="AJ141" s="0" t="n">
        <v>-22.3002</v>
      </c>
      <c r="AK141" s="0" t="n">
        <v>69.5143</v>
      </c>
      <c r="AL141" s="0" t="n">
        <v>-22.5509</v>
      </c>
      <c r="AM141" s="0" t="n">
        <v>9.3272</v>
      </c>
      <c r="AN141" s="0" t="n">
        <v>-20.884</v>
      </c>
      <c r="AO141" s="0" t="n">
        <v>92.4225</v>
      </c>
      <c r="AP141" s="0" t="n">
        <v>-22.7979</v>
      </c>
      <c r="AQ141" s="0" t="n">
        <v>75.2601</v>
      </c>
      <c r="AR141" s="0" t="n">
        <v>-24.7155</v>
      </c>
      <c r="AS141" s="0" t="n">
        <v>38.6663</v>
      </c>
      <c r="AT141" s="0" t="n">
        <v>-21.1193</v>
      </c>
      <c r="AU141" s="0" t="n">
        <v>32.0215</v>
      </c>
      <c r="AV141" s="0" t="n">
        <v>-23.2174</v>
      </c>
      <c r="AW141" s="0" t="n">
        <v>72.3165</v>
      </c>
      <c r="AY141" s="0" t="n">
        <v>-49.2391</v>
      </c>
      <c r="AZ141" s="0" t="n">
        <v>-55.6222</v>
      </c>
      <c r="BA141" s="0" t="n">
        <v>-50.2113</v>
      </c>
      <c r="BB141" s="0" t="n">
        <v>-51.7313</v>
      </c>
      <c r="BC141" s="0" t="n">
        <v>-46.5829</v>
      </c>
      <c r="BD141" s="0" t="n">
        <v>-47.8136</v>
      </c>
      <c r="BE141" s="0" t="n">
        <v>-49.0757</v>
      </c>
      <c r="BF141" s="0" t="n">
        <v>-63.4784</v>
      </c>
      <c r="BG141" s="0" t="n">
        <v>-49.9073</v>
      </c>
      <c r="BH141" s="0" t="n">
        <v>-54.3335</v>
      </c>
      <c r="BI141" s="0" t="n">
        <v>-46.5601</v>
      </c>
      <c r="BJ141" s="0" t="n">
        <v>-47.4276</v>
      </c>
      <c r="BK141" s="0" t="n">
        <v>137</v>
      </c>
      <c r="BL141" s="2" t="n">
        <f aca="false">10*LOG(10^(J141/10)+10^(L141/10)+10^(N141/10))</f>
        <v>-48.9391044674081</v>
      </c>
      <c r="BM141" s="2" t="n">
        <f aca="false">10*LOG(10^(J141/10)+10^(P141/10)+10^(R141/10))</f>
        <v>-49.9201486872122</v>
      </c>
      <c r="BN141" s="2" t="n">
        <f aca="false">10*LOG(10^(L141/10)+10^(P141/10)+10^(T141/10))</f>
        <v>-49.3387130952714</v>
      </c>
      <c r="BO141" s="2" t="n">
        <f aca="false">10*LOG(10^(N141/10)+10^(R141/10)+10^(T141/10))</f>
        <v>-49.0940015279198</v>
      </c>
      <c r="BP141" s="2" t="n">
        <f aca="false">10*LOG(10^(V141/10)+10^(X141/10)+10^(Z141/10))</f>
        <v>-49.1997724737602</v>
      </c>
      <c r="BQ141" s="2" t="n">
        <f aca="false">10*LOG(10^(V141/10)+10^(AB141/10)+10^(AD141/10))</f>
        <v>-51.0160719512344</v>
      </c>
      <c r="BR141" s="2" t="n">
        <f aca="false">10*LOG(10^(X141/10)+10^(AB141/10)+10^(AF141/10))</f>
        <v>-49.6442341635567</v>
      </c>
      <c r="BS141" s="2" t="n">
        <f aca="false">10*LOG(10^(Z141/10)+10^(AD141/10)+10^(AF141/10))</f>
        <v>-50.5795633388441</v>
      </c>
      <c r="BT141" s="0" t="n">
        <v>137</v>
      </c>
      <c r="BU141" s="2" t="n">
        <f aca="false">$BE141-$B141</f>
        <v>-45.5708</v>
      </c>
      <c r="BV141" s="2" t="n">
        <f aca="false">$BF141-$B141</f>
        <v>-59.9735</v>
      </c>
      <c r="BW141" s="2" t="n">
        <f aca="false">$BA141-$B141</f>
        <v>-46.7064</v>
      </c>
      <c r="BX141" s="2" t="n">
        <f aca="false">$BB141-$D141</f>
        <v>-48.2806</v>
      </c>
      <c r="BY141" s="2" t="n">
        <f aca="false">$BC141-$D141</f>
        <v>-43.1322</v>
      </c>
      <c r="BZ141" s="2" t="n">
        <f aca="false">$BD141-$F141</f>
        <v>-44.1282</v>
      </c>
      <c r="CA141" s="2" t="n">
        <f aca="false">$BE141-$D141</f>
        <v>-45.625</v>
      </c>
      <c r="CB141" s="2" t="n">
        <f aca="false">$BF141-$F141</f>
        <v>-59.793</v>
      </c>
      <c r="CC141" s="2" t="n">
        <f aca="false">$BA141-$H141</f>
        <v>-46.7737</v>
      </c>
      <c r="CD141" s="2" t="n">
        <f aca="false">$BB141-$F141</f>
        <v>-48.0459</v>
      </c>
      <c r="CE141" s="2" t="n">
        <f aca="false">$BC141-$H141</f>
        <v>-43.1453</v>
      </c>
      <c r="CF141" s="2" t="n">
        <f aca="false">$BD141-$H141</f>
        <v>-44.376</v>
      </c>
      <c r="CG141" s="2" t="n">
        <f aca="false">$AY141-$B141</f>
        <v>-45.7342</v>
      </c>
      <c r="CH141" s="2" t="n">
        <f aca="false">$AZ141-$B141</f>
        <v>-52.1173</v>
      </c>
      <c r="CI141" s="2" t="n">
        <f aca="false">$BG141-$B141</f>
        <v>-46.4024</v>
      </c>
      <c r="CJ141" s="2" t="n">
        <f aca="false">$BH141-$D141</f>
        <v>-50.8828</v>
      </c>
      <c r="CK141" s="2" t="n">
        <f aca="false">$BI141-$D141</f>
        <v>-43.1094</v>
      </c>
      <c r="CL141" s="2" t="n">
        <f aca="false">$BJ141-$F141</f>
        <v>-43.7422</v>
      </c>
      <c r="CM141" s="2" t="n">
        <f aca="false">$AY141-$D141</f>
        <v>-45.7884</v>
      </c>
      <c r="CN141" s="2" t="n">
        <f aca="false">$AZ141-$F141</f>
        <v>-51.9368</v>
      </c>
      <c r="CO141" s="2" t="n">
        <f aca="false">$BG141-$H141</f>
        <v>-46.4697</v>
      </c>
      <c r="CP141" s="2" t="n">
        <f aca="false">$BH141-$F141</f>
        <v>-50.6481</v>
      </c>
      <c r="CQ141" s="2" t="n">
        <f aca="false">$BI141-$H141</f>
        <v>-43.1225</v>
      </c>
      <c r="CR141" s="2" t="n">
        <f aca="false">$BJ141-$H141</f>
        <v>-43.99</v>
      </c>
      <c r="DC141" s="2"/>
      <c r="DD141" s="2"/>
      <c r="DE141" s="2"/>
      <c r="DF141" s="2"/>
      <c r="DG141" s="2"/>
      <c r="DH141" s="2"/>
      <c r="DI141" s="2"/>
      <c r="DJ141" s="2"/>
      <c r="DK141" s="2"/>
    </row>
    <row r="142" customFormat="false" ht="12.75" hidden="false" customHeight="false" outlineLevel="0" collapsed="false">
      <c r="A142" s="0" t="n">
        <v>138</v>
      </c>
      <c r="B142" s="0" t="n">
        <v>-3.5474</v>
      </c>
      <c r="C142" s="0" t="n">
        <v>0</v>
      </c>
      <c r="D142" s="0" t="n">
        <v>-3.4649</v>
      </c>
      <c r="E142" s="0" t="n">
        <v>0</v>
      </c>
      <c r="F142" s="0" t="n">
        <v>-3.6764</v>
      </c>
      <c r="G142" s="0" t="n">
        <v>0</v>
      </c>
      <c r="H142" s="0" t="n">
        <v>-3.4704</v>
      </c>
      <c r="I142" s="0" t="n">
        <v>0</v>
      </c>
      <c r="J142" s="0" t="n">
        <v>-54.8354</v>
      </c>
      <c r="K142" s="0" t="n">
        <v>-45.2153</v>
      </c>
      <c r="L142" s="0" t="n">
        <v>-51.5488</v>
      </c>
      <c r="M142" s="0" t="n">
        <v>60.2908</v>
      </c>
      <c r="N142" s="0" t="n">
        <v>-54.9434</v>
      </c>
      <c r="O142" s="0" t="n">
        <v>-177.9573</v>
      </c>
      <c r="P142" s="0" t="n">
        <v>-55.5506</v>
      </c>
      <c r="Q142" s="0" t="n">
        <v>17.1558</v>
      </c>
      <c r="R142" s="0" t="n">
        <v>-53.812</v>
      </c>
      <c r="S142" s="0" t="n">
        <v>-100.716</v>
      </c>
      <c r="T142" s="0" t="n">
        <v>-54.1704</v>
      </c>
      <c r="U142" s="0" t="n">
        <v>132.2919</v>
      </c>
      <c r="V142" s="0" t="n">
        <v>-56.3204</v>
      </c>
      <c r="W142" s="0" t="n">
        <v>-69.0248</v>
      </c>
      <c r="X142" s="0" t="n">
        <v>-51.071</v>
      </c>
      <c r="Y142" s="0" t="n">
        <v>16.5055</v>
      </c>
      <c r="Z142" s="0" t="n">
        <v>-57.8459</v>
      </c>
      <c r="AA142" s="0" t="n">
        <v>159.4923</v>
      </c>
      <c r="AB142" s="0" t="n">
        <v>-66.9445</v>
      </c>
      <c r="AC142" s="0" t="n">
        <v>-46.9146</v>
      </c>
      <c r="AD142" s="0" t="n">
        <v>-54.605</v>
      </c>
      <c r="AE142" s="0" t="n">
        <v>-149.2258</v>
      </c>
      <c r="AF142" s="0" t="n">
        <v>-60.3872</v>
      </c>
      <c r="AG142" s="0" t="n">
        <v>149.6877</v>
      </c>
      <c r="AH142" s="0" t="n">
        <v>-19.8671</v>
      </c>
      <c r="AI142" s="0" t="n">
        <v>45.1184</v>
      </c>
      <c r="AJ142" s="0" t="n">
        <v>-23.6153</v>
      </c>
      <c r="AK142" s="0" t="n">
        <v>55.6468</v>
      </c>
      <c r="AL142" s="0" t="n">
        <v>-24.6195</v>
      </c>
      <c r="AM142" s="0" t="n">
        <v>-10.2175</v>
      </c>
      <c r="AN142" s="0" t="n">
        <v>-20.1058</v>
      </c>
      <c r="AO142" s="0" t="n">
        <v>80.766</v>
      </c>
      <c r="AP142" s="0" t="n">
        <v>-19.7754</v>
      </c>
      <c r="AQ142" s="0" t="n">
        <v>59.3498</v>
      </c>
      <c r="AR142" s="0" t="n">
        <v>-27.661</v>
      </c>
      <c r="AS142" s="0" t="n">
        <v>18.8711</v>
      </c>
      <c r="AT142" s="0" t="n">
        <v>-22.9488</v>
      </c>
      <c r="AU142" s="0" t="n">
        <v>16.7769</v>
      </c>
      <c r="AV142" s="0" t="n">
        <v>-23.5005</v>
      </c>
      <c r="AW142" s="0" t="n">
        <v>49.5519</v>
      </c>
      <c r="AY142" s="0" t="n">
        <v>-49.3665</v>
      </c>
      <c r="AZ142" s="0" t="n">
        <v>-56.5624</v>
      </c>
      <c r="BA142" s="0" t="n">
        <v>-50.4647</v>
      </c>
      <c r="BB142" s="0" t="n">
        <v>-51.8587</v>
      </c>
      <c r="BC142" s="0" t="n">
        <v>-46.4368</v>
      </c>
      <c r="BD142" s="0" t="n">
        <v>-47.4608</v>
      </c>
      <c r="BE142" s="0" t="n">
        <v>-49.1954</v>
      </c>
      <c r="BF142" s="0" t="n">
        <v>-65.6569</v>
      </c>
      <c r="BG142" s="0" t="n">
        <v>-50.1607</v>
      </c>
      <c r="BH142" s="0" t="n">
        <v>-53.8516</v>
      </c>
      <c r="BI142" s="0" t="n">
        <v>-46.4688</v>
      </c>
      <c r="BJ142" s="0" t="n">
        <v>-47.278</v>
      </c>
      <c r="BK142" s="0" t="n">
        <v>138</v>
      </c>
      <c r="BL142" s="2" t="n">
        <f aca="false">10*LOG(10^(J142/10)+10^(L142/10)+10^(N142/10))</f>
        <v>-48.7003492478563</v>
      </c>
      <c r="BM142" s="2" t="n">
        <f aca="false">10*LOG(10^(J142/10)+10^(P142/10)+10^(R142/10))</f>
        <v>-49.9023656685494</v>
      </c>
      <c r="BN142" s="2" t="n">
        <f aca="false">10*LOG(10^(L142/10)+10^(P142/10)+10^(T142/10))</f>
        <v>-48.6601472920217</v>
      </c>
      <c r="BO142" s="2" t="n">
        <f aca="false">10*LOG(10^(N142/10)+10^(R142/10)+10^(T142/10))</f>
        <v>-49.5121469400021</v>
      </c>
      <c r="BP142" s="2" t="n">
        <f aca="false">10*LOG(10^(V142/10)+10^(X142/10)+10^(Z142/10))</f>
        <v>-49.2849131655983</v>
      </c>
      <c r="BQ142" s="2" t="n">
        <f aca="false">10*LOG(10^(V142/10)+10^(AB142/10)+10^(AD142/10))</f>
        <v>-52.2194181387946</v>
      </c>
      <c r="BR142" s="2" t="n">
        <f aca="false">10*LOG(10^(X142/10)+10^(AB142/10)+10^(AF142/10))</f>
        <v>-50.4908660243082</v>
      </c>
      <c r="BS142" s="2" t="n">
        <f aca="false">10*LOG(10^(Z142/10)+10^(AD142/10)+10^(AF142/10))</f>
        <v>-52.2038756944036</v>
      </c>
      <c r="BT142" s="0" t="n">
        <v>138</v>
      </c>
      <c r="BU142" s="2" t="n">
        <f aca="false">$BE142-$B142</f>
        <v>-45.648</v>
      </c>
      <c r="BV142" s="2" t="n">
        <f aca="false">$BF142-$B142</f>
        <v>-62.1095</v>
      </c>
      <c r="BW142" s="2" t="n">
        <f aca="false">$BA142-$B142</f>
        <v>-46.9173</v>
      </c>
      <c r="BX142" s="2" t="n">
        <f aca="false">$BB142-$D142</f>
        <v>-48.3938</v>
      </c>
      <c r="BY142" s="2" t="n">
        <f aca="false">$BC142-$D142</f>
        <v>-42.9719</v>
      </c>
      <c r="BZ142" s="2" t="n">
        <f aca="false">$BD142-$F142</f>
        <v>-43.7844</v>
      </c>
      <c r="CA142" s="2" t="n">
        <f aca="false">$BE142-$D142</f>
        <v>-45.7305</v>
      </c>
      <c r="CB142" s="2" t="n">
        <f aca="false">$BF142-$F142</f>
        <v>-61.9805</v>
      </c>
      <c r="CC142" s="2" t="n">
        <f aca="false">$BA142-$H142</f>
        <v>-46.9943</v>
      </c>
      <c r="CD142" s="2" t="n">
        <f aca="false">$BB142-$F142</f>
        <v>-48.1823</v>
      </c>
      <c r="CE142" s="2" t="n">
        <f aca="false">$BC142-$H142</f>
        <v>-42.9664</v>
      </c>
      <c r="CF142" s="2" t="n">
        <f aca="false">$BD142-$H142</f>
        <v>-43.9904</v>
      </c>
      <c r="CG142" s="2" t="n">
        <f aca="false">$AY142-$B142</f>
        <v>-45.8191</v>
      </c>
      <c r="CH142" s="2" t="n">
        <f aca="false">$AZ142-$B142</f>
        <v>-53.015</v>
      </c>
      <c r="CI142" s="2" t="n">
        <f aca="false">$BG142-$B142</f>
        <v>-46.6133</v>
      </c>
      <c r="CJ142" s="2" t="n">
        <f aca="false">$BH142-$D142</f>
        <v>-50.3867</v>
      </c>
      <c r="CK142" s="2" t="n">
        <f aca="false">$BI142-$D142</f>
        <v>-43.0039</v>
      </c>
      <c r="CL142" s="2" t="n">
        <f aca="false">$BJ142-$F142</f>
        <v>-43.6016</v>
      </c>
      <c r="CM142" s="2" t="n">
        <f aca="false">$AY142-$D142</f>
        <v>-45.9016</v>
      </c>
      <c r="CN142" s="2" t="n">
        <f aca="false">$AZ142-$F142</f>
        <v>-52.886</v>
      </c>
      <c r="CO142" s="2" t="n">
        <f aca="false">$BG142-$H142</f>
        <v>-46.6903</v>
      </c>
      <c r="CP142" s="2" t="n">
        <f aca="false">$BH142-$F142</f>
        <v>-50.1752</v>
      </c>
      <c r="CQ142" s="2" t="n">
        <f aca="false">$BI142-$H142</f>
        <v>-42.9984</v>
      </c>
      <c r="CR142" s="2" t="n">
        <f aca="false">$BJ142-$H142</f>
        <v>-43.8076</v>
      </c>
      <c r="DC142" s="2"/>
      <c r="DD142" s="2"/>
      <c r="DE142" s="2"/>
      <c r="DF142" s="2"/>
      <c r="DG142" s="2"/>
      <c r="DH142" s="2"/>
      <c r="DI142" s="2"/>
      <c r="DJ142" s="2"/>
      <c r="DK142" s="2"/>
    </row>
    <row r="143" customFormat="false" ht="12.75" hidden="false" customHeight="false" outlineLevel="0" collapsed="false">
      <c r="A143" s="0" t="n">
        <v>139</v>
      </c>
      <c r="B143" s="0" t="n">
        <v>-3.5872</v>
      </c>
      <c r="C143" s="0" t="n">
        <v>0</v>
      </c>
      <c r="D143" s="0" t="n">
        <v>-3.4448</v>
      </c>
      <c r="E143" s="0" t="n">
        <v>0</v>
      </c>
      <c r="F143" s="0" t="n">
        <v>-3.6649</v>
      </c>
      <c r="G143" s="0" t="n">
        <v>0</v>
      </c>
      <c r="H143" s="0" t="n">
        <v>-3.4969</v>
      </c>
      <c r="I143" s="0" t="n">
        <v>0</v>
      </c>
      <c r="J143" s="0" t="n">
        <v>-53.5175</v>
      </c>
      <c r="K143" s="0" t="n">
        <v>-61.4868</v>
      </c>
      <c r="L143" s="0" t="n">
        <v>-52.118</v>
      </c>
      <c r="M143" s="0" t="n">
        <v>36.7199</v>
      </c>
      <c r="N143" s="0" t="n">
        <v>-58.9755</v>
      </c>
      <c r="O143" s="0" t="n">
        <v>172.9632</v>
      </c>
      <c r="P143" s="0" t="n">
        <v>-53.9375</v>
      </c>
      <c r="Q143" s="0" t="n">
        <v>28.0591</v>
      </c>
      <c r="R143" s="0" t="n">
        <v>-55.0985</v>
      </c>
      <c r="S143" s="0" t="n">
        <v>-111.0297</v>
      </c>
      <c r="T143" s="0" t="n">
        <v>-54.1276</v>
      </c>
      <c r="U143" s="0" t="n">
        <v>108.1652</v>
      </c>
      <c r="V143" s="0" t="n">
        <v>-55.086</v>
      </c>
      <c r="W143" s="0" t="n">
        <v>-82.8753</v>
      </c>
      <c r="X143" s="0" t="n">
        <v>-52.1716</v>
      </c>
      <c r="Y143" s="0" t="n">
        <v>-5.5218</v>
      </c>
      <c r="Z143" s="0" t="n">
        <v>-62.0737</v>
      </c>
      <c r="AA143" s="0" t="n">
        <v>154.1312</v>
      </c>
      <c r="AB143" s="0" t="n">
        <v>-60.1233</v>
      </c>
      <c r="AC143" s="0" t="n">
        <v>35.9028</v>
      </c>
      <c r="AD143" s="0" t="n">
        <v>-56.5078</v>
      </c>
      <c r="AE143" s="0" t="n">
        <v>-171.5255</v>
      </c>
      <c r="AF143" s="0" t="n">
        <v>-59.8528</v>
      </c>
      <c r="AG143" s="0" t="n">
        <v>93.9707</v>
      </c>
      <c r="AH143" s="0" t="n">
        <v>-18.7856</v>
      </c>
      <c r="AI143" s="0" t="n">
        <v>30.9587</v>
      </c>
      <c r="AJ143" s="0" t="n">
        <v>-26.1926</v>
      </c>
      <c r="AK143" s="0" t="n">
        <v>47.9776</v>
      </c>
      <c r="AL143" s="0" t="n">
        <v>-28.9206</v>
      </c>
      <c r="AM143" s="0" t="n">
        <v>-27.8713</v>
      </c>
      <c r="AN143" s="0" t="n">
        <v>-20.0946</v>
      </c>
      <c r="AO143" s="0" t="n">
        <v>69.4637</v>
      </c>
      <c r="AP143" s="0" t="n">
        <v>-18.5893</v>
      </c>
      <c r="AQ143" s="0" t="n">
        <v>39.9522</v>
      </c>
      <c r="AR143" s="0" t="n">
        <v>-34.5544</v>
      </c>
      <c r="AS143" s="0" t="n">
        <v>4.3172</v>
      </c>
      <c r="AT143" s="0" t="n">
        <v>-26.9603</v>
      </c>
      <c r="AU143" s="0" t="n">
        <v>7.7236</v>
      </c>
      <c r="AV143" s="0" t="n">
        <v>-25.1467</v>
      </c>
      <c r="AW143" s="0" t="n">
        <v>23.1841</v>
      </c>
      <c r="AY143" s="0" t="n">
        <v>-49.3581</v>
      </c>
      <c r="AZ143" s="0" t="n">
        <v>-57.668</v>
      </c>
      <c r="BA143" s="0" t="n">
        <v>-50.7114</v>
      </c>
      <c r="BB143" s="0" t="n">
        <v>-51.8971</v>
      </c>
      <c r="BC143" s="0" t="n">
        <v>-46.2643</v>
      </c>
      <c r="BD143" s="0" t="n">
        <v>-46.9219</v>
      </c>
      <c r="BE143" s="0" t="n">
        <v>-49.187</v>
      </c>
      <c r="BF143" s="0" t="n">
        <v>-69.6922</v>
      </c>
      <c r="BG143" s="0" t="n">
        <v>-50.3411</v>
      </c>
      <c r="BH143" s="0" t="n">
        <v>-53.4448</v>
      </c>
      <c r="BI143" s="0" t="n">
        <v>-46.2339</v>
      </c>
      <c r="BJ143" s="0" t="n">
        <v>-46.8446</v>
      </c>
      <c r="BK143" s="0" t="n">
        <v>139</v>
      </c>
      <c r="BL143" s="2" t="n">
        <f aca="false">10*LOG(10^(J143/10)+10^(L143/10)+10^(N143/10))</f>
        <v>-49.2608497543529</v>
      </c>
      <c r="BM143" s="2" t="n">
        <f aca="false">10*LOG(10^(J143/10)+10^(P143/10)+10^(R143/10))</f>
        <v>-49.3632841908875</v>
      </c>
      <c r="BN143" s="2" t="n">
        <f aca="false">10*LOG(10^(L143/10)+10^(P143/10)+10^(T143/10))</f>
        <v>-48.5247730244631</v>
      </c>
      <c r="BO143" s="2" t="n">
        <f aca="false">10*LOG(10^(N143/10)+10^(R143/10)+10^(T143/10))</f>
        <v>-50.849583034925</v>
      </c>
      <c r="BP143" s="2" t="n">
        <f aca="false">10*LOG(10^(V143/10)+10^(X143/10)+10^(Z143/10))</f>
        <v>-50.0940623160827</v>
      </c>
      <c r="BQ143" s="2" t="n">
        <f aca="false">10*LOG(10^(V143/10)+10^(AB143/10)+10^(AD143/10))</f>
        <v>-52.0017814895348</v>
      </c>
      <c r="BR143" s="2" t="n">
        <f aca="false">10*LOG(10^(X143/10)+10^(AB143/10)+10^(AF143/10))</f>
        <v>-50.9303973511356</v>
      </c>
      <c r="BS143" s="2" t="n">
        <f aca="false">10*LOG(10^(Z143/10)+10^(AD143/10)+10^(AF143/10))</f>
        <v>-54.1010407204434</v>
      </c>
      <c r="BT143" s="0" t="n">
        <v>139</v>
      </c>
      <c r="BU143" s="2" t="n">
        <f aca="false">$BE143-$B143</f>
        <v>-45.5998</v>
      </c>
      <c r="BV143" s="2" t="n">
        <f aca="false">$BF143-$B143</f>
        <v>-66.105</v>
      </c>
      <c r="BW143" s="2" t="n">
        <f aca="false">$BA143-$B143</f>
        <v>-47.1242</v>
      </c>
      <c r="BX143" s="2" t="n">
        <f aca="false">$BB143-$D143</f>
        <v>-48.4523</v>
      </c>
      <c r="BY143" s="2" t="n">
        <f aca="false">$BC143-$D143</f>
        <v>-42.8195</v>
      </c>
      <c r="BZ143" s="2" t="n">
        <f aca="false">$BD143-$F143</f>
        <v>-43.257</v>
      </c>
      <c r="CA143" s="2" t="n">
        <f aca="false">$BE143-$D143</f>
        <v>-45.7422</v>
      </c>
      <c r="CB143" s="2" t="n">
        <f aca="false">$BF143-$F143</f>
        <v>-66.0273</v>
      </c>
      <c r="CC143" s="2" t="n">
        <f aca="false">$BA143-$H143</f>
        <v>-47.2145</v>
      </c>
      <c r="CD143" s="2" t="n">
        <f aca="false">$BB143-$F143</f>
        <v>-48.2322</v>
      </c>
      <c r="CE143" s="2" t="n">
        <f aca="false">$BC143-$H143</f>
        <v>-42.7674</v>
      </c>
      <c r="CF143" s="2" t="n">
        <f aca="false">$BD143-$H143</f>
        <v>-43.425</v>
      </c>
      <c r="CG143" s="2" t="n">
        <f aca="false">$AY143-$B143</f>
        <v>-45.7709</v>
      </c>
      <c r="CH143" s="2" t="n">
        <f aca="false">$AZ143-$B143</f>
        <v>-54.0808</v>
      </c>
      <c r="CI143" s="2" t="n">
        <f aca="false">$BG143-$B143</f>
        <v>-46.7539</v>
      </c>
      <c r="CJ143" s="2" t="n">
        <f aca="false">$BH143-$D143</f>
        <v>-50</v>
      </c>
      <c r="CK143" s="2" t="n">
        <f aca="false">$BI143-$D143</f>
        <v>-42.7891</v>
      </c>
      <c r="CL143" s="2" t="n">
        <f aca="false">$BJ143-$F143</f>
        <v>-43.1797</v>
      </c>
      <c r="CM143" s="2" t="n">
        <f aca="false">$AY143-$D143</f>
        <v>-45.9133</v>
      </c>
      <c r="CN143" s="2" t="n">
        <f aca="false">$AZ143-$F143</f>
        <v>-54.0031</v>
      </c>
      <c r="CO143" s="2" t="n">
        <f aca="false">$BG143-$H143</f>
        <v>-46.8442</v>
      </c>
      <c r="CP143" s="2" t="n">
        <f aca="false">$BH143-$F143</f>
        <v>-49.7799</v>
      </c>
      <c r="CQ143" s="2" t="n">
        <f aca="false">$BI143-$H143</f>
        <v>-42.737</v>
      </c>
      <c r="CR143" s="2" t="n">
        <f aca="false">$BJ143-$H143</f>
        <v>-43.3477</v>
      </c>
      <c r="DC143" s="2"/>
      <c r="DD143" s="2"/>
      <c r="DE143" s="2"/>
      <c r="DF143" s="2"/>
      <c r="DG143" s="2"/>
      <c r="DH143" s="2"/>
      <c r="DI143" s="2"/>
      <c r="DJ143" s="2"/>
      <c r="DK143" s="2"/>
    </row>
    <row r="144" customFormat="false" ht="12.75" hidden="false" customHeight="false" outlineLevel="0" collapsed="false">
      <c r="A144" s="0" t="n">
        <v>140</v>
      </c>
      <c r="B144" s="0" t="n">
        <v>-3.6201</v>
      </c>
      <c r="C144" s="0" t="n">
        <v>0</v>
      </c>
      <c r="D144" s="0" t="n">
        <v>-3.4319</v>
      </c>
      <c r="E144" s="0" t="n">
        <v>0</v>
      </c>
      <c r="F144" s="0" t="n">
        <v>-3.6602</v>
      </c>
      <c r="G144" s="0" t="n">
        <v>0</v>
      </c>
      <c r="H144" s="0" t="n">
        <v>-3.5105</v>
      </c>
      <c r="I144" s="0" t="n">
        <v>0</v>
      </c>
      <c r="J144" s="0" t="n">
        <v>-53.2821</v>
      </c>
      <c r="K144" s="0" t="n">
        <v>-78.3667</v>
      </c>
      <c r="L144" s="0" t="n">
        <v>-53.9083</v>
      </c>
      <c r="M144" s="0" t="n">
        <v>16.8513</v>
      </c>
      <c r="N144" s="0" t="n">
        <v>-65.4674</v>
      </c>
      <c r="O144" s="0" t="n">
        <v>-172.6844</v>
      </c>
      <c r="P144" s="0" t="n">
        <v>-51.5971</v>
      </c>
      <c r="Q144" s="0" t="n">
        <v>24.4382</v>
      </c>
      <c r="R144" s="0" t="n">
        <v>-56.8804</v>
      </c>
      <c r="S144" s="0" t="n">
        <v>-113.5864</v>
      </c>
      <c r="T144" s="0" t="n">
        <v>-56.3509</v>
      </c>
      <c r="U144" s="0" t="n">
        <v>90.3055</v>
      </c>
      <c r="V144" s="0" t="n">
        <v>-54.8472</v>
      </c>
      <c r="W144" s="0" t="n">
        <v>-99.7099</v>
      </c>
      <c r="X144" s="0" t="n">
        <v>-54.6104</v>
      </c>
      <c r="Y144" s="0" t="n">
        <v>-22.8101</v>
      </c>
      <c r="Z144" s="0" t="n">
        <v>-65.062</v>
      </c>
      <c r="AA144" s="0" t="n">
        <v>179.4048</v>
      </c>
      <c r="AB144" s="0" t="n">
        <v>-53.7935</v>
      </c>
      <c r="AC144" s="0" t="n">
        <v>23.2295</v>
      </c>
      <c r="AD144" s="0" t="n">
        <v>-61.1503</v>
      </c>
      <c r="AE144" s="0" t="n">
        <v>168.0285</v>
      </c>
      <c r="AF144" s="0" t="n">
        <v>-60.4664</v>
      </c>
      <c r="AG144" s="0" t="n">
        <v>47.8391</v>
      </c>
      <c r="AH144" s="0" t="n">
        <v>-18.6152</v>
      </c>
      <c r="AI144" s="0" t="n">
        <v>14.0455</v>
      </c>
      <c r="AJ144" s="0" t="n">
        <v>-29.3073</v>
      </c>
      <c r="AK144" s="0" t="n">
        <v>55.7323</v>
      </c>
      <c r="AL144" s="0" t="n">
        <v>-38.1526</v>
      </c>
      <c r="AM144" s="0" t="n">
        <v>-22.3586</v>
      </c>
      <c r="AN144" s="0" t="n">
        <v>-20.3639</v>
      </c>
      <c r="AO144" s="0" t="n">
        <v>58.1154</v>
      </c>
      <c r="AP144" s="0" t="n">
        <v>-18.6415</v>
      </c>
      <c r="AQ144" s="0" t="n">
        <v>19.9701</v>
      </c>
      <c r="AR144" s="0" t="n">
        <v>-42.3307</v>
      </c>
      <c r="AS144" s="0" t="n">
        <v>105.5528</v>
      </c>
      <c r="AT144" s="0" t="n">
        <v>-32.4343</v>
      </c>
      <c r="AU144" s="0" t="n">
        <v>29.4893</v>
      </c>
      <c r="AV144" s="0" t="n">
        <v>-28.3341</v>
      </c>
      <c r="AW144" s="0" t="n">
        <v>-12.1114</v>
      </c>
      <c r="AY144" s="0" t="n">
        <v>-49.2747</v>
      </c>
      <c r="AZ144" s="0" t="n">
        <v>-58.5226</v>
      </c>
      <c r="BA144" s="0" t="n">
        <v>-50.9434</v>
      </c>
      <c r="BB144" s="0" t="n">
        <v>-51.9076</v>
      </c>
      <c r="BC144" s="0" t="n">
        <v>-46.1576</v>
      </c>
      <c r="BD144" s="0" t="n">
        <v>-46.3781</v>
      </c>
      <c r="BE144" s="0" t="n">
        <v>-49.1506</v>
      </c>
      <c r="BF144" s="0" t="n">
        <v>-76.4141</v>
      </c>
      <c r="BG144" s="0" t="n">
        <v>-50.4677</v>
      </c>
      <c r="BH144" s="0" t="n">
        <v>-53.1389</v>
      </c>
      <c r="BI144" s="0" t="n">
        <v>-46.1155</v>
      </c>
      <c r="BJ144" s="0" t="n">
        <v>-46.3946</v>
      </c>
      <c r="BK144" s="0" t="n">
        <v>140</v>
      </c>
      <c r="BL144" s="2" t="n">
        <f aca="false">10*LOG(10^(J144/10)+10^(L144/10)+10^(N144/10))</f>
        <v>-50.4351192679531</v>
      </c>
      <c r="BM144" s="2" t="n">
        <f aca="false">10*LOG(10^(J144/10)+10^(P144/10)+10^(R144/10))</f>
        <v>-48.6421325893717</v>
      </c>
      <c r="BN144" s="2" t="n">
        <f aca="false">10*LOG(10^(L144/10)+10^(P144/10)+10^(T144/10))</f>
        <v>-48.7595672419055</v>
      </c>
      <c r="BO144" s="2" t="n">
        <f aca="false">10*LOG(10^(N144/10)+10^(R144/10)+10^(T144/10))</f>
        <v>-53.3237433682024</v>
      </c>
      <c r="BP144" s="2" t="n">
        <f aca="false">10*LOG(10^(V144/10)+10^(X144/10)+10^(Z144/10))</f>
        <v>-51.5203649105068</v>
      </c>
      <c r="BQ144" s="2" t="n">
        <f aca="false">10*LOG(10^(V144/10)+10^(AB144/10)+10^(AD144/10))</f>
        <v>-50.8524632110399</v>
      </c>
      <c r="BR144" s="2" t="n">
        <f aca="false">10*LOG(10^(X144/10)+10^(AB144/10)+10^(AF144/10))</f>
        <v>-50.6893969127555</v>
      </c>
      <c r="BS144" s="2" t="n">
        <f aca="false">10*LOG(10^(Z144/10)+10^(AD144/10)+10^(AF144/10))</f>
        <v>-57.0394349969882</v>
      </c>
      <c r="BT144" s="0" t="n">
        <v>140</v>
      </c>
      <c r="BU144" s="2" t="n">
        <f aca="false">$BE144-$B144</f>
        <v>-45.5305</v>
      </c>
      <c r="BV144" s="2" t="n">
        <f aca="false">$BF144-$B144</f>
        <v>-72.794</v>
      </c>
      <c r="BW144" s="2" t="n">
        <f aca="false">$BA144-$B144</f>
        <v>-47.3233</v>
      </c>
      <c r="BX144" s="2" t="n">
        <f aca="false">$BB144-$D144</f>
        <v>-48.4757</v>
      </c>
      <c r="BY144" s="2" t="n">
        <f aca="false">$BC144-$D144</f>
        <v>-42.7257</v>
      </c>
      <c r="BZ144" s="2" t="n">
        <f aca="false">$BD144-$F144</f>
        <v>-42.7179</v>
      </c>
      <c r="CA144" s="2" t="n">
        <f aca="false">$BE144-$D144</f>
        <v>-45.7187</v>
      </c>
      <c r="CB144" s="2" t="n">
        <f aca="false">$BF144-$F144</f>
        <v>-72.7539</v>
      </c>
      <c r="CC144" s="2" t="n">
        <f aca="false">$BA144-$H144</f>
        <v>-47.4329</v>
      </c>
      <c r="CD144" s="2" t="n">
        <f aca="false">$BB144-$F144</f>
        <v>-48.2474</v>
      </c>
      <c r="CE144" s="2" t="n">
        <f aca="false">$BC144-$H144</f>
        <v>-42.6471</v>
      </c>
      <c r="CF144" s="2" t="n">
        <f aca="false">$BD144-$H144</f>
        <v>-42.8676</v>
      </c>
      <c r="CG144" s="2" t="n">
        <f aca="false">$AY144-$B144</f>
        <v>-45.6546</v>
      </c>
      <c r="CH144" s="2" t="n">
        <f aca="false">$AZ144-$B144</f>
        <v>-54.9025</v>
      </c>
      <c r="CI144" s="2" t="n">
        <f aca="false">$BG144-$B144</f>
        <v>-46.8476</v>
      </c>
      <c r="CJ144" s="2" t="n">
        <f aca="false">$BH144-$D144</f>
        <v>-49.707</v>
      </c>
      <c r="CK144" s="2" t="n">
        <f aca="false">$BI144-$D144</f>
        <v>-42.6836</v>
      </c>
      <c r="CL144" s="2" t="n">
        <f aca="false">$BJ144-$F144</f>
        <v>-42.7344</v>
      </c>
      <c r="CM144" s="2" t="n">
        <f aca="false">$AY144-$D144</f>
        <v>-45.8428</v>
      </c>
      <c r="CN144" s="2" t="n">
        <f aca="false">$AZ144-$F144</f>
        <v>-54.8624</v>
      </c>
      <c r="CO144" s="2" t="n">
        <f aca="false">$BG144-$H144</f>
        <v>-46.9572</v>
      </c>
      <c r="CP144" s="2" t="n">
        <f aca="false">$BH144-$F144</f>
        <v>-49.4787</v>
      </c>
      <c r="CQ144" s="2" t="n">
        <f aca="false">$BI144-$H144</f>
        <v>-42.605</v>
      </c>
      <c r="CR144" s="2" t="n">
        <f aca="false">$BJ144-$H144</f>
        <v>-42.8841</v>
      </c>
      <c r="DC144" s="2"/>
      <c r="DD144" s="2"/>
      <c r="DE144" s="2"/>
      <c r="DF144" s="2"/>
      <c r="DG144" s="2"/>
      <c r="DH144" s="2"/>
      <c r="DI144" s="2"/>
      <c r="DJ144" s="2"/>
      <c r="DK144" s="2"/>
    </row>
    <row r="145" customFormat="false" ht="12.75" hidden="false" customHeight="false" outlineLevel="0" collapsed="false">
      <c r="A145" s="0" t="n">
        <v>141</v>
      </c>
      <c r="B145" s="0" t="n">
        <v>-3.6263</v>
      </c>
      <c r="C145" s="0" t="n">
        <v>0</v>
      </c>
      <c r="D145" s="0" t="n">
        <v>-3.4479</v>
      </c>
      <c r="E145" s="0" t="n">
        <v>0</v>
      </c>
      <c r="F145" s="0" t="n">
        <v>-3.6647</v>
      </c>
      <c r="G145" s="0" t="n">
        <v>0</v>
      </c>
      <c r="H145" s="0" t="n">
        <v>-3.5232</v>
      </c>
      <c r="I145" s="0" t="n">
        <v>0</v>
      </c>
      <c r="J145" s="0" t="n">
        <v>-53.9125</v>
      </c>
      <c r="K145" s="0" t="n">
        <v>-93.4419</v>
      </c>
      <c r="L145" s="0" t="n">
        <v>-56.8389</v>
      </c>
      <c r="M145" s="0" t="n">
        <v>4.1121</v>
      </c>
      <c r="N145" s="0" t="n">
        <v>-62.6859</v>
      </c>
      <c r="O145" s="0" t="n">
        <v>-116.7864</v>
      </c>
      <c r="P145" s="0" t="n">
        <v>-49.9961</v>
      </c>
      <c r="Q145" s="0" t="n">
        <v>11.8989</v>
      </c>
      <c r="R145" s="0" t="n">
        <v>-57.5123</v>
      </c>
      <c r="S145" s="0" t="n">
        <v>-100.655</v>
      </c>
      <c r="T145" s="0" t="n">
        <v>-61.7645</v>
      </c>
      <c r="U145" s="0" t="n">
        <v>91.5357</v>
      </c>
      <c r="V145" s="0" t="n">
        <v>-55.6876</v>
      </c>
      <c r="W145" s="0" t="n">
        <v>-118.0432</v>
      </c>
      <c r="X145" s="0" t="n">
        <v>-58.4316</v>
      </c>
      <c r="Y145" s="0" t="n">
        <v>-29.4663</v>
      </c>
      <c r="Z145" s="0" t="n">
        <v>-61.6108</v>
      </c>
      <c r="AA145" s="0" t="n">
        <v>-162.2512</v>
      </c>
      <c r="AB145" s="0" t="n">
        <v>-50.8373</v>
      </c>
      <c r="AC145" s="0" t="n">
        <v>1.869</v>
      </c>
      <c r="AD145" s="0" t="n">
        <v>-74.3151</v>
      </c>
      <c r="AE145" s="0" t="n">
        <v>-155.6293</v>
      </c>
      <c r="AF145" s="0" t="n">
        <v>-64.6815</v>
      </c>
      <c r="AG145" s="0" t="n">
        <v>-7.6227</v>
      </c>
      <c r="AH145" s="0" t="n">
        <v>-19.684</v>
      </c>
      <c r="AI145" s="0" t="n">
        <v>-3.3353</v>
      </c>
      <c r="AJ145" s="0" t="n">
        <v>-29.5715</v>
      </c>
      <c r="AK145" s="0" t="n">
        <v>81.3347</v>
      </c>
      <c r="AL145" s="0" t="n">
        <v>-37.4588</v>
      </c>
      <c r="AM145" s="0" t="n">
        <v>68.3378</v>
      </c>
      <c r="AN145" s="0" t="n">
        <v>-21.3905</v>
      </c>
      <c r="AO145" s="0" t="n">
        <v>48.5519</v>
      </c>
      <c r="AP145" s="0" t="n">
        <v>-19.9582</v>
      </c>
      <c r="AQ145" s="0" t="n">
        <v>1.0762</v>
      </c>
      <c r="AR145" s="0" t="n">
        <v>-31.1652</v>
      </c>
      <c r="AS145" s="0" t="n">
        <v>107.5458</v>
      </c>
      <c r="AT145" s="0" t="n">
        <v>-30.1722</v>
      </c>
      <c r="AU145" s="0" t="n">
        <v>70.9981</v>
      </c>
      <c r="AV145" s="0" t="n">
        <v>-32.5861</v>
      </c>
      <c r="AW145" s="0" t="n">
        <v>-67.8419</v>
      </c>
      <c r="AY145" s="0" t="n">
        <v>-49.1852</v>
      </c>
      <c r="AZ145" s="0" t="n">
        <v>-58.9021</v>
      </c>
      <c r="BA145" s="0" t="n">
        <v>-51.0823</v>
      </c>
      <c r="BB145" s="0" t="n">
        <v>-51.9001</v>
      </c>
      <c r="BC145" s="0" t="n">
        <v>-46.0915</v>
      </c>
      <c r="BD145" s="0" t="n">
        <v>-45.8044</v>
      </c>
      <c r="BE145" s="0" t="n">
        <v>-49.0846</v>
      </c>
      <c r="BF145" s="0" t="n">
        <v>-85.4382</v>
      </c>
      <c r="BG145" s="0" t="n">
        <v>-50.4739</v>
      </c>
      <c r="BH145" s="0" t="n">
        <v>-53.0456</v>
      </c>
      <c r="BI145" s="0" t="n">
        <v>-46.0026</v>
      </c>
      <c r="BJ145" s="0" t="n">
        <v>-45.9733</v>
      </c>
      <c r="BK145" s="0" t="n">
        <v>141</v>
      </c>
      <c r="BL145" s="2" t="n">
        <f aca="false">10*LOG(10^(J145/10)+10^(L145/10)+10^(N145/10))</f>
        <v>-51.7577402163634</v>
      </c>
      <c r="BM145" s="2" t="n">
        <f aca="false">10*LOG(10^(J145/10)+10^(P145/10)+10^(R145/10))</f>
        <v>-48.0012616106179</v>
      </c>
      <c r="BN145" s="2" t="n">
        <f aca="false">10*LOG(10^(L145/10)+10^(P145/10)+10^(T145/10))</f>
        <v>-48.9463405658791</v>
      </c>
      <c r="BO145" s="2" t="n">
        <f aca="false">10*LOG(10^(N145/10)+10^(R145/10)+10^(T145/10))</f>
        <v>-55.260542316725</v>
      </c>
      <c r="BP145" s="2" t="n">
        <f aca="false">10*LOG(10^(V145/10)+10^(X145/10)+10^(Z145/10))</f>
        <v>-53.1656533182008</v>
      </c>
      <c r="BQ145" s="2" t="n">
        <f aca="false">10*LOG(10^(V145/10)+10^(AB145/10)+10^(AD145/10))</f>
        <v>-49.5928844217109</v>
      </c>
      <c r="BR145" s="2" t="n">
        <f aca="false">10*LOG(10^(X145/10)+10^(AB145/10)+10^(AF145/10))</f>
        <v>-49.9905610126395</v>
      </c>
      <c r="BS145" s="2" t="n">
        <f aca="false">10*LOG(10^(Z145/10)+10^(AD145/10)+10^(AF145/10))</f>
        <v>-59.7166146060259</v>
      </c>
      <c r="BT145" s="0" t="n">
        <v>141</v>
      </c>
      <c r="BU145" s="2" t="n">
        <f aca="false">$BE145-$B145</f>
        <v>-45.4583</v>
      </c>
      <c r="BV145" s="2" t="n">
        <f aca="false">$BF145-$B145</f>
        <v>-81.8119</v>
      </c>
      <c r="BW145" s="2" t="n">
        <f aca="false">$BA145-$B145</f>
        <v>-47.456</v>
      </c>
      <c r="BX145" s="2" t="n">
        <f aca="false">$BB145-$D145</f>
        <v>-48.4522</v>
      </c>
      <c r="BY145" s="2" t="n">
        <f aca="false">$BC145-$D145</f>
        <v>-42.6436</v>
      </c>
      <c r="BZ145" s="2" t="n">
        <f aca="false">$BD145-$F145</f>
        <v>-42.1397</v>
      </c>
      <c r="CA145" s="2" t="n">
        <f aca="false">$BE145-$D145</f>
        <v>-45.6367</v>
      </c>
      <c r="CB145" s="2" t="n">
        <f aca="false">$BF145-$F145</f>
        <v>-81.7735</v>
      </c>
      <c r="CC145" s="2" t="n">
        <f aca="false">$BA145-$H145</f>
        <v>-47.5591</v>
      </c>
      <c r="CD145" s="2" t="n">
        <f aca="false">$BB145-$F145</f>
        <v>-48.2354</v>
      </c>
      <c r="CE145" s="2" t="n">
        <f aca="false">$BC145-$H145</f>
        <v>-42.5683</v>
      </c>
      <c r="CF145" s="2" t="n">
        <f aca="false">$BD145-$H145</f>
        <v>-42.2812</v>
      </c>
      <c r="CG145" s="2" t="n">
        <f aca="false">$AY145-$B145</f>
        <v>-45.5589</v>
      </c>
      <c r="CH145" s="2" t="n">
        <f aca="false">$AZ145-$B145</f>
        <v>-55.2758</v>
      </c>
      <c r="CI145" s="2" t="n">
        <f aca="false">$BG145-$B145</f>
        <v>-46.8476</v>
      </c>
      <c r="CJ145" s="2" t="n">
        <f aca="false">$BH145-$D145</f>
        <v>-49.5977</v>
      </c>
      <c r="CK145" s="2" t="n">
        <f aca="false">$BI145-$D145</f>
        <v>-42.5547</v>
      </c>
      <c r="CL145" s="2" t="n">
        <f aca="false">$BJ145-$F145</f>
        <v>-42.3086</v>
      </c>
      <c r="CM145" s="2" t="n">
        <f aca="false">$AY145-$D145</f>
        <v>-45.7373</v>
      </c>
      <c r="CN145" s="2" t="n">
        <f aca="false">$AZ145-$F145</f>
        <v>-55.2374</v>
      </c>
      <c r="CO145" s="2" t="n">
        <f aca="false">$BG145-$H145</f>
        <v>-46.9507</v>
      </c>
      <c r="CP145" s="2" t="n">
        <f aca="false">$BH145-$F145</f>
        <v>-49.3809</v>
      </c>
      <c r="CQ145" s="2" t="n">
        <f aca="false">$BI145-$H145</f>
        <v>-42.4794</v>
      </c>
      <c r="CR145" s="2" t="n">
        <f aca="false">$BJ145-$H145</f>
        <v>-42.4501</v>
      </c>
      <c r="DC145" s="2"/>
      <c r="DD145" s="2"/>
      <c r="DE145" s="2"/>
      <c r="DF145" s="2"/>
      <c r="DG145" s="2"/>
      <c r="DH145" s="2"/>
      <c r="DI145" s="2"/>
      <c r="DJ145" s="2"/>
      <c r="DK145" s="2"/>
    </row>
    <row r="146" customFormat="false" ht="12.75" hidden="false" customHeight="false" outlineLevel="0" collapsed="false">
      <c r="A146" s="0" t="n">
        <v>142</v>
      </c>
      <c r="B146" s="0" t="n">
        <v>-3.6005</v>
      </c>
      <c r="C146" s="0" t="n">
        <v>0</v>
      </c>
      <c r="D146" s="0" t="n">
        <v>-3.4742</v>
      </c>
      <c r="E146" s="0" t="n">
        <v>0</v>
      </c>
      <c r="F146" s="0" t="n">
        <v>-3.7024</v>
      </c>
      <c r="G146" s="0" t="n">
        <v>0</v>
      </c>
      <c r="H146" s="0" t="n">
        <v>-3.5279</v>
      </c>
      <c r="I146" s="0" t="n">
        <v>0</v>
      </c>
      <c r="J146" s="0" t="n">
        <v>-55.4629</v>
      </c>
      <c r="K146" s="0" t="n">
        <v>-105.2397</v>
      </c>
      <c r="L146" s="0" t="n">
        <v>-60.54</v>
      </c>
      <c r="M146" s="0" t="n">
        <v>5.4237</v>
      </c>
      <c r="N146" s="0" t="n">
        <v>-57.4335</v>
      </c>
      <c r="O146" s="0" t="n">
        <v>-119.6736</v>
      </c>
      <c r="P146" s="0" t="n">
        <v>-49.3136</v>
      </c>
      <c r="Q146" s="0" t="n">
        <v>-4.2925</v>
      </c>
      <c r="R146" s="0" t="n">
        <v>-55.0901</v>
      </c>
      <c r="S146" s="0" t="n">
        <v>-92.2783</v>
      </c>
      <c r="T146" s="0" t="n">
        <v>-61.3782</v>
      </c>
      <c r="U146" s="0" t="n">
        <v>149.0877</v>
      </c>
      <c r="V146" s="0" t="n">
        <v>-57.8597</v>
      </c>
      <c r="W146" s="0" t="n">
        <v>-134.8419</v>
      </c>
      <c r="X146" s="0" t="n">
        <v>-61.2919</v>
      </c>
      <c r="Y146" s="0" t="n">
        <v>-8.8055</v>
      </c>
      <c r="Z146" s="0" t="n">
        <v>-57.9739</v>
      </c>
      <c r="AA146" s="0" t="n">
        <v>-171.0781</v>
      </c>
      <c r="AB146" s="0" t="n">
        <v>-49.525</v>
      </c>
      <c r="AC146" s="0" t="n">
        <v>-21.5068</v>
      </c>
      <c r="AD146" s="0" t="n">
        <v>-61.2598</v>
      </c>
      <c r="AE146" s="0" t="n">
        <v>-84.8227</v>
      </c>
      <c r="AF146" s="0" t="n">
        <v>-64.4146</v>
      </c>
      <c r="AG146" s="0" t="n">
        <v>-106.1406</v>
      </c>
      <c r="AH146" s="0" t="n">
        <v>-21.951</v>
      </c>
      <c r="AI146" s="0" t="n">
        <v>-16.6321</v>
      </c>
      <c r="AJ146" s="0" t="n">
        <v>-26.6527</v>
      </c>
      <c r="AK146" s="0" t="n">
        <v>89.5424</v>
      </c>
      <c r="AL146" s="0" t="n">
        <v>-31.3034</v>
      </c>
      <c r="AM146" s="0" t="n">
        <v>60.9431</v>
      </c>
      <c r="AN146" s="0" t="n">
        <v>-22.434</v>
      </c>
      <c r="AO146" s="0" t="n">
        <v>41.1121</v>
      </c>
      <c r="AP146" s="0" t="n">
        <v>-22.8738</v>
      </c>
      <c r="AQ146" s="0" t="n">
        <v>-14.4095</v>
      </c>
      <c r="AR146" s="0" t="n">
        <v>-27.5218</v>
      </c>
      <c r="AS146" s="0" t="n">
        <v>88.2396</v>
      </c>
      <c r="AT146" s="0" t="n">
        <v>-26.6452</v>
      </c>
      <c r="AU146" s="0" t="n">
        <v>72.4594</v>
      </c>
      <c r="AV146" s="0" t="n">
        <v>-31.3302</v>
      </c>
      <c r="AW146" s="0" t="n">
        <v>-141.9163</v>
      </c>
      <c r="AY146" s="0" t="n">
        <v>-49.1294</v>
      </c>
      <c r="AZ146" s="0" t="n">
        <v>-58.9318</v>
      </c>
      <c r="BA146" s="0" t="n">
        <v>-51.1503</v>
      </c>
      <c r="BB146" s="0" t="n">
        <v>-51.856</v>
      </c>
      <c r="BC146" s="0" t="n">
        <v>-46.0591</v>
      </c>
      <c r="BD146" s="0" t="n">
        <v>-45.1857</v>
      </c>
      <c r="BE146" s="0" t="n">
        <v>-49.0172</v>
      </c>
      <c r="BF146" s="0" t="n">
        <v>-73.4797</v>
      </c>
      <c r="BG146" s="0" t="n">
        <v>-50.413</v>
      </c>
      <c r="BH146" s="0" t="n">
        <v>-53.1343</v>
      </c>
      <c r="BI146" s="0" t="n">
        <v>-45.8648</v>
      </c>
      <c r="BJ146" s="0" t="n">
        <v>-45.5891</v>
      </c>
      <c r="BK146" s="0" t="n">
        <v>142</v>
      </c>
      <c r="BL146" s="2" t="n">
        <f aca="false">10*LOG(10^(J146/10)+10^(L146/10)+10^(N146/10))</f>
        <v>-52.5716803154586</v>
      </c>
      <c r="BM146" s="2" t="n">
        <f aca="false">10*LOG(10^(J146/10)+10^(P146/10)+10^(R146/10))</f>
        <v>-47.5320235809979</v>
      </c>
      <c r="BN146" s="2" t="n">
        <f aca="false">10*LOG(10^(L146/10)+10^(P146/10)+10^(T146/10))</f>
        <v>-48.7538485506335</v>
      </c>
      <c r="BO146" s="2" t="n">
        <f aca="false">10*LOG(10^(N146/10)+10^(R146/10)+10^(T146/10))</f>
        <v>-52.4940307454041</v>
      </c>
      <c r="BP146" s="2" t="n">
        <f aca="false">10*LOG(10^(V146/10)+10^(X146/10)+10^(Z146/10))</f>
        <v>-54.0076444203392</v>
      </c>
      <c r="BQ146" s="2" t="n">
        <f aca="false">10*LOG(10^(V146/10)+10^(AB146/10)+10^(AD146/10))</f>
        <v>-48.6835198610083</v>
      </c>
      <c r="BR146" s="2" t="n">
        <f aca="false">10*LOG(10^(X146/10)+10^(AB146/10)+10^(AF146/10))</f>
        <v>-49.114976568122</v>
      </c>
      <c r="BS146" s="2" t="n">
        <f aca="false">10*LOG(10^(Z146/10)+10^(AD146/10)+10^(AF146/10))</f>
        <v>-55.6791138408258</v>
      </c>
      <c r="BT146" s="0" t="n">
        <v>142</v>
      </c>
      <c r="BU146" s="2" t="n">
        <f aca="false">$BE146-$B146</f>
        <v>-45.4167</v>
      </c>
      <c r="BV146" s="2" t="n">
        <f aca="false">$BF146-$B146</f>
        <v>-69.8792</v>
      </c>
      <c r="BW146" s="2" t="n">
        <f aca="false">$BA146-$B146</f>
        <v>-47.5498</v>
      </c>
      <c r="BX146" s="2" t="n">
        <f aca="false">$BB146-$D146</f>
        <v>-48.3818</v>
      </c>
      <c r="BY146" s="2" t="n">
        <f aca="false">$BC146-$D146</f>
        <v>-42.5849</v>
      </c>
      <c r="BZ146" s="2" t="n">
        <f aca="false">$BD146-$F146</f>
        <v>-41.4833</v>
      </c>
      <c r="CA146" s="2" t="n">
        <f aca="false">$BE146-$D146</f>
        <v>-45.543</v>
      </c>
      <c r="CB146" s="2" t="n">
        <f aca="false">$BF146-$F146</f>
        <v>-69.7773</v>
      </c>
      <c r="CC146" s="2" t="n">
        <f aca="false">$BA146-$H146</f>
        <v>-47.6224</v>
      </c>
      <c r="CD146" s="2" t="n">
        <f aca="false">$BB146-$F146</f>
        <v>-48.1536</v>
      </c>
      <c r="CE146" s="2" t="n">
        <f aca="false">$BC146-$H146</f>
        <v>-42.5312</v>
      </c>
      <c r="CF146" s="2" t="n">
        <f aca="false">$BD146-$H146</f>
        <v>-41.6578</v>
      </c>
      <c r="CG146" s="2" t="n">
        <f aca="false">$AY146-$B146</f>
        <v>-45.5289</v>
      </c>
      <c r="CH146" s="2" t="n">
        <f aca="false">$AZ146-$B146</f>
        <v>-55.3313</v>
      </c>
      <c r="CI146" s="2" t="n">
        <f aca="false">$BG146-$B146</f>
        <v>-46.8125</v>
      </c>
      <c r="CJ146" s="2" t="n">
        <f aca="false">$BH146-$D146</f>
        <v>-49.6601</v>
      </c>
      <c r="CK146" s="2" t="n">
        <f aca="false">$BI146-$D146</f>
        <v>-42.3906</v>
      </c>
      <c r="CL146" s="2" t="n">
        <f aca="false">$BJ146-$F146</f>
        <v>-41.8867</v>
      </c>
      <c r="CM146" s="2" t="n">
        <f aca="false">$AY146-$D146</f>
        <v>-45.6552</v>
      </c>
      <c r="CN146" s="2" t="n">
        <f aca="false">$AZ146-$F146</f>
        <v>-55.2294</v>
      </c>
      <c r="CO146" s="2" t="n">
        <f aca="false">$BG146-$H146</f>
        <v>-46.8851</v>
      </c>
      <c r="CP146" s="2" t="n">
        <f aca="false">$BH146-$F146</f>
        <v>-49.4319</v>
      </c>
      <c r="CQ146" s="2" t="n">
        <f aca="false">$BI146-$H146</f>
        <v>-42.3369</v>
      </c>
      <c r="CR146" s="2" t="n">
        <f aca="false">$BJ146-$H146</f>
        <v>-42.0612</v>
      </c>
      <c r="DC146" s="2"/>
      <c r="DD146" s="2"/>
      <c r="DE146" s="2"/>
      <c r="DF146" s="2"/>
      <c r="DG146" s="2"/>
      <c r="DH146" s="2"/>
      <c r="DI146" s="2"/>
      <c r="DJ146" s="2"/>
      <c r="DK146" s="2"/>
    </row>
    <row r="147" customFormat="false" ht="12.75" hidden="false" customHeight="false" outlineLevel="0" collapsed="false">
      <c r="A147" s="0" t="n">
        <v>143</v>
      </c>
      <c r="B147" s="0" t="n">
        <v>-3.5597</v>
      </c>
      <c r="C147" s="0" t="n">
        <v>0</v>
      </c>
      <c r="D147" s="0" t="n">
        <v>-3.5009</v>
      </c>
      <c r="E147" s="0" t="n">
        <v>0</v>
      </c>
      <c r="F147" s="0" t="n">
        <v>-3.7315</v>
      </c>
      <c r="G147" s="0" t="n">
        <v>0</v>
      </c>
      <c r="H147" s="0" t="n">
        <v>-3.5228</v>
      </c>
      <c r="I147" s="0" t="n">
        <v>0</v>
      </c>
      <c r="J147" s="0" t="n">
        <v>-57.6794</v>
      </c>
      <c r="K147" s="0" t="n">
        <v>-108.7965</v>
      </c>
      <c r="L147" s="0" t="n">
        <v>-62.4068</v>
      </c>
      <c r="M147" s="0" t="n">
        <v>29.2091</v>
      </c>
      <c r="N147" s="0" t="n">
        <v>-54.7225</v>
      </c>
      <c r="O147" s="0" t="n">
        <v>-137.2524</v>
      </c>
      <c r="P147" s="0" t="n">
        <v>-49.5843</v>
      </c>
      <c r="Q147" s="0" t="n">
        <v>-22.4162</v>
      </c>
      <c r="R147" s="0" t="n">
        <v>-52.2794</v>
      </c>
      <c r="S147" s="0" t="n">
        <v>-98.1745</v>
      </c>
      <c r="T147" s="0" t="n">
        <v>-54.9561</v>
      </c>
      <c r="U147" s="0" t="n">
        <v>155.7679</v>
      </c>
      <c r="V147" s="0" t="n">
        <v>-62.1186</v>
      </c>
      <c r="W147" s="0" t="n">
        <v>-145.0392</v>
      </c>
      <c r="X147" s="0" t="n">
        <v>-58.8448</v>
      </c>
      <c r="Y147" s="0" t="n">
        <v>8.9852</v>
      </c>
      <c r="Z147" s="0" t="n">
        <v>-55.943</v>
      </c>
      <c r="AA147" s="0" t="n">
        <v>166.2481</v>
      </c>
      <c r="AB147" s="0" t="n">
        <v>-49.4497</v>
      </c>
      <c r="AC147" s="0" t="n">
        <v>-46.0489</v>
      </c>
      <c r="AD147" s="0" t="n">
        <v>-55.0944</v>
      </c>
      <c r="AE147" s="0" t="n">
        <v>-102.8357</v>
      </c>
      <c r="AF147" s="0" t="n">
        <v>-57.7154</v>
      </c>
      <c r="AG147" s="0" t="n">
        <v>-169.9875</v>
      </c>
      <c r="AH147" s="0" t="n">
        <v>-26.1028</v>
      </c>
      <c r="AI147" s="0" t="n">
        <v>-19.4714</v>
      </c>
      <c r="AJ147" s="0" t="n">
        <v>-24.4687</v>
      </c>
      <c r="AK147" s="0" t="n">
        <v>81.7063</v>
      </c>
      <c r="AL147" s="0" t="n">
        <v>-30.8803</v>
      </c>
      <c r="AM147" s="0" t="n">
        <v>47.6981</v>
      </c>
      <c r="AN147" s="0" t="n">
        <v>-23.9362</v>
      </c>
      <c r="AO147" s="0" t="n">
        <v>36.1375</v>
      </c>
      <c r="AP147" s="0" t="n">
        <v>-27.9221</v>
      </c>
      <c r="AQ147" s="0" t="n">
        <v>-12.9925</v>
      </c>
      <c r="AR147" s="0" t="n">
        <v>-26.1671</v>
      </c>
      <c r="AS147" s="0" t="n">
        <v>65.7299</v>
      </c>
      <c r="AT147" s="0" t="n">
        <v>-25.1753</v>
      </c>
      <c r="AU147" s="0" t="n">
        <v>64.8036</v>
      </c>
      <c r="AV147" s="0" t="n">
        <v>-27.5892</v>
      </c>
      <c r="AW147" s="0" t="n">
        <v>174.7012</v>
      </c>
      <c r="AY147" s="0" t="n">
        <v>-49.1091</v>
      </c>
      <c r="AZ147" s="0" t="n">
        <v>-58.8007</v>
      </c>
      <c r="BA147" s="0" t="n">
        <v>-51.2149</v>
      </c>
      <c r="BB147" s="0" t="n">
        <v>-51.7302</v>
      </c>
      <c r="BC147" s="0" t="n">
        <v>-46.0037</v>
      </c>
      <c r="BD147" s="0" t="n">
        <v>-44.6796</v>
      </c>
      <c r="BE147" s="0" t="n">
        <v>-48.997</v>
      </c>
      <c r="BF147" s="0" t="n">
        <v>-68.8019</v>
      </c>
      <c r="BG147" s="0" t="n">
        <v>-50.3253</v>
      </c>
      <c r="BH147" s="0" t="n">
        <v>-53.3837</v>
      </c>
      <c r="BI147" s="0" t="n">
        <v>-45.7626</v>
      </c>
      <c r="BJ147" s="0" t="n">
        <v>-45.2628</v>
      </c>
      <c r="BK147" s="0" t="n">
        <v>143</v>
      </c>
      <c r="BL147" s="2" t="n">
        <f aca="false">10*LOG(10^(J147/10)+10^(L147/10)+10^(N147/10))</f>
        <v>-52.4781399750703</v>
      </c>
      <c r="BM147" s="2" t="n">
        <f aca="false">10*LOG(10^(J147/10)+10^(P147/10)+10^(R147/10))</f>
        <v>-47.2985140108763</v>
      </c>
      <c r="BN147" s="2" t="n">
        <f aca="false">10*LOG(10^(L147/10)+10^(P147/10)+10^(T147/10))</f>
        <v>-48.3051846029974</v>
      </c>
      <c r="BO147" s="2" t="n">
        <f aca="false">10*LOG(10^(N147/10)+10^(R147/10)+10^(T147/10))</f>
        <v>-49.03723792925</v>
      </c>
      <c r="BP147" s="2" t="n">
        <f aca="false">10*LOG(10^(V147/10)+10^(X147/10)+10^(Z147/10))</f>
        <v>-53.5029921106813</v>
      </c>
      <c r="BQ147" s="2" t="n">
        <f aca="false">10*LOG(10^(V147/10)+10^(AB147/10)+10^(AD147/10))</f>
        <v>-48.2219997659163</v>
      </c>
      <c r="BR147" s="2" t="n">
        <f aca="false">10*LOG(10^(X147/10)+10^(AB147/10)+10^(AF147/10))</f>
        <v>-48.432130920853</v>
      </c>
      <c r="BS147" s="2" t="n">
        <f aca="false">10*LOG(10^(Z147/10)+10^(AD147/10)+10^(AF147/10))</f>
        <v>-51.3480202376166</v>
      </c>
      <c r="BT147" s="0" t="n">
        <v>143</v>
      </c>
      <c r="BU147" s="2" t="n">
        <f aca="false">$BE147-$B147</f>
        <v>-45.4373</v>
      </c>
      <c r="BV147" s="2" t="n">
        <f aca="false">$BF147-$B147</f>
        <v>-65.2422</v>
      </c>
      <c r="BW147" s="2" t="n">
        <f aca="false">$BA147-$B147</f>
        <v>-47.6552</v>
      </c>
      <c r="BX147" s="2" t="n">
        <f aca="false">$BB147-$D147</f>
        <v>-48.2293</v>
      </c>
      <c r="BY147" s="2" t="n">
        <f aca="false">$BC147-$D147</f>
        <v>-42.5028</v>
      </c>
      <c r="BZ147" s="2" t="n">
        <f aca="false">$BD147-$F147</f>
        <v>-40.9481</v>
      </c>
      <c r="CA147" s="2" t="n">
        <f aca="false">$BE147-$D147</f>
        <v>-45.4961</v>
      </c>
      <c r="CB147" s="2" t="n">
        <f aca="false">$BF147-$F147</f>
        <v>-65.0704</v>
      </c>
      <c r="CC147" s="2" t="n">
        <f aca="false">$BA147-$H147</f>
        <v>-47.6921</v>
      </c>
      <c r="CD147" s="2" t="n">
        <f aca="false">$BB147-$F147</f>
        <v>-47.9987</v>
      </c>
      <c r="CE147" s="2" t="n">
        <f aca="false">$BC147-$H147</f>
        <v>-42.4809</v>
      </c>
      <c r="CF147" s="2" t="n">
        <f aca="false">$BD147-$H147</f>
        <v>-41.1568</v>
      </c>
      <c r="CG147" s="2" t="n">
        <f aca="false">$AY147-$B147</f>
        <v>-45.5494</v>
      </c>
      <c r="CH147" s="2" t="n">
        <f aca="false">$AZ147-$B147</f>
        <v>-55.241</v>
      </c>
      <c r="CI147" s="2" t="n">
        <f aca="false">$BG147-$B147</f>
        <v>-46.7656</v>
      </c>
      <c r="CJ147" s="2" t="n">
        <f aca="false">$BH147-$D147</f>
        <v>-49.8828</v>
      </c>
      <c r="CK147" s="2" t="n">
        <f aca="false">$BI147-$D147</f>
        <v>-42.2617</v>
      </c>
      <c r="CL147" s="2" t="n">
        <f aca="false">$BJ147-$F147</f>
        <v>-41.5313</v>
      </c>
      <c r="CM147" s="2" t="n">
        <f aca="false">$AY147-$D147</f>
        <v>-45.6082</v>
      </c>
      <c r="CN147" s="2" t="n">
        <f aca="false">$AZ147-$F147</f>
        <v>-55.0692</v>
      </c>
      <c r="CO147" s="2" t="n">
        <f aca="false">$BG147-$H147</f>
        <v>-46.8025</v>
      </c>
      <c r="CP147" s="2" t="n">
        <f aca="false">$BH147-$F147</f>
        <v>-49.6522</v>
      </c>
      <c r="CQ147" s="2" t="n">
        <f aca="false">$BI147-$H147</f>
        <v>-42.2398</v>
      </c>
      <c r="CR147" s="2" t="n">
        <f aca="false">$BJ147-$H147</f>
        <v>-41.74</v>
      </c>
      <c r="DC147" s="2"/>
      <c r="DD147" s="2"/>
      <c r="DE147" s="2"/>
      <c r="DF147" s="2"/>
      <c r="DG147" s="2"/>
      <c r="DH147" s="2"/>
      <c r="DI147" s="2"/>
      <c r="DJ147" s="2"/>
      <c r="DK147" s="2"/>
    </row>
    <row r="148" customFormat="false" ht="12.75" hidden="false" customHeight="false" outlineLevel="0" collapsed="false">
      <c r="A148" s="0" t="n">
        <v>144</v>
      </c>
      <c r="B148" s="0" t="n">
        <v>-3.5682</v>
      </c>
      <c r="C148" s="0" t="n">
        <v>0</v>
      </c>
      <c r="D148" s="0" t="n">
        <v>-3.5261</v>
      </c>
      <c r="E148" s="0" t="n">
        <v>0</v>
      </c>
      <c r="F148" s="0" t="n">
        <v>-3.7502</v>
      </c>
      <c r="G148" s="0" t="n">
        <v>0</v>
      </c>
      <c r="H148" s="0" t="n">
        <v>-3.5315</v>
      </c>
      <c r="I148" s="0" t="n">
        <v>0</v>
      </c>
      <c r="J148" s="0" t="n">
        <v>-59.2717</v>
      </c>
      <c r="K148" s="0" t="n">
        <v>-99.4488</v>
      </c>
      <c r="L148" s="0" t="n">
        <v>-59.5329</v>
      </c>
      <c r="M148" s="0" t="n">
        <v>46.0287</v>
      </c>
      <c r="N148" s="0" t="n">
        <v>-53.7969</v>
      </c>
      <c r="O148" s="0" t="n">
        <v>-158.4995</v>
      </c>
      <c r="P148" s="0" t="n">
        <v>-50.8769</v>
      </c>
      <c r="Q148" s="0" t="n">
        <v>-39.5719</v>
      </c>
      <c r="R148" s="0" t="n">
        <v>-50.2815</v>
      </c>
      <c r="S148" s="0" t="n">
        <v>-111.341</v>
      </c>
      <c r="T148" s="0" t="n">
        <v>-51.3136</v>
      </c>
      <c r="U148" s="0" t="n">
        <v>140.3637</v>
      </c>
      <c r="V148" s="0" t="n">
        <v>-68.7037</v>
      </c>
      <c r="W148" s="0" t="n">
        <v>-116.3341</v>
      </c>
      <c r="X148" s="0" t="n">
        <v>-55.8969</v>
      </c>
      <c r="Y148" s="0" t="n">
        <v>2.9134</v>
      </c>
      <c r="Z148" s="0" t="n">
        <v>-55.5024</v>
      </c>
      <c r="AA148" s="0" t="n">
        <v>145.5182</v>
      </c>
      <c r="AB148" s="0" t="n">
        <v>-50.7397</v>
      </c>
      <c r="AC148" s="0" t="n">
        <v>-71.6641</v>
      </c>
      <c r="AD148" s="0" t="n">
        <v>-51.7915</v>
      </c>
      <c r="AE148" s="0" t="n">
        <v>-126.0216</v>
      </c>
      <c r="AF148" s="0" t="n">
        <v>-53.6315</v>
      </c>
      <c r="AG148" s="0" t="n">
        <v>155.2412</v>
      </c>
      <c r="AH148" s="0" t="n">
        <v>-29.3975</v>
      </c>
      <c r="AI148" s="0" t="n">
        <v>10.4352</v>
      </c>
      <c r="AJ148" s="0" t="n">
        <v>-23.6573</v>
      </c>
      <c r="AK148" s="0" t="n">
        <v>68.8158</v>
      </c>
      <c r="AL148" s="0" t="n">
        <v>-33.7247</v>
      </c>
      <c r="AM148" s="0" t="n">
        <v>44.0667</v>
      </c>
      <c r="AN148" s="0" t="n">
        <v>-25.6424</v>
      </c>
      <c r="AO148" s="0" t="n">
        <v>34.6773</v>
      </c>
      <c r="AP148" s="0" t="n">
        <v>-29.7297</v>
      </c>
      <c r="AQ148" s="0" t="n">
        <v>29.0071</v>
      </c>
      <c r="AR148" s="0" t="n">
        <v>-26.5503</v>
      </c>
      <c r="AS148" s="0" t="n">
        <v>42.2699</v>
      </c>
      <c r="AT148" s="0" t="n">
        <v>-25.3234</v>
      </c>
      <c r="AU148" s="0" t="n">
        <v>59.9812</v>
      </c>
      <c r="AV148" s="0" t="n">
        <v>-25.6292</v>
      </c>
      <c r="AW148" s="0" t="n">
        <v>145.6021</v>
      </c>
      <c r="AY148" s="0" t="n">
        <v>-49.146</v>
      </c>
      <c r="AZ148" s="0" t="n">
        <v>-58.6436</v>
      </c>
      <c r="BA148" s="0" t="n">
        <v>-51.2936</v>
      </c>
      <c r="BB148" s="0" t="n">
        <v>-51.6265</v>
      </c>
      <c r="BC148" s="0" t="n">
        <v>-45.9234</v>
      </c>
      <c r="BD148" s="0" t="n">
        <v>-44.3233</v>
      </c>
      <c r="BE148" s="0" t="n">
        <v>-48.987</v>
      </c>
      <c r="BF148" s="0" t="n">
        <v>-66.4455</v>
      </c>
      <c r="BG148" s="0" t="n">
        <v>-50.3338</v>
      </c>
      <c r="BH148" s="0" t="n">
        <v>-53.737</v>
      </c>
      <c r="BI148" s="0" t="n">
        <v>-45.6706</v>
      </c>
      <c r="BJ148" s="0" t="n">
        <v>-45.0198</v>
      </c>
      <c r="BK148" s="0" t="n">
        <v>144</v>
      </c>
      <c r="BL148" s="2" t="n">
        <f aca="false">10*LOG(10^(J148/10)+10^(L148/10)+10^(N148/10))</f>
        <v>-51.8924343238173</v>
      </c>
      <c r="BM148" s="2" t="n">
        <f aca="false">10*LOG(10^(J148/10)+10^(P148/10)+10^(R148/10))</f>
        <v>-47.2754070573723</v>
      </c>
      <c r="BN148" s="2" t="n">
        <f aca="false">10*LOG(10^(L148/10)+10^(P148/10)+10^(T148/10))</f>
        <v>-47.7793077789863</v>
      </c>
      <c r="BO148" s="2" t="n">
        <f aca="false">10*LOG(10^(N148/10)+10^(R148/10)+10^(T148/10))</f>
        <v>-46.7914824909768</v>
      </c>
      <c r="BP148" s="2" t="n">
        <f aca="false">10*LOG(10^(V148/10)+10^(X148/10)+10^(Z148/10))</f>
        <v>-52.5775902994852</v>
      </c>
      <c r="BQ148" s="2" t="n">
        <f aca="false">10*LOG(10^(V148/10)+10^(AB148/10)+10^(AD148/10))</f>
        <v>-48.1848254730834</v>
      </c>
      <c r="BR148" s="2" t="n">
        <f aca="false">10*LOG(10^(X148/10)+10^(AB148/10)+10^(AF148/10))</f>
        <v>-48.1418106449733</v>
      </c>
      <c r="BS148" s="2" t="n">
        <f aca="false">10*LOG(10^(Z148/10)+10^(AD148/10)+10^(AF148/10))</f>
        <v>-48.6105609878677</v>
      </c>
      <c r="BT148" s="0" t="n">
        <v>144</v>
      </c>
      <c r="BU148" s="2" t="n">
        <f aca="false">$BE148-$B148</f>
        <v>-45.4188</v>
      </c>
      <c r="BV148" s="2" t="n">
        <f aca="false">$BF148-$B148</f>
        <v>-62.8773</v>
      </c>
      <c r="BW148" s="2" t="n">
        <f aca="false">$BA148-$B148</f>
        <v>-47.7254</v>
      </c>
      <c r="BX148" s="2" t="n">
        <f aca="false">$BB148-$D148</f>
        <v>-48.1004</v>
      </c>
      <c r="BY148" s="2" t="n">
        <f aca="false">$BC148-$D148</f>
        <v>-42.3973</v>
      </c>
      <c r="BZ148" s="2" t="n">
        <f aca="false">$BD148-$F148</f>
        <v>-40.5731</v>
      </c>
      <c r="CA148" s="2" t="n">
        <f aca="false">$BE148-$D148</f>
        <v>-45.4609</v>
      </c>
      <c r="CB148" s="2" t="n">
        <f aca="false">$BF148-$F148</f>
        <v>-62.6953</v>
      </c>
      <c r="CC148" s="2" t="n">
        <f aca="false">$BA148-$H148</f>
        <v>-47.7621</v>
      </c>
      <c r="CD148" s="2" t="n">
        <f aca="false">$BB148-$F148</f>
        <v>-47.8763</v>
      </c>
      <c r="CE148" s="2" t="n">
        <f aca="false">$BC148-$H148</f>
        <v>-42.3919</v>
      </c>
      <c r="CF148" s="2" t="n">
        <f aca="false">$BD148-$H148</f>
        <v>-40.7918</v>
      </c>
      <c r="CG148" s="2" t="n">
        <f aca="false">$AY148-$B148</f>
        <v>-45.5778</v>
      </c>
      <c r="CH148" s="2" t="n">
        <f aca="false">$AZ148-$B148</f>
        <v>-55.0754</v>
      </c>
      <c r="CI148" s="2" t="n">
        <f aca="false">$BG148-$B148</f>
        <v>-46.7656</v>
      </c>
      <c r="CJ148" s="2" t="n">
        <f aca="false">$BH148-$D148</f>
        <v>-50.2109</v>
      </c>
      <c r="CK148" s="2" t="n">
        <f aca="false">$BI148-$D148</f>
        <v>-42.1445</v>
      </c>
      <c r="CL148" s="2" t="n">
        <f aca="false">$BJ148-$F148</f>
        <v>-41.2696</v>
      </c>
      <c r="CM148" s="2" t="n">
        <f aca="false">$AY148-$D148</f>
        <v>-45.6199</v>
      </c>
      <c r="CN148" s="2" t="n">
        <f aca="false">$AZ148-$F148</f>
        <v>-54.8934</v>
      </c>
      <c r="CO148" s="2" t="n">
        <f aca="false">$BG148-$H148</f>
        <v>-46.8023</v>
      </c>
      <c r="CP148" s="2" t="n">
        <f aca="false">$BH148-$F148</f>
        <v>-49.9868</v>
      </c>
      <c r="CQ148" s="2" t="n">
        <f aca="false">$BI148-$H148</f>
        <v>-42.1391</v>
      </c>
      <c r="CR148" s="2" t="n">
        <f aca="false">$BJ148-$H148</f>
        <v>-41.4883</v>
      </c>
      <c r="DC148" s="2"/>
      <c r="DD148" s="2"/>
      <c r="DE148" s="2"/>
      <c r="DF148" s="2"/>
      <c r="DG148" s="2"/>
      <c r="DH148" s="2"/>
      <c r="DI148" s="2"/>
      <c r="DJ148" s="2"/>
      <c r="DK148" s="2"/>
    </row>
    <row r="149" customFormat="false" ht="12.75" hidden="false" customHeight="false" outlineLevel="0" collapsed="false">
      <c r="A149" s="0" t="n">
        <v>145</v>
      </c>
      <c r="B149" s="0" t="n">
        <v>-3.6002</v>
      </c>
      <c r="C149" s="0" t="n">
        <v>0</v>
      </c>
      <c r="D149" s="0" t="n">
        <v>-3.5513</v>
      </c>
      <c r="E149" s="0" t="n">
        <v>0</v>
      </c>
      <c r="F149" s="0" t="n">
        <v>-3.7514</v>
      </c>
      <c r="G149" s="0" t="n">
        <v>0</v>
      </c>
      <c r="H149" s="0" t="n">
        <v>-3.546</v>
      </c>
      <c r="I149" s="0" t="n">
        <v>0</v>
      </c>
      <c r="J149" s="0" t="n">
        <v>-58.3449</v>
      </c>
      <c r="K149" s="0" t="n">
        <v>-87.4274</v>
      </c>
      <c r="L149" s="0" t="n">
        <v>-56.4062</v>
      </c>
      <c r="M149" s="0" t="n">
        <v>38.9933</v>
      </c>
      <c r="N149" s="0" t="n">
        <v>-53.7974</v>
      </c>
      <c r="O149" s="0" t="n">
        <v>-179.2966</v>
      </c>
      <c r="P149" s="0" t="n">
        <v>-53.3424</v>
      </c>
      <c r="Q149" s="0" t="n">
        <v>-53.3214</v>
      </c>
      <c r="R149" s="0" t="n">
        <v>-48.9282</v>
      </c>
      <c r="S149" s="0" t="n">
        <v>-127.6794</v>
      </c>
      <c r="T149" s="0" t="n">
        <v>-49.7385</v>
      </c>
      <c r="U149" s="0" t="n">
        <v>122.228</v>
      </c>
      <c r="V149" s="0" t="n">
        <v>-63.5157</v>
      </c>
      <c r="W149" s="0" t="n">
        <v>-70.3581</v>
      </c>
      <c r="X149" s="0" t="n">
        <v>-54.1394</v>
      </c>
      <c r="Y149" s="0" t="n">
        <v>-13.1678</v>
      </c>
      <c r="Z149" s="0" t="n">
        <v>-55.527</v>
      </c>
      <c r="AA149" s="0" t="n">
        <v>124.1354</v>
      </c>
      <c r="AB149" s="0" t="n">
        <v>-53.8557</v>
      </c>
      <c r="AC149" s="0" t="n">
        <v>-96.0576</v>
      </c>
      <c r="AD149" s="0" t="n">
        <v>-50.0667</v>
      </c>
      <c r="AE149" s="0" t="n">
        <v>-150.8849</v>
      </c>
      <c r="AF149" s="0" t="n">
        <v>-51.3348</v>
      </c>
      <c r="AG149" s="0" t="n">
        <v>124.428</v>
      </c>
      <c r="AH149" s="0" t="n">
        <v>-25.8679</v>
      </c>
      <c r="AI149" s="0" t="n">
        <v>32.2665</v>
      </c>
      <c r="AJ149" s="0" t="n">
        <v>-24.1903</v>
      </c>
      <c r="AK149" s="0" t="n">
        <v>55.5679</v>
      </c>
      <c r="AL149" s="0" t="n">
        <v>-36.6255</v>
      </c>
      <c r="AM149" s="0" t="n">
        <v>84.1851</v>
      </c>
      <c r="AN149" s="0" t="n">
        <v>-27.3878</v>
      </c>
      <c r="AO149" s="0" t="n">
        <v>35.3347</v>
      </c>
      <c r="AP149" s="0" t="n">
        <v>-25.2355</v>
      </c>
      <c r="AQ149" s="0" t="n">
        <v>41.1728</v>
      </c>
      <c r="AR149" s="0" t="n">
        <v>-28.6738</v>
      </c>
      <c r="AS149" s="0" t="n">
        <v>19.3149</v>
      </c>
      <c r="AT149" s="0" t="n">
        <v>-25.7097</v>
      </c>
      <c r="AU149" s="0" t="n">
        <v>63.0199</v>
      </c>
      <c r="AV149" s="0" t="n">
        <v>-25.1489</v>
      </c>
      <c r="AW149" s="0" t="n">
        <v>123.8173</v>
      </c>
      <c r="AY149" s="0" t="n">
        <v>-49.2297</v>
      </c>
      <c r="AZ149" s="0" t="n">
        <v>-58.6447</v>
      </c>
      <c r="BA149" s="0" t="n">
        <v>-51.4075</v>
      </c>
      <c r="BB149" s="0" t="n">
        <v>-51.5813</v>
      </c>
      <c r="BC149" s="0" t="n">
        <v>-45.8665</v>
      </c>
      <c r="BD149" s="0" t="n">
        <v>-44.0549</v>
      </c>
      <c r="BE149" s="0" t="n">
        <v>-49.106</v>
      </c>
      <c r="BF149" s="0" t="n">
        <v>-65.5522</v>
      </c>
      <c r="BG149" s="0" t="n">
        <v>-50.4478</v>
      </c>
      <c r="BH149" s="0" t="n">
        <v>-53.8677</v>
      </c>
      <c r="BI149" s="0" t="n">
        <v>-45.5435</v>
      </c>
      <c r="BJ149" s="0" t="n">
        <v>-44.7514</v>
      </c>
      <c r="BK149" s="0" t="n">
        <v>145</v>
      </c>
      <c r="BL149" s="2" t="n">
        <f aca="false">10*LOG(10^(J149/10)+10^(L149/10)+10^(N149/10))</f>
        <v>-51.0112760851741</v>
      </c>
      <c r="BM149" s="2" t="n">
        <f aca="false">10*LOG(10^(J149/10)+10^(P149/10)+10^(R149/10))</f>
        <v>-47.2365492460345</v>
      </c>
      <c r="BN149" s="2" t="n">
        <f aca="false">10*LOG(10^(L149/10)+10^(P149/10)+10^(T149/10))</f>
        <v>-47.5596715472526</v>
      </c>
      <c r="BO149" s="2" t="n">
        <f aca="false">10*LOG(10^(N149/10)+10^(R149/10)+10^(T149/10))</f>
        <v>-45.592336580001</v>
      </c>
      <c r="BP149" s="2" t="n">
        <f aca="false">10*LOG(10^(V149/10)+10^(X149/10)+10^(Z149/10))</f>
        <v>-51.486619351646</v>
      </c>
      <c r="BQ149" s="2" t="n">
        <f aca="false">10*LOG(10^(V149/10)+10^(AB149/10)+10^(AD149/10))</f>
        <v>-48.413892852844</v>
      </c>
      <c r="BR149" s="2" t="n">
        <f aca="false">10*LOG(10^(X149/10)+10^(AB149/10)+10^(AF149/10))</f>
        <v>-48.1460448046625</v>
      </c>
      <c r="BS149" s="2" t="n">
        <f aca="false">10*LOG(10^(Z149/10)+10^(AD149/10)+10^(AF149/10))</f>
        <v>-46.9891691504837</v>
      </c>
      <c r="BT149" s="0" t="n">
        <v>145</v>
      </c>
      <c r="BU149" s="2" t="n">
        <f aca="false">$BE149-$B149</f>
        <v>-45.5058</v>
      </c>
      <c r="BV149" s="2" t="n">
        <f aca="false">$BF149-$B149</f>
        <v>-61.952</v>
      </c>
      <c r="BW149" s="2" t="n">
        <f aca="false">$BA149-$B149</f>
        <v>-47.8073</v>
      </c>
      <c r="BX149" s="2" t="n">
        <f aca="false">$BB149-$D149</f>
        <v>-48.03</v>
      </c>
      <c r="BY149" s="2" t="n">
        <f aca="false">$BC149-$D149</f>
        <v>-42.3152</v>
      </c>
      <c r="BZ149" s="2" t="n">
        <f aca="false">$BD149-$F149</f>
        <v>-40.3035</v>
      </c>
      <c r="CA149" s="2" t="n">
        <f aca="false">$BE149-$D149</f>
        <v>-45.5547</v>
      </c>
      <c r="CB149" s="2" t="n">
        <f aca="false">$BF149-$F149</f>
        <v>-61.8008</v>
      </c>
      <c r="CC149" s="2" t="n">
        <f aca="false">$BA149-$H149</f>
        <v>-47.8615</v>
      </c>
      <c r="CD149" s="2" t="n">
        <f aca="false">$BB149-$F149</f>
        <v>-47.8299</v>
      </c>
      <c r="CE149" s="2" t="n">
        <f aca="false">$BC149-$H149</f>
        <v>-42.3205</v>
      </c>
      <c r="CF149" s="2" t="n">
        <f aca="false">$BD149-$H149</f>
        <v>-40.5089</v>
      </c>
      <c r="CG149" s="2" t="n">
        <f aca="false">$AY149-$B149</f>
        <v>-45.6295</v>
      </c>
      <c r="CH149" s="2" t="n">
        <f aca="false">$AZ149-$B149</f>
        <v>-55.0445</v>
      </c>
      <c r="CI149" s="2" t="n">
        <f aca="false">$BG149-$B149</f>
        <v>-46.8476</v>
      </c>
      <c r="CJ149" s="2" t="n">
        <f aca="false">$BH149-$D149</f>
        <v>-50.3164</v>
      </c>
      <c r="CK149" s="2" t="n">
        <f aca="false">$BI149-$D149</f>
        <v>-41.9922</v>
      </c>
      <c r="CL149" s="2" t="n">
        <f aca="false">$BJ149-$F149</f>
        <v>-41</v>
      </c>
      <c r="CM149" s="2" t="n">
        <f aca="false">$AY149-$D149</f>
        <v>-45.6784</v>
      </c>
      <c r="CN149" s="2" t="n">
        <f aca="false">$AZ149-$F149</f>
        <v>-54.8933</v>
      </c>
      <c r="CO149" s="2" t="n">
        <f aca="false">$BG149-$H149</f>
        <v>-46.9018</v>
      </c>
      <c r="CP149" s="2" t="n">
        <f aca="false">$BH149-$F149</f>
        <v>-50.1163</v>
      </c>
      <c r="CQ149" s="2" t="n">
        <f aca="false">$BI149-$H149</f>
        <v>-41.9975</v>
      </c>
      <c r="CR149" s="2" t="n">
        <f aca="false">$BJ149-$H149</f>
        <v>-41.2054</v>
      </c>
      <c r="DC149" s="2"/>
      <c r="DD149" s="2"/>
      <c r="DE149" s="2"/>
      <c r="DF149" s="2"/>
      <c r="DG149" s="2"/>
      <c r="DH149" s="2"/>
      <c r="DI149" s="2"/>
      <c r="DJ149" s="2"/>
      <c r="DK149" s="2"/>
    </row>
    <row r="150" customFormat="false" ht="12.75" hidden="false" customHeight="false" outlineLevel="0" collapsed="false">
      <c r="A150" s="0" t="n">
        <v>146</v>
      </c>
      <c r="B150" s="0" t="n">
        <v>-3.6278</v>
      </c>
      <c r="C150" s="0" t="n">
        <v>0</v>
      </c>
      <c r="D150" s="0" t="n">
        <v>-3.5512</v>
      </c>
      <c r="E150" s="0" t="n">
        <v>0</v>
      </c>
      <c r="F150" s="0" t="n">
        <v>-3.7579</v>
      </c>
      <c r="G150" s="0" t="n">
        <v>0</v>
      </c>
      <c r="H150" s="0" t="n">
        <v>-3.5522</v>
      </c>
      <c r="I150" s="0" t="n">
        <v>0</v>
      </c>
      <c r="J150" s="0" t="n">
        <v>-56.2282</v>
      </c>
      <c r="K150" s="0" t="n">
        <v>-88.7182</v>
      </c>
      <c r="L150" s="0" t="n">
        <v>-54.8065</v>
      </c>
      <c r="M150" s="0" t="n">
        <v>22.3679</v>
      </c>
      <c r="N150" s="0" t="n">
        <v>-54.7259</v>
      </c>
      <c r="O150" s="0" t="n">
        <v>158.9832</v>
      </c>
      <c r="P150" s="0" t="n">
        <v>-57.0775</v>
      </c>
      <c r="Q150" s="0" t="n">
        <v>-56.7752</v>
      </c>
      <c r="R150" s="0" t="n">
        <v>-48.4302</v>
      </c>
      <c r="S150" s="0" t="n">
        <v>-145.3659</v>
      </c>
      <c r="T150" s="0" t="n">
        <v>-49.5876</v>
      </c>
      <c r="U150" s="0" t="n">
        <v>103.4392</v>
      </c>
      <c r="V150" s="0" t="n">
        <v>-58.6982</v>
      </c>
      <c r="W150" s="0" t="n">
        <v>-77.7299</v>
      </c>
      <c r="X150" s="0" t="n">
        <v>-53.5965</v>
      </c>
      <c r="Y150" s="0" t="n">
        <v>-32.8284</v>
      </c>
      <c r="Z150" s="0" t="n">
        <v>-56.5969</v>
      </c>
      <c r="AA150" s="0" t="n">
        <v>105.3509</v>
      </c>
      <c r="AB150" s="0" t="n">
        <v>-60.5548</v>
      </c>
      <c r="AC150" s="0" t="n">
        <v>-118.2384</v>
      </c>
      <c r="AD150" s="0" t="n">
        <v>-49.4581</v>
      </c>
      <c r="AE150" s="0" t="n">
        <v>-174.2475</v>
      </c>
      <c r="AF150" s="0" t="n">
        <v>-50.9699</v>
      </c>
      <c r="AG150" s="0" t="n">
        <v>96.1034</v>
      </c>
      <c r="AH150" s="0" t="n">
        <v>-22.6878</v>
      </c>
      <c r="AI150" s="0" t="n">
        <v>25.6675</v>
      </c>
      <c r="AJ150" s="0" t="n">
        <v>-25.9342</v>
      </c>
      <c r="AK150" s="0" t="n">
        <v>45.8134</v>
      </c>
      <c r="AL150" s="0" t="n">
        <v>-30.5301</v>
      </c>
      <c r="AM150" s="0" t="n">
        <v>107.6494</v>
      </c>
      <c r="AN150" s="0" t="n">
        <v>-28.5393</v>
      </c>
      <c r="AO150" s="0" t="n">
        <v>41.4684</v>
      </c>
      <c r="AP150" s="0" t="n">
        <v>-22.3703</v>
      </c>
      <c r="AQ150" s="0" t="n">
        <v>29.5093</v>
      </c>
      <c r="AR150" s="0" t="n">
        <v>-34.2364</v>
      </c>
      <c r="AS150" s="0" t="n">
        <v>-2.1711</v>
      </c>
      <c r="AT150" s="0" t="n">
        <v>-25.1538</v>
      </c>
      <c r="AU150" s="0" t="n">
        <v>70.1669</v>
      </c>
      <c r="AV150" s="0" t="n">
        <v>-25.7821</v>
      </c>
      <c r="AW150" s="0" t="n">
        <v>104.9968</v>
      </c>
      <c r="AY150" s="0" t="n">
        <v>-49.3117</v>
      </c>
      <c r="AZ150" s="0" t="n">
        <v>-58.8425</v>
      </c>
      <c r="BA150" s="0" t="n">
        <v>-51.5171</v>
      </c>
      <c r="BB150" s="0" t="n">
        <v>-51.6398</v>
      </c>
      <c r="BC150" s="0" t="n">
        <v>-45.7257</v>
      </c>
      <c r="BD150" s="0" t="n">
        <v>-43.8464</v>
      </c>
      <c r="BE150" s="0" t="n">
        <v>-49.2114</v>
      </c>
      <c r="BF150" s="0" t="n">
        <v>-65.5118</v>
      </c>
      <c r="BG150" s="0" t="n">
        <v>-50.6161</v>
      </c>
      <c r="BH150" s="0" t="n">
        <v>-53.6567</v>
      </c>
      <c r="BI150" s="0" t="n">
        <v>-45.4497</v>
      </c>
      <c r="BJ150" s="0" t="n">
        <v>-44.4766</v>
      </c>
      <c r="BK150" s="0" t="n">
        <v>146</v>
      </c>
      <c r="BL150" s="2" t="n">
        <f aca="false">10*LOG(10^(J150/10)+10^(L150/10)+10^(N150/10))</f>
        <v>-50.4296959790999</v>
      </c>
      <c r="BM150" s="2" t="n">
        <f aca="false">10*LOG(10^(J150/10)+10^(P150/10)+10^(R150/10))</f>
        <v>-47.282161574491</v>
      </c>
      <c r="BN150" s="2" t="n">
        <f aca="false">10*LOG(10^(L150/10)+10^(P150/10)+10^(T150/10))</f>
        <v>-47.8881362643359</v>
      </c>
      <c r="BO150" s="2" t="n">
        <f aca="false">10*LOG(10^(N150/10)+10^(R150/10)+10^(T150/10))</f>
        <v>-45.4183581661217</v>
      </c>
      <c r="BP150" s="2" t="n">
        <f aca="false">10*LOG(10^(V150/10)+10^(X150/10)+10^(Z150/10))</f>
        <v>-51.0195950612615</v>
      </c>
      <c r="BQ150" s="2" t="n">
        <f aca="false">10*LOG(10^(V150/10)+10^(AB150/10)+10^(AD150/10))</f>
        <v>-48.6778654145309</v>
      </c>
      <c r="BR150" s="2" t="n">
        <f aca="false">10*LOG(10^(X150/10)+10^(AB150/10)+10^(AF150/10))</f>
        <v>-48.7787328406758</v>
      </c>
      <c r="BS150" s="2" t="n">
        <f aca="false">10*LOG(10^(Z150/10)+10^(AD150/10)+10^(AF150/10))</f>
        <v>-46.6722212723767</v>
      </c>
      <c r="BT150" s="0" t="n">
        <v>146</v>
      </c>
      <c r="BU150" s="2" t="n">
        <f aca="false">$BE150-$B150</f>
        <v>-45.5836</v>
      </c>
      <c r="BV150" s="2" t="n">
        <f aca="false">$BF150-$B150</f>
        <v>-61.884</v>
      </c>
      <c r="BW150" s="2" t="n">
        <f aca="false">$BA150-$B150</f>
        <v>-47.8893</v>
      </c>
      <c r="BX150" s="2" t="n">
        <f aca="false">$BB150-$D150</f>
        <v>-48.0886</v>
      </c>
      <c r="BY150" s="2" t="n">
        <f aca="false">$BC150-$D150</f>
        <v>-42.1745</v>
      </c>
      <c r="BZ150" s="2" t="n">
        <f aca="false">$BD150-$F150</f>
        <v>-40.0885</v>
      </c>
      <c r="CA150" s="2" t="n">
        <f aca="false">$BE150-$D150</f>
        <v>-45.6602</v>
      </c>
      <c r="CB150" s="2" t="n">
        <f aca="false">$BF150-$F150</f>
        <v>-61.7539</v>
      </c>
      <c r="CC150" s="2" t="n">
        <f aca="false">$BA150-$H150</f>
        <v>-47.9649</v>
      </c>
      <c r="CD150" s="2" t="n">
        <f aca="false">$BB150-$F150</f>
        <v>-47.8819</v>
      </c>
      <c r="CE150" s="2" t="n">
        <f aca="false">$BC150-$H150</f>
        <v>-42.1735</v>
      </c>
      <c r="CF150" s="2" t="n">
        <f aca="false">$BD150-$H150</f>
        <v>-40.2942</v>
      </c>
      <c r="CG150" s="2" t="n">
        <f aca="false">$AY150-$B150</f>
        <v>-45.6839</v>
      </c>
      <c r="CH150" s="2" t="n">
        <f aca="false">$AZ150-$B150</f>
        <v>-55.2147</v>
      </c>
      <c r="CI150" s="2" t="n">
        <f aca="false">$BG150-$B150</f>
        <v>-46.9883</v>
      </c>
      <c r="CJ150" s="2" t="n">
        <f aca="false">$BH150-$D150</f>
        <v>-50.1055</v>
      </c>
      <c r="CK150" s="2" t="n">
        <f aca="false">$BI150-$D150</f>
        <v>-41.8985</v>
      </c>
      <c r="CL150" s="2" t="n">
        <f aca="false">$BJ150-$F150</f>
        <v>-40.7187</v>
      </c>
      <c r="CM150" s="2" t="n">
        <f aca="false">$AY150-$D150</f>
        <v>-45.7605</v>
      </c>
      <c r="CN150" s="2" t="n">
        <f aca="false">$AZ150-$F150</f>
        <v>-55.0846</v>
      </c>
      <c r="CO150" s="2" t="n">
        <f aca="false">$BG150-$H150</f>
        <v>-47.0639</v>
      </c>
      <c r="CP150" s="2" t="n">
        <f aca="false">$BH150-$F150</f>
        <v>-49.8988</v>
      </c>
      <c r="CQ150" s="2" t="n">
        <f aca="false">$BI150-$H150</f>
        <v>-41.8975</v>
      </c>
      <c r="CR150" s="2" t="n">
        <f aca="false">$BJ150-$H150</f>
        <v>-40.9244</v>
      </c>
      <c r="DC150" s="2"/>
      <c r="DD150" s="2"/>
      <c r="DE150" s="2"/>
      <c r="DF150" s="2"/>
      <c r="DG150" s="2"/>
      <c r="DH150" s="2"/>
      <c r="DI150" s="2"/>
      <c r="DJ150" s="2"/>
      <c r="DK150" s="2"/>
    </row>
    <row r="151" customFormat="false" ht="12.75" hidden="false" customHeight="false" outlineLevel="0" collapsed="false">
      <c r="A151" s="0" t="n">
        <v>147</v>
      </c>
      <c r="B151" s="0" t="n">
        <v>-3.6426</v>
      </c>
      <c r="C151" s="0" t="n">
        <v>0</v>
      </c>
      <c r="D151" s="0" t="n">
        <v>-3.5574</v>
      </c>
      <c r="E151" s="0" t="n">
        <v>0</v>
      </c>
      <c r="F151" s="0" t="n">
        <v>-3.7604</v>
      </c>
      <c r="G151" s="0" t="n">
        <v>0</v>
      </c>
      <c r="H151" s="0" t="n">
        <v>-3.5467</v>
      </c>
      <c r="I151" s="0" t="n">
        <v>0</v>
      </c>
      <c r="J151" s="0" t="n">
        <v>-54.7915</v>
      </c>
      <c r="K151" s="0" t="n">
        <v>-99.1847</v>
      </c>
      <c r="L151" s="0" t="n">
        <v>-54.5577</v>
      </c>
      <c r="M151" s="0" t="n">
        <v>3.4687</v>
      </c>
      <c r="N151" s="0" t="n">
        <v>-56.8408</v>
      </c>
      <c r="O151" s="0" t="n">
        <v>138.748</v>
      </c>
      <c r="P151" s="0" t="n">
        <v>-60.0812</v>
      </c>
      <c r="Q151" s="0" t="n">
        <v>-34.0398</v>
      </c>
      <c r="R151" s="0" t="n">
        <v>-48.7259</v>
      </c>
      <c r="S151" s="0" t="n">
        <v>-161.6595</v>
      </c>
      <c r="T151" s="0" t="n">
        <v>-51.1103</v>
      </c>
      <c r="U151" s="0" t="n">
        <v>90.407</v>
      </c>
      <c r="V151" s="0" t="n">
        <v>-56.2943</v>
      </c>
      <c r="W151" s="0" t="n">
        <v>-95.388</v>
      </c>
      <c r="X151" s="0" t="n">
        <v>-54.1878</v>
      </c>
      <c r="Y151" s="0" t="n">
        <v>-52.4063</v>
      </c>
      <c r="Z151" s="0" t="n">
        <v>-58.7214</v>
      </c>
      <c r="AA151" s="0" t="n">
        <v>90.1013</v>
      </c>
      <c r="AB151" s="0" t="n">
        <v>-73.7131</v>
      </c>
      <c r="AC151" s="0" t="n">
        <v>11.7118</v>
      </c>
      <c r="AD151" s="0" t="n">
        <v>-49.7835</v>
      </c>
      <c r="AE151" s="0" t="n">
        <v>162.3872</v>
      </c>
      <c r="AF151" s="0" t="n">
        <v>-52.1934</v>
      </c>
      <c r="AG151" s="0" t="n">
        <v>70.363</v>
      </c>
      <c r="AH151" s="0" t="n">
        <v>-21.5056</v>
      </c>
      <c r="AI151" s="0" t="n">
        <v>10.2257</v>
      </c>
      <c r="AJ151" s="0" t="n">
        <v>-28.9977</v>
      </c>
      <c r="AK151" s="0" t="n">
        <v>47.308</v>
      </c>
      <c r="AL151" s="0" t="n">
        <v>-26.6435</v>
      </c>
      <c r="AM151" s="0" t="n">
        <v>97.9511</v>
      </c>
      <c r="AN151" s="0" t="n">
        <v>-29.9225</v>
      </c>
      <c r="AO151" s="0" t="n">
        <v>48.6895</v>
      </c>
      <c r="AP151" s="0" t="n">
        <v>-21.5646</v>
      </c>
      <c r="AQ151" s="0" t="n">
        <v>11.9432</v>
      </c>
      <c r="AR151" s="0" t="n">
        <v>-52.2965</v>
      </c>
      <c r="AS151" s="0" t="n">
        <v>73.2126</v>
      </c>
      <c r="AT151" s="0" t="n">
        <v>-23.8343</v>
      </c>
      <c r="AU151" s="0" t="n">
        <v>71.4913</v>
      </c>
      <c r="AV151" s="0" t="n">
        <v>-27.6043</v>
      </c>
      <c r="AW151" s="0" t="n">
        <v>93.1676</v>
      </c>
      <c r="AY151" s="0" t="n">
        <v>-49.4116</v>
      </c>
      <c r="AZ151" s="0" t="n">
        <v>-58.9856</v>
      </c>
      <c r="BA151" s="0" t="n">
        <v>-51.6374</v>
      </c>
      <c r="BB151" s="0" t="n">
        <v>-51.728</v>
      </c>
      <c r="BC151" s="0" t="n">
        <v>-45.603</v>
      </c>
      <c r="BD151" s="0" t="n">
        <v>-43.6028</v>
      </c>
      <c r="BE151" s="0" t="n">
        <v>-49.3113</v>
      </c>
      <c r="BF151" s="0" t="n">
        <v>-65.1979</v>
      </c>
      <c r="BG151" s="0" t="n">
        <v>-50.7988</v>
      </c>
      <c r="BH151" s="0" t="n">
        <v>-53.2762</v>
      </c>
      <c r="BI151" s="0" t="n">
        <v>-45.3387</v>
      </c>
      <c r="BJ151" s="0" t="n">
        <v>-44.1744</v>
      </c>
      <c r="BK151" s="0" t="n">
        <v>147</v>
      </c>
      <c r="BL151" s="2" t="n">
        <f aca="false">10*LOG(10^(J151/10)+10^(L151/10)+10^(N151/10))</f>
        <v>-50.5115374081263</v>
      </c>
      <c r="BM151" s="2" t="n">
        <f aca="false">10*LOG(10^(J151/10)+10^(P151/10)+10^(R151/10))</f>
        <v>-47.5181343308629</v>
      </c>
      <c r="BN151" s="2" t="n">
        <f aca="false">10*LOG(10^(L151/10)+10^(P151/10)+10^(T151/10))</f>
        <v>-49.1268487644391</v>
      </c>
      <c r="BO151" s="2" t="n">
        <f aca="false">10*LOG(10^(N151/10)+10^(R151/10)+10^(T151/10))</f>
        <v>-46.3407675455088</v>
      </c>
      <c r="BP151" s="2" t="n">
        <f aca="false">10*LOG(10^(V151/10)+10^(X151/10)+10^(Z151/10))</f>
        <v>-51.2480969322986</v>
      </c>
      <c r="BQ151" s="2" t="n">
        <f aca="false">10*LOG(10^(V151/10)+10^(AB151/10)+10^(AD151/10))</f>
        <v>-48.8937725128852</v>
      </c>
      <c r="BR151" s="2" t="n">
        <f aca="false">10*LOG(10^(X151/10)+10^(AB151/10)+10^(AF151/10))</f>
        <v>-50.0480904320544</v>
      </c>
      <c r="BS151" s="2" t="n">
        <f aca="false">10*LOG(10^(Z151/10)+10^(AD151/10)+10^(AF151/10))</f>
        <v>-47.4743247257567</v>
      </c>
      <c r="BT151" s="0" t="n">
        <v>147</v>
      </c>
      <c r="BU151" s="2" t="n">
        <f aca="false">$BE151-$B151</f>
        <v>-45.6687</v>
      </c>
      <c r="BV151" s="2" t="n">
        <f aca="false">$BF151-$B151</f>
        <v>-61.5553</v>
      </c>
      <c r="BW151" s="2" t="n">
        <f aca="false">$BA151-$B151</f>
        <v>-47.9948</v>
      </c>
      <c r="BX151" s="2" t="n">
        <f aca="false">$BB151-$D151</f>
        <v>-48.1706</v>
      </c>
      <c r="BY151" s="2" t="n">
        <f aca="false">$BC151-$D151</f>
        <v>-42.0456</v>
      </c>
      <c r="BZ151" s="2" t="n">
        <f aca="false">$BD151-$F151</f>
        <v>-39.8424</v>
      </c>
      <c r="CA151" s="2" t="n">
        <f aca="false">$BE151-$D151</f>
        <v>-45.7539</v>
      </c>
      <c r="CB151" s="2" t="n">
        <f aca="false">$BF151-$F151</f>
        <v>-61.4375</v>
      </c>
      <c r="CC151" s="2" t="n">
        <f aca="false">$BA151-$H151</f>
        <v>-48.0907</v>
      </c>
      <c r="CD151" s="2" t="n">
        <f aca="false">$BB151-$F151</f>
        <v>-47.9676</v>
      </c>
      <c r="CE151" s="2" t="n">
        <f aca="false">$BC151-$H151</f>
        <v>-42.0563</v>
      </c>
      <c r="CF151" s="2" t="n">
        <f aca="false">$BD151-$H151</f>
        <v>-40.0561</v>
      </c>
      <c r="CG151" s="2" t="n">
        <f aca="false">$AY151-$B151</f>
        <v>-45.769</v>
      </c>
      <c r="CH151" s="2" t="n">
        <f aca="false">$AZ151-$B151</f>
        <v>-55.343</v>
      </c>
      <c r="CI151" s="2" t="n">
        <f aca="false">$BG151-$B151</f>
        <v>-47.1562</v>
      </c>
      <c r="CJ151" s="2" t="n">
        <f aca="false">$BH151-$D151</f>
        <v>-49.7188</v>
      </c>
      <c r="CK151" s="2" t="n">
        <f aca="false">$BI151-$D151</f>
        <v>-41.7813</v>
      </c>
      <c r="CL151" s="2" t="n">
        <f aca="false">$BJ151-$F151</f>
        <v>-40.414</v>
      </c>
      <c r="CM151" s="2" t="n">
        <f aca="false">$AY151-$D151</f>
        <v>-45.8542</v>
      </c>
      <c r="CN151" s="2" t="n">
        <f aca="false">$AZ151-$F151</f>
        <v>-55.2252</v>
      </c>
      <c r="CO151" s="2" t="n">
        <f aca="false">$BG151-$H151</f>
        <v>-47.2521</v>
      </c>
      <c r="CP151" s="2" t="n">
        <f aca="false">$BH151-$F151</f>
        <v>-49.5158</v>
      </c>
      <c r="CQ151" s="2" t="n">
        <f aca="false">$BI151-$H151</f>
        <v>-41.792</v>
      </c>
      <c r="CR151" s="2" t="n">
        <f aca="false">$BJ151-$H151</f>
        <v>-40.6277</v>
      </c>
      <c r="DC151" s="2"/>
      <c r="DD151" s="2"/>
      <c r="DE151" s="2"/>
      <c r="DF151" s="2"/>
      <c r="DG151" s="2"/>
      <c r="DH151" s="2"/>
      <c r="DI151" s="2"/>
      <c r="DJ151" s="2"/>
      <c r="DK151" s="2"/>
    </row>
    <row r="152" customFormat="false" ht="12.75" hidden="false" customHeight="false" outlineLevel="0" collapsed="false">
      <c r="A152" s="0" t="n">
        <v>148</v>
      </c>
      <c r="B152" s="0" t="n">
        <v>-3.6516</v>
      </c>
      <c r="C152" s="0" t="n">
        <v>0</v>
      </c>
      <c r="D152" s="0" t="n">
        <v>-3.5721</v>
      </c>
      <c r="E152" s="0" t="n">
        <v>0</v>
      </c>
      <c r="F152" s="0" t="n">
        <v>-3.7876</v>
      </c>
      <c r="G152" s="0" t="n">
        <v>0</v>
      </c>
      <c r="H152" s="0" t="n">
        <v>-3.5689</v>
      </c>
      <c r="I152" s="0" t="n">
        <v>0</v>
      </c>
      <c r="J152" s="0" t="n">
        <v>-54.3321</v>
      </c>
      <c r="K152" s="0" t="n">
        <v>-113.6802</v>
      </c>
      <c r="L152" s="0" t="n">
        <v>-55.4602</v>
      </c>
      <c r="M152" s="0" t="n">
        <v>-13.1181</v>
      </c>
      <c r="N152" s="0" t="n">
        <v>-60.8853</v>
      </c>
      <c r="O152" s="0" t="n">
        <v>119.5751</v>
      </c>
      <c r="P152" s="0" t="n">
        <v>-57.6111</v>
      </c>
      <c r="Q152" s="0" t="n">
        <v>-12.0488</v>
      </c>
      <c r="R152" s="0" t="n">
        <v>-49.8404</v>
      </c>
      <c r="S152" s="0" t="n">
        <v>-175.3663</v>
      </c>
      <c r="T152" s="0" t="n">
        <v>-53.5859</v>
      </c>
      <c r="U152" s="0" t="n">
        <v>93.0538</v>
      </c>
      <c r="V152" s="0" t="n">
        <v>-55.4858</v>
      </c>
      <c r="W152" s="0" t="n">
        <v>-115.3794</v>
      </c>
      <c r="X152" s="0" t="n">
        <v>-55.9524</v>
      </c>
      <c r="Y152" s="0" t="n">
        <v>-70.0036</v>
      </c>
      <c r="Z152" s="0" t="n">
        <v>-61.3725</v>
      </c>
      <c r="AA152" s="0" t="n">
        <v>94.386</v>
      </c>
      <c r="AB152" s="0" t="n">
        <v>-58.1336</v>
      </c>
      <c r="AC152" s="0" t="n">
        <v>7.0521</v>
      </c>
      <c r="AD152" s="0" t="n">
        <v>-51.2494</v>
      </c>
      <c r="AE152" s="0" t="n">
        <v>139.7556</v>
      </c>
      <c r="AF152" s="0" t="n">
        <v>-56.5507</v>
      </c>
      <c r="AG152" s="0" t="n">
        <v>52.1565</v>
      </c>
      <c r="AH152" s="0" t="n">
        <v>-21.7443</v>
      </c>
      <c r="AI152" s="0" t="n">
        <v>-7.5987</v>
      </c>
      <c r="AJ152" s="0" t="n">
        <v>-31.0982</v>
      </c>
      <c r="AK152" s="0" t="n">
        <v>71.0492</v>
      </c>
      <c r="AL152" s="0" t="n">
        <v>-25.4365</v>
      </c>
      <c r="AM152" s="0" t="n">
        <v>84.3493</v>
      </c>
      <c r="AN152" s="0" t="n">
        <v>-30.5337</v>
      </c>
      <c r="AO152" s="0" t="n">
        <v>57.388</v>
      </c>
      <c r="AP152" s="0" t="n">
        <v>-22.2706</v>
      </c>
      <c r="AQ152" s="0" t="n">
        <v>-7.184</v>
      </c>
      <c r="AR152" s="0" t="n">
        <v>-34.4507</v>
      </c>
      <c r="AS152" s="0" t="n">
        <v>116.8259</v>
      </c>
      <c r="AT152" s="0" t="n">
        <v>-23.025</v>
      </c>
      <c r="AU152" s="0" t="n">
        <v>67.3277</v>
      </c>
      <c r="AV152" s="0" t="n">
        <v>-30.3902</v>
      </c>
      <c r="AW152" s="0" t="n">
        <v>94.7395</v>
      </c>
      <c r="AY152" s="0" t="n">
        <v>-49.4731</v>
      </c>
      <c r="AZ152" s="0" t="n">
        <v>-58.9542</v>
      </c>
      <c r="BA152" s="0" t="n">
        <v>-51.7245</v>
      </c>
      <c r="BB152" s="0" t="n">
        <v>-51.8247</v>
      </c>
      <c r="BC152" s="0" t="n">
        <v>-45.5239</v>
      </c>
      <c r="BD152" s="0" t="n">
        <v>-43.3019</v>
      </c>
      <c r="BE152" s="0" t="n">
        <v>-49.3729</v>
      </c>
      <c r="BF152" s="0" t="n">
        <v>-64.8852</v>
      </c>
      <c r="BG152" s="0" t="n">
        <v>-50.9329</v>
      </c>
      <c r="BH152" s="0" t="n">
        <v>-52.8768</v>
      </c>
      <c r="BI152" s="0" t="n">
        <v>-45.3065</v>
      </c>
      <c r="BJ152" s="0" t="n">
        <v>-43.9087</v>
      </c>
      <c r="BK152" s="0" t="n">
        <v>148</v>
      </c>
      <c r="BL152" s="2" t="n">
        <f aca="false">10*LOG(10^(J152/10)+10^(L152/10)+10^(N152/10))</f>
        <v>-51.3383624167123</v>
      </c>
      <c r="BM152" s="2" t="n">
        <f aca="false">10*LOG(10^(J152/10)+10^(P152/10)+10^(R152/10))</f>
        <v>-48.0146151463183</v>
      </c>
      <c r="BN152" s="2" t="n">
        <f aca="false">10*LOG(10^(L152/10)+10^(P152/10)+10^(T152/10))</f>
        <v>-50.4783507425407</v>
      </c>
      <c r="BO152" s="2" t="n">
        <f aca="false">10*LOG(10^(N152/10)+10^(R152/10)+10^(T152/10))</f>
        <v>-48.0773179104166</v>
      </c>
      <c r="BP152" s="2" t="n">
        <f aca="false">10*LOG(10^(V152/10)+10^(X152/10)+10^(Z152/10))</f>
        <v>-52.1493938147942</v>
      </c>
      <c r="BQ152" s="2" t="n">
        <f aca="false">10*LOG(10^(V152/10)+10^(AB152/10)+10^(AD152/10))</f>
        <v>-49.2575160165708</v>
      </c>
      <c r="BR152" s="2" t="n">
        <f aca="false">10*LOG(10^(X152/10)+10^(AB152/10)+10^(AF152/10))</f>
        <v>-52.0140548678758</v>
      </c>
      <c r="BS152" s="2" t="n">
        <f aca="false">10*LOG(10^(Z152/10)+10^(AD152/10)+10^(AF152/10))</f>
        <v>-49.8122654543765</v>
      </c>
      <c r="BT152" s="0" t="n">
        <v>148</v>
      </c>
      <c r="BU152" s="2" t="n">
        <f aca="false">$BE152-$B152</f>
        <v>-45.7213</v>
      </c>
      <c r="BV152" s="2" t="n">
        <f aca="false">$BF152-$B152</f>
        <v>-61.2336</v>
      </c>
      <c r="BW152" s="2" t="n">
        <f aca="false">$BA152-$B152</f>
        <v>-48.0729</v>
      </c>
      <c r="BX152" s="2" t="n">
        <f aca="false">$BB152-$D152</f>
        <v>-48.2526</v>
      </c>
      <c r="BY152" s="2" t="n">
        <f aca="false">$BC152-$D152</f>
        <v>-41.9518</v>
      </c>
      <c r="BZ152" s="2" t="n">
        <f aca="false">$BD152-$F152</f>
        <v>-39.5143</v>
      </c>
      <c r="CA152" s="2" t="n">
        <f aca="false">$BE152-$D152</f>
        <v>-45.8008</v>
      </c>
      <c r="CB152" s="2" t="n">
        <f aca="false">$BF152-$F152</f>
        <v>-61.0976</v>
      </c>
      <c r="CC152" s="2" t="n">
        <f aca="false">$BA152-$H152</f>
        <v>-48.1556</v>
      </c>
      <c r="CD152" s="2" t="n">
        <f aca="false">$BB152-$F152</f>
        <v>-48.0371</v>
      </c>
      <c r="CE152" s="2" t="n">
        <f aca="false">$BC152-$H152</f>
        <v>-41.955</v>
      </c>
      <c r="CF152" s="2" t="n">
        <f aca="false">$BD152-$H152</f>
        <v>-39.733</v>
      </c>
      <c r="CG152" s="2" t="n">
        <f aca="false">$AY152-$B152</f>
        <v>-45.8215</v>
      </c>
      <c r="CH152" s="2" t="n">
        <f aca="false">$AZ152-$B152</f>
        <v>-55.3026</v>
      </c>
      <c r="CI152" s="2" t="n">
        <f aca="false">$BG152-$B152</f>
        <v>-47.2813</v>
      </c>
      <c r="CJ152" s="2" t="n">
        <f aca="false">$BH152-$D152</f>
        <v>-49.3047</v>
      </c>
      <c r="CK152" s="2" t="n">
        <f aca="false">$BI152-$D152</f>
        <v>-41.7344</v>
      </c>
      <c r="CL152" s="2" t="n">
        <f aca="false">$BJ152-$F152</f>
        <v>-40.1211</v>
      </c>
      <c r="CM152" s="2" t="n">
        <f aca="false">$AY152-$D152</f>
        <v>-45.901</v>
      </c>
      <c r="CN152" s="2" t="n">
        <f aca="false">$AZ152-$F152</f>
        <v>-55.1666</v>
      </c>
      <c r="CO152" s="2" t="n">
        <f aca="false">$BG152-$H152</f>
        <v>-47.364</v>
      </c>
      <c r="CP152" s="2" t="n">
        <f aca="false">$BH152-$F152</f>
        <v>-49.0892</v>
      </c>
      <c r="CQ152" s="2" t="n">
        <f aca="false">$BI152-$H152</f>
        <v>-41.7376</v>
      </c>
      <c r="CR152" s="2" t="n">
        <f aca="false">$BJ152-$H152</f>
        <v>-40.3398</v>
      </c>
      <c r="DC152" s="2"/>
      <c r="DD152" s="2"/>
      <c r="DE152" s="2"/>
      <c r="DF152" s="2"/>
      <c r="DG152" s="2"/>
      <c r="DH152" s="2"/>
      <c r="DI152" s="2"/>
      <c r="DJ152" s="2"/>
      <c r="DK152" s="2"/>
    </row>
    <row r="153" customFormat="false" ht="12.75" hidden="false" customHeight="false" outlineLevel="0" collapsed="false">
      <c r="A153" s="0" t="n">
        <v>149</v>
      </c>
      <c r="B153" s="0" t="n">
        <v>-3.6469</v>
      </c>
      <c r="C153" s="0" t="n">
        <v>0</v>
      </c>
      <c r="D153" s="0" t="n">
        <v>-3.5898</v>
      </c>
      <c r="E153" s="0" t="n">
        <v>0</v>
      </c>
      <c r="F153" s="0" t="n">
        <v>-3.8291</v>
      </c>
      <c r="G153" s="0" t="n">
        <v>0</v>
      </c>
      <c r="H153" s="0" t="n">
        <v>-3.6066</v>
      </c>
      <c r="I153" s="0" t="n">
        <v>0</v>
      </c>
      <c r="J153" s="0" t="n">
        <v>-54.8703</v>
      </c>
      <c r="K153" s="0" t="n">
        <v>-128.5414</v>
      </c>
      <c r="L153" s="0" t="n">
        <v>-57.3469</v>
      </c>
      <c r="M153" s="0" t="n">
        <v>-25.0952</v>
      </c>
      <c r="N153" s="0" t="n">
        <v>-68.5432</v>
      </c>
      <c r="O153" s="0" t="n">
        <v>127.7731</v>
      </c>
      <c r="P153" s="0" t="n">
        <v>-54.4913</v>
      </c>
      <c r="Q153" s="0" t="n">
        <v>-16.4905</v>
      </c>
      <c r="R153" s="0" t="n">
        <v>-51.7722</v>
      </c>
      <c r="S153" s="0" t="n">
        <v>176.9924</v>
      </c>
      <c r="T153" s="0" t="n">
        <v>-53.1601</v>
      </c>
      <c r="U153" s="0" t="n">
        <v>117.5189</v>
      </c>
      <c r="V153" s="0" t="n">
        <v>-55.961</v>
      </c>
      <c r="W153" s="0" t="n">
        <v>-136.1134</v>
      </c>
      <c r="X153" s="0" t="n">
        <v>-58.9441</v>
      </c>
      <c r="Y153" s="0" t="n">
        <v>-79.2442</v>
      </c>
      <c r="Z153" s="0" t="n">
        <v>-61.6068</v>
      </c>
      <c r="AA153" s="0" t="n">
        <v>102.3498</v>
      </c>
      <c r="AB153" s="0" t="n">
        <v>-53.5845</v>
      </c>
      <c r="AC153" s="0" t="n">
        <v>-14.3321</v>
      </c>
      <c r="AD153" s="0" t="n">
        <v>-54.332</v>
      </c>
      <c r="AE153" s="0" t="n">
        <v>117.2678</v>
      </c>
      <c r="AF153" s="0" t="n">
        <v>-64.1851</v>
      </c>
      <c r="AG153" s="0" t="n">
        <v>98.6507</v>
      </c>
      <c r="AH153" s="0" t="n">
        <v>-23.395</v>
      </c>
      <c r="AI153" s="0" t="n">
        <v>-23.0045</v>
      </c>
      <c r="AJ153" s="0" t="n">
        <v>-28.4301</v>
      </c>
      <c r="AK153" s="0" t="n">
        <v>88.3211</v>
      </c>
      <c r="AL153" s="0" t="n">
        <v>-25.6964</v>
      </c>
      <c r="AM153" s="0" t="n">
        <v>69.3169</v>
      </c>
      <c r="AN153" s="0" t="n">
        <v>-30.3171</v>
      </c>
      <c r="AO153" s="0" t="n">
        <v>63.9489</v>
      </c>
      <c r="AP153" s="0" t="n">
        <v>-24.6383</v>
      </c>
      <c r="AQ153" s="0" t="n">
        <v>-22.5446</v>
      </c>
      <c r="AR153" s="0" t="n">
        <v>-29.8093</v>
      </c>
      <c r="AS153" s="0" t="n">
        <v>94.6044</v>
      </c>
      <c r="AT153" s="0" t="n">
        <v>-22.9126</v>
      </c>
      <c r="AU153" s="0" t="n">
        <v>62.3204</v>
      </c>
      <c r="AV153" s="0" t="n">
        <v>-31.5487</v>
      </c>
      <c r="AW153" s="0" t="n">
        <v>112.2876</v>
      </c>
      <c r="AY153" s="0" t="n">
        <v>-49.4986</v>
      </c>
      <c r="AZ153" s="0" t="n">
        <v>-58.8199</v>
      </c>
      <c r="BA153" s="0" t="n">
        <v>-51.7549</v>
      </c>
      <c r="BB153" s="0" t="n">
        <v>-52.0064</v>
      </c>
      <c r="BC153" s="0" t="n">
        <v>-45.4556</v>
      </c>
      <c r="BD153" s="0" t="n">
        <v>-42.8864</v>
      </c>
      <c r="BE153" s="0" t="n">
        <v>-49.457</v>
      </c>
      <c r="BF153" s="0" t="n">
        <v>-64.4463</v>
      </c>
      <c r="BG153" s="0" t="n">
        <v>-50.9984</v>
      </c>
      <c r="BH153" s="0" t="n">
        <v>-52.4687</v>
      </c>
      <c r="BI153" s="0" t="n">
        <v>-45.2968</v>
      </c>
      <c r="BJ153" s="0" t="n">
        <v>-43.5713</v>
      </c>
      <c r="BK153" s="0" t="n">
        <v>149</v>
      </c>
      <c r="BL153" s="2" t="n">
        <f aca="false">10*LOG(10^(J153/10)+10^(L153/10)+10^(N153/10))</f>
        <v>-52.8066175120456</v>
      </c>
      <c r="BM153" s="2" t="n">
        <f aca="false">10*LOG(10^(J153/10)+10^(P153/10)+10^(R153/10))</f>
        <v>-48.7086611888174</v>
      </c>
      <c r="BN153" s="2" t="n">
        <f aca="false">10*LOG(10^(L153/10)+10^(P153/10)+10^(T153/10))</f>
        <v>-49.9021726253123</v>
      </c>
      <c r="BO153" s="2" t="n">
        <f aca="false">10*LOG(10^(N153/10)+10^(R153/10)+10^(T153/10))</f>
        <v>-49.3480527932005</v>
      </c>
      <c r="BP153" s="2" t="n">
        <f aca="false">10*LOG(10^(V153/10)+10^(X153/10)+10^(Z153/10))</f>
        <v>-53.4673654316311</v>
      </c>
      <c r="BQ153" s="2" t="n">
        <f aca="false">10*LOG(10^(V153/10)+10^(AB153/10)+10^(AD153/10))</f>
        <v>-49.7455536409653</v>
      </c>
      <c r="BR153" s="2" t="n">
        <f aca="false">10*LOG(10^(X153/10)+10^(AB153/10)+10^(AF153/10))</f>
        <v>-52.1914315910617</v>
      </c>
      <c r="BS153" s="2" t="n">
        <f aca="false">10*LOG(10^(Z153/10)+10^(AD153/10)+10^(AF153/10))</f>
        <v>-53.2236369134159</v>
      </c>
      <c r="BT153" s="0" t="n">
        <v>149</v>
      </c>
      <c r="BU153" s="2" t="n">
        <f aca="false">$BE153-$B153</f>
        <v>-45.8101</v>
      </c>
      <c r="BV153" s="2" t="n">
        <f aca="false">$BF153-$B153</f>
        <v>-60.7994</v>
      </c>
      <c r="BW153" s="2" t="n">
        <f aca="false">$BA153-$B153</f>
        <v>-48.108</v>
      </c>
      <c r="BX153" s="2" t="n">
        <f aca="false">$BB153-$D153</f>
        <v>-48.4166</v>
      </c>
      <c r="BY153" s="2" t="n">
        <f aca="false">$BC153-$D153</f>
        <v>-41.8658</v>
      </c>
      <c r="BZ153" s="2" t="n">
        <f aca="false">$BD153-$F153</f>
        <v>-39.0573</v>
      </c>
      <c r="CA153" s="2" t="n">
        <f aca="false">$BE153-$D153</f>
        <v>-45.8672</v>
      </c>
      <c r="CB153" s="2" t="n">
        <f aca="false">$BF153-$F153</f>
        <v>-60.6172</v>
      </c>
      <c r="CC153" s="2" t="n">
        <f aca="false">$BA153-$H153</f>
        <v>-48.1483</v>
      </c>
      <c r="CD153" s="2" t="n">
        <f aca="false">$BB153-$F153</f>
        <v>-48.1773</v>
      </c>
      <c r="CE153" s="2" t="n">
        <f aca="false">$BC153-$H153</f>
        <v>-41.849</v>
      </c>
      <c r="CF153" s="2" t="n">
        <f aca="false">$BD153-$H153</f>
        <v>-39.2798</v>
      </c>
      <c r="CG153" s="2" t="n">
        <f aca="false">$AY153-$B153</f>
        <v>-45.8517</v>
      </c>
      <c r="CH153" s="2" t="n">
        <f aca="false">$AZ153-$B153</f>
        <v>-55.173</v>
      </c>
      <c r="CI153" s="2" t="n">
        <f aca="false">$BG153-$B153</f>
        <v>-47.3515</v>
      </c>
      <c r="CJ153" s="2" t="n">
        <f aca="false">$BH153-$D153</f>
        <v>-48.8789</v>
      </c>
      <c r="CK153" s="2" t="n">
        <f aca="false">$BI153-$D153</f>
        <v>-41.707</v>
      </c>
      <c r="CL153" s="2" t="n">
        <f aca="false">$BJ153-$F153</f>
        <v>-39.7422</v>
      </c>
      <c r="CM153" s="2" t="n">
        <f aca="false">$AY153-$D153</f>
        <v>-45.9088</v>
      </c>
      <c r="CN153" s="2" t="n">
        <f aca="false">$AZ153-$F153</f>
        <v>-54.9908</v>
      </c>
      <c r="CO153" s="2" t="n">
        <f aca="false">$BG153-$H153</f>
        <v>-47.3918</v>
      </c>
      <c r="CP153" s="2" t="n">
        <f aca="false">$BH153-$F153</f>
        <v>-48.6396</v>
      </c>
      <c r="CQ153" s="2" t="n">
        <f aca="false">$BI153-$H153</f>
        <v>-41.6902</v>
      </c>
      <c r="CR153" s="2" t="n">
        <f aca="false">$BJ153-$H153</f>
        <v>-39.9647</v>
      </c>
      <c r="DC153" s="2"/>
      <c r="DD153" s="2"/>
      <c r="DE153" s="2"/>
      <c r="DF153" s="2"/>
      <c r="DG153" s="2"/>
      <c r="DH153" s="2"/>
      <c r="DI153" s="2"/>
      <c r="DJ153" s="2"/>
      <c r="DK153" s="2"/>
    </row>
    <row r="154" customFormat="false" ht="12.75" hidden="false" customHeight="false" outlineLevel="0" collapsed="false">
      <c r="A154" s="0" t="n">
        <v>150</v>
      </c>
      <c r="B154" s="0" t="n">
        <v>-3.6576</v>
      </c>
      <c r="C154" s="0" t="n">
        <v>0</v>
      </c>
      <c r="D154" s="0" t="n">
        <v>-3.6138</v>
      </c>
      <c r="E154" s="0" t="n">
        <v>0</v>
      </c>
      <c r="F154" s="0" t="n">
        <v>-3.8649</v>
      </c>
      <c r="G154" s="0" t="n">
        <v>0</v>
      </c>
      <c r="H154" s="0" t="n">
        <v>-3.6277</v>
      </c>
      <c r="I154" s="0" t="n">
        <v>0</v>
      </c>
      <c r="J154" s="0" t="n">
        <v>-56.5289</v>
      </c>
      <c r="K154" s="0" t="n">
        <v>-142.1685</v>
      </c>
      <c r="L154" s="0" t="n">
        <v>-59.7023</v>
      </c>
      <c r="M154" s="0" t="n">
        <v>-27.0684</v>
      </c>
      <c r="N154" s="0" t="n">
        <v>-69.5055</v>
      </c>
      <c r="O154" s="0" t="n">
        <v>-159.53</v>
      </c>
      <c r="P154" s="0" t="n">
        <v>-52.654</v>
      </c>
      <c r="Q154" s="0" t="n">
        <v>-31.2687</v>
      </c>
      <c r="R154" s="0" t="n">
        <v>-53.8304</v>
      </c>
      <c r="S154" s="0" t="n">
        <v>-176.5403</v>
      </c>
      <c r="T154" s="0" t="n">
        <v>-49.2854</v>
      </c>
      <c r="U154" s="0" t="n">
        <v>121.2612</v>
      </c>
      <c r="V154" s="0" t="n">
        <v>-57.9394</v>
      </c>
      <c r="W154" s="0" t="n">
        <v>-155.0044</v>
      </c>
      <c r="X154" s="0" t="n">
        <v>-61.9386</v>
      </c>
      <c r="Y154" s="0" t="n">
        <v>-67.6331</v>
      </c>
      <c r="Z154" s="0" t="n">
        <v>-59.9569</v>
      </c>
      <c r="AA154" s="0" t="n">
        <v>109.3752</v>
      </c>
      <c r="AB154" s="0" t="n">
        <v>-51.4955</v>
      </c>
      <c r="AC154" s="0" t="n">
        <v>-37.2869</v>
      </c>
      <c r="AD154" s="0" t="n">
        <v>-61.9365</v>
      </c>
      <c r="AE154" s="0" t="n">
        <v>103.5866</v>
      </c>
      <c r="AF154" s="0" t="n">
        <v>-54.5054</v>
      </c>
      <c r="AG154" s="0" t="n">
        <v>134.9352</v>
      </c>
      <c r="AH154" s="0" t="n">
        <v>-26.8376</v>
      </c>
      <c r="AI154" s="0" t="n">
        <v>-32.2281</v>
      </c>
      <c r="AJ154" s="0" t="n">
        <v>-25.9986</v>
      </c>
      <c r="AK154" s="0" t="n">
        <v>87.3818</v>
      </c>
      <c r="AL154" s="0" t="n">
        <v>-28.2951</v>
      </c>
      <c r="AM154" s="0" t="n">
        <v>69.9604</v>
      </c>
      <c r="AN154" s="0" t="n">
        <v>-30.2398</v>
      </c>
      <c r="AO154" s="0" t="n">
        <v>67.1788</v>
      </c>
      <c r="AP154" s="0" t="n">
        <v>-29.3221</v>
      </c>
      <c r="AQ154" s="0" t="n">
        <v>-30.9749</v>
      </c>
      <c r="AR154" s="0" t="n">
        <v>-28.8377</v>
      </c>
      <c r="AS154" s="0" t="n">
        <v>71.9256</v>
      </c>
      <c r="AT154" s="0" t="n">
        <v>-23.7947</v>
      </c>
      <c r="AU154" s="0" t="n">
        <v>64.2282</v>
      </c>
      <c r="AV154" s="0" t="n">
        <v>-30.1042</v>
      </c>
      <c r="AW154" s="0" t="n">
        <v>126.9119</v>
      </c>
      <c r="AY154" s="0" t="n">
        <v>-49.5695</v>
      </c>
      <c r="AZ154" s="0" t="n">
        <v>-58.6175</v>
      </c>
      <c r="BA154" s="0" t="n">
        <v>-51.8242</v>
      </c>
      <c r="BB154" s="0" t="n">
        <v>-52.3234</v>
      </c>
      <c r="BC154" s="0" t="n">
        <v>-45.4796</v>
      </c>
      <c r="BD154" s="0" t="n">
        <v>-42.3792</v>
      </c>
      <c r="BE154" s="0" t="n">
        <v>-49.5552</v>
      </c>
      <c r="BF154" s="0" t="n">
        <v>-63.7516</v>
      </c>
      <c r="BG154" s="0" t="n">
        <v>-51.0911</v>
      </c>
      <c r="BH154" s="0" t="n">
        <v>-52.0591</v>
      </c>
      <c r="BI154" s="0" t="n">
        <v>-45.3442</v>
      </c>
      <c r="BJ154" s="0" t="n">
        <v>-43.1852</v>
      </c>
      <c r="BK154" s="0" t="n">
        <v>150</v>
      </c>
      <c r="BL154" s="2" t="n">
        <f aca="false">10*LOG(10^(J154/10)+10^(L154/10)+10^(N154/10))</f>
        <v>-54.6764253648077</v>
      </c>
      <c r="BM154" s="2" t="n">
        <f aca="false">10*LOG(10^(J154/10)+10^(P154/10)+10^(R154/10))</f>
        <v>-49.2844970511022</v>
      </c>
      <c r="BN154" s="2" t="n">
        <f aca="false">10*LOG(10^(L154/10)+10^(P154/10)+10^(T154/10))</f>
        <v>-47.3785768946545</v>
      </c>
      <c r="BO154" s="2" t="n">
        <f aca="false">10*LOG(10^(N154/10)+10^(R154/10)+10^(T154/10))</f>
        <v>-47.9478982249326</v>
      </c>
      <c r="BP154" s="2" t="n">
        <f aca="false">10*LOG(10^(V154/10)+10^(X154/10)+10^(Z154/10))</f>
        <v>-54.8717185159902</v>
      </c>
      <c r="BQ154" s="2" t="n">
        <f aca="false">10*LOG(10^(V154/10)+10^(AB154/10)+10^(AD154/10))</f>
        <v>-50.2992238591906</v>
      </c>
      <c r="BR154" s="2" t="n">
        <f aca="false">10*LOG(10^(X154/10)+10^(AB154/10)+10^(AF154/10))</f>
        <v>-49.48058238039</v>
      </c>
      <c r="BS154" s="2" t="n">
        <f aca="false">10*LOG(10^(Z154/10)+10^(AD154/10)+10^(AF154/10))</f>
        <v>-52.8450231433731</v>
      </c>
      <c r="BT154" s="0" t="n">
        <v>150</v>
      </c>
      <c r="BU154" s="2" t="n">
        <f aca="false">$BE154-$B154</f>
        <v>-45.8976</v>
      </c>
      <c r="BV154" s="2" t="n">
        <f aca="false">$BF154-$B154</f>
        <v>-60.094</v>
      </c>
      <c r="BW154" s="2" t="n">
        <f aca="false">$BA154-$B154</f>
        <v>-48.1666</v>
      </c>
      <c r="BX154" s="2" t="n">
        <f aca="false">$BB154-$D154</f>
        <v>-48.7096</v>
      </c>
      <c r="BY154" s="2" t="n">
        <f aca="false">$BC154-$D154</f>
        <v>-41.8658</v>
      </c>
      <c r="BZ154" s="2" t="n">
        <f aca="false">$BD154-$F154</f>
        <v>-38.5143</v>
      </c>
      <c r="CA154" s="2" t="n">
        <f aca="false">$BE154-$D154</f>
        <v>-45.9414</v>
      </c>
      <c r="CB154" s="2" t="n">
        <f aca="false">$BF154-$F154</f>
        <v>-59.8867</v>
      </c>
      <c r="CC154" s="2" t="n">
        <f aca="false">$BA154-$H154</f>
        <v>-48.1965</v>
      </c>
      <c r="CD154" s="2" t="n">
        <f aca="false">$BB154-$F154</f>
        <v>-48.4585</v>
      </c>
      <c r="CE154" s="2" t="n">
        <f aca="false">$BC154-$H154</f>
        <v>-41.8519</v>
      </c>
      <c r="CF154" s="2" t="n">
        <f aca="false">$BD154-$H154</f>
        <v>-38.7515</v>
      </c>
      <c r="CG154" s="2" t="n">
        <f aca="false">$AY154-$B154</f>
        <v>-45.9119</v>
      </c>
      <c r="CH154" s="2" t="n">
        <f aca="false">$AZ154-$B154</f>
        <v>-54.9599</v>
      </c>
      <c r="CI154" s="2" t="n">
        <f aca="false">$BG154-$B154</f>
        <v>-47.4335</v>
      </c>
      <c r="CJ154" s="2" t="n">
        <f aca="false">$BH154-$D154</f>
        <v>-48.4453</v>
      </c>
      <c r="CK154" s="2" t="n">
        <f aca="false">$BI154-$D154</f>
        <v>-41.7304</v>
      </c>
      <c r="CL154" s="2" t="n">
        <f aca="false">$BJ154-$F154</f>
        <v>-39.3203</v>
      </c>
      <c r="CM154" s="2" t="n">
        <f aca="false">$AY154-$D154</f>
        <v>-45.9557</v>
      </c>
      <c r="CN154" s="2" t="n">
        <f aca="false">$AZ154-$F154</f>
        <v>-54.7526</v>
      </c>
      <c r="CO154" s="2" t="n">
        <f aca="false">$BG154-$H154</f>
        <v>-47.4634</v>
      </c>
      <c r="CP154" s="2" t="n">
        <f aca="false">$BH154-$F154</f>
        <v>-48.1942</v>
      </c>
      <c r="CQ154" s="2" t="n">
        <f aca="false">$BI154-$H154</f>
        <v>-41.7165</v>
      </c>
      <c r="CR154" s="2" t="n">
        <f aca="false">$BJ154-$H154</f>
        <v>-39.5575</v>
      </c>
      <c r="DC154" s="2"/>
      <c r="DD154" s="2"/>
      <c r="DE154" s="2"/>
      <c r="DF154" s="2"/>
      <c r="DG154" s="2"/>
      <c r="DH154" s="2"/>
      <c r="DI154" s="2"/>
      <c r="DJ154" s="2"/>
      <c r="DK154" s="2"/>
    </row>
    <row r="155" customFormat="false" ht="12.75" hidden="false" customHeight="false" outlineLevel="0" collapsed="false">
      <c r="A155" s="0" t="n">
        <v>151</v>
      </c>
      <c r="B155" s="0" t="n">
        <v>-3.6735</v>
      </c>
      <c r="C155" s="0" t="n">
        <v>0</v>
      </c>
      <c r="D155" s="0" t="n">
        <v>-3.6138</v>
      </c>
      <c r="E155" s="0" t="n">
        <v>0</v>
      </c>
      <c r="F155" s="0" t="n">
        <v>-3.8825</v>
      </c>
      <c r="G155" s="0" t="n">
        <v>0</v>
      </c>
      <c r="H155" s="0" t="n">
        <v>-3.6357</v>
      </c>
      <c r="I155" s="0" t="n">
        <v>0</v>
      </c>
      <c r="J155" s="0" t="n">
        <v>-59.5677</v>
      </c>
      <c r="K155" s="0" t="n">
        <v>-147.3764</v>
      </c>
      <c r="L155" s="0" t="n">
        <v>-60.9011</v>
      </c>
      <c r="M155" s="0" t="n">
        <v>-17.9329</v>
      </c>
      <c r="N155" s="0" t="n">
        <v>-62.4233</v>
      </c>
      <c r="O155" s="0" t="n">
        <v>-154.1375</v>
      </c>
      <c r="P155" s="0" t="n">
        <v>-51.9383</v>
      </c>
      <c r="Q155" s="0" t="n">
        <v>-50.5815</v>
      </c>
      <c r="R155" s="0" t="n">
        <v>-53.1703</v>
      </c>
      <c r="S155" s="0" t="n">
        <v>-161.0316</v>
      </c>
      <c r="T155" s="0" t="n">
        <v>-46.2874</v>
      </c>
      <c r="U155" s="0" t="n">
        <v>109.4513</v>
      </c>
      <c r="V155" s="0" t="n">
        <v>-62.0973</v>
      </c>
      <c r="W155" s="0" t="n">
        <v>-167.2561</v>
      </c>
      <c r="X155" s="0" t="n">
        <v>-60.2851</v>
      </c>
      <c r="Y155" s="0" t="n">
        <v>-49.0063</v>
      </c>
      <c r="Z155" s="0" t="n">
        <v>-58.1177</v>
      </c>
      <c r="AA155" s="0" t="n">
        <v>100.5525</v>
      </c>
      <c r="AB155" s="0" t="n">
        <v>-50.8724</v>
      </c>
      <c r="AC155" s="0" t="n">
        <v>-60.6234</v>
      </c>
      <c r="AD155" s="0" t="n">
        <v>-65.2687</v>
      </c>
      <c r="AE155" s="0" t="n">
        <v>-144.707</v>
      </c>
      <c r="AF155" s="0" t="n">
        <v>-49.286</v>
      </c>
      <c r="AG155" s="0" t="n">
        <v>117.3923</v>
      </c>
      <c r="AH155" s="0" t="n">
        <v>-31.3731</v>
      </c>
      <c r="AI155" s="0" t="n">
        <v>-17.2229</v>
      </c>
      <c r="AJ155" s="0" t="n">
        <v>-24.7663</v>
      </c>
      <c r="AK155" s="0" t="n">
        <v>78.8205</v>
      </c>
      <c r="AL155" s="0" t="n">
        <v>-28.7762</v>
      </c>
      <c r="AM155" s="0" t="n">
        <v>101.302</v>
      </c>
      <c r="AN155" s="0" t="n">
        <v>-31.7547</v>
      </c>
      <c r="AO155" s="0" t="n">
        <v>69.82</v>
      </c>
      <c r="AP155" s="0" t="n">
        <v>-34.3589</v>
      </c>
      <c r="AQ155" s="0" t="n">
        <v>11.4148</v>
      </c>
      <c r="AR155" s="0" t="n">
        <v>-29.5519</v>
      </c>
      <c r="AS155" s="0" t="n">
        <v>50.7405</v>
      </c>
      <c r="AT155" s="0" t="n">
        <v>-23.189</v>
      </c>
      <c r="AU155" s="0" t="n">
        <v>75.2735</v>
      </c>
      <c r="AV155" s="0" t="n">
        <v>-27.9227</v>
      </c>
      <c r="AW155" s="0" t="n">
        <v>130.6223</v>
      </c>
      <c r="AY155" s="0" t="n">
        <v>-49.6321</v>
      </c>
      <c r="AZ155" s="0" t="n">
        <v>-58.1312</v>
      </c>
      <c r="BA155" s="0" t="n">
        <v>-51.9729</v>
      </c>
      <c r="BB155" s="0" t="n">
        <v>-52.7453</v>
      </c>
      <c r="BC155" s="0" t="n">
        <v>-45.5149</v>
      </c>
      <c r="BD155" s="0" t="n">
        <v>-41.8578</v>
      </c>
      <c r="BE155" s="0" t="n">
        <v>-49.6724</v>
      </c>
      <c r="BF155" s="0" t="n">
        <v>-62.5583</v>
      </c>
      <c r="BG155" s="0" t="n">
        <v>-51.2008</v>
      </c>
      <c r="BH155" s="0" t="n">
        <v>-51.8599</v>
      </c>
      <c r="BI155" s="0" t="n">
        <v>-45.4263</v>
      </c>
      <c r="BJ155" s="0" t="n">
        <v>-42.7575</v>
      </c>
      <c r="BK155" s="0" t="n">
        <v>151</v>
      </c>
      <c r="BL155" s="2" t="n">
        <f aca="false">10*LOG(10^(J155/10)+10^(L155/10)+10^(N155/10))</f>
        <v>-56.0386185798555</v>
      </c>
      <c r="BM155" s="2" t="n">
        <f aca="false">10*LOG(10^(J155/10)+10^(P155/10)+10^(R155/10))</f>
        <v>-49.0926023640466</v>
      </c>
      <c r="BN155" s="2" t="n">
        <f aca="false">10*LOG(10^(L155/10)+10^(P155/10)+10^(T155/10))</f>
        <v>-45.1253812207139</v>
      </c>
      <c r="BO155" s="2" t="n">
        <f aca="false">10*LOG(10^(N155/10)+10^(R155/10)+10^(T155/10))</f>
        <v>-45.3907353018355</v>
      </c>
      <c r="BP155" s="2" t="n">
        <f aca="false">10*LOG(10^(V155/10)+10^(X155/10)+10^(Z155/10))</f>
        <v>-55.0920504355164</v>
      </c>
      <c r="BQ155" s="2" t="n">
        <f aca="false">10*LOG(10^(V155/10)+10^(AB155/10)+10^(AD155/10))</f>
        <v>-50.412278509305</v>
      </c>
      <c r="BR155" s="2" t="n">
        <f aca="false">10*LOG(10^(X155/10)+10^(AB155/10)+10^(AF155/10))</f>
        <v>-46.797810189204</v>
      </c>
      <c r="BS155" s="2" t="n">
        <f aca="false">10*LOG(10^(Z155/10)+10^(AD155/10)+10^(AF155/10))</f>
        <v>-48.656098279771</v>
      </c>
      <c r="BT155" s="0" t="n">
        <v>151</v>
      </c>
      <c r="BU155" s="2" t="n">
        <f aca="false">$BE155-$B155</f>
        <v>-45.9989</v>
      </c>
      <c r="BV155" s="2" t="n">
        <f aca="false">$BF155-$B155</f>
        <v>-58.8848</v>
      </c>
      <c r="BW155" s="2" t="n">
        <f aca="false">$BA155-$B155</f>
        <v>-48.2994</v>
      </c>
      <c r="BX155" s="2" t="n">
        <f aca="false">$BB155-$D155</f>
        <v>-49.1315</v>
      </c>
      <c r="BY155" s="2" t="n">
        <f aca="false">$BC155-$D155</f>
        <v>-41.9011</v>
      </c>
      <c r="BZ155" s="2" t="n">
        <f aca="false">$BD155-$F155</f>
        <v>-37.9753</v>
      </c>
      <c r="CA155" s="2" t="n">
        <f aca="false">$BE155-$D155</f>
        <v>-46.0586</v>
      </c>
      <c r="CB155" s="2" t="n">
        <f aca="false">$BF155-$F155</f>
        <v>-58.6758</v>
      </c>
      <c r="CC155" s="2" t="n">
        <f aca="false">$BA155-$H155</f>
        <v>-48.3372</v>
      </c>
      <c r="CD155" s="2" t="n">
        <f aca="false">$BB155-$F155</f>
        <v>-48.8628</v>
      </c>
      <c r="CE155" s="2" t="n">
        <f aca="false">$BC155-$H155</f>
        <v>-41.8792</v>
      </c>
      <c r="CF155" s="2" t="n">
        <f aca="false">$BD155-$H155</f>
        <v>-38.2221</v>
      </c>
      <c r="CG155" s="2" t="n">
        <f aca="false">$AY155-$B155</f>
        <v>-45.9586</v>
      </c>
      <c r="CH155" s="2" t="n">
        <f aca="false">$AZ155-$B155</f>
        <v>-54.4577</v>
      </c>
      <c r="CI155" s="2" t="n">
        <f aca="false">$BG155-$B155</f>
        <v>-47.5273</v>
      </c>
      <c r="CJ155" s="2" t="n">
        <f aca="false">$BH155-$D155</f>
        <v>-48.2461</v>
      </c>
      <c r="CK155" s="2" t="n">
        <f aca="false">$BI155-$D155</f>
        <v>-41.8125</v>
      </c>
      <c r="CL155" s="2" t="n">
        <f aca="false">$BJ155-$F155</f>
        <v>-38.875</v>
      </c>
      <c r="CM155" s="2" t="n">
        <f aca="false">$AY155-$D155</f>
        <v>-46.0183</v>
      </c>
      <c r="CN155" s="2" t="n">
        <f aca="false">$AZ155-$F155</f>
        <v>-54.2487</v>
      </c>
      <c r="CO155" s="2" t="n">
        <f aca="false">$BG155-$H155</f>
        <v>-47.5651</v>
      </c>
      <c r="CP155" s="2" t="n">
        <f aca="false">$BH155-$F155</f>
        <v>-47.9774</v>
      </c>
      <c r="CQ155" s="2" t="n">
        <f aca="false">$BI155-$H155</f>
        <v>-41.7906</v>
      </c>
      <c r="CR155" s="2" t="n">
        <f aca="false">$BJ155-$H155</f>
        <v>-39.1218</v>
      </c>
      <c r="DC155" s="2"/>
      <c r="DD155" s="2"/>
      <c r="DE155" s="2"/>
      <c r="DF155" s="2"/>
      <c r="DG155" s="2"/>
      <c r="DH155" s="2"/>
      <c r="DI155" s="2"/>
      <c r="DJ155" s="2"/>
      <c r="DK155" s="2"/>
    </row>
    <row r="156" customFormat="false" ht="12.75" hidden="false" customHeight="false" outlineLevel="0" collapsed="false">
      <c r="A156" s="0" t="n">
        <v>152</v>
      </c>
      <c r="B156" s="0" t="n">
        <v>-3.6946</v>
      </c>
      <c r="C156" s="0" t="n">
        <v>0</v>
      </c>
      <c r="D156" s="0" t="n">
        <v>-3.6238</v>
      </c>
      <c r="E156" s="0" t="n">
        <v>0</v>
      </c>
      <c r="F156" s="0" t="n">
        <v>-3.9258</v>
      </c>
      <c r="G156" s="0" t="n">
        <v>0</v>
      </c>
      <c r="H156" s="0" t="n">
        <v>-3.6386</v>
      </c>
      <c r="I156" s="0" t="n">
        <v>0</v>
      </c>
      <c r="J156" s="0" t="n">
        <v>-62.4293</v>
      </c>
      <c r="K156" s="0" t="n">
        <v>-130.1192</v>
      </c>
      <c r="L156" s="0" t="n">
        <v>-59.8679</v>
      </c>
      <c r="M156" s="0" t="n">
        <v>-9.0828</v>
      </c>
      <c r="N156" s="0" t="n">
        <v>-59.4427</v>
      </c>
      <c r="O156" s="0" t="n">
        <v>-166.1518</v>
      </c>
      <c r="P156" s="0" t="n">
        <v>-52.2435</v>
      </c>
      <c r="Q156" s="0" t="n">
        <v>-72.6357</v>
      </c>
      <c r="R156" s="0" t="n">
        <v>-50.6143</v>
      </c>
      <c r="S156" s="0" t="n">
        <v>-156.714</v>
      </c>
      <c r="T156" s="0" t="n">
        <v>-44.6392</v>
      </c>
      <c r="U156" s="0" t="n">
        <v>92.2372</v>
      </c>
      <c r="V156" s="0" t="n">
        <v>-68.3753</v>
      </c>
      <c r="W156" s="0" t="n">
        <v>-139.7778</v>
      </c>
      <c r="X156" s="0" t="n">
        <v>-57.2328</v>
      </c>
      <c r="Y156" s="0" t="n">
        <v>-52.7863</v>
      </c>
      <c r="Z156" s="0" t="n">
        <v>-57.0527</v>
      </c>
      <c r="AA156" s="0" t="n">
        <v>86.0834</v>
      </c>
      <c r="AB156" s="0" t="n">
        <v>-51.5871</v>
      </c>
      <c r="AC156" s="0" t="n">
        <v>-84.3663</v>
      </c>
      <c r="AD156" s="0" t="n">
        <v>-54.9028</v>
      </c>
      <c r="AE156" s="0" t="n">
        <v>-149.6184</v>
      </c>
      <c r="AF156" s="0" t="n">
        <v>-46.5137</v>
      </c>
      <c r="AG156" s="0" t="n">
        <v>95.559</v>
      </c>
      <c r="AH156" s="0" t="n">
        <v>-30.2855</v>
      </c>
      <c r="AI156" s="0" t="n">
        <v>14.8931</v>
      </c>
      <c r="AJ156" s="0" t="n">
        <v>-25.074</v>
      </c>
      <c r="AK156" s="0" t="n">
        <v>71.6182</v>
      </c>
      <c r="AL156" s="0" t="n">
        <v>-23.9152</v>
      </c>
      <c r="AM156" s="0" t="n">
        <v>115.8675</v>
      </c>
      <c r="AN156" s="0" t="n">
        <v>-33.7126</v>
      </c>
      <c r="AO156" s="0" t="n">
        <v>82.6259</v>
      </c>
      <c r="AP156" s="0" t="n">
        <v>-29.1934</v>
      </c>
      <c r="AQ156" s="0" t="n">
        <v>40.1056</v>
      </c>
      <c r="AR156" s="0" t="n">
        <v>-33.6747</v>
      </c>
      <c r="AS156" s="0" t="n">
        <v>34.0662</v>
      </c>
      <c r="AT156" s="0" t="n">
        <v>-21.0075</v>
      </c>
      <c r="AU156" s="0" t="n">
        <v>82.0183</v>
      </c>
      <c r="AV156" s="0" t="n">
        <v>-26.5596</v>
      </c>
      <c r="AW156" s="0" t="n">
        <v>129.4088</v>
      </c>
      <c r="AY156" s="0" t="n">
        <v>-49.7124</v>
      </c>
      <c r="AZ156" s="0" t="n">
        <v>-57.4675</v>
      </c>
      <c r="BA156" s="0" t="n">
        <v>-52.2871</v>
      </c>
      <c r="BB156" s="0" t="n">
        <v>-53.0874</v>
      </c>
      <c r="BC156" s="0" t="n">
        <v>-45.5718</v>
      </c>
      <c r="BD156" s="0" t="n">
        <v>-41.5105</v>
      </c>
      <c r="BE156" s="0" t="n">
        <v>-49.7996</v>
      </c>
      <c r="BF156" s="0" t="n">
        <v>-61.2969</v>
      </c>
      <c r="BG156" s="0" t="n">
        <v>-51.3743</v>
      </c>
      <c r="BH156" s="0" t="n">
        <v>-51.8465</v>
      </c>
      <c r="BI156" s="0" t="n">
        <v>-45.4012</v>
      </c>
      <c r="BJ156" s="0" t="n">
        <v>-42.3516</v>
      </c>
      <c r="BK156" s="0" t="n">
        <v>152</v>
      </c>
      <c r="BL156" s="2" t="n">
        <f aca="false">10*LOG(10^(J156/10)+10^(L156/10)+10^(N156/10))</f>
        <v>-55.6234843631609</v>
      </c>
      <c r="BM156" s="2" t="n">
        <f aca="false">10*LOG(10^(J156/10)+10^(P156/10)+10^(R156/10))</f>
        <v>-48.1763902715217</v>
      </c>
      <c r="BN156" s="2" t="n">
        <f aca="false">10*LOG(10^(L156/10)+10^(P156/10)+10^(T156/10))</f>
        <v>-43.8343467795119</v>
      </c>
      <c r="BO156" s="2" t="n">
        <f aca="false">10*LOG(10^(N156/10)+10^(R156/10)+10^(T156/10))</f>
        <v>-43.547738061791</v>
      </c>
      <c r="BP156" s="2" t="n">
        <f aca="false">10*LOG(10^(V156/10)+10^(X156/10)+10^(Z156/10))</f>
        <v>-53.9710596194238</v>
      </c>
      <c r="BQ156" s="2" t="n">
        <f aca="false">10*LOG(10^(V156/10)+10^(AB156/10)+10^(AD156/10))</f>
        <v>-49.8639987561511</v>
      </c>
      <c r="BR156" s="2" t="n">
        <f aca="false">10*LOG(10^(X156/10)+10^(AB156/10)+10^(AF156/10))</f>
        <v>-45.0658774827513</v>
      </c>
      <c r="BS156" s="2" t="n">
        <f aca="false">10*LOG(10^(Z156/10)+10^(AD156/10)+10^(AF156/10))</f>
        <v>-45.6032396882419</v>
      </c>
      <c r="BT156" s="0" t="n">
        <v>152</v>
      </c>
      <c r="BU156" s="2" t="n">
        <f aca="false">$BE156-$B156</f>
        <v>-46.105</v>
      </c>
      <c r="BV156" s="2" t="n">
        <f aca="false">$BF156-$B156</f>
        <v>-57.6023</v>
      </c>
      <c r="BW156" s="2" t="n">
        <f aca="false">$BA156-$B156</f>
        <v>-48.5925</v>
      </c>
      <c r="BX156" s="2" t="n">
        <f aca="false">$BB156-$D156</f>
        <v>-49.4636</v>
      </c>
      <c r="BY156" s="2" t="n">
        <f aca="false">$BC156-$D156</f>
        <v>-41.948</v>
      </c>
      <c r="BZ156" s="2" t="n">
        <f aca="false">$BD156-$F156</f>
        <v>-37.5847</v>
      </c>
      <c r="CA156" s="2" t="n">
        <f aca="false">$BE156-$D156</f>
        <v>-46.1758</v>
      </c>
      <c r="CB156" s="2" t="n">
        <f aca="false">$BF156-$F156</f>
        <v>-57.3711</v>
      </c>
      <c r="CC156" s="2" t="n">
        <f aca="false">$BA156-$H156</f>
        <v>-48.6485</v>
      </c>
      <c r="CD156" s="2" t="n">
        <f aca="false">$BB156-$F156</f>
        <v>-49.1616</v>
      </c>
      <c r="CE156" s="2" t="n">
        <f aca="false">$BC156-$H156</f>
        <v>-41.9332</v>
      </c>
      <c r="CF156" s="2" t="n">
        <f aca="false">$BD156-$H156</f>
        <v>-37.8719</v>
      </c>
      <c r="CG156" s="2" t="n">
        <f aca="false">$AY156-$B156</f>
        <v>-46.0178</v>
      </c>
      <c r="CH156" s="2" t="n">
        <f aca="false">$AZ156-$B156</f>
        <v>-53.7729</v>
      </c>
      <c r="CI156" s="2" t="n">
        <f aca="false">$BG156-$B156</f>
        <v>-47.6797</v>
      </c>
      <c r="CJ156" s="2" t="n">
        <f aca="false">$BH156-$D156</f>
        <v>-48.2227</v>
      </c>
      <c r="CK156" s="2" t="n">
        <f aca="false">$BI156-$D156</f>
        <v>-41.7774</v>
      </c>
      <c r="CL156" s="2" t="n">
        <f aca="false">$BJ156-$F156</f>
        <v>-38.4258</v>
      </c>
      <c r="CM156" s="2" t="n">
        <f aca="false">$AY156-$D156</f>
        <v>-46.0886</v>
      </c>
      <c r="CN156" s="2" t="n">
        <f aca="false">$AZ156-$F156</f>
        <v>-53.5417</v>
      </c>
      <c r="CO156" s="2" t="n">
        <f aca="false">$BG156-$H156</f>
        <v>-47.7357</v>
      </c>
      <c r="CP156" s="2" t="n">
        <f aca="false">$BH156-$F156</f>
        <v>-47.9207</v>
      </c>
      <c r="CQ156" s="2" t="n">
        <f aca="false">$BI156-$H156</f>
        <v>-41.7626</v>
      </c>
      <c r="CR156" s="2" t="n">
        <f aca="false">$BJ156-$H156</f>
        <v>-38.713</v>
      </c>
      <c r="DC156" s="2"/>
      <c r="DD156" s="2"/>
      <c r="DE156" s="2"/>
      <c r="DF156" s="2"/>
      <c r="DG156" s="2"/>
      <c r="DH156" s="2"/>
      <c r="DI156" s="2"/>
      <c r="DJ156" s="2"/>
      <c r="DK156" s="2"/>
    </row>
    <row r="157" customFormat="false" ht="12.75" hidden="false" customHeight="false" outlineLevel="0" collapsed="false">
      <c r="A157" s="0" t="n">
        <v>153</v>
      </c>
      <c r="B157" s="0" t="n">
        <v>-3.7178</v>
      </c>
      <c r="C157" s="0" t="n">
        <v>0</v>
      </c>
      <c r="D157" s="0" t="n">
        <v>-3.6441</v>
      </c>
      <c r="E157" s="0" t="n">
        <v>0</v>
      </c>
      <c r="F157" s="0" t="n">
        <v>-3.9642</v>
      </c>
      <c r="G157" s="0" t="n">
        <v>0</v>
      </c>
      <c r="H157" s="0" t="n">
        <v>-3.657</v>
      </c>
      <c r="I157" s="0" t="n">
        <v>0</v>
      </c>
      <c r="J157" s="0" t="n">
        <v>-60.761</v>
      </c>
      <c r="K157" s="0" t="n">
        <v>-108.4631</v>
      </c>
      <c r="L157" s="0" t="n">
        <v>-57.8643</v>
      </c>
      <c r="M157" s="0" t="n">
        <v>-12.0218</v>
      </c>
      <c r="N157" s="0" t="n">
        <v>-57.8424</v>
      </c>
      <c r="O157" s="0" t="n">
        <v>173.2452</v>
      </c>
      <c r="P157" s="0" t="n">
        <v>-53.7814</v>
      </c>
      <c r="Q157" s="0" t="n">
        <v>-97.0648</v>
      </c>
      <c r="R157" s="0" t="n">
        <v>-47.9974</v>
      </c>
      <c r="S157" s="0" t="n">
        <v>-163.8685</v>
      </c>
      <c r="T157" s="0" t="n">
        <v>-44.0973</v>
      </c>
      <c r="U157" s="0" t="n">
        <v>73.4598</v>
      </c>
      <c r="V157" s="0" t="n">
        <v>-63.9294</v>
      </c>
      <c r="W157" s="0" t="n">
        <v>-93.9924</v>
      </c>
      <c r="X157" s="0" t="n">
        <v>-55.2637</v>
      </c>
      <c r="Y157" s="0" t="n">
        <v>-67.809</v>
      </c>
      <c r="Z157" s="0" t="n">
        <v>-57.4712</v>
      </c>
      <c r="AA157" s="0" t="n">
        <v>70.7609</v>
      </c>
      <c r="AB157" s="0" t="n">
        <v>-53.7934</v>
      </c>
      <c r="AC157" s="0" t="n">
        <v>-106.5182</v>
      </c>
      <c r="AD157" s="0" t="n">
        <v>-50.5325</v>
      </c>
      <c r="AE157" s="0" t="n">
        <v>-169.8093</v>
      </c>
      <c r="AF157" s="0" t="n">
        <v>-45.3585</v>
      </c>
      <c r="AG157" s="0" t="n">
        <v>72.0678</v>
      </c>
      <c r="AH157" s="0" t="n">
        <v>-26.9121</v>
      </c>
      <c r="AI157" s="0" t="n">
        <v>17.0918</v>
      </c>
      <c r="AJ157" s="0" t="n">
        <v>-25.7362</v>
      </c>
      <c r="AK157" s="0" t="n">
        <v>68.685</v>
      </c>
      <c r="AL157" s="0" t="n">
        <v>-20.0137</v>
      </c>
      <c r="AM157" s="0" t="n">
        <v>104.3513</v>
      </c>
      <c r="AN157" s="0" t="n">
        <v>-33.1065</v>
      </c>
      <c r="AO157" s="0" t="n">
        <v>115.833</v>
      </c>
      <c r="AP157" s="0" t="n">
        <v>-26.1966</v>
      </c>
      <c r="AQ157" s="0" t="n">
        <v>30.785</v>
      </c>
      <c r="AR157" s="0" t="n">
        <v>-43.0314</v>
      </c>
      <c r="AS157" s="0" t="n">
        <v>78.2374</v>
      </c>
      <c r="AT157" s="0" t="n">
        <v>-18.549</v>
      </c>
      <c r="AU157" s="0" t="n">
        <v>76.5466</v>
      </c>
      <c r="AV157" s="0" t="n">
        <v>-25.7766</v>
      </c>
      <c r="AW157" s="0" t="n">
        <v>129.8531</v>
      </c>
      <c r="AY157" s="0" t="n">
        <v>-49.7562</v>
      </c>
      <c r="AZ157" s="0" t="n">
        <v>-56.6974</v>
      </c>
      <c r="BA157" s="0" t="n">
        <v>-52.6619</v>
      </c>
      <c r="BB157" s="0" t="n">
        <v>-53.3304</v>
      </c>
      <c r="BC157" s="0" t="n">
        <v>-45.4046</v>
      </c>
      <c r="BD157" s="0" t="n">
        <v>-41.3849</v>
      </c>
      <c r="BE157" s="0" t="n">
        <v>-49.8199</v>
      </c>
      <c r="BF157" s="0" t="n">
        <v>-60.4056</v>
      </c>
      <c r="BG157" s="0" t="n">
        <v>-51.5381</v>
      </c>
      <c r="BH157" s="0" t="n">
        <v>-51.7965</v>
      </c>
      <c r="BI157" s="0" t="n">
        <v>-45.105</v>
      </c>
      <c r="BJ157" s="0" t="n">
        <v>-42.0267</v>
      </c>
      <c r="BK157" s="0" t="n">
        <v>153</v>
      </c>
      <c r="BL157" s="2" t="n">
        <f aca="false">10*LOG(10^(J157/10)+10^(L157/10)+10^(N157/10))</f>
        <v>-53.8532139142594</v>
      </c>
      <c r="BM157" s="2" t="n">
        <f aca="false">10*LOG(10^(J157/10)+10^(P157/10)+10^(R157/10))</f>
        <v>-46.8018058355882</v>
      </c>
      <c r="BN157" s="2" t="n">
        <f aca="false">10*LOG(10^(L157/10)+10^(P157/10)+10^(T157/10))</f>
        <v>-43.4920219131039</v>
      </c>
      <c r="BO157" s="2" t="n">
        <f aca="false">10*LOG(10^(N157/10)+10^(R157/10)+10^(T157/10))</f>
        <v>-42.4848536886466</v>
      </c>
      <c r="BP157" s="2" t="n">
        <f aca="false">10*LOG(10^(V157/10)+10^(X157/10)+10^(Z157/10))</f>
        <v>-52.8644873609993</v>
      </c>
      <c r="BQ157" s="2" t="n">
        <f aca="false">10*LOG(10^(V157/10)+10^(AB157/10)+10^(AD157/10))</f>
        <v>-48.7206215375917</v>
      </c>
      <c r="BR157" s="2" t="n">
        <f aca="false">10*LOG(10^(X157/10)+10^(AB157/10)+10^(AF157/10))</f>
        <v>-44.4047351950329</v>
      </c>
      <c r="BS157" s="2" t="n">
        <f aca="false">10*LOG(10^(Z157/10)+10^(AD157/10)+10^(AF157/10))</f>
        <v>-44.0062572394086</v>
      </c>
      <c r="BT157" s="0" t="n">
        <v>153</v>
      </c>
      <c r="BU157" s="2" t="n">
        <f aca="false">$BE157-$B157</f>
        <v>-46.1021</v>
      </c>
      <c r="BV157" s="2" t="n">
        <f aca="false">$BF157-$B157</f>
        <v>-56.6878</v>
      </c>
      <c r="BW157" s="2" t="n">
        <f aca="false">$BA157-$B157</f>
        <v>-48.9441</v>
      </c>
      <c r="BX157" s="2" t="n">
        <f aca="false">$BB157-$D157</f>
        <v>-49.6863</v>
      </c>
      <c r="BY157" s="2" t="n">
        <f aca="false">$BC157-$D157</f>
        <v>-41.7605</v>
      </c>
      <c r="BZ157" s="2" t="n">
        <f aca="false">$BD157-$F157</f>
        <v>-37.4207</v>
      </c>
      <c r="CA157" s="2" t="n">
        <f aca="false">$BE157-$D157</f>
        <v>-46.1758</v>
      </c>
      <c r="CB157" s="2" t="n">
        <f aca="false">$BF157-$F157</f>
        <v>-56.4414</v>
      </c>
      <c r="CC157" s="2" t="n">
        <f aca="false">$BA157-$H157</f>
        <v>-49.0049</v>
      </c>
      <c r="CD157" s="2" t="n">
        <f aca="false">$BB157-$F157</f>
        <v>-49.3662</v>
      </c>
      <c r="CE157" s="2" t="n">
        <f aca="false">$BC157-$H157</f>
        <v>-41.7476</v>
      </c>
      <c r="CF157" s="2" t="n">
        <f aca="false">$BD157-$H157</f>
        <v>-37.7279</v>
      </c>
      <c r="CG157" s="2" t="n">
        <f aca="false">$AY157-$B157</f>
        <v>-46.0384</v>
      </c>
      <c r="CH157" s="2" t="n">
        <f aca="false">$AZ157-$B157</f>
        <v>-52.9796</v>
      </c>
      <c r="CI157" s="2" t="n">
        <f aca="false">$BG157-$B157</f>
        <v>-47.8203</v>
      </c>
      <c r="CJ157" s="2" t="n">
        <f aca="false">$BH157-$D157</f>
        <v>-48.1524</v>
      </c>
      <c r="CK157" s="2" t="n">
        <f aca="false">$BI157-$D157</f>
        <v>-41.4609</v>
      </c>
      <c r="CL157" s="2" t="n">
        <f aca="false">$BJ157-$F157</f>
        <v>-38.0625</v>
      </c>
      <c r="CM157" s="2" t="n">
        <f aca="false">$AY157-$D157</f>
        <v>-46.1121</v>
      </c>
      <c r="CN157" s="2" t="n">
        <f aca="false">$AZ157-$F157</f>
        <v>-52.7332</v>
      </c>
      <c r="CO157" s="2" t="n">
        <f aca="false">$BG157-$H157</f>
        <v>-47.8811</v>
      </c>
      <c r="CP157" s="2" t="n">
        <f aca="false">$BH157-$F157</f>
        <v>-47.8323</v>
      </c>
      <c r="CQ157" s="2" t="n">
        <f aca="false">$BI157-$H157</f>
        <v>-41.448</v>
      </c>
      <c r="CR157" s="2" t="n">
        <f aca="false">$BJ157-$H157</f>
        <v>-38.3697</v>
      </c>
      <c r="DC157" s="2"/>
      <c r="DD157" s="2"/>
      <c r="DE157" s="2"/>
      <c r="DF157" s="2"/>
      <c r="DG157" s="2"/>
      <c r="DH157" s="2"/>
      <c r="DI157" s="2"/>
      <c r="DJ157" s="2"/>
      <c r="DK157" s="2"/>
    </row>
    <row r="158" customFormat="false" ht="12.75" hidden="false" customHeight="false" outlineLevel="0" collapsed="false">
      <c r="A158" s="0" t="n">
        <v>154</v>
      </c>
      <c r="B158" s="0" t="n">
        <v>-3.7322</v>
      </c>
      <c r="C158" s="0" t="n">
        <v>0</v>
      </c>
      <c r="D158" s="0" t="n">
        <v>-3.6499</v>
      </c>
      <c r="E158" s="0" t="n">
        <v>0</v>
      </c>
      <c r="F158" s="0" t="n">
        <v>-4.0247</v>
      </c>
      <c r="G158" s="0" t="n">
        <v>0</v>
      </c>
      <c r="H158" s="0" t="n">
        <v>-3.6648</v>
      </c>
      <c r="I158" s="0" t="n">
        <v>0</v>
      </c>
      <c r="J158" s="0" t="n">
        <v>-57.7351</v>
      </c>
      <c r="K158" s="0" t="n">
        <v>-107.6726</v>
      </c>
      <c r="L158" s="0" t="n">
        <v>-56.427</v>
      </c>
      <c r="M158" s="0" t="n">
        <v>-24.3952</v>
      </c>
      <c r="N158" s="0" t="n">
        <v>-57.8762</v>
      </c>
      <c r="O158" s="0" t="n">
        <v>154.6772</v>
      </c>
      <c r="P158" s="0" t="n">
        <v>-56.9166</v>
      </c>
      <c r="Q158" s="0" t="n">
        <v>-123.8133</v>
      </c>
      <c r="R158" s="0" t="n">
        <v>-46.0116</v>
      </c>
      <c r="S158" s="0" t="n">
        <v>-178.5998</v>
      </c>
      <c r="T158" s="0" t="n">
        <v>-44.8084</v>
      </c>
      <c r="U158" s="0" t="n">
        <v>55.6818</v>
      </c>
      <c r="V158" s="0" t="n">
        <v>-59.0322</v>
      </c>
      <c r="W158" s="0" t="n">
        <v>-97.9665</v>
      </c>
      <c r="X158" s="0" t="n">
        <v>-54.2039</v>
      </c>
      <c r="Y158" s="0" t="n">
        <v>-87.3962</v>
      </c>
      <c r="Z158" s="0" t="n">
        <v>-57.8111</v>
      </c>
      <c r="AA158" s="0" t="n">
        <v>57.6601</v>
      </c>
      <c r="AB158" s="0" t="n">
        <v>-58.0625</v>
      </c>
      <c r="AC158" s="0" t="n">
        <v>-126.0911</v>
      </c>
      <c r="AD158" s="0" t="n">
        <v>-47.879</v>
      </c>
      <c r="AE158" s="0" t="n">
        <v>167.4002</v>
      </c>
      <c r="AF158" s="0" t="n">
        <v>-45.4128</v>
      </c>
      <c r="AG158" s="0" t="n">
        <v>49.874</v>
      </c>
      <c r="AH158" s="0" t="n">
        <v>-25.5868</v>
      </c>
      <c r="AI158" s="0" t="n">
        <v>3.4881</v>
      </c>
      <c r="AJ158" s="0" t="n">
        <v>-26.6942</v>
      </c>
      <c r="AK158" s="0" t="n">
        <v>75.0869</v>
      </c>
      <c r="AL158" s="0" t="n">
        <v>-17.9327</v>
      </c>
      <c r="AM158" s="0" t="n">
        <v>86.7417</v>
      </c>
      <c r="AN158" s="0" t="n">
        <v>-29.374</v>
      </c>
      <c r="AO158" s="0" t="n">
        <v>134.6235</v>
      </c>
      <c r="AP158" s="0" t="n">
        <v>-25.2748</v>
      </c>
      <c r="AQ158" s="0" t="n">
        <v>15.7325</v>
      </c>
      <c r="AR158" s="0" t="n">
        <v>-33.1102</v>
      </c>
      <c r="AS158" s="0" t="n">
        <v>130.1379</v>
      </c>
      <c r="AT158" s="0" t="n">
        <v>-16.902</v>
      </c>
      <c r="AU158" s="0" t="n">
        <v>64.4521</v>
      </c>
      <c r="AV158" s="0" t="n">
        <v>-24.4351</v>
      </c>
      <c r="AW158" s="0" t="n">
        <v>128.9545</v>
      </c>
      <c r="AY158" s="0" t="n">
        <v>-49.7972</v>
      </c>
      <c r="AZ158" s="0" t="n">
        <v>-56.0509</v>
      </c>
      <c r="BA158" s="0" t="n">
        <v>-52.9107</v>
      </c>
      <c r="BB158" s="0" t="n">
        <v>-53.5589</v>
      </c>
      <c r="BC158" s="0" t="n">
        <v>-45.0004</v>
      </c>
      <c r="BD158" s="0" t="n">
        <v>-41.3869</v>
      </c>
      <c r="BE158" s="0" t="n">
        <v>-49.8023</v>
      </c>
      <c r="BF158" s="0" t="n">
        <v>-59.9153</v>
      </c>
      <c r="BG158" s="0" t="n">
        <v>-51.6345</v>
      </c>
      <c r="BH158" s="0" t="n">
        <v>-51.5874</v>
      </c>
      <c r="BI158" s="0" t="n">
        <v>-44.4859</v>
      </c>
      <c r="BJ158" s="0" t="n">
        <v>-41.8646</v>
      </c>
      <c r="BK158" s="0" t="n">
        <v>154</v>
      </c>
      <c r="BL158" s="2" t="n">
        <f aca="false">10*LOG(10^(J158/10)+10^(L158/10)+10^(N158/10))</f>
        <v>-52.5243552018261</v>
      </c>
      <c r="BM158" s="2" t="n">
        <f aca="false">10*LOG(10^(J158/10)+10^(P158/10)+10^(R158/10))</f>
        <v>-45.4105434537907</v>
      </c>
      <c r="BN158" s="2" t="n">
        <f aca="false">10*LOG(10^(L158/10)+10^(P158/10)+10^(T158/10))</f>
        <v>-44.2759608639376</v>
      </c>
      <c r="BO158" s="2" t="n">
        <f aca="false">10*LOG(10^(N158/10)+10^(R158/10)+10^(T158/10))</f>
        <v>-42.237950429662</v>
      </c>
      <c r="BP158" s="2" t="n">
        <f aca="false">10*LOG(10^(V158/10)+10^(X158/10)+10^(Z158/10))</f>
        <v>-51.7370111714653</v>
      </c>
      <c r="BQ158" s="2" t="n">
        <f aca="false">10*LOG(10^(V158/10)+10^(AB158/10)+10^(AD158/10))</f>
        <v>-47.1877144235608</v>
      </c>
      <c r="BR158" s="2" t="n">
        <f aca="false">10*LOG(10^(X158/10)+10^(AB158/10)+10^(AF158/10))</f>
        <v>-44.6703975183924</v>
      </c>
      <c r="BS158" s="2" t="n">
        <f aca="false">10*LOG(10^(Z158/10)+10^(AD158/10)+10^(AF158/10))</f>
        <v>-43.3061336041578</v>
      </c>
      <c r="BT158" s="0" t="n">
        <v>154</v>
      </c>
      <c r="BU158" s="2" t="n">
        <f aca="false">$BE158-$B158</f>
        <v>-46.0701</v>
      </c>
      <c r="BV158" s="2" t="n">
        <f aca="false">$BF158-$B158</f>
        <v>-56.1831</v>
      </c>
      <c r="BW158" s="2" t="n">
        <f aca="false">$BA158-$B158</f>
        <v>-49.1785</v>
      </c>
      <c r="BX158" s="2" t="n">
        <f aca="false">$BB158-$D158</f>
        <v>-49.909</v>
      </c>
      <c r="BY158" s="2" t="n">
        <f aca="false">$BC158-$D158</f>
        <v>-41.3505</v>
      </c>
      <c r="BZ158" s="2" t="n">
        <f aca="false">$BD158-$F158</f>
        <v>-37.3622</v>
      </c>
      <c r="CA158" s="2" t="n">
        <f aca="false">$BE158-$D158</f>
        <v>-46.1524</v>
      </c>
      <c r="CB158" s="2" t="n">
        <f aca="false">$BF158-$F158</f>
        <v>-55.8906</v>
      </c>
      <c r="CC158" s="2" t="n">
        <f aca="false">$BA158-$H158</f>
        <v>-49.2459</v>
      </c>
      <c r="CD158" s="2" t="n">
        <f aca="false">$BB158-$F158</f>
        <v>-49.5342</v>
      </c>
      <c r="CE158" s="2" t="n">
        <f aca="false">$BC158-$H158</f>
        <v>-41.3356</v>
      </c>
      <c r="CF158" s="2" t="n">
        <f aca="false">$BD158-$H158</f>
        <v>-37.7221</v>
      </c>
      <c r="CG158" s="2" t="n">
        <f aca="false">$AY158-$B158</f>
        <v>-46.065</v>
      </c>
      <c r="CH158" s="2" t="n">
        <f aca="false">$AZ158-$B158</f>
        <v>-52.3187</v>
      </c>
      <c r="CI158" s="2" t="n">
        <f aca="false">$BG158-$B158</f>
        <v>-47.9023</v>
      </c>
      <c r="CJ158" s="2" t="n">
        <f aca="false">$BH158-$D158</f>
        <v>-47.9375</v>
      </c>
      <c r="CK158" s="2" t="n">
        <f aca="false">$BI158-$D158</f>
        <v>-40.836</v>
      </c>
      <c r="CL158" s="2" t="n">
        <f aca="false">$BJ158-$F158</f>
        <v>-37.8399</v>
      </c>
      <c r="CM158" s="2" t="n">
        <f aca="false">$AY158-$D158</f>
        <v>-46.1473</v>
      </c>
      <c r="CN158" s="2" t="n">
        <f aca="false">$AZ158-$F158</f>
        <v>-52.0262</v>
      </c>
      <c r="CO158" s="2" t="n">
        <f aca="false">$BG158-$H158</f>
        <v>-47.9697</v>
      </c>
      <c r="CP158" s="2" t="n">
        <f aca="false">$BH158-$F158</f>
        <v>-47.5627</v>
      </c>
      <c r="CQ158" s="2" t="n">
        <f aca="false">$BI158-$H158</f>
        <v>-40.8211</v>
      </c>
      <c r="CR158" s="2" t="n">
        <f aca="false">$BJ158-$H158</f>
        <v>-38.1998</v>
      </c>
      <c r="DC158" s="2"/>
      <c r="DD158" s="2"/>
      <c r="DE158" s="2"/>
      <c r="DF158" s="2"/>
      <c r="DG158" s="2"/>
      <c r="DH158" s="2"/>
      <c r="DI158" s="2"/>
      <c r="DJ158" s="2"/>
      <c r="DK158" s="2"/>
    </row>
    <row r="159" customFormat="false" ht="12.75" hidden="false" customHeight="false" outlineLevel="0" collapsed="false">
      <c r="A159" s="0" t="n">
        <v>155</v>
      </c>
      <c r="B159" s="0" t="n">
        <v>-3.7485</v>
      </c>
      <c r="C159" s="0" t="n">
        <v>0</v>
      </c>
      <c r="D159" s="0" t="n">
        <v>-3.6667</v>
      </c>
      <c r="E159" s="0" t="n">
        <v>0</v>
      </c>
      <c r="F159" s="0" t="n">
        <v>-4.0701</v>
      </c>
      <c r="G159" s="0" t="n">
        <v>0</v>
      </c>
      <c r="H159" s="0" t="n">
        <v>-3.6859</v>
      </c>
      <c r="I159" s="0" t="n">
        <v>0</v>
      </c>
      <c r="J159" s="0" t="n">
        <v>-55.7495</v>
      </c>
      <c r="K159" s="0" t="n">
        <v>-120.1103</v>
      </c>
      <c r="L159" s="0" t="n">
        <v>-56.196</v>
      </c>
      <c r="M159" s="0" t="n">
        <v>-41.3881</v>
      </c>
      <c r="N159" s="0" t="n">
        <v>-57.9226</v>
      </c>
      <c r="O159" s="0" t="n">
        <v>131.6434</v>
      </c>
      <c r="P159" s="0" t="n">
        <v>-62.7119</v>
      </c>
      <c r="Q159" s="0" t="n">
        <v>-160.9407</v>
      </c>
      <c r="R159" s="0" t="n">
        <v>-44.9816</v>
      </c>
      <c r="S159" s="0" t="n">
        <v>162.8784</v>
      </c>
      <c r="T159" s="0" t="n">
        <v>-47.0214</v>
      </c>
      <c r="U159" s="0" t="n">
        <v>41.7699</v>
      </c>
      <c r="V159" s="0" t="n">
        <v>-56.4225</v>
      </c>
      <c r="W159" s="0" t="n">
        <v>-113.8089</v>
      </c>
      <c r="X159" s="0" t="n">
        <v>-54.0857</v>
      </c>
      <c r="Y159" s="0" t="n">
        <v>-108.5891</v>
      </c>
      <c r="Z159" s="0" t="n">
        <v>-59.2012</v>
      </c>
      <c r="AA159" s="0" t="n">
        <v>42.5696</v>
      </c>
      <c r="AB159" s="0" t="n">
        <v>-68.8625</v>
      </c>
      <c r="AC159" s="0" t="n">
        <v>-132.4422</v>
      </c>
      <c r="AD159" s="0" t="n">
        <v>-46.5246</v>
      </c>
      <c r="AE159" s="0" t="n">
        <v>141.5257</v>
      </c>
      <c r="AF159" s="0" t="n">
        <v>-47.0686</v>
      </c>
      <c r="AG159" s="0" t="n">
        <v>29.7623</v>
      </c>
      <c r="AH159" s="0" t="n">
        <v>-26.0766</v>
      </c>
      <c r="AI159" s="0" t="n">
        <v>-10.7052</v>
      </c>
      <c r="AJ159" s="0" t="n">
        <v>-25.7836</v>
      </c>
      <c r="AK159" s="0" t="n">
        <v>84.3682</v>
      </c>
      <c r="AL159" s="0" t="n">
        <v>-17.181</v>
      </c>
      <c r="AM159" s="0" t="n">
        <v>67.6677</v>
      </c>
      <c r="AN159" s="0" t="n">
        <v>-25.3929</v>
      </c>
      <c r="AO159" s="0" t="n">
        <v>132.2479</v>
      </c>
      <c r="AP159" s="0" t="n">
        <v>-26.0233</v>
      </c>
      <c r="AQ159" s="0" t="n">
        <v>1.5025</v>
      </c>
      <c r="AR159" s="0" t="n">
        <v>-27.9636</v>
      </c>
      <c r="AS159" s="0" t="n">
        <v>113.0436</v>
      </c>
      <c r="AT159" s="0" t="n">
        <v>-16.3742</v>
      </c>
      <c r="AU159" s="0" t="n">
        <v>49.3932</v>
      </c>
      <c r="AV159" s="0" t="n">
        <v>-23.0066</v>
      </c>
      <c r="AW159" s="0" t="n">
        <v>124.9477</v>
      </c>
      <c r="AY159" s="0" t="n">
        <v>-49.9371</v>
      </c>
      <c r="AZ159" s="0" t="n">
        <v>-55.6568</v>
      </c>
      <c r="BA159" s="0" t="n">
        <v>-52.933</v>
      </c>
      <c r="BB159" s="0" t="n">
        <v>-53.6754</v>
      </c>
      <c r="BC159" s="0" t="n">
        <v>-44.4975</v>
      </c>
      <c r="BD159" s="0" t="n">
        <v>-41.3444</v>
      </c>
      <c r="BE159" s="0" t="n">
        <v>-49.7839</v>
      </c>
      <c r="BF159" s="0" t="n">
        <v>-59.74</v>
      </c>
      <c r="BG159" s="0" t="n">
        <v>-51.7153</v>
      </c>
      <c r="BH159" s="0" t="n">
        <v>-51.1704</v>
      </c>
      <c r="BI159" s="0" t="n">
        <v>-43.9928</v>
      </c>
      <c r="BJ159" s="0" t="n">
        <v>-41.7224</v>
      </c>
      <c r="BK159" s="0" t="n">
        <v>155</v>
      </c>
      <c r="BL159" s="2" t="n">
        <f aca="false">10*LOG(10^(J159/10)+10^(L159/10)+10^(N159/10))</f>
        <v>-51.755183386827</v>
      </c>
      <c r="BM159" s="2" t="n">
        <f aca="false">10*LOG(10^(J159/10)+10^(P159/10)+10^(R159/10))</f>
        <v>-44.5650768381043</v>
      </c>
      <c r="BN159" s="2" t="n">
        <f aca="false">10*LOG(10^(L159/10)+10^(P159/10)+10^(T159/10))</f>
        <v>-46.4223369504636</v>
      </c>
      <c r="BO159" s="2" t="n">
        <f aca="false">10*LOG(10^(N159/10)+10^(R159/10)+10^(T159/10))</f>
        <v>-42.7388450130618</v>
      </c>
      <c r="BP159" s="2" t="n">
        <f aca="false">10*LOG(10^(V159/10)+10^(X159/10)+10^(Z159/10))</f>
        <v>-51.3169391995558</v>
      </c>
      <c r="BQ159" s="2" t="n">
        <f aca="false">10*LOG(10^(V159/10)+10^(AB159/10)+10^(AD159/10))</f>
        <v>-46.0783555858668</v>
      </c>
      <c r="BR159" s="2" t="n">
        <f aca="false">10*LOG(10^(X159/10)+10^(AB159/10)+10^(AF159/10))</f>
        <v>-46.2574380900619</v>
      </c>
      <c r="BS159" s="2" t="n">
        <f aca="false">10*LOG(10^(Z159/10)+10^(AD159/10)+10^(AF159/10))</f>
        <v>-43.6549627150827</v>
      </c>
      <c r="BT159" s="0" t="n">
        <v>155</v>
      </c>
      <c r="BU159" s="2" t="n">
        <f aca="false">$BE159-$B159</f>
        <v>-46.0354</v>
      </c>
      <c r="BV159" s="2" t="n">
        <f aca="false">$BF159-$B159</f>
        <v>-55.9915</v>
      </c>
      <c r="BW159" s="2" t="n">
        <f aca="false">$BA159-$B159</f>
        <v>-49.1845</v>
      </c>
      <c r="BX159" s="2" t="n">
        <f aca="false">$BB159-$D159</f>
        <v>-50.0087</v>
      </c>
      <c r="BY159" s="2" t="n">
        <f aca="false">$BC159-$D159</f>
        <v>-40.8308</v>
      </c>
      <c r="BZ159" s="2" t="n">
        <f aca="false">$BD159-$F159</f>
        <v>-37.2743</v>
      </c>
      <c r="CA159" s="2" t="n">
        <f aca="false">$BE159-$D159</f>
        <v>-46.1172</v>
      </c>
      <c r="CB159" s="2" t="n">
        <f aca="false">$BF159-$F159</f>
        <v>-55.6699</v>
      </c>
      <c r="CC159" s="2" t="n">
        <f aca="false">$BA159-$H159</f>
        <v>-49.2471</v>
      </c>
      <c r="CD159" s="2" t="n">
        <f aca="false">$BB159-$F159</f>
        <v>-49.6053</v>
      </c>
      <c r="CE159" s="2" t="n">
        <f aca="false">$BC159-$H159</f>
        <v>-40.8116</v>
      </c>
      <c r="CF159" s="2" t="n">
        <f aca="false">$BD159-$H159</f>
        <v>-37.6585</v>
      </c>
      <c r="CG159" s="2" t="n">
        <f aca="false">$AY159-$B159</f>
        <v>-46.1886</v>
      </c>
      <c r="CH159" s="2" t="n">
        <f aca="false">$AZ159-$B159</f>
        <v>-51.9083</v>
      </c>
      <c r="CI159" s="2" t="n">
        <f aca="false">$BG159-$B159</f>
        <v>-47.9668</v>
      </c>
      <c r="CJ159" s="2" t="n">
        <f aca="false">$BH159-$D159</f>
        <v>-47.5037</v>
      </c>
      <c r="CK159" s="2" t="n">
        <f aca="false">$BI159-$D159</f>
        <v>-40.3261</v>
      </c>
      <c r="CL159" s="2" t="n">
        <f aca="false">$BJ159-$F159</f>
        <v>-37.6523</v>
      </c>
      <c r="CM159" s="2" t="n">
        <f aca="false">$AY159-$D159</f>
        <v>-46.2704</v>
      </c>
      <c r="CN159" s="2" t="n">
        <f aca="false">$AZ159-$F159</f>
        <v>-51.5867</v>
      </c>
      <c r="CO159" s="2" t="n">
        <f aca="false">$BG159-$H159</f>
        <v>-48.0294</v>
      </c>
      <c r="CP159" s="2" t="n">
        <f aca="false">$BH159-$F159</f>
        <v>-47.1003</v>
      </c>
      <c r="CQ159" s="2" t="n">
        <f aca="false">$BI159-$H159</f>
        <v>-40.3069</v>
      </c>
      <c r="CR159" s="2" t="n">
        <f aca="false">$BJ159-$H159</f>
        <v>-38.0365</v>
      </c>
      <c r="DC159" s="2"/>
      <c r="DD159" s="2"/>
      <c r="DE159" s="2"/>
      <c r="DF159" s="2"/>
      <c r="DG159" s="2"/>
      <c r="DH159" s="2"/>
      <c r="DI159" s="2"/>
      <c r="DJ159" s="2"/>
      <c r="DK159" s="2"/>
    </row>
    <row r="160" customFormat="false" ht="12.75" hidden="false" customHeight="false" outlineLevel="0" collapsed="false">
      <c r="A160" s="0" t="n">
        <v>156</v>
      </c>
      <c r="B160" s="0" t="n">
        <v>-3.7447</v>
      </c>
      <c r="C160" s="0" t="n">
        <v>0</v>
      </c>
      <c r="D160" s="0" t="n">
        <v>-3.6887</v>
      </c>
      <c r="E160" s="0" t="n">
        <v>0</v>
      </c>
      <c r="F160" s="0" t="n">
        <v>-4.0852</v>
      </c>
      <c r="G160" s="0" t="n">
        <v>0</v>
      </c>
      <c r="H160" s="0" t="n">
        <v>-3.6907</v>
      </c>
      <c r="I160" s="0" t="n">
        <v>0</v>
      </c>
      <c r="J160" s="0" t="n">
        <v>-55.1688</v>
      </c>
      <c r="K160" s="0" t="n">
        <v>-136.8722</v>
      </c>
      <c r="L160" s="0" t="n">
        <v>-57.2136</v>
      </c>
      <c r="M160" s="0" t="n">
        <v>-58.1448</v>
      </c>
      <c r="N160" s="0" t="n">
        <v>-60.158</v>
      </c>
      <c r="O160" s="0" t="n">
        <v>111.4411</v>
      </c>
      <c r="P160" s="0" t="n">
        <v>-68.6405</v>
      </c>
      <c r="Q160" s="0" t="n">
        <v>99.2508</v>
      </c>
      <c r="R160" s="0" t="n">
        <v>-45.1729</v>
      </c>
      <c r="S160" s="0" t="n">
        <v>143.7868</v>
      </c>
      <c r="T160" s="0" t="n">
        <v>-50.5248</v>
      </c>
      <c r="U160" s="0" t="n">
        <v>44.6838</v>
      </c>
      <c r="V160" s="0" t="n">
        <v>-55.3735</v>
      </c>
      <c r="W160" s="0" t="n">
        <v>-132.795</v>
      </c>
      <c r="X160" s="0" t="n">
        <v>-54.934</v>
      </c>
      <c r="Y160" s="0" t="n">
        <v>-130.3357</v>
      </c>
      <c r="Z160" s="0" t="n">
        <v>-60.3647</v>
      </c>
      <c r="AA160" s="0" t="n">
        <v>32.0787</v>
      </c>
      <c r="AB160" s="0" t="n">
        <v>-64.6923</v>
      </c>
      <c r="AC160" s="0" t="n">
        <v>-3.7468</v>
      </c>
      <c r="AD160" s="0" t="n">
        <v>-46.412</v>
      </c>
      <c r="AE160" s="0" t="n">
        <v>114.9142</v>
      </c>
      <c r="AF160" s="0" t="n">
        <v>-51.0778</v>
      </c>
      <c r="AG160" s="0" t="n">
        <v>19.4576</v>
      </c>
      <c r="AH160" s="0" t="n">
        <v>-28.6656</v>
      </c>
      <c r="AI160" s="0" t="n">
        <v>-22.2764</v>
      </c>
      <c r="AJ160" s="0" t="n">
        <v>-24.1938</v>
      </c>
      <c r="AK160" s="0" t="n">
        <v>86.4668</v>
      </c>
      <c r="AL160" s="0" t="n">
        <v>-17.794</v>
      </c>
      <c r="AM160" s="0" t="n">
        <v>49.3787</v>
      </c>
      <c r="AN160" s="0" t="n">
        <v>-22.7926</v>
      </c>
      <c r="AO160" s="0" t="n">
        <v>123.0112</v>
      </c>
      <c r="AP160" s="0" t="n">
        <v>-28.6686</v>
      </c>
      <c r="AQ160" s="0" t="n">
        <v>-6.1376</v>
      </c>
      <c r="AR160" s="0" t="n">
        <v>-25.5917</v>
      </c>
      <c r="AS160" s="0" t="n">
        <v>91.3262</v>
      </c>
      <c r="AT160" s="0" t="n">
        <v>-17.0064</v>
      </c>
      <c r="AU160" s="0" t="n">
        <v>34.9396</v>
      </c>
      <c r="AV160" s="0" t="n">
        <v>-21.774</v>
      </c>
      <c r="AW160" s="0" t="n">
        <v>117.6972</v>
      </c>
      <c r="AY160" s="0" t="n">
        <v>-50.0354</v>
      </c>
      <c r="AZ160" s="0" t="n">
        <v>-55.3733</v>
      </c>
      <c r="BA160" s="0" t="n">
        <v>-52.8179</v>
      </c>
      <c r="BB160" s="0" t="n">
        <v>-53.9727</v>
      </c>
      <c r="BC160" s="0" t="n">
        <v>-44.1916</v>
      </c>
      <c r="BD160" s="0" t="n">
        <v>-41.0724</v>
      </c>
      <c r="BE160" s="0" t="n">
        <v>-49.6828</v>
      </c>
      <c r="BF160" s="0" t="n">
        <v>-59.7707</v>
      </c>
      <c r="BG160" s="0" t="n">
        <v>-51.8306</v>
      </c>
      <c r="BH160" s="0" t="n">
        <v>-50.5692</v>
      </c>
      <c r="BI160" s="0" t="n">
        <v>-43.8215</v>
      </c>
      <c r="BJ160" s="0" t="n">
        <v>-41.4347</v>
      </c>
      <c r="BK160" s="0" t="n">
        <v>156</v>
      </c>
      <c r="BL160" s="2" t="n">
        <f aca="false">10*LOG(10^(J160/10)+10^(L160/10)+10^(N160/10))</f>
        <v>-52.2874322130547</v>
      </c>
      <c r="BM160" s="2" t="n">
        <f aca="false">10*LOG(10^(J160/10)+10^(P160/10)+10^(R160/10))</f>
        <v>-44.7408703100406</v>
      </c>
      <c r="BN160" s="2" t="n">
        <f aca="false">10*LOG(10^(L160/10)+10^(P160/10)+10^(T160/10))</f>
        <v>-49.6265237813114</v>
      </c>
      <c r="BO160" s="2" t="n">
        <f aca="false">10*LOG(10^(N160/10)+10^(R160/10)+10^(T160/10))</f>
        <v>-43.956164103565</v>
      </c>
      <c r="BP160" s="2" t="n">
        <f aca="false">10*LOG(10^(V160/10)+10^(X160/10)+10^(Z160/10))</f>
        <v>-51.5293106726443</v>
      </c>
      <c r="BQ160" s="2" t="n">
        <f aca="false">10*LOG(10^(V160/10)+10^(AB160/10)+10^(AD160/10))</f>
        <v>-45.8358262802118</v>
      </c>
      <c r="BR160" s="2" t="n">
        <f aca="false">10*LOG(10^(X160/10)+10^(AB160/10)+10^(AF160/10))</f>
        <v>-49.4491231695628</v>
      </c>
      <c r="BS160" s="2" t="n">
        <f aca="false">10*LOG(10^(Z160/10)+10^(AD160/10)+10^(AF160/10))</f>
        <v>-45.0076433229085</v>
      </c>
      <c r="BT160" s="0" t="n">
        <v>156</v>
      </c>
      <c r="BU160" s="2" t="n">
        <f aca="false">$BE160-$B160</f>
        <v>-45.9381</v>
      </c>
      <c r="BV160" s="2" t="n">
        <f aca="false">$BF160-$B160</f>
        <v>-56.026</v>
      </c>
      <c r="BW160" s="2" t="n">
        <f aca="false">$BA160-$B160</f>
        <v>-49.0732</v>
      </c>
      <c r="BX160" s="2" t="n">
        <f aca="false">$BB160-$D160</f>
        <v>-50.284</v>
      </c>
      <c r="BY160" s="2" t="n">
        <f aca="false">$BC160-$D160</f>
        <v>-40.5029</v>
      </c>
      <c r="BZ160" s="2" t="n">
        <f aca="false">$BD160-$F160</f>
        <v>-36.9872</v>
      </c>
      <c r="CA160" s="2" t="n">
        <f aca="false">$BE160-$D160</f>
        <v>-45.9941</v>
      </c>
      <c r="CB160" s="2" t="n">
        <f aca="false">$BF160-$F160</f>
        <v>-55.6855</v>
      </c>
      <c r="CC160" s="2" t="n">
        <f aca="false">$BA160-$H160</f>
        <v>-49.1272</v>
      </c>
      <c r="CD160" s="2" t="n">
        <f aca="false">$BB160-$F160</f>
        <v>-49.8875</v>
      </c>
      <c r="CE160" s="2" t="n">
        <f aca="false">$BC160-$H160</f>
        <v>-40.5009</v>
      </c>
      <c r="CF160" s="2" t="n">
        <f aca="false">$BD160-$H160</f>
        <v>-37.3817</v>
      </c>
      <c r="CG160" s="2" t="n">
        <f aca="false">$AY160-$B160</f>
        <v>-46.2907</v>
      </c>
      <c r="CH160" s="2" t="n">
        <f aca="false">$AZ160-$B160</f>
        <v>-51.6286</v>
      </c>
      <c r="CI160" s="2" t="n">
        <f aca="false">$BG160-$B160</f>
        <v>-48.0859</v>
      </c>
      <c r="CJ160" s="2" t="n">
        <f aca="false">$BH160-$D160</f>
        <v>-46.8805</v>
      </c>
      <c r="CK160" s="2" t="n">
        <f aca="false">$BI160-$D160</f>
        <v>-40.1328</v>
      </c>
      <c r="CL160" s="2" t="n">
        <f aca="false">$BJ160-$F160</f>
        <v>-37.3495</v>
      </c>
      <c r="CM160" s="2" t="n">
        <f aca="false">$AY160-$D160</f>
        <v>-46.3467</v>
      </c>
      <c r="CN160" s="2" t="n">
        <f aca="false">$AZ160-$F160</f>
        <v>-51.2881</v>
      </c>
      <c r="CO160" s="2" t="n">
        <f aca="false">$BG160-$H160</f>
        <v>-48.1399</v>
      </c>
      <c r="CP160" s="2" t="n">
        <f aca="false">$BH160-$F160</f>
        <v>-46.484</v>
      </c>
      <c r="CQ160" s="2" t="n">
        <f aca="false">$BI160-$H160</f>
        <v>-40.1308</v>
      </c>
      <c r="CR160" s="2" t="n">
        <f aca="false">$BJ160-$H160</f>
        <v>-37.744</v>
      </c>
      <c r="DC160" s="2"/>
      <c r="DD160" s="2"/>
      <c r="DE160" s="2"/>
      <c r="DF160" s="2"/>
      <c r="DG160" s="2"/>
      <c r="DH160" s="2"/>
      <c r="DI160" s="2"/>
      <c r="DJ160" s="2"/>
      <c r="DK160" s="2"/>
    </row>
    <row r="161" customFormat="false" ht="12.75" hidden="false" customHeight="false" outlineLevel="0" collapsed="false">
      <c r="A161" s="0" t="n">
        <v>157</v>
      </c>
      <c r="B161" s="0" t="n">
        <v>-3.7383</v>
      </c>
      <c r="C161" s="0" t="n">
        <v>0</v>
      </c>
      <c r="D161" s="0" t="n">
        <v>-3.7204</v>
      </c>
      <c r="E161" s="0" t="n">
        <v>0</v>
      </c>
      <c r="F161" s="0" t="n">
        <v>-4.0564</v>
      </c>
      <c r="G161" s="0" t="n">
        <v>0</v>
      </c>
      <c r="H161" s="0" t="n">
        <v>-3.7055</v>
      </c>
      <c r="I161" s="0" t="n">
        <v>0</v>
      </c>
      <c r="J161" s="0" t="n">
        <v>-55.8553</v>
      </c>
      <c r="K161" s="0" t="n">
        <v>-154.2722</v>
      </c>
      <c r="L161" s="0" t="n">
        <v>-59.7164</v>
      </c>
      <c r="M161" s="0" t="n">
        <v>-67.2554</v>
      </c>
      <c r="N161" s="0" t="n">
        <v>-63.1233</v>
      </c>
      <c r="O161" s="0" t="n">
        <v>88.4515</v>
      </c>
      <c r="P161" s="0" t="n">
        <v>-60.9396</v>
      </c>
      <c r="Q161" s="0" t="n">
        <v>26.5858</v>
      </c>
      <c r="R161" s="0" t="n">
        <v>-46.3351</v>
      </c>
      <c r="S161" s="0" t="n">
        <v>128.3516</v>
      </c>
      <c r="T161" s="0" t="n">
        <v>-50.9895</v>
      </c>
      <c r="U161" s="0" t="n">
        <v>78.1616</v>
      </c>
      <c r="V161" s="0" t="n">
        <v>-55.6753</v>
      </c>
      <c r="W161" s="0" t="n">
        <v>-150.9629</v>
      </c>
      <c r="X161" s="0" t="n">
        <v>-57.0059</v>
      </c>
      <c r="Y161" s="0" t="n">
        <v>-151.8398</v>
      </c>
      <c r="Z161" s="0" t="n">
        <v>-61.5762</v>
      </c>
      <c r="AA161" s="0" t="n">
        <v>22.1964</v>
      </c>
      <c r="AB161" s="0" t="n">
        <v>-56.9528</v>
      </c>
      <c r="AC161" s="0" t="n">
        <v>-17.6503</v>
      </c>
      <c r="AD161" s="0" t="n">
        <v>-47.6053</v>
      </c>
      <c r="AE161" s="0" t="n">
        <v>89.3829</v>
      </c>
      <c r="AF161" s="0" t="n">
        <v>-55.8489</v>
      </c>
      <c r="AG161" s="0" t="n">
        <v>58.242</v>
      </c>
      <c r="AH161" s="0" t="n">
        <v>-33.4039</v>
      </c>
      <c r="AI161" s="0" t="n">
        <v>-14.4153</v>
      </c>
      <c r="AJ161" s="0" t="n">
        <v>-23.0322</v>
      </c>
      <c r="AK161" s="0" t="n">
        <v>81.7418</v>
      </c>
      <c r="AL161" s="0" t="n">
        <v>-20.2219</v>
      </c>
      <c r="AM161" s="0" t="n">
        <v>35.8336</v>
      </c>
      <c r="AN161" s="0" t="n">
        <v>-21.2677</v>
      </c>
      <c r="AO161" s="0" t="n">
        <v>110.4122</v>
      </c>
      <c r="AP161" s="0" t="n">
        <v>-31.846</v>
      </c>
      <c r="AQ161" s="0" t="n">
        <v>11.1479</v>
      </c>
      <c r="AR161" s="0" t="n">
        <v>-25.096</v>
      </c>
      <c r="AS161" s="0" t="n">
        <v>69.2881</v>
      </c>
      <c r="AT161" s="0" t="n">
        <v>-18.8731</v>
      </c>
      <c r="AU161" s="0" t="n">
        <v>25.8599</v>
      </c>
      <c r="AV161" s="0" t="n">
        <v>-20.762</v>
      </c>
      <c r="AW161" s="0" t="n">
        <v>105.9827</v>
      </c>
      <c r="AY161" s="0" t="n">
        <v>-50.1492</v>
      </c>
      <c r="AZ161" s="0" t="n">
        <v>-55.1532</v>
      </c>
      <c r="BA161" s="0" t="n">
        <v>-52.6476</v>
      </c>
      <c r="BB161" s="0" t="n">
        <v>-54.4656</v>
      </c>
      <c r="BC161" s="0" t="n">
        <v>-44.1179</v>
      </c>
      <c r="BD161" s="0" t="n">
        <v>-40.5868</v>
      </c>
      <c r="BE161" s="0" t="n">
        <v>-49.5329</v>
      </c>
      <c r="BF161" s="0" t="n">
        <v>-59.697</v>
      </c>
      <c r="BG161" s="0" t="n">
        <v>-51.9258</v>
      </c>
      <c r="BH161" s="0" t="n">
        <v>-49.9547</v>
      </c>
      <c r="BI161" s="0" t="n">
        <v>-43.9</v>
      </c>
      <c r="BJ161" s="0" t="n">
        <v>-41.0017</v>
      </c>
      <c r="BK161" s="0" t="n">
        <v>157</v>
      </c>
      <c r="BL161" s="2" t="n">
        <f aca="false">10*LOG(10^(J161/10)+10^(L161/10)+10^(N161/10))</f>
        <v>-53.8178165718648</v>
      </c>
      <c r="BM161" s="2" t="n">
        <f aca="false">10*LOG(10^(J161/10)+10^(P161/10)+10^(R161/10))</f>
        <v>-45.7420452525342</v>
      </c>
      <c r="BN161" s="2" t="n">
        <f aca="false">10*LOG(10^(L161/10)+10^(P161/10)+10^(T161/10))</f>
        <v>-50.0720605588796</v>
      </c>
      <c r="BO161" s="2" t="n">
        <f aca="false">10*LOG(10^(N161/10)+10^(R161/10)+10^(T161/10))</f>
        <v>-44.9889610818043</v>
      </c>
      <c r="BP161" s="2" t="n">
        <f aca="false">10*LOG(10^(V161/10)+10^(X161/10)+10^(Z161/10))</f>
        <v>-52.6800271711978</v>
      </c>
      <c r="BQ161" s="2" t="n">
        <f aca="false">10*LOG(10^(V161/10)+10^(AB161/10)+10^(AD161/10))</f>
        <v>-46.5598587787103</v>
      </c>
      <c r="BR161" s="2" t="n">
        <f aca="false">10*LOG(10^(X161/10)+10^(AB161/10)+10^(AF161/10))</f>
        <v>-51.7976981221246</v>
      </c>
      <c r="BS161" s="2" t="n">
        <f aca="false">10*LOG(10^(Z161/10)+10^(AD161/10)+10^(AF161/10))</f>
        <v>-46.8501129167975</v>
      </c>
      <c r="BT161" s="0" t="n">
        <v>157</v>
      </c>
      <c r="BU161" s="2" t="n">
        <f aca="false">$BE161-$B161</f>
        <v>-45.7946</v>
      </c>
      <c r="BV161" s="2" t="n">
        <f aca="false">$BF161-$B161</f>
        <v>-55.9587</v>
      </c>
      <c r="BW161" s="2" t="n">
        <f aca="false">$BA161-$B161</f>
        <v>-48.9093</v>
      </c>
      <c r="BX161" s="2" t="n">
        <f aca="false">$BB161-$D161</f>
        <v>-50.7452</v>
      </c>
      <c r="BY161" s="2" t="n">
        <f aca="false">$BC161-$D161</f>
        <v>-40.3975</v>
      </c>
      <c r="BZ161" s="2" t="n">
        <f aca="false">$BD161-$F161</f>
        <v>-36.5304</v>
      </c>
      <c r="CA161" s="2" t="n">
        <f aca="false">$BE161-$D161</f>
        <v>-45.8125</v>
      </c>
      <c r="CB161" s="2" t="n">
        <f aca="false">$BF161-$F161</f>
        <v>-55.6406</v>
      </c>
      <c r="CC161" s="2" t="n">
        <f aca="false">$BA161-$H161</f>
        <v>-48.9421</v>
      </c>
      <c r="CD161" s="2" t="n">
        <f aca="false">$BB161-$F161</f>
        <v>-50.4092</v>
      </c>
      <c r="CE161" s="2" t="n">
        <f aca="false">$BC161-$H161</f>
        <v>-40.4124</v>
      </c>
      <c r="CF161" s="2" t="n">
        <f aca="false">$BD161-$H161</f>
        <v>-36.8813</v>
      </c>
      <c r="CG161" s="2" t="n">
        <f aca="false">$AY161-$B161</f>
        <v>-46.4109</v>
      </c>
      <c r="CH161" s="2" t="n">
        <f aca="false">$AZ161-$B161</f>
        <v>-51.4149</v>
      </c>
      <c r="CI161" s="2" t="n">
        <f aca="false">$BG161-$B161</f>
        <v>-48.1875</v>
      </c>
      <c r="CJ161" s="2" t="n">
        <f aca="false">$BH161-$D161</f>
        <v>-46.2343</v>
      </c>
      <c r="CK161" s="2" t="n">
        <f aca="false">$BI161-$D161</f>
        <v>-40.1796</v>
      </c>
      <c r="CL161" s="2" t="n">
        <f aca="false">$BJ161-$F161</f>
        <v>-36.9453</v>
      </c>
      <c r="CM161" s="2" t="n">
        <f aca="false">$AY161-$D161</f>
        <v>-46.4288</v>
      </c>
      <c r="CN161" s="2" t="n">
        <f aca="false">$AZ161-$F161</f>
        <v>-51.0968</v>
      </c>
      <c r="CO161" s="2" t="n">
        <f aca="false">$BG161-$H161</f>
        <v>-48.2203</v>
      </c>
      <c r="CP161" s="2" t="n">
        <f aca="false">$BH161-$F161</f>
        <v>-45.8983</v>
      </c>
      <c r="CQ161" s="2" t="n">
        <f aca="false">$BI161-$H161</f>
        <v>-40.1945</v>
      </c>
      <c r="CR161" s="2" t="n">
        <f aca="false">$BJ161-$H161</f>
        <v>-37.2962</v>
      </c>
      <c r="DC161" s="2"/>
      <c r="DD161" s="2"/>
      <c r="DE161" s="2"/>
      <c r="DF161" s="2"/>
      <c r="DG161" s="2"/>
      <c r="DH161" s="2"/>
      <c r="DI161" s="2"/>
      <c r="DJ161" s="2"/>
      <c r="DK161" s="2"/>
    </row>
    <row r="162" customFormat="false" ht="12.75" hidden="false" customHeight="false" outlineLevel="0" collapsed="false">
      <c r="A162" s="0" t="n">
        <v>158</v>
      </c>
      <c r="B162" s="0" t="n">
        <v>-3.7386</v>
      </c>
      <c r="C162" s="0" t="n">
        <v>0</v>
      </c>
      <c r="D162" s="0" t="n">
        <v>-3.7505</v>
      </c>
      <c r="E162" s="0" t="n">
        <v>0</v>
      </c>
      <c r="F162" s="0" t="n">
        <v>-4.0595</v>
      </c>
      <c r="G162" s="0" t="n">
        <v>0</v>
      </c>
      <c r="H162" s="0" t="n">
        <v>-3.7343</v>
      </c>
      <c r="I162" s="0" t="n">
        <v>0</v>
      </c>
      <c r="J162" s="0" t="n">
        <v>-57.9861</v>
      </c>
      <c r="K162" s="0" t="n">
        <v>-170.2289</v>
      </c>
      <c r="L162" s="0" t="n">
        <v>-62.1131</v>
      </c>
      <c r="M162" s="0" t="n">
        <v>-57.6688</v>
      </c>
      <c r="N162" s="0" t="n">
        <v>-69.4077</v>
      </c>
      <c r="O162" s="0" t="n">
        <v>84.479</v>
      </c>
      <c r="P162" s="0" t="n">
        <v>-56.5627</v>
      </c>
      <c r="Q162" s="0" t="n">
        <v>-8.4041</v>
      </c>
      <c r="R162" s="0" t="n">
        <v>-48.0833</v>
      </c>
      <c r="S162" s="0" t="n">
        <v>120.7283</v>
      </c>
      <c r="T162" s="0" t="n">
        <v>-46.2759</v>
      </c>
      <c r="U162" s="0" t="n">
        <v>85.775</v>
      </c>
      <c r="V162" s="0" t="n">
        <v>-57.2569</v>
      </c>
      <c r="W162" s="0" t="n">
        <v>-165.5749</v>
      </c>
      <c r="X162" s="0" t="n">
        <v>-61.1797</v>
      </c>
      <c r="Y162" s="0" t="n">
        <v>-166.6459</v>
      </c>
      <c r="Z162" s="0" t="n">
        <v>-63.0801</v>
      </c>
      <c r="AA162" s="0" t="n">
        <v>16.9705</v>
      </c>
      <c r="AB162" s="0" t="n">
        <v>-53.5397</v>
      </c>
      <c r="AC162" s="0" t="n">
        <v>-37.6682</v>
      </c>
      <c r="AD162" s="0" t="n">
        <v>-50.2351</v>
      </c>
      <c r="AE162" s="0" t="n">
        <v>66.3819</v>
      </c>
      <c r="AF162" s="0" t="n">
        <v>-49.0449</v>
      </c>
      <c r="AG162" s="0" t="n">
        <v>87.1061</v>
      </c>
      <c r="AH162" s="0" t="n">
        <v>-33.0728</v>
      </c>
      <c r="AI162" s="0" t="n">
        <v>27.8695</v>
      </c>
      <c r="AJ162" s="0" t="n">
        <v>-22.5627</v>
      </c>
      <c r="AK162" s="0" t="n">
        <v>74.5035</v>
      </c>
      <c r="AL162" s="0" t="n">
        <v>-24.3358</v>
      </c>
      <c r="AM162" s="0" t="n">
        <v>43.8162</v>
      </c>
      <c r="AN162" s="0" t="n">
        <v>-20.7948</v>
      </c>
      <c r="AO162" s="0" t="n">
        <v>97.6743</v>
      </c>
      <c r="AP162" s="0" t="n">
        <v>-30.3516</v>
      </c>
      <c r="AQ162" s="0" t="n">
        <v>37.076</v>
      </c>
      <c r="AR162" s="0" t="n">
        <v>-26.7272</v>
      </c>
      <c r="AS162" s="0" t="n">
        <v>48.6246</v>
      </c>
      <c r="AT162" s="0" t="n">
        <v>-21.7949</v>
      </c>
      <c r="AU162" s="0" t="n">
        <v>33.63</v>
      </c>
      <c r="AV162" s="0" t="n">
        <v>-20.878</v>
      </c>
      <c r="AW162" s="0" t="n">
        <v>94.3465</v>
      </c>
      <c r="AY162" s="0" t="n">
        <v>-50.238</v>
      </c>
      <c r="AZ162" s="0" t="n">
        <v>-54.7813</v>
      </c>
      <c r="BA162" s="0" t="n">
        <v>-52.4722</v>
      </c>
      <c r="BB162" s="0" t="n">
        <v>-54.9294</v>
      </c>
      <c r="BC162" s="0" t="n">
        <v>-44.195</v>
      </c>
      <c r="BD162" s="0" t="n">
        <v>-39.9532</v>
      </c>
      <c r="BE162" s="0" t="n">
        <v>-49.4458</v>
      </c>
      <c r="BF162" s="0" t="n">
        <v>-59.161</v>
      </c>
      <c r="BG162" s="0" t="n">
        <v>-52.0316</v>
      </c>
      <c r="BH162" s="0" t="n">
        <v>-49.6451</v>
      </c>
      <c r="BI162" s="0" t="n">
        <v>-44.1177</v>
      </c>
      <c r="BJ162" s="0" t="n">
        <v>-40.5009</v>
      </c>
      <c r="BK162" s="0" t="n">
        <v>158</v>
      </c>
      <c r="BL162" s="2" t="n">
        <f aca="false">10*LOG(10^(J162/10)+10^(L162/10)+10^(N162/10))</f>
        <v>-56.3463861382673</v>
      </c>
      <c r="BM162" s="2" t="n">
        <f aca="false">10*LOG(10^(J162/10)+10^(P162/10)+10^(R162/10))</f>
        <v>-47.1344374563123</v>
      </c>
      <c r="BN162" s="2" t="n">
        <f aca="false">10*LOG(10^(L162/10)+10^(P162/10)+10^(T162/10))</f>
        <v>-45.7849303072929</v>
      </c>
      <c r="BO162" s="2" t="n">
        <f aca="false">10*LOG(10^(N162/10)+10^(R162/10)+10^(T162/10))</f>
        <v>-44.06324282637</v>
      </c>
      <c r="BP162" s="2" t="n">
        <f aca="false">10*LOG(10^(V162/10)+10^(X162/10)+10^(Z162/10))</f>
        <v>-55.0378758296625</v>
      </c>
      <c r="BQ162" s="2" t="n">
        <f aca="false">10*LOG(10^(V162/10)+10^(AB162/10)+10^(AD162/10))</f>
        <v>-48.0189570005141</v>
      </c>
      <c r="BR162" s="2" t="n">
        <f aca="false">10*LOG(10^(X162/10)+10^(AB162/10)+10^(AF162/10))</f>
        <v>-47.5330228067626</v>
      </c>
      <c r="BS162" s="2" t="n">
        <f aca="false">10*LOG(10^(Z162/10)+10^(AD162/10)+10^(AF162/10))</f>
        <v>-46.4927043023122</v>
      </c>
      <c r="BT162" s="0" t="n">
        <v>158</v>
      </c>
      <c r="BU162" s="2" t="n">
        <f aca="false">$BE162-$B162</f>
        <v>-45.7072</v>
      </c>
      <c r="BV162" s="2" t="n">
        <f aca="false">$BF162-$B162</f>
        <v>-55.4224</v>
      </c>
      <c r="BW162" s="2" t="n">
        <f aca="false">$BA162-$B162</f>
        <v>-48.7336</v>
      </c>
      <c r="BX162" s="2" t="n">
        <f aca="false">$BB162-$D162</f>
        <v>-51.1789</v>
      </c>
      <c r="BY162" s="2" t="n">
        <f aca="false">$BC162-$D162</f>
        <v>-40.4445</v>
      </c>
      <c r="BZ162" s="2" t="n">
        <f aca="false">$BD162-$F162</f>
        <v>-35.8937</v>
      </c>
      <c r="CA162" s="2" t="n">
        <f aca="false">$BE162-$D162</f>
        <v>-45.6953</v>
      </c>
      <c r="CB162" s="2" t="n">
        <f aca="false">$BF162-$F162</f>
        <v>-55.1015</v>
      </c>
      <c r="CC162" s="2" t="n">
        <f aca="false">$BA162-$H162</f>
        <v>-48.7379</v>
      </c>
      <c r="CD162" s="2" t="n">
        <f aca="false">$BB162-$F162</f>
        <v>-50.8699</v>
      </c>
      <c r="CE162" s="2" t="n">
        <f aca="false">$BC162-$H162</f>
        <v>-40.4607</v>
      </c>
      <c r="CF162" s="2" t="n">
        <f aca="false">$BD162-$H162</f>
        <v>-36.2189</v>
      </c>
      <c r="CG162" s="2" t="n">
        <f aca="false">$AY162-$B162</f>
        <v>-46.4994</v>
      </c>
      <c r="CH162" s="2" t="n">
        <f aca="false">$AZ162-$B162</f>
        <v>-51.0427</v>
      </c>
      <c r="CI162" s="2" t="n">
        <f aca="false">$BG162-$B162</f>
        <v>-48.293</v>
      </c>
      <c r="CJ162" s="2" t="n">
        <f aca="false">$BH162-$D162</f>
        <v>-45.8946</v>
      </c>
      <c r="CK162" s="2" t="n">
        <f aca="false">$BI162-$D162</f>
        <v>-40.3672</v>
      </c>
      <c r="CL162" s="2" t="n">
        <f aca="false">$BJ162-$F162</f>
        <v>-36.4414</v>
      </c>
      <c r="CM162" s="2" t="n">
        <f aca="false">$AY162-$D162</f>
        <v>-46.4875</v>
      </c>
      <c r="CN162" s="2" t="n">
        <f aca="false">$AZ162-$F162</f>
        <v>-50.7218</v>
      </c>
      <c r="CO162" s="2" t="n">
        <f aca="false">$BG162-$H162</f>
        <v>-48.2973</v>
      </c>
      <c r="CP162" s="2" t="n">
        <f aca="false">$BH162-$F162</f>
        <v>-45.5856</v>
      </c>
      <c r="CQ162" s="2" t="n">
        <f aca="false">$BI162-$H162</f>
        <v>-40.3834</v>
      </c>
      <c r="CR162" s="2" t="n">
        <f aca="false">$BJ162-$H162</f>
        <v>-36.7666</v>
      </c>
      <c r="DC162" s="2"/>
      <c r="DD162" s="2"/>
      <c r="DE162" s="2"/>
      <c r="DF162" s="2"/>
      <c r="DG162" s="2"/>
      <c r="DH162" s="2"/>
      <c r="DI162" s="2"/>
      <c r="DJ162" s="2"/>
      <c r="DK162" s="2"/>
    </row>
    <row r="163" customFormat="false" ht="12.75" hidden="false" customHeight="false" outlineLevel="0" collapsed="false">
      <c r="A163" s="0" t="n">
        <v>159</v>
      </c>
      <c r="B163" s="0" t="n">
        <v>-3.7769</v>
      </c>
      <c r="C163" s="0" t="n">
        <v>0</v>
      </c>
      <c r="D163" s="0" t="n">
        <v>-3.7645</v>
      </c>
      <c r="E163" s="0" t="n">
        <v>0</v>
      </c>
      <c r="F163" s="0" t="n">
        <v>-4.1048</v>
      </c>
      <c r="G163" s="0" t="n">
        <v>0</v>
      </c>
      <c r="H163" s="0" t="n">
        <v>-3.7404</v>
      </c>
      <c r="I163" s="0" t="n">
        <v>0</v>
      </c>
      <c r="J163" s="0" t="n">
        <v>-62.6007</v>
      </c>
      <c r="K163" s="0" t="n">
        <v>-179.2507</v>
      </c>
      <c r="L163" s="0" t="n">
        <v>-60.536</v>
      </c>
      <c r="M163" s="0" t="n">
        <v>-43.6063</v>
      </c>
      <c r="N163" s="0" t="n">
        <v>-75.1934</v>
      </c>
      <c r="O163" s="0" t="n">
        <v>122.618</v>
      </c>
      <c r="P163" s="0" t="n">
        <v>-54.6838</v>
      </c>
      <c r="Q163" s="0" t="n">
        <v>-42.4153</v>
      </c>
      <c r="R163" s="0" t="n">
        <v>-49.3919</v>
      </c>
      <c r="S163" s="0" t="n">
        <v>121.5438</v>
      </c>
      <c r="T163" s="0" t="n">
        <v>-42.9548</v>
      </c>
      <c r="U163" s="0" t="n">
        <v>72.4816</v>
      </c>
      <c r="V163" s="0" t="n">
        <v>-60.0329</v>
      </c>
      <c r="W163" s="0" t="n">
        <v>-170.6796</v>
      </c>
      <c r="X163" s="0" t="n">
        <v>-67.7318</v>
      </c>
      <c r="Y163" s="0" t="n">
        <v>-139.9968</v>
      </c>
      <c r="Z163" s="0" t="n">
        <v>-63.7787</v>
      </c>
      <c r="AA163" s="0" t="n">
        <v>9.6949</v>
      </c>
      <c r="AB163" s="0" t="n">
        <v>-52.1084</v>
      </c>
      <c r="AC163" s="0" t="n">
        <v>-58.905</v>
      </c>
      <c r="AD163" s="0" t="n">
        <v>-55.2351</v>
      </c>
      <c r="AE163" s="0" t="n">
        <v>50.0638</v>
      </c>
      <c r="AF163" s="0" t="n">
        <v>-44.3014</v>
      </c>
      <c r="AG163" s="0" t="n">
        <v>72.6998</v>
      </c>
      <c r="AH163" s="0" t="n">
        <v>-28.746</v>
      </c>
      <c r="AI163" s="0" t="n">
        <v>33.2131</v>
      </c>
      <c r="AJ163" s="0" t="n">
        <v>-22.9528</v>
      </c>
      <c r="AK163" s="0" t="n">
        <v>70.4089</v>
      </c>
      <c r="AL163" s="0" t="n">
        <v>-23.1199</v>
      </c>
      <c r="AM163" s="0" t="n">
        <v>83.9326</v>
      </c>
      <c r="AN163" s="0" t="n">
        <v>-21.2807</v>
      </c>
      <c r="AO163" s="0" t="n">
        <v>87.0877</v>
      </c>
      <c r="AP163" s="0" t="n">
        <v>-26.9973</v>
      </c>
      <c r="AQ163" s="0" t="n">
        <v>37.6927</v>
      </c>
      <c r="AR163" s="0" t="n">
        <v>-31.5841</v>
      </c>
      <c r="AS163" s="0" t="n">
        <v>32.631</v>
      </c>
      <c r="AT163" s="0" t="n">
        <v>-20.7454</v>
      </c>
      <c r="AU163" s="0" t="n">
        <v>58.7232</v>
      </c>
      <c r="AV163" s="0" t="n">
        <v>-21.9501</v>
      </c>
      <c r="AW163" s="0" t="n">
        <v>82.5349</v>
      </c>
      <c r="AY163" s="0" t="n">
        <v>-50.3458</v>
      </c>
      <c r="AZ163" s="0" t="n">
        <v>-54.1939</v>
      </c>
      <c r="BA163" s="0" t="n">
        <v>-52.2879</v>
      </c>
      <c r="BB163" s="0" t="n">
        <v>-54.7443</v>
      </c>
      <c r="BC163" s="0" t="n">
        <v>-44.4318</v>
      </c>
      <c r="BD163" s="0" t="n">
        <v>-39.3541</v>
      </c>
      <c r="BE163" s="0" t="n">
        <v>-49.5653</v>
      </c>
      <c r="BF163" s="0" t="n">
        <v>-57.9603</v>
      </c>
      <c r="BG163" s="0" t="n">
        <v>-52.1285</v>
      </c>
      <c r="BH163" s="0" t="n">
        <v>-49.9755</v>
      </c>
      <c r="BI163" s="0" t="n">
        <v>-44.4481</v>
      </c>
      <c r="BJ163" s="0" t="n">
        <v>-39.9916</v>
      </c>
      <c r="BK163" s="0" t="n">
        <v>159</v>
      </c>
      <c r="BL163" s="2" t="n">
        <f aca="false">10*LOG(10^(J163/10)+10^(L163/10)+10^(N163/10))</f>
        <v>-58.3458015887814</v>
      </c>
      <c r="BM163" s="2" t="n">
        <f aca="false">10*LOG(10^(J163/10)+10^(P163/10)+10^(R163/10))</f>
        <v>-48.1097237533787</v>
      </c>
      <c r="BN163" s="2" t="n">
        <f aca="false">10*LOG(10^(L163/10)+10^(P163/10)+10^(T163/10))</f>
        <v>-42.6020569676263</v>
      </c>
      <c r="BO163" s="2" t="n">
        <f aca="false">10*LOG(10^(N163/10)+10^(R163/10)+10^(T163/10))</f>
        <v>-42.0637524515436</v>
      </c>
      <c r="BP163" s="2" t="n">
        <f aca="false">10*LOG(10^(V163/10)+10^(X163/10)+10^(Z163/10))</f>
        <v>-58.0135460176899</v>
      </c>
      <c r="BQ163" s="2" t="n">
        <f aca="false">10*LOG(10^(V163/10)+10^(AB163/10)+10^(AD163/10))</f>
        <v>-49.9387077260721</v>
      </c>
      <c r="BR163" s="2" t="n">
        <f aca="false">10*LOG(10^(X163/10)+10^(AB163/10)+10^(AF163/10))</f>
        <v>-43.6186862017567</v>
      </c>
      <c r="BS163" s="2" t="n">
        <f aca="false">10*LOG(10^(Z163/10)+10^(AD163/10)+10^(AF163/10))</f>
        <v>-43.9194371284878</v>
      </c>
      <c r="BT163" s="0" t="n">
        <v>159</v>
      </c>
      <c r="BU163" s="2" t="n">
        <f aca="false">$BE163-$B163</f>
        <v>-45.7884</v>
      </c>
      <c r="BV163" s="2" t="n">
        <f aca="false">$BF163-$B163</f>
        <v>-54.1834</v>
      </c>
      <c r="BW163" s="2" t="n">
        <f aca="false">$BA163-$B163</f>
        <v>-48.511</v>
      </c>
      <c r="BX163" s="2" t="n">
        <f aca="false">$BB163-$D163</f>
        <v>-50.9798</v>
      </c>
      <c r="BY163" s="2" t="n">
        <f aca="false">$BC163-$D163</f>
        <v>-40.6673</v>
      </c>
      <c r="BZ163" s="2" t="n">
        <f aca="false">$BD163-$F163</f>
        <v>-35.2493</v>
      </c>
      <c r="CA163" s="2" t="n">
        <f aca="false">$BE163-$D163</f>
        <v>-45.8008</v>
      </c>
      <c r="CB163" s="2" t="n">
        <f aca="false">$BF163-$F163</f>
        <v>-53.8555</v>
      </c>
      <c r="CC163" s="2" t="n">
        <f aca="false">$BA163-$H163</f>
        <v>-48.5475</v>
      </c>
      <c r="CD163" s="2" t="n">
        <f aca="false">$BB163-$F163</f>
        <v>-50.6395</v>
      </c>
      <c r="CE163" s="2" t="n">
        <f aca="false">$BC163-$H163</f>
        <v>-40.6914</v>
      </c>
      <c r="CF163" s="2" t="n">
        <f aca="false">$BD163-$H163</f>
        <v>-35.6137</v>
      </c>
      <c r="CG163" s="2" t="n">
        <f aca="false">$AY163-$B163</f>
        <v>-46.5689</v>
      </c>
      <c r="CH163" s="2" t="n">
        <f aca="false">$AZ163-$B163</f>
        <v>-50.417</v>
      </c>
      <c r="CI163" s="2" t="n">
        <f aca="false">$BG163-$B163</f>
        <v>-48.3516</v>
      </c>
      <c r="CJ163" s="2" t="n">
        <f aca="false">$BH163-$D163</f>
        <v>-46.211</v>
      </c>
      <c r="CK163" s="2" t="n">
        <f aca="false">$BI163-$D163</f>
        <v>-40.6836</v>
      </c>
      <c r="CL163" s="2" t="n">
        <f aca="false">$BJ163-$F163</f>
        <v>-35.8868</v>
      </c>
      <c r="CM163" s="2" t="n">
        <f aca="false">$AY163-$D163</f>
        <v>-46.5813</v>
      </c>
      <c r="CN163" s="2" t="n">
        <f aca="false">$AZ163-$F163</f>
        <v>-50.0891</v>
      </c>
      <c r="CO163" s="2" t="n">
        <f aca="false">$BG163-$H163</f>
        <v>-48.3881</v>
      </c>
      <c r="CP163" s="2" t="n">
        <f aca="false">$BH163-$F163</f>
        <v>-45.8707</v>
      </c>
      <c r="CQ163" s="2" t="n">
        <f aca="false">$BI163-$H163</f>
        <v>-40.7077</v>
      </c>
      <c r="CR163" s="2" t="n">
        <f aca="false">$BJ163-$H163</f>
        <v>-36.2512</v>
      </c>
      <c r="DC163" s="2"/>
      <c r="DD163" s="2"/>
      <c r="DE163" s="2"/>
      <c r="DF163" s="2"/>
      <c r="DG163" s="2"/>
      <c r="DH163" s="2"/>
      <c r="DI163" s="2"/>
      <c r="DJ163" s="2"/>
      <c r="DK163" s="2"/>
    </row>
    <row r="164" customFormat="false" ht="12.75" hidden="false" customHeight="false" outlineLevel="0" collapsed="false">
      <c r="A164" s="0" t="n">
        <v>160</v>
      </c>
      <c r="B164" s="0" t="n">
        <v>-3.7877</v>
      </c>
      <c r="C164" s="0" t="n">
        <v>0</v>
      </c>
      <c r="D164" s="0" t="n">
        <v>-3.7544</v>
      </c>
      <c r="E164" s="0" t="n">
        <v>0</v>
      </c>
      <c r="F164" s="0" t="n">
        <v>-4.1887</v>
      </c>
      <c r="G164" s="0" t="n">
        <v>0</v>
      </c>
      <c r="H164" s="0" t="n">
        <v>-3.7655</v>
      </c>
      <c r="I164" s="0" t="n">
        <v>0</v>
      </c>
      <c r="J164" s="0" t="n">
        <v>-69.2265</v>
      </c>
      <c r="K164" s="0" t="n">
        <v>-132.2672</v>
      </c>
      <c r="L164" s="0" t="n">
        <v>-58.0673</v>
      </c>
      <c r="M164" s="0" t="n">
        <v>-48.0591</v>
      </c>
      <c r="N164" s="0" t="n">
        <v>-71.6225</v>
      </c>
      <c r="O164" s="0" t="n">
        <v>137.1462</v>
      </c>
      <c r="P164" s="0" t="n">
        <v>-55.0576</v>
      </c>
      <c r="Q164" s="0" t="n">
        <v>-77.594</v>
      </c>
      <c r="R164" s="0" t="n">
        <v>-49.5571</v>
      </c>
      <c r="S164" s="0" t="n">
        <v>125.9125</v>
      </c>
      <c r="T164" s="0" t="n">
        <v>-41.2619</v>
      </c>
      <c r="U164" s="0" t="n">
        <v>54.9257</v>
      </c>
      <c r="V164" s="0" t="n">
        <v>-62.345</v>
      </c>
      <c r="W164" s="0" t="n">
        <v>-155.6725</v>
      </c>
      <c r="X164" s="0" t="n">
        <v>-62.2836</v>
      </c>
      <c r="Y164" s="0" t="n">
        <v>-99.764</v>
      </c>
      <c r="Z164" s="0" t="n">
        <v>-66.2779</v>
      </c>
      <c r="AA164" s="0" t="n">
        <v>6.9711</v>
      </c>
      <c r="AB164" s="0" t="n">
        <v>-52.3862</v>
      </c>
      <c r="AC164" s="0" t="n">
        <v>-79.5247</v>
      </c>
      <c r="AD164" s="0" t="n">
        <v>-65.0865</v>
      </c>
      <c r="AE164" s="0" t="n">
        <v>79.2922</v>
      </c>
      <c r="AF164" s="0" t="n">
        <v>-41.9361</v>
      </c>
      <c r="AG164" s="0" t="n">
        <v>52.9687</v>
      </c>
      <c r="AH164" s="0" t="n">
        <v>-26.6587</v>
      </c>
      <c r="AI164" s="0" t="n">
        <v>21.3738</v>
      </c>
      <c r="AJ164" s="0" t="n">
        <v>-23.431</v>
      </c>
      <c r="AK164" s="0" t="n">
        <v>73.026</v>
      </c>
      <c r="AL164" s="0" t="n">
        <v>-18.059</v>
      </c>
      <c r="AM164" s="0" t="n">
        <v>85.8535</v>
      </c>
      <c r="AN164" s="0" t="n">
        <v>-22.5041</v>
      </c>
      <c r="AO164" s="0" t="n">
        <v>82.9983</v>
      </c>
      <c r="AP164" s="0" t="n">
        <v>-25.4028</v>
      </c>
      <c r="AQ164" s="0" t="n">
        <v>28.4982</v>
      </c>
      <c r="AR164" s="0" t="n">
        <v>-38.1371</v>
      </c>
      <c r="AS164" s="0" t="n">
        <v>98.1027</v>
      </c>
      <c r="AT164" s="0" t="n">
        <v>-17.0209</v>
      </c>
      <c r="AU164" s="0" t="n">
        <v>61.6111</v>
      </c>
      <c r="AV164" s="0" t="n">
        <v>-23.9535</v>
      </c>
      <c r="AW164" s="0" t="n">
        <v>77.6273</v>
      </c>
      <c r="AY164" s="0" t="n">
        <v>-50.4529</v>
      </c>
      <c r="AZ164" s="0" t="n">
        <v>-53.3365</v>
      </c>
      <c r="BA164" s="0" t="n">
        <v>-52.1815</v>
      </c>
      <c r="BB164" s="0" t="n">
        <v>-53.8748</v>
      </c>
      <c r="BC164" s="0" t="n">
        <v>-44.7966</v>
      </c>
      <c r="BD164" s="0" t="n">
        <v>-39.0357</v>
      </c>
      <c r="BE164" s="0" t="n">
        <v>-49.895</v>
      </c>
      <c r="BF164" s="0" t="n">
        <v>-56.5755</v>
      </c>
      <c r="BG164" s="0" t="n">
        <v>-52.3385</v>
      </c>
      <c r="BH164" s="0" t="n">
        <v>-51.2114</v>
      </c>
      <c r="BI164" s="0" t="n">
        <v>-44.934</v>
      </c>
      <c r="BJ164" s="0" t="n">
        <v>-39.6301</v>
      </c>
      <c r="BK164" s="0" t="n">
        <v>160</v>
      </c>
      <c r="BL164" s="2" t="n">
        <f aca="false">10*LOG(10^(J164/10)+10^(L164/10)+10^(N164/10))</f>
        <v>-57.5724916523495</v>
      </c>
      <c r="BM164" s="2" t="n">
        <f aca="false">10*LOG(10^(J164/10)+10^(P164/10)+10^(R164/10))</f>
        <v>-48.4424692185152</v>
      </c>
      <c r="BN164" s="2" t="n">
        <f aca="false">10*LOG(10^(L164/10)+10^(P164/10)+10^(T164/10))</f>
        <v>-40.9982213685534</v>
      </c>
      <c r="BO164" s="2" t="n">
        <f aca="false">10*LOG(10^(N164/10)+10^(R164/10)+10^(T164/10))</f>
        <v>-40.6587196373877</v>
      </c>
      <c r="BP164" s="2" t="n">
        <f aca="false">10*LOG(10^(V164/10)+10^(X164/10)+10^(Z164/10))</f>
        <v>-58.509459872021</v>
      </c>
      <c r="BQ164" s="2" t="n">
        <f aca="false">10*LOG(10^(V164/10)+10^(AB164/10)+10^(AD164/10))</f>
        <v>-51.7616864366008</v>
      </c>
      <c r="BR164" s="2" t="n">
        <f aca="false">10*LOG(10^(X164/10)+10^(AB164/10)+10^(AF164/10))</f>
        <v>-41.5245977237071</v>
      </c>
      <c r="BS164" s="2" t="n">
        <f aca="false">10*LOG(10^(Z164/10)+10^(AD164/10)+10^(AF164/10))</f>
        <v>-41.8992503612475</v>
      </c>
      <c r="BT164" s="0" t="n">
        <v>160</v>
      </c>
      <c r="BU164" s="2" t="n">
        <f aca="false">$BE164-$B164</f>
        <v>-46.1073</v>
      </c>
      <c r="BV164" s="2" t="n">
        <f aca="false">$BF164-$B164</f>
        <v>-52.7878</v>
      </c>
      <c r="BW164" s="2" t="n">
        <f aca="false">$BA164-$B164</f>
        <v>-48.3938</v>
      </c>
      <c r="BX164" s="2" t="n">
        <f aca="false">$BB164-$D164</f>
        <v>-50.1204</v>
      </c>
      <c r="BY164" s="2" t="n">
        <f aca="false">$BC164-$D164</f>
        <v>-41.0422</v>
      </c>
      <c r="BZ164" s="2" t="n">
        <f aca="false">$BD164-$F164</f>
        <v>-34.847</v>
      </c>
      <c r="CA164" s="2" t="n">
        <f aca="false">$BE164-$D164</f>
        <v>-46.1406</v>
      </c>
      <c r="CB164" s="2" t="n">
        <f aca="false">$BF164-$F164</f>
        <v>-52.3868</v>
      </c>
      <c r="CC164" s="2" t="n">
        <f aca="false">$BA164-$H164</f>
        <v>-48.416</v>
      </c>
      <c r="CD164" s="2" t="n">
        <f aca="false">$BB164-$F164</f>
        <v>-49.6861</v>
      </c>
      <c r="CE164" s="2" t="n">
        <f aca="false">$BC164-$H164</f>
        <v>-41.0311</v>
      </c>
      <c r="CF164" s="2" t="n">
        <f aca="false">$BD164-$H164</f>
        <v>-35.2702</v>
      </c>
      <c r="CG164" s="2" t="n">
        <f aca="false">$AY164-$B164</f>
        <v>-46.6652</v>
      </c>
      <c r="CH164" s="2" t="n">
        <f aca="false">$AZ164-$B164</f>
        <v>-49.5488</v>
      </c>
      <c r="CI164" s="2" t="n">
        <f aca="false">$BG164-$B164</f>
        <v>-48.5508</v>
      </c>
      <c r="CJ164" s="2" t="n">
        <f aca="false">$BH164-$D164</f>
        <v>-47.457</v>
      </c>
      <c r="CK164" s="2" t="n">
        <f aca="false">$BI164-$D164</f>
        <v>-41.1796</v>
      </c>
      <c r="CL164" s="2" t="n">
        <f aca="false">$BJ164-$F164</f>
        <v>-35.4414</v>
      </c>
      <c r="CM164" s="2" t="n">
        <f aca="false">$AY164-$D164</f>
        <v>-46.6985</v>
      </c>
      <c r="CN164" s="2" t="n">
        <f aca="false">$AZ164-$F164</f>
        <v>-49.1478</v>
      </c>
      <c r="CO164" s="2" t="n">
        <f aca="false">$BG164-$H164</f>
        <v>-48.573</v>
      </c>
      <c r="CP164" s="2" t="n">
        <f aca="false">$BH164-$F164</f>
        <v>-47.0227</v>
      </c>
      <c r="CQ164" s="2" t="n">
        <f aca="false">$BI164-$H164</f>
        <v>-41.1685</v>
      </c>
      <c r="CR164" s="2" t="n">
        <f aca="false">$BJ164-$H164</f>
        <v>-35.8646</v>
      </c>
      <c r="DC164" s="2"/>
      <c r="DD164" s="2"/>
      <c r="DE164" s="2"/>
      <c r="DF164" s="2"/>
      <c r="DG164" s="2"/>
      <c r="DH164" s="2"/>
      <c r="DI164" s="2"/>
      <c r="DJ164" s="2"/>
      <c r="DK164" s="2"/>
    </row>
    <row r="165" customFormat="false" ht="12.75" hidden="false" customHeight="false" outlineLevel="0" collapsed="false">
      <c r="A165" s="0" t="n">
        <v>161</v>
      </c>
      <c r="B165" s="0" t="n">
        <v>-3.7876</v>
      </c>
      <c r="C165" s="0" t="n">
        <v>0</v>
      </c>
      <c r="D165" s="0" t="n">
        <v>-3.7784</v>
      </c>
      <c r="E165" s="0" t="n">
        <v>0</v>
      </c>
      <c r="F165" s="0" t="n">
        <v>-4.3388</v>
      </c>
      <c r="G165" s="0" t="n">
        <v>0</v>
      </c>
      <c r="H165" s="0" t="n">
        <v>-3.7699</v>
      </c>
      <c r="I165" s="0" t="n">
        <v>0</v>
      </c>
      <c r="J165" s="0" t="n">
        <v>-61.8324</v>
      </c>
      <c r="K165" s="0" t="n">
        <v>-95.5736</v>
      </c>
      <c r="L165" s="0" t="n">
        <v>-56.3671</v>
      </c>
      <c r="M165" s="0" t="n">
        <v>-61.9701</v>
      </c>
      <c r="N165" s="0" t="n">
        <v>-71.4561</v>
      </c>
      <c r="O165" s="0" t="n">
        <v>142.6994</v>
      </c>
      <c r="P165" s="0" t="n">
        <v>-57.7579</v>
      </c>
      <c r="Q165" s="0" t="n">
        <v>-115.4323</v>
      </c>
      <c r="R165" s="0" t="n">
        <v>-48.7483</v>
      </c>
      <c r="S165" s="0" t="n">
        <v>128.1131</v>
      </c>
      <c r="T165" s="0" t="n">
        <v>-40.6483</v>
      </c>
      <c r="U165" s="0" t="n">
        <v>36.9146</v>
      </c>
      <c r="V165" s="0" t="n">
        <v>-60.647</v>
      </c>
      <c r="W165" s="0" t="n">
        <v>-138.1216</v>
      </c>
      <c r="X165" s="0" t="n">
        <v>-57.3083</v>
      </c>
      <c r="Y165" s="0" t="n">
        <v>-111.2871</v>
      </c>
      <c r="Z165" s="0" t="n">
        <v>-66.6822</v>
      </c>
      <c r="AA165" s="0" t="n">
        <v>15.4393</v>
      </c>
      <c r="AB165" s="0" t="n">
        <v>-54.2581</v>
      </c>
      <c r="AC165" s="0" t="n">
        <v>-94.534</v>
      </c>
      <c r="AD165" s="0" t="n">
        <v>-57.4113</v>
      </c>
      <c r="AE165" s="0" t="n">
        <v>145.4991</v>
      </c>
      <c r="AF165" s="0" t="n">
        <v>-40.7022</v>
      </c>
      <c r="AG165" s="0" t="n">
        <v>32.4743</v>
      </c>
      <c r="AH165" s="0" t="n">
        <v>-26.7383</v>
      </c>
      <c r="AI165" s="0" t="n">
        <v>6.0894</v>
      </c>
      <c r="AJ165" s="0" t="n">
        <v>-22.7102</v>
      </c>
      <c r="AK165" s="0" t="n">
        <v>80.7464</v>
      </c>
      <c r="AL165" s="0" t="n">
        <v>-14.9526</v>
      </c>
      <c r="AM165" s="0" t="n">
        <v>70.5288</v>
      </c>
      <c r="AN165" s="0" t="n">
        <v>-23.6002</v>
      </c>
      <c r="AO165" s="0" t="n">
        <v>90.7466</v>
      </c>
      <c r="AP165" s="0" t="n">
        <v>-25.7854</v>
      </c>
      <c r="AQ165" s="0" t="n">
        <v>16.2591</v>
      </c>
      <c r="AR165" s="0" t="n">
        <v>-27.8546</v>
      </c>
      <c r="AS165" s="0" t="n">
        <v>128.2875</v>
      </c>
      <c r="AT165" s="0" t="n">
        <v>-14.4378</v>
      </c>
      <c r="AU165" s="0" t="n">
        <v>49.5824</v>
      </c>
      <c r="AV165" s="0" t="n">
        <v>-26.6456</v>
      </c>
      <c r="AW165" s="0" t="n">
        <v>92.4265</v>
      </c>
      <c r="AY165" s="0" t="n">
        <v>-50.5707</v>
      </c>
      <c r="AZ165" s="0" t="n">
        <v>-52.3695</v>
      </c>
      <c r="BA165" s="0" t="n">
        <v>-52.2518</v>
      </c>
      <c r="BB165" s="0" t="n">
        <v>-53.2192</v>
      </c>
      <c r="BC165" s="0" t="n">
        <v>-45.1528</v>
      </c>
      <c r="BD165" s="0" t="n">
        <v>-39.0804</v>
      </c>
      <c r="BE165" s="0" t="n">
        <v>-50.3292</v>
      </c>
      <c r="BF165" s="0" t="n">
        <v>-55.5263</v>
      </c>
      <c r="BG165" s="0" t="n">
        <v>-52.5376</v>
      </c>
      <c r="BH165" s="0" t="n">
        <v>-52.7276</v>
      </c>
      <c r="BI165" s="0" t="n">
        <v>-45.3565</v>
      </c>
      <c r="BJ165" s="0" t="n">
        <v>-39.5459</v>
      </c>
      <c r="BK165" s="0" t="n">
        <v>161</v>
      </c>
      <c r="BL165" s="2" t="n">
        <f aca="false">10*LOG(10^(J165/10)+10^(L165/10)+10^(N165/10))</f>
        <v>-55.1775765568199</v>
      </c>
      <c r="BM165" s="2" t="n">
        <f aca="false">10*LOG(10^(J165/10)+10^(P165/10)+10^(R165/10))</f>
        <v>-48.048763801392</v>
      </c>
      <c r="BN165" s="2" t="n">
        <f aca="false">10*LOG(10^(L165/10)+10^(P165/10)+10^(T165/10))</f>
        <v>-40.4519266948413</v>
      </c>
      <c r="BO165" s="2" t="n">
        <f aca="false">10*LOG(10^(N165/10)+10^(R165/10)+10^(T165/10))</f>
        <v>-40.0198040245295</v>
      </c>
      <c r="BP165" s="2" t="n">
        <f aca="false">10*LOG(10^(V165/10)+10^(X165/10)+10^(Z165/10))</f>
        <v>-55.3242225923447</v>
      </c>
      <c r="BQ165" s="2" t="n">
        <f aca="false">10*LOG(10^(V165/10)+10^(AB165/10)+10^(AD165/10))</f>
        <v>-51.9192873560469</v>
      </c>
      <c r="BR165" s="2" t="n">
        <f aca="false">10*LOG(10^(X165/10)+10^(AB165/10)+10^(AF165/10))</f>
        <v>-40.4248560817475</v>
      </c>
      <c r="BS165" s="2" t="n">
        <f aca="false">10*LOG(10^(Z165/10)+10^(AD165/10)+10^(AF165/10))</f>
        <v>-40.5998012319668</v>
      </c>
      <c r="BT165" s="0" t="n">
        <v>161</v>
      </c>
      <c r="BU165" s="2" t="n">
        <f aca="false">$BE165-$B165</f>
        <v>-46.5416</v>
      </c>
      <c r="BV165" s="2" t="n">
        <f aca="false">$BF165-$B165</f>
        <v>-51.7387</v>
      </c>
      <c r="BW165" s="2" t="n">
        <f aca="false">$BA165-$B165</f>
        <v>-48.4642</v>
      </c>
      <c r="BX165" s="2" t="n">
        <f aca="false">$BB165-$D165</f>
        <v>-49.4408</v>
      </c>
      <c r="BY165" s="2" t="n">
        <f aca="false">$BC165-$D165</f>
        <v>-41.3744</v>
      </c>
      <c r="BZ165" s="2" t="n">
        <f aca="false">$BD165-$F165</f>
        <v>-34.7416</v>
      </c>
      <c r="CA165" s="2" t="n">
        <f aca="false">$BE165-$D165</f>
        <v>-46.5508</v>
      </c>
      <c r="CB165" s="2" t="n">
        <f aca="false">$BF165-$F165</f>
        <v>-51.1875</v>
      </c>
      <c r="CC165" s="2" t="n">
        <f aca="false">$BA165-$H165</f>
        <v>-48.4819</v>
      </c>
      <c r="CD165" s="2" t="n">
        <f aca="false">$BB165-$F165</f>
        <v>-48.8804</v>
      </c>
      <c r="CE165" s="2" t="n">
        <f aca="false">$BC165-$H165</f>
        <v>-41.3829</v>
      </c>
      <c r="CF165" s="2" t="n">
        <f aca="false">$BD165-$H165</f>
        <v>-35.3105</v>
      </c>
      <c r="CG165" s="2" t="n">
        <f aca="false">$AY165-$B165</f>
        <v>-46.7831</v>
      </c>
      <c r="CH165" s="2" t="n">
        <f aca="false">$AZ165-$B165</f>
        <v>-48.5819</v>
      </c>
      <c r="CI165" s="2" t="n">
        <f aca="false">$BG165-$B165</f>
        <v>-48.75</v>
      </c>
      <c r="CJ165" s="2" t="n">
        <f aca="false">$BH165-$D165</f>
        <v>-48.9492</v>
      </c>
      <c r="CK165" s="2" t="n">
        <f aca="false">$BI165-$D165</f>
        <v>-41.5781</v>
      </c>
      <c r="CL165" s="2" t="n">
        <f aca="false">$BJ165-$F165</f>
        <v>-35.2071</v>
      </c>
      <c r="CM165" s="2" t="n">
        <f aca="false">$AY165-$D165</f>
        <v>-46.7923</v>
      </c>
      <c r="CN165" s="2" t="n">
        <f aca="false">$AZ165-$F165</f>
        <v>-48.0307</v>
      </c>
      <c r="CO165" s="2" t="n">
        <f aca="false">$BG165-$H165</f>
        <v>-48.7677</v>
      </c>
      <c r="CP165" s="2" t="n">
        <f aca="false">$BH165-$F165</f>
        <v>-48.3888</v>
      </c>
      <c r="CQ165" s="2" t="n">
        <f aca="false">$BI165-$H165</f>
        <v>-41.5866</v>
      </c>
      <c r="CR165" s="2" t="n">
        <f aca="false">$BJ165-$H165</f>
        <v>-35.776</v>
      </c>
      <c r="DC165" s="2"/>
      <c r="DD165" s="2"/>
      <c r="DE165" s="2"/>
      <c r="DF165" s="2"/>
      <c r="DG165" s="2"/>
      <c r="DH165" s="2"/>
      <c r="DI165" s="2"/>
      <c r="DJ165" s="2"/>
      <c r="DK165" s="2"/>
    </row>
    <row r="166" customFormat="false" ht="12.75" hidden="false" customHeight="false" outlineLevel="0" collapsed="false">
      <c r="A166" s="0" t="n">
        <v>162</v>
      </c>
      <c r="B166" s="0" t="n">
        <v>-3.809</v>
      </c>
      <c r="C166" s="0" t="n">
        <v>0</v>
      </c>
      <c r="D166" s="0" t="n">
        <v>-3.7988</v>
      </c>
      <c r="E166" s="0" t="n">
        <v>0</v>
      </c>
      <c r="F166" s="0" t="n">
        <v>-4.448</v>
      </c>
      <c r="G166" s="0" t="n">
        <v>0</v>
      </c>
      <c r="H166" s="0" t="n">
        <v>-3.8151</v>
      </c>
      <c r="I166" s="0" t="n">
        <v>0</v>
      </c>
      <c r="J166" s="0" t="n">
        <v>-57.5921</v>
      </c>
      <c r="K166" s="0" t="n">
        <v>-105.2383</v>
      </c>
      <c r="L166" s="0" t="n">
        <v>-55.4204</v>
      </c>
      <c r="M166" s="0" t="n">
        <v>-81.5975</v>
      </c>
      <c r="N166" s="0" t="n">
        <v>-69.0654</v>
      </c>
      <c r="O166" s="0" t="n">
        <v>128.5934</v>
      </c>
      <c r="P166" s="0" t="n">
        <v>-62.5848</v>
      </c>
      <c r="Q166" s="0" t="n">
        <v>-164.5236</v>
      </c>
      <c r="R166" s="0" t="n">
        <v>-47.363</v>
      </c>
      <c r="S166" s="0" t="n">
        <v>127.0876</v>
      </c>
      <c r="T166" s="0" t="n">
        <v>-40.79</v>
      </c>
      <c r="U166" s="0" t="n">
        <v>20.4749</v>
      </c>
      <c r="V166" s="0" t="n">
        <v>-58.1634</v>
      </c>
      <c r="W166" s="0" t="n">
        <v>-139.0022</v>
      </c>
      <c r="X166" s="0" t="n">
        <v>-54.5631</v>
      </c>
      <c r="Y166" s="0" t="n">
        <v>-131.8857</v>
      </c>
      <c r="Z166" s="0" t="n">
        <v>-65.7837</v>
      </c>
      <c r="AA166" s="0" t="n">
        <v>21.245</v>
      </c>
      <c r="AB166" s="0" t="n">
        <v>-57.2918</v>
      </c>
      <c r="AC166" s="0" t="n">
        <v>-98.2266</v>
      </c>
      <c r="AD166" s="0" t="n">
        <v>-51.5592</v>
      </c>
      <c r="AE166" s="0" t="n">
        <v>136.7198</v>
      </c>
      <c r="AF166" s="0" t="n">
        <v>-40.5554</v>
      </c>
      <c r="AG166" s="0" t="n">
        <v>11.4462</v>
      </c>
      <c r="AH166" s="0" t="n">
        <v>-29.2871</v>
      </c>
      <c r="AI166" s="0" t="n">
        <v>-5.1201</v>
      </c>
      <c r="AJ166" s="0" t="n">
        <v>-20.8558</v>
      </c>
      <c r="AK166" s="0" t="n">
        <v>82.9347</v>
      </c>
      <c r="AL166" s="0" t="n">
        <v>-13.5181</v>
      </c>
      <c r="AM166" s="0" t="n">
        <v>51.6448</v>
      </c>
      <c r="AN166" s="0" t="n">
        <v>-22.3976</v>
      </c>
      <c r="AO166" s="0" t="n">
        <v>103.6339</v>
      </c>
      <c r="AP166" s="0" t="n">
        <v>-27.213</v>
      </c>
      <c r="AQ166" s="0" t="n">
        <v>12.7575</v>
      </c>
      <c r="AR166" s="0" t="n">
        <v>-22.7778</v>
      </c>
      <c r="AS166" s="0" t="n">
        <v>110.0793</v>
      </c>
      <c r="AT166" s="0" t="n">
        <v>-13.1381</v>
      </c>
      <c r="AU166" s="0" t="n">
        <v>32.4633</v>
      </c>
      <c r="AV166" s="0" t="n">
        <v>-24.9323</v>
      </c>
      <c r="AW166" s="0" t="n">
        <v>118.8721</v>
      </c>
      <c r="AY166" s="0" t="n">
        <v>-50.7357</v>
      </c>
      <c r="AZ166" s="0" t="n">
        <v>-51.5138</v>
      </c>
      <c r="BA166" s="0" t="n">
        <v>-52.6014</v>
      </c>
      <c r="BB166" s="0" t="n">
        <v>-53.4271</v>
      </c>
      <c r="BC166" s="0" t="n">
        <v>-45.2318</v>
      </c>
      <c r="BD166" s="0" t="n">
        <v>-39.4513</v>
      </c>
      <c r="BE166" s="0" t="n">
        <v>-50.5527</v>
      </c>
      <c r="BF166" s="0" t="n">
        <v>-55.0456</v>
      </c>
      <c r="BG166" s="0" t="n">
        <v>-52.7465</v>
      </c>
      <c r="BH166" s="0" t="n">
        <v>-52.5722</v>
      </c>
      <c r="BI166" s="0" t="n">
        <v>-45.5527</v>
      </c>
      <c r="BJ166" s="0" t="n">
        <v>-39.7019</v>
      </c>
      <c r="BK166" s="0" t="n">
        <v>162</v>
      </c>
      <c r="BL166" s="2" t="n">
        <f aca="false">10*LOG(10^(J166/10)+10^(L166/10)+10^(N166/10))</f>
        <v>-53.2463489600169</v>
      </c>
      <c r="BM166" s="2" t="n">
        <f aca="false">10*LOG(10^(J166/10)+10^(P166/10)+10^(R166/10))</f>
        <v>-46.8518229617911</v>
      </c>
      <c r="BN166" s="2" t="n">
        <f aca="false">10*LOG(10^(L166/10)+10^(P166/10)+10^(T166/10))</f>
        <v>-40.6152980000023</v>
      </c>
      <c r="BO166" s="2" t="n">
        <f aca="false">10*LOG(10^(N166/10)+10^(R166/10)+10^(T166/10))</f>
        <v>-39.9206100874961</v>
      </c>
      <c r="BP166" s="2" t="n">
        <f aca="false">10*LOG(10^(V166/10)+10^(X166/10)+10^(Z166/10))</f>
        <v>-52.7676266918307</v>
      </c>
      <c r="BQ166" s="2" t="n">
        <f aca="false">10*LOG(10^(V166/10)+10^(AB166/10)+10^(AD166/10))</f>
        <v>-49.8398731197164</v>
      </c>
      <c r="BR166" s="2" t="n">
        <f aca="false">10*LOG(10^(X166/10)+10^(AB166/10)+10^(AF166/10))</f>
        <v>-40.2984861390852</v>
      </c>
      <c r="BS166" s="2" t="n">
        <f aca="false">10*LOG(10^(Z166/10)+10^(AD166/10)+10^(AF166/10))</f>
        <v>-40.2116678610635</v>
      </c>
      <c r="BT166" s="0" t="n">
        <v>162</v>
      </c>
      <c r="BU166" s="2" t="n">
        <f aca="false">$BE166-$B166</f>
        <v>-46.7437</v>
      </c>
      <c r="BV166" s="2" t="n">
        <f aca="false">$BF166-$B166</f>
        <v>-51.2366</v>
      </c>
      <c r="BW166" s="2" t="n">
        <f aca="false">$BA166-$B166</f>
        <v>-48.7924</v>
      </c>
      <c r="BX166" s="2" t="n">
        <f aca="false">$BB166-$D166</f>
        <v>-49.6283</v>
      </c>
      <c r="BY166" s="2" t="n">
        <f aca="false">$BC166-$D166</f>
        <v>-41.433</v>
      </c>
      <c r="BZ166" s="2" t="n">
        <f aca="false">$BD166-$F166</f>
        <v>-35.0033</v>
      </c>
      <c r="CA166" s="2" t="n">
        <f aca="false">$BE166-$D166</f>
        <v>-46.7539</v>
      </c>
      <c r="CB166" s="2" t="n">
        <f aca="false">$BF166-$F166</f>
        <v>-50.5976</v>
      </c>
      <c r="CC166" s="2" t="n">
        <f aca="false">$BA166-$H166</f>
        <v>-48.7863</v>
      </c>
      <c r="CD166" s="2" t="n">
        <f aca="false">$BB166-$F166</f>
        <v>-48.9791</v>
      </c>
      <c r="CE166" s="2" t="n">
        <f aca="false">$BC166-$H166</f>
        <v>-41.4167</v>
      </c>
      <c r="CF166" s="2" t="n">
        <f aca="false">$BD166-$H166</f>
        <v>-35.6362</v>
      </c>
      <c r="CG166" s="2" t="n">
        <f aca="false">$AY166-$B166</f>
        <v>-46.9267</v>
      </c>
      <c r="CH166" s="2" t="n">
        <f aca="false">$AZ166-$B166</f>
        <v>-47.7048</v>
      </c>
      <c r="CI166" s="2" t="n">
        <f aca="false">$BG166-$B166</f>
        <v>-48.9375</v>
      </c>
      <c r="CJ166" s="2" t="n">
        <f aca="false">$BH166-$D166</f>
        <v>-48.7734</v>
      </c>
      <c r="CK166" s="2" t="n">
        <f aca="false">$BI166-$D166</f>
        <v>-41.7539</v>
      </c>
      <c r="CL166" s="2" t="n">
        <f aca="false">$BJ166-$F166</f>
        <v>-35.2539</v>
      </c>
      <c r="CM166" s="2" t="n">
        <f aca="false">$AY166-$D166</f>
        <v>-46.9369</v>
      </c>
      <c r="CN166" s="2" t="n">
        <f aca="false">$AZ166-$F166</f>
        <v>-47.0658</v>
      </c>
      <c r="CO166" s="2" t="n">
        <f aca="false">$BG166-$H166</f>
        <v>-48.9314</v>
      </c>
      <c r="CP166" s="2" t="n">
        <f aca="false">$BH166-$F166</f>
        <v>-48.1242</v>
      </c>
      <c r="CQ166" s="2" t="n">
        <f aca="false">$BI166-$H166</f>
        <v>-41.7376</v>
      </c>
      <c r="CR166" s="2" t="n">
        <f aca="false">$BJ166-$H166</f>
        <v>-35.8868</v>
      </c>
      <c r="DC166" s="2"/>
      <c r="DD166" s="2"/>
      <c r="DE166" s="2"/>
      <c r="DF166" s="2"/>
      <c r="DG166" s="2"/>
      <c r="DH166" s="2"/>
      <c r="DI166" s="2"/>
      <c r="DJ166" s="2"/>
      <c r="DK166" s="2"/>
    </row>
    <row r="167" customFormat="false" ht="12.75" hidden="false" customHeight="false" outlineLevel="0" collapsed="false">
      <c r="A167" s="0" t="n">
        <v>163</v>
      </c>
      <c r="B167" s="0" t="n">
        <v>-3.8089</v>
      </c>
      <c r="C167" s="0" t="n">
        <v>0</v>
      </c>
      <c r="D167" s="0" t="n">
        <v>-3.8488</v>
      </c>
      <c r="E167" s="0" t="n">
        <v>0</v>
      </c>
      <c r="F167" s="0" t="n">
        <v>-4.4991</v>
      </c>
      <c r="G167" s="0" t="n">
        <v>0</v>
      </c>
      <c r="H167" s="0" t="n">
        <v>-3.8561</v>
      </c>
      <c r="I167" s="0" t="n">
        <v>0</v>
      </c>
      <c r="J167" s="0" t="n">
        <v>-55.4729</v>
      </c>
      <c r="K167" s="0" t="n">
        <v>-118.9619</v>
      </c>
      <c r="L167" s="0" t="n">
        <v>-55.5982</v>
      </c>
      <c r="M167" s="0" t="n">
        <v>-105.7238</v>
      </c>
      <c r="N167" s="0" t="n">
        <v>-67.1766</v>
      </c>
      <c r="O167" s="0" t="n">
        <v>105.4479</v>
      </c>
      <c r="P167" s="0" t="n">
        <v>-63.0543</v>
      </c>
      <c r="Q167" s="0" t="n">
        <v>118.3561</v>
      </c>
      <c r="R167" s="0" t="n">
        <v>-45.1818</v>
      </c>
      <c r="S167" s="0" t="n">
        <v>120.1485</v>
      </c>
      <c r="T167" s="0" t="n">
        <v>-41.7265</v>
      </c>
      <c r="U167" s="0" t="n">
        <v>4.3508</v>
      </c>
      <c r="V167" s="0" t="n">
        <v>-56.4708</v>
      </c>
      <c r="W167" s="0" t="n">
        <v>-148.5597</v>
      </c>
      <c r="X167" s="0" t="n">
        <v>-53.0876</v>
      </c>
      <c r="Y167" s="0" t="n">
        <v>-155.934</v>
      </c>
      <c r="Z167" s="0" t="n">
        <v>-63.4624</v>
      </c>
      <c r="AA167" s="0" t="n">
        <v>23.9486</v>
      </c>
      <c r="AB167" s="0" t="n">
        <v>-60.6861</v>
      </c>
      <c r="AC167" s="0" t="n">
        <v>-83.6512</v>
      </c>
      <c r="AD167" s="0" t="n">
        <v>-47.7035</v>
      </c>
      <c r="AE167" s="0" t="n">
        <v>119.7758</v>
      </c>
      <c r="AF167" s="0" t="n">
        <v>-41.4422</v>
      </c>
      <c r="AG167" s="0" t="n">
        <v>-7.9772</v>
      </c>
      <c r="AH167" s="0" t="n">
        <v>-34.4759</v>
      </c>
      <c r="AI167" s="0" t="n">
        <v>12.1371</v>
      </c>
      <c r="AJ167" s="0" t="n">
        <v>-19.0295</v>
      </c>
      <c r="AK167" s="0" t="n">
        <v>75.8918</v>
      </c>
      <c r="AL167" s="0" t="n">
        <v>-13.2354</v>
      </c>
      <c r="AM167" s="0" t="n">
        <v>31.4636</v>
      </c>
      <c r="AN167" s="0" t="n">
        <v>-20.0403</v>
      </c>
      <c r="AO167" s="0" t="n">
        <v>105.4882</v>
      </c>
      <c r="AP167" s="0" t="n">
        <v>-28.6237</v>
      </c>
      <c r="AQ167" s="0" t="n">
        <v>25.9585</v>
      </c>
      <c r="AR167" s="0" t="n">
        <v>-20.083</v>
      </c>
      <c r="AS167" s="0" t="n">
        <v>87.3942</v>
      </c>
      <c r="AT167" s="0" t="n">
        <v>-12.9298</v>
      </c>
      <c r="AU167" s="0" t="n">
        <v>14.257</v>
      </c>
      <c r="AV167" s="0" t="n">
        <v>-21.04</v>
      </c>
      <c r="AW167" s="0" t="n">
        <v>121.7064</v>
      </c>
      <c r="AY167" s="0" t="n">
        <v>-51.0787</v>
      </c>
      <c r="AZ167" s="0" t="n">
        <v>-50.8501</v>
      </c>
      <c r="BA167" s="0" t="n">
        <v>-53.1325</v>
      </c>
      <c r="BB167" s="0" t="n">
        <v>-54.5943</v>
      </c>
      <c r="BC167" s="0" t="n">
        <v>-44.4224</v>
      </c>
      <c r="BD167" s="0" t="n">
        <v>-39.9243</v>
      </c>
      <c r="BE167" s="0" t="n">
        <v>-50.755</v>
      </c>
      <c r="BF167" s="0" t="n">
        <v>-55.2061</v>
      </c>
      <c r="BG167" s="0" t="n">
        <v>-52.8518</v>
      </c>
      <c r="BH167" s="0" t="n">
        <v>-50.4933</v>
      </c>
      <c r="BI167" s="0" t="n">
        <v>-44.6847</v>
      </c>
      <c r="BJ167" s="0" t="n">
        <v>-40.0108</v>
      </c>
      <c r="BK167" s="0" t="n">
        <v>163</v>
      </c>
      <c r="BL167" s="2" t="n">
        <f aca="false">10*LOG(10^(J167/10)+10^(L167/10)+10^(N167/10))</f>
        <v>-52.3784901349936</v>
      </c>
      <c r="BM167" s="2" t="n">
        <f aca="false">10*LOG(10^(J167/10)+10^(P167/10)+10^(R167/10))</f>
        <v>-44.7292040950142</v>
      </c>
      <c r="BN167" s="2" t="n">
        <f aca="false">10*LOG(10^(L167/10)+10^(P167/10)+10^(T167/10))</f>
        <v>-41.5213534990574</v>
      </c>
      <c r="BO167" s="2" t="n">
        <f aca="false">10*LOG(10^(N167/10)+10^(R167/10)+10^(T167/10))</f>
        <v>-40.1003905959865</v>
      </c>
      <c r="BP167" s="2" t="n">
        <f aca="false">10*LOG(10^(V167/10)+10^(X167/10)+10^(Z167/10))</f>
        <v>-51.1826257145958</v>
      </c>
      <c r="BQ167" s="2" t="n">
        <f aca="false">10*LOG(10^(V167/10)+10^(AB167/10)+10^(AD167/10))</f>
        <v>-46.9731315711047</v>
      </c>
      <c r="BR167" s="2" t="n">
        <f aca="false">10*LOG(10^(X167/10)+10^(AB167/10)+10^(AF167/10))</f>
        <v>-41.1064934523847</v>
      </c>
      <c r="BS167" s="2" t="n">
        <f aca="false">10*LOG(10^(Z167/10)+10^(AD167/10)+10^(AF167/10))</f>
        <v>-40.4981824724887</v>
      </c>
      <c r="BT167" s="0" t="n">
        <v>163</v>
      </c>
      <c r="BU167" s="2" t="n">
        <f aca="false">$BE167-$B167</f>
        <v>-46.9461</v>
      </c>
      <c r="BV167" s="2" t="n">
        <f aca="false">$BF167-$B167</f>
        <v>-51.3972</v>
      </c>
      <c r="BW167" s="2" t="n">
        <f aca="false">$BA167-$B167</f>
        <v>-49.3236</v>
      </c>
      <c r="BX167" s="2" t="n">
        <f aca="false">$BB167-$D167</f>
        <v>-50.7455</v>
      </c>
      <c r="BY167" s="2" t="n">
        <f aca="false">$BC167-$D167</f>
        <v>-40.5736</v>
      </c>
      <c r="BZ167" s="2" t="n">
        <f aca="false">$BD167-$F167</f>
        <v>-35.4252</v>
      </c>
      <c r="CA167" s="2" t="n">
        <f aca="false">$BE167-$D167</f>
        <v>-46.9062</v>
      </c>
      <c r="CB167" s="2" t="n">
        <f aca="false">$BF167-$F167</f>
        <v>-50.707</v>
      </c>
      <c r="CC167" s="2" t="n">
        <f aca="false">$BA167-$H167</f>
        <v>-49.2764</v>
      </c>
      <c r="CD167" s="2" t="n">
        <f aca="false">$BB167-$F167</f>
        <v>-50.0952</v>
      </c>
      <c r="CE167" s="2" t="n">
        <f aca="false">$BC167-$H167</f>
        <v>-40.5663</v>
      </c>
      <c r="CF167" s="2" t="n">
        <f aca="false">$BD167-$H167</f>
        <v>-36.0682</v>
      </c>
      <c r="CG167" s="2" t="n">
        <f aca="false">$AY167-$B167</f>
        <v>-47.2698</v>
      </c>
      <c r="CH167" s="2" t="n">
        <f aca="false">$AZ167-$B167</f>
        <v>-47.0412</v>
      </c>
      <c r="CI167" s="2" t="n">
        <f aca="false">$BG167-$B167</f>
        <v>-49.0429</v>
      </c>
      <c r="CJ167" s="2" t="n">
        <f aca="false">$BH167-$D167</f>
        <v>-46.6445</v>
      </c>
      <c r="CK167" s="2" t="n">
        <f aca="false">$BI167-$D167</f>
        <v>-40.8359</v>
      </c>
      <c r="CL167" s="2" t="n">
        <f aca="false">$BJ167-$F167</f>
        <v>-35.5117</v>
      </c>
      <c r="CM167" s="2" t="n">
        <f aca="false">$AY167-$D167</f>
        <v>-47.2299</v>
      </c>
      <c r="CN167" s="2" t="n">
        <f aca="false">$AZ167-$F167</f>
        <v>-46.351</v>
      </c>
      <c r="CO167" s="2" t="n">
        <f aca="false">$BG167-$H167</f>
        <v>-48.9957</v>
      </c>
      <c r="CP167" s="2" t="n">
        <f aca="false">$BH167-$F167</f>
        <v>-45.9942</v>
      </c>
      <c r="CQ167" s="2" t="n">
        <f aca="false">$BI167-$H167</f>
        <v>-40.8286</v>
      </c>
      <c r="CR167" s="2" t="n">
        <f aca="false">$BJ167-$H167</f>
        <v>-36.1547</v>
      </c>
      <c r="DC167" s="2"/>
      <c r="DD167" s="2"/>
      <c r="DE167" s="2"/>
      <c r="DF167" s="2"/>
      <c r="DG167" s="2"/>
      <c r="DH167" s="2"/>
      <c r="DI167" s="2"/>
      <c r="DJ167" s="2"/>
      <c r="DK167" s="2"/>
    </row>
    <row r="168" customFormat="false" ht="12.75" hidden="false" customHeight="false" outlineLevel="0" collapsed="false">
      <c r="A168" s="0" t="n">
        <v>164</v>
      </c>
      <c r="B168" s="0" t="n">
        <v>-3.8212</v>
      </c>
      <c r="C168" s="0" t="n">
        <v>0</v>
      </c>
      <c r="D168" s="0" t="n">
        <v>-3.8904</v>
      </c>
      <c r="E168" s="0" t="n">
        <v>0</v>
      </c>
      <c r="F168" s="0" t="n">
        <v>-4.4674</v>
      </c>
      <c r="G168" s="0" t="n">
        <v>0</v>
      </c>
      <c r="H168" s="0" t="n">
        <v>-3.9025</v>
      </c>
      <c r="I168" s="0" t="n">
        <v>0</v>
      </c>
      <c r="J168" s="0" t="n">
        <v>-54.801</v>
      </c>
      <c r="K168" s="0" t="n">
        <v>-134.6983</v>
      </c>
      <c r="L168" s="0" t="n">
        <v>-57.2598</v>
      </c>
      <c r="M168" s="0" t="n">
        <v>-135.1478</v>
      </c>
      <c r="N168" s="0" t="n">
        <v>-65.1689</v>
      </c>
      <c r="O168" s="0" t="n">
        <v>57.1153</v>
      </c>
      <c r="P168" s="0" t="n">
        <v>-57.1403</v>
      </c>
      <c r="Q168" s="0" t="n">
        <v>65.0052</v>
      </c>
      <c r="R168" s="0" t="n">
        <v>-43.9386</v>
      </c>
      <c r="S168" s="0" t="n">
        <v>100.3518</v>
      </c>
      <c r="T168" s="0" t="n">
        <v>-44.0678</v>
      </c>
      <c r="U168" s="0" t="n">
        <v>-7.9883</v>
      </c>
      <c r="V168" s="0" t="n">
        <v>-56.2531</v>
      </c>
      <c r="W168" s="0" t="n">
        <v>-162.5791</v>
      </c>
      <c r="X168" s="0" t="n">
        <v>-52.6732</v>
      </c>
      <c r="Y168" s="0" t="n">
        <v>179.1317</v>
      </c>
      <c r="Z168" s="0" t="n">
        <v>-59.7841</v>
      </c>
      <c r="AA168" s="0" t="n">
        <v>12.496</v>
      </c>
      <c r="AB168" s="0" t="n">
        <v>-59.6537</v>
      </c>
      <c r="AC168" s="0" t="n">
        <v>-40.9911</v>
      </c>
      <c r="AD168" s="0" t="n">
        <v>-45.3699</v>
      </c>
      <c r="AE168" s="0" t="n">
        <v>91.8291</v>
      </c>
      <c r="AF168" s="0" t="n">
        <v>-43.7087</v>
      </c>
      <c r="AG168" s="0" t="n">
        <v>-23.2145</v>
      </c>
      <c r="AH168" s="0" t="n">
        <v>-30.8033</v>
      </c>
      <c r="AI168" s="0" t="n">
        <v>61.5781</v>
      </c>
      <c r="AJ168" s="0" t="n">
        <v>-17.876</v>
      </c>
      <c r="AK168" s="0" t="n">
        <v>64.2632</v>
      </c>
      <c r="AL168" s="0" t="n">
        <v>-14.2443</v>
      </c>
      <c r="AM168" s="0" t="n">
        <v>12.1715</v>
      </c>
      <c r="AN168" s="0" t="n">
        <v>-17.7892</v>
      </c>
      <c r="AO168" s="0" t="n">
        <v>96.9275</v>
      </c>
      <c r="AP168" s="0" t="n">
        <v>-26.4065</v>
      </c>
      <c r="AQ168" s="0" t="n">
        <v>44.3914</v>
      </c>
      <c r="AR168" s="0" t="n">
        <v>-18.9446</v>
      </c>
      <c r="AS168" s="0" t="n">
        <v>64.984</v>
      </c>
      <c r="AT168" s="0" t="n">
        <v>-13.9962</v>
      </c>
      <c r="AU168" s="0" t="n">
        <v>-2.9596</v>
      </c>
      <c r="AV168" s="0" t="n">
        <v>-18.2223</v>
      </c>
      <c r="AW168" s="0" t="n">
        <v>111.786</v>
      </c>
      <c r="AY168" s="0" t="n">
        <v>-51.3898</v>
      </c>
      <c r="AZ168" s="0" t="n">
        <v>-50.4043</v>
      </c>
      <c r="BA168" s="0" t="n">
        <v>-53.391</v>
      </c>
      <c r="BB168" s="0" t="n">
        <v>-56.8234</v>
      </c>
      <c r="BC168" s="0" t="n">
        <v>-43.8078</v>
      </c>
      <c r="BD168" s="0" t="n">
        <v>-40.1739</v>
      </c>
      <c r="BE168" s="0" t="n">
        <v>-50.8669</v>
      </c>
      <c r="BF168" s="0" t="n">
        <v>-56.0533</v>
      </c>
      <c r="BG168" s="0" t="n">
        <v>-53.1962</v>
      </c>
      <c r="BH168" s="0" t="n">
        <v>-48.4568</v>
      </c>
      <c r="BI168" s="0" t="n">
        <v>-43.9646</v>
      </c>
      <c r="BJ168" s="0" t="n">
        <v>-40.1783</v>
      </c>
      <c r="BK168" s="0" t="n">
        <v>164</v>
      </c>
      <c r="BL168" s="2" t="n">
        <f aca="false">10*LOG(10^(J168/10)+10^(L168/10)+10^(N168/10))</f>
        <v>-52.601020375853</v>
      </c>
      <c r="BM168" s="2" t="n">
        <f aca="false">10*LOG(10^(J168/10)+10^(P168/10)+10^(R168/10))</f>
        <v>-43.4084531790089</v>
      </c>
      <c r="BN168" s="2" t="n">
        <f aca="false">10*LOG(10^(L168/10)+10^(P168/10)+10^(T168/10))</f>
        <v>-43.6647826696112</v>
      </c>
      <c r="BO168" s="2" t="n">
        <f aca="false">10*LOG(10^(N168/10)+10^(R168/10)+10^(T168/10))</f>
        <v>-40.9758501794724</v>
      </c>
      <c r="BP168" s="2" t="n">
        <f aca="false">10*LOG(10^(V168/10)+10^(X168/10)+10^(Z168/10))</f>
        <v>-50.5432410995157</v>
      </c>
      <c r="BQ168" s="2" t="n">
        <f aca="false">10*LOG(10^(V168/10)+10^(AB168/10)+10^(AD168/10))</f>
        <v>-44.8820242804621</v>
      </c>
      <c r="BR168" s="2" t="n">
        <f aca="false">10*LOG(10^(X168/10)+10^(AB168/10)+10^(AF168/10))</f>
        <v>-43.0928000689769</v>
      </c>
      <c r="BS168" s="2" t="n">
        <f aca="false">10*LOG(10^(Z168/10)+10^(AD168/10)+10^(AF168/10))</f>
        <v>-41.3867802500193</v>
      </c>
      <c r="BT168" s="0" t="n">
        <v>164</v>
      </c>
      <c r="BU168" s="2" t="n">
        <f aca="false">$BE168-$B168</f>
        <v>-47.0457</v>
      </c>
      <c r="BV168" s="2" t="n">
        <f aca="false">$BF168-$B168</f>
        <v>-52.2321</v>
      </c>
      <c r="BW168" s="2" t="n">
        <f aca="false">$BA168-$B168</f>
        <v>-49.5698</v>
      </c>
      <c r="BX168" s="2" t="n">
        <f aca="false">$BB168-$D168</f>
        <v>-52.933</v>
      </c>
      <c r="BY168" s="2" t="n">
        <f aca="false">$BC168-$D168</f>
        <v>-39.9174</v>
      </c>
      <c r="BZ168" s="2" t="n">
        <f aca="false">$BD168-$F168</f>
        <v>-35.7065</v>
      </c>
      <c r="CA168" s="2" t="n">
        <f aca="false">$BE168-$D168</f>
        <v>-46.9765</v>
      </c>
      <c r="CB168" s="2" t="n">
        <f aca="false">$BF168-$F168</f>
        <v>-51.5859</v>
      </c>
      <c r="CC168" s="2" t="n">
        <f aca="false">$BA168-$H168</f>
        <v>-49.4885</v>
      </c>
      <c r="CD168" s="2" t="n">
        <f aca="false">$BB168-$F168</f>
        <v>-52.356</v>
      </c>
      <c r="CE168" s="2" t="n">
        <f aca="false">$BC168-$H168</f>
        <v>-39.9053</v>
      </c>
      <c r="CF168" s="2" t="n">
        <f aca="false">$BD168-$H168</f>
        <v>-36.2714</v>
      </c>
      <c r="CG168" s="2" t="n">
        <f aca="false">$AY168-$B168</f>
        <v>-47.5686</v>
      </c>
      <c r="CH168" s="2" t="n">
        <f aca="false">$AZ168-$B168</f>
        <v>-46.5831</v>
      </c>
      <c r="CI168" s="2" t="n">
        <f aca="false">$BG168-$B168</f>
        <v>-49.375</v>
      </c>
      <c r="CJ168" s="2" t="n">
        <f aca="false">$BH168-$D168</f>
        <v>-44.5664</v>
      </c>
      <c r="CK168" s="2" t="n">
        <f aca="false">$BI168-$D168</f>
        <v>-40.0742</v>
      </c>
      <c r="CL168" s="2" t="n">
        <f aca="false">$BJ168-$F168</f>
        <v>-35.7109</v>
      </c>
      <c r="CM168" s="2" t="n">
        <f aca="false">$AY168-$D168</f>
        <v>-47.4994</v>
      </c>
      <c r="CN168" s="2" t="n">
        <f aca="false">$AZ168-$F168</f>
        <v>-45.9369</v>
      </c>
      <c r="CO168" s="2" t="n">
        <f aca="false">$BG168-$H168</f>
        <v>-49.2937</v>
      </c>
      <c r="CP168" s="2" t="n">
        <f aca="false">$BH168-$F168</f>
        <v>-43.9894</v>
      </c>
      <c r="CQ168" s="2" t="n">
        <f aca="false">$BI168-$H168</f>
        <v>-40.0621</v>
      </c>
      <c r="CR168" s="2" t="n">
        <f aca="false">$BJ168-$H168</f>
        <v>-36.2758</v>
      </c>
      <c r="DC168" s="2"/>
      <c r="DD168" s="2"/>
      <c r="DE168" s="2"/>
      <c r="DF168" s="2"/>
      <c r="DG168" s="2"/>
      <c r="DH168" s="2"/>
      <c r="DI168" s="2"/>
      <c r="DJ168" s="2"/>
      <c r="DK168" s="2"/>
    </row>
    <row r="169" customFormat="false" ht="12.75" hidden="false" customHeight="false" outlineLevel="0" collapsed="false">
      <c r="A169" s="0" t="n">
        <v>165</v>
      </c>
      <c r="B169" s="0" t="n">
        <v>-3.859</v>
      </c>
      <c r="C169" s="0" t="n">
        <v>0</v>
      </c>
      <c r="D169" s="0" t="n">
        <v>-3.9474</v>
      </c>
      <c r="E169" s="0" t="n">
        <v>0</v>
      </c>
      <c r="F169" s="0" t="n">
        <v>-4.3882</v>
      </c>
      <c r="G169" s="0" t="n">
        <v>0</v>
      </c>
      <c r="H169" s="0" t="n">
        <v>-3.9422</v>
      </c>
      <c r="I169" s="0" t="n">
        <v>0</v>
      </c>
      <c r="J169" s="0" t="n">
        <v>-55.2578</v>
      </c>
      <c r="K169" s="0" t="n">
        <v>-144.8719</v>
      </c>
      <c r="L169" s="0" t="n">
        <v>-61.8727</v>
      </c>
      <c r="M169" s="0" t="n">
        <v>-172.7052</v>
      </c>
      <c r="N169" s="0" t="n">
        <v>-64.231</v>
      </c>
      <c r="O169" s="0" t="n">
        <v>17.4804</v>
      </c>
      <c r="P169" s="0" t="n">
        <v>-52.7627</v>
      </c>
      <c r="Q169" s="0" t="n">
        <v>29.3439</v>
      </c>
      <c r="R169" s="0" t="n">
        <v>-44.3214</v>
      </c>
      <c r="S169" s="0" t="n">
        <v>82.5391</v>
      </c>
      <c r="T169" s="0" t="n">
        <v>-47.939</v>
      </c>
      <c r="U169" s="0" t="n">
        <v>0.9202</v>
      </c>
      <c r="V169" s="0" t="n">
        <v>-57.4122</v>
      </c>
      <c r="W169" s="0" t="n">
        <v>-170.9692</v>
      </c>
      <c r="X169" s="0" t="n">
        <v>-53.371</v>
      </c>
      <c r="Y169" s="0" t="n">
        <v>153.4405</v>
      </c>
      <c r="Z169" s="0" t="n">
        <v>-57.5665</v>
      </c>
      <c r="AA169" s="0" t="n">
        <v>-10.6844</v>
      </c>
      <c r="AB169" s="0" t="n">
        <v>-53.7877</v>
      </c>
      <c r="AC169" s="0" t="n">
        <v>-33.2468</v>
      </c>
      <c r="AD169" s="0" t="n">
        <v>-45.1732</v>
      </c>
      <c r="AE169" s="0" t="n">
        <v>65.0671</v>
      </c>
      <c r="AF169" s="0" t="n">
        <v>-47.8375</v>
      </c>
      <c r="AG169" s="0" t="n">
        <v>-23.8982</v>
      </c>
      <c r="AH169" s="0" t="n">
        <v>-25.321</v>
      </c>
      <c r="AI169" s="0" t="n">
        <v>58.5564</v>
      </c>
      <c r="AJ169" s="0" t="n">
        <v>-17.6342</v>
      </c>
      <c r="AK169" s="0" t="n">
        <v>50.7867</v>
      </c>
      <c r="AL169" s="0" t="n">
        <v>-17.0759</v>
      </c>
      <c r="AM169" s="0" t="n">
        <v>-2.7616</v>
      </c>
      <c r="AN169" s="0" t="n">
        <v>-16.5289</v>
      </c>
      <c r="AO169" s="0" t="n">
        <v>83.5796</v>
      </c>
      <c r="AP169" s="0" t="n">
        <v>-23.3794</v>
      </c>
      <c r="AQ169" s="0" t="n">
        <v>41.1461</v>
      </c>
      <c r="AR169" s="0" t="n">
        <v>-18.9789</v>
      </c>
      <c r="AS169" s="0" t="n">
        <v>42.0293</v>
      </c>
      <c r="AT169" s="0" t="n">
        <v>-16.6675</v>
      </c>
      <c r="AU169" s="0" t="n">
        <v>-16.3177</v>
      </c>
      <c r="AV169" s="0" t="n">
        <v>-16.6801</v>
      </c>
      <c r="AW169" s="0" t="n">
        <v>96.6437</v>
      </c>
      <c r="AY169" s="0" t="n">
        <v>-51.5055</v>
      </c>
      <c r="AZ169" s="0" t="n">
        <v>-50.2666</v>
      </c>
      <c r="BA169" s="0" t="n">
        <v>-53.6514</v>
      </c>
      <c r="BB169" s="0" t="n">
        <v>-58.7281</v>
      </c>
      <c r="BC169" s="0" t="n">
        <v>-43.7828</v>
      </c>
      <c r="BD169" s="0" t="n">
        <v>-39.7783</v>
      </c>
      <c r="BE169" s="0" t="n">
        <v>-50.381</v>
      </c>
      <c r="BF169" s="0" t="n">
        <v>-58.0562</v>
      </c>
      <c r="BG169" s="0" t="n">
        <v>-53.3981</v>
      </c>
      <c r="BH169" s="0" t="n">
        <v>-46.6662</v>
      </c>
      <c r="BI169" s="0" t="n">
        <v>-44.0216</v>
      </c>
      <c r="BJ169" s="0" t="n">
        <v>-40.0054</v>
      </c>
      <c r="BK169" s="0" t="n">
        <v>165</v>
      </c>
      <c r="BL169" s="2" t="n">
        <f aca="false">10*LOG(10^(J169/10)+10^(L169/10)+10^(N169/10))</f>
        <v>-53.9715502245486</v>
      </c>
      <c r="BM169" s="2" t="n">
        <f aca="false">10*LOG(10^(J169/10)+10^(P169/10)+10^(R169/10))</f>
        <v>-43.4443645069271</v>
      </c>
      <c r="BN169" s="2" t="n">
        <f aca="false">10*LOG(10^(L169/10)+10^(P169/10)+10^(T169/10))</f>
        <v>-46.5725800782523</v>
      </c>
      <c r="BO169" s="2" t="n">
        <f aca="false">10*LOG(10^(N169/10)+10^(R169/10)+10^(T169/10))</f>
        <v>-42.7228395116413</v>
      </c>
      <c r="BP169" s="2" t="n">
        <f aca="false">10*LOG(10^(V169/10)+10^(X169/10)+10^(Z169/10))</f>
        <v>-50.8791831412851</v>
      </c>
      <c r="BQ169" s="2" t="n">
        <f aca="false">10*LOG(10^(V169/10)+10^(AB169/10)+10^(AD169/10))</f>
        <v>-44.3911861463076</v>
      </c>
      <c r="BR169" s="2" t="n">
        <f aca="false">10*LOG(10^(X169/10)+10^(AB169/10)+10^(AF169/10))</f>
        <v>-45.9799309648024</v>
      </c>
      <c r="BS169" s="2" t="n">
        <f aca="false">10*LOG(10^(Z169/10)+10^(AD169/10)+10^(AF169/10))</f>
        <v>-43.1344509593236</v>
      </c>
      <c r="BT169" s="0" t="n">
        <v>165</v>
      </c>
      <c r="BU169" s="2" t="n">
        <f aca="false">$BE169-$B169</f>
        <v>-46.522</v>
      </c>
      <c r="BV169" s="2" t="n">
        <f aca="false">$BF169-$B169</f>
        <v>-54.1972</v>
      </c>
      <c r="BW169" s="2" t="n">
        <f aca="false">$BA169-$B169</f>
        <v>-49.7924</v>
      </c>
      <c r="BX169" s="2" t="n">
        <f aca="false">$BB169-$D169</f>
        <v>-54.7807</v>
      </c>
      <c r="BY169" s="2" t="n">
        <f aca="false">$BC169-$D169</f>
        <v>-39.8354</v>
      </c>
      <c r="BZ169" s="2" t="n">
        <f aca="false">$BD169-$F169</f>
        <v>-35.3901</v>
      </c>
      <c r="CA169" s="2" t="n">
        <f aca="false">$BE169-$D169</f>
        <v>-46.4336</v>
      </c>
      <c r="CB169" s="2" t="n">
        <f aca="false">$BF169-$F169</f>
        <v>-53.668</v>
      </c>
      <c r="CC169" s="2" t="n">
        <f aca="false">$BA169-$H169</f>
        <v>-49.7092</v>
      </c>
      <c r="CD169" s="2" t="n">
        <f aca="false">$BB169-$F169</f>
        <v>-54.3399</v>
      </c>
      <c r="CE169" s="2" t="n">
        <f aca="false">$BC169-$H169</f>
        <v>-39.8406</v>
      </c>
      <c r="CF169" s="2" t="n">
        <f aca="false">$BD169-$H169</f>
        <v>-35.8361</v>
      </c>
      <c r="CG169" s="2" t="n">
        <f aca="false">$AY169-$B169</f>
        <v>-47.6465</v>
      </c>
      <c r="CH169" s="2" t="n">
        <f aca="false">$AZ169-$B169</f>
        <v>-46.4076</v>
      </c>
      <c r="CI169" s="2" t="n">
        <f aca="false">$BG169-$B169</f>
        <v>-49.5391</v>
      </c>
      <c r="CJ169" s="2" t="n">
        <f aca="false">$BH169-$D169</f>
        <v>-42.7188</v>
      </c>
      <c r="CK169" s="2" t="n">
        <f aca="false">$BI169-$D169</f>
        <v>-40.0742</v>
      </c>
      <c r="CL169" s="2" t="n">
        <f aca="false">$BJ169-$F169</f>
        <v>-35.6172</v>
      </c>
      <c r="CM169" s="2" t="n">
        <f aca="false">$AY169-$D169</f>
        <v>-47.5581</v>
      </c>
      <c r="CN169" s="2" t="n">
        <f aca="false">$AZ169-$F169</f>
        <v>-45.8784</v>
      </c>
      <c r="CO169" s="2" t="n">
        <f aca="false">$BG169-$H169</f>
        <v>-49.4559</v>
      </c>
      <c r="CP169" s="2" t="n">
        <f aca="false">$BH169-$F169</f>
        <v>-42.278</v>
      </c>
      <c r="CQ169" s="2" t="n">
        <f aca="false">$BI169-$H169</f>
        <v>-40.0794</v>
      </c>
      <c r="CR169" s="2" t="n">
        <f aca="false">$BJ169-$H169</f>
        <v>-36.0632</v>
      </c>
      <c r="DC169" s="2"/>
      <c r="DD169" s="2"/>
      <c r="DE169" s="2"/>
      <c r="DF169" s="2"/>
      <c r="DG169" s="2"/>
      <c r="DH169" s="2"/>
      <c r="DI169" s="2"/>
      <c r="DJ169" s="2"/>
      <c r="DK169" s="2"/>
    </row>
    <row r="170" customFormat="false" ht="12.75" hidden="false" customHeight="false" outlineLevel="0" collapsed="false">
      <c r="A170" s="0" t="n">
        <v>166</v>
      </c>
      <c r="B170" s="0" t="n">
        <v>-3.8973</v>
      </c>
      <c r="C170" s="0" t="n">
        <v>0</v>
      </c>
      <c r="D170" s="0" t="n">
        <v>-3.9412</v>
      </c>
      <c r="E170" s="0" t="n">
        <v>0</v>
      </c>
      <c r="F170" s="0" t="n">
        <v>-4.3061</v>
      </c>
      <c r="G170" s="0" t="n">
        <v>0</v>
      </c>
      <c r="H170" s="0" t="n">
        <v>-3.9695</v>
      </c>
      <c r="I170" s="0" t="n">
        <v>0</v>
      </c>
      <c r="J170" s="0" t="n">
        <v>-55.9064</v>
      </c>
      <c r="K170" s="0" t="n">
        <v>-149.9025</v>
      </c>
      <c r="L170" s="0" t="n">
        <v>-71.6272</v>
      </c>
      <c r="M170" s="0" t="n">
        <v>77.9302</v>
      </c>
      <c r="N170" s="0" t="n">
        <v>-61.6377</v>
      </c>
      <c r="O170" s="0" t="n">
        <v>-17.763</v>
      </c>
      <c r="P170" s="0" t="n">
        <v>-50.1937</v>
      </c>
      <c r="Q170" s="0" t="n">
        <v>-3.3263</v>
      </c>
      <c r="R170" s="0" t="n">
        <v>-45.5167</v>
      </c>
      <c r="S170" s="0" t="n">
        <v>69.3853</v>
      </c>
      <c r="T170" s="0" t="n">
        <v>-46.4845</v>
      </c>
      <c r="U170" s="0" t="n">
        <v>32.8314</v>
      </c>
      <c r="V170" s="0" t="n">
        <v>-58.8692</v>
      </c>
      <c r="W170" s="0" t="n">
        <v>-168.9804</v>
      </c>
      <c r="X170" s="0" t="n">
        <v>-55.7272</v>
      </c>
      <c r="Y170" s="0" t="n">
        <v>129.3549</v>
      </c>
      <c r="Z170" s="0" t="n">
        <v>-56.2004</v>
      </c>
      <c r="AA170" s="0" t="n">
        <v>-32.1652</v>
      </c>
      <c r="AB170" s="0" t="n">
        <v>-50.0093</v>
      </c>
      <c r="AC170" s="0" t="n">
        <v>-47.2216</v>
      </c>
      <c r="AD170" s="0" t="n">
        <v>-46.0056</v>
      </c>
      <c r="AE170" s="0" t="n">
        <v>42.5983</v>
      </c>
      <c r="AF170" s="0" t="n">
        <v>-48.9258</v>
      </c>
      <c r="AG170" s="0" t="n">
        <v>14.859</v>
      </c>
      <c r="AH170" s="0" t="n">
        <v>-22.3878</v>
      </c>
      <c r="AI170" s="0" t="n">
        <v>41.964</v>
      </c>
      <c r="AJ170" s="0" t="n">
        <v>-18.3752</v>
      </c>
      <c r="AK170" s="0" t="n">
        <v>37.4142</v>
      </c>
      <c r="AL170" s="0" t="n">
        <v>-22.2226</v>
      </c>
      <c r="AM170" s="0" t="n">
        <v>5.2273</v>
      </c>
      <c r="AN170" s="0" t="n">
        <v>-16.1832</v>
      </c>
      <c r="AO170" s="0" t="n">
        <v>68.0751</v>
      </c>
      <c r="AP170" s="0" t="n">
        <v>-21.4732</v>
      </c>
      <c r="AQ170" s="0" t="n">
        <v>28.359</v>
      </c>
      <c r="AR170" s="0" t="n">
        <v>-20.2597</v>
      </c>
      <c r="AS170" s="0" t="n">
        <v>20.5547</v>
      </c>
      <c r="AT170" s="0" t="n">
        <v>-21.0906</v>
      </c>
      <c r="AU170" s="0" t="n">
        <v>-7.3846</v>
      </c>
      <c r="AV170" s="0" t="n">
        <v>-16.1157</v>
      </c>
      <c r="AW170" s="0" t="n">
        <v>81.0014</v>
      </c>
      <c r="AY170" s="0" t="n">
        <v>-51.3938</v>
      </c>
      <c r="AZ170" s="0" t="n">
        <v>-50.3837</v>
      </c>
      <c r="BA170" s="0" t="n">
        <v>-53.8421</v>
      </c>
      <c r="BB170" s="0" t="n">
        <v>-55.05</v>
      </c>
      <c r="BC170" s="0" t="n">
        <v>-43.8352</v>
      </c>
      <c r="BD170" s="0" t="n">
        <v>-38.8602</v>
      </c>
      <c r="BE170" s="0" t="n">
        <v>-49.6599</v>
      </c>
      <c r="BF170" s="0" t="n">
        <v>-60.7592</v>
      </c>
      <c r="BG170" s="0" t="n">
        <v>-53.3661</v>
      </c>
      <c r="BH170" s="0" t="n">
        <v>-45.531</v>
      </c>
      <c r="BI170" s="0" t="n">
        <v>-44.1326</v>
      </c>
      <c r="BJ170" s="0" t="n">
        <v>-39.3608</v>
      </c>
      <c r="BK170" s="0" t="n">
        <v>166</v>
      </c>
      <c r="BL170" s="2" t="n">
        <f aca="false">10*LOG(10^(J170/10)+10^(L170/10)+10^(N170/10))</f>
        <v>-54.7870324389602</v>
      </c>
      <c r="BM170" s="2" t="n">
        <f aca="false">10*LOG(10^(J170/10)+10^(P170/10)+10^(R170/10))</f>
        <v>-43.9570846564115</v>
      </c>
      <c r="BN170" s="2" t="n">
        <f aca="false">10*LOG(10^(L170/10)+10^(P170/10)+10^(T170/10))</f>
        <v>-44.9349774501479</v>
      </c>
      <c r="BO170" s="2" t="n">
        <f aca="false">10*LOG(10^(N170/10)+10^(R170/10)+10^(T170/10))</f>
        <v>-42.9048609463811</v>
      </c>
      <c r="BP170" s="2" t="n">
        <f aca="false">10*LOG(10^(V170/10)+10^(X170/10)+10^(Z170/10))</f>
        <v>-51.9580871817997</v>
      </c>
      <c r="BQ170" s="2" t="n">
        <f aca="false">10*LOG(10^(V170/10)+10^(AB170/10)+10^(AD170/10))</f>
        <v>-44.3934599295193</v>
      </c>
      <c r="BR170" s="2" t="n">
        <f aca="false">10*LOG(10^(X170/10)+10^(AB170/10)+10^(AF170/10))</f>
        <v>-45.941496021805</v>
      </c>
      <c r="BS170" s="2" t="n">
        <f aca="false">10*LOG(10^(Z170/10)+10^(AD170/10)+10^(AF170/10))</f>
        <v>-43.9478872571763</v>
      </c>
      <c r="BT170" s="0" t="n">
        <v>166</v>
      </c>
      <c r="BU170" s="2" t="n">
        <f aca="false">$BE170-$B170</f>
        <v>-45.7626</v>
      </c>
      <c r="BV170" s="2" t="n">
        <f aca="false">$BF170-$B170</f>
        <v>-56.8619</v>
      </c>
      <c r="BW170" s="2" t="n">
        <f aca="false">$BA170-$B170</f>
        <v>-49.9448</v>
      </c>
      <c r="BX170" s="2" t="n">
        <f aca="false">$BB170-$D170</f>
        <v>-51.1088</v>
      </c>
      <c r="BY170" s="2" t="n">
        <f aca="false">$BC170-$D170</f>
        <v>-39.894</v>
      </c>
      <c r="BZ170" s="2" t="n">
        <f aca="false">$BD170-$F170</f>
        <v>-34.5541</v>
      </c>
      <c r="CA170" s="2" t="n">
        <f aca="false">$BE170-$D170</f>
        <v>-45.7187</v>
      </c>
      <c r="CB170" s="2" t="n">
        <f aca="false">$BF170-$F170</f>
        <v>-56.4531</v>
      </c>
      <c r="CC170" s="2" t="n">
        <f aca="false">$BA170-$H170</f>
        <v>-49.8726</v>
      </c>
      <c r="CD170" s="2" t="n">
        <f aca="false">$BB170-$F170</f>
        <v>-50.7439</v>
      </c>
      <c r="CE170" s="2" t="n">
        <f aca="false">$BC170-$H170</f>
        <v>-39.8657</v>
      </c>
      <c r="CF170" s="2" t="n">
        <f aca="false">$BD170-$H170</f>
        <v>-34.8907</v>
      </c>
      <c r="CG170" s="2" t="n">
        <f aca="false">$AY170-$B170</f>
        <v>-47.4965</v>
      </c>
      <c r="CH170" s="2" t="n">
        <f aca="false">$AZ170-$B170</f>
        <v>-46.4864</v>
      </c>
      <c r="CI170" s="2" t="n">
        <f aca="false">$BG170-$B170</f>
        <v>-49.4688</v>
      </c>
      <c r="CJ170" s="2" t="n">
        <f aca="false">$BH170-$D170</f>
        <v>-41.5898</v>
      </c>
      <c r="CK170" s="2" t="n">
        <f aca="false">$BI170-$D170</f>
        <v>-40.1914</v>
      </c>
      <c r="CL170" s="2" t="n">
        <f aca="false">$BJ170-$F170</f>
        <v>-35.0547</v>
      </c>
      <c r="CM170" s="2" t="n">
        <f aca="false">$AY170-$D170</f>
        <v>-47.4526</v>
      </c>
      <c r="CN170" s="2" t="n">
        <f aca="false">$AZ170-$F170</f>
        <v>-46.0776</v>
      </c>
      <c r="CO170" s="2" t="n">
        <f aca="false">$BG170-$H170</f>
        <v>-49.3966</v>
      </c>
      <c r="CP170" s="2" t="n">
        <f aca="false">$BH170-$F170</f>
        <v>-41.2249</v>
      </c>
      <c r="CQ170" s="2" t="n">
        <f aca="false">$BI170-$H170</f>
        <v>-40.1631</v>
      </c>
      <c r="CR170" s="2" t="n">
        <f aca="false">$BJ170-$H170</f>
        <v>-35.3913</v>
      </c>
      <c r="DC170" s="2"/>
      <c r="DD170" s="2"/>
      <c r="DE170" s="2"/>
      <c r="DF170" s="2"/>
      <c r="DG170" s="2"/>
      <c r="DH170" s="2"/>
      <c r="DI170" s="2"/>
      <c r="DJ170" s="2"/>
      <c r="DK170" s="2"/>
    </row>
    <row r="171" customFormat="false" ht="12.75" hidden="false" customHeight="false" outlineLevel="0" collapsed="false">
      <c r="A171" s="0" t="n">
        <v>167</v>
      </c>
      <c r="B171" s="0" t="n">
        <v>-3.9292</v>
      </c>
      <c r="C171" s="0" t="n">
        <v>0</v>
      </c>
      <c r="D171" s="0" t="n">
        <v>-3.9216</v>
      </c>
      <c r="E171" s="0" t="n">
        <v>0</v>
      </c>
      <c r="F171" s="0" t="n">
        <v>-4.3277</v>
      </c>
      <c r="G171" s="0" t="n">
        <v>0</v>
      </c>
      <c r="H171" s="0" t="n">
        <v>-3.9616</v>
      </c>
      <c r="I171" s="0" t="n">
        <v>0</v>
      </c>
      <c r="J171" s="0" t="n">
        <v>-56.6973</v>
      </c>
      <c r="K171" s="0" t="n">
        <v>-149.293</v>
      </c>
      <c r="L171" s="0" t="n">
        <v>-61.0079</v>
      </c>
      <c r="M171" s="0" t="n">
        <v>-20.8157</v>
      </c>
      <c r="N171" s="0" t="n">
        <v>-60.073</v>
      </c>
      <c r="O171" s="0" t="n">
        <v>-50.8505</v>
      </c>
      <c r="P171" s="0" t="n">
        <v>-49.5317</v>
      </c>
      <c r="Q171" s="0" t="n">
        <v>-34.9959</v>
      </c>
      <c r="R171" s="0" t="n">
        <v>-46.9171</v>
      </c>
      <c r="S171" s="0" t="n">
        <v>62.015</v>
      </c>
      <c r="T171" s="0" t="n">
        <v>-42.3485</v>
      </c>
      <c r="U171" s="0" t="n">
        <v>32.5606</v>
      </c>
      <c r="V171" s="0" t="n">
        <v>-58.9812</v>
      </c>
      <c r="W171" s="0" t="n">
        <v>-156.6676</v>
      </c>
      <c r="X171" s="0" t="n">
        <v>-60.9233</v>
      </c>
      <c r="Y171" s="0" t="n">
        <v>117.2068</v>
      </c>
      <c r="Z171" s="0" t="n">
        <v>-55.3019</v>
      </c>
      <c r="AA171" s="0" t="n">
        <v>-54.663</v>
      </c>
      <c r="AB171" s="0" t="n">
        <v>-48.3534</v>
      </c>
      <c r="AC171" s="0" t="n">
        <v>-65.9573</v>
      </c>
      <c r="AD171" s="0" t="n">
        <v>-47.577</v>
      </c>
      <c r="AE171" s="0" t="n">
        <v>23.0163</v>
      </c>
      <c r="AF171" s="0" t="n">
        <v>-43.4055</v>
      </c>
      <c r="AG171" s="0" t="n">
        <v>24.0349</v>
      </c>
      <c r="AH171" s="0" t="n">
        <v>-21.2415</v>
      </c>
      <c r="AI171" s="0" t="n">
        <v>22.6231</v>
      </c>
      <c r="AJ171" s="0" t="n">
        <v>-20.2657</v>
      </c>
      <c r="AK171" s="0" t="n">
        <v>27.9086</v>
      </c>
      <c r="AL171" s="0" t="n">
        <v>-20.9444</v>
      </c>
      <c r="AM171" s="0" t="n">
        <v>51.0961</v>
      </c>
      <c r="AN171" s="0" t="n">
        <v>-17.0044</v>
      </c>
      <c r="AO171" s="0" t="n">
        <v>52.3188</v>
      </c>
      <c r="AP171" s="0" t="n">
        <v>-20.6943</v>
      </c>
      <c r="AQ171" s="0" t="n">
        <v>13.9021</v>
      </c>
      <c r="AR171" s="0" t="n">
        <v>-23.4129</v>
      </c>
      <c r="AS171" s="0" t="n">
        <v>2.9089</v>
      </c>
      <c r="AT171" s="0" t="n">
        <v>-19.8529</v>
      </c>
      <c r="AU171" s="0" t="n">
        <v>30.4316</v>
      </c>
      <c r="AV171" s="0" t="n">
        <v>-16.478</v>
      </c>
      <c r="AW171" s="0" t="n">
        <v>66.3145</v>
      </c>
      <c r="AY171" s="0" t="n">
        <v>-51.1633</v>
      </c>
      <c r="AZ171" s="0" t="n">
        <v>-50.6045</v>
      </c>
      <c r="BA171" s="0" t="n">
        <v>-53.6279</v>
      </c>
      <c r="BB171" s="0" t="n">
        <v>-50.9054</v>
      </c>
      <c r="BC171" s="0" t="n">
        <v>-44.0383</v>
      </c>
      <c r="BD171" s="0" t="n">
        <v>-37.8936</v>
      </c>
      <c r="BE171" s="0" t="n">
        <v>-49.1091</v>
      </c>
      <c r="BF171" s="0" t="n">
        <v>-59.5816</v>
      </c>
      <c r="BG171" s="0" t="n">
        <v>-53.2456</v>
      </c>
      <c r="BH171" s="0" t="n">
        <v>-45.2771</v>
      </c>
      <c r="BI171" s="0" t="n">
        <v>-44.3708</v>
      </c>
      <c r="BJ171" s="0" t="n">
        <v>-38.523</v>
      </c>
      <c r="BK171" s="0" t="n">
        <v>167</v>
      </c>
      <c r="BL171" s="2" t="n">
        <f aca="false">10*LOG(10^(J171/10)+10^(L171/10)+10^(N171/10))</f>
        <v>-54.07211894273</v>
      </c>
      <c r="BM171" s="2" t="n">
        <f aca="false">10*LOG(10^(J171/10)+10^(P171/10)+10^(R171/10))</f>
        <v>-44.7346660315907</v>
      </c>
      <c r="BN171" s="2" t="n">
        <f aca="false">10*LOG(10^(L171/10)+10^(P171/10)+10^(T171/10))</f>
        <v>-41.5389866231284</v>
      </c>
      <c r="BO171" s="2" t="n">
        <f aca="false">10*LOG(10^(N171/10)+10^(R171/10)+10^(T171/10))</f>
        <v>-40.9935486060715</v>
      </c>
      <c r="BP171" s="2" t="n">
        <f aca="false">10*LOG(10^(V171/10)+10^(X171/10)+10^(Z171/10))</f>
        <v>-52.9905526820974</v>
      </c>
      <c r="BQ171" s="2" t="n">
        <f aca="false">10*LOG(10^(V171/10)+10^(AB171/10)+10^(AD171/10))</f>
        <v>-44.7696925882604</v>
      </c>
      <c r="BR171" s="2" t="n">
        <f aca="false">10*LOG(10^(X171/10)+10^(AB171/10)+10^(AF171/10))</f>
        <v>-42.1417364849122</v>
      </c>
      <c r="BS171" s="2" t="n">
        <f aca="false">10*LOG(10^(Z171/10)+10^(AD171/10)+10^(AF171/10))</f>
        <v>-41.7998798452086</v>
      </c>
      <c r="BT171" s="0" t="n">
        <v>167</v>
      </c>
      <c r="BU171" s="2" t="n">
        <f aca="false">$BE171-$B171</f>
        <v>-45.1799</v>
      </c>
      <c r="BV171" s="2" t="n">
        <f aca="false">$BF171-$B171</f>
        <v>-55.6524</v>
      </c>
      <c r="BW171" s="2" t="n">
        <f aca="false">$BA171-$B171</f>
        <v>-49.6987</v>
      </c>
      <c r="BX171" s="2" t="n">
        <f aca="false">$BB171-$D171</f>
        <v>-46.9838</v>
      </c>
      <c r="BY171" s="2" t="n">
        <f aca="false">$BC171-$D171</f>
        <v>-40.1167</v>
      </c>
      <c r="BZ171" s="2" t="n">
        <f aca="false">$BD171-$F171</f>
        <v>-33.5659</v>
      </c>
      <c r="CA171" s="2" t="n">
        <f aca="false">$BE171-$D171</f>
        <v>-45.1875</v>
      </c>
      <c r="CB171" s="2" t="n">
        <f aca="false">$BF171-$F171</f>
        <v>-55.2539</v>
      </c>
      <c r="CC171" s="2" t="n">
        <f aca="false">$BA171-$H171</f>
        <v>-49.6663</v>
      </c>
      <c r="CD171" s="2" t="n">
        <f aca="false">$BB171-$F171</f>
        <v>-46.5777</v>
      </c>
      <c r="CE171" s="2" t="n">
        <f aca="false">$BC171-$H171</f>
        <v>-40.0767</v>
      </c>
      <c r="CF171" s="2" t="n">
        <f aca="false">$BD171-$H171</f>
        <v>-33.932</v>
      </c>
      <c r="CG171" s="2" t="n">
        <f aca="false">$AY171-$B171</f>
        <v>-47.2341</v>
      </c>
      <c r="CH171" s="2" t="n">
        <f aca="false">$AZ171-$B171</f>
        <v>-46.6753</v>
      </c>
      <c r="CI171" s="2" t="n">
        <f aca="false">$BG171-$B171</f>
        <v>-49.3164</v>
      </c>
      <c r="CJ171" s="2" t="n">
        <f aca="false">$BH171-$D171</f>
        <v>-41.3555</v>
      </c>
      <c r="CK171" s="2" t="n">
        <f aca="false">$BI171-$D171</f>
        <v>-40.4492</v>
      </c>
      <c r="CL171" s="2" t="n">
        <f aca="false">$BJ171-$F171</f>
        <v>-34.1953</v>
      </c>
      <c r="CM171" s="2" t="n">
        <f aca="false">$AY171-$D171</f>
        <v>-47.2417</v>
      </c>
      <c r="CN171" s="2" t="n">
        <f aca="false">$AZ171-$F171</f>
        <v>-46.2768</v>
      </c>
      <c r="CO171" s="2" t="n">
        <f aca="false">$BG171-$H171</f>
        <v>-49.284</v>
      </c>
      <c r="CP171" s="2" t="n">
        <f aca="false">$BH171-$F171</f>
        <v>-40.9494</v>
      </c>
      <c r="CQ171" s="2" t="n">
        <f aca="false">$BI171-$H171</f>
        <v>-40.4092</v>
      </c>
      <c r="CR171" s="2" t="n">
        <f aca="false">$BJ171-$H171</f>
        <v>-34.5614</v>
      </c>
      <c r="DC171" s="2"/>
      <c r="DD171" s="2"/>
      <c r="DE171" s="2"/>
      <c r="DF171" s="2"/>
      <c r="DG171" s="2"/>
      <c r="DH171" s="2"/>
      <c r="DI171" s="2"/>
      <c r="DJ171" s="2"/>
      <c r="DK171" s="2"/>
    </row>
    <row r="172" customFormat="false" ht="12.75" hidden="false" customHeight="false" outlineLevel="0" collapsed="false">
      <c r="A172" s="0" t="n">
        <v>168</v>
      </c>
      <c r="B172" s="0" t="n">
        <v>-3.9319</v>
      </c>
      <c r="C172" s="0" t="n">
        <v>0</v>
      </c>
      <c r="D172" s="0" t="n">
        <v>-3.8964</v>
      </c>
      <c r="E172" s="0" t="n">
        <v>0</v>
      </c>
      <c r="F172" s="0" t="n">
        <v>-4.492</v>
      </c>
      <c r="G172" s="0" t="n">
        <v>0</v>
      </c>
      <c r="H172" s="0" t="n">
        <v>-3.9417</v>
      </c>
      <c r="I172" s="0" t="n">
        <v>0</v>
      </c>
      <c r="J172" s="0" t="n">
        <v>-56.3027</v>
      </c>
      <c r="K172" s="0" t="n">
        <v>-140.1879</v>
      </c>
      <c r="L172" s="0" t="n">
        <v>-56.1985</v>
      </c>
      <c r="M172" s="0" t="n">
        <v>-58.9309</v>
      </c>
      <c r="N172" s="0" t="n">
        <v>-58.5193</v>
      </c>
      <c r="O172" s="0" t="n">
        <v>-75.3294</v>
      </c>
      <c r="P172" s="0" t="n">
        <v>-50.7989</v>
      </c>
      <c r="Q172" s="0" t="n">
        <v>-61.6763</v>
      </c>
      <c r="R172" s="0" t="n">
        <v>-48.1061</v>
      </c>
      <c r="S172" s="0" t="n">
        <v>58.8749</v>
      </c>
      <c r="T172" s="0" t="n">
        <v>-39.8163</v>
      </c>
      <c r="U172" s="0" t="n">
        <v>19.4172</v>
      </c>
      <c r="V172" s="0" t="n">
        <v>-56.6761</v>
      </c>
      <c r="W172" s="0" t="n">
        <v>-147.3592</v>
      </c>
      <c r="X172" s="0" t="n">
        <v>-65.0457</v>
      </c>
      <c r="Y172" s="0" t="n">
        <v>169.3495</v>
      </c>
      <c r="Z172" s="0" t="n">
        <v>-54.6285</v>
      </c>
      <c r="AA172" s="0" t="n">
        <v>-77.4942</v>
      </c>
      <c r="AB172" s="0" t="n">
        <v>-48.0119</v>
      </c>
      <c r="AC172" s="0" t="n">
        <v>-80.1478</v>
      </c>
      <c r="AD172" s="0" t="n">
        <v>-50.1206</v>
      </c>
      <c r="AE172" s="0" t="n">
        <v>6.2811</v>
      </c>
      <c r="AF172" s="0" t="n">
        <v>-39.9579</v>
      </c>
      <c r="AG172" s="0" t="n">
        <v>9.1305</v>
      </c>
      <c r="AH172" s="0" t="n">
        <v>-21.5621</v>
      </c>
      <c r="AI172" s="0" t="n">
        <v>2.7715</v>
      </c>
      <c r="AJ172" s="0" t="n">
        <v>-22.9964</v>
      </c>
      <c r="AK172" s="0" t="n">
        <v>30.6609</v>
      </c>
      <c r="AL172" s="0" t="n">
        <v>-15.5832</v>
      </c>
      <c r="AM172" s="0" t="n">
        <v>50.6772</v>
      </c>
      <c r="AN172" s="0" t="n">
        <v>-19.0649</v>
      </c>
      <c r="AO172" s="0" t="n">
        <v>39.6801</v>
      </c>
      <c r="AP172" s="0" t="n">
        <v>-21.2833</v>
      </c>
      <c r="AQ172" s="0" t="n">
        <v>-2.6238</v>
      </c>
      <c r="AR172" s="0" t="n">
        <v>-29.9912</v>
      </c>
      <c r="AS172" s="0" t="n">
        <v>6.463</v>
      </c>
      <c r="AT172" s="0" t="n">
        <v>-15.284</v>
      </c>
      <c r="AU172" s="0" t="n">
        <v>30.9626</v>
      </c>
      <c r="AV172" s="0" t="n">
        <v>-17.9135</v>
      </c>
      <c r="AW172" s="0" t="n">
        <v>55.3769</v>
      </c>
      <c r="AY172" s="0" t="n">
        <v>-50.9271</v>
      </c>
      <c r="AZ172" s="0" t="n">
        <v>-50.3704</v>
      </c>
      <c r="BA172" s="0" t="n">
        <v>-53.0564</v>
      </c>
      <c r="BB172" s="0" t="n">
        <v>-48.5287</v>
      </c>
      <c r="BC172" s="0" t="n">
        <v>-44.3998</v>
      </c>
      <c r="BD172" s="0" t="n">
        <v>-37.2376</v>
      </c>
      <c r="BE172" s="0" t="n">
        <v>-48.955</v>
      </c>
      <c r="BF172" s="0" t="n">
        <v>-55.5506</v>
      </c>
      <c r="BG172" s="0" t="n">
        <v>-53.2248</v>
      </c>
      <c r="BH172" s="0" t="n">
        <v>-46.1464</v>
      </c>
      <c r="BI172" s="0" t="n">
        <v>-44.7675</v>
      </c>
      <c r="BJ172" s="0" t="n">
        <v>-37.8748</v>
      </c>
      <c r="BK172" s="0" t="n">
        <v>168</v>
      </c>
      <c r="BL172" s="2" t="n">
        <f aca="false">10*LOG(10^(J172/10)+10^(L172/10)+10^(N172/10))</f>
        <v>-52.1121615736947</v>
      </c>
      <c r="BM172" s="2" t="n">
        <f aca="false">10*LOG(10^(J172/10)+10^(P172/10)+10^(R172/10))</f>
        <v>-45.8287814671899</v>
      </c>
      <c r="BN172" s="2" t="n">
        <f aca="false">10*LOG(10^(L172/10)+10^(P172/10)+10^(T172/10))</f>
        <v>-39.3915117233236</v>
      </c>
      <c r="BO172" s="2" t="n">
        <f aca="false">10*LOG(10^(N172/10)+10^(R172/10)+10^(T172/10))</f>
        <v>-39.1652144979411</v>
      </c>
      <c r="BP172" s="2" t="n">
        <f aca="false">10*LOG(10^(V172/10)+10^(X172/10)+10^(Z172/10))</f>
        <v>-52.2860607886489</v>
      </c>
      <c r="BQ172" s="2" t="n">
        <f aca="false">10*LOG(10^(V172/10)+10^(AB172/10)+10^(AD172/10))</f>
        <v>-45.5781112336487</v>
      </c>
      <c r="BR172" s="2" t="n">
        <f aca="false">10*LOG(10^(X172/10)+10^(AB172/10)+10^(AF172/10))</f>
        <v>-39.3147061060636</v>
      </c>
      <c r="BS172" s="2" t="n">
        <f aca="false">10*LOG(10^(Z172/10)+10^(AD172/10)+10^(AF172/10))</f>
        <v>-39.4254341423405</v>
      </c>
      <c r="BT172" s="0" t="n">
        <v>168</v>
      </c>
      <c r="BU172" s="2" t="n">
        <f aca="false">$BE172-$B172</f>
        <v>-45.0231</v>
      </c>
      <c r="BV172" s="2" t="n">
        <f aca="false">$BF172-$B172</f>
        <v>-51.6187</v>
      </c>
      <c r="BW172" s="2" t="n">
        <f aca="false">$BA172-$B172</f>
        <v>-49.1245</v>
      </c>
      <c r="BX172" s="2" t="n">
        <f aca="false">$BB172-$D172</f>
        <v>-44.6323</v>
      </c>
      <c r="BY172" s="2" t="n">
        <f aca="false">$BC172-$D172</f>
        <v>-40.5034</v>
      </c>
      <c r="BZ172" s="2" t="n">
        <f aca="false">$BD172-$F172</f>
        <v>-32.7456</v>
      </c>
      <c r="CA172" s="2" t="n">
        <f aca="false">$BE172-$D172</f>
        <v>-45.0586</v>
      </c>
      <c r="CB172" s="2" t="n">
        <f aca="false">$BF172-$F172</f>
        <v>-51.0586</v>
      </c>
      <c r="CC172" s="2" t="n">
        <f aca="false">$BA172-$H172</f>
        <v>-49.1147</v>
      </c>
      <c r="CD172" s="2" t="n">
        <f aca="false">$BB172-$F172</f>
        <v>-44.0367</v>
      </c>
      <c r="CE172" s="2" t="n">
        <f aca="false">$BC172-$H172</f>
        <v>-40.4581</v>
      </c>
      <c r="CF172" s="2" t="n">
        <f aca="false">$BD172-$H172</f>
        <v>-33.2959</v>
      </c>
      <c r="CG172" s="2" t="n">
        <f aca="false">$AY172-$B172</f>
        <v>-46.9952</v>
      </c>
      <c r="CH172" s="2" t="n">
        <f aca="false">$AZ172-$B172</f>
        <v>-46.4385</v>
      </c>
      <c r="CI172" s="2" t="n">
        <f aca="false">$BG172-$B172</f>
        <v>-49.2929</v>
      </c>
      <c r="CJ172" s="2" t="n">
        <f aca="false">$BH172-$D172</f>
        <v>-42.25</v>
      </c>
      <c r="CK172" s="2" t="n">
        <f aca="false">$BI172-$D172</f>
        <v>-40.8711</v>
      </c>
      <c r="CL172" s="2" t="n">
        <f aca="false">$BJ172-$F172</f>
        <v>-33.3828</v>
      </c>
      <c r="CM172" s="2" t="n">
        <f aca="false">$AY172-$D172</f>
        <v>-47.0307</v>
      </c>
      <c r="CN172" s="2" t="n">
        <f aca="false">$AZ172-$F172</f>
        <v>-45.8784</v>
      </c>
      <c r="CO172" s="2" t="n">
        <f aca="false">$BG172-$H172</f>
        <v>-49.2831</v>
      </c>
      <c r="CP172" s="2" t="n">
        <f aca="false">$BH172-$F172</f>
        <v>-41.6544</v>
      </c>
      <c r="CQ172" s="2" t="n">
        <f aca="false">$BI172-$H172</f>
        <v>-40.8258</v>
      </c>
      <c r="CR172" s="2" t="n">
        <f aca="false">$BJ172-$H172</f>
        <v>-33.9331</v>
      </c>
      <c r="DC172" s="2"/>
      <c r="DD172" s="2"/>
      <c r="DE172" s="2"/>
      <c r="DF172" s="2"/>
      <c r="DG172" s="2"/>
      <c r="DH172" s="2"/>
      <c r="DI172" s="2"/>
      <c r="DJ172" s="2"/>
      <c r="DK172" s="2"/>
    </row>
    <row r="173" customFormat="false" ht="12.75" hidden="false" customHeight="false" outlineLevel="0" collapsed="false">
      <c r="A173" s="0" t="n">
        <v>169</v>
      </c>
      <c r="B173" s="0" t="n">
        <v>-3.9314</v>
      </c>
      <c r="C173" s="0" t="n">
        <v>0</v>
      </c>
      <c r="D173" s="0" t="n">
        <v>-3.904</v>
      </c>
      <c r="E173" s="0" t="n">
        <v>0</v>
      </c>
      <c r="F173" s="0" t="n">
        <v>-4.6957</v>
      </c>
      <c r="G173" s="0" t="n">
        <v>0</v>
      </c>
      <c r="H173" s="0" t="n">
        <v>-3.9074</v>
      </c>
      <c r="I173" s="0" t="n">
        <v>0</v>
      </c>
      <c r="J173" s="0" t="n">
        <v>-53.9483</v>
      </c>
      <c r="K173" s="0" t="n">
        <v>-138.1541</v>
      </c>
      <c r="L173" s="0" t="n">
        <v>-53.6932</v>
      </c>
      <c r="M173" s="0" t="n">
        <v>-90.8437</v>
      </c>
      <c r="N173" s="0" t="n">
        <v>-57.2545</v>
      </c>
      <c r="O173" s="0" t="n">
        <v>-96.9429</v>
      </c>
      <c r="P173" s="0" t="n">
        <v>-53.6453</v>
      </c>
      <c r="Q173" s="0" t="n">
        <v>-76.7189</v>
      </c>
      <c r="R173" s="0" t="n">
        <v>-49.0136</v>
      </c>
      <c r="S173" s="0" t="n">
        <v>60.113</v>
      </c>
      <c r="T173" s="0" t="n">
        <v>-38.405</v>
      </c>
      <c r="U173" s="0" t="n">
        <v>2.937</v>
      </c>
      <c r="V173" s="0" t="n">
        <v>-53.8262</v>
      </c>
      <c r="W173" s="0" t="n">
        <v>-152.8549</v>
      </c>
      <c r="X173" s="0" t="n">
        <v>-57.2653</v>
      </c>
      <c r="Y173" s="0" t="n">
        <v>-173.7567</v>
      </c>
      <c r="Z173" s="0" t="n">
        <v>-54.7951</v>
      </c>
      <c r="AA173" s="0" t="n">
        <v>-102.6165</v>
      </c>
      <c r="AB173" s="0" t="n">
        <v>-47.876</v>
      </c>
      <c r="AC173" s="0" t="n">
        <v>-89.3739</v>
      </c>
      <c r="AD173" s="0" t="n">
        <v>-54.6194</v>
      </c>
      <c r="AE173" s="0" t="n">
        <v>-3.2985</v>
      </c>
      <c r="AF173" s="0" t="n">
        <v>-38.0987</v>
      </c>
      <c r="AG173" s="0" t="n">
        <v>-9.5513</v>
      </c>
      <c r="AH173" s="0" t="n">
        <v>-23.7035</v>
      </c>
      <c r="AI173" s="0" t="n">
        <v>-14.979</v>
      </c>
      <c r="AJ173" s="0" t="n">
        <v>-23.9881</v>
      </c>
      <c r="AK173" s="0" t="n">
        <v>53.1762</v>
      </c>
      <c r="AL173" s="0" t="n">
        <v>-12.7046</v>
      </c>
      <c r="AM173" s="0" t="n">
        <v>34.1198</v>
      </c>
      <c r="AN173" s="0" t="n">
        <v>-23.2206</v>
      </c>
      <c r="AO173" s="0" t="n">
        <v>38.0853</v>
      </c>
      <c r="AP173" s="0" t="n">
        <v>-23.1492</v>
      </c>
      <c r="AQ173" s="0" t="n">
        <v>-14.0737</v>
      </c>
      <c r="AR173" s="0" t="n">
        <v>-29.7945</v>
      </c>
      <c r="AS173" s="0" t="n">
        <v>71.0045</v>
      </c>
      <c r="AT173" s="0" t="n">
        <v>-12.582</v>
      </c>
      <c r="AU173" s="0" t="n">
        <v>15.5951</v>
      </c>
      <c r="AV173" s="0" t="n">
        <v>-19.9716</v>
      </c>
      <c r="AW173" s="0" t="n">
        <v>54.3829</v>
      </c>
      <c r="AY173" s="0" t="n">
        <v>-50.841</v>
      </c>
      <c r="AZ173" s="0" t="n">
        <v>-49.3827</v>
      </c>
      <c r="BA173" s="0" t="n">
        <v>-52.3723</v>
      </c>
      <c r="BB173" s="0" t="n">
        <v>-47.4542</v>
      </c>
      <c r="BC173" s="0" t="n">
        <v>-44.8527</v>
      </c>
      <c r="BD173" s="0" t="n">
        <v>-37.0389</v>
      </c>
      <c r="BE173" s="0" t="n">
        <v>-49.1618</v>
      </c>
      <c r="BF173" s="0" t="n">
        <v>-52.5746</v>
      </c>
      <c r="BG173" s="0" t="n">
        <v>-53.4236</v>
      </c>
      <c r="BH173" s="0" t="n">
        <v>-48.1852</v>
      </c>
      <c r="BI173" s="0" t="n">
        <v>-45.2008</v>
      </c>
      <c r="BJ173" s="0" t="n">
        <v>-37.5473</v>
      </c>
      <c r="BK173" s="0" t="n">
        <v>169</v>
      </c>
      <c r="BL173" s="2" t="n">
        <f aca="false">10*LOG(10^(J173/10)+10^(L173/10)+10^(N173/10))</f>
        <v>-49.921274549333</v>
      </c>
      <c r="BM173" s="2" t="n">
        <f aca="false">10*LOG(10^(J173/10)+10^(P173/10)+10^(R173/10))</f>
        <v>-46.7988482961818</v>
      </c>
      <c r="BN173" s="2" t="n">
        <f aca="false">10*LOG(10^(L173/10)+10^(P173/10)+10^(T173/10))</f>
        <v>-38.1539372391131</v>
      </c>
      <c r="BO173" s="2" t="n">
        <f aca="false">10*LOG(10^(N173/10)+10^(R173/10)+10^(T173/10))</f>
        <v>-37.9912420227048</v>
      </c>
      <c r="BP173" s="2" t="n">
        <f aca="false">10*LOG(10^(V173/10)+10^(X173/10)+10^(Z173/10))</f>
        <v>-50.2985335100969</v>
      </c>
      <c r="BQ173" s="2" t="n">
        <f aca="false">10*LOG(10^(V173/10)+10^(AB173/10)+10^(AD173/10))</f>
        <v>-46.215383473444</v>
      </c>
      <c r="BR173" s="2" t="n">
        <f aca="false">10*LOG(10^(X173/10)+10^(AB173/10)+10^(AF173/10))</f>
        <v>-37.6167024495139</v>
      </c>
      <c r="BS173" s="2" t="n">
        <f aca="false">10*LOG(10^(Z173/10)+10^(AD173/10)+10^(AF173/10))</f>
        <v>-37.9130342510551</v>
      </c>
      <c r="BT173" s="0" t="n">
        <v>169</v>
      </c>
      <c r="BU173" s="2" t="n">
        <f aca="false">$BE173-$B173</f>
        <v>-45.2304</v>
      </c>
      <c r="BV173" s="2" t="n">
        <f aca="false">$BF173-$B173</f>
        <v>-48.6432</v>
      </c>
      <c r="BW173" s="2" t="n">
        <f aca="false">$BA173-$B173</f>
        <v>-48.4409</v>
      </c>
      <c r="BX173" s="2" t="n">
        <f aca="false">$BB173-$D173</f>
        <v>-43.5502</v>
      </c>
      <c r="BY173" s="2" t="n">
        <f aca="false">$BC173-$D173</f>
        <v>-40.9487</v>
      </c>
      <c r="BZ173" s="2" t="n">
        <f aca="false">$BD173-$F173</f>
        <v>-32.3432</v>
      </c>
      <c r="CA173" s="2" t="n">
        <f aca="false">$BE173-$D173</f>
        <v>-45.2578</v>
      </c>
      <c r="CB173" s="2" t="n">
        <f aca="false">$BF173-$F173</f>
        <v>-47.8789</v>
      </c>
      <c r="CC173" s="2" t="n">
        <f aca="false">$BA173-$H173</f>
        <v>-48.4649</v>
      </c>
      <c r="CD173" s="2" t="n">
        <f aca="false">$BB173-$F173</f>
        <v>-42.7585</v>
      </c>
      <c r="CE173" s="2" t="n">
        <f aca="false">$BC173-$H173</f>
        <v>-40.9453</v>
      </c>
      <c r="CF173" s="2" t="n">
        <f aca="false">$BD173-$H173</f>
        <v>-33.1315</v>
      </c>
      <c r="CG173" s="2" t="n">
        <f aca="false">$AY173-$B173</f>
        <v>-46.9096</v>
      </c>
      <c r="CH173" s="2" t="n">
        <f aca="false">$AZ173-$B173</f>
        <v>-45.4513</v>
      </c>
      <c r="CI173" s="2" t="n">
        <f aca="false">$BG173-$B173</f>
        <v>-49.4922</v>
      </c>
      <c r="CJ173" s="2" t="n">
        <f aca="false">$BH173-$D173</f>
        <v>-44.2812</v>
      </c>
      <c r="CK173" s="2" t="n">
        <f aca="false">$BI173-$D173</f>
        <v>-41.2968</v>
      </c>
      <c r="CL173" s="2" t="n">
        <f aca="false">$BJ173-$F173</f>
        <v>-32.8516</v>
      </c>
      <c r="CM173" s="2" t="n">
        <f aca="false">$AY173-$D173</f>
        <v>-46.937</v>
      </c>
      <c r="CN173" s="2" t="n">
        <f aca="false">$AZ173-$F173</f>
        <v>-44.687</v>
      </c>
      <c r="CO173" s="2" t="n">
        <f aca="false">$BG173-$H173</f>
        <v>-49.5162</v>
      </c>
      <c r="CP173" s="2" t="n">
        <f aca="false">$BH173-$F173</f>
        <v>-43.4895</v>
      </c>
      <c r="CQ173" s="2" t="n">
        <f aca="false">$BI173-$H173</f>
        <v>-41.2934</v>
      </c>
      <c r="CR173" s="2" t="n">
        <f aca="false">$BJ173-$H173</f>
        <v>-33.6399</v>
      </c>
      <c r="DC173" s="2"/>
      <c r="DD173" s="2"/>
      <c r="DE173" s="2"/>
      <c r="DF173" s="2"/>
      <c r="DG173" s="2"/>
      <c r="DH173" s="2"/>
      <c r="DI173" s="2"/>
      <c r="DJ173" s="2"/>
      <c r="DK173" s="2"/>
    </row>
    <row r="174" customFormat="false" ht="12.75" hidden="false" customHeight="false" outlineLevel="0" collapsed="false">
      <c r="A174" s="0" t="n">
        <v>170</v>
      </c>
      <c r="B174" s="0" t="n">
        <v>-3.9322</v>
      </c>
      <c r="C174" s="0" t="n">
        <v>0</v>
      </c>
      <c r="D174" s="0" t="n">
        <v>-3.9413</v>
      </c>
      <c r="E174" s="0" t="n">
        <v>0</v>
      </c>
      <c r="F174" s="0" t="n">
        <v>-4.8886</v>
      </c>
      <c r="G174" s="0" t="n">
        <v>0</v>
      </c>
      <c r="H174" s="0" t="n">
        <v>-3.9287</v>
      </c>
      <c r="I174" s="0" t="n">
        <v>0</v>
      </c>
      <c r="J174" s="0" t="n">
        <v>-51.8068</v>
      </c>
      <c r="K174" s="0" t="n">
        <v>-148.2006</v>
      </c>
      <c r="L174" s="0" t="n">
        <v>-52.2406</v>
      </c>
      <c r="M174" s="0" t="n">
        <v>-123.5143</v>
      </c>
      <c r="N174" s="0" t="n">
        <v>-55.4778</v>
      </c>
      <c r="O174" s="0" t="n">
        <v>-119.8356</v>
      </c>
      <c r="P174" s="0" t="n">
        <v>-56.7157</v>
      </c>
      <c r="Q174" s="0" t="n">
        <v>-72.8248</v>
      </c>
      <c r="R174" s="0" t="n">
        <v>-48.893</v>
      </c>
      <c r="S174" s="0" t="n">
        <v>63.9062</v>
      </c>
      <c r="T174" s="0" t="n">
        <v>-37.7295</v>
      </c>
      <c r="U174" s="0" t="n">
        <v>-14.2428</v>
      </c>
      <c r="V174" s="0" t="n">
        <v>-51.9227</v>
      </c>
      <c r="W174" s="0" t="n">
        <v>-167.3168</v>
      </c>
      <c r="X174" s="0" t="n">
        <v>-52.3201</v>
      </c>
      <c r="Y174" s="0" t="n">
        <v>168.0611</v>
      </c>
      <c r="Z174" s="0" t="n">
        <v>-55.6137</v>
      </c>
      <c r="AA174" s="0" t="n">
        <v>-123.3174</v>
      </c>
      <c r="AB174" s="0" t="n">
        <v>-47.686</v>
      </c>
      <c r="AC174" s="0" t="n">
        <v>-98.2639</v>
      </c>
      <c r="AD174" s="0" t="n">
        <v>-60.2016</v>
      </c>
      <c r="AE174" s="0" t="n">
        <v>31.5387</v>
      </c>
      <c r="AF174" s="0" t="n">
        <v>-37.1693</v>
      </c>
      <c r="AG174" s="0" t="n">
        <v>-29.2079</v>
      </c>
      <c r="AH174" s="0" t="n">
        <v>-28.7177</v>
      </c>
      <c r="AI174" s="0" t="n">
        <v>-20.6853</v>
      </c>
      <c r="AJ174" s="0" t="n">
        <v>-21.0874</v>
      </c>
      <c r="AK174" s="0" t="n">
        <v>65.6858</v>
      </c>
      <c r="AL174" s="0" t="n">
        <v>-11.4172</v>
      </c>
      <c r="AM174" s="0" t="n">
        <v>14.123</v>
      </c>
      <c r="AN174" s="0" t="n">
        <v>-25.8336</v>
      </c>
      <c r="AO174" s="0" t="n">
        <v>78.4643</v>
      </c>
      <c r="AP174" s="0" t="n">
        <v>-26.2764</v>
      </c>
      <c r="AQ174" s="0" t="n">
        <v>-8.4867</v>
      </c>
      <c r="AR174" s="0" t="n">
        <v>-22.8785</v>
      </c>
      <c r="AS174" s="0" t="n">
        <v>71.8498</v>
      </c>
      <c r="AT174" s="0" t="n">
        <v>-11.3928</v>
      </c>
      <c r="AU174" s="0" t="n">
        <v>-3.756</v>
      </c>
      <c r="AV174" s="0" t="n">
        <v>-20.7554</v>
      </c>
      <c r="AW174" s="0" t="n">
        <v>68.5078</v>
      </c>
      <c r="AY174" s="0" t="n">
        <v>-50.9017</v>
      </c>
      <c r="AZ174" s="0" t="n">
        <v>-48.0951</v>
      </c>
      <c r="BA174" s="0" t="n">
        <v>-51.8223</v>
      </c>
      <c r="BB174" s="0" t="n">
        <v>-47.2923</v>
      </c>
      <c r="BC174" s="0" t="n">
        <v>-45.2923</v>
      </c>
      <c r="BD174" s="0" t="n">
        <v>-37.2787</v>
      </c>
      <c r="BE174" s="0" t="n">
        <v>-49.6835</v>
      </c>
      <c r="BF174" s="0" t="n">
        <v>-50.6777</v>
      </c>
      <c r="BG174" s="0" t="n">
        <v>-53.8228</v>
      </c>
      <c r="BH174" s="0" t="n">
        <v>-51.7069</v>
      </c>
      <c r="BI174" s="0" t="n">
        <v>-45.5194</v>
      </c>
      <c r="BJ174" s="0" t="n">
        <v>-37.5995</v>
      </c>
      <c r="BK174" s="0" t="n">
        <v>170</v>
      </c>
      <c r="BL174" s="2" t="n">
        <f aca="false">10*LOG(10^(J174/10)+10^(L174/10)+10^(N174/10))</f>
        <v>-48.1250882187004</v>
      </c>
      <c r="BM174" s="2" t="n">
        <f aca="false">10*LOG(10^(J174/10)+10^(P174/10)+10^(R174/10))</f>
        <v>-46.6494104528735</v>
      </c>
      <c r="BN174" s="2" t="n">
        <f aca="false">10*LOG(10^(L174/10)+10^(P174/10)+10^(T174/10))</f>
        <v>-37.5258039207718</v>
      </c>
      <c r="BO174" s="2" t="n">
        <f aca="false">10*LOG(10^(N174/10)+10^(R174/10)+10^(T174/10))</f>
        <v>-37.3421359193589</v>
      </c>
      <c r="BP174" s="2" t="n">
        <f aca="false">10*LOG(10^(V174/10)+10^(X174/10)+10^(Z174/10))</f>
        <v>-48.2305016235791</v>
      </c>
      <c r="BQ174" s="2" t="n">
        <f aca="false">10*LOG(10^(V174/10)+10^(AB174/10)+10^(AD174/10))</f>
        <v>-46.123469460071</v>
      </c>
      <c r="BR174" s="2" t="n">
        <f aca="false">10*LOG(10^(X174/10)+10^(AB174/10)+10^(AF174/10))</f>
        <v>-36.6797316691192</v>
      </c>
      <c r="BS174" s="2" t="n">
        <f aca="false">10*LOG(10^(Z174/10)+10^(AD174/10)+10^(AF174/10))</f>
        <v>-37.086355974747</v>
      </c>
      <c r="BT174" s="0" t="n">
        <v>170</v>
      </c>
      <c r="BU174" s="2" t="n">
        <f aca="false">$BE174-$B174</f>
        <v>-45.7513</v>
      </c>
      <c r="BV174" s="2" t="n">
        <f aca="false">$BF174-$B174</f>
        <v>-46.7455</v>
      </c>
      <c r="BW174" s="2" t="n">
        <f aca="false">$BA174-$B174</f>
        <v>-47.8901</v>
      </c>
      <c r="BX174" s="2" t="n">
        <f aca="false">$BB174-$D174</f>
        <v>-43.351</v>
      </c>
      <c r="BY174" s="2" t="n">
        <f aca="false">$BC174-$D174</f>
        <v>-41.351</v>
      </c>
      <c r="BZ174" s="2" t="n">
        <f aca="false">$BD174-$F174</f>
        <v>-32.3901</v>
      </c>
      <c r="CA174" s="2" t="n">
        <f aca="false">$BE174-$D174</f>
        <v>-45.7422</v>
      </c>
      <c r="CB174" s="2" t="n">
        <f aca="false">$BF174-$F174</f>
        <v>-45.7891</v>
      </c>
      <c r="CC174" s="2" t="n">
        <f aca="false">$BA174-$H174</f>
        <v>-47.8936</v>
      </c>
      <c r="CD174" s="2" t="n">
        <f aca="false">$BB174-$F174</f>
        <v>-42.4037</v>
      </c>
      <c r="CE174" s="2" t="n">
        <f aca="false">$BC174-$H174</f>
        <v>-41.3636</v>
      </c>
      <c r="CF174" s="2" t="n">
        <f aca="false">$BD174-$H174</f>
        <v>-33.35</v>
      </c>
      <c r="CG174" s="2" t="n">
        <f aca="false">$AY174-$B174</f>
        <v>-46.9695</v>
      </c>
      <c r="CH174" s="2" t="n">
        <f aca="false">$AZ174-$B174</f>
        <v>-44.1629</v>
      </c>
      <c r="CI174" s="2" t="n">
        <f aca="false">$BG174-$B174</f>
        <v>-49.8906</v>
      </c>
      <c r="CJ174" s="2" t="n">
        <f aca="false">$BH174-$D174</f>
        <v>-47.7656</v>
      </c>
      <c r="CK174" s="2" t="n">
        <f aca="false">$BI174-$D174</f>
        <v>-41.5781</v>
      </c>
      <c r="CL174" s="2" t="n">
        <f aca="false">$BJ174-$F174</f>
        <v>-32.7109</v>
      </c>
      <c r="CM174" s="2" t="n">
        <f aca="false">$AY174-$D174</f>
        <v>-46.9604</v>
      </c>
      <c r="CN174" s="2" t="n">
        <f aca="false">$AZ174-$F174</f>
        <v>-43.2065</v>
      </c>
      <c r="CO174" s="2" t="n">
        <f aca="false">$BG174-$H174</f>
        <v>-49.8941</v>
      </c>
      <c r="CP174" s="2" t="n">
        <f aca="false">$BH174-$F174</f>
        <v>-46.8183</v>
      </c>
      <c r="CQ174" s="2" t="n">
        <f aca="false">$BI174-$H174</f>
        <v>-41.5907</v>
      </c>
      <c r="CR174" s="2" t="n">
        <f aca="false">$BJ174-$H174</f>
        <v>-33.6708</v>
      </c>
      <c r="DC174" s="2"/>
      <c r="DD174" s="2"/>
      <c r="DE174" s="2"/>
      <c r="DF174" s="2"/>
      <c r="DG174" s="2"/>
      <c r="DH174" s="2"/>
      <c r="DI174" s="2"/>
      <c r="DJ174" s="2"/>
      <c r="DK174" s="2"/>
    </row>
    <row r="175" customFormat="false" ht="12.75" hidden="false" customHeight="false" outlineLevel="0" collapsed="false">
      <c r="A175" s="0" t="n">
        <v>171</v>
      </c>
      <c r="B175" s="0" t="n">
        <v>-3.9491</v>
      </c>
      <c r="C175" s="0" t="n">
        <v>0</v>
      </c>
      <c r="D175" s="0" t="n">
        <v>-3.999</v>
      </c>
      <c r="E175" s="0" t="n">
        <v>0</v>
      </c>
      <c r="F175" s="0" t="n">
        <v>-4.993</v>
      </c>
      <c r="G175" s="0" t="n">
        <v>0</v>
      </c>
      <c r="H175" s="0" t="n">
        <v>-3.9755</v>
      </c>
      <c r="I175" s="0" t="n">
        <v>0</v>
      </c>
      <c r="J175" s="0" t="n">
        <v>-50.8956</v>
      </c>
      <c r="K175" s="0" t="n">
        <v>-163.5685</v>
      </c>
      <c r="L175" s="0" t="n">
        <v>-51.6354</v>
      </c>
      <c r="M175" s="0" t="n">
        <v>-160.7552</v>
      </c>
      <c r="N175" s="0" t="n">
        <v>-55.138</v>
      </c>
      <c r="O175" s="0" t="n">
        <v>-148.0787</v>
      </c>
      <c r="P175" s="0" t="n">
        <v>-57.5841</v>
      </c>
      <c r="Q175" s="0" t="n">
        <v>-53.2524</v>
      </c>
      <c r="R175" s="0" t="n">
        <v>-47.9604</v>
      </c>
      <c r="S175" s="0" t="n">
        <v>64.3198</v>
      </c>
      <c r="T175" s="0" t="n">
        <v>-37.7546</v>
      </c>
      <c r="U175" s="0" t="n">
        <v>-32.3775</v>
      </c>
      <c r="V175" s="0" t="n">
        <v>-51.2013</v>
      </c>
      <c r="W175" s="0" t="n">
        <v>176.0836</v>
      </c>
      <c r="X175" s="0" t="n">
        <v>-49.2872</v>
      </c>
      <c r="Y175" s="0" t="n">
        <v>142.6051</v>
      </c>
      <c r="Z175" s="0" t="n">
        <v>-57.2637</v>
      </c>
      <c r="AA175" s="0" t="n">
        <v>-145.5359</v>
      </c>
      <c r="AB175" s="0" t="n">
        <v>-48.0761</v>
      </c>
      <c r="AC175" s="0" t="n">
        <v>-107.0171</v>
      </c>
      <c r="AD175" s="0" t="n">
        <v>-54.8297</v>
      </c>
      <c r="AE175" s="0" t="n">
        <v>67.4481</v>
      </c>
      <c r="AF175" s="0" t="n">
        <v>-37.0209</v>
      </c>
      <c r="AG175" s="0" t="n">
        <v>-49.6952</v>
      </c>
      <c r="AH175" s="0" t="n">
        <v>-31.3242</v>
      </c>
      <c r="AI175" s="0" t="n">
        <v>36.9216</v>
      </c>
      <c r="AJ175" s="0" t="n">
        <v>-18.3531</v>
      </c>
      <c r="AK175" s="0" t="n">
        <v>59.3626</v>
      </c>
      <c r="AL175" s="0" t="n">
        <v>-11.3478</v>
      </c>
      <c r="AM175" s="0" t="n">
        <v>-6.6324</v>
      </c>
      <c r="AN175" s="0" t="n">
        <v>-20.493</v>
      </c>
      <c r="AO175" s="0" t="n">
        <v>99.5059</v>
      </c>
      <c r="AP175" s="0" t="n">
        <v>-26.4187</v>
      </c>
      <c r="AQ175" s="0" t="n">
        <v>17.2139</v>
      </c>
      <c r="AR175" s="0" t="n">
        <v>-19.5779</v>
      </c>
      <c r="AS175" s="0" t="n">
        <v>53.8167</v>
      </c>
      <c r="AT175" s="0" t="n">
        <v>-11.3995</v>
      </c>
      <c r="AU175" s="0" t="n">
        <v>-24.1839</v>
      </c>
      <c r="AV175" s="0" t="n">
        <v>-18.584</v>
      </c>
      <c r="AW175" s="0" t="n">
        <v>78.8907</v>
      </c>
      <c r="AY175" s="0" t="n">
        <v>-51.1587</v>
      </c>
      <c r="AZ175" s="0" t="n">
        <v>-46.9183</v>
      </c>
      <c r="BA175" s="0" t="n">
        <v>-51.5072</v>
      </c>
      <c r="BB175" s="0" t="n">
        <v>-48.1353</v>
      </c>
      <c r="BC175" s="0" t="n">
        <v>-45.772</v>
      </c>
      <c r="BD175" s="0" t="n">
        <v>-37.9691</v>
      </c>
      <c r="BE175" s="0" t="n">
        <v>-50.3857</v>
      </c>
      <c r="BF175" s="0" t="n">
        <v>-49.536</v>
      </c>
      <c r="BG175" s="0" t="n">
        <v>-54.3358</v>
      </c>
      <c r="BH175" s="0" t="n">
        <v>-56.8428</v>
      </c>
      <c r="BI175" s="0" t="n">
        <v>-45.9053</v>
      </c>
      <c r="BJ175" s="0" t="n">
        <v>-38.0008</v>
      </c>
      <c r="BK175" s="0" t="n">
        <v>171</v>
      </c>
      <c r="BL175" s="2" t="n">
        <f aca="false">10*LOG(10^(J175/10)+10^(L175/10)+10^(N175/10))</f>
        <v>-47.4323259921625</v>
      </c>
      <c r="BM175" s="2" t="n">
        <f aca="false">10*LOG(10^(J175/10)+10^(P175/10)+10^(R175/10))</f>
        <v>-45.8712255695617</v>
      </c>
      <c r="BN175" s="2" t="n">
        <f aca="false">10*LOG(10^(L175/10)+10^(P175/10)+10^(T175/10))</f>
        <v>-37.5372551695679</v>
      </c>
      <c r="BO175" s="2" t="n">
        <f aca="false">10*LOG(10^(N175/10)+10^(R175/10)+10^(T175/10))</f>
        <v>-37.2871576313451</v>
      </c>
      <c r="BP175" s="2" t="n">
        <f aca="false">10*LOG(10^(V175/10)+10^(X175/10)+10^(Z175/10))</f>
        <v>-46.7274579357082</v>
      </c>
      <c r="BQ175" s="2" t="n">
        <f aca="false">10*LOG(10^(V175/10)+10^(AB175/10)+10^(AD175/10))</f>
        <v>-45.7764190866175</v>
      </c>
      <c r="BR175" s="2" t="n">
        <f aca="false">10*LOG(10^(X175/10)+10^(AB175/10)+10^(AF175/10))</f>
        <v>-36.460345029874</v>
      </c>
      <c r="BS175" s="2" t="n">
        <f aca="false">10*LOG(10^(Z175/10)+10^(AD175/10)+10^(AF175/10))</f>
        <v>-36.909347880079</v>
      </c>
      <c r="BT175" s="0" t="n">
        <v>171</v>
      </c>
      <c r="BU175" s="2" t="n">
        <f aca="false">$BE175-$B175</f>
        <v>-46.4366</v>
      </c>
      <c r="BV175" s="2" t="n">
        <f aca="false">$BF175-$B175</f>
        <v>-45.5869</v>
      </c>
      <c r="BW175" s="2" t="n">
        <f aca="false">$BA175-$B175</f>
        <v>-47.5581</v>
      </c>
      <c r="BX175" s="2" t="n">
        <f aca="false">$BB175-$D175</f>
        <v>-44.1363</v>
      </c>
      <c r="BY175" s="2" t="n">
        <f aca="false">$BC175-$D175</f>
        <v>-41.773</v>
      </c>
      <c r="BZ175" s="2" t="n">
        <f aca="false">$BD175-$F175</f>
        <v>-32.9761</v>
      </c>
      <c r="CA175" s="2" t="n">
        <f aca="false">$BE175-$D175</f>
        <v>-46.3867</v>
      </c>
      <c r="CB175" s="2" t="n">
        <f aca="false">$BF175-$F175</f>
        <v>-44.543</v>
      </c>
      <c r="CC175" s="2" t="n">
        <f aca="false">$BA175-$H175</f>
        <v>-47.5317</v>
      </c>
      <c r="CD175" s="2" t="n">
        <f aca="false">$BB175-$F175</f>
        <v>-43.1423</v>
      </c>
      <c r="CE175" s="2" t="n">
        <f aca="false">$BC175-$H175</f>
        <v>-41.7965</v>
      </c>
      <c r="CF175" s="2" t="n">
        <f aca="false">$BD175-$H175</f>
        <v>-33.9936</v>
      </c>
      <c r="CG175" s="2" t="n">
        <f aca="false">$AY175-$B175</f>
        <v>-47.2096</v>
      </c>
      <c r="CH175" s="2" t="n">
        <f aca="false">$AZ175-$B175</f>
        <v>-42.9692</v>
      </c>
      <c r="CI175" s="2" t="n">
        <f aca="false">$BG175-$B175</f>
        <v>-50.3867</v>
      </c>
      <c r="CJ175" s="2" t="n">
        <f aca="false">$BH175-$D175</f>
        <v>-52.8438</v>
      </c>
      <c r="CK175" s="2" t="n">
        <f aca="false">$BI175-$D175</f>
        <v>-41.9063</v>
      </c>
      <c r="CL175" s="2" t="n">
        <f aca="false">$BJ175-$F175</f>
        <v>-33.0078</v>
      </c>
      <c r="CM175" s="2" t="n">
        <f aca="false">$AY175-$D175</f>
        <v>-47.1597</v>
      </c>
      <c r="CN175" s="2" t="n">
        <f aca="false">$AZ175-$F175</f>
        <v>-41.9253</v>
      </c>
      <c r="CO175" s="2" t="n">
        <f aca="false">$BG175-$H175</f>
        <v>-50.3603</v>
      </c>
      <c r="CP175" s="2" t="n">
        <f aca="false">$BH175-$F175</f>
        <v>-51.8498</v>
      </c>
      <c r="CQ175" s="2" t="n">
        <f aca="false">$BI175-$H175</f>
        <v>-41.9298</v>
      </c>
      <c r="CR175" s="2" t="n">
        <f aca="false">$BJ175-$H175</f>
        <v>-34.0253</v>
      </c>
      <c r="DC175" s="2"/>
      <c r="DD175" s="2"/>
      <c r="DE175" s="2"/>
      <c r="DF175" s="2"/>
      <c r="DG175" s="2"/>
      <c r="DH175" s="2"/>
      <c r="DI175" s="2"/>
      <c r="DJ175" s="2"/>
      <c r="DK175" s="2"/>
    </row>
    <row r="176" customFormat="false" ht="12.75" hidden="false" customHeight="false" outlineLevel="0" collapsed="false">
      <c r="A176" s="0" t="n">
        <v>172</v>
      </c>
      <c r="B176" s="0" t="n">
        <v>-3.989</v>
      </c>
      <c r="C176" s="0" t="n">
        <v>0</v>
      </c>
      <c r="D176" s="0" t="n">
        <v>-4.0577</v>
      </c>
      <c r="E176" s="0" t="n">
        <v>0</v>
      </c>
      <c r="F176" s="0" t="n">
        <v>-4.9748</v>
      </c>
      <c r="G176" s="0" t="n">
        <v>0</v>
      </c>
      <c r="H176" s="0" t="n">
        <v>-4.0602</v>
      </c>
      <c r="I176" s="0" t="n">
        <v>0</v>
      </c>
      <c r="J176" s="0" t="n">
        <v>-51.0044</v>
      </c>
      <c r="K176" s="0" t="n">
        <v>-176.5067</v>
      </c>
      <c r="L176" s="0" t="n">
        <v>-51.9779</v>
      </c>
      <c r="M176" s="0" t="n">
        <v>156.4655</v>
      </c>
      <c r="N176" s="0" t="n">
        <v>-56.3484</v>
      </c>
      <c r="O176" s="0" t="n">
        <v>-173.8685</v>
      </c>
      <c r="P176" s="0" t="n">
        <v>-54.8212</v>
      </c>
      <c r="Q176" s="0" t="n">
        <v>-34.8992</v>
      </c>
      <c r="R176" s="0" t="n">
        <v>-46.5281</v>
      </c>
      <c r="S176" s="0" t="n">
        <v>62.912</v>
      </c>
      <c r="T176" s="0" t="n">
        <v>-38.6996</v>
      </c>
      <c r="U176" s="0" t="n">
        <v>-50.7287</v>
      </c>
      <c r="V176" s="0" t="n">
        <v>-51.4464</v>
      </c>
      <c r="W176" s="0" t="n">
        <v>161.3685</v>
      </c>
      <c r="X176" s="0" t="n">
        <v>-47.6045</v>
      </c>
      <c r="Y176" s="0" t="n">
        <v>113.0702</v>
      </c>
      <c r="Z176" s="0" t="n">
        <v>-61.4524</v>
      </c>
      <c r="AA176" s="0" t="n">
        <v>-162.8893</v>
      </c>
      <c r="AB176" s="0" t="n">
        <v>-48.9882</v>
      </c>
      <c r="AC176" s="0" t="n">
        <v>-106.1577</v>
      </c>
      <c r="AD176" s="0" t="n">
        <v>-50.2935</v>
      </c>
      <c r="AE176" s="0" t="n">
        <v>61.1791</v>
      </c>
      <c r="AF176" s="0" t="n">
        <v>-38.034</v>
      </c>
      <c r="AG176" s="0" t="n">
        <v>-70.1293</v>
      </c>
      <c r="AH176" s="0" t="n">
        <v>-24.6388</v>
      </c>
      <c r="AI176" s="0" t="n">
        <v>50.7731</v>
      </c>
      <c r="AJ176" s="0" t="n">
        <v>-16.9792</v>
      </c>
      <c r="AK176" s="0" t="n">
        <v>45.671</v>
      </c>
      <c r="AL176" s="0" t="n">
        <v>-12.4685</v>
      </c>
      <c r="AM176" s="0" t="n">
        <v>-26.8615</v>
      </c>
      <c r="AN176" s="0" t="n">
        <v>-16.7488</v>
      </c>
      <c r="AO176" s="0" t="n">
        <v>90.938</v>
      </c>
      <c r="AP176" s="0" t="n">
        <v>-22.7658</v>
      </c>
      <c r="AQ176" s="0" t="n">
        <v>25.1738</v>
      </c>
      <c r="AR176" s="0" t="n">
        <v>-18.154</v>
      </c>
      <c r="AS176" s="0" t="n">
        <v>32.0697</v>
      </c>
      <c r="AT176" s="0" t="n">
        <v>-12.6081</v>
      </c>
      <c r="AU176" s="0" t="n">
        <v>-44.2813</v>
      </c>
      <c r="AV176" s="0" t="n">
        <v>-15.9747</v>
      </c>
      <c r="AW176" s="0" t="n">
        <v>73.6786</v>
      </c>
      <c r="AY176" s="0" t="n">
        <v>-51.6861</v>
      </c>
      <c r="AZ176" s="0" t="n">
        <v>-46.1266</v>
      </c>
      <c r="BA176" s="0" t="n">
        <v>-51.5822</v>
      </c>
      <c r="BB176" s="0" t="n">
        <v>-50.4752</v>
      </c>
      <c r="BC176" s="0" t="n">
        <v>-45.9713</v>
      </c>
      <c r="BD176" s="0" t="n">
        <v>-38.986</v>
      </c>
      <c r="BE176" s="0" t="n">
        <v>-51.0694</v>
      </c>
      <c r="BF176" s="0" t="n">
        <v>-49.2209</v>
      </c>
      <c r="BG176" s="0" t="n">
        <v>-54.7507</v>
      </c>
      <c r="BH176" s="0" t="n">
        <v>-53.7374</v>
      </c>
      <c r="BI176" s="0" t="n">
        <v>-46.1319</v>
      </c>
      <c r="BJ176" s="0" t="n">
        <v>-38.7092</v>
      </c>
      <c r="BK176" s="0" t="n">
        <v>172</v>
      </c>
      <c r="BL176" s="2" t="n">
        <f aca="false">10*LOG(10^(J176/10)+10^(L176/10)+10^(N176/10))</f>
        <v>-47.8001619451792</v>
      </c>
      <c r="BM176" s="2" t="n">
        <f aca="false">10*LOG(10^(J176/10)+10^(P176/10)+10^(R176/10))</f>
        <v>-44.7530207856635</v>
      </c>
      <c r="BN176" s="2" t="n">
        <f aca="false">10*LOG(10^(L176/10)+10^(P176/10)+10^(T176/10))</f>
        <v>-38.3999493564782</v>
      </c>
      <c r="BO176" s="2" t="n">
        <f aca="false">10*LOG(10^(N176/10)+10^(R176/10)+10^(T176/10))</f>
        <v>-37.9732157870106</v>
      </c>
      <c r="BP176" s="2" t="n">
        <f aca="false">10*LOG(10^(V176/10)+10^(X176/10)+10^(Z176/10))</f>
        <v>-45.9785676484045</v>
      </c>
      <c r="BQ176" s="2" t="n">
        <f aca="false">10*LOG(10^(V176/10)+10^(AB176/10)+10^(AD176/10))</f>
        <v>-45.3554919708942</v>
      </c>
      <c r="BR176" s="2" t="n">
        <f aca="false">10*LOG(10^(X176/10)+10^(AB176/10)+10^(AF176/10))</f>
        <v>-37.2760855458433</v>
      </c>
      <c r="BS176" s="2" t="n">
        <f aca="false">10*LOG(10^(Z176/10)+10^(AD176/10)+10^(AF176/10))</f>
        <v>-37.7646342709284</v>
      </c>
      <c r="BT176" s="0" t="n">
        <v>172</v>
      </c>
      <c r="BU176" s="2" t="n">
        <f aca="false">$BE176-$B176</f>
        <v>-47.0804</v>
      </c>
      <c r="BV176" s="2" t="n">
        <f aca="false">$BF176-$B176</f>
        <v>-45.2319</v>
      </c>
      <c r="BW176" s="2" t="n">
        <f aca="false">$BA176-$B176</f>
        <v>-47.5932</v>
      </c>
      <c r="BX176" s="2" t="n">
        <f aca="false">$BB176-$D176</f>
        <v>-46.4175</v>
      </c>
      <c r="BY176" s="2" t="n">
        <f aca="false">$BC176-$D176</f>
        <v>-41.9136</v>
      </c>
      <c r="BZ176" s="2" t="n">
        <f aca="false">$BD176-$F176</f>
        <v>-34.0112</v>
      </c>
      <c r="CA176" s="2" t="n">
        <f aca="false">$BE176-$D176</f>
        <v>-47.0117</v>
      </c>
      <c r="CB176" s="2" t="n">
        <f aca="false">$BF176-$F176</f>
        <v>-44.2461</v>
      </c>
      <c r="CC176" s="2" t="n">
        <f aca="false">$BA176-$H176</f>
        <v>-47.522</v>
      </c>
      <c r="CD176" s="2" t="n">
        <f aca="false">$BB176-$F176</f>
        <v>-45.5004</v>
      </c>
      <c r="CE176" s="2" t="n">
        <f aca="false">$BC176-$H176</f>
        <v>-41.9111</v>
      </c>
      <c r="CF176" s="2" t="n">
        <f aca="false">$BD176-$H176</f>
        <v>-34.9258</v>
      </c>
      <c r="CG176" s="2" t="n">
        <f aca="false">$AY176-$B176</f>
        <v>-47.6971</v>
      </c>
      <c r="CH176" s="2" t="n">
        <f aca="false">$AZ176-$B176</f>
        <v>-42.1376</v>
      </c>
      <c r="CI176" s="2" t="n">
        <f aca="false">$BG176-$B176</f>
        <v>-50.7617</v>
      </c>
      <c r="CJ176" s="2" t="n">
        <f aca="false">$BH176-$D176</f>
        <v>-49.6797</v>
      </c>
      <c r="CK176" s="2" t="n">
        <f aca="false">$BI176-$D176</f>
        <v>-42.0742</v>
      </c>
      <c r="CL176" s="2" t="n">
        <f aca="false">$BJ176-$F176</f>
        <v>-33.7344</v>
      </c>
      <c r="CM176" s="2" t="n">
        <f aca="false">$AY176-$D176</f>
        <v>-47.6284</v>
      </c>
      <c r="CN176" s="2" t="n">
        <f aca="false">$AZ176-$F176</f>
        <v>-41.1518</v>
      </c>
      <c r="CO176" s="2" t="n">
        <f aca="false">$BG176-$H176</f>
        <v>-50.6905</v>
      </c>
      <c r="CP176" s="2" t="n">
        <f aca="false">$BH176-$F176</f>
        <v>-48.7626</v>
      </c>
      <c r="CQ176" s="2" t="n">
        <f aca="false">$BI176-$H176</f>
        <v>-42.0717</v>
      </c>
      <c r="CR176" s="2" t="n">
        <f aca="false">$BJ176-$H176</f>
        <v>-34.649</v>
      </c>
      <c r="DC176" s="2"/>
      <c r="DD176" s="2"/>
      <c r="DE176" s="2"/>
      <c r="DF176" s="2"/>
      <c r="DG176" s="2"/>
      <c r="DH176" s="2"/>
      <c r="DI176" s="2"/>
      <c r="DJ176" s="2"/>
      <c r="DK176" s="2"/>
    </row>
    <row r="177" customFormat="false" ht="12.75" hidden="false" customHeight="false" outlineLevel="0" collapsed="false">
      <c r="A177" s="0" t="n">
        <v>173</v>
      </c>
      <c r="B177" s="0" t="n">
        <v>-4.0403</v>
      </c>
      <c r="C177" s="0" t="n">
        <v>0</v>
      </c>
      <c r="D177" s="0" t="n">
        <v>-4.0826</v>
      </c>
      <c r="E177" s="0" t="n">
        <v>0</v>
      </c>
      <c r="F177" s="0" t="n">
        <v>-4.8172</v>
      </c>
      <c r="G177" s="0" t="n">
        <v>0</v>
      </c>
      <c r="H177" s="0" t="n">
        <v>-4.1535</v>
      </c>
      <c r="I177" s="0" t="n">
        <v>0</v>
      </c>
      <c r="J177" s="0" t="n">
        <v>-51.3324</v>
      </c>
      <c r="K177" s="0" t="n">
        <v>173.8489</v>
      </c>
      <c r="L177" s="0" t="n">
        <v>-53.5596</v>
      </c>
      <c r="M177" s="0" t="n">
        <v>104.8484</v>
      </c>
      <c r="N177" s="0" t="n">
        <v>-60.9533</v>
      </c>
      <c r="O177" s="0" t="n">
        <v>160.008</v>
      </c>
      <c r="P177" s="0" t="n">
        <v>-50.3032</v>
      </c>
      <c r="Q177" s="0" t="n">
        <v>-37.9687</v>
      </c>
      <c r="R177" s="0" t="n">
        <v>-44.2491</v>
      </c>
      <c r="S177" s="0" t="n">
        <v>49.8606</v>
      </c>
      <c r="T177" s="0" t="n">
        <v>-40.9703</v>
      </c>
      <c r="U177" s="0" t="n">
        <v>-64.6067</v>
      </c>
      <c r="V177" s="0" t="n">
        <v>-52.029</v>
      </c>
      <c r="W177" s="0" t="n">
        <v>147.2317</v>
      </c>
      <c r="X177" s="0" t="n">
        <v>-47.402</v>
      </c>
      <c r="Y177" s="0" t="n">
        <v>82.701</v>
      </c>
      <c r="Z177" s="0" t="n">
        <v>-68.0844</v>
      </c>
      <c r="AA177" s="0" t="n">
        <v>-110.2949</v>
      </c>
      <c r="AB177" s="0" t="n">
        <v>-47.6042</v>
      </c>
      <c r="AC177" s="0" t="n">
        <v>-99.608</v>
      </c>
      <c r="AD177" s="0" t="n">
        <v>-46.6701</v>
      </c>
      <c r="AE177" s="0" t="n">
        <v>42.2256</v>
      </c>
      <c r="AF177" s="0" t="n">
        <v>-40.5115</v>
      </c>
      <c r="AG177" s="0" t="n">
        <v>-85.8347</v>
      </c>
      <c r="AH177" s="0" t="n">
        <v>-20.6351</v>
      </c>
      <c r="AI177" s="0" t="n">
        <v>36.7173</v>
      </c>
      <c r="AJ177" s="0" t="n">
        <v>-16.7562</v>
      </c>
      <c r="AK177" s="0" t="n">
        <v>30.2673</v>
      </c>
      <c r="AL177" s="0" t="n">
        <v>-15.2022</v>
      </c>
      <c r="AM177" s="0" t="n">
        <v>-43.8052</v>
      </c>
      <c r="AN177" s="0" t="n">
        <v>-14.5742</v>
      </c>
      <c r="AO177" s="0" t="n">
        <v>75.2946</v>
      </c>
      <c r="AP177" s="0" t="n">
        <v>-19.9644</v>
      </c>
      <c r="AQ177" s="0" t="n">
        <v>14.1356</v>
      </c>
      <c r="AR177" s="0" t="n">
        <v>-18.1617</v>
      </c>
      <c r="AS177" s="0" t="n">
        <v>9.7215</v>
      </c>
      <c r="AT177" s="0" t="n">
        <v>-15.487</v>
      </c>
      <c r="AU177" s="0" t="n">
        <v>-60.7178</v>
      </c>
      <c r="AV177" s="0" t="n">
        <v>-14.2554</v>
      </c>
      <c r="AW177" s="0" t="n">
        <v>60.7545</v>
      </c>
      <c r="AY177" s="0" t="n">
        <v>-52.3712</v>
      </c>
      <c r="AZ177" s="0" t="n">
        <v>-46.0042</v>
      </c>
      <c r="BA177" s="0" t="n">
        <v>-52.1179</v>
      </c>
      <c r="BB177" s="0" t="n">
        <v>-55.0744</v>
      </c>
      <c r="BC177" s="0" t="n">
        <v>-44.797</v>
      </c>
      <c r="BD177" s="0" t="n">
        <v>-40.098</v>
      </c>
      <c r="BE177" s="0" t="n">
        <v>-51.3287</v>
      </c>
      <c r="BF177" s="0" t="n">
        <v>-50.0047</v>
      </c>
      <c r="BG177" s="0" t="n">
        <v>-55.1184</v>
      </c>
      <c r="BH177" s="0" t="n">
        <v>-48.3209</v>
      </c>
      <c r="BI177" s="0" t="n">
        <v>-44.8873</v>
      </c>
      <c r="BJ177" s="0" t="n">
        <v>-39.4226</v>
      </c>
      <c r="BK177" s="0" t="n">
        <v>173</v>
      </c>
      <c r="BL177" s="2" t="n">
        <f aca="false">10*LOG(10^(J177/10)+10^(L177/10)+10^(N177/10))</f>
        <v>-49.0077274343045</v>
      </c>
      <c r="BM177" s="2" t="n">
        <f aca="false">10*LOG(10^(J177/10)+10^(P177/10)+10^(R177/10))</f>
        <v>-42.6539854711272</v>
      </c>
      <c r="BN177" s="2" t="n">
        <f aca="false">10*LOG(10^(L177/10)+10^(P177/10)+10^(T177/10))</f>
        <v>-40.2821626756512</v>
      </c>
      <c r="BO177" s="2" t="n">
        <f aca="false">10*LOG(10^(N177/10)+10^(R177/10)+10^(T177/10))</f>
        <v>-39.2674974422288</v>
      </c>
      <c r="BP177" s="2" t="n">
        <f aca="false">10*LOG(10^(V177/10)+10^(X177/10)+10^(Z177/10))</f>
        <v>-46.0885924965992</v>
      </c>
      <c r="BQ177" s="2" t="n">
        <f aca="false">10*LOG(10^(V177/10)+10^(AB177/10)+10^(AD177/10))</f>
        <v>-43.4528344221752</v>
      </c>
      <c r="BR177" s="2" t="n">
        <f aca="false">10*LOG(10^(X177/10)+10^(AB177/10)+10^(AF177/10))</f>
        <v>-39.0504262888172</v>
      </c>
      <c r="BS177" s="2" t="n">
        <f aca="false">10*LOG(10^(Z177/10)+10^(AD177/10)+10^(AF177/10))</f>
        <v>-39.5635418359277</v>
      </c>
      <c r="BT177" s="0" t="n">
        <v>173</v>
      </c>
      <c r="BU177" s="2" t="n">
        <f aca="false">$BE177-$B177</f>
        <v>-47.2884</v>
      </c>
      <c r="BV177" s="2" t="n">
        <f aca="false">$BF177-$B177</f>
        <v>-45.9644</v>
      </c>
      <c r="BW177" s="2" t="n">
        <f aca="false">$BA177-$B177</f>
        <v>-48.0776</v>
      </c>
      <c r="BX177" s="2" t="n">
        <f aca="false">$BB177-$D177</f>
        <v>-50.9918</v>
      </c>
      <c r="BY177" s="2" t="n">
        <f aca="false">$BC177-$D177</f>
        <v>-40.7144</v>
      </c>
      <c r="BZ177" s="2" t="n">
        <f aca="false">$BD177-$F177</f>
        <v>-35.2808</v>
      </c>
      <c r="CA177" s="2" t="n">
        <f aca="false">$BE177-$D177</f>
        <v>-47.2461</v>
      </c>
      <c r="CB177" s="2" t="n">
        <f aca="false">$BF177-$F177</f>
        <v>-45.1875</v>
      </c>
      <c r="CC177" s="2" t="n">
        <f aca="false">$BA177-$H177</f>
        <v>-47.9644</v>
      </c>
      <c r="CD177" s="2" t="n">
        <f aca="false">$BB177-$F177</f>
        <v>-50.2572</v>
      </c>
      <c r="CE177" s="2" t="n">
        <f aca="false">$BC177-$H177</f>
        <v>-40.6435</v>
      </c>
      <c r="CF177" s="2" t="n">
        <f aca="false">$BD177-$H177</f>
        <v>-35.9445</v>
      </c>
      <c r="CG177" s="2" t="n">
        <f aca="false">$AY177-$B177</f>
        <v>-48.3309</v>
      </c>
      <c r="CH177" s="2" t="n">
        <f aca="false">$AZ177-$B177</f>
        <v>-41.9639</v>
      </c>
      <c r="CI177" s="2" t="n">
        <f aca="false">$BG177-$B177</f>
        <v>-51.0781</v>
      </c>
      <c r="CJ177" s="2" t="n">
        <f aca="false">$BH177-$D177</f>
        <v>-44.2383</v>
      </c>
      <c r="CK177" s="2" t="n">
        <f aca="false">$BI177-$D177</f>
        <v>-40.8047</v>
      </c>
      <c r="CL177" s="2" t="n">
        <f aca="false">$BJ177-$F177</f>
        <v>-34.6054</v>
      </c>
      <c r="CM177" s="2" t="n">
        <f aca="false">$AY177-$D177</f>
        <v>-48.2886</v>
      </c>
      <c r="CN177" s="2" t="n">
        <f aca="false">$AZ177-$F177</f>
        <v>-41.187</v>
      </c>
      <c r="CO177" s="2" t="n">
        <f aca="false">$BG177-$H177</f>
        <v>-50.9649</v>
      </c>
      <c r="CP177" s="2" t="n">
        <f aca="false">$BH177-$F177</f>
        <v>-43.5037</v>
      </c>
      <c r="CQ177" s="2" t="n">
        <f aca="false">$BI177-$H177</f>
        <v>-40.7338</v>
      </c>
      <c r="CR177" s="2" t="n">
        <f aca="false">$BJ177-$H177</f>
        <v>-35.2691</v>
      </c>
      <c r="DC177" s="2"/>
      <c r="DD177" s="2"/>
      <c r="DE177" s="2"/>
      <c r="DF177" s="2"/>
      <c r="DG177" s="2"/>
      <c r="DH177" s="2"/>
      <c r="DI177" s="2"/>
      <c r="DJ177" s="2"/>
      <c r="DK177" s="2"/>
    </row>
    <row r="178" customFormat="false" ht="12.75" hidden="false" customHeight="false" outlineLevel="0" collapsed="false">
      <c r="A178" s="0" t="n">
        <v>174</v>
      </c>
      <c r="B178" s="0" t="n">
        <v>-4.0767</v>
      </c>
      <c r="C178" s="0" t="n">
        <v>0</v>
      </c>
      <c r="D178" s="0" t="n">
        <v>-4.0594</v>
      </c>
      <c r="E178" s="0" t="n">
        <v>0</v>
      </c>
      <c r="F178" s="0" t="n">
        <v>-4.6505</v>
      </c>
      <c r="G178" s="0" t="n">
        <v>0</v>
      </c>
      <c r="H178" s="0" t="n">
        <v>-4.2143</v>
      </c>
      <c r="I178" s="0" t="n">
        <v>0</v>
      </c>
      <c r="J178" s="0" t="n">
        <v>-51.8062</v>
      </c>
      <c r="K178" s="0" t="n">
        <v>165.0029</v>
      </c>
      <c r="L178" s="0" t="n">
        <v>-56.2942</v>
      </c>
      <c r="M178" s="0" t="n">
        <v>43.9755</v>
      </c>
      <c r="N178" s="0" t="n">
        <v>-70.6839</v>
      </c>
      <c r="O178" s="0" t="n">
        <v>164.8409</v>
      </c>
      <c r="P178" s="0" t="n">
        <v>-47.1334</v>
      </c>
      <c r="Q178" s="0" t="n">
        <v>-60.1466</v>
      </c>
      <c r="R178" s="0" t="n">
        <v>-44.028</v>
      </c>
      <c r="S178" s="0" t="n">
        <v>30.0789</v>
      </c>
      <c r="T178" s="0" t="n">
        <v>-44.6245</v>
      </c>
      <c r="U178" s="0" t="n">
        <v>-63.5619</v>
      </c>
      <c r="V178" s="0" t="n">
        <v>-53.4773</v>
      </c>
      <c r="W178" s="0" t="n">
        <v>135.7805</v>
      </c>
      <c r="X178" s="0" t="n">
        <v>-48.8122</v>
      </c>
      <c r="Y178" s="0" t="n">
        <v>54.5561</v>
      </c>
      <c r="Z178" s="0" t="n">
        <v>-59.1847</v>
      </c>
      <c r="AA178" s="0" t="n">
        <v>-94.8249</v>
      </c>
      <c r="AB178" s="0" t="n">
        <v>-45.4653</v>
      </c>
      <c r="AC178" s="0" t="n">
        <v>-107.5657</v>
      </c>
      <c r="AD178" s="0" t="n">
        <v>-45.8115</v>
      </c>
      <c r="AE178" s="0" t="n">
        <v>15.9437</v>
      </c>
      <c r="AF178" s="0" t="n">
        <v>-44.1057</v>
      </c>
      <c r="AG178" s="0" t="n">
        <v>-86.3173</v>
      </c>
      <c r="AH178" s="0" t="n">
        <v>-18.7187</v>
      </c>
      <c r="AI178" s="0" t="n">
        <v>17.1378</v>
      </c>
      <c r="AJ178" s="0" t="n">
        <v>-17.6152</v>
      </c>
      <c r="AK178" s="0" t="n">
        <v>15.6403</v>
      </c>
      <c r="AL178" s="0" t="n">
        <v>-20.4121</v>
      </c>
      <c r="AM178" s="0" t="n">
        <v>-44.3074</v>
      </c>
      <c r="AN178" s="0" t="n">
        <v>-13.6146</v>
      </c>
      <c r="AO178" s="0" t="n">
        <v>57.4814</v>
      </c>
      <c r="AP178" s="0" t="n">
        <v>-18.5284</v>
      </c>
      <c r="AQ178" s="0" t="n">
        <v>-2.9485</v>
      </c>
      <c r="AR178" s="0" t="n">
        <v>-19.4966</v>
      </c>
      <c r="AS178" s="0" t="n">
        <v>-11.9566</v>
      </c>
      <c r="AT178" s="0" t="n">
        <v>-20.6654</v>
      </c>
      <c r="AU178" s="0" t="n">
        <v>-60.4901</v>
      </c>
      <c r="AV178" s="0" t="n">
        <v>-13.5089</v>
      </c>
      <c r="AW178" s="0" t="n">
        <v>44.8847</v>
      </c>
      <c r="AY178" s="0" t="n">
        <v>-52.0316</v>
      </c>
      <c r="AZ178" s="0" t="n">
        <v>-46.7633</v>
      </c>
      <c r="BA178" s="0" t="n">
        <v>-52.9552</v>
      </c>
      <c r="BB178" s="0" t="n">
        <v>-52.723</v>
      </c>
      <c r="BC178" s="0" t="n">
        <v>-44.5511</v>
      </c>
      <c r="BD178" s="0" t="n">
        <v>-40.2594</v>
      </c>
      <c r="BE178" s="0" t="n">
        <v>-50.5047</v>
      </c>
      <c r="BF178" s="0" t="n">
        <v>-52.4122</v>
      </c>
      <c r="BG178" s="0" t="n">
        <v>-55.0845</v>
      </c>
      <c r="BH178" s="0" t="n">
        <v>-45.4383</v>
      </c>
      <c r="BI178" s="0" t="n">
        <v>-44.7078</v>
      </c>
      <c r="BJ178" s="0" t="n">
        <v>-39.7012</v>
      </c>
      <c r="BK178" s="0" t="n">
        <v>174</v>
      </c>
      <c r="BL178" s="2" t="n">
        <f aca="false">10*LOG(10^(J178/10)+10^(L178/10)+10^(N178/10))</f>
        <v>-50.4429778909747</v>
      </c>
      <c r="BM178" s="2" t="n">
        <f aca="false">10*LOG(10^(J178/10)+10^(P178/10)+10^(R178/10))</f>
        <v>-41.8374909677156</v>
      </c>
      <c r="BN178" s="2" t="n">
        <f aca="false">10*LOG(10^(L178/10)+10^(P178/10)+10^(T178/10))</f>
        <v>-42.5045647604748</v>
      </c>
      <c r="BO178" s="2" t="n">
        <f aca="false">10*LOG(10^(N178/10)+10^(R178/10)+10^(T178/10))</f>
        <v>-41.3007083924606</v>
      </c>
      <c r="BP178" s="2" t="n">
        <f aca="false">10*LOG(10^(V178/10)+10^(X178/10)+10^(Z178/10))</f>
        <v>-47.2486517475635</v>
      </c>
      <c r="BQ178" s="2" t="n">
        <f aca="false">10*LOG(10^(V178/10)+10^(AB178/10)+10^(AD178/10))</f>
        <v>-42.2816797825349</v>
      </c>
      <c r="BR178" s="2" t="n">
        <f aca="false">10*LOG(10^(X178/10)+10^(AB178/10)+10^(AF178/10))</f>
        <v>-40.9469537329922</v>
      </c>
      <c r="BS178" s="2" t="n">
        <f aca="false">10*LOG(10^(Z178/10)+10^(AD178/10)+10^(AF178/10))</f>
        <v>-41.7853155707208</v>
      </c>
      <c r="BT178" s="0" t="n">
        <v>174</v>
      </c>
      <c r="BU178" s="2" t="n">
        <f aca="false">$BE178-$B178</f>
        <v>-46.428</v>
      </c>
      <c r="BV178" s="2" t="n">
        <f aca="false">$BF178-$B178</f>
        <v>-48.3355</v>
      </c>
      <c r="BW178" s="2" t="n">
        <f aca="false">$BA178-$B178</f>
        <v>-48.8785</v>
      </c>
      <c r="BX178" s="2" t="n">
        <f aca="false">$BB178-$D178</f>
        <v>-48.6636</v>
      </c>
      <c r="BY178" s="2" t="n">
        <f aca="false">$BC178-$D178</f>
        <v>-40.4917</v>
      </c>
      <c r="BZ178" s="2" t="n">
        <f aca="false">$BD178-$F178</f>
        <v>-35.6089</v>
      </c>
      <c r="CA178" s="2" t="n">
        <f aca="false">$BE178-$D178</f>
        <v>-46.4453</v>
      </c>
      <c r="CB178" s="2" t="n">
        <f aca="false">$BF178-$F178</f>
        <v>-47.7617</v>
      </c>
      <c r="CC178" s="2" t="n">
        <f aca="false">$BA178-$H178</f>
        <v>-48.7409</v>
      </c>
      <c r="CD178" s="2" t="n">
        <f aca="false">$BB178-$F178</f>
        <v>-48.0725</v>
      </c>
      <c r="CE178" s="2" t="n">
        <f aca="false">$BC178-$H178</f>
        <v>-40.3368</v>
      </c>
      <c r="CF178" s="2" t="n">
        <f aca="false">$BD178-$H178</f>
        <v>-36.0451</v>
      </c>
      <c r="CG178" s="2" t="n">
        <f aca="false">$AY178-$B178</f>
        <v>-47.9549</v>
      </c>
      <c r="CH178" s="2" t="n">
        <f aca="false">$AZ178-$B178</f>
        <v>-42.6866</v>
      </c>
      <c r="CI178" s="2" t="n">
        <f aca="false">$BG178-$B178</f>
        <v>-51.0078</v>
      </c>
      <c r="CJ178" s="2" t="n">
        <f aca="false">$BH178-$D178</f>
        <v>-41.3789</v>
      </c>
      <c r="CK178" s="2" t="n">
        <f aca="false">$BI178-$D178</f>
        <v>-40.6484</v>
      </c>
      <c r="CL178" s="2" t="n">
        <f aca="false">$BJ178-$F178</f>
        <v>-35.0507</v>
      </c>
      <c r="CM178" s="2" t="n">
        <f aca="false">$AY178-$D178</f>
        <v>-47.9722</v>
      </c>
      <c r="CN178" s="2" t="n">
        <f aca="false">$AZ178-$F178</f>
        <v>-42.1128</v>
      </c>
      <c r="CO178" s="2" t="n">
        <f aca="false">$BG178-$H178</f>
        <v>-50.8702</v>
      </c>
      <c r="CP178" s="2" t="n">
        <f aca="false">$BH178-$F178</f>
        <v>-40.7878</v>
      </c>
      <c r="CQ178" s="2" t="n">
        <f aca="false">$BI178-$H178</f>
        <v>-40.4935</v>
      </c>
      <c r="CR178" s="2" t="n">
        <f aca="false">$BJ178-$H178</f>
        <v>-35.4869</v>
      </c>
      <c r="DC178" s="2"/>
      <c r="DD178" s="2"/>
      <c r="DE178" s="2"/>
      <c r="DF178" s="2"/>
      <c r="DG178" s="2"/>
      <c r="DH178" s="2"/>
      <c r="DI178" s="2"/>
      <c r="DJ178" s="2"/>
      <c r="DK178" s="2"/>
    </row>
    <row r="179" customFormat="false" ht="12.75" hidden="false" customHeight="false" outlineLevel="0" collapsed="false">
      <c r="A179" s="0" t="n">
        <v>175</v>
      </c>
      <c r="B179" s="0" t="n">
        <v>-4.0989</v>
      </c>
      <c r="C179" s="0" t="n">
        <v>0</v>
      </c>
      <c r="D179" s="0" t="n">
        <v>-4.0357</v>
      </c>
      <c r="E179" s="0" t="n">
        <v>0</v>
      </c>
      <c r="F179" s="0" t="n">
        <v>-4.5803</v>
      </c>
      <c r="G179" s="0" t="n">
        <v>0</v>
      </c>
      <c r="H179" s="0" t="n">
        <v>-4.2272</v>
      </c>
      <c r="I179" s="0" t="n">
        <v>0</v>
      </c>
      <c r="J179" s="0" t="n">
        <v>-52.7905</v>
      </c>
      <c r="K179" s="0" t="n">
        <v>157.7139</v>
      </c>
      <c r="L179" s="0" t="n">
        <v>-58.5619</v>
      </c>
      <c r="M179" s="0" t="n">
        <v>-21.1873</v>
      </c>
      <c r="N179" s="0" t="n">
        <v>-65.6838</v>
      </c>
      <c r="O179" s="0" t="n">
        <v>-93.3107</v>
      </c>
      <c r="P179" s="0" t="n">
        <v>-46.5867</v>
      </c>
      <c r="Q179" s="0" t="n">
        <v>-85.9999</v>
      </c>
      <c r="R179" s="0" t="n">
        <v>-44.6144</v>
      </c>
      <c r="S179" s="0" t="n">
        <v>15.0141</v>
      </c>
      <c r="T179" s="0" t="n">
        <v>-45.4364</v>
      </c>
      <c r="U179" s="0" t="n">
        <v>-36.5252</v>
      </c>
      <c r="V179" s="0" t="n">
        <v>-55.999</v>
      </c>
      <c r="W179" s="0" t="n">
        <v>129.8376</v>
      </c>
      <c r="X179" s="0" t="n">
        <v>-51.6801</v>
      </c>
      <c r="Y179" s="0" t="n">
        <v>35.0751</v>
      </c>
      <c r="Z179" s="0" t="n">
        <v>-55.6864</v>
      </c>
      <c r="AA179" s="0" t="n">
        <v>-108.8948</v>
      </c>
      <c r="AB179" s="0" t="n">
        <v>-44.8535</v>
      </c>
      <c r="AC179" s="0" t="n">
        <v>-121.0599</v>
      </c>
      <c r="AD179" s="0" t="n">
        <v>-45.9818</v>
      </c>
      <c r="AE179" s="0" t="n">
        <v>-5.0117</v>
      </c>
      <c r="AF179" s="0" t="n">
        <v>-45.9369</v>
      </c>
      <c r="AG179" s="0" t="n">
        <v>-61.0509</v>
      </c>
      <c r="AH179" s="0" t="n">
        <v>-18.1985</v>
      </c>
      <c r="AI179" s="0" t="n">
        <v>-3.8247</v>
      </c>
      <c r="AJ179" s="0" t="n">
        <v>-19.8593</v>
      </c>
      <c r="AK179" s="0" t="n">
        <v>5.2625</v>
      </c>
      <c r="AL179" s="0" t="n">
        <v>-21.6763</v>
      </c>
      <c r="AM179" s="0" t="n">
        <v>3.0686</v>
      </c>
      <c r="AN179" s="0" t="n">
        <v>-13.7283</v>
      </c>
      <c r="AO179" s="0" t="n">
        <v>39.1022</v>
      </c>
      <c r="AP179" s="0" t="n">
        <v>-18.3636</v>
      </c>
      <c r="AQ179" s="0" t="n">
        <v>-21.0209</v>
      </c>
      <c r="AR179" s="0" t="n">
        <v>-22.8663</v>
      </c>
      <c r="AS179" s="0" t="n">
        <v>-29.7417</v>
      </c>
      <c r="AT179" s="0" t="n">
        <v>-21.9028</v>
      </c>
      <c r="AU179" s="0" t="n">
        <v>-10.8165</v>
      </c>
      <c r="AV179" s="0" t="n">
        <v>-13.5775</v>
      </c>
      <c r="AW179" s="0" t="n">
        <v>28.2952</v>
      </c>
      <c r="AY179" s="0" t="n">
        <v>-51.3126</v>
      </c>
      <c r="AZ179" s="0" t="n">
        <v>-48.1541</v>
      </c>
      <c r="BA179" s="0" t="n">
        <v>-53.7273</v>
      </c>
      <c r="BB179" s="0" t="n">
        <v>-47.8439</v>
      </c>
      <c r="BC179" s="0" t="n">
        <v>-44.4572</v>
      </c>
      <c r="BD179" s="0" t="n">
        <v>-39.1111</v>
      </c>
      <c r="BE179" s="0" t="n">
        <v>-49.4381</v>
      </c>
      <c r="BF179" s="0" t="n">
        <v>-57.3186</v>
      </c>
      <c r="BG179" s="0" t="n">
        <v>-54.5559</v>
      </c>
      <c r="BH179" s="0" t="n">
        <v>-44.0514</v>
      </c>
      <c r="BI179" s="0" t="n">
        <v>-44.7779</v>
      </c>
      <c r="BJ179" s="0" t="n">
        <v>-38.9865</v>
      </c>
      <c r="BK179" s="0" t="n">
        <v>175</v>
      </c>
      <c r="BL179" s="2" t="n">
        <f aca="false">10*LOG(10^(J179/10)+10^(L179/10)+10^(N179/10))</f>
        <v>-51.597512212132</v>
      </c>
      <c r="BM179" s="2" t="n">
        <f aca="false">10*LOG(10^(J179/10)+10^(P179/10)+10^(R179/10))</f>
        <v>-42.0927026721885</v>
      </c>
      <c r="BN179" s="2" t="n">
        <f aca="false">10*LOG(10^(L179/10)+10^(P179/10)+10^(T179/10))</f>
        <v>-42.8452424426244</v>
      </c>
      <c r="BO179" s="2" t="n">
        <f aca="false">10*LOG(10^(N179/10)+10^(R179/10)+10^(T179/10))</f>
        <v>-41.9771440071235</v>
      </c>
      <c r="BP179" s="2" t="n">
        <f aca="false">10*LOG(10^(V179/10)+10^(X179/10)+10^(Z179/10))</f>
        <v>-49.2066238487193</v>
      </c>
      <c r="BQ179" s="2" t="n">
        <f aca="false">10*LOG(10^(V179/10)+10^(AB179/10)+10^(AD179/10))</f>
        <v>-42.1864309997706</v>
      </c>
      <c r="BR179" s="2" t="n">
        <f aca="false">10*LOG(10^(X179/10)+10^(AB179/10)+10^(AF179/10))</f>
        <v>-41.8717974046436</v>
      </c>
      <c r="BS179" s="2" t="n">
        <f aca="false">10*LOG(10^(Z179/10)+10^(AD179/10)+10^(AF179/10))</f>
        <v>-42.7237078802939</v>
      </c>
      <c r="BT179" s="0" t="n">
        <v>175</v>
      </c>
      <c r="BU179" s="2" t="n">
        <f aca="false">$BE179-$B179</f>
        <v>-45.3392</v>
      </c>
      <c r="BV179" s="2" t="n">
        <f aca="false">$BF179-$B179</f>
        <v>-53.2197</v>
      </c>
      <c r="BW179" s="2" t="n">
        <f aca="false">$BA179-$B179</f>
        <v>-49.6284</v>
      </c>
      <c r="BX179" s="2" t="n">
        <f aca="false">$BB179-$D179</f>
        <v>-43.8082</v>
      </c>
      <c r="BY179" s="2" t="n">
        <f aca="false">$BC179-$D179</f>
        <v>-40.4215</v>
      </c>
      <c r="BZ179" s="2" t="n">
        <f aca="false">$BD179-$F179</f>
        <v>-34.5308</v>
      </c>
      <c r="CA179" s="2" t="n">
        <f aca="false">$BE179-$D179</f>
        <v>-45.4024</v>
      </c>
      <c r="CB179" s="2" t="n">
        <f aca="false">$BF179-$F179</f>
        <v>-52.7383</v>
      </c>
      <c r="CC179" s="2" t="n">
        <f aca="false">$BA179-$H179</f>
        <v>-49.5001</v>
      </c>
      <c r="CD179" s="2" t="n">
        <f aca="false">$BB179-$F179</f>
        <v>-43.2636</v>
      </c>
      <c r="CE179" s="2" t="n">
        <f aca="false">$BC179-$H179</f>
        <v>-40.23</v>
      </c>
      <c r="CF179" s="2" t="n">
        <f aca="false">$BD179-$H179</f>
        <v>-34.8839</v>
      </c>
      <c r="CG179" s="2" t="n">
        <f aca="false">$AY179-$B179</f>
        <v>-47.2137</v>
      </c>
      <c r="CH179" s="2" t="n">
        <f aca="false">$AZ179-$B179</f>
        <v>-44.0552</v>
      </c>
      <c r="CI179" s="2" t="n">
        <f aca="false">$BG179-$B179</f>
        <v>-50.457</v>
      </c>
      <c r="CJ179" s="2" t="n">
        <f aca="false">$BH179-$D179</f>
        <v>-40.0157</v>
      </c>
      <c r="CK179" s="2" t="n">
        <f aca="false">$BI179-$D179</f>
        <v>-40.7422</v>
      </c>
      <c r="CL179" s="2" t="n">
        <f aca="false">$BJ179-$F179</f>
        <v>-34.4062</v>
      </c>
      <c r="CM179" s="2" t="n">
        <f aca="false">$AY179-$D179</f>
        <v>-47.2769</v>
      </c>
      <c r="CN179" s="2" t="n">
        <f aca="false">$AZ179-$F179</f>
        <v>-43.5738</v>
      </c>
      <c r="CO179" s="2" t="n">
        <f aca="false">$BG179-$H179</f>
        <v>-50.3287</v>
      </c>
      <c r="CP179" s="2" t="n">
        <f aca="false">$BH179-$F179</f>
        <v>-39.4711</v>
      </c>
      <c r="CQ179" s="2" t="n">
        <f aca="false">$BI179-$H179</f>
        <v>-40.5507</v>
      </c>
      <c r="CR179" s="2" t="n">
        <f aca="false">$BJ179-$H179</f>
        <v>-34.7593</v>
      </c>
      <c r="DC179" s="2"/>
      <c r="DD179" s="2"/>
      <c r="DE179" s="2"/>
      <c r="DF179" s="2"/>
      <c r="DG179" s="2"/>
      <c r="DH179" s="2"/>
      <c r="DI179" s="2"/>
      <c r="DJ179" s="2"/>
      <c r="DK179" s="2"/>
    </row>
    <row r="180" customFormat="false" ht="12.75" hidden="false" customHeight="false" outlineLevel="0" collapsed="false">
      <c r="A180" s="0" t="n">
        <v>176</v>
      </c>
      <c r="B180" s="0" t="n">
        <v>-4.0884</v>
      </c>
      <c r="C180" s="0" t="n">
        <v>0</v>
      </c>
      <c r="D180" s="0" t="n">
        <v>-4.0105</v>
      </c>
      <c r="E180" s="0" t="n">
        <v>0</v>
      </c>
      <c r="F180" s="0" t="n">
        <v>-4.6759</v>
      </c>
      <c r="G180" s="0" t="n">
        <v>0</v>
      </c>
      <c r="H180" s="0" t="n">
        <v>-4.2</v>
      </c>
      <c r="I180" s="0" t="n">
        <v>0</v>
      </c>
      <c r="J180" s="0" t="n">
        <v>-54.1484</v>
      </c>
      <c r="K180" s="0" t="n">
        <v>158.5416</v>
      </c>
      <c r="L180" s="0" t="n">
        <v>-58.9298</v>
      </c>
      <c r="M180" s="0" t="n">
        <v>-78.1888</v>
      </c>
      <c r="N180" s="0" t="n">
        <v>-57.8233</v>
      </c>
      <c r="O180" s="0" t="n">
        <v>-106.3283</v>
      </c>
      <c r="P180" s="0" t="n">
        <v>-48.0549</v>
      </c>
      <c r="Q180" s="0" t="n">
        <v>-104.267</v>
      </c>
      <c r="R180" s="0" t="n">
        <v>-45.5215</v>
      </c>
      <c r="S180" s="0" t="n">
        <v>2.3117</v>
      </c>
      <c r="T180" s="0" t="n">
        <v>-41.928</v>
      </c>
      <c r="U180" s="0" t="n">
        <v>-28.2415</v>
      </c>
      <c r="V180" s="0" t="n">
        <v>-58.6286</v>
      </c>
      <c r="W180" s="0" t="n">
        <v>145.6155</v>
      </c>
      <c r="X180" s="0" t="n">
        <v>-55.1651</v>
      </c>
      <c r="Y180" s="0" t="n">
        <v>30.3275</v>
      </c>
      <c r="Z180" s="0" t="n">
        <v>-52.9418</v>
      </c>
      <c r="AA180" s="0" t="n">
        <v>-123.9472</v>
      </c>
      <c r="AB180" s="0" t="n">
        <v>-45.2</v>
      </c>
      <c r="AC180" s="0" t="n">
        <v>-127.3003</v>
      </c>
      <c r="AD180" s="0" t="n">
        <v>-46.5668</v>
      </c>
      <c r="AE180" s="0" t="n">
        <v>-24.1337</v>
      </c>
      <c r="AF180" s="0" t="n">
        <v>-42.3914</v>
      </c>
      <c r="AG180" s="0" t="n">
        <v>-45.2256</v>
      </c>
      <c r="AH180" s="0" t="n">
        <v>-19.0386</v>
      </c>
      <c r="AI180" s="0" t="n">
        <v>-23.5343</v>
      </c>
      <c r="AJ180" s="0" t="n">
        <v>-23.0648</v>
      </c>
      <c r="AK180" s="0" t="n">
        <v>11.2175</v>
      </c>
      <c r="AL180" s="0" t="n">
        <v>-16.0317</v>
      </c>
      <c r="AM180" s="0" t="n">
        <v>11.702</v>
      </c>
      <c r="AN180" s="0" t="n">
        <v>-14.8904</v>
      </c>
      <c r="AO180" s="0" t="n">
        <v>21.9337</v>
      </c>
      <c r="AP180" s="0" t="n">
        <v>-19.1835</v>
      </c>
      <c r="AQ180" s="0" t="n">
        <v>-39.3673</v>
      </c>
      <c r="AR180" s="0" t="n">
        <v>-30.1185</v>
      </c>
      <c r="AS180" s="0" t="n">
        <v>-27.9644</v>
      </c>
      <c r="AT180" s="0" t="n">
        <v>-16.1392</v>
      </c>
      <c r="AU180" s="0" t="n">
        <v>-4.0215</v>
      </c>
      <c r="AV180" s="0" t="n">
        <v>-14.5811</v>
      </c>
      <c r="AW180" s="0" t="n">
        <v>12.5436</v>
      </c>
      <c r="AY180" s="0" t="n">
        <v>-50.7483</v>
      </c>
      <c r="AZ180" s="0" t="n">
        <v>-49.3981</v>
      </c>
      <c r="BA180" s="0" t="n">
        <v>-53.9396</v>
      </c>
      <c r="BB180" s="0" t="n">
        <v>-44.9866</v>
      </c>
      <c r="BC180" s="0" t="n">
        <v>-44.4788</v>
      </c>
      <c r="BD180" s="0" t="n">
        <v>-37.7223</v>
      </c>
      <c r="BE180" s="0" t="n">
        <v>-48.6237</v>
      </c>
      <c r="BF180" s="0" t="n">
        <v>-71.6642</v>
      </c>
      <c r="BG180" s="0" t="n">
        <v>-54.2174</v>
      </c>
      <c r="BH180" s="0" t="n">
        <v>-43.6628</v>
      </c>
      <c r="BI180" s="0" t="n">
        <v>-44.8737</v>
      </c>
      <c r="BJ180" s="0" t="n">
        <v>-37.8556</v>
      </c>
      <c r="BK180" s="0" t="n">
        <v>176</v>
      </c>
      <c r="BL180" s="2" t="n">
        <f aca="false">10*LOG(10^(J180/10)+10^(L180/10)+10^(N180/10))</f>
        <v>-51.6893161307611</v>
      </c>
      <c r="BM180" s="2" t="n">
        <f aca="false">10*LOG(10^(J180/10)+10^(P180/10)+10^(R180/10))</f>
        <v>-43.2292413322006</v>
      </c>
      <c r="BN180" s="2" t="n">
        <f aca="false">10*LOG(10^(L180/10)+10^(P180/10)+10^(T180/10))</f>
        <v>-40.9108745437978</v>
      </c>
      <c r="BO180" s="2" t="n">
        <f aca="false">10*LOG(10^(N180/10)+10^(R180/10)+10^(T180/10))</f>
        <v>-40.275849337402</v>
      </c>
      <c r="BP180" s="2" t="n">
        <f aca="false">10*LOG(10^(V180/10)+10^(X180/10)+10^(Z180/10))</f>
        <v>-50.2249906811884</v>
      </c>
      <c r="BQ180" s="2" t="n">
        <f aca="false">10*LOG(10^(V180/10)+10^(AB180/10)+10^(AD180/10))</f>
        <v>-42.7070280846867</v>
      </c>
      <c r="BR180" s="2" t="n">
        <f aca="false">10*LOG(10^(X180/10)+10^(AB180/10)+10^(AF180/10))</f>
        <v>-40.4142707897517</v>
      </c>
      <c r="BS180" s="2" t="n">
        <f aca="false">10*LOG(10^(Z180/10)+10^(AD180/10)+10^(AF180/10))</f>
        <v>-40.7169097602211</v>
      </c>
      <c r="BT180" s="0" t="n">
        <v>176</v>
      </c>
      <c r="BU180" s="2" t="n">
        <f aca="false">$BE180-$B180</f>
        <v>-44.5353</v>
      </c>
      <c r="BV180" s="2" t="n">
        <f aca="false">$BF180-$B180</f>
        <v>-67.5758</v>
      </c>
      <c r="BW180" s="2" t="n">
        <f aca="false">$BA180-$B180</f>
        <v>-49.8512</v>
      </c>
      <c r="BX180" s="2" t="n">
        <f aca="false">$BB180-$D180</f>
        <v>-40.9761</v>
      </c>
      <c r="BY180" s="2" t="n">
        <f aca="false">$BC180-$D180</f>
        <v>-40.4683</v>
      </c>
      <c r="BZ180" s="2" t="n">
        <f aca="false">$BD180-$F180</f>
        <v>-33.0464</v>
      </c>
      <c r="CA180" s="2" t="n">
        <f aca="false">$BE180-$D180</f>
        <v>-44.6132</v>
      </c>
      <c r="CB180" s="2" t="n">
        <f aca="false">$BF180-$F180</f>
        <v>-66.9883</v>
      </c>
      <c r="CC180" s="2" t="n">
        <f aca="false">$BA180-$H180</f>
        <v>-49.7396</v>
      </c>
      <c r="CD180" s="2" t="n">
        <f aca="false">$BB180-$F180</f>
        <v>-40.3107</v>
      </c>
      <c r="CE180" s="2" t="n">
        <f aca="false">$BC180-$H180</f>
        <v>-40.2788</v>
      </c>
      <c r="CF180" s="2" t="n">
        <f aca="false">$BD180-$H180</f>
        <v>-33.5223</v>
      </c>
      <c r="CG180" s="2" t="n">
        <f aca="false">$AY180-$B180</f>
        <v>-46.6599</v>
      </c>
      <c r="CH180" s="2" t="n">
        <f aca="false">$AZ180-$B180</f>
        <v>-45.3097</v>
      </c>
      <c r="CI180" s="2" t="n">
        <f aca="false">$BG180-$B180</f>
        <v>-50.129</v>
      </c>
      <c r="CJ180" s="2" t="n">
        <f aca="false">$BH180-$D180</f>
        <v>-39.6523</v>
      </c>
      <c r="CK180" s="2" t="n">
        <f aca="false">$BI180-$D180</f>
        <v>-40.8632</v>
      </c>
      <c r="CL180" s="2" t="n">
        <f aca="false">$BJ180-$F180</f>
        <v>-33.1797</v>
      </c>
      <c r="CM180" s="2" t="n">
        <f aca="false">$AY180-$D180</f>
        <v>-46.7378</v>
      </c>
      <c r="CN180" s="2" t="n">
        <f aca="false">$AZ180-$F180</f>
        <v>-44.7222</v>
      </c>
      <c r="CO180" s="2" t="n">
        <f aca="false">$BG180-$H180</f>
        <v>-50.0174</v>
      </c>
      <c r="CP180" s="2" t="n">
        <f aca="false">$BH180-$F180</f>
        <v>-38.9869</v>
      </c>
      <c r="CQ180" s="2" t="n">
        <f aca="false">$BI180-$H180</f>
        <v>-40.6737</v>
      </c>
      <c r="CR180" s="2" t="n">
        <f aca="false">$BJ180-$H180</f>
        <v>-33.6556</v>
      </c>
      <c r="DC180" s="2"/>
      <c r="DD180" s="2"/>
      <c r="DE180" s="2"/>
      <c r="DF180" s="2"/>
      <c r="DG180" s="2"/>
      <c r="DH180" s="2"/>
      <c r="DI180" s="2"/>
      <c r="DJ180" s="2"/>
      <c r="DK180" s="2"/>
    </row>
    <row r="181" customFormat="false" ht="12.75" hidden="false" customHeight="false" outlineLevel="0" collapsed="false">
      <c r="A181" s="0" t="n">
        <v>177</v>
      </c>
      <c r="B181" s="0" t="n">
        <v>-4.0572</v>
      </c>
      <c r="C181" s="0" t="n">
        <v>0</v>
      </c>
      <c r="D181" s="0" t="n">
        <v>-4.0349</v>
      </c>
      <c r="E181" s="0" t="n">
        <v>0</v>
      </c>
      <c r="F181" s="0" t="n">
        <v>-4.8491</v>
      </c>
      <c r="G181" s="0" t="n">
        <v>0</v>
      </c>
      <c r="H181" s="0" t="n">
        <v>-4.144</v>
      </c>
      <c r="I181" s="0" t="n">
        <v>0</v>
      </c>
      <c r="J181" s="0" t="n">
        <v>-53.7719</v>
      </c>
      <c r="K181" s="0" t="n">
        <v>167.4085</v>
      </c>
      <c r="L181" s="0" t="n">
        <v>-57.5026</v>
      </c>
      <c r="M181" s="0" t="n">
        <v>-121.207</v>
      </c>
      <c r="N181" s="0" t="n">
        <v>-53.9339</v>
      </c>
      <c r="O181" s="0" t="n">
        <v>-123.2021</v>
      </c>
      <c r="P181" s="0" t="n">
        <v>-49.7134</v>
      </c>
      <c r="Q181" s="0" t="n">
        <v>-104.1079</v>
      </c>
      <c r="R181" s="0" t="n">
        <v>-46.8501</v>
      </c>
      <c r="S181" s="0" t="n">
        <v>-8.6488</v>
      </c>
      <c r="T181" s="0" t="n">
        <v>-39.1654</v>
      </c>
      <c r="U181" s="0" t="n">
        <v>-36.6827</v>
      </c>
      <c r="V181" s="0" t="n">
        <v>-56.2717</v>
      </c>
      <c r="W181" s="0" t="n">
        <v>166.9145</v>
      </c>
      <c r="X181" s="0" t="n">
        <v>-57.9193</v>
      </c>
      <c r="Y181" s="0" t="n">
        <v>46.639</v>
      </c>
      <c r="Z181" s="0" t="n">
        <v>-51.2418</v>
      </c>
      <c r="AA181" s="0" t="n">
        <v>-141.4439</v>
      </c>
      <c r="AB181" s="0" t="n">
        <v>-44.3721</v>
      </c>
      <c r="AC181" s="0" t="n">
        <v>-126.4251</v>
      </c>
      <c r="AD181" s="0" t="n">
        <v>-47.8703</v>
      </c>
      <c r="AE181" s="0" t="n">
        <v>-45.0729</v>
      </c>
      <c r="AF181" s="0" t="n">
        <v>-38.894</v>
      </c>
      <c r="AG181" s="0" t="n">
        <v>-52.9151</v>
      </c>
      <c r="AH181" s="0" t="n">
        <v>-21.4211</v>
      </c>
      <c r="AI181" s="0" t="n">
        <v>-40.7734</v>
      </c>
      <c r="AJ181" s="0" t="n">
        <v>-23.3874</v>
      </c>
      <c r="AK181" s="0" t="n">
        <v>37.422</v>
      </c>
      <c r="AL181" s="0" t="n">
        <v>-12.7725</v>
      </c>
      <c r="AM181" s="0" t="n">
        <v>-3.7264</v>
      </c>
      <c r="AN181" s="0" t="n">
        <v>-17.5177</v>
      </c>
      <c r="AO181" s="0" t="n">
        <v>8.5216</v>
      </c>
      <c r="AP181" s="0" t="n">
        <v>-21.648</v>
      </c>
      <c r="AQ181" s="0" t="n">
        <v>-53.0146</v>
      </c>
      <c r="AR181" s="0" t="n">
        <v>-29.1345</v>
      </c>
      <c r="AS181" s="0" t="n">
        <v>47.5925</v>
      </c>
      <c r="AT181" s="0" t="n">
        <v>-12.8975</v>
      </c>
      <c r="AU181" s="0" t="n">
        <v>-19.6606</v>
      </c>
      <c r="AV181" s="0" t="n">
        <v>-16.7198</v>
      </c>
      <c r="AW181" s="0" t="n">
        <v>0.9529</v>
      </c>
      <c r="AY181" s="0" t="n">
        <v>-50.3469</v>
      </c>
      <c r="AZ181" s="0" t="n">
        <v>-49.5517</v>
      </c>
      <c r="BA181" s="0" t="n">
        <v>-53.4396</v>
      </c>
      <c r="BB181" s="0" t="n">
        <v>-43.1516</v>
      </c>
      <c r="BC181" s="0" t="n">
        <v>-44.5032</v>
      </c>
      <c r="BD181" s="0" t="n">
        <v>-36.6962</v>
      </c>
      <c r="BE181" s="0" t="n">
        <v>-48.1287</v>
      </c>
      <c r="BF181" s="0" t="n">
        <v>-61.1498</v>
      </c>
      <c r="BG181" s="0" t="n">
        <v>-54.233</v>
      </c>
      <c r="BH181" s="0" t="n">
        <v>-43.9216</v>
      </c>
      <c r="BI181" s="0" t="n">
        <v>-45.0037</v>
      </c>
      <c r="BJ181" s="0" t="n">
        <v>-36.8569</v>
      </c>
      <c r="BK181" s="0" t="n">
        <v>177</v>
      </c>
      <c r="BL181" s="2" t="n">
        <f aca="false">10*LOG(10^(J181/10)+10^(L181/10)+10^(N181/10))</f>
        <v>-49.9934486699181</v>
      </c>
      <c r="BM181" s="2" t="n">
        <f aca="false">10*LOG(10^(J181/10)+10^(P181/10)+10^(R181/10))</f>
        <v>-44.4938936100045</v>
      </c>
      <c r="BN181" s="2" t="n">
        <f aca="false">10*LOG(10^(L181/10)+10^(P181/10)+10^(T181/10))</f>
        <v>-38.7403914670306</v>
      </c>
      <c r="BO181" s="2" t="n">
        <f aca="false">10*LOG(10^(N181/10)+10^(R181/10)+10^(T181/10))</f>
        <v>-38.3599364730381</v>
      </c>
      <c r="BP181" s="2" t="n">
        <f aca="false">10*LOG(10^(V181/10)+10^(X181/10)+10^(Z181/10))</f>
        <v>-49.3978250636544</v>
      </c>
      <c r="BQ181" s="2" t="n">
        <f aca="false">10*LOG(10^(V181/10)+10^(AB181/10)+10^(AD181/10))</f>
        <v>-42.5781904957442</v>
      </c>
      <c r="BR181" s="2" t="n">
        <f aca="false">10*LOG(10^(X181/10)+10^(AB181/10)+10^(AF181/10))</f>
        <v>-37.7686898706848</v>
      </c>
      <c r="BS181" s="2" t="n">
        <f aca="false">10*LOG(10^(Z181/10)+10^(AD181/10)+10^(AF181/10))</f>
        <v>-38.1574716618899</v>
      </c>
      <c r="BT181" s="0" t="n">
        <v>177</v>
      </c>
      <c r="BU181" s="2" t="n">
        <f aca="false">$BE181-$B181</f>
        <v>-44.0715</v>
      </c>
      <c r="BV181" s="2" t="n">
        <f aca="false">$BF181-$B181</f>
        <v>-57.0926</v>
      </c>
      <c r="BW181" s="2" t="n">
        <f aca="false">$BA181-$B181</f>
        <v>-49.3824</v>
      </c>
      <c r="BX181" s="2" t="n">
        <f aca="false">$BB181-$D181</f>
        <v>-39.1167</v>
      </c>
      <c r="BY181" s="2" t="n">
        <f aca="false">$BC181-$D181</f>
        <v>-40.4683</v>
      </c>
      <c r="BZ181" s="2" t="n">
        <f aca="false">$BD181-$F181</f>
        <v>-31.8471</v>
      </c>
      <c r="CA181" s="2" t="n">
        <f aca="false">$BE181-$D181</f>
        <v>-44.0938</v>
      </c>
      <c r="CB181" s="2" t="n">
        <f aca="false">$BF181-$F181</f>
        <v>-56.3007</v>
      </c>
      <c r="CC181" s="2" t="n">
        <f aca="false">$BA181-$H181</f>
        <v>-49.2956</v>
      </c>
      <c r="CD181" s="2" t="n">
        <f aca="false">$BB181-$F181</f>
        <v>-38.3025</v>
      </c>
      <c r="CE181" s="2" t="n">
        <f aca="false">$BC181-$H181</f>
        <v>-40.3592</v>
      </c>
      <c r="CF181" s="2" t="n">
        <f aca="false">$BD181-$H181</f>
        <v>-32.5522</v>
      </c>
      <c r="CG181" s="2" t="n">
        <f aca="false">$AY181-$B181</f>
        <v>-46.2897</v>
      </c>
      <c r="CH181" s="2" t="n">
        <f aca="false">$AZ181-$B181</f>
        <v>-45.4945</v>
      </c>
      <c r="CI181" s="2" t="n">
        <f aca="false">$BG181-$B181</f>
        <v>-50.1758</v>
      </c>
      <c r="CJ181" s="2" t="n">
        <f aca="false">$BH181-$D181</f>
        <v>-39.8867</v>
      </c>
      <c r="CK181" s="2" t="n">
        <f aca="false">$BI181-$D181</f>
        <v>-40.9688</v>
      </c>
      <c r="CL181" s="2" t="n">
        <f aca="false">$BJ181-$F181</f>
        <v>-32.0078</v>
      </c>
      <c r="CM181" s="2" t="n">
        <f aca="false">$AY181-$D181</f>
        <v>-46.312</v>
      </c>
      <c r="CN181" s="2" t="n">
        <f aca="false">$AZ181-$F181</f>
        <v>-44.7026</v>
      </c>
      <c r="CO181" s="2" t="n">
        <f aca="false">$BG181-$H181</f>
        <v>-50.089</v>
      </c>
      <c r="CP181" s="2" t="n">
        <f aca="false">$BH181-$F181</f>
        <v>-39.0725</v>
      </c>
      <c r="CQ181" s="2" t="n">
        <f aca="false">$BI181-$H181</f>
        <v>-40.8597</v>
      </c>
      <c r="CR181" s="2" t="n">
        <f aca="false">$BJ181-$H181</f>
        <v>-32.7129</v>
      </c>
      <c r="DC181" s="2"/>
      <c r="DD181" s="2"/>
      <c r="DE181" s="2"/>
      <c r="DF181" s="2"/>
      <c r="DG181" s="2"/>
      <c r="DH181" s="2"/>
      <c r="DI181" s="2"/>
      <c r="DJ181" s="2"/>
      <c r="DK181" s="2"/>
    </row>
    <row r="182" customFormat="false" ht="12.75" hidden="false" customHeight="false" outlineLevel="0" collapsed="false">
      <c r="A182" s="0" t="n">
        <v>178</v>
      </c>
      <c r="B182" s="0" t="n">
        <v>-4.0589</v>
      </c>
      <c r="C182" s="0" t="n">
        <v>0</v>
      </c>
      <c r="D182" s="0" t="n">
        <v>-4.0825</v>
      </c>
      <c r="E182" s="0" t="n">
        <v>0</v>
      </c>
      <c r="F182" s="0" t="n">
        <v>-5.0794</v>
      </c>
      <c r="G182" s="0" t="n">
        <v>0</v>
      </c>
      <c r="H182" s="0" t="n">
        <v>-4.116</v>
      </c>
      <c r="I182" s="0" t="n">
        <v>0</v>
      </c>
      <c r="J182" s="0" t="n">
        <v>-51.5475</v>
      </c>
      <c r="K182" s="0" t="n">
        <v>166.1255</v>
      </c>
      <c r="L182" s="0" t="n">
        <v>-54.8933</v>
      </c>
      <c r="M182" s="0" t="n">
        <v>-161.0013</v>
      </c>
      <c r="N182" s="0" t="n">
        <v>-51.08</v>
      </c>
      <c r="O182" s="0" t="n">
        <v>-145.5414</v>
      </c>
      <c r="P182" s="0" t="n">
        <v>-48.2145</v>
      </c>
      <c r="Q182" s="0" t="n">
        <v>-99.6755</v>
      </c>
      <c r="R182" s="0" t="n">
        <v>-48.6389</v>
      </c>
      <c r="S182" s="0" t="n">
        <v>-16.9613</v>
      </c>
      <c r="T182" s="0" t="n">
        <v>-37.2765</v>
      </c>
      <c r="U182" s="0" t="n">
        <v>-52.1138</v>
      </c>
      <c r="V182" s="0" t="n">
        <v>-52.8897</v>
      </c>
      <c r="W182" s="0" t="n">
        <v>160.8302</v>
      </c>
      <c r="X182" s="0" t="n">
        <v>-55.1844</v>
      </c>
      <c r="Y182" s="0" t="n">
        <v>74.9634</v>
      </c>
      <c r="Z182" s="0" t="n">
        <v>-50.248</v>
      </c>
      <c r="AA182" s="0" t="n">
        <v>-160.6159</v>
      </c>
      <c r="AB182" s="0" t="n">
        <v>-42.2804</v>
      </c>
      <c r="AC182" s="0" t="n">
        <v>-134.5037</v>
      </c>
      <c r="AD182" s="0" t="n">
        <v>-50.6576</v>
      </c>
      <c r="AE182" s="0" t="n">
        <v>-66.6895</v>
      </c>
      <c r="AF182" s="0" t="n">
        <v>-36.5918</v>
      </c>
      <c r="AG182" s="0" t="n">
        <v>-70.0146</v>
      </c>
      <c r="AH182" s="0" t="n">
        <v>-26.2987</v>
      </c>
      <c r="AI182" s="0" t="n">
        <v>-44.1126</v>
      </c>
      <c r="AJ182" s="0" t="n">
        <v>-20.0173</v>
      </c>
      <c r="AK182" s="0" t="n">
        <v>46.3391</v>
      </c>
      <c r="AL182" s="0" t="n">
        <v>-11.2783</v>
      </c>
      <c r="AM182" s="0" t="n">
        <v>-24.3893</v>
      </c>
      <c r="AN182" s="0" t="n">
        <v>-22.2389</v>
      </c>
      <c r="AO182" s="0" t="n">
        <v>10.8621</v>
      </c>
      <c r="AP182" s="0" t="n">
        <v>-25.8571</v>
      </c>
      <c r="AQ182" s="0" t="n">
        <v>-52.3919</v>
      </c>
      <c r="AR182" s="0" t="n">
        <v>-22.0021</v>
      </c>
      <c r="AS182" s="0" t="n">
        <v>46.7338</v>
      </c>
      <c r="AT182" s="0" t="n">
        <v>-11.4852</v>
      </c>
      <c r="AU182" s="0" t="n">
        <v>-40.5061</v>
      </c>
      <c r="AV182" s="0" t="n">
        <v>-19.9972</v>
      </c>
      <c r="AW182" s="0" t="n">
        <v>3.5265</v>
      </c>
      <c r="AY182" s="0" t="n">
        <v>-50.1133</v>
      </c>
      <c r="AZ182" s="0" t="n">
        <v>-48.2391</v>
      </c>
      <c r="BA182" s="0" t="n">
        <v>-52.4764</v>
      </c>
      <c r="BB182" s="0" t="n">
        <v>-42.0117</v>
      </c>
      <c r="BC182" s="0" t="n">
        <v>-44.5742</v>
      </c>
      <c r="BD182" s="0" t="n">
        <v>-36.118</v>
      </c>
      <c r="BE182" s="0" t="n">
        <v>-47.895</v>
      </c>
      <c r="BF182" s="0" t="n">
        <v>-53.927</v>
      </c>
      <c r="BG182" s="0" t="n">
        <v>-54.6917</v>
      </c>
      <c r="BH182" s="0" t="n">
        <v>-44.7935</v>
      </c>
      <c r="BI182" s="0" t="n">
        <v>-45.1567</v>
      </c>
      <c r="BJ182" s="0" t="n">
        <v>-36.2161</v>
      </c>
      <c r="BK182" s="0" t="n">
        <v>178</v>
      </c>
      <c r="BL182" s="2" t="n">
        <f aca="false">10*LOG(10^(J182/10)+10^(L182/10)+10^(N182/10))</f>
        <v>-47.4372294148933</v>
      </c>
      <c r="BM182" s="2" t="n">
        <f aca="false">10*LOG(10^(J182/10)+10^(P182/10)+10^(R182/10))</f>
        <v>-44.4650090622629</v>
      </c>
      <c r="BN182" s="2" t="n">
        <f aca="false">10*LOG(10^(L182/10)+10^(P182/10)+10^(T182/10))</f>
        <v>-36.8709280996982</v>
      </c>
      <c r="BO182" s="2" t="n">
        <f aca="false">10*LOG(10^(N182/10)+10^(R182/10)+10^(T182/10))</f>
        <v>-36.8048152970374</v>
      </c>
      <c r="BP182" s="2" t="n">
        <f aca="false">10*LOG(10^(V182/10)+10^(X182/10)+10^(Z182/10))</f>
        <v>-47.5407869708978</v>
      </c>
      <c r="BQ182" s="2" t="n">
        <f aca="false">10*LOG(10^(V182/10)+10^(AB182/10)+10^(AD182/10))</f>
        <v>-41.373535570122</v>
      </c>
      <c r="BR182" s="2" t="n">
        <f aca="false">10*LOG(10^(X182/10)+10^(AB182/10)+10^(AF182/10))</f>
        <v>-35.5072041528557</v>
      </c>
      <c r="BS182" s="2" t="n">
        <f aca="false">10*LOG(10^(Z182/10)+10^(AD182/10)+10^(AF182/10))</f>
        <v>-36.2483136298273</v>
      </c>
      <c r="BT182" s="0" t="n">
        <v>178</v>
      </c>
      <c r="BU182" s="2" t="n">
        <f aca="false">$BE182-$B182</f>
        <v>-43.8361</v>
      </c>
      <c r="BV182" s="2" t="n">
        <f aca="false">$BF182-$B182</f>
        <v>-49.8681</v>
      </c>
      <c r="BW182" s="2" t="n">
        <f aca="false">$BA182-$B182</f>
        <v>-48.4175</v>
      </c>
      <c r="BX182" s="2" t="n">
        <f aca="false">$BB182-$D182</f>
        <v>-37.9292</v>
      </c>
      <c r="BY182" s="2" t="n">
        <f aca="false">$BC182-$D182</f>
        <v>-40.4917</v>
      </c>
      <c r="BZ182" s="2" t="n">
        <f aca="false">$BD182-$F182</f>
        <v>-31.0386</v>
      </c>
      <c r="CA182" s="2" t="n">
        <f aca="false">$BE182-$D182</f>
        <v>-43.8125</v>
      </c>
      <c r="CB182" s="2" t="n">
        <f aca="false">$BF182-$F182</f>
        <v>-48.8476</v>
      </c>
      <c r="CC182" s="2" t="n">
        <f aca="false">$BA182-$H182</f>
        <v>-48.3604</v>
      </c>
      <c r="CD182" s="2" t="n">
        <f aca="false">$BB182-$F182</f>
        <v>-36.9323</v>
      </c>
      <c r="CE182" s="2" t="n">
        <f aca="false">$BC182-$H182</f>
        <v>-40.4582</v>
      </c>
      <c r="CF182" s="2" t="n">
        <f aca="false">$BD182-$H182</f>
        <v>-32.002</v>
      </c>
      <c r="CG182" s="2" t="n">
        <f aca="false">$AY182-$B182</f>
        <v>-46.0544</v>
      </c>
      <c r="CH182" s="2" t="n">
        <f aca="false">$AZ182-$B182</f>
        <v>-44.1802</v>
      </c>
      <c r="CI182" s="2" t="n">
        <f aca="false">$BG182-$B182</f>
        <v>-50.6328</v>
      </c>
      <c r="CJ182" s="2" t="n">
        <f aca="false">$BH182-$D182</f>
        <v>-40.711</v>
      </c>
      <c r="CK182" s="2" t="n">
        <f aca="false">$BI182-$D182</f>
        <v>-41.0742</v>
      </c>
      <c r="CL182" s="2" t="n">
        <f aca="false">$BJ182-$F182</f>
        <v>-31.1367</v>
      </c>
      <c r="CM182" s="2" t="n">
        <f aca="false">$AY182-$D182</f>
        <v>-46.0308</v>
      </c>
      <c r="CN182" s="2" t="n">
        <f aca="false">$AZ182-$F182</f>
        <v>-43.1597</v>
      </c>
      <c r="CO182" s="2" t="n">
        <f aca="false">$BG182-$H182</f>
        <v>-50.5757</v>
      </c>
      <c r="CP182" s="2" t="n">
        <f aca="false">$BH182-$F182</f>
        <v>-39.7141</v>
      </c>
      <c r="CQ182" s="2" t="n">
        <f aca="false">$BI182-$H182</f>
        <v>-41.0407</v>
      </c>
      <c r="CR182" s="2" t="n">
        <f aca="false">$BJ182-$H182</f>
        <v>-32.1001</v>
      </c>
      <c r="DC182" s="2"/>
      <c r="DD182" s="2"/>
      <c r="DE182" s="2"/>
      <c r="DF182" s="2"/>
      <c r="DG182" s="2"/>
      <c r="DH182" s="2"/>
      <c r="DI182" s="2"/>
      <c r="DJ182" s="2"/>
      <c r="DK182" s="2"/>
    </row>
    <row r="183" customFormat="false" ht="12.75" hidden="false" customHeight="false" outlineLevel="0" collapsed="false">
      <c r="A183" s="0" t="n">
        <v>179</v>
      </c>
      <c r="B183" s="0" t="n">
        <v>-4.0732</v>
      </c>
      <c r="C183" s="0" t="n">
        <v>0</v>
      </c>
      <c r="D183" s="0" t="n">
        <v>-4.1624</v>
      </c>
      <c r="E183" s="0" t="n">
        <v>0</v>
      </c>
      <c r="F183" s="0" t="n">
        <v>-5.2576</v>
      </c>
      <c r="G183" s="0" t="n">
        <v>0</v>
      </c>
      <c r="H183" s="0" t="n">
        <v>-4.1162</v>
      </c>
      <c r="I183" s="0" t="n">
        <v>0</v>
      </c>
      <c r="J183" s="0" t="n">
        <v>-49.9344</v>
      </c>
      <c r="K183" s="0" t="n">
        <v>151.8671</v>
      </c>
      <c r="L183" s="0" t="n">
        <v>-51.7975</v>
      </c>
      <c r="M183" s="0" t="n">
        <v>153.5545</v>
      </c>
      <c r="N183" s="0" t="n">
        <v>-49.7253</v>
      </c>
      <c r="O183" s="0" t="n">
        <v>-172.2477</v>
      </c>
      <c r="P183" s="0" t="n">
        <v>-46.2088</v>
      </c>
      <c r="Q183" s="0" t="n">
        <v>-114.1018</v>
      </c>
      <c r="R183" s="0" t="n">
        <v>-50.9983</v>
      </c>
      <c r="S183" s="0" t="n">
        <v>-16.1047</v>
      </c>
      <c r="T183" s="0" t="n">
        <v>-36.2386</v>
      </c>
      <c r="U183" s="0" t="n">
        <v>-71.4525</v>
      </c>
      <c r="V183" s="0" t="n">
        <v>-51.303</v>
      </c>
      <c r="W183" s="0" t="n">
        <v>143.1617</v>
      </c>
      <c r="X183" s="0" t="n">
        <v>-49.5754</v>
      </c>
      <c r="Y183" s="0" t="n">
        <v>71.588</v>
      </c>
      <c r="Z183" s="0" t="n">
        <v>-50.1407</v>
      </c>
      <c r="AA183" s="0" t="n">
        <v>177.9395</v>
      </c>
      <c r="AB183" s="0" t="n">
        <v>-40.8626</v>
      </c>
      <c r="AC183" s="0" t="n">
        <v>-152.6426</v>
      </c>
      <c r="AD183" s="0" t="n">
        <v>-56.8705</v>
      </c>
      <c r="AE183" s="0" t="n">
        <v>-84.7248</v>
      </c>
      <c r="AF183" s="0" t="n">
        <v>-35.4399</v>
      </c>
      <c r="AG183" s="0" t="n">
        <v>-92.0699</v>
      </c>
      <c r="AH183" s="0" t="n">
        <v>-28.8072</v>
      </c>
      <c r="AI183" s="0" t="n">
        <v>2.9035</v>
      </c>
      <c r="AJ183" s="0" t="n">
        <v>-17.4058</v>
      </c>
      <c r="AK183" s="0" t="n">
        <v>37.1706</v>
      </c>
      <c r="AL183" s="0" t="n">
        <v>-11.055</v>
      </c>
      <c r="AM183" s="0" t="n">
        <v>-46.4572</v>
      </c>
      <c r="AN183" s="0" t="n">
        <v>-23.306</v>
      </c>
      <c r="AO183" s="0" t="n">
        <v>55.1636</v>
      </c>
      <c r="AP183" s="0" t="n">
        <v>-26.9156</v>
      </c>
      <c r="AQ183" s="0" t="n">
        <v>-17.8551</v>
      </c>
      <c r="AR183" s="0" t="n">
        <v>-18.6758</v>
      </c>
      <c r="AS183" s="0" t="n">
        <v>27.683</v>
      </c>
      <c r="AT183" s="0" t="n">
        <v>-11.283</v>
      </c>
      <c r="AU183" s="0" t="n">
        <v>-62.6251</v>
      </c>
      <c r="AV183" s="0" t="n">
        <v>-20.7787</v>
      </c>
      <c r="AW183" s="0" t="n">
        <v>27.5605</v>
      </c>
      <c r="AY183" s="0" t="n">
        <v>-50.2166</v>
      </c>
      <c r="AZ183" s="0" t="n">
        <v>-46.2923</v>
      </c>
      <c r="BA183" s="0" t="n">
        <v>-51.2914</v>
      </c>
      <c r="BB183" s="0" t="n">
        <v>-41.5291</v>
      </c>
      <c r="BC183" s="0" t="n">
        <v>-44.9158</v>
      </c>
      <c r="BD183" s="0" t="n">
        <v>-36.097</v>
      </c>
      <c r="BE183" s="0" t="n">
        <v>-48.1624</v>
      </c>
      <c r="BF183" s="0" t="n">
        <v>-50.117</v>
      </c>
      <c r="BG183" s="0" t="n">
        <v>-55.6474</v>
      </c>
      <c r="BH183" s="0" t="n">
        <v>-46.5999</v>
      </c>
      <c r="BI183" s="0" t="n">
        <v>-45.4007</v>
      </c>
      <c r="BJ183" s="0" t="n">
        <v>-35.9959</v>
      </c>
      <c r="BK183" s="0" t="n">
        <v>179</v>
      </c>
      <c r="BL183" s="2" t="n">
        <f aca="false">10*LOG(10^(J183/10)+10^(L183/10)+10^(N183/10))</f>
        <v>-45.6199768735655</v>
      </c>
      <c r="BM183" s="2" t="n">
        <f aca="false">10*LOG(10^(J183/10)+10^(P183/10)+10^(R183/10))</f>
        <v>-43.7635423634517</v>
      </c>
      <c r="BN183" s="2" t="n">
        <f aca="false">10*LOG(10^(L183/10)+10^(P183/10)+10^(T183/10))</f>
        <v>-35.713612443857</v>
      </c>
      <c r="BO183" s="2" t="n">
        <f aca="false">10*LOG(10^(N183/10)+10^(R183/10)+10^(T183/10))</f>
        <v>-35.9114972642687</v>
      </c>
      <c r="BP183" s="2" t="n">
        <f aca="false">10*LOG(10^(V183/10)+10^(X183/10)+10^(Z183/10))</f>
        <v>-45.5104232475279</v>
      </c>
      <c r="BQ183" s="2" t="n">
        <f aca="false">10*LOG(10^(V183/10)+10^(AB183/10)+10^(AD183/10))</f>
        <v>-40.388177420542</v>
      </c>
      <c r="BR183" s="2" t="n">
        <f aca="false">10*LOG(10^(X183/10)+10^(AB183/10)+10^(AF183/10))</f>
        <v>-34.2161438444552</v>
      </c>
      <c r="BS183" s="2" t="n">
        <f aca="false">10*LOG(10^(Z183/10)+10^(AD183/10)+10^(AF183/10))</f>
        <v>-35.2650937138995</v>
      </c>
      <c r="BT183" s="0" t="n">
        <v>179</v>
      </c>
      <c r="BU183" s="2" t="n">
        <f aca="false">$BE183-$B183</f>
        <v>-44.0892</v>
      </c>
      <c r="BV183" s="2" t="n">
        <f aca="false">$BF183-$B183</f>
        <v>-46.0438</v>
      </c>
      <c r="BW183" s="2" t="n">
        <f aca="false">$BA183-$B183</f>
        <v>-47.2182</v>
      </c>
      <c r="BX183" s="2" t="n">
        <f aca="false">$BB183-$D183</f>
        <v>-37.3667</v>
      </c>
      <c r="BY183" s="2" t="n">
        <f aca="false">$BC183-$D183</f>
        <v>-40.7534</v>
      </c>
      <c r="BZ183" s="2" t="n">
        <f aca="false">$BD183-$F183</f>
        <v>-30.8394</v>
      </c>
      <c r="CA183" s="2" t="n">
        <f aca="false">$BE183-$D183</f>
        <v>-44</v>
      </c>
      <c r="CB183" s="2" t="n">
        <f aca="false">$BF183-$F183</f>
        <v>-44.8594</v>
      </c>
      <c r="CC183" s="2" t="n">
        <f aca="false">$BA183-$H183</f>
        <v>-47.1752</v>
      </c>
      <c r="CD183" s="2" t="n">
        <f aca="false">$BB183-$F183</f>
        <v>-36.2715</v>
      </c>
      <c r="CE183" s="2" t="n">
        <f aca="false">$BC183-$H183</f>
        <v>-40.7996</v>
      </c>
      <c r="CF183" s="2" t="n">
        <f aca="false">$BD183-$H183</f>
        <v>-31.9808</v>
      </c>
      <c r="CG183" s="2" t="n">
        <f aca="false">$AY183-$B183</f>
        <v>-46.1434</v>
      </c>
      <c r="CH183" s="2" t="n">
        <f aca="false">$AZ183-$B183</f>
        <v>-42.2191</v>
      </c>
      <c r="CI183" s="2" t="n">
        <f aca="false">$BG183-$B183</f>
        <v>-51.5742</v>
      </c>
      <c r="CJ183" s="2" t="n">
        <f aca="false">$BH183-$D183</f>
        <v>-42.4375</v>
      </c>
      <c r="CK183" s="2" t="n">
        <f aca="false">$BI183-$D183</f>
        <v>-41.2383</v>
      </c>
      <c r="CL183" s="2" t="n">
        <f aca="false">$BJ183-$F183</f>
        <v>-30.7383</v>
      </c>
      <c r="CM183" s="2" t="n">
        <f aca="false">$AY183-$D183</f>
        <v>-46.0542</v>
      </c>
      <c r="CN183" s="2" t="n">
        <f aca="false">$AZ183-$F183</f>
        <v>-41.0347</v>
      </c>
      <c r="CO183" s="2" t="n">
        <f aca="false">$BG183-$H183</f>
        <v>-51.5312</v>
      </c>
      <c r="CP183" s="2" t="n">
        <f aca="false">$BH183-$F183</f>
        <v>-41.3423</v>
      </c>
      <c r="CQ183" s="2" t="n">
        <f aca="false">$BI183-$H183</f>
        <v>-41.2845</v>
      </c>
      <c r="CR183" s="2" t="n">
        <f aca="false">$BJ183-$H183</f>
        <v>-31.8797</v>
      </c>
      <c r="DC183" s="2"/>
      <c r="DD183" s="2"/>
      <c r="DE183" s="2"/>
      <c r="DF183" s="2"/>
      <c r="DG183" s="2"/>
      <c r="DH183" s="2"/>
      <c r="DI183" s="2"/>
      <c r="DJ183" s="2"/>
      <c r="DK183" s="2"/>
    </row>
    <row r="184" customFormat="false" ht="12.75" hidden="false" customHeight="false" outlineLevel="0" collapsed="false">
      <c r="A184" s="0" t="n">
        <v>180</v>
      </c>
      <c r="B184" s="0" t="n">
        <v>-4.119</v>
      </c>
      <c r="C184" s="0" t="n">
        <v>0</v>
      </c>
      <c r="D184" s="0" t="n">
        <v>-4.1979</v>
      </c>
      <c r="E184" s="0" t="n">
        <v>0</v>
      </c>
      <c r="F184" s="0" t="n">
        <v>-5.2981</v>
      </c>
      <c r="G184" s="0" t="n">
        <v>0</v>
      </c>
      <c r="H184" s="0" t="n">
        <v>-4.1962</v>
      </c>
      <c r="I184" s="0" t="n">
        <v>0</v>
      </c>
      <c r="J184" s="0" t="n">
        <v>-50.0309</v>
      </c>
      <c r="K184" s="0" t="n">
        <v>132.1154</v>
      </c>
      <c r="L184" s="0" t="n">
        <v>-49.2184</v>
      </c>
      <c r="M184" s="0" t="n">
        <v>101.594</v>
      </c>
      <c r="N184" s="0" t="n">
        <v>-49.6975</v>
      </c>
      <c r="O184" s="0" t="n">
        <v>160.9185</v>
      </c>
      <c r="P184" s="0" t="n">
        <v>-46.6002</v>
      </c>
      <c r="Q184" s="0" t="n">
        <v>-135.8807</v>
      </c>
      <c r="R184" s="0" t="n">
        <v>-51.5792</v>
      </c>
      <c r="S184" s="0" t="n">
        <v>-1.0834</v>
      </c>
      <c r="T184" s="0" t="n">
        <v>-36.325</v>
      </c>
      <c r="U184" s="0" t="n">
        <v>-93.8394</v>
      </c>
      <c r="V184" s="0" t="n">
        <v>-51.6554</v>
      </c>
      <c r="W184" s="0" t="n">
        <v>124.3481</v>
      </c>
      <c r="X184" s="0" t="n">
        <v>-45.575</v>
      </c>
      <c r="Y184" s="0" t="n">
        <v>45.2355</v>
      </c>
      <c r="Z184" s="0" t="n">
        <v>-51.922</v>
      </c>
      <c r="AA184" s="0" t="n">
        <v>157.8566</v>
      </c>
      <c r="AB184" s="0" t="n">
        <v>-41.3973</v>
      </c>
      <c r="AC184" s="0" t="n">
        <v>-175.762</v>
      </c>
      <c r="AD184" s="0" t="n">
        <v>-64.8788</v>
      </c>
      <c r="AE184" s="0" t="n">
        <v>10.2975</v>
      </c>
      <c r="AF184" s="0" t="n">
        <v>-35.6841</v>
      </c>
      <c r="AG184" s="0" t="n">
        <v>-116.4813</v>
      </c>
      <c r="AH184" s="0" t="n">
        <v>-22.9232</v>
      </c>
      <c r="AI184" s="0" t="n">
        <v>17.1976</v>
      </c>
      <c r="AJ184" s="0" t="n">
        <v>-16.0496</v>
      </c>
      <c r="AK184" s="0" t="n">
        <v>21.6259</v>
      </c>
      <c r="AL184" s="0" t="n">
        <v>-12.0976</v>
      </c>
      <c r="AM184" s="0" t="n">
        <v>-68.6006</v>
      </c>
      <c r="AN184" s="0" t="n">
        <v>-18.082</v>
      </c>
      <c r="AO184" s="0" t="n">
        <v>65.8799</v>
      </c>
      <c r="AP184" s="0" t="n">
        <v>-22.6271</v>
      </c>
      <c r="AQ184" s="0" t="n">
        <v>-5.9118</v>
      </c>
      <c r="AR184" s="0" t="n">
        <v>-17.1542</v>
      </c>
      <c r="AS184" s="0" t="n">
        <v>6.8068</v>
      </c>
      <c r="AT184" s="0" t="n">
        <v>-12.4923</v>
      </c>
      <c r="AU184" s="0" t="n">
        <v>-84.5262</v>
      </c>
      <c r="AV184" s="0" t="n">
        <v>-17.492</v>
      </c>
      <c r="AW184" s="0" t="n">
        <v>38.5823</v>
      </c>
      <c r="AY184" s="0" t="n">
        <v>-50.9708</v>
      </c>
      <c r="AZ184" s="0" t="n">
        <v>-44.7898</v>
      </c>
      <c r="BA184" s="0" t="n">
        <v>-50.2669</v>
      </c>
      <c r="BB184" s="0" t="n">
        <v>-42.2208</v>
      </c>
      <c r="BC184" s="0" t="n">
        <v>-45.7716</v>
      </c>
      <c r="BD184" s="0" t="n">
        <v>-36.8913</v>
      </c>
      <c r="BE184" s="0" t="n">
        <v>-49.1627</v>
      </c>
      <c r="BF184" s="0" t="n">
        <v>-48.0871</v>
      </c>
      <c r="BG184" s="0" t="n">
        <v>-56.7869</v>
      </c>
      <c r="BH184" s="0" t="n">
        <v>-50.6471</v>
      </c>
      <c r="BI184" s="0" t="n">
        <v>-46.1432</v>
      </c>
      <c r="BJ184" s="0" t="n">
        <v>-36.4582</v>
      </c>
      <c r="BK184" s="0" t="n">
        <v>180</v>
      </c>
      <c r="BL184" s="2" t="n">
        <f aca="false">10*LOG(10^(J184/10)+10^(L184/10)+10^(N184/10))</f>
        <v>-44.8648567961014</v>
      </c>
      <c r="BM184" s="2" t="n">
        <f aca="false">10*LOG(10^(J184/10)+10^(P184/10)+10^(R184/10))</f>
        <v>-44.1164721403746</v>
      </c>
      <c r="BN184" s="2" t="n">
        <f aca="false">10*LOG(10^(L184/10)+10^(P184/10)+10^(T184/10))</f>
        <v>-35.7360955213863</v>
      </c>
      <c r="BO184" s="2" t="n">
        <f aca="false">10*LOG(10^(N184/10)+10^(R184/10)+10^(T184/10))</f>
        <v>-36.0075871521385</v>
      </c>
      <c r="BP184" s="2" t="n">
        <f aca="false">10*LOG(10^(V184/10)+10^(X184/10)+10^(Z184/10))</f>
        <v>-43.8768430453099</v>
      </c>
      <c r="BQ184" s="2" t="n">
        <f aca="false">10*LOG(10^(V184/10)+10^(AB184/10)+10^(AD184/10))</f>
        <v>-40.9884451951787</v>
      </c>
      <c r="BR184" s="2" t="n">
        <f aca="false">10*LOG(10^(X184/10)+10^(AB184/10)+10^(AF184/10))</f>
        <v>-34.314103713658</v>
      </c>
      <c r="BS184" s="2" t="n">
        <f aca="false">10*LOG(10^(Z184/10)+10^(AD184/10)+10^(AF184/10))</f>
        <v>-35.5769307014525</v>
      </c>
      <c r="BT184" s="0" t="n">
        <v>180</v>
      </c>
      <c r="BU184" s="2" t="n">
        <f aca="false">$BE184-$B184</f>
        <v>-45.0437</v>
      </c>
      <c r="BV184" s="2" t="n">
        <f aca="false">$BF184-$B184</f>
        <v>-43.9681</v>
      </c>
      <c r="BW184" s="2" t="n">
        <f aca="false">$BA184-$B184</f>
        <v>-46.1479</v>
      </c>
      <c r="BX184" s="2" t="n">
        <f aca="false">$BB184-$D184</f>
        <v>-38.0229</v>
      </c>
      <c r="BY184" s="2" t="n">
        <f aca="false">$BC184-$D184</f>
        <v>-41.5737</v>
      </c>
      <c r="BZ184" s="2" t="n">
        <f aca="false">$BD184-$F184</f>
        <v>-31.5932</v>
      </c>
      <c r="CA184" s="2" t="n">
        <f aca="false">$BE184-$D184</f>
        <v>-44.9648</v>
      </c>
      <c r="CB184" s="2" t="n">
        <f aca="false">$BF184-$F184</f>
        <v>-42.789</v>
      </c>
      <c r="CC184" s="2" t="n">
        <f aca="false">$BA184-$H184</f>
        <v>-46.0707</v>
      </c>
      <c r="CD184" s="2" t="n">
        <f aca="false">$BB184-$F184</f>
        <v>-36.9227</v>
      </c>
      <c r="CE184" s="2" t="n">
        <f aca="false">$BC184-$H184</f>
        <v>-41.5754</v>
      </c>
      <c r="CF184" s="2" t="n">
        <f aca="false">$BD184-$H184</f>
        <v>-32.6951</v>
      </c>
      <c r="CG184" s="2" t="n">
        <f aca="false">$AY184-$B184</f>
        <v>-46.8518</v>
      </c>
      <c r="CH184" s="2" t="n">
        <f aca="false">$AZ184-$B184</f>
        <v>-40.6708</v>
      </c>
      <c r="CI184" s="2" t="n">
        <f aca="false">$BG184-$B184</f>
        <v>-52.6679</v>
      </c>
      <c r="CJ184" s="2" t="n">
        <f aca="false">$BH184-$D184</f>
        <v>-46.4492</v>
      </c>
      <c r="CK184" s="2" t="n">
        <f aca="false">$BI184-$D184</f>
        <v>-41.9453</v>
      </c>
      <c r="CL184" s="2" t="n">
        <f aca="false">$BJ184-$F184</f>
        <v>-31.1601</v>
      </c>
      <c r="CM184" s="2" t="n">
        <f aca="false">$AY184-$D184</f>
        <v>-46.7729</v>
      </c>
      <c r="CN184" s="2" t="n">
        <f aca="false">$AZ184-$F184</f>
        <v>-39.4917</v>
      </c>
      <c r="CO184" s="2" t="n">
        <f aca="false">$BG184-$H184</f>
        <v>-52.5907</v>
      </c>
      <c r="CP184" s="2" t="n">
        <f aca="false">$BH184-$F184</f>
        <v>-45.349</v>
      </c>
      <c r="CQ184" s="2" t="n">
        <f aca="false">$BI184-$H184</f>
        <v>-41.947</v>
      </c>
      <c r="CR184" s="2" t="n">
        <f aca="false">$BJ184-$H184</f>
        <v>-32.262</v>
      </c>
      <c r="DC184" s="2"/>
      <c r="DD184" s="2"/>
      <c r="DE184" s="2"/>
      <c r="DF184" s="2"/>
      <c r="DG184" s="2"/>
      <c r="DH184" s="2"/>
      <c r="DI184" s="2"/>
      <c r="DJ184" s="2"/>
      <c r="DK184" s="2"/>
    </row>
    <row r="185" customFormat="false" ht="12.75" hidden="false" customHeight="false" outlineLevel="0" collapsed="false">
      <c r="A185" s="0" t="n">
        <v>181</v>
      </c>
      <c r="B185" s="0" t="n">
        <v>-4.1622</v>
      </c>
      <c r="C185" s="0" t="n">
        <v>0</v>
      </c>
      <c r="D185" s="0" t="n">
        <v>-4.1851</v>
      </c>
      <c r="E185" s="0" t="n">
        <v>0</v>
      </c>
      <c r="F185" s="0" t="n">
        <v>-5.1354</v>
      </c>
      <c r="G185" s="0" t="n">
        <v>0</v>
      </c>
      <c r="H185" s="0" t="n">
        <v>-4.2808</v>
      </c>
      <c r="I185" s="0" t="n">
        <v>0</v>
      </c>
      <c r="J185" s="0" t="n">
        <v>-51.9494</v>
      </c>
      <c r="K185" s="0" t="n">
        <v>117.6132</v>
      </c>
      <c r="L185" s="0" t="n">
        <v>-48.0876</v>
      </c>
      <c r="M185" s="0" t="n">
        <v>46.2859</v>
      </c>
      <c r="N185" s="0" t="n">
        <v>-51.4358</v>
      </c>
      <c r="O185" s="0" t="n">
        <v>133.9472</v>
      </c>
      <c r="P185" s="0" t="n">
        <v>-49.0531</v>
      </c>
      <c r="Q185" s="0" t="n">
        <v>-138.5428</v>
      </c>
      <c r="R185" s="0" t="n">
        <v>-49.3363</v>
      </c>
      <c r="S185" s="0" t="n">
        <v>2.6809</v>
      </c>
      <c r="T185" s="0" t="n">
        <v>-38.1967</v>
      </c>
      <c r="U185" s="0" t="n">
        <v>-115.2577</v>
      </c>
      <c r="V185" s="0" t="n">
        <v>-53.1551</v>
      </c>
      <c r="W185" s="0" t="n">
        <v>114.5386</v>
      </c>
      <c r="X185" s="0" t="n">
        <v>-44.0428</v>
      </c>
      <c r="Y185" s="0" t="n">
        <v>11.2779</v>
      </c>
      <c r="Z185" s="0" t="n">
        <v>-55.4452</v>
      </c>
      <c r="AA185" s="0" t="n">
        <v>151.688</v>
      </c>
      <c r="AB185" s="0" t="n">
        <v>-43.9582</v>
      </c>
      <c r="AC185" s="0" t="n">
        <v>174.6818</v>
      </c>
      <c r="AD185" s="0" t="n">
        <v>-53.9155</v>
      </c>
      <c r="AE185" s="0" t="n">
        <v>12.582</v>
      </c>
      <c r="AF185" s="0" t="n">
        <v>-37.6508</v>
      </c>
      <c r="AG185" s="0" t="n">
        <v>-138.6298</v>
      </c>
      <c r="AH185" s="0" t="n">
        <v>-19.3215</v>
      </c>
      <c r="AI185" s="0" t="n">
        <v>3.7463</v>
      </c>
      <c r="AJ185" s="0" t="n">
        <v>-15.9305</v>
      </c>
      <c r="AK185" s="0" t="n">
        <v>3.7461</v>
      </c>
      <c r="AL185" s="0" t="n">
        <v>-14.6183</v>
      </c>
      <c r="AM185" s="0" t="n">
        <v>-87.9543</v>
      </c>
      <c r="AN185" s="0" t="n">
        <v>-14.7307</v>
      </c>
      <c r="AO185" s="0" t="n">
        <v>53.9529</v>
      </c>
      <c r="AP185" s="0" t="n">
        <v>-19.4772</v>
      </c>
      <c r="AQ185" s="0" t="n">
        <v>-17.8836</v>
      </c>
      <c r="AR185" s="0" t="n">
        <v>-16.9679</v>
      </c>
      <c r="AS185" s="0" t="n">
        <v>-14.7573</v>
      </c>
      <c r="AT185" s="0" t="n">
        <v>-15.1901</v>
      </c>
      <c r="AU185" s="0" t="n">
        <v>-102.2287</v>
      </c>
      <c r="AV185" s="0" t="n">
        <v>-14.6173</v>
      </c>
      <c r="AW185" s="0" t="n">
        <v>29.56</v>
      </c>
      <c r="AY185" s="0" t="n">
        <v>-52.1807</v>
      </c>
      <c r="AZ185" s="0" t="n">
        <v>-44.6036</v>
      </c>
      <c r="BA185" s="0" t="n">
        <v>-50.0054</v>
      </c>
      <c r="BB185" s="0" t="n">
        <v>-44.8799</v>
      </c>
      <c r="BC185" s="0" t="n">
        <v>-46.9463</v>
      </c>
      <c r="BD185" s="0" t="n">
        <v>-38.8302</v>
      </c>
      <c r="BE185" s="0" t="n">
        <v>-50.7984</v>
      </c>
      <c r="BF185" s="0" t="n">
        <v>-47.8658</v>
      </c>
      <c r="BG185" s="0" t="n">
        <v>-56.1231</v>
      </c>
      <c r="BH185" s="0" t="n">
        <v>-58.7242</v>
      </c>
      <c r="BI185" s="0" t="n">
        <v>-47.2594</v>
      </c>
      <c r="BJ185" s="0" t="n">
        <v>-37.8815</v>
      </c>
      <c r="BK185" s="0" t="n">
        <v>181</v>
      </c>
      <c r="BL185" s="2" t="n">
        <f aca="false">10*LOG(10^(J185/10)+10^(L185/10)+10^(N185/10))</f>
        <v>-45.3609423680857</v>
      </c>
      <c r="BM185" s="2" t="n">
        <f aca="false">10*LOG(10^(J185/10)+10^(P185/10)+10^(R185/10))</f>
        <v>-45.1611379154996</v>
      </c>
      <c r="BN185" s="2" t="n">
        <f aca="false">10*LOG(10^(L185/10)+10^(P185/10)+10^(T185/10))</f>
        <v>-37.4608099556248</v>
      </c>
      <c r="BO185" s="2" t="n">
        <f aca="false">10*LOG(10^(N185/10)+10^(R185/10)+10^(T185/10))</f>
        <v>-37.6876687058372</v>
      </c>
      <c r="BP185" s="2" t="n">
        <f aca="false">10*LOG(10^(V185/10)+10^(X185/10)+10^(Z185/10))</f>
        <v>-43.2688210978234</v>
      </c>
      <c r="BQ185" s="2" t="n">
        <f aca="false">10*LOG(10^(V185/10)+10^(AB185/10)+10^(AD185/10))</f>
        <v>-43.0899752019682</v>
      </c>
      <c r="BR185" s="2" t="n">
        <f aca="false">10*LOG(10^(X185/10)+10^(AB185/10)+10^(AF185/10))</f>
        <v>-35.9967750043666</v>
      </c>
      <c r="BS185" s="2" t="n">
        <f aca="false">10*LOG(10^(Z185/10)+10^(AD185/10)+10^(AF185/10))</f>
        <v>-37.4794190444109</v>
      </c>
      <c r="BT185" s="0" t="n">
        <v>181</v>
      </c>
      <c r="BU185" s="2" t="n">
        <f aca="false">$BE185-$B185</f>
        <v>-46.6362</v>
      </c>
      <c r="BV185" s="2" t="n">
        <f aca="false">$BF185-$B185</f>
        <v>-43.7036</v>
      </c>
      <c r="BW185" s="2" t="n">
        <f aca="false">$BA185-$B185</f>
        <v>-45.8432</v>
      </c>
      <c r="BX185" s="2" t="n">
        <f aca="false">$BB185-$D185</f>
        <v>-40.6948</v>
      </c>
      <c r="BY185" s="2" t="n">
        <f aca="false">$BC185-$D185</f>
        <v>-42.7612</v>
      </c>
      <c r="BZ185" s="2" t="n">
        <f aca="false">$BD185-$F185</f>
        <v>-33.6948</v>
      </c>
      <c r="CA185" s="2" t="n">
        <f aca="false">$BE185-$D185</f>
        <v>-46.6133</v>
      </c>
      <c r="CB185" s="2" t="n">
        <f aca="false">$BF185-$F185</f>
        <v>-42.7304</v>
      </c>
      <c r="CC185" s="2" t="n">
        <f aca="false">$BA185-$H185</f>
        <v>-45.7246</v>
      </c>
      <c r="CD185" s="2" t="n">
        <f aca="false">$BB185-$F185</f>
        <v>-39.7445</v>
      </c>
      <c r="CE185" s="2" t="n">
        <f aca="false">$BC185-$H185</f>
        <v>-42.6655</v>
      </c>
      <c r="CF185" s="2" t="n">
        <f aca="false">$BD185-$H185</f>
        <v>-34.5494</v>
      </c>
      <c r="CG185" s="2" t="n">
        <f aca="false">$AY185-$B185</f>
        <v>-48.0185</v>
      </c>
      <c r="CH185" s="2" t="n">
        <f aca="false">$AZ185-$B185</f>
        <v>-40.4414</v>
      </c>
      <c r="CI185" s="2" t="n">
        <f aca="false">$BG185-$B185</f>
        <v>-51.9609</v>
      </c>
      <c r="CJ185" s="2" t="n">
        <f aca="false">$BH185-$D185</f>
        <v>-54.5391</v>
      </c>
      <c r="CK185" s="2" t="n">
        <f aca="false">$BI185-$D185</f>
        <v>-43.0743</v>
      </c>
      <c r="CL185" s="2" t="n">
        <f aca="false">$BJ185-$F185</f>
        <v>-32.7461</v>
      </c>
      <c r="CM185" s="2" t="n">
        <f aca="false">$AY185-$D185</f>
        <v>-47.9956</v>
      </c>
      <c r="CN185" s="2" t="n">
        <f aca="false">$AZ185-$F185</f>
        <v>-39.4682</v>
      </c>
      <c r="CO185" s="2" t="n">
        <f aca="false">$BG185-$H185</f>
        <v>-51.8423</v>
      </c>
      <c r="CP185" s="2" t="n">
        <f aca="false">$BH185-$F185</f>
        <v>-53.5888</v>
      </c>
      <c r="CQ185" s="2" t="n">
        <f aca="false">$BI185-$H185</f>
        <v>-42.9786</v>
      </c>
      <c r="CR185" s="2" t="n">
        <f aca="false">$BJ185-$H185</f>
        <v>-33.6007</v>
      </c>
      <c r="DC185" s="2"/>
      <c r="DD185" s="2"/>
      <c r="DE185" s="2"/>
      <c r="DF185" s="2"/>
      <c r="DG185" s="2"/>
      <c r="DH185" s="2"/>
      <c r="DI185" s="2"/>
      <c r="DJ185" s="2"/>
      <c r="DK185" s="2"/>
    </row>
    <row r="186" customFormat="false" ht="12.75" hidden="false" customHeight="false" outlineLevel="0" collapsed="false">
      <c r="A186" s="0" t="n">
        <v>182</v>
      </c>
      <c r="B186" s="0" t="n">
        <v>-4.188</v>
      </c>
      <c r="C186" s="0" t="n">
        <v>0</v>
      </c>
      <c r="D186" s="0" t="n">
        <v>-4.1536</v>
      </c>
      <c r="E186" s="0" t="n">
        <v>0</v>
      </c>
      <c r="F186" s="0" t="n">
        <v>-4.8829</v>
      </c>
      <c r="G186" s="0" t="n">
        <v>0</v>
      </c>
      <c r="H186" s="0" t="n">
        <v>-4.4208</v>
      </c>
      <c r="I186" s="0" t="n">
        <v>0</v>
      </c>
      <c r="J186" s="0" t="n">
        <v>-54.0588</v>
      </c>
      <c r="K186" s="0" t="n">
        <v>116.8182</v>
      </c>
      <c r="L186" s="0" t="n">
        <v>-48.6725</v>
      </c>
      <c r="M186" s="0" t="n">
        <v>-5.6388</v>
      </c>
      <c r="N186" s="0" t="n">
        <v>-55.5439</v>
      </c>
      <c r="O186" s="0" t="n">
        <v>110.4409</v>
      </c>
      <c r="P186" s="0" t="n">
        <v>-47.485</v>
      </c>
      <c r="Q186" s="0" t="n">
        <v>-131.1438</v>
      </c>
      <c r="R186" s="0" t="n">
        <v>-47.853</v>
      </c>
      <c r="S186" s="0" t="n">
        <v>-2.783</v>
      </c>
      <c r="T186" s="0" t="n">
        <v>-41.5499</v>
      </c>
      <c r="U186" s="0" t="n">
        <v>-125.8413</v>
      </c>
      <c r="V186" s="0" t="n">
        <v>-53.9402</v>
      </c>
      <c r="W186" s="0" t="n">
        <v>111.5311</v>
      </c>
      <c r="X186" s="0" t="n">
        <v>-44.8067</v>
      </c>
      <c r="Y186" s="0" t="n">
        <v>-20.0143</v>
      </c>
      <c r="Z186" s="0" t="n">
        <v>-58.1478</v>
      </c>
      <c r="AA186" s="0" t="n">
        <v>176.6027</v>
      </c>
      <c r="AB186" s="0" t="n">
        <v>-44.2293</v>
      </c>
      <c r="AC186" s="0" t="n">
        <v>-178.7454</v>
      </c>
      <c r="AD186" s="0" t="n">
        <v>-50.6827</v>
      </c>
      <c r="AE186" s="0" t="n">
        <v>-2.8064</v>
      </c>
      <c r="AF186" s="0" t="n">
        <v>-41.0833</v>
      </c>
      <c r="AG186" s="0" t="n">
        <v>-149.3145</v>
      </c>
      <c r="AH186" s="0" t="n">
        <v>-17.5512</v>
      </c>
      <c r="AI186" s="0" t="n">
        <v>-15.7008</v>
      </c>
      <c r="AJ186" s="0" t="n">
        <v>-17.0509</v>
      </c>
      <c r="AK186" s="0" t="n">
        <v>-14.5252</v>
      </c>
      <c r="AL186" s="0" t="n">
        <v>-19.1359</v>
      </c>
      <c r="AM186" s="0" t="n">
        <v>-97.3037</v>
      </c>
      <c r="AN186" s="0" t="n">
        <v>-13.0015</v>
      </c>
      <c r="AO186" s="0" t="n">
        <v>36.141</v>
      </c>
      <c r="AP186" s="0" t="n">
        <v>-17.8608</v>
      </c>
      <c r="AQ186" s="0" t="n">
        <v>-36.0482</v>
      </c>
      <c r="AR186" s="0" t="n">
        <v>-17.9521</v>
      </c>
      <c r="AS186" s="0" t="n">
        <v>-35.5506</v>
      </c>
      <c r="AT186" s="0" t="n">
        <v>-19.5278</v>
      </c>
      <c r="AU186" s="0" t="n">
        <v>-107.0918</v>
      </c>
      <c r="AV186" s="0" t="n">
        <v>-12.9645</v>
      </c>
      <c r="AW186" s="0" t="n">
        <v>14.1247</v>
      </c>
      <c r="AY186" s="0" t="n">
        <v>-52.9616</v>
      </c>
      <c r="AZ186" s="0" t="n">
        <v>-45.6441</v>
      </c>
      <c r="BA186" s="0" t="n">
        <v>-50.5859</v>
      </c>
      <c r="BB186" s="0" t="n">
        <v>-49.6335</v>
      </c>
      <c r="BC186" s="0" t="n">
        <v>-47.0437</v>
      </c>
      <c r="BD186" s="0" t="n">
        <v>-41.2691</v>
      </c>
      <c r="BE186" s="0" t="n">
        <v>-51.6223</v>
      </c>
      <c r="BF186" s="0" t="n">
        <v>-49.129</v>
      </c>
      <c r="BG186" s="0" t="n">
        <v>-54.4458</v>
      </c>
      <c r="BH186" s="0" t="n">
        <v>-52.3879</v>
      </c>
      <c r="BI186" s="0" t="n">
        <v>-47.6965</v>
      </c>
      <c r="BJ186" s="0" t="n">
        <v>-39.6759</v>
      </c>
      <c r="BK186" s="0" t="n">
        <v>182</v>
      </c>
      <c r="BL186" s="2" t="n">
        <f aca="false">10*LOG(10^(J186/10)+10^(L186/10)+10^(N186/10))</f>
        <v>-46.9265611381783</v>
      </c>
      <c r="BM186" s="2" t="n">
        <f aca="false">10*LOG(10^(J186/10)+10^(P186/10)+10^(R186/10))</f>
        <v>-44.1831853888947</v>
      </c>
      <c r="BN186" s="2" t="n">
        <f aca="false">10*LOG(10^(L186/10)+10^(P186/10)+10^(T186/10))</f>
        <v>-39.9393870943176</v>
      </c>
      <c r="BO186" s="2" t="n">
        <f aca="false">10*LOG(10^(N186/10)+10^(R186/10)+10^(T186/10))</f>
        <v>-40.4977920163807</v>
      </c>
      <c r="BP186" s="2" t="n">
        <f aca="false">10*LOG(10^(V186/10)+10^(X186/10)+10^(Z186/10))</f>
        <v>-44.130730638122</v>
      </c>
      <c r="BQ186" s="2" t="n">
        <f aca="false">10*LOG(10^(V186/10)+10^(AB186/10)+10^(AD186/10))</f>
        <v>-42.9804429122131</v>
      </c>
      <c r="BR186" s="2" t="n">
        <f aca="false">10*LOG(10^(X186/10)+10^(AB186/10)+10^(AF186/10))</f>
        <v>-38.2754550690747</v>
      </c>
      <c r="BS186" s="2" t="n">
        <f aca="false">10*LOG(10^(Z186/10)+10^(AD186/10)+10^(AF186/10))</f>
        <v>-40.555124221467</v>
      </c>
      <c r="BT186" s="0" t="n">
        <v>182</v>
      </c>
      <c r="BU186" s="2" t="n">
        <f aca="false">$BE186-$B186</f>
        <v>-47.4343</v>
      </c>
      <c r="BV186" s="2" t="n">
        <f aca="false">$BF186-$B186</f>
        <v>-44.941</v>
      </c>
      <c r="BW186" s="2" t="n">
        <f aca="false">$BA186-$B186</f>
        <v>-46.3979</v>
      </c>
      <c r="BX186" s="2" t="n">
        <f aca="false">$BB186-$D186</f>
        <v>-45.4799</v>
      </c>
      <c r="BY186" s="2" t="n">
        <f aca="false">$BC186-$D186</f>
        <v>-42.8901</v>
      </c>
      <c r="BZ186" s="2" t="n">
        <f aca="false">$BD186-$F186</f>
        <v>-36.3862</v>
      </c>
      <c r="CA186" s="2" t="n">
        <f aca="false">$BE186-$D186</f>
        <v>-47.4687</v>
      </c>
      <c r="CB186" s="2" t="n">
        <f aca="false">$BF186-$F186</f>
        <v>-44.2461</v>
      </c>
      <c r="CC186" s="2" t="n">
        <f aca="false">$BA186-$H186</f>
        <v>-46.1651</v>
      </c>
      <c r="CD186" s="2" t="n">
        <f aca="false">$BB186-$F186</f>
        <v>-44.7506</v>
      </c>
      <c r="CE186" s="2" t="n">
        <f aca="false">$BC186-$H186</f>
        <v>-42.6229</v>
      </c>
      <c r="CF186" s="2" t="n">
        <f aca="false">$BD186-$H186</f>
        <v>-36.8483</v>
      </c>
      <c r="CG186" s="2" t="n">
        <f aca="false">$AY186-$B186</f>
        <v>-48.7736</v>
      </c>
      <c r="CH186" s="2" t="n">
        <f aca="false">$AZ186-$B186</f>
        <v>-41.4561</v>
      </c>
      <c r="CI186" s="2" t="n">
        <f aca="false">$BG186-$B186</f>
        <v>-50.2578</v>
      </c>
      <c r="CJ186" s="2" t="n">
        <f aca="false">$BH186-$D186</f>
        <v>-48.2343</v>
      </c>
      <c r="CK186" s="2" t="n">
        <f aca="false">$BI186-$D186</f>
        <v>-43.5429</v>
      </c>
      <c r="CL186" s="2" t="n">
        <f aca="false">$BJ186-$F186</f>
        <v>-34.793</v>
      </c>
      <c r="CM186" s="2" t="n">
        <f aca="false">$AY186-$D186</f>
        <v>-48.808</v>
      </c>
      <c r="CN186" s="2" t="n">
        <f aca="false">$AZ186-$F186</f>
        <v>-40.7612</v>
      </c>
      <c r="CO186" s="2" t="n">
        <f aca="false">$BG186-$H186</f>
        <v>-50.025</v>
      </c>
      <c r="CP186" s="2" t="n">
        <f aca="false">$BH186-$F186</f>
        <v>-47.505</v>
      </c>
      <c r="CQ186" s="2" t="n">
        <f aca="false">$BI186-$H186</f>
        <v>-43.2757</v>
      </c>
      <c r="CR186" s="2" t="n">
        <f aca="false">$BJ186-$H186</f>
        <v>-35.2551</v>
      </c>
      <c r="DC186" s="2"/>
      <c r="DD186" s="2"/>
      <c r="DE186" s="2"/>
      <c r="DF186" s="2"/>
      <c r="DG186" s="2"/>
      <c r="DH186" s="2"/>
      <c r="DI186" s="2"/>
      <c r="DJ186" s="2"/>
      <c r="DK186" s="2"/>
    </row>
    <row r="187" customFormat="false" ht="12.75" hidden="false" customHeight="false" outlineLevel="0" collapsed="false">
      <c r="A187" s="0" t="n">
        <v>183</v>
      </c>
      <c r="B187" s="0" t="n">
        <v>-4.2109</v>
      </c>
      <c r="C187" s="0" t="n">
        <v>0</v>
      </c>
      <c r="D187" s="0" t="n">
        <v>-4.1153</v>
      </c>
      <c r="E187" s="0" t="n">
        <v>0</v>
      </c>
      <c r="F187" s="0" t="n">
        <v>-4.6845</v>
      </c>
      <c r="G187" s="0" t="n">
        <v>0</v>
      </c>
      <c r="H187" s="0" t="n">
        <v>-4.4675</v>
      </c>
      <c r="I187" s="0" t="n">
        <v>0</v>
      </c>
      <c r="J187" s="0" t="n">
        <v>-54.8636</v>
      </c>
      <c r="K187" s="0" t="n">
        <v>118.8094</v>
      </c>
      <c r="L187" s="0" t="n">
        <v>-50.7086</v>
      </c>
      <c r="M187" s="0" t="n">
        <v>-52.1454</v>
      </c>
      <c r="N187" s="0" t="n">
        <v>-64.5058</v>
      </c>
      <c r="O187" s="0" t="n">
        <v>96.4445</v>
      </c>
      <c r="P187" s="0" t="n">
        <v>-45.7286</v>
      </c>
      <c r="Q187" s="0" t="n">
        <v>-143.1656</v>
      </c>
      <c r="R187" s="0" t="n">
        <v>-45.9111</v>
      </c>
      <c r="S187" s="0" t="n">
        <v>-17.2596</v>
      </c>
      <c r="T187" s="0" t="n">
        <v>-44.6142</v>
      </c>
      <c r="U187" s="0" t="n">
        <v>-119.3331</v>
      </c>
      <c r="V187" s="0" t="n">
        <v>-54.8825</v>
      </c>
      <c r="W187" s="0" t="n">
        <v>102.8915</v>
      </c>
      <c r="X187" s="0" t="n">
        <v>-47.3123</v>
      </c>
      <c r="Y187" s="0" t="n">
        <v>-43.6227</v>
      </c>
      <c r="Z187" s="0" t="n">
        <v>-54.673</v>
      </c>
      <c r="AA187" s="0" t="n">
        <v>-163.7623</v>
      </c>
      <c r="AB187" s="0" t="n">
        <v>-43.4942</v>
      </c>
      <c r="AC187" s="0" t="n">
        <v>174.2382</v>
      </c>
      <c r="AD187" s="0" t="n">
        <v>-47.7726</v>
      </c>
      <c r="AE187" s="0" t="n">
        <v>-23.2804</v>
      </c>
      <c r="AF187" s="0" t="n">
        <v>-44.0306</v>
      </c>
      <c r="AG187" s="0" t="n">
        <v>-144.8991</v>
      </c>
      <c r="AH187" s="0" t="n">
        <v>-17.1176</v>
      </c>
      <c r="AI187" s="0" t="n">
        <v>-35.705</v>
      </c>
      <c r="AJ187" s="0" t="n">
        <v>-19.7286</v>
      </c>
      <c r="AK187" s="0" t="n">
        <v>-28.7201</v>
      </c>
      <c r="AL187" s="0" t="n">
        <v>-24.9564</v>
      </c>
      <c r="AM187" s="0" t="n">
        <v>-63.9792</v>
      </c>
      <c r="AN187" s="0" t="n">
        <v>-12.3803</v>
      </c>
      <c r="AO187" s="0" t="n">
        <v>17.3098</v>
      </c>
      <c r="AP187" s="0" t="n">
        <v>-17.3841</v>
      </c>
      <c r="AQ187" s="0" t="n">
        <v>-55.8457</v>
      </c>
      <c r="AR187" s="0" t="n">
        <v>-20.5589</v>
      </c>
      <c r="AS187" s="0" t="n">
        <v>-51.9934</v>
      </c>
      <c r="AT187" s="0" t="n">
        <v>-23.059</v>
      </c>
      <c r="AU187" s="0" t="n">
        <v>-76.1695</v>
      </c>
      <c r="AV187" s="0" t="n">
        <v>-12.2344</v>
      </c>
      <c r="AW187" s="0" t="n">
        <v>-3.756</v>
      </c>
      <c r="AY187" s="0" t="n">
        <v>-52.9936</v>
      </c>
      <c r="AZ187" s="0" t="n">
        <v>-47.0316</v>
      </c>
      <c r="BA187" s="0" t="n">
        <v>-51.4759</v>
      </c>
      <c r="BB187" s="0" t="n">
        <v>-49.7476</v>
      </c>
      <c r="BC187" s="0" t="n">
        <v>-45.4897</v>
      </c>
      <c r="BD187" s="0" t="n">
        <v>-42.7308</v>
      </c>
      <c r="BE187" s="0" t="n">
        <v>-51.3731</v>
      </c>
      <c r="BF187" s="0" t="n">
        <v>-51.3524</v>
      </c>
      <c r="BG187" s="0" t="n">
        <v>-53.7499</v>
      </c>
      <c r="BH187" s="0" t="n">
        <v>-47.9395</v>
      </c>
      <c r="BI187" s="0" t="n">
        <v>-45.9864</v>
      </c>
      <c r="BJ187" s="0" t="n">
        <v>-40.911</v>
      </c>
      <c r="BK187" s="0" t="n">
        <v>183</v>
      </c>
      <c r="BL187" s="2" t="n">
        <f aca="false">10*LOG(10^(J187/10)+10^(L187/10)+10^(N187/10))</f>
        <v>-49.1678217522695</v>
      </c>
      <c r="BM187" s="2" t="n">
        <f aca="false">10*LOG(10^(J187/10)+10^(P187/10)+10^(R187/10))</f>
        <v>-42.5461131573928</v>
      </c>
      <c r="BN187" s="2" t="n">
        <f aca="false">10*LOG(10^(L187/10)+10^(P187/10)+10^(T187/10))</f>
        <v>-41.5618363137244</v>
      </c>
      <c r="BO187" s="2" t="n">
        <f aca="false">10*LOG(10^(N187/10)+10^(R187/10)+10^(T187/10))</f>
        <v>-42.1786301408203</v>
      </c>
      <c r="BP187" s="2" t="n">
        <f aca="false">10*LOG(10^(V187/10)+10^(X187/10)+10^(Z187/10))</f>
        <v>-45.9813811933398</v>
      </c>
      <c r="BQ187" s="2" t="n">
        <f aca="false">10*LOG(10^(V187/10)+10^(AB187/10)+10^(AD187/10))</f>
        <v>-41.8924368272045</v>
      </c>
      <c r="BR187" s="2" t="n">
        <f aca="false">10*LOG(10^(X187/10)+10^(AB187/10)+10^(AF187/10))</f>
        <v>-39.8789088274499</v>
      </c>
      <c r="BS187" s="2" t="n">
        <f aca="false">10*LOG(10^(Z187/10)+10^(AD187/10)+10^(AF187/10))</f>
        <v>-42.2445014609753</v>
      </c>
      <c r="BT187" s="0" t="n">
        <v>183</v>
      </c>
      <c r="BU187" s="2" t="n">
        <f aca="false">$BE187-$B187</f>
        <v>-47.1622</v>
      </c>
      <c r="BV187" s="2" t="n">
        <f aca="false">$BF187-$B187</f>
        <v>-47.1415</v>
      </c>
      <c r="BW187" s="2" t="n">
        <f aca="false">$BA187-$B187</f>
        <v>-47.265</v>
      </c>
      <c r="BX187" s="2" t="n">
        <f aca="false">$BB187-$D187</f>
        <v>-45.6323</v>
      </c>
      <c r="BY187" s="2" t="n">
        <f aca="false">$BC187-$D187</f>
        <v>-41.3744</v>
      </c>
      <c r="BZ187" s="2" t="n">
        <f aca="false">$BD187-$F187</f>
        <v>-38.0463</v>
      </c>
      <c r="CA187" s="2" t="n">
        <f aca="false">$BE187-$D187</f>
        <v>-47.2578</v>
      </c>
      <c r="CB187" s="2" t="n">
        <f aca="false">$BF187-$F187</f>
        <v>-46.6679</v>
      </c>
      <c r="CC187" s="2" t="n">
        <f aca="false">$BA187-$H187</f>
        <v>-47.0084</v>
      </c>
      <c r="CD187" s="2" t="n">
        <f aca="false">$BB187-$F187</f>
        <v>-45.0631</v>
      </c>
      <c r="CE187" s="2" t="n">
        <f aca="false">$BC187-$H187</f>
        <v>-41.0222</v>
      </c>
      <c r="CF187" s="2" t="n">
        <f aca="false">$BD187-$H187</f>
        <v>-38.2633</v>
      </c>
      <c r="CG187" s="2" t="n">
        <f aca="false">$AY187-$B187</f>
        <v>-48.7827</v>
      </c>
      <c r="CH187" s="2" t="n">
        <f aca="false">$AZ187-$B187</f>
        <v>-42.8207</v>
      </c>
      <c r="CI187" s="2" t="n">
        <f aca="false">$BG187-$B187</f>
        <v>-49.539</v>
      </c>
      <c r="CJ187" s="2" t="n">
        <f aca="false">$BH187-$D187</f>
        <v>-43.8242</v>
      </c>
      <c r="CK187" s="2" t="n">
        <f aca="false">$BI187-$D187</f>
        <v>-41.8711</v>
      </c>
      <c r="CL187" s="2" t="n">
        <f aca="false">$BJ187-$F187</f>
        <v>-36.2265</v>
      </c>
      <c r="CM187" s="2" t="n">
        <f aca="false">$AY187-$D187</f>
        <v>-48.8783</v>
      </c>
      <c r="CN187" s="2" t="n">
        <f aca="false">$AZ187-$F187</f>
        <v>-42.3471</v>
      </c>
      <c r="CO187" s="2" t="n">
        <f aca="false">$BG187-$H187</f>
        <v>-49.2824</v>
      </c>
      <c r="CP187" s="2" t="n">
        <f aca="false">$BH187-$F187</f>
        <v>-43.255</v>
      </c>
      <c r="CQ187" s="2" t="n">
        <f aca="false">$BI187-$H187</f>
        <v>-41.5189</v>
      </c>
      <c r="CR187" s="2" t="n">
        <f aca="false">$BJ187-$H187</f>
        <v>-36.4435</v>
      </c>
      <c r="DC187" s="2"/>
      <c r="DD187" s="2"/>
      <c r="DE187" s="2"/>
      <c r="DF187" s="2"/>
      <c r="DG187" s="2"/>
      <c r="DH187" s="2"/>
      <c r="DI187" s="2"/>
      <c r="DJ187" s="2"/>
      <c r="DK187" s="2"/>
    </row>
    <row r="188" customFormat="false" ht="12.75" hidden="false" customHeight="false" outlineLevel="0" collapsed="false">
      <c r="A188" s="0" t="n">
        <v>184</v>
      </c>
      <c r="B188" s="0" t="n">
        <v>-4.1833</v>
      </c>
      <c r="C188" s="0" t="n">
        <v>0</v>
      </c>
      <c r="D188" s="0" t="n">
        <v>-4.092</v>
      </c>
      <c r="E188" s="0" t="n">
        <v>0</v>
      </c>
      <c r="F188" s="0" t="n">
        <v>-4.6242</v>
      </c>
      <c r="G188" s="0" t="n">
        <v>0</v>
      </c>
      <c r="H188" s="0" t="n">
        <v>-4.4697</v>
      </c>
      <c r="I188" s="0" t="n">
        <v>0</v>
      </c>
      <c r="J188" s="0" t="n">
        <v>-55.9527</v>
      </c>
      <c r="K188" s="0" t="n">
        <v>120.9223</v>
      </c>
      <c r="L188" s="0" t="n">
        <v>-54.3126</v>
      </c>
      <c r="M188" s="0" t="n">
        <v>-93.0946</v>
      </c>
      <c r="N188" s="0" t="n">
        <v>-64.1906</v>
      </c>
      <c r="O188" s="0" t="n">
        <v>-134.3735</v>
      </c>
      <c r="P188" s="0" t="n">
        <v>-45.4373</v>
      </c>
      <c r="Q188" s="0" t="n">
        <v>-163.2903</v>
      </c>
      <c r="R188" s="0" t="n">
        <v>-45.9851</v>
      </c>
      <c r="S188" s="0" t="n">
        <v>-36.2705</v>
      </c>
      <c r="T188" s="0" t="n">
        <v>-45.7911</v>
      </c>
      <c r="U188" s="0" t="n">
        <v>-98.5292</v>
      </c>
      <c r="V188" s="0" t="n">
        <v>-57.2339</v>
      </c>
      <c r="W188" s="0" t="n">
        <v>104.0133</v>
      </c>
      <c r="X188" s="0" t="n">
        <v>-50.8161</v>
      </c>
      <c r="Y188" s="0" t="n">
        <v>-51.9473</v>
      </c>
      <c r="Z188" s="0" t="n">
        <v>-51.42</v>
      </c>
      <c r="AA188" s="0" t="n">
        <v>-167.8387</v>
      </c>
      <c r="AB188" s="0" t="n">
        <v>-43.8726</v>
      </c>
      <c r="AC188" s="0" t="n">
        <v>164.0562</v>
      </c>
      <c r="AD188" s="0" t="n">
        <v>-47.2811</v>
      </c>
      <c r="AE188" s="0" t="n">
        <v>-46.6554</v>
      </c>
      <c r="AF188" s="0" t="n">
        <v>-45.9567</v>
      </c>
      <c r="AG188" s="0" t="n">
        <v>-128.3041</v>
      </c>
      <c r="AH188" s="0" t="n">
        <v>-17.7279</v>
      </c>
      <c r="AI188" s="0" t="n">
        <v>-56.3264</v>
      </c>
      <c r="AJ188" s="0" t="n">
        <v>-24.3974</v>
      </c>
      <c r="AK188" s="0" t="n">
        <v>-29.1705</v>
      </c>
      <c r="AL188" s="0" t="n">
        <v>-19.6042</v>
      </c>
      <c r="AM188" s="0" t="n">
        <v>-30.2209</v>
      </c>
      <c r="AN188" s="0" t="n">
        <v>-12.6368</v>
      </c>
      <c r="AO188" s="0" t="n">
        <v>-2.3726</v>
      </c>
      <c r="AP188" s="0" t="n">
        <v>-18.0416</v>
      </c>
      <c r="AQ188" s="0" t="n">
        <v>-75.776</v>
      </c>
      <c r="AR188" s="0" t="n">
        <v>-25.2583</v>
      </c>
      <c r="AS188" s="0" t="n">
        <v>-54.1078</v>
      </c>
      <c r="AT188" s="0" t="n">
        <v>-18.8786</v>
      </c>
      <c r="AU188" s="0" t="n">
        <v>-52.8992</v>
      </c>
      <c r="AV188" s="0" t="n">
        <v>-12.3821</v>
      </c>
      <c r="AW188" s="0" t="n">
        <v>-21.7661</v>
      </c>
      <c r="AY188" s="0" t="n">
        <v>-52.0992</v>
      </c>
      <c r="AZ188" s="0" t="n">
        <v>-48.1588</v>
      </c>
      <c r="BA188" s="0" t="n">
        <v>-51.9093</v>
      </c>
      <c r="BB188" s="0" t="n">
        <v>-46.4547</v>
      </c>
      <c r="BC188" s="0" t="n">
        <v>-45.3609</v>
      </c>
      <c r="BD188" s="0" t="n">
        <v>-41.4596</v>
      </c>
      <c r="BE188" s="0" t="n">
        <v>-50.4318</v>
      </c>
      <c r="BF188" s="0" t="n">
        <v>-54.0344</v>
      </c>
      <c r="BG188" s="0" t="n">
        <v>-53.3122</v>
      </c>
      <c r="BH188" s="0" t="n">
        <v>-45.967</v>
      </c>
      <c r="BI188" s="0" t="n">
        <v>-45.5998</v>
      </c>
      <c r="BJ188" s="0" t="n">
        <v>-40.5227</v>
      </c>
      <c r="BK188" s="0" t="n">
        <v>184</v>
      </c>
      <c r="BL188" s="2" t="n">
        <f aca="false">10*LOG(10^(J188/10)+10^(L188/10)+10^(N188/10))</f>
        <v>-51.7881442027813</v>
      </c>
      <c r="BM188" s="2" t="n">
        <f aca="false">10*LOG(10^(J188/10)+10^(P188/10)+10^(R188/10))</f>
        <v>-42.4919655919177</v>
      </c>
      <c r="BN188" s="2" t="n">
        <f aca="false">10*LOG(10^(L188/10)+10^(P188/10)+10^(T188/10))</f>
        <v>-42.3169568242758</v>
      </c>
      <c r="BO188" s="2" t="n">
        <f aca="false">10*LOG(10^(N188/10)+10^(R188/10)+10^(T188/10))</f>
        <v>-42.8447429300768</v>
      </c>
      <c r="BP188" s="2" t="n">
        <f aca="false">10*LOG(10^(V188/10)+10^(X188/10)+10^(Z188/10))</f>
        <v>-47.5973588729287</v>
      </c>
      <c r="BQ188" s="2" t="n">
        <f aca="false">10*LOG(10^(V188/10)+10^(AB188/10)+10^(AD188/10))</f>
        <v>-42.1049974712988</v>
      </c>
      <c r="BR188" s="2" t="n">
        <f aca="false">10*LOG(10^(X188/10)+10^(AB188/10)+10^(AF188/10))</f>
        <v>-41.2695112527083</v>
      </c>
      <c r="BS188" s="2" t="n">
        <f aca="false">10*LOG(10^(Z188/10)+10^(AD188/10)+10^(AF188/10))</f>
        <v>-42.9002051751551</v>
      </c>
      <c r="BT188" s="0" t="n">
        <v>184</v>
      </c>
      <c r="BU188" s="2" t="n">
        <f aca="false">$BE188-$B188</f>
        <v>-46.2485</v>
      </c>
      <c r="BV188" s="2" t="n">
        <f aca="false">$BF188-$B188</f>
        <v>-49.8511</v>
      </c>
      <c r="BW188" s="2" t="n">
        <f aca="false">$BA188-$B188</f>
        <v>-47.726</v>
      </c>
      <c r="BX188" s="2" t="n">
        <f aca="false">$BB188-$D188</f>
        <v>-42.3627</v>
      </c>
      <c r="BY188" s="2" t="n">
        <f aca="false">$BC188-$D188</f>
        <v>-41.2689</v>
      </c>
      <c r="BZ188" s="2" t="n">
        <f aca="false">$BD188-$F188</f>
        <v>-36.8354</v>
      </c>
      <c r="CA188" s="2" t="n">
        <f aca="false">$BE188-$D188</f>
        <v>-46.3398</v>
      </c>
      <c r="CB188" s="2" t="n">
        <f aca="false">$BF188-$F188</f>
        <v>-49.4102</v>
      </c>
      <c r="CC188" s="2" t="n">
        <f aca="false">$BA188-$H188</f>
        <v>-47.4396</v>
      </c>
      <c r="CD188" s="2" t="n">
        <f aca="false">$BB188-$F188</f>
        <v>-41.8305</v>
      </c>
      <c r="CE188" s="2" t="n">
        <f aca="false">$BC188-$H188</f>
        <v>-40.8912</v>
      </c>
      <c r="CF188" s="2" t="n">
        <f aca="false">$BD188-$H188</f>
        <v>-36.9899</v>
      </c>
      <c r="CG188" s="2" t="n">
        <f aca="false">$AY188-$B188</f>
        <v>-47.9159</v>
      </c>
      <c r="CH188" s="2" t="n">
        <f aca="false">$AZ188-$B188</f>
        <v>-43.9755</v>
      </c>
      <c r="CI188" s="2" t="n">
        <f aca="false">$BG188-$B188</f>
        <v>-49.1289</v>
      </c>
      <c r="CJ188" s="2" t="n">
        <f aca="false">$BH188-$D188</f>
        <v>-41.875</v>
      </c>
      <c r="CK188" s="2" t="n">
        <f aca="false">$BI188-$D188</f>
        <v>-41.5078</v>
      </c>
      <c r="CL188" s="2" t="n">
        <f aca="false">$BJ188-$F188</f>
        <v>-35.8985</v>
      </c>
      <c r="CM188" s="2" t="n">
        <f aca="false">$AY188-$D188</f>
        <v>-48.0072</v>
      </c>
      <c r="CN188" s="2" t="n">
        <f aca="false">$AZ188-$F188</f>
        <v>-43.5346</v>
      </c>
      <c r="CO188" s="2" t="n">
        <f aca="false">$BG188-$H188</f>
        <v>-48.8425</v>
      </c>
      <c r="CP188" s="2" t="n">
        <f aca="false">$BH188-$F188</f>
        <v>-41.3428</v>
      </c>
      <c r="CQ188" s="2" t="n">
        <f aca="false">$BI188-$H188</f>
        <v>-41.1301</v>
      </c>
      <c r="CR188" s="2" t="n">
        <f aca="false">$BJ188-$H188</f>
        <v>-36.053</v>
      </c>
      <c r="DC188" s="2"/>
      <c r="DD188" s="2"/>
      <c r="DE188" s="2"/>
      <c r="DF188" s="2"/>
      <c r="DG188" s="2"/>
      <c r="DH188" s="2"/>
      <c r="DI188" s="2"/>
      <c r="DJ188" s="2"/>
      <c r="DK188" s="2"/>
    </row>
    <row r="189" customFormat="false" ht="12.75" hidden="false" customHeight="false" outlineLevel="0" collapsed="false">
      <c r="A189" s="0" t="n">
        <v>185</v>
      </c>
      <c r="B189" s="0" t="n">
        <v>-4.1313</v>
      </c>
      <c r="C189" s="0" t="n">
        <v>0</v>
      </c>
      <c r="D189" s="0" t="n">
        <v>-4.119</v>
      </c>
      <c r="E189" s="0" t="n">
        <v>0</v>
      </c>
      <c r="F189" s="0" t="n">
        <v>-4.684</v>
      </c>
      <c r="G189" s="0" t="n">
        <v>0</v>
      </c>
      <c r="H189" s="0" t="n">
        <v>-4.4067</v>
      </c>
      <c r="I189" s="0" t="n">
        <v>0</v>
      </c>
      <c r="J189" s="0" t="n">
        <v>-56.2956</v>
      </c>
      <c r="K189" s="0" t="n">
        <v>132.9417</v>
      </c>
      <c r="L189" s="0" t="n">
        <v>-60.0879</v>
      </c>
      <c r="M189" s="0" t="n">
        <v>-127.4231</v>
      </c>
      <c r="N189" s="0" t="n">
        <v>-55.1404</v>
      </c>
      <c r="O189" s="0" t="n">
        <v>-144.4964</v>
      </c>
      <c r="P189" s="0" t="n">
        <v>-47.6528</v>
      </c>
      <c r="Q189" s="0" t="n">
        <v>-177.4153</v>
      </c>
      <c r="R189" s="0" t="n">
        <v>-46.6451</v>
      </c>
      <c r="S189" s="0" t="n">
        <v>-51.298</v>
      </c>
      <c r="T189" s="0" t="n">
        <v>-43.1151</v>
      </c>
      <c r="U189" s="0" t="n">
        <v>-84.4685</v>
      </c>
      <c r="V189" s="0" t="n">
        <v>-57.7718</v>
      </c>
      <c r="W189" s="0" t="n">
        <v>121.6559</v>
      </c>
      <c r="X189" s="0" t="n">
        <v>-53.034</v>
      </c>
      <c r="Y189" s="0" t="n">
        <v>-40.6025</v>
      </c>
      <c r="Z189" s="0" t="n">
        <v>-49.1838</v>
      </c>
      <c r="AA189" s="0" t="n">
        <v>-179.2202</v>
      </c>
      <c r="AB189" s="0" t="n">
        <v>-45.3641</v>
      </c>
      <c r="AC189" s="0" t="n">
        <v>163.4013</v>
      </c>
      <c r="AD189" s="0" t="n">
        <v>-47.4581</v>
      </c>
      <c r="AE189" s="0" t="n">
        <v>-67.219</v>
      </c>
      <c r="AF189" s="0" t="n">
        <v>-44.085</v>
      </c>
      <c r="AG189" s="0" t="n">
        <v>-107.1546</v>
      </c>
      <c r="AH189" s="0" t="n">
        <v>-19.6909</v>
      </c>
      <c r="AI189" s="0" t="n">
        <v>-74.433</v>
      </c>
      <c r="AJ189" s="0" t="n">
        <v>-26.6885</v>
      </c>
      <c r="AK189" s="0" t="n">
        <v>12.1379</v>
      </c>
      <c r="AL189" s="0" t="n">
        <v>-15.2857</v>
      </c>
      <c r="AM189" s="0" t="n">
        <v>-39.5539</v>
      </c>
      <c r="AN189" s="0" t="n">
        <v>-13.8861</v>
      </c>
      <c r="AO189" s="0" t="n">
        <v>-21.4053</v>
      </c>
      <c r="AP189" s="0" t="n">
        <v>-19.9229</v>
      </c>
      <c r="AQ189" s="0" t="n">
        <v>-93.6265</v>
      </c>
      <c r="AR189" s="0" t="n">
        <v>-27.3796</v>
      </c>
      <c r="AS189" s="0" t="n">
        <v>-15.1182</v>
      </c>
      <c r="AT189" s="0" t="n">
        <v>-15.1241</v>
      </c>
      <c r="AU189" s="0" t="n">
        <v>-62.2118</v>
      </c>
      <c r="AV189" s="0" t="n">
        <v>-13.3548</v>
      </c>
      <c r="AW189" s="0" t="n">
        <v>-39.2745</v>
      </c>
      <c r="AY189" s="0" t="n">
        <v>-51.2903</v>
      </c>
      <c r="AZ189" s="0" t="n">
        <v>-48.9725</v>
      </c>
      <c r="BA189" s="0" t="n">
        <v>-52.0213</v>
      </c>
      <c r="BB189" s="0" t="n">
        <v>-43.7786</v>
      </c>
      <c r="BC189" s="0" t="n">
        <v>-45.2473</v>
      </c>
      <c r="BD189" s="0" t="n">
        <v>-39.4842</v>
      </c>
      <c r="BE189" s="0" t="n">
        <v>-49.2831</v>
      </c>
      <c r="BF189" s="0" t="n">
        <v>-57.2309</v>
      </c>
      <c r="BG189" s="0" t="n">
        <v>-53.0727</v>
      </c>
      <c r="BH189" s="0" t="n">
        <v>-44.6151</v>
      </c>
      <c r="BI189" s="0" t="n">
        <v>-45.4745</v>
      </c>
      <c r="BJ189" s="0" t="n">
        <v>-39.1723</v>
      </c>
      <c r="BK189" s="0" t="n">
        <v>185</v>
      </c>
      <c r="BL189" s="2" t="n">
        <f aca="false">10*LOG(10^(J189/10)+10^(L189/10)+10^(N189/10))</f>
        <v>-51.9461808280133</v>
      </c>
      <c r="BM189" s="2" t="n">
        <f aca="false">10*LOG(10^(J189/10)+10^(P189/10)+10^(R189/10))</f>
        <v>-43.8545904138097</v>
      </c>
      <c r="BN189" s="2" t="n">
        <f aca="false">10*LOG(10^(L189/10)+10^(P189/10)+10^(T189/10))</f>
        <v>-41.7421139654967</v>
      </c>
      <c r="BO189" s="2" t="n">
        <f aca="false">10*LOG(10^(N189/10)+10^(R189/10)+10^(T189/10))</f>
        <v>-41.3358760247325</v>
      </c>
      <c r="BP189" s="2" t="n">
        <f aca="false">10*LOG(10^(V189/10)+10^(X189/10)+10^(Z189/10))</f>
        <v>-47.2790853476363</v>
      </c>
      <c r="BQ189" s="2" t="n">
        <f aca="false">10*LOG(10^(V189/10)+10^(AB189/10)+10^(AD189/10))</f>
        <v>-43.1242383817184</v>
      </c>
      <c r="BR189" s="2" t="n">
        <f aca="false">10*LOG(10^(X189/10)+10^(AB189/10)+10^(AF189/10))</f>
        <v>-41.3613245915669</v>
      </c>
      <c r="BS189" s="2" t="n">
        <f aca="false">10*LOG(10^(Z189/10)+10^(AD189/10)+10^(AF189/10))</f>
        <v>-41.6076158553288</v>
      </c>
      <c r="BT189" s="0" t="n">
        <v>185</v>
      </c>
      <c r="BU189" s="2" t="n">
        <f aca="false">$BE189-$B189</f>
        <v>-45.1518</v>
      </c>
      <c r="BV189" s="2" t="n">
        <f aca="false">$BF189-$B189</f>
        <v>-53.0996</v>
      </c>
      <c r="BW189" s="2" t="n">
        <f aca="false">$BA189-$B189</f>
        <v>-47.89</v>
      </c>
      <c r="BX189" s="2" t="n">
        <f aca="false">$BB189-$D189</f>
        <v>-39.6596</v>
      </c>
      <c r="BY189" s="2" t="n">
        <f aca="false">$BC189-$D189</f>
        <v>-41.1283</v>
      </c>
      <c r="BZ189" s="2" t="n">
        <f aca="false">$BD189-$F189</f>
        <v>-34.8002</v>
      </c>
      <c r="CA189" s="2" t="n">
        <f aca="false">$BE189-$D189</f>
        <v>-45.1641</v>
      </c>
      <c r="CB189" s="2" t="n">
        <f aca="false">$BF189-$F189</f>
        <v>-52.5469</v>
      </c>
      <c r="CC189" s="2" t="n">
        <f aca="false">$BA189-$H189</f>
        <v>-47.6146</v>
      </c>
      <c r="CD189" s="2" t="n">
        <f aca="false">$BB189-$F189</f>
        <v>-39.0946</v>
      </c>
      <c r="CE189" s="2" t="n">
        <f aca="false">$BC189-$H189</f>
        <v>-40.8406</v>
      </c>
      <c r="CF189" s="2" t="n">
        <f aca="false">$BD189-$H189</f>
        <v>-35.0775</v>
      </c>
      <c r="CG189" s="2" t="n">
        <f aca="false">$AY189-$B189</f>
        <v>-47.159</v>
      </c>
      <c r="CH189" s="2" t="n">
        <f aca="false">$AZ189-$B189</f>
        <v>-44.8412</v>
      </c>
      <c r="CI189" s="2" t="n">
        <f aca="false">$BG189-$B189</f>
        <v>-48.9414</v>
      </c>
      <c r="CJ189" s="2" t="n">
        <f aca="false">$BH189-$D189</f>
        <v>-40.4961</v>
      </c>
      <c r="CK189" s="2" t="n">
        <f aca="false">$BI189-$D189</f>
        <v>-41.3555</v>
      </c>
      <c r="CL189" s="2" t="n">
        <f aca="false">$BJ189-$F189</f>
        <v>-34.4883</v>
      </c>
      <c r="CM189" s="2" t="n">
        <f aca="false">$AY189-$D189</f>
        <v>-47.1713</v>
      </c>
      <c r="CN189" s="2" t="n">
        <f aca="false">$AZ189-$F189</f>
        <v>-44.2885</v>
      </c>
      <c r="CO189" s="2" t="n">
        <f aca="false">$BG189-$H189</f>
        <v>-48.666</v>
      </c>
      <c r="CP189" s="2" t="n">
        <f aca="false">$BH189-$F189</f>
        <v>-39.9311</v>
      </c>
      <c r="CQ189" s="2" t="n">
        <f aca="false">$BI189-$H189</f>
        <v>-41.0678</v>
      </c>
      <c r="CR189" s="2" t="n">
        <f aca="false">$BJ189-$H189</f>
        <v>-34.7656</v>
      </c>
      <c r="DC189" s="2"/>
      <c r="DD189" s="2"/>
      <c r="DE189" s="2"/>
      <c r="DF189" s="2"/>
      <c r="DG189" s="2"/>
      <c r="DH189" s="2"/>
      <c r="DI189" s="2"/>
      <c r="DJ189" s="2"/>
      <c r="DK189" s="2"/>
    </row>
    <row r="190" customFormat="false" ht="12.75" hidden="false" customHeight="false" outlineLevel="0" collapsed="false">
      <c r="A190" s="0" t="n">
        <v>186</v>
      </c>
      <c r="B190" s="0" t="n">
        <v>-4.092</v>
      </c>
      <c r="C190" s="0" t="n">
        <v>0</v>
      </c>
      <c r="D190" s="0" t="n">
        <v>-4.1659</v>
      </c>
      <c r="E190" s="0" t="n">
        <v>0</v>
      </c>
      <c r="F190" s="0" t="n">
        <v>-4.8318</v>
      </c>
      <c r="G190" s="0" t="n">
        <v>0</v>
      </c>
      <c r="H190" s="0" t="n">
        <v>-4.3113</v>
      </c>
      <c r="I190" s="0" t="n">
        <v>0</v>
      </c>
      <c r="J190" s="0" t="n">
        <v>-53.9921</v>
      </c>
      <c r="K190" s="0" t="n">
        <v>142.3386</v>
      </c>
      <c r="L190" s="0" t="n">
        <v>-68.2017</v>
      </c>
      <c r="M190" s="0" t="n">
        <v>-155.8846</v>
      </c>
      <c r="N190" s="0" t="n">
        <v>-50.4618</v>
      </c>
      <c r="O190" s="0" t="n">
        <v>-163.8593</v>
      </c>
      <c r="P190" s="0" t="n">
        <v>-49.7602</v>
      </c>
      <c r="Q190" s="0" t="n">
        <v>-160.6673</v>
      </c>
      <c r="R190" s="0" t="n">
        <v>-47.6717</v>
      </c>
      <c r="S190" s="0" t="n">
        <v>-66.3119</v>
      </c>
      <c r="T190" s="0" t="n">
        <v>-39.9159</v>
      </c>
      <c r="U190" s="0" t="n">
        <v>-88.9434</v>
      </c>
      <c r="V190" s="0" t="n">
        <v>-54.982</v>
      </c>
      <c r="W190" s="0" t="n">
        <v>127.8664</v>
      </c>
      <c r="X190" s="0" t="n">
        <v>-52.277</v>
      </c>
      <c r="Y190" s="0" t="n">
        <v>-28.6704</v>
      </c>
      <c r="Z190" s="0" t="n">
        <v>-47.6086</v>
      </c>
      <c r="AA190" s="0" t="n">
        <v>166.3333</v>
      </c>
      <c r="AB190" s="0" t="n">
        <v>-44.4932</v>
      </c>
      <c r="AC190" s="0" t="n">
        <v>177.5138</v>
      </c>
      <c r="AD190" s="0" t="n">
        <v>-48.1043</v>
      </c>
      <c r="AE190" s="0" t="n">
        <v>-89.5659</v>
      </c>
      <c r="AF190" s="0" t="n">
        <v>-40.3558</v>
      </c>
      <c r="AG190" s="0" t="n">
        <v>-106.2834</v>
      </c>
      <c r="AH190" s="0" t="n">
        <v>-23.4052</v>
      </c>
      <c r="AI190" s="0" t="n">
        <v>-85.8751</v>
      </c>
      <c r="AJ190" s="0" t="n">
        <v>-21.7914</v>
      </c>
      <c r="AK190" s="0" t="n">
        <v>28.3073</v>
      </c>
      <c r="AL190" s="0" t="n">
        <v>-13.0451</v>
      </c>
      <c r="AM190" s="0" t="n">
        <v>-58.8077</v>
      </c>
      <c r="AN190" s="0" t="n">
        <v>-16.3713</v>
      </c>
      <c r="AO190" s="0" t="n">
        <v>-38.6673</v>
      </c>
      <c r="AP190" s="0" t="n">
        <v>-23.321</v>
      </c>
      <c r="AQ190" s="0" t="n">
        <v>-104.4147</v>
      </c>
      <c r="AR190" s="0" t="n">
        <v>-22.4416</v>
      </c>
      <c r="AS190" s="0" t="n">
        <v>1.1832</v>
      </c>
      <c r="AT190" s="0" t="n">
        <v>-13.0828</v>
      </c>
      <c r="AU190" s="0" t="n">
        <v>-80.7796</v>
      </c>
      <c r="AV190" s="0" t="n">
        <v>-15.3878</v>
      </c>
      <c r="AW190" s="0" t="n">
        <v>-53.66</v>
      </c>
      <c r="AY190" s="0" t="n">
        <v>-50.5989</v>
      </c>
      <c r="AZ190" s="0" t="n">
        <v>-49.1671</v>
      </c>
      <c r="BA190" s="0" t="n">
        <v>-51.9703</v>
      </c>
      <c r="BB190" s="0" t="n">
        <v>-41.4974</v>
      </c>
      <c r="BC190" s="0" t="n">
        <v>-44.9544</v>
      </c>
      <c r="BD190" s="0" t="n">
        <v>-37.8429</v>
      </c>
      <c r="BE190" s="0" t="n">
        <v>-48.2011</v>
      </c>
      <c r="BF190" s="0" t="n">
        <v>-59.8396</v>
      </c>
      <c r="BG190" s="0" t="n">
        <v>-53.0217</v>
      </c>
      <c r="BH190" s="0" t="n">
        <v>-43.4745</v>
      </c>
      <c r="BI190" s="0" t="n">
        <v>-45.2401</v>
      </c>
      <c r="BJ190" s="0" t="n">
        <v>-37.7888</v>
      </c>
      <c r="BK190" s="0" t="n">
        <v>186</v>
      </c>
      <c r="BL190" s="2" t="n">
        <f aca="false">10*LOG(10^(J190/10)+10^(L190/10)+10^(N190/10))</f>
        <v>-48.8170665026548</v>
      </c>
      <c r="BM190" s="2" t="n">
        <f aca="false">10*LOG(10^(J190/10)+10^(P190/10)+10^(R190/10))</f>
        <v>-44.9963356867568</v>
      </c>
      <c r="BN190" s="2" t="n">
        <f aca="false">10*LOG(10^(L190/10)+10^(P190/10)+10^(T190/10))</f>
        <v>-39.4817501321328</v>
      </c>
      <c r="BO190" s="2" t="n">
        <f aca="false">10*LOG(10^(N190/10)+10^(R190/10)+10^(T190/10))</f>
        <v>-38.926541493114</v>
      </c>
      <c r="BP190" s="2" t="n">
        <f aca="false">10*LOG(10^(V190/10)+10^(X190/10)+10^(Z190/10))</f>
        <v>-45.7775915531264</v>
      </c>
      <c r="BQ190" s="2" t="n">
        <f aca="false">10*LOG(10^(V190/10)+10^(AB190/10)+10^(AD190/10))</f>
        <v>-42.6611941713351</v>
      </c>
      <c r="BR190" s="2" t="n">
        <f aca="false">10*LOG(10^(X190/10)+10^(AB190/10)+10^(AF190/10))</f>
        <v>-38.7422391318005</v>
      </c>
      <c r="BS190" s="2" t="n">
        <f aca="false">10*LOG(10^(Z190/10)+10^(AD190/10)+10^(AF190/10))</f>
        <v>-39.0326205601078</v>
      </c>
      <c r="BT190" s="0" t="n">
        <v>186</v>
      </c>
      <c r="BU190" s="2" t="n">
        <f aca="false">$BE190-$B190</f>
        <v>-44.1091</v>
      </c>
      <c r="BV190" s="2" t="n">
        <f aca="false">$BF190-$B190</f>
        <v>-55.7476</v>
      </c>
      <c r="BW190" s="2" t="n">
        <f aca="false">$BA190-$B190</f>
        <v>-47.8783</v>
      </c>
      <c r="BX190" s="2" t="n">
        <f aca="false">$BB190-$D190</f>
        <v>-37.3315</v>
      </c>
      <c r="BY190" s="2" t="n">
        <f aca="false">$BC190-$D190</f>
        <v>-40.7885</v>
      </c>
      <c r="BZ190" s="2" t="n">
        <f aca="false">$BD190-$F190</f>
        <v>-33.0111</v>
      </c>
      <c r="CA190" s="2" t="n">
        <f aca="false">$BE190-$D190</f>
        <v>-44.0352</v>
      </c>
      <c r="CB190" s="2" t="n">
        <f aca="false">$BF190-$F190</f>
        <v>-55.0078</v>
      </c>
      <c r="CC190" s="2" t="n">
        <f aca="false">$BA190-$H190</f>
        <v>-47.659</v>
      </c>
      <c r="CD190" s="2" t="n">
        <f aca="false">$BB190-$F190</f>
        <v>-36.6656</v>
      </c>
      <c r="CE190" s="2" t="n">
        <f aca="false">$BC190-$H190</f>
        <v>-40.6431</v>
      </c>
      <c r="CF190" s="2" t="n">
        <f aca="false">$BD190-$H190</f>
        <v>-33.5316</v>
      </c>
      <c r="CG190" s="2" t="n">
        <f aca="false">$AY190-$B190</f>
        <v>-46.5069</v>
      </c>
      <c r="CH190" s="2" t="n">
        <f aca="false">$AZ190-$B190</f>
        <v>-45.0751</v>
      </c>
      <c r="CI190" s="2" t="n">
        <f aca="false">$BG190-$B190</f>
        <v>-48.9297</v>
      </c>
      <c r="CJ190" s="2" t="n">
        <f aca="false">$BH190-$D190</f>
        <v>-39.3086</v>
      </c>
      <c r="CK190" s="2" t="n">
        <f aca="false">$BI190-$D190</f>
        <v>-41.0742</v>
      </c>
      <c r="CL190" s="2" t="n">
        <f aca="false">$BJ190-$F190</f>
        <v>-32.957</v>
      </c>
      <c r="CM190" s="2" t="n">
        <f aca="false">$AY190-$D190</f>
        <v>-46.433</v>
      </c>
      <c r="CN190" s="2" t="n">
        <f aca="false">$AZ190-$F190</f>
        <v>-44.3353</v>
      </c>
      <c r="CO190" s="2" t="n">
        <f aca="false">$BG190-$H190</f>
        <v>-48.7104</v>
      </c>
      <c r="CP190" s="2" t="n">
        <f aca="false">$BH190-$F190</f>
        <v>-38.6427</v>
      </c>
      <c r="CQ190" s="2" t="n">
        <f aca="false">$BI190-$H190</f>
        <v>-40.9288</v>
      </c>
      <c r="CR190" s="2" t="n">
        <f aca="false">$BJ190-$H190</f>
        <v>-33.4775</v>
      </c>
      <c r="DC190" s="2"/>
      <c r="DD190" s="2"/>
      <c r="DE190" s="2"/>
      <c r="DF190" s="2"/>
      <c r="DG190" s="2"/>
      <c r="DH190" s="2"/>
      <c r="DI190" s="2"/>
      <c r="DJ190" s="2"/>
      <c r="DK190" s="2"/>
    </row>
    <row r="191" customFormat="false" ht="12.75" hidden="false" customHeight="false" outlineLevel="0" collapsed="false">
      <c r="A191" s="0" t="n">
        <v>187</v>
      </c>
      <c r="B191" s="0" t="n">
        <v>-4.08</v>
      </c>
      <c r="C191" s="0" t="n">
        <v>0</v>
      </c>
      <c r="D191" s="0" t="n">
        <v>-4.2439</v>
      </c>
      <c r="E191" s="0" t="n">
        <v>0</v>
      </c>
      <c r="F191" s="0" t="n">
        <v>-5.0144</v>
      </c>
      <c r="G191" s="0" t="n">
        <v>0</v>
      </c>
      <c r="H191" s="0" t="n">
        <v>-4.2295</v>
      </c>
      <c r="I191" s="0" t="n">
        <v>0</v>
      </c>
      <c r="J191" s="0" t="n">
        <v>-51.0156</v>
      </c>
      <c r="K191" s="0" t="n">
        <v>133.2243</v>
      </c>
      <c r="L191" s="0" t="n">
        <v>-67.0052</v>
      </c>
      <c r="M191" s="0" t="n">
        <v>129.1633</v>
      </c>
      <c r="N191" s="0" t="n">
        <v>-47.8269</v>
      </c>
      <c r="O191" s="0" t="n">
        <v>172.9727</v>
      </c>
      <c r="P191" s="0" t="n">
        <v>-45.1087</v>
      </c>
      <c r="Q191" s="0" t="n">
        <v>-151.6233</v>
      </c>
      <c r="R191" s="0" t="n">
        <v>-49.6495</v>
      </c>
      <c r="S191" s="0" t="n">
        <v>-81.3515</v>
      </c>
      <c r="T191" s="0" t="n">
        <v>-37.6065</v>
      </c>
      <c r="U191" s="0" t="n">
        <v>-103.8763</v>
      </c>
      <c r="V191" s="0" t="n">
        <v>-52.7063</v>
      </c>
      <c r="W191" s="0" t="n">
        <v>113.4443</v>
      </c>
      <c r="X191" s="0" t="n">
        <v>-50.3482</v>
      </c>
      <c r="Y191" s="0" t="n">
        <v>-22.0201</v>
      </c>
      <c r="Z191" s="0" t="n">
        <v>-46.6964</v>
      </c>
      <c r="AA191" s="0" t="n">
        <v>148.6225</v>
      </c>
      <c r="AB191" s="0" t="n">
        <v>-40.5808</v>
      </c>
      <c r="AC191" s="0" t="n">
        <v>172.8072</v>
      </c>
      <c r="AD191" s="0" t="n">
        <v>-49.8862</v>
      </c>
      <c r="AE191" s="0" t="n">
        <v>-116.8312</v>
      </c>
      <c r="AF191" s="0" t="n">
        <v>-37.3307</v>
      </c>
      <c r="AG191" s="0" t="n">
        <v>-121.7382</v>
      </c>
      <c r="AH191" s="0" t="n">
        <v>-28.3473</v>
      </c>
      <c r="AI191" s="0" t="n">
        <v>-68.1039</v>
      </c>
      <c r="AJ191" s="0" t="n">
        <v>-18.4802</v>
      </c>
      <c r="AK191" s="0" t="n">
        <v>17.3365</v>
      </c>
      <c r="AL191" s="0" t="n">
        <v>-12.1618</v>
      </c>
      <c r="AM191" s="0" t="n">
        <v>-80.6806</v>
      </c>
      <c r="AN191" s="0" t="n">
        <v>-21.0602</v>
      </c>
      <c r="AO191" s="0" t="n">
        <v>-47.1969</v>
      </c>
      <c r="AP191" s="0" t="n">
        <v>-27.6111</v>
      </c>
      <c r="AQ191" s="0" t="n">
        <v>-91.5946</v>
      </c>
      <c r="AR191" s="0" t="n">
        <v>-19.0299</v>
      </c>
      <c r="AS191" s="0" t="n">
        <v>-9.6238</v>
      </c>
      <c r="AT191" s="0" t="n">
        <v>-12.346</v>
      </c>
      <c r="AU191" s="0" t="n">
        <v>-103.4284</v>
      </c>
      <c r="AV191" s="0" t="n">
        <v>-18.7197</v>
      </c>
      <c r="AW191" s="0" t="n">
        <v>-60.1511</v>
      </c>
      <c r="AY191" s="0" t="n">
        <v>-50.0636</v>
      </c>
      <c r="AZ191" s="0" t="n">
        <v>-48.1857</v>
      </c>
      <c r="BA191" s="0" t="n">
        <v>-51.5911</v>
      </c>
      <c r="BB191" s="0" t="n">
        <v>-39.4464</v>
      </c>
      <c r="BC191" s="0" t="n">
        <v>-44.5597</v>
      </c>
      <c r="BD191" s="0" t="n">
        <v>-36.6505</v>
      </c>
      <c r="BE191" s="0" t="n">
        <v>-47.3415</v>
      </c>
      <c r="BF191" s="0" t="n">
        <v>-56.7644</v>
      </c>
      <c r="BG191" s="0" t="n">
        <v>-53.1737</v>
      </c>
      <c r="BH191" s="0" t="n">
        <v>-42.6032</v>
      </c>
      <c r="BI191" s="0" t="n">
        <v>-45.0603</v>
      </c>
      <c r="BJ191" s="0" t="n">
        <v>-36.6902</v>
      </c>
      <c r="BK191" s="0" t="n">
        <v>187</v>
      </c>
      <c r="BL191" s="2" t="n">
        <f aca="false">10*LOG(10^(J191/10)+10^(L191/10)+10^(N191/10))</f>
        <v>-46.0893283812094</v>
      </c>
      <c r="BM191" s="2" t="n">
        <f aca="false">10*LOG(10^(J191/10)+10^(P191/10)+10^(R191/10))</f>
        <v>-43.0454959990748</v>
      </c>
      <c r="BN191" s="2" t="n">
        <f aca="false">10*LOG(10^(L191/10)+10^(P191/10)+10^(T191/10))</f>
        <v>-36.8917805012755</v>
      </c>
      <c r="BO191" s="2" t="n">
        <f aca="false">10*LOG(10^(N191/10)+10^(R191/10)+10^(T191/10))</f>
        <v>-36.9711931155573</v>
      </c>
      <c r="BP191" s="2" t="n">
        <f aca="false">10*LOG(10^(V191/10)+10^(X191/10)+10^(Z191/10))</f>
        <v>-44.438251216371</v>
      </c>
      <c r="BQ191" s="2" t="n">
        <f aca="false">10*LOG(10^(V191/10)+10^(AB191/10)+10^(AD191/10))</f>
        <v>-39.8669798347393</v>
      </c>
      <c r="BR191" s="2" t="n">
        <f aca="false">10*LOG(10^(X191/10)+10^(AB191/10)+10^(AF191/10))</f>
        <v>-35.5035368917168</v>
      </c>
      <c r="BS191" s="2" t="n">
        <f aca="false">10*LOG(10^(Z191/10)+10^(AD191/10)+10^(AF191/10))</f>
        <v>-36.6442194667124</v>
      </c>
      <c r="BT191" s="0" t="n">
        <v>187</v>
      </c>
      <c r="BU191" s="2" t="n">
        <f aca="false">$BE191-$B191</f>
        <v>-43.2615</v>
      </c>
      <c r="BV191" s="2" t="n">
        <f aca="false">$BF191-$B191</f>
        <v>-52.6844</v>
      </c>
      <c r="BW191" s="2" t="n">
        <f aca="false">$BA191-$B191</f>
        <v>-47.5111</v>
      </c>
      <c r="BX191" s="2" t="n">
        <f aca="false">$BB191-$D191</f>
        <v>-35.2025</v>
      </c>
      <c r="BY191" s="2" t="n">
        <f aca="false">$BC191-$D191</f>
        <v>-40.3158</v>
      </c>
      <c r="BZ191" s="2" t="n">
        <f aca="false">$BD191-$F191</f>
        <v>-31.6361</v>
      </c>
      <c r="CA191" s="2" t="n">
        <f aca="false">$BE191-$D191</f>
        <v>-43.0976</v>
      </c>
      <c r="CB191" s="2" t="n">
        <f aca="false">$BF191-$F191</f>
        <v>-51.75</v>
      </c>
      <c r="CC191" s="2" t="n">
        <f aca="false">$BA191-$H191</f>
        <v>-47.3616</v>
      </c>
      <c r="CD191" s="2" t="n">
        <f aca="false">$BB191-$F191</f>
        <v>-34.432</v>
      </c>
      <c r="CE191" s="2" t="n">
        <f aca="false">$BC191-$H191</f>
        <v>-40.3302</v>
      </c>
      <c r="CF191" s="2" t="n">
        <f aca="false">$BD191-$H191</f>
        <v>-32.421</v>
      </c>
      <c r="CG191" s="2" t="n">
        <f aca="false">$AY191-$B191</f>
        <v>-45.9836</v>
      </c>
      <c r="CH191" s="2" t="n">
        <f aca="false">$AZ191-$B191</f>
        <v>-44.1057</v>
      </c>
      <c r="CI191" s="2" t="n">
        <f aca="false">$BG191-$B191</f>
        <v>-49.0937</v>
      </c>
      <c r="CJ191" s="2" t="n">
        <f aca="false">$BH191-$D191</f>
        <v>-38.3593</v>
      </c>
      <c r="CK191" s="2" t="n">
        <f aca="false">$BI191-$D191</f>
        <v>-40.8164</v>
      </c>
      <c r="CL191" s="2" t="n">
        <f aca="false">$BJ191-$F191</f>
        <v>-31.6758</v>
      </c>
      <c r="CM191" s="2" t="n">
        <f aca="false">$AY191-$D191</f>
        <v>-45.8197</v>
      </c>
      <c r="CN191" s="2" t="n">
        <f aca="false">$AZ191-$F191</f>
        <v>-43.1713</v>
      </c>
      <c r="CO191" s="2" t="n">
        <f aca="false">$BG191-$H191</f>
        <v>-48.9442</v>
      </c>
      <c r="CP191" s="2" t="n">
        <f aca="false">$BH191-$F191</f>
        <v>-37.5888</v>
      </c>
      <c r="CQ191" s="2" t="n">
        <f aca="false">$BI191-$H191</f>
        <v>-40.8308</v>
      </c>
      <c r="CR191" s="2" t="n">
        <f aca="false">$BJ191-$H191</f>
        <v>-32.4607</v>
      </c>
      <c r="DC191" s="2"/>
      <c r="DD191" s="2"/>
      <c r="DE191" s="2"/>
      <c r="DF191" s="2"/>
      <c r="DG191" s="2"/>
      <c r="DH191" s="2"/>
      <c r="DI191" s="2"/>
      <c r="DJ191" s="2"/>
      <c r="DK191" s="2"/>
    </row>
    <row r="192" customFormat="false" ht="12.75" hidden="false" customHeight="false" outlineLevel="0" collapsed="false">
      <c r="A192" s="0" t="n">
        <v>188</v>
      </c>
      <c r="B192" s="0" t="n">
        <v>-4.0954</v>
      </c>
      <c r="C192" s="0" t="n">
        <v>0</v>
      </c>
      <c r="D192" s="0" t="n">
        <v>-4.2924</v>
      </c>
      <c r="E192" s="0" t="n">
        <v>0</v>
      </c>
      <c r="F192" s="0" t="n">
        <v>-5.2204</v>
      </c>
      <c r="G192" s="0" t="n">
        <v>0</v>
      </c>
      <c r="H192" s="0" t="n">
        <v>-4.1953</v>
      </c>
      <c r="I192" s="0" t="n">
        <v>0</v>
      </c>
      <c r="J192" s="0" t="n">
        <v>-49.6057</v>
      </c>
      <c r="K192" s="0" t="n">
        <v>109.6856</v>
      </c>
      <c r="L192" s="0" t="n">
        <v>-55.2051</v>
      </c>
      <c r="M192" s="0" t="n">
        <v>67.7809</v>
      </c>
      <c r="N192" s="0" t="n">
        <v>-46.5276</v>
      </c>
      <c r="O192" s="0" t="n">
        <v>147.7718</v>
      </c>
      <c r="P192" s="0" t="n">
        <v>-41.4678</v>
      </c>
      <c r="Q192" s="0" t="n">
        <v>-179.0974</v>
      </c>
      <c r="R192" s="0" t="n">
        <v>-53.9106</v>
      </c>
      <c r="S192" s="0" t="n">
        <v>-91.7379</v>
      </c>
      <c r="T192" s="0" t="n">
        <v>-36.3968</v>
      </c>
      <c r="U192" s="0" t="n">
        <v>-126.7955</v>
      </c>
      <c r="V192" s="0" t="n">
        <v>-52.7596</v>
      </c>
      <c r="W192" s="0" t="n">
        <v>88.3994</v>
      </c>
      <c r="X192" s="0" t="n">
        <v>-46.6471</v>
      </c>
      <c r="Y192" s="0" t="n">
        <v>-23.7639</v>
      </c>
      <c r="Z192" s="0" t="n">
        <v>-46.7166</v>
      </c>
      <c r="AA192" s="0" t="n">
        <v>128.7623</v>
      </c>
      <c r="AB192" s="0" t="n">
        <v>-38.0441</v>
      </c>
      <c r="AC192" s="0" t="n">
        <v>146.005</v>
      </c>
      <c r="AD192" s="0" t="n">
        <v>-54.4875</v>
      </c>
      <c r="AE192" s="0" t="n">
        <v>-156.2633</v>
      </c>
      <c r="AF192" s="0" t="n">
        <v>-35.7924</v>
      </c>
      <c r="AG192" s="0" t="n">
        <v>-147.0074</v>
      </c>
      <c r="AH192" s="0" t="n">
        <v>-25.6236</v>
      </c>
      <c r="AI192" s="0" t="n">
        <v>-31.9223</v>
      </c>
      <c r="AJ192" s="0" t="n">
        <v>-16.8691</v>
      </c>
      <c r="AK192" s="0" t="n">
        <v>-0.5388</v>
      </c>
      <c r="AL192" s="0" t="n">
        <v>-12.4533</v>
      </c>
      <c r="AM192" s="0" t="n">
        <v>-103.8521</v>
      </c>
      <c r="AN192" s="0" t="n">
        <v>-26.1523</v>
      </c>
      <c r="AO192" s="0" t="n">
        <v>-13.3751</v>
      </c>
      <c r="AP192" s="0" t="n">
        <v>-26.0027</v>
      </c>
      <c r="AQ192" s="0" t="n">
        <v>-61.1294</v>
      </c>
      <c r="AR192" s="0" t="n">
        <v>-17.2112</v>
      </c>
      <c r="AS192" s="0" t="n">
        <v>-26.6053</v>
      </c>
      <c r="AT192" s="0" t="n">
        <v>-12.854</v>
      </c>
      <c r="AU192" s="0" t="n">
        <v>-127.9312</v>
      </c>
      <c r="AV192" s="0" t="n">
        <v>-21.783</v>
      </c>
      <c r="AW192" s="0" t="n">
        <v>-42.6204</v>
      </c>
      <c r="AY192" s="0" t="n">
        <v>-50.1356</v>
      </c>
      <c r="AZ192" s="0" t="n">
        <v>-46.1495</v>
      </c>
      <c r="BA192" s="0" t="n">
        <v>-50.5987</v>
      </c>
      <c r="BB192" s="0" t="n">
        <v>-38.1082</v>
      </c>
      <c r="BC192" s="0" t="n">
        <v>-44.7371</v>
      </c>
      <c r="BD192" s="0" t="n">
        <v>-36.2589</v>
      </c>
      <c r="BE192" s="0" t="n">
        <v>-47.1557</v>
      </c>
      <c r="BF192" s="0" t="n">
        <v>-52.2087</v>
      </c>
      <c r="BG192" s="0" t="n">
        <v>-53.3649</v>
      </c>
      <c r="BH192" s="0" t="n">
        <v>-42.4018</v>
      </c>
      <c r="BI192" s="0" t="n">
        <v>-45.3198</v>
      </c>
      <c r="BJ192" s="0" t="n">
        <v>-36.2282</v>
      </c>
      <c r="BK192" s="0" t="n">
        <v>188</v>
      </c>
      <c r="BL192" s="2" t="n">
        <f aca="false">10*LOG(10^(J192/10)+10^(L192/10)+10^(N192/10))</f>
        <v>-44.411451304753</v>
      </c>
      <c r="BM192" s="2" t="n">
        <f aca="false">10*LOG(10^(J192/10)+10^(P192/10)+10^(R192/10))</f>
        <v>-40.6380960912991</v>
      </c>
      <c r="BN192" s="2" t="n">
        <f aca="false">10*LOG(10^(L192/10)+10^(P192/10)+10^(T192/10))</f>
        <v>-35.1770759491582</v>
      </c>
      <c r="BO192" s="2" t="n">
        <f aca="false">10*LOG(10^(N192/10)+10^(R192/10)+10^(T192/10))</f>
        <v>-35.9249881841529</v>
      </c>
      <c r="BP192" s="2" t="n">
        <f aca="false">10*LOG(10^(V192/10)+10^(X192/10)+10^(Z192/10))</f>
        <v>-43.1662140593734</v>
      </c>
      <c r="BQ192" s="2" t="n">
        <f aca="false">10*LOG(10^(V192/10)+10^(AB192/10)+10^(AD192/10))</f>
        <v>-37.8056327957621</v>
      </c>
      <c r="BR192" s="2" t="n">
        <f aca="false">10*LOG(10^(X192/10)+10^(AB192/10)+10^(AF192/10))</f>
        <v>-33.5456081106664</v>
      </c>
      <c r="BS192" s="2" t="n">
        <f aca="false">10*LOG(10^(Z192/10)+10^(AD192/10)+10^(AF192/10))</f>
        <v>-35.4008921903667</v>
      </c>
      <c r="BT192" s="0" t="n">
        <v>188</v>
      </c>
      <c r="BU192" s="2" t="n">
        <f aca="false">$BE192-$B192</f>
        <v>-43.0603</v>
      </c>
      <c r="BV192" s="2" t="n">
        <f aca="false">$BF192-$B192</f>
        <v>-48.1133</v>
      </c>
      <c r="BW192" s="2" t="n">
        <f aca="false">$BA192-$B192</f>
        <v>-46.5033</v>
      </c>
      <c r="BX192" s="2" t="n">
        <f aca="false">$BB192-$D192</f>
        <v>-33.8158</v>
      </c>
      <c r="BY192" s="2" t="n">
        <f aca="false">$BC192-$D192</f>
        <v>-40.4447</v>
      </c>
      <c r="BZ192" s="2" t="n">
        <f aca="false">$BD192-$F192</f>
        <v>-31.0385</v>
      </c>
      <c r="CA192" s="2" t="n">
        <f aca="false">$BE192-$D192</f>
        <v>-42.8633</v>
      </c>
      <c r="CB192" s="2" t="n">
        <f aca="false">$BF192-$F192</f>
        <v>-46.9883</v>
      </c>
      <c r="CC192" s="2" t="n">
        <f aca="false">$BA192-$H192</f>
        <v>-46.4034</v>
      </c>
      <c r="CD192" s="2" t="n">
        <f aca="false">$BB192-$F192</f>
        <v>-32.8878</v>
      </c>
      <c r="CE192" s="2" t="n">
        <f aca="false">$BC192-$H192</f>
        <v>-40.5418</v>
      </c>
      <c r="CF192" s="2" t="n">
        <f aca="false">$BD192-$H192</f>
        <v>-32.0636</v>
      </c>
      <c r="CG192" s="2" t="n">
        <f aca="false">$AY192-$B192</f>
        <v>-46.0402</v>
      </c>
      <c r="CH192" s="2" t="n">
        <f aca="false">$AZ192-$B192</f>
        <v>-42.0541</v>
      </c>
      <c r="CI192" s="2" t="n">
        <f aca="false">$BG192-$B192</f>
        <v>-49.2695</v>
      </c>
      <c r="CJ192" s="2" t="n">
        <f aca="false">$BH192-$D192</f>
        <v>-38.1094</v>
      </c>
      <c r="CK192" s="2" t="n">
        <f aca="false">$BI192-$D192</f>
        <v>-41.0274</v>
      </c>
      <c r="CL192" s="2" t="n">
        <f aca="false">$BJ192-$F192</f>
        <v>-31.0078</v>
      </c>
      <c r="CM192" s="2" t="n">
        <f aca="false">$AY192-$D192</f>
        <v>-45.8432</v>
      </c>
      <c r="CN192" s="2" t="n">
        <f aca="false">$AZ192-$F192</f>
        <v>-40.9291</v>
      </c>
      <c r="CO192" s="2" t="n">
        <f aca="false">$BG192-$H192</f>
        <v>-49.1696</v>
      </c>
      <c r="CP192" s="2" t="n">
        <f aca="false">$BH192-$F192</f>
        <v>-37.1814</v>
      </c>
      <c r="CQ192" s="2" t="n">
        <f aca="false">$BI192-$H192</f>
        <v>-41.1245</v>
      </c>
      <c r="CR192" s="2" t="n">
        <f aca="false">$BJ192-$H192</f>
        <v>-32.0329</v>
      </c>
      <c r="DC192" s="2"/>
      <c r="DD192" s="2"/>
      <c r="DE192" s="2"/>
      <c r="DF192" s="2"/>
      <c r="DG192" s="2"/>
      <c r="DH192" s="2"/>
      <c r="DI192" s="2"/>
      <c r="DJ192" s="2"/>
      <c r="DK192" s="2"/>
    </row>
    <row r="193" customFormat="false" ht="12.75" hidden="false" customHeight="false" outlineLevel="0" collapsed="false">
      <c r="A193" s="0" t="n">
        <v>189</v>
      </c>
      <c r="B193" s="0" t="n">
        <v>-4.1396</v>
      </c>
      <c r="C193" s="0" t="n">
        <v>0</v>
      </c>
      <c r="D193" s="0" t="n">
        <v>-4.291</v>
      </c>
      <c r="E193" s="0" t="n">
        <v>0</v>
      </c>
      <c r="F193" s="0" t="n">
        <v>-5.2678</v>
      </c>
      <c r="G193" s="0" t="n">
        <v>0</v>
      </c>
      <c r="H193" s="0" t="n">
        <v>-4.2138</v>
      </c>
      <c r="I193" s="0" t="n">
        <v>0</v>
      </c>
      <c r="J193" s="0" t="n">
        <v>-51.232</v>
      </c>
      <c r="K193" s="0" t="n">
        <v>81.3949</v>
      </c>
      <c r="L193" s="0" t="n">
        <v>-48.4093</v>
      </c>
      <c r="M193" s="0" t="n">
        <v>12.574</v>
      </c>
      <c r="N193" s="0" t="n">
        <v>-46.9034</v>
      </c>
      <c r="O193" s="0" t="n">
        <v>121.9258</v>
      </c>
      <c r="P193" s="0" t="n">
        <v>-41.9429</v>
      </c>
      <c r="Q193" s="0" t="n">
        <v>142.0647</v>
      </c>
      <c r="R193" s="0" t="n">
        <v>-57.7691</v>
      </c>
      <c r="S193" s="0" t="n">
        <v>-49.1178</v>
      </c>
      <c r="T193" s="0" t="n">
        <v>-37.1627</v>
      </c>
      <c r="U193" s="0" t="n">
        <v>-153.4642</v>
      </c>
      <c r="V193" s="0" t="n">
        <v>-56.5921</v>
      </c>
      <c r="W193" s="0" t="n">
        <v>66.3466</v>
      </c>
      <c r="X193" s="0" t="n">
        <v>-43.1796</v>
      </c>
      <c r="Y193" s="0" t="n">
        <v>-45.8767</v>
      </c>
      <c r="Z193" s="0" t="n">
        <v>-48.3224</v>
      </c>
      <c r="AA193" s="0" t="n">
        <v>110.6016</v>
      </c>
      <c r="AB193" s="0" t="n">
        <v>-38.8291</v>
      </c>
      <c r="AC193" s="0" t="n">
        <v>111.7575</v>
      </c>
      <c r="AD193" s="0" t="n">
        <v>-65.3241</v>
      </c>
      <c r="AE193" s="0" t="n">
        <v>81.4479</v>
      </c>
      <c r="AF193" s="0" t="n">
        <v>-36.6545</v>
      </c>
      <c r="AG193" s="0" t="n">
        <v>-175.6098</v>
      </c>
      <c r="AH193" s="0" t="n">
        <v>-21.3216</v>
      </c>
      <c r="AI193" s="0" t="n">
        <v>-34.8337</v>
      </c>
      <c r="AJ193" s="0" t="n">
        <v>-16.4196</v>
      </c>
      <c r="AK193" s="0" t="n">
        <v>-20.5306</v>
      </c>
      <c r="AL193" s="0" t="n">
        <v>-14.3309</v>
      </c>
      <c r="AM193" s="0" t="n">
        <v>-124.9526</v>
      </c>
      <c r="AN193" s="0" t="n">
        <v>-21.1993</v>
      </c>
      <c r="AO193" s="0" t="n">
        <v>19.0265</v>
      </c>
      <c r="AP193" s="0" t="n">
        <v>-22.0835</v>
      </c>
      <c r="AQ193" s="0" t="n">
        <v>-62.1633</v>
      </c>
      <c r="AR193" s="0" t="n">
        <v>-16.4804</v>
      </c>
      <c r="AS193" s="0" t="n">
        <v>-45.1442</v>
      </c>
      <c r="AT193" s="0" t="n">
        <v>-15.041</v>
      </c>
      <c r="AU193" s="0" t="n">
        <v>-150.0658</v>
      </c>
      <c r="AV193" s="0" t="n">
        <v>-19.6922</v>
      </c>
      <c r="AW193" s="0" t="n">
        <v>-20.6326</v>
      </c>
      <c r="AY193" s="0" t="n">
        <v>-51.4974</v>
      </c>
      <c r="AZ193" s="0" t="n">
        <v>-44.8805</v>
      </c>
      <c r="BA193" s="0" t="n">
        <v>-49.3812</v>
      </c>
      <c r="BB193" s="0" t="n">
        <v>-38.5521</v>
      </c>
      <c r="BC193" s="0" t="n">
        <v>-46.0677</v>
      </c>
      <c r="BD193" s="0" t="n">
        <v>-37.4234</v>
      </c>
      <c r="BE193" s="0" t="n">
        <v>-48.4238</v>
      </c>
      <c r="BF193" s="0" t="n">
        <v>-49.9631</v>
      </c>
      <c r="BG193" s="0" t="n">
        <v>-52.6553</v>
      </c>
      <c r="BH193" s="0" t="n">
        <v>-44.0488</v>
      </c>
      <c r="BI193" s="0" t="n">
        <v>-46.6113</v>
      </c>
      <c r="BJ193" s="0" t="n">
        <v>-37.0764</v>
      </c>
      <c r="BK193" s="0" t="n">
        <v>189</v>
      </c>
      <c r="BL193" s="2" t="n">
        <f aca="false">10*LOG(10^(J193/10)+10^(L193/10)+10^(N193/10))</f>
        <v>-43.7309565650717</v>
      </c>
      <c r="BM193" s="2" t="n">
        <f aca="false">10*LOG(10^(J193/10)+10^(P193/10)+10^(R193/10))</f>
        <v>-41.3589074651565</v>
      </c>
      <c r="BN193" s="2" t="n">
        <f aca="false">10*LOG(10^(L193/10)+10^(P193/10)+10^(T193/10))</f>
        <v>-35.6776223852045</v>
      </c>
      <c r="BO193" s="2" t="n">
        <f aca="false">10*LOG(10^(N193/10)+10^(R193/10)+10^(T193/10))</f>
        <v>-36.6905385205149</v>
      </c>
      <c r="BP193" s="2" t="n">
        <f aca="false">10*LOG(10^(V193/10)+10^(X193/10)+10^(Z193/10))</f>
        <v>-41.8711938644027</v>
      </c>
      <c r="BQ193" s="2" t="n">
        <f aca="false">10*LOG(10^(V193/10)+10^(AB193/10)+10^(AD193/10))</f>
        <v>-38.7474469687131</v>
      </c>
      <c r="BR193" s="2" t="n">
        <f aca="false">10*LOG(10^(X193/10)+10^(AB193/10)+10^(AF193/10))</f>
        <v>-34.0331323472795</v>
      </c>
      <c r="BS193" s="2" t="n">
        <f aca="false">10*LOG(10^(Z193/10)+10^(AD193/10)+10^(AF193/10))</f>
        <v>-36.3628208357518</v>
      </c>
      <c r="BT193" s="0" t="n">
        <v>189</v>
      </c>
      <c r="BU193" s="2" t="n">
        <f aca="false">$BE193-$B193</f>
        <v>-44.2842</v>
      </c>
      <c r="BV193" s="2" t="n">
        <f aca="false">$BF193-$B193</f>
        <v>-45.8235</v>
      </c>
      <c r="BW193" s="2" t="n">
        <f aca="false">$BA193-$B193</f>
        <v>-45.2416</v>
      </c>
      <c r="BX193" s="2" t="n">
        <f aca="false">$BB193-$D193</f>
        <v>-34.2611</v>
      </c>
      <c r="BY193" s="2" t="n">
        <f aca="false">$BC193-$D193</f>
        <v>-41.7767</v>
      </c>
      <c r="BZ193" s="2" t="n">
        <f aca="false">$BD193-$F193</f>
        <v>-32.1556</v>
      </c>
      <c r="CA193" s="2" t="n">
        <f aca="false">$BE193-$D193</f>
        <v>-44.1328</v>
      </c>
      <c r="CB193" s="2" t="n">
        <f aca="false">$BF193-$F193</f>
        <v>-44.6953</v>
      </c>
      <c r="CC193" s="2" t="n">
        <f aca="false">$BA193-$H193</f>
        <v>-45.1674</v>
      </c>
      <c r="CD193" s="2" t="n">
        <f aca="false">$BB193-$F193</f>
        <v>-33.2843</v>
      </c>
      <c r="CE193" s="2" t="n">
        <f aca="false">$BC193-$H193</f>
        <v>-41.8539</v>
      </c>
      <c r="CF193" s="2" t="n">
        <f aca="false">$BD193-$H193</f>
        <v>-33.2096</v>
      </c>
      <c r="CG193" s="2" t="n">
        <f aca="false">$AY193-$B193</f>
        <v>-47.3578</v>
      </c>
      <c r="CH193" s="2" t="n">
        <f aca="false">$AZ193-$B193</f>
        <v>-40.7409</v>
      </c>
      <c r="CI193" s="2" t="n">
        <f aca="false">$BG193-$B193</f>
        <v>-48.5157</v>
      </c>
      <c r="CJ193" s="2" t="n">
        <f aca="false">$BH193-$D193</f>
        <v>-39.7578</v>
      </c>
      <c r="CK193" s="2" t="n">
        <f aca="false">$BI193-$D193</f>
        <v>-42.3203</v>
      </c>
      <c r="CL193" s="2" t="n">
        <f aca="false">$BJ193-$F193</f>
        <v>-31.8086</v>
      </c>
      <c r="CM193" s="2" t="n">
        <f aca="false">$AY193-$D193</f>
        <v>-47.2064</v>
      </c>
      <c r="CN193" s="2" t="n">
        <f aca="false">$AZ193-$F193</f>
        <v>-39.6127</v>
      </c>
      <c r="CO193" s="2" t="n">
        <f aca="false">$BG193-$H193</f>
        <v>-48.4415</v>
      </c>
      <c r="CP193" s="2" t="n">
        <f aca="false">$BH193-$F193</f>
        <v>-38.781</v>
      </c>
      <c r="CQ193" s="2" t="n">
        <f aca="false">$BI193-$H193</f>
        <v>-42.3975</v>
      </c>
      <c r="CR193" s="2" t="n">
        <f aca="false">$BJ193-$H193</f>
        <v>-32.8626</v>
      </c>
      <c r="DC193" s="2"/>
      <c r="DD193" s="2"/>
      <c r="DE193" s="2"/>
      <c r="DF193" s="2"/>
      <c r="DG193" s="2"/>
      <c r="DH193" s="2"/>
      <c r="DI193" s="2"/>
      <c r="DJ193" s="2"/>
      <c r="DK193" s="2"/>
    </row>
    <row r="194" customFormat="false" ht="12.75" hidden="false" customHeight="false" outlineLevel="0" collapsed="false">
      <c r="A194" s="0" t="n">
        <v>190</v>
      </c>
      <c r="B194" s="0" t="n">
        <v>-4.1874</v>
      </c>
      <c r="C194" s="0" t="n">
        <v>0</v>
      </c>
      <c r="D194" s="0" t="n">
        <v>-4.2109</v>
      </c>
      <c r="E194" s="0" t="n">
        <v>0</v>
      </c>
      <c r="F194" s="0" t="n">
        <v>-5.0275</v>
      </c>
      <c r="G194" s="0" t="n">
        <v>0</v>
      </c>
      <c r="H194" s="0" t="n">
        <v>-4.2945</v>
      </c>
      <c r="I194" s="0" t="n">
        <v>0</v>
      </c>
      <c r="J194" s="0" t="n">
        <v>-56.6668</v>
      </c>
      <c r="K194" s="0" t="n">
        <v>69.5966</v>
      </c>
      <c r="L194" s="0" t="n">
        <v>-45.9584</v>
      </c>
      <c r="M194" s="0" t="n">
        <v>-38.9919</v>
      </c>
      <c r="N194" s="0" t="n">
        <v>-48.6372</v>
      </c>
      <c r="O194" s="0" t="n">
        <v>100.6925</v>
      </c>
      <c r="P194" s="0" t="n">
        <v>-47.0894</v>
      </c>
      <c r="Q194" s="0" t="n">
        <v>118.7779</v>
      </c>
      <c r="R194" s="0" t="n">
        <v>-52.1212</v>
      </c>
      <c r="S194" s="0" t="n">
        <v>-39.1744</v>
      </c>
      <c r="T194" s="0" t="n">
        <v>-40.0109</v>
      </c>
      <c r="U194" s="0" t="n">
        <v>-172.528</v>
      </c>
      <c r="V194" s="0" t="n">
        <v>-63.6165</v>
      </c>
      <c r="W194" s="0" t="n">
        <v>88.7947</v>
      </c>
      <c r="X194" s="0" t="n">
        <v>-42.2173</v>
      </c>
      <c r="Y194" s="0" t="n">
        <v>-76.3351</v>
      </c>
      <c r="Z194" s="0" t="n">
        <v>-50.8718</v>
      </c>
      <c r="AA194" s="0" t="n">
        <v>102.8695</v>
      </c>
      <c r="AB194" s="0" t="n">
        <v>-43.2186</v>
      </c>
      <c r="AC194" s="0" t="n">
        <v>93.2575</v>
      </c>
      <c r="AD194" s="0" t="n">
        <v>-55.6291</v>
      </c>
      <c r="AE194" s="0" t="n">
        <v>-15.0005</v>
      </c>
      <c r="AF194" s="0" t="n">
        <v>-39.8125</v>
      </c>
      <c r="AG194" s="0" t="n">
        <v>164.9417</v>
      </c>
      <c r="AH194" s="0" t="n">
        <v>-19.0438</v>
      </c>
      <c r="AI194" s="0" t="n">
        <v>-50.2696</v>
      </c>
      <c r="AJ194" s="0" t="n">
        <v>-17.2006</v>
      </c>
      <c r="AK194" s="0" t="n">
        <v>-42.3706</v>
      </c>
      <c r="AL194" s="0" t="n">
        <v>-17.7035</v>
      </c>
      <c r="AM194" s="0" t="n">
        <v>-138.069</v>
      </c>
      <c r="AN194" s="0" t="n">
        <v>-17.1283</v>
      </c>
      <c r="AO194" s="0" t="n">
        <v>9.9898</v>
      </c>
      <c r="AP194" s="0" t="n">
        <v>-19.6858</v>
      </c>
      <c r="AQ194" s="0" t="n">
        <v>-77.7679</v>
      </c>
      <c r="AR194" s="0" t="n">
        <v>-16.817</v>
      </c>
      <c r="AS194" s="0" t="n">
        <v>-63.8292</v>
      </c>
      <c r="AT194" s="0" t="n">
        <v>-18.7079</v>
      </c>
      <c r="AU194" s="0" t="n">
        <v>-163.9321</v>
      </c>
      <c r="AV194" s="0" t="n">
        <v>-16.4745</v>
      </c>
      <c r="AW194" s="0" t="n">
        <v>-24.0767</v>
      </c>
      <c r="AY194" s="0" t="n">
        <v>-53.5814</v>
      </c>
      <c r="AZ194" s="0" t="n">
        <v>-45.4723</v>
      </c>
      <c r="BA194" s="0" t="n">
        <v>-49.0072</v>
      </c>
      <c r="BB194" s="0" t="n">
        <v>-41.2221</v>
      </c>
      <c r="BC194" s="0" t="n">
        <v>-47.7728</v>
      </c>
      <c r="BD194" s="0" t="n">
        <v>-40.0973</v>
      </c>
      <c r="BE194" s="0" t="n">
        <v>-50.9883</v>
      </c>
      <c r="BF194" s="0" t="n">
        <v>-50.1682</v>
      </c>
      <c r="BG194" s="0" t="n">
        <v>-51.457</v>
      </c>
      <c r="BH194" s="0" t="n">
        <v>-47.7891</v>
      </c>
      <c r="BI194" s="0" t="n">
        <v>-48.0703</v>
      </c>
      <c r="BJ194" s="0" t="n">
        <v>-39.1135</v>
      </c>
      <c r="BK194" s="0" t="n">
        <v>190</v>
      </c>
      <c r="BL194" s="2" t="n">
        <f aca="false">10*LOG(10^(J194/10)+10^(L194/10)+10^(N194/10))</f>
        <v>-43.8509113085412</v>
      </c>
      <c r="BM194" s="2" t="n">
        <f aca="false">10*LOG(10^(J194/10)+10^(P194/10)+10^(R194/10))</f>
        <v>-45.5538712320193</v>
      </c>
      <c r="BN194" s="2" t="n">
        <f aca="false">10*LOG(10^(L194/10)+10^(P194/10)+10^(T194/10))</f>
        <v>-38.3966338156712</v>
      </c>
      <c r="BO194" s="2" t="n">
        <f aca="false">10*LOG(10^(N194/10)+10^(R194/10)+10^(T194/10))</f>
        <v>-39.2237280749778</v>
      </c>
      <c r="BP194" s="2" t="n">
        <f aca="false">10*LOG(10^(V194/10)+10^(X194/10)+10^(Z194/10))</f>
        <v>-41.6347002319057</v>
      </c>
      <c r="BQ194" s="2" t="n">
        <f aca="false">10*LOG(10^(V194/10)+10^(AB194/10)+10^(AD194/10))</f>
        <v>-42.9388710463583</v>
      </c>
      <c r="BR194" s="2" t="n">
        <f aca="false">10*LOG(10^(X194/10)+10^(AB194/10)+10^(AF194/10))</f>
        <v>-36.7348642631776</v>
      </c>
      <c r="BS194" s="2" t="n">
        <f aca="false">10*LOG(10^(Z194/10)+10^(AD194/10)+10^(AF194/10))</f>
        <v>-39.3806150283406</v>
      </c>
      <c r="BT194" s="0" t="n">
        <v>190</v>
      </c>
      <c r="BU194" s="2" t="n">
        <f aca="false">$BE194-$B194</f>
        <v>-46.8009</v>
      </c>
      <c r="BV194" s="2" t="n">
        <f aca="false">$BF194-$B194</f>
        <v>-45.9808</v>
      </c>
      <c r="BW194" s="2" t="n">
        <f aca="false">$BA194-$B194</f>
        <v>-44.8198</v>
      </c>
      <c r="BX194" s="2" t="n">
        <f aca="false">$BB194-$D194</f>
        <v>-37.0112</v>
      </c>
      <c r="BY194" s="2" t="n">
        <f aca="false">$BC194-$D194</f>
        <v>-43.5619</v>
      </c>
      <c r="BZ194" s="2" t="n">
        <f aca="false">$BD194-$F194</f>
        <v>-35.0698</v>
      </c>
      <c r="CA194" s="2" t="n">
        <f aca="false">$BE194-$D194</f>
        <v>-46.7774</v>
      </c>
      <c r="CB194" s="2" t="n">
        <f aca="false">$BF194-$F194</f>
        <v>-45.1407</v>
      </c>
      <c r="CC194" s="2" t="n">
        <f aca="false">$BA194-$H194</f>
        <v>-44.7127</v>
      </c>
      <c r="CD194" s="2" t="n">
        <f aca="false">$BB194-$F194</f>
        <v>-36.1946</v>
      </c>
      <c r="CE194" s="2" t="n">
        <f aca="false">$BC194-$H194</f>
        <v>-43.4783</v>
      </c>
      <c r="CF194" s="2" t="n">
        <f aca="false">$BD194-$H194</f>
        <v>-35.8028</v>
      </c>
      <c r="CG194" s="2" t="n">
        <f aca="false">$AY194-$B194</f>
        <v>-49.394</v>
      </c>
      <c r="CH194" s="2" t="n">
        <f aca="false">$AZ194-$B194</f>
        <v>-41.2849</v>
      </c>
      <c r="CI194" s="2" t="n">
        <f aca="false">$BG194-$B194</f>
        <v>-47.2696</v>
      </c>
      <c r="CJ194" s="2" t="n">
        <f aca="false">$BH194-$D194</f>
        <v>-43.5782</v>
      </c>
      <c r="CK194" s="2" t="n">
        <f aca="false">$BI194-$D194</f>
        <v>-43.8594</v>
      </c>
      <c r="CL194" s="2" t="n">
        <f aca="false">$BJ194-$F194</f>
        <v>-34.086</v>
      </c>
      <c r="CM194" s="2" t="n">
        <f aca="false">$AY194-$D194</f>
        <v>-49.3705</v>
      </c>
      <c r="CN194" s="2" t="n">
        <f aca="false">$AZ194-$F194</f>
        <v>-40.4448</v>
      </c>
      <c r="CO194" s="2" t="n">
        <f aca="false">$BG194-$H194</f>
        <v>-47.1625</v>
      </c>
      <c r="CP194" s="2" t="n">
        <f aca="false">$BH194-$F194</f>
        <v>-42.7616</v>
      </c>
      <c r="CQ194" s="2" t="n">
        <f aca="false">$BI194-$H194</f>
        <v>-43.7758</v>
      </c>
      <c r="CR194" s="2" t="n">
        <f aca="false">$BJ194-$H194</f>
        <v>-34.819</v>
      </c>
      <c r="DC194" s="2"/>
      <c r="DD194" s="2"/>
      <c r="DE194" s="2"/>
      <c r="DF194" s="2"/>
      <c r="DG194" s="2"/>
      <c r="DH194" s="2"/>
      <c r="DI194" s="2"/>
      <c r="DJ194" s="2"/>
      <c r="DK194" s="2"/>
    </row>
    <row r="195" customFormat="false" ht="12.75" hidden="false" customHeight="false" outlineLevel="0" collapsed="false">
      <c r="A195" s="0" t="n">
        <v>191</v>
      </c>
      <c r="B195" s="0" t="n">
        <v>-4.1996</v>
      </c>
      <c r="C195" s="0" t="n">
        <v>0</v>
      </c>
      <c r="D195" s="0" t="n">
        <v>-4.1522</v>
      </c>
      <c r="E195" s="0" t="n">
        <v>0</v>
      </c>
      <c r="F195" s="0" t="n">
        <v>-4.8102</v>
      </c>
      <c r="G195" s="0" t="n">
        <v>0</v>
      </c>
      <c r="H195" s="0" t="n">
        <v>-4.3599</v>
      </c>
      <c r="I195" s="0" t="n">
        <v>0</v>
      </c>
      <c r="J195" s="0" t="n">
        <v>-60.2387</v>
      </c>
      <c r="K195" s="0" t="n">
        <v>110.4764</v>
      </c>
      <c r="L195" s="0" t="n">
        <v>-46.0922</v>
      </c>
      <c r="M195" s="0" t="n">
        <v>-82.7632</v>
      </c>
      <c r="N195" s="0" t="n">
        <v>-51.6945</v>
      </c>
      <c r="O195" s="0" t="n">
        <v>86.2488</v>
      </c>
      <c r="P195" s="0" t="n">
        <v>-49.8428</v>
      </c>
      <c r="Q195" s="0" t="n">
        <v>146.6699</v>
      </c>
      <c r="R195" s="0" t="n">
        <v>-50.1719</v>
      </c>
      <c r="S195" s="0" t="n">
        <v>-55.0416</v>
      </c>
      <c r="T195" s="0" t="n">
        <v>-43.7925</v>
      </c>
      <c r="U195" s="0" t="n">
        <v>-175.8462</v>
      </c>
      <c r="V195" s="0" t="n">
        <v>-60.1868</v>
      </c>
      <c r="W195" s="0" t="n">
        <v>129.9611</v>
      </c>
      <c r="X195" s="0" t="n">
        <v>-43.2366</v>
      </c>
      <c r="Y195" s="0" t="n">
        <v>-102.2899</v>
      </c>
      <c r="Z195" s="0" t="n">
        <v>-53.6062</v>
      </c>
      <c r="AA195" s="0" t="n">
        <v>105.8027</v>
      </c>
      <c r="AB195" s="0" t="n">
        <v>-45.8565</v>
      </c>
      <c r="AC195" s="0" t="n">
        <v>109.1648</v>
      </c>
      <c r="AD195" s="0" t="n">
        <v>-53.187</v>
      </c>
      <c r="AE195" s="0" t="n">
        <v>-42.9884</v>
      </c>
      <c r="AF195" s="0" t="n">
        <v>-43.5309</v>
      </c>
      <c r="AG195" s="0" t="n">
        <v>162.6248</v>
      </c>
      <c r="AH195" s="0" t="n">
        <v>-18.0679</v>
      </c>
      <c r="AI195" s="0" t="n">
        <v>-68.7494</v>
      </c>
      <c r="AJ195" s="0" t="n">
        <v>-19.3638</v>
      </c>
      <c r="AK195" s="0" t="n">
        <v>-64.3683</v>
      </c>
      <c r="AL195" s="0" t="n">
        <v>-21.6953</v>
      </c>
      <c r="AM195" s="0" t="n">
        <v>-132.7978</v>
      </c>
      <c r="AN195" s="0" t="n">
        <v>-15.0338</v>
      </c>
      <c r="AO195" s="0" t="n">
        <v>-7.9772</v>
      </c>
      <c r="AP195" s="0" t="n">
        <v>-18.698</v>
      </c>
      <c r="AQ195" s="0" t="n">
        <v>-97.3498</v>
      </c>
      <c r="AR195" s="0" t="n">
        <v>-18.2489</v>
      </c>
      <c r="AS195" s="0" t="n">
        <v>-79.4844</v>
      </c>
      <c r="AT195" s="0" t="n">
        <v>-23.687</v>
      </c>
      <c r="AU195" s="0" t="n">
        <v>-160.869</v>
      </c>
      <c r="AV195" s="0" t="n">
        <v>-14.5573</v>
      </c>
      <c r="AW195" s="0" t="n">
        <v>-37.8703</v>
      </c>
      <c r="AY195" s="0" t="n">
        <v>-54.5579</v>
      </c>
      <c r="AZ195" s="0" t="n">
        <v>-46.876</v>
      </c>
      <c r="BA195" s="0" t="n">
        <v>-49.2185</v>
      </c>
      <c r="BB195" s="0" t="n">
        <v>-44.9993</v>
      </c>
      <c r="BC195" s="0" t="n">
        <v>-48.4681</v>
      </c>
      <c r="BD195" s="0" t="n">
        <v>-42.7276</v>
      </c>
      <c r="BE195" s="0" t="n">
        <v>-52.9999</v>
      </c>
      <c r="BF195" s="0" t="n">
        <v>-51.4664</v>
      </c>
      <c r="BG195" s="0" t="n">
        <v>-50.6722</v>
      </c>
      <c r="BH195" s="0" t="n">
        <v>-51.3046</v>
      </c>
      <c r="BI195" s="0" t="n">
        <v>-48.4608</v>
      </c>
      <c r="BJ195" s="0" t="n">
        <v>-40.9899</v>
      </c>
      <c r="BK195" s="0" t="n">
        <v>191</v>
      </c>
      <c r="BL195" s="2" t="n">
        <f aca="false">10*LOG(10^(J195/10)+10^(L195/10)+10^(N195/10))</f>
        <v>-44.9070157463535</v>
      </c>
      <c r="BM195" s="2" t="n">
        <f aca="false">10*LOG(10^(J195/10)+10^(P195/10)+10^(R195/10))</f>
        <v>-46.7929231380664</v>
      </c>
      <c r="BN195" s="2" t="n">
        <f aca="false">10*LOG(10^(L195/10)+10^(P195/10)+10^(T195/10))</f>
        <v>-41.1509817502519</v>
      </c>
      <c r="BO195" s="2" t="n">
        <f aca="false">10*LOG(10^(N195/10)+10^(R195/10)+10^(T195/10))</f>
        <v>-42.3552269195071</v>
      </c>
      <c r="BP195" s="2" t="n">
        <f aca="false">10*LOG(10^(V195/10)+10^(X195/10)+10^(Z195/10))</f>
        <v>-42.7754566292646</v>
      </c>
      <c r="BQ195" s="2" t="n">
        <f aca="false">10*LOG(10^(V195/10)+10^(AB195/10)+10^(AD195/10))</f>
        <v>-44.9864960060954</v>
      </c>
      <c r="BR195" s="2" t="n">
        <f aca="false">10*LOG(10^(X195/10)+10^(AB195/10)+10^(AF195/10))</f>
        <v>-39.2894422672673</v>
      </c>
      <c r="BS195" s="2" t="n">
        <f aca="false">10*LOG(10^(Z195/10)+10^(AD195/10)+10^(AF195/10))</f>
        <v>-42.7155488048023</v>
      </c>
      <c r="BT195" s="0" t="n">
        <v>191</v>
      </c>
      <c r="BU195" s="2" t="n">
        <f aca="false">$BE195-$B195</f>
        <v>-48.8003</v>
      </c>
      <c r="BV195" s="2" t="n">
        <f aca="false">$BF195-$B195</f>
        <v>-47.2668</v>
      </c>
      <c r="BW195" s="2" t="n">
        <f aca="false">$BA195-$B195</f>
        <v>-45.0189</v>
      </c>
      <c r="BX195" s="2" t="n">
        <f aca="false">$BB195-$D195</f>
        <v>-40.8471</v>
      </c>
      <c r="BY195" s="2" t="n">
        <f aca="false">$BC195-$D195</f>
        <v>-44.3159</v>
      </c>
      <c r="BZ195" s="2" t="n">
        <f aca="false">$BD195-$F195</f>
        <v>-37.9174</v>
      </c>
      <c r="CA195" s="2" t="n">
        <f aca="false">$BE195-$D195</f>
        <v>-48.8477</v>
      </c>
      <c r="CB195" s="2" t="n">
        <f aca="false">$BF195-$F195</f>
        <v>-46.6562</v>
      </c>
      <c r="CC195" s="2" t="n">
        <f aca="false">$BA195-$H195</f>
        <v>-44.8586</v>
      </c>
      <c r="CD195" s="2" t="n">
        <f aca="false">$BB195-$F195</f>
        <v>-40.1891</v>
      </c>
      <c r="CE195" s="2" t="n">
        <f aca="false">$BC195-$H195</f>
        <v>-44.1082</v>
      </c>
      <c r="CF195" s="2" t="n">
        <f aca="false">$BD195-$H195</f>
        <v>-38.3677</v>
      </c>
      <c r="CG195" s="2" t="n">
        <f aca="false">$AY195-$B195</f>
        <v>-50.3583</v>
      </c>
      <c r="CH195" s="2" t="n">
        <f aca="false">$AZ195-$B195</f>
        <v>-42.6764</v>
      </c>
      <c r="CI195" s="2" t="n">
        <f aca="false">$BG195-$B195</f>
        <v>-46.4726</v>
      </c>
      <c r="CJ195" s="2" t="n">
        <f aca="false">$BH195-$D195</f>
        <v>-47.1524</v>
      </c>
      <c r="CK195" s="2" t="n">
        <f aca="false">$BI195-$D195</f>
        <v>-44.3086</v>
      </c>
      <c r="CL195" s="2" t="n">
        <f aca="false">$BJ195-$F195</f>
        <v>-36.1797</v>
      </c>
      <c r="CM195" s="2" t="n">
        <f aca="false">$AY195-$D195</f>
        <v>-50.4057</v>
      </c>
      <c r="CN195" s="2" t="n">
        <f aca="false">$AZ195-$F195</f>
        <v>-42.0658</v>
      </c>
      <c r="CO195" s="2" t="n">
        <f aca="false">$BG195-$H195</f>
        <v>-46.3123</v>
      </c>
      <c r="CP195" s="2" t="n">
        <f aca="false">$BH195-$F195</f>
        <v>-46.4944</v>
      </c>
      <c r="CQ195" s="2" t="n">
        <f aca="false">$BI195-$H195</f>
        <v>-44.1009</v>
      </c>
      <c r="CR195" s="2" t="n">
        <f aca="false">$BJ195-$H195</f>
        <v>-36.63</v>
      </c>
      <c r="DC195" s="2"/>
      <c r="DD195" s="2"/>
      <c r="DE195" s="2"/>
      <c r="DF195" s="2"/>
      <c r="DG195" s="2"/>
      <c r="DH195" s="2"/>
      <c r="DI195" s="2"/>
      <c r="DJ195" s="2"/>
      <c r="DK195" s="2"/>
    </row>
    <row r="196" customFormat="false" ht="12.75" hidden="false" customHeight="false" outlineLevel="0" collapsed="false">
      <c r="A196" s="0" t="n">
        <v>192</v>
      </c>
      <c r="B196" s="0" t="n">
        <v>-4.2025</v>
      </c>
      <c r="C196" s="0" t="n">
        <v>0</v>
      </c>
      <c r="D196" s="0" t="n">
        <v>-4.1312</v>
      </c>
      <c r="E196" s="0" t="n">
        <v>0</v>
      </c>
      <c r="F196" s="0" t="n">
        <v>-4.6605</v>
      </c>
      <c r="G196" s="0" t="n">
        <v>0</v>
      </c>
      <c r="H196" s="0" t="n">
        <v>-4.4247</v>
      </c>
      <c r="I196" s="0" t="n">
        <v>0</v>
      </c>
      <c r="J196" s="0" t="n">
        <v>-56.0204</v>
      </c>
      <c r="K196" s="0" t="n">
        <v>127.0603</v>
      </c>
      <c r="L196" s="0" t="n">
        <v>-48.0251</v>
      </c>
      <c r="M196" s="0" t="n">
        <v>-120.0335</v>
      </c>
      <c r="N196" s="0" t="n">
        <v>-55.9495</v>
      </c>
      <c r="O196" s="0" t="n">
        <v>85.0758</v>
      </c>
      <c r="P196" s="0" t="n">
        <v>-46.88</v>
      </c>
      <c r="Q196" s="0" t="n">
        <v>142.8396</v>
      </c>
      <c r="R196" s="0" t="n">
        <v>-49.8323</v>
      </c>
      <c r="S196" s="0" t="n">
        <v>-62.6245</v>
      </c>
      <c r="T196" s="0" t="n">
        <v>-46.037</v>
      </c>
      <c r="U196" s="0" t="n">
        <v>-160.07</v>
      </c>
      <c r="V196" s="0" t="n">
        <v>-56.6485</v>
      </c>
      <c r="W196" s="0" t="n">
        <v>128.3324</v>
      </c>
      <c r="X196" s="0" t="n">
        <v>-45.4767</v>
      </c>
      <c r="Y196" s="0" t="n">
        <v>-120.1931</v>
      </c>
      <c r="Z196" s="0" t="n">
        <v>-54.6942</v>
      </c>
      <c r="AA196" s="0" t="n">
        <v>127.1203</v>
      </c>
      <c r="AB196" s="0" t="n">
        <v>-44.0841</v>
      </c>
      <c r="AC196" s="0" t="n">
        <v>108.549</v>
      </c>
      <c r="AD196" s="0" t="n">
        <v>-51.9034</v>
      </c>
      <c r="AE196" s="0" t="n">
        <v>-50.4835</v>
      </c>
      <c r="AF196" s="0" t="n">
        <v>-45.7553</v>
      </c>
      <c r="AG196" s="0" t="n">
        <v>177.3129</v>
      </c>
      <c r="AH196" s="0" t="n">
        <v>-18.1851</v>
      </c>
      <c r="AI196" s="0" t="n">
        <v>-87.5453</v>
      </c>
      <c r="AJ196" s="0" t="n">
        <v>-23.9271</v>
      </c>
      <c r="AK196" s="0" t="n">
        <v>-84.7271</v>
      </c>
      <c r="AL196" s="0" t="n">
        <v>-22.4335</v>
      </c>
      <c r="AM196" s="0" t="n">
        <v>-106.5483</v>
      </c>
      <c r="AN196" s="0" t="n">
        <v>-14.3016</v>
      </c>
      <c r="AO196" s="0" t="n">
        <v>-27.8912</v>
      </c>
      <c r="AP196" s="0" t="n">
        <v>-18.6966</v>
      </c>
      <c r="AQ196" s="0" t="n">
        <v>-117.9601</v>
      </c>
      <c r="AR196" s="0" t="n">
        <v>-20.5298</v>
      </c>
      <c r="AS196" s="0" t="n">
        <v>-87.8064</v>
      </c>
      <c r="AT196" s="0" t="n">
        <v>-25.1189</v>
      </c>
      <c r="AU196" s="0" t="n">
        <v>-121.6362</v>
      </c>
      <c r="AV196" s="0" t="n">
        <v>-13.7368</v>
      </c>
      <c r="AW196" s="0" t="n">
        <v>-55.0213</v>
      </c>
      <c r="AY196" s="0" t="n">
        <v>-54.4665</v>
      </c>
      <c r="AZ196" s="0" t="n">
        <v>-48.113</v>
      </c>
      <c r="BA196" s="0" t="n">
        <v>-49.5183</v>
      </c>
      <c r="BB196" s="0" t="n">
        <v>-48.8689</v>
      </c>
      <c r="BC196" s="0" t="n">
        <v>-47.8454</v>
      </c>
      <c r="BD196" s="0" t="n">
        <v>-43.5505</v>
      </c>
      <c r="BE196" s="0" t="n">
        <v>-53.014</v>
      </c>
      <c r="BF196" s="0" t="n">
        <v>-52.7269</v>
      </c>
      <c r="BG196" s="0" t="n">
        <v>-50.3314</v>
      </c>
      <c r="BH196" s="0" t="n">
        <v>-50.9085</v>
      </c>
      <c r="BI196" s="0" t="n">
        <v>-48.307</v>
      </c>
      <c r="BJ196" s="0" t="n">
        <v>-41.4535</v>
      </c>
      <c r="BK196" s="0" t="n">
        <v>192</v>
      </c>
      <c r="BL196" s="2" t="n">
        <f aca="false">10*LOG(10^(J196/10)+10^(L196/10)+10^(N196/10))</f>
        <v>-46.8195800996964</v>
      </c>
      <c r="BM196" s="2" t="n">
        <f aca="false">10*LOG(10^(J196/10)+10^(P196/10)+10^(R196/10))</f>
        <v>-44.7618289942869</v>
      </c>
      <c r="BN196" s="2" t="n">
        <f aca="false">10*LOG(10^(L196/10)+10^(P196/10)+10^(T196/10))</f>
        <v>-42.1342608786435</v>
      </c>
      <c r="BO196" s="2" t="n">
        <f aca="false">10*LOG(10^(N196/10)+10^(R196/10)+10^(T196/10))</f>
        <v>-44.2204046469249</v>
      </c>
      <c r="BP196" s="2" t="n">
        <f aca="false">10*LOG(10^(V196/10)+10^(X196/10)+10^(Z196/10))</f>
        <v>-44.6990436521912</v>
      </c>
      <c r="BQ196" s="2" t="n">
        <f aca="false">10*LOG(10^(V196/10)+10^(AB196/10)+10^(AD196/10))</f>
        <v>-43.218262389789</v>
      </c>
      <c r="BR196" s="2" t="n">
        <f aca="false">10*LOG(10^(X196/10)+10^(AB196/10)+10^(AF196/10))</f>
        <v>-40.2706877137852</v>
      </c>
      <c r="BS196" s="2" t="n">
        <f aca="false">10*LOG(10^(Z196/10)+10^(AD196/10)+10^(AF196/10))</f>
        <v>-44.386688931787</v>
      </c>
      <c r="BT196" s="0" t="n">
        <v>192</v>
      </c>
      <c r="BU196" s="2" t="n">
        <f aca="false">$BE196-$B196</f>
        <v>-48.8115</v>
      </c>
      <c r="BV196" s="2" t="n">
        <f aca="false">$BF196-$B196</f>
        <v>-48.5244</v>
      </c>
      <c r="BW196" s="2" t="n">
        <f aca="false">$BA196-$B196</f>
        <v>-45.3158</v>
      </c>
      <c r="BX196" s="2" t="n">
        <f aca="false">$BB196-$D196</f>
        <v>-44.7377</v>
      </c>
      <c r="BY196" s="2" t="n">
        <f aca="false">$BC196-$D196</f>
        <v>-43.7142</v>
      </c>
      <c r="BZ196" s="2" t="n">
        <f aca="false">$BD196-$F196</f>
        <v>-38.89</v>
      </c>
      <c r="CA196" s="2" t="n">
        <f aca="false">$BE196-$D196</f>
        <v>-48.8828</v>
      </c>
      <c r="CB196" s="2" t="n">
        <f aca="false">$BF196-$F196</f>
        <v>-48.0664</v>
      </c>
      <c r="CC196" s="2" t="n">
        <f aca="false">$BA196-$H196</f>
        <v>-45.0936</v>
      </c>
      <c r="CD196" s="2" t="n">
        <f aca="false">$BB196-$F196</f>
        <v>-44.2084</v>
      </c>
      <c r="CE196" s="2" t="n">
        <f aca="false">$BC196-$H196</f>
        <v>-43.4207</v>
      </c>
      <c r="CF196" s="2" t="n">
        <f aca="false">$BD196-$H196</f>
        <v>-39.1258</v>
      </c>
      <c r="CG196" s="2" t="n">
        <f aca="false">$AY196-$B196</f>
        <v>-50.264</v>
      </c>
      <c r="CH196" s="2" t="n">
        <f aca="false">$AZ196-$B196</f>
        <v>-43.9105</v>
      </c>
      <c r="CI196" s="2" t="n">
        <f aca="false">$BG196-$B196</f>
        <v>-46.1289</v>
      </c>
      <c r="CJ196" s="2" t="n">
        <f aca="false">$BH196-$D196</f>
        <v>-46.7773</v>
      </c>
      <c r="CK196" s="2" t="n">
        <f aca="false">$BI196-$D196</f>
        <v>-44.1758</v>
      </c>
      <c r="CL196" s="2" t="n">
        <f aca="false">$BJ196-$F196</f>
        <v>-36.793</v>
      </c>
      <c r="CM196" s="2" t="n">
        <f aca="false">$AY196-$D196</f>
        <v>-50.3353</v>
      </c>
      <c r="CN196" s="2" t="n">
        <f aca="false">$AZ196-$F196</f>
        <v>-43.4525</v>
      </c>
      <c r="CO196" s="2" t="n">
        <f aca="false">$BG196-$H196</f>
        <v>-45.9067</v>
      </c>
      <c r="CP196" s="2" t="n">
        <f aca="false">$BH196-$F196</f>
        <v>-46.248</v>
      </c>
      <c r="CQ196" s="2" t="n">
        <f aca="false">$BI196-$H196</f>
        <v>-43.8823</v>
      </c>
      <c r="CR196" s="2" t="n">
        <f aca="false">$BJ196-$H196</f>
        <v>-37.0288</v>
      </c>
      <c r="DC196" s="2"/>
      <c r="DD196" s="2"/>
      <c r="DE196" s="2"/>
      <c r="DF196" s="2"/>
      <c r="DG196" s="2"/>
      <c r="DH196" s="2"/>
      <c r="DI196" s="2"/>
      <c r="DJ196" s="2"/>
      <c r="DK196" s="2"/>
    </row>
    <row r="197" customFormat="false" ht="12.75" hidden="false" customHeight="false" outlineLevel="0" collapsed="false">
      <c r="A197" s="0" t="n">
        <v>193</v>
      </c>
      <c r="B197" s="0" t="n">
        <v>-4.1957</v>
      </c>
      <c r="C197" s="0" t="n">
        <v>0</v>
      </c>
      <c r="D197" s="0" t="n">
        <v>-4.1393</v>
      </c>
      <c r="E197" s="0" t="n">
        <v>0</v>
      </c>
      <c r="F197" s="0" t="n">
        <v>-4.5988</v>
      </c>
      <c r="G197" s="0" t="n">
        <v>0</v>
      </c>
      <c r="H197" s="0" t="n">
        <v>-4.4005</v>
      </c>
      <c r="I197" s="0" t="n">
        <v>0</v>
      </c>
      <c r="J197" s="0" t="n">
        <v>-53.8223</v>
      </c>
      <c r="K197" s="0" t="n">
        <v>120.2284</v>
      </c>
      <c r="L197" s="0" t="n">
        <v>-52.0617</v>
      </c>
      <c r="M197" s="0" t="n">
        <v>-151.7424</v>
      </c>
      <c r="N197" s="0" t="n">
        <v>-58.8053</v>
      </c>
      <c r="O197" s="0" t="n">
        <v>125.0027</v>
      </c>
      <c r="P197" s="0" t="n">
        <v>-47.043</v>
      </c>
      <c r="Q197" s="0" t="n">
        <v>128.3691</v>
      </c>
      <c r="R197" s="0" t="n">
        <v>-47.6731</v>
      </c>
      <c r="S197" s="0" t="n">
        <v>-78.4124</v>
      </c>
      <c r="T197" s="0" t="n">
        <v>-45.4411</v>
      </c>
      <c r="U197" s="0" t="n">
        <v>-152.5707</v>
      </c>
      <c r="V197" s="0" t="n">
        <v>-55.3115</v>
      </c>
      <c r="W197" s="0" t="n">
        <v>121.8592</v>
      </c>
      <c r="X197" s="0" t="n">
        <v>-48.4021</v>
      </c>
      <c r="Y197" s="0" t="n">
        <v>-126.0073</v>
      </c>
      <c r="Z197" s="0" t="n">
        <v>-51.6895</v>
      </c>
      <c r="AA197" s="0" t="n">
        <v>141.7574</v>
      </c>
      <c r="AB197" s="0" t="n">
        <v>-45.0141</v>
      </c>
      <c r="AC197" s="0" t="n">
        <v>94.552</v>
      </c>
      <c r="AD197" s="0" t="n">
        <v>-48.544</v>
      </c>
      <c r="AE197" s="0" t="n">
        <v>-71.3188</v>
      </c>
      <c r="AF197" s="0" t="n">
        <v>-45.3673</v>
      </c>
      <c r="AG197" s="0" t="n">
        <v>-174.8647</v>
      </c>
      <c r="AH197" s="0" t="n">
        <v>-19.0921</v>
      </c>
      <c r="AI197" s="0" t="n">
        <v>-104.6578</v>
      </c>
      <c r="AJ197" s="0" t="n">
        <v>-35.7665</v>
      </c>
      <c r="AK197" s="0" t="n">
        <v>-83.937</v>
      </c>
      <c r="AL197" s="0" t="n">
        <v>-19.2958</v>
      </c>
      <c r="AM197" s="0" t="n">
        <v>-97.8632</v>
      </c>
      <c r="AN197" s="0" t="n">
        <v>-14.5673</v>
      </c>
      <c r="AO197" s="0" t="n">
        <v>-48.6203</v>
      </c>
      <c r="AP197" s="0" t="n">
        <v>-19.6808</v>
      </c>
      <c r="AQ197" s="0" t="n">
        <v>-138.5199</v>
      </c>
      <c r="AR197" s="0" t="n">
        <v>-22.6309</v>
      </c>
      <c r="AS197" s="0" t="n">
        <v>-82.0042</v>
      </c>
      <c r="AT197" s="0" t="n">
        <v>-20.6054</v>
      </c>
      <c r="AU197" s="0" t="n">
        <v>-108.9129</v>
      </c>
      <c r="AV197" s="0" t="n">
        <v>-13.8382</v>
      </c>
      <c r="AW197" s="0" t="n">
        <v>-72.7677</v>
      </c>
      <c r="AY197" s="0" t="n">
        <v>-54.088</v>
      </c>
      <c r="AZ197" s="0" t="n">
        <v>-48.6685</v>
      </c>
      <c r="BA197" s="0" t="n">
        <v>-49.8279</v>
      </c>
      <c r="BB197" s="0" t="n">
        <v>-48.3497</v>
      </c>
      <c r="BC197" s="0" t="n">
        <v>-45.8419</v>
      </c>
      <c r="BD197" s="0" t="n">
        <v>-43.4576</v>
      </c>
      <c r="BE197" s="0" t="n">
        <v>-51.987</v>
      </c>
      <c r="BF197" s="0" t="n">
        <v>-53.7511</v>
      </c>
      <c r="BG197" s="0" t="n">
        <v>-50.5824</v>
      </c>
      <c r="BH197" s="0" t="n">
        <v>-48.9401</v>
      </c>
      <c r="BI197" s="0" t="n">
        <v>-46.0729</v>
      </c>
      <c r="BJ197" s="0" t="n">
        <v>-41.548</v>
      </c>
      <c r="BK197" s="0" t="n">
        <v>193</v>
      </c>
      <c r="BL197" s="2" t="n">
        <f aca="false">10*LOG(10^(J197/10)+10^(L197/10)+10^(N197/10))</f>
        <v>-49.3238764470976</v>
      </c>
      <c r="BM197" s="2" t="n">
        <f aca="false">10*LOG(10^(J197/10)+10^(P197/10)+10^(R197/10))</f>
        <v>-43.8730788950511</v>
      </c>
      <c r="BN197" s="2" t="n">
        <f aca="false">10*LOG(10^(L197/10)+10^(P197/10)+10^(T197/10))</f>
        <v>-42.6324281962912</v>
      </c>
      <c r="BO197" s="2" t="n">
        <f aca="false">10*LOG(10^(N197/10)+10^(R197/10)+10^(T197/10))</f>
        <v>-43.2814921618796</v>
      </c>
      <c r="BP197" s="2" t="n">
        <f aca="false">10*LOG(10^(V197/10)+10^(X197/10)+10^(Z197/10))</f>
        <v>-46.167591043907</v>
      </c>
      <c r="BQ197" s="2" t="n">
        <f aca="false">10*LOG(10^(V197/10)+10^(AB197/10)+10^(AD197/10))</f>
        <v>-43.1473608258427</v>
      </c>
      <c r="BR197" s="2" t="n">
        <f aca="false">10*LOG(10^(X197/10)+10^(AB197/10)+10^(AF197/10))</f>
        <v>-41.2478837144404</v>
      </c>
      <c r="BS197" s="2" t="n">
        <f aca="false">10*LOG(10^(Z197/10)+10^(AD197/10)+10^(AF197/10))</f>
        <v>-43.026096128847</v>
      </c>
      <c r="BT197" s="0" t="n">
        <v>193</v>
      </c>
      <c r="BU197" s="2" t="n">
        <f aca="false">$BE197-$B197</f>
        <v>-47.7913</v>
      </c>
      <c r="BV197" s="2" t="n">
        <f aca="false">$BF197-$B197</f>
        <v>-49.5554</v>
      </c>
      <c r="BW197" s="2" t="n">
        <f aca="false">$BA197-$B197</f>
        <v>-45.6322</v>
      </c>
      <c r="BX197" s="2" t="n">
        <f aca="false">$BB197-$D197</f>
        <v>-44.2104</v>
      </c>
      <c r="BY197" s="2" t="n">
        <f aca="false">$BC197-$D197</f>
        <v>-41.7026</v>
      </c>
      <c r="BZ197" s="2" t="n">
        <f aca="false">$BD197-$F197</f>
        <v>-38.8588</v>
      </c>
      <c r="CA197" s="2" t="n">
        <f aca="false">$BE197-$D197</f>
        <v>-47.8477</v>
      </c>
      <c r="CB197" s="2" t="n">
        <f aca="false">$BF197-$F197</f>
        <v>-49.1523</v>
      </c>
      <c r="CC197" s="2" t="n">
        <f aca="false">$BA197-$H197</f>
        <v>-45.4274</v>
      </c>
      <c r="CD197" s="2" t="n">
        <f aca="false">$BB197-$F197</f>
        <v>-43.7509</v>
      </c>
      <c r="CE197" s="2" t="n">
        <f aca="false">$BC197-$H197</f>
        <v>-41.4414</v>
      </c>
      <c r="CF197" s="2" t="n">
        <f aca="false">$BD197-$H197</f>
        <v>-39.0571</v>
      </c>
      <c r="CG197" s="2" t="n">
        <f aca="false">$AY197-$B197</f>
        <v>-49.8923</v>
      </c>
      <c r="CH197" s="2" t="n">
        <f aca="false">$AZ197-$B197</f>
        <v>-44.4728</v>
      </c>
      <c r="CI197" s="2" t="n">
        <f aca="false">$BG197-$B197</f>
        <v>-46.3867</v>
      </c>
      <c r="CJ197" s="2" t="n">
        <f aca="false">$BH197-$D197</f>
        <v>-44.8008</v>
      </c>
      <c r="CK197" s="2" t="n">
        <f aca="false">$BI197-$D197</f>
        <v>-41.9336</v>
      </c>
      <c r="CL197" s="2" t="n">
        <f aca="false">$BJ197-$F197</f>
        <v>-36.9492</v>
      </c>
      <c r="CM197" s="2" t="n">
        <f aca="false">$AY197-$D197</f>
        <v>-49.9487</v>
      </c>
      <c r="CN197" s="2" t="n">
        <f aca="false">$AZ197-$F197</f>
        <v>-44.0697</v>
      </c>
      <c r="CO197" s="2" t="n">
        <f aca="false">$BG197-$H197</f>
        <v>-46.1819</v>
      </c>
      <c r="CP197" s="2" t="n">
        <f aca="false">$BH197-$F197</f>
        <v>-44.3413</v>
      </c>
      <c r="CQ197" s="2" t="n">
        <f aca="false">$BI197-$H197</f>
        <v>-41.6724</v>
      </c>
      <c r="CR197" s="2" t="n">
        <f aca="false">$BJ197-$H197</f>
        <v>-37.1475</v>
      </c>
      <c r="DC197" s="2"/>
      <c r="DD197" s="2"/>
      <c r="DE197" s="2"/>
      <c r="DF197" s="2"/>
      <c r="DG197" s="2"/>
      <c r="DH197" s="2"/>
      <c r="DI197" s="2"/>
      <c r="DJ197" s="2"/>
      <c r="DK197" s="2"/>
    </row>
    <row r="198" customFormat="false" ht="12.75" hidden="false" customHeight="false" outlineLevel="0" collapsed="false">
      <c r="A198" s="0" t="n">
        <v>194</v>
      </c>
      <c r="B198" s="0" t="n">
        <v>-4.1832</v>
      </c>
      <c r="C198" s="0" t="n">
        <v>0</v>
      </c>
      <c r="D198" s="0" t="n">
        <v>-4.1639</v>
      </c>
      <c r="E198" s="0" t="n">
        <v>0</v>
      </c>
      <c r="F198" s="0" t="n">
        <v>-4.6039</v>
      </c>
      <c r="G198" s="0" t="n">
        <v>0</v>
      </c>
      <c r="H198" s="0" t="n">
        <v>-4.3451</v>
      </c>
      <c r="I198" s="0" t="n">
        <v>0</v>
      </c>
      <c r="J198" s="0" t="n">
        <v>-52.8683</v>
      </c>
      <c r="K198" s="0" t="n">
        <v>114.9885</v>
      </c>
      <c r="L198" s="0" t="n">
        <v>-61.8054</v>
      </c>
      <c r="M198" s="0" t="n">
        <v>-167.9787</v>
      </c>
      <c r="N198" s="0" t="n">
        <v>-53.2655</v>
      </c>
      <c r="O198" s="0" t="n">
        <v>141.142</v>
      </c>
      <c r="P198" s="0" t="n">
        <v>-48.5653</v>
      </c>
      <c r="Q198" s="0" t="n">
        <v>116.2961</v>
      </c>
      <c r="R198" s="0" t="n">
        <v>-48.2252</v>
      </c>
      <c r="S198" s="0" t="n">
        <v>-102.361</v>
      </c>
      <c r="T198" s="0" t="n">
        <v>-44.6176</v>
      </c>
      <c r="U198" s="0" t="n">
        <v>-142.3996</v>
      </c>
      <c r="V198" s="0" t="n">
        <v>-53.7857</v>
      </c>
      <c r="W198" s="0" t="n">
        <v>116.9973</v>
      </c>
      <c r="X198" s="0" t="n">
        <v>-50.2347</v>
      </c>
      <c r="Y198" s="0" t="n">
        <v>-112.8396</v>
      </c>
      <c r="Z198" s="0" t="n">
        <v>-48.9628</v>
      </c>
      <c r="AA198" s="0" t="n">
        <v>136.1193</v>
      </c>
      <c r="AB198" s="0" t="n">
        <v>-47.3584</v>
      </c>
      <c r="AC198" s="0" t="n">
        <v>95.8234</v>
      </c>
      <c r="AD198" s="0" t="n">
        <v>-48.5134</v>
      </c>
      <c r="AE198" s="0" t="n">
        <v>-99.4657</v>
      </c>
      <c r="AF198" s="0" t="n">
        <v>-45.5176</v>
      </c>
      <c r="AG198" s="0" t="n">
        <v>-162.2079</v>
      </c>
      <c r="AH198" s="0" t="n">
        <v>-20.925</v>
      </c>
      <c r="AI198" s="0" t="n">
        <v>-117.4012</v>
      </c>
      <c r="AJ198" s="0" t="n">
        <v>-29.6362</v>
      </c>
      <c r="AK198" s="0" t="n">
        <v>23.4936</v>
      </c>
      <c r="AL198" s="0" t="n">
        <v>-16.597</v>
      </c>
      <c r="AM198" s="0" t="n">
        <v>-106.609</v>
      </c>
      <c r="AN198" s="0" t="n">
        <v>-15.7034</v>
      </c>
      <c r="AO198" s="0" t="n">
        <v>-68.4381</v>
      </c>
      <c r="AP198" s="0" t="n">
        <v>-21.7676</v>
      </c>
      <c r="AQ198" s="0" t="n">
        <v>-156.1761</v>
      </c>
      <c r="AR198" s="0" t="n">
        <v>-22.1108</v>
      </c>
      <c r="AS198" s="0" t="n">
        <v>-70.5551</v>
      </c>
      <c r="AT198" s="0" t="n">
        <v>-17.3505</v>
      </c>
      <c r="AU198" s="0" t="n">
        <v>-119.6347</v>
      </c>
      <c r="AV198" s="0" t="n">
        <v>-14.7771</v>
      </c>
      <c r="AW198" s="0" t="n">
        <v>-89.0414</v>
      </c>
      <c r="AY198" s="0" t="n">
        <v>-53.0218</v>
      </c>
      <c r="AZ198" s="0" t="n">
        <v>-48.7205</v>
      </c>
      <c r="BA198" s="0" t="n">
        <v>-49.8389</v>
      </c>
      <c r="BB198" s="0" t="n">
        <v>-45.3324</v>
      </c>
      <c r="BC198" s="0" t="n">
        <v>-45.7258</v>
      </c>
      <c r="BD198" s="0" t="n">
        <v>-41.4546</v>
      </c>
      <c r="BE198" s="0" t="n">
        <v>-50.4859</v>
      </c>
      <c r="BF198" s="0" t="n">
        <v>-54.2698</v>
      </c>
      <c r="BG198" s="0" t="n">
        <v>-50.7379</v>
      </c>
      <c r="BH198" s="0" t="n">
        <v>-47.3267</v>
      </c>
      <c r="BI198" s="0" t="n">
        <v>-45.5545</v>
      </c>
      <c r="BJ198" s="0" t="n">
        <v>-40.6863</v>
      </c>
      <c r="BK198" s="0" t="n">
        <v>194</v>
      </c>
      <c r="BL198" s="2" t="n">
        <f aca="false">10*LOG(10^(J198/10)+10^(L198/10)+10^(N198/10))</f>
        <v>-49.771299747794</v>
      </c>
      <c r="BM198" s="2" t="n">
        <f aca="false">10*LOG(10^(J198/10)+10^(P198/10)+10^(R198/10))</f>
        <v>-44.6687892488777</v>
      </c>
      <c r="BN198" s="2" t="n">
        <f aca="false">10*LOG(10^(L198/10)+10^(P198/10)+10^(T198/10))</f>
        <v>-43.0884862182666</v>
      </c>
      <c r="BO198" s="2" t="n">
        <f aca="false">10*LOG(10^(N198/10)+10^(R198/10)+10^(T198/10))</f>
        <v>-42.6523095902995</v>
      </c>
      <c r="BP198" s="2" t="n">
        <f aca="false">10*LOG(10^(V198/10)+10^(X198/10)+10^(Z198/10))</f>
        <v>-45.7915476094846</v>
      </c>
      <c r="BQ198" s="2" t="n">
        <f aca="false">10*LOG(10^(V198/10)+10^(AB198/10)+10^(AD198/10))</f>
        <v>-44.3608658304985</v>
      </c>
      <c r="BR198" s="2" t="n">
        <f aca="false">10*LOG(10^(X198/10)+10^(AB198/10)+10^(AF198/10))</f>
        <v>-42.5246451691785</v>
      </c>
      <c r="BS198" s="2" t="n">
        <f aca="false">10*LOG(10^(Z198/10)+10^(AD198/10)+10^(AF198/10))</f>
        <v>-42.608292642548</v>
      </c>
      <c r="BT198" s="0" t="n">
        <v>194</v>
      </c>
      <c r="BU198" s="2" t="n">
        <f aca="false">$BE198-$B198</f>
        <v>-46.3027</v>
      </c>
      <c r="BV198" s="2" t="n">
        <f aca="false">$BF198-$B198</f>
        <v>-50.0866</v>
      </c>
      <c r="BW198" s="2" t="n">
        <f aca="false">$BA198-$B198</f>
        <v>-45.6557</v>
      </c>
      <c r="BX198" s="2" t="n">
        <f aca="false">$BB198-$D198</f>
        <v>-41.1685</v>
      </c>
      <c r="BY198" s="2" t="n">
        <f aca="false">$BC198-$D198</f>
        <v>-41.5619</v>
      </c>
      <c r="BZ198" s="2" t="n">
        <f aca="false">$BD198-$F198</f>
        <v>-36.8507</v>
      </c>
      <c r="CA198" s="2" t="n">
        <f aca="false">$BE198-$D198</f>
        <v>-46.322</v>
      </c>
      <c r="CB198" s="2" t="n">
        <f aca="false">$BF198-$F198</f>
        <v>-49.6659</v>
      </c>
      <c r="CC198" s="2" t="n">
        <f aca="false">$BA198-$H198</f>
        <v>-45.4938</v>
      </c>
      <c r="CD198" s="2" t="n">
        <f aca="false">$BB198-$F198</f>
        <v>-40.7285</v>
      </c>
      <c r="CE198" s="2" t="n">
        <f aca="false">$BC198-$H198</f>
        <v>-41.3807</v>
      </c>
      <c r="CF198" s="2" t="n">
        <f aca="false">$BD198-$H198</f>
        <v>-37.1095</v>
      </c>
      <c r="CG198" s="2" t="n">
        <f aca="false">$AY198-$B198</f>
        <v>-48.8386</v>
      </c>
      <c r="CH198" s="2" t="n">
        <f aca="false">$AZ198-$B198</f>
        <v>-44.5373</v>
      </c>
      <c r="CI198" s="2" t="n">
        <f aca="false">$BG198-$B198</f>
        <v>-46.5547</v>
      </c>
      <c r="CJ198" s="2" t="n">
        <f aca="false">$BH198-$D198</f>
        <v>-43.1628</v>
      </c>
      <c r="CK198" s="2" t="n">
        <f aca="false">$BI198-$D198</f>
        <v>-41.3906</v>
      </c>
      <c r="CL198" s="2" t="n">
        <f aca="false">$BJ198-$F198</f>
        <v>-36.0824</v>
      </c>
      <c r="CM198" s="2" t="n">
        <f aca="false">$AY198-$D198</f>
        <v>-48.8579</v>
      </c>
      <c r="CN198" s="2" t="n">
        <f aca="false">$AZ198-$F198</f>
        <v>-44.1166</v>
      </c>
      <c r="CO198" s="2" t="n">
        <f aca="false">$BG198-$H198</f>
        <v>-46.3928</v>
      </c>
      <c r="CP198" s="2" t="n">
        <f aca="false">$BH198-$F198</f>
        <v>-42.7228</v>
      </c>
      <c r="CQ198" s="2" t="n">
        <f aca="false">$BI198-$H198</f>
        <v>-41.2094</v>
      </c>
      <c r="CR198" s="2" t="n">
        <f aca="false">$BJ198-$H198</f>
        <v>-36.3412</v>
      </c>
      <c r="DC198" s="2"/>
      <c r="DD198" s="2"/>
      <c r="DE198" s="2"/>
      <c r="DF198" s="2"/>
      <c r="DG198" s="2"/>
      <c r="DH198" s="2"/>
      <c r="DI198" s="2"/>
      <c r="DJ198" s="2"/>
      <c r="DK198" s="2"/>
    </row>
    <row r="199" customFormat="false" ht="12.75" hidden="false" customHeight="false" outlineLevel="0" collapsed="false">
      <c r="A199" s="0" t="n">
        <v>195</v>
      </c>
      <c r="B199" s="0" t="n">
        <v>-4.1845</v>
      </c>
      <c r="C199" s="0" t="n">
        <v>0</v>
      </c>
      <c r="D199" s="0" t="n">
        <v>-4.2003</v>
      </c>
      <c r="E199" s="0" t="n">
        <v>0</v>
      </c>
      <c r="F199" s="0" t="n">
        <v>-4.6909</v>
      </c>
      <c r="G199" s="0" t="n">
        <v>0</v>
      </c>
      <c r="H199" s="0" t="n">
        <v>-4.2768</v>
      </c>
      <c r="I199" s="0" t="n">
        <v>0</v>
      </c>
      <c r="J199" s="0" t="n">
        <v>-51.5752</v>
      </c>
      <c r="K199" s="0" t="n">
        <v>110.2438</v>
      </c>
      <c r="L199" s="0" t="n">
        <v>-60.2584</v>
      </c>
      <c r="M199" s="0" t="n">
        <v>-67.8827</v>
      </c>
      <c r="N199" s="0" t="n">
        <v>-49.6385</v>
      </c>
      <c r="O199" s="0" t="n">
        <v>132.1586</v>
      </c>
      <c r="P199" s="0" t="n">
        <v>-51.5464</v>
      </c>
      <c r="Q199" s="0" t="n">
        <v>132.6451</v>
      </c>
      <c r="R199" s="0" t="n">
        <v>-49.6345</v>
      </c>
      <c r="S199" s="0" t="n">
        <v>-120.3393</v>
      </c>
      <c r="T199" s="0" t="n">
        <v>-42.1467</v>
      </c>
      <c r="U199" s="0" t="n">
        <v>-141.3955</v>
      </c>
      <c r="V199" s="0" t="n">
        <v>-52.4839</v>
      </c>
      <c r="W199" s="0" t="n">
        <v>105.3299</v>
      </c>
      <c r="X199" s="0" t="n">
        <v>-48.3121</v>
      </c>
      <c r="Y199" s="0" t="n">
        <v>-101.0207</v>
      </c>
      <c r="Z199" s="0" t="n">
        <v>-47.2011</v>
      </c>
      <c r="AA199" s="0" t="n">
        <v>125.1403</v>
      </c>
      <c r="AB199" s="0" t="n">
        <v>-47.1405</v>
      </c>
      <c r="AC199" s="0" t="n">
        <v>119.4952</v>
      </c>
      <c r="AD199" s="0" t="n">
        <v>-49.2663</v>
      </c>
      <c r="AE199" s="0" t="n">
        <v>-123.2891</v>
      </c>
      <c r="AF199" s="0" t="n">
        <v>-42.5539</v>
      </c>
      <c r="AG199" s="0" t="n">
        <v>-153.1643</v>
      </c>
      <c r="AH199" s="0" t="n">
        <v>-23.491</v>
      </c>
      <c r="AI199" s="0" t="n">
        <v>-122.2831</v>
      </c>
      <c r="AJ199" s="0" t="n">
        <v>-23.1421</v>
      </c>
      <c r="AK199" s="0" t="n">
        <v>10.3313</v>
      </c>
      <c r="AL199" s="0" t="n">
        <v>-14.9531</v>
      </c>
      <c r="AM199" s="0" t="n">
        <v>-122.4331</v>
      </c>
      <c r="AN199" s="0" t="n">
        <v>-18.1553</v>
      </c>
      <c r="AO199" s="0" t="n">
        <v>-86.8501</v>
      </c>
      <c r="AP199" s="0" t="n">
        <v>-25.2822</v>
      </c>
      <c r="AQ199" s="0" t="n">
        <v>-168.3857</v>
      </c>
      <c r="AR199" s="0" t="n">
        <v>-20.2406</v>
      </c>
      <c r="AS199" s="0" t="n">
        <v>-70.8811</v>
      </c>
      <c r="AT199" s="0" t="n">
        <v>-15.4764</v>
      </c>
      <c r="AU199" s="0" t="n">
        <v>-137.7955</v>
      </c>
      <c r="AV199" s="0" t="n">
        <v>-16.6418</v>
      </c>
      <c r="AW199" s="0" t="n">
        <v>-102.519</v>
      </c>
      <c r="AY199" s="0" t="n">
        <v>-52.0603</v>
      </c>
      <c r="AZ199" s="0" t="n">
        <v>-48.868</v>
      </c>
      <c r="BA199" s="0" t="n">
        <v>-49.9281</v>
      </c>
      <c r="BB199" s="0" t="n">
        <v>-42.599</v>
      </c>
      <c r="BC199" s="0" t="n">
        <v>-45.5101</v>
      </c>
      <c r="BD199" s="0" t="n">
        <v>-39.4765</v>
      </c>
      <c r="BE199" s="0" t="n">
        <v>-48.8993</v>
      </c>
      <c r="BF199" s="0" t="n">
        <v>-54.3295</v>
      </c>
      <c r="BG199" s="0" t="n">
        <v>-50.6376</v>
      </c>
      <c r="BH199" s="0" t="n">
        <v>-45.2227</v>
      </c>
      <c r="BI199" s="0" t="n">
        <v>-45.4034</v>
      </c>
      <c r="BJ199" s="0" t="n">
        <v>-39.2986</v>
      </c>
      <c r="BK199" s="0" t="n">
        <v>195</v>
      </c>
      <c r="BL199" s="2" t="n">
        <f aca="false">10*LOG(10^(J199/10)+10^(L199/10)+10^(N199/10))</f>
        <v>-47.2657795465583</v>
      </c>
      <c r="BM199" s="2" t="n">
        <f aca="false">10*LOG(10^(J199/10)+10^(P199/10)+10^(R199/10))</f>
        <v>-46.048453249473</v>
      </c>
      <c r="BN199" s="2" t="n">
        <f aca="false">10*LOG(10^(L199/10)+10^(P199/10)+10^(T199/10))</f>
        <v>-41.6148787995849</v>
      </c>
      <c r="BO199" s="2" t="n">
        <f aca="false">10*LOG(10^(N199/10)+10^(R199/10)+10^(T199/10))</f>
        <v>-40.8225269658655</v>
      </c>
      <c r="BP199" s="2" t="n">
        <f aca="false">10*LOG(10^(V199/10)+10^(X199/10)+10^(Z199/10))</f>
        <v>-44.040189201043</v>
      </c>
      <c r="BQ199" s="2" t="n">
        <f aca="false">10*LOG(10^(V199/10)+10^(AB199/10)+10^(AD199/10))</f>
        <v>-44.3412554934468</v>
      </c>
      <c r="BR199" s="2" t="n">
        <f aca="false">10*LOG(10^(X199/10)+10^(AB199/10)+10^(AF199/10))</f>
        <v>-40.4765361368715</v>
      </c>
      <c r="BS199" s="2" t="n">
        <f aca="false">10*LOG(10^(Z199/10)+10^(AD199/10)+10^(AF199/10))</f>
        <v>-40.6333142754642</v>
      </c>
      <c r="BT199" s="0" t="n">
        <v>195</v>
      </c>
      <c r="BU199" s="2" t="n">
        <f aca="false">$BE199-$B199</f>
        <v>-44.7148</v>
      </c>
      <c r="BV199" s="2" t="n">
        <f aca="false">$BF199-$B199</f>
        <v>-50.145</v>
      </c>
      <c r="BW199" s="2" t="n">
        <f aca="false">$BA199-$B199</f>
        <v>-45.7436</v>
      </c>
      <c r="BX199" s="2" t="n">
        <f aca="false">$BB199-$D199</f>
        <v>-38.3987</v>
      </c>
      <c r="BY199" s="2" t="n">
        <f aca="false">$BC199-$D199</f>
        <v>-41.3098</v>
      </c>
      <c r="BZ199" s="2" t="n">
        <f aca="false">$BD199-$F199</f>
        <v>-34.7856</v>
      </c>
      <c r="CA199" s="2" t="n">
        <f aca="false">$BE199-$D199</f>
        <v>-44.699</v>
      </c>
      <c r="CB199" s="2" t="n">
        <f aca="false">$BF199-$F199</f>
        <v>-49.6386</v>
      </c>
      <c r="CC199" s="2" t="n">
        <f aca="false">$BA199-$H199</f>
        <v>-45.6513</v>
      </c>
      <c r="CD199" s="2" t="n">
        <f aca="false">$BB199-$F199</f>
        <v>-37.9081</v>
      </c>
      <c r="CE199" s="2" t="n">
        <f aca="false">$BC199-$H199</f>
        <v>-41.2333</v>
      </c>
      <c r="CF199" s="2" t="n">
        <f aca="false">$BD199-$H199</f>
        <v>-35.1997</v>
      </c>
      <c r="CG199" s="2" t="n">
        <f aca="false">$AY199-$B199</f>
        <v>-47.8758</v>
      </c>
      <c r="CH199" s="2" t="n">
        <f aca="false">$AZ199-$B199</f>
        <v>-44.6835</v>
      </c>
      <c r="CI199" s="2" t="n">
        <f aca="false">$BG199-$B199</f>
        <v>-46.4531</v>
      </c>
      <c r="CJ199" s="2" t="n">
        <f aca="false">$BH199-$D199</f>
        <v>-41.0224</v>
      </c>
      <c r="CK199" s="2" t="n">
        <f aca="false">$BI199-$D199</f>
        <v>-41.2031</v>
      </c>
      <c r="CL199" s="2" t="n">
        <f aca="false">$BJ199-$F199</f>
        <v>-34.6077</v>
      </c>
      <c r="CM199" s="2" t="n">
        <f aca="false">$AY199-$D199</f>
        <v>-47.86</v>
      </c>
      <c r="CN199" s="2" t="n">
        <f aca="false">$AZ199-$F199</f>
        <v>-44.1771</v>
      </c>
      <c r="CO199" s="2" t="n">
        <f aca="false">$BG199-$H199</f>
        <v>-46.3608</v>
      </c>
      <c r="CP199" s="2" t="n">
        <f aca="false">$BH199-$F199</f>
        <v>-40.5318</v>
      </c>
      <c r="CQ199" s="2" t="n">
        <f aca="false">$BI199-$H199</f>
        <v>-41.1266</v>
      </c>
      <c r="CR199" s="2" t="n">
        <f aca="false">$BJ199-$H199</f>
        <v>-35.0218</v>
      </c>
      <c r="DC199" s="2"/>
      <c r="DD199" s="2"/>
      <c r="DE199" s="2"/>
      <c r="DF199" s="2"/>
      <c r="DG199" s="2"/>
      <c r="DH199" s="2"/>
      <c r="DI199" s="2"/>
      <c r="DJ199" s="2"/>
      <c r="DK199" s="2"/>
    </row>
    <row r="200" customFormat="false" ht="12.75" hidden="false" customHeight="false" outlineLevel="0" collapsed="false">
      <c r="A200" s="0" t="n">
        <v>196</v>
      </c>
      <c r="B200" s="0" t="n">
        <v>-4.1875</v>
      </c>
      <c r="C200" s="0" t="n">
        <v>0</v>
      </c>
      <c r="D200" s="0" t="n">
        <v>-4.2582</v>
      </c>
      <c r="E200" s="0" t="n">
        <v>0</v>
      </c>
      <c r="F200" s="0" t="n">
        <v>-4.8633</v>
      </c>
      <c r="G200" s="0" t="n">
        <v>0</v>
      </c>
      <c r="H200" s="0" t="n">
        <v>-4.2292</v>
      </c>
      <c r="I200" s="0" t="n">
        <v>0</v>
      </c>
      <c r="J200" s="0" t="n">
        <v>-49.9327</v>
      </c>
      <c r="K200" s="0" t="n">
        <v>98.3725</v>
      </c>
      <c r="L200" s="0" t="n">
        <v>-54.5202</v>
      </c>
      <c r="M200" s="0" t="n">
        <v>-89.1487</v>
      </c>
      <c r="N200" s="0" t="n">
        <v>-47.35</v>
      </c>
      <c r="O200" s="0" t="n">
        <v>114.2228</v>
      </c>
      <c r="P200" s="0" t="n">
        <v>-45.8721</v>
      </c>
      <c r="Q200" s="0" t="n">
        <v>151.4967</v>
      </c>
      <c r="R200" s="0" t="n">
        <v>-51.8496</v>
      </c>
      <c r="S200" s="0" t="n">
        <v>-139.0807</v>
      </c>
      <c r="T200" s="0" t="n">
        <v>-39.692</v>
      </c>
      <c r="U200" s="0" t="n">
        <v>-154.2228</v>
      </c>
      <c r="V200" s="0" t="n">
        <v>-52.3007</v>
      </c>
      <c r="W200" s="0" t="n">
        <v>87.0077</v>
      </c>
      <c r="X200" s="0" t="n">
        <v>-45.7662</v>
      </c>
      <c r="Y200" s="0" t="n">
        <v>-105.598</v>
      </c>
      <c r="Z200" s="0" t="n">
        <v>-46.3459</v>
      </c>
      <c r="AA200" s="0" t="n">
        <v>110.2303</v>
      </c>
      <c r="AB200" s="0" t="n">
        <v>-41.7888</v>
      </c>
      <c r="AC200" s="0" t="n">
        <v>119.9875</v>
      </c>
      <c r="AD200" s="0" t="n">
        <v>-50.6516</v>
      </c>
      <c r="AE200" s="0" t="n">
        <v>-151.6369</v>
      </c>
      <c r="AF200" s="0" t="n">
        <v>-39.0404</v>
      </c>
      <c r="AG200" s="0" t="n">
        <v>-164.27</v>
      </c>
      <c r="AH200" s="0" t="n">
        <v>-25.0526</v>
      </c>
      <c r="AI200" s="0" t="n">
        <v>-111.3436</v>
      </c>
      <c r="AJ200" s="0" t="n">
        <v>-20.4023</v>
      </c>
      <c r="AK200" s="0" t="n">
        <v>-9.5334</v>
      </c>
      <c r="AL200" s="0" t="n">
        <v>-14.1846</v>
      </c>
      <c r="AM200" s="0" t="n">
        <v>-142.271</v>
      </c>
      <c r="AN200" s="0" t="n">
        <v>-22.4043</v>
      </c>
      <c r="AO200" s="0" t="n">
        <v>-97.0183</v>
      </c>
      <c r="AP200" s="0" t="n">
        <v>-30.2415</v>
      </c>
      <c r="AQ200" s="0" t="n">
        <v>-153.2719</v>
      </c>
      <c r="AR200" s="0" t="n">
        <v>-18.7568</v>
      </c>
      <c r="AS200" s="0" t="n">
        <v>-80.1115</v>
      </c>
      <c r="AT200" s="0" t="n">
        <v>-14.732</v>
      </c>
      <c r="AU200" s="0" t="n">
        <v>-159.2353</v>
      </c>
      <c r="AV200" s="0" t="n">
        <v>-19.5407</v>
      </c>
      <c r="AW200" s="0" t="n">
        <v>-108.0047</v>
      </c>
      <c r="AY200" s="0" t="n">
        <v>-51.3944</v>
      </c>
      <c r="AZ200" s="0" t="n">
        <v>-49.0463</v>
      </c>
      <c r="BA200" s="0" t="n">
        <v>-50.2299</v>
      </c>
      <c r="BB200" s="0" t="n">
        <v>-39.7772</v>
      </c>
      <c r="BC200" s="0" t="n">
        <v>-45.0233</v>
      </c>
      <c r="BD200" s="0" t="n">
        <v>-37.8862</v>
      </c>
      <c r="BE200" s="0" t="n">
        <v>-47.5082</v>
      </c>
      <c r="BF200" s="0" t="n">
        <v>-53.9766</v>
      </c>
      <c r="BG200" s="0" t="n">
        <v>-50.3984</v>
      </c>
      <c r="BH200" s="0" t="n">
        <v>-43.016</v>
      </c>
      <c r="BI200" s="0" t="n">
        <v>-45.2152</v>
      </c>
      <c r="BJ200" s="0" t="n">
        <v>-38.0938</v>
      </c>
      <c r="BK200" s="0" t="n">
        <v>196</v>
      </c>
      <c r="BL200" s="2" t="n">
        <f aca="false">10*LOG(10^(J200/10)+10^(L200/10)+10^(N200/10))</f>
        <v>-44.9355504287309</v>
      </c>
      <c r="BM200" s="2" t="n">
        <f aca="false">10*LOG(10^(J200/10)+10^(P200/10)+10^(R200/10))</f>
        <v>-43.7102190159836</v>
      </c>
      <c r="BN200" s="2" t="n">
        <f aca="false">10*LOG(10^(L200/10)+10^(P200/10)+10^(T200/10))</f>
        <v>-38.6407018883017</v>
      </c>
      <c r="BO200" s="2" t="n">
        <f aca="false">10*LOG(10^(N200/10)+10^(R200/10)+10^(T200/10))</f>
        <v>-38.7847587018984</v>
      </c>
      <c r="BP200" s="2" t="n">
        <f aca="false">10*LOG(10^(V200/10)+10^(X200/10)+10^(Z200/10))</f>
        <v>-42.5499154973968</v>
      </c>
      <c r="BQ200" s="2" t="n">
        <f aca="false">10*LOG(10^(V200/10)+10^(AB200/10)+10^(AD200/10))</f>
        <v>-40.929424310591</v>
      </c>
      <c r="BR200" s="2" t="n">
        <f aca="false">10*LOG(10^(X200/10)+10^(AB200/10)+10^(AF200/10))</f>
        <v>-36.6259066212413</v>
      </c>
      <c r="BS200" s="2" t="n">
        <f aca="false">10*LOG(10^(Z200/10)+10^(AD200/10)+10^(AF200/10))</f>
        <v>-38.0540390290423</v>
      </c>
      <c r="BT200" s="0" t="n">
        <v>196</v>
      </c>
      <c r="BU200" s="2" t="n">
        <f aca="false">$BE200-$B200</f>
        <v>-43.3207</v>
      </c>
      <c r="BV200" s="2" t="n">
        <f aca="false">$BF200-$B200</f>
        <v>-49.7891</v>
      </c>
      <c r="BW200" s="2" t="n">
        <f aca="false">$BA200-$B200</f>
        <v>-46.0424</v>
      </c>
      <c r="BX200" s="2" t="n">
        <f aca="false">$BB200-$D200</f>
        <v>-35.519</v>
      </c>
      <c r="BY200" s="2" t="n">
        <f aca="false">$BC200-$D200</f>
        <v>-40.7651</v>
      </c>
      <c r="BZ200" s="2" t="n">
        <f aca="false">$BD200-$F200</f>
        <v>-33.0229</v>
      </c>
      <c r="CA200" s="2" t="n">
        <f aca="false">$BE200-$D200</f>
        <v>-43.25</v>
      </c>
      <c r="CB200" s="2" t="n">
        <f aca="false">$BF200-$F200</f>
        <v>-49.1133</v>
      </c>
      <c r="CC200" s="2" t="n">
        <f aca="false">$BA200-$H200</f>
        <v>-46.0007</v>
      </c>
      <c r="CD200" s="2" t="n">
        <f aca="false">$BB200-$F200</f>
        <v>-34.9139</v>
      </c>
      <c r="CE200" s="2" t="n">
        <f aca="false">$BC200-$H200</f>
        <v>-40.7941</v>
      </c>
      <c r="CF200" s="2" t="n">
        <f aca="false">$BD200-$H200</f>
        <v>-33.657</v>
      </c>
      <c r="CG200" s="2" t="n">
        <f aca="false">$AY200-$B200</f>
        <v>-47.2069</v>
      </c>
      <c r="CH200" s="2" t="n">
        <f aca="false">$AZ200-$B200</f>
        <v>-44.8588</v>
      </c>
      <c r="CI200" s="2" t="n">
        <f aca="false">$BG200-$B200</f>
        <v>-46.2109</v>
      </c>
      <c r="CJ200" s="2" t="n">
        <f aca="false">$BH200-$D200</f>
        <v>-38.7578</v>
      </c>
      <c r="CK200" s="2" t="n">
        <f aca="false">$BI200-$D200</f>
        <v>-40.957</v>
      </c>
      <c r="CL200" s="2" t="n">
        <f aca="false">$BJ200-$F200</f>
        <v>-33.2305</v>
      </c>
      <c r="CM200" s="2" t="n">
        <f aca="false">$AY200-$D200</f>
        <v>-47.1362</v>
      </c>
      <c r="CN200" s="2" t="n">
        <f aca="false">$AZ200-$F200</f>
        <v>-44.183</v>
      </c>
      <c r="CO200" s="2" t="n">
        <f aca="false">$BG200-$H200</f>
        <v>-46.1692</v>
      </c>
      <c r="CP200" s="2" t="n">
        <f aca="false">$BH200-$F200</f>
        <v>-38.1527</v>
      </c>
      <c r="CQ200" s="2" t="n">
        <f aca="false">$BI200-$H200</f>
        <v>-40.986</v>
      </c>
      <c r="CR200" s="2" t="n">
        <f aca="false">$BJ200-$H200</f>
        <v>-33.8646</v>
      </c>
      <c r="DC200" s="2"/>
      <c r="DD200" s="2"/>
      <c r="DE200" s="2"/>
      <c r="DF200" s="2"/>
      <c r="DG200" s="2"/>
      <c r="DH200" s="2"/>
      <c r="DI200" s="2"/>
      <c r="DJ200" s="2"/>
      <c r="DK200" s="2"/>
    </row>
    <row r="201" customFormat="false" ht="12.75" hidden="false" customHeight="false" outlineLevel="0" collapsed="false">
      <c r="A201" s="0" t="n">
        <v>197</v>
      </c>
      <c r="B201" s="0" t="n">
        <v>-4.1851</v>
      </c>
      <c r="C201" s="0" t="n">
        <v>0</v>
      </c>
      <c r="D201" s="0" t="n">
        <v>-4.2935</v>
      </c>
      <c r="E201" s="0" t="n">
        <v>0</v>
      </c>
      <c r="F201" s="0" t="n">
        <v>-5.1383</v>
      </c>
      <c r="G201" s="0" t="n">
        <v>0</v>
      </c>
      <c r="H201" s="0" t="n">
        <v>-4.2204</v>
      </c>
      <c r="I201" s="0" t="n">
        <v>0</v>
      </c>
      <c r="J201" s="0" t="n">
        <v>-49.4538</v>
      </c>
      <c r="K201" s="0" t="n">
        <v>75.0622</v>
      </c>
      <c r="L201" s="0" t="n">
        <v>-55.7529</v>
      </c>
      <c r="M201" s="0" t="n">
        <v>-96.1189</v>
      </c>
      <c r="N201" s="0" t="n">
        <v>-46.1617</v>
      </c>
      <c r="O201" s="0" t="n">
        <v>92.4655</v>
      </c>
      <c r="P201" s="0" t="n">
        <v>-41.0175</v>
      </c>
      <c r="Q201" s="0" t="n">
        <v>118.95</v>
      </c>
      <c r="R201" s="0" t="n">
        <v>-57.1609</v>
      </c>
      <c r="S201" s="0" t="n">
        <v>-157.1101</v>
      </c>
      <c r="T201" s="0" t="n">
        <v>-38.4818</v>
      </c>
      <c r="U201" s="0" t="n">
        <v>-177.5666</v>
      </c>
      <c r="V201" s="0" t="n">
        <v>-54.66</v>
      </c>
      <c r="W201" s="0" t="n">
        <v>66.5441</v>
      </c>
      <c r="X201" s="0" t="n">
        <v>-43.7455</v>
      </c>
      <c r="Y201" s="0" t="n">
        <v>-116.5499</v>
      </c>
      <c r="Z201" s="0" t="n">
        <v>-46.3895</v>
      </c>
      <c r="AA201" s="0" t="n">
        <v>94.1501</v>
      </c>
      <c r="AB201" s="0" t="n">
        <v>-38.2328</v>
      </c>
      <c r="AC201" s="0" t="n">
        <v>87.7584</v>
      </c>
      <c r="AD201" s="0" t="n">
        <v>-54.6539</v>
      </c>
      <c r="AE201" s="0" t="n">
        <v>166.7132</v>
      </c>
      <c r="AF201" s="0" t="n">
        <v>-37.2323</v>
      </c>
      <c r="AG201" s="0" t="n">
        <v>170.3924</v>
      </c>
      <c r="AH201" s="0" t="n">
        <v>-23.7897</v>
      </c>
      <c r="AI201" s="0" t="n">
        <v>-100.9882</v>
      </c>
      <c r="AJ201" s="0" t="n">
        <v>-19.2721</v>
      </c>
      <c r="AK201" s="0" t="n">
        <v>-31.1074</v>
      </c>
      <c r="AL201" s="0" t="n">
        <v>-14.5563</v>
      </c>
      <c r="AM201" s="0" t="n">
        <v>-165.1086</v>
      </c>
      <c r="AN201" s="0" t="n">
        <v>-28.088</v>
      </c>
      <c r="AO201" s="0" t="n">
        <v>-71.4237</v>
      </c>
      <c r="AP201" s="0" t="n">
        <v>-28.3923</v>
      </c>
      <c r="AQ201" s="0" t="n">
        <v>-117.7868</v>
      </c>
      <c r="AR201" s="0" t="n">
        <v>-17.9818</v>
      </c>
      <c r="AS201" s="0" t="n">
        <v>-93.4174</v>
      </c>
      <c r="AT201" s="0" t="n">
        <v>-15.3198</v>
      </c>
      <c r="AU201" s="0" t="n">
        <v>176.3692</v>
      </c>
      <c r="AV201" s="0" t="n">
        <v>-22.1177</v>
      </c>
      <c r="AW201" s="0" t="n">
        <v>-94.1065</v>
      </c>
      <c r="AY201" s="0" t="n">
        <v>-51.4766</v>
      </c>
      <c r="AZ201" s="0" t="n">
        <v>-48.7354</v>
      </c>
      <c r="BA201" s="0" t="n">
        <v>-50.4619</v>
      </c>
      <c r="BB201" s="0" t="n">
        <v>-37.6836</v>
      </c>
      <c r="BC201" s="0" t="n">
        <v>-44.9531</v>
      </c>
      <c r="BD201" s="0" t="n">
        <v>-37.1768</v>
      </c>
      <c r="BE201" s="0" t="n">
        <v>-46.8131</v>
      </c>
      <c r="BF201" s="0" t="n">
        <v>-53.607</v>
      </c>
      <c r="BG201" s="0" t="n">
        <v>-50.0093</v>
      </c>
      <c r="BH201" s="0" t="n">
        <v>-41.606</v>
      </c>
      <c r="BI201" s="0" t="n">
        <v>-45.5318</v>
      </c>
      <c r="BJ201" s="0" t="n">
        <v>-37.5797</v>
      </c>
      <c r="BK201" s="0" t="n">
        <v>197</v>
      </c>
      <c r="BL201" s="2" t="n">
        <f aca="false">10*LOG(10^(J201/10)+10^(L201/10)+10^(N201/10))</f>
        <v>-44.1793725363425</v>
      </c>
      <c r="BM201" s="2" t="n">
        <f aca="false">10*LOG(10^(J201/10)+10^(P201/10)+10^(R201/10))</f>
        <v>-40.3443959840504</v>
      </c>
      <c r="BN201" s="2" t="n">
        <f aca="false">10*LOG(10^(L201/10)+10^(P201/10)+10^(T201/10))</f>
        <v>-36.5049073708098</v>
      </c>
      <c r="BO201" s="2" t="n">
        <f aca="false">10*LOG(10^(N201/10)+10^(R201/10)+10^(T201/10))</f>
        <v>-37.7476709349059</v>
      </c>
      <c r="BP201" s="2" t="n">
        <f aca="false">10*LOG(10^(V201/10)+10^(X201/10)+10^(Z201/10))</f>
        <v>-41.6369302705112</v>
      </c>
      <c r="BQ201" s="2" t="n">
        <f aca="false">10*LOG(10^(V201/10)+10^(AB201/10)+10^(AD201/10))</f>
        <v>-38.0392967217531</v>
      </c>
      <c r="BR201" s="2" t="n">
        <f aca="false">10*LOG(10^(X201/10)+10^(AB201/10)+10^(AF201/10))</f>
        <v>-34.1843163365231</v>
      </c>
      <c r="BS201" s="2" t="n">
        <f aca="false">10*LOG(10^(Z201/10)+10^(AD201/10)+10^(AF201/10))</f>
        <v>-36.6650657334918</v>
      </c>
      <c r="BT201" s="0" t="n">
        <v>197</v>
      </c>
      <c r="BU201" s="2" t="n">
        <f aca="false">$BE201-$B201</f>
        <v>-42.628</v>
      </c>
      <c r="BV201" s="2" t="n">
        <f aca="false">$BF201-$B201</f>
        <v>-49.4219</v>
      </c>
      <c r="BW201" s="2" t="n">
        <f aca="false">$BA201-$B201</f>
        <v>-46.2768</v>
      </c>
      <c r="BX201" s="2" t="n">
        <f aca="false">$BB201-$D201</f>
        <v>-33.3901</v>
      </c>
      <c r="BY201" s="2" t="n">
        <f aca="false">$BC201-$D201</f>
        <v>-40.6596</v>
      </c>
      <c r="BZ201" s="2" t="n">
        <f aca="false">$BD201-$F201</f>
        <v>-32.0385</v>
      </c>
      <c r="CA201" s="2" t="n">
        <f aca="false">$BE201-$D201</f>
        <v>-42.5196</v>
      </c>
      <c r="CB201" s="2" t="n">
        <f aca="false">$BF201-$F201</f>
        <v>-48.4687</v>
      </c>
      <c r="CC201" s="2" t="n">
        <f aca="false">$BA201-$H201</f>
        <v>-46.2415</v>
      </c>
      <c r="CD201" s="2" t="n">
        <f aca="false">$BB201-$F201</f>
        <v>-32.5453</v>
      </c>
      <c r="CE201" s="2" t="n">
        <f aca="false">$BC201-$H201</f>
        <v>-40.7327</v>
      </c>
      <c r="CF201" s="2" t="n">
        <f aca="false">$BD201-$H201</f>
        <v>-32.9564</v>
      </c>
      <c r="CG201" s="2" t="n">
        <f aca="false">$AY201-$B201</f>
        <v>-47.2915</v>
      </c>
      <c r="CH201" s="2" t="n">
        <f aca="false">$AZ201-$B201</f>
        <v>-44.5503</v>
      </c>
      <c r="CI201" s="2" t="n">
        <f aca="false">$BG201-$B201</f>
        <v>-45.8242</v>
      </c>
      <c r="CJ201" s="2" t="n">
        <f aca="false">$BH201-$D201</f>
        <v>-37.3125</v>
      </c>
      <c r="CK201" s="2" t="n">
        <f aca="false">$BI201-$D201</f>
        <v>-41.2383</v>
      </c>
      <c r="CL201" s="2" t="n">
        <f aca="false">$BJ201-$F201</f>
        <v>-32.4414</v>
      </c>
      <c r="CM201" s="2" t="n">
        <f aca="false">$AY201-$D201</f>
        <v>-47.1831</v>
      </c>
      <c r="CN201" s="2" t="n">
        <f aca="false">$AZ201-$F201</f>
        <v>-43.5971</v>
      </c>
      <c r="CO201" s="2" t="n">
        <f aca="false">$BG201-$H201</f>
        <v>-45.7889</v>
      </c>
      <c r="CP201" s="2" t="n">
        <f aca="false">$BH201-$F201</f>
        <v>-36.4677</v>
      </c>
      <c r="CQ201" s="2" t="n">
        <f aca="false">$BI201-$H201</f>
        <v>-41.3114</v>
      </c>
      <c r="CR201" s="2" t="n">
        <f aca="false">$BJ201-$H201</f>
        <v>-33.3593</v>
      </c>
      <c r="DC201" s="2"/>
      <c r="DD201" s="2"/>
      <c r="DE201" s="2"/>
      <c r="DF201" s="2"/>
      <c r="DG201" s="2"/>
      <c r="DH201" s="2"/>
      <c r="DI201" s="2"/>
      <c r="DJ201" s="2"/>
      <c r="DK201" s="2"/>
    </row>
    <row r="202" customFormat="false" ht="12.75" hidden="false" customHeight="false" outlineLevel="0" collapsed="false">
      <c r="A202" s="0" t="n">
        <v>198</v>
      </c>
      <c r="B202" s="0" t="n">
        <v>-4.2198</v>
      </c>
      <c r="C202" s="0" t="n">
        <v>0</v>
      </c>
      <c r="D202" s="0" t="n">
        <v>-4.2732</v>
      </c>
      <c r="E202" s="0" t="n">
        <v>0</v>
      </c>
      <c r="F202" s="0" t="n">
        <v>-5.21</v>
      </c>
      <c r="G202" s="0" t="n">
        <v>0</v>
      </c>
      <c r="H202" s="0" t="n">
        <v>-4.272</v>
      </c>
      <c r="I202" s="0" t="n">
        <v>0</v>
      </c>
      <c r="J202" s="0" t="n">
        <v>-52.6926</v>
      </c>
      <c r="K202" s="0" t="n">
        <v>48.0984</v>
      </c>
      <c r="L202" s="0" t="n">
        <v>-50.4204</v>
      </c>
      <c r="M202" s="0" t="n">
        <v>-80.3537</v>
      </c>
      <c r="N202" s="0" t="n">
        <v>-46.4088</v>
      </c>
      <c r="O202" s="0" t="n">
        <v>68.8975</v>
      </c>
      <c r="P202" s="0" t="n">
        <v>-40.979</v>
      </c>
      <c r="Q202" s="0" t="n">
        <v>72.0708</v>
      </c>
      <c r="R202" s="0" t="n">
        <v>-63.3255</v>
      </c>
      <c r="S202" s="0" t="n">
        <v>-85.1951</v>
      </c>
      <c r="T202" s="0" t="n">
        <v>-39.7116</v>
      </c>
      <c r="U202" s="0" t="n">
        <v>155.2965</v>
      </c>
      <c r="V202" s="0" t="n">
        <v>-61.6897</v>
      </c>
      <c r="W202" s="0" t="n">
        <v>75.0858</v>
      </c>
      <c r="X202" s="0" t="n">
        <v>-42.0426</v>
      </c>
      <c r="Y202" s="0" t="n">
        <v>-133.5747</v>
      </c>
      <c r="Z202" s="0" t="n">
        <v>-47.4619</v>
      </c>
      <c r="AA202" s="0" t="n">
        <v>80.3056</v>
      </c>
      <c r="AB202" s="0" t="n">
        <v>-38.8908</v>
      </c>
      <c r="AC202" s="0" t="n">
        <v>44.1085</v>
      </c>
      <c r="AD202" s="0" t="n">
        <v>-66.3465</v>
      </c>
      <c r="AE202" s="0" t="n">
        <v>64.6322</v>
      </c>
      <c r="AF202" s="0" t="n">
        <v>-38.2823</v>
      </c>
      <c r="AG202" s="0" t="n">
        <v>142.1045</v>
      </c>
      <c r="AH202" s="0" t="n">
        <v>-21.5608</v>
      </c>
      <c r="AI202" s="0" t="n">
        <v>-104.7133</v>
      </c>
      <c r="AJ202" s="0" t="n">
        <v>-19.2999</v>
      </c>
      <c r="AK202" s="0" t="n">
        <v>-53.8348</v>
      </c>
      <c r="AL202" s="0" t="n">
        <v>-16.5668</v>
      </c>
      <c r="AM202" s="0" t="n">
        <v>174.4823</v>
      </c>
      <c r="AN202" s="0" t="n">
        <v>-23.8476</v>
      </c>
      <c r="AO202" s="0" t="n">
        <v>-34.5094</v>
      </c>
      <c r="AP202" s="0" t="n">
        <v>-24.0096</v>
      </c>
      <c r="AQ202" s="0" t="n">
        <v>-118.1302</v>
      </c>
      <c r="AR202" s="0" t="n">
        <v>-17.8133</v>
      </c>
      <c r="AS202" s="0" t="n">
        <v>-108.6258</v>
      </c>
      <c r="AT202" s="0" t="n">
        <v>-17.6416</v>
      </c>
      <c r="AU202" s="0" t="n">
        <v>156.5507</v>
      </c>
      <c r="AV202" s="0" t="n">
        <v>-20.6946</v>
      </c>
      <c r="AW202" s="0" t="n">
        <v>-75.6485</v>
      </c>
      <c r="AY202" s="0" t="n">
        <v>-52.7726</v>
      </c>
      <c r="AZ202" s="0" t="n">
        <v>-48.3618</v>
      </c>
      <c r="BA202" s="0" t="n">
        <v>-49.8169</v>
      </c>
      <c r="BB202" s="0" t="n">
        <v>-37.9094</v>
      </c>
      <c r="BC202" s="0" t="n">
        <v>-46.1789</v>
      </c>
      <c r="BD202" s="0" t="n">
        <v>-38.143</v>
      </c>
      <c r="BE202" s="0" t="n">
        <v>-47.8513</v>
      </c>
      <c r="BF202" s="0" t="n">
        <v>-54.3037</v>
      </c>
      <c r="BG202" s="0" t="n">
        <v>-49.4659</v>
      </c>
      <c r="BH202" s="0" t="n">
        <v>-42.3708</v>
      </c>
      <c r="BI202" s="0" t="n">
        <v>-46.9216</v>
      </c>
      <c r="BJ202" s="0" t="n">
        <v>-38.6045</v>
      </c>
      <c r="BK202" s="0" t="n">
        <v>198</v>
      </c>
      <c r="BL202" s="2" t="n">
        <f aca="false">10*LOG(10^(J202/10)+10^(L202/10)+10^(N202/10))</f>
        <v>-44.2806825915188</v>
      </c>
      <c r="BM202" s="2" t="n">
        <f aca="false">10*LOG(10^(J202/10)+10^(P202/10)+10^(R202/10))</f>
        <v>-40.6721017532016</v>
      </c>
      <c r="BN202" s="2" t="n">
        <f aca="false">10*LOG(10^(L202/10)+10^(P202/10)+10^(T202/10))</f>
        <v>-37.0827310571156</v>
      </c>
      <c r="BO202" s="2" t="n">
        <f aca="false">10*LOG(10^(N202/10)+10^(R202/10)+10^(T202/10))</f>
        <v>-38.8541099513803</v>
      </c>
      <c r="BP202" s="2" t="n">
        <f aca="false">10*LOG(10^(V202/10)+10^(X202/10)+10^(Z202/10))</f>
        <v>-40.9099506323646</v>
      </c>
      <c r="BQ202" s="2" t="n">
        <f aca="false">10*LOG(10^(V202/10)+10^(AB202/10)+10^(AD202/10))</f>
        <v>-38.8603072765677</v>
      </c>
      <c r="BR202" s="2" t="n">
        <f aca="false">10*LOG(10^(X202/10)+10^(AB202/10)+10^(AF202/10))</f>
        <v>-34.6840244957231</v>
      </c>
      <c r="BS202" s="2" t="n">
        <f aca="false">10*LOG(10^(Z202/10)+10^(AD202/10)+10^(AF202/10))</f>
        <v>-37.7810008516186</v>
      </c>
      <c r="BT202" s="0" t="n">
        <v>198</v>
      </c>
      <c r="BU202" s="2" t="n">
        <f aca="false">$BE202-$B202</f>
        <v>-43.6315</v>
      </c>
      <c r="BV202" s="2" t="n">
        <f aca="false">$BF202-$B202</f>
        <v>-50.0839</v>
      </c>
      <c r="BW202" s="2" t="n">
        <f aca="false">$BA202-$B202</f>
        <v>-45.5971</v>
      </c>
      <c r="BX202" s="2" t="n">
        <f aca="false">$BB202-$D202</f>
        <v>-33.6362</v>
      </c>
      <c r="BY202" s="2" t="n">
        <f aca="false">$BC202-$D202</f>
        <v>-41.9057</v>
      </c>
      <c r="BZ202" s="2" t="n">
        <f aca="false">$BD202-$F202</f>
        <v>-32.933</v>
      </c>
      <c r="CA202" s="2" t="n">
        <f aca="false">$BE202-$D202</f>
        <v>-43.5781</v>
      </c>
      <c r="CB202" s="2" t="n">
        <f aca="false">$BF202-$F202</f>
        <v>-49.0937</v>
      </c>
      <c r="CC202" s="2" t="n">
        <f aca="false">$BA202-$H202</f>
        <v>-45.5449</v>
      </c>
      <c r="CD202" s="2" t="n">
        <f aca="false">$BB202-$F202</f>
        <v>-32.6994</v>
      </c>
      <c r="CE202" s="2" t="n">
        <f aca="false">$BC202-$H202</f>
        <v>-41.9069</v>
      </c>
      <c r="CF202" s="2" t="n">
        <f aca="false">$BD202-$H202</f>
        <v>-33.871</v>
      </c>
      <c r="CG202" s="2" t="n">
        <f aca="false">$AY202-$B202</f>
        <v>-48.5528</v>
      </c>
      <c r="CH202" s="2" t="n">
        <f aca="false">$AZ202-$B202</f>
        <v>-44.142</v>
      </c>
      <c r="CI202" s="2" t="n">
        <f aca="false">$BG202-$B202</f>
        <v>-45.2461</v>
      </c>
      <c r="CJ202" s="2" t="n">
        <f aca="false">$BH202-$D202</f>
        <v>-38.0976</v>
      </c>
      <c r="CK202" s="2" t="n">
        <f aca="false">$BI202-$D202</f>
        <v>-42.6484</v>
      </c>
      <c r="CL202" s="2" t="n">
        <f aca="false">$BJ202-$F202</f>
        <v>-33.3945</v>
      </c>
      <c r="CM202" s="2" t="n">
        <f aca="false">$AY202-$D202</f>
        <v>-48.4994</v>
      </c>
      <c r="CN202" s="2" t="n">
        <f aca="false">$AZ202-$F202</f>
        <v>-43.1518</v>
      </c>
      <c r="CO202" s="2" t="n">
        <f aca="false">$BG202-$H202</f>
        <v>-45.1939</v>
      </c>
      <c r="CP202" s="2" t="n">
        <f aca="false">$BH202-$F202</f>
        <v>-37.1608</v>
      </c>
      <c r="CQ202" s="2" t="n">
        <f aca="false">$BI202-$H202</f>
        <v>-42.6496</v>
      </c>
      <c r="CR202" s="2" t="n">
        <f aca="false">$BJ202-$H202</f>
        <v>-34.3325</v>
      </c>
      <c r="DC202" s="2"/>
      <c r="DD202" s="2"/>
      <c r="DE202" s="2"/>
      <c r="DF202" s="2"/>
      <c r="DG202" s="2"/>
      <c r="DH202" s="2"/>
      <c r="DI202" s="2"/>
      <c r="DJ202" s="2"/>
      <c r="DK202" s="2"/>
    </row>
    <row r="203" customFormat="false" ht="12.75" hidden="false" customHeight="false" outlineLevel="0" collapsed="false">
      <c r="A203" s="0" t="n">
        <v>199</v>
      </c>
      <c r="B203" s="0" t="n">
        <v>-4.2692</v>
      </c>
      <c r="C203" s="0" t="n">
        <v>0</v>
      </c>
      <c r="D203" s="0" t="n">
        <v>-4.2199</v>
      </c>
      <c r="E203" s="0" t="n">
        <v>0</v>
      </c>
      <c r="F203" s="0" t="n">
        <v>-5.0106</v>
      </c>
      <c r="G203" s="0" t="n">
        <v>0</v>
      </c>
      <c r="H203" s="0" t="n">
        <v>-4.3174</v>
      </c>
      <c r="I203" s="0" t="n">
        <v>0</v>
      </c>
      <c r="J203" s="0" t="n">
        <v>-61.3641</v>
      </c>
      <c r="K203" s="0" t="n">
        <v>67.6215</v>
      </c>
      <c r="L203" s="0" t="n">
        <v>-46.145</v>
      </c>
      <c r="M203" s="0" t="n">
        <v>-111.1213</v>
      </c>
      <c r="N203" s="0" t="n">
        <v>-48.1231</v>
      </c>
      <c r="O203" s="0" t="n">
        <v>49.4376</v>
      </c>
      <c r="P203" s="0" t="n">
        <v>-45.6384</v>
      </c>
      <c r="Q203" s="0" t="n">
        <v>33.8405</v>
      </c>
      <c r="R203" s="0" t="n">
        <v>-54.6728</v>
      </c>
      <c r="S203" s="0" t="n">
        <v>-84.6609</v>
      </c>
      <c r="T203" s="0" t="n">
        <v>-43.1418</v>
      </c>
      <c r="U203" s="0" t="n">
        <v>138.8568</v>
      </c>
      <c r="V203" s="0" t="n">
        <v>-58.3664</v>
      </c>
      <c r="W203" s="0" t="n">
        <v>129.6132</v>
      </c>
      <c r="X203" s="0" t="n">
        <v>-41.4906</v>
      </c>
      <c r="Y203" s="0" t="n">
        <v>-155.4199</v>
      </c>
      <c r="Z203" s="0" t="n">
        <v>-49.2797</v>
      </c>
      <c r="AA203" s="0" t="n">
        <v>73.0084</v>
      </c>
      <c r="AB203" s="0" t="n">
        <v>-43.9642</v>
      </c>
      <c r="AC203" s="0" t="n">
        <v>11.8676</v>
      </c>
      <c r="AD203" s="0" t="n">
        <v>-58.6149</v>
      </c>
      <c r="AE203" s="0" t="n">
        <v>-53.2721</v>
      </c>
      <c r="AF203" s="0" t="n">
        <v>-41.498</v>
      </c>
      <c r="AG203" s="0" t="n">
        <v>127.1026</v>
      </c>
      <c r="AH203" s="0" t="n">
        <v>-19.9555</v>
      </c>
      <c r="AI203" s="0" t="n">
        <v>-116.1004</v>
      </c>
      <c r="AJ203" s="0" t="n">
        <v>-20.3543</v>
      </c>
      <c r="AK203" s="0" t="n">
        <v>-76.4321</v>
      </c>
      <c r="AL203" s="0" t="n">
        <v>-19.8104</v>
      </c>
      <c r="AM203" s="0" t="n">
        <v>165.6069</v>
      </c>
      <c r="AN203" s="0" t="n">
        <v>-19.3091</v>
      </c>
      <c r="AO203" s="0" t="n">
        <v>-42.1629</v>
      </c>
      <c r="AP203" s="0" t="n">
        <v>-21.3358</v>
      </c>
      <c r="AQ203" s="0" t="n">
        <v>-132.8565</v>
      </c>
      <c r="AR203" s="0" t="n">
        <v>-18.5429</v>
      </c>
      <c r="AS203" s="0" t="n">
        <v>-123.8005</v>
      </c>
      <c r="AT203" s="0" t="n">
        <v>-20.7706</v>
      </c>
      <c r="AU203" s="0" t="n">
        <v>150.0572</v>
      </c>
      <c r="AV203" s="0" t="n">
        <v>-17.7207</v>
      </c>
      <c r="AW203" s="0" t="n">
        <v>-76.3617</v>
      </c>
      <c r="AY203" s="0" t="n">
        <v>-54.3796</v>
      </c>
      <c r="AZ203" s="0" t="n">
        <v>-49.1468</v>
      </c>
      <c r="BA203" s="0" t="n">
        <v>-49.1593</v>
      </c>
      <c r="BB203" s="0" t="n">
        <v>-40.3874</v>
      </c>
      <c r="BC203" s="0" t="n">
        <v>-47.4421</v>
      </c>
      <c r="BD203" s="0" t="n">
        <v>-40.389</v>
      </c>
      <c r="BE203" s="0" t="n">
        <v>-50.384</v>
      </c>
      <c r="BF203" s="0" t="n">
        <v>-56.0184</v>
      </c>
      <c r="BG203" s="0" t="n">
        <v>-49.0114</v>
      </c>
      <c r="BH203" s="0" t="n">
        <v>-45.1067</v>
      </c>
      <c r="BI203" s="0" t="n">
        <v>-47.8098</v>
      </c>
      <c r="BJ203" s="0" t="n">
        <v>-40.6629</v>
      </c>
      <c r="BK203" s="0" t="n">
        <v>199</v>
      </c>
      <c r="BL203" s="2" t="n">
        <f aca="false">10*LOG(10^(J203/10)+10^(L203/10)+10^(N203/10))</f>
        <v>-43.9329080861773</v>
      </c>
      <c r="BM203" s="2" t="n">
        <f aca="false">10*LOG(10^(J203/10)+10^(P203/10)+10^(R203/10))</f>
        <v>-45.0251728513952</v>
      </c>
      <c r="BN203" s="2" t="n">
        <f aca="false">10*LOG(10^(L203/10)+10^(P203/10)+10^(T203/10))</f>
        <v>-39.9955451784207</v>
      </c>
      <c r="BO203" s="2" t="n">
        <f aca="false">10*LOG(10^(N203/10)+10^(R203/10)+10^(T203/10))</f>
        <v>-41.71827027724</v>
      </c>
      <c r="BP203" s="2" t="n">
        <f aca="false">10*LOG(10^(V203/10)+10^(X203/10)+10^(Z203/10))</f>
        <v>-40.7464323277407</v>
      </c>
      <c r="BQ203" s="2" t="n">
        <f aca="false">10*LOG(10^(V203/10)+10^(AB203/10)+10^(AD203/10))</f>
        <v>-43.66808714825</v>
      </c>
      <c r="BR203" s="2" t="n">
        <f aca="false">10*LOG(10^(X203/10)+10^(AB203/10)+10^(AF203/10))</f>
        <v>-37.4013052092593</v>
      </c>
      <c r="BS203" s="2" t="n">
        <f aca="false">10*LOG(10^(Z203/10)+10^(AD203/10)+10^(AF203/10))</f>
        <v>-40.7568521563303</v>
      </c>
      <c r="BT203" s="0" t="n">
        <v>199</v>
      </c>
      <c r="BU203" s="2" t="n">
        <f aca="false">$BE203-$B203</f>
        <v>-46.1148</v>
      </c>
      <c r="BV203" s="2" t="n">
        <f aca="false">$BF203-$B203</f>
        <v>-51.7492</v>
      </c>
      <c r="BW203" s="2" t="n">
        <f aca="false">$BA203-$B203</f>
        <v>-44.8901</v>
      </c>
      <c r="BX203" s="2" t="n">
        <f aca="false">$BB203-$D203</f>
        <v>-36.1675</v>
      </c>
      <c r="BY203" s="2" t="n">
        <f aca="false">$BC203-$D203</f>
        <v>-43.2222</v>
      </c>
      <c r="BZ203" s="2" t="n">
        <f aca="false">$BD203-$F203</f>
        <v>-35.3784</v>
      </c>
      <c r="CA203" s="2" t="n">
        <f aca="false">$BE203-$D203</f>
        <v>-46.1641</v>
      </c>
      <c r="CB203" s="2" t="n">
        <f aca="false">$BF203-$F203</f>
        <v>-51.0078</v>
      </c>
      <c r="CC203" s="2" t="n">
        <f aca="false">$BA203-$H203</f>
        <v>-44.8419</v>
      </c>
      <c r="CD203" s="2" t="n">
        <f aca="false">$BB203-$F203</f>
        <v>-35.3768</v>
      </c>
      <c r="CE203" s="2" t="n">
        <f aca="false">$BC203-$H203</f>
        <v>-43.1247</v>
      </c>
      <c r="CF203" s="2" t="n">
        <f aca="false">$BD203-$H203</f>
        <v>-36.0716</v>
      </c>
      <c r="CG203" s="2" t="n">
        <f aca="false">$AY203-$B203</f>
        <v>-50.1104</v>
      </c>
      <c r="CH203" s="2" t="n">
        <f aca="false">$AZ203-$B203</f>
        <v>-44.8776</v>
      </c>
      <c r="CI203" s="2" t="n">
        <f aca="false">$BG203-$B203</f>
        <v>-44.7422</v>
      </c>
      <c r="CJ203" s="2" t="n">
        <f aca="false">$BH203-$D203</f>
        <v>-40.8868</v>
      </c>
      <c r="CK203" s="2" t="n">
        <f aca="false">$BI203-$D203</f>
        <v>-43.5899</v>
      </c>
      <c r="CL203" s="2" t="n">
        <f aca="false">$BJ203-$F203</f>
        <v>-35.6523</v>
      </c>
      <c r="CM203" s="2" t="n">
        <f aca="false">$AY203-$D203</f>
        <v>-50.1597</v>
      </c>
      <c r="CN203" s="2" t="n">
        <f aca="false">$AZ203-$F203</f>
        <v>-44.1362</v>
      </c>
      <c r="CO203" s="2" t="n">
        <f aca="false">$BG203-$H203</f>
        <v>-44.694</v>
      </c>
      <c r="CP203" s="2" t="n">
        <f aca="false">$BH203-$F203</f>
        <v>-40.0961</v>
      </c>
      <c r="CQ203" s="2" t="n">
        <f aca="false">$BI203-$H203</f>
        <v>-43.4924</v>
      </c>
      <c r="CR203" s="2" t="n">
        <f aca="false">$BJ203-$H203</f>
        <v>-36.3455</v>
      </c>
      <c r="DC203" s="2"/>
      <c r="DD203" s="2"/>
      <c r="DE203" s="2"/>
      <c r="DF203" s="2"/>
      <c r="DG203" s="2"/>
      <c r="DH203" s="2"/>
      <c r="DI203" s="2"/>
      <c r="DJ203" s="2"/>
      <c r="DK203" s="2"/>
    </row>
    <row r="204" customFormat="false" ht="12.75" hidden="false" customHeight="false" outlineLevel="0" collapsed="false">
      <c r="A204" s="0" t="n">
        <v>200</v>
      </c>
      <c r="B204" s="0" t="n">
        <v>-4.2748</v>
      </c>
      <c r="C204" s="0" t="n">
        <v>0</v>
      </c>
      <c r="D204" s="0" t="n">
        <v>-4.2003</v>
      </c>
      <c r="E204" s="0" t="n">
        <v>0</v>
      </c>
      <c r="F204" s="0" t="n">
        <v>-4.8151</v>
      </c>
      <c r="G204" s="0" t="n">
        <v>0</v>
      </c>
      <c r="H204" s="0" t="n">
        <v>-4.3897</v>
      </c>
      <c r="I204" s="0" t="n">
        <v>0</v>
      </c>
      <c r="J204" s="0" t="n">
        <v>-55.581</v>
      </c>
      <c r="K204" s="0" t="n">
        <v>117.379</v>
      </c>
      <c r="L204" s="0" t="n">
        <v>-45.3119</v>
      </c>
      <c r="M204" s="0" t="n">
        <v>-146.4366</v>
      </c>
      <c r="N204" s="0" t="n">
        <v>-51.1479</v>
      </c>
      <c r="O204" s="0" t="n">
        <v>36.3696</v>
      </c>
      <c r="P204" s="0" t="n">
        <v>-54.0862</v>
      </c>
      <c r="Q204" s="0" t="n">
        <v>34.1905</v>
      </c>
      <c r="R204" s="0" t="n">
        <v>-52.4789</v>
      </c>
      <c r="S204" s="0" t="n">
        <v>-108.2045</v>
      </c>
      <c r="T204" s="0" t="n">
        <v>-47.1082</v>
      </c>
      <c r="U204" s="0" t="n">
        <v>140.3037</v>
      </c>
      <c r="V204" s="0" t="n">
        <v>-53.5451</v>
      </c>
      <c r="W204" s="0" t="n">
        <v>125.3673</v>
      </c>
      <c r="X204" s="0" t="n">
        <v>-42.2483</v>
      </c>
      <c r="Y204" s="0" t="n">
        <v>-175.949</v>
      </c>
      <c r="Z204" s="0" t="n">
        <v>-51.1749</v>
      </c>
      <c r="AA204" s="0" t="n">
        <v>75.5676</v>
      </c>
      <c r="AB204" s="0" t="n">
        <v>-51.3914</v>
      </c>
      <c r="AC204" s="0" t="n">
        <v>22.5184</v>
      </c>
      <c r="AD204" s="0" t="n">
        <v>-55.8503</v>
      </c>
      <c r="AE204" s="0" t="n">
        <v>-84.4712</v>
      </c>
      <c r="AF204" s="0" t="n">
        <v>-44.4741</v>
      </c>
      <c r="AG204" s="0" t="n">
        <v>129.3337</v>
      </c>
      <c r="AH204" s="0" t="n">
        <v>-19.1761</v>
      </c>
      <c r="AI204" s="0" t="n">
        <v>-132.0024</v>
      </c>
      <c r="AJ204" s="0" t="n">
        <v>-22.9923</v>
      </c>
      <c r="AK204" s="0" t="n">
        <v>-98.203</v>
      </c>
      <c r="AL204" s="0" t="n">
        <v>-22.6937</v>
      </c>
      <c r="AM204" s="0" t="n">
        <v>168.9055</v>
      </c>
      <c r="AN204" s="0" t="n">
        <v>-16.9533</v>
      </c>
      <c r="AO204" s="0" t="n">
        <v>-60.7338</v>
      </c>
      <c r="AP204" s="0" t="n">
        <v>-19.999</v>
      </c>
      <c r="AQ204" s="0" t="n">
        <v>-150.5714</v>
      </c>
      <c r="AR204" s="0" t="n">
        <v>-20.1336</v>
      </c>
      <c r="AS204" s="0" t="n">
        <v>-135.6648</v>
      </c>
      <c r="AT204" s="0" t="n">
        <v>-23.6851</v>
      </c>
      <c r="AU204" s="0" t="n">
        <v>156.2313</v>
      </c>
      <c r="AV204" s="0" t="n">
        <v>-15.6908</v>
      </c>
      <c r="AW204" s="0" t="n">
        <v>-86.8138</v>
      </c>
      <c r="AY204" s="0" t="n">
        <v>-55.0162</v>
      </c>
      <c r="AZ204" s="0" t="n">
        <v>-50.3029</v>
      </c>
      <c r="BA204" s="0" t="n">
        <v>-48.8954</v>
      </c>
      <c r="BB204" s="0" t="n">
        <v>-43.5982</v>
      </c>
      <c r="BC204" s="0" t="n">
        <v>-47.7389</v>
      </c>
      <c r="BD204" s="0" t="n">
        <v>-42.3888</v>
      </c>
      <c r="BE204" s="0" t="n">
        <v>-52.9894</v>
      </c>
      <c r="BF204" s="0" t="n">
        <v>-57.6354</v>
      </c>
      <c r="BG204" s="0" t="n">
        <v>-48.8295</v>
      </c>
      <c r="BH204" s="0" t="n">
        <v>-48.3683</v>
      </c>
      <c r="BI204" s="0" t="n">
        <v>-47.7667</v>
      </c>
      <c r="BJ204" s="0" t="n">
        <v>-42.3698</v>
      </c>
      <c r="BK204" s="0" t="n">
        <v>200</v>
      </c>
      <c r="BL204" s="2" t="n">
        <f aca="false">10*LOG(10^(J204/10)+10^(L204/10)+10^(N204/10))</f>
        <v>-43.9929964711953</v>
      </c>
      <c r="BM204" s="2" t="n">
        <f aca="false">10*LOG(10^(J204/10)+10^(P204/10)+10^(R204/10))</f>
        <v>-49.0939145248748</v>
      </c>
      <c r="BN204" s="2" t="n">
        <f aca="false">10*LOG(10^(L204/10)+10^(P204/10)+10^(T204/10))</f>
        <v>-42.7740032734258</v>
      </c>
      <c r="BO204" s="2" t="n">
        <f aca="false">10*LOG(10^(N204/10)+10^(R204/10)+10^(T204/10))</f>
        <v>-44.8426133202812</v>
      </c>
      <c r="BP204" s="2" t="n">
        <f aca="false">10*LOG(10^(V204/10)+10^(X204/10)+10^(Z204/10))</f>
        <v>-41.4484460800721</v>
      </c>
      <c r="BQ204" s="2" t="n">
        <f aca="false">10*LOG(10^(V204/10)+10^(AB204/10)+10^(AD204/10))</f>
        <v>-48.4529038743158</v>
      </c>
      <c r="BR204" s="2" t="n">
        <f aca="false">10*LOG(10^(X204/10)+10^(AB204/10)+10^(AF204/10))</f>
        <v>-39.890989541075</v>
      </c>
      <c r="BS204" s="2" t="n">
        <f aca="false">10*LOG(10^(Z204/10)+10^(AD204/10)+10^(AF204/10))</f>
        <v>-43.379669533135</v>
      </c>
      <c r="BT204" s="0" t="n">
        <v>200</v>
      </c>
      <c r="BU204" s="2" t="n">
        <f aca="false">$BE204-$B204</f>
        <v>-48.7146</v>
      </c>
      <c r="BV204" s="2" t="n">
        <f aca="false">$BF204-$B204</f>
        <v>-53.3606</v>
      </c>
      <c r="BW204" s="2" t="n">
        <f aca="false">$BA204-$B204</f>
        <v>-44.6206</v>
      </c>
      <c r="BX204" s="2" t="n">
        <f aca="false">$BB204-$D204</f>
        <v>-39.3979</v>
      </c>
      <c r="BY204" s="2" t="n">
        <f aca="false">$BC204-$D204</f>
        <v>-43.5386</v>
      </c>
      <c r="BZ204" s="2" t="n">
        <f aca="false">$BD204-$F204</f>
        <v>-37.5737</v>
      </c>
      <c r="CA204" s="2" t="n">
        <f aca="false">$BE204-$D204</f>
        <v>-48.7891</v>
      </c>
      <c r="CB204" s="2" t="n">
        <f aca="false">$BF204-$F204</f>
        <v>-52.8203</v>
      </c>
      <c r="CC204" s="2" t="n">
        <f aca="false">$BA204-$H204</f>
        <v>-44.5057</v>
      </c>
      <c r="CD204" s="2" t="n">
        <f aca="false">$BB204-$F204</f>
        <v>-38.7831</v>
      </c>
      <c r="CE204" s="2" t="n">
        <f aca="false">$BC204-$H204</f>
        <v>-43.3492</v>
      </c>
      <c r="CF204" s="2" t="n">
        <f aca="false">$BD204-$H204</f>
        <v>-37.9991</v>
      </c>
      <c r="CG204" s="2" t="n">
        <f aca="false">$AY204-$B204</f>
        <v>-50.7414</v>
      </c>
      <c r="CH204" s="2" t="n">
        <f aca="false">$AZ204-$B204</f>
        <v>-46.0281</v>
      </c>
      <c r="CI204" s="2" t="n">
        <f aca="false">$BG204-$B204</f>
        <v>-44.5547</v>
      </c>
      <c r="CJ204" s="2" t="n">
        <f aca="false">$BH204-$D204</f>
        <v>-44.168</v>
      </c>
      <c r="CK204" s="2" t="n">
        <f aca="false">$BI204-$D204</f>
        <v>-43.5664</v>
      </c>
      <c r="CL204" s="2" t="n">
        <f aca="false">$BJ204-$F204</f>
        <v>-37.5547</v>
      </c>
      <c r="CM204" s="2" t="n">
        <f aca="false">$AY204-$D204</f>
        <v>-50.8159</v>
      </c>
      <c r="CN204" s="2" t="n">
        <f aca="false">$AZ204-$F204</f>
        <v>-45.4878</v>
      </c>
      <c r="CO204" s="2" t="n">
        <f aca="false">$BG204-$H204</f>
        <v>-44.4398</v>
      </c>
      <c r="CP204" s="2" t="n">
        <f aca="false">$BH204-$F204</f>
        <v>-43.5532</v>
      </c>
      <c r="CQ204" s="2" t="n">
        <f aca="false">$BI204-$H204</f>
        <v>-43.377</v>
      </c>
      <c r="CR204" s="2" t="n">
        <f aca="false">$BJ204-$H204</f>
        <v>-37.9801</v>
      </c>
      <c r="DC204" s="2"/>
      <c r="DD204" s="2"/>
      <c r="DE204" s="2"/>
      <c r="DF204" s="2"/>
      <c r="DG204" s="2"/>
      <c r="DH204" s="2"/>
      <c r="DI204" s="2"/>
      <c r="DJ204" s="2"/>
      <c r="DK204" s="2"/>
    </row>
    <row r="205" customFormat="false" ht="12.75" hidden="false" customHeight="false" outlineLevel="0" collapsed="false">
      <c r="A205" s="0" t="n">
        <v>201</v>
      </c>
      <c r="B205" s="0" t="n">
        <v>-4.2914</v>
      </c>
      <c r="C205" s="0" t="n">
        <v>0</v>
      </c>
      <c r="D205" s="0" t="n">
        <v>-4.1895</v>
      </c>
      <c r="E205" s="0" t="n">
        <v>0</v>
      </c>
      <c r="F205" s="0" t="n">
        <v>-4.6879</v>
      </c>
      <c r="G205" s="0" t="n">
        <v>0</v>
      </c>
      <c r="H205" s="0" t="n">
        <v>-4.4224</v>
      </c>
      <c r="I205" s="0" t="n">
        <v>0</v>
      </c>
      <c r="J205" s="0" t="n">
        <v>-51.3442</v>
      </c>
      <c r="K205" s="0" t="n">
        <v>106.191</v>
      </c>
      <c r="L205" s="0" t="n">
        <v>-46.6064</v>
      </c>
      <c r="M205" s="0" t="n">
        <v>-178.2792</v>
      </c>
      <c r="N205" s="0" t="n">
        <v>-55.5808</v>
      </c>
      <c r="O205" s="0" t="n">
        <v>43.2592</v>
      </c>
      <c r="P205" s="0" t="n">
        <v>-52.9124</v>
      </c>
      <c r="Q205" s="0" t="n">
        <v>73.9147</v>
      </c>
      <c r="R205" s="0" t="n">
        <v>-52.564</v>
      </c>
      <c r="S205" s="0" t="n">
        <v>-128.7554</v>
      </c>
      <c r="T205" s="0" t="n">
        <v>-49.3953</v>
      </c>
      <c r="U205" s="0" t="n">
        <v>157.1958</v>
      </c>
      <c r="V205" s="0" t="n">
        <v>-51.1789</v>
      </c>
      <c r="W205" s="0" t="n">
        <v>112.6801</v>
      </c>
      <c r="X205" s="0" t="n">
        <v>-44.0236</v>
      </c>
      <c r="Y205" s="0" t="n">
        <v>167.7955</v>
      </c>
      <c r="Z205" s="0" t="n">
        <v>-51.5</v>
      </c>
      <c r="AA205" s="0" t="n">
        <v>88.0304</v>
      </c>
      <c r="AB205" s="0" t="n">
        <v>-49.7707</v>
      </c>
      <c r="AC205" s="0" t="n">
        <v>52.6803</v>
      </c>
      <c r="AD205" s="0" t="n">
        <v>-55.3169</v>
      </c>
      <c r="AE205" s="0" t="n">
        <v>-103.1032</v>
      </c>
      <c r="AF205" s="0" t="n">
        <v>-45.8689</v>
      </c>
      <c r="AG205" s="0" t="n">
        <v>137.5703</v>
      </c>
      <c r="AH205" s="0" t="n">
        <v>-19.0316</v>
      </c>
      <c r="AI205" s="0" t="n">
        <v>-147.4069</v>
      </c>
      <c r="AJ205" s="0" t="n">
        <v>-27.1733</v>
      </c>
      <c r="AK205" s="0" t="n">
        <v>-113.5563</v>
      </c>
      <c r="AL205" s="0" t="n">
        <v>-23.646</v>
      </c>
      <c r="AM205" s="0" t="n">
        <v>-172.1404</v>
      </c>
      <c r="AN205" s="0" t="n">
        <v>-15.7852</v>
      </c>
      <c r="AO205" s="0" t="n">
        <v>-81.0167</v>
      </c>
      <c r="AP205" s="0" t="n">
        <v>-19.417</v>
      </c>
      <c r="AQ205" s="0" t="n">
        <v>-169.9582</v>
      </c>
      <c r="AR205" s="0" t="n">
        <v>-22.0153</v>
      </c>
      <c r="AS205" s="0" t="n">
        <v>-140.3863</v>
      </c>
      <c r="AT205" s="0" t="n">
        <v>-24.2341</v>
      </c>
      <c r="AU205" s="0" t="n">
        <v>171.9776</v>
      </c>
      <c r="AV205" s="0" t="n">
        <v>-14.6811</v>
      </c>
      <c r="AW205" s="0" t="n">
        <v>-102.7696</v>
      </c>
      <c r="AY205" s="0" t="n">
        <v>-54.6538</v>
      </c>
      <c r="AZ205" s="0" t="n">
        <v>-51.0273</v>
      </c>
      <c r="BA205" s="0" t="n">
        <v>-48.6893</v>
      </c>
      <c r="BB205" s="0" t="n">
        <v>-46.5757</v>
      </c>
      <c r="BC205" s="0" t="n">
        <v>-47.7515</v>
      </c>
      <c r="BD205" s="0" t="n">
        <v>-43.2421</v>
      </c>
      <c r="BE205" s="0" t="n">
        <v>-54.1035</v>
      </c>
      <c r="BF205" s="0" t="n">
        <v>-58.4965</v>
      </c>
      <c r="BG205" s="0" t="n">
        <v>-48.8344</v>
      </c>
      <c r="BH205" s="0" t="n">
        <v>-50.8965</v>
      </c>
      <c r="BI205" s="0" t="n">
        <v>-47.6739</v>
      </c>
      <c r="BJ205" s="0" t="n">
        <v>-43.0239</v>
      </c>
      <c r="BK205" s="0" t="n">
        <v>201</v>
      </c>
      <c r="BL205" s="2" t="n">
        <f aca="false">10*LOG(10^(J205/10)+10^(L205/10)+10^(N205/10))</f>
        <v>-44.9553089540695</v>
      </c>
      <c r="BM205" s="2" t="n">
        <f aca="false">10*LOG(10^(J205/10)+10^(P205/10)+10^(R205/10))</f>
        <v>-47.4489204153501</v>
      </c>
      <c r="BN205" s="2" t="n">
        <f aca="false">10*LOG(10^(L205/10)+10^(P205/10)+10^(T205/10))</f>
        <v>-44.1506570790574</v>
      </c>
      <c r="BO205" s="2" t="n">
        <f aca="false">10*LOG(10^(N205/10)+10^(R205/10)+10^(T205/10))</f>
        <v>-47.0330077764743</v>
      </c>
      <c r="BP205" s="2" t="n">
        <f aca="false">10*LOG(10^(V205/10)+10^(X205/10)+10^(Z205/10))</f>
        <v>-42.6522299145224</v>
      </c>
      <c r="BQ205" s="2" t="n">
        <f aca="false">10*LOG(10^(V205/10)+10^(AB205/10)+10^(AD205/10))</f>
        <v>-46.7562210301513</v>
      </c>
      <c r="BR205" s="2" t="n">
        <f aca="false">10*LOG(10^(X205/10)+10^(AB205/10)+10^(AF205/10))</f>
        <v>-41.1903886702433</v>
      </c>
      <c r="BS205" s="2" t="n">
        <f aca="false">10*LOG(10^(Z205/10)+10^(AD205/10)+10^(AF205/10))</f>
        <v>-44.4481010588187</v>
      </c>
      <c r="BT205" s="0" t="n">
        <v>201</v>
      </c>
      <c r="BU205" s="2" t="n">
        <f aca="false">$BE205-$B205</f>
        <v>-49.8121</v>
      </c>
      <c r="BV205" s="2" t="n">
        <f aca="false">$BF205-$B205</f>
        <v>-54.2051</v>
      </c>
      <c r="BW205" s="2" t="n">
        <f aca="false">$BA205-$B205</f>
        <v>-44.3979</v>
      </c>
      <c r="BX205" s="2" t="n">
        <f aca="false">$BB205-$D205</f>
        <v>-42.3862</v>
      </c>
      <c r="BY205" s="2" t="n">
        <f aca="false">$BC205-$D205</f>
        <v>-43.562</v>
      </c>
      <c r="BZ205" s="2" t="n">
        <f aca="false">$BD205-$F205</f>
        <v>-38.5542</v>
      </c>
      <c r="CA205" s="2" t="n">
        <f aca="false">$BE205-$D205</f>
        <v>-49.914</v>
      </c>
      <c r="CB205" s="2" t="n">
        <f aca="false">$BF205-$F205</f>
        <v>-53.8086</v>
      </c>
      <c r="CC205" s="2" t="n">
        <f aca="false">$BA205-$H205</f>
        <v>-44.2669</v>
      </c>
      <c r="CD205" s="2" t="n">
        <f aca="false">$BB205-$F205</f>
        <v>-41.8878</v>
      </c>
      <c r="CE205" s="2" t="n">
        <f aca="false">$BC205-$H205</f>
        <v>-43.3291</v>
      </c>
      <c r="CF205" s="2" t="n">
        <f aca="false">$BD205-$H205</f>
        <v>-38.8197</v>
      </c>
      <c r="CG205" s="2" t="n">
        <f aca="false">$AY205-$B205</f>
        <v>-50.3624</v>
      </c>
      <c r="CH205" s="2" t="n">
        <f aca="false">$AZ205-$B205</f>
        <v>-46.7359</v>
      </c>
      <c r="CI205" s="2" t="n">
        <f aca="false">$BG205-$B205</f>
        <v>-44.543</v>
      </c>
      <c r="CJ205" s="2" t="n">
        <f aca="false">$BH205-$D205</f>
        <v>-46.707</v>
      </c>
      <c r="CK205" s="2" t="n">
        <f aca="false">$BI205-$D205</f>
        <v>-43.4844</v>
      </c>
      <c r="CL205" s="2" t="n">
        <f aca="false">$BJ205-$F205</f>
        <v>-38.336</v>
      </c>
      <c r="CM205" s="2" t="n">
        <f aca="false">$AY205-$D205</f>
        <v>-50.4643</v>
      </c>
      <c r="CN205" s="2" t="n">
        <f aca="false">$AZ205-$F205</f>
        <v>-46.3394</v>
      </c>
      <c r="CO205" s="2" t="n">
        <f aca="false">$BG205-$H205</f>
        <v>-44.412</v>
      </c>
      <c r="CP205" s="2" t="n">
        <f aca="false">$BH205-$F205</f>
        <v>-46.2086</v>
      </c>
      <c r="CQ205" s="2" t="n">
        <f aca="false">$BI205-$H205</f>
        <v>-43.2515</v>
      </c>
      <c r="CR205" s="2" t="n">
        <f aca="false">$BJ205-$H205</f>
        <v>-38.6015</v>
      </c>
      <c r="DC205" s="2"/>
      <c r="DD205" s="2"/>
      <c r="DE205" s="2"/>
      <c r="DF205" s="2"/>
      <c r="DG205" s="2"/>
      <c r="DH205" s="2"/>
      <c r="DI205" s="2"/>
      <c r="DJ205" s="2"/>
      <c r="DK205" s="2"/>
    </row>
    <row r="206" customFormat="false" ht="12.75" hidden="false" customHeight="false" outlineLevel="0" collapsed="false">
      <c r="A206" s="0" t="n">
        <v>202</v>
      </c>
      <c r="B206" s="0" t="n">
        <v>-4.2899</v>
      </c>
      <c r="C206" s="0" t="n">
        <v>0</v>
      </c>
      <c r="D206" s="0" t="n">
        <v>-4.1723</v>
      </c>
      <c r="E206" s="0" t="n">
        <v>0</v>
      </c>
      <c r="F206" s="0" t="n">
        <v>-4.6439</v>
      </c>
      <c r="G206" s="0" t="n">
        <v>0</v>
      </c>
      <c r="H206" s="0" t="n">
        <v>-4.4396</v>
      </c>
      <c r="I206" s="0" t="n">
        <v>0</v>
      </c>
      <c r="J206" s="0" t="n">
        <v>-49.6745</v>
      </c>
      <c r="K206" s="0" t="n">
        <v>90.2036</v>
      </c>
      <c r="L206" s="0" t="n">
        <v>-50.3315</v>
      </c>
      <c r="M206" s="0" t="n">
        <v>152.4721</v>
      </c>
      <c r="N206" s="0" t="n">
        <v>-56.1243</v>
      </c>
      <c r="O206" s="0" t="n">
        <v>80.5141</v>
      </c>
      <c r="P206" s="0" t="n">
        <v>-50.6824</v>
      </c>
      <c r="Q206" s="0" t="n">
        <v>56.1036</v>
      </c>
      <c r="R206" s="0" t="n">
        <v>-53.9027</v>
      </c>
      <c r="S206" s="0" t="n">
        <v>-140.9099</v>
      </c>
      <c r="T206" s="0" t="n">
        <v>-48.39</v>
      </c>
      <c r="U206" s="0" t="n">
        <v>174.9683</v>
      </c>
      <c r="V206" s="0" t="n">
        <v>-49.9873</v>
      </c>
      <c r="W206" s="0" t="n">
        <v>98.9177</v>
      </c>
      <c r="X206" s="0" t="n">
        <v>-46.7905</v>
      </c>
      <c r="Y206" s="0" t="n">
        <v>161.1819</v>
      </c>
      <c r="Z206" s="0" t="n">
        <v>-49.7286</v>
      </c>
      <c r="AA206" s="0" t="n">
        <v>95.4067</v>
      </c>
      <c r="AB206" s="0" t="n">
        <v>-47.8814</v>
      </c>
      <c r="AC206" s="0" t="n">
        <v>39.0065</v>
      </c>
      <c r="AD206" s="0" t="n">
        <v>-55.4591</v>
      </c>
      <c r="AE206" s="0" t="n">
        <v>-109.7564</v>
      </c>
      <c r="AF206" s="0" t="n">
        <v>-45.7932</v>
      </c>
      <c r="AG206" s="0" t="n">
        <v>147.6681</v>
      </c>
      <c r="AH206" s="0" t="n">
        <v>-19.4551</v>
      </c>
      <c r="AI206" s="0" t="n">
        <v>-163.8315</v>
      </c>
      <c r="AJ206" s="0" t="n">
        <v>-34.5209</v>
      </c>
      <c r="AK206" s="0" t="n">
        <v>-108.6273</v>
      </c>
      <c r="AL206" s="0" t="n">
        <v>-21.5092</v>
      </c>
      <c r="AM206" s="0" t="n">
        <v>-163.1834</v>
      </c>
      <c r="AN206" s="0" t="n">
        <v>-15.5531</v>
      </c>
      <c r="AO206" s="0" t="n">
        <v>-103.4164</v>
      </c>
      <c r="AP206" s="0" t="n">
        <v>-19.5632</v>
      </c>
      <c r="AQ206" s="0" t="n">
        <v>170.6379</v>
      </c>
      <c r="AR206" s="0" t="n">
        <v>-23.3413</v>
      </c>
      <c r="AS206" s="0" t="n">
        <v>-136.1524</v>
      </c>
      <c r="AT206" s="0" t="n">
        <v>-22.1305</v>
      </c>
      <c r="AU206" s="0" t="n">
        <v>-176.879</v>
      </c>
      <c r="AV206" s="0" t="n">
        <v>-14.3932</v>
      </c>
      <c r="AW206" s="0" t="n">
        <v>-119.1411</v>
      </c>
      <c r="AY206" s="0" t="n">
        <v>-53.9296</v>
      </c>
      <c r="AZ206" s="0" t="n">
        <v>-51.1122</v>
      </c>
      <c r="BA206" s="0" t="n">
        <v>-48.4417</v>
      </c>
      <c r="BB206" s="0" t="n">
        <v>-49.3788</v>
      </c>
      <c r="BC206" s="0" t="n">
        <v>-47.5585</v>
      </c>
      <c r="BD206" s="0" t="n">
        <v>-42.9286</v>
      </c>
      <c r="BE206" s="0" t="n">
        <v>-53.3012</v>
      </c>
      <c r="BF206" s="0" t="n">
        <v>-58.2767</v>
      </c>
      <c r="BG206" s="0" t="n">
        <v>-48.8445</v>
      </c>
      <c r="BH206" s="0" t="n">
        <v>-51.6059</v>
      </c>
      <c r="BI206" s="0" t="n">
        <v>-47.809</v>
      </c>
      <c r="BJ206" s="0" t="n">
        <v>-42.5775</v>
      </c>
      <c r="BK206" s="0" t="n">
        <v>202</v>
      </c>
      <c r="BL206" s="2" t="n">
        <f aca="false">10*LOG(10^(J206/10)+10^(L206/10)+10^(N206/10))</f>
        <v>-46.4811863007655</v>
      </c>
      <c r="BM206" s="2" t="n">
        <f aca="false">10*LOG(10^(J206/10)+10^(P206/10)+10^(R206/10))</f>
        <v>-46.3086753117156</v>
      </c>
      <c r="BN206" s="2" t="n">
        <f aca="false">10*LOG(10^(L206/10)+10^(P206/10)+10^(T206/10))</f>
        <v>-44.9081415965496</v>
      </c>
      <c r="BO206" s="2" t="n">
        <f aca="false">10*LOG(10^(N206/10)+10^(R206/10)+10^(T206/10))</f>
        <v>-46.7778066583361</v>
      </c>
      <c r="BP206" s="2" t="n">
        <f aca="false">10*LOG(10^(V206/10)+10^(X206/10)+10^(Z206/10))</f>
        <v>-43.8077242925902</v>
      </c>
      <c r="BQ206" s="2" t="n">
        <f aca="false">10*LOG(10^(V206/10)+10^(AB206/10)+10^(AD206/10))</f>
        <v>-45.3518202114035</v>
      </c>
      <c r="BR206" s="2" t="n">
        <f aca="false">10*LOG(10^(X206/10)+10^(AB206/10)+10^(AF206/10))</f>
        <v>-41.9674561259552</v>
      </c>
      <c r="BS206" s="2" t="n">
        <f aca="false">10*LOG(10^(Z206/10)+10^(AD206/10)+10^(AF206/10))</f>
        <v>-43.9974817900406</v>
      </c>
      <c r="BT206" s="0" t="n">
        <v>202</v>
      </c>
      <c r="BU206" s="2" t="n">
        <f aca="false">$BE206-$B206</f>
        <v>-49.0113</v>
      </c>
      <c r="BV206" s="2" t="n">
        <f aca="false">$BF206-$B206</f>
        <v>-53.9868</v>
      </c>
      <c r="BW206" s="2" t="n">
        <f aca="false">$BA206-$B206</f>
        <v>-44.1518</v>
      </c>
      <c r="BX206" s="2" t="n">
        <f aca="false">$BB206-$D206</f>
        <v>-45.2065</v>
      </c>
      <c r="BY206" s="2" t="n">
        <f aca="false">$BC206-$D206</f>
        <v>-43.3862</v>
      </c>
      <c r="BZ206" s="2" t="n">
        <f aca="false">$BD206-$F206</f>
        <v>-38.2847</v>
      </c>
      <c r="CA206" s="2" t="n">
        <f aca="false">$BE206-$D206</f>
        <v>-49.1289</v>
      </c>
      <c r="CB206" s="2" t="n">
        <f aca="false">$BF206-$F206</f>
        <v>-53.6328</v>
      </c>
      <c r="CC206" s="2" t="n">
        <f aca="false">$BA206-$H206</f>
        <v>-44.0021</v>
      </c>
      <c r="CD206" s="2" t="n">
        <f aca="false">$BB206-$F206</f>
        <v>-44.7349</v>
      </c>
      <c r="CE206" s="2" t="n">
        <f aca="false">$BC206-$H206</f>
        <v>-43.1189</v>
      </c>
      <c r="CF206" s="2" t="n">
        <f aca="false">$BD206-$H206</f>
        <v>-38.489</v>
      </c>
      <c r="CG206" s="2" t="n">
        <f aca="false">$AY206-$B206</f>
        <v>-49.6397</v>
      </c>
      <c r="CH206" s="2" t="n">
        <f aca="false">$AZ206-$B206</f>
        <v>-46.8223</v>
      </c>
      <c r="CI206" s="2" t="n">
        <f aca="false">$BG206-$B206</f>
        <v>-44.5546</v>
      </c>
      <c r="CJ206" s="2" t="n">
        <f aca="false">$BH206-$D206</f>
        <v>-47.4336</v>
      </c>
      <c r="CK206" s="2" t="n">
        <f aca="false">$BI206-$D206</f>
        <v>-43.6367</v>
      </c>
      <c r="CL206" s="2" t="n">
        <f aca="false">$BJ206-$F206</f>
        <v>-37.9336</v>
      </c>
      <c r="CM206" s="2" t="n">
        <f aca="false">$AY206-$D206</f>
        <v>-49.7573</v>
      </c>
      <c r="CN206" s="2" t="n">
        <f aca="false">$AZ206-$F206</f>
        <v>-46.4683</v>
      </c>
      <c r="CO206" s="2" t="n">
        <f aca="false">$BG206-$H206</f>
        <v>-44.4049</v>
      </c>
      <c r="CP206" s="2" t="n">
        <f aca="false">$BH206-$F206</f>
        <v>-46.962</v>
      </c>
      <c r="CQ206" s="2" t="n">
        <f aca="false">$BI206-$H206</f>
        <v>-43.3694</v>
      </c>
      <c r="CR206" s="2" t="n">
        <f aca="false">$BJ206-$H206</f>
        <v>-38.1379</v>
      </c>
      <c r="DC206" s="2"/>
      <c r="DD206" s="2"/>
      <c r="DE206" s="2"/>
      <c r="DF206" s="2"/>
      <c r="DG206" s="2"/>
      <c r="DH206" s="2"/>
      <c r="DI206" s="2"/>
      <c r="DJ206" s="2"/>
      <c r="DK206" s="2"/>
    </row>
    <row r="207" customFormat="false" ht="12.75" hidden="false" customHeight="false" outlineLevel="0" collapsed="false">
      <c r="A207" s="0" t="n">
        <v>203</v>
      </c>
      <c r="B207" s="0" t="n">
        <v>-4.2881</v>
      </c>
      <c r="C207" s="0" t="n">
        <v>0</v>
      </c>
      <c r="D207" s="0" t="n">
        <v>-4.1849</v>
      </c>
      <c r="E207" s="0" t="n">
        <v>0</v>
      </c>
      <c r="F207" s="0" t="n">
        <v>-4.634</v>
      </c>
      <c r="G207" s="0" t="n">
        <v>0</v>
      </c>
      <c r="H207" s="0" t="n">
        <v>-4.4333</v>
      </c>
      <c r="I207" s="0" t="n">
        <v>0</v>
      </c>
      <c r="J207" s="0" t="n">
        <v>-49.378</v>
      </c>
      <c r="K207" s="0" t="n">
        <v>75.8631</v>
      </c>
      <c r="L207" s="0" t="n">
        <v>-60.4104</v>
      </c>
      <c r="M207" s="0" t="n">
        <v>140.6866</v>
      </c>
      <c r="N207" s="0" t="n">
        <v>-51.5375</v>
      </c>
      <c r="O207" s="0" t="n">
        <v>90.5467</v>
      </c>
      <c r="P207" s="0" t="n">
        <v>-54.5719</v>
      </c>
      <c r="Q207" s="0" t="n">
        <v>36.5555</v>
      </c>
      <c r="R207" s="0" t="n">
        <v>-53.1936</v>
      </c>
      <c r="S207" s="0" t="n">
        <v>-149.6898</v>
      </c>
      <c r="T207" s="0" t="n">
        <v>-46.567</v>
      </c>
      <c r="U207" s="0" t="n">
        <v>173.2574</v>
      </c>
      <c r="V207" s="0" t="n">
        <v>-49.6931</v>
      </c>
      <c r="W207" s="0" t="n">
        <v>85.678</v>
      </c>
      <c r="X207" s="0" t="n">
        <v>-48.7512</v>
      </c>
      <c r="Y207" s="0" t="n">
        <v>173.1058</v>
      </c>
      <c r="Z207" s="0" t="n">
        <v>-47.4319</v>
      </c>
      <c r="AA207" s="0" t="n">
        <v>91.0274</v>
      </c>
      <c r="AB207" s="0" t="n">
        <v>-51.1806</v>
      </c>
      <c r="AC207" s="0" t="n">
        <v>19.5924</v>
      </c>
      <c r="AD207" s="0" t="n">
        <v>-53.245</v>
      </c>
      <c r="AE207" s="0" t="n">
        <v>-121.8714</v>
      </c>
      <c r="AF207" s="0" t="n">
        <v>-44.6747</v>
      </c>
      <c r="AG207" s="0" t="n">
        <v>148.1449</v>
      </c>
      <c r="AH207" s="0" t="n">
        <v>-20.4808</v>
      </c>
      <c r="AI207" s="0" t="n">
        <v>-177.3786</v>
      </c>
      <c r="AJ207" s="0" t="n">
        <v>-33.7476</v>
      </c>
      <c r="AK207" s="0" t="n">
        <v>-50.9769</v>
      </c>
      <c r="AL207" s="0" t="n">
        <v>-19.0638</v>
      </c>
      <c r="AM207" s="0" t="n">
        <v>-166.2442</v>
      </c>
      <c r="AN207" s="0" t="n">
        <v>-16.1119</v>
      </c>
      <c r="AO207" s="0" t="n">
        <v>-124.4567</v>
      </c>
      <c r="AP207" s="0" t="n">
        <v>-20.7256</v>
      </c>
      <c r="AQ207" s="0" t="n">
        <v>153.9294</v>
      </c>
      <c r="AR207" s="0" t="n">
        <v>-23.2108</v>
      </c>
      <c r="AS207" s="0" t="n">
        <v>-131.8624</v>
      </c>
      <c r="AT207" s="0" t="n">
        <v>-19.439</v>
      </c>
      <c r="AU207" s="0" t="n">
        <v>178.2325</v>
      </c>
      <c r="AV207" s="0" t="n">
        <v>-14.8633</v>
      </c>
      <c r="AW207" s="0" t="n">
        <v>-133.4182</v>
      </c>
      <c r="AY207" s="0" t="n">
        <v>-53.3211</v>
      </c>
      <c r="AZ207" s="0" t="n">
        <v>-51.0905</v>
      </c>
      <c r="BA207" s="0" t="n">
        <v>-48.2602</v>
      </c>
      <c r="BB207" s="0" t="n">
        <v>-48.9696</v>
      </c>
      <c r="BC207" s="0" t="n">
        <v>-46.2665</v>
      </c>
      <c r="BD207" s="0" t="n">
        <v>-42.6335</v>
      </c>
      <c r="BE207" s="0" t="n">
        <v>-51.8177</v>
      </c>
      <c r="BF207" s="0" t="n">
        <v>-57.2551</v>
      </c>
      <c r="BG207" s="0" t="n">
        <v>-48.8896</v>
      </c>
      <c r="BH207" s="0" t="n">
        <v>-50.6185</v>
      </c>
      <c r="BI207" s="0" t="n">
        <v>-47.1029</v>
      </c>
      <c r="BJ207" s="0" t="n">
        <v>-42.1691</v>
      </c>
      <c r="BK207" s="0" t="n">
        <v>203</v>
      </c>
      <c r="BL207" s="2" t="n">
        <f aca="false">10*LOG(10^(J207/10)+10^(L207/10)+10^(N207/10))</f>
        <v>-47.1067270244599</v>
      </c>
      <c r="BM207" s="2" t="n">
        <f aca="false">10*LOG(10^(J207/10)+10^(P207/10)+10^(R207/10))</f>
        <v>-47.0282884098698</v>
      </c>
      <c r="BN207" s="2" t="n">
        <f aca="false">10*LOG(10^(L207/10)+10^(P207/10)+10^(T207/10))</f>
        <v>-45.776696873396</v>
      </c>
      <c r="BO207" s="2" t="n">
        <f aca="false">10*LOG(10^(N207/10)+10^(R207/10)+10^(T207/10))</f>
        <v>-44.7035872664815</v>
      </c>
      <c r="BP207" s="2" t="n">
        <f aca="false">10*LOG(10^(V207/10)+10^(X207/10)+10^(Z207/10))</f>
        <v>-43.7543330611174</v>
      </c>
      <c r="BQ207" s="2" t="n">
        <f aca="false">10*LOG(10^(V207/10)+10^(AB207/10)+10^(AD207/10))</f>
        <v>-46.3659617203008</v>
      </c>
      <c r="BR207" s="2" t="n">
        <f aca="false">10*LOG(10^(X207/10)+10^(AB207/10)+10^(AF207/10))</f>
        <v>-42.5937164916759</v>
      </c>
      <c r="BS207" s="2" t="n">
        <f aca="false">10*LOG(10^(Z207/10)+10^(AD207/10)+10^(AF207/10))</f>
        <v>-42.4501608261578</v>
      </c>
      <c r="BT207" s="0" t="n">
        <v>203</v>
      </c>
      <c r="BU207" s="2" t="n">
        <f aca="false">$BE207-$B207</f>
        <v>-47.5296</v>
      </c>
      <c r="BV207" s="2" t="n">
        <f aca="false">$BF207-$B207</f>
        <v>-52.967</v>
      </c>
      <c r="BW207" s="2" t="n">
        <f aca="false">$BA207-$B207</f>
        <v>-43.9721</v>
      </c>
      <c r="BX207" s="2" t="n">
        <f aca="false">$BB207-$D207</f>
        <v>-44.7847</v>
      </c>
      <c r="BY207" s="2" t="n">
        <f aca="false">$BC207-$D207</f>
        <v>-42.0816</v>
      </c>
      <c r="BZ207" s="2" t="n">
        <f aca="false">$BD207-$F207</f>
        <v>-37.9995</v>
      </c>
      <c r="CA207" s="2" t="n">
        <f aca="false">$BE207-$D207</f>
        <v>-47.6328</v>
      </c>
      <c r="CB207" s="2" t="n">
        <f aca="false">$BF207-$F207</f>
        <v>-52.6211</v>
      </c>
      <c r="CC207" s="2" t="n">
        <f aca="false">$BA207-$H207</f>
        <v>-43.8269</v>
      </c>
      <c r="CD207" s="2" t="n">
        <f aca="false">$BB207-$F207</f>
        <v>-44.3356</v>
      </c>
      <c r="CE207" s="2" t="n">
        <f aca="false">$BC207-$H207</f>
        <v>-41.8332</v>
      </c>
      <c r="CF207" s="2" t="n">
        <f aca="false">$BD207-$H207</f>
        <v>-38.2002</v>
      </c>
      <c r="CG207" s="2" t="n">
        <f aca="false">$AY207-$B207</f>
        <v>-49.033</v>
      </c>
      <c r="CH207" s="2" t="n">
        <f aca="false">$AZ207-$B207</f>
        <v>-46.8024</v>
      </c>
      <c r="CI207" s="2" t="n">
        <f aca="false">$BG207-$B207</f>
        <v>-44.6015</v>
      </c>
      <c r="CJ207" s="2" t="n">
        <f aca="false">$BH207-$D207</f>
        <v>-46.4336</v>
      </c>
      <c r="CK207" s="2" t="n">
        <f aca="false">$BI207-$D207</f>
        <v>-42.918</v>
      </c>
      <c r="CL207" s="2" t="n">
        <f aca="false">$BJ207-$F207</f>
        <v>-37.5351</v>
      </c>
      <c r="CM207" s="2" t="n">
        <f aca="false">$AY207-$D207</f>
        <v>-49.1362</v>
      </c>
      <c r="CN207" s="2" t="n">
        <f aca="false">$AZ207-$F207</f>
        <v>-46.4565</v>
      </c>
      <c r="CO207" s="2" t="n">
        <f aca="false">$BG207-$H207</f>
        <v>-44.4563</v>
      </c>
      <c r="CP207" s="2" t="n">
        <f aca="false">$BH207-$F207</f>
        <v>-45.9845</v>
      </c>
      <c r="CQ207" s="2" t="n">
        <f aca="false">$BI207-$H207</f>
        <v>-42.6696</v>
      </c>
      <c r="CR207" s="2" t="n">
        <f aca="false">$BJ207-$H207</f>
        <v>-37.7358</v>
      </c>
      <c r="DC207" s="2"/>
      <c r="DD207" s="2"/>
      <c r="DE207" s="2"/>
      <c r="DF207" s="2"/>
      <c r="DG207" s="2"/>
      <c r="DH207" s="2"/>
      <c r="DI207" s="2"/>
      <c r="DJ207" s="2"/>
      <c r="DK207" s="2"/>
    </row>
    <row r="208" customFormat="false" ht="12.75" hidden="false" customHeight="false" outlineLevel="0" collapsed="false">
      <c r="A208" s="0" t="n">
        <v>204</v>
      </c>
      <c r="B208" s="0" t="n">
        <v>-4.2851</v>
      </c>
      <c r="C208" s="0" t="n">
        <v>0</v>
      </c>
      <c r="D208" s="0" t="n">
        <v>-4.21</v>
      </c>
      <c r="E208" s="0" t="n">
        <v>0</v>
      </c>
      <c r="F208" s="0" t="n">
        <v>-4.6553</v>
      </c>
      <c r="G208" s="0" t="n">
        <v>0</v>
      </c>
      <c r="H208" s="0" t="n">
        <v>-4.3843</v>
      </c>
      <c r="I208" s="0" t="n">
        <v>0</v>
      </c>
      <c r="J208" s="0" t="n">
        <v>-49.618</v>
      </c>
      <c r="K208" s="0" t="n">
        <v>66.4656</v>
      </c>
      <c r="L208" s="0" t="n">
        <v>-56.3318</v>
      </c>
      <c r="M208" s="0" t="n">
        <v>-113.8012</v>
      </c>
      <c r="N208" s="0" t="n">
        <v>-48.8492</v>
      </c>
      <c r="O208" s="0" t="n">
        <v>80.8637</v>
      </c>
      <c r="P208" s="0" t="n">
        <v>-58.5866</v>
      </c>
      <c r="Q208" s="0" t="n">
        <v>75.301</v>
      </c>
      <c r="R208" s="0" t="n">
        <v>-54.4269</v>
      </c>
      <c r="S208" s="0" t="n">
        <v>-174.1871</v>
      </c>
      <c r="T208" s="0" t="n">
        <v>-45.9158</v>
      </c>
      <c r="U208" s="0" t="n">
        <v>173.5066</v>
      </c>
      <c r="V208" s="0" t="n">
        <v>-49.7428</v>
      </c>
      <c r="W208" s="0" t="n">
        <v>74.7133</v>
      </c>
      <c r="X208" s="0" t="n">
        <v>-47.1093</v>
      </c>
      <c r="Y208" s="0" t="n">
        <v>-171.7337</v>
      </c>
      <c r="Z208" s="0" t="n">
        <v>-46.057</v>
      </c>
      <c r="AA208" s="0" t="n">
        <v>79.1695</v>
      </c>
      <c r="AB208" s="0" t="n">
        <v>-54.1826</v>
      </c>
      <c r="AC208" s="0" t="n">
        <v>62.1579</v>
      </c>
      <c r="AD208" s="0" t="n">
        <v>-53.4647</v>
      </c>
      <c r="AE208" s="0" t="n">
        <v>-149.2267</v>
      </c>
      <c r="AF208" s="0" t="n">
        <v>-44.1749</v>
      </c>
      <c r="AG208" s="0" t="n">
        <v>150.2386</v>
      </c>
      <c r="AH208" s="0" t="n">
        <v>-22.0549</v>
      </c>
      <c r="AI208" s="0" t="n">
        <v>172.6128</v>
      </c>
      <c r="AJ208" s="0" t="n">
        <v>-28.9038</v>
      </c>
      <c r="AK208" s="0" t="n">
        <v>-50.8463</v>
      </c>
      <c r="AL208" s="0" t="n">
        <v>-17.1604</v>
      </c>
      <c r="AM208" s="0" t="n">
        <v>-178.9382</v>
      </c>
      <c r="AN208" s="0" t="n">
        <v>-17.4995</v>
      </c>
      <c r="AO208" s="0" t="n">
        <v>-144.7891</v>
      </c>
      <c r="AP208" s="0" t="n">
        <v>-22.3851</v>
      </c>
      <c r="AQ208" s="0" t="n">
        <v>139.7486</v>
      </c>
      <c r="AR208" s="0" t="n">
        <v>-22.3823</v>
      </c>
      <c r="AS208" s="0" t="n">
        <v>-132.5743</v>
      </c>
      <c r="AT208" s="0" t="n">
        <v>-17.4507</v>
      </c>
      <c r="AU208" s="0" t="n">
        <v>165.085</v>
      </c>
      <c r="AV208" s="0" t="n">
        <v>-15.864</v>
      </c>
      <c r="AW208" s="0" t="n">
        <v>-147.4693</v>
      </c>
      <c r="AY208" s="0" t="n">
        <v>-52.3228</v>
      </c>
      <c r="AZ208" s="0" t="n">
        <v>-50.9244</v>
      </c>
      <c r="BA208" s="0" t="n">
        <v>-48.1167</v>
      </c>
      <c r="BB208" s="0" t="n">
        <v>-45.151</v>
      </c>
      <c r="BC208" s="0" t="n">
        <v>-45.8658</v>
      </c>
      <c r="BD208" s="0" t="n">
        <v>-41.729</v>
      </c>
      <c r="BE208" s="0" t="n">
        <v>-50.2569</v>
      </c>
      <c r="BF208" s="0" t="n">
        <v>-55.7022</v>
      </c>
      <c r="BG208" s="0" t="n">
        <v>-48.9219</v>
      </c>
      <c r="BH208" s="0" t="n">
        <v>-49.421</v>
      </c>
      <c r="BI208" s="0" t="n">
        <v>-46.5772</v>
      </c>
      <c r="BJ208" s="0" t="n">
        <v>-41.542</v>
      </c>
      <c r="BK208" s="0" t="n">
        <v>204</v>
      </c>
      <c r="BL208" s="2" t="n">
        <f aca="false">10*LOG(10^(J208/10)+10^(L208/10)+10^(N208/10))</f>
        <v>-45.8036429644006</v>
      </c>
      <c r="BM208" s="2" t="n">
        <f aca="false">10*LOG(10^(J208/10)+10^(P208/10)+10^(R208/10))</f>
        <v>-47.9826316841969</v>
      </c>
      <c r="BN208" s="2" t="n">
        <f aca="false">10*LOG(10^(L208/10)+10^(P208/10)+10^(T208/10))</f>
        <v>-45.3280061841396</v>
      </c>
      <c r="BO208" s="2" t="n">
        <f aca="false">10*LOG(10^(N208/10)+10^(R208/10)+10^(T208/10))</f>
        <v>-43.7414199552409</v>
      </c>
      <c r="BP208" s="2" t="n">
        <f aca="false">10*LOG(10^(V208/10)+10^(X208/10)+10^(Z208/10))</f>
        <v>-42.6075853116738</v>
      </c>
      <c r="BQ208" s="2" t="n">
        <f aca="false">10*LOG(10^(V208/10)+10^(AB208/10)+10^(AD208/10))</f>
        <v>-47.2283652828434</v>
      </c>
      <c r="BR208" s="2" t="n">
        <f aca="false">10*LOG(10^(X208/10)+10^(AB208/10)+10^(AF208/10))</f>
        <v>-42.1103168498346</v>
      </c>
      <c r="BS208" s="2" t="n">
        <f aca="false">10*LOG(10^(Z208/10)+10^(AD208/10)+10^(AF208/10))</f>
        <v>-41.7047793395537</v>
      </c>
      <c r="BT208" s="0" t="n">
        <v>204</v>
      </c>
      <c r="BU208" s="2" t="n">
        <f aca="false">$BE208-$B208</f>
        <v>-45.9718</v>
      </c>
      <c r="BV208" s="2" t="n">
        <f aca="false">$BF208-$B208</f>
        <v>-51.4171</v>
      </c>
      <c r="BW208" s="2" t="n">
        <f aca="false">$BA208-$B208</f>
        <v>-43.8316</v>
      </c>
      <c r="BX208" s="2" t="n">
        <f aca="false">$BB208-$D208</f>
        <v>-40.941</v>
      </c>
      <c r="BY208" s="2" t="n">
        <f aca="false">$BC208-$D208</f>
        <v>-41.6558</v>
      </c>
      <c r="BZ208" s="2" t="n">
        <f aca="false">$BD208-$F208</f>
        <v>-37.0737</v>
      </c>
      <c r="CA208" s="2" t="n">
        <f aca="false">$BE208-$D208</f>
        <v>-46.0469</v>
      </c>
      <c r="CB208" s="2" t="n">
        <f aca="false">$BF208-$F208</f>
        <v>-51.0469</v>
      </c>
      <c r="CC208" s="2" t="n">
        <f aca="false">$BA208-$H208</f>
        <v>-43.7324</v>
      </c>
      <c r="CD208" s="2" t="n">
        <f aca="false">$BB208-$F208</f>
        <v>-40.4957</v>
      </c>
      <c r="CE208" s="2" t="n">
        <f aca="false">$BC208-$H208</f>
        <v>-41.4815</v>
      </c>
      <c r="CF208" s="2" t="n">
        <f aca="false">$BD208-$H208</f>
        <v>-37.3447</v>
      </c>
      <c r="CG208" s="2" t="n">
        <f aca="false">$AY208-$B208</f>
        <v>-48.0377</v>
      </c>
      <c r="CH208" s="2" t="n">
        <f aca="false">$AZ208-$B208</f>
        <v>-46.6393</v>
      </c>
      <c r="CI208" s="2" t="n">
        <f aca="false">$BG208-$B208</f>
        <v>-44.6368</v>
      </c>
      <c r="CJ208" s="2" t="n">
        <f aca="false">$BH208-$D208</f>
        <v>-45.211</v>
      </c>
      <c r="CK208" s="2" t="n">
        <f aca="false">$BI208-$D208</f>
        <v>-42.3672</v>
      </c>
      <c r="CL208" s="2" t="n">
        <f aca="false">$BJ208-$F208</f>
        <v>-36.8867</v>
      </c>
      <c r="CM208" s="2" t="n">
        <f aca="false">$AY208-$D208</f>
        <v>-48.1128</v>
      </c>
      <c r="CN208" s="2" t="n">
        <f aca="false">$AZ208-$F208</f>
        <v>-46.2691</v>
      </c>
      <c r="CO208" s="2" t="n">
        <f aca="false">$BG208-$H208</f>
        <v>-44.5376</v>
      </c>
      <c r="CP208" s="2" t="n">
        <f aca="false">$BH208-$F208</f>
        <v>-44.7657</v>
      </c>
      <c r="CQ208" s="2" t="n">
        <f aca="false">$BI208-$H208</f>
        <v>-42.1929</v>
      </c>
      <c r="CR208" s="2" t="n">
        <f aca="false">$BJ208-$H208</f>
        <v>-37.1577</v>
      </c>
      <c r="DC208" s="2"/>
      <c r="DD208" s="2"/>
      <c r="DE208" s="2"/>
      <c r="DF208" s="2"/>
      <c r="DG208" s="2"/>
      <c r="DH208" s="2"/>
      <c r="DI208" s="2"/>
      <c r="DJ208" s="2"/>
      <c r="DK208" s="2"/>
    </row>
    <row r="209" customFormat="false" ht="12.75" hidden="false" customHeight="false" outlineLevel="0" collapsed="false">
      <c r="A209" s="0" t="n">
        <v>205</v>
      </c>
      <c r="B209" s="0" t="n">
        <v>-4.2889</v>
      </c>
      <c r="C209" s="0" t="n">
        <v>0</v>
      </c>
      <c r="D209" s="0" t="n">
        <v>-4.2543</v>
      </c>
      <c r="E209" s="0" t="n">
        <v>0</v>
      </c>
      <c r="F209" s="0" t="n">
        <v>-4.7654</v>
      </c>
      <c r="G209" s="0" t="n">
        <v>0</v>
      </c>
      <c r="H209" s="0" t="n">
        <v>-4.3369</v>
      </c>
      <c r="I209" s="0" t="n">
        <v>0</v>
      </c>
      <c r="J209" s="0" t="n">
        <v>-49.6049</v>
      </c>
      <c r="K209" s="0" t="n">
        <v>58.0141</v>
      </c>
      <c r="L209" s="0" t="n">
        <v>-49.382</v>
      </c>
      <c r="M209" s="0" t="n">
        <v>-136.8756</v>
      </c>
      <c r="N209" s="0" t="n">
        <v>-47.1559</v>
      </c>
      <c r="O209" s="0" t="n">
        <v>63.9532</v>
      </c>
      <c r="P209" s="0" t="n">
        <v>-50.3424</v>
      </c>
      <c r="Q209" s="0" t="n">
        <v>96.9524</v>
      </c>
      <c r="R209" s="0" t="n">
        <v>-57.3911</v>
      </c>
      <c r="S209" s="0" t="n">
        <v>170.5895</v>
      </c>
      <c r="T209" s="0" t="n">
        <v>-44.119</v>
      </c>
      <c r="U209" s="0" t="n">
        <v>168.4401</v>
      </c>
      <c r="V209" s="0" t="n">
        <v>-50.2631</v>
      </c>
      <c r="W209" s="0" t="n">
        <v>63.716</v>
      </c>
      <c r="X209" s="0" t="n">
        <v>-44.0313</v>
      </c>
      <c r="Y209" s="0" t="n">
        <v>-176.5292</v>
      </c>
      <c r="Z209" s="0" t="n">
        <v>-45.5094</v>
      </c>
      <c r="AA209" s="0" t="n">
        <v>65.1437</v>
      </c>
      <c r="AB209" s="0" t="n">
        <v>-46.5514</v>
      </c>
      <c r="AC209" s="0" t="n">
        <v>70.0403</v>
      </c>
      <c r="AD209" s="0" t="n">
        <v>-55.0808</v>
      </c>
      <c r="AE209" s="0" t="n">
        <v>-175.8626</v>
      </c>
      <c r="AF209" s="0" t="n">
        <v>-42.1744</v>
      </c>
      <c r="AG209" s="0" t="n">
        <v>147.2907</v>
      </c>
      <c r="AH209" s="0" t="n">
        <v>-24.0488</v>
      </c>
      <c r="AI209" s="0" t="n">
        <v>169.7487</v>
      </c>
      <c r="AJ209" s="0" t="n">
        <v>-26.0426</v>
      </c>
      <c r="AK209" s="0" t="n">
        <v>-66.2467</v>
      </c>
      <c r="AL209" s="0" t="n">
        <v>-16.0541</v>
      </c>
      <c r="AM209" s="0" t="n">
        <v>163.7346</v>
      </c>
      <c r="AN209" s="0" t="n">
        <v>-20.0961</v>
      </c>
      <c r="AO209" s="0" t="n">
        <v>-161.6698</v>
      </c>
      <c r="AP209" s="0" t="n">
        <v>-25.2973</v>
      </c>
      <c r="AQ209" s="0" t="n">
        <v>135.6419</v>
      </c>
      <c r="AR209" s="0" t="n">
        <v>-21.6908</v>
      </c>
      <c r="AS209" s="0" t="n">
        <v>-138.6328</v>
      </c>
      <c r="AT209" s="0" t="n">
        <v>-16.3403</v>
      </c>
      <c r="AU209" s="0" t="n">
        <v>146.2798</v>
      </c>
      <c r="AV209" s="0" t="n">
        <v>-17.6073</v>
      </c>
      <c r="AW209" s="0" t="n">
        <v>-155.2777</v>
      </c>
      <c r="AY209" s="0" t="n">
        <v>-51.3905</v>
      </c>
      <c r="AZ209" s="0" t="n">
        <v>-51.6204</v>
      </c>
      <c r="BA209" s="0" t="n">
        <v>-48.1557</v>
      </c>
      <c r="BB209" s="0" t="n">
        <v>-41.9726</v>
      </c>
      <c r="BC209" s="0" t="n">
        <v>-45.5468</v>
      </c>
      <c r="BD209" s="0" t="n">
        <v>-40.3665</v>
      </c>
      <c r="BE209" s="0" t="n">
        <v>-48.7152</v>
      </c>
      <c r="BF209" s="0" t="n">
        <v>-53.7537</v>
      </c>
      <c r="BG209" s="0" t="n">
        <v>-48.6444</v>
      </c>
      <c r="BH209" s="0" t="n">
        <v>-47.0668</v>
      </c>
      <c r="BI209" s="0" t="n">
        <v>-46.5629</v>
      </c>
      <c r="BJ209" s="0" t="n">
        <v>-40.324</v>
      </c>
      <c r="BK209" s="0" t="n">
        <v>205</v>
      </c>
      <c r="BL209" s="2" t="n">
        <f aca="false">10*LOG(10^(J209/10)+10^(L209/10)+10^(N209/10))</f>
        <v>-43.7954411493997</v>
      </c>
      <c r="BM209" s="2" t="n">
        <f aca="false">10*LOG(10^(J209/10)+10^(P209/10)+10^(R209/10))</f>
        <v>-46.5722756446004</v>
      </c>
      <c r="BN209" s="2" t="n">
        <f aca="false">10*LOG(10^(L209/10)+10^(P209/10)+10^(T209/10))</f>
        <v>-42.2544086604462</v>
      </c>
      <c r="BO209" s="2" t="n">
        <f aca="false">10*LOG(10^(N209/10)+10^(R209/10)+10^(T209/10))</f>
        <v>-42.2324654948176</v>
      </c>
      <c r="BP209" s="2" t="n">
        <f aca="false">10*LOG(10^(V209/10)+10^(X209/10)+10^(Z209/10))</f>
        <v>-41.1317157282701</v>
      </c>
      <c r="BQ209" s="2" t="n">
        <f aca="false">10*LOG(10^(V209/10)+10^(AB209/10)+10^(AD209/10))</f>
        <v>-44.6042240533496</v>
      </c>
      <c r="BR209" s="2" t="n">
        <f aca="false">10*LOG(10^(X209/10)+10^(AB209/10)+10^(AF209/10))</f>
        <v>-39.1271263727011</v>
      </c>
      <c r="BS209" s="2" t="n">
        <f aca="false">10*LOG(10^(Z209/10)+10^(AD209/10)+10^(AF209/10))</f>
        <v>-40.3697250160598</v>
      </c>
      <c r="BT209" s="0" t="n">
        <v>205</v>
      </c>
      <c r="BU209" s="2" t="n">
        <f aca="false">$BE209-$B209</f>
        <v>-44.4263</v>
      </c>
      <c r="BV209" s="2" t="n">
        <f aca="false">$BF209-$B209</f>
        <v>-49.4648</v>
      </c>
      <c r="BW209" s="2" t="n">
        <f aca="false">$BA209-$B209</f>
        <v>-43.8668</v>
      </c>
      <c r="BX209" s="2" t="n">
        <f aca="false">$BB209-$D209</f>
        <v>-37.7183</v>
      </c>
      <c r="BY209" s="2" t="n">
        <f aca="false">$BC209-$D209</f>
        <v>-41.2925</v>
      </c>
      <c r="BZ209" s="2" t="n">
        <f aca="false">$BD209-$F209</f>
        <v>-35.6011</v>
      </c>
      <c r="CA209" s="2" t="n">
        <f aca="false">$BE209-$D209</f>
        <v>-44.4609</v>
      </c>
      <c r="CB209" s="2" t="n">
        <f aca="false">$BF209-$F209</f>
        <v>-48.9883</v>
      </c>
      <c r="CC209" s="2" t="n">
        <f aca="false">$BA209-$H209</f>
        <v>-43.8188</v>
      </c>
      <c r="CD209" s="2" t="n">
        <f aca="false">$BB209-$F209</f>
        <v>-37.2072</v>
      </c>
      <c r="CE209" s="2" t="n">
        <f aca="false">$BC209-$H209</f>
        <v>-41.2099</v>
      </c>
      <c r="CF209" s="2" t="n">
        <f aca="false">$BD209-$H209</f>
        <v>-36.0296</v>
      </c>
      <c r="CG209" s="2" t="n">
        <f aca="false">$AY209-$B209</f>
        <v>-47.1016</v>
      </c>
      <c r="CH209" s="2" t="n">
        <f aca="false">$AZ209-$B209</f>
        <v>-47.3315</v>
      </c>
      <c r="CI209" s="2" t="n">
        <f aca="false">$BG209-$B209</f>
        <v>-44.3555</v>
      </c>
      <c r="CJ209" s="2" t="n">
        <f aca="false">$BH209-$D209</f>
        <v>-42.8125</v>
      </c>
      <c r="CK209" s="2" t="n">
        <f aca="false">$BI209-$D209</f>
        <v>-42.3086</v>
      </c>
      <c r="CL209" s="2" t="n">
        <f aca="false">$BJ209-$F209</f>
        <v>-35.5586</v>
      </c>
      <c r="CM209" s="2" t="n">
        <f aca="false">$AY209-$D209</f>
        <v>-47.1362</v>
      </c>
      <c r="CN209" s="2" t="n">
        <f aca="false">$AZ209-$F209</f>
        <v>-46.855</v>
      </c>
      <c r="CO209" s="2" t="n">
        <f aca="false">$BG209-$H209</f>
        <v>-44.3075</v>
      </c>
      <c r="CP209" s="2" t="n">
        <f aca="false">$BH209-$F209</f>
        <v>-42.3014</v>
      </c>
      <c r="CQ209" s="2" t="n">
        <f aca="false">$BI209-$H209</f>
        <v>-42.226</v>
      </c>
      <c r="CR209" s="2" t="n">
        <f aca="false">$BJ209-$H209</f>
        <v>-35.9871</v>
      </c>
      <c r="DC209" s="2"/>
      <c r="DD209" s="2"/>
      <c r="DE209" s="2"/>
      <c r="DF209" s="2"/>
      <c r="DG209" s="2"/>
      <c r="DH209" s="2"/>
      <c r="DI209" s="2"/>
      <c r="DJ209" s="2"/>
      <c r="DK209" s="2"/>
    </row>
    <row r="210" customFormat="false" ht="12.75" hidden="false" customHeight="false" outlineLevel="0" collapsed="false">
      <c r="A210" s="0" t="n">
        <v>206</v>
      </c>
      <c r="B210" s="0" t="n">
        <v>-4.279</v>
      </c>
      <c r="C210" s="0" t="n">
        <v>0</v>
      </c>
      <c r="D210" s="0" t="n">
        <v>-4.2952</v>
      </c>
      <c r="E210" s="0" t="n">
        <v>0</v>
      </c>
      <c r="F210" s="0" t="n">
        <v>-4.9661</v>
      </c>
      <c r="G210" s="0" t="n">
        <v>0</v>
      </c>
      <c r="H210" s="0" t="n">
        <v>-4.3053</v>
      </c>
      <c r="I210" s="0" t="n">
        <v>0</v>
      </c>
      <c r="J210" s="0" t="n">
        <v>-50.0744</v>
      </c>
      <c r="K210" s="0" t="n">
        <v>43.7929</v>
      </c>
      <c r="L210" s="0" t="n">
        <v>-47.8952</v>
      </c>
      <c r="M210" s="0" t="n">
        <v>-162.8539</v>
      </c>
      <c r="N210" s="0" t="n">
        <v>-46.6043</v>
      </c>
      <c r="O210" s="0" t="n">
        <v>46.3107</v>
      </c>
      <c r="P210" s="0" t="n">
        <v>-44.4485</v>
      </c>
      <c r="Q210" s="0" t="n">
        <v>59.7615</v>
      </c>
      <c r="R210" s="0" t="n">
        <v>-61.7239</v>
      </c>
      <c r="S210" s="0" t="n">
        <v>162.7432</v>
      </c>
      <c r="T210" s="0" t="n">
        <v>-42.8838</v>
      </c>
      <c r="U210" s="0" t="n">
        <v>151.9421</v>
      </c>
      <c r="V210" s="0" t="n">
        <v>-52.0227</v>
      </c>
      <c r="W210" s="0" t="n">
        <v>54.8725</v>
      </c>
      <c r="X210" s="0" t="n">
        <v>-42.2889</v>
      </c>
      <c r="Y210" s="0" t="n">
        <v>167.2697</v>
      </c>
      <c r="Z210" s="0" t="n">
        <v>-45.7948</v>
      </c>
      <c r="AA210" s="0" t="n">
        <v>50.7823</v>
      </c>
      <c r="AB210" s="0" t="n">
        <v>-41.909</v>
      </c>
      <c r="AC210" s="0" t="n">
        <v>33.64</v>
      </c>
      <c r="AD210" s="0" t="n">
        <v>-59.1447</v>
      </c>
      <c r="AE210" s="0" t="n">
        <v>146.8614</v>
      </c>
      <c r="AF210" s="0" t="n">
        <v>-40.7365</v>
      </c>
      <c r="AG210" s="0" t="n">
        <v>130.4462</v>
      </c>
      <c r="AH210" s="0" t="n">
        <v>-25.2507</v>
      </c>
      <c r="AI210" s="0" t="n">
        <v>177.7186</v>
      </c>
      <c r="AJ210" s="0" t="n">
        <v>-24.7924</v>
      </c>
      <c r="AK210" s="0" t="n">
        <v>-85.8972</v>
      </c>
      <c r="AL210" s="0" t="n">
        <v>-15.9376</v>
      </c>
      <c r="AM210" s="0" t="n">
        <v>142.1524</v>
      </c>
      <c r="AN210" s="0" t="n">
        <v>-24.5267</v>
      </c>
      <c r="AO210" s="0" t="n">
        <v>-167.3317</v>
      </c>
      <c r="AP210" s="0" t="n">
        <v>-27.2668</v>
      </c>
      <c r="AQ210" s="0" t="n">
        <v>149.7886</v>
      </c>
      <c r="AR210" s="0" t="n">
        <v>-21.2399</v>
      </c>
      <c r="AS210" s="0" t="n">
        <v>-145.4807</v>
      </c>
      <c r="AT210" s="0" t="n">
        <v>-16.4346</v>
      </c>
      <c r="AU210" s="0" t="n">
        <v>123.6895</v>
      </c>
      <c r="AV210" s="0" t="n">
        <v>-19.2623</v>
      </c>
      <c r="AW210" s="0" t="n">
        <v>-155.9613</v>
      </c>
      <c r="AY210" s="0" t="n">
        <v>-50.9041</v>
      </c>
      <c r="AZ210" s="0" t="n">
        <v>-53.8172</v>
      </c>
      <c r="BA210" s="0" t="n">
        <v>-48.4544</v>
      </c>
      <c r="BB210" s="0" t="n">
        <v>-39.3572</v>
      </c>
      <c r="BC210" s="0" t="n">
        <v>-45.3299</v>
      </c>
      <c r="BD210" s="0" t="n">
        <v>-39.4969</v>
      </c>
      <c r="BE210" s="0" t="n">
        <v>-47.6741</v>
      </c>
      <c r="BF210" s="0" t="n">
        <v>-52.3645</v>
      </c>
      <c r="BG210" s="0" t="n">
        <v>-48.2439</v>
      </c>
      <c r="BH210" s="0" t="n">
        <v>-44.7913</v>
      </c>
      <c r="BI210" s="0" t="n">
        <v>-46.51</v>
      </c>
      <c r="BJ210" s="0" t="n">
        <v>-39.384</v>
      </c>
      <c r="BK210" s="0" t="n">
        <v>206</v>
      </c>
      <c r="BL210" s="2" t="n">
        <f aca="false">10*LOG(10^(J210/10)+10^(L210/10)+10^(N210/10))</f>
        <v>-43.194637222119</v>
      </c>
      <c r="BM210" s="2" t="n">
        <f aca="false">10*LOG(10^(J210/10)+10^(P210/10)+10^(R210/10))</f>
        <v>-43.3341546105231</v>
      </c>
      <c r="BN210" s="2" t="n">
        <f aca="false">10*LOG(10^(L210/10)+10^(P210/10)+10^(T210/10))</f>
        <v>-39.845629893863</v>
      </c>
      <c r="BO210" s="2" t="n">
        <f aca="false">10*LOG(10^(N210/10)+10^(R210/10)+10^(T210/10))</f>
        <v>-41.3073224209457</v>
      </c>
      <c r="BP210" s="2" t="n">
        <f aca="false">10*LOG(10^(V210/10)+10^(X210/10)+10^(Z210/10))</f>
        <v>-40.378868121011</v>
      </c>
      <c r="BQ210" s="2" t="n">
        <f aca="false">10*LOG(10^(V210/10)+10^(AB210/10)+10^(AD210/10))</f>
        <v>-41.4311341455113</v>
      </c>
      <c r="BR210" s="2" t="n">
        <f aca="false">10*LOG(10^(X210/10)+10^(AB210/10)+10^(AF210/10))</f>
        <v>-36.8221176180401</v>
      </c>
      <c r="BS210" s="2" t="n">
        <f aca="false">10*LOG(10^(Z210/10)+10^(AD210/10)+10^(AF210/10))</f>
        <v>-39.5096297947082</v>
      </c>
      <c r="BT210" s="0" t="n">
        <v>206</v>
      </c>
      <c r="BU210" s="2" t="n">
        <f aca="false">$BE210-$B210</f>
        <v>-43.3951</v>
      </c>
      <c r="BV210" s="2" t="n">
        <f aca="false">$BF210-$B210</f>
        <v>-48.0855</v>
      </c>
      <c r="BW210" s="2" t="n">
        <f aca="false">$BA210-$B210</f>
        <v>-44.1754</v>
      </c>
      <c r="BX210" s="2" t="n">
        <f aca="false">$BB210-$D210</f>
        <v>-35.062</v>
      </c>
      <c r="BY210" s="2" t="n">
        <f aca="false">$BC210-$D210</f>
        <v>-41.0347</v>
      </c>
      <c r="BZ210" s="2" t="n">
        <f aca="false">$BD210-$F210</f>
        <v>-34.5308</v>
      </c>
      <c r="CA210" s="2" t="n">
        <f aca="false">$BE210-$D210</f>
        <v>-43.3789</v>
      </c>
      <c r="CB210" s="2" t="n">
        <f aca="false">$BF210-$F210</f>
        <v>-47.3984</v>
      </c>
      <c r="CC210" s="2" t="n">
        <f aca="false">$BA210-$H210</f>
        <v>-44.1491</v>
      </c>
      <c r="CD210" s="2" t="n">
        <f aca="false">$BB210-$F210</f>
        <v>-34.3911</v>
      </c>
      <c r="CE210" s="2" t="n">
        <f aca="false">$BC210-$H210</f>
        <v>-41.0246</v>
      </c>
      <c r="CF210" s="2" t="n">
        <f aca="false">$BD210-$H210</f>
        <v>-35.1916</v>
      </c>
      <c r="CG210" s="2" t="n">
        <f aca="false">$AY210-$B210</f>
        <v>-46.6251</v>
      </c>
      <c r="CH210" s="2" t="n">
        <f aca="false">$AZ210-$B210</f>
        <v>-49.5382</v>
      </c>
      <c r="CI210" s="2" t="n">
        <f aca="false">$BG210-$B210</f>
        <v>-43.9649</v>
      </c>
      <c r="CJ210" s="2" t="n">
        <f aca="false">$BH210-$D210</f>
        <v>-40.4961</v>
      </c>
      <c r="CK210" s="2" t="n">
        <f aca="false">$BI210-$D210</f>
        <v>-42.2148</v>
      </c>
      <c r="CL210" s="2" t="n">
        <f aca="false">$BJ210-$F210</f>
        <v>-34.4179</v>
      </c>
      <c r="CM210" s="2" t="n">
        <f aca="false">$AY210-$D210</f>
        <v>-46.6089</v>
      </c>
      <c r="CN210" s="2" t="n">
        <f aca="false">$AZ210-$F210</f>
        <v>-48.8511</v>
      </c>
      <c r="CO210" s="2" t="n">
        <f aca="false">$BG210-$H210</f>
        <v>-43.9386</v>
      </c>
      <c r="CP210" s="2" t="n">
        <f aca="false">$BH210-$F210</f>
        <v>-39.8252</v>
      </c>
      <c r="CQ210" s="2" t="n">
        <f aca="false">$BI210-$H210</f>
        <v>-42.2047</v>
      </c>
      <c r="CR210" s="2" t="n">
        <f aca="false">$BJ210-$H210</f>
        <v>-35.0787</v>
      </c>
      <c r="DC210" s="2"/>
      <c r="DD210" s="2"/>
      <c r="DE210" s="2"/>
      <c r="DF210" s="2"/>
      <c r="DG210" s="2"/>
      <c r="DH210" s="2"/>
      <c r="DI210" s="2"/>
      <c r="DJ210" s="2"/>
      <c r="DK210" s="2"/>
    </row>
    <row r="211" customFormat="false" ht="12.75" hidden="false" customHeight="false" outlineLevel="0" collapsed="false">
      <c r="A211" s="0" t="n">
        <v>207</v>
      </c>
      <c r="B211" s="0" t="n">
        <v>-4.3051</v>
      </c>
      <c r="C211" s="0" t="n">
        <v>0</v>
      </c>
      <c r="D211" s="0" t="n">
        <v>-4.2916</v>
      </c>
      <c r="E211" s="0" t="n">
        <v>0</v>
      </c>
      <c r="F211" s="0" t="n">
        <v>-5.1038</v>
      </c>
      <c r="G211" s="0" t="n">
        <v>0</v>
      </c>
      <c r="H211" s="0" t="n">
        <v>-4.3066</v>
      </c>
      <c r="I211" s="0" t="n">
        <v>0</v>
      </c>
      <c r="J211" s="0" t="n">
        <v>-53.5338</v>
      </c>
      <c r="K211" s="0" t="n">
        <v>32.9933</v>
      </c>
      <c r="L211" s="0" t="n">
        <v>-47.7319</v>
      </c>
      <c r="M211" s="0" t="n">
        <v>-171.6688</v>
      </c>
      <c r="N211" s="0" t="n">
        <v>-46.7492</v>
      </c>
      <c r="O211" s="0" t="n">
        <v>28.9995</v>
      </c>
      <c r="P211" s="0" t="n">
        <v>-42.9722</v>
      </c>
      <c r="Q211" s="0" t="n">
        <v>7.624</v>
      </c>
      <c r="R211" s="0" t="n">
        <v>-65.9043</v>
      </c>
      <c r="S211" s="0" t="n">
        <v>-157.3743</v>
      </c>
      <c r="T211" s="0" t="n">
        <v>-43.7428</v>
      </c>
      <c r="U211" s="0" t="n">
        <v>129.9077</v>
      </c>
      <c r="V211" s="0" t="n">
        <v>-54.7477</v>
      </c>
      <c r="W211" s="0" t="n">
        <v>65.8269</v>
      </c>
      <c r="X211" s="0" t="n">
        <v>-41.7522</v>
      </c>
      <c r="Y211" s="0" t="n">
        <v>151.3743</v>
      </c>
      <c r="Z211" s="0" t="n">
        <v>-46.9094</v>
      </c>
      <c r="AA211" s="0" t="n">
        <v>36.7663</v>
      </c>
      <c r="AB211" s="0" t="n">
        <v>-41.419</v>
      </c>
      <c r="AC211" s="0" t="n">
        <v>-17.2017</v>
      </c>
      <c r="AD211" s="0" t="n">
        <v>-72.5803</v>
      </c>
      <c r="AE211" s="0" t="n">
        <v>57.7981</v>
      </c>
      <c r="AF211" s="0" t="n">
        <v>-41.6428</v>
      </c>
      <c r="AG211" s="0" t="n">
        <v>109.4556</v>
      </c>
      <c r="AH211" s="0" t="n">
        <v>-24.132</v>
      </c>
      <c r="AI211" s="0" t="n">
        <v>-172.6231</v>
      </c>
      <c r="AJ211" s="0" t="n">
        <v>-24.1589</v>
      </c>
      <c r="AK211" s="0" t="n">
        <v>-108.4078</v>
      </c>
      <c r="AL211" s="0" t="n">
        <v>-17.2218</v>
      </c>
      <c r="AM211" s="0" t="n">
        <v>121.7133</v>
      </c>
      <c r="AN211" s="0" t="n">
        <v>-27.927</v>
      </c>
      <c r="AO211" s="0" t="n">
        <v>-132.9392</v>
      </c>
      <c r="AP211" s="0" t="n">
        <v>-25.3764</v>
      </c>
      <c r="AQ211" s="0" t="n">
        <v>166.2617</v>
      </c>
      <c r="AR211" s="0" t="n">
        <v>-20.8831</v>
      </c>
      <c r="AS211" s="0" t="n">
        <v>-154.6543</v>
      </c>
      <c r="AT211" s="0" t="n">
        <v>-17.9774</v>
      </c>
      <c r="AU211" s="0" t="n">
        <v>103.7009</v>
      </c>
      <c r="AV211" s="0" t="n">
        <v>-19.9027</v>
      </c>
      <c r="AW211" s="0" t="n">
        <v>-146.4087</v>
      </c>
      <c r="AY211" s="0" t="n">
        <v>-51.217</v>
      </c>
      <c r="AZ211" s="0" t="n">
        <v>-55.0955</v>
      </c>
      <c r="BA211" s="0" t="n">
        <v>-48.6328</v>
      </c>
      <c r="BB211" s="0" t="n">
        <v>-38.7521</v>
      </c>
      <c r="BC211" s="0" t="n">
        <v>-45.7248</v>
      </c>
      <c r="BD211" s="0" t="n">
        <v>-39.7869</v>
      </c>
      <c r="BE211" s="0" t="n">
        <v>-47.9869</v>
      </c>
      <c r="BF211" s="0" t="n">
        <v>-52.9358</v>
      </c>
      <c r="BG211" s="0" t="n">
        <v>-47.9536</v>
      </c>
      <c r="BH211" s="0" t="n">
        <v>-44.1315</v>
      </c>
      <c r="BI211" s="0" t="n">
        <v>-46.7643</v>
      </c>
      <c r="BJ211" s="0" t="n">
        <v>-39.3694</v>
      </c>
      <c r="BK211" s="0" t="n">
        <v>207</v>
      </c>
      <c r="BL211" s="2" t="n">
        <f aca="false">10*LOG(10^(J211/10)+10^(L211/10)+10^(N211/10))</f>
        <v>-43.7233573062529</v>
      </c>
      <c r="BM211" s="2" t="n">
        <f aca="false">10*LOG(10^(J211/10)+10^(P211/10)+10^(R211/10))</f>
        <v>-42.5861544601845</v>
      </c>
      <c r="BN211" s="2" t="n">
        <f aca="false">10*LOG(10^(L211/10)+10^(P211/10)+10^(T211/10))</f>
        <v>-39.6043382596084</v>
      </c>
      <c r="BO211" s="2" t="n">
        <f aca="false">10*LOG(10^(N211/10)+10^(R211/10)+10^(T211/10))</f>
        <v>-41.9630266228395</v>
      </c>
      <c r="BP211" s="2" t="n">
        <f aca="false">10*LOG(10^(V211/10)+10^(X211/10)+10^(Z211/10))</f>
        <v>-40.432304677301</v>
      </c>
      <c r="BQ211" s="2" t="n">
        <f aca="false">10*LOG(10^(V211/10)+10^(AB211/10)+10^(AD211/10))</f>
        <v>-41.2185759257658</v>
      </c>
      <c r="BR211" s="2" t="n">
        <f aca="false">10*LOG(10^(X211/10)+10^(AB211/10)+10^(AF211/10))</f>
        <v>-36.8312311493425</v>
      </c>
      <c r="BS211" s="2" t="n">
        <f aca="false">10*LOG(10^(Z211/10)+10^(AD211/10)+10^(AF211/10))</f>
        <v>-40.5093666166859</v>
      </c>
      <c r="BT211" s="0" t="n">
        <v>207</v>
      </c>
      <c r="BU211" s="2" t="n">
        <f aca="false">$BE211-$B211</f>
        <v>-43.6818</v>
      </c>
      <c r="BV211" s="2" t="n">
        <f aca="false">$BF211-$B211</f>
        <v>-48.6307</v>
      </c>
      <c r="BW211" s="2" t="n">
        <f aca="false">$BA211-$B211</f>
        <v>-44.3277</v>
      </c>
      <c r="BX211" s="2" t="n">
        <f aca="false">$BB211-$D211</f>
        <v>-34.4605</v>
      </c>
      <c r="BY211" s="2" t="n">
        <f aca="false">$BC211-$D211</f>
        <v>-41.4332</v>
      </c>
      <c r="BZ211" s="2" t="n">
        <f aca="false">$BD211-$F211</f>
        <v>-34.6831</v>
      </c>
      <c r="CA211" s="2" t="n">
        <f aca="false">$BE211-$D211</f>
        <v>-43.6953</v>
      </c>
      <c r="CB211" s="2" t="n">
        <f aca="false">$BF211-$F211</f>
        <v>-47.832</v>
      </c>
      <c r="CC211" s="2" t="n">
        <f aca="false">$BA211-$H211</f>
        <v>-44.3262</v>
      </c>
      <c r="CD211" s="2" t="n">
        <f aca="false">$BB211-$F211</f>
        <v>-33.6483</v>
      </c>
      <c r="CE211" s="2" t="n">
        <f aca="false">$BC211-$H211</f>
        <v>-41.4182</v>
      </c>
      <c r="CF211" s="2" t="n">
        <f aca="false">$BD211-$H211</f>
        <v>-35.4803</v>
      </c>
      <c r="CG211" s="2" t="n">
        <f aca="false">$AY211-$B211</f>
        <v>-46.9119</v>
      </c>
      <c r="CH211" s="2" t="n">
        <f aca="false">$AZ211-$B211</f>
        <v>-50.7904</v>
      </c>
      <c r="CI211" s="2" t="n">
        <f aca="false">$BG211-$B211</f>
        <v>-43.6485</v>
      </c>
      <c r="CJ211" s="2" t="n">
        <f aca="false">$BH211-$D211</f>
        <v>-39.8399</v>
      </c>
      <c r="CK211" s="2" t="n">
        <f aca="false">$BI211-$D211</f>
        <v>-42.4727</v>
      </c>
      <c r="CL211" s="2" t="n">
        <f aca="false">$BJ211-$F211</f>
        <v>-34.2656</v>
      </c>
      <c r="CM211" s="2" t="n">
        <f aca="false">$AY211-$D211</f>
        <v>-46.9254</v>
      </c>
      <c r="CN211" s="2" t="n">
        <f aca="false">$AZ211-$F211</f>
        <v>-49.9917</v>
      </c>
      <c r="CO211" s="2" t="n">
        <f aca="false">$BG211-$H211</f>
        <v>-43.647</v>
      </c>
      <c r="CP211" s="2" t="n">
        <f aca="false">$BH211-$F211</f>
        <v>-39.0277</v>
      </c>
      <c r="CQ211" s="2" t="n">
        <f aca="false">$BI211-$H211</f>
        <v>-42.4577</v>
      </c>
      <c r="CR211" s="2" t="n">
        <f aca="false">$BJ211-$H211</f>
        <v>-35.0628</v>
      </c>
      <c r="DC211" s="2"/>
      <c r="DD211" s="2"/>
      <c r="DE211" s="2"/>
      <c r="DF211" s="2"/>
      <c r="DG211" s="2"/>
      <c r="DH211" s="2"/>
      <c r="DI211" s="2"/>
      <c r="DJ211" s="2"/>
      <c r="DK211" s="2"/>
    </row>
    <row r="212" customFormat="false" ht="12.75" hidden="false" customHeight="false" outlineLevel="0" collapsed="false">
      <c r="A212" s="0" t="n">
        <v>208</v>
      </c>
      <c r="B212" s="0" t="n">
        <v>-4.3165</v>
      </c>
      <c r="C212" s="0" t="n">
        <v>0</v>
      </c>
      <c r="D212" s="0" t="n">
        <v>-4.2748</v>
      </c>
      <c r="E212" s="0" t="n">
        <v>0</v>
      </c>
      <c r="F212" s="0" t="n">
        <v>-4.9927</v>
      </c>
      <c r="G212" s="0" t="n">
        <v>0</v>
      </c>
      <c r="H212" s="0" t="n">
        <v>-4.344</v>
      </c>
      <c r="I212" s="0" t="n">
        <v>0</v>
      </c>
      <c r="J212" s="0" t="n">
        <v>-56.0545</v>
      </c>
      <c r="K212" s="0" t="n">
        <v>71.687</v>
      </c>
      <c r="L212" s="0" t="n">
        <v>-45.4804</v>
      </c>
      <c r="M212" s="0" t="n">
        <v>175.5067</v>
      </c>
      <c r="N212" s="0" t="n">
        <v>-48.1349</v>
      </c>
      <c r="O212" s="0" t="n">
        <v>13.6809</v>
      </c>
      <c r="P212" s="0" t="n">
        <v>-44.9932</v>
      </c>
      <c r="Q212" s="0" t="n">
        <v>-42.9918</v>
      </c>
      <c r="R212" s="0" t="n">
        <v>-59.5501</v>
      </c>
      <c r="S212" s="0" t="n">
        <v>-146.1366</v>
      </c>
      <c r="T212" s="0" t="n">
        <v>-47.0494</v>
      </c>
      <c r="U212" s="0" t="n">
        <v>116.4697</v>
      </c>
      <c r="V212" s="0" t="n">
        <v>-52.3423</v>
      </c>
      <c r="W212" s="0" t="n">
        <v>89.1522</v>
      </c>
      <c r="X212" s="0" t="n">
        <v>-41.5229</v>
      </c>
      <c r="Y212" s="0" t="n">
        <v>136.5536</v>
      </c>
      <c r="Z212" s="0" t="n">
        <v>-49.1593</v>
      </c>
      <c r="AA212" s="0" t="n">
        <v>27.7562</v>
      </c>
      <c r="AB212" s="0" t="n">
        <v>-44.8049</v>
      </c>
      <c r="AC212" s="0" t="n">
        <v>-67.7517</v>
      </c>
      <c r="AD212" s="0" t="n">
        <v>-63.5343</v>
      </c>
      <c r="AE212" s="0" t="n">
        <v>-78.7614</v>
      </c>
      <c r="AF212" s="0" t="n">
        <v>-44.6485</v>
      </c>
      <c r="AG212" s="0" t="n">
        <v>101.4477</v>
      </c>
      <c r="AH212" s="0" t="n">
        <v>-22.0364</v>
      </c>
      <c r="AI212" s="0" t="n">
        <v>-174.067</v>
      </c>
      <c r="AJ212" s="0" t="n">
        <v>-24.302</v>
      </c>
      <c r="AK212" s="0" t="n">
        <v>-131.7139</v>
      </c>
      <c r="AL212" s="0" t="n">
        <v>-19.6733</v>
      </c>
      <c r="AM212" s="0" t="n">
        <v>108.1162</v>
      </c>
      <c r="AN212" s="0" t="n">
        <v>-23.0409</v>
      </c>
      <c r="AO212" s="0" t="n">
        <v>-108.4232</v>
      </c>
      <c r="AP212" s="0" t="n">
        <v>-22.3925</v>
      </c>
      <c r="AQ212" s="0" t="n">
        <v>163.0538</v>
      </c>
      <c r="AR212" s="0" t="n">
        <v>-21.0323</v>
      </c>
      <c r="AS212" s="0" t="n">
        <v>-164.5151</v>
      </c>
      <c r="AT212" s="0" t="n">
        <v>-20.6363</v>
      </c>
      <c r="AU212" s="0" t="n">
        <v>90.6052</v>
      </c>
      <c r="AV212" s="0" t="n">
        <v>-18.4945</v>
      </c>
      <c r="AW212" s="0" t="n">
        <v>-140.2796</v>
      </c>
      <c r="AY212" s="0" t="n">
        <v>-52.4345</v>
      </c>
      <c r="AZ212" s="0" t="n">
        <v>-53.9844</v>
      </c>
      <c r="BA212" s="0" t="n">
        <v>-48.3473</v>
      </c>
      <c r="BB212" s="0" t="n">
        <v>-40.333</v>
      </c>
      <c r="BC212" s="0" t="n">
        <v>-46.3447</v>
      </c>
      <c r="BD212" s="0" t="n">
        <v>-41.086</v>
      </c>
      <c r="BE212" s="0" t="n">
        <v>-49.8998</v>
      </c>
      <c r="BF212" s="0" t="n">
        <v>-55.5083</v>
      </c>
      <c r="BG212" s="0" t="n">
        <v>-47.8126</v>
      </c>
      <c r="BH212" s="0" t="n">
        <v>-45.2436</v>
      </c>
      <c r="BI212" s="0" t="n">
        <v>-46.9936</v>
      </c>
      <c r="BJ212" s="0" t="n">
        <v>-40.1724</v>
      </c>
      <c r="BK212" s="0" t="n">
        <v>208</v>
      </c>
      <c r="BL212" s="2" t="n">
        <f aca="false">10*LOG(10^(J212/10)+10^(L212/10)+10^(N212/10))</f>
        <v>-43.3577112511635</v>
      </c>
      <c r="BM212" s="2" t="n">
        <f aca="false">10*LOG(10^(J212/10)+10^(P212/10)+10^(R212/10))</f>
        <v>-44.5269256898129</v>
      </c>
      <c r="BN212" s="2" t="n">
        <f aca="false">10*LOG(10^(L212/10)+10^(P212/10)+10^(T212/10))</f>
        <v>-40.9848395550537</v>
      </c>
      <c r="BO212" s="2" t="n">
        <f aca="false">10*LOG(10^(N212/10)+10^(R212/10)+10^(T212/10))</f>
        <v>-44.4128778799448</v>
      </c>
      <c r="BP212" s="2" t="n">
        <f aca="false">10*LOG(10^(V212/10)+10^(X212/10)+10^(Z212/10))</f>
        <v>-40.5359945483451</v>
      </c>
      <c r="BQ212" s="2" t="n">
        <f aca="false">10*LOG(10^(V212/10)+10^(AB212/10)+10^(AD212/10))</f>
        <v>-44.0505190372838</v>
      </c>
      <c r="BR212" s="2" t="n">
        <f aca="false">10*LOG(10^(X212/10)+10^(AB212/10)+10^(AF212/10))</f>
        <v>-38.6079283027962</v>
      </c>
      <c r="BS212" s="2" t="n">
        <f aca="false">10*LOG(10^(Z212/10)+10^(AD212/10)+10^(AF212/10))</f>
        <v>-43.2912697457225</v>
      </c>
      <c r="BT212" s="0" t="n">
        <v>208</v>
      </c>
      <c r="BU212" s="2" t="n">
        <f aca="false">$BE212-$B212</f>
        <v>-45.5833</v>
      </c>
      <c r="BV212" s="2" t="n">
        <f aca="false">$BF212-$B212</f>
        <v>-51.1918</v>
      </c>
      <c r="BW212" s="2" t="n">
        <f aca="false">$BA212-$B212</f>
        <v>-44.0308</v>
      </c>
      <c r="BX212" s="2" t="n">
        <f aca="false">$BB212-$D212</f>
        <v>-36.0582</v>
      </c>
      <c r="BY212" s="2" t="n">
        <f aca="false">$BC212-$D212</f>
        <v>-42.0699</v>
      </c>
      <c r="BZ212" s="2" t="n">
        <f aca="false">$BD212-$F212</f>
        <v>-36.0933</v>
      </c>
      <c r="CA212" s="2" t="n">
        <f aca="false">$BE212-$D212</f>
        <v>-45.625</v>
      </c>
      <c r="CB212" s="2" t="n">
        <f aca="false">$BF212-$F212</f>
        <v>-50.5156</v>
      </c>
      <c r="CC212" s="2" t="n">
        <f aca="false">$BA212-$H212</f>
        <v>-44.0033</v>
      </c>
      <c r="CD212" s="2" t="n">
        <f aca="false">$BB212-$F212</f>
        <v>-35.3403</v>
      </c>
      <c r="CE212" s="2" t="n">
        <f aca="false">$BC212-$H212</f>
        <v>-42.0007</v>
      </c>
      <c r="CF212" s="2" t="n">
        <f aca="false">$BD212-$H212</f>
        <v>-36.742</v>
      </c>
      <c r="CG212" s="2" t="n">
        <f aca="false">$AY212-$B212</f>
        <v>-48.118</v>
      </c>
      <c r="CH212" s="2" t="n">
        <f aca="false">$AZ212-$B212</f>
        <v>-49.6679</v>
      </c>
      <c r="CI212" s="2" t="n">
        <f aca="false">$BG212-$B212</f>
        <v>-43.4961</v>
      </c>
      <c r="CJ212" s="2" t="n">
        <f aca="false">$BH212-$D212</f>
        <v>-40.9688</v>
      </c>
      <c r="CK212" s="2" t="n">
        <f aca="false">$BI212-$D212</f>
        <v>-42.7188</v>
      </c>
      <c r="CL212" s="2" t="n">
        <f aca="false">$BJ212-$F212</f>
        <v>-35.1797</v>
      </c>
      <c r="CM212" s="2" t="n">
        <f aca="false">$AY212-$D212</f>
        <v>-48.1597</v>
      </c>
      <c r="CN212" s="2" t="n">
        <f aca="false">$AZ212-$F212</f>
        <v>-48.9917</v>
      </c>
      <c r="CO212" s="2" t="n">
        <f aca="false">$BG212-$H212</f>
        <v>-43.4686</v>
      </c>
      <c r="CP212" s="2" t="n">
        <f aca="false">$BH212-$F212</f>
        <v>-40.2509</v>
      </c>
      <c r="CQ212" s="2" t="n">
        <f aca="false">$BI212-$H212</f>
        <v>-42.6496</v>
      </c>
      <c r="CR212" s="2" t="n">
        <f aca="false">$BJ212-$H212</f>
        <v>-35.8284</v>
      </c>
      <c r="DC212" s="2"/>
      <c r="DD212" s="2"/>
      <c r="DE212" s="2"/>
      <c r="DF212" s="2"/>
      <c r="DG212" s="2"/>
      <c r="DH212" s="2"/>
      <c r="DI212" s="2"/>
      <c r="DJ212" s="2"/>
      <c r="DK212" s="2"/>
    </row>
    <row r="213" customFormat="false" ht="12.75" hidden="false" customHeight="false" outlineLevel="0" collapsed="false">
      <c r="A213" s="0" t="n">
        <v>209</v>
      </c>
      <c r="B213" s="0" t="n">
        <v>-4.3479</v>
      </c>
      <c r="C213" s="0" t="n">
        <v>0</v>
      </c>
      <c r="D213" s="0" t="n">
        <v>-4.2632</v>
      </c>
      <c r="E213" s="0" t="n">
        <v>0</v>
      </c>
      <c r="F213" s="0" t="n">
        <v>-4.8645</v>
      </c>
      <c r="G213" s="0" t="n">
        <v>0</v>
      </c>
      <c r="H213" s="0" t="n">
        <v>-4.3985</v>
      </c>
      <c r="I213" s="0" t="n">
        <v>0</v>
      </c>
      <c r="J213" s="0" t="n">
        <v>-50.6748</v>
      </c>
      <c r="K213" s="0" t="n">
        <v>81.305</v>
      </c>
      <c r="L213" s="0" t="n">
        <v>-44.459</v>
      </c>
      <c r="M213" s="0" t="n">
        <v>149.5189</v>
      </c>
      <c r="N213" s="0" t="n">
        <v>-50.4136</v>
      </c>
      <c r="O213" s="0" t="n">
        <v>7.8577</v>
      </c>
      <c r="P213" s="0" t="n">
        <v>-49.0311</v>
      </c>
      <c r="Q213" s="0" t="n">
        <v>-84.0569</v>
      </c>
      <c r="R213" s="0" t="n">
        <v>-56.807</v>
      </c>
      <c r="S213" s="0" t="n">
        <v>-169.2304</v>
      </c>
      <c r="T213" s="0" t="n">
        <v>-50.7417</v>
      </c>
      <c r="U213" s="0" t="n">
        <v>126.3833</v>
      </c>
      <c r="V213" s="0" t="n">
        <v>-48.8236</v>
      </c>
      <c r="W213" s="0" t="n">
        <v>82.7792</v>
      </c>
      <c r="X213" s="0" t="n">
        <v>-41.7798</v>
      </c>
      <c r="Y213" s="0" t="n">
        <v>120.0015</v>
      </c>
      <c r="Z213" s="0" t="n">
        <v>-51.9479</v>
      </c>
      <c r="AA213" s="0" t="n">
        <v>30.8854</v>
      </c>
      <c r="AB213" s="0" t="n">
        <v>-51.2099</v>
      </c>
      <c r="AC213" s="0" t="n">
        <v>-117.0406</v>
      </c>
      <c r="AD213" s="0" t="n">
        <v>-60.3883</v>
      </c>
      <c r="AE213" s="0" t="n">
        <v>-112.1968</v>
      </c>
      <c r="AF213" s="0" t="n">
        <v>-46.6125</v>
      </c>
      <c r="AG213" s="0" t="n">
        <v>112.7612</v>
      </c>
      <c r="AH213" s="0" t="n">
        <v>-20.2059</v>
      </c>
      <c r="AI213" s="0" t="n">
        <v>175.2433</v>
      </c>
      <c r="AJ213" s="0" t="n">
        <v>-25.1067</v>
      </c>
      <c r="AK213" s="0" t="n">
        <v>-154.3728</v>
      </c>
      <c r="AL213" s="0" t="n">
        <v>-22.5513</v>
      </c>
      <c r="AM213" s="0" t="n">
        <v>102.4052</v>
      </c>
      <c r="AN213" s="0" t="n">
        <v>-18.9258</v>
      </c>
      <c r="AO213" s="0" t="n">
        <v>-118.1645</v>
      </c>
      <c r="AP213" s="0" t="n">
        <v>-20.2806</v>
      </c>
      <c r="AQ213" s="0" t="n">
        <v>150.3001</v>
      </c>
      <c r="AR213" s="0" t="n">
        <v>-21.3556</v>
      </c>
      <c r="AS213" s="0" t="n">
        <v>-174.2758</v>
      </c>
      <c r="AT213" s="0" t="n">
        <v>-23.4895</v>
      </c>
      <c r="AU213" s="0" t="n">
        <v>86.9408</v>
      </c>
      <c r="AV213" s="0" t="n">
        <v>-16.5535</v>
      </c>
      <c r="AW213" s="0" t="n">
        <v>-144.7881</v>
      </c>
      <c r="AY213" s="0" t="n">
        <v>-53.5518</v>
      </c>
      <c r="AZ213" s="0" t="n">
        <v>-53.032</v>
      </c>
      <c r="BA213" s="0" t="n">
        <v>-47.9685</v>
      </c>
      <c r="BB213" s="0" t="n">
        <v>-42.712</v>
      </c>
      <c r="BC213" s="0" t="n">
        <v>-46.6495</v>
      </c>
      <c r="BD213" s="0" t="n">
        <v>-42.3679</v>
      </c>
      <c r="BE213" s="0" t="n">
        <v>-52.4507</v>
      </c>
      <c r="BF213" s="0" t="n">
        <v>-58.7278</v>
      </c>
      <c r="BG213" s="0" t="n">
        <v>-47.8557</v>
      </c>
      <c r="BH213" s="0" t="n">
        <v>-46.9351</v>
      </c>
      <c r="BI213" s="0" t="n">
        <v>-46.9116</v>
      </c>
      <c r="BJ213" s="0" t="n">
        <v>-41.0793</v>
      </c>
      <c r="BK213" s="0" t="n">
        <v>209</v>
      </c>
      <c r="BL213" s="2" t="n">
        <f aca="false">10*LOG(10^(J213/10)+10^(L213/10)+10^(N213/10))</f>
        <v>-42.7188660935134</v>
      </c>
      <c r="BM213" s="2" t="n">
        <f aca="false">10*LOG(10^(J213/10)+10^(P213/10)+10^(R213/10))</f>
        <v>-46.3551904818498</v>
      </c>
      <c r="BN213" s="2" t="n">
        <f aca="false">10*LOG(10^(L213/10)+10^(P213/10)+10^(T213/10))</f>
        <v>-42.4605432867793</v>
      </c>
      <c r="BO213" s="2" t="n">
        <f aca="false">10*LOG(10^(N213/10)+10^(R213/10)+10^(T213/10))</f>
        <v>-47.0757618873667</v>
      </c>
      <c r="BP213" s="2" t="n">
        <f aca="false">10*LOG(10^(V213/10)+10^(X213/10)+10^(Z213/10))</f>
        <v>-40.661372355153</v>
      </c>
      <c r="BQ213" s="2" t="n">
        <f aca="false">10*LOG(10^(V213/10)+10^(AB213/10)+10^(AD213/10))</f>
        <v>-46.6566487929373</v>
      </c>
      <c r="BR213" s="2" t="n">
        <f aca="false">10*LOG(10^(X213/10)+10^(AB213/10)+10^(AF213/10))</f>
        <v>-40.1881311919625</v>
      </c>
      <c r="BS213" s="2" t="n">
        <f aca="false">10*LOG(10^(Z213/10)+10^(AD213/10)+10^(AF213/10))</f>
        <v>-45.3588423557166</v>
      </c>
      <c r="BT213" s="0" t="n">
        <v>209</v>
      </c>
      <c r="BU213" s="2" t="n">
        <f aca="false">$BE213-$B213</f>
        <v>-48.1028</v>
      </c>
      <c r="BV213" s="2" t="n">
        <f aca="false">$BF213-$B213</f>
        <v>-54.3799</v>
      </c>
      <c r="BW213" s="2" t="n">
        <f aca="false">$BA213-$B213</f>
        <v>-43.6206</v>
      </c>
      <c r="BX213" s="2" t="n">
        <f aca="false">$BB213-$D213</f>
        <v>-38.4488</v>
      </c>
      <c r="BY213" s="2" t="n">
        <f aca="false">$BC213-$D213</f>
        <v>-42.3863</v>
      </c>
      <c r="BZ213" s="2" t="n">
        <f aca="false">$BD213-$F213</f>
        <v>-37.5034</v>
      </c>
      <c r="CA213" s="2" t="n">
        <f aca="false">$BE213-$D213</f>
        <v>-48.1875</v>
      </c>
      <c r="CB213" s="2" t="n">
        <f aca="false">$BF213-$F213</f>
        <v>-53.8633</v>
      </c>
      <c r="CC213" s="2" t="n">
        <f aca="false">$BA213-$H213</f>
        <v>-43.57</v>
      </c>
      <c r="CD213" s="2" t="n">
        <f aca="false">$BB213-$F213</f>
        <v>-37.8475</v>
      </c>
      <c r="CE213" s="2" t="n">
        <f aca="false">$BC213-$H213</f>
        <v>-42.251</v>
      </c>
      <c r="CF213" s="2" t="n">
        <f aca="false">$BD213-$H213</f>
        <v>-37.9694</v>
      </c>
      <c r="CG213" s="2" t="n">
        <f aca="false">$AY213-$B213</f>
        <v>-49.2039</v>
      </c>
      <c r="CH213" s="2" t="n">
        <f aca="false">$AZ213-$B213</f>
        <v>-48.6841</v>
      </c>
      <c r="CI213" s="2" t="n">
        <f aca="false">$BG213-$B213</f>
        <v>-43.5078</v>
      </c>
      <c r="CJ213" s="2" t="n">
        <f aca="false">$BH213-$D213</f>
        <v>-42.6719</v>
      </c>
      <c r="CK213" s="2" t="n">
        <f aca="false">$BI213-$D213</f>
        <v>-42.6484</v>
      </c>
      <c r="CL213" s="2" t="n">
        <f aca="false">$BJ213-$F213</f>
        <v>-36.2148</v>
      </c>
      <c r="CM213" s="2" t="n">
        <f aca="false">$AY213-$D213</f>
        <v>-49.2886</v>
      </c>
      <c r="CN213" s="2" t="n">
        <f aca="false">$AZ213-$F213</f>
        <v>-48.1675</v>
      </c>
      <c r="CO213" s="2" t="n">
        <f aca="false">$BG213-$H213</f>
        <v>-43.4572</v>
      </c>
      <c r="CP213" s="2" t="n">
        <f aca="false">$BH213-$F213</f>
        <v>-42.0706</v>
      </c>
      <c r="CQ213" s="2" t="n">
        <f aca="false">$BI213-$H213</f>
        <v>-42.5131</v>
      </c>
      <c r="CR213" s="2" t="n">
        <f aca="false">$BJ213-$H213</f>
        <v>-36.6808</v>
      </c>
      <c r="DC213" s="2"/>
      <c r="DD213" s="2"/>
      <c r="DE213" s="2"/>
      <c r="DF213" s="2"/>
      <c r="DG213" s="2"/>
      <c r="DH213" s="2"/>
      <c r="DI213" s="2"/>
      <c r="DJ213" s="2"/>
      <c r="DK213" s="2"/>
    </row>
    <row r="214" customFormat="false" ht="12.75" hidden="false" customHeight="false" outlineLevel="0" collapsed="false">
      <c r="A214" s="0" t="n">
        <v>210</v>
      </c>
      <c r="B214" s="0" t="n">
        <v>-4.3784</v>
      </c>
      <c r="C214" s="0" t="n">
        <v>0</v>
      </c>
      <c r="D214" s="0" t="n">
        <v>-4.2707</v>
      </c>
      <c r="E214" s="0" t="n">
        <v>0</v>
      </c>
      <c r="F214" s="0" t="n">
        <v>-4.7516</v>
      </c>
      <c r="G214" s="0" t="n">
        <v>0</v>
      </c>
      <c r="H214" s="0" t="n">
        <v>-4.4457</v>
      </c>
      <c r="I214" s="0" t="n">
        <v>0</v>
      </c>
      <c r="J214" s="0" t="n">
        <v>-47.7448</v>
      </c>
      <c r="K214" s="0" t="n">
        <v>66.7072</v>
      </c>
      <c r="L214" s="0" t="n">
        <v>-45.3619</v>
      </c>
      <c r="M214" s="0" t="n">
        <v>120.5072</v>
      </c>
      <c r="N214" s="0" t="n">
        <v>-52.4063</v>
      </c>
      <c r="O214" s="0" t="n">
        <v>17.8585</v>
      </c>
      <c r="P214" s="0" t="n">
        <v>-53.9082</v>
      </c>
      <c r="Q214" s="0" t="n">
        <v>-112.5349</v>
      </c>
      <c r="R214" s="0" t="n">
        <v>-56.2347</v>
      </c>
      <c r="S214" s="0" t="n">
        <v>164.4474</v>
      </c>
      <c r="T214" s="0" t="n">
        <v>-50.8645</v>
      </c>
      <c r="U214" s="0" t="n">
        <v>150.0021</v>
      </c>
      <c r="V214" s="0" t="n">
        <v>-46.9176</v>
      </c>
      <c r="W214" s="0" t="n">
        <v>68.3969</v>
      </c>
      <c r="X214" s="0" t="n">
        <v>-43.0046</v>
      </c>
      <c r="Y214" s="0" t="n">
        <v>104.8103</v>
      </c>
      <c r="Z214" s="0" t="n">
        <v>-52.3688</v>
      </c>
      <c r="AA214" s="0" t="n">
        <v>50.8356</v>
      </c>
      <c r="AB214" s="0" t="n">
        <v>-60.8459</v>
      </c>
      <c r="AC214" s="0" t="n">
        <v>171.5891</v>
      </c>
      <c r="AD214" s="0" t="n">
        <v>-60.3606</v>
      </c>
      <c r="AE214" s="0" t="n">
        <v>-132.1299</v>
      </c>
      <c r="AF214" s="0" t="n">
        <v>-45.8314</v>
      </c>
      <c r="AG214" s="0" t="n">
        <v>122.9465</v>
      </c>
      <c r="AH214" s="0" t="n">
        <v>-19.1243</v>
      </c>
      <c r="AI214" s="0" t="n">
        <v>161.2609</v>
      </c>
      <c r="AJ214" s="0" t="n">
        <v>-26.3834</v>
      </c>
      <c r="AK214" s="0" t="n">
        <v>-174.6872</v>
      </c>
      <c r="AL214" s="0" t="n">
        <v>-25.6144</v>
      </c>
      <c r="AM214" s="0" t="n">
        <v>111.1045</v>
      </c>
      <c r="AN214" s="0" t="n">
        <v>-16.4985</v>
      </c>
      <c r="AO214" s="0" t="n">
        <v>-134.79</v>
      </c>
      <c r="AP214" s="0" t="n">
        <v>-19.0943</v>
      </c>
      <c r="AQ214" s="0" t="n">
        <v>133.4698</v>
      </c>
      <c r="AR214" s="0" t="n">
        <v>-21.9059</v>
      </c>
      <c r="AS214" s="0" t="n">
        <v>178.05</v>
      </c>
      <c r="AT214" s="0" t="n">
        <v>-26.7718</v>
      </c>
      <c r="AU214" s="0" t="n">
        <v>97.4122</v>
      </c>
      <c r="AV214" s="0" t="n">
        <v>-15.0157</v>
      </c>
      <c r="AW214" s="0" t="n">
        <v>-155.6769</v>
      </c>
      <c r="AY214" s="0" t="n">
        <v>-53.8875</v>
      </c>
      <c r="AZ214" s="0" t="n">
        <v>-52.1261</v>
      </c>
      <c r="BA214" s="0" t="n">
        <v>-47.624</v>
      </c>
      <c r="BB214" s="0" t="n">
        <v>-45.0203</v>
      </c>
      <c r="BC214" s="0" t="n">
        <v>-46.9148</v>
      </c>
      <c r="BD214" s="0" t="n">
        <v>-43.2238</v>
      </c>
      <c r="BE214" s="0" t="n">
        <v>-54.4699</v>
      </c>
      <c r="BF214" s="0" t="n">
        <v>-61.9117</v>
      </c>
      <c r="BG214" s="0" t="n">
        <v>-48.062</v>
      </c>
      <c r="BH214" s="0" t="n">
        <v>-48.3879</v>
      </c>
      <c r="BI214" s="0" t="n">
        <v>-46.9074</v>
      </c>
      <c r="BJ214" s="0" t="n">
        <v>-41.7711</v>
      </c>
      <c r="BK214" s="0" t="n">
        <v>210</v>
      </c>
      <c r="BL214" s="2" t="n">
        <f aca="false">10*LOG(10^(J214/10)+10^(L214/10)+10^(N214/10))</f>
        <v>-42.8694101684123</v>
      </c>
      <c r="BM214" s="2" t="n">
        <f aca="false">10*LOG(10^(J214/10)+10^(P214/10)+10^(R214/10))</f>
        <v>-46.3350206717685</v>
      </c>
      <c r="BN214" s="2" t="n">
        <f aca="false">10*LOG(10^(L214/10)+10^(P214/10)+10^(T214/10))</f>
        <v>-43.8346590802261</v>
      </c>
      <c r="BO214" s="2" t="n">
        <f aca="false">10*LOG(10^(N214/10)+10^(R214/10)+10^(T214/10))</f>
        <v>-47.8725801765111</v>
      </c>
      <c r="BP214" s="2" t="n">
        <f aca="false">10*LOG(10^(V214/10)+10^(X214/10)+10^(Z214/10))</f>
        <v>-41.180657812622</v>
      </c>
      <c r="BQ214" s="2" t="n">
        <f aca="false">10*LOG(10^(V214/10)+10^(AB214/10)+10^(AD214/10))</f>
        <v>-46.5603739685261</v>
      </c>
      <c r="BR214" s="2" t="n">
        <f aca="false">10*LOG(10^(X214/10)+10^(AB214/10)+10^(AF214/10))</f>
        <v>-41.134986724786</v>
      </c>
      <c r="BS214" s="2" t="n">
        <f aca="false">10*LOG(10^(Z214/10)+10^(AD214/10)+10^(AF214/10))</f>
        <v>-44.8373698954611</v>
      </c>
      <c r="BT214" s="0" t="n">
        <v>210</v>
      </c>
      <c r="BU214" s="2" t="n">
        <f aca="false">$BE214-$B214</f>
        <v>-50.0915</v>
      </c>
      <c r="BV214" s="2" t="n">
        <f aca="false">$BF214-$B214</f>
        <v>-57.5333</v>
      </c>
      <c r="BW214" s="2" t="n">
        <f aca="false">$BA214-$B214</f>
        <v>-43.2456</v>
      </c>
      <c r="BX214" s="2" t="n">
        <f aca="false">$BB214-$D214</f>
        <v>-40.7496</v>
      </c>
      <c r="BY214" s="2" t="n">
        <f aca="false">$BC214-$D214</f>
        <v>-42.6441</v>
      </c>
      <c r="BZ214" s="2" t="n">
        <f aca="false">$BD214-$F214</f>
        <v>-38.4722</v>
      </c>
      <c r="CA214" s="2" t="n">
        <f aca="false">$BE214-$D214</f>
        <v>-50.1992</v>
      </c>
      <c r="CB214" s="2" t="n">
        <f aca="false">$BF214-$F214</f>
        <v>-57.1601</v>
      </c>
      <c r="CC214" s="2" t="n">
        <f aca="false">$BA214-$H214</f>
        <v>-43.1783</v>
      </c>
      <c r="CD214" s="2" t="n">
        <f aca="false">$BB214-$F214</f>
        <v>-40.2687</v>
      </c>
      <c r="CE214" s="2" t="n">
        <f aca="false">$BC214-$H214</f>
        <v>-42.4691</v>
      </c>
      <c r="CF214" s="2" t="n">
        <f aca="false">$BD214-$H214</f>
        <v>-38.7781</v>
      </c>
      <c r="CG214" s="2" t="n">
        <f aca="false">$AY214-$B214</f>
        <v>-49.5091</v>
      </c>
      <c r="CH214" s="2" t="n">
        <f aca="false">$AZ214-$B214</f>
        <v>-47.7477</v>
      </c>
      <c r="CI214" s="2" t="n">
        <f aca="false">$BG214-$B214</f>
        <v>-43.6836</v>
      </c>
      <c r="CJ214" s="2" t="n">
        <f aca="false">$BH214-$D214</f>
        <v>-44.1172</v>
      </c>
      <c r="CK214" s="2" t="n">
        <f aca="false">$BI214-$D214</f>
        <v>-42.6367</v>
      </c>
      <c r="CL214" s="2" t="n">
        <f aca="false">$BJ214-$F214</f>
        <v>-37.0195</v>
      </c>
      <c r="CM214" s="2" t="n">
        <f aca="false">$AY214-$D214</f>
        <v>-49.6168</v>
      </c>
      <c r="CN214" s="2" t="n">
        <f aca="false">$AZ214-$F214</f>
        <v>-47.3745</v>
      </c>
      <c r="CO214" s="2" t="n">
        <f aca="false">$BG214-$H214</f>
        <v>-43.6163</v>
      </c>
      <c r="CP214" s="2" t="n">
        <f aca="false">$BH214-$F214</f>
        <v>-43.6363</v>
      </c>
      <c r="CQ214" s="2" t="n">
        <f aca="false">$BI214-$H214</f>
        <v>-42.4617</v>
      </c>
      <c r="CR214" s="2" t="n">
        <f aca="false">$BJ214-$H214</f>
        <v>-37.3254</v>
      </c>
      <c r="DC214" s="2"/>
      <c r="DD214" s="2"/>
      <c r="DE214" s="2"/>
      <c r="DF214" s="2"/>
      <c r="DG214" s="2"/>
      <c r="DH214" s="2"/>
      <c r="DI214" s="2"/>
      <c r="DJ214" s="2"/>
      <c r="DK214" s="2"/>
    </row>
    <row r="215" customFormat="false" ht="12.75" hidden="false" customHeight="false" outlineLevel="0" collapsed="false">
      <c r="A215" s="0" t="n">
        <v>211</v>
      </c>
      <c r="B215" s="0" t="n">
        <v>-4.4182</v>
      </c>
      <c r="C215" s="0" t="n">
        <v>0</v>
      </c>
      <c r="D215" s="0" t="n">
        <v>-4.2806</v>
      </c>
      <c r="E215" s="0" t="n">
        <v>0</v>
      </c>
      <c r="F215" s="0" t="n">
        <v>-4.6879</v>
      </c>
      <c r="G215" s="0" t="n">
        <v>0</v>
      </c>
      <c r="H215" s="0" t="n">
        <v>-4.5031</v>
      </c>
      <c r="I215" s="0" t="n">
        <v>0</v>
      </c>
      <c r="J215" s="0" t="n">
        <v>-46.5892</v>
      </c>
      <c r="K215" s="0" t="n">
        <v>49.6975</v>
      </c>
      <c r="L215" s="0" t="n">
        <v>-48.7791</v>
      </c>
      <c r="M215" s="0" t="n">
        <v>90.635</v>
      </c>
      <c r="N215" s="0" t="n">
        <v>-51.1334</v>
      </c>
      <c r="O215" s="0" t="n">
        <v>31.0534</v>
      </c>
      <c r="P215" s="0" t="n">
        <v>-56.664</v>
      </c>
      <c r="Q215" s="0" t="n">
        <v>-119.9363</v>
      </c>
      <c r="R215" s="0" t="n">
        <v>-57.1574</v>
      </c>
      <c r="S215" s="0" t="n">
        <v>139.1992</v>
      </c>
      <c r="T215" s="0" t="n">
        <v>-48.2834</v>
      </c>
      <c r="U215" s="0" t="n">
        <v>157.6809</v>
      </c>
      <c r="V215" s="0" t="n">
        <v>-46.1609</v>
      </c>
      <c r="W215" s="0" t="n">
        <v>52.8522</v>
      </c>
      <c r="X215" s="0" t="n">
        <v>-45.3024</v>
      </c>
      <c r="Y215" s="0" t="n">
        <v>95.2854</v>
      </c>
      <c r="Z215" s="0" t="n">
        <v>-49.8242</v>
      </c>
      <c r="AA215" s="0" t="n">
        <v>57.5563</v>
      </c>
      <c r="AB215" s="0" t="n">
        <v>-62.6558</v>
      </c>
      <c r="AC215" s="0" t="n">
        <v>60.3921</v>
      </c>
      <c r="AD215" s="0" t="n">
        <v>-61.2004</v>
      </c>
      <c r="AE215" s="0" t="n">
        <v>-138.942</v>
      </c>
      <c r="AF215" s="0" t="n">
        <v>-44.4921</v>
      </c>
      <c r="AG215" s="0" t="n">
        <v>123.5673</v>
      </c>
      <c r="AH215" s="0" t="n">
        <v>-18.7684</v>
      </c>
      <c r="AI215" s="0" t="n">
        <v>145.578</v>
      </c>
      <c r="AJ215" s="0" t="n">
        <v>-28.2507</v>
      </c>
      <c r="AK215" s="0" t="n">
        <v>169.4165</v>
      </c>
      <c r="AL215" s="0" t="n">
        <v>-25.826</v>
      </c>
      <c r="AM215" s="0" t="n">
        <v>135.1304</v>
      </c>
      <c r="AN215" s="0" t="n">
        <v>-15.1067</v>
      </c>
      <c r="AO215" s="0" t="n">
        <v>-153.6917</v>
      </c>
      <c r="AP215" s="0" t="n">
        <v>-18.9807</v>
      </c>
      <c r="AQ215" s="0" t="n">
        <v>115.1449</v>
      </c>
      <c r="AR215" s="0" t="n">
        <v>-22.6119</v>
      </c>
      <c r="AS215" s="0" t="n">
        <v>170.4849</v>
      </c>
      <c r="AT215" s="0" t="n">
        <v>-26.4479</v>
      </c>
      <c r="AU215" s="0" t="n">
        <v>123.3964</v>
      </c>
      <c r="AV215" s="0" t="n">
        <v>-14.1528</v>
      </c>
      <c r="AW215" s="0" t="n">
        <v>-168.9312</v>
      </c>
      <c r="AY215" s="0" t="n">
        <v>-53.3817</v>
      </c>
      <c r="AZ215" s="0" t="n">
        <v>-51.1094</v>
      </c>
      <c r="BA215" s="0" t="n">
        <v>-47.2029</v>
      </c>
      <c r="BB215" s="0" t="n">
        <v>-47.2411</v>
      </c>
      <c r="BC215" s="0" t="n">
        <v>-47.1473</v>
      </c>
      <c r="BD215" s="0" t="n">
        <v>-43.5117</v>
      </c>
      <c r="BE215" s="0" t="n">
        <v>-54.4095</v>
      </c>
      <c r="BF215" s="0" t="n">
        <v>-64.8598</v>
      </c>
      <c r="BG215" s="0" t="n">
        <v>-48.3362</v>
      </c>
      <c r="BH215" s="0" t="n">
        <v>-49.4446</v>
      </c>
      <c r="BI215" s="0" t="n">
        <v>-47.2102</v>
      </c>
      <c r="BJ215" s="0" t="n">
        <v>-41.9887</v>
      </c>
      <c r="BK215" s="0" t="n">
        <v>211</v>
      </c>
      <c r="BL215" s="2" t="n">
        <f aca="false">10*LOG(10^(J215/10)+10^(L215/10)+10^(N215/10))</f>
        <v>-43.6773255383315</v>
      </c>
      <c r="BM215" s="2" t="n">
        <f aca="false">10*LOG(10^(J215/10)+10^(P215/10)+10^(R215/10))</f>
        <v>-45.8482474594625</v>
      </c>
      <c r="BN215" s="2" t="n">
        <f aca="false">10*LOG(10^(L215/10)+10^(P215/10)+10^(T215/10))</f>
        <v>-45.1927970378278</v>
      </c>
      <c r="BO215" s="2" t="n">
        <f aca="false">10*LOG(10^(N215/10)+10^(R215/10)+10^(T215/10))</f>
        <v>-46.1127777711808</v>
      </c>
      <c r="BP215" s="2" t="n">
        <f aca="false">10*LOG(10^(V215/10)+10^(X215/10)+10^(Z215/10))</f>
        <v>-41.9304603875303</v>
      </c>
      <c r="BQ215" s="2" t="n">
        <f aca="false">10*LOG(10^(V215/10)+10^(AB215/10)+10^(AD215/10))</f>
        <v>-45.933524200654</v>
      </c>
      <c r="BR215" s="2" t="n">
        <f aca="false">10*LOG(10^(X215/10)+10^(AB215/10)+10^(AF215/10))</f>
        <v>-41.8320042495003</v>
      </c>
      <c r="BS215" s="2" t="n">
        <f aca="false">10*LOG(10^(Z215/10)+10^(AD215/10)+10^(AF215/10))</f>
        <v>-43.305199735645</v>
      </c>
      <c r="BT215" s="0" t="n">
        <v>211</v>
      </c>
      <c r="BU215" s="2" t="n">
        <f aca="false">$BE215-$B215</f>
        <v>-49.9913</v>
      </c>
      <c r="BV215" s="2" t="n">
        <f aca="false">$BF215-$B215</f>
        <v>-60.4416</v>
      </c>
      <c r="BW215" s="2" t="n">
        <f aca="false">$BA215-$B215</f>
        <v>-42.7847</v>
      </c>
      <c r="BX215" s="2" t="n">
        <f aca="false">$BB215-$D215</f>
        <v>-42.9605</v>
      </c>
      <c r="BY215" s="2" t="n">
        <f aca="false">$BC215-$D215</f>
        <v>-42.8667</v>
      </c>
      <c r="BZ215" s="2" t="n">
        <f aca="false">$BD215-$F215</f>
        <v>-38.8238</v>
      </c>
      <c r="CA215" s="2" t="n">
        <f aca="false">$BE215-$D215</f>
        <v>-50.1289</v>
      </c>
      <c r="CB215" s="2" t="n">
        <f aca="false">$BF215-$F215</f>
        <v>-60.1719</v>
      </c>
      <c r="CC215" s="2" t="n">
        <f aca="false">$BA215-$H215</f>
        <v>-42.6998</v>
      </c>
      <c r="CD215" s="2" t="n">
        <f aca="false">$BB215-$F215</f>
        <v>-42.5532</v>
      </c>
      <c r="CE215" s="2" t="n">
        <f aca="false">$BC215-$H215</f>
        <v>-42.6442</v>
      </c>
      <c r="CF215" s="2" t="n">
        <f aca="false">$BD215-$H215</f>
        <v>-39.0086</v>
      </c>
      <c r="CG215" s="2" t="n">
        <f aca="false">$AY215-$B215</f>
        <v>-48.9635</v>
      </c>
      <c r="CH215" s="2" t="n">
        <f aca="false">$AZ215-$B215</f>
        <v>-46.6912</v>
      </c>
      <c r="CI215" s="2" t="n">
        <f aca="false">$BG215-$B215</f>
        <v>-43.918</v>
      </c>
      <c r="CJ215" s="2" t="n">
        <f aca="false">$BH215-$D215</f>
        <v>-45.164</v>
      </c>
      <c r="CK215" s="2" t="n">
        <f aca="false">$BI215-$D215</f>
        <v>-42.9296</v>
      </c>
      <c r="CL215" s="2" t="n">
        <f aca="false">$BJ215-$F215</f>
        <v>-37.3008</v>
      </c>
      <c r="CM215" s="2" t="n">
        <f aca="false">$AY215-$D215</f>
        <v>-49.1011</v>
      </c>
      <c r="CN215" s="2" t="n">
        <f aca="false">$AZ215-$F215</f>
        <v>-46.4215</v>
      </c>
      <c r="CO215" s="2" t="n">
        <f aca="false">$BG215-$H215</f>
        <v>-43.8331</v>
      </c>
      <c r="CP215" s="2" t="n">
        <f aca="false">$BH215-$F215</f>
        <v>-44.7567</v>
      </c>
      <c r="CQ215" s="2" t="n">
        <f aca="false">$BI215-$H215</f>
        <v>-42.7071</v>
      </c>
      <c r="CR215" s="2" t="n">
        <f aca="false">$BJ215-$H215</f>
        <v>-37.4856</v>
      </c>
      <c r="DC215" s="2"/>
      <c r="DD215" s="2"/>
      <c r="DE215" s="2"/>
      <c r="DF215" s="2"/>
      <c r="DG215" s="2"/>
      <c r="DH215" s="2"/>
      <c r="DI215" s="2"/>
      <c r="DJ215" s="2"/>
      <c r="DK215" s="2"/>
    </row>
    <row r="216" customFormat="false" ht="12.75" hidden="false" customHeight="false" outlineLevel="0" collapsed="false">
      <c r="A216" s="0" t="n">
        <v>212</v>
      </c>
      <c r="B216" s="0" t="n">
        <v>-4.4316</v>
      </c>
      <c r="C216" s="0" t="n">
        <v>0</v>
      </c>
      <c r="D216" s="0" t="n">
        <v>-4.2941</v>
      </c>
      <c r="E216" s="0" t="n">
        <v>0</v>
      </c>
      <c r="F216" s="0" t="n">
        <v>-4.682</v>
      </c>
      <c r="G216" s="0" t="n">
        <v>0</v>
      </c>
      <c r="H216" s="0" t="n">
        <v>-4.5298</v>
      </c>
      <c r="I216" s="0" t="n">
        <v>0</v>
      </c>
      <c r="J216" s="0" t="n">
        <v>-46.3559</v>
      </c>
      <c r="K216" s="0" t="n">
        <v>34.6841</v>
      </c>
      <c r="L216" s="0" t="n">
        <v>-59.6551</v>
      </c>
      <c r="M216" s="0" t="n">
        <v>65.3115</v>
      </c>
      <c r="N216" s="0" t="n">
        <v>-48.8359</v>
      </c>
      <c r="O216" s="0" t="n">
        <v>30.1333</v>
      </c>
      <c r="P216" s="0" t="n">
        <v>-54.7086</v>
      </c>
      <c r="Q216" s="0" t="n">
        <v>-141.2706</v>
      </c>
      <c r="R216" s="0" t="n">
        <v>-59.2113</v>
      </c>
      <c r="S216" s="0" t="n">
        <v>124.9044</v>
      </c>
      <c r="T216" s="0" t="n">
        <v>-46.1266</v>
      </c>
      <c r="U216" s="0" t="n">
        <v>148.7939</v>
      </c>
      <c r="V216" s="0" t="n">
        <v>-46.1281</v>
      </c>
      <c r="W216" s="0" t="n">
        <v>38.0995</v>
      </c>
      <c r="X216" s="0" t="n">
        <v>-47.8078</v>
      </c>
      <c r="Y216" s="0" t="n">
        <v>103.2205</v>
      </c>
      <c r="Z216" s="0" t="n">
        <v>-47.4774</v>
      </c>
      <c r="AA216" s="0" t="n">
        <v>49.037</v>
      </c>
      <c r="AB216" s="0" t="n">
        <v>-64.4729</v>
      </c>
      <c r="AC216" s="0" t="n">
        <v>18.6205</v>
      </c>
      <c r="AD216" s="0" t="n">
        <v>-59.705</v>
      </c>
      <c r="AE216" s="0" t="n">
        <v>-144.3278</v>
      </c>
      <c r="AF216" s="0" t="n">
        <v>-43.3789</v>
      </c>
      <c r="AG216" s="0" t="n">
        <v>117.0975</v>
      </c>
      <c r="AH216" s="0" t="n">
        <v>-19.1512</v>
      </c>
      <c r="AI216" s="0" t="n">
        <v>129.8667</v>
      </c>
      <c r="AJ216" s="0" t="n">
        <v>-30.7398</v>
      </c>
      <c r="AK216" s="0" t="n">
        <v>158.8977</v>
      </c>
      <c r="AL216" s="0" t="n">
        <v>-22.7521</v>
      </c>
      <c r="AM216" s="0" t="n">
        <v>141.3479</v>
      </c>
      <c r="AN216" s="0" t="n">
        <v>-14.5542</v>
      </c>
      <c r="AO216" s="0" t="n">
        <v>-172.6447</v>
      </c>
      <c r="AP216" s="0" t="n">
        <v>-19.5933</v>
      </c>
      <c r="AQ216" s="0" t="n">
        <v>97.522</v>
      </c>
      <c r="AR216" s="0" t="n">
        <v>-23.5043</v>
      </c>
      <c r="AS216" s="0" t="n">
        <v>164.3376</v>
      </c>
      <c r="AT216" s="0" t="n">
        <v>-22.8688</v>
      </c>
      <c r="AU216" s="0" t="n">
        <v>127.7565</v>
      </c>
      <c r="AV216" s="0" t="n">
        <v>-13.7136</v>
      </c>
      <c r="AW216" s="0" t="n">
        <v>176.0226</v>
      </c>
      <c r="AY216" s="0" t="n">
        <v>-52.5476</v>
      </c>
      <c r="AZ216" s="0" t="n">
        <v>-50.4667</v>
      </c>
      <c r="BA216" s="0" t="n">
        <v>-46.6773</v>
      </c>
      <c r="BB216" s="0" t="n">
        <v>-49.4304</v>
      </c>
      <c r="BC216" s="0" t="n">
        <v>-46.821</v>
      </c>
      <c r="BD216" s="0" t="n">
        <v>-43.6347</v>
      </c>
      <c r="BE216" s="0" t="n">
        <v>-52.5519</v>
      </c>
      <c r="BF216" s="0" t="n">
        <v>-64.3812</v>
      </c>
      <c r="BG216" s="0" t="n">
        <v>-48.5254</v>
      </c>
      <c r="BH216" s="0" t="n">
        <v>-50.2824</v>
      </c>
      <c r="BI216" s="0" t="n">
        <v>-47.5324</v>
      </c>
      <c r="BJ216" s="0" t="n">
        <v>-41.8773</v>
      </c>
      <c r="BK216" s="0" t="n">
        <v>212</v>
      </c>
      <c r="BL216" s="2" t="n">
        <f aca="false">10*LOG(10^(J216/10)+10^(L216/10)+10^(N216/10))</f>
        <v>-44.2830064581839</v>
      </c>
      <c r="BM216" s="2" t="n">
        <f aca="false">10*LOG(10^(J216/10)+10^(P216/10)+10^(R216/10))</f>
        <v>-45.5715407098707</v>
      </c>
      <c r="BN216" s="2" t="n">
        <f aca="false">10*LOG(10^(L216/10)+10^(P216/10)+10^(T216/10))</f>
        <v>-45.3967968869957</v>
      </c>
      <c r="BO216" s="2" t="n">
        <f aca="false">10*LOG(10^(N216/10)+10^(R216/10)+10^(T216/10))</f>
        <v>-44.1262148381035</v>
      </c>
      <c r="BP216" s="2" t="n">
        <f aca="false">10*LOG(10^(V216/10)+10^(X216/10)+10^(Z216/10))</f>
        <v>-42.3039790899614</v>
      </c>
      <c r="BQ216" s="2" t="n">
        <f aca="false">10*LOG(10^(V216/10)+10^(AB216/10)+10^(AD216/10))</f>
        <v>-45.8810942496004</v>
      </c>
      <c r="BR216" s="2" t="n">
        <f aca="false">10*LOG(10^(X216/10)+10^(AB216/10)+10^(AF216/10))</f>
        <v>-42.0166322848251</v>
      </c>
      <c r="BS216" s="2" t="n">
        <f aca="false">10*LOG(10^(Z216/10)+10^(AD216/10)+10^(AF216/10))</f>
        <v>-41.8790727222062</v>
      </c>
      <c r="BT216" s="0" t="n">
        <v>212</v>
      </c>
      <c r="BU216" s="2" t="n">
        <f aca="false">$BE216-$B216</f>
        <v>-48.1203</v>
      </c>
      <c r="BV216" s="2" t="n">
        <f aca="false">$BF216-$B216</f>
        <v>-59.9496</v>
      </c>
      <c r="BW216" s="2" t="n">
        <f aca="false">$BA216-$B216</f>
        <v>-42.2457</v>
      </c>
      <c r="BX216" s="2" t="n">
        <f aca="false">$BB216-$D216</f>
        <v>-45.1363</v>
      </c>
      <c r="BY216" s="2" t="n">
        <f aca="false">$BC216-$D216</f>
        <v>-42.5269</v>
      </c>
      <c r="BZ216" s="2" t="n">
        <f aca="false">$BD216-$F216</f>
        <v>-38.9527</v>
      </c>
      <c r="CA216" s="2" t="n">
        <f aca="false">$BE216-$D216</f>
        <v>-48.2578</v>
      </c>
      <c r="CB216" s="2" t="n">
        <f aca="false">$BF216-$F216</f>
        <v>-59.6992</v>
      </c>
      <c r="CC216" s="2" t="n">
        <f aca="false">$BA216-$H216</f>
        <v>-42.1475</v>
      </c>
      <c r="CD216" s="2" t="n">
        <f aca="false">$BB216-$F216</f>
        <v>-44.7484</v>
      </c>
      <c r="CE216" s="2" t="n">
        <f aca="false">$BC216-$H216</f>
        <v>-42.2912</v>
      </c>
      <c r="CF216" s="2" t="n">
        <f aca="false">$BD216-$H216</f>
        <v>-39.1049</v>
      </c>
      <c r="CG216" s="2" t="n">
        <f aca="false">$AY216-$B216</f>
        <v>-48.116</v>
      </c>
      <c r="CH216" s="2" t="n">
        <f aca="false">$AZ216-$B216</f>
        <v>-46.0351</v>
      </c>
      <c r="CI216" s="2" t="n">
        <f aca="false">$BG216-$B216</f>
        <v>-44.0938</v>
      </c>
      <c r="CJ216" s="2" t="n">
        <f aca="false">$BH216-$D216</f>
        <v>-45.9883</v>
      </c>
      <c r="CK216" s="2" t="n">
        <f aca="false">$BI216-$D216</f>
        <v>-43.2383</v>
      </c>
      <c r="CL216" s="2" t="n">
        <f aca="false">$BJ216-$F216</f>
        <v>-37.1953</v>
      </c>
      <c r="CM216" s="2" t="n">
        <f aca="false">$AY216-$D216</f>
        <v>-48.2535</v>
      </c>
      <c r="CN216" s="2" t="n">
        <f aca="false">$AZ216-$F216</f>
        <v>-45.7847</v>
      </c>
      <c r="CO216" s="2" t="n">
        <f aca="false">$BG216-$H216</f>
        <v>-43.9956</v>
      </c>
      <c r="CP216" s="2" t="n">
        <f aca="false">$BH216-$F216</f>
        <v>-45.6004</v>
      </c>
      <c r="CQ216" s="2" t="n">
        <f aca="false">$BI216-$H216</f>
        <v>-43.0026</v>
      </c>
      <c r="CR216" s="2" t="n">
        <f aca="false">$BJ216-$H216</f>
        <v>-37.3475</v>
      </c>
      <c r="DC216" s="2"/>
      <c r="DD216" s="2"/>
      <c r="DE216" s="2"/>
      <c r="DF216" s="2"/>
      <c r="DG216" s="2"/>
      <c r="DH216" s="2"/>
      <c r="DI216" s="2"/>
      <c r="DJ216" s="2"/>
      <c r="DK216" s="2"/>
    </row>
    <row r="217" customFormat="false" ht="12.75" hidden="false" customHeight="false" outlineLevel="0" collapsed="false">
      <c r="A217" s="0" t="n">
        <v>213</v>
      </c>
      <c r="B217" s="0" t="n">
        <v>-4.4326</v>
      </c>
      <c r="C217" s="0" t="n">
        <v>0</v>
      </c>
      <c r="D217" s="0" t="n">
        <v>-4.3197</v>
      </c>
      <c r="E217" s="0" t="n">
        <v>0</v>
      </c>
      <c r="F217" s="0" t="n">
        <v>-4.7152</v>
      </c>
      <c r="G217" s="0" t="n">
        <v>0</v>
      </c>
      <c r="H217" s="0" t="n">
        <v>-4.5367</v>
      </c>
      <c r="I217" s="0" t="n">
        <v>0</v>
      </c>
      <c r="J217" s="0" t="n">
        <v>-46.6155</v>
      </c>
      <c r="K217" s="0" t="n">
        <v>21.8583</v>
      </c>
      <c r="L217" s="0" t="n">
        <v>-54.6301</v>
      </c>
      <c r="M217" s="0" t="n">
        <v>-163.7083</v>
      </c>
      <c r="N217" s="0" t="n">
        <v>-47.2412</v>
      </c>
      <c r="O217" s="0" t="n">
        <v>20.1399</v>
      </c>
      <c r="P217" s="0" t="n">
        <v>-54.5505</v>
      </c>
      <c r="Q217" s="0" t="n">
        <v>172.2308</v>
      </c>
      <c r="R217" s="0" t="n">
        <v>-59.322</v>
      </c>
      <c r="S217" s="0" t="n">
        <v>113.8029</v>
      </c>
      <c r="T217" s="0" t="n">
        <v>-46.1172</v>
      </c>
      <c r="U217" s="0" t="n">
        <v>138.0848</v>
      </c>
      <c r="V217" s="0" t="n">
        <v>-46.5194</v>
      </c>
      <c r="W217" s="0" t="n">
        <v>26.0336</v>
      </c>
      <c r="X217" s="0" t="n">
        <v>-46.3819</v>
      </c>
      <c r="Y217" s="0" t="n">
        <v>120.3663</v>
      </c>
      <c r="Z217" s="0" t="n">
        <v>-46.2392</v>
      </c>
      <c r="AA217" s="0" t="n">
        <v>34.6856</v>
      </c>
      <c r="AB217" s="0" t="n">
        <v>-60.9851</v>
      </c>
      <c r="AC217" s="0" t="n">
        <v>48.1454</v>
      </c>
      <c r="AD217" s="0" t="n">
        <v>-58.776</v>
      </c>
      <c r="AE217" s="0" t="n">
        <v>-171.4667</v>
      </c>
      <c r="AF217" s="0" t="n">
        <v>-43.3544</v>
      </c>
      <c r="AG217" s="0" t="n">
        <v>110.5507</v>
      </c>
      <c r="AH217" s="0" t="n">
        <v>-20.352</v>
      </c>
      <c r="AI217" s="0" t="n">
        <v>115.6673</v>
      </c>
      <c r="AJ217" s="0" t="n">
        <v>-33.5007</v>
      </c>
      <c r="AK217" s="0" t="n">
        <v>167.1775</v>
      </c>
      <c r="AL217" s="0" t="n">
        <v>-20.3606</v>
      </c>
      <c r="AM217" s="0" t="n">
        <v>132.1649</v>
      </c>
      <c r="AN217" s="0" t="n">
        <v>-14.6751</v>
      </c>
      <c r="AO217" s="0" t="n">
        <v>168.8196</v>
      </c>
      <c r="AP217" s="0" t="n">
        <v>-21.4893</v>
      </c>
      <c r="AQ217" s="0" t="n">
        <v>81.1087</v>
      </c>
      <c r="AR217" s="0" t="n">
        <v>-24.8656</v>
      </c>
      <c r="AS217" s="0" t="n">
        <v>162.9294</v>
      </c>
      <c r="AT217" s="0" t="n">
        <v>-20.778</v>
      </c>
      <c r="AU217" s="0" t="n">
        <v>114.2203</v>
      </c>
      <c r="AV217" s="0" t="n">
        <v>-14.0743</v>
      </c>
      <c r="AW217" s="0" t="n">
        <v>161.2921</v>
      </c>
      <c r="AY217" s="0" t="n">
        <v>-51.3271</v>
      </c>
      <c r="AZ217" s="0" t="n">
        <v>-50.5585</v>
      </c>
      <c r="BA217" s="0" t="n">
        <v>-46.2916</v>
      </c>
      <c r="BB217" s="0" t="n">
        <v>-47.8935</v>
      </c>
      <c r="BC217" s="0" t="n">
        <v>-46.2216</v>
      </c>
      <c r="BD217" s="0" t="n">
        <v>-43.5859</v>
      </c>
      <c r="BE217" s="0" t="n">
        <v>-50.4252</v>
      </c>
      <c r="BF217" s="0" t="n">
        <v>-58.6879</v>
      </c>
      <c r="BG217" s="0" t="n">
        <v>-48.5655</v>
      </c>
      <c r="BH217" s="0" t="n">
        <v>-52.1205</v>
      </c>
      <c r="BI217" s="0" t="n">
        <v>-47.308</v>
      </c>
      <c r="BJ217" s="0" t="n">
        <v>-42.0394</v>
      </c>
      <c r="BK217" s="0" t="n">
        <v>213</v>
      </c>
      <c r="BL217" s="2" t="n">
        <f aca="false">10*LOG(10^(J217/10)+10^(L217/10)+10^(N217/10))</f>
        <v>-43.5538623546962</v>
      </c>
      <c r="BM217" s="2" t="n">
        <f aca="false">10*LOG(10^(J217/10)+10^(P217/10)+10^(R217/10))</f>
        <v>-45.7715172954139</v>
      </c>
      <c r="BN217" s="2" t="n">
        <f aca="false">10*LOG(10^(L217/10)+10^(P217/10)+10^(T217/10))</f>
        <v>-45.0306206792066</v>
      </c>
      <c r="BO217" s="2" t="n">
        <f aca="false">10*LOG(10^(N217/10)+10^(R217/10)+10^(T217/10))</f>
        <v>-43.5170125887656</v>
      </c>
      <c r="BP217" s="2" t="n">
        <f aca="false">10*LOG(10^(V217/10)+10^(X217/10)+10^(Z217/10))</f>
        <v>-41.6074472711914</v>
      </c>
      <c r="BQ217" s="2" t="n">
        <f aca="false">10*LOG(10^(V217/10)+10^(AB217/10)+10^(AD217/10))</f>
        <v>-46.1243132387555</v>
      </c>
      <c r="BR217" s="2" t="n">
        <f aca="false">10*LOG(10^(X217/10)+10^(AB217/10)+10^(AF217/10))</f>
        <v>-41.5494731374796</v>
      </c>
      <c r="BS217" s="2" t="n">
        <f aca="false">10*LOG(10^(Z217/10)+10^(AD217/10)+10^(AF217/10))</f>
        <v>-41.4697367743592</v>
      </c>
      <c r="BT217" s="0" t="n">
        <v>213</v>
      </c>
      <c r="BU217" s="2" t="n">
        <f aca="false">$BE217-$B217</f>
        <v>-45.9926</v>
      </c>
      <c r="BV217" s="2" t="n">
        <f aca="false">$BF217-$B217</f>
        <v>-54.2553</v>
      </c>
      <c r="BW217" s="2" t="n">
        <f aca="false">$BA217-$B217</f>
        <v>-41.859</v>
      </c>
      <c r="BX217" s="2" t="n">
        <f aca="false">$BB217-$D217</f>
        <v>-43.5738</v>
      </c>
      <c r="BY217" s="2" t="n">
        <f aca="false">$BC217-$D217</f>
        <v>-41.9019</v>
      </c>
      <c r="BZ217" s="2" t="n">
        <f aca="false">$BD217-$F217</f>
        <v>-38.8707</v>
      </c>
      <c r="CA217" s="2" t="n">
        <f aca="false">$BE217-$D217</f>
        <v>-46.1055</v>
      </c>
      <c r="CB217" s="2" t="n">
        <f aca="false">$BF217-$F217</f>
        <v>-53.9727</v>
      </c>
      <c r="CC217" s="2" t="n">
        <f aca="false">$BA217-$H217</f>
        <v>-41.7549</v>
      </c>
      <c r="CD217" s="2" t="n">
        <f aca="false">$BB217-$F217</f>
        <v>-43.1783</v>
      </c>
      <c r="CE217" s="2" t="n">
        <f aca="false">$BC217-$H217</f>
        <v>-41.6849</v>
      </c>
      <c r="CF217" s="2" t="n">
        <f aca="false">$BD217-$H217</f>
        <v>-39.0492</v>
      </c>
      <c r="CG217" s="2" t="n">
        <f aca="false">$AY217-$B217</f>
        <v>-46.8945</v>
      </c>
      <c r="CH217" s="2" t="n">
        <f aca="false">$AZ217-$B217</f>
        <v>-46.1259</v>
      </c>
      <c r="CI217" s="2" t="n">
        <f aca="false">$BG217-$B217</f>
        <v>-44.1329</v>
      </c>
      <c r="CJ217" s="2" t="n">
        <f aca="false">$BH217-$D217</f>
        <v>-47.8008</v>
      </c>
      <c r="CK217" s="2" t="n">
        <f aca="false">$BI217-$D217</f>
        <v>-42.9883</v>
      </c>
      <c r="CL217" s="2" t="n">
        <f aca="false">$BJ217-$F217</f>
        <v>-37.3242</v>
      </c>
      <c r="CM217" s="2" t="n">
        <f aca="false">$AY217-$D217</f>
        <v>-47.0074</v>
      </c>
      <c r="CN217" s="2" t="n">
        <f aca="false">$AZ217-$F217</f>
        <v>-45.8433</v>
      </c>
      <c r="CO217" s="2" t="n">
        <f aca="false">$BG217-$H217</f>
        <v>-44.0288</v>
      </c>
      <c r="CP217" s="2" t="n">
        <f aca="false">$BH217-$F217</f>
        <v>-47.4053</v>
      </c>
      <c r="CQ217" s="2" t="n">
        <f aca="false">$BI217-$H217</f>
        <v>-42.7713</v>
      </c>
      <c r="CR217" s="2" t="n">
        <f aca="false">$BJ217-$H217</f>
        <v>-37.5027</v>
      </c>
      <c r="DC217" s="2"/>
      <c r="DD217" s="2"/>
      <c r="DE217" s="2"/>
      <c r="DF217" s="2"/>
      <c r="DG217" s="2"/>
      <c r="DH217" s="2"/>
      <c r="DI217" s="2"/>
      <c r="DJ217" s="2"/>
      <c r="DK217" s="2"/>
    </row>
    <row r="218" customFormat="false" ht="12.75" hidden="false" customHeight="false" outlineLevel="0" collapsed="false">
      <c r="A218" s="0" t="n">
        <v>214</v>
      </c>
      <c r="B218" s="0" t="n">
        <v>-4.4374</v>
      </c>
      <c r="C218" s="0" t="n">
        <v>0</v>
      </c>
      <c r="D218" s="0" t="n">
        <v>-4.3613</v>
      </c>
      <c r="E218" s="0" t="n">
        <v>0</v>
      </c>
      <c r="F218" s="0" t="n">
        <v>-4.775</v>
      </c>
      <c r="G218" s="0" t="n">
        <v>0</v>
      </c>
      <c r="H218" s="0" t="n">
        <v>-4.5124</v>
      </c>
      <c r="I218" s="0" t="n">
        <v>0</v>
      </c>
      <c r="J218" s="0" t="n">
        <v>-47.0163</v>
      </c>
      <c r="K218" s="0" t="n">
        <v>8.3645</v>
      </c>
      <c r="L218" s="0" t="n">
        <v>-47.9823</v>
      </c>
      <c r="M218" s="0" t="n">
        <v>166.3755</v>
      </c>
      <c r="N218" s="0" t="n">
        <v>-46.7345</v>
      </c>
      <c r="O218" s="0" t="n">
        <v>7.705</v>
      </c>
      <c r="P218" s="0" t="n">
        <v>-58.1788</v>
      </c>
      <c r="Q218" s="0" t="n">
        <v>101.8086</v>
      </c>
      <c r="R218" s="0" t="n">
        <v>-59.6902</v>
      </c>
      <c r="S218" s="0" t="n">
        <v>99.2832</v>
      </c>
      <c r="T218" s="0" t="n">
        <v>-45.918</v>
      </c>
      <c r="U218" s="0" t="n">
        <v>133.1887</v>
      </c>
      <c r="V218" s="0" t="n">
        <v>-47.0548</v>
      </c>
      <c r="W218" s="0" t="n">
        <v>14.5047</v>
      </c>
      <c r="X218" s="0" t="n">
        <v>-43.2221</v>
      </c>
      <c r="Y218" s="0" t="n">
        <v>114.3842</v>
      </c>
      <c r="Z218" s="0" t="n">
        <v>-45.8181</v>
      </c>
      <c r="AA218" s="0" t="n">
        <v>20.6042</v>
      </c>
      <c r="AB218" s="0" t="n">
        <v>-54.1115</v>
      </c>
      <c r="AC218" s="0" t="n">
        <v>8.0423</v>
      </c>
      <c r="AD218" s="0" t="n">
        <v>-59.4203</v>
      </c>
      <c r="AE218" s="0" t="n">
        <v>152.6941</v>
      </c>
      <c r="AF218" s="0" t="n">
        <v>-42.6478</v>
      </c>
      <c r="AG218" s="0" t="n">
        <v>107.0348</v>
      </c>
      <c r="AH218" s="0" t="n">
        <v>-22.4083</v>
      </c>
      <c r="AI218" s="0" t="n">
        <v>107.1954</v>
      </c>
      <c r="AJ218" s="0" t="n">
        <v>-32.6051</v>
      </c>
      <c r="AK218" s="0" t="n">
        <v>-173.326</v>
      </c>
      <c r="AL218" s="0" t="n">
        <v>-19.0407</v>
      </c>
      <c r="AM218" s="0" t="n">
        <v>114.7989</v>
      </c>
      <c r="AN218" s="0" t="n">
        <v>-15.5155</v>
      </c>
      <c r="AO218" s="0" t="n">
        <v>151.8102</v>
      </c>
      <c r="AP218" s="0" t="n">
        <v>-24.755</v>
      </c>
      <c r="AQ218" s="0" t="n">
        <v>71.6929</v>
      </c>
      <c r="AR218" s="0" t="n">
        <v>-25.5098</v>
      </c>
      <c r="AS218" s="0" t="n">
        <v>168.8776</v>
      </c>
      <c r="AT218" s="0" t="n">
        <v>-19.7644</v>
      </c>
      <c r="AU218" s="0" t="n">
        <v>95.2179</v>
      </c>
      <c r="AV218" s="0" t="n">
        <v>-14.8719</v>
      </c>
      <c r="AW218" s="0" t="n">
        <v>147.2208</v>
      </c>
      <c r="AY218" s="0" t="n">
        <v>-50.064</v>
      </c>
      <c r="AZ218" s="0" t="n">
        <v>-52.6418</v>
      </c>
      <c r="BA218" s="0" t="n">
        <v>-46.2339</v>
      </c>
      <c r="BB218" s="0" t="n">
        <v>-44.9234</v>
      </c>
      <c r="BC218" s="0" t="n">
        <v>-45.7944</v>
      </c>
      <c r="BD218" s="0" t="n">
        <v>-42.1886</v>
      </c>
      <c r="BE218" s="0" t="n">
        <v>-48.5527</v>
      </c>
      <c r="BF218" s="0" t="n">
        <v>-53.9977</v>
      </c>
      <c r="BG218" s="0" t="n">
        <v>-48.1679</v>
      </c>
      <c r="BH218" s="0" t="n">
        <v>-54.6191</v>
      </c>
      <c r="BI218" s="0" t="n">
        <v>-47.0214</v>
      </c>
      <c r="BJ218" s="0" t="n">
        <v>-41.6266</v>
      </c>
      <c r="BK218" s="0" t="n">
        <v>214</v>
      </c>
      <c r="BL218" s="2" t="n">
        <f aca="false">10*LOG(10^(J218/10)+10^(L218/10)+10^(N218/10))</f>
        <v>-42.4410998212107</v>
      </c>
      <c r="BM218" s="2" t="n">
        <f aca="false">10*LOG(10^(J218/10)+10^(P218/10)+10^(R218/10))</f>
        <v>-46.4834310830151</v>
      </c>
      <c r="BN218" s="2" t="n">
        <f aca="false">10*LOG(10^(L218/10)+10^(P218/10)+10^(T218/10))</f>
        <v>-43.6620575097741</v>
      </c>
      <c r="BO218" s="2" t="n">
        <f aca="false">10*LOG(10^(N218/10)+10^(R218/10)+10^(T218/10))</f>
        <v>-43.1982735493272</v>
      </c>
      <c r="BP218" s="2" t="n">
        <f aca="false">10*LOG(10^(V218/10)+10^(X218/10)+10^(Z218/10))</f>
        <v>-40.2911503876429</v>
      </c>
      <c r="BQ218" s="2" t="n">
        <f aca="false">10*LOG(10^(V218/10)+10^(AB218/10)+10^(AD218/10))</f>
        <v>-46.0685663795888</v>
      </c>
      <c r="BR218" s="2" t="n">
        <f aca="false">10*LOG(10^(X218/10)+10^(AB218/10)+10^(AF218/10))</f>
        <v>-39.7529769260948</v>
      </c>
      <c r="BS218" s="2" t="n">
        <f aca="false">10*LOG(10^(Z218/10)+10^(AD218/10)+10^(AF218/10))</f>
        <v>-40.8783830353288</v>
      </c>
      <c r="BT218" s="0" t="n">
        <v>214</v>
      </c>
      <c r="BU218" s="2" t="n">
        <f aca="false">$BE218-$B218</f>
        <v>-44.1153</v>
      </c>
      <c r="BV218" s="2" t="n">
        <f aca="false">$BF218-$B218</f>
        <v>-49.5603</v>
      </c>
      <c r="BW218" s="2" t="n">
        <f aca="false">$BA218-$B218</f>
        <v>-41.7965</v>
      </c>
      <c r="BX218" s="2" t="n">
        <f aca="false">$BB218-$D218</f>
        <v>-40.5621</v>
      </c>
      <c r="BY218" s="2" t="n">
        <f aca="false">$BC218-$D218</f>
        <v>-41.4331</v>
      </c>
      <c r="BZ218" s="2" t="n">
        <f aca="false">$BD218-$F218</f>
        <v>-37.4136</v>
      </c>
      <c r="CA218" s="2" t="n">
        <f aca="false">$BE218-$D218</f>
        <v>-44.1914</v>
      </c>
      <c r="CB218" s="2" t="n">
        <f aca="false">$BF218-$F218</f>
        <v>-49.2227</v>
      </c>
      <c r="CC218" s="2" t="n">
        <f aca="false">$BA218-$H218</f>
        <v>-41.7215</v>
      </c>
      <c r="CD218" s="2" t="n">
        <f aca="false">$BB218-$F218</f>
        <v>-40.1484</v>
      </c>
      <c r="CE218" s="2" t="n">
        <f aca="false">$BC218-$H218</f>
        <v>-41.282</v>
      </c>
      <c r="CF218" s="2" t="n">
        <f aca="false">$BD218-$H218</f>
        <v>-37.6762</v>
      </c>
      <c r="CG218" s="2" t="n">
        <f aca="false">$AY218-$B218</f>
        <v>-45.6266</v>
      </c>
      <c r="CH218" s="2" t="n">
        <f aca="false">$AZ218-$B218</f>
        <v>-48.2044</v>
      </c>
      <c r="CI218" s="2" t="n">
        <f aca="false">$BG218-$B218</f>
        <v>-43.7305</v>
      </c>
      <c r="CJ218" s="2" t="n">
        <f aca="false">$BH218-$D218</f>
        <v>-50.2578</v>
      </c>
      <c r="CK218" s="2" t="n">
        <f aca="false">$BI218-$D218</f>
        <v>-42.6601</v>
      </c>
      <c r="CL218" s="2" t="n">
        <f aca="false">$BJ218-$F218</f>
        <v>-36.8516</v>
      </c>
      <c r="CM218" s="2" t="n">
        <f aca="false">$AY218-$D218</f>
        <v>-45.7027</v>
      </c>
      <c r="CN218" s="2" t="n">
        <f aca="false">$AZ218-$F218</f>
        <v>-47.8668</v>
      </c>
      <c r="CO218" s="2" t="n">
        <f aca="false">$BG218-$H218</f>
        <v>-43.6555</v>
      </c>
      <c r="CP218" s="2" t="n">
        <f aca="false">$BH218-$F218</f>
        <v>-49.8441</v>
      </c>
      <c r="CQ218" s="2" t="n">
        <f aca="false">$BI218-$H218</f>
        <v>-42.509</v>
      </c>
      <c r="CR218" s="2" t="n">
        <f aca="false">$BJ218-$H218</f>
        <v>-37.1142</v>
      </c>
      <c r="DC218" s="2"/>
      <c r="DD218" s="2"/>
      <c r="DE218" s="2"/>
      <c r="DF218" s="2"/>
      <c r="DG218" s="2"/>
      <c r="DH218" s="2"/>
      <c r="DI218" s="2"/>
      <c r="DJ218" s="2"/>
      <c r="DK218" s="2"/>
    </row>
    <row r="219" customFormat="false" ht="12.75" hidden="false" customHeight="false" outlineLevel="0" collapsed="false">
      <c r="A219" s="0" t="n">
        <v>215</v>
      </c>
      <c r="B219" s="0" t="n">
        <v>-4.4188</v>
      </c>
      <c r="C219" s="0" t="n">
        <v>0</v>
      </c>
      <c r="D219" s="0" t="n">
        <v>-4.3694</v>
      </c>
      <c r="E219" s="0" t="n">
        <v>0</v>
      </c>
      <c r="F219" s="0" t="n">
        <v>-4.8798</v>
      </c>
      <c r="G219" s="0" t="n">
        <v>0</v>
      </c>
      <c r="H219" s="0" t="n">
        <v>-4.4578</v>
      </c>
      <c r="I219" s="0" t="n">
        <v>0</v>
      </c>
      <c r="J219" s="0" t="n">
        <v>-48.5362</v>
      </c>
      <c r="K219" s="0" t="n">
        <v>-8.0791</v>
      </c>
      <c r="L219" s="0" t="n">
        <v>-46.7584</v>
      </c>
      <c r="M219" s="0" t="n">
        <v>140.7968</v>
      </c>
      <c r="N219" s="0" t="n">
        <v>-46.4813</v>
      </c>
      <c r="O219" s="0" t="n">
        <v>-5.5957</v>
      </c>
      <c r="P219" s="0" t="n">
        <v>-56.5727</v>
      </c>
      <c r="Q219" s="0" t="n">
        <v>-36.4399</v>
      </c>
      <c r="R219" s="0" t="n">
        <v>-60.1512</v>
      </c>
      <c r="S219" s="0" t="n">
        <v>87.1209</v>
      </c>
      <c r="T219" s="0" t="n">
        <v>-45.985</v>
      </c>
      <c r="U219" s="0" t="n">
        <v>123.6334</v>
      </c>
      <c r="V219" s="0" t="n">
        <v>-48.383</v>
      </c>
      <c r="W219" s="0" t="n">
        <v>2.3214</v>
      </c>
      <c r="X219" s="0" t="n">
        <v>-41.9095</v>
      </c>
      <c r="Y219" s="0" t="n">
        <v>96.3737</v>
      </c>
      <c r="Z219" s="0" t="n">
        <v>-45.9744</v>
      </c>
      <c r="AA219" s="0" t="n">
        <v>6.8382</v>
      </c>
      <c r="AB219" s="0" t="n">
        <v>-50.7957</v>
      </c>
      <c r="AC219" s="0" t="n">
        <v>-54.0642</v>
      </c>
      <c r="AD219" s="0" t="n">
        <v>-61.6492</v>
      </c>
      <c r="AE219" s="0" t="n">
        <v>100.8296</v>
      </c>
      <c r="AF219" s="0" t="n">
        <v>-42.0015</v>
      </c>
      <c r="AG219" s="0" t="n">
        <v>95.5501</v>
      </c>
      <c r="AH219" s="0" t="n">
        <v>-25.0677</v>
      </c>
      <c r="AI219" s="0" t="n">
        <v>111.2031</v>
      </c>
      <c r="AJ219" s="0" t="n">
        <v>-28.826</v>
      </c>
      <c r="AK219" s="0" t="n">
        <v>-168.5539</v>
      </c>
      <c r="AL219" s="0" t="n">
        <v>-19.2179</v>
      </c>
      <c r="AM219" s="0" t="n">
        <v>93.8088</v>
      </c>
      <c r="AN219" s="0" t="n">
        <v>-17.2976</v>
      </c>
      <c r="AO219" s="0" t="n">
        <v>137.7758</v>
      </c>
      <c r="AP219" s="0" t="n">
        <v>-28.7307</v>
      </c>
      <c r="AQ219" s="0" t="n">
        <v>87.4832</v>
      </c>
      <c r="AR219" s="0" t="n">
        <v>-24.3041</v>
      </c>
      <c r="AS219" s="0" t="n">
        <v>174.3464</v>
      </c>
      <c r="AT219" s="0" t="n">
        <v>-20.3492</v>
      </c>
      <c r="AU219" s="0" t="n">
        <v>73.6113</v>
      </c>
      <c r="AV219" s="0" t="n">
        <v>-16.3853</v>
      </c>
      <c r="AW219" s="0" t="n">
        <v>136.3745</v>
      </c>
      <c r="AY219" s="0" t="n">
        <v>-49.3299</v>
      </c>
      <c r="AZ219" s="0" t="n">
        <v>-58.6958</v>
      </c>
      <c r="BA219" s="0" t="n">
        <v>-46.5824</v>
      </c>
      <c r="BB219" s="0" t="n">
        <v>-43.3338</v>
      </c>
      <c r="BC219" s="0" t="n">
        <v>-45.4627</v>
      </c>
      <c r="BD219" s="0" t="n">
        <v>-40.9067</v>
      </c>
      <c r="BE219" s="0" t="n">
        <v>-47.5022</v>
      </c>
      <c r="BF219" s="0" t="n">
        <v>-51.5048</v>
      </c>
      <c r="BG219" s="0" t="n">
        <v>-47.6219</v>
      </c>
      <c r="BH219" s="0" t="n">
        <v>-54.7912</v>
      </c>
      <c r="BI219" s="0" t="n">
        <v>-46.6428</v>
      </c>
      <c r="BJ219" s="0" t="n">
        <v>-40.9931</v>
      </c>
      <c r="BK219" s="0" t="n">
        <v>215</v>
      </c>
      <c r="BL219" s="2" t="n">
        <f aca="false">10*LOG(10^(J219/10)+10^(L219/10)+10^(N219/10))</f>
        <v>-42.3968315523427</v>
      </c>
      <c r="BM219" s="2" t="n">
        <f aca="false">10*LOG(10^(J219/10)+10^(P219/10)+10^(R219/10))</f>
        <v>-47.6509146977184</v>
      </c>
      <c r="BN219" s="2" t="n">
        <f aca="false">10*LOG(10^(L219/10)+10^(P219/10)+10^(T219/10))</f>
        <v>-43.1424589954811</v>
      </c>
      <c r="BO219" s="2" t="n">
        <f aca="false">10*LOG(10^(N219/10)+10^(R219/10)+10^(T219/10))</f>
        <v>-43.1286921499376</v>
      </c>
      <c r="BP219" s="2" t="n">
        <f aca="false">10*LOG(10^(V219/10)+10^(X219/10)+10^(Z219/10))</f>
        <v>-39.821206121959</v>
      </c>
      <c r="BQ219" s="2" t="n">
        <f aca="false">10*LOG(10^(V219/10)+10^(AB219/10)+10^(AD219/10))</f>
        <v>-46.2854415112078</v>
      </c>
      <c r="BR219" s="2" t="n">
        <f aca="false">10*LOG(10^(X219/10)+10^(AB219/10)+10^(AF219/10))</f>
        <v>-38.6702295251269</v>
      </c>
      <c r="BS219" s="2" t="n">
        <f aca="false">10*LOG(10^(Z219/10)+10^(AD219/10)+10^(AF219/10))</f>
        <v>-40.5048630520021</v>
      </c>
      <c r="BT219" s="0" t="n">
        <v>215</v>
      </c>
      <c r="BU219" s="2" t="n">
        <f aca="false">$BE219-$B219</f>
        <v>-43.0834</v>
      </c>
      <c r="BV219" s="2" t="n">
        <f aca="false">$BF219-$B219</f>
        <v>-47.086</v>
      </c>
      <c r="BW219" s="2" t="n">
        <f aca="false">$BA219-$B219</f>
        <v>-42.1636</v>
      </c>
      <c r="BX219" s="2" t="n">
        <f aca="false">$BB219-$D219</f>
        <v>-38.9644</v>
      </c>
      <c r="BY219" s="2" t="n">
        <f aca="false">$BC219-$D219</f>
        <v>-41.0933</v>
      </c>
      <c r="BZ219" s="2" t="n">
        <f aca="false">$BD219-$F219</f>
        <v>-36.0269</v>
      </c>
      <c r="CA219" s="2" t="n">
        <f aca="false">$BE219-$D219</f>
        <v>-43.1328</v>
      </c>
      <c r="CB219" s="2" t="n">
        <f aca="false">$BF219-$F219</f>
        <v>-46.625</v>
      </c>
      <c r="CC219" s="2" t="n">
        <f aca="false">$BA219-$H219</f>
        <v>-42.1246</v>
      </c>
      <c r="CD219" s="2" t="n">
        <f aca="false">$BB219-$F219</f>
        <v>-38.454</v>
      </c>
      <c r="CE219" s="2" t="n">
        <f aca="false">$BC219-$H219</f>
        <v>-41.0049</v>
      </c>
      <c r="CF219" s="2" t="n">
        <f aca="false">$BD219-$H219</f>
        <v>-36.4489</v>
      </c>
      <c r="CG219" s="2" t="n">
        <f aca="false">$AY219-$B219</f>
        <v>-44.9111</v>
      </c>
      <c r="CH219" s="2" t="n">
        <f aca="false">$AZ219-$B219</f>
        <v>-54.277</v>
      </c>
      <c r="CI219" s="2" t="n">
        <f aca="false">$BG219-$B219</f>
        <v>-43.2031</v>
      </c>
      <c r="CJ219" s="2" t="n">
        <f aca="false">$BH219-$D219</f>
        <v>-50.4218</v>
      </c>
      <c r="CK219" s="2" t="n">
        <f aca="false">$BI219-$D219</f>
        <v>-42.2734</v>
      </c>
      <c r="CL219" s="2" t="n">
        <f aca="false">$BJ219-$F219</f>
        <v>-36.1133</v>
      </c>
      <c r="CM219" s="2" t="n">
        <f aca="false">$AY219-$D219</f>
        <v>-44.9605</v>
      </c>
      <c r="CN219" s="2" t="n">
        <f aca="false">$AZ219-$F219</f>
        <v>-53.816</v>
      </c>
      <c r="CO219" s="2" t="n">
        <f aca="false">$BG219-$H219</f>
        <v>-43.1641</v>
      </c>
      <c r="CP219" s="2" t="n">
        <f aca="false">$BH219-$F219</f>
        <v>-49.9114</v>
      </c>
      <c r="CQ219" s="2" t="n">
        <f aca="false">$BI219-$H219</f>
        <v>-42.185</v>
      </c>
      <c r="CR219" s="2" t="n">
        <f aca="false">$BJ219-$H219</f>
        <v>-36.5353</v>
      </c>
      <c r="DC219" s="2"/>
      <c r="DD219" s="2"/>
      <c r="DE219" s="2"/>
      <c r="DF219" s="2"/>
      <c r="DG219" s="2"/>
      <c r="DH219" s="2"/>
      <c r="DI219" s="2"/>
      <c r="DJ219" s="2"/>
      <c r="DK219" s="2"/>
    </row>
    <row r="220" customFormat="false" ht="12.75" hidden="false" customHeight="false" outlineLevel="0" collapsed="false">
      <c r="A220" s="0" t="n">
        <v>216</v>
      </c>
      <c r="B220" s="0" t="n">
        <v>-4.4348</v>
      </c>
      <c r="C220" s="0" t="n">
        <v>0</v>
      </c>
      <c r="D220" s="0" t="n">
        <v>-4.3891</v>
      </c>
      <c r="E220" s="0" t="n">
        <v>0</v>
      </c>
      <c r="F220" s="0" t="n">
        <v>-4.9398</v>
      </c>
      <c r="G220" s="0" t="n">
        <v>0</v>
      </c>
      <c r="H220" s="0" t="n">
        <v>-4.4311</v>
      </c>
      <c r="I220" s="0" t="n">
        <v>0</v>
      </c>
      <c r="J220" s="0" t="n">
        <v>-52.729</v>
      </c>
      <c r="K220" s="0" t="n">
        <v>-13.0785</v>
      </c>
      <c r="L220" s="0" t="n">
        <v>-46.3985</v>
      </c>
      <c r="M220" s="0" t="n">
        <v>129.1052</v>
      </c>
      <c r="N220" s="0" t="n">
        <v>-46.8452</v>
      </c>
      <c r="O220" s="0" t="n">
        <v>-18.7571</v>
      </c>
      <c r="P220" s="0" t="n">
        <v>-49.6414</v>
      </c>
      <c r="Q220" s="0" t="n">
        <v>-109.104</v>
      </c>
      <c r="R220" s="0" t="n">
        <v>-60.1511</v>
      </c>
      <c r="S220" s="0" t="n">
        <v>79.2125</v>
      </c>
      <c r="T220" s="0" t="n">
        <v>-47.1924</v>
      </c>
      <c r="U220" s="0" t="n">
        <v>116.6985</v>
      </c>
      <c r="V220" s="0" t="n">
        <v>-51.0398</v>
      </c>
      <c r="W220" s="0" t="n">
        <v>1.3895</v>
      </c>
      <c r="X220" s="0" t="n">
        <v>-41.93</v>
      </c>
      <c r="Y220" s="0" t="n">
        <v>80.4641</v>
      </c>
      <c r="Z220" s="0" t="n">
        <v>-46.6434</v>
      </c>
      <c r="AA220" s="0" t="n">
        <v>-8.9761</v>
      </c>
      <c r="AB220" s="0" t="n">
        <v>-49.1861</v>
      </c>
      <c r="AC220" s="0" t="n">
        <v>-117.5136</v>
      </c>
      <c r="AD220" s="0" t="n">
        <v>-63.5383</v>
      </c>
      <c r="AE220" s="0" t="n">
        <v>41.8833</v>
      </c>
      <c r="AF220" s="0" t="n">
        <v>-42.8346</v>
      </c>
      <c r="AG220" s="0" t="n">
        <v>84.2024</v>
      </c>
      <c r="AH220" s="0" t="n">
        <v>-25.1317</v>
      </c>
      <c r="AI220" s="0" t="n">
        <v>129.4274</v>
      </c>
      <c r="AJ220" s="0" t="n">
        <v>-25.7414</v>
      </c>
      <c r="AK220" s="0" t="n">
        <v>-178.6043</v>
      </c>
      <c r="AL220" s="0" t="n">
        <v>-20.9052</v>
      </c>
      <c r="AM220" s="0" t="n">
        <v>75.337</v>
      </c>
      <c r="AN220" s="0" t="n">
        <v>-20.0556</v>
      </c>
      <c r="AO220" s="0" t="n">
        <v>131.5126</v>
      </c>
      <c r="AP220" s="0" t="n">
        <v>-26.9848</v>
      </c>
      <c r="AQ220" s="0" t="n">
        <v>118.8886</v>
      </c>
      <c r="AR220" s="0" t="n">
        <v>-22.6249</v>
      </c>
      <c r="AS220" s="0" t="n">
        <v>170.1758</v>
      </c>
      <c r="AT220" s="0" t="n">
        <v>-22.4908</v>
      </c>
      <c r="AU220" s="0" t="n">
        <v>53.1903</v>
      </c>
      <c r="AV220" s="0" t="n">
        <v>-18.5372</v>
      </c>
      <c r="AW220" s="0" t="n">
        <v>131.2335</v>
      </c>
      <c r="AY220" s="0" t="n">
        <v>-49.6191</v>
      </c>
      <c r="AZ220" s="0" t="n">
        <v>-59.4237</v>
      </c>
      <c r="BA220" s="0" t="n">
        <v>-47.0672</v>
      </c>
      <c r="BB220" s="0" t="n">
        <v>-43.5879</v>
      </c>
      <c r="BC220" s="0" t="n">
        <v>-45.4238</v>
      </c>
      <c r="BD220" s="0" t="n">
        <v>-40.537</v>
      </c>
      <c r="BE220" s="0" t="n">
        <v>-47.8149</v>
      </c>
      <c r="BF220" s="0" t="n">
        <v>-50.9867</v>
      </c>
      <c r="BG220" s="0" t="n">
        <v>-47.2239</v>
      </c>
      <c r="BH220" s="0" t="n">
        <v>-52.8227</v>
      </c>
      <c r="BI220" s="0" t="n">
        <v>-46.3344</v>
      </c>
      <c r="BJ220" s="0" t="n">
        <v>-40.6976</v>
      </c>
      <c r="BK220" s="0" t="n">
        <v>216</v>
      </c>
      <c r="BL220" s="2" t="n">
        <f aca="false">10*LOG(10^(J220/10)+10^(L220/10)+10^(N220/10))</f>
        <v>-43.104442314575</v>
      </c>
      <c r="BM220" s="2" t="n">
        <f aca="false">10*LOG(10^(J220/10)+10^(P220/10)+10^(R220/10))</f>
        <v>-47.6545391764842</v>
      </c>
      <c r="BN220" s="2" t="n">
        <f aca="false">10*LOG(10^(L220/10)+10^(P220/10)+10^(T220/10))</f>
        <v>-42.7682908440924</v>
      </c>
      <c r="BO220" s="2" t="n">
        <f aca="false">10*LOG(10^(N220/10)+10^(R220/10)+10^(T220/10))</f>
        <v>-43.9008101465846</v>
      </c>
      <c r="BP220" s="2" t="n">
        <f aca="false">10*LOG(10^(V220/10)+10^(X220/10)+10^(Z220/10))</f>
        <v>-40.2848361501908</v>
      </c>
      <c r="BQ220" s="2" t="n">
        <f aca="false">10*LOG(10^(V220/10)+10^(AB220/10)+10^(AD220/10))</f>
        <v>-46.9090733641909</v>
      </c>
      <c r="BR220" s="2" t="n">
        <f aca="false">10*LOG(10^(X220/10)+10^(AB220/10)+10^(AF220/10))</f>
        <v>-38.9195468435531</v>
      </c>
      <c r="BS220" s="2" t="n">
        <f aca="false">10*LOG(10^(Z220/10)+10^(AD220/10)+10^(AF220/10))</f>
        <v>-41.2978849817379</v>
      </c>
      <c r="BT220" s="0" t="n">
        <v>216</v>
      </c>
      <c r="BU220" s="2" t="n">
        <f aca="false">$BE220-$B220</f>
        <v>-43.3801</v>
      </c>
      <c r="BV220" s="2" t="n">
        <f aca="false">$BF220-$B220</f>
        <v>-46.5519</v>
      </c>
      <c r="BW220" s="2" t="n">
        <f aca="false">$BA220-$B220</f>
        <v>-42.6324</v>
      </c>
      <c r="BX220" s="2" t="n">
        <f aca="false">$BB220-$D220</f>
        <v>-39.1988</v>
      </c>
      <c r="BY220" s="2" t="n">
        <f aca="false">$BC220-$D220</f>
        <v>-41.0347</v>
      </c>
      <c r="BZ220" s="2" t="n">
        <f aca="false">$BD220-$F220</f>
        <v>-35.5972</v>
      </c>
      <c r="CA220" s="2" t="n">
        <f aca="false">$BE220-$D220</f>
        <v>-43.4258</v>
      </c>
      <c r="CB220" s="2" t="n">
        <f aca="false">$BF220-$F220</f>
        <v>-46.0469</v>
      </c>
      <c r="CC220" s="2" t="n">
        <f aca="false">$BA220-$H220</f>
        <v>-42.6361</v>
      </c>
      <c r="CD220" s="2" t="n">
        <f aca="false">$BB220-$F220</f>
        <v>-38.6481</v>
      </c>
      <c r="CE220" s="2" t="n">
        <f aca="false">$BC220-$H220</f>
        <v>-40.9927</v>
      </c>
      <c r="CF220" s="2" t="n">
        <f aca="false">$BD220-$H220</f>
        <v>-36.1059</v>
      </c>
      <c r="CG220" s="2" t="n">
        <f aca="false">$AY220-$B220</f>
        <v>-45.1843</v>
      </c>
      <c r="CH220" s="2" t="n">
        <f aca="false">$AZ220-$B220</f>
        <v>-54.9889</v>
      </c>
      <c r="CI220" s="2" t="n">
        <f aca="false">$BG220-$B220</f>
        <v>-42.7891</v>
      </c>
      <c r="CJ220" s="2" t="n">
        <f aca="false">$BH220-$D220</f>
        <v>-48.4336</v>
      </c>
      <c r="CK220" s="2" t="n">
        <f aca="false">$BI220-$D220</f>
        <v>-41.9453</v>
      </c>
      <c r="CL220" s="2" t="n">
        <f aca="false">$BJ220-$F220</f>
        <v>-35.7578</v>
      </c>
      <c r="CM220" s="2" t="n">
        <f aca="false">$AY220-$D220</f>
        <v>-45.23</v>
      </c>
      <c r="CN220" s="2" t="n">
        <f aca="false">$AZ220-$F220</f>
        <v>-54.4839</v>
      </c>
      <c r="CO220" s="2" t="n">
        <f aca="false">$BG220-$H220</f>
        <v>-42.7928</v>
      </c>
      <c r="CP220" s="2" t="n">
        <f aca="false">$BH220-$F220</f>
        <v>-47.8829</v>
      </c>
      <c r="CQ220" s="2" t="n">
        <f aca="false">$BI220-$H220</f>
        <v>-41.9033</v>
      </c>
      <c r="CR220" s="2" t="n">
        <f aca="false">$BJ220-$H220</f>
        <v>-36.2665</v>
      </c>
      <c r="DC220" s="2"/>
      <c r="DD220" s="2"/>
      <c r="DE220" s="2"/>
      <c r="DF220" s="2"/>
      <c r="DG220" s="2"/>
      <c r="DH220" s="2"/>
      <c r="DI220" s="2"/>
      <c r="DJ220" s="2"/>
      <c r="DK220" s="2"/>
    </row>
    <row r="221" customFormat="false" ht="12.75" hidden="false" customHeight="false" outlineLevel="0" collapsed="false">
      <c r="A221" s="0" t="n">
        <v>217</v>
      </c>
      <c r="B221" s="0" t="n">
        <v>-4.4706</v>
      </c>
      <c r="C221" s="0" t="n">
        <v>0</v>
      </c>
      <c r="D221" s="0" t="n">
        <v>-4.4071</v>
      </c>
      <c r="E221" s="0" t="n">
        <v>0</v>
      </c>
      <c r="F221" s="0" t="n">
        <v>-4.9022</v>
      </c>
      <c r="G221" s="0" t="n">
        <v>0</v>
      </c>
      <c r="H221" s="0" t="n">
        <v>-4.4254</v>
      </c>
      <c r="I221" s="0" t="n">
        <v>0</v>
      </c>
      <c r="J221" s="0" t="n">
        <v>-54.4276</v>
      </c>
      <c r="K221" s="0" t="n">
        <v>22.3619</v>
      </c>
      <c r="L221" s="0" t="n">
        <v>-45.0427</v>
      </c>
      <c r="M221" s="0" t="n">
        <v>114.4863</v>
      </c>
      <c r="N221" s="0" t="n">
        <v>-47.8724</v>
      </c>
      <c r="O221" s="0" t="n">
        <v>-29.1548</v>
      </c>
      <c r="P221" s="0" t="n">
        <v>-46.8103</v>
      </c>
      <c r="Q221" s="0" t="n">
        <v>-153.424</v>
      </c>
      <c r="R221" s="0" t="n">
        <v>-59.2024</v>
      </c>
      <c r="S221" s="0" t="n">
        <v>71.4377</v>
      </c>
      <c r="T221" s="0" t="n">
        <v>-48.5506</v>
      </c>
      <c r="U221" s="0" t="n">
        <v>119.4686</v>
      </c>
      <c r="V221" s="0" t="n">
        <v>-51.3704</v>
      </c>
      <c r="W221" s="0" t="n">
        <v>18.4072</v>
      </c>
      <c r="X221" s="0" t="n">
        <v>-42.1756</v>
      </c>
      <c r="Y221" s="0" t="n">
        <v>66.9214</v>
      </c>
      <c r="Z221" s="0" t="n">
        <v>-48.328</v>
      </c>
      <c r="AA221" s="0" t="n">
        <v>-23.1587</v>
      </c>
      <c r="AB221" s="0" t="n">
        <v>-48.2298</v>
      </c>
      <c r="AC221" s="0" t="n">
        <v>-169.3584</v>
      </c>
      <c r="AD221" s="0" t="n">
        <v>-63.4352</v>
      </c>
      <c r="AE221" s="0" t="n">
        <v>-4.8164</v>
      </c>
      <c r="AF221" s="0" t="n">
        <v>-44.1435</v>
      </c>
      <c r="AG221" s="0" t="n">
        <v>82.2932</v>
      </c>
      <c r="AH221" s="0" t="n">
        <v>-22.5867</v>
      </c>
      <c r="AI221" s="0" t="n">
        <v>134.6205</v>
      </c>
      <c r="AJ221" s="0" t="n">
        <v>-23.6218</v>
      </c>
      <c r="AK221" s="0" t="n">
        <v>164.4159</v>
      </c>
      <c r="AL221" s="0" t="n">
        <v>-23.779</v>
      </c>
      <c r="AM221" s="0" t="n">
        <v>62.8508</v>
      </c>
      <c r="AN221" s="0" t="n">
        <v>-22.8153</v>
      </c>
      <c r="AO221" s="0" t="n">
        <v>143.9193</v>
      </c>
      <c r="AP221" s="0" t="n">
        <v>-23.0907</v>
      </c>
      <c r="AQ221" s="0" t="n">
        <v>118.7153</v>
      </c>
      <c r="AR221" s="0" t="n">
        <v>-21.3415</v>
      </c>
      <c r="AS221" s="0" t="n">
        <v>159.5061</v>
      </c>
      <c r="AT221" s="0" t="n">
        <v>-26.2528</v>
      </c>
      <c r="AU221" s="0" t="n">
        <v>36.0769</v>
      </c>
      <c r="AV221" s="0" t="n">
        <v>-20.4203</v>
      </c>
      <c r="AW221" s="0" t="n">
        <v>138.5409</v>
      </c>
      <c r="AY221" s="0" t="n">
        <v>-50.6136</v>
      </c>
      <c r="AZ221" s="0" t="n">
        <v>-54.4134</v>
      </c>
      <c r="BA221" s="0" t="n">
        <v>-47.3139</v>
      </c>
      <c r="BB221" s="0" t="n">
        <v>-44.7699</v>
      </c>
      <c r="BC221" s="0" t="n">
        <v>-45.5003</v>
      </c>
      <c r="BD221" s="0" t="n">
        <v>-40.8704</v>
      </c>
      <c r="BE221" s="0" t="n">
        <v>-49.0672</v>
      </c>
      <c r="BF221" s="0" t="n">
        <v>-51.2576</v>
      </c>
      <c r="BG221" s="0" t="n">
        <v>-47.0956</v>
      </c>
      <c r="BH221" s="0" t="n">
        <v>-51.6883</v>
      </c>
      <c r="BI221" s="0" t="n">
        <v>-46.1141</v>
      </c>
      <c r="BJ221" s="0" t="n">
        <v>-40.7693</v>
      </c>
      <c r="BK221" s="0" t="n">
        <v>217</v>
      </c>
      <c r="BL221" s="2" t="n">
        <f aca="false">10*LOG(10^(J221/10)+10^(L221/10)+10^(N221/10))</f>
        <v>-42.9036832799361</v>
      </c>
      <c r="BM221" s="2" t="n">
        <f aca="false">10*LOG(10^(J221/10)+10^(P221/10)+10^(R221/10))</f>
        <v>-45.9086439860902</v>
      </c>
      <c r="BN221" s="2" t="n">
        <f aca="false">10*LOG(10^(L221/10)+10^(P221/10)+10^(T221/10))</f>
        <v>-41.7967630297931</v>
      </c>
      <c r="BO221" s="2" t="n">
        <f aca="false">10*LOG(10^(N221/10)+10^(R221/10)+10^(T221/10))</f>
        <v>-45.0189834100017</v>
      </c>
      <c r="BP221" s="2" t="n">
        <f aca="false">10*LOG(10^(V221/10)+10^(X221/10)+10^(Z221/10))</f>
        <v>-40.830968276506</v>
      </c>
      <c r="BQ221" s="2" t="n">
        <f aca="false">10*LOG(10^(V221/10)+10^(AB221/10)+10^(AD221/10))</f>
        <v>-46.4245746004988</v>
      </c>
      <c r="BR221" s="2" t="n">
        <f aca="false">10*LOG(10^(X221/10)+10^(AB221/10)+10^(AF221/10))</f>
        <v>-39.4254561034573</v>
      </c>
      <c r="BS221" s="2" t="n">
        <f aca="false">10*LOG(10^(Z221/10)+10^(AD221/10)+10^(AF221/10))</f>
        <v>-42.7029907584374</v>
      </c>
      <c r="BT221" s="0" t="n">
        <v>217</v>
      </c>
      <c r="BU221" s="2" t="n">
        <f aca="false">$BE221-$B221</f>
        <v>-44.5966</v>
      </c>
      <c r="BV221" s="2" t="n">
        <f aca="false">$BF221-$B221</f>
        <v>-46.787</v>
      </c>
      <c r="BW221" s="2" t="n">
        <f aca="false">$BA221-$B221</f>
        <v>-42.8433</v>
      </c>
      <c r="BX221" s="2" t="n">
        <f aca="false">$BB221-$D221</f>
        <v>-40.3628</v>
      </c>
      <c r="BY221" s="2" t="n">
        <f aca="false">$BC221-$D221</f>
        <v>-41.0932</v>
      </c>
      <c r="BZ221" s="2" t="n">
        <f aca="false">$BD221-$F221</f>
        <v>-35.9682</v>
      </c>
      <c r="CA221" s="2" t="n">
        <f aca="false">$BE221-$D221</f>
        <v>-44.6601</v>
      </c>
      <c r="CB221" s="2" t="n">
        <f aca="false">$BF221-$F221</f>
        <v>-46.3554</v>
      </c>
      <c r="CC221" s="2" t="n">
        <f aca="false">$BA221-$H221</f>
        <v>-42.8885</v>
      </c>
      <c r="CD221" s="2" t="n">
        <f aca="false">$BB221-$F221</f>
        <v>-39.8677</v>
      </c>
      <c r="CE221" s="2" t="n">
        <f aca="false">$BC221-$H221</f>
        <v>-41.0749</v>
      </c>
      <c r="CF221" s="2" t="n">
        <f aca="false">$BD221-$H221</f>
        <v>-36.445</v>
      </c>
      <c r="CG221" s="2" t="n">
        <f aca="false">$AY221-$B221</f>
        <v>-46.143</v>
      </c>
      <c r="CH221" s="2" t="n">
        <f aca="false">$AZ221-$B221</f>
        <v>-49.9428</v>
      </c>
      <c r="CI221" s="2" t="n">
        <f aca="false">$BG221-$B221</f>
        <v>-42.625</v>
      </c>
      <c r="CJ221" s="2" t="n">
        <f aca="false">$BH221-$D221</f>
        <v>-47.2812</v>
      </c>
      <c r="CK221" s="2" t="n">
        <f aca="false">$BI221-$D221</f>
        <v>-41.707</v>
      </c>
      <c r="CL221" s="2" t="n">
        <f aca="false">$BJ221-$F221</f>
        <v>-35.8671</v>
      </c>
      <c r="CM221" s="2" t="n">
        <f aca="false">$AY221-$D221</f>
        <v>-46.2065</v>
      </c>
      <c r="CN221" s="2" t="n">
        <f aca="false">$AZ221-$F221</f>
        <v>-49.5112</v>
      </c>
      <c r="CO221" s="2" t="n">
        <f aca="false">$BG221-$H221</f>
        <v>-42.6702</v>
      </c>
      <c r="CP221" s="2" t="n">
        <f aca="false">$BH221-$F221</f>
        <v>-46.7861</v>
      </c>
      <c r="CQ221" s="2" t="n">
        <f aca="false">$BI221-$H221</f>
        <v>-41.6887</v>
      </c>
      <c r="CR221" s="2" t="n">
        <f aca="false">$BJ221-$H221</f>
        <v>-36.3439</v>
      </c>
      <c r="DC221" s="2"/>
      <c r="DD221" s="2"/>
      <c r="DE221" s="2"/>
      <c r="DF221" s="2"/>
      <c r="DG221" s="2"/>
      <c r="DH221" s="2"/>
      <c r="DI221" s="2"/>
      <c r="DJ221" s="2"/>
      <c r="DK221" s="2"/>
    </row>
    <row r="222" customFormat="false" ht="12.75" hidden="false" customHeight="false" outlineLevel="0" collapsed="false">
      <c r="A222" s="0" t="n">
        <v>218</v>
      </c>
      <c r="B222" s="0" t="n">
        <v>-4.5125</v>
      </c>
      <c r="C222" s="0" t="n">
        <v>0</v>
      </c>
      <c r="D222" s="0" t="n">
        <v>-4.4203</v>
      </c>
      <c r="E222" s="0" t="n">
        <v>0</v>
      </c>
      <c r="F222" s="0" t="n">
        <v>-4.8526</v>
      </c>
      <c r="G222" s="0" t="n">
        <v>0</v>
      </c>
      <c r="H222" s="0" t="n">
        <v>-4.4345</v>
      </c>
      <c r="I222" s="0" t="n">
        <v>0</v>
      </c>
      <c r="J222" s="0" t="n">
        <v>-50.0287</v>
      </c>
      <c r="K222" s="0" t="n">
        <v>31.3741</v>
      </c>
      <c r="L222" s="0" t="n">
        <v>-44.5127</v>
      </c>
      <c r="M222" s="0" t="n">
        <v>91.2125</v>
      </c>
      <c r="N222" s="0" t="n">
        <v>-49.3167</v>
      </c>
      <c r="O222" s="0" t="n">
        <v>-32.9623</v>
      </c>
      <c r="P222" s="0" t="n">
        <v>-45.9951</v>
      </c>
      <c r="Q222" s="0" t="n">
        <v>173.2915</v>
      </c>
      <c r="R222" s="0" t="n">
        <v>-57.7028</v>
      </c>
      <c r="S222" s="0" t="n">
        <v>62.0436</v>
      </c>
      <c r="T222" s="0" t="n">
        <v>-47.8642</v>
      </c>
      <c r="U222" s="0" t="n">
        <v>127.5579</v>
      </c>
      <c r="V222" s="0" t="n">
        <v>-48.8154</v>
      </c>
      <c r="W222" s="0" t="n">
        <v>21.2066</v>
      </c>
      <c r="X222" s="0" t="n">
        <v>-42.7897</v>
      </c>
      <c r="Y222" s="0" t="n">
        <v>51.702</v>
      </c>
      <c r="Z222" s="0" t="n">
        <v>-50.8429</v>
      </c>
      <c r="AA222" s="0" t="n">
        <v>-30.5548</v>
      </c>
      <c r="AB222" s="0" t="n">
        <v>-47.9121</v>
      </c>
      <c r="AC222" s="0" t="n">
        <v>150.4791</v>
      </c>
      <c r="AD222" s="0" t="n">
        <v>-62.6157</v>
      </c>
      <c r="AE222" s="0" t="n">
        <v>-32.0683</v>
      </c>
      <c r="AF222" s="0" t="n">
        <v>-44.2687</v>
      </c>
      <c r="AG222" s="0" t="n">
        <v>85.0824</v>
      </c>
      <c r="AH222" s="0" t="n">
        <v>-20.4309</v>
      </c>
      <c r="AI222" s="0" t="n">
        <v>126.3025</v>
      </c>
      <c r="AJ222" s="0" t="n">
        <v>-22.4384</v>
      </c>
      <c r="AK222" s="0" t="n">
        <v>146.6932</v>
      </c>
      <c r="AL222" s="0" t="n">
        <v>-27.6906</v>
      </c>
      <c r="AM222" s="0" t="n">
        <v>62.2445</v>
      </c>
      <c r="AN222" s="0" t="n">
        <v>-21.4966</v>
      </c>
      <c r="AO222" s="0" t="n">
        <v>166.1019</v>
      </c>
      <c r="AP222" s="0" t="n">
        <v>-20.8075</v>
      </c>
      <c r="AQ222" s="0" t="n">
        <v>103.9635</v>
      </c>
      <c r="AR222" s="0" t="n">
        <v>-20.675</v>
      </c>
      <c r="AS222" s="0" t="n">
        <v>144.3969</v>
      </c>
      <c r="AT222" s="0" t="n">
        <v>-33.7094</v>
      </c>
      <c r="AU222" s="0" t="n">
        <v>32.5402</v>
      </c>
      <c r="AV222" s="0" t="n">
        <v>-19.8839</v>
      </c>
      <c r="AW222" s="0" t="n">
        <v>150.8635</v>
      </c>
      <c r="AY222" s="0" t="n">
        <v>-51.5799</v>
      </c>
      <c r="AZ222" s="0" t="n">
        <v>-51.7428</v>
      </c>
      <c r="BA222" s="0" t="n">
        <v>-47.2972</v>
      </c>
      <c r="BB222" s="0" t="n">
        <v>-46.076</v>
      </c>
      <c r="BC222" s="0" t="n">
        <v>-45.5721</v>
      </c>
      <c r="BD222" s="0" t="n">
        <v>-41.524</v>
      </c>
      <c r="BE222" s="0" t="n">
        <v>-50.6781</v>
      </c>
      <c r="BF222" s="0" t="n">
        <v>-51.6651</v>
      </c>
      <c r="BG222" s="0" t="n">
        <v>-47.1844</v>
      </c>
      <c r="BH222" s="0" t="n">
        <v>-51.1039</v>
      </c>
      <c r="BI222" s="0" t="n">
        <v>-45.9281</v>
      </c>
      <c r="BJ222" s="0" t="n">
        <v>-41.0714</v>
      </c>
      <c r="BK222" s="0" t="n">
        <v>218</v>
      </c>
      <c r="BL222" s="2" t="n">
        <f aca="false">10*LOG(10^(J222/10)+10^(L222/10)+10^(N222/10))</f>
        <v>-42.4400515502962</v>
      </c>
      <c r="BM222" s="2" t="n">
        <f aca="false">10*LOG(10^(J222/10)+10^(P222/10)+10^(R222/10))</f>
        <v>-44.344059415133</v>
      </c>
      <c r="BN222" s="2" t="n">
        <f aca="false">10*LOG(10^(L222/10)+10^(P222/10)+10^(T222/10))</f>
        <v>-41.1420189178734</v>
      </c>
      <c r="BO222" s="2" t="n">
        <f aca="false">10*LOG(10^(N222/10)+10^(R222/10)+10^(T222/10))</f>
        <v>-45.2646374478314</v>
      </c>
      <c r="BP222" s="2" t="n">
        <f aca="false">10*LOG(10^(V222/10)+10^(X222/10)+10^(Z222/10))</f>
        <v>-41.3090243223304</v>
      </c>
      <c r="BQ222" s="2" t="n">
        <f aca="false">10*LOG(10^(V222/10)+10^(AB222/10)+10^(AD222/10))</f>
        <v>-45.2496196266193</v>
      </c>
      <c r="BR222" s="2" t="n">
        <f aca="false">10*LOG(10^(X222/10)+10^(AB222/10)+10^(AF222/10))</f>
        <v>-39.7387303983273</v>
      </c>
      <c r="BS222" s="2" t="n">
        <f aca="false">10*LOG(10^(Z222/10)+10^(AD222/10)+10^(AF222/10))</f>
        <v>-43.3530447765712</v>
      </c>
      <c r="BT222" s="0" t="n">
        <v>218</v>
      </c>
      <c r="BU222" s="2" t="n">
        <f aca="false">$BE222-$B222</f>
        <v>-46.1656</v>
      </c>
      <c r="BV222" s="2" t="n">
        <f aca="false">$BF222-$B222</f>
        <v>-47.1526</v>
      </c>
      <c r="BW222" s="2" t="n">
        <f aca="false">$BA222-$B222</f>
        <v>-42.7847</v>
      </c>
      <c r="BX222" s="2" t="n">
        <f aca="false">$BB222-$D222</f>
        <v>-41.6557</v>
      </c>
      <c r="BY222" s="2" t="n">
        <f aca="false">$BC222-$D222</f>
        <v>-41.1518</v>
      </c>
      <c r="BZ222" s="2" t="n">
        <f aca="false">$BD222-$F222</f>
        <v>-36.6714</v>
      </c>
      <c r="CA222" s="2" t="n">
        <f aca="false">$BE222-$D222</f>
        <v>-46.2578</v>
      </c>
      <c r="CB222" s="2" t="n">
        <f aca="false">$BF222-$F222</f>
        <v>-46.8125</v>
      </c>
      <c r="CC222" s="2" t="n">
        <f aca="false">$BA222-$H222</f>
        <v>-42.8627</v>
      </c>
      <c r="CD222" s="2" t="n">
        <f aca="false">$BB222-$F222</f>
        <v>-41.2234</v>
      </c>
      <c r="CE222" s="2" t="n">
        <f aca="false">$BC222-$H222</f>
        <v>-41.1376</v>
      </c>
      <c r="CF222" s="2" t="n">
        <f aca="false">$BD222-$H222</f>
        <v>-37.0895</v>
      </c>
      <c r="CG222" s="2" t="n">
        <f aca="false">$AY222-$B222</f>
        <v>-47.0674</v>
      </c>
      <c r="CH222" s="2" t="n">
        <f aca="false">$AZ222-$B222</f>
        <v>-47.2303</v>
      </c>
      <c r="CI222" s="2" t="n">
        <f aca="false">$BG222-$B222</f>
        <v>-42.6719</v>
      </c>
      <c r="CJ222" s="2" t="n">
        <f aca="false">$BH222-$D222</f>
        <v>-46.6836</v>
      </c>
      <c r="CK222" s="2" t="n">
        <f aca="false">$BI222-$D222</f>
        <v>-41.5078</v>
      </c>
      <c r="CL222" s="2" t="n">
        <f aca="false">$BJ222-$F222</f>
        <v>-36.2188</v>
      </c>
      <c r="CM222" s="2" t="n">
        <f aca="false">$AY222-$D222</f>
        <v>-47.1596</v>
      </c>
      <c r="CN222" s="2" t="n">
        <f aca="false">$AZ222-$F222</f>
        <v>-46.8902</v>
      </c>
      <c r="CO222" s="2" t="n">
        <f aca="false">$BG222-$H222</f>
        <v>-42.7499</v>
      </c>
      <c r="CP222" s="2" t="n">
        <f aca="false">$BH222-$F222</f>
        <v>-46.2513</v>
      </c>
      <c r="CQ222" s="2" t="n">
        <f aca="false">$BI222-$H222</f>
        <v>-41.4936</v>
      </c>
      <c r="CR222" s="2" t="n">
        <f aca="false">$BJ222-$H222</f>
        <v>-36.6369</v>
      </c>
      <c r="DC222" s="2"/>
      <c r="DD222" s="2"/>
      <c r="DE222" s="2"/>
      <c r="DF222" s="2"/>
      <c r="DG222" s="2"/>
      <c r="DH222" s="2"/>
      <c r="DI222" s="2"/>
      <c r="DJ222" s="2"/>
      <c r="DK222" s="2"/>
    </row>
    <row r="223" customFormat="false" ht="12.75" hidden="false" customHeight="false" outlineLevel="0" collapsed="false">
      <c r="A223" s="0" t="n">
        <v>219</v>
      </c>
      <c r="B223" s="0" t="n">
        <v>-4.5324</v>
      </c>
      <c r="C223" s="0" t="n">
        <v>0</v>
      </c>
      <c r="D223" s="0" t="n">
        <v>-4.4408</v>
      </c>
      <c r="E223" s="0" t="n">
        <v>0</v>
      </c>
      <c r="F223" s="0" t="n">
        <v>-4.7894</v>
      </c>
      <c r="G223" s="0" t="n">
        <v>0</v>
      </c>
      <c r="H223" s="0" t="n">
        <v>-4.4879</v>
      </c>
      <c r="I223" s="0" t="n">
        <v>0</v>
      </c>
      <c r="J223" s="0" t="n">
        <v>-47.3929</v>
      </c>
      <c r="K223" s="0" t="n">
        <v>18.9025</v>
      </c>
      <c r="L223" s="0" t="n">
        <v>-45.6881</v>
      </c>
      <c r="M223" s="0" t="n">
        <v>63.0933</v>
      </c>
      <c r="N223" s="0" t="n">
        <v>-50.0851</v>
      </c>
      <c r="O223" s="0" t="n">
        <v>-29.2089</v>
      </c>
      <c r="P223" s="0" t="n">
        <v>-46.2519</v>
      </c>
      <c r="Q223" s="0" t="n">
        <v>149.0049</v>
      </c>
      <c r="R223" s="0" t="n">
        <v>-56.0184</v>
      </c>
      <c r="S223" s="0" t="n">
        <v>47.1889</v>
      </c>
      <c r="T223" s="0" t="n">
        <v>-46.1695</v>
      </c>
      <c r="U223" s="0" t="n">
        <v>123.6746</v>
      </c>
      <c r="V223" s="0" t="n">
        <v>-46.9061</v>
      </c>
      <c r="W223" s="0" t="n">
        <v>10.4329</v>
      </c>
      <c r="X223" s="0" t="n">
        <v>-44.338</v>
      </c>
      <c r="Y223" s="0" t="n">
        <v>35.8056</v>
      </c>
      <c r="Z223" s="0" t="n">
        <v>-52.8532</v>
      </c>
      <c r="AA223" s="0" t="n">
        <v>-22.1745</v>
      </c>
      <c r="AB223" s="0" t="n">
        <v>-48.2344</v>
      </c>
      <c r="AC223" s="0" t="n">
        <v>120.1738</v>
      </c>
      <c r="AD223" s="0" t="n">
        <v>-61.6155</v>
      </c>
      <c r="AE223" s="0" t="n">
        <v>-46.7228</v>
      </c>
      <c r="AF223" s="0" t="n">
        <v>-43.4976</v>
      </c>
      <c r="AG223" s="0" t="n">
        <v>83.2263</v>
      </c>
      <c r="AH223" s="0" t="n">
        <v>-19.3177</v>
      </c>
      <c r="AI223" s="0" t="n">
        <v>112.2959</v>
      </c>
      <c r="AJ223" s="0" t="n">
        <v>-22.0675</v>
      </c>
      <c r="AK223" s="0" t="n">
        <v>128.492</v>
      </c>
      <c r="AL223" s="0" t="n">
        <v>-30.7128</v>
      </c>
      <c r="AM223" s="0" t="n">
        <v>81.7948</v>
      </c>
      <c r="AN223" s="0" t="n">
        <v>-18.4371</v>
      </c>
      <c r="AO223" s="0" t="n">
        <v>168.1604</v>
      </c>
      <c r="AP223" s="0" t="n">
        <v>-19.9619</v>
      </c>
      <c r="AQ223" s="0" t="n">
        <v>85.7303</v>
      </c>
      <c r="AR223" s="0" t="n">
        <v>-20.7976</v>
      </c>
      <c r="AS223" s="0" t="n">
        <v>127.7625</v>
      </c>
      <c r="AT223" s="0" t="n">
        <v>-36.5526</v>
      </c>
      <c r="AU223" s="0" t="n">
        <v>120.8892</v>
      </c>
      <c r="AV223" s="0" t="n">
        <v>-17.7347</v>
      </c>
      <c r="AW223" s="0" t="n">
        <v>152.3354</v>
      </c>
      <c r="AY223" s="0" t="n">
        <v>-52.1317</v>
      </c>
      <c r="AZ223" s="0" t="n">
        <v>-50.0115</v>
      </c>
      <c r="BA223" s="0" t="n">
        <v>-46.9772</v>
      </c>
      <c r="BB223" s="0" t="n">
        <v>-47.3192</v>
      </c>
      <c r="BC223" s="0" t="n">
        <v>-45.7918</v>
      </c>
      <c r="BD223" s="0" t="n">
        <v>-42.4021</v>
      </c>
      <c r="BE223" s="0" t="n">
        <v>-52.3587</v>
      </c>
      <c r="BF223" s="0" t="n">
        <v>-52.1097</v>
      </c>
      <c r="BG223" s="0" t="n">
        <v>-47.4504</v>
      </c>
      <c r="BH223" s="0" t="n">
        <v>-50.7572</v>
      </c>
      <c r="BI223" s="0" t="n">
        <v>-46.0072</v>
      </c>
      <c r="BJ223" s="0" t="n">
        <v>-41.5472</v>
      </c>
      <c r="BK223" s="0" t="n">
        <v>219</v>
      </c>
      <c r="BL223" s="2" t="n">
        <f aca="false">10*LOG(10^(J223/10)+10^(L223/10)+10^(N223/10))</f>
        <v>-42.5946411161617</v>
      </c>
      <c r="BM223" s="2" t="n">
        <f aca="false">10*LOG(10^(J223/10)+10^(P223/10)+10^(R223/10))</f>
        <v>-43.5230987030763</v>
      </c>
      <c r="BN223" s="2" t="n">
        <f aca="false">10*LOG(10^(L223/10)+10^(P223/10)+10^(T223/10))</f>
        <v>-41.2580846535507</v>
      </c>
      <c r="BO223" s="2" t="n">
        <f aca="false">10*LOG(10^(N223/10)+10^(R223/10)+10^(T223/10))</f>
        <v>-44.3812838590445</v>
      </c>
      <c r="BP223" s="2" t="n">
        <f aca="false">10*LOG(10^(V223/10)+10^(X223/10)+10^(Z223/10))</f>
        <v>-42.0479623518392</v>
      </c>
      <c r="BQ223" s="2" t="n">
        <f aca="false">10*LOG(10^(V223/10)+10^(AB223/10)+10^(AD223/10))</f>
        <v>-44.4256153877105</v>
      </c>
      <c r="BR223" s="2" t="n">
        <f aca="false">10*LOG(10^(X223/10)+10^(AB223/10)+10^(AF223/10))</f>
        <v>-40.1529673898918</v>
      </c>
      <c r="BS223" s="2" t="n">
        <f aca="false">10*LOG(10^(Z223/10)+10^(AD223/10)+10^(AF223/10))</f>
        <v>-42.9613628047815</v>
      </c>
      <c r="BT223" s="0" t="n">
        <v>219</v>
      </c>
      <c r="BU223" s="2" t="n">
        <f aca="false">$BE223-$B223</f>
        <v>-47.8263</v>
      </c>
      <c r="BV223" s="2" t="n">
        <f aca="false">$BF223-$B223</f>
        <v>-47.5773</v>
      </c>
      <c r="BW223" s="2" t="n">
        <f aca="false">$BA223-$B223</f>
        <v>-42.4448</v>
      </c>
      <c r="BX223" s="2" t="n">
        <f aca="false">$BB223-$D223</f>
        <v>-42.8784</v>
      </c>
      <c r="BY223" s="2" t="n">
        <f aca="false">$BC223-$D223</f>
        <v>-41.351</v>
      </c>
      <c r="BZ223" s="2" t="n">
        <f aca="false">$BD223-$F223</f>
        <v>-37.6127</v>
      </c>
      <c r="CA223" s="2" t="n">
        <f aca="false">$BE223-$D223</f>
        <v>-47.9179</v>
      </c>
      <c r="CB223" s="2" t="n">
        <f aca="false">$BF223-$F223</f>
        <v>-47.3203</v>
      </c>
      <c r="CC223" s="2" t="n">
        <f aca="false">$BA223-$H223</f>
        <v>-42.4893</v>
      </c>
      <c r="CD223" s="2" t="n">
        <f aca="false">$BB223-$F223</f>
        <v>-42.5298</v>
      </c>
      <c r="CE223" s="2" t="n">
        <f aca="false">$BC223-$H223</f>
        <v>-41.3039</v>
      </c>
      <c r="CF223" s="2" t="n">
        <f aca="false">$BD223-$H223</f>
        <v>-37.9142</v>
      </c>
      <c r="CG223" s="2" t="n">
        <f aca="false">$AY223-$B223</f>
        <v>-47.5993</v>
      </c>
      <c r="CH223" s="2" t="n">
        <f aca="false">$AZ223-$B223</f>
        <v>-45.4791</v>
      </c>
      <c r="CI223" s="2" t="n">
        <f aca="false">$BG223-$B223</f>
        <v>-42.918</v>
      </c>
      <c r="CJ223" s="2" t="n">
        <f aca="false">$BH223-$D223</f>
        <v>-46.3164</v>
      </c>
      <c r="CK223" s="2" t="n">
        <f aca="false">$BI223-$D223</f>
        <v>-41.5664</v>
      </c>
      <c r="CL223" s="2" t="n">
        <f aca="false">$BJ223-$F223</f>
        <v>-36.7578</v>
      </c>
      <c r="CM223" s="2" t="n">
        <f aca="false">$AY223-$D223</f>
        <v>-47.6909</v>
      </c>
      <c r="CN223" s="2" t="n">
        <f aca="false">$AZ223-$F223</f>
        <v>-45.2221</v>
      </c>
      <c r="CO223" s="2" t="n">
        <f aca="false">$BG223-$H223</f>
        <v>-42.9625</v>
      </c>
      <c r="CP223" s="2" t="n">
        <f aca="false">$BH223-$F223</f>
        <v>-45.9678</v>
      </c>
      <c r="CQ223" s="2" t="n">
        <f aca="false">$BI223-$H223</f>
        <v>-41.5193</v>
      </c>
      <c r="CR223" s="2" t="n">
        <f aca="false">$BJ223-$H223</f>
        <v>-37.0593</v>
      </c>
      <c r="DC223" s="2"/>
      <c r="DD223" s="2"/>
      <c r="DE223" s="2"/>
      <c r="DF223" s="2"/>
      <c r="DG223" s="2"/>
      <c r="DH223" s="2"/>
      <c r="DI223" s="2"/>
      <c r="DJ223" s="2"/>
      <c r="DK223" s="2"/>
    </row>
    <row r="224" customFormat="false" ht="12.75" hidden="false" customHeight="false" outlineLevel="0" collapsed="false">
      <c r="A224" s="0" t="n">
        <v>220</v>
      </c>
      <c r="B224" s="0" t="n">
        <v>-4.5435</v>
      </c>
      <c r="C224" s="0" t="n">
        <v>0</v>
      </c>
      <c r="D224" s="0" t="n">
        <v>-4.4562</v>
      </c>
      <c r="E224" s="0" t="n">
        <v>0</v>
      </c>
      <c r="F224" s="0" t="n">
        <v>-4.7714</v>
      </c>
      <c r="G224" s="0" t="n">
        <v>0</v>
      </c>
      <c r="H224" s="0" t="n">
        <v>-4.5421</v>
      </c>
      <c r="I224" s="0" t="n">
        <v>0</v>
      </c>
      <c r="J224" s="0" t="n">
        <v>-46.3049</v>
      </c>
      <c r="K224" s="0" t="n">
        <v>2.3759</v>
      </c>
      <c r="L224" s="0" t="n">
        <v>-49.852</v>
      </c>
      <c r="M224" s="0" t="n">
        <v>29.8152</v>
      </c>
      <c r="N224" s="0" t="n">
        <v>-49.226</v>
      </c>
      <c r="O224" s="0" t="n">
        <v>-24.5688</v>
      </c>
      <c r="P224" s="0" t="n">
        <v>-47.0281</v>
      </c>
      <c r="Q224" s="0" t="n">
        <v>132.9177</v>
      </c>
      <c r="R224" s="0" t="n">
        <v>-55.1087</v>
      </c>
      <c r="S224" s="0" t="n">
        <v>28.5019</v>
      </c>
      <c r="T224" s="0" t="n">
        <v>-45.2582</v>
      </c>
      <c r="U224" s="0" t="n">
        <v>112.544</v>
      </c>
      <c r="V224" s="0" t="n">
        <v>-46.0872</v>
      </c>
      <c r="W224" s="0" t="n">
        <v>-4.9231</v>
      </c>
      <c r="X224" s="0" t="n">
        <v>-47.7116</v>
      </c>
      <c r="Y224" s="0" t="n">
        <v>24.6438</v>
      </c>
      <c r="Z224" s="0" t="n">
        <v>-51.9191</v>
      </c>
      <c r="AA224" s="0" t="n">
        <v>-11.3695</v>
      </c>
      <c r="AB224" s="0" t="n">
        <v>-49.2678</v>
      </c>
      <c r="AC224" s="0" t="n">
        <v>99.0748</v>
      </c>
      <c r="AD224" s="0" t="n">
        <v>-59.9044</v>
      </c>
      <c r="AE224" s="0" t="n">
        <v>-60.6134</v>
      </c>
      <c r="AF224" s="0" t="n">
        <v>-42.8931</v>
      </c>
      <c r="AG224" s="0" t="n">
        <v>75.3777</v>
      </c>
      <c r="AH224" s="0" t="n">
        <v>-19.2065</v>
      </c>
      <c r="AI224" s="0" t="n">
        <v>97.0578</v>
      </c>
      <c r="AJ224" s="0" t="n">
        <v>-22.4569</v>
      </c>
      <c r="AK224" s="0" t="n">
        <v>110.7094</v>
      </c>
      <c r="AL224" s="0" t="n">
        <v>-29.1171</v>
      </c>
      <c r="AM224" s="0" t="n">
        <v>102.1101</v>
      </c>
      <c r="AN224" s="0" t="n">
        <v>-16.1429</v>
      </c>
      <c r="AO224" s="0" t="n">
        <v>157.9857</v>
      </c>
      <c r="AP224" s="0" t="n">
        <v>-20.3832</v>
      </c>
      <c r="AQ224" s="0" t="n">
        <v>65.757</v>
      </c>
      <c r="AR224" s="0" t="n">
        <v>-21.8662</v>
      </c>
      <c r="AS224" s="0" t="n">
        <v>110.7687</v>
      </c>
      <c r="AT224" s="0" t="n">
        <v>-29.3294</v>
      </c>
      <c r="AU224" s="0" t="n">
        <v>126.5318</v>
      </c>
      <c r="AV224" s="0" t="n">
        <v>-16.06</v>
      </c>
      <c r="AW224" s="0" t="n">
        <v>143.072</v>
      </c>
      <c r="AY224" s="0" t="n">
        <v>-52.026</v>
      </c>
      <c r="AZ224" s="0" t="n">
        <v>-48.8177</v>
      </c>
      <c r="BA224" s="0" t="n">
        <v>-46.3515</v>
      </c>
      <c r="BB224" s="0" t="n">
        <v>-48.69</v>
      </c>
      <c r="BC224" s="0" t="n">
        <v>-46.1353</v>
      </c>
      <c r="BD224" s="0" t="n">
        <v>-43.3841</v>
      </c>
      <c r="BE224" s="0" t="n">
        <v>-53.3625</v>
      </c>
      <c r="BF224" s="0" t="n">
        <v>-52.9706</v>
      </c>
      <c r="BG224" s="0" t="n">
        <v>-47.8989</v>
      </c>
      <c r="BH224" s="0" t="n">
        <v>-50.55</v>
      </c>
      <c r="BI224" s="0" t="n">
        <v>-46.339</v>
      </c>
      <c r="BJ224" s="0" t="n">
        <v>-42.1425</v>
      </c>
      <c r="BK224" s="0" t="n">
        <v>220</v>
      </c>
      <c r="BL224" s="2" t="n">
        <f aca="false">10*LOG(10^(J224/10)+10^(L224/10)+10^(N224/10))</f>
        <v>-43.3995654443243</v>
      </c>
      <c r="BM224" s="2" t="n">
        <f aca="false">10*LOG(10^(J224/10)+10^(P224/10)+10^(R224/10))</f>
        <v>-43.3419482763423</v>
      </c>
      <c r="BN224" s="2" t="n">
        <f aca="false">10*LOG(10^(L224/10)+10^(P224/10)+10^(T224/10))</f>
        <v>-42.2207964799021</v>
      </c>
      <c r="BO224" s="2" t="n">
        <f aca="false">10*LOG(10^(N224/10)+10^(R224/10)+10^(T224/10))</f>
        <v>-43.4840698554006</v>
      </c>
      <c r="BP224" s="2" t="n">
        <f aca="false">10*LOG(10^(V224/10)+10^(X224/10)+10^(Z224/10))</f>
        <v>-43.188954974689</v>
      </c>
      <c r="BQ224" s="2" t="n">
        <f aca="false">10*LOG(10^(V224/10)+10^(AB224/10)+10^(AD224/10))</f>
        <v>-44.2622115379044</v>
      </c>
      <c r="BR224" s="2" t="n">
        <f aca="false">10*LOG(10^(X224/10)+10^(AB224/10)+10^(AF224/10))</f>
        <v>-40.9614398159668</v>
      </c>
      <c r="BS224" s="2" t="n">
        <f aca="false">10*LOG(10^(Z224/10)+10^(AD224/10)+10^(AF224/10))</f>
        <v>-42.304886269106</v>
      </c>
      <c r="BT224" s="0" t="n">
        <v>220</v>
      </c>
      <c r="BU224" s="2" t="n">
        <f aca="false">$BE224-$B224</f>
        <v>-48.819</v>
      </c>
      <c r="BV224" s="2" t="n">
        <f aca="false">$BF224-$B224</f>
        <v>-48.4271</v>
      </c>
      <c r="BW224" s="2" t="n">
        <f aca="false">$BA224-$B224</f>
        <v>-41.808</v>
      </c>
      <c r="BX224" s="2" t="n">
        <f aca="false">$BB224-$D224</f>
        <v>-44.2338</v>
      </c>
      <c r="BY224" s="2" t="n">
        <f aca="false">$BC224-$D224</f>
        <v>-41.6791</v>
      </c>
      <c r="BZ224" s="2" t="n">
        <f aca="false">$BD224-$F224</f>
        <v>-38.6127</v>
      </c>
      <c r="CA224" s="2" t="n">
        <f aca="false">$BE224-$D224</f>
        <v>-48.9063</v>
      </c>
      <c r="CB224" s="2" t="n">
        <f aca="false">$BF224-$F224</f>
        <v>-48.1992</v>
      </c>
      <c r="CC224" s="2" t="n">
        <f aca="false">$BA224-$H224</f>
        <v>-41.8094</v>
      </c>
      <c r="CD224" s="2" t="n">
        <f aca="false">$BB224-$F224</f>
        <v>-43.9186</v>
      </c>
      <c r="CE224" s="2" t="n">
        <f aca="false">$BC224-$H224</f>
        <v>-41.5932</v>
      </c>
      <c r="CF224" s="2" t="n">
        <f aca="false">$BD224-$H224</f>
        <v>-38.842</v>
      </c>
      <c r="CG224" s="2" t="n">
        <f aca="false">$AY224-$B224</f>
        <v>-47.4825</v>
      </c>
      <c r="CH224" s="2" t="n">
        <f aca="false">$AZ224-$B224</f>
        <v>-44.2742</v>
      </c>
      <c r="CI224" s="2" t="n">
        <f aca="false">$BG224-$B224</f>
        <v>-43.3554</v>
      </c>
      <c r="CJ224" s="2" t="n">
        <f aca="false">$BH224-$D224</f>
        <v>-46.0938</v>
      </c>
      <c r="CK224" s="2" t="n">
        <f aca="false">$BI224-$D224</f>
        <v>-41.8828</v>
      </c>
      <c r="CL224" s="2" t="n">
        <f aca="false">$BJ224-$F224</f>
        <v>-37.3711</v>
      </c>
      <c r="CM224" s="2" t="n">
        <f aca="false">$AY224-$D224</f>
        <v>-47.5698</v>
      </c>
      <c r="CN224" s="2" t="n">
        <f aca="false">$AZ224-$F224</f>
        <v>-44.0463</v>
      </c>
      <c r="CO224" s="2" t="n">
        <f aca="false">$BG224-$H224</f>
        <v>-43.3568</v>
      </c>
      <c r="CP224" s="2" t="n">
        <f aca="false">$BH224-$F224</f>
        <v>-45.7786</v>
      </c>
      <c r="CQ224" s="2" t="n">
        <f aca="false">$BI224-$H224</f>
        <v>-41.7969</v>
      </c>
      <c r="CR224" s="2" t="n">
        <f aca="false">$BJ224-$H224</f>
        <v>-37.6004</v>
      </c>
      <c r="DC224" s="2"/>
      <c r="DD224" s="2"/>
      <c r="DE224" s="2"/>
      <c r="DF224" s="2"/>
      <c r="DG224" s="2"/>
      <c r="DH224" s="2"/>
      <c r="DI224" s="2"/>
      <c r="DJ224" s="2"/>
      <c r="DK224" s="2"/>
    </row>
    <row r="225" customFormat="false" ht="12.75" hidden="false" customHeight="false" outlineLevel="0" collapsed="false">
      <c r="A225" s="0" t="n">
        <v>221</v>
      </c>
      <c r="B225" s="0" t="n">
        <v>-4.5668</v>
      </c>
      <c r="C225" s="0" t="n">
        <v>0</v>
      </c>
      <c r="D225" s="0" t="n">
        <v>-4.4633</v>
      </c>
      <c r="E225" s="0" t="n">
        <v>0</v>
      </c>
      <c r="F225" s="0" t="n">
        <v>-4.7516</v>
      </c>
      <c r="G225" s="0" t="n">
        <v>0</v>
      </c>
      <c r="H225" s="0" t="n">
        <v>-4.6037</v>
      </c>
      <c r="I225" s="0" t="n">
        <v>0</v>
      </c>
      <c r="J225" s="0" t="n">
        <v>-46.1758</v>
      </c>
      <c r="K225" s="0" t="n">
        <v>-13.441</v>
      </c>
      <c r="L225" s="0" t="n">
        <v>-65.1721</v>
      </c>
      <c r="M225" s="0" t="n">
        <v>-62.8049</v>
      </c>
      <c r="N225" s="0" t="n">
        <v>-47.8428</v>
      </c>
      <c r="O225" s="0" t="n">
        <v>-30.3897</v>
      </c>
      <c r="P225" s="0" t="n">
        <v>-47.4144</v>
      </c>
      <c r="Q225" s="0" t="n">
        <v>123.0785</v>
      </c>
      <c r="R225" s="0" t="n">
        <v>-55.3667</v>
      </c>
      <c r="S225" s="0" t="n">
        <v>11.4296</v>
      </c>
      <c r="T225" s="0" t="n">
        <v>-45.39</v>
      </c>
      <c r="U225" s="0" t="n">
        <v>98.92</v>
      </c>
      <c r="V225" s="0" t="n">
        <v>-46.1071</v>
      </c>
      <c r="W225" s="0" t="n">
        <v>-20.7044</v>
      </c>
      <c r="X225" s="0" t="n">
        <v>-52.7408</v>
      </c>
      <c r="Y225" s="0" t="n">
        <v>44.1488</v>
      </c>
      <c r="Z225" s="0" t="n">
        <v>-49.7941</v>
      </c>
      <c r="AA225" s="0" t="n">
        <v>-15.4111</v>
      </c>
      <c r="AB225" s="0" t="n">
        <v>-50.6537</v>
      </c>
      <c r="AC225" s="0" t="n">
        <v>86.6041</v>
      </c>
      <c r="AD225" s="0" t="n">
        <v>-58.9137</v>
      </c>
      <c r="AE225" s="0" t="n">
        <v>-82.9627</v>
      </c>
      <c r="AF225" s="0" t="n">
        <v>-42.8988</v>
      </c>
      <c r="AG225" s="0" t="n">
        <v>65.0189</v>
      </c>
      <c r="AH225" s="0" t="n">
        <v>-20.0707</v>
      </c>
      <c r="AI225" s="0" t="n">
        <v>83.2929</v>
      </c>
      <c r="AJ225" s="0" t="n">
        <v>-23.9586</v>
      </c>
      <c r="AK225" s="0" t="n">
        <v>95.9493</v>
      </c>
      <c r="AL225" s="0" t="n">
        <v>-27.3529</v>
      </c>
      <c r="AM225" s="0" t="n">
        <v>101.4096</v>
      </c>
      <c r="AN225" s="0" t="n">
        <v>-14.9184</v>
      </c>
      <c r="AO225" s="0" t="n">
        <v>143.9166</v>
      </c>
      <c r="AP225" s="0" t="n">
        <v>-22.2895</v>
      </c>
      <c r="AQ225" s="0" t="n">
        <v>47.8786</v>
      </c>
      <c r="AR225" s="0" t="n">
        <v>-24.1185</v>
      </c>
      <c r="AS225" s="0" t="n">
        <v>97.2738</v>
      </c>
      <c r="AT225" s="0" t="n">
        <v>-26.4164</v>
      </c>
      <c r="AU225" s="0" t="n">
        <v>113.0899</v>
      </c>
      <c r="AV225" s="0" t="n">
        <v>-15.0857</v>
      </c>
      <c r="AW225" s="0" t="n">
        <v>129.3585</v>
      </c>
      <c r="AY225" s="0" t="n">
        <v>-51.4002</v>
      </c>
      <c r="AZ225" s="0" t="n">
        <v>-48.2784</v>
      </c>
      <c r="BA225" s="0" t="n">
        <v>-45.4607</v>
      </c>
      <c r="BB225" s="0" t="n">
        <v>-50.3533</v>
      </c>
      <c r="BC225" s="0" t="n">
        <v>-46.2361</v>
      </c>
      <c r="BD225" s="0" t="n">
        <v>-44.3878</v>
      </c>
      <c r="BE225" s="0" t="n">
        <v>-52.9555</v>
      </c>
      <c r="BF225" s="0" t="n">
        <v>-55.0446</v>
      </c>
      <c r="BG225" s="0" t="n">
        <v>-48.0512</v>
      </c>
      <c r="BH225" s="0" t="n">
        <v>-50.6039</v>
      </c>
      <c r="BI225" s="0" t="n">
        <v>-46.7953</v>
      </c>
      <c r="BJ225" s="0" t="n">
        <v>-42.6383</v>
      </c>
      <c r="BK225" s="0" t="n">
        <v>221</v>
      </c>
      <c r="BL225" s="2" t="n">
        <f aca="false">10*LOG(10^(J225/10)+10^(L225/10)+10^(N225/10))</f>
        <v>-43.8870767596318</v>
      </c>
      <c r="BM225" s="2" t="n">
        <f aca="false">10*LOG(10^(J225/10)+10^(P225/10)+10^(R225/10))</f>
        <v>-43.4519439100437</v>
      </c>
      <c r="BN225" s="2" t="n">
        <f aca="false">10*LOG(10^(L225/10)+10^(P225/10)+10^(T225/10))</f>
        <v>-43.2470283175109</v>
      </c>
      <c r="BO225" s="2" t="n">
        <f aca="false">10*LOG(10^(N225/10)+10^(R225/10)+10^(T225/10))</f>
        <v>-43.1653735579601</v>
      </c>
      <c r="BP225" s="2" t="n">
        <f aca="false">10*LOG(10^(V225/10)+10^(X225/10)+10^(Z225/10))</f>
        <v>-43.9455903289801</v>
      </c>
      <c r="BQ225" s="2" t="n">
        <f aca="false">10*LOG(10^(V225/10)+10^(AB225/10)+10^(AD225/10))</f>
        <v>-44.6351997785281</v>
      </c>
      <c r="BR225" s="2" t="n">
        <f aca="false">10*LOG(10^(X225/10)+10^(AB225/10)+10^(AF225/10))</f>
        <v>-41.8559910207854</v>
      </c>
      <c r="BS225" s="2" t="n">
        <f aca="false">10*LOG(10^(Z225/10)+10^(AD225/10)+10^(AF225/10))</f>
        <v>-42.0017700366373</v>
      </c>
      <c r="BT225" s="0" t="n">
        <v>221</v>
      </c>
      <c r="BU225" s="2" t="n">
        <f aca="false">$BE225-$B225</f>
        <v>-48.3887</v>
      </c>
      <c r="BV225" s="2" t="n">
        <f aca="false">$BF225-$B225</f>
        <v>-50.4778</v>
      </c>
      <c r="BW225" s="2" t="n">
        <f aca="false">$BA225-$B225</f>
        <v>-40.8939</v>
      </c>
      <c r="BX225" s="2" t="n">
        <f aca="false">$BB225-$D225</f>
        <v>-45.89</v>
      </c>
      <c r="BY225" s="2" t="n">
        <f aca="false">$BC225-$D225</f>
        <v>-41.7728</v>
      </c>
      <c r="BZ225" s="2" t="n">
        <f aca="false">$BD225-$F225</f>
        <v>-39.6362</v>
      </c>
      <c r="CA225" s="2" t="n">
        <f aca="false">$BE225-$D225</f>
        <v>-48.4922</v>
      </c>
      <c r="CB225" s="2" t="n">
        <f aca="false">$BF225-$F225</f>
        <v>-50.293</v>
      </c>
      <c r="CC225" s="2" t="n">
        <f aca="false">$BA225-$H225</f>
        <v>-40.857</v>
      </c>
      <c r="CD225" s="2" t="n">
        <f aca="false">$BB225-$F225</f>
        <v>-45.6017</v>
      </c>
      <c r="CE225" s="2" t="n">
        <f aca="false">$BC225-$H225</f>
        <v>-41.6324</v>
      </c>
      <c r="CF225" s="2" t="n">
        <f aca="false">$BD225-$H225</f>
        <v>-39.7841</v>
      </c>
      <c r="CG225" s="2" t="n">
        <f aca="false">$AY225-$B225</f>
        <v>-46.8334</v>
      </c>
      <c r="CH225" s="2" t="n">
        <f aca="false">$AZ225-$B225</f>
        <v>-43.7116</v>
      </c>
      <c r="CI225" s="2" t="n">
        <f aca="false">$BG225-$B225</f>
        <v>-43.4844</v>
      </c>
      <c r="CJ225" s="2" t="n">
        <f aca="false">$BH225-$D225</f>
        <v>-46.1406</v>
      </c>
      <c r="CK225" s="2" t="n">
        <f aca="false">$BI225-$D225</f>
        <v>-42.332</v>
      </c>
      <c r="CL225" s="2" t="n">
        <f aca="false">$BJ225-$F225</f>
        <v>-37.8867</v>
      </c>
      <c r="CM225" s="2" t="n">
        <f aca="false">$AY225-$D225</f>
        <v>-46.9369</v>
      </c>
      <c r="CN225" s="2" t="n">
        <f aca="false">$AZ225-$F225</f>
        <v>-43.5268</v>
      </c>
      <c r="CO225" s="2" t="n">
        <f aca="false">$BG225-$H225</f>
        <v>-43.4475</v>
      </c>
      <c r="CP225" s="2" t="n">
        <f aca="false">$BH225-$F225</f>
        <v>-45.8523</v>
      </c>
      <c r="CQ225" s="2" t="n">
        <f aca="false">$BI225-$H225</f>
        <v>-42.1916</v>
      </c>
      <c r="CR225" s="2" t="n">
        <f aca="false">$BJ225-$H225</f>
        <v>-38.0346</v>
      </c>
      <c r="DC225" s="2"/>
      <c r="DD225" s="2"/>
      <c r="DE225" s="2"/>
      <c r="DF225" s="2"/>
      <c r="DG225" s="2"/>
      <c r="DH225" s="2"/>
      <c r="DI225" s="2"/>
      <c r="DJ225" s="2"/>
      <c r="DK225" s="2"/>
    </row>
    <row r="226" customFormat="false" ht="12.75" hidden="false" customHeight="false" outlineLevel="0" collapsed="false">
      <c r="A226" s="0" t="n">
        <v>222</v>
      </c>
      <c r="B226" s="0" t="n">
        <v>-4.5507</v>
      </c>
      <c r="C226" s="0" t="n">
        <v>0</v>
      </c>
      <c r="D226" s="0" t="n">
        <v>-4.4821</v>
      </c>
      <c r="E226" s="0" t="n">
        <v>0</v>
      </c>
      <c r="F226" s="0" t="n">
        <v>-4.7496</v>
      </c>
      <c r="G226" s="0" t="n">
        <v>0</v>
      </c>
      <c r="H226" s="0" t="n">
        <v>-4.6552</v>
      </c>
      <c r="I226" s="0" t="n">
        <v>0</v>
      </c>
      <c r="J226" s="0" t="n">
        <v>-46.6704</v>
      </c>
      <c r="K226" s="0" t="n">
        <v>-28.8249</v>
      </c>
      <c r="L226" s="0" t="n">
        <v>-50.1065</v>
      </c>
      <c r="M226" s="0" t="n">
        <v>161.7098</v>
      </c>
      <c r="N226" s="0" t="n">
        <v>-47.3571</v>
      </c>
      <c r="O226" s="0" t="n">
        <v>-40.657</v>
      </c>
      <c r="P226" s="0" t="n">
        <v>-47.5856</v>
      </c>
      <c r="Q226" s="0" t="n">
        <v>110.6062</v>
      </c>
      <c r="R226" s="0" t="n">
        <v>-56.4493</v>
      </c>
      <c r="S226" s="0" t="n">
        <v>5.2398</v>
      </c>
      <c r="T226" s="0" t="n">
        <v>-46.5339</v>
      </c>
      <c r="U226" s="0" t="n">
        <v>88.2122</v>
      </c>
      <c r="V226" s="0" t="n">
        <v>-46.7576</v>
      </c>
      <c r="W226" s="0" t="n">
        <v>-34.8552</v>
      </c>
      <c r="X226" s="0" t="n">
        <v>-48.9439</v>
      </c>
      <c r="Y226" s="0" t="n">
        <v>80.4784</v>
      </c>
      <c r="Z226" s="0" t="n">
        <v>-48.7247</v>
      </c>
      <c r="AA226" s="0" t="n">
        <v>-27.2617</v>
      </c>
      <c r="AB226" s="0" t="n">
        <v>-51.6677</v>
      </c>
      <c r="AC226" s="0" t="n">
        <v>82.8985</v>
      </c>
      <c r="AD226" s="0" t="n">
        <v>-60.71</v>
      </c>
      <c r="AE226" s="0" t="n">
        <v>-112.3714</v>
      </c>
      <c r="AF226" s="0" t="n">
        <v>-43.7182</v>
      </c>
      <c r="AG226" s="0" t="n">
        <v>55.3569</v>
      </c>
      <c r="AH226" s="0" t="n">
        <v>-21.8831</v>
      </c>
      <c r="AI226" s="0" t="n">
        <v>73.2058</v>
      </c>
      <c r="AJ226" s="0" t="n">
        <v>-26.9295</v>
      </c>
      <c r="AK226" s="0" t="n">
        <v>86.9863</v>
      </c>
      <c r="AL226" s="0" t="n">
        <v>-26.9125</v>
      </c>
      <c r="AM226" s="0" t="n">
        <v>91.5602</v>
      </c>
      <c r="AN226" s="0" t="n">
        <v>-14.5661</v>
      </c>
      <c r="AO226" s="0" t="n">
        <v>128.464</v>
      </c>
      <c r="AP226" s="0" t="n">
        <v>-26.2552</v>
      </c>
      <c r="AQ226" s="0" t="n">
        <v>35.1167</v>
      </c>
      <c r="AR226" s="0" t="n">
        <v>-27.931</v>
      </c>
      <c r="AS226" s="0" t="n">
        <v>91.7842</v>
      </c>
      <c r="AT226" s="0" t="n">
        <v>-26.0046</v>
      </c>
      <c r="AU226" s="0" t="n">
        <v>94.6787</v>
      </c>
      <c r="AV226" s="0" t="n">
        <v>-14.9859</v>
      </c>
      <c r="AW226" s="0" t="n">
        <v>112.9268</v>
      </c>
      <c r="AY226" s="0" t="n">
        <v>-50.4424</v>
      </c>
      <c r="AZ226" s="0" t="n">
        <v>-48.8192</v>
      </c>
      <c r="BA226" s="0" t="n">
        <v>-44.7258</v>
      </c>
      <c r="BB226" s="0" t="n">
        <v>-51.3018</v>
      </c>
      <c r="BC226" s="0" t="n">
        <v>-45.9033</v>
      </c>
      <c r="BD226" s="0" t="n">
        <v>-45.2646</v>
      </c>
      <c r="BE226" s="0" t="n">
        <v>-51.4118</v>
      </c>
      <c r="BF226" s="0" t="n">
        <v>-60.3941</v>
      </c>
      <c r="BG226" s="0" t="n">
        <v>-47.5897</v>
      </c>
      <c r="BH226" s="0" t="n">
        <v>-51.3649</v>
      </c>
      <c r="BI226" s="0" t="n">
        <v>-47.0133</v>
      </c>
      <c r="BJ226" s="0" t="n">
        <v>-42.9918</v>
      </c>
      <c r="BK226" s="0" t="n">
        <v>222</v>
      </c>
      <c r="BL226" s="2" t="n">
        <f aca="false">10*LOG(10^(J226/10)+10^(L226/10)+10^(N226/10))</f>
        <v>-43.0398241711907</v>
      </c>
      <c r="BM226" s="2" t="n">
        <f aca="false">10*LOG(10^(J226/10)+10^(P226/10)+10^(R226/10))</f>
        <v>-43.8482281140374</v>
      </c>
      <c r="BN226" s="2" t="n">
        <f aca="false">10*LOG(10^(L226/10)+10^(P226/10)+10^(T226/10))</f>
        <v>-43.0621482110287</v>
      </c>
      <c r="BO226" s="2" t="n">
        <f aca="false">10*LOG(10^(N226/10)+10^(R226/10)+10^(T226/10))</f>
        <v>-43.6799036577804</v>
      </c>
      <c r="BP226" s="2" t="n">
        <f aca="false">10*LOG(10^(V226/10)+10^(X226/10)+10^(Z226/10))</f>
        <v>-43.254695814476</v>
      </c>
      <c r="BQ226" s="2" t="n">
        <f aca="false">10*LOG(10^(V226/10)+10^(AB226/10)+10^(AD226/10))</f>
        <v>-45.4123501172885</v>
      </c>
      <c r="BR226" s="2" t="n">
        <f aca="false">10*LOG(10^(X226/10)+10^(AB226/10)+10^(AF226/10))</f>
        <v>-42.0730168345745</v>
      </c>
      <c r="BS226" s="2" t="n">
        <f aca="false">10*LOG(10^(Z226/10)+10^(AD226/10)+10^(AF226/10))</f>
        <v>-42.4609639083913</v>
      </c>
      <c r="BT226" s="0" t="n">
        <v>222</v>
      </c>
      <c r="BU226" s="2" t="n">
        <f aca="false">$BE226-$B226</f>
        <v>-46.8611</v>
      </c>
      <c r="BV226" s="2" t="n">
        <f aca="false">$BF226-$B226</f>
        <v>-55.8434</v>
      </c>
      <c r="BW226" s="2" t="n">
        <f aca="false">$BA226-$B226</f>
        <v>-40.1751</v>
      </c>
      <c r="BX226" s="2" t="n">
        <f aca="false">$BB226-$D226</f>
        <v>-46.8197</v>
      </c>
      <c r="BY226" s="2" t="n">
        <f aca="false">$BC226-$D226</f>
        <v>-41.4212</v>
      </c>
      <c r="BZ226" s="2" t="n">
        <f aca="false">$BD226-$F226</f>
        <v>-40.515</v>
      </c>
      <c r="CA226" s="2" t="n">
        <f aca="false">$BE226-$D226</f>
        <v>-46.9297</v>
      </c>
      <c r="CB226" s="2" t="n">
        <f aca="false">$BF226-$F226</f>
        <v>-55.6445</v>
      </c>
      <c r="CC226" s="2" t="n">
        <f aca="false">$BA226-$H226</f>
        <v>-40.0706</v>
      </c>
      <c r="CD226" s="2" t="n">
        <f aca="false">$BB226-$F226</f>
        <v>-46.5522</v>
      </c>
      <c r="CE226" s="2" t="n">
        <f aca="false">$BC226-$H226</f>
        <v>-41.2481</v>
      </c>
      <c r="CF226" s="2" t="n">
        <f aca="false">$BD226-$H226</f>
        <v>-40.6094</v>
      </c>
      <c r="CG226" s="2" t="n">
        <f aca="false">$AY226-$B226</f>
        <v>-45.8917</v>
      </c>
      <c r="CH226" s="2" t="n">
        <f aca="false">$AZ226-$B226</f>
        <v>-44.2685</v>
      </c>
      <c r="CI226" s="2" t="n">
        <f aca="false">$BG226-$B226</f>
        <v>-43.039</v>
      </c>
      <c r="CJ226" s="2" t="n">
        <f aca="false">$BH226-$D226</f>
        <v>-46.8828</v>
      </c>
      <c r="CK226" s="2" t="n">
        <f aca="false">$BI226-$D226</f>
        <v>-42.5312</v>
      </c>
      <c r="CL226" s="2" t="n">
        <f aca="false">$BJ226-$F226</f>
        <v>-38.2422</v>
      </c>
      <c r="CM226" s="2" t="n">
        <f aca="false">$AY226-$D226</f>
        <v>-45.9603</v>
      </c>
      <c r="CN226" s="2" t="n">
        <f aca="false">$AZ226-$F226</f>
        <v>-44.0696</v>
      </c>
      <c r="CO226" s="2" t="n">
        <f aca="false">$BG226-$H226</f>
        <v>-42.9345</v>
      </c>
      <c r="CP226" s="2" t="n">
        <f aca="false">$BH226-$F226</f>
        <v>-46.6153</v>
      </c>
      <c r="CQ226" s="2" t="n">
        <f aca="false">$BI226-$H226</f>
        <v>-42.3581</v>
      </c>
      <c r="CR226" s="2" t="n">
        <f aca="false">$BJ226-$H226</f>
        <v>-38.3366</v>
      </c>
      <c r="DC226" s="2"/>
      <c r="DD226" s="2"/>
      <c r="DE226" s="2"/>
      <c r="DF226" s="2"/>
      <c r="DG226" s="2"/>
      <c r="DH226" s="2"/>
      <c r="DI226" s="2"/>
      <c r="DJ226" s="2"/>
      <c r="DK226" s="2"/>
    </row>
    <row r="227" customFormat="false" ht="12.75" hidden="false" customHeight="false" outlineLevel="0" collapsed="false">
      <c r="A227" s="0" t="n">
        <v>223</v>
      </c>
      <c r="B227" s="0" t="n">
        <v>-4.5423</v>
      </c>
      <c r="C227" s="0" t="n">
        <v>0</v>
      </c>
      <c r="D227" s="0" t="n">
        <v>-4.4886</v>
      </c>
      <c r="E227" s="0" t="n">
        <v>0</v>
      </c>
      <c r="F227" s="0" t="n">
        <v>-4.7524</v>
      </c>
      <c r="G227" s="0" t="n">
        <v>0</v>
      </c>
      <c r="H227" s="0" t="n">
        <v>-4.6757</v>
      </c>
      <c r="I227" s="0" t="n">
        <v>0</v>
      </c>
      <c r="J227" s="0" t="n">
        <v>-48.0554</v>
      </c>
      <c r="K227" s="0" t="n">
        <v>-44.2312</v>
      </c>
      <c r="L227" s="0" t="n">
        <v>-45.2169</v>
      </c>
      <c r="M227" s="0" t="n">
        <v>123.8314</v>
      </c>
      <c r="N227" s="0" t="n">
        <v>-47.6637</v>
      </c>
      <c r="O227" s="0" t="n">
        <v>-48.9123</v>
      </c>
      <c r="P227" s="0" t="n">
        <v>-49.298</v>
      </c>
      <c r="Q227" s="0" t="n">
        <v>99.1768</v>
      </c>
      <c r="R227" s="0" t="n">
        <v>-56.181</v>
      </c>
      <c r="S227" s="0" t="n">
        <v>9.2521</v>
      </c>
      <c r="T227" s="0" t="n">
        <v>-48.0764</v>
      </c>
      <c r="U227" s="0" t="n">
        <v>85.9483</v>
      </c>
      <c r="V227" s="0" t="n">
        <v>-48.1181</v>
      </c>
      <c r="W227" s="0" t="n">
        <v>-48.0161</v>
      </c>
      <c r="X227" s="0" t="n">
        <v>-44.642</v>
      </c>
      <c r="Y227" s="0" t="n">
        <v>69.6804</v>
      </c>
      <c r="Z227" s="0" t="n">
        <v>-48.0288</v>
      </c>
      <c r="AA227" s="0" t="n">
        <v>-38.5564</v>
      </c>
      <c r="AB227" s="0" t="n">
        <v>-52.325</v>
      </c>
      <c r="AC227" s="0" t="n">
        <v>82.4705</v>
      </c>
      <c r="AD227" s="0" t="n">
        <v>-69.7777</v>
      </c>
      <c r="AE227" s="0" t="n">
        <v>-140.6221</v>
      </c>
      <c r="AF227" s="0" t="n">
        <v>-44.7656</v>
      </c>
      <c r="AG227" s="0" t="n">
        <v>51.2716</v>
      </c>
      <c r="AH227" s="0" t="n">
        <v>-24.1928</v>
      </c>
      <c r="AI227" s="0" t="n">
        <v>74.9438</v>
      </c>
      <c r="AJ227" s="0" t="n">
        <v>-30.4307</v>
      </c>
      <c r="AK227" s="0" t="n">
        <v>102.1365</v>
      </c>
      <c r="AL227" s="0" t="n">
        <v>-27.545</v>
      </c>
      <c r="AM227" s="0" t="n">
        <v>80.5432</v>
      </c>
      <c r="AN227" s="0" t="n">
        <v>-14.961</v>
      </c>
      <c r="AO227" s="0" t="n">
        <v>114.1344</v>
      </c>
      <c r="AP227" s="0" t="n">
        <v>-33.0882</v>
      </c>
      <c r="AQ227" s="0" t="n">
        <v>53.2382</v>
      </c>
      <c r="AR227" s="0" t="n">
        <v>-30.9076</v>
      </c>
      <c r="AS227" s="0" t="n">
        <v>117.8723</v>
      </c>
      <c r="AT227" s="0" t="n">
        <v>-27.339</v>
      </c>
      <c r="AU227" s="0" t="n">
        <v>79.22</v>
      </c>
      <c r="AV227" s="0" t="n">
        <v>-15.7056</v>
      </c>
      <c r="AW227" s="0" t="n">
        <v>96.1843</v>
      </c>
      <c r="AY227" s="0" t="n">
        <v>-49.6949</v>
      </c>
      <c r="AZ227" s="0" t="n">
        <v>-51.1501</v>
      </c>
      <c r="BA227" s="0" t="n">
        <v>-44.5182</v>
      </c>
      <c r="BB227" s="0" t="n">
        <v>-50.2027</v>
      </c>
      <c r="BC227" s="0" t="n">
        <v>-45.3941</v>
      </c>
      <c r="BD227" s="0" t="n">
        <v>-44.9978</v>
      </c>
      <c r="BE227" s="0" t="n">
        <v>-49.9261</v>
      </c>
      <c r="BF227" s="0" t="n">
        <v>-68.3227</v>
      </c>
      <c r="BG227" s="0" t="n">
        <v>-46.7103</v>
      </c>
      <c r="BH227" s="0" t="n">
        <v>-53.5706</v>
      </c>
      <c r="BI227" s="0" t="n">
        <v>-46.7034</v>
      </c>
      <c r="BJ227" s="0" t="n">
        <v>-42.8618</v>
      </c>
      <c r="BK227" s="0" t="n">
        <v>223</v>
      </c>
      <c r="BL227" s="2" t="n">
        <f aca="false">10*LOG(10^(J227/10)+10^(L227/10)+10^(N227/10))</f>
        <v>-42.0165846186951</v>
      </c>
      <c r="BM227" s="2" t="n">
        <f aca="false">10*LOG(10^(J227/10)+10^(P227/10)+10^(R227/10))</f>
        <v>-45.2561209414256</v>
      </c>
      <c r="BN227" s="2" t="n">
        <f aca="false">10*LOG(10^(L227/10)+10^(P227/10)+10^(T227/10))</f>
        <v>-42.410186938399</v>
      </c>
      <c r="BO227" s="2" t="n">
        <f aca="false">10*LOG(10^(N227/10)+10^(R227/10)+10^(T227/10))</f>
        <v>-44.5460767547844</v>
      </c>
      <c r="BP227" s="2" t="n">
        <f aca="false">10*LOG(10^(V227/10)+10^(X227/10)+10^(Z227/10))</f>
        <v>-41.837062819472</v>
      </c>
      <c r="BQ227" s="2" t="n">
        <f aca="false">10*LOG(10^(V227/10)+10^(AB227/10)+10^(AD227/10))</f>
        <v>-46.6991836393977</v>
      </c>
      <c r="BR227" s="2" t="n">
        <f aca="false">10*LOG(10^(X227/10)+10^(AB227/10)+10^(AF227/10))</f>
        <v>-41.3329302539111</v>
      </c>
      <c r="BS227" s="2" t="n">
        <f aca="false">10*LOG(10^(Z227/10)+10^(AD227/10)+10^(AF227/10))</f>
        <v>-43.0780660567434</v>
      </c>
      <c r="BT227" s="0" t="n">
        <v>223</v>
      </c>
      <c r="BU227" s="2" t="n">
        <f aca="false">$BE227-$B227</f>
        <v>-45.3838</v>
      </c>
      <c r="BV227" s="2" t="n">
        <f aca="false">$BF227-$B227</f>
        <v>-63.7804</v>
      </c>
      <c r="BW227" s="2" t="n">
        <f aca="false">$BA227-$B227</f>
        <v>-39.9759</v>
      </c>
      <c r="BX227" s="2" t="n">
        <f aca="false">$BB227-$D227</f>
        <v>-45.7141</v>
      </c>
      <c r="BY227" s="2" t="n">
        <f aca="false">$BC227-$D227</f>
        <v>-40.9055</v>
      </c>
      <c r="BZ227" s="2" t="n">
        <f aca="false">$BD227-$F227</f>
        <v>-40.2454</v>
      </c>
      <c r="CA227" s="2" t="n">
        <f aca="false">$BE227-$D227</f>
        <v>-45.4375</v>
      </c>
      <c r="CB227" s="2" t="n">
        <f aca="false">$BF227-$F227</f>
        <v>-63.5703</v>
      </c>
      <c r="CC227" s="2" t="n">
        <f aca="false">$BA227-$H227</f>
        <v>-39.8425</v>
      </c>
      <c r="CD227" s="2" t="n">
        <f aca="false">$BB227-$F227</f>
        <v>-45.4503</v>
      </c>
      <c r="CE227" s="2" t="n">
        <f aca="false">$BC227-$H227</f>
        <v>-40.7184</v>
      </c>
      <c r="CF227" s="2" t="n">
        <f aca="false">$BD227-$H227</f>
        <v>-40.3221</v>
      </c>
      <c r="CG227" s="2" t="n">
        <f aca="false">$AY227-$B227</f>
        <v>-45.1526</v>
      </c>
      <c r="CH227" s="2" t="n">
        <f aca="false">$AZ227-$B227</f>
        <v>-46.6078</v>
      </c>
      <c r="CI227" s="2" t="n">
        <f aca="false">$BG227-$B227</f>
        <v>-42.168</v>
      </c>
      <c r="CJ227" s="2" t="n">
        <f aca="false">$BH227-$D227</f>
        <v>-49.082</v>
      </c>
      <c r="CK227" s="2" t="n">
        <f aca="false">$BI227-$D227</f>
        <v>-42.2148</v>
      </c>
      <c r="CL227" s="2" t="n">
        <f aca="false">$BJ227-$F227</f>
        <v>-38.1094</v>
      </c>
      <c r="CM227" s="2" t="n">
        <f aca="false">$AY227-$D227</f>
        <v>-45.2063</v>
      </c>
      <c r="CN227" s="2" t="n">
        <f aca="false">$AZ227-$F227</f>
        <v>-46.3977</v>
      </c>
      <c r="CO227" s="2" t="n">
        <f aca="false">$BG227-$H227</f>
        <v>-42.0346</v>
      </c>
      <c r="CP227" s="2" t="n">
        <f aca="false">$BH227-$F227</f>
        <v>-48.8182</v>
      </c>
      <c r="CQ227" s="2" t="n">
        <f aca="false">$BI227-$H227</f>
        <v>-42.0277</v>
      </c>
      <c r="CR227" s="2" t="n">
        <f aca="false">$BJ227-$H227</f>
        <v>-38.1861</v>
      </c>
      <c r="DC227" s="2"/>
      <c r="DD227" s="2"/>
      <c r="DE227" s="2"/>
      <c r="DF227" s="2"/>
      <c r="DG227" s="2"/>
      <c r="DH227" s="2"/>
      <c r="DI227" s="2"/>
      <c r="DJ227" s="2"/>
      <c r="DK227" s="2"/>
    </row>
    <row r="228" customFormat="false" ht="12.75" hidden="false" customHeight="false" outlineLevel="0" collapsed="false">
      <c r="A228" s="0" t="n">
        <v>224</v>
      </c>
      <c r="B228" s="0" t="n">
        <v>-4.5509</v>
      </c>
      <c r="C228" s="0" t="n">
        <v>0</v>
      </c>
      <c r="D228" s="0" t="n">
        <v>-4.49</v>
      </c>
      <c r="E228" s="0" t="n">
        <v>0</v>
      </c>
      <c r="F228" s="0" t="n">
        <v>-4.8049</v>
      </c>
      <c r="G228" s="0" t="n">
        <v>0</v>
      </c>
      <c r="H228" s="0" t="n">
        <v>-4.6777</v>
      </c>
      <c r="I228" s="0" t="n">
        <v>0</v>
      </c>
      <c r="J228" s="0" t="n">
        <v>-51.1574</v>
      </c>
      <c r="K228" s="0" t="n">
        <v>-55.3996</v>
      </c>
      <c r="L228" s="0" t="n">
        <v>-43.8755</v>
      </c>
      <c r="M228" s="0" t="n">
        <v>96.138</v>
      </c>
      <c r="N228" s="0" t="n">
        <v>-47.7006</v>
      </c>
      <c r="O228" s="0" t="n">
        <v>-52.8006</v>
      </c>
      <c r="P228" s="0" t="n">
        <v>-51.5261</v>
      </c>
      <c r="Q228" s="0" t="n">
        <v>110.8068</v>
      </c>
      <c r="R228" s="0" t="n">
        <v>-54.3174</v>
      </c>
      <c r="S228" s="0" t="n">
        <v>8.7836</v>
      </c>
      <c r="T228" s="0" t="n">
        <v>-48.5196</v>
      </c>
      <c r="U228" s="0" t="n">
        <v>89.0288</v>
      </c>
      <c r="V228" s="0" t="n">
        <v>-50.3903</v>
      </c>
      <c r="W228" s="0" t="n">
        <v>-55.3286</v>
      </c>
      <c r="X228" s="0" t="n">
        <v>-42.998</v>
      </c>
      <c r="Y228" s="0" t="n">
        <v>49.5498</v>
      </c>
      <c r="Z228" s="0" t="n">
        <v>-47.3802</v>
      </c>
      <c r="AA228" s="0" t="n">
        <v>-51.9383</v>
      </c>
      <c r="AB228" s="0" t="n">
        <v>-51.9022</v>
      </c>
      <c r="AC228" s="0" t="n">
        <v>90.1514</v>
      </c>
      <c r="AD228" s="0" t="n">
        <v>-67.533</v>
      </c>
      <c r="AE228" s="0" t="n">
        <v>10.6268</v>
      </c>
      <c r="AF228" s="0" t="n">
        <v>-45.4389</v>
      </c>
      <c r="AG228" s="0" t="n">
        <v>51.5811</v>
      </c>
      <c r="AH228" s="0" t="n">
        <v>-24.849</v>
      </c>
      <c r="AI228" s="0" t="n">
        <v>88.6711</v>
      </c>
      <c r="AJ228" s="0" t="n">
        <v>-28.7992</v>
      </c>
      <c r="AK228" s="0" t="n">
        <v>132.9086</v>
      </c>
      <c r="AL228" s="0" t="n">
        <v>-30.3351</v>
      </c>
      <c r="AM228" s="0" t="n">
        <v>68.5482</v>
      </c>
      <c r="AN228" s="0" t="n">
        <v>-16.1758</v>
      </c>
      <c r="AO228" s="0" t="n">
        <v>101.5168</v>
      </c>
      <c r="AP228" s="0" t="n">
        <v>-29.4767</v>
      </c>
      <c r="AQ228" s="0" t="n">
        <v>109.9232</v>
      </c>
      <c r="AR228" s="0" t="n">
        <v>-27.4126</v>
      </c>
      <c r="AS228" s="0" t="n">
        <v>138.8927</v>
      </c>
      <c r="AT228" s="0" t="n">
        <v>-30.9321</v>
      </c>
      <c r="AU228" s="0" t="n">
        <v>71.1153</v>
      </c>
      <c r="AV228" s="0" t="n">
        <v>-17.4007</v>
      </c>
      <c r="AW228" s="0" t="n">
        <v>80.7493</v>
      </c>
      <c r="AY228" s="0" t="n">
        <v>-49.5087</v>
      </c>
      <c r="AZ228" s="0" t="n">
        <v>-54.8354</v>
      </c>
      <c r="BA228" s="0" t="n">
        <v>-44.8665</v>
      </c>
      <c r="BB228" s="0" t="n">
        <v>-48.7821</v>
      </c>
      <c r="BC228" s="0" t="n">
        <v>-45.0868</v>
      </c>
      <c r="BD228" s="0" t="n">
        <v>-43.6869</v>
      </c>
      <c r="BE228" s="0" t="n">
        <v>-49.1618</v>
      </c>
      <c r="BF228" s="0" t="n">
        <v>-57.3908</v>
      </c>
      <c r="BG228" s="0" t="n">
        <v>-46.0353</v>
      </c>
      <c r="BH228" s="0" t="n">
        <v>-57.9704</v>
      </c>
      <c r="BI228" s="0" t="n">
        <v>-46.2087</v>
      </c>
      <c r="BJ228" s="0" t="n">
        <v>-42.3401</v>
      </c>
      <c r="BK228" s="0" t="n">
        <v>224</v>
      </c>
      <c r="BL228" s="2" t="n">
        <f aca="false">10*LOG(10^(J228/10)+10^(L228/10)+10^(N228/10))</f>
        <v>-41.8303568556247</v>
      </c>
      <c r="BM228" s="2" t="n">
        <f aca="false">10*LOG(10^(J228/10)+10^(P228/10)+10^(R228/10))</f>
        <v>-47.3522733049756</v>
      </c>
      <c r="BN228" s="2" t="n">
        <f aca="false">10*LOG(10^(L228/10)+10^(P228/10)+10^(T228/10))</f>
        <v>-42.071371182679</v>
      </c>
      <c r="BO228" s="2" t="n">
        <f aca="false">10*LOG(10^(N228/10)+10^(R228/10)+10^(T228/10))</f>
        <v>-44.5914071744738</v>
      </c>
      <c r="BP228" s="2" t="n">
        <f aca="false">10*LOG(10^(V228/10)+10^(X228/10)+10^(Z228/10))</f>
        <v>-41.1034836632438</v>
      </c>
      <c r="BQ228" s="2" t="n">
        <f aca="false">10*LOG(10^(V228/10)+10^(AB228/10)+10^(AD228/10))</f>
        <v>-48.0216127715184</v>
      </c>
      <c r="BR228" s="2" t="n">
        <f aca="false">10*LOG(10^(X228/10)+10^(AB228/10)+10^(AF228/10))</f>
        <v>-40.6967141010325</v>
      </c>
      <c r="BS228" s="2" t="n">
        <f aca="false">10*LOG(10^(Z228/10)+10^(AD228/10)+10^(AF228/10))</f>
        <v>-43.2753465972147</v>
      </c>
      <c r="BT228" s="0" t="n">
        <v>224</v>
      </c>
      <c r="BU228" s="2" t="n">
        <f aca="false">$BE228-$B228</f>
        <v>-44.6109</v>
      </c>
      <c r="BV228" s="2" t="n">
        <f aca="false">$BF228-$B228</f>
        <v>-52.8399</v>
      </c>
      <c r="BW228" s="2" t="n">
        <f aca="false">$BA228-$B228</f>
        <v>-40.3156</v>
      </c>
      <c r="BX228" s="2" t="n">
        <f aca="false">$BB228-$D228</f>
        <v>-44.2921</v>
      </c>
      <c r="BY228" s="2" t="n">
        <f aca="false">$BC228-$D228</f>
        <v>-40.5968</v>
      </c>
      <c r="BZ228" s="2" t="n">
        <f aca="false">$BD228-$F228</f>
        <v>-38.882</v>
      </c>
      <c r="CA228" s="2" t="n">
        <f aca="false">$BE228-$D228</f>
        <v>-44.6718</v>
      </c>
      <c r="CB228" s="2" t="n">
        <f aca="false">$BF228-$F228</f>
        <v>-52.5859</v>
      </c>
      <c r="CC228" s="2" t="n">
        <f aca="false">$BA228-$H228</f>
        <v>-40.1888</v>
      </c>
      <c r="CD228" s="2" t="n">
        <f aca="false">$BB228-$F228</f>
        <v>-43.9772</v>
      </c>
      <c r="CE228" s="2" t="n">
        <f aca="false">$BC228-$H228</f>
        <v>-40.4091</v>
      </c>
      <c r="CF228" s="2" t="n">
        <f aca="false">$BD228-$H228</f>
        <v>-39.0092</v>
      </c>
      <c r="CG228" s="2" t="n">
        <f aca="false">$AY228-$B228</f>
        <v>-44.9578</v>
      </c>
      <c r="CH228" s="2" t="n">
        <f aca="false">$AZ228-$B228</f>
        <v>-50.2845</v>
      </c>
      <c r="CI228" s="2" t="n">
        <f aca="false">$BG228-$B228</f>
        <v>-41.4844</v>
      </c>
      <c r="CJ228" s="2" t="n">
        <f aca="false">$BH228-$D228</f>
        <v>-53.4804</v>
      </c>
      <c r="CK228" s="2" t="n">
        <f aca="false">$BI228-$D228</f>
        <v>-41.7187</v>
      </c>
      <c r="CL228" s="2" t="n">
        <f aca="false">$BJ228-$F228</f>
        <v>-37.5352</v>
      </c>
      <c r="CM228" s="2" t="n">
        <f aca="false">$AY228-$D228</f>
        <v>-45.0187</v>
      </c>
      <c r="CN228" s="2" t="n">
        <f aca="false">$AZ228-$F228</f>
        <v>-50.0305</v>
      </c>
      <c r="CO228" s="2" t="n">
        <f aca="false">$BG228-$H228</f>
        <v>-41.3576</v>
      </c>
      <c r="CP228" s="2" t="n">
        <f aca="false">$BH228-$F228</f>
        <v>-53.1655</v>
      </c>
      <c r="CQ228" s="2" t="n">
        <f aca="false">$BI228-$H228</f>
        <v>-41.531</v>
      </c>
      <c r="CR228" s="2" t="n">
        <f aca="false">$BJ228-$H228</f>
        <v>-37.6624</v>
      </c>
      <c r="DC228" s="2"/>
      <c r="DD228" s="2"/>
      <c r="DE228" s="2"/>
      <c r="DF228" s="2"/>
      <c r="DG228" s="2"/>
      <c r="DH228" s="2"/>
      <c r="DI228" s="2"/>
      <c r="DJ228" s="2"/>
      <c r="DK228" s="2"/>
    </row>
    <row r="229" customFormat="false" ht="12.75" hidden="false" customHeight="false" outlineLevel="0" collapsed="false">
      <c r="A229" s="0" t="n">
        <v>225</v>
      </c>
      <c r="B229" s="0" t="n">
        <v>-4.5578</v>
      </c>
      <c r="C229" s="0" t="n">
        <v>0</v>
      </c>
      <c r="D229" s="0" t="n">
        <v>-4.4934</v>
      </c>
      <c r="E229" s="0" t="n">
        <v>0</v>
      </c>
      <c r="F229" s="0" t="n">
        <v>-4.8448</v>
      </c>
      <c r="G229" s="0" t="n">
        <v>0</v>
      </c>
      <c r="H229" s="0" t="n">
        <v>-4.6164</v>
      </c>
      <c r="I229" s="0" t="n">
        <v>0</v>
      </c>
      <c r="J229" s="0" t="n">
        <v>-55.7082</v>
      </c>
      <c r="K229" s="0" t="n">
        <v>-40.1844</v>
      </c>
      <c r="L229" s="0" t="n">
        <v>-43.6341</v>
      </c>
      <c r="M229" s="0" t="n">
        <v>74.3958</v>
      </c>
      <c r="N229" s="0" t="n">
        <v>-47.5598</v>
      </c>
      <c r="O229" s="0" t="n">
        <v>-60.9859</v>
      </c>
      <c r="P229" s="0" t="n">
        <v>-48.7232</v>
      </c>
      <c r="Q229" s="0" t="n">
        <v>125.7188</v>
      </c>
      <c r="R229" s="0" t="n">
        <v>-52.3877</v>
      </c>
      <c r="S229" s="0" t="n">
        <v>1.5023</v>
      </c>
      <c r="T229" s="0" t="n">
        <v>-48.1474</v>
      </c>
      <c r="U229" s="0" t="n">
        <v>90.0188</v>
      </c>
      <c r="V229" s="0" t="n">
        <v>-52.6513</v>
      </c>
      <c r="W229" s="0" t="n">
        <v>-47.5298</v>
      </c>
      <c r="X229" s="0" t="n">
        <v>-42.8273</v>
      </c>
      <c r="Y229" s="0" t="n">
        <v>29.3883</v>
      </c>
      <c r="Z229" s="0" t="n">
        <v>-47.2115</v>
      </c>
      <c r="AA229" s="0" t="n">
        <v>-71.1872</v>
      </c>
      <c r="AB229" s="0" t="n">
        <v>-49.5317</v>
      </c>
      <c r="AC229" s="0" t="n">
        <v>91.7379</v>
      </c>
      <c r="AD229" s="0" t="n">
        <v>-58.4071</v>
      </c>
      <c r="AE229" s="0" t="n">
        <v>-11.1991</v>
      </c>
      <c r="AF229" s="0" t="n">
        <v>-45.2152</v>
      </c>
      <c r="AG229" s="0" t="n">
        <v>53.6302</v>
      </c>
      <c r="AH229" s="0" t="n">
        <v>-23.0411</v>
      </c>
      <c r="AI229" s="0" t="n">
        <v>95.1298</v>
      </c>
      <c r="AJ229" s="0" t="n">
        <v>-24.8235</v>
      </c>
      <c r="AK229" s="0" t="n">
        <v>134.9032</v>
      </c>
      <c r="AL229" s="0" t="n">
        <v>-35.2258</v>
      </c>
      <c r="AM229" s="0" t="n">
        <v>75.7515</v>
      </c>
      <c r="AN229" s="0" t="n">
        <v>-18.1891</v>
      </c>
      <c r="AO229" s="0" t="n">
        <v>93.824</v>
      </c>
      <c r="AP229" s="0" t="n">
        <v>-24.1408</v>
      </c>
      <c r="AQ229" s="0" t="n">
        <v>104.8338</v>
      </c>
      <c r="AR229" s="0" t="n">
        <v>-24.1646</v>
      </c>
      <c r="AS229" s="0" t="n">
        <v>129.6884</v>
      </c>
      <c r="AT229" s="0" t="n">
        <v>-35.8076</v>
      </c>
      <c r="AU229" s="0" t="n">
        <v>93.5031</v>
      </c>
      <c r="AV229" s="0" t="n">
        <v>-20.4456</v>
      </c>
      <c r="AW229" s="0" t="n">
        <v>70.2441</v>
      </c>
      <c r="AY229" s="0" t="n">
        <v>-49.8207</v>
      </c>
      <c r="AZ229" s="0" t="n">
        <v>-55.3634</v>
      </c>
      <c r="BA229" s="0" t="n">
        <v>-45.3928</v>
      </c>
      <c r="BB229" s="0" t="n">
        <v>-47.8793</v>
      </c>
      <c r="BC229" s="0" t="n">
        <v>-44.891</v>
      </c>
      <c r="BD229" s="0" t="n">
        <v>-42.6994</v>
      </c>
      <c r="BE229" s="0" t="n">
        <v>-49.1067</v>
      </c>
      <c r="BF229" s="0" t="n">
        <v>-53.0791</v>
      </c>
      <c r="BG229" s="0" t="n">
        <v>-45.6085</v>
      </c>
      <c r="BH229" s="0" t="n">
        <v>-66.1458</v>
      </c>
      <c r="BI229" s="0" t="n">
        <v>-45.7317</v>
      </c>
      <c r="BJ229" s="0" t="n">
        <v>-41.9307</v>
      </c>
      <c r="BK229" s="0" t="n">
        <v>225</v>
      </c>
      <c r="BL229" s="2" t="n">
        <f aca="false">10*LOG(10^(J229/10)+10^(L229/10)+10^(N229/10))</f>
        <v>-41.9697841107489</v>
      </c>
      <c r="BM229" s="2" t="n">
        <f aca="false">10*LOG(10^(J229/10)+10^(P229/10)+10^(R229/10))</f>
        <v>-46.6005318862096</v>
      </c>
      <c r="BN229" s="2" t="n">
        <f aca="false">10*LOG(10^(L229/10)+10^(P229/10)+10^(T229/10))</f>
        <v>-41.4237816634169</v>
      </c>
      <c r="BO229" s="2" t="n">
        <f aca="false">10*LOG(10^(N229/10)+10^(R229/10)+10^(T229/10))</f>
        <v>-44.1307106191071</v>
      </c>
      <c r="BP229" s="2" t="n">
        <f aca="false">10*LOG(10^(V229/10)+10^(X229/10)+10^(Z229/10))</f>
        <v>-41.1584506097855</v>
      </c>
      <c r="BQ229" s="2" t="n">
        <f aca="false">10*LOG(10^(V229/10)+10^(AB229/10)+10^(AD229/10))</f>
        <v>-47.4442503065358</v>
      </c>
      <c r="BR229" s="2" t="n">
        <f aca="false">10*LOG(10^(X229/10)+10^(AB229/10)+10^(AF229/10))</f>
        <v>-40.2972532340707</v>
      </c>
      <c r="BS229" s="2" t="n">
        <f aca="false">10*LOG(10^(Z229/10)+10^(AD229/10)+10^(AF229/10))</f>
        <v>-42.9635357210388</v>
      </c>
      <c r="BT229" s="0" t="n">
        <v>225</v>
      </c>
      <c r="BU229" s="2" t="n">
        <f aca="false">$BE229-$B229</f>
        <v>-44.5489</v>
      </c>
      <c r="BV229" s="2" t="n">
        <f aca="false">$BF229-$B229</f>
        <v>-48.5213</v>
      </c>
      <c r="BW229" s="2" t="n">
        <f aca="false">$BA229-$B229</f>
        <v>-40.835</v>
      </c>
      <c r="BX229" s="2" t="n">
        <f aca="false">$BB229-$D229</f>
        <v>-43.3859</v>
      </c>
      <c r="BY229" s="2" t="n">
        <f aca="false">$BC229-$D229</f>
        <v>-40.3976</v>
      </c>
      <c r="BZ229" s="2" t="n">
        <f aca="false">$BD229-$F229</f>
        <v>-37.8546</v>
      </c>
      <c r="CA229" s="2" t="n">
        <f aca="false">$BE229-$D229</f>
        <v>-44.6133</v>
      </c>
      <c r="CB229" s="2" t="n">
        <f aca="false">$BF229-$F229</f>
        <v>-48.2343</v>
      </c>
      <c r="CC229" s="2" t="n">
        <f aca="false">$BA229-$H229</f>
        <v>-40.7764</v>
      </c>
      <c r="CD229" s="2" t="n">
        <f aca="false">$BB229-$F229</f>
        <v>-43.0345</v>
      </c>
      <c r="CE229" s="2" t="n">
        <f aca="false">$BC229-$H229</f>
        <v>-40.2746</v>
      </c>
      <c r="CF229" s="2" t="n">
        <f aca="false">$BD229-$H229</f>
        <v>-38.083</v>
      </c>
      <c r="CG229" s="2" t="n">
        <f aca="false">$AY229-$B229</f>
        <v>-45.2629</v>
      </c>
      <c r="CH229" s="2" t="n">
        <f aca="false">$AZ229-$B229</f>
        <v>-50.8056</v>
      </c>
      <c r="CI229" s="2" t="n">
        <f aca="false">$BG229-$B229</f>
        <v>-41.0507</v>
      </c>
      <c r="CJ229" s="2" t="n">
        <f aca="false">$BH229-$D229</f>
        <v>-61.6524</v>
      </c>
      <c r="CK229" s="2" t="n">
        <f aca="false">$BI229-$D229</f>
        <v>-41.2383</v>
      </c>
      <c r="CL229" s="2" t="n">
        <f aca="false">$BJ229-$F229</f>
        <v>-37.0859</v>
      </c>
      <c r="CM229" s="2" t="n">
        <f aca="false">$AY229-$D229</f>
        <v>-45.3273</v>
      </c>
      <c r="CN229" s="2" t="n">
        <f aca="false">$AZ229-$F229</f>
        <v>-50.5186</v>
      </c>
      <c r="CO229" s="2" t="n">
        <f aca="false">$BG229-$H229</f>
        <v>-40.9921</v>
      </c>
      <c r="CP229" s="2" t="n">
        <f aca="false">$BH229-$F229</f>
        <v>-61.301</v>
      </c>
      <c r="CQ229" s="2" t="n">
        <f aca="false">$BI229-$H229</f>
        <v>-41.1153</v>
      </c>
      <c r="CR229" s="2" t="n">
        <f aca="false">$BJ229-$H229</f>
        <v>-37.3143</v>
      </c>
      <c r="DC229" s="2"/>
      <c r="DD229" s="2"/>
      <c r="DE229" s="2"/>
      <c r="DF229" s="2"/>
      <c r="DG229" s="2"/>
      <c r="DH229" s="2"/>
      <c r="DI229" s="2"/>
      <c r="DJ229" s="2"/>
      <c r="DK229" s="2"/>
    </row>
    <row r="230" customFormat="false" ht="12.75" hidden="false" customHeight="false" outlineLevel="0" collapsed="false">
      <c r="A230" s="0" t="n">
        <v>226</v>
      </c>
      <c r="B230" s="0" t="n">
        <v>-4.5974</v>
      </c>
      <c r="C230" s="0" t="n">
        <v>0</v>
      </c>
      <c r="D230" s="0" t="n">
        <v>-4.5136</v>
      </c>
      <c r="E230" s="0" t="n">
        <v>0</v>
      </c>
      <c r="F230" s="0" t="n">
        <v>-4.8726</v>
      </c>
      <c r="G230" s="0" t="n">
        <v>0</v>
      </c>
      <c r="H230" s="0" t="n">
        <v>-4.5897</v>
      </c>
      <c r="I230" s="0" t="n">
        <v>0</v>
      </c>
      <c r="J230" s="0" t="n">
        <v>-53.4004</v>
      </c>
      <c r="K230" s="0" t="n">
        <v>-5.2801</v>
      </c>
      <c r="L230" s="0" t="n">
        <v>-43.7539</v>
      </c>
      <c r="M230" s="0" t="n">
        <v>54.5758</v>
      </c>
      <c r="N230" s="0" t="n">
        <v>-47.4182</v>
      </c>
      <c r="O230" s="0" t="n">
        <v>-69.9943</v>
      </c>
      <c r="P230" s="0" t="n">
        <v>-45.5369</v>
      </c>
      <c r="Q230" s="0" t="n">
        <v>116.0949</v>
      </c>
      <c r="R230" s="0" t="n">
        <v>-50.9017</v>
      </c>
      <c r="S230" s="0" t="n">
        <v>-8.5248</v>
      </c>
      <c r="T230" s="0" t="n">
        <v>-47.667</v>
      </c>
      <c r="U230" s="0" t="n">
        <v>89.3649</v>
      </c>
      <c r="V230" s="0" t="n">
        <v>-51.6293</v>
      </c>
      <c r="W230" s="0" t="n">
        <v>-33.1789</v>
      </c>
      <c r="X230" s="0" t="n">
        <v>-43.7271</v>
      </c>
      <c r="Y230" s="0" t="n">
        <v>10.9189</v>
      </c>
      <c r="Z230" s="0" t="n">
        <v>-47.574</v>
      </c>
      <c r="AA230" s="0" t="n">
        <v>-92.5229</v>
      </c>
      <c r="AB230" s="0" t="n">
        <v>-47.3592</v>
      </c>
      <c r="AC230" s="0" t="n">
        <v>81.4914</v>
      </c>
      <c r="AD230" s="0" t="n">
        <v>-54.4718</v>
      </c>
      <c r="AE230" s="0" t="n">
        <v>-31.4396</v>
      </c>
      <c r="AF230" s="0" t="n">
        <v>-44.473</v>
      </c>
      <c r="AG230" s="0" t="n">
        <v>52.9107</v>
      </c>
      <c r="AH230" s="0" t="n">
        <v>-21.2769</v>
      </c>
      <c r="AI230" s="0" t="n">
        <v>88.5089</v>
      </c>
      <c r="AJ230" s="0" t="n">
        <v>-22.2837</v>
      </c>
      <c r="AK230" s="0" t="n">
        <v>123.3549</v>
      </c>
      <c r="AL230" s="0" t="n">
        <v>-36.9808</v>
      </c>
      <c r="AM230" s="0" t="n">
        <v>117.1989</v>
      </c>
      <c r="AN230" s="0" t="n">
        <v>-20.4723</v>
      </c>
      <c r="AO230" s="0" t="n">
        <v>97.8302</v>
      </c>
      <c r="AP230" s="0" t="n">
        <v>-21.8068</v>
      </c>
      <c r="AQ230" s="0" t="n">
        <v>88.7257</v>
      </c>
      <c r="AR230" s="0" t="n">
        <v>-22.4504</v>
      </c>
      <c r="AS230" s="0" t="n">
        <v>112.6726</v>
      </c>
      <c r="AT230" s="0" t="n">
        <v>-33.6907</v>
      </c>
      <c r="AU230" s="0" t="n">
        <v>139.1368</v>
      </c>
      <c r="AV230" s="0" t="n">
        <v>-25.0814</v>
      </c>
      <c r="AW230" s="0" t="n">
        <v>78.8042</v>
      </c>
      <c r="AY230" s="0" t="n">
        <v>-50.4971</v>
      </c>
      <c r="AZ230" s="0" t="n">
        <v>-52.5591</v>
      </c>
      <c r="BA230" s="0" t="n">
        <v>-45.7957</v>
      </c>
      <c r="BB230" s="0" t="n">
        <v>-47.4658</v>
      </c>
      <c r="BC230" s="0" t="n">
        <v>-44.8643</v>
      </c>
      <c r="BD230" s="0" t="n">
        <v>-42.3404</v>
      </c>
      <c r="BE230" s="0" t="n">
        <v>-49.5136</v>
      </c>
      <c r="BF230" s="0" t="n">
        <v>-50.9077</v>
      </c>
      <c r="BG230" s="0" t="n">
        <v>-45.5075</v>
      </c>
      <c r="BH230" s="0" t="n">
        <v>-64.3652</v>
      </c>
      <c r="BI230" s="0" t="n">
        <v>-45.3769</v>
      </c>
      <c r="BJ230" s="0" t="n">
        <v>-41.8648</v>
      </c>
      <c r="BK230" s="0" t="n">
        <v>226</v>
      </c>
      <c r="BL230" s="2" t="n">
        <f aca="false">10*LOG(10^(J230/10)+10^(L230/10)+10^(N230/10))</f>
        <v>-41.8826973861746</v>
      </c>
      <c r="BM230" s="2" t="n">
        <f aca="false">10*LOG(10^(J230/10)+10^(P230/10)+10^(R230/10))</f>
        <v>-43.9103600226109</v>
      </c>
      <c r="BN230" s="2" t="n">
        <f aca="false">10*LOG(10^(L230/10)+10^(P230/10)+10^(T230/10))</f>
        <v>-40.5953757119359</v>
      </c>
      <c r="BO230" s="2" t="n">
        <f aca="false">10*LOG(10^(N230/10)+10^(R230/10)+10^(T230/10))</f>
        <v>-43.6293072388221</v>
      </c>
      <c r="BP230" s="2" t="n">
        <f aca="false">10*LOG(10^(V230/10)+10^(X230/10)+10^(Z230/10))</f>
        <v>-41.7556991277802</v>
      </c>
      <c r="BQ230" s="2" t="n">
        <f aca="false">10*LOG(10^(V230/10)+10^(AB230/10)+10^(AD230/10))</f>
        <v>-45.4042950905393</v>
      </c>
      <c r="BR230" s="2" t="n">
        <f aca="false">10*LOG(10^(X230/10)+10^(AB230/10)+10^(AF230/10))</f>
        <v>-40.1563484884621</v>
      </c>
      <c r="BS230" s="2" t="n">
        <f aca="false">10*LOG(10^(Z230/10)+10^(AD230/10)+10^(AF230/10))</f>
        <v>-42.4598654921963</v>
      </c>
      <c r="BT230" s="0" t="n">
        <v>226</v>
      </c>
      <c r="BU230" s="2" t="n">
        <f aca="false">$BE230-$B230</f>
        <v>-44.9162</v>
      </c>
      <c r="BV230" s="2" t="n">
        <f aca="false">$BF230-$B230</f>
        <v>-46.3103</v>
      </c>
      <c r="BW230" s="2" t="n">
        <f aca="false">$BA230-$B230</f>
        <v>-41.1983</v>
      </c>
      <c r="BX230" s="2" t="n">
        <f aca="false">$BB230-$D230</f>
        <v>-42.9522</v>
      </c>
      <c r="BY230" s="2" t="n">
        <f aca="false">$BC230-$D230</f>
        <v>-40.3507</v>
      </c>
      <c r="BZ230" s="2" t="n">
        <f aca="false">$BD230-$F230</f>
        <v>-37.4678</v>
      </c>
      <c r="CA230" s="2" t="n">
        <f aca="false">$BE230-$D230</f>
        <v>-45</v>
      </c>
      <c r="CB230" s="2" t="n">
        <f aca="false">$BF230-$F230</f>
        <v>-46.0351</v>
      </c>
      <c r="CC230" s="2" t="n">
        <f aca="false">$BA230-$H230</f>
        <v>-41.206</v>
      </c>
      <c r="CD230" s="2" t="n">
        <f aca="false">$BB230-$F230</f>
        <v>-42.5932</v>
      </c>
      <c r="CE230" s="2" t="n">
        <f aca="false">$BC230-$H230</f>
        <v>-40.2746</v>
      </c>
      <c r="CF230" s="2" t="n">
        <f aca="false">$BD230-$H230</f>
        <v>-37.7507</v>
      </c>
      <c r="CG230" s="2" t="n">
        <f aca="false">$AY230-$B230</f>
        <v>-45.8997</v>
      </c>
      <c r="CH230" s="2" t="n">
        <f aca="false">$AZ230-$B230</f>
        <v>-47.9617</v>
      </c>
      <c r="CI230" s="2" t="n">
        <f aca="false">$BG230-$B230</f>
        <v>-40.9101</v>
      </c>
      <c r="CJ230" s="2" t="n">
        <f aca="false">$BH230-$D230</f>
        <v>-59.8516</v>
      </c>
      <c r="CK230" s="2" t="n">
        <f aca="false">$BI230-$D230</f>
        <v>-40.8633</v>
      </c>
      <c r="CL230" s="2" t="n">
        <f aca="false">$BJ230-$F230</f>
        <v>-36.9922</v>
      </c>
      <c r="CM230" s="2" t="n">
        <f aca="false">$AY230-$D230</f>
        <v>-45.9835</v>
      </c>
      <c r="CN230" s="2" t="n">
        <f aca="false">$AZ230-$F230</f>
        <v>-47.6865</v>
      </c>
      <c r="CO230" s="2" t="n">
        <f aca="false">$BG230-$H230</f>
        <v>-40.9178</v>
      </c>
      <c r="CP230" s="2" t="n">
        <f aca="false">$BH230-$F230</f>
        <v>-59.4926</v>
      </c>
      <c r="CQ230" s="2" t="n">
        <f aca="false">$BI230-$H230</f>
        <v>-40.7872</v>
      </c>
      <c r="CR230" s="2" t="n">
        <f aca="false">$BJ230-$H230</f>
        <v>-37.2751</v>
      </c>
      <c r="DC230" s="2"/>
      <c r="DD230" s="2"/>
      <c r="DE230" s="2"/>
      <c r="DF230" s="2"/>
      <c r="DG230" s="2"/>
      <c r="DH230" s="2"/>
      <c r="DI230" s="2"/>
      <c r="DJ230" s="2"/>
      <c r="DK230" s="2"/>
    </row>
    <row r="231" customFormat="false" ht="12.75" hidden="false" customHeight="false" outlineLevel="0" collapsed="false">
      <c r="A231" s="0" t="n">
        <v>227</v>
      </c>
      <c r="B231" s="0" t="n">
        <v>-4.6169</v>
      </c>
      <c r="C231" s="0" t="n">
        <v>0</v>
      </c>
      <c r="D231" s="0" t="n">
        <v>-4.5223</v>
      </c>
      <c r="E231" s="0" t="n">
        <v>0</v>
      </c>
      <c r="F231" s="0" t="n">
        <v>-4.9116</v>
      </c>
      <c r="G231" s="0" t="n">
        <v>0</v>
      </c>
      <c r="H231" s="0" t="n">
        <v>-4.5912</v>
      </c>
      <c r="I231" s="0" t="n">
        <v>0</v>
      </c>
      <c r="J231" s="0" t="n">
        <v>-49.2798</v>
      </c>
      <c r="K231" s="0" t="n">
        <v>-8.182</v>
      </c>
      <c r="L231" s="0" t="n">
        <v>-44.8517</v>
      </c>
      <c r="M231" s="0" t="n">
        <v>31.1114</v>
      </c>
      <c r="N231" s="0" t="n">
        <v>-47.581</v>
      </c>
      <c r="O231" s="0" t="n">
        <v>-79.7923</v>
      </c>
      <c r="P231" s="0" t="n">
        <v>-43.9791</v>
      </c>
      <c r="Q231" s="0" t="n">
        <v>99.2279</v>
      </c>
      <c r="R231" s="0" t="n">
        <v>-49.6849</v>
      </c>
      <c r="S231" s="0" t="n">
        <v>-19.474</v>
      </c>
      <c r="T231" s="0" t="n">
        <v>-46.6313</v>
      </c>
      <c r="U231" s="0" t="n">
        <v>82.7399</v>
      </c>
      <c r="V231" s="0" t="n">
        <v>-49.1767</v>
      </c>
      <c r="W231" s="0" t="n">
        <v>-36.2794</v>
      </c>
      <c r="X231" s="0" t="n">
        <v>-45.9517</v>
      </c>
      <c r="Y231" s="0" t="n">
        <v>-7.1726</v>
      </c>
      <c r="Z231" s="0" t="n">
        <v>-48.6543</v>
      </c>
      <c r="AA231" s="0" t="n">
        <v>-113.1682</v>
      </c>
      <c r="AB231" s="0" t="n">
        <v>-46.0435</v>
      </c>
      <c r="AC231" s="0" t="n">
        <v>67.092</v>
      </c>
      <c r="AD231" s="0" t="n">
        <v>-51.8788</v>
      </c>
      <c r="AE231" s="0" t="n">
        <v>-51.1092</v>
      </c>
      <c r="AF231" s="0" t="n">
        <v>-43.4164</v>
      </c>
      <c r="AG231" s="0" t="n">
        <v>43.293</v>
      </c>
      <c r="AH231" s="0" t="n">
        <v>-20.5396</v>
      </c>
      <c r="AI231" s="0" t="n">
        <v>75.805</v>
      </c>
      <c r="AJ231" s="0" t="n">
        <v>-21.0267</v>
      </c>
      <c r="AK231" s="0" t="n">
        <v>107.3323</v>
      </c>
      <c r="AL231" s="0" t="n">
        <v>-35.1363</v>
      </c>
      <c r="AM231" s="0" t="n">
        <v>137.2159</v>
      </c>
      <c r="AN231" s="0" t="n">
        <v>-20.9086</v>
      </c>
      <c r="AO231" s="0" t="n">
        <v>111.9737</v>
      </c>
      <c r="AP231" s="0" t="n">
        <v>-21.1887</v>
      </c>
      <c r="AQ231" s="0" t="n">
        <v>69.4937</v>
      </c>
      <c r="AR231" s="0" t="n">
        <v>-22.0362</v>
      </c>
      <c r="AS231" s="0" t="n">
        <v>91.4447</v>
      </c>
      <c r="AT231" s="0" t="n">
        <v>-30.0386</v>
      </c>
      <c r="AU231" s="0" t="n">
        <v>147.8985</v>
      </c>
      <c r="AV231" s="0" t="n">
        <v>-25.3187</v>
      </c>
      <c r="AW231" s="0" t="n">
        <v>115.7359</v>
      </c>
      <c r="AY231" s="0" t="n">
        <v>-51.2244</v>
      </c>
      <c r="AZ231" s="0" t="n">
        <v>-50.2817</v>
      </c>
      <c r="BA231" s="0" t="n">
        <v>-45.7097</v>
      </c>
      <c r="BB231" s="0" t="n">
        <v>-47.4627</v>
      </c>
      <c r="BC231" s="0" t="n">
        <v>-44.9197</v>
      </c>
      <c r="BD231" s="0" t="n">
        <v>-42.6254</v>
      </c>
      <c r="BE231" s="0" t="n">
        <v>-50.2762</v>
      </c>
      <c r="BF231" s="0" t="n">
        <v>-49.8764</v>
      </c>
      <c r="BG231" s="0" t="n">
        <v>-45.5505</v>
      </c>
      <c r="BH231" s="0" t="n">
        <v>-57.827</v>
      </c>
      <c r="BI231" s="0" t="n">
        <v>-45.2098</v>
      </c>
      <c r="BJ231" s="0" t="n">
        <v>-42.3022</v>
      </c>
      <c r="BK231" s="0" t="n">
        <v>227</v>
      </c>
      <c r="BL231" s="2" t="n">
        <f aca="false">10*LOG(10^(J231/10)+10^(L231/10)+10^(N231/10))</f>
        <v>-42.0775395944181</v>
      </c>
      <c r="BM231" s="2" t="n">
        <f aca="false">10*LOG(10^(J231/10)+10^(P231/10)+10^(R231/10))</f>
        <v>-42.0371001107263</v>
      </c>
      <c r="BN231" s="2" t="n">
        <f aca="false">10*LOG(10^(L231/10)+10^(P231/10)+10^(T231/10))</f>
        <v>-40.2482318263154</v>
      </c>
      <c r="BO231" s="2" t="n">
        <f aca="false">10*LOG(10^(N231/10)+10^(R231/10)+10^(T231/10))</f>
        <v>-43.0166257385167</v>
      </c>
      <c r="BP231" s="2" t="n">
        <f aca="false">10*LOG(10^(V231/10)+10^(X231/10)+10^(Z231/10))</f>
        <v>-42.9141400383665</v>
      </c>
      <c r="BQ231" s="2" t="n">
        <f aca="false">10*LOG(10^(V231/10)+10^(AB231/10)+10^(AD231/10))</f>
        <v>-43.6207039772329</v>
      </c>
      <c r="BR231" s="2" t="n">
        <f aca="false">10*LOG(10^(X231/10)+10^(AB231/10)+10^(AF231/10))</f>
        <v>-40.186125361227</v>
      </c>
      <c r="BS231" s="2" t="n">
        <f aca="false">10*LOG(10^(Z231/10)+10^(AD231/10)+10^(AF231/10))</f>
        <v>-41.8271895840428</v>
      </c>
      <c r="BT231" s="0" t="n">
        <v>227</v>
      </c>
      <c r="BU231" s="2" t="n">
        <f aca="false">$BE231-$B231</f>
        <v>-45.6593</v>
      </c>
      <c r="BV231" s="2" t="n">
        <f aca="false">$BF231-$B231</f>
        <v>-45.2595</v>
      </c>
      <c r="BW231" s="2" t="n">
        <f aca="false">$BA231-$B231</f>
        <v>-41.0928</v>
      </c>
      <c r="BX231" s="2" t="n">
        <f aca="false">$BB231-$D231</f>
        <v>-42.9404</v>
      </c>
      <c r="BY231" s="2" t="n">
        <f aca="false">$BC231-$D231</f>
        <v>-40.3974</v>
      </c>
      <c r="BZ231" s="2" t="n">
        <f aca="false">$BD231-$F231</f>
        <v>-37.7138</v>
      </c>
      <c r="CA231" s="2" t="n">
        <f aca="false">$BE231-$D231</f>
        <v>-45.7539</v>
      </c>
      <c r="CB231" s="2" t="n">
        <f aca="false">$BF231-$F231</f>
        <v>-44.9648</v>
      </c>
      <c r="CC231" s="2" t="n">
        <f aca="false">$BA231-$H231</f>
        <v>-41.1185</v>
      </c>
      <c r="CD231" s="2" t="n">
        <f aca="false">$BB231-$F231</f>
        <v>-42.5511</v>
      </c>
      <c r="CE231" s="2" t="n">
        <f aca="false">$BC231-$H231</f>
        <v>-40.3285</v>
      </c>
      <c r="CF231" s="2" t="n">
        <f aca="false">$BD231-$H231</f>
        <v>-38.0342</v>
      </c>
      <c r="CG231" s="2" t="n">
        <f aca="false">$AY231-$B231</f>
        <v>-46.6075</v>
      </c>
      <c r="CH231" s="2" t="n">
        <f aca="false">$AZ231-$B231</f>
        <v>-45.6648</v>
      </c>
      <c r="CI231" s="2" t="n">
        <f aca="false">$BG231-$B231</f>
        <v>-40.9336</v>
      </c>
      <c r="CJ231" s="2" t="n">
        <f aca="false">$BH231-$D231</f>
        <v>-53.3047</v>
      </c>
      <c r="CK231" s="2" t="n">
        <f aca="false">$BI231-$D231</f>
        <v>-40.6875</v>
      </c>
      <c r="CL231" s="2" t="n">
        <f aca="false">$BJ231-$F231</f>
        <v>-37.3906</v>
      </c>
      <c r="CM231" s="2" t="n">
        <f aca="false">$AY231-$D231</f>
        <v>-46.7021</v>
      </c>
      <c r="CN231" s="2" t="n">
        <f aca="false">$AZ231-$F231</f>
        <v>-45.3701</v>
      </c>
      <c r="CO231" s="2" t="n">
        <f aca="false">$BG231-$H231</f>
        <v>-40.9593</v>
      </c>
      <c r="CP231" s="2" t="n">
        <f aca="false">$BH231-$F231</f>
        <v>-52.9154</v>
      </c>
      <c r="CQ231" s="2" t="n">
        <f aca="false">$BI231-$H231</f>
        <v>-40.6186</v>
      </c>
      <c r="CR231" s="2" t="n">
        <f aca="false">$BJ231-$H231</f>
        <v>-37.711</v>
      </c>
      <c r="DC231" s="2"/>
      <c r="DD231" s="2"/>
      <c r="DE231" s="2"/>
      <c r="DF231" s="2"/>
      <c r="DG231" s="2"/>
      <c r="DH231" s="2"/>
      <c r="DI231" s="2"/>
      <c r="DJ231" s="2"/>
      <c r="DK231" s="2"/>
    </row>
    <row r="232" customFormat="false" ht="12.75" hidden="false" customHeight="false" outlineLevel="0" collapsed="false">
      <c r="A232" s="0" t="n">
        <v>228</v>
      </c>
      <c r="B232" s="0" t="n">
        <v>-4.6185</v>
      </c>
      <c r="C232" s="0" t="n">
        <v>0</v>
      </c>
      <c r="D232" s="0" t="n">
        <v>-4.5296</v>
      </c>
      <c r="E232" s="0" t="n">
        <v>0</v>
      </c>
      <c r="F232" s="0" t="n">
        <v>-4.8944</v>
      </c>
      <c r="G232" s="0" t="n">
        <v>0</v>
      </c>
      <c r="H232" s="0" t="n">
        <v>-4.6102</v>
      </c>
      <c r="I232" s="0" t="n">
        <v>0</v>
      </c>
      <c r="J232" s="0" t="n">
        <v>-47.0873</v>
      </c>
      <c r="K232" s="0" t="n">
        <v>-23.8796</v>
      </c>
      <c r="L232" s="0" t="n">
        <v>-48.2951</v>
      </c>
      <c r="M232" s="0" t="n">
        <v>4.6157</v>
      </c>
      <c r="N232" s="0" t="n">
        <v>-48.1047</v>
      </c>
      <c r="O232" s="0" t="n">
        <v>-88.6962</v>
      </c>
      <c r="P232" s="0" t="n">
        <v>-43.5073</v>
      </c>
      <c r="Q232" s="0" t="n">
        <v>81.9116</v>
      </c>
      <c r="R232" s="0" t="n">
        <v>-48.6432</v>
      </c>
      <c r="S232" s="0" t="n">
        <v>-31.7826</v>
      </c>
      <c r="T232" s="0" t="n">
        <v>-46.149</v>
      </c>
      <c r="U232" s="0" t="n">
        <v>67.4193</v>
      </c>
      <c r="V232" s="0" t="n">
        <v>-47.5678</v>
      </c>
      <c r="W232" s="0" t="n">
        <v>-49.8157</v>
      </c>
      <c r="X232" s="0" t="n">
        <v>-50.7767</v>
      </c>
      <c r="Y232" s="0" t="n">
        <v>-17.6721</v>
      </c>
      <c r="Z232" s="0" t="n">
        <v>-50.3809</v>
      </c>
      <c r="AA232" s="0" t="n">
        <v>-129.3134</v>
      </c>
      <c r="AB232" s="0" t="n">
        <v>-45.4139</v>
      </c>
      <c r="AC232" s="0" t="n">
        <v>52.0499</v>
      </c>
      <c r="AD232" s="0" t="n">
        <v>-50.2044</v>
      </c>
      <c r="AE232" s="0" t="n">
        <v>-71.7101</v>
      </c>
      <c r="AF232" s="0" t="n">
        <v>-43.1372</v>
      </c>
      <c r="AG232" s="0" t="n">
        <v>26.9461</v>
      </c>
      <c r="AH232" s="0" t="n">
        <v>-20.9327</v>
      </c>
      <c r="AI232" s="0" t="n">
        <v>61.8918</v>
      </c>
      <c r="AJ232" s="0" t="n">
        <v>-20.9192</v>
      </c>
      <c r="AK232" s="0" t="n">
        <v>90.5419</v>
      </c>
      <c r="AL232" s="0" t="n">
        <v>-33.7957</v>
      </c>
      <c r="AM232" s="0" t="n">
        <v>154.6115</v>
      </c>
      <c r="AN232" s="0" t="n">
        <v>-19.2335</v>
      </c>
      <c r="AO232" s="0" t="n">
        <v>119.1694</v>
      </c>
      <c r="AP232" s="0" t="n">
        <v>-22.1607</v>
      </c>
      <c r="AQ232" s="0" t="n">
        <v>51.0828</v>
      </c>
      <c r="AR232" s="0" t="n">
        <v>-22.9521</v>
      </c>
      <c r="AS232" s="0" t="n">
        <v>69.1664</v>
      </c>
      <c r="AT232" s="0" t="n">
        <v>-28.0217</v>
      </c>
      <c r="AU232" s="0" t="n">
        <v>151.2207</v>
      </c>
      <c r="AV232" s="0" t="n">
        <v>-21.3414</v>
      </c>
      <c r="AW232" s="0" t="n">
        <v>123.4596</v>
      </c>
      <c r="AY232" s="0" t="n">
        <v>-51.8176</v>
      </c>
      <c r="AZ232" s="0" t="n">
        <v>-48.8895</v>
      </c>
      <c r="BA232" s="0" t="n">
        <v>-45.2658</v>
      </c>
      <c r="BB232" s="0" t="n">
        <v>-48.009</v>
      </c>
      <c r="BC232" s="0" t="n">
        <v>-45.0481</v>
      </c>
      <c r="BD232" s="0" t="n">
        <v>-43.5262</v>
      </c>
      <c r="BE232" s="0" t="n">
        <v>-51.2367</v>
      </c>
      <c r="BF232" s="0" t="n">
        <v>-49.7187</v>
      </c>
      <c r="BG232" s="0" t="n">
        <v>-45.5989</v>
      </c>
      <c r="BH232" s="0" t="n">
        <v>-54.471</v>
      </c>
      <c r="BI232" s="0" t="n">
        <v>-45.2054</v>
      </c>
      <c r="BJ232" s="0" t="n">
        <v>-43.1093</v>
      </c>
      <c r="BK232" s="0" t="n">
        <v>228</v>
      </c>
      <c r="BL232" s="2" t="n">
        <f aca="false">10*LOG(10^(J232/10)+10^(L232/10)+10^(N232/10))</f>
        <v>-43.0246777061447</v>
      </c>
      <c r="BM232" s="2" t="n">
        <f aca="false">10*LOG(10^(J232/10)+10^(P232/10)+10^(R232/10))</f>
        <v>-41.0893052559847</v>
      </c>
      <c r="BN232" s="2" t="n">
        <f aca="false">10*LOG(10^(L232/10)+10^(P232/10)+10^(T232/10))</f>
        <v>-40.7741564333454</v>
      </c>
      <c r="BO232" s="2" t="n">
        <f aca="false">10*LOG(10^(N232/10)+10^(R232/10)+10^(T232/10))</f>
        <v>-42.7237484465174</v>
      </c>
      <c r="BP232" s="2" t="n">
        <f aca="false">10*LOG(10^(V232/10)+10^(X232/10)+10^(Z232/10))</f>
        <v>-44.5555959429364</v>
      </c>
      <c r="BQ232" s="2" t="n">
        <f aca="false">10*LOG(10^(V232/10)+10^(AB232/10)+10^(AD232/10))</f>
        <v>-42.5339891803711</v>
      </c>
      <c r="BR232" s="2" t="n">
        <f aca="false">10*LOG(10^(X232/10)+10^(AB232/10)+10^(AF232/10))</f>
        <v>-40.6716775433066</v>
      </c>
      <c r="BS232" s="2" t="n">
        <f aca="false">10*LOG(10^(Z232/10)+10^(AD232/10)+10^(AF232/10))</f>
        <v>-41.7223855537161</v>
      </c>
      <c r="BT232" s="0" t="n">
        <v>228</v>
      </c>
      <c r="BU232" s="2" t="n">
        <f aca="false">$BE232-$B232</f>
        <v>-46.6182</v>
      </c>
      <c r="BV232" s="2" t="n">
        <f aca="false">$BF232-$B232</f>
        <v>-45.1002</v>
      </c>
      <c r="BW232" s="2" t="n">
        <f aca="false">$BA232-$B232</f>
        <v>-40.6473</v>
      </c>
      <c r="BX232" s="2" t="n">
        <f aca="false">$BB232-$D232</f>
        <v>-43.4794</v>
      </c>
      <c r="BY232" s="2" t="n">
        <f aca="false">$BC232-$D232</f>
        <v>-40.5185</v>
      </c>
      <c r="BZ232" s="2" t="n">
        <f aca="false">$BD232-$F232</f>
        <v>-38.6318</v>
      </c>
      <c r="CA232" s="2" t="n">
        <f aca="false">$BE232-$D232</f>
        <v>-46.7071</v>
      </c>
      <c r="CB232" s="2" t="n">
        <f aca="false">$BF232-$F232</f>
        <v>-44.8243</v>
      </c>
      <c r="CC232" s="2" t="n">
        <f aca="false">$BA232-$H232</f>
        <v>-40.6556</v>
      </c>
      <c r="CD232" s="2" t="n">
        <f aca="false">$BB232-$F232</f>
        <v>-43.1146</v>
      </c>
      <c r="CE232" s="2" t="n">
        <f aca="false">$BC232-$H232</f>
        <v>-40.4379</v>
      </c>
      <c r="CF232" s="2" t="n">
        <f aca="false">$BD232-$H232</f>
        <v>-38.916</v>
      </c>
      <c r="CG232" s="2" t="n">
        <f aca="false">$AY232-$B232</f>
        <v>-47.1991</v>
      </c>
      <c r="CH232" s="2" t="n">
        <f aca="false">$AZ232-$B232</f>
        <v>-44.271</v>
      </c>
      <c r="CI232" s="2" t="n">
        <f aca="false">$BG232-$B232</f>
        <v>-40.9804</v>
      </c>
      <c r="CJ232" s="2" t="n">
        <f aca="false">$BH232-$D232</f>
        <v>-49.9414</v>
      </c>
      <c r="CK232" s="2" t="n">
        <f aca="false">$BI232-$D232</f>
        <v>-40.6758</v>
      </c>
      <c r="CL232" s="2" t="n">
        <f aca="false">$BJ232-$F232</f>
        <v>-38.2149</v>
      </c>
      <c r="CM232" s="2" t="n">
        <f aca="false">$AY232-$D232</f>
        <v>-47.288</v>
      </c>
      <c r="CN232" s="2" t="n">
        <f aca="false">$AZ232-$F232</f>
        <v>-43.9951</v>
      </c>
      <c r="CO232" s="2" t="n">
        <f aca="false">$BG232-$H232</f>
        <v>-40.9887</v>
      </c>
      <c r="CP232" s="2" t="n">
        <f aca="false">$BH232-$F232</f>
        <v>-49.5766</v>
      </c>
      <c r="CQ232" s="2" t="n">
        <f aca="false">$BI232-$H232</f>
        <v>-40.5952</v>
      </c>
      <c r="CR232" s="2" t="n">
        <f aca="false">$BJ232-$H232</f>
        <v>-38.4991</v>
      </c>
      <c r="DC232" s="2"/>
      <c r="DD232" s="2"/>
      <c r="DE232" s="2"/>
      <c r="DF232" s="2"/>
      <c r="DG232" s="2"/>
      <c r="DH232" s="2"/>
      <c r="DI232" s="2"/>
      <c r="DJ232" s="2"/>
      <c r="DK232" s="2"/>
    </row>
    <row r="233" customFormat="false" ht="12.75" hidden="false" customHeight="false" outlineLevel="0" collapsed="false">
      <c r="A233" s="0" t="n">
        <v>229</v>
      </c>
      <c r="B233" s="0" t="n">
        <v>-4.623</v>
      </c>
      <c r="C233" s="0" t="n">
        <v>0</v>
      </c>
      <c r="D233" s="0" t="n">
        <v>-4.5339</v>
      </c>
      <c r="E233" s="0" t="n">
        <v>0</v>
      </c>
      <c r="F233" s="0" t="n">
        <v>-4.8794</v>
      </c>
      <c r="G233" s="0" t="n">
        <v>0</v>
      </c>
      <c r="H233" s="0" t="n">
        <v>-4.6213</v>
      </c>
      <c r="I233" s="0" t="n">
        <v>0</v>
      </c>
      <c r="J233" s="0" t="n">
        <v>-46.2238</v>
      </c>
      <c r="K233" s="0" t="n">
        <v>-41.8689</v>
      </c>
      <c r="L233" s="0" t="n">
        <v>-60.428</v>
      </c>
      <c r="M233" s="0" t="n">
        <v>-20.2126</v>
      </c>
      <c r="N233" s="0" t="n">
        <v>-48.8486</v>
      </c>
      <c r="O233" s="0" t="n">
        <v>-97.6283</v>
      </c>
      <c r="P233" s="0" t="n">
        <v>-43.7667</v>
      </c>
      <c r="Q233" s="0" t="n">
        <v>66.9615</v>
      </c>
      <c r="R233" s="0" t="n">
        <v>-48.2001</v>
      </c>
      <c r="S233" s="0" t="n">
        <v>-45.5476</v>
      </c>
      <c r="T233" s="0" t="n">
        <v>-47.2166</v>
      </c>
      <c r="U233" s="0" t="n">
        <v>48.3664</v>
      </c>
      <c r="V233" s="0" t="n">
        <v>-46.9706</v>
      </c>
      <c r="W233" s="0" t="n">
        <v>-67.0547</v>
      </c>
      <c r="X233" s="0" t="n">
        <v>-57.2395</v>
      </c>
      <c r="Y233" s="0" t="n">
        <v>33.0278</v>
      </c>
      <c r="Z233" s="0" t="n">
        <v>-52.581</v>
      </c>
      <c r="AA233" s="0" t="n">
        <v>-143.0684</v>
      </c>
      <c r="AB233" s="0" t="n">
        <v>-45.4101</v>
      </c>
      <c r="AC233" s="0" t="n">
        <v>36.6968</v>
      </c>
      <c r="AD233" s="0" t="n">
        <v>-49.4844</v>
      </c>
      <c r="AE233" s="0" t="n">
        <v>-92.9463</v>
      </c>
      <c r="AF233" s="0" t="n">
        <v>-44.0956</v>
      </c>
      <c r="AG233" s="0" t="n">
        <v>8.6212</v>
      </c>
      <c r="AH233" s="0" t="n">
        <v>-22.5112</v>
      </c>
      <c r="AI233" s="0" t="n">
        <v>50.5743</v>
      </c>
      <c r="AJ233" s="0" t="n">
        <v>-21.9663</v>
      </c>
      <c r="AK233" s="0" t="n">
        <v>74.9858</v>
      </c>
      <c r="AL233" s="0" t="n">
        <v>-30.4957</v>
      </c>
      <c r="AM233" s="0" t="n">
        <v>173.7588</v>
      </c>
      <c r="AN233" s="0" t="n">
        <v>-17.5728</v>
      </c>
      <c r="AO233" s="0" t="n">
        <v>114.4143</v>
      </c>
      <c r="AP233" s="0" t="n">
        <v>-24.5511</v>
      </c>
      <c r="AQ233" s="0" t="n">
        <v>36.3975</v>
      </c>
      <c r="AR233" s="0" t="n">
        <v>-25.2573</v>
      </c>
      <c r="AS233" s="0" t="n">
        <v>45.6292</v>
      </c>
      <c r="AT233" s="0" t="n">
        <v>-26.1714</v>
      </c>
      <c r="AU233" s="0" t="n">
        <v>153.023</v>
      </c>
      <c r="AV233" s="0" t="n">
        <v>-18.8606</v>
      </c>
      <c r="AW233" s="0" t="n">
        <v>111.772</v>
      </c>
      <c r="AY233" s="0" t="n">
        <v>-52.0836</v>
      </c>
      <c r="AZ233" s="0" t="n">
        <v>-48.39</v>
      </c>
      <c r="BA233" s="0" t="n">
        <v>-44.6219</v>
      </c>
      <c r="BB233" s="0" t="n">
        <v>-49.107</v>
      </c>
      <c r="BC233" s="0" t="n">
        <v>-45.2515</v>
      </c>
      <c r="BD233" s="0" t="n">
        <v>-44.9447</v>
      </c>
      <c r="BE233" s="0" t="n">
        <v>-52.1824</v>
      </c>
      <c r="BF233" s="0" t="n">
        <v>-50.6333</v>
      </c>
      <c r="BG233" s="0" t="n">
        <v>-45.498</v>
      </c>
      <c r="BH233" s="0" t="n">
        <v>-52.7214</v>
      </c>
      <c r="BI233" s="0" t="n">
        <v>-45.3152</v>
      </c>
      <c r="BJ233" s="0" t="n">
        <v>-44.0943</v>
      </c>
      <c r="BK233" s="0" t="n">
        <v>229</v>
      </c>
      <c r="BL233" s="2" t="n">
        <f aca="false">10*LOG(10^(J233/10)+10^(L233/10)+10^(N233/10))</f>
        <v>-44.2251683768457</v>
      </c>
      <c r="BM233" s="2" t="n">
        <f aca="false">10*LOG(10^(J233/10)+10^(P233/10)+10^(R233/10))</f>
        <v>-40.9151337769908</v>
      </c>
      <c r="BN233" s="2" t="n">
        <f aca="false">10*LOG(10^(L233/10)+10^(P233/10)+10^(T233/10))</f>
        <v>-42.0833832987625</v>
      </c>
      <c r="BO233" s="2" t="n">
        <f aca="false">10*LOG(10^(N233/10)+10^(R233/10)+10^(T233/10))</f>
        <v>-43.2649023551292</v>
      </c>
      <c r="BP233" s="2" t="n">
        <f aca="false">10*LOG(10^(V233/10)+10^(X233/10)+10^(Z233/10))</f>
        <v>-45.6073261772575</v>
      </c>
      <c r="BQ233" s="2" t="n">
        <f aca="false">10*LOG(10^(V233/10)+10^(AB233/10)+10^(AD233/10))</f>
        <v>-42.2096633117561</v>
      </c>
      <c r="BR233" s="2" t="n">
        <f aca="false">10*LOG(10^(X233/10)+10^(AB233/10)+10^(AF233/10))</f>
        <v>-41.5735656461877</v>
      </c>
      <c r="BS233" s="2" t="n">
        <f aca="false">10*LOG(10^(Z233/10)+10^(AD233/10)+10^(AF233/10))</f>
        <v>-42.539576095781</v>
      </c>
      <c r="BT233" s="0" t="n">
        <v>229</v>
      </c>
      <c r="BU233" s="2" t="n">
        <f aca="false">$BE233-$B233</f>
        <v>-47.5594</v>
      </c>
      <c r="BV233" s="2" t="n">
        <f aca="false">$BF233-$B233</f>
        <v>-46.0103</v>
      </c>
      <c r="BW233" s="2" t="n">
        <f aca="false">$BA233-$B233</f>
        <v>-39.9989</v>
      </c>
      <c r="BX233" s="2" t="n">
        <f aca="false">$BB233-$D233</f>
        <v>-44.5731</v>
      </c>
      <c r="BY233" s="2" t="n">
        <f aca="false">$BC233-$D233</f>
        <v>-40.7176</v>
      </c>
      <c r="BZ233" s="2" t="n">
        <f aca="false">$BD233-$F233</f>
        <v>-40.0653</v>
      </c>
      <c r="CA233" s="2" t="n">
        <f aca="false">$BE233-$D233</f>
        <v>-47.6485</v>
      </c>
      <c r="CB233" s="2" t="n">
        <f aca="false">$BF233-$F233</f>
        <v>-45.7539</v>
      </c>
      <c r="CC233" s="2" t="n">
        <f aca="false">$BA233-$H233</f>
        <v>-40.0006</v>
      </c>
      <c r="CD233" s="2" t="n">
        <f aca="false">$BB233-$F233</f>
        <v>-44.2276</v>
      </c>
      <c r="CE233" s="2" t="n">
        <f aca="false">$BC233-$H233</f>
        <v>-40.6302</v>
      </c>
      <c r="CF233" s="2" t="n">
        <f aca="false">$BD233-$H233</f>
        <v>-40.3234</v>
      </c>
      <c r="CG233" s="2" t="n">
        <f aca="false">$AY233-$B233</f>
        <v>-47.4606</v>
      </c>
      <c r="CH233" s="2" t="n">
        <f aca="false">$AZ233-$B233</f>
        <v>-43.767</v>
      </c>
      <c r="CI233" s="2" t="n">
        <f aca="false">$BG233-$B233</f>
        <v>-40.875</v>
      </c>
      <c r="CJ233" s="2" t="n">
        <f aca="false">$BH233-$D233</f>
        <v>-48.1875</v>
      </c>
      <c r="CK233" s="2" t="n">
        <f aca="false">$BI233-$D233</f>
        <v>-40.7813</v>
      </c>
      <c r="CL233" s="2" t="n">
        <f aca="false">$BJ233-$F233</f>
        <v>-39.2149</v>
      </c>
      <c r="CM233" s="2" t="n">
        <f aca="false">$AY233-$D233</f>
        <v>-47.5497</v>
      </c>
      <c r="CN233" s="2" t="n">
        <f aca="false">$AZ233-$F233</f>
        <v>-43.5106</v>
      </c>
      <c r="CO233" s="2" t="n">
        <f aca="false">$BG233-$H233</f>
        <v>-40.8767</v>
      </c>
      <c r="CP233" s="2" t="n">
        <f aca="false">$BH233-$F233</f>
        <v>-47.842</v>
      </c>
      <c r="CQ233" s="2" t="n">
        <f aca="false">$BI233-$H233</f>
        <v>-40.6939</v>
      </c>
      <c r="CR233" s="2" t="n">
        <f aca="false">$BJ233-$H233</f>
        <v>-39.473</v>
      </c>
      <c r="DC233" s="2"/>
      <c r="DD233" s="2"/>
      <c r="DE233" s="2"/>
      <c r="DF233" s="2"/>
      <c r="DG233" s="2"/>
      <c r="DH233" s="2"/>
      <c r="DI233" s="2"/>
      <c r="DJ233" s="2"/>
      <c r="DK233" s="2"/>
    </row>
    <row r="234" customFormat="false" ht="12.75" hidden="false" customHeight="false" outlineLevel="0" collapsed="false">
      <c r="A234" s="0" t="n">
        <v>230</v>
      </c>
      <c r="B234" s="0" t="n">
        <v>-4.6232</v>
      </c>
      <c r="C234" s="0" t="n">
        <v>0</v>
      </c>
      <c r="D234" s="0" t="n">
        <v>-4.5254</v>
      </c>
      <c r="E234" s="0" t="n">
        <v>0</v>
      </c>
      <c r="F234" s="0" t="n">
        <v>-4.8621</v>
      </c>
      <c r="G234" s="0" t="n">
        <v>0</v>
      </c>
      <c r="H234" s="0" t="n">
        <v>-4.6451</v>
      </c>
      <c r="I234" s="0" t="n">
        <v>0</v>
      </c>
      <c r="J234" s="0" t="n">
        <v>-46.3793</v>
      </c>
      <c r="K234" s="0" t="n">
        <v>-59.0972</v>
      </c>
      <c r="L234" s="0" t="n">
        <v>-52.5613</v>
      </c>
      <c r="M234" s="0" t="n">
        <v>121.7527</v>
      </c>
      <c r="N234" s="0" t="n">
        <v>-50.3736</v>
      </c>
      <c r="O234" s="0" t="n">
        <v>-104.0163</v>
      </c>
      <c r="P234" s="0" t="n">
        <v>-44.4913</v>
      </c>
      <c r="Q234" s="0" t="n">
        <v>54.5832</v>
      </c>
      <c r="R234" s="0" t="n">
        <v>-48.2826</v>
      </c>
      <c r="S234" s="0" t="n">
        <v>-57.7899</v>
      </c>
      <c r="T234" s="0" t="n">
        <v>-50.0913</v>
      </c>
      <c r="U234" s="0" t="n">
        <v>32.896</v>
      </c>
      <c r="V234" s="0" t="n">
        <v>-47.2385</v>
      </c>
      <c r="W234" s="0" t="n">
        <v>-85.4018</v>
      </c>
      <c r="X234" s="0" t="n">
        <v>-49.1738</v>
      </c>
      <c r="Y234" s="0" t="n">
        <v>63.8893</v>
      </c>
      <c r="Z234" s="0" t="n">
        <v>-55.7018</v>
      </c>
      <c r="AA234" s="0" t="n">
        <v>-146.8507</v>
      </c>
      <c r="AB234" s="0" t="n">
        <v>-46.0706</v>
      </c>
      <c r="AC234" s="0" t="n">
        <v>23.1881</v>
      </c>
      <c r="AD234" s="0" t="n">
        <v>-49.8193</v>
      </c>
      <c r="AE234" s="0" t="n">
        <v>-113.3394</v>
      </c>
      <c r="AF234" s="0" t="n">
        <v>-46.2363</v>
      </c>
      <c r="AG234" s="0" t="n">
        <v>-7.6461</v>
      </c>
      <c r="AH234" s="0" t="n">
        <v>-25.1937</v>
      </c>
      <c r="AI234" s="0" t="n">
        <v>48.0241</v>
      </c>
      <c r="AJ234" s="0" t="n">
        <v>-24.3359</v>
      </c>
      <c r="AK234" s="0" t="n">
        <v>64.1539</v>
      </c>
      <c r="AL234" s="0" t="n">
        <v>-26.3915</v>
      </c>
      <c r="AM234" s="0" t="n">
        <v>174.5209</v>
      </c>
      <c r="AN234" s="0" t="n">
        <v>-16.7369</v>
      </c>
      <c r="AO234" s="0" t="n">
        <v>104.0676</v>
      </c>
      <c r="AP234" s="0" t="n">
        <v>-29.0333</v>
      </c>
      <c r="AQ234" s="0" t="n">
        <v>38.5184</v>
      </c>
      <c r="AR234" s="0" t="n">
        <v>-30.1479</v>
      </c>
      <c r="AS234" s="0" t="n">
        <v>24.2099</v>
      </c>
      <c r="AT234" s="0" t="n">
        <v>-23.8748</v>
      </c>
      <c r="AU234" s="0" t="n">
        <v>151.6395</v>
      </c>
      <c r="AV234" s="0" t="n">
        <v>-17.9538</v>
      </c>
      <c r="AW234" s="0" t="n">
        <v>96.06</v>
      </c>
      <c r="AY234" s="0" t="n">
        <v>-52.0047</v>
      </c>
      <c r="AZ234" s="0" t="n">
        <v>-48.8687</v>
      </c>
      <c r="BA234" s="0" t="n">
        <v>-44.083</v>
      </c>
      <c r="BB234" s="0" t="n">
        <v>-50.4617</v>
      </c>
      <c r="BC234" s="0" t="n">
        <v>-45.3719</v>
      </c>
      <c r="BD234" s="0" t="n">
        <v>-46.0796</v>
      </c>
      <c r="BE234" s="0" t="n">
        <v>-52.7246</v>
      </c>
      <c r="BF234" s="0" t="n">
        <v>-52.7996</v>
      </c>
      <c r="BG234" s="0" t="n">
        <v>-45.1935</v>
      </c>
      <c r="BH234" s="0" t="n">
        <v>-52.0684</v>
      </c>
      <c r="BI234" s="0" t="n">
        <v>-45.3887</v>
      </c>
      <c r="BJ234" s="0" t="n">
        <v>-44.698</v>
      </c>
      <c r="BK234" s="0" t="n">
        <v>230</v>
      </c>
      <c r="BL234" s="2" t="n">
        <f aca="false">10*LOG(10^(J234/10)+10^(L234/10)+10^(N234/10))</f>
        <v>-44.2321603419378</v>
      </c>
      <c r="BM234" s="2" t="n">
        <f aca="false">10*LOG(10^(J234/10)+10^(P234/10)+10^(R234/10))</f>
        <v>-41.341792356917</v>
      </c>
      <c r="BN234" s="2" t="n">
        <f aca="false">10*LOG(10^(L234/10)+10^(P234/10)+10^(T234/10))</f>
        <v>-42.9337562549579</v>
      </c>
      <c r="BO234" s="2" t="n">
        <f aca="false">10*LOG(10^(N234/10)+10^(R234/10)+10^(T234/10))</f>
        <v>-44.7085017562025</v>
      </c>
      <c r="BP234" s="2" t="n">
        <f aca="false">10*LOG(10^(V234/10)+10^(X234/10)+10^(Z234/10))</f>
        <v>-44.7272788289222</v>
      </c>
      <c r="BQ234" s="2" t="n">
        <f aca="false">10*LOG(10^(V234/10)+10^(AB234/10)+10^(AD234/10))</f>
        <v>-42.6740428529418</v>
      </c>
      <c r="BR234" s="2" t="n">
        <f aca="false">10*LOG(10^(X234/10)+10^(AB234/10)+10^(AF234/10))</f>
        <v>-42.1754255876935</v>
      </c>
      <c r="BS234" s="2" t="n">
        <f aca="false">10*LOG(10^(Z234/10)+10^(AD234/10)+10^(AF234/10))</f>
        <v>-44.3292732247187</v>
      </c>
      <c r="BT234" s="0" t="n">
        <v>230</v>
      </c>
      <c r="BU234" s="2" t="n">
        <f aca="false">$BE234-$B234</f>
        <v>-48.1014</v>
      </c>
      <c r="BV234" s="2" t="n">
        <f aca="false">$BF234-$B234</f>
        <v>-48.1764</v>
      </c>
      <c r="BW234" s="2" t="n">
        <f aca="false">$BA234-$B234</f>
        <v>-39.4598</v>
      </c>
      <c r="BX234" s="2" t="n">
        <f aca="false">$BB234-$D234</f>
        <v>-45.9363</v>
      </c>
      <c r="BY234" s="2" t="n">
        <f aca="false">$BC234-$D234</f>
        <v>-40.8465</v>
      </c>
      <c r="BZ234" s="2" t="n">
        <f aca="false">$BD234-$F234</f>
        <v>-41.2175</v>
      </c>
      <c r="CA234" s="2" t="n">
        <f aca="false">$BE234-$D234</f>
        <v>-48.1992</v>
      </c>
      <c r="CB234" s="2" t="n">
        <f aca="false">$BF234-$F234</f>
        <v>-47.9375</v>
      </c>
      <c r="CC234" s="2" t="n">
        <f aca="false">$BA234-$H234</f>
        <v>-39.4379</v>
      </c>
      <c r="CD234" s="2" t="n">
        <f aca="false">$BB234-$F234</f>
        <v>-45.5996</v>
      </c>
      <c r="CE234" s="2" t="n">
        <f aca="false">$BC234-$H234</f>
        <v>-40.7268</v>
      </c>
      <c r="CF234" s="2" t="n">
        <f aca="false">$BD234-$H234</f>
        <v>-41.4345</v>
      </c>
      <c r="CG234" s="2" t="n">
        <f aca="false">$AY234-$B234</f>
        <v>-47.3815</v>
      </c>
      <c r="CH234" s="2" t="n">
        <f aca="false">$AZ234-$B234</f>
        <v>-44.2455</v>
      </c>
      <c r="CI234" s="2" t="n">
        <f aca="false">$BG234-$B234</f>
        <v>-40.5703</v>
      </c>
      <c r="CJ234" s="2" t="n">
        <f aca="false">$BH234-$D234</f>
        <v>-47.543</v>
      </c>
      <c r="CK234" s="2" t="n">
        <f aca="false">$BI234-$D234</f>
        <v>-40.8633</v>
      </c>
      <c r="CL234" s="2" t="n">
        <f aca="false">$BJ234-$F234</f>
        <v>-39.8359</v>
      </c>
      <c r="CM234" s="2" t="n">
        <f aca="false">$AY234-$D234</f>
        <v>-47.4793</v>
      </c>
      <c r="CN234" s="2" t="n">
        <f aca="false">$AZ234-$F234</f>
        <v>-44.0066</v>
      </c>
      <c r="CO234" s="2" t="n">
        <f aca="false">$BG234-$H234</f>
        <v>-40.5484</v>
      </c>
      <c r="CP234" s="2" t="n">
        <f aca="false">$BH234-$F234</f>
        <v>-47.2063</v>
      </c>
      <c r="CQ234" s="2" t="n">
        <f aca="false">$BI234-$H234</f>
        <v>-40.7436</v>
      </c>
      <c r="CR234" s="2" t="n">
        <f aca="false">$BJ234-$H234</f>
        <v>-40.0529</v>
      </c>
      <c r="DC234" s="2"/>
      <c r="DD234" s="2"/>
      <c r="DE234" s="2"/>
      <c r="DF234" s="2"/>
      <c r="DG234" s="2"/>
      <c r="DH234" s="2"/>
      <c r="DI234" s="2"/>
      <c r="DJ234" s="2"/>
      <c r="DK234" s="2"/>
    </row>
    <row r="235" customFormat="false" ht="12.75" hidden="false" customHeight="false" outlineLevel="0" collapsed="false">
      <c r="A235" s="0" t="n">
        <v>231</v>
      </c>
      <c r="B235" s="0" t="n">
        <v>-4.6228</v>
      </c>
      <c r="C235" s="0" t="n">
        <v>0</v>
      </c>
      <c r="D235" s="0" t="n">
        <v>-4.5266</v>
      </c>
      <c r="E235" s="0" t="n">
        <v>0</v>
      </c>
      <c r="F235" s="0" t="n">
        <v>-4.8666</v>
      </c>
      <c r="G235" s="0" t="n">
        <v>0</v>
      </c>
      <c r="H235" s="0" t="n">
        <v>-4.6682</v>
      </c>
      <c r="I235" s="0" t="n">
        <v>0</v>
      </c>
      <c r="J235" s="0" t="n">
        <v>-47.3755</v>
      </c>
      <c r="K235" s="0" t="n">
        <v>-77.0026</v>
      </c>
      <c r="L235" s="0" t="n">
        <v>-45.6178</v>
      </c>
      <c r="M235" s="0" t="n">
        <v>95.1329</v>
      </c>
      <c r="N235" s="0" t="n">
        <v>-52.0518</v>
      </c>
      <c r="O235" s="0" t="n">
        <v>-100.7952</v>
      </c>
      <c r="P235" s="0" t="n">
        <v>-45.6409</v>
      </c>
      <c r="Q235" s="0" t="n">
        <v>45.2834</v>
      </c>
      <c r="R235" s="0" t="n">
        <v>-48.7378</v>
      </c>
      <c r="S235" s="0" t="n">
        <v>-67.6921</v>
      </c>
      <c r="T235" s="0" t="n">
        <v>-54.4769</v>
      </c>
      <c r="U235" s="0" t="n">
        <v>27.7613</v>
      </c>
      <c r="V235" s="0" t="n">
        <v>-48.3928</v>
      </c>
      <c r="W235" s="0" t="n">
        <v>-103.4054</v>
      </c>
      <c r="X235" s="0" t="n">
        <v>-44.636</v>
      </c>
      <c r="Y235" s="0" t="n">
        <v>50.2449</v>
      </c>
      <c r="Z235" s="0" t="n">
        <v>-57.348</v>
      </c>
      <c r="AA235" s="0" t="n">
        <v>-132.1254</v>
      </c>
      <c r="AB235" s="0" t="n">
        <v>-47.5827</v>
      </c>
      <c r="AC235" s="0" t="n">
        <v>11.349</v>
      </c>
      <c r="AD235" s="0" t="n">
        <v>-51.2539</v>
      </c>
      <c r="AE235" s="0" t="n">
        <v>-131.7761</v>
      </c>
      <c r="AF235" s="0" t="n">
        <v>-49.6825</v>
      </c>
      <c r="AG235" s="0" t="n">
        <v>-18.6832</v>
      </c>
      <c r="AH235" s="0" t="n">
        <v>-27.1983</v>
      </c>
      <c r="AI235" s="0" t="n">
        <v>63.8617</v>
      </c>
      <c r="AJ235" s="0" t="n">
        <v>-28.0546</v>
      </c>
      <c r="AK235" s="0" t="n">
        <v>67.325</v>
      </c>
      <c r="AL235" s="0" t="n">
        <v>-23.3497</v>
      </c>
      <c r="AM235" s="0" t="n">
        <v>164.1081</v>
      </c>
      <c r="AN235" s="0" t="n">
        <v>-16.7556</v>
      </c>
      <c r="AO235" s="0" t="n">
        <v>92.5783</v>
      </c>
      <c r="AP235" s="0" t="n">
        <v>-30.8157</v>
      </c>
      <c r="AQ235" s="0" t="n">
        <v>76.9717</v>
      </c>
      <c r="AR235" s="0" t="n">
        <v>-43.4485</v>
      </c>
      <c r="AS235" s="0" t="n">
        <v>25.4054</v>
      </c>
      <c r="AT235" s="0" t="n">
        <v>-21.9551</v>
      </c>
      <c r="AU235" s="0" t="n">
        <v>145.422</v>
      </c>
      <c r="AV235" s="0" t="n">
        <v>-18.2756</v>
      </c>
      <c r="AW235" s="0" t="n">
        <v>78.5208</v>
      </c>
      <c r="AY235" s="0" t="n">
        <v>-51.6504</v>
      </c>
      <c r="AZ235" s="0" t="n">
        <v>-50.2599</v>
      </c>
      <c r="BA235" s="0" t="n">
        <v>-43.813</v>
      </c>
      <c r="BB235" s="0" t="n">
        <v>-51.5332</v>
      </c>
      <c r="BC235" s="0" t="n">
        <v>-45.3847</v>
      </c>
      <c r="BD235" s="0" t="n">
        <v>-45.9318</v>
      </c>
      <c r="BE235" s="0" t="n">
        <v>-52.7024</v>
      </c>
      <c r="BF235" s="0" t="n">
        <v>-56.6869</v>
      </c>
      <c r="BG235" s="0" t="n">
        <v>-44.8377</v>
      </c>
      <c r="BH235" s="0" t="n">
        <v>-52.2688</v>
      </c>
      <c r="BI235" s="0" t="n">
        <v>-45.3899</v>
      </c>
      <c r="BJ235" s="0" t="n">
        <v>-44.5736</v>
      </c>
      <c r="BK235" s="0" t="n">
        <v>231</v>
      </c>
      <c r="BL235" s="2" t="n">
        <f aca="false">10*LOG(10^(J235/10)+10^(L235/10)+10^(N235/10))</f>
        <v>-42.8429449237192</v>
      </c>
      <c r="BM235" s="2" t="n">
        <f aca="false">10*LOG(10^(J235/10)+10^(P235/10)+10^(R235/10))</f>
        <v>-42.2946606123255</v>
      </c>
      <c r="BN235" s="2" t="n">
        <f aca="false">10*LOG(10^(L235/10)+10^(P235/10)+10^(T235/10))</f>
        <v>-42.3447439954106</v>
      </c>
      <c r="BO235" s="2" t="n">
        <f aca="false">10*LOG(10^(N235/10)+10^(R235/10)+10^(T235/10))</f>
        <v>-46.349887280778</v>
      </c>
      <c r="BP235" s="2" t="n">
        <f aca="false">10*LOG(10^(V235/10)+10^(X235/10)+10^(Z235/10))</f>
        <v>-42.9492820239993</v>
      </c>
      <c r="BQ235" s="2" t="n">
        <f aca="false">10*LOG(10^(V235/10)+10^(AB235/10)+10^(AD235/10))</f>
        <v>-44.0430582100677</v>
      </c>
      <c r="BR235" s="2" t="n">
        <f aca="false">10*LOG(10^(X235/10)+10^(AB235/10)+10^(AF235/10))</f>
        <v>-42.0347228537952</v>
      </c>
      <c r="BS235" s="2" t="n">
        <f aca="false">10*LOG(10^(Z235/10)+10^(AD235/10)+10^(AF235/10))</f>
        <v>-46.9697060112019</v>
      </c>
      <c r="BT235" s="0" t="n">
        <v>231</v>
      </c>
      <c r="BU235" s="2" t="n">
        <f aca="false">$BE235-$B235</f>
        <v>-48.0796</v>
      </c>
      <c r="BV235" s="2" t="n">
        <f aca="false">$BF235-$B235</f>
        <v>-52.0641</v>
      </c>
      <c r="BW235" s="2" t="n">
        <f aca="false">$BA235-$B235</f>
        <v>-39.1902</v>
      </c>
      <c r="BX235" s="2" t="n">
        <f aca="false">$BB235-$D235</f>
        <v>-47.0066</v>
      </c>
      <c r="BY235" s="2" t="n">
        <f aca="false">$BC235-$D235</f>
        <v>-40.8581</v>
      </c>
      <c r="BZ235" s="2" t="n">
        <f aca="false">$BD235-$F235</f>
        <v>-41.0652</v>
      </c>
      <c r="CA235" s="2" t="n">
        <f aca="false">$BE235-$D235</f>
        <v>-48.1758</v>
      </c>
      <c r="CB235" s="2" t="n">
        <f aca="false">$BF235-$F235</f>
        <v>-51.8203</v>
      </c>
      <c r="CC235" s="2" t="n">
        <f aca="false">$BA235-$H235</f>
        <v>-39.1448</v>
      </c>
      <c r="CD235" s="2" t="n">
        <f aca="false">$BB235-$F235</f>
        <v>-46.6666</v>
      </c>
      <c r="CE235" s="2" t="n">
        <f aca="false">$BC235-$H235</f>
        <v>-40.7165</v>
      </c>
      <c r="CF235" s="2" t="n">
        <f aca="false">$BD235-$H235</f>
        <v>-41.2636</v>
      </c>
      <c r="CG235" s="2" t="n">
        <f aca="false">$AY235-$B235</f>
        <v>-47.0276</v>
      </c>
      <c r="CH235" s="2" t="n">
        <f aca="false">$AZ235-$B235</f>
        <v>-45.6371</v>
      </c>
      <c r="CI235" s="2" t="n">
        <f aca="false">$BG235-$B235</f>
        <v>-40.2149</v>
      </c>
      <c r="CJ235" s="2" t="n">
        <f aca="false">$BH235-$D235</f>
        <v>-47.7422</v>
      </c>
      <c r="CK235" s="2" t="n">
        <f aca="false">$BI235-$D235</f>
        <v>-40.8633</v>
      </c>
      <c r="CL235" s="2" t="n">
        <f aca="false">$BJ235-$F235</f>
        <v>-39.707</v>
      </c>
      <c r="CM235" s="2" t="n">
        <f aca="false">$AY235-$D235</f>
        <v>-47.1238</v>
      </c>
      <c r="CN235" s="2" t="n">
        <f aca="false">$AZ235-$F235</f>
        <v>-45.3933</v>
      </c>
      <c r="CO235" s="2" t="n">
        <f aca="false">$BG235-$H235</f>
        <v>-40.1695</v>
      </c>
      <c r="CP235" s="2" t="n">
        <f aca="false">$BH235-$F235</f>
        <v>-47.4022</v>
      </c>
      <c r="CQ235" s="2" t="n">
        <f aca="false">$BI235-$H235</f>
        <v>-40.7217</v>
      </c>
      <c r="CR235" s="2" t="n">
        <f aca="false">$BJ235-$H235</f>
        <v>-39.9054</v>
      </c>
      <c r="DC235" s="2"/>
      <c r="DD235" s="2"/>
      <c r="DE235" s="2"/>
      <c r="DF235" s="2"/>
      <c r="DG235" s="2"/>
      <c r="DH235" s="2"/>
      <c r="DI235" s="2"/>
      <c r="DJ235" s="2"/>
      <c r="DK235" s="2"/>
    </row>
    <row r="236" customFormat="false" ht="12.75" hidden="false" customHeight="false" outlineLevel="0" collapsed="false">
      <c r="A236" s="0" t="n">
        <v>232</v>
      </c>
      <c r="B236" s="0" t="n">
        <v>-4.6347</v>
      </c>
      <c r="C236" s="0" t="n">
        <v>0</v>
      </c>
      <c r="D236" s="0" t="n">
        <v>-4.5259</v>
      </c>
      <c r="E236" s="0" t="n">
        <v>0</v>
      </c>
      <c r="F236" s="0" t="n">
        <v>-4.8882</v>
      </c>
      <c r="G236" s="0" t="n">
        <v>0</v>
      </c>
      <c r="H236" s="0" t="n">
        <v>-4.6782</v>
      </c>
      <c r="I236" s="0" t="n">
        <v>0</v>
      </c>
      <c r="J236" s="0" t="n">
        <v>-49.5333</v>
      </c>
      <c r="K236" s="0" t="n">
        <v>-91.957</v>
      </c>
      <c r="L236" s="0" t="n">
        <v>-42.7886</v>
      </c>
      <c r="M236" s="0" t="n">
        <v>69.8992</v>
      </c>
      <c r="N236" s="0" t="n">
        <v>-51.9786</v>
      </c>
      <c r="O236" s="0" t="n">
        <v>-89.3403</v>
      </c>
      <c r="P236" s="0" t="n">
        <v>-46.9855</v>
      </c>
      <c r="Q236" s="0" t="n">
        <v>41.9031</v>
      </c>
      <c r="R236" s="0" t="n">
        <v>-49.513</v>
      </c>
      <c r="S236" s="0" t="n">
        <v>-72.7381</v>
      </c>
      <c r="T236" s="0" t="n">
        <v>-58.9648</v>
      </c>
      <c r="U236" s="0" t="n">
        <v>52.7896</v>
      </c>
      <c r="V236" s="0" t="n">
        <v>-50.6354</v>
      </c>
      <c r="W236" s="0" t="n">
        <v>-119.9181</v>
      </c>
      <c r="X236" s="0" t="n">
        <v>-42.4013</v>
      </c>
      <c r="Y236" s="0" t="n">
        <v>31.5299</v>
      </c>
      <c r="Z236" s="0" t="n">
        <v>-54.7431</v>
      </c>
      <c r="AA236" s="0" t="n">
        <v>-125.0991</v>
      </c>
      <c r="AB236" s="0" t="n">
        <v>-49.6685</v>
      </c>
      <c r="AC236" s="0" t="n">
        <v>9.307</v>
      </c>
      <c r="AD236" s="0" t="n">
        <v>-54.3041</v>
      </c>
      <c r="AE236" s="0" t="n">
        <v>-144.879</v>
      </c>
      <c r="AF236" s="0" t="n">
        <v>-54.7565</v>
      </c>
      <c r="AG236" s="0" t="n">
        <v>-16.2571</v>
      </c>
      <c r="AH236" s="0" t="n">
        <v>-25.5451</v>
      </c>
      <c r="AI236" s="0" t="n">
        <v>80.5669</v>
      </c>
      <c r="AJ236" s="0" t="n">
        <v>-29.4356</v>
      </c>
      <c r="AK236" s="0" t="n">
        <v>98.297</v>
      </c>
      <c r="AL236" s="0" t="n">
        <v>-21.7698</v>
      </c>
      <c r="AM236" s="0" t="n">
        <v>150.979</v>
      </c>
      <c r="AN236" s="0" t="n">
        <v>-17.7443</v>
      </c>
      <c r="AO236" s="0" t="n">
        <v>82.5519</v>
      </c>
      <c r="AP236" s="0" t="n">
        <v>-26.1655</v>
      </c>
      <c r="AQ236" s="0" t="n">
        <v>90.171</v>
      </c>
      <c r="AR236" s="0" t="n">
        <v>-34.1116</v>
      </c>
      <c r="AS236" s="0" t="n">
        <v>138.0464</v>
      </c>
      <c r="AT236" s="0" t="n">
        <v>-20.5485</v>
      </c>
      <c r="AU236" s="0" t="n">
        <v>136.42</v>
      </c>
      <c r="AV236" s="0" t="n">
        <v>-20.2601</v>
      </c>
      <c r="AW236" s="0" t="n">
        <v>62.7912</v>
      </c>
      <c r="AY236" s="0" t="n">
        <v>-51.427</v>
      </c>
      <c r="AZ236" s="0" t="n">
        <v>-52.4338</v>
      </c>
      <c r="BA236" s="0" t="n">
        <v>-43.7272</v>
      </c>
      <c r="BB236" s="0" t="n">
        <v>-51.8137</v>
      </c>
      <c r="BC236" s="0" t="n">
        <v>-45.4074</v>
      </c>
      <c r="BD236" s="0" t="n">
        <v>-45.051</v>
      </c>
      <c r="BE236" s="0" t="n">
        <v>-52.2564</v>
      </c>
      <c r="BF236" s="0" t="n">
        <v>-64.1148</v>
      </c>
      <c r="BG236" s="0" t="n">
        <v>-44.4863</v>
      </c>
      <c r="BH236" s="0" t="n">
        <v>-53.0572</v>
      </c>
      <c r="BI236" s="0" t="n">
        <v>-45.354</v>
      </c>
      <c r="BJ236" s="0" t="n">
        <v>-44.0796</v>
      </c>
      <c r="BK236" s="0" t="n">
        <v>232</v>
      </c>
      <c r="BL236" s="2" t="n">
        <f aca="false">10*LOG(10^(J236/10)+10^(L236/10)+10^(N236/10))</f>
        <v>-41.5431972260729</v>
      </c>
      <c r="BM236" s="2" t="n">
        <f aca="false">10*LOG(10^(J236/10)+10^(P236/10)+10^(R236/10))</f>
        <v>-43.7324420721692</v>
      </c>
      <c r="BN236" s="2" t="n">
        <f aca="false">10*LOG(10^(L236/10)+10^(P236/10)+10^(T236/10))</f>
        <v>-41.3131320364207</v>
      </c>
      <c r="BO236" s="2" t="n">
        <f aca="false">10*LOG(10^(N236/10)+10^(R236/10)+10^(T236/10))</f>
        <v>-47.2592162260179</v>
      </c>
      <c r="BP236" s="2" t="n">
        <f aca="false">10*LOG(10^(V236/10)+10^(X236/10)+10^(Z236/10))</f>
        <v>-41.5788597164805</v>
      </c>
      <c r="BQ236" s="2" t="n">
        <f aca="false">10*LOG(10^(V236/10)+10^(AB236/10)+10^(AD236/10))</f>
        <v>-46.3556210961515</v>
      </c>
      <c r="BR236" s="2" t="n">
        <f aca="false">10*LOG(10^(X236/10)+10^(AB236/10)+10^(AF236/10))</f>
        <v>-41.4469525510648</v>
      </c>
      <c r="BS236" s="2" t="n">
        <f aca="false">10*LOG(10^(Z236/10)+10^(AD236/10)+10^(AF236/10))</f>
        <v>-49.8248787666635</v>
      </c>
      <c r="BT236" s="0" t="n">
        <v>232</v>
      </c>
      <c r="BU236" s="2" t="n">
        <f aca="false">$BE236-$B236</f>
        <v>-47.6217</v>
      </c>
      <c r="BV236" s="2" t="n">
        <f aca="false">$BF236-$B236</f>
        <v>-59.4801</v>
      </c>
      <c r="BW236" s="2" t="n">
        <f aca="false">$BA236-$B236</f>
        <v>-39.0925</v>
      </c>
      <c r="BX236" s="2" t="n">
        <f aca="false">$BB236-$D236</f>
        <v>-47.2878</v>
      </c>
      <c r="BY236" s="2" t="n">
        <f aca="false">$BC236-$D236</f>
        <v>-40.8815</v>
      </c>
      <c r="BZ236" s="2" t="n">
        <f aca="false">$BD236-$F236</f>
        <v>-40.1628</v>
      </c>
      <c r="CA236" s="2" t="n">
        <f aca="false">$BE236-$D236</f>
        <v>-47.7305</v>
      </c>
      <c r="CB236" s="2" t="n">
        <f aca="false">$BF236-$F236</f>
        <v>-59.2266</v>
      </c>
      <c r="CC236" s="2" t="n">
        <f aca="false">$BA236-$H236</f>
        <v>-39.049</v>
      </c>
      <c r="CD236" s="2" t="n">
        <f aca="false">$BB236-$F236</f>
        <v>-46.9255</v>
      </c>
      <c r="CE236" s="2" t="n">
        <f aca="false">$BC236-$H236</f>
        <v>-40.7292</v>
      </c>
      <c r="CF236" s="2" t="n">
        <f aca="false">$BD236-$H236</f>
        <v>-40.3728</v>
      </c>
      <c r="CG236" s="2" t="n">
        <f aca="false">$AY236-$B236</f>
        <v>-46.7923</v>
      </c>
      <c r="CH236" s="2" t="n">
        <f aca="false">$AZ236-$B236</f>
        <v>-47.7991</v>
      </c>
      <c r="CI236" s="2" t="n">
        <f aca="false">$BG236-$B236</f>
        <v>-39.8516</v>
      </c>
      <c r="CJ236" s="2" t="n">
        <f aca="false">$BH236-$D236</f>
        <v>-48.5313</v>
      </c>
      <c r="CK236" s="2" t="n">
        <f aca="false">$BI236-$D236</f>
        <v>-40.8281</v>
      </c>
      <c r="CL236" s="2" t="n">
        <f aca="false">$BJ236-$F236</f>
        <v>-39.1914</v>
      </c>
      <c r="CM236" s="2" t="n">
        <f aca="false">$AY236-$D236</f>
        <v>-46.9011</v>
      </c>
      <c r="CN236" s="2" t="n">
        <f aca="false">$AZ236-$F236</f>
        <v>-47.5456</v>
      </c>
      <c r="CO236" s="2" t="n">
        <f aca="false">$BG236-$H236</f>
        <v>-39.8081</v>
      </c>
      <c r="CP236" s="2" t="n">
        <f aca="false">$BH236-$F236</f>
        <v>-48.169</v>
      </c>
      <c r="CQ236" s="2" t="n">
        <f aca="false">$BI236-$H236</f>
        <v>-40.6758</v>
      </c>
      <c r="CR236" s="2" t="n">
        <f aca="false">$BJ236-$H236</f>
        <v>-39.4014</v>
      </c>
      <c r="DC236" s="2"/>
      <c r="DD236" s="2"/>
      <c r="DE236" s="2"/>
      <c r="DF236" s="2"/>
      <c r="DG236" s="2"/>
      <c r="DH236" s="2"/>
      <c r="DI236" s="2"/>
      <c r="DJ236" s="2"/>
      <c r="DK236" s="2"/>
    </row>
    <row r="237" customFormat="false" ht="12.75" hidden="false" customHeight="false" outlineLevel="0" collapsed="false">
      <c r="A237" s="0" t="n">
        <v>233</v>
      </c>
      <c r="B237" s="0" t="n">
        <v>-4.6541</v>
      </c>
      <c r="C237" s="0" t="n">
        <v>0</v>
      </c>
      <c r="D237" s="0" t="n">
        <v>-4.5649</v>
      </c>
      <c r="E237" s="0" t="n">
        <v>0</v>
      </c>
      <c r="F237" s="0" t="n">
        <v>-4.901</v>
      </c>
      <c r="G237" s="0" t="n">
        <v>0</v>
      </c>
      <c r="H237" s="0" t="n">
        <v>-4.672</v>
      </c>
      <c r="I237" s="0" t="n">
        <v>0</v>
      </c>
      <c r="J237" s="0" t="n">
        <v>-53.2787</v>
      </c>
      <c r="K237" s="0" t="n">
        <v>-98.1148</v>
      </c>
      <c r="L237" s="0" t="n">
        <v>-41.6816</v>
      </c>
      <c r="M237" s="0" t="n">
        <v>46.1129</v>
      </c>
      <c r="N237" s="0" t="n">
        <v>-50.3794</v>
      </c>
      <c r="O237" s="0" t="n">
        <v>-86.0971</v>
      </c>
      <c r="P237" s="0" t="n">
        <v>-47.5182</v>
      </c>
      <c r="Q237" s="0" t="n">
        <v>44.6673</v>
      </c>
      <c r="R237" s="0" t="n">
        <v>-49.9157</v>
      </c>
      <c r="S237" s="0" t="n">
        <v>-71.3083</v>
      </c>
      <c r="T237" s="0" t="n">
        <v>-57.2047</v>
      </c>
      <c r="U237" s="0" t="n">
        <v>77.9607</v>
      </c>
      <c r="V237" s="0" t="n">
        <v>-54.262</v>
      </c>
      <c r="W237" s="0" t="n">
        <v>-126.9108</v>
      </c>
      <c r="X237" s="0" t="n">
        <v>-41.4773</v>
      </c>
      <c r="Y237" s="0" t="n">
        <v>11.8769</v>
      </c>
      <c r="Z237" s="0" t="n">
        <v>-52.4025</v>
      </c>
      <c r="AA237" s="0" t="n">
        <v>-139.5633</v>
      </c>
      <c r="AB237" s="0" t="n">
        <v>-50.6241</v>
      </c>
      <c r="AC237" s="0" t="n">
        <v>18.5369</v>
      </c>
      <c r="AD237" s="0" t="n">
        <v>-59.3435</v>
      </c>
      <c r="AE237" s="0" t="n">
        <v>-133.8947</v>
      </c>
      <c r="AF237" s="0" t="n">
        <v>-57.6292</v>
      </c>
      <c r="AG237" s="0" t="n">
        <v>32.5572</v>
      </c>
      <c r="AH237" s="0" t="n">
        <v>-23.2182</v>
      </c>
      <c r="AI237" s="0" t="n">
        <v>78.1215</v>
      </c>
      <c r="AJ237" s="0" t="n">
        <v>-26.0096</v>
      </c>
      <c r="AK237" s="0" t="n">
        <v>112.8055</v>
      </c>
      <c r="AL237" s="0" t="n">
        <v>-21.417</v>
      </c>
      <c r="AM237" s="0" t="n">
        <v>137.4648</v>
      </c>
      <c r="AN237" s="0" t="n">
        <v>-19.3788</v>
      </c>
      <c r="AO237" s="0" t="n">
        <v>78.1606</v>
      </c>
      <c r="AP237" s="0" t="n">
        <v>-23.4546</v>
      </c>
      <c r="AQ237" s="0" t="n">
        <v>79.3146</v>
      </c>
      <c r="AR237" s="0" t="n">
        <v>-28.6421</v>
      </c>
      <c r="AS237" s="0" t="n">
        <v>113.637</v>
      </c>
      <c r="AT237" s="0" t="n">
        <v>-20.2492</v>
      </c>
      <c r="AU237" s="0" t="n">
        <v>125.7479</v>
      </c>
      <c r="AV237" s="0" t="n">
        <v>-23.5926</v>
      </c>
      <c r="AW237" s="0" t="n">
        <v>55.0769</v>
      </c>
      <c r="AY237" s="0" t="n">
        <v>-51.3605</v>
      </c>
      <c r="AZ237" s="0" t="n">
        <v>-54.9576</v>
      </c>
      <c r="BA237" s="0" t="n">
        <v>-43.7231</v>
      </c>
      <c r="BB237" s="0" t="n">
        <v>-51.4123</v>
      </c>
      <c r="BC237" s="0" t="n">
        <v>-45.2999</v>
      </c>
      <c r="BD237" s="0" t="n">
        <v>-44.2501</v>
      </c>
      <c r="BE237" s="0" t="n">
        <v>-51.7534</v>
      </c>
      <c r="BF237" s="0" t="n">
        <v>-68.8665</v>
      </c>
      <c r="BG237" s="0" t="n">
        <v>-44.2007</v>
      </c>
      <c r="BH237" s="0" t="n">
        <v>-54.1372</v>
      </c>
      <c r="BI237" s="0" t="n">
        <v>-45.2642</v>
      </c>
      <c r="BJ237" s="0" t="n">
        <v>-43.7447</v>
      </c>
      <c r="BK237" s="0" t="n">
        <v>233</v>
      </c>
      <c r="BL237" s="2" t="n">
        <f aca="false">10*LOG(10^(J237/10)+10^(L237/10)+10^(N237/10))</f>
        <v>-40.8746355931074</v>
      </c>
      <c r="BM237" s="2" t="n">
        <f aca="false">10*LOG(10^(J237/10)+10^(P237/10)+10^(R237/10))</f>
        <v>-44.8671873227395</v>
      </c>
      <c r="BN237" s="2" t="n">
        <f aca="false">10*LOG(10^(L237/10)+10^(P237/10)+10^(T237/10))</f>
        <v>-40.5795634924033</v>
      </c>
      <c r="BO237" s="2" t="n">
        <f aca="false">10*LOG(10^(N237/10)+10^(R237/10)+10^(T237/10))</f>
        <v>-46.7237802260088</v>
      </c>
      <c r="BP237" s="2" t="n">
        <f aca="false">10*LOG(10^(V237/10)+10^(X237/10)+10^(Z237/10))</f>
        <v>-40.9331662484844</v>
      </c>
      <c r="BQ237" s="2" t="n">
        <f aca="false">10*LOG(10^(V237/10)+10^(AB237/10)+10^(AD237/10))</f>
        <v>-48.6733599574172</v>
      </c>
      <c r="BR237" s="2" t="n">
        <f aca="false">10*LOG(10^(X237/10)+10^(AB237/10)+10^(AF237/10))</f>
        <v>-40.8855912688812</v>
      </c>
      <c r="BS237" s="2" t="n">
        <f aca="false">10*LOG(10^(Z237/10)+10^(AD237/10)+10^(AF237/10))</f>
        <v>-50.6346454871683</v>
      </c>
      <c r="BT237" s="0" t="n">
        <v>233</v>
      </c>
      <c r="BU237" s="2" t="n">
        <f aca="false">$BE237-$B237</f>
        <v>-47.0993</v>
      </c>
      <c r="BV237" s="2" t="n">
        <f aca="false">$BF237-$B237</f>
        <v>-64.2124</v>
      </c>
      <c r="BW237" s="2" t="n">
        <f aca="false">$BA237-$B237</f>
        <v>-39.069</v>
      </c>
      <c r="BX237" s="2" t="n">
        <f aca="false">$BB237-$D237</f>
        <v>-46.8474</v>
      </c>
      <c r="BY237" s="2" t="n">
        <f aca="false">$BC237-$D237</f>
        <v>-40.735</v>
      </c>
      <c r="BZ237" s="2" t="n">
        <f aca="false">$BD237-$F237</f>
        <v>-39.3491</v>
      </c>
      <c r="CA237" s="2" t="n">
        <f aca="false">$BE237-$D237</f>
        <v>-47.1885</v>
      </c>
      <c r="CB237" s="2" t="n">
        <f aca="false">$BF237-$F237</f>
        <v>-63.9655</v>
      </c>
      <c r="CC237" s="2" t="n">
        <f aca="false">$BA237-$H237</f>
        <v>-39.0511</v>
      </c>
      <c r="CD237" s="2" t="n">
        <f aca="false">$BB237-$F237</f>
        <v>-46.5113</v>
      </c>
      <c r="CE237" s="2" t="n">
        <f aca="false">$BC237-$H237</f>
        <v>-40.6279</v>
      </c>
      <c r="CF237" s="2" t="n">
        <f aca="false">$BD237-$H237</f>
        <v>-39.5781</v>
      </c>
      <c r="CG237" s="2" t="n">
        <f aca="false">$AY237-$B237</f>
        <v>-46.7064</v>
      </c>
      <c r="CH237" s="2" t="n">
        <f aca="false">$AZ237-$B237</f>
        <v>-50.3035</v>
      </c>
      <c r="CI237" s="2" t="n">
        <f aca="false">$BG237-$B237</f>
        <v>-39.5466</v>
      </c>
      <c r="CJ237" s="2" t="n">
        <f aca="false">$BH237-$D237</f>
        <v>-49.5723</v>
      </c>
      <c r="CK237" s="2" t="n">
        <f aca="false">$BI237-$D237</f>
        <v>-40.6993</v>
      </c>
      <c r="CL237" s="2" t="n">
        <f aca="false">$BJ237-$F237</f>
        <v>-38.8437</v>
      </c>
      <c r="CM237" s="2" t="n">
        <f aca="false">$AY237-$D237</f>
        <v>-46.7956</v>
      </c>
      <c r="CN237" s="2" t="n">
        <f aca="false">$AZ237-$F237</f>
        <v>-50.0566</v>
      </c>
      <c r="CO237" s="2" t="n">
        <f aca="false">$BG237-$H237</f>
        <v>-39.5287</v>
      </c>
      <c r="CP237" s="2" t="n">
        <f aca="false">$BH237-$F237</f>
        <v>-49.2362</v>
      </c>
      <c r="CQ237" s="2" t="n">
        <f aca="false">$BI237-$H237</f>
        <v>-40.5922</v>
      </c>
      <c r="CR237" s="2" t="n">
        <f aca="false">$BJ237-$H237</f>
        <v>-39.0727</v>
      </c>
      <c r="DC237" s="2"/>
      <c r="DD237" s="2"/>
      <c r="DE237" s="2"/>
      <c r="DF237" s="2"/>
      <c r="DG237" s="2"/>
      <c r="DH237" s="2"/>
      <c r="DI237" s="2"/>
      <c r="DJ237" s="2"/>
      <c r="DK237" s="2"/>
    </row>
    <row r="238" customFormat="false" ht="12.75" hidden="false" customHeight="false" outlineLevel="0" collapsed="false">
      <c r="A238" s="0" t="n">
        <v>234</v>
      </c>
      <c r="B238" s="0" t="n">
        <v>-4.6668</v>
      </c>
      <c r="C238" s="0" t="n">
        <v>0</v>
      </c>
      <c r="D238" s="0" t="n">
        <v>-4.5883</v>
      </c>
      <c r="E238" s="0" t="n">
        <v>0</v>
      </c>
      <c r="F238" s="0" t="n">
        <v>-4.9396</v>
      </c>
      <c r="G238" s="0" t="n">
        <v>0</v>
      </c>
      <c r="H238" s="0" t="n">
        <v>-4.6688</v>
      </c>
      <c r="I238" s="0" t="n">
        <v>0</v>
      </c>
      <c r="J238" s="0" t="n">
        <v>-57.0501</v>
      </c>
      <c r="K238" s="0" t="n">
        <v>-75.9307</v>
      </c>
      <c r="L238" s="0" t="n">
        <v>-41.7355</v>
      </c>
      <c r="M238" s="0" t="n">
        <v>23.0789</v>
      </c>
      <c r="N238" s="0" t="n">
        <v>-48.6085</v>
      </c>
      <c r="O238" s="0" t="n">
        <v>-93.6965</v>
      </c>
      <c r="P238" s="0" t="n">
        <v>-47.0105</v>
      </c>
      <c r="Q238" s="0" t="n">
        <v>45.4392</v>
      </c>
      <c r="R238" s="0" t="n">
        <v>-49.2339</v>
      </c>
      <c r="S238" s="0" t="n">
        <v>-67.9791</v>
      </c>
      <c r="T238" s="0" t="n">
        <v>-54.8526</v>
      </c>
      <c r="U238" s="0" t="n">
        <v>83.6725</v>
      </c>
      <c r="V238" s="0" t="n">
        <v>-58.0566</v>
      </c>
      <c r="W238" s="0" t="n">
        <v>-110.1184</v>
      </c>
      <c r="X238" s="0" t="n">
        <v>-41.6946</v>
      </c>
      <c r="Y238" s="0" t="n">
        <v>-8.2238</v>
      </c>
      <c r="Z238" s="0" t="n">
        <v>-50.903</v>
      </c>
      <c r="AA238" s="0" t="n">
        <v>-159.5596</v>
      </c>
      <c r="AB238" s="0" t="n">
        <v>-49.558</v>
      </c>
      <c r="AC238" s="0" t="n">
        <v>25.2907</v>
      </c>
      <c r="AD238" s="0" t="n">
        <v>-58.6318</v>
      </c>
      <c r="AE238" s="0" t="n">
        <v>-86.7261</v>
      </c>
      <c r="AF238" s="0" t="n">
        <v>-52.6494</v>
      </c>
      <c r="AG238" s="0" t="n">
        <v>54.2763</v>
      </c>
      <c r="AH238" s="0" t="n">
        <v>-21.9426</v>
      </c>
      <c r="AI238" s="0" t="n">
        <v>67.8189</v>
      </c>
      <c r="AJ238" s="0" t="n">
        <v>-23.2905</v>
      </c>
      <c r="AK238" s="0" t="n">
        <v>107.0423</v>
      </c>
      <c r="AL238" s="0" t="n">
        <v>-22.3614</v>
      </c>
      <c r="AM238" s="0" t="n">
        <v>127.7621</v>
      </c>
      <c r="AN238" s="0" t="n">
        <v>-21.0767</v>
      </c>
      <c r="AO238" s="0" t="n">
        <v>84.0073</v>
      </c>
      <c r="AP238" s="0" t="n">
        <v>-22.5997</v>
      </c>
      <c r="AQ238" s="0" t="n">
        <v>63.5564</v>
      </c>
      <c r="AR238" s="0" t="n">
        <v>-26.8009</v>
      </c>
      <c r="AS238" s="0" t="n">
        <v>88.3935</v>
      </c>
      <c r="AT238" s="0" t="n">
        <v>-20.8199</v>
      </c>
      <c r="AU238" s="0" t="n">
        <v>118.2203</v>
      </c>
      <c r="AV238" s="0" t="n">
        <v>-28.5042</v>
      </c>
      <c r="AW238" s="0" t="n">
        <v>76.4119</v>
      </c>
      <c r="AY238" s="0" t="n">
        <v>-51.4949</v>
      </c>
      <c r="AZ238" s="0" t="n">
        <v>-56.8457</v>
      </c>
      <c r="BA238" s="0" t="n">
        <v>-43.7729</v>
      </c>
      <c r="BB238" s="0" t="n">
        <v>-51.0027</v>
      </c>
      <c r="BC238" s="0" t="n">
        <v>-45.2295</v>
      </c>
      <c r="BD238" s="0" t="n">
        <v>-43.8913</v>
      </c>
      <c r="BE238" s="0" t="n">
        <v>-51.4123</v>
      </c>
      <c r="BF238" s="0" t="n">
        <v>-60.374</v>
      </c>
      <c r="BG238" s="0" t="n">
        <v>-43.9734</v>
      </c>
      <c r="BH238" s="0" t="n">
        <v>-54.974</v>
      </c>
      <c r="BI238" s="0" t="n">
        <v>-45.1644</v>
      </c>
      <c r="BJ238" s="0" t="n">
        <v>-43.861</v>
      </c>
      <c r="BK238" s="0" t="n">
        <v>234</v>
      </c>
      <c r="BL238" s="2" t="n">
        <f aca="false">10*LOG(10^(J238/10)+10^(L238/10)+10^(N238/10))</f>
        <v>-40.8193222821285</v>
      </c>
      <c r="BM238" s="2" t="n">
        <f aca="false">10*LOG(10^(J238/10)+10^(P238/10)+10^(R238/10))</f>
        <v>-44.710064345912</v>
      </c>
      <c r="BN238" s="2" t="n">
        <f aca="false">10*LOG(10^(L238/10)+10^(P238/10)+10^(T238/10))</f>
        <v>-40.4463076534142</v>
      </c>
      <c r="BO238" s="2" t="n">
        <f aca="false">10*LOG(10^(N238/10)+10^(R238/10)+10^(T238/10))</f>
        <v>-45.3793962792174</v>
      </c>
      <c r="BP238" s="2" t="n">
        <f aca="false">10*LOG(10^(V238/10)+10^(X238/10)+10^(Z238/10))</f>
        <v>-41.1137420518679</v>
      </c>
      <c r="BQ238" s="2" t="n">
        <f aca="false">10*LOG(10^(V238/10)+10^(AB238/10)+10^(AD238/10))</f>
        <v>-48.536852335746</v>
      </c>
      <c r="BR238" s="2" t="n">
        <f aca="false">10*LOG(10^(X238/10)+10^(AB238/10)+10^(AF238/10))</f>
        <v>-40.7470336797929</v>
      </c>
      <c r="BS238" s="2" t="n">
        <f aca="false">10*LOG(10^(Z238/10)+10^(AD238/10)+10^(AF238/10))</f>
        <v>-48.260490017049</v>
      </c>
      <c r="BT238" s="0" t="n">
        <v>234</v>
      </c>
      <c r="BU238" s="2" t="n">
        <f aca="false">$BE238-$B238</f>
        <v>-46.7455</v>
      </c>
      <c r="BV238" s="2" t="n">
        <f aca="false">$BF238-$B238</f>
        <v>-55.7072</v>
      </c>
      <c r="BW238" s="2" t="n">
        <f aca="false">$BA238-$B238</f>
        <v>-39.1061</v>
      </c>
      <c r="BX238" s="2" t="n">
        <f aca="false">$BB238-$D238</f>
        <v>-46.4144</v>
      </c>
      <c r="BY238" s="2" t="n">
        <f aca="false">$BC238-$D238</f>
        <v>-40.6412</v>
      </c>
      <c r="BZ238" s="2" t="n">
        <f aca="false">$BD238-$F238</f>
        <v>-38.9517</v>
      </c>
      <c r="CA238" s="2" t="n">
        <f aca="false">$BE238-$D238</f>
        <v>-46.824</v>
      </c>
      <c r="CB238" s="2" t="n">
        <f aca="false">$BF238-$F238</f>
        <v>-55.4344</v>
      </c>
      <c r="CC238" s="2" t="n">
        <f aca="false">$BA238-$H238</f>
        <v>-39.1041</v>
      </c>
      <c r="CD238" s="2" t="n">
        <f aca="false">$BB238-$F238</f>
        <v>-46.0631</v>
      </c>
      <c r="CE238" s="2" t="n">
        <f aca="false">$BC238-$H238</f>
        <v>-40.5607</v>
      </c>
      <c r="CF238" s="2" t="n">
        <f aca="false">$BD238-$H238</f>
        <v>-39.2225</v>
      </c>
      <c r="CG238" s="2" t="n">
        <f aca="false">$AY238-$B238</f>
        <v>-46.8281</v>
      </c>
      <c r="CH238" s="2" t="n">
        <f aca="false">$AZ238-$B238</f>
        <v>-52.1789</v>
      </c>
      <c r="CI238" s="2" t="n">
        <f aca="false">$BG238-$B238</f>
        <v>-39.3066</v>
      </c>
      <c r="CJ238" s="2" t="n">
        <f aca="false">$BH238-$D238</f>
        <v>-50.3857</v>
      </c>
      <c r="CK238" s="2" t="n">
        <f aca="false">$BI238-$D238</f>
        <v>-40.5761</v>
      </c>
      <c r="CL238" s="2" t="n">
        <f aca="false">$BJ238-$F238</f>
        <v>-38.9214</v>
      </c>
      <c r="CM238" s="2" t="n">
        <f aca="false">$AY238-$D238</f>
        <v>-46.9066</v>
      </c>
      <c r="CN238" s="2" t="n">
        <f aca="false">$AZ238-$F238</f>
        <v>-51.9061</v>
      </c>
      <c r="CO238" s="2" t="n">
        <f aca="false">$BG238-$H238</f>
        <v>-39.3046</v>
      </c>
      <c r="CP238" s="2" t="n">
        <f aca="false">$BH238-$F238</f>
        <v>-50.0344</v>
      </c>
      <c r="CQ238" s="2" t="n">
        <f aca="false">$BI238-$H238</f>
        <v>-40.4956</v>
      </c>
      <c r="CR238" s="2" t="n">
        <f aca="false">$BJ238-$H238</f>
        <v>-39.1922</v>
      </c>
      <c r="DC238" s="2"/>
      <c r="DD238" s="2"/>
      <c r="DE238" s="2"/>
      <c r="DF238" s="2"/>
      <c r="DG238" s="2"/>
      <c r="DH238" s="2"/>
      <c r="DI238" s="2"/>
      <c r="DJ238" s="2"/>
      <c r="DK238" s="2"/>
    </row>
    <row r="239" customFormat="false" ht="12.75" hidden="false" customHeight="false" outlineLevel="0" collapsed="false">
      <c r="A239" s="0" t="n">
        <v>235</v>
      </c>
      <c r="B239" s="0" t="n">
        <v>-4.6689</v>
      </c>
      <c r="C239" s="0" t="n">
        <v>0</v>
      </c>
      <c r="D239" s="0" t="n">
        <v>-4.6059</v>
      </c>
      <c r="E239" s="0" t="n">
        <v>0</v>
      </c>
      <c r="F239" s="0" t="n">
        <v>-4.9592</v>
      </c>
      <c r="G239" s="0" t="n">
        <v>0</v>
      </c>
      <c r="H239" s="0" t="n">
        <v>-4.6531</v>
      </c>
      <c r="I239" s="0" t="n">
        <v>0</v>
      </c>
      <c r="J239" s="0" t="n">
        <v>-54.5932</v>
      </c>
      <c r="K239" s="0" t="n">
        <v>-48.215</v>
      </c>
      <c r="L239" s="0" t="n">
        <v>-43.0317</v>
      </c>
      <c r="M239" s="0" t="n">
        <v>1.1258</v>
      </c>
      <c r="N239" s="0" t="n">
        <v>-47.3898</v>
      </c>
      <c r="O239" s="0" t="n">
        <v>-106.7297</v>
      </c>
      <c r="P239" s="0" t="n">
        <v>-46.144</v>
      </c>
      <c r="Q239" s="0" t="n">
        <v>41.9029</v>
      </c>
      <c r="R239" s="0" t="n">
        <v>-47.5272</v>
      </c>
      <c r="S239" s="0" t="n">
        <v>-69.7833</v>
      </c>
      <c r="T239" s="0" t="n">
        <v>-54.0727</v>
      </c>
      <c r="U239" s="0" t="n">
        <v>78.8786</v>
      </c>
      <c r="V239" s="0" t="n">
        <v>-56.3739</v>
      </c>
      <c r="W239" s="0" t="n">
        <v>-82.7796</v>
      </c>
      <c r="X239" s="0" t="n">
        <v>-43.1189</v>
      </c>
      <c r="Y239" s="0" t="n">
        <v>-25.4832</v>
      </c>
      <c r="Z239" s="0" t="n">
        <v>-50.3666</v>
      </c>
      <c r="AA239" s="0" t="n">
        <v>177.3577</v>
      </c>
      <c r="AB239" s="0" t="n">
        <v>-48.0396</v>
      </c>
      <c r="AC239" s="0" t="n">
        <v>22.8287</v>
      </c>
      <c r="AD239" s="0" t="n">
        <v>-52.636</v>
      </c>
      <c r="AE239" s="0" t="n">
        <v>-78.879</v>
      </c>
      <c r="AF239" s="0" t="n">
        <v>-49.3453</v>
      </c>
      <c r="AG239" s="0" t="n">
        <v>41.6305</v>
      </c>
      <c r="AH239" s="0" t="n">
        <v>-21.9281</v>
      </c>
      <c r="AI239" s="0" t="n">
        <v>54.7287</v>
      </c>
      <c r="AJ239" s="0" t="n">
        <v>-22.0259</v>
      </c>
      <c r="AK239" s="0" t="n">
        <v>95.6404</v>
      </c>
      <c r="AL239" s="0" t="n">
        <v>-24.3718</v>
      </c>
      <c r="AM239" s="0" t="n">
        <v>129.7735</v>
      </c>
      <c r="AN239" s="0" t="n">
        <v>-20.9909</v>
      </c>
      <c r="AO239" s="0" t="n">
        <v>95.5229</v>
      </c>
      <c r="AP239" s="0" t="n">
        <v>-23.3653</v>
      </c>
      <c r="AQ239" s="0" t="n">
        <v>46.2796</v>
      </c>
      <c r="AR239" s="0" t="n">
        <v>-26.9673</v>
      </c>
      <c r="AS239" s="0" t="n">
        <v>60.4328</v>
      </c>
      <c r="AT239" s="0" t="n">
        <v>-21.9504</v>
      </c>
      <c r="AU239" s="0" t="n">
        <v>121.1907</v>
      </c>
      <c r="AV239" s="0" t="n">
        <v>-25.7663</v>
      </c>
      <c r="AW239" s="0" t="n">
        <v>117.1701</v>
      </c>
      <c r="AY239" s="0" t="n">
        <v>-51.8467</v>
      </c>
      <c r="AZ239" s="0" t="n">
        <v>-56.4071</v>
      </c>
      <c r="BA239" s="0" t="n">
        <v>-43.8355</v>
      </c>
      <c r="BB239" s="0" t="n">
        <v>-50.9326</v>
      </c>
      <c r="BC239" s="0" t="n">
        <v>-45.1475</v>
      </c>
      <c r="BD239" s="0" t="n">
        <v>-44.0047</v>
      </c>
      <c r="BE239" s="0" t="n">
        <v>-51.3481</v>
      </c>
      <c r="BF239" s="0" t="n">
        <v>-56.7444</v>
      </c>
      <c r="BG239" s="0" t="n">
        <v>-43.8643</v>
      </c>
      <c r="BH239" s="0" t="n">
        <v>-55.1215</v>
      </c>
      <c r="BI239" s="0" t="n">
        <v>-45.0356</v>
      </c>
      <c r="BJ239" s="0" t="n">
        <v>-44.4319</v>
      </c>
      <c r="BK239" s="0" t="n">
        <v>235</v>
      </c>
      <c r="BL239" s="2" t="n">
        <f aca="false">10*LOG(10^(J239/10)+10^(L239/10)+10^(N239/10))</f>
        <v>-41.4589549505324</v>
      </c>
      <c r="BM239" s="2" t="n">
        <f aca="false">10*LOG(10^(J239/10)+10^(P239/10)+10^(R239/10))</f>
        <v>-43.4252135842153</v>
      </c>
      <c r="BN239" s="2" t="n">
        <f aca="false">10*LOG(10^(L239/10)+10^(P239/10)+10^(T239/10))</f>
        <v>-41.0807880467294</v>
      </c>
      <c r="BO239" s="2" t="n">
        <f aca="false">10*LOG(10^(N239/10)+10^(R239/10)+10^(T239/10))</f>
        <v>-43.998273239112</v>
      </c>
      <c r="BP239" s="2" t="n">
        <f aca="false">10*LOG(10^(V239/10)+10^(X239/10)+10^(Z239/10))</f>
        <v>-42.1996803482946</v>
      </c>
      <c r="BQ239" s="2" t="n">
        <f aca="false">10*LOG(10^(V239/10)+10^(AB239/10)+10^(AD239/10))</f>
        <v>-46.2967578719258</v>
      </c>
      <c r="BR239" s="2" t="n">
        <f aca="false">10*LOG(10^(X239/10)+10^(AB239/10)+10^(AF239/10))</f>
        <v>-41.1863054842915</v>
      </c>
      <c r="BS239" s="2" t="n">
        <f aca="false">10*LOG(10^(Z239/10)+10^(AD239/10)+10^(AF239/10))</f>
        <v>-45.8057920199149</v>
      </c>
      <c r="BT239" s="0" t="n">
        <v>235</v>
      </c>
      <c r="BU239" s="2" t="n">
        <f aca="false">$BE239-$B239</f>
        <v>-46.6792</v>
      </c>
      <c r="BV239" s="2" t="n">
        <f aca="false">$BF239-$B239</f>
        <v>-52.0755</v>
      </c>
      <c r="BW239" s="2" t="n">
        <f aca="false">$BA239-$B239</f>
        <v>-39.1666</v>
      </c>
      <c r="BX239" s="2" t="n">
        <f aca="false">$BB239-$D239</f>
        <v>-46.3267</v>
      </c>
      <c r="BY239" s="2" t="n">
        <f aca="false">$BC239-$D239</f>
        <v>-40.5416</v>
      </c>
      <c r="BZ239" s="2" t="n">
        <f aca="false">$BD239-$F239</f>
        <v>-39.0455</v>
      </c>
      <c r="CA239" s="2" t="n">
        <f aca="false">$BE239-$D239</f>
        <v>-46.7422</v>
      </c>
      <c r="CB239" s="2" t="n">
        <f aca="false">$BF239-$F239</f>
        <v>-51.7852</v>
      </c>
      <c r="CC239" s="2" t="n">
        <f aca="false">$BA239-$H239</f>
        <v>-39.1824</v>
      </c>
      <c r="CD239" s="2" t="n">
        <f aca="false">$BB239-$F239</f>
        <v>-45.9734</v>
      </c>
      <c r="CE239" s="2" t="n">
        <f aca="false">$BC239-$H239</f>
        <v>-40.4944</v>
      </c>
      <c r="CF239" s="2" t="n">
        <f aca="false">$BD239-$H239</f>
        <v>-39.3516</v>
      </c>
      <c r="CG239" s="2" t="n">
        <f aca="false">$AY239-$B239</f>
        <v>-47.1778</v>
      </c>
      <c r="CH239" s="2" t="n">
        <f aca="false">$AZ239-$B239</f>
        <v>-51.7382</v>
      </c>
      <c r="CI239" s="2" t="n">
        <f aca="false">$BG239-$B239</f>
        <v>-39.1954</v>
      </c>
      <c r="CJ239" s="2" t="n">
        <f aca="false">$BH239-$D239</f>
        <v>-50.5156</v>
      </c>
      <c r="CK239" s="2" t="n">
        <f aca="false">$BI239-$D239</f>
        <v>-40.4297</v>
      </c>
      <c r="CL239" s="2" t="n">
        <f aca="false">$BJ239-$F239</f>
        <v>-39.4727</v>
      </c>
      <c r="CM239" s="2" t="n">
        <f aca="false">$AY239-$D239</f>
        <v>-47.2408</v>
      </c>
      <c r="CN239" s="2" t="n">
        <f aca="false">$AZ239-$F239</f>
        <v>-51.4479</v>
      </c>
      <c r="CO239" s="2" t="n">
        <f aca="false">$BG239-$H239</f>
        <v>-39.2112</v>
      </c>
      <c r="CP239" s="2" t="n">
        <f aca="false">$BH239-$F239</f>
        <v>-50.1623</v>
      </c>
      <c r="CQ239" s="2" t="n">
        <f aca="false">$BI239-$H239</f>
        <v>-40.3825</v>
      </c>
      <c r="CR239" s="2" t="n">
        <f aca="false">$BJ239-$H239</f>
        <v>-39.7788</v>
      </c>
      <c r="DC239" s="2"/>
      <c r="DD239" s="2"/>
      <c r="DE239" s="2"/>
      <c r="DF239" s="2"/>
      <c r="DG239" s="2"/>
      <c r="DH239" s="2"/>
      <c r="DI239" s="2"/>
      <c r="DJ239" s="2"/>
      <c r="DK239" s="2"/>
    </row>
    <row r="240" customFormat="false" ht="12.75" hidden="false" customHeight="false" outlineLevel="0" collapsed="false">
      <c r="A240" s="0" t="n">
        <v>236</v>
      </c>
      <c r="B240" s="0" t="n">
        <v>-4.6795</v>
      </c>
      <c r="C240" s="0" t="n">
        <v>0</v>
      </c>
      <c r="D240" s="0" t="n">
        <v>-4.6093</v>
      </c>
      <c r="E240" s="0" t="n">
        <v>0</v>
      </c>
      <c r="F240" s="0" t="n">
        <v>-4.9885</v>
      </c>
      <c r="G240" s="0" t="n">
        <v>0</v>
      </c>
      <c r="H240" s="0" t="n">
        <v>-4.675</v>
      </c>
      <c r="I240" s="0" t="n">
        <v>0</v>
      </c>
      <c r="J240" s="0" t="n">
        <v>-51.1846</v>
      </c>
      <c r="K240" s="0" t="n">
        <v>-51.5666</v>
      </c>
      <c r="L240" s="0" t="n">
        <v>-46.1138</v>
      </c>
      <c r="M240" s="0" t="n">
        <v>-14.5903</v>
      </c>
      <c r="N240" s="0" t="n">
        <v>-47.2692</v>
      </c>
      <c r="O240" s="0" t="n">
        <v>-122.2665</v>
      </c>
      <c r="P240" s="0" t="n">
        <v>-45.3296</v>
      </c>
      <c r="Q240" s="0" t="n">
        <v>34.9998</v>
      </c>
      <c r="R240" s="0" t="n">
        <v>-45.948</v>
      </c>
      <c r="S240" s="0" t="n">
        <v>-78.1356</v>
      </c>
      <c r="T240" s="0" t="n">
        <v>-54.3071</v>
      </c>
      <c r="U240" s="0" t="n">
        <v>71.7082</v>
      </c>
      <c r="V240" s="0" t="n">
        <v>-52.9024</v>
      </c>
      <c r="W240" s="0" t="n">
        <v>-85.5088</v>
      </c>
      <c r="X240" s="0" t="n">
        <v>-45.9092</v>
      </c>
      <c r="Y240" s="0" t="n">
        <v>-34.2932</v>
      </c>
      <c r="Z240" s="0" t="n">
        <v>-50.4857</v>
      </c>
      <c r="AA240" s="0" t="n">
        <v>152.0889</v>
      </c>
      <c r="AB240" s="0" t="n">
        <v>-46.8499</v>
      </c>
      <c r="AC240" s="0" t="n">
        <v>15.584</v>
      </c>
      <c r="AD240" s="0" t="n">
        <v>-48.8636</v>
      </c>
      <c r="AE240" s="0" t="n">
        <v>-93.7129</v>
      </c>
      <c r="AF240" s="0" t="n">
        <v>-48.6773</v>
      </c>
      <c r="AG240" s="0" t="n">
        <v>24.3051</v>
      </c>
      <c r="AH240" s="0" t="n">
        <v>-23.147</v>
      </c>
      <c r="AI240" s="0" t="n">
        <v>44.6509</v>
      </c>
      <c r="AJ240" s="0" t="n">
        <v>-22.0468</v>
      </c>
      <c r="AK240" s="0" t="n">
        <v>83.8905</v>
      </c>
      <c r="AL240" s="0" t="n">
        <v>-24.208</v>
      </c>
      <c r="AM240" s="0" t="n">
        <v>153.7643</v>
      </c>
      <c r="AN240" s="0" t="n">
        <v>-19.3839</v>
      </c>
      <c r="AO240" s="0" t="n">
        <v>98.8317</v>
      </c>
      <c r="AP240" s="0" t="n">
        <v>-25.71</v>
      </c>
      <c r="AQ240" s="0" t="n">
        <v>33.7578</v>
      </c>
      <c r="AR240" s="0" t="n">
        <v>-28.9126</v>
      </c>
      <c r="AS240" s="0" t="n">
        <v>27.1691</v>
      </c>
      <c r="AT240" s="0" t="n">
        <v>-21.5216</v>
      </c>
      <c r="AU240" s="0" t="n">
        <v>134.7225</v>
      </c>
      <c r="AV240" s="0" t="n">
        <v>-21.2309</v>
      </c>
      <c r="AW240" s="0" t="n">
        <v>114.0605</v>
      </c>
      <c r="AY240" s="0" t="n">
        <v>-52.2876</v>
      </c>
      <c r="AZ240" s="0" t="n">
        <v>-54.5809</v>
      </c>
      <c r="BA240" s="0" t="n">
        <v>-43.8811</v>
      </c>
      <c r="BB240" s="0" t="n">
        <v>-51.4751</v>
      </c>
      <c r="BC240" s="0" t="n">
        <v>-45.0805</v>
      </c>
      <c r="BD240" s="0" t="n">
        <v>-44.2215</v>
      </c>
      <c r="BE240" s="0" t="n">
        <v>-51.6562</v>
      </c>
      <c r="BF240" s="0" t="n">
        <v>-55.4104</v>
      </c>
      <c r="BG240" s="0" t="n">
        <v>-43.8396</v>
      </c>
      <c r="BH240" s="0" t="n">
        <v>-54.5156</v>
      </c>
      <c r="BI240" s="0" t="n">
        <v>-44.8828</v>
      </c>
      <c r="BJ240" s="0" t="n">
        <v>-45.0276</v>
      </c>
      <c r="BK240" s="0" t="n">
        <v>236</v>
      </c>
      <c r="BL240" s="2" t="n">
        <f aca="false">10*LOG(10^(J240/10)+10^(L240/10)+10^(N240/10))</f>
        <v>-42.9383431268713</v>
      </c>
      <c r="BM240" s="2" t="n">
        <f aca="false">10*LOG(10^(J240/10)+10^(P240/10)+10^(R240/10))</f>
        <v>-42.0519289614379</v>
      </c>
      <c r="BN240" s="2" t="n">
        <f aca="false">10*LOG(10^(L240/10)+10^(P240/10)+10^(T240/10))</f>
        <v>-42.4040672280126</v>
      </c>
      <c r="BO240" s="2" t="n">
        <f aca="false">10*LOG(10^(N240/10)+10^(R240/10)+10^(T240/10))</f>
        <v>-43.19808544901</v>
      </c>
      <c r="BP240" s="2" t="n">
        <f aca="false">10*LOG(10^(V240/10)+10^(X240/10)+10^(Z240/10))</f>
        <v>-44.0102083885399</v>
      </c>
      <c r="BQ240" s="2" t="n">
        <f aca="false">10*LOG(10^(V240/10)+10^(AB240/10)+10^(AD240/10))</f>
        <v>-44.1149321773013</v>
      </c>
      <c r="BR240" s="2" t="n">
        <f aca="false">10*LOG(10^(X240/10)+10^(AB240/10)+10^(AF240/10))</f>
        <v>-42.2283307934186</v>
      </c>
      <c r="BS240" s="2" t="n">
        <f aca="false">10*LOG(10^(Z240/10)+10^(AD240/10)+10^(AF240/10))</f>
        <v>-44.4985547253859</v>
      </c>
      <c r="BT240" s="0" t="n">
        <v>236</v>
      </c>
      <c r="BU240" s="2" t="n">
        <f aca="false">$BE240-$B240</f>
        <v>-46.9767</v>
      </c>
      <c r="BV240" s="2" t="n">
        <f aca="false">$BF240-$B240</f>
        <v>-50.7309</v>
      </c>
      <c r="BW240" s="2" t="n">
        <f aca="false">$BA240-$B240</f>
        <v>-39.2016</v>
      </c>
      <c r="BX240" s="2" t="n">
        <f aca="false">$BB240-$D240</f>
        <v>-46.8658</v>
      </c>
      <c r="BY240" s="2" t="n">
        <f aca="false">$BC240-$D240</f>
        <v>-40.4712</v>
      </c>
      <c r="BZ240" s="2" t="n">
        <f aca="false">$BD240-$F240</f>
        <v>-39.233</v>
      </c>
      <c r="CA240" s="2" t="n">
        <f aca="false">$BE240-$D240</f>
        <v>-47.0469</v>
      </c>
      <c r="CB240" s="2" t="n">
        <f aca="false">$BF240-$F240</f>
        <v>-50.4219</v>
      </c>
      <c r="CC240" s="2" t="n">
        <f aca="false">$BA240-$H240</f>
        <v>-39.2061</v>
      </c>
      <c r="CD240" s="2" t="n">
        <f aca="false">$BB240-$F240</f>
        <v>-46.4866</v>
      </c>
      <c r="CE240" s="2" t="n">
        <f aca="false">$BC240-$H240</f>
        <v>-40.4055</v>
      </c>
      <c r="CF240" s="2" t="n">
        <f aca="false">$BD240-$H240</f>
        <v>-39.5465</v>
      </c>
      <c r="CG240" s="2" t="n">
        <f aca="false">$AY240-$B240</f>
        <v>-47.6081</v>
      </c>
      <c r="CH240" s="2" t="n">
        <f aca="false">$AZ240-$B240</f>
        <v>-49.9014</v>
      </c>
      <c r="CI240" s="2" t="n">
        <f aca="false">$BG240-$B240</f>
        <v>-39.1601</v>
      </c>
      <c r="CJ240" s="2" t="n">
        <f aca="false">$BH240-$D240</f>
        <v>-49.9063</v>
      </c>
      <c r="CK240" s="2" t="n">
        <f aca="false">$BI240-$D240</f>
        <v>-40.2735</v>
      </c>
      <c r="CL240" s="2" t="n">
        <f aca="false">$BJ240-$F240</f>
        <v>-40.0391</v>
      </c>
      <c r="CM240" s="2" t="n">
        <f aca="false">$AY240-$D240</f>
        <v>-47.6783</v>
      </c>
      <c r="CN240" s="2" t="n">
        <f aca="false">$AZ240-$F240</f>
        <v>-49.5924</v>
      </c>
      <c r="CO240" s="2" t="n">
        <f aca="false">$BG240-$H240</f>
        <v>-39.1646</v>
      </c>
      <c r="CP240" s="2" t="n">
        <f aca="false">$BH240-$F240</f>
        <v>-49.5271</v>
      </c>
      <c r="CQ240" s="2" t="n">
        <f aca="false">$BI240-$H240</f>
        <v>-40.2078</v>
      </c>
      <c r="CR240" s="2" t="n">
        <f aca="false">$BJ240-$H240</f>
        <v>-40.3526</v>
      </c>
      <c r="DC240" s="2"/>
      <c r="DD240" s="2"/>
      <c r="DE240" s="2"/>
      <c r="DF240" s="2"/>
      <c r="DG240" s="2"/>
      <c r="DH240" s="2"/>
      <c r="DI240" s="2"/>
      <c r="DJ240" s="2"/>
      <c r="DK240" s="2"/>
    </row>
    <row r="241" customFormat="false" ht="12.75" hidden="false" customHeight="false" outlineLevel="0" collapsed="false">
      <c r="A241" s="0" t="n">
        <v>237</v>
      </c>
      <c r="B241" s="0" t="n">
        <v>-4.6838</v>
      </c>
      <c r="C241" s="0" t="n">
        <v>0</v>
      </c>
      <c r="D241" s="0" t="n">
        <v>-4.6037</v>
      </c>
      <c r="E241" s="0" t="n">
        <v>0</v>
      </c>
      <c r="F241" s="0" t="n">
        <v>-5.031</v>
      </c>
      <c r="G241" s="0" t="n">
        <v>0</v>
      </c>
      <c r="H241" s="0" t="n">
        <v>-4.7023</v>
      </c>
      <c r="I241" s="0" t="n">
        <v>0</v>
      </c>
      <c r="J241" s="0" t="n">
        <v>-49.3985</v>
      </c>
      <c r="K241" s="0" t="n">
        <v>-65.406</v>
      </c>
      <c r="L241" s="0" t="n">
        <v>-51.2729</v>
      </c>
      <c r="M241" s="0" t="n">
        <v>-10.1691</v>
      </c>
      <c r="N241" s="0" t="n">
        <v>-48.1265</v>
      </c>
      <c r="O241" s="0" t="n">
        <v>-137.7303</v>
      </c>
      <c r="P241" s="0" t="n">
        <v>-44.7623</v>
      </c>
      <c r="Q241" s="0" t="n">
        <v>24.7864</v>
      </c>
      <c r="R241" s="0" t="n">
        <v>-44.875</v>
      </c>
      <c r="S241" s="0" t="n">
        <v>-89.9655</v>
      </c>
      <c r="T241" s="0" t="n">
        <v>-56.2663</v>
      </c>
      <c r="U241" s="0" t="n">
        <v>63.5122</v>
      </c>
      <c r="V241" s="0" t="n">
        <v>-50.9698</v>
      </c>
      <c r="W241" s="0" t="n">
        <v>-101.1887</v>
      </c>
      <c r="X241" s="0" t="n">
        <v>-48.8393</v>
      </c>
      <c r="Y241" s="0" t="n">
        <v>-22.4353</v>
      </c>
      <c r="Z241" s="0" t="n">
        <v>-51.7448</v>
      </c>
      <c r="AA241" s="0" t="n">
        <v>126.1017</v>
      </c>
      <c r="AB241" s="0" t="n">
        <v>-46.0422</v>
      </c>
      <c r="AC241" s="0" t="n">
        <v>4.2473</v>
      </c>
      <c r="AD241" s="0" t="n">
        <v>-46.8214</v>
      </c>
      <c r="AE241" s="0" t="n">
        <v>-114.5652</v>
      </c>
      <c r="AF241" s="0" t="n">
        <v>-49.6532</v>
      </c>
      <c r="AG241" s="0" t="n">
        <v>7.4636</v>
      </c>
      <c r="AH241" s="0" t="n">
        <v>-25.2444</v>
      </c>
      <c r="AI241" s="0" t="n">
        <v>42.4424</v>
      </c>
      <c r="AJ241" s="0" t="n">
        <v>-23.0422</v>
      </c>
      <c r="AK241" s="0" t="n">
        <v>75.3532</v>
      </c>
      <c r="AL241" s="0" t="n">
        <v>-20.2636</v>
      </c>
      <c r="AM241" s="0" t="n">
        <v>163.5087</v>
      </c>
      <c r="AN241" s="0" t="n">
        <v>-18.0032</v>
      </c>
      <c r="AO241" s="0" t="n">
        <v>92.5851</v>
      </c>
      <c r="AP241" s="0" t="n">
        <v>-30.5323</v>
      </c>
      <c r="AQ241" s="0" t="n">
        <v>39.6101</v>
      </c>
      <c r="AR241" s="0" t="n">
        <v>-33.4656</v>
      </c>
      <c r="AS241" s="0" t="n">
        <v>-16.9613</v>
      </c>
      <c r="AT241" s="0" t="n">
        <v>-18.7158</v>
      </c>
      <c r="AU241" s="0" t="n">
        <v>141.2511</v>
      </c>
      <c r="AV241" s="0" t="n">
        <v>-18.9669</v>
      </c>
      <c r="AW241" s="0" t="n">
        <v>100.2366</v>
      </c>
      <c r="AY241" s="0" t="n">
        <v>-52.6218</v>
      </c>
      <c r="AZ241" s="0" t="n">
        <v>-53.26</v>
      </c>
      <c r="BA241" s="0" t="n">
        <v>-43.8971</v>
      </c>
      <c r="BB241" s="0" t="n">
        <v>-52.61</v>
      </c>
      <c r="BC241" s="0" t="n">
        <v>-44.946</v>
      </c>
      <c r="BD241" s="0" t="n">
        <v>-44.2287</v>
      </c>
      <c r="BE241" s="0" t="n">
        <v>-52.1232</v>
      </c>
      <c r="BF241" s="0" t="n">
        <v>-55.4177</v>
      </c>
      <c r="BG241" s="0" t="n">
        <v>-43.8791</v>
      </c>
      <c r="BH241" s="0" t="n">
        <v>-53.592</v>
      </c>
      <c r="BI241" s="0" t="n">
        <v>-44.6896</v>
      </c>
      <c r="BJ241" s="0" t="n">
        <v>-45.1052</v>
      </c>
      <c r="BK241" s="0" t="n">
        <v>237</v>
      </c>
      <c r="BL241" s="2" t="n">
        <f aca="false">10*LOG(10^(J241/10)+10^(L241/10)+10^(N241/10))</f>
        <v>-44.6421292814274</v>
      </c>
      <c r="BM241" s="2" t="n">
        <f aca="false">10*LOG(10^(J241/10)+10^(P241/10)+10^(R241/10))</f>
        <v>-41.1107116212875</v>
      </c>
      <c r="BN241" s="2" t="n">
        <f aca="false">10*LOG(10^(L241/10)+10^(P241/10)+10^(T241/10))</f>
        <v>-43.6427700620861</v>
      </c>
      <c r="BO241" s="2" t="n">
        <f aca="false">10*LOG(10^(N241/10)+10^(R241/10)+10^(T241/10))</f>
        <v>-42.9840942940512</v>
      </c>
      <c r="BP241" s="2" t="n">
        <f aca="false">10*LOG(10^(V241/10)+10^(X241/10)+10^(Z241/10))</f>
        <v>-45.5667486058384</v>
      </c>
      <c r="BQ241" s="2" t="n">
        <f aca="false">10*LOG(10^(V241/10)+10^(AB241/10)+10^(AD241/10))</f>
        <v>-42.7030932515731</v>
      </c>
      <c r="BR241" s="2" t="n">
        <f aca="false">10*LOG(10^(X241/10)+10^(AB241/10)+10^(AF241/10))</f>
        <v>-43.1183773076595</v>
      </c>
      <c r="BS241" s="2" t="n">
        <f aca="false">10*LOG(10^(Z241/10)+10^(AD241/10)+10^(AF241/10))</f>
        <v>-44.1665389070646</v>
      </c>
      <c r="BT241" s="0" t="n">
        <v>237</v>
      </c>
      <c r="BU241" s="2" t="n">
        <f aca="false">$BE241-$B241</f>
        <v>-47.4394</v>
      </c>
      <c r="BV241" s="2" t="n">
        <f aca="false">$BF241-$B241</f>
        <v>-50.7339</v>
      </c>
      <c r="BW241" s="2" t="n">
        <f aca="false">$BA241-$B241</f>
        <v>-39.2133</v>
      </c>
      <c r="BX241" s="2" t="n">
        <f aca="false">$BB241-$D241</f>
        <v>-48.0063</v>
      </c>
      <c r="BY241" s="2" t="n">
        <f aca="false">$BC241-$D241</f>
        <v>-40.3423</v>
      </c>
      <c r="BZ241" s="2" t="n">
        <f aca="false">$BD241-$F241</f>
        <v>-39.1977</v>
      </c>
      <c r="CA241" s="2" t="n">
        <f aca="false">$BE241-$D241</f>
        <v>-47.5195</v>
      </c>
      <c r="CB241" s="2" t="n">
        <f aca="false">$BF241-$F241</f>
        <v>-50.3867</v>
      </c>
      <c r="CC241" s="2" t="n">
        <f aca="false">$BA241-$H241</f>
        <v>-39.1948</v>
      </c>
      <c r="CD241" s="2" t="n">
        <f aca="false">$BB241-$F241</f>
        <v>-47.579</v>
      </c>
      <c r="CE241" s="2" t="n">
        <f aca="false">$BC241-$H241</f>
        <v>-40.2437</v>
      </c>
      <c r="CF241" s="2" t="n">
        <f aca="false">$BD241-$H241</f>
        <v>-39.5264</v>
      </c>
      <c r="CG241" s="2" t="n">
        <f aca="false">$AY241-$B241</f>
        <v>-47.938</v>
      </c>
      <c r="CH241" s="2" t="n">
        <f aca="false">$AZ241-$B241</f>
        <v>-48.5762</v>
      </c>
      <c r="CI241" s="2" t="n">
        <f aca="false">$BG241-$B241</f>
        <v>-39.1953</v>
      </c>
      <c r="CJ241" s="2" t="n">
        <f aca="false">$BH241-$D241</f>
        <v>-48.9883</v>
      </c>
      <c r="CK241" s="2" t="n">
        <f aca="false">$BI241-$D241</f>
        <v>-40.0859</v>
      </c>
      <c r="CL241" s="2" t="n">
        <f aca="false">$BJ241-$F241</f>
        <v>-40.0742</v>
      </c>
      <c r="CM241" s="2" t="n">
        <f aca="false">$AY241-$D241</f>
        <v>-48.0181</v>
      </c>
      <c r="CN241" s="2" t="n">
        <f aca="false">$AZ241-$F241</f>
        <v>-48.229</v>
      </c>
      <c r="CO241" s="2" t="n">
        <f aca="false">$BG241-$H241</f>
        <v>-39.1768</v>
      </c>
      <c r="CP241" s="2" t="n">
        <f aca="false">$BH241-$F241</f>
        <v>-48.561</v>
      </c>
      <c r="CQ241" s="2" t="n">
        <f aca="false">$BI241-$H241</f>
        <v>-39.9873</v>
      </c>
      <c r="CR241" s="2" t="n">
        <f aca="false">$BJ241-$H241</f>
        <v>-40.4029</v>
      </c>
      <c r="DC241" s="2"/>
      <c r="DD241" s="2"/>
      <c r="DE241" s="2"/>
      <c r="DF241" s="2"/>
      <c r="DG241" s="2"/>
      <c r="DH241" s="2"/>
      <c r="DI241" s="2"/>
      <c r="DJ241" s="2"/>
      <c r="DK241" s="2"/>
    </row>
    <row r="242" customFormat="false" ht="12.75" hidden="false" customHeight="false" outlineLevel="0" collapsed="false">
      <c r="A242" s="0" t="n">
        <v>238</v>
      </c>
      <c r="B242" s="0" t="n">
        <v>-4.691</v>
      </c>
      <c r="C242" s="0" t="n">
        <v>0</v>
      </c>
      <c r="D242" s="0" t="n">
        <v>-4.6075</v>
      </c>
      <c r="E242" s="0" t="n">
        <v>0</v>
      </c>
      <c r="F242" s="0" t="n">
        <v>-5.0916</v>
      </c>
      <c r="G242" s="0" t="n">
        <v>0</v>
      </c>
      <c r="H242" s="0" t="n">
        <v>-4.7258</v>
      </c>
      <c r="I242" s="0" t="n">
        <v>0</v>
      </c>
      <c r="J242" s="0" t="n">
        <v>-48.832</v>
      </c>
      <c r="K242" s="0" t="n">
        <v>-81.1612</v>
      </c>
      <c r="L242" s="0" t="n">
        <v>-51.3185</v>
      </c>
      <c r="M242" s="0" t="n">
        <v>35.2148</v>
      </c>
      <c r="N242" s="0" t="n">
        <v>-50.0239</v>
      </c>
      <c r="O242" s="0" t="n">
        <v>-148.063</v>
      </c>
      <c r="P242" s="0" t="n">
        <v>-44.6762</v>
      </c>
      <c r="Q242" s="0" t="n">
        <v>12.1186</v>
      </c>
      <c r="R242" s="0" t="n">
        <v>-44.4197</v>
      </c>
      <c r="S242" s="0" t="n">
        <v>-103.2599</v>
      </c>
      <c r="T242" s="0" t="n">
        <v>-60.0455</v>
      </c>
      <c r="U242" s="0" t="n">
        <v>75.8438</v>
      </c>
      <c r="V242" s="0" t="n">
        <v>-50.3103</v>
      </c>
      <c r="W242" s="0" t="n">
        <v>-120.0123</v>
      </c>
      <c r="X242" s="0" t="n">
        <v>-47.567</v>
      </c>
      <c r="Y242" s="0" t="n">
        <v>-0.5847</v>
      </c>
      <c r="Z242" s="0" t="n">
        <v>-54.3089</v>
      </c>
      <c r="AA242" s="0" t="n">
        <v>101.2118</v>
      </c>
      <c r="AB242" s="0" t="n">
        <v>-45.8747</v>
      </c>
      <c r="AC242" s="0" t="n">
        <v>-9.1063</v>
      </c>
      <c r="AD242" s="0" t="n">
        <v>-46.0919</v>
      </c>
      <c r="AE242" s="0" t="n">
        <v>-135.6379</v>
      </c>
      <c r="AF242" s="0" t="n">
        <v>-52.8018</v>
      </c>
      <c r="AG242" s="0" t="n">
        <v>-6.5246</v>
      </c>
      <c r="AH242" s="0" t="n">
        <v>-26.7903</v>
      </c>
      <c r="AI242" s="0" t="n">
        <v>54.5266</v>
      </c>
      <c r="AJ242" s="0" t="n">
        <v>-24.7348</v>
      </c>
      <c r="AK242" s="0" t="n">
        <v>74.8223</v>
      </c>
      <c r="AL242" s="0" t="n">
        <v>-16.838</v>
      </c>
      <c r="AM242" s="0" t="n">
        <v>154.8133</v>
      </c>
      <c r="AN242" s="0" t="n">
        <v>-17.4634</v>
      </c>
      <c r="AO242" s="0" t="n">
        <v>81.4499</v>
      </c>
      <c r="AP242" s="0" t="n">
        <v>-31.3418</v>
      </c>
      <c r="AQ242" s="0" t="n">
        <v>83.8366</v>
      </c>
      <c r="AR242" s="0" t="n">
        <v>-35.7217</v>
      </c>
      <c r="AS242" s="0" t="n">
        <v>-111.9836</v>
      </c>
      <c r="AT242" s="0" t="n">
        <v>-15.9415</v>
      </c>
      <c r="AU242" s="0" t="n">
        <v>135.2445</v>
      </c>
      <c r="AV242" s="0" t="n">
        <v>-18.1019</v>
      </c>
      <c r="AW242" s="0" t="n">
        <v>83.0364</v>
      </c>
      <c r="AY242" s="0" t="n">
        <v>-52.8247</v>
      </c>
      <c r="AZ242" s="0" t="n">
        <v>-52.6956</v>
      </c>
      <c r="BA242" s="0" t="n">
        <v>-43.9395</v>
      </c>
      <c r="BB242" s="0" t="n">
        <v>-54.106</v>
      </c>
      <c r="BC242" s="0" t="n">
        <v>-44.8286</v>
      </c>
      <c r="BD242" s="0" t="n">
        <v>-44.0315</v>
      </c>
      <c r="BE242" s="0" t="n">
        <v>-52.6309</v>
      </c>
      <c r="BF242" s="0" t="n">
        <v>-56.1229</v>
      </c>
      <c r="BG242" s="0" t="n">
        <v>-43.9098</v>
      </c>
      <c r="BH242" s="0" t="n">
        <v>-52.8888</v>
      </c>
      <c r="BI242" s="0" t="n">
        <v>-44.5059</v>
      </c>
      <c r="BJ242" s="0" t="n">
        <v>-44.6346</v>
      </c>
      <c r="BK242" s="0" t="n">
        <v>238</v>
      </c>
      <c r="BL242" s="2" t="n">
        <f aca="false">10*LOG(10^(J242/10)+10^(L242/10)+10^(N242/10))</f>
        <v>-45.169478445229</v>
      </c>
      <c r="BM242" s="2" t="n">
        <f aca="false">10*LOG(10^(J242/10)+10^(P242/10)+10^(R242/10))</f>
        <v>-40.7935556367987</v>
      </c>
      <c r="BN242" s="2" t="n">
        <f aca="false">10*LOG(10^(L242/10)+10^(P242/10)+10^(T242/10))</f>
        <v>-43.7220634446614</v>
      </c>
      <c r="BO242" s="2" t="n">
        <f aca="false">10*LOG(10^(N242/10)+10^(R242/10)+10^(T242/10))</f>
        <v>-43.271803333435</v>
      </c>
      <c r="BP242" s="2" t="n">
        <f aca="false">10*LOG(10^(V242/10)+10^(X242/10)+10^(Z242/10))</f>
        <v>-45.1529111440727</v>
      </c>
      <c r="BQ242" s="2" t="n">
        <f aca="false">10*LOG(10^(V242/10)+10^(AB242/10)+10^(AD242/10))</f>
        <v>-42.2360769344678</v>
      </c>
      <c r="BR242" s="2" t="n">
        <f aca="false">10*LOG(10^(X242/10)+10^(AB242/10)+10^(AF242/10))</f>
        <v>-43.1326908310824</v>
      </c>
      <c r="BS242" s="2" t="n">
        <f aca="false">10*LOG(10^(Z242/10)+10^(AD242/10)+10^(AF242/10))</f>
        <v>-44.7435199942033</v>
      </c>
      <c r="BT242" s="0" t="n">
        <v>238</v>
      </c>
      <c r="BU242" s="2" t="n">
        <f aca="false">$BE242-$B242</f>
        <v>-47.9399</v>
      </c>
      <c r="BV242" s="2" t="n">
        <f aca="false">$BF242-$B242</f>
        <v>-51.4319</v>
      </c>
      <c r="BW242" s="2" t="n">
        <f aca="false">$BA242-$B242</f>
        <v>-39.2485</v>
      </c>
      <c r="BX242" s="2" t="n">
        <f aca="false">$BB242-$D242</f>
        <v>-49.4985</v>
      </c>
      <c r="BY242" s="2" t="n">
        <f aca="false">$BC242-$D242</f>
        <v>-40.2211</v>
      </c>
      <c r="BZ242" s="2" t="n">
        <f aca="false">$BD242-$F242</f>
        <v>-38.9399</v>
      </c>
      <c r="CA242" s="2" t="n">
        <f aca="false">$BE242-$D242</f>
        <v>-48.0234</v>
      </c>
      <c r="CB242" s="2" t="n">
        <f aca="false">$BF242-$F242</f>
        <v>-51.0313</v>
      </c>
      <c r="CC242" s="2" t="n">
        <f aca="false">$BA242-$H242</f>
        <v>-39.2137</v>
      </c>
      <c r="CD242" s="2" t="n">
        <f aca="false">$BB242-$F242</f>
        <v>-49.0144</v>
      </c>
      <c r="CE242" s="2" t="n">
        <f aca="false">$BC242-$H242</f>
        <v>-40.1028</v>
      </c>
      <c r="CF242" s="2" t="n">
        <f aca="false">$BD242-$H242</f>
        <v>-39.3057</v>
      </c>
      <c r="CG242" s="2" t="n">
        <f aca="false">$AY242-$B242</f>
        <v>-48.1337</v>
      </c>
      <c r="CH242" s="2" t="n">
        <f aca="false">$AZ242-$B242</f>
        <v>-48.0046</v>
      </c>
      <c r="CI242" s="2" t="n">
        <f aca="false">$BG242-$B242</f>
        <v>-39.2188</v>
      </c>
      <c r="CJ242" s="2" t="n">
        <f aca="false">$BH242-$D242</f>
        <v>-48.2813</v>
      </c>
      <c r="CK242" s="2" t="n">
        <f aca="false">$BI242-$D242</f>
        <v>-39.8984</v>
      </c>
      <c r="CL242" s="2" t="n">
        <f aca="false">$BJ242-$F242</f>
        <v>-39.543</v>
      </c>
      <c r="CM242" s="2" t="n">
        <f aca="false">$AY242-$D242</f>
        <v>-48.2172</v>
      </c>
      <c r="CN242" s="2" t="n">
        <f aca="false">$AZ242-$F242</f>
        <v>-47.604</v>
      </c>
      <c r="CO242" s="2" t="n">
        <f aca="false">$BG242-$H242</f>
        <v>-39.184</v>
      </c>
      <c r="CP242" s="2" t="n">
        <f aca="false">$BH242-$F242</f>
        <v>-47.7972</v>
      </c>
      <c r="CQ242" s="2" t="n">
        <f aca="false">$BI242-$H242</f>
        <v>-39.7801</v>
      </c>
      <c r="CR242" s="2" t="n">
        <f aca="false">$BJ242-$H242</f>
        <v>-39.9088</v>
      </c>
      <c r="DC242" s="2"/>
      <c r="DD242" s="2"/>
      <c r="DE242" s="2"/>
      <c r="DF242" s="2"/>
      <c r="DG242" s="2"/>
      <c r="DH242" s="2"/>
      <c r="DI242" s="2"/>
      <c r="DJ242" s="2"/>
      <c r="DK242" s="2"/>
    </row>
    <row r="243" customFormat="false" ht="12.75" hidden="false" customHeight="false" outlineLevel="0" collapsed="false">
      <c r="A243" s="0" t="n">
        <v>239</v>
      </c>
      <c r="B243" s="0" t="n">
        <v>-4.7153</v>
      </c>
      <c r="C243" s="0" t="n">
        <v>0</v>
      </c>
      <c r="D243" s="0" t="n">
        <v>-4.6077</v>
      </c>
      <c r="E243" s="0" t="n">
        <v>0</v>
      </c>
      <c r="F243" s="0" t="n">
        <v>-5.1744</v>
      </c>
      <c r="G243" s="0" t="n">
        <v>0</v>
      </c>
      <c r="H243" s="0" t="n">
        <v>-4.7679</v>
      </c>
      <c r="I243" s="0" t="n">
        <v>0</v>
      </c>
      <c r="J243" s="0" t="n">
        <v>-49.3073</v>
      </c>
      <c r="K243" s="0" t="n">
        <v>-97.1792</v>
      </c>
      <c r="L243" s="0" t="n">
        <v>-46.103</v>
      </c>
      <c r="M243" s="0" t="n">
        <v>41.5355</v>
      </c>
      <c r="N243" s="0" t="n">
        <v>-52.1448</v>
      </c>
      <c r="O243" s="0" t="n">
        <v>-148.9498</v>
      </c>
      <c r="P243" s="0" t="n">
        <v>-45.3642</v>
      </c>
      <c r="Q243" s="0" t="n">
        <v>-0.5848</v>
      </c>
      <c r="R243" s="0" t="n">
        <v>-44.5979</v>
      </c>
      <c r="S243" s="0" t="n">
        <v>-114.6606</v>
      </c>
      <c r="T243" s="0" t="n">
        <v>-59.0862</v>
      </c>
      <c r="U243" s="0" t="n">
        <v>114.3193</v>
      </c>
      <c r="V243" s="0" t="n">
        <v>-50.846</v>
      </c>
      <c r="W243" s="0" t="n">
        <v>-140.4911</v>
      </c>
      <c r="X243" s="0" t="n">
        <v>-44.3514</v>
      </c>
      <c r="Y243" s="0" t="n">
        <v>1.3064</v>
      </c>
      <c r="Z243" s="0" t="n">
        <v>-61.2621</v>
      </c>
      <c r="AA243" s="0" t="n">
        <v>84.2632</v>
      </c>
      <c r="AB243" s="0" t="n">
        <v>-46.7165</v>
      </c>
      <c r="AC243" s="0" t="n">
        <v>-22.5484</v>
      </c>
      <c r="AD243" s="0" t="n">
        <v>-46.4184</v>
      </c>
      <c r="AE243" s="0" t="n">
        <v>-156.0399</v>
      </c>
      <c r="AF243" s="0" t="n">
        <v>-59.8854</v>
      </c>
      <c r="AG243" s="0" t="n">
        <v>-16.6839</v>
      </c>
      <c r="AH243" s="0" t="n">
        <v>-25.4821</v>
      </c>
      <c r="AI243" s="0" t="n">
        <v>66.1168</v>
      </c>
      <c r="AJ243" s="0" t="n">
        <v>-25.5586</v>
      </c>
      <c r="AK243" s="0" t="n">
        <v>84.6863</v>
      </c>
      <c r="AL243" s="0" t="n">
        <v>-14.7241</v>
      </c>
      <c r="AM243" s="0" t="n">
        <v>139.2143</v>
      </c>
      <c r="AN243" s="0" t="n">
        <v>-17.9986</v>
      </c>
      <c r="AO243" s="0" t="n">
        <v>69.3651</v>
      </c>
      <c r="AP243" s="0" t="n">
        <v>-26.4559</v>
      </c>
      <c r="AQ243" s="0" t="n">
        <v>93.2725</v>
      </c>
      <c r="AR243" s="0" t="n">
        <v>-31.0687</v>
      </c>
      <c r="AS243" s="0" t="n">
        <v>-179.0008</v>
      </c>
      <c r="AT243" s="0" t="n">
        <v>-14.2323</v>
      </c>
      <c r="AU243" s="0" t="n">
        <v>121.9185</v>
      </c>
      <c r="AV243" s="0" t="n">
        <v>-18.4878</v>
      </c>
      <c r="AW243" s="0" t="n">
        <v>66.5385</v>
      </c>
      <c r="AY243" s="0" t="n">
        <v>-52.9128</v>
      </c>
      <c r="AZ243" s="0" t="n">
        <v>-52.7488</v>
      </c>
      <c r="BA243" s="0" t="n">
        <v>-43.9227</v>
      </c>
      <c r="BB243" s="0" t="n">
        <v>-55.4153</v>
      </c>
      <c r="BC243" s="0" t="n">
        <v>-44.7175</v>
      </c>
      <c r="BD243" s="0" t="n">
        <v>-43.7782</v>
      </c>
      <c r="BE243" s="0" t="n">
        <v>-53.0662</v>
      </c>
      <c r="BF243" s="0" t="n">
        <v>-57.3477</v>
      </c>
      <c r="BG243" s="0" t="n">
        <v>-43.8871</v>
      </c>
      <c r="BH243" s="0" t="n">
        <v>-52.5725</v>
      </c>
      <c r="BI243" s="0" t="n">
        <v>-44.3362</v>
      </c>
      <c r="BJ243" s="0" t="n">
        <v>-44.0542</v>
      </c>
      <c r="BK243" s="0" t="n">
        <v>239</v>
      </c>
      <c r="BL243" s="2" t="n">
        <f aca="false">10*LOG(10^(J243/10)+10^(L243/10)+10^(N243/10))</f>
        <v>-43.7302299544911</v>
      </c>
      <c r="BM243" s="2" t="n">
        <f aca="false">10*LOG(10^(J243/10)+10^(P243/10)+10^(R243/10))</f>
        <v>-41.2206032843707</v>
      </c>
      <c r="BN243" s="2" t="n">
        <f aca="false">10*LOG(10^(L243/10)+10^(P243/10)+10^(T243/10))</f>
        <v>-42.6087595858366</v>
      </c>
      <c r="BO243" s="2" t="n">
        <f aca="false">10*LOG(10^(N243/10)+10^(R243/10)+10^(T243/10))</f>
        <v>-43.7646839455617</v>
      </c>
      <c r="BP243" s="2" t="n">
        <f aca="false">10*LOG(10^(V243/10)+10^(X243/10)+10^(Z243/10))</f>
        <v>-43.4013889216686</v>
      </c>
      <c r="BQ243" s="2" t="n">
        <f aca="false">10*LOG(10^(V243/10)+10^(AB243/10)+10^(AD243/10))</f>
        <v>-42.8116317320638</v>
      </c>
      <c r="BR243" s="2" t="n">
        <f aca="false">10*LOG(10^(X243/10)+10^(AB243/10)+10^(AF243/10))</f>
        <v>-42.2884129939299</v>
      </c>
      <c r="BS243" s="2" t="n">
        <f aca="false">10*LOG(10^(Z243/10)+10^(AD243/10)+10^(AF243/10))</f>
        <v>-46.0930558634562</v>
      </c>
      <c r="BT243" s="0" t="n">
        <v>239</v>
      </c>
      <c r="BU243" s="2" t="n">
        <f aca="false">$BE243-$B243</f>
        <v>-48.3509</v>
      </c>
      <c r="BV243" s="2" t="n">
        <f aca="false">$BF243-$B243</f>
        <v>-52.6324</v>
      </c>
      <c r="BW243" s="2" t="n">
        <f aca="false">$BA243-$B243</f>
        <v>-39.2074</v>
      </c>
      <c r="BX243" s="2" t="n">
        <f aca="false">$BB243-$D243</f>
        <v>-50.8076</v>
      </c>
      <c r="BY243" s="2" t="n">
        <f aca="false">$BC243-$D243</f>
        <v>-40.1098</v>
      </c>
      <c r="BZ243" s="2" t="n">
        <f aca="false">$BD243-$F243</f>
        <v>-38.6038</v>
      </c>
      <c r="CA243" s="2" t="n">
        <f aca="false">$BE243-$D243</f>
        <v>-48.4585</v>
      </c>
      <c r="CB243" s="2" t="n">
        <f aca="false">$BF243-$F243</f>
        <v>-52.1733</v>
      </c>
      <c r="CC243" s="2" t="n">
        <f aca="false">$BA243-$H243</f>
        <v>-39.1548</v>
      </c>
      <c r="CD243" s="2" t="n">
        <f aca="false">$BB243-$F243</f>
        <v>-50.2409</v>
      </c>
      <c r="CE243" s="2" t="n">
        <f aca="false">$BC243-$H243</f>
        <v>-39.9496</v>
      </c>
      <c r="CF243" s="2" t="n">
        <f aca="false">$BD243-$H243</f>
        <v>-39.0103</v>
      </c>
      <c r="CG243" s="2" t="n">
        <f aca="false">$AY243-$B243</f>
        <v>-48.1975</v>
      </c>
      <c r="CH243" s="2" t="n">
        <f aca="false">$AZ243-$B243</f>
        <v>-48.0335</v>
      </c>
      <c r="CI243" s="2" t="n">
        <f aca="false">$BG243-$B243</f>
        <v>-39.1718</v>
      </c>
      <c r="CJ243" s="2" t="n">
        <f aca="false">$BH243-$D243</f>
        <v>-47.9648</v>
      </c>
      <c r="CK243" s="2" t="n">
        <f aca="false">$BI243-$D243</f>
        <v>-39.7285</v>
      </c>
      <c r="CL243" s="2" t="n">
        <f aca="false">$BJ243-$F243</f>
        <v>-38.8798</v>
      </c>
      <c r="CM243" s="2" t="n">
        <f aca="false">$AY243-$D243</f>
        <v>-48.3051</v>
      </c>
      <c r="CN243" s="2" t="n">
        <f aca="false">$AZ243-$F243</f>
        <v>-47.5744</v>
      </c>
      <c r="CO243" s="2" t="n">
        <f aca="false">$BG243-$H243</f>
        <v>-39.1192</v>
      </c>
      <c r="CP243" s="2" t="n">
        <f aca="false">$BH243-$F243</f>
        <v>-47.3981</v>
      </c>
      <c r="CQ243" s="2" t="n">
        <f aca="false">$BI243-$H243</f>
        <v>-39.5683</v>
      </c>
      <c r="CR243" s="2" t="n">
        <f aca="false">$BJ243-$H243</f>
        <v>-39.2863</v>
      </c>
      <c r="DC243" s="2"/>
      <c r="DD243" s="2"/>
      <c r="DE243" s="2"/>
      <c r="DF243" s="2"/>
      <c r="DG243" s="2"/>
      <c r="DH243" s="2"/>
      <c r="DI243" s="2"/>
      <c r="DJ243" s="2"/>
      <c r="DK243" s="2"/>
    </row>
    <row r="244" customFormat="false" ht="12.75" hidden="false" customHeight="false" outlineLevel="0" collapsed="false">
      <c r="A244" s="0" t="n">
        <v>240</v>
      </c>
      <c r="B244" s="0" t="n">
        <v>-4.7264</v>
      </c>
      <c r="C244" s="0" t="n">
        <v>0</v>
      </c>
      <c r="D244" s="0" t="n">
        <v>-4.6156</v>
      </c>
      <c r="E244" s="0" t="n">
        <v>0</v>
      </c>
      <c r="F244" s="0" t="n">
        <v>-5.2262</v>
      </c>
      <c r="G244" s="0" t="n">
        <v>0</v>
      </c>
      <c r="H244" s="0" t="n">
        <v>-4.7618</v>
      </c>
      <c r="I244" s="0" t="n">
        <v>0</v>
      </c>
      <c r="J244" s="0" t="n">
        <v>-50.8041</v>
      </c>
      <c r="K244" s="0" t="n">
        <v>-111.8032</v>
      </c>
      <c r="L244" s="0" t="n">
        <v>-42.8021</v>
      </c>
      <c r="M244" s="0" t="n">
        <v>28.6947</v>
      </c>
      <c r="N244" s="0" t="n">
        <v>-52.7844</v>
      </c>
      <c r="O244" s="0" t="n">
        <v>-140.2221</v>
      </c>
      <c r="P244" s="0" t="n">
        <v>-46.8652</v>
      </c>
      <c r="Q244" s="0" t="n">
        <v>-11.7214</v>
      </c>
      <c r="R244" s="0" t="n">
        <v>-45.1211</v>
      </c>
      <c r="S244" s="0" t="n">
        <v>-124.2444</v>
      </c>
      <c r="T244" s="0" t="n">
        <v>-54.9335</v>
      </c>
      <c r="U244" s="0" t="n">
        <v>128.2433</v>
      </c>
      <c r="V244" s="0" t="n">
        <v>-52.481</v>
      </c>
      <c r="W244" s="0" t="n">
        <v>-159.4606</v>
      </c>
      <c r="X244" s="0" t="n">
        <v>-41.9563</v>
      </c>
      <c r="Y244" s="0" t="n">
        <v>-8.6854</v>
      </c>
      <c r="Z244" s="0" t="n">
        <v>-68.4841</v>
      </c>
      <c r="AA244" s="0" t="n">
        <v>159.0458</v>
      </c>
      <c r="AB244" s="0" t="n">
        <v>-48.6219</v>
      </c>
      <c r="AC244" s="0" t="n">
        <v>-33.0454</v>
      </c>
      <c r="AD244" s="0" t="n">
        <v>-47.9555</v>
      </c>
      <c r="AE244" s="0" t="n">
        <v>-174.7451</v>
      </c>
      <c r="AF244" s="0" t="n">
        <v>-64.5836</v>
      </c>
      <c r="AG244" s="0" t="n">
        <v>72.9991</v>
      </c>
      <c r="AH244" s="0" t="n">
        <v>-23.7917</v>
      </c>
      <c r="AI244" s="0" t="n">
        <v>63.768</v>
      </c>
      <c r="AJ244" s="0" t="n">
        <v>-24.6319</v>
      </c>
      <c r="AK244" s="0" t="n">
        <v>93.5715</v>
      </c>
      <c r="AL244" s="0" t="n">
        <v>-13.7758</v>
      </c>
      <c r="AM244" s="0" t="n">
        <v>121.3987</v>
      </c>
      <c r="AN244" s="0" t="n">
        <v>-19.6879</v>
      </c>
      <c r="AO244" s="0" t="n">
        <v>58.5051</v>
      </c>
      <c r="AP244" s="0" t="n">
        <v>-23.7398</v>
      </c>
      <c r="AQ244" s="0" t="n">
        <v>84.1563</v>
      </c>
      <c r="AR244" s="0" t="n">
        <v>-27.9048</v>
      </c>
      <c r="AS244" s="0" t="n">
        <v>143.8342</v>
      </c>
      <c r="AT244" s="0" t="n">
        <v>-13.1993</v>
      </c>
      <c r="AU244" s="0" t="n">
        <v>107.0892</v>
      </c>
      <c r="AV244" s="0" t="n">
        <v>-19.7199</v>
      </c>
      <c r="AW244" s="0" t="n">
        <v>53.4868</v>
      </c>
      <c r="AY244" s="0" t="n">
        <v>-52.8796</v>
      </c>
      <c r="AZ244" s="0" t="n">
        <v>-53.176</v>
      </c>
      <c r="BA244" s="0" t="n">
        <v>-43.881</v>
      </c>
      <c r="BB244" s="0" t="n">
        <v>-55.9324</v>
      </c>
      <c r="BC244" s="0" t="n">
        <v>-44.6492</v>
      </c>
      <c r="BD244" s="0" t="n">
        <v>-43.6347</v>
      </c>
      <c r="BE244" s="0" t="n">
        <v>-53.3343</v>
      </c>
      <c r="BF244" s="0" t="n">
        <v>-58.7969</v>
      </c>
      <c r="BG244" s="0" t="n">
        <v>-43.7791</v>
      </c>
      <c r="BH244" s="0" t="n">
        <v>-52.6447</v>
      </c>
      <c r="BI244" s="0" t="n">
        <v>-44.2093</v>
      </c>
      <c r="BJ244" s="0" t="n">
        <v>-43.5458</v>
      </c>
      <c r="BK244" s="0" t="n">
        <v>240</v>
      </c>
      <c r="BL244" s="2" t="n">
        <f aca="false">10*LOG(10^(J244/10)+10^(L244/10)+10^(N244/10))</f>
        <v>-41.8024473098756</v>
      </c>
      <c r="BM244" s="2" t="n">
        <f aca="false">10*LOG(10^(J244/10)+10^(P244/10)+10^(R244/10))</f>
        <v>-42.2442881141066</v>
      </c>
      <c r="BN244" s="2" t="n">
        <f aca="false">10*LOG(10^(L244/10)+10^(P244/10)+10^(T244/10))</f>
        <v>-41.1777104103151</v>
      </c>
      <c r="BO244" s="2" t="n">
        <f aca="false">10*LOG(10^(N244/10)+10^(R244/10)+10^(T244/10))</f>
        <v>-44.0636830460877</v>
      </c>
      <c r="BP244" s="2" t="n">
        <f aca="false">10*LOG(10^(V244/10)+10^(X244/10)+10^(Z244/10))</f>
        <v>-41.5786732085089</v>
      </c>
      <c r="BQ244" s="2" t="n">
        <f aca="false">10*LOG(10^(V244/10)+10^(AB244/10)+10^(AD244/10))</f>
        <v>-44.5106247913708</v>
      </c>
      <c r="BR244" s="2" t="n">
        <f aca="false">10*LOG(10^(X244/10)+10^(AB244/10)+10^(AF244/10))</f>
        <v>-41.0892950176769</v>
      </c>
      <c r="BS244" s="2" t="n">
        <f aca="false">10*LOG(10^(Z244/10)+10^(AD244/10)+10^(AF244/10))</f>
        <v>-47.824638529366</v>
      </c>
      <c r="BT244" s="0" t="n">
        <v>240</v>
      </c>
      <c r="BU244" s="2" t="n">
        <f aca="false">$BE244-$B244</f>
        <v>-48.6079</v>
      </c>
      <c r="BV244" s="2" t="n">
        <f aca="false">$BF244-$B244</f>
        <v>-54.0705</v>
      </c>
      <c r="BW244" s="2" t="n">
        <f aca="false">$BA244-$B244</f>
        <v>-39.1546</v>
      </c>
      <c r="BX244" s="2" t="n">
        <f aca="false">$BB244-$D244</f>
        <v>-51.3168</v>
      </c>
      <c r="BY244" s="2" t="n">
        <f aca="false">$BC244-$D244</f>
        <v>-40.0336</v>
      </c>
      <c r="BZ244" s="2" t="n">
        <f aca="false">$BD244-$F244</f>
        <v>-38.4085</v>
      </c>
      <c r="CA244" s="2" t="n">
        <f aca="false">$BE244-$D244</f>
        <v>-48.7187</v>
      </c>
      <c r="CB244" s="2" t="n">
        <f aca="false">$BF244-$F244</f>
        <v>-53.5707</v>
      </c>
      <c r="CC244" s="2" t="n">
        <f aca="false">$BA244-$H244</f>
        <v>-39.1192</v>
      </c>
      <c r="CD244" s="2" t="n">
        <f aca="false">$BB244-$F244</f>
        <v>-50.7062</v>
      </c>
      <c r="CE244" s="2" t="n">
        <f aca="false">$BC244-$H244</f>
        <v>-39.8874</v>
      </c>
      <c r="CF244" s="2" t="n">
        <f aca="false">$BD244-$H244</f>
        <v>-38.8729</v>
      </c>
      <c r="CG244" s="2" t="n">
        <f aca="false">$AY244-$B244</f>
        <v>-48.1532</v>
      </c>
      <c r="CH244" s="2" t="n">
        <f aca="false">$AZ244-$B244</f>
        <v>-48.4496</v>
      </c>
      <c r="CI244" s="2" t="n">
        <f aca="false">$BG244-$B244</f>
        <v>-39.0527</v>
      </c>
      <c r="CJ244" s="2" t="n">
        <f aca="false">$BH244-$D244</f>
        <v>-48.0291</v>
      </c>
      <c r="CK244" s="2" t="n">
        <f aca="false">$BI244-$D244</f>
        <v>-39.5937</v>
      </c>
      <c r="CL244" s="2" t="n">
        <f aca="false">$BJ244-$F244</f>
        <v>-38.3196</v>
      </c>
      <c r="CM244" s="2" t="n">
        <f aca="false">$AY244-$D244</f>
        <v>-48.264</v>
      </c>
      <c r="CN244" s="2" t="n">
        <f aca="false">$AZ244-$F244</f>
        <v>-47.9498</v>
      </c>
      <c r="CO244" s="2" t="n">
        <f aca="false">$BG244-$H244</f>
        <v>-39.0173</v>
      </c>
      <c r="CP244" s="2" t="n">
        <f aca="false">$BH244-$F244</f>
        <v>-47.4185</v>
      </c>
      <c r="CQ244" s="2" t="n">
        <f aca="false">$BI244-$H244</f>
        <v>-39.4475</v>
      </c>
      <c r="CR244" s="2" t="n">
        <f aca="false">$BJ244-$H244</f>
        <v>-38.784</v>
      </c>
      <c r="DC244" s="2"/>
      <c r="DD244" s="2"/>
      <c r="DE244" s="2"/>
      <c r="DF244" s="2"/>
      <c r="DG244" s="2"/>
      <c r="DH244" s="2"/>
      <c r="DI244" s="2"/>
      <c r="DJ244" s="2"/>
      <c r="DK244" s="2"/>
    </row>
    <row r="245" customFormat="false" ht="12.75" hidden="false" customHeight="false" outlineLevel="0" collapsed="false">
      <c r="A245" s="0" t="n">
        <v>241</v>
      </c>
      <c r="B245" s="0" t="n">
        <v>-4.7247</v>
      </c>
      <c r="C245" s="0" t="n">
        <v>0</v>
      </c>
      <c r="D245" s="0" t="n">
        <v>-4.6535</v>
      </c>
      <c r="E245" s="0" t="n">
        <v>0</v>
      </c>
      <c r="F245" s="0" t="n">
        <v>-5.2324</v>
      </c>
      <c r="G245" s="0" t="n">
        <v>0</v>
      </c>
      <c r="H245" s="0" t="n">
        <v>-4.7593</v>
      </c>
      <c r="I245" s="0" t="n">
        <v>0</v>
      </c>
      <c r="J245" s="0" t="n">
        <v>-53.4347</v>
      </c>
      <c r="K245" s="0" t="n">
        <v>-120.5896</v>
      </c>
      <c r="L245" s="0" t="n">
        <v>-40.9294</v>
      </c>
      <c r="M245" s="0" t="n">
        <v>11.295</v>
      </c>
      <c r="N245" s="0" t="n">
        <v>-51.4721</v>
      </c>
      <c r="O245" s="0" t="n">
        <v>-136.4268</v>
      </c>
      <c r="P245" s="0" t="n">
        <v>-49.1987</v>
      </c>
      <c r="Q245" s="0" t="n">
        <v>-16.7208</v>
      </c>
      <c r="R245" s="0" t="n">
        <v>-45.8886</v>
      </c>
      <c r="S245" s="0" t="n">
        <v>-129.3313</v>
      </c>
      <c r="T245" s="0" t="n">
        <v>-51.5559</v>
      </c>
      <c r="U245" s="0" t="n">
        <v>126.7163</v>
      </c>
      <c r="V245" s="0" t="n">
        <v>-55.4884</v>
      </c>
      <c r="W245" s="0" t="n">
        <v>-174.7293</v>
      </c>
      <c r="X245" s="0" t="n">
        <v>-40.45</v>
      </c>
      <c r="Y245" s="0" t="n">
        <v>-23.6483</v>
      </c>
      <c r="Z245" s="0" t="n">
        <v>-56.8037</v>
      </c>
      <c r="AA245" s="0" t="n">
        <v>-170.8982</v>
      </c>
      <c r="AB245" s="0" t="n">
        <v>-51.5975</v>
      </c>
      <c r="AC245" s="0" t="n">
        <v>-33.2253</v>
      </c>
      <c r="AD245" s="0" t="n">
        <v>-50.9702</v>
      </c>
      <c r="AE245" s="0" t="n">
        <v>170.8667</v>
      </c>
      <c r="AF245" s="0" t="n">
        <v>-54.4076</v>
      </c>
      <c r="AG245" s="0" t="n">
        <v>102.3509</v>
      </c>
      <c r="AH245" s="0" t="n">
        <v>-23.0602</v>
      </c>
      <c r="AI245" s="0" t="n">
        <v>54.9619</v>
      </c>
      <c r="AJ245" s="0" t="n">
        <v>-23.2295</v>
      </c>
      <c r="AK245" s="0" t="n">
        <v>94.5292</v>
      </c>
      <c r="AL245" s="0" t="n">
        <v>-13.9092</v>
      </c>
      <c r="AM245" s="0" t="n">
        <v>104.0225</v>
      </c>
      <c r="AN245" s="0" t="n">
        <v>-22.6106</v>
      </c>
      <c r="AO245" s="0" t="n">
        <v>54.8785</v>
      </c>
      <c r="AP245" s="0" t="n">
        <v>-22.9573</v>
      </c>
      <c r="AQ245" s="0" t="n">
        <v>70.756</v>
      </c>
      <c r="AR245" s="0" t="n">
        <v>-26.8416</v>
      </c>
      <c r="AS245" s="0" t="n">
        <v>113.958</v>
      </c>
      <c r="AT245" s="0" t="n">
        <v>-13.1944</v>
      </c>
      <c r="AU245" s="0" t="n">
        <v>92.0523</v>
      </c>
      <c r="AV245" s="0" t="n">
        <v>-22.3532</v>
      </c>
      <c r="AW245" s="0" t="n">
        <v>44.8415</v>
      </c>
      <c r="AY245" s="0" t="n">
        <v>-52.8238</v>
      </c>
      <c r="AZ245" s="0" t="n">
        <v>-53.9534</v>
      </c>
      <c r="BA245" s="0" t="n">
        <v>-43.723</v>
      </c>
      <c r="BB245" s="0" t="n">
        <v>-55.648</v>
      </c>
      <c r="BC245" s="0" t="n">
        <v>-44.5816</v>
      </c>
      <c r="BD245" s="0" t="n">
        <v>-43.6057</v>
      </c>
      <c r="BE245" s="0" t="n">
        <v>-53.466</v>
      </c>
      <c r="BF245" s="0" t="n">
        <v>-59.8534</v>
      </c>
      <c r="BG245" s="0" t="n">
        <v>-43.6114</v>
      </c>
      <c r="BH245" s="0" t="n">
        <v>-53.0442</v>
      </c>
      <c r="BI245" s="0" t="n">
        <v>-44.1418</v>
      </c>
      <c r="BJ245" s="0" t="n">
        <v>-43.2363</v>
      </c>
      <c r="BK245" s="0" t="n">
        <v>241</v>
      </c>
      <c r="BL245" s="2" t="n">
        <f aca="false">10*LOG(10^(J245/10)+10^(L245/10)+10^(N245/10))</f>
        <v>-40.3435507176937</v>
      </c>
      <c r="BM245" s="2" t="n">
        <f aca="false">10*LOG(10^(J245/10)+10^(P245/10)+10^(R245/10))</f>
        <v>-43.7332846428233</v>
      </c>
      <c r="BN245" s="2" t="n">
        <f aca="false">10*LOG(10^(L245/10)+10^(P245/10)+10^(T245/10))</f>
        <v>-40.0108788481466</v>
      </c>
      <c r="BO245" s="2" t="n">
        <f aca="false">10*LOG(10^(N245/10)+10^(R245/10)+10^(T245/10))</f>
        <v>-43.9918473003624</v>
      </c>
      <c r="BP245" s="2" t="n">
        <f aca="false">10*LOG(10^(V245/10)+10^(X245/10)+10^(Z245/10))</f>
        <v>-40.2195398652708</v>
      </c>
      <c r="BQ245" s="2" t="n">
        <f aca="false">10*LOG(10^(V245/10)+10^(AB245/10)+10^(AD245/10))</f>
        <v>-47.50894910524</v>
      </c>
      <c r="BR245" s="2" t="n">
        <f aca="false">10*LOG(10^(X245/10)+10^(AB245/10)+10^(AF245/10))</f>
        <v>-39.9695397101635</v>
      </c>
      <c r="BS245" s="2" t="n">
        <f aca="false">10*LOG(10^(Z245/10)+10^(AD245/10)+10^(AF245/10))</f>
        <v>-48.6296496893726</v>
      </c>
      <c r="BT245" s="0" t="n">
        <v>241</v>
      </c>
      <c r="BU245" s="2" t="n">
        <f aca="false">$BE245-$B245</f>
        <v>-48.7413</v>
      </c>
      <c r="BV245" s="2" t="n">
        <f aca="false">$BF245-$B245</f>
        <v>-55.1287</v>
      </c>
      <c r="BW245" s="2" t="n">
        <f aca="false">$BA245-$B245</f>
        <v>-38.9983</v>
      </c>
      <c r="BX245" s="2" t="n">
        <f aca="false">$BB245-$D245</f>
        <v>-50.9945</v>
      </c>
      <c r="BY245" s="2" t="n">
        <f aca="false">$BC245-$D245</f>
        <v>-39.9281</v>
      </c>
      <c r="BZ245" s="2" t="n">
        <f aca="false">$BD245-$F245</f>
        <v>-38.3733</v>
      </c>
      <c r="CA245" s="2" t="n">
        <f aca="false">$BE245-$D245</f>
        <v>-48.8125</v>
      </c>
      <c r="CB245" s="2" t="n">
        <f aca="false">$BF245-$F245</f>
        <v>-54.621</v>
      </c>
      <c r="CC245" s="2" t="n">
        <f aca="false">$BA245-$H245</f>
        <v>-38.9637</v>
      </c>
      <c r="CD245" s="2" t="n">
        <f aca="false">$BB245-$F245</f>
        <v>-50.4156</v>
      </c>
      <c r="CE245" s="2" t="n">
        <f aca="false">$BC245-$H245</f>
        <v>-39.8223</v>
      </c>
      <c r="CF245" s="2" t="n">
        <f aca="false">$BD245-$H245</f>
        <v>-38.8464</v>
      </c>
      <c r="CG245" s="2" t="n">
        <f aca="false">$AY245-$B245</f>
        <v>-48.0991</v>
      </c>
      <c r="CH245" s="2" t="n">
        <f aca="false">$AZ245-$B245</f>
        <v>-49.2287</v>
      </c>
      <c r="CI245" s="2" t="n">
        <f aca="false">$BG245-$B245</f>
        <v>-38.8867</v>
      </c>
      <c r="CJ245" s="2" t="n">
        <f aca="false">$BH245-$D245</f>
        <v>-48.3907</v>
      </c>
      <c r="CK245" s="2" t="n">
        <f aca="false">$BI245-$D245</f>
        <v>-39.4883</v>
      </c>
      <c r="CL245" s="2" t="n">
        <f aca="false">$BJ245-$F245</f>
        <v>-38.0039</v>
      </c>
      <c r="CM245" s="2" t="n">
        <f aca="false">$AY245-$D245</f>
        <v>-48.1703</v>
      </c>
      <c r="CN245" s="2" t="n">
        <f aca="false">$AZ245-$F245</f>
        <v>-48.721</v>
      </c>
      <c r="CO245" s="2" t="n">
        <f aca="false">$BG245-$H245</f>
        <v>-38.8521</v>
      </c>
      <c r="CP245" s="2" t="n">
        <f aca="false">$BH245-$F245</f>
        <v>-47.8118</v>
      </c>
      <c r="CQ245" s="2" t="n">
        <f aca="false">$BI245-$H245</f>
        <v>-39.3825</v>
      </c>
      <c r="CR245" s="2" t="n">
        <f aca="false">$BJ245-$H245</f>
        <v>-38.477</v>
      </c>
      <c r="DC245" s="2"/>
      <c r="DD245" s="2"/>
      <c r="DE245" s="2"/>
      <c r="DF245" s="2"/>
      <c r="DG245" s="2"/>
      <c r="DH245" s="2"/>
      <c r="DI245" s="2"/>
      <c r="DJ245" s="2"/>
      <c r="DK245" s="2"/>
    </row>
    <row r="246" customFormat="false" ht="12.75" hidden="false" customHeight="false" outlineLevel="0" collapsed="false">
      <c r="A246" s="0" t="n">
        <v>242</v>
      </c>
      <c r="B246" s="0" t="n">
        <v>-4.7408</v>
      </c>
      <c r="C246" s="0" t="n">
        <v>0</v>
      </c>
      <c r="D246" s="0" t="n">
        <v>-4.6682</v>
      </c>
      <c r="E246" s="0" t="n">
        <v>0</v>
      </c>
      <c r="F246" s="0" t="n">
        <v>-5.2033</v>
      </c>
      <c r="G246" s="0" t="n">
        <v>0</v>
      </c>
      <c r="H246" s="0" t="n">
        <v>-4.7466</v>
      </c>
      <c r="I246" s="0" t="n">
        <v>0</v>
      </c>
      <c r="J246" s="0" t="n">
        <v>-56.5177</v>
      </c>
      <c r="K246" s="0" t="n">
        <v>-112.8691</v>
      </c>
      <c r="L246" s="0" t="n">
        <v>-40.1884</v>
      </c>
      <c r="M246" s="0" t="n">
        <v>-8.6176</v>
      </c>
      <c r="N246" s="0" t="n">
        <v>-49.9561</v>
      </c>
      <c r="O246" s="0" t="n">
        <v>-145.3702</v>
      </c>
      <c r="P246" s="0" t="n">
        <v>-51.6417</v>
      </c>
      <c r="Q246" s="0" t="n">
        <v>-7.6787</v>
      </c>
      <c r="R246" s="0" t="n">
        <v>-46.343</v>
      </c>
      <c r="S246" s="0" t="n">
        <v>-130.5987</v>
      </c>
      <c r="T246" s="0" t="n">
        <v>-49.4588</v>
      </c>
      <c r="U246" s="0" t="n">
        <v>119.9223</v>
      </c>
      <c r="V246" s="0" t="n">
        <v>-60.2761</v>
      </c>
      <c r="W246" s="0" t="n">
        <v>-176.2831</v>
      </c>
      <c r="X246" s="0" t="n">
        <v>-39.827</v>
      </c>
      <c r="Y246" s="0" t="n">
        <v>-40.8488</v>
      </c>
      <c r="Z246" s="0" t="n">
        <v>-52.5485</v>
      </c>
      <c r="AA246" s="0" t="n">
        <v>168.0869</v>
      </c>
      <c r="AB246" s="0" t="n">
        <v>-53.1257</v>
      </c>
      <c r="AC246" s="0" t="n">
        <v>-10.3239</v>
      </c>
      <c r="AD246" s="0" t="n">
        <v>-56.2916</v>
      </c>
      <c r="AE246" s="0" t="n">
        <v>178.9166</v>
      </c>
      <c r="AF246" s="0" t="n">
        <v>-50.4084</v>
      </c>
      <c r="AG246" s="0" t="n">
        <v>90.5522</v>
      </c>
      <c r="AH246" s="0" t="n">
        <v>-23.8113</v>
      </c>
      <c r="AI246" s="0" t="n">
        <v>44.6306</v>
      </c>
      <c r="AJ246" s="0" t="n">
        <v>-22.4525</v>
      </c>
      <c r="AK246" s="0" t="n">
        <v>89.3401</v>
      </c>
      <c r="AL246" s="0" t="n">
        <v>-15.3511</v>
      </c>
      <c r="AM246" s="0" t="n">
        <v>89.1657</v>
      </c>
      <c r="AN246" s="0" t="n">
        <v>-26.0809</v>
      </c>
      <c r="AO246" s="0" t="n">
        <v>73.5431</v>
      </c>
      <c r="AP246" s="0" t="n">
        <v>-23.8166</v>
      </c>
      <c r="AQ246" s="0" t="n">
        <v>59.7874</v>
      </c>
      <c r="AR246" s="0" t="n">
        <v>-28.0551</v>
      </c>
      <c r="AS246" s="0" t="n">
        <v>85.3787</v>
      </c>
      <c r="AT246" s="0" t="n">
        <v>-14.2541</v>
      </c>
      <c r="AU246" s="0" t="n">
        <v>80.2052</v>
      </c>
      <c r="AV246" s="0" t="n">
        <v>-24.8595</v>
      </c>
      <c r="AW246" s="0" t="n">
        <v>52.9319</v>
      </c>
      <c r="AY246" s="0" t="n">
        <v>-52.7681</v>
      </c>
      <c r="AZ246" s="0" t="n">
        <v>-54.8892</v>
      </c>
      <c r="BA246" s="0" t="n">
        <v>-43.5751</v>
      </c>
      <c r="BB246" s="0" t="n">
        <v>-55.3345</v>
      </c>
      <c r="BC246" s="0" t="n">
        <v>-44.5259</v>
      </c>
      <c r="BD246" s="0" t="n">
        <v>-43.7056</v>
      </c>
      <c r="BE246" s="0" t="n">
        <v>-53.4573</v>
      </c>
      <c r="BF246" s="0" t="n">
        <v>-59.7737</v>
      </c>
      <c r="BG246" s="0" t="n">
        <v>-43.4049</v>
      </c>
      <c r="BH246" s="0" t="n">
        <v>-53.6331</v>
      </c>
      <c r="BI246" s="0" t="n">
        <v>-44.0745</v>
      </c>
      <c r="BJ246" s="0" t="n">
        <v>-43.1604</v>
      </c>
      <c r="BK246" s="0" t="n">
        <v>242</v>
      </c>
      <c r="BL246" s="2" t="n">
        <f aca="false">10*LOG(10^(J246/10)+10^(L246/10)+10^(N246/10))</f>
        <v>-39.6623099826208</v>
      </c>
      <c r="BM246" s="2" t="n">
        <f aca="false">10*LOG(10^(J246/10)+10^(P246/10)+10^(R246/10))</f>
        <v>-44.908896741383</v>
      </c>
      <c r="BN246" s="2" t="n">
        <f aca="false">10*LOG(10^(L246/10)+10^(P246/10)+10^(T246/10))</f>
        <v>-39.4334661517591</v>
      </c>
      <c r="BO246" s="2" t="n">
        <f aca="false">10*LOG(10^(N246/10)+10^(R246/10)+10^(T246/10))</f>
        <v>-43.5027525258107</v>
      </c>
      <c r="BP246" s="2" t="n">
        <f aca="false">10*LOG(10^(V246/10)+10^(X246/10)+10^(Z246/10))</f>
        <v>-39.5638922810446</v>
      </c>
      <c r="BQ246" s="2" t="n">
        <f aca="false">10*LOG(10^(V246/10)+10^(AB246/10)+10^(AD246/10))</f>
        <v>-50.8851947708257</v>
      </c>
      <c r="BR246" s="2" t="n">
        <f aca="false">10*LOG(10^(X246/10)+10^(AB246/10)+10^(AF246/10))</f>
        <v>-39.2798826643227</v>
      </c>
      <c r="BS246" s="2" t="n">
        <f aca="false">10*LOG(10^(Z246/10)+10^(AD246/10)+10^(AF246/10))</f>
        <v>-47.6923911532774</v>
      </c>
      <c r="BT246" s="0" t="n">
        <v>242</v>
      </c>
      <c r="BU246" s="2" t="n">
        <f aca="false">$BE246-$B246</f>
        <v>-48.7165</v>
      </c>
      <c r="BV246" s="2" t="n">
        <f aca="false">$BF246-$B246</f>
        <v>-55.0329</v>
      </c>
      <c r="BW246" s="2" t="n">
        <f aca="false">$BA246-$B246</f>
        <v>-38.8343</v>
      </c>
      <c r="BX246" s="2" t="n">
        <f aca="false">$BB246-$D246</f>
        <v>-50.6663</v>
      </c>
      <c r="BY246" s="2" t="n">
        <f aca="false">$BC246-$D246</f>
        <v>-39.8577</v>
      </c>
      <c r="BZ246" s="2" t="n">
        <f aca="false">$BD246-$F246</f>
        <v>-38.5023</v>
      </c>
      <c r="CA246" s="2" t="n">
        <f aca="false">$BE246-$D246</f>
        <v>-48.7891</v>
      </c>
      <c r="CB246" s="2" t="n">
        <f aca="false">$BF246-$F246</f>
        <v>-54.5704</v>
      </c>
      <c r="CC246" s="2" t="n">
        <f aca="false">$BA246-$H246</f>
        <v>-38.8285</v>
      </c>
      <c r="CD246" s="2" t="n">
        <f aca="false">$BB246-$F246</f>
        <v>-50.1312</v>
      </c>
      <c r="CE246" s="2" t="n">
        <f aca="false">$BC246-$H246</f>
        <v>-39.7793</v>
      </c>
      <c r="CF246" s="2" t="n">
        <f aca="false">$BD246-$H246</f>
        <v>-38.959</v>
      </c>
      <c r="CG246" s="2" t="n">
        <f aca="false">$AY246-$B246</f>
        <v>-48.0273</v>
      </c>
      <c r="CH246" s="2" t="n">
        <f aca="false">$AZ246-$B246</f>
        <v>-50.1484</v>
      </c>
      <c r="CI246" s="2" t="n">
        <f aca="false">$BG246-$B246</f>
        <v>-38.6641</v>
      </c>
      <c r="CJ246" s="2" t="n">
        <f aca="false">$BH246-$D246</f>
        <v>-48.9649</v>
      </c>
      <c r="CK246" s="2" t="n">
        <f aca="false">$BI246-$D246</f>
        <v>-39.4063</v>
      </c>
      <c r="CL246" s="2" t="n">
        <f aca="false">$BJ246-$F246</f>
        <v>-37.9571</v>
      </c>
      <c r="CM246" s="2" t="n">
        <f aca="false">$AY246-$D246</f>
        <v>-48.0999</v>
      </c>
      <c r="CN246" s="2" t="n">
        <f aca="false">$AZ246-$F246</f>
        <v>-49.6859</v>
      </c>
      <c r="CO246" s="2" t="n">
        <f aca="false">$BG246-$H246</f>
        <v>-38.6583</v>
      </c>
      <c r="CP246" s="2" t="n">
        <f aca="false">$BH246-$F246</f>
        <v>-48.4298</v>
      </c>
      <c r="CQ246" s="2" t="n">
        <f aca="false">$BI246-$H246</f>
        <v>-39.3279</v>
      </c>
      <c r="CR246" s="2" t="n">
        <f aca="false">$BJ246-$H246</f>
        <v>-38.4138</v>
      </c>
      <c r="DC246" s="2"/>
      <c r="DD246" s="2"/>
      <c r="DE246" s="2"/>
      <c r="DF246" s="2"/>
      <c r="DG246" s="2"/>
      <c r="DH246" s="2"/>
      <c r="DI246" s="2"/>
      <c r="DJ246" s="2"/>
      <c r="DK246" s="2"/>
    </row>
    <row r="247" customFormat="false" ht="12.75" hidden="false" customHeight="false" outlineLevel="0" collapsed="false">
      <c r="A247" s="0" t="n">
        <v>243</v>
      </c>
      <c r="B247" s="0" t="n">
        <v>-4.758</v>
      </c>
      <c r="C247" s="0" t="n">
        <v>0</v>
      </c>
      <c r="D247" s="0" t="n">
        <v>-4.6676</v>
      </c>
      <c r="E247" s="0" t="n">
        <v>0</v>
      </c>
      <c r="F247" s="0" t="n">
        <v>-5.171</v>
      </c>
      <c r="G247" s="0" t="n">
        <v>0</v>
      </c>
      <c r="H247" s="0" t="n">
        <v>-4.7312</v>
      </c>
      <c r="I247" s="0" t="n">
        <v>0</v>
      </c>
      <c r="J247" s="0" t="n">
        <v>-56.8908</v>
      </c>
      <c r="K247" s="0" t="n">
        <v>-91.6263</v>
      </c>
      <c r="L247" s="0" t="n">
        <v>-40.5266</v>
      </c>
      <c r="M247" s="0" t="n">
        <v>-28.1417</v>
      </c>
      <c r="N247" s="0" t="n">
        <v>-49.2075</v>
      </c>
      <c r="O247" s="0" t="n">
        <v>-159.7739</v>
      </c>
      <c r="P247" s="0" t="n">
        <v>-50.8924</v>
      </c>
      <c r="Q247" s="0" t="n">
        <v>12.4629</v>
      </c>
      <c r="R247" s="0" t="n">
        <v>-46.0675</v>
      </c>
      <c r="S247" s="0" t="n">
        <v>-129.4278</v>
      </c>
      <c r="T247" s="0" t="n">
        <v>-48.0289</v>
      </c>
      <c r="U247" s="0" t="n">
        <v>109.7726</v>
      </c>
      <c r="V247" s="0" t="n">
        <v>-63.0998</v>
      </c>
      <c r="W247" s="0" t="n">
        <v>-141.7264</v>
      </c>
      <c r="X247" s="0" t="n">
        <v>-40.13</v>
      </c>
      <c r="Y247" s="0" t="n">
        <v>-58.2378</v>
      </c>
      <c r="Z247" s="0" t="n">
        <v>-50.3608</v>
      </c>
      <c r="AA247" s="0" t="n">
        <v>145.435</v>
      </c>
      <c r="AB247" s="0" t="n">
        <v>-50.1072</v>
      </c>
      <c r="AC247" s="0" t="n">
        <v>5.2079</v>
      </c>
      <c r="AD247" s="0" t="n">
        <v>-55.2839</v>
      </c>
      <c r="AE247" s="0" t="n">
        <v>-131.778</v>
      </c>
      <c r="AF247" s="0" t="n">
        <v>-48.6188</v>
      </c>
      <c r="AG247" s="0" t="n">
        <v>78.9668</v>
      </c>
      <c r="AH247" s="0" t="n">
        <v>-25.8297</v>
      </c>
      <c r="AI247" s="0" t="n">
        <v>42.4243</v>
      </c>
      <c r="AJ247" s="0" t="n">
        <v>-22.3978</v>
      </c>
      <c r="AK247" s="0" t="n">
        <v>84.4455</v>
      </c>
      <c r="AL247" s="0" t="n">
        <v>-18.2555</v>
      </c>
      <c r="AM247" s="0" t="n">
        <v>84.5579</v>
      </c>
      <c r="AN247" s="0" t="n">
        <v>-24.6677</v>
      </c>
      <c r="AO247" s="0" t="n">
        <v>104.2257</v>
      </c>
      <c r="AP247" s="0" t="n">
        <v>-25.7903</v>
      </c>
      <c r="AQ247" s="0" t="n">
        <v>59.7975</v>
      </c>
      <c r="AR247" s="0" t="n">
        <v>-32.4376</v>
      </c>
      <c r="AS247" s="0" t="n">
        <v>57.7515</v>
      </c>
      <c r="AT247" s="0" t="n">
        <v>-16.1635</v>
      </c>
      <c r="AU247" s="0" t="n">
        <v>77.3129</v>
      </c>
      <c r="AV247" s="0" t="n">
        <v>-24.4724</v>
      </c>
      <c r="AW247" s="0" t="n">
        <v>68.6291</v>
      </c>
      <c r="AY247" s="0" t="n">
        <v>-52.744</v>
      </c>
      <c r="AZ247" s="0" t="n">
        <v>-55.7279</v>
      </c>
      <c r="BA247" s="0" t="n">
        <v>-43.4282</v>
      </c>
      <c r="BB247" s="0" t="n">
        <v>-55.451</v>
      </c>
      <c r="BC247" s="0" t="n">
        <v>-44.4198</v>
      </c>
      <c r="BD247" s="0" t="n">
        <v>-43.7553</v>
      </c>
      <c r="BE247" s="0" t="n">
        <v>-53.3629</v>
      </c>
      <c r="BF247" s="0" t="n">
        <v>-58.7687</v>
      </c>
      <c r="BG247" s="0" t="n">
        <v>-43.258</v>
      </c>
      <c r="BH247" s="0" t="n">
        <v>-54.1012</v>
      </c>
      <c r="BI247" s="0" t="n">
        <v>-44.0621</v>
      </c>
      <c r="BJ247" s="0" t="n">
        <v>-43.1163</v>
      </c>
      <c r="BK247" s="0" t="n">
        <v>243</v>
      </c>
      <c r="BL247" s="2" t="n">
        <f aca="false">10*LOG(10^(J247/10)+10^(L247/10)+10^(N247/10))</f>
        <v>-39.8873053944603</v>
      </c>
      <c r="BM247" s="2" t="n">
        <f aca="false">10*LOG(10^(J247/10)+10^(P247/10)+10^(R247/10))</f>
        <v>-44.5692472651294</v>
      </c>
      <c r="BN247" s="2" t="n">
        <f aca="false">10*LOG(10^(L247/10)+10^(P247/10)+10^(T247/10))</f>
        <v>-39.4897396401128</v>
      </c>
      <c r="BO247" s="2" t="n">
        <f aca="false">10*LOG(10^(N247/10)+10^(R247/10)+10^(T247/10))</f>
        <v>-42.8002943128375</v>
      </c>
      <c r="BP247" s="2" t="n">
        <f aca="false">10*LOG(10^(V247/10)+10^(X247/10)+10^(Z247/10))</f>
        <v>-39.7165816074754</v>
      </c>
      <c r="BQ247" s="2" t="n">
        <f aca="false">10*LOG(10^(V247/10)+10^(AB247/10)+10^(AD247/10))</f>
        <v>-48.7915781323099</v>
      </c>
      <c r="BR247" s="2" t="n">
        <f aca="false">10*LOG(10^(X247/10)+10^(AB247/10)+10^(AF247/10))</f>
        <v>-39.1882774882551</v>
      </c>
      <c r="BS247" s="2" t="n">
        <f aca="false">10*LOG(10^(Z247/10)+10^(AD247/10)+10^(AF247/10))</f>
        <v>-45.8654620812328</v>
      </c>
      <c r="BT247" s="0" t="n">
        <v>243</v>
      </c>
      <c r="BU247" s="2" t="n">
        <f aca="false">$BE247-$B247</f>
        <v>-48.6049</v>
      </c>
      <c r="BV247" s="2" t="n">
        <f aca="false">$BF247-$B247</f>
        <v>-54.0107</v>
      </c>
      <c r="BW247" s="2" t="n">
        <f aca="false">$BA247-$B247</f>
        <v>-38.6702</v>
      </c>
      <c r="BX247" s="2" t="n">
        <f aca="false">$BB247-$D247</f>
        <v>-50.7834</v>
      </c>
      <c r="BY247" s="2" t="n">
        <f aca="false">$BC247-$D247</f>
        <v>-39.7522</v>
      </c>
      <c r="BZ247" s="2" t="n">
        <f aca="false">$BD247-$F247</f>
        <v>-38.5843</v>
      </c>
      <c r="CA247" s="2" t="n">
        <f aca="false">$BE247-$D247</f>
        <v>-48.6953</v>
      </c>
      <c r="CB247" s="2" t="n">
        <f aca="false">$BF247-$F247</f>
        <v>-53.5977</v>
      </c>
      <c r="CC247" s="2" t="n">
        <f aca="false">$BA247-$H247</f>
        <v>-38.697</v>
      </c>
      <c r="CD247" s="2" t="n">
        <f aca="false">$BB247-$F247</f>
        <v>-50.28</v>
      </c>
      <c r="CE247" s="2" t="n">
        <f aca="false">$BC247-$H247</f>
        <v>-39.6886</v>
      </c>
      <c r="CF247" s="2" t="n">
        <f aca="false">$BD247-$H247</f>
        <v>-39.0241</v>
      </c>
      <c r="CG247" s="2" t="n">
        <f aca="false">$AY247-$B247</f>
        <v>-47.986</v>
      </c>
      <c r="CH247" s="2" t="n">
        <f aca="false">$AZ247-$B247</f>
        <v>-50.9699</v>
      </c>
      <c r="CI247" s="2" t="n">
        <f aca="false">$BG247-$B247</f>
        <v>-38.5</v>
      </c>
      <c r="CJ247" s="2" t="n">
        <f aca="false">$BH247-$D247</f>
        <v>-49.4336</v>
      </c>
      <c r="CK247" s="2" t="n">
        <f aca="false">$BI247-$D247</f>
        <v>-39.3945</v>
      </c>
      <c r="CL247" s="2" t="n">
        <f aca="false">$BJ247-$F247</f>
        <v>-37.9453</v>
      </c>
      <c r="CM247" s="2" t="n">
        <f aca="false">$AY247-$D247</f>
        <v>-48.0764</v>
      </c>
      <c r="CN247" s="2" t="n">
        <f aca="false">$AZ247-$F247</f>
        <v>-50.5569</v>
      </c>
      <c r="CO247" s="2" t="n">
        <f aca="false">$BG247-$H247</f>
        <v>-38.5268</v>
      </c>
      <c r="CP247" s="2" t="n">
        <f aca="false">$BH247-$F247</f>
        <v>-48.9302</v>
      </c>
      <c r="CQ247" s="2" t="n">
        <f aca="false">$BI247-$H247</f>
        <v>-39.3309</v>
      </c>
      <c r="CR247" s="2" t="n">
        <f aca="false">$BJ247-$H247</f>
        <v>-38.3851</v>
      </c>
      <c r="DC247" s="2"/>
      <c r="DD247" s="2"/>
      <c r="DE247" s="2"/>
      <c r="DF247" s="2"/>
      <c r="DG247" s="2"/>
      <c r="DH247" s="2"/>
      <c r="DI247" s="2"/>
      <c r="DJ247" s="2"/>
      <c r="DK247" s="2"/>
    </row>
    <row r="248" customFormat="false" ht="12.75" hidden="false" customHeight="false" outlineLevel="0" collapsed="false">
      <c r="A248" s="0" t="n">
        <v>244</v>
      </c>
      <c r="B248" s="0" t="n">
        <v>-4.7682</v>
      </c>
      <c r="C248" s="0" t="n">
        <v>0</v>
      </c>
      <c r="D248" s="0" t="n">
        <v>-4.6769</v>
      </c>
      <c r="E248" s="0" t="n">
        <v>0</v>
      </c>
      <c r="F248" s="0" t="n">
        <v>-5.1983</v>
      </c>
      <c r="G248" s="0" t="n">
        <v>0</v>
      </c>
      <c r="H248" s="0" t="n">
        <v>-4.7463</v>
      </c>
      <c r="I248" s="0" t="n">
        <v>0</v>
      </c>
      <c r="J248" s="0" t="n">
        <v>-54.7095</v>
      </c>
      <c r="K248" s="0" t="n">
        <v>-84.5669</v>
      </c>
      <c r="L248" s="0" t="n">
        <v>-42.0679</v>
      </c>
      <c r="M248" s="0" t="n">
        <v>-45.918</v>
      </c>
      <c r="N248" s="0" t="n">
        <v>-49.5002</v>
      </c>
      <c r="O248" s="0" t="n">
        <v>-179.1293</v>
      </c>
      <c r="P248" s="0" t="n">
        <v>-47.9284</v>
      </c>
      <c r="Q248" s="0" t="n">
        <v>14.268</v>
      </c>
      <c r="R248" s="0" t="n">
        <v>-45.0309</v>
      </c>
      <c r="S248" s="0" t="n">
        <v>-131.9944</v>
      </c>
      <c r="T248" s="0" t="n">
        <v>-47.2977</v>
      </c>
      <c r="U248" s="0" t="n">
        <v>101.6087</v>
      </c>
      <c r="V248" s="0" t="n">
        <v>-59.1815</v>
      </c>
      <c r="W248" s="0" t="n">
        <v>-124.8671</v>
      </c>
      <c r="X248" s="0" t="n">
        <v>-41.4541</v>
      </c>
      <c r="Y248" s="0" t="n">
        <v>-73.4767</v>
      </c>
      <c r="Z248" s="0" t="n">
        <v>-49.7024</v>
      </c>
      <c r="AA248" s="0" t="n">
        <v>122.9627</v>
      </c>
      <c r="AB248" s="0" t="n">
        <v>-47.0627</v>
      </c>
      <c r="AC248" s="0" t="n">
        <v>-0.6902</v>
      </c>
      <c r="AD248" s="0" t="n">
        <v>-49.5863</v>
      </c>
      <c r="AE248" s="0" t="n">
        <v>-128.3638</v>
      </c>
      <c r="AF248" s="0" t="n">
        <v>-47.6685</v>
      </c>
      <c r="AG248" s="0" t="n">
        <v>67.905</v>
      </c>
      <c r="AH248" s="0" t="n">
        <v>-27.6323</v>
      </c>
      <c r="AI248" s="0" t="n">
        <v>58.8245</v>
      </c>
      <c r="AJ248" s="0" t="n">
        <v>-22.8748</v>
      </c>
      <c r="AK248" s="0" t="n">
        <v>83.4849</v>
      </c>
      <c r="AL248" s="0" t="n">
        <v>-20.5077</v>
      </c>
      <c r="AM248" s="0" t="n">
        <v>107.6495</v>
      </c>
      <c r="AN248" s="0" t="n">
        <v>-21.4399</v>
      </c>
      <c r="AO248" s="0" t="n">
        <v>109.6243</v>
      </c>
      <c r="AP248" s="0" t="n">
        <v>-26.3429</v>
      </c>
      <c r="AQ248" s="0" t="n">
        <v>79.1613</v>
      </c>
      <c r="AR248" s="0" t="n">
        <v>-61.7069</v>
      </c>
      <c r="AS248" s="0" t="n">
        <v>89.5512</v>
      </c>
      <c r="AT248" s="0" t="n">
        <v>-17.1468</v>
      </c>
      <c r="AU248" s="0" t="n">
        <v>89.9814</v>
      </c>
      <c r="AV248" s="0" t="n">
        <v>-22.3303</v>
      </c>
      <c r="AW248" s="0" t="n">
        <v>68.9902</v>
      </c>
      <c r="AY248" s="0" t="n">
        <v>-52.7181</v>
      </c>
      <c r="AZ248" s="0" t="n">
        <v>-55.7551</v>
      </c>
      <c r="BA248" s="0" t="n">
        <v>-43.3211</v>
      </c>
      <c r="BB248" s="0" t="n">
        <v>-56.1634</v>
      </c>
      <c r="BC248" s="0" t="n">
        <v>-44.2767</v>
      </c>
      <c r="BD248" s="0" t="n">
        <v>-43.5715</v>
      </c>
      <c r="BE248" s="0" t="n">
        <v>-53.2785</v>
      </c>
      <c r="BF248" s="0" t="n">
        <v>-57.4287</v>
      </c>
      <c r="BG248" s="0" t="n">
        <v>-43.1159</v>
      </c>
      <c r="BH248" s="0" t="n">
        <v>-53.9582</v>
      </c>
      <c r="BI248" s="0" t="n">
        <v>-44.1535</v>
      </c>
      <c r="BJ248" s="0" t="n">
        <v>-42.9561</v>
      </c>
      <c r="BK248" s="0" t="n">
        <v>244</v>
      </c>
      <c r="BL248" s="2" t="n">
        <f aca="false">10*LOG(10^(J248/10)+10^(L248/10)+10^(N248/10))</f>
        <v>-41.151047778961</v>
      </c>
      <c r="BM248" s="2" t="n">
        <f aca="false">10*LOG(10^(J248/10)+10^(P248/10)+10^(R248/10))</f>
        <v>-42.9335041038873</v>
      </c>
      <c r="BN248" s="2" t="n">
        <f aca="false">10*LOG(10^(L248/10)+10^(P248/10)+10^(T248/10))</f>
        <v>-40.1385527014143</v>
      </c>
      <c r="BO248" s="2" t="n">
        <f aca="false">10*LOG(10^(N248/10)+10^(R248/10)+10^(T248/10))</f>
        <v>-42.1290111956968</v>
      </c>
      <c r="BP248" s="2" t="n">
        <f aca="false">10*LOG(10^(V248/10)+10^(X248/10)+10^(Z248/10))</f>
        <v>-40.7850374713332</v>
      </c>
      <c r="BQ248" s="2" t="n">
        <f aca="false">10*LOG(10^(V248/10)+10^(AB248/10)+10^(AD248/10))</f>
        <v>-44.9657086345613</v>
      </c>
      <c r="BR248" s="2" t="n">
        <f aca="false">10*LOG(10^(X248/10)+10^(AB248/10)+10^(AF248/10))</f>
        <v>-39.652935239765</v>
      </c>
      <c r="BS248" s="2" t="n">
        <f aca="false">10*LOG(10^(Z248/10)+10^(AD248/10)+10^(AF248/10))</f>
        <v>-44.1100310552732</v>
      </c>
      <c r="BT248" s="0" t="n">
        <v>244</v>
      </c>
      <c r="BU248" s="2" t="n">
        <f aca="false">$BE248-$B248</f>
        <v>-48.5103</v>
      </c>
      <c r="BV248" s="2" t="n">
        <f aca="false">$BF248-$B248</f>
        <v>-52.6605</v>
      </c>
      <c r="BW248" s="2" t="n">
        <f aca="false">$BA248-$B248</f>
        <v>-38.5529</v>
      </c>
      <c r="BX248" s="2" t="n">
        <f aca="false">$BB248-$D248</f>
        <v>-51.4865</v>
      </c>
      <c r="BY248" s="2" t="n">
        <f aca="false">$BC248-$D248</f>
        <v>-39.5998</v>
      </c>
      <c r="BZ248" s="2" t="n">
        <f aca="false">$BD248-$F248</f>
        <v>-38.3732</v>
      </c>
      <c r="CA248" s="2" t="n">
        <f aca="false">$BE248-$D248</f>
        <v>-48.6016</v>
      </c>
      <c r="CB248" s="2" t="n">
        <f aca="false">$BF248-$F248</f>
        <v>-52.2304</v>
      </c>
      <c r="CC248" s="2" t="n">
        <f aca="false">$BA248-$H248</f>
        <v>-38.5748</v>
      </c>
      <c r="CD248" s="2" t="n">
        <f aca="false">$BB248-$F248</f>
        <v>-50.9651</v>
      </c>
      <c r="CE248" s="2" t="n">
        <f aca="false">$BC248-$H248</f>
        <v>-39.5304</v>
      </c>
      <c r="CF248" s="2" t="n">
        <f aca="false">$BD248-$H248</f>
        <v>-38.8252</v>
      </c>
      <c r="CG248" s="2" t="n">
        <f aca="false">$AY248-$B248</f>
        <v>-47.9499</v>
      </c>
      <c r="CH248" s="2" t="n">
        <f aca="false">$AZ248-$B248</f>
        <v>-50.9869</v>
      </c>
      <c r="CI248" s="2" t="n">
        <f aca="false">$BG248-$B248</f>
        <v>-38.3477</v>
      </c>
      <c r="CJ248" s="2" t="n">
        <f aca="false">$BH248-$D248</f>
        <v>-49.2813</v>
      </c>
      <c r="CK248" s="2" t="n">
        <f aca="false">$BI248-$D248</f>
        <v>-39.4766</v>
      </c>
      <c r="CL248" s="2" t="n">
        <f aca="false">$BJ248-$F248</f>
        <v>-37.7578</v>
      </c>
      <c r="CM248" s="2" t="n">
        <f aca="false">$AY248-$D248</f>
        <v>-48.0412</v>
      </c>
      <c r="CN248" s="2" t="n">
        <f aca="false">$AZ248-$F248</f>
        <v>-50.5568</v>
      </c>
      <c r="CO248" s="2" t="n">
        <f aca="false">$BG248-$H248</f>
        <v>-38.3696</v>
      </c>
      <c r="CP248" s="2" t="n">
        <f aca="false">$BH248-$F248</f>
        <v>-48.7599</v>
      </c>
      <c r="CQ248" s="2" t="n">
        <f aca="false">$BI248-$H248</f>
        <v>-39.4072</v>
      </c>
      <c r="CR248" s="2" t="n">
        <f aca="false">$BJ248-$H248</f>
        <v>-38.2098</v>
      </c>
      <c r="DC248" s="2"/>
      <c r="DD248" s="2"/>
      <c r="DE248" s="2"/>
      <c r="DF248" s="2"/>
      <c r="DG248" s="2"/>
      <c r="DH248" s="2"/>
      <c r="DI248" s="2"/>
      <c r="DJ248" s="2"/>
      <c r="DK248" s="2"/>
    </row>
    <row r="249" customFormat="false" ht="12.75" hidden="false" customHeight="false" outlineLevel="0" collapsed="false">
      <c r="A249" s="0" t="n">
        <v>245</v>
      </c>
      <c r="B249" s="0" t="n">
        <v>-4.771</v>
      </c>
      <c r="C249" s="0" t="n">
        <v>0</v>
      </c>
      <c r="D249" s="0" t="n">
        <v>-4.6763</v>
      </c>
      <c r="E249" s="0" t="n">
        <v>0</v>
      </c>
      <c r="F249" s="0" t="n">
        <v>-5.3031</v>
      </c>
      <c r="G249" s="0" t="n">
        <v>0</v>
      </c>
      <c r="H249" s="0" t="n">
        <v>-4.7932</v>
      </c>
      <c r="I249" s="0" t="n">
        <v>0</v>
      </c>
      <c r="J249" s="0" t="n">
        <v>-52.9153</v>
      </c>
      <c r="K249" s="0" t="n">
        <v>-89.7396</v>
      </c>
      <c r="L249" s="0" t="n">
        <v>-44.9417</v>
      </c>
      <c r="M249" s="0" t="n">
        <v>-54.946</v>
      </c>
      <c r="N249" s="0" t="n">
        <v>-50.8901</v>
      </c>
      <c r="O249" s="0" t="n">
        <v>162.32</v>
      </c>
      <c r="P249" s="0" t="n">
        <v>-45.7468</v>
      </c>
      <c r="Q249" s="0" t="n">
        <v>3.058</v>
      </c>
      <c r="R249" s="0" t="n">
        <v>-43.9645</v>
      </c>
      <c r="S249" s="0" t="n">
        <v>-138.4438</v>
      </c>
      <c r="T249" s="0" t="n">
        <v>-46.7468</v>
      </c>
      <c r="U249" s="0" t="n">
        <v>93.0908</v>
      </c>
      <c r="V249" s="0" t="n">
        <v>-56.5691</v>
      </c>
      <c r="W249" s="0" t="n">
        <v>-134.7569</v>
      </c>
      <c r="X249" s="0" t="n">
        <v>-43.8082</v>
      </c>
      <c r="Y249" s="0" t="n">
        <v>-81.3168</v>
      </c>
      <c r="Z249" s="0" t="n">
        <v>-50.2799</v>
      </c>
      <c r="AA249" s="0" t="n">
        <v>101.577</v>
      </c>
      <c r="AB249" s="0" t="n">
        <v>-45.2689</v>
      </c>
      <c r="AC249" s="0" t="n">
        <v>-14.2767</v>
      </c>
      <c r="AD249" s="0" t="n">
        <v>-46.1803</v>
      </c>
      <c r="AE249" s="0" t="n">
        <v>-144.3443</v>
      </c>
      <c r="AF249" s="0" t="n">
        <v>-47.6781</v>
      </c>
      <c r="AG249" s="0" t="n">
        <v>61.2757</v>
      </c>
      <c r="AH249" s="0" t="n">
        <v>-25.1821</v>
      </c>
      <c r="AI249" s="0" t="n">
        <v>77.8596</v>
      </c>
      <c r="AJ249" s="0" t="n">
        <v>-22.907</v>
      </c>
      <c r="AK249" s="0" t="n">
        <v>88.3827</v>
      </c>
      <c r="AL249" s="0" t="n">
        <v>-16.9538</v>
      </c>
      <c r="AM249" s="0" t="n">
        <v>127.0084</v>
      </c>
      <c r="AN249" s="0" t="n">
        <v>-19.1623</v>
      </c>
      <c r="AO249" s="0" t="n">
        <v>102.0801</v>
      </c>
      <c r="AP249" s="0" t="n">
        <v>-23.8433</v>
      </c>
      <c r="AQ249" s="0" t="n">
        <v>91.5654</v>
      </c>
      <c r="AR249" s="0" t="n">
        <v>-31.0898</v>
      </c>
      <c r="AS249" s="0" t="n">
        <v>-175.8873</v>
      </c>
      <c r="AT249" s="0" t="n">
        <v>-15.0635</v>
      </c>
      <c r="AU249" s="0" t="n">
        <v>101.0326</v>
      </c>
      <c r="AV249" s="0" t="n">
        <v>-21.37</v>
      </c>
      <c r="AW249" s="0" t="n">
        <v>56.6852</v>
      </c>
      <c r="AY249" s="0" t="n">
        <v>-52.6472</v>
      </c>
      <c r="AZ249" s="0" t="n">
        <v>-54.6138</v>
      </c>
      <c r="BA249" s="0" t="n">
        <v>-43.3473</v>
      </c>
      <c r="BB249" s="0" t="n">
        <v>-57.3503</v>
      </c>
      <c r="BC249" s="0" t="n">
        <v>-44.1589</v>
      </c>
      <c r="BD249" s="0" t="n">
        <v>-43.231</v>
      </c>
      <c r="BE249" s="0" t="n">
        <v>-53.1724</v>
      </c>
      <c r="BF249" s="0" t="n">
        <v>-55.7484</v>
      </c>
      <c r="BG249" s="0" t="n">
        <v>-43.0718</v>
      </c>
      <c r="BH249" s="0" t="n">
        <v>-53.1959</v>
      </c>
      <c r="BI249" s="0" t="n">
        <v>-44.2467</v>
      </c>
      <c r="BJ249" s="0" t="n">
        <v>-42.6859</v>
      </c>
      <c r="BK249" s="0" t="n">
        <v>245</v>
      </c>
      <c r="BL249" s="2" t="n">
        <f aca="false">10*LOG(10^(J249/10)+10^(L249/10)+10^(N249/10))</f>
        <v>-43.4382915225894</v>
      </c>
      <c r="BM249" s="2" t="n">
        <f aca="false">10*LOG(10^(J249/10)+10^(P249/10)+10^(R249/10))</f>
        <v>-41.4342267959779</v>
      </c>
      <c r="BN249" s="2" t="n">
        <f aca="false">10*LOG(10^(L249/10)+10^(P249/10)+10^(T249/10))</f>
        <v>-40.9784759794506</v>
      </c>
      <c r="BO249" s="2" t="n">
        <f aca="false">10*LOG(10^(N249/10)+10^(R249/10)+10^(T249/10))</f>
        <v>-41.5842284420861</v>
      </c>
      <c r="BP249" s="2" t="n">
        <f aca="false">10*LOG(10^(V249/10)+10^(X249/10)+10^(Z249/10))</f>
        <v>-42.7419024573837</v>
      </c>
      <c r="BQ249" s="2" t="n">
        <f aca="false">10*LOG(10^(V249/10)+10^(AB249/10)+10^(AD249/10))</f>
        <v>-42.5161843939761</v>
      </c>
      <c r="BR249" s="2" t="n">
        <f aca="false">10*LOG(10^(X249/10)+10^(AB249/10)+10^(AF249/10))</f>
        <v>-40.5354390204464</v>
      </c>
      <c r="BS249" s="2" t="n">
        <f aca="false">10*LOG(10^(Z249/10)+10^(AD249/10)+10^(AF249/10))</f>
        <v>-42.9635174342868</v>
      </c>
      <c r="BT249" s="0" t="n">
        <v>245</v>
      </c>
      <c r="BU249" s="2" t="n">
        <f aca="false">$BE249-$B249</f>
        <v>-48.4014</v>
      </c>
      <c r="BV249" s="2" t="n">
        <f aca="false">$BF249-$B249</f>
        <v>-50.9774</v>
      </c>
      <c r="BW249" s="2" t="n">
        <f aca="false">$BA249-$B249</f>
        <v>-38.5763</v>
      </c>
      <c r="BX249" s="2" t="n">
        <f aca="false">$BB249-$D249</f>
        <v>-52.674</v>
      </c>
      <c r="BY249" s="2" t="n">
        <f aca="false">$BC249-$D249</f>
        <v>-39.4826</v>
      </c>
      <c r="BZ249" s="2" t="n">
        <f aca="false">$BD249-$F249</f>
        <v>-37.9279</v>
      </c>
      <c r="CA249" s="2" t="n">
        <f aca="false">$BE249-$D249</f>
        <v>-48.4961</v>
      </c>
      <c r="CB249" s="2" t="n">
        <f aca="false">$BF249-$F249</f>
        <v>-50.4453</v>
      </c>
      <c r="CC249" s="2" t="n">
        <f aca="false">$BA249-$H249</f>
        <v>-38.5541</v>
      </c>
      <c r="CD249" s="2" t="n">
        <f aca="false">$BB249-$F249</f>
        <v>-52.0472</v>
      </c>
      <c r="CE249" s="2" t="n">
        <f aca="false">$BC249-$H249</f>
        <v>-39.3657</v>
      </c>
      <c r="CF249" s="2" t="n">
        <f aca="false">$BD249-$H249</f>
        <v>-38.4378</v>
      </c>
      <c r="CG249" s="2" t="n">
        <f aca="false">$AY249-$B249</f>
        <v>-47.8762</v>
      </c>
      <c r="CH249" s="2" t="n">
        <f aca="false">$AZ249-$B249</f>
        <v>-49.8428</v>
      </c>
      <c r="CI249" s="2" t="n">
        <f aca="false">$BG249-$B249</f>
        <v>-38.3008</v>
      </c>
      <c r="CJ249" s="2" t="n">
        <f aca="false">$BH249-$D249</f>
        <v>-48.5196</v>
      </c>
      <c r="CK249" s="2" t="n">
        <f aca="false">$BI249-$D249</f>
        <v>-39.5704</v>
      </c>
      <c r="CL249" s="2" t="n">
        <f aca="false">$BJ249-$F249</f>
        <v>-37.3828</v>
      </c>
      <c r="CM249" s="2" t="n">
        <f aca="false">$AY249-$D249</f>
        <v>-47.9709</v>
      </c>
      <c r="CN249" s="2" t="n">
        <f aca="false">$AZ249-$F249</f>
        <v>-49.3107</v>
      </c>
      <c r="CO249" s="2" t="n">
        <f aca="false">$BG249-$H249</f>
        <v>-38.2786</v>
      </c>
      <c r="CP249" s="2" t="n">
        <f aca="false">$BH249-$F249</f>
        <v>-47.8928</v>
      </c>
      <c r="CQ249" s="2" t="n">
        <f aca="false">$BI249-$H249</f>
        <v>-39.4535</v>
      </c>
      <c r="CR249" s="2" t="n">
        <f aca="false">$BJ249-$H249</f>
        <v>-37.8927</v>
      </c>
      <c r="DC249" s="2"/>
      <c r="DD249" s="2"/>
      <c r="DE249" s="2"/>
      <c r="DF249" s="2"/>
      <c r="DG249" s="2"/>
      <c r="DH249" s="2"/>
      <c r="DI249" s="2"/>
      <c r="DJ249" s="2"/>
      <c r="DK249" s="2"/>
    </row>
    <row r="250" customFormat="false" ht="12.75" hidden="false" customHeight="false" outlineLevel="0" collapsed="false">
      <c r="A250" s="0" t="n">
        <v>246</v>
      </c>
      <c r="B250" s="0" t="n">
        <v>-4.8006</v>
      </c>
      <c r="C250" s="0" t="n">
        <v>0</v>
      </c>
      <c r="D250" s="0" t="n">
        <v>-4.7024</v>
      </c>
      <c r="E250" s="0" t="n">
        <v>0</v>
      </c>
      <c r="F250" s="0" t="n">
        <v>-5.5092</v>
      </c>
      <c r="G250" s="0" t="n">
        <v>0</v>
      </c>
      <c r="H250" s="0" t="n">
        <v>-4.8183</v>
      </c>
      <c r="I250" s="0" t="n">
        <v>0</v>
      </c>
      <c r="J250" s="0" t="n">
        <v>-52.0964</v>
      </c>
      <c r="K250" s="0" t="n">
        <v>-100.9182</v>
      </c>
      <c r="L250" s="0" t="n">
        <v>-48.0001</v>
      </c>
      <c r="M250" s="0" t="n">
        <v>-43.8272</v>
      </c>
      <c r="N250" s="0" t="n">
        <v>-53.5862</v>
      </c>
      <c r="O250" s="0" t="n">
        <v>143.3653</v>
      </c>
      <c r="P250" s="0" t="n">
        <v>-44.7621</v>
      </c>
      <c r="Q250" s="0" t="n">
        <v>-12.8334</v>
      </c>
      <c r="R250" s="0" t="n">
        <v>-43.2607</v>
      </c>
      <c r="S250" s="0" t="n">
        <v>-148.5891</v>
      </c>
      <c r="T250" s="0" t="n">
        <v>-46.4616</v>
      </c>
      <c r="U250" s="0" t="n">
        <v>88.6852</v>
      </c>
      <c r="V250" s="0" t="n">
        <v>-55.7627</v>
      </c>
      <c r="W250" s="0" t="n">
        <v>-150.2607</v>
      </c>
      <c r="X250" s="0" t="n">
        <v>-46.1358</v>
      </c>
      <c r="Y250" s="0" t="n">
        <v>-73.5169</v>
      </c>
      <c r="Z250" s="0" t="n">
        <v>-51.9461</v>
      </c>
      <c r="AA250" s="0" t="n">
        <v>84.8503</v>
      </c>
      <c r="AB250" s="0" t="n">
        <v>-44.6372</v>
      </c>
      <c r="AC250" s="0" t="n">
        <v>-30.2547</v>
      </c>
      <c r="AD250" s="0" t="n">
        <v>-44.5808</v>
      </c>
      <c r="AE250" s="0" t="n">
        <v>-164.0333</v>
      </c>
      <c r="AF250" s="0" t="n">
        <v>-47.6105</v>
      </c>
      <c r="AG250" s="0" t="n">
        <v>58.3127</v>
      </c>
      <c r="AH250" s="0" t="n">
        <v>-22.1607</v>
      </c>
      <c r="AI250" s="0" t="n">
        <v>74.6388</v>
      </c>
      <c r="AJ250" s="0" t="n">
        <v>-21.9311</v>
      </c>
      <c r="AK250" s="0" t="n">
        <v>92.3209</v>
      </c>
      <c r="AL250" s="0" t="n">
        <v>-13.3701</v>
      </c>
      <c r="AM250" s="0" t="n">
        <v>120.1875</v>
      </c>
      <c r="AN250" s="0" t="n">
        <v>-18.284</v>
      </c>
      <c r="AO250" s="0" t="n">
        <v>92.347</v>
      </c>
      <c r="AP250" s="0" t="n">
        <v>-20.8469</v>
      </c>
      <c r="AQ250" s="0" t="n">
        <v>87.7684</v>
      </c>
      <c r="AR250" s="0" t="n">
        <v>-25.1507</v>
      </c>
      <c r="AS250" s="0" t="n">
        <v>159.3455</v>
      </c>
      <c r="AT250" s="0" t="n">
        <v>-12.3716</v>
      </c>
      <c r="AU250" s="0" t="n">
        <v>96.5346</v>
      </c>
      <c r="AV250" s="0" t="n">
        <v>-21.6488</v>
      </c>
      <c r="AW250" s="0" t="n">
        <v>39.4773</v>
      </c>
      <c r="AY250" s="0" t="n">
        <v>-52.6029</v>
      </c>
      <c r="AZ250" s="0" t="n">
        <v>-53.1636</v>
      </c>
      <c r="BA250" s="0" t="n">
        <v>-43.3885</v>
      </c>
      <c r="BB250" s="0" t="n">
        <v>-57.767</v>
      </c>
      <c r="BC250" s="0" t="n">
        <v>-44.0561</v>
      </c>
      <c r="BD250" s="0" t="n">
        <v>-42.9097</v>
      </c>
      <c r="BE250" s="0" t="n">
        <v>-53.0931</v>
      </c>
      <c r="BF250" s="0" t="n">
        <v>-54.31</v>
      </c>
      <c r="BG250" s="0" t="n">
        <v>-43.0662</v>
      </c>
      <c r="BH250" s="0" t="n">
        <v>-52.2571</v>
      </c>
      <c r="BI250" s="0" t="n">
        <v>-44.3196</v>
      </c>
      <c r="BJ250" s="0" t="n">
        <v>-42.4194</v>
      </c>
      <c r="BK250" s="0" t="n">
        <v>246</v>
      </c>
      <c r="BL250" s="2" t="n">
        <f aca="false">10*LOG(10^(J250/10)+10^(L250/10)+10^(N250/10))</f>
        <v>-45.784177679293</v>
      </c>
      <c r="BM250" s="2" t="n">
        <f aca="false">10*LOG(10^(J250/10)+10^(P250/10)+10^(R250/10))</f>
        <v>-40.6161484985487</v>
      </c>
      <c r="BN250" s="2" t="n">
        <f aca="false">10*LOG(10^(L250/10)+10^(P250/10)+10^(T250/10))</f>
        <v>-41.4364606753558</v>
      </c>
      <c r="BO250" s="2" t="n">
        <f aca="false">10*LOG(10^(N250/10)+10^(R250/10)+10^(T250/10))</f>
        <v>-41.2980813066351</v>
      </c>
      <c r="BP250" s="2" t="n">
        <f aca="false">10*LOG(10^(V250/10)+10^(X250/10)+10^(Z250/10))</f>
        <v>-44.7642393263111</v>
      </c>
      <c r="BQ250" s="2" t="n">
        <f aca="false">10*LOG(10^(V250/10)+10^(AB250/10)+10^(AD250/10))</f>
        <v>-41.4352352600585</v>
      </c>
      <c r="BR250" s="2" t="n">
        <f aca="false">10*LOG(10^(X250/10)+10^(AB250/10)+10^(AF250/10))</f>
        <v>-41.1884614061315</v>
      </c>
      <c r="BS250" s="2" t="n">
        <f aca="false">10*LOG(10^(Z250/10)+10^(AD250/10)+10^(AF250/10))</f>
        <v>-42.3246027922484</v>
      </c>
      <c r="BT250" s="0" t="n">
        <v>246</v>
      </c>
      <c r="BU250" s="2" t="n">
        <f aca="false">$BE250-$B250</f>
        <v>-48.2925</v>
      </c>
      <c r="BV250" s="2" t="n">
        <f aca="false">$BF250-$B250</f>
        <v>-49.5094</v>
      </c>
      <c r="BW250" s="2" t="n">
        <f aca="false">$BA250-$B250</f>
        <v>-38.5879</v>
      </c>
      <c r="BX250" s="2" t="n">
        <f aca="false">$BB250-$D250</f>
        <v>-53.0646</v>
      </c>
      <c r="BY250" s="2" t="n">
        <f aca="false">$BC250-$D250</f>
        <v>-39.3537</v>
      </c>
      <c r="BZ250" s="2" t="n">
        <f aca="false">$BD250-$F250</f>
        <v>-37.4005</v>
      </c>
      <c r="CA250" s="2" t="n">
        <f aca="false">$BE250-$D250</f>
        <v>-48.3907</v>
      </c>
      <c r="CB250" s="2" t="n">
        <f aca="false">$BF250-$F250</f>
        <v>-48.8008</v>
      </c>
      <c r="CC250" s="2" t="n">
        <f aca="false">$BA250-$H250</f>
        <v>-38.5702</v>
      </c>
      <c r="CD250" s="2" t="n">
        <f aca="false">$BB250-$F250</f>
        <v>-52.2578</v>
      </c>
      <c r="CE250" s="2" t="n">
        <f aca="false">$BC250-$H250</f>
        <v>-39.2378</v>
      </c>
      <c r="CF250" s="2" t="n">
        <f aca="false">$BD250-$H250</f>
        <v>-38.0914</v>
      </c>
      <c r="CG250" s="2" t="n">
        <f aca="false">$AY250-$B250</f>
        <v>-47.8023</v>
      </c>
      <c r="CH250" s="2" t="n">
        <f aca="false">$AZ250-$B250</f>
        <v>-48.363</v>
      </c>
      <c r="CI250" s="2" t="n">
        <f aca="false">$BG250-$B250</f>
        <v>-38.2656</v>
      </c>
      <c r="CJ250" s="2" t="n">
        <f aca="false">$BH250-$D250</f>
        <v>-47.5547</v>
      </c>
      <c r="CK250" s="2" t="n">
        <f aca="false">$BI250-$D250</f>
        <v>-39.6172</v>
      </c>
      <c r="CL250" s="2" t="n">
        <f aca="false">$BJ250-$F250</f>
        <v>-36.9102</v>
      </c>
      <c r="CM250" s="2" t="n">
        <f aca="false">$AY250-$D250</f>
        <v>-47.9005</v>
      </c>
      <c r="CN250" s="2" t="n">
        <f aca="false">$AZ250-$F250</f>
        <v>-47.6544</v>
      </c>
      <c r="CO250" s="2" t="n">
        <f aca="false">$BG250-$H250</f>
        <v>-38.2479</v>
      </c>
      <c r="CP250" s="2" t="n">
        <f aca="false">$BH250-$F250</f>
        <v>-46.7479</v>
      </c>
      <c r="CQ250" s="2" t="n">
        <f aca="false">$BI250-$H250</f>
        <v>-39.5013</v>
      </c>
      <c r="CR250" s="2" t="n">
        <f aca="false">$BJ250-$H250</f>
        <v>-37.6011</v>
      </c>
      <c r="DC250" s="2"/>
      <c r="DD250" s="2"/>
      <c r="DE250" s="2"/>
      <c r="DF250" s="2"/>
      <c r="DG250" s="2"/>
      <c r="DH250" s="2"/>
      <c r="DI250" s="2"/>
      <c r="DJ250" s="2"/>
      <c r="DK250" s="2"/>
    </row>
    <row r="251" customFormat="false" ht="12.75" hidden="false" customHeight="false" outlineLevel="0" collapsed="false">
      <c r="A251" s="0" t="n">
        <v>247</v>
      </c>
      <c r="B251" s="0" t="n">
        <v>-4.8475</v>
      </c>
      <c r="C251" s="0" t="n">
        <v>0</v>
      </c>
      <c r="D251" s="0" t="n">
        <v>-4.7447</v>
      </c>
      <c r="E251" s="0" t="n">
        <v>0</v>
      </c>
      <c r="F251" s="0" t="n">
        <v>-5.7009</v>
      </c>
      <c r="G251" s="0" t="n">
        <v>0</v>
      </c>
      <c r="H251" s="0" t="n">
        <v>-4.8469</v>
      </c>
      <c r="I251" s="0" t="n">
        <v>0</v>
      </c>
      <c r="J251" s="0" t="n">
        <v>-52.0972</v>
      </c>
      <c r="K251" s="0" t="n">
        <v>-111.7924</v>
      </c>
      <c r="L251" s="0" t="n">
        <v>-46.911</v>
      </c>
      <c r="M251" s="0" t="n">
        <v>-20.724</v>
      </c>
      <c r="N251" s="0" t="n">
        <v>-58.4736</v>
      </c>
      <c r="O251" s="0" t="n">
        <v>134.891</v>
      </c>
      <c r="P251" s="0" t="n">
        <v>-44.6779</v>
      </c>
      <c r="Q251" s="0" t="n">
        <v>-29.005</v>
      </c>
      <c r="R251" s="0" t="n">
        <v>-43.0877</v>
      </c>
      <c r="S251" s="0" t="n">
        <v>-159.6887</v>
      </c>
      <c r="T251" s="0" t="n">
        <v>-45.9166</v>
      </c>
      <c r="U251" s="0" t="n">
        <v>84.2261</v>
      </c>
      <c r="V251" s="0" t="n">
        <v>-56.2612</v>
      </c>
      <c r="W251" s="0" t="n">
        <v>-164.412</v>
      </c>
      <c r="X251" s="0" t="n">
        <v>-45.4933</v>
      </c>
      <c r="Y251" s="0" t="n">
        <v>-56.455</v>
      </c>
      <c r="Z251" s="0" t="n">
        <v>-54.2452</v>
      </c>
      <c r="AA251" s="0" t="n">
        <v>77.1641</v>
      </c>
      <c r="AB251" s="0" t="n">
        <v>-44.9742</v>
      </c>
      <c r="AC251" s="0" t="n">
        <v>-46.6152</v>
      </c>
      <c r="AD251" s="0" t="n">
        <v>-44.1801</v>
      </c>
      <c r="AE251" s="0" t="n">
        <v>176.1541</v>
      </c>
      <c r="AF251" s="0" t="n">
        <v>-46.9596</v>
      </c>
      <c r="AG251" s="0" t="n">
        <v>58.8734</v>
      </c>
      <c r="AH251" s="0" t="n">
        <v>-20.2565</v>
      </c>
      <c r="AI251" s="0" t="n">
        <v>62.2239</v>
      </c>
      <c r="AJ251" s="0" t="n">
        <v>-20.4896</v>
      </c>
      <c r="AK251" s="0" t="n">
        <v>90.6103</v>
      </c>
      <c r="AL251" s="0" t="n">
        <v>-11.2841</v>
      </c>
      <c r="AM251" s="0" t="n">
        <v>104.9774</v>
      </c>
      <c r="AN251" s="0" t="n">
        <v>-18.2722</v>
      </c>
      <c r="AO251" s="0" t="n">
        <v>83.2375</v>
      </c>
      <c r="AP251" s="0" t="n">
        <v>-19.3364</v>
      </c>
      <c r="AQ251" s="0" t="n">
        <v>75.5806</v>
      </c>
      <c r="AR251" s="0" t="n">
        <v>-22.4246</v>
      </c>
      <c r="AS251" s="0" t="n">
        <v>135.193</v>
      </c>
      <c r="AT251" s="0" t="n">
        <v>-10.6953</v>
      </c>
      <c r="AU251" s="0" t="n">
        <v>83.7084</v>
      </c>
      <c r="AV251" s="0" t="n">
        <v>-23.6486</v>
      </c>
      <c r="AW251" s="0" t="n">
        <v>19.6428</v>
      </c>
      <c r="AY251" s="0" t="n">
        <v>-52.7272</v>
      </c>
      <c r="AZ251" s="0" t="n">
        <v>-52.0389</v>
      </c>
      <c r="BA251" s="0" t="n">
        <v>-43.4589</v>
      </c>
      <c r="BB251" s="0" t="n">
        <v>-56.1374</v>
      </c>
      <c r="BC251" s="0" t="n">
        <v>-44.0397</v>
      </c>
      <c r="BD251" s="0" t="n">
        <v>-42.6795</v>
      </c>
      <c r="BE251" s="0" t="n">
        <v>-52.9908</v>
      </c>
      <c r="BF251" s="0" t="n">
        <v>-53.1736</v>
      </c>
      <c r="BG251" s="0" t="n">
        <v>-43.1835</v>
      </c>
      <c r="BH251" s="0" t="n">
        <v>-51.569</v>
      </c>
      <c r="BI251" s="0" t="n">
        <v>-44.3736</v>
      </c>
      <c r="BJ251" s="0" t="n">
        <v>-42.3064</v>
      </c>
      <c r="BK251" s="0" t="n">
        <v>247</v>
      </c>
      <c r="BL251" s="2" t="n">
        <f aca="false">10*LOG(10^(J251/10)+10^(L251/10)+10^(N251/10))</f>
        <v>-45.5351241998879</v>
      </c>
      <c r="BM251" s="2" t="n">
        <f aca="false">10*LOG(10^(J251/10)+10^(P251/10)+10^(R251/10))</f>
        <v>-40.4893459559481</v>
      </c>
      <c r="BN251" s="2" t="n">
        <f aca="false">10*LOG(10^(L251/10)+10^(P251/10)+10^(T251/10))</f>
        <v>-40.9675309090961</v>
      </c>
      <c r="BO251" s="2" t="n">
        <f aca="false">10*LOG(10^(N251/10)+10^(R251/10)+10^(T251/10))</f>
        <v>-41.1836522329141</v>
      </c>
      <c r="BP251" s="2" t="n">
        <f aca="false">10*LOG(10^(V251/10)+10^(X251/10)+10^(Z251/10))</f>
        <v>-44.6400828653101</v>
      </c>
      <c r="BQ251" s="2" t="n">
        <f aca="false">10*LOG(10^(V251/10)+10^(AB251/10)+10^(AD251/10))</f>
        <v>-41.4044136809894</v>
      </c>
      <c r="BR251" s="2" t="n">
        <f aca="false">10*LOG(10^(X251/10)+10^(AB251/10)+10^(AF251/10))</f>
        <v>-40.9594675048364</v>
      </c>
      <c r="BS251" s="2" t="n">
        <f aca="false">10*LOG(10^(Z251/10)+10^(AD251/10)+10^(AF251/10))</f>
        <v>-42.0694214340049</v>
      </c>
      <c r="BT251" s="0" t="n">
        <v>247</v>
      </c>
      <c r="BU251" s="2" t="n">
        <f aca="false">$BE251-$B251</f>
        <v>-48.1433</v>
      </c>
      <c r="BV251" s="2" t="n">
        <f aca="false">$BF251-$B251</f>
        <v>-48.3261</v>
      </c>
      <c r="BW251" s="2" t="n">
        <f aca="false">$BA251-$B251</f>
        <v>-38.6114</v>
      </c>
      <c r="BX251" s="2" t="n">
        <f aca="false">$BB251-$D251</f>
        <v>-51.3927</v>
      </c>
      <c r="BY251" s="2" t="n">
        <f aca="false">$BC251-$D251</f>
        <v>-39.295</v>
      </c>
      <c r="BZ251" s="2" t="n">
        <f aca="false">$BD251-$F251</f>
        <v>-36.9786</v>
      </c>
      <c r="CA251" s="2" t="n">
        <f aca="false">$BE251-$D251</f>
        <v>-48.2461</v>
      </c>
      <c r="CB251" s="2" t="n">
        <f aca="false">$BF251-$F251</f>
        <v>-47.4727</v>
      </c>
      <c r="CC251" s="2" t="n">
        <f aca="false">$BA251-$H251</f>
        <v>-38.612</v>
      </c>
      <c r="CD251" s="2" t="n">
        <f aca="false">$BB251-$F251</f>
        <v>-50.4365</v>
      </c>
      <c r="CE251" s="2" t="n">
        <f aca="false">$BC251-$H251</f>
        <v>-39.1928</v>
      </c>
      <c r="CF251" s="2" t="n">
        <f aca="false">$BD251-$H251</f>
        <v>-37.8326</v>
      </c>
      <c r="CG251" s="2" t="n">
        <f aca="false">$AY251-$B251</f>
        <v>-47.8797</v>
      </c>
      <c r="CH251" s="2" t="n">
        <f aca="false">$AZ251-$B251</f>
        <v>-47.1914</v>
      </c>
      <c r="CI251" s="2" t="n">
        <f aca="false">$BG251-$B251</f>
        <v>-38.336</v>
      </c>
      <c r="CJ251" s="2" t="n">
        <f aca="false">$BH251-$D251</f>
        <v>-46.8243</v>
      </c>
      <c r="CK251" s="2" t="n">
        <f aca="false">$BI251-$D251</f>
        <v>-39.6289</v>
      </c>
      <c r="CL251" s="2" t="n">
        <f aca="false">$BJ251-$F251</f>
        <v>-36.6055</v>
      </c>
      <c r="CM251" s="2" t="n">
        <f aca="false">$AY251-$D251</f>
        <v>-47.9825</v>
      </c>
      <c r="CN251" s="2" t="n">
        <f aca="false">$AZ251-$F251</f>
        <v>-46.338</v>
      </c>
      <c r="CO251" s="2" t="n">
        <f aca="false">$BG251-$H251</f>
        <v>-38.3366</v>
      </c>
      <c r="CP251" s="2" t="n">
        <f aca="false">$BH251-$F251</f>
        <v>-45.8681</v>
      </c>
      <c r="CQ251" s="2" t="n">
        <f aca="false">$BI251-$H251</f>
        <v>-39.5267</v>
      </c>
      <c r="CR251" s="2" t="n">
        <f aca="false">$BJ251-$H251</f>
        <v>-37.4595</v>
      </c>
      <c r="DC251" s="2"/>
      <c r="DD251" s="2"/>
      <c r="DE251" s="2"/>
      <c r="DF251" s="2"/>
      <c r="DG251" s="2"/>
      <c r="DH251" s="2"/>
      <c r="DI251" s="2"/>
      <c r="DJ251" s="2"/>
      <c r="DK251" s="2"/>
    </row>
    <row r="252" customFormat="false" ht="12.75" hidden="false" customHeight="false" outlineLevel="0" collapsed="false">
      <c r="A252" s="0" t="n">
        <v>248</v>
      </c>
      <c r="B252" s="0" t="n">
        <v>-4.8788</v>
      </c>
      <c r="C252" s="0" t="n">
        <v>0</v>
      </c>
      <c r="D252" s="0" t="n">
        <v>-4.7743</v>
      </c>
      <c r="E252" s="0" t="n">
        <v>0</v>
      </c>
      <c r="F252" s="0" t="n">
        <v>-5.8344</v>
      </c>
      <c r="G252" s="0" t="n">
        <v>0</v>
      </c>
      <c r="H252" s="0" t="n">
        <v>-4.8427</v>
      </c>
      <c r="I252" s="0" t="n">
        <v>0</v>
      </c>
      <c r="J252" s="0" t="n">
        <v>-52.7669</v>
      </c>
      <c r="K252" s="0" t="n">
        <v>-122.442</v>
      </c>
      <c r="L252" s="0" t="n">
        <v>-43.7414</v>
      </c>
      <c r="M252" s="0" t="n">
        <v>-19.0593</v>
      </c>
      <c r="N252" s="0" t="n">
        <v>-63.5007</v>
      </c>
      <c r="O252" s="0" t="n">
        <v>159.4861</v>
      </c>
      <c r="P252" s="0" t="n">
        <v>-45.3995</v>
      </c>
      <c r="Q252" s="0" t="n">
        <v>-46.3783</v>
      </c>
      <c r="R252" s="0" t="n">
        <v>-43.3009</v>
      </c>
      <c r="S252" s="0" t="n">
        <v>-170.088</v>
      </c>
      <c r="T252" s="0" t="n">
        <v>-45.3339</v>
      </c>
      <c r="U252" s="0" t="n">
        <v>79.697</v>
      </c>
      <c r="V252" s="0" t="n">
        <v>-57.2672</v>
      </c>
      <c r="W252" s="0" t="n">
        <v>-175.4656</v>
      </c>
      <c r="X252" s="0" t="n">
        <v>-42.7556</v>
      </c>
      <c r="Y252" s="0" t="n">
        <v>-54.4227</v>
      </c>
      <c r="Z252" s="0" t="n">
        <v>-55.7152</v>
      </c>
      <c r="AA252" s="0" t="n">
        <v>84.3482</v>
      </c>
      <c r="AB252" s="0" t="n">
        <v>-46.1432</v>
      </c>
      <c r="AC252" s="0" t="n">
        <v>-60.0457</v>
      </c>
      <c r="AD252" s="0" t="n">
        <v>-44.6194</v>
      </c>
      <c r="AE252" s="0" t="n">
        <v>157.9326</v>
      </c>
      <c r="AF252" s="0" t="n">
        <v>-46.0778</v>
      </c>
      <c r="AG252" s="0" t="n">
        <v>55.4292</v>
      </c>
      <c r="AH252" s="0" t="n">
        <v>-19.8077</v>
      </c>
      <c r="AI252" s="0" t="n">
        <v>45.6857</v>
      </c>
      <c r="AJ252" s="0" t="n">
        <v>-19.5103</v>
      </c>
      <c r="AK252" s="0" t="n">
        <v>83.2545</v>
      </c>
      <c r="AL252" s="0" t="n">
        <v>-10.4218</v>
      </c>
      <c r="AM252" s="0" t="n">
        <v>87.9983</v>
      </c>
      <c r="AN252" s="0" t="n">
        <v>-18.8675</v>
      </c>
      <c r="AO252" s="0" t="n">
        <v>77.5055</v>
      </c>
      <c r="AP252" s="0" t="n">
        <v>-18.8428</v>
      </c>
      <c r="AQ252" s="0" t="n">
        <v>62.7892</v>
      </c>
      <c r="AR252" s="0" t="n">
        <v>-21.2466</v>
      </c>
      <c r="AS252" s="0" t="n">
        <v>111.4556</v>
      </c>
      <c r="AT252" s="0" t="n">
        <v>-9.938</v>
      </c>
      <c r="AU252" s="0" t="n">
        <v>68.9743</v>
      </c>
      <c r="AV252" s="0" t="n">
        <v>-28.3817</v>
      </c>
      <c r="AW252" s="0" t="n">
        <v>-3.0449</v>
      </c>
      <c r="AY252" s="0" t="n">
        <v>-53.0731</v>
      </c>
      <c r="AZ252" s="0" t="n">
        <v>-51.477</v>
      </c>
      <c r="BA252" s="0" t="n">
        <v>-43.5566</v>
      </c>
      <c r="BB252" s="0" t="n">
        <v>-53.5926</v>
      </c>
      <c r="BC252" s="0" t="n">
        <v>-43.8934</v>
      </c>
      <c r="BD252" s="0" t="n">
        <v>-42.6098</v>
      </c>
      <c r="BE252" s="0" t="n">
        <v>-53.0477</v>
      </c>
      <c r="BF252" s="0" t="n">
        <v>-52.4946</v>
      </c>
      <c r="BG252" s="0" t="n">
        <v>-43.3867</v>
      </c>
      <c r="BH252" s="0" t="n">
        <v>-51.0009</v>
      </c>
      <c r="BI252" s="0" t="n">
        <v>-44.2626</v>
      </c>
      <c r="BJ252" s="0" t="n">
        <v>-42.4165</v>
      </c>
      <c r="BK252" s="0" t="n">
        <v>248</v>
      </c>
      <c r="BL252" s="2" t="n">
        <f aca="false">10*LOG(10^(J252/10)+10^(L252/10)+10^(N252/10))</f>
        <v>-43.1886666281978</v>
      </c>
      <c r="BM252" s="2" t="n">
        <f aca="false">10*LOG(10^(J252/10)+10^(P252/10)+10^(R252/10))</f>
        <v>-40.9207465050333</v>
      </c>
      <c r="BN252" s="2" t="n">
        <f aca="false">10*LOG(10^(L252/10)+10^(P252/10)+10^(T252/10))</f>
        <v>-39.9835497802108</v>
      </c>
      <c r="BO252" s="2" t="n">
        <f aca="false">10*LOG(10^(N252/10)+10^(R252/10)+10^(T252/10))</f>
        <v>-41.1637797480117</v>
      </c>
      <c r="BP252" s="2" t="n">
        <f aca="false">10*LOG(10^(V252/10)+10^(X252/10)+10^(Z252/10))</f>
        <v>-42.3974064433023</v>
      </c>
      <c r="BQ252" s="2" t="n">
        <f aca="false">10*LOG(10^(V252/10)+10^(AB252/10)+10^(AD252/10))</f>
        <v>-42.1681508736384</v>
      </c>
      <c r="BR252" s="2" t="n">
        <f aca="false">10*LOG(10^(X252/10)+10^(AB252/10)+10^(AF252/10))</f>
        <v>-39.9141239724502</v>
      </c>
      <c r="BS252" s="2" t="n">
        <f aca="false">10*LOG(10^(Z252/10)+10^(AD252/10)+10^(AF252/10))</f>
        <v>-42.0849066706699</v>
      </c>
      <c r="BT252" s="0" t="n">
        <v>248</v>
      </c>
      <c r="BU252" s="2" t="n">
        <f aca="false">$BE252-$B252</f>
        <v>-48.1689</v>
      </c>
      <c r="BV252" s="2" t="n">
        <f aca="false">$BF252-$B252</f>
        <v>-47.6158</v>
      </c>
      <c r="BW252" s="2" t="n">
        <f aca="false">$BA252-$B252</f>
        <v>-38.6778</v>
      </c>
      <c r="BX252" s="2" t="n">
        <f aca="false">$BB252-$D252</f>
        <v>-48.8183</v>
      </c>
      <c r="BY252" s="2" t="n">
        <f aca="false">$BC252-$D252</f>
        <v>-39.1191</v>
      </c>
      <c r="BZ252" s="2" t="n">
        <f aca="false">$BD252-$F252</f>
        <v>-36.7754</v>
      </c>
      <c r="CA252" s="2" t="n">
        <f aca="false">$BE252-$D252</f>
        <v>-48.2734</v>
      </c>
      <c r="CB252" s="2" t="n">
        <f aca="false">$BF252-$F252</f>
        <v>-46.6602</v>
      </c>
      <c r="CC252" s="2" t="n">
        <f aca="false">$BA252-$H252</f>
        <v>-38.7139</v>
      </c>
      <c r="CD252" s="2" t="n">
        <f aca="false">$BB252-$F252</f>
        <v>-47.7582</v>
      </c>
      <c r="CE252" s="2" t="n">
        <f aca="false">$BC252-$H252</f>
        <v>-39.0507</v>
      </c>
      <c r="CF252" s="2" t="n">
        <f aca="false">$BD252-$H252</f>
        <v>-37.7671</v>
      </c>
      <c r="CG252" s="2" t="n">
        <f aca="false">$AY252-$B252</f>
        <v>-48.1943</v>
      </c>
      <c r="CH252" s="2" t="n">
        <f aca="false">$AZ252-$B252</f>
        <v>-46.5982</v>
      </c>
      <c r="CI252" s="2" t="n">
        <f aca="false">$BG252-$B252</f>
        <v>-38.5079</v>
      </c>
      <c r="CJ252" s="2" t="n">
        <f aca="false">$BH252-$D252</f>
        <v>-46.2266</v>
      </c>
      <c r="CK252" s="2" t="n">
        <f aca="false">$BI252-$D252</f>
        <v>-39.4883</v>
      </c>
      <c r="CL252" s="2" t="n">
        <f aca="false">$BJ252-$F252</f>
        <v>-36.5821</v>
      </c>
      <c r="CM252" s="2" t="n">
        <f aca="false">$AY252-$D252</f>
        <v>-48.2988</v>
      </c>
      <c r="CN252" s="2" t="n">
        <f aca="false">$AZ252-$F252</f>
        <v>-45.6426</v>
      </c>
      <c r="CO252" s="2" t="n">
        <f aca="false">$BG252-$H252</f>
        <v>-38.544</v>
      </c>
      <c r="CP252" s="2" t="n">
        <f aca="false">$BH252-$F252</f>
        <v>-45.1665</v>
      </c>
      <c r="CQ252" s="2" t="n">
        <f aca="false">$BI252-$H252</f>
        <v>-39.4199</v>
      </c>
      <c r="CR252" s="2" t="n">
        <f aca="false">$BJ252-$H252</f>
        <v>-37.5738</v>
      </c>
      <c r="DC252" s="2"/>
      <c r="DD252" s="2"/>
      <c r="DE252" s="2"/>
      <c r="DF252" s="2"/>
      <c r="DG252" s="2"/>
      <c r="DH252" s="2"/>
      <c r="DI252" s="2"/>
      <c r="DJ252" s="2"/>
      <c r="DK252" s="2"/>
    </row>
    <row r="253" customFormat="false" ht="12.75" hidden="false" customHeight="false" outlineLevel="0" collapsed="false">
      <c r="A253" s="0" t="n">
        <v>249</v>
      </c>
      <c r="B253" s="0" t="n">
        <v>-4.8729</v>
      </c>
      <c r="C253" s="0" t="n">
        <v>0</v>
      </c>
      <c r="D253" s="0" t="n">
        <v>-4.7931</v>
      </c>
      <c r="E253" s="0" t="n">
        <v>0</v>
      </c>
      <c r="F253" s="0" t="n">
        <v>-5.8256</v>
      </c>
      <c r="G253" s="0" t="n">
        <v>0</v>
      </c>
      <c r="H253" s="0" t="n">
        <v>-4.8337</v>
      </c>
      <c r="I253" s="0" t="n">
        <v>0</v>
      </c>
      <c r="J253" s="0" t="n">
        <v>-54.3143</v>
      </c>
      <c r="K253" s="0" t="n">
        <v>-130.7572</v>
      </c>
      <c r="L253" s="0" t="n">
        <v>-41.3531</v>
      </c>
      <c r="M253" s="0" t="n">
        <v>-28.3154</v>
      </c>
      <c r="N253" s="0" t="n">
        <v>-60.8201</v>
      </c>
      <c r="O253" s="0" t="n">
        <v>-169.0342</v>
      </c>
      <c r="P253" s="0" t="n">
        <v>-47.0417</v>
      </c>
      <c r="Q253" s="0" t="n">
        <v>-62.8271</v>
      </c>
      <c r="R253" s="0" t="n">
        <v>-44.0797</v>
      </c>
      <c r="S253" s="0" t="n">
        <v>-178.3839</v>
      </c>
      <c r="T253" s="0" t="n">
        <v>-44.972</v>
      </c>
      <c r="U253" s="0" t="n">
        <v>72.3435</v>
      </c>
      <c r="V253" s="0" t="n">
        <v>-58.6934</v>
      </c>
      <c r="W253" s="0" t="n">
        <v>174.1951</v>
      </c>
      <c r="X253" s="0" t="n">
        <v>-40.5232</v>
      </c>
      <c r="Y253" s="0" t="n">
        <v>-64.0202</v>
      </c>
      <c r="Z253" s="0" t="n">
        <v>-54.743</v>
      </c>
      <c r="AA253" s="0" t="n">
        <v>89.1328</v>
      </c>
      <c r="AB253" s="0" t="n">
        <v>-47.9824</v>
      </c>
      <c r="AC253" s="0" t="n">
        <v>-68.8554</v>
      </c>
      <c r="AD253" s="0" t="n">
        <v>-45.888</v>
      </c>
      <c r="AE253" s="0" t="n">
        <v>141.9435</v>
      </c>
      <c r="AF253" s="0" t="n">
        <v>-45.5127</v>
      </c>
      <c r="AG253" s="0" t="n">
        <v>51.6045</v>
      </c>
      <c r="AH253" s="0" t="n">
        <v>-20.8127</v>
      </c>
      <c r="AI253" s="0" t="n">
        <v>29.5788</v>
      </c>
      <c r="AJ253" s="0" t="n">
        <v>-19.3586</v>
      </c>
      <c r="AK253" s="0" t="n">
        <v>73.9761</v>
      </c>
      <c r="AL253" s="0" t="n">
        <v>-10.5495</v>
      </c>
      <c r="AM253" s="0" t="n">
        <v>70.9852</v>
      </c>
      <c r="AN253" s="0" t="n">
        <v>-19.5796</v>
      </c>
      <c r="AO253" s="0" t="n">
        <v>75.7755</v>
      </c>
      <c r="AP253" s="0" t="n">
        <v>-19.2487</v>
      </c>
      <c r="AQ253" s="0" t="n">
        <v>52.6393</v>
      </c>
      <c r="AR253" s="0" t="n">
        <v>-21.4915</v>
      </c>
      <c r="AS253" s="0" t="n">
        <v>89.251</v>
      </c>
      <c r="AT253" s="0" t="n">
        <v>-10.0893</v>
      </c>
      <c r="AU253" s="0" t="n">
        <v>54.0315</v>
      </c>
      <c r="AV253" s="0" t="n">
        <v>-48.3349</v>
      </c>
      <c r="AW253" s="0" t="n">
        <v>-26.1053</v>
      </c>
      <c r="AY253" s="0" t="n">
        <v>-53.5646</v>
      </c>
      <c r="AZ253" s="0" t="n">
        <v>-51.3978</v>
      </c>
      <c r="BA253" s="0" t="n">
        <v>-43.6677</v>
      </c>
      <c r="BB253" s="0" t="n">
        <v>-51.588</v>
      </c>
      <c r="BC253" s="0" t="n">
        <v>-43.6974</v>
      </c>
      <c r="BD253" s="0" t="n">
        <v>-42.8158</v>
      </c>
      <c r="BE253" s="0" t="n">
        <v>-53.3596</v>
      </c>
      <c r="BF253" s="0" t="n">
        <v>-52.31</v>
      </c>
      <c r="BG253" s="0" t="n">
        <v>-43.6502</v>
      </c>
      <c r="BH253" s="0" t="n">
        <v>-50.6056</v>
      </c>
      <c r="BI253" s="0" t="n">
        <v>-43.883</v>
      </c>
      <c r="BJ253" s="0" t="n">
        <v>-42.56</v>
      </c>
      <c r="BK253" s="0" t="n">
        <v>249</v>
      </c>
      <c r="BL253" s="2" t="n">
        <f aca="false">10*LOG(10^(J253/10)+10^(L253/10)+10^(N253/10))</f>
        <v>-41.0923690730716</v>
      </c>
      <c r="BM253" s="2" t="n">
        <f aca="false">10*LOG(10^(J253/10)+10^(P253/10)+10^(R253/10))</f>
        <v>-42.0375957982568</v>
      </c>
      <c r="BN253" s="2" t="n">
        <f aca="false">10*LOG(10^(L253/10)+10^(P253/10)+10^(T253/10))</f>
        <v>-39.0371778078109</v>
      </c>
      <c r="BO253" s="2" t="n">
        <f aca="false">10*LOG(10^(N253/10)+10^(R253/10)+10^(T253/10))</f>
        <v>-41.4422635433895</v>
      </c>
      <c r="BP253" s="2" t="n">
        <f aca="false">10*LOG(10^(V253/10)+10^(X253/10)+10^(Z253/10))</f>
        <v>-40.2985623216091</v>
      </c>
      <c r="BQ253" s="2" t="n">
        <f aca="false">10*LOG(10^(V253/10)+10^(AB253/10)+10^(AD253/10))</f>
        <v>-43.6613395313813</v>
      </c>
      <c r="BR253" s="2" t="n">
        <f aca="false">10*LOG(10^(X253/10)+10^(AB253/10)+10^(AF253/10))</f>
        <v>-38.7724337594367</v>
      </c>
      <c r="BS253" s="2" t="n">
        <f aca="false">10*LOG(10^(Z253/10)+10^(AD253/10)+10^(AF253/10))</f>
        <v>-42.4236359154412</v>
      </c>
      <c r="BT253" s="0" t="n">
        <v>249</v>
      </c>
      <c r="BU253" s="2" t="n">
        <f aca="false">$BE253-$B253</f>
        <v>-48.4867</v>
      </c>
      <c r="BV253" s="2" t="n">
        <f aca="false">$BF253-$B253</f>
        <v>-47.4371</v>
      </c>
      <c r="BW253" s="2" t="n">
        <f aca="false">$BA253-$B253</f>
        <v>-38.7948</v>
      </c>
      <c r="BX253" s="2" t="n">
        <f aca="false">$BB253-$D253</f>
        <v>-46.7949</v>
      </c>
      <c r="BY253" s="2" t="n">
        <f aca="false">$BC253-$D253</f>
        <v>-38.9043</v>
      </c>
      <c r="BZ253" s="2" t="n">
        <f aca="false">$BD253-$F253</f>
        <v>-36.9902</v>
      </c>
      <c r="CA253" s="2" t="n">
        <f aca="false">$BE253-$D253</f>
        <v>-48.5665</v>
      </c>
      <c r="CB253" s="2" t="n">
        <f aca="false">$BF253-$F253</f>
        <v>-46.4844</v>
      </c>
      <c r="CC253" s="2" t="n">
        <f aca="false">$BA253-$H253</f>
        <v>-38.834</v>
      </c>
      <c r="CD253" s="2" t="n">
        <f aca="false">$BB253-$F253</f>
        <v>-45.7624</v>
      </c>
      <c r="CE253" s="2" t="n">
        <f aca="false">$BC253-$H253</f>
        <v>-38.8637</v>
      </c>
      <c r="CF253" s="2" t="n">
        <f aca="false">$BD253-$H253</f>
        <v>-37.9821</v>
      </c>
      <c r="CG253" s="2" t="n">
        <f aca="false">$AY253-$B253</f>
        <v>-48.6917</v>
      </c>
      <c r="CH253" s="2" t="n">
        <f aca="false">$AZ253-$B253</f>
        <v>-46.5249</v>
      </c>
      <c r="CI253" s="2" t="n">
        <f aca="false">$BG253-$B253</f>
        <v>-38.7773</v>
      </c>
      <c r="CJ253" s="2" t="n">
        <f aca="false">$BH253-$D253</f>
        <v>-45.8125</v>
      </c>
      <c r="CK253" s="2" t="n">
        <f aca="false">$BI253-$D253</f>
        <v>-39.0899</v>
      </c>
      <c r="CL253" s="2" t="n">
        <f aca="false">$BJ253-$F253</f>
        <v>-36.7344</v>
      </c>
      <c r="CM253" s="2" t="n">
        <f aca="false">$AY253-$D253</f>
        <v>-48.7715</v>
      </c>
      <c r="CN253" s="2" t="n">
        <f aca="false">$AZ253-$F253</f>
        <v>-45.5722</v>
      </c>
      <c r="CO253" s="2" t="n">
        <f aca="false">$BG253-$H253</f>
        <v>-38.8165</v>
      </c>
      <c r="CP253" s="2" t="n">
        <f aca="false">$BH253-$F253</f>
        <v>-44.78</v>
      </c>
      <c r="CQ253" s="2" t="n">
        <f aca="false">$BI253-$H253</f>
        <v>-39.0493</v>
      </c>
      <c r="CR253" s="2" t="n">
        <f aca="false">$BJ253-$H253</f>
        <v>-37.7263</v>
      </c>
      <c r="DC253" s="2"/>
      <c r="DD253" s="2"/>
      <c r="DE253" s="2"/>
      <c r="DF253" s="2"/>
      <c r="DG253" s="2"/>
      <c r="DH253" s="2"/>
      <c r="DI253" s="2"/>
      <c r="DJ253" s="2"/>
      <c r="DK253" s="2"/>
    </row>
    <row r="254" customFormat="false" ht="12.75" hidden="false" customHeight="false" outlineLevel="0" collapsed="false">
      <c r="A254" s="0" t="n">
        <v>250</v>
      </c>
      <c r="B254" s="0" t="n">
        <v>-4.8731</v>
      </c>
      <c r="C254" s="0" t="n">
        <v>0</v>
      </c>
      <c r="D254" s="0" t="n">
        <v>-4.7894</v>
      </c>
      <c r="E254" s="0" t="n">
        <v>0</v>
      </c>
      <c r="F254" s="0" t="n">
        <v>-5.7152</v>
      </c>
      <c r="G254" s="0" t="n">
        <v>0</v>
      </c>
      <c r="H254" s="0" t="n">
        <v>-4.8071</v>
      </c>
      <c r="I254" s="0" t="n">
        <v>0</v>
      </c>
      <c r="J254" s="0" t="n">
        <v>-56.3146</v>
      </c>
      <c r="K254" s="0" t="n">
        <v>-131.2857</v>
      </c>
      <c r="L254" s="0" t="n">
        <v>-39.8915</v>
      </c>
      <c r="M254" s="0" t="n">
        <v>-43.7106</v>
      </c>
      <c r="N254" s="0" t="n">
        <v>-57.571</v>
      </c>
      <c r="O254" s="0" t="n">
        <v>-177.0691</v>
      </c>
      <c r="P254" s="0" t="n">
        <v>-50.2056</v>
      </c>
      <c r="Q254" s="0" t="n">
        <v>-77.002</v>
      </c>
      <c r="R254" s="0" t="n">
        <v>-45.1135</v>
      </c>
      <c r="S254" s="0" t="n">
        <v>179.2015</v>
      </c>
      <c r="T254" s="0" t="n">
        <v>-45.5622</v>
      </c>
      <c r="U254" s="0" t="n">
        <v>68.0439</v>
      </c>
      <c r="V254" s="0" t="n">
        <v>-61.147</v>
      </c>
      <c r="W254" s="0" t="n">
        <v>167.4597</v>
      </c>
      <c r="X254" s="0" t="n">
        <v>-39.2503</v>
      </c>
      <c r="Y254" s="0" t="n">
        <v>-79.798</v>
      </c>
      <c r="Z254" s="0" t="n">
        <v>-53.2042</v>
      </c>
      <c r="AA254" s="0" t="n">
        <v>85.9933</v>
      </c>
      <c r="AB254" s="0" t="n">
        <v>-50.6497</v>
      </c>
      <c r="AC254" s="0" t="n">
        <v>-73.137</v>
      </c>
      <c r="AD254" s="0" t="n">
        <v>-48.5719</v>
      </c>
      <c r="AE254" s="0" t="n">
        <v>130.2808</v>
      </c>
      <c r="AF254" s="0" t="n">
        <v>-45.2225</v>
      </c>
      <c r="AG254" s="0" t="n">
        <v>50.3721</v>
      </c>
      <c r="AH254" s="0" t="n">
        <v>-23.7497</v>
      </c>
      <c r="AI254" s="0" t="n">
        <v>17.7049</v>
      </c>
      <c r="AJ254" s="0" t="n">
        <v>-20.138</v>
      </c>
      <c r="AK254" s="0" t="n">
        <v>65.1107</v>
      </c>
      <c r="AL254" s="0" t="n">
        <v>-11.8289</v>
      </c>
      <c r="AM254" s="0" t="n">
        <v>55.5386</v>
      </c>
      <c r="AN254" s="0" t="n">
        <v>-20.2057</v>
      </c>
      <c r="AO254" s="0" t="n">
        <v>77.2165</v>
      </c>
      <c r="AP254" s="0" t="n">
        <v>-20.7037</v>
      </c>
      <c r="AQ254" s="0" t="n">
        <v>48.0971</v>
      </c>
      <c r="AR254" s="0" t="n">
        <v>-23.3816</v>
      </c>
      <c r="AS254" s="0" t="n">
        <v>71.0564</v>
      </c>
      <c r="AT254" s="0" t="n">
        <v>-11.3181</v>
      </c>
      <c r="AU254" s="0" t="n">
        <v>40.3631</v>
      </c>
      <c r="AV254" s="0" t="n">
        <v>-31.1702</v>
      </c>
      <c r="AW254" s="0" t="n">
        <v>142.5654</v>
      </c>
      <c r="AY254" s="0" t="n">
        <v>-53.8654</v>
      </c>
      <c r="AZ254" s="0" t="n">
        <v>-51.6623</v>
      </c>
      <c r="BA254" s="0" t="n">
        <v>-43.7656</v>
      </c>
      <c r="BB254" s="0" t="n">
        <v>-50.2678</v>
      </c>
      <c r="BC254" s="0" t="n">
        <v>-43.5061</v>
      </c>
      <c r="BD254" s="0" t="n">
        <v>-43.0334</v>
      </c>
      <c r="BE254" s="0" t="n">
        <v>-53.6957</v>
      </c>
      <c r="BF254" s="0" t="n">
        <v>-52.6449</v>
      </c>
      <c r="BG254" s="0" t="n">
        <v>-43.8419</v>
      </c>
      <c r="BH254" s="0" t="n">
        <v>-50.555</v>
      </c>
      <c r="BI254" s="0" t="n">
        <v>-43.4066</v>
      </c>
      <c r="BJ254" s="0" t="n">
        <v>-42.4027</v>
      </c>
      <c r="BK254" s="0" t="n">
        <v>250</v>
      </c>
      <c r="BL254" s="2" t="n">
        <f aca="false">10*LOG(10^(J254/10)+10^(L254/10)+10^(N254/10))</f>
        <v>-39.7217932990004</v>
      </c>
      <c r="BM254" s="2" t="n">
        <f aca="false">10*LOG(10^(J254/10)+10^(P254/10)+10^(R254/10))</f>
        <v>-43.6976518076715</v>
      </c>
      <c r="BN254" s="2" t="n">
        <f aca="false">10*LOG(10^(L254/10)+10^(P254/10)+10^(T254/10))</f>
        <v>-38.5433613578959</v>
      </c>
      <c r="BO254" s="2" t="n">
        <f aca="false">10*LOG(10^(N254/10)+10^(R254/10)+10^(T254/10))</f>
        <v>-42.1939799883824</v>
      </c>
      <c r="BP254" s="2" t="n">
        <f aca="false">10*LOG(10^(V254/10)+10^(X254/10)+10^(Z254/10))</f>
        <v>-39.0520901829523</v>
      </c>
      <c r="BQ254" s="2" t="n">
        <f aca="false">10*LOG(10^(V254/10)+10^(AB254/10)+10^(AD254/10))</f>
        <v>-46.3316870351022</v>
      </c>
      <c r="BR254" s="2" t="n">
        <f aca="false">10*LOG(10^(X254/10)+10^(AB254/10)+10^(AF254/10))</f>
        <v>-38.0273044667686</v>
      </c>
      <c r="BS254" s="2" t="n">
        <f aca="false">10*LOG(10^(Z254/10)+10^(AD254/10)+10^(AF254/10))</f>
        <v>-43.1230533614296</v>
      </c>
      <c r="BT254" s="0" t="n">
        <v>250</v>
      </c>
      <c r="BU254" s="2" t="n">
        <f aca="false">$BE254-$B254</f>
        <v>-48.8226</v>
      </c>
      <c r="BV254" s="2" t="n">
        <f aca="false">$BF254-$B254</f>
        <v>-47.7718</v>
      </c>
      <c r="BW254" s="2" t="n">
        <f aca="false">$BA254-$B254</f>
        <v>-38.8925</v>
      </c>
      <c r="BX254" s="2" t="n">
        <f aca="false">$BB254-$D254</f>
        <v>-45.4784</v>
      </c>
      <c r="BY254" s="2" t="n">
        <f aca="false">$BC254-$D254</f>
        <v>-38.7167</v>
      </c>
      <c r="BZ254" s="2" t="n">
        <f aca="false">$BD254-$F254</f>
        <v>-37.3182</v>
      </c>
      <c r="CA254" s="2" t="n">
        <f aca="false">$BE254-$D254</f>
        <v>-48.9063</v>
      </c>
      <c r="CB254" s="2" t="n">
        <f aca="false">$BF254-$F254</f>
        <v>-46.9297</v>
      </c>
      <c r="CC254" s="2" t="n">
        <f aca="false">$BA254-$H254</f>
        <v>-38.9585</v>
      </c>
      <c r="CD254" s="2" t="n">
        <f aca="false">$BB254-$F254</f>
        <v>-44.5526</v>
      </c>
      <c r="CE254" s="2" t="n">
        <f aca="false">$BC254-$H254</f>
        <v>-38.699</v>
      </c>
      <c r="CF254" s="2" t="n">
        <f aca="false">$BD254-$H254</f>
        <v>-38.2263</v>
      </c>
      <c r="CG254" s="2" t="n">
        <f aca="false">$AY254-$B254</f>
        <v>-48.9923</v>
      </c>
      <c r="CH254" s="2" t="n">
        <f aca="false">$AZ254-$B254</f>
        <v>-46.7892</v>
      </c>
      <c r="CI254" s="2" t="n">
        <f aca="false">$BG254-$B254</f>
        <v>-38.9688</v>
      </c>
      <c r="CJ254" s="2" t="n">
        <f aca="false">$BH254-$D254</f>
        <v>-45.7656</v>
      </c>
      <c r="CK254" s="2" t="n">
        <f aca="false">$BI254-$D254</f>
        <v>-38.6172</v>
      </c>
      <c r="CL254" s="2" t="n">
        <f aca="false">$BJ254-$F254</f>
        <v>-36.6875</v>
      </c>
      <c r="CM254" s="2" t="n">
        <f aca="false">$AY254-$D254</f>
        <v>-49.076</v>
      </c>
      <c r="CN254" s="2" t="n">
        <f aca="false">$AZ254-$F254</f>
        <v>-45.9471</v>
      </c>
      <c r="CO254" s="2" t="n">
        <f aca="false">$BG254-$H254</f>
        <v>-39.0348</v>
      </c>
      <c r="CP254" s="2" t="n">
        <f aca="false">$BH254-$F254</f>
        <v>-44.8398</v>
      </c>
      <c r="CQ254" s="2" t="n">
        <f aca="false">$BI254-$H254</f>
        <v>-38.5995</v>
      </c>
      <c r="CR254" s="2" t="n">
        <f aca="false">$BJ254-$H254</f>
        <v>-37.5956</v>
      </c>
      <c r="DC254" s="2"/>
      <c r="DD254" s="2"/>
      <c r="DE254" s="2"/>
      <c r="DF254" s="2"/>
      <c r="DG254" s="2"/>
      <c r="DH254" s="2"/>
      <c r="DI254" s="2"/>
      <c r="DJ254" s="2"/>
      <c r="DK254" s="2"/>
    </row>
    <row r="255" customFormat="false" ht="12.75" hidden="false" customHeight="false" outlineLevel="0" collapsed="false">
      <c r="A255" s="0" t="n">
        <v>251</v>
      </c>
      <c r="B255" s="0" t="n">
        <v>-4.8762</v>
      </c>
      <c r="C255" s="0" t="n">
        <v>0</v>
      </c>
      <c r="D255" s="0" t="n">
        <v>-4.7856</v>
      </c>
      <c r="E255" s="0" t="n">
        <v>0</v>
      </c>
      <c r="F255" s="0" t="n">
        <v>-5.5634</v>
      </c>
      <c r="G255" s="0" t="n">
        <v>0</v>
      </c>
      <c r="H255" s="0" t="n">
        <v>-4.8266</v>
      </c>
      <c r="I255" s="0" t="n">
        <v>0</v>
      </c>
      <c r="J255" s="0" t="n">
        <v>-57.4633</v>
      </c>
      <c r="K255" s="0" t="n">
        <v>-121.8878</v>
      </c>
      <c r="L255" s="0" t="n">
        <v>-39.3548</v>
      </c>
      <c r="M255" s="0" t="n">
        <v>-61.4674</v>
      </c>
      <c r="N255" s="0" t="n">
        <v>-56.0509</v>
      </c>
      <c r="O255" s="0" t="n">
        <v>165.9491</v>
      </c>
      <c r="P255" s="0" t="n">
        <v>-56.2159</v>
      </c>
      <c r="Q255" s="0" t="n">
        <v>-72.8394</v>
      </c>
      <c r="R255" s="0" t="n">
        <v>-45.3361</v>
      </c>
      <c r="S255" s="0" t="n">
        <v>-178.1159</v>
      </c>
      <c r="T255" s="0" t="n">
        <v>-45.7864</v>
      </c>
      <c r="U255" s="0" t="n">
        <v>73.2383</v>
      </c>
      <c r="V255" s="0" t="n">
        <v>-64.1081</v>
      </c>
      <c r="W255" s="0" t="n">
        <v>173.9249</v>
      </c>
      <c r="X255" s="0" t="n">
        <v>-38.8692</v>
      </c>
      <c r="Y255" s="0" t="n">
        <v>-96.8833</v>
      </c>
      <c r="Z255" s="0" t="n">
        <v>-52.0145</v>
      </c>
      <c r="AA255" s="0" t="n">
        <v>77.6555</v>
      </c>
      <c r="AB255" s="0" t="n">
        <v>-54.0643</v>
      </c>
      <c r="AC255" s="0" t="n">
        <v>-57.9015</v>
      </c>
      <c r="AD255" s="0" t="n">
        <v>-52.2759</v>
      </c>
      <c r="AE255" s="0" t="n">
        <v>137.9759</v>
      </c>
      <c r="AF255" s="0" t="n">
        <v>-44.4087</v>
      </c>
      <c r="AG255" s="0" t="n">
        <v>51.4954</v>
      </c>
      <c r="AH255" s="0" t="n">
        <v>-29.1703</v>
      </c>
      <c r="AI255" s="0" t="n">
        <v>31.8689</v>
      </c>
      <c r="AJ255" s="0" t="n">
        <v>-21.8686</v>
      </c>
      <c r="AK255" s="0" t="n">
        <v>63.0598</v>
      </c>
      <c r="AL255" s="0" t="n">
        <v>-14.4561</v>
      </c>
      <c r="AM255" s="0" t="n">
        <v>48.6617</v>
      </c>
      <c r="AN255" s="0" t="n">
        <v>-20.3597</v>
      </c>
      <c r="AO255" s="0" t="n">
        <v>79.0847</v>
      </c>
      <c r="AP255" s="0" t="n">
        <v>-21.5595</v>
      </c>
      <c r="AQ255" s="0" t="n">
        <v>55.7809</v>
      </c>
      <c r="AR255" s="0" t="n">
        <v>-27.3362</v>
      </c>
      <c r="AS255" s="0" t="n">
        <v>64.263</v>
      </c>
      <c r="AT255" s="0" t="n">
        <v>-13.5176</v>
      </c>
      <c r="AU255" s="0" t="n">
        <v>35.3058</v>
      </c>
      <c r="AV255" s="0" t="n">
        <v>-25.6501</v>
      </c>
      <c r="AW255" s="0" t="n">
        <v>120.8571</v>
      </c>
      <c r="AY255" s="0" t="n">
        <v>-54.0256</v>
      </c>
      <c r="AZ255" s="0" t="n">
        <v>-52.1707</v>
      </c>
      <c r="BA255" s="0" t="n">
        <v>-43.8662</v>
      </c>
      <c r="BB255" s="0" t="n">
        <v>-49.3577</v>
      </c>
      <c r="BC255" s="0" t="n">
        <v>-43.2327</v>
      </c>
      <c r="BD255" s="0" t="n">
        <v>-42.8582</v>
      </c>
      <c r="BE255" s="0" t="n">
        <v>-54.102</v>
      </c>
      <c r="BF255" s="0" t="n">
        <v>-53.2353</v>
      </c>
      <c r="BG255" s="0" t="n">
        <v>-43.9191</v>
      </c>
      <c r="BH255" s="0" t="n">
        <v>-51.1059</v>
      </c>
      <c r="BI255" s="0" t="n">
        <v>-43.0043</v>
      </c>
      <c r="BJ255" s="0" t="n">
        <v>-41.958</v>
      </c>
      <c r="BK255" s="0" t="n">
        <v>251</v>
      </c>
      <c r="BL255" s="2" t="n">
        <f aca="false">10*LOG(10^(J255/10)+10^(L255/10)+10^(N255/10))</f>
        <v>-39.1976125702359</v>
      </c>
      <c r="BM255" s="2" t="n">
        <f aca="false">10*LOG(10^(J255/10)+10^(P255/10)+10^(R255/10))</f>
        <v>-44.7558788660742</v>
      </c>
      <c r="BN255" s="2" t="n">
        <f aca="false">10*LOG(10^(L255/10)+10^(P255/10)+10^(T255/10))</f>
        <v>-38.3925601152521</v>
      </c>
      <c r="BO255" s="2" t="n">
        <f aca="false">10*LOG(10^(N255/10)+10^(R255/10)+10^(T255/10))</f>
        <v>-42.3555791902444</v>
      </c>
      <c r="BP255" s="2" t="n">
        <f aca="false">10*LOG(10^(V255/10)+10^(X255/10)+10^(Z255/10))</f>
        <v>-38.6512613498175</v>
      </c>
      <c r="BQ255" s="2" t="n">
        <f aca="false">10*LOG(10^(V255/10)+10^(AB255/10)+10^(AD255/10))</f>
        <v>-49.9003575271004</v>
      </c>
      <c r="BR255" s="2" t="n">
        <f aca="false">10*LOG(10^(X255/10)+10^(AB255/10)+10^(AF255/10))</f>
        <v>-37.6980781593199</v>
      </c>
      <c r="BS255" s="2" t="n">
        <f aca="false">10*LOG(10^(Z255/10)+10^(AD255/10)+10^(AF255/10))</f>
        <v>-43.1475201804423</v>
      </c>
      <c r="BT255" s="0" t="n">
        <v>251</v>
      </c>
      <c r="BU255" s="2" t="n">
        <f aca="false">$BE255-$B255</f>
        <v>-49.2258</v>
      </c>
      <c r="BV255" s="2" t="n">
        <f aca="false">$BF255-$B255</f>
        <v>-48.3591</v>
      </c>
      <c r="BW255" s="2" t="n">
        <f aca="false">$BA255-$B255</f>
        <v>-38.99</v>
      </c>
      <c r="BX255" s="2" t="n">
        <f aca="false">$BB255-$D255</f>
        <v>-44.5721</v>
      </c>
      <c r="BY255" s="2" t="n">
        <f aca="false">$BC255-$D255</f>
        <v>-38.4471</v>
      </c>
      <c r="BZ255" s="2" t="n">
        <f aca="false">$BD255-$F255</f>
        <v>-37.2948</v>
      </c>
      <c r="CA255" s="2" t="n">
        <f aca="false">$BE255-$D255</f>
        <v>-49.3164</v>
      </c>
      <c r="CB255" s="2" t="n">
        <f aca="false">$BF255-$F255</f>
        <v>-47.6719</v>
      </c>
      <c r="CC255" s="2" t="n">
        <f aca="false">$BA255-$H255</f>
        <v>-39.0396</v>
      </c>
      <c r="CD255" s="2" t="n">
        <f aca="false">$BB255-$F255</f>
        <v>-43.7943</v>
      </c>
      <c r="CE255" s="2" t="n">
        <f aca="false">$BC255-$H255</f>
        <v>-38.4061</v>
      </c>
      <c r="CF255" s="2" t="n">
        <f aca="false">$BD255-$H255</f>
        <v>-38.0316</v>
      </c>
      <c r="CG255" s="2" t="n">
        <f aca="false">$AY255-$B255</f>
        <v>-49.1494</v>
      </c>
      <c r="CH255" s="2" t="n">
        <f aca="false">$AZ255-$B255</f>
        <v>-47.2945</v>
      </c>
      <c r="CI255" s="2" t="n">
        <f aca="false">$BG255-$B255</f>
        <v>-39.0429</v>
      </c>
      <c r="CJ255" s="2" t="n">
        <f aca="false">$BH255-$D255</f>
        <v>-46.3203</v>
      </c>
      <c r="CK255" s="2" t="n">
        <f aca="false">$BI255-$D255</f>
        <v>-38.2187</v>
      </c>
      <c r="CL255" s="2" t="n">
        <f aca="false">$BJ255-$F255</f>
        <v>-36.3946</v>
      </c>
      <c r="CM255" s="2" t="n">
        <f aca="false">$AY255-$D255</f>
        <v>-49.24</v>
      </c>
      <c r="CN255" s="2" t="n">
        <f aca="false">$AZ255-$F255</f>
        <v>-46.6073</v>
      </c>
      <c r="CO255" s="2" t="n">
        <f aca="false">$BG255-$H255</f>
        <v>-39.0925</v>
      </c>
      <c r="CP255" s="2" t="n">
        <f aca="false">$BH255-$F255</f>
        <v>-45.5425</v>
      </c>
      <c r="CQ255" s="2" t="n">
        <f aca="false">$BI255-$H255</f>
        <v>-38.1777</v>
      </c>
      <c r="CR255" s="2" t="n">
        <f aca="false">$BJ255-$H255</f>
        <v>-37.1314</v>
      </c>
      <c r="DC255" s="2"/>
      <c r="DD255" s="2"/>
      <c r="DE255" s="2"/>
      <c r="DF255" s="2"/>
      <c r="DG255" s="2"/>
      <c r="DH255" s="2"/>
      <c r="DI255" s="2"/>
      <c r="DJ255" s="2"/>
      <c r="DK255" s="2"/>
    </row>
    <row r="256" customFormat="false" ht="12.75" hidden="false" customHeight="false" outlineLevel="0" collapsed="false">
      <c r="A256" s="0" t="n">
        <v>252</v>
      </c>
      <c r="B256" s="0" t="n">
        <v>-4.9225</v>
      </c>
      <c r="C256" s="0" t="n">
        <v>0</v>
      </c>
      <c r="D256" s="0" t="n">
        <v>-4.8034</v>
      </c>
      <c r="E256" s="0" t="n">
        <v>0</v>
      </c>
      <c r="F256" s="0" t="n">
        <v>-5.5381</v>
      </c>
      <c r="G256" s="0" t="n">
        <v>0</v>
      </c>
      <c r="H256" s="0" t="n">
        <v>-4.8336</v>
      </c>
      <c r="I256" s="0" t="n">
        <v>0</v>
      </c>
      <c r="J256" s="0" t="n">
        <v>-57.1333</v>
      </c>
      <c r="K256" s="0" t="n">
        <v>-113.2977</v>
      </c>
      <c r="L256" s="0" t="n">
        <v>-39.9109</v>
      </c>
      <c r="M256" s="0" t="n">
        <v>-78.8063</v>
      </c>
      <c r="N256" s="0" t="n">
        <v>-55.5298</v>
      </c>
      <c r="O256" s="0" t="n">
        <v>141.36</v>
      </c>
      <c r="P256" s="0" t="n">
        <v>-56.3566</v>
      </c>
      <c r="Q256" s="0" t="n">
        <v>-15.9393</v>
      </c>
      <c r="R256" s="0" t="n">
        <v>-44.3805</v>
      </c>
      <c r="S256" s="0" t="n">
        <v>-176.2799</v>
      </c>
      <c r="T256" s="0" t="n">
        <v>-44.3199</v>
      </c>
      <c r="U256" s="0" t="n">
        <v>78.974</v>
      </c>
      <c r="V256" s="0" t="n">
        <v>-64.8657</v>
      </c>
      <c r="W256" s="0" t="n">
        <v>-170.0126</v>
      </c>
      <c r="X256" s="0" t="n">
        <v>-39.4588</v>
      </c>
      <c r="Y256" s="0" t="n">
        <v>-113.521</v>
      </c>
      <c r="Z256" s="0" t="n">
        <v>-51.0816</v>
      </c>
      <c r="AA256" s="0" t="n">
        <v>65.7263</v>
      </c>
      <c r="AB256" s="0" t="n">
        <v>-52.6312</v>
      </c>
      <c r="AC256" s="0" t="n">
        <v>-23.6004</v>
      </c>
      <c r="AD256" s="0" t="n">
        <v>-51.2729</v>
      </c>
      <c r="AE256" s="0" t="n">
        <v>169.6954</v>
      </c>
      <c r="AF256" s="0" t="n">
        <v>-43.2013</v>
      </c>
      <c r="AG256" s="0" t="n">
        <v>51.5749</v>
      </c>
      <c r="AH256" s="0" t="n">
        <v>-26.7606</v>
      </c>
      <c r="AI256" s="0" t="n">
        <v>80.9126</v>
      </c>
      <c r="AJ256" s="0" t="n">
        <v>-23.3786</v>
      </c>
      <c r="AK256" s="0" t="n">
        <v>75.2453</v>
      </c>
      <c r="AL256" s="0" t="n">
        <v>-16.9858</v>
      </c>
      <c r="AM256" s="0" t="n">
        <v>64.5898</v>
      </c>
      <c r="AN256" s="0" t="n">
        <v>-20.3037</v>
      </c>
      <c r="AO256" s="0" t="n">
        <v>80.5846</v>
      </c>
      <c r="AP256" s="0" t="n">
        <v>-20.482</v>
      </c>
      <c r="AQ256" s="0" t="n">
        <v>64.6959</v>
      </c>
      <c r="AR256" s="0" t="n">
        <v>-30.1918</v>
      </c>
      <c r="AS256" s="0" t="n">
        <v>98.9904</v>
      </c>
      <c r="AT256" s="0" t="n">
        <v>-15.3451</v>
      </c>
      <c r="AU256" s="0" t="n">
        <v>47.8899</v>
      </c>
      <c r="AV256" s="0" t="n">
        <v>-23.8716</v>
      </c>
      <c r="AW256" s="0" t="n">
        <v>102.4589</v>
      </c>
      <c r="AY256" s="0" t="n">
        <v>-54.1137</v>
      </c>
      <c r="AZ256" s="0" t="n">
        <v>-52.45</v>
      </c>
      <c r="BA256" s="0" t="n">
        <v>-43.8969</v>
      </c>
      <c r="BB256" s="0" t="n">
        <v>-48.9419</v>
      </c>
      <c r="BC256" s="0" t="n">
        <v>-42.8872</v>
      </c>
      <c r="BD256" s="0" t="n">
        <v>-42.1023</v>
      </c>
      <c r="BE256" s="0" t="n">
        <v>-54.6276</v>
      </c>
      <c r="BF256" s="0" t="n">
        <v>-53.6436</v>
      </c>
      <c r="BG256" s="0" t="n">
        <v>-43.903</v>
      </c>
      <c r="BH256" s="0" t="n">
        <v>-52.4636</v>
      </c>
      <c r="BI256" s="0" t="n">
        <v>-42.7409</v>
      </c>
      <c r="BJ256" s="0" t="n">
        <v>-41.3545</v>
      </c>
      <c r="BK256" s="0" t="n">
        <v>252</v>
      </c>
      <c r="BL256" s="2" t="n">
        <f aca="false">10*LOG(10^(J256/10)+10^(L256/10)+10^(N256/10))</f>
        <v>-39.7140087402067</v>
      </c>
      <c r="BM256" s="2" t="n">
        <f aca="false">10*LOG(10^(J256/10)+10^(P256/10)+10^(R256/10))</f>
        <v>-43.9019199345591</v>
      </c>
      <c r="BN256" s="2" t="n">
        <f aca="false">10*LOG(10^(L256/10)+10^(P256/10)+10^(T256/10))</f>
        <v>-38.4964170218766</v>
      </c>
      <c r="BO256" s="2" t="n">
        <f aca="false">10*LOG(10^(N256/10)+10^(R256/10)+10^(T256/10))</f>
        <v>-41.1773751048804</v>
      </c>
      <c r="BP256" s="2" t="n">
        <f aca="false">10*LOG(10^(V256/10)+10^(X256/10)+10^(Z256/10))</f>
        <v>-39.158066485553</v>
      </c>
      <c r="BQ256" s="2" t="n">
        <f aca="false">10*LOG(10^(V256/10)+10^(AB256/10)+10^(AD256/10))</f>
        <v>-48.7805510280122</v>
      </c>
      <c r="BR256" s="2" t="n">
        <f aca="false">10*LOG(10^(X256/10)+10^(AB256/10)+10^(AF256/10))</f>
        <v>-37.7838734896599</v>
      </c>
      <c r="BS256" s="2" t="n">
        <f aca="false">10*LOG(10^(Z256/10)+10^(AD256/10)+10^(AF256/10))</f>
        <v>-41.9994574198027</v>
      </c>
      <c r="BT256" s="0" t="n">
        <v>252</v>
      </c>
      <c r="BU256" s="2" t="n">
        <f aca="false">$BE256-$B256</f>
        <v>-49.7051</v>
      </c>
      <c r="BV256" s="2" t="n">
        <f aca="false">$BF256-$B256</f>
        <v>-48.7211</v>
      </c>
      <c r="BW256" s="2" t="n">
        <f aca="false">$BA256-$B256</f>
        <v>-38.9744</v>
      </c>
      <c r="BX256" s="2" t="n">
        <f aca="false">$BB256-$D256</f>
        <v>-44.1385</v>
      </c>
      <c r="BY256" s="2" t="n">
        <f aca="false">$BC256-$D256</f>
        <v>-38.0838</v>
      </c>
      <c r="BZ256" s="2" t="n">
        <f aca="false">$BD256-$F256</f>
        <v>-36.5642</v>
      </c>
      <c r="CA256" s="2" t="n">
        <f aca="false">$BE256-$D256</f>
        <v>-49.8242</v>
      </c>
      <c r="CB256" s="2" t="n">
        <f aca="false">$BF256-$F256</f>
        <v>-48.1055</v>
      </c>
      <c r="CC256" s="2" t="n">
        <f aca="false">$BA256-$H256</f>
        <v>-39.0633</v>
      </c>
      <c r="CD256" s="2" t="n">
        <f aca="false">$BB256-$F256</f>
        <v>-43.4038</v>
      </c>
      <c r="CE256" s="2" t="n">
        <f aca="false">$BC256-$H256</f>
        <v>-38.0536</v>
      </c>
      <c r="CF256" s="2" t="n">
        <f aca="false">$BD256-$H256</f>
        <v>-37.2687</v>
      </c>
      <c r="CG256" s="2" t="n">
        <f aca="false">$AY256-$B256</f>
        <v>-49.1912</v>
      </c>
      <c r="CH256" s="2" t="n">
        <f aca="false">$AZ256-$B256</f>
        <v>-47.5275</v>
      </c>
      <c r="CI256" s="2" t="n">
        <f aca="false">$BG256-$B256</f>
        <v>-38.9805</v>
      </c>
      <c r="CJ256" s="2" t="n">
        <f aca="false">$BH256-$D256</f>
        <v>-47.6602</v>
      </c>
      <c r="CK256" s="2" t="n">
        <f aca="false">$BI256-$D256</f>
        <v>-37.9375</v>
      </c>
      <c r="CL256" s="2" t="n">
        <f aca="false">$BJ256-$F256</f>
        <v>-35.8164</v>
      </c>
      <c r="CM256" s="2" t="n">
        <f aca="false">$AY256-$D256</f>
        <v>-49.3103</v>
      </c>
      <c r="CN256" s="2" t="n">
        <f aca="false">$AZ256-$F256</f>
        <v>-46.9119</v>
      </c>
      <c r="CO256" s="2" t="n">
        <f aca="false">$BG256-$H256</f>
        <v>-39.0694</v>
      </c>
      <c r="CP256" s="2" t="n">
        <f aca="false">$BH256-$F256</f>
        <v>-46.9255</v>
      </c>
      <c r="CQ256" s="2" t="n">
        <f aca="false">$BI256-$H256</f>
        <v>-37.9073</v>
      </c>
      <c r="CR256" s="2" t="n">
        <f aca="false">$BJ256-$H256</f>
        <v>-36.5209</v>
      </c>
      <c r="DC256" s="2"/>
      <c r="DD256" s="2"/>
      <c r="DE256" s="2"/>
      <c r="DF256" s="2"/>
      <c r="DG256" s="2"/>
      <c r="DH256" s="2"/>
      <c r="DI256" s="2"/>
      <c r="DJ256" s="2"/>
      <c r="DK256" s="2"/>
    </row>
    <row r="257" customFormat="false" ht="12.75" hidden="false" customHeight="false" outlineLevel="0" collapsed="false">
      <c r="A257" s="0" t="n">
        <v>253</v>
      </c>
      <c r="B257" s="0" t="n">
        <v>-4.963</v>
      </c>
      <c r="C257" s="0" t="n">
        <v>0</v>
      </c>
      <c r="D257" s="0" t="n">
        <v>-4.8341</v>
      </c>
      <c r="E257" s="0" t="n">
        <v>0</v>
      </c>
      <c r="F257" s="0" t="n">
        <v>-5.7013</v>
      </c>
      <c r="G257" s="0" t="n">
        <v>0</v>
      </c>
      <c r="H257" s="0" t="n">
        <v>-4.8458</v>
      </c>
      <c r="I257" s="0" t="n">
        <v>0</v>
      </c>
      <c r="J257" s="0" t="n">
        <v>-56.3806</v>
      </c>
      <c r="K257" s="0" t="n">
        <v>-110.8559</v>
      </c>
      <c r="L257" s="0" t="n">
        <v>-41.5671</v>
      </c>
      <c r="M257" s="0" t="n">
        <v>-92.0447</v>
      </c>
      <c r="N257" s="0" t="n">
        <v>-56.2999</v>
      </c>
      <c r="O257" s="0" t="n">
        <v>111.8175</v>
      </c>
      <c r="P257" s="0" t="n">
        <v>-50.6219</v>
      </c>
      <c r="Q257" s="0" t="n">
        <v>-11.2886</v>
      </c>
      <c r="R257" s="0" t="n">
        <v>-42.9381</v>
      </c>
      <c r="S257" s="0" t="n">
        <v>179.3916</v>
      </c>
      <c r="T257" s="0" t="n">
        <v>-42.334</v>
      </c>
      <c r="U257" s="0" t="n">
        <v>76.6168</v>
      </c>
      <c r="V257" s="0" t="n">
        <v>-64.4633</v>
      </c>
      <c r="W257" s="0" t="n">
        <v>-167.2841</v>
      </c>
      <c r="X257" s="0" t="n">
        <v>-41.0455</v>
      </c>
      <c r="Y257" s="0" t="n">
        <v>-127.1282</v>
      </c>
      <c r="Z257" s="0" t="n">
        <v>-50.9169</v>
      </c>
      <c r="AA257" s="0" t="n">
        <v>50.7712</v>
      </c>
      <c r="AB257" s="0" t="n">
        <v>-48.0266</v>
      </c>
      <c r="AC257" s="0" t="n">
        <v>-20.0988</v>
      </c>
      <c r="AD257" s="0" t="n">
        <v>-46.7825</v>
      </c>
      <c r="AE257" s="0" t="n">
        <v>170.2366</v>
      </c>
      <c r="AF257" s="0" t="n">
        <v>-41.7643</v>
      </c>
      <c r="AG257" s="0" t="n">
        <v>49.0038</v>
      </c>
      <c r="AH257" s="0" t="n">
        <v>-21.3414</v>
      </c>
      <c r="AI257" s="0" t="n">
        <v>81.8976</v>
      </c>
      <c r="AJ257" s="0" t="n">
        <v>-22.1337</v>
      </c>
      <c r="AK257" s="0" t="n">
        <v>92.827</v>
      </c>
      <c r="AL257" s="0" t="n">
        <v>-14.696</v>
      </c>
      <c r="AM257" s="0" t="n">
        <v>84.2303</v>
      </c>
      <c r="AN257" s="0" t="n">
        <v>-20.5629</v>
      </c>
      <c r="AO257" s="0" t="n">
        <v>82.3698</v>
      </c>
      <c r="AP257" s="0" t="n">
        <v>-18.4624</v>
      </c>
      <c r="AQ257" s="0" t="n">
        <v>63.0237</v>
      </c>
      <c r="AR257" s="0" t="n">
        <v>-25.1563</v>
      </c>
      <c r="AS257" s="0" t="n">
        <v>118.1662</v>
      </c>
      <c r="AT257" s="0" t="n">
        <v>-13.512</v>
      </c>
      <c r="AU257" s="0" t="n">
        <v>62.2371</v>
      </c>
      <c r="AV257" s="0" t="n">
        <v>-24.5387</v>
      </c>
      <c r="AW257" s="0" t="n">
        <v>89.0116</v>
      </c>
      <c r="AY257" s="0" t="n">
        <v>-54.035</v>
      </c>
      <c r="AZ257" s="0" t="n">
        <v>-51.7772</v>
      </c>
      <c r="BA257" s="0" t="n">
        <v>-43.9022</v>
      </c>
      <c r="BB257" s="0" t="n">
        <v>-48.9686</v>
      </c>
      <c r="BC257" s="0" t="n">
        <v>-42.6756</v>
      </c>
      <c r="BD257" s="0" t="n">
        <v>-41.3358</v>
      </c>
      <c r="BE257" s="0" t="n">
        <v>-55.0997</v>
      </c>
      <c r="BF257" s="0" t="n">
        <v>-53.1505</v>
      </c>
      <c r="BG257" s="0" t="n">
        <v>-43.8692</v>
      </c>
      <c r="BH257" s="0" t="n">
        <v>-54.5021</v>
      </c>
      <c r="BI257" s="0" t="n">
        <v>-42.6817</v>
      </c>
      <c r="BJ257" s="0" t="n">
        <v>-40.7677</v>
      </c>
      <c r="BK257" s="0" t="n">
        <v>253</v>
      </c>
      <c r="BL257" s="2" t="n">
        <f aca="false">10*LOG(10^(J257/10)+10^(L257/10)+10^(N257/10))</f>
        <v>-41.2869221190262</v>
      </c>
      <c r="BM257" s="2" t="n">
        <f aca="false">10*LOG(10^(J257/10)+10^(P257/10)+10^(R257/10))</f>
        <v>-42.0897546706699</v>
      </c>
      <c r="BN257" s="2" t="n">
        <f aca="false">10*LOG(10^(L257/10)+10^(P257/10)+10^(T257/10))</f>
        <v>-38.6391332191395</v>
      </c>
      <c r="BO257" s="2" t="n">
        <f aca="false">10*LOG(10^(N257/10)+10^(R257/10)+10^(T257/10))</f>
        <v>-39.5230609267908</v>
      </c>
      <c r="BP257" s="2" t="n">
        <f aca="false">10*LOG(10^(V257/10)+10^(X257/10)+10^(Z257/10))</f>
        <v>-40.6018368328642</v>
      </c>
      <c r="BQ257" s="2" t="n">
        <f aca="false">10*LOG(10^(V257/10)+10^(AB257/10)+10^(AD257/10))</f>
        <v>-44.3077478111901</v>
      </c>
      <c r="BR257" s="2" t="n">
        <f aca="false">10*LOG(10^(X257/10)+10^(AB257/10)+10^(AF257/10))</f>
        <v>-37.9325016454029</v>
      </c>
      <c r="BS257" s="2" t="n">
        <f aca="false">10*LOG(10^(Z257/10)+10^(AD257/10)+10^(AF257/10))</f>
        <v>-40.1913914352731</v>
      </c>
      <c r="BT257" s="0" t="n">
        <v>253</v>
      </c>
      <c r="BU257" s="2" t="n">
        <f aca="false">$BE257-$B257</f>
        <v>-50.1367</v>
      </c>
      <c r="BV257" s="2" t="n">
        <f aca="false">$BF257-$B257</f>
        <v>-48.1875</v>
      </c>
      <c r="BW257" s="2" t="n">
        <f aca="false">$BA257-$B257</f>
        <v>-38.9392</v>
      </c>
      <c r="BX257" s="2" t="n">
        <f aca="false">$BB257-$D257</f>
        <v>-44.1345</v>
      </c>
      <c r="BY257" s="2" t="n">
        <f aca="false">$BC257-$D257</f>
        <v>-37.8415</v>
      </c>
      <c r="BZ257" s="2" t="n">
        <f aca="false">$BD257-$F257</f>
        <v>-35.6345</v>
      </c>
      <c r="CA257" s="2" t="n">
        <f aca="false">$BE257-$D257</f>
        <v>-50.2656</v>
      </c>
      <c r="CB257" s="2" t="n">
        <f aca="false">$BF257-$F257</f>
        <v>-47.4492</v>
      </c>
      <c r="CC257" s="2" t="n">
        <f aca="false">$BA257-$H257</f>
        <v>-39.0564</v>
      </c>
      <c r="CD257" s="2" t="n">
        <f aca="false">$BB257-$F257</f>
        <v>-43.2673</v>
      </c>
      <c r="CE257" s="2" t="n">
        <f aca="false">$BC257-$H257</f>
        <v>-37.8298</v>
      </c>
      <c r="CF257" s="2" t="n">
        <f aca="false">$BD257-$H257</f>
        <v>-36.49</v>
      </c>
      <c r="CG257" s="2" t="n">
        <f aca="false">$AY257-$B257</f>
        <v>-49.072</v>
      </c>
      <c r="CH257" s="2" t="n">
        <f aca="false">$AZ257-$B257</f>
        <v>-46.8142</v>
      </c>
      <c r="CI257" s="2" t="n">
        <f aca="false">$BG257-$B257</f>
        <v>-38.9062</v>
      </c>
      <c r="CJ257" s="2" t="n">
        <f aca="false">$BH257-$D257</f>
        <v>-49.668</v>
      </c>
      <c r="CK257" s="2" t="n">
        <f aca="false">$BI257-$D257</f>
        <v>-37.8476</v>
      </c>
      <c r="CL257" s="2" t="n">
        <f aca="false">$BJ257-$F257</f>
        <v>-35.0664</v>
      </c>
      <c r="CM257" s="2" t="n">
        <f aca="false">$AY257-$D257</f>
        <v>-49.2009</v>
      </c>
      <c r="CN257" s="2" t="n">
        <f aca="false">$AZ257-$F257</f>
        <v>-46.0759</v>
      </c>
      <c r="CO257" s="2" t="n">
        <f aca="false">$BG257-$H257</f>
        <v>-39.0234</v>
      </c>
      <c r="CP257" s="2" t="n">
        <f aca="false">$BH257-$F257</f>
        <v>-48.8008</v>
      </c>
      <c r="CQ257" s="2" t="n">
        <f aca="false">$BI257-$H257</f>
        <v>-37.8359</v>
      </c>
      <c r="CR257" s="2" t="n">
        <f aca="false">$BJ257-$H257</f>
        <v>-35.9219</v>
      </c>
      <c r="DC257" s="2"/>
      <c r="DD257" s="2"/>
      <c r="DE257" s="2"/>
      <c r="DF257" s="2"/>
      <c r="DG257" s="2"/>
      <c r="DH257" s="2"/>
      <c r="DI257" s="2"/>
      <c r="DJ257" s="2"/>
      <c r="DK257" s="2"/>
    </row>
    <row r="258" customFormat="false" ht="12.75" hidden="false" customHeight="false" outlineLevel="0" collapsed="false">
      <c r="A258" s="0" t="n">
        <v>254</v>
      </c>
      <c r="B258" s="0" t="n">
        <v>-4.9993</v>
      </c>
      <c r="C258" s="0" t="n">
        <v>0</v>
      </c>
      <c r="D258" s="0" t="n">
        <v>-4.8931</v>
      </c>
      <c r="E258" s="0" t="n">
        <v>0</v>
      </c>
      <c r="F258" s="0" t="n">
        <v>-6.0308</v>
      </c>
      <c r="G258" s="0" t="n">
        <v>0</v>
      </c>
      <c r="H258" s="0" t="n">
        <v>-4.891</v>
      </c>
      <c r="I258" s="0" t="n">
        <v>0</v>
      </c>
      <c r="J258" s="0" t="n">
        <v>-55.9807</v>
      </c>
      <c r="K258" s="0" t="n">
        <v>-111.8511</v>
      </c>
      <c r="L258" s="0" t="n">
        <v>-43.8158</v>
      </c>
      <c r="M258" s="0" t="n">
        <v>-94.893</v>
      </c>
      <c r="N258" s="0" t="n">
        <v>-57.9754</v>
      </c>
      <c r="O258" s="0" t="n">
        <v>74.4058</v>
      </c>
      <c r="P258" s="0" t="n">
        <v>-47.5373</v>
      </c>
      <c r="Q258" s="0" t="n">
        <v>-25.4275</v>
      </c>
      <c r="R258" s="0" t="n">
        <v>-41.6448</v>
      </c>
      <c r="S258" s="0" t="n">
        <v>169.4557</v>
      </c>
      <c r="T258" s="0" t="n">
        <v>-40.4968</v>
      </c>
      <c r="U258" s="0" t="n">
        <v>69.1036</v>
      </c>
      <c r="V258" s="0" t="n">
        <v>-66.582</v>
      </c>
      <c r="W258" s="0" t="n">
        <v>-172.6816</v>
      </c>
      <c r="X258" s="0" t="n">
        <v>-43.4075</v>
      </c>
      <c r="Y258" s="0" t="n">
        <v>-132.0256</v>
      </c>
      <c r="Z258" s="0" t="n">
        <v>-51.4725</v>
      </c>
      <c r="AA258" s="0" t="n">
        <v>38.6119</v>
      </c>
      <c r="AB258" s="0" t="n">
        <v>-45.0123</v>
      </c>
      <c r="AC258" s="0" t="n">
        <v>-32.9623</v>
      </c>
      <c r="AD258" s="0" t="n">
        <v>-44.0374</v>
      </c>
      <c r="AE258" s="0" t="n">
        <v>153.0624</v>
      </c>
      <c r="AF258" s="0" t="n">
        <v>-40.1122</v>
      </c>
      <c r="AG258" s="0" t="n">
        <v>44.2437</v>
      </c>
      <c r="AH258" s="0" t="n">
        <v>-18.5129</v>
      </c>
      <c r="AI258" s="0" t="n">
        <v>66.7783</v>
      </c>
      <c r="AJ258" s="0" t="n">
        <v>-19.3773</v>
      </c>
      <c r="AK258" s="0" t="n">
        <v>94.8082</v>
      </c>
      <c r="AL258" s="0" t="n">
        <v>-11.4452</v>
      </c>
      <c r="AM258" s="0" t="n">
        <v>80.2578</v>
      </c>
      <c r="AN258" s="0" t="n">
        <v>-20.7748</v>
      </c>
      <c r="AO258" s="0" t="n">
        <v>88.4566</v>
      </c>
      <c r="AP258" s="0" t="n">
        <v>-17.0155</v>
      </c>
      <c r="AQ258" s="0" t="n">
        <v>53.7033</v>
      </c>
      <c r="AR258" s="0" t="n">
        <v>-21.2202</v>
      </c>
      <c r="AS258" s="0" t="n">
        <v>107.0597</v>
      </c>
      <c r="AT258" s="0" t="n">
        <v>-10.8343</v>
      </c>
      <c r="AU258" s="0" t="n">
        <v>58.8051</v>
      </c>
      <c r="AV258" s="0" t="n">
        <v>-27.1551</v>
      </c>
      <c r="AW258" s="0" t="n">
        <v>92.49</v>
      </c>
      <c r="AY258" s="0" t="n">
        <v>-53.6955</v>
      </c>
      <c r="AZ258" s="0" t="n">
        <v>-50.427</v>
      </c>
      <c r="BA258" s="0" t="n">
        <v>-43.8408</v>
      </c>
      <c r="BB258" s="0" t="n">
        <v>-49.2033</v>
      </c>
      <c r="BC258" s="0" t="n">
        <v>-42.6525</v>
      </c>
      <c r="BD258" s="0" t="n">
        <v>-40.7981</v>
      </c>
      <c r="BE258" s="0" t="n">
        <v>-55.2876</v>
      </c>
      <c r="BF258" s="0" t="n">
        <v>-52.1636</v>
      </c>
      <c r="BG258" s="0" t="n">
        <v>-43.9094</v>
      </c>
      <c r="BH258" s="0" t="n">
        <v>-56.2876</v>
      </c>
      <c r="BI258" s="0" t="n">
        <v>-42.8735</v>
      </c>
      <c r="BJ258" s="0" t="n">
        <v>-40.4136</v>
      </c>
      <c r="BK258" s="0" t="n">
        <v>254</v>
      </c>
      <c r="BL258" s="2" t="n">
        <f aca="false">10*LOG(10^(J258/10)+10^(L258/10)+10^(N258/10))</f>
        <v>-43.4053521199607</v>
      </c>
      <c r="BM258" s="2" t="n">
        <f aca="false">10*LOG(10^(J258/10)+10^(P258/10)+10^(R258/10))</f>
        <v>-40.5243447235487</v>
      </c>
      <c r="BN258" s="2" t="n">
        <f aca="false">10*LOG(10^(L258/10)+10^(P258/10)+10^(T258/10))</f>
        <v>-38.2869178422486</v>
      </c>
      <c r="BO258" s="2" t="n">
        <f aca="false">10*LOG(10^(N258/10)+10^(R258/10)+10^(T258/10))</f>
        <v>-37.9789932770931</v>
      </c>
      <c r="BP258" s="2" t="n">
        <f aca="false">10*LOG(10^(V258/10)+10^(X258/10)+10^(Z258/10))</f>
        <v>-42.7593671210046</v>
      </c>
      <c r="BQ258" s="2" t="n">
        <f aca="false">10*LOG(10^(V258/10)+10^(AB258/10)+10^(AD258/10))</f>
        <v>-41.473835235875</v>
      </c>
      <c r="BR258" s="2" t="n">
        <f aca="false">10*LOG(10^(X258/10)+10^(AB258/10)+10^(AF258/10))</f>
        <v>-37.5792372693337</v>
      </c>
      <c r="BS258" s="2" t="n">
        <f aca="false">10*LOG(10^(Z258/10)+10^(AD258/10)+10^(AF258/10))</f>
        <v>-38.4150673661172</v>
      </c>
      <c r="BT258" s="0" t="n">
        <v>254</v>
      </c>
      <c r="BU258" s="2" t="n">
        <f aca="false">$BE258-$B258</f>
        <v>-50.2883</v>
      </c>
      <c r="BV258" s="2" t="n">
        <f aca="false">$BF258-$B258</f>
        <v>-47.1643</v>
      </c>
      <c r="BW258" s="2" t="n">
        <f aca="false">$BA258-$B258</f>
        <v>-38.8415</v>
      </c>
      <c r="BX258" s="2" t="n">
        <f aca="false">$BB258-$D258</f>
        <v>-44.3102</v>
      </c>
      <c r="BY258" s="2" t="n">
        <f aca="false">$BC258-$D258</f>
        <v>-37.7594</v>
      </c>
      <c r="BZ258" s="2" t="n">
        <f aca="false">$BD258-$F258</f>
        <v>-34.7673</v>
      </c>
      <c r="CA258" s="2" t="n">
        <f aca="false">$BE258-$D258</f>
        <v>-50.3945</v>
      </c>
      <c r="CB258" s="2" t="n">
        <f aca="false">$BF258-$F258</f>
        <v>-46.1328</v>
      </c>
      <c r="CC258" s="2" t="n">
        <f aca="false">$BA258-$H258</f>
        <v>-38.9498</v>
      </c>
      <c r="CD258" s="2" t="n">
        <f aca="false">$BB258-$F258</f>
        <v>-43.1725</v>
      </c>
      <c r="CE258" s="2" t="n">
        <f aca="false">$BC258-$H258</f>
        <v>-37.7615</v>
      </c>
      <c r="CF258" s="2" t="n">
        <f aca="false">$BD258-$H258</f>
        <v>-35.9071</v>
      </c>
      <c r="CG258" s="2" t="n">
        <f aca="false">$AY258-$B258</f>
        <v>-48.6962</v>
      </c>
      <c r="CH258" s="2" t="n">
        <f aca="false">$AZ258-$B258</f>
        <v>-45.4277</v>
      </c>
      <c r="CI258" s="2" t="n">
        <f aca="false">$BG258-$B258</f>
        <v>-38.9101</v>
      </c>
      <c r="CJ258" s="2" t="n">
        <f aca="false">$BH258-$D258</f>
        <v>-51.3945</v>
      </c>
      <c r="CK258" s="2" t="n">
        <f aca="false">$BI258-$D258</f>
        <v>-37.9804</v>
      </c>
      <c r="CL258" s="2" t="n">
        <f aca="false">$BJ258-$F258</f>
        <v>-34.3828</v>
      </c>
      <c r="CM258" s="2" t="n">
        <f aca="false">$AY258-$D258</f>
        <v>-48.8024</v>
      </c>
      <c r="CN258" s="2" t="n">
        <f aca="false">$AZ258-$F258</f>
        <v>-44.3962</v>
      </c>
      <c r="CO258" s="2" t="n">
        <f aca="false">$BG258-$H258</f>
        <v>-39.0184</v>
      </c>
      <c r="CP258" s="2" t="n">
        <f aca="false">$BH258-$F258</f>
        <v>-50.2568</v>
      </c>
      <c r="CQ258" s="2" t="n">
        <f aca="false">$BI258-$H258</f>
        <v>-37.9825</v>
      </c>
      <c r="CR258" s="2" t="n">
        <f aca="false">$BJ258-$H258</f>
        <v>-35.5226</v>
      </c>
      <c r="DC258" s="2"/>
      <c r="DD258" s="2"/>
      <c r="DE258" s="2"/>
      <c r="DF258" s="2"/>
      <c r="DG258" s="2"/>
      <c r="DH258" s="2"/>
      <c r="DI258" s="2"/>
      <c r="DJ258" s="2"/>
      <c r="DK258" s="2"/>
    </row>
    <row r="259" customFormat="false" ht="12.75" hidden="false" customHeight="false" outlineLevel="0" collapsed="false">
      <c r="A259" s="0" t="n">
        <v>255</v>
      </c>
      <c r="B259" s="0" t="n">
        <v>-5.0318</v>
      </c>
      <c r="C259" s="0" t="n">
        <v>0</v>
      </c>
      <c r="D259" s="0" t="n">
        <v>-4.9398</v>
      </c>
      <c r="E259" s="0" t="n">
        <v>0</v>
      </c>
      <c r="F259" s="0" t="n">
        <v>-6.3555</v>
      </c>
      <c r="G259" s="0" t="n">
        <v>0</v>
      </c>
      <c r="H259" s="0" t="n">
        <v>-4.9263</v>
      </c>
      <c r="I259" s="0" t="n">
        <v>0</v>
      </c>
      <c r="J259" s="0" t="n">
        <v>-55.8248</v>
      </c>
      <c r="K259" s="0" t="n">
        <v>-109.4142</v>
      </c>
      <c r="L259" s="0" t="n">
        <v>-44.9493</v>
      </c>
      <c r="M259" s="0" t="n">
        <v>-85.6479</v>
      </c>
      <c r="N259" s="0" t="n">
        <v>-60.443</v>
      </c>
      <c r="O259" s="0" t="n">
        <v>25.8402</v>
      </c>
      <c r="P259" s="0" t="n">
        <v>-45.8199</v>
      </c>
      <c r="Q259" s="0" t="n">
        <v>-43.5968</v>
      </c>
      <c r="R259" s="0" t="n">
        <v>-41.0895</v>
      </c>
      <c r="S259" s="0" t="n">
        <v>155.0368</v>
      </c>
      <c r="T259" s="0" t="n">
        <v>-39.0751</v>
      </c>
      <c r="U259" s="0" t="n">
        <v>56.5415</v>
      </c>
      <c r="V259" s="0" t="n">
        <v>-73.0067</v>
      </c>
      <c r="W259" s="0" t="n">
        <v>-126.1561</v>
      </c>
      <c r="X259" s="0" t="n">
        <v>-45.1077</v>
      </c>
      <c r="Y259" s="0" t="n">
        <v>-123.9287</v>
      </c>
      <c r="Z259" s="0" t="n">
        <v>-52.84</v>
      </c>
      <c r="AA259" s="0" t="n">
        <v>29.7302</v>
      </c>
      <c r="AB259" s="0" t="n">
        <v>-43.4833</v>
      </c>
      <c r="AC259" s="0" t="n">
        <v>-51.5408</v>
      </c>
      <c r="AD259" s="0" t="n">
        <v>-42.8878</v>
      </c>
      <c r="AE259" s="0" t="n">
        <v>131.6932</v>
      </c>
      <c r="AF259" s="0" t="n">
        <v>-38.5788</v>
      </c>
      <c r="AG259" s="0" t="n">
        <v>34.0309</v>
      </c>
      <c r="AH259" s="0" t="n">
        <v>-17.4342</v>
      </c>
      <c r="AI259" s="0" t="n">
        <v>48.2851</v>
      </c>
      <c r="AJ259" s="0" t="n">
        <v>-17.3793</v>
      </c>
      <c r="AK259" s="0" t="n">
        <v>87.3166</v>
      </c>
      <c r="AL259" s="0" t="n">
        <v>-9.5328</v>
      </c>
      <c r="AM259" s="0" t="n">
        <v>67.0727</v>
      </c>
      <c r="AN259" s="0" t="n">
        <v>-19.8815</v>
      </c>
      <c r="AO259" s="0" t="n">
        <v>98.0861</v>
      </c>
      <c r="AP259" s="0" t="n">
        <v>-16.4858</v>
      </c>
      <c r="AQ259" s="0" t="n">
        <v>41.5856</v>
      </c>
      <c r="AR259" s="0" t="n">
        <v>-19.2314</v>
      </c>
      <c r="AS259" s="0" t="n">
        <v>88.3626</v>
      </c>
      <c r="AT259" s="0" t="n">
        <v>-9.188</v>
      </c>
      <c r="AU259" s="0" t="n">
        <v>46.3373</v>
      </c>
      <c r="AV259" s="0" t="n">
        <v>-26.7492</v>
      </c>
      <c r="AW259" s="0" t="n">
        <v>125.4732</v>
      </c>
      <c r="AY259" s="0" t="n">
        <v>-53.2383</v>
      </c>
      <c r="AZ259" s="0" t="n">
        <v>-49.2789</v>
      </c>
      <c r="BA259" s="0" t="n">
        <v>-43.5803</v>
      </c>
      <c r="BB259" s="0" t="n">
        <v>-49.3555</v>
      </c>
      <c r="BC259" s="0" t="n">
        <v>-42.9844</v>
      </c>
      <c r="BD259" s="0" t="n">
        <v>-40.568</v>
      </c>
      <c r="BE259" s="0" t="n">
        <v>-54.889</v>
      </c>
      <c r="BF259" s="0" t="n">
        <v>-51.4609</v>
      </c>
      <c r="BG259" s="0" t="n">
        <v>-43.8677</v>
      </c>
      <c r="BH259" s="0" t="n">
        <v>-56.5375</v>
      </c>
      <c r="BI259" s="0" t="n">
        <v>-43.3421</v>
      </c>
      <c r="BJ259" s="0" t="n">
        <v>-40.2656</v>
      </c>
      <c r="BK259" s="0" t="n">
        <v>255</v>
      </c>
      <c r="BL259" s="2" t="n">
        <f aca="false">10*LOG(10^(J259/10)+10^(L259/10)+10^(N259/10))</f>
        <v>-44.4961968421044</v>
      </c>
      <c r="BM259" s="2" t="n">
        <f aca="false">10*LOG(10^(J259/10)+10^(P259/10)+10^(R259/10))</f>
        <v>-39.7220068411484</v>
      </c>
      <c r="BN259" s="2" t="n">
        <f aca="false">10*LOG(10^(L259/10)+10^(P259/10)+10^(T259/10))</f>
        <v>-37.4014149151762</v>
      </c>
      <c r="BO259" s="2" t="n">
        <f aca="false">10*LOG(10^(N259/10)+10^(R259/10)+10^(T259/10))</f>
        <v>-36.9368241530813</v>
      </c>
      <c r="BP259" s="2" t="n">
        <f aca="false">10*LOG(10^(V259/10)+10^(X259/10)+10^(Z259/10))</f>
        <v>-44.425142889663</v>
      </c>
      <c r="BQ259" s="2" t="n">
        <f aca="false">10*LOG(10^(V259/10)+10^(AB259/10)+10^(AD259/10))</f>
        <v>-40.1627943678636</v>
      </c>
      <c r="BR259" s="2" t="n">
        <f aca="false">10*LOG(10^(X259/10)+10^(AB259/10)+10^(AF259/10))</f>
        <v>-36.6877000955888</v>
      </c>
      <c r="BS259" s="2" t="n">
        <f aca="false">10*LOG(10^(Z259/10)+10^(AD259/10)+10^(AF259/10))</f>
        <v>-37.0919930727588</v>
      </c>
      <c r="BT259" s="0" t="n">
        <v>255</v>
      </c>
      <c r="BU259" s="2" t="n">
        <f aca="false">$BE259-$B259</f>
        <v>-49.8572</v>
      </c>
      <c r="BV259" s="2" t="n">
        <f aca="false">$BF259-$B259</f>
        <v>-46.4291</v>
      </c>
      <c r="BW259" s="2" t="n">
        <f aca="false">$BA259-$B259</f>
        <v>-38.5485</v>
      </c>
      <c r="BX259" s="2" t="n">
        <f aca="false">$BB259-$D259</f>
        <v>-44.4157</v>
      </c>
      <c r="BY259" s="2" t="n">
        <f aca="false">$BC259-$D259</f>
        <v>-38.0446</v>
      </c>
      <c r="BZ259" s="2" t="n">
        <f aca="false">$BD259-$F259</f>
        <v>-34.2125</v>
      </c>
      <c r="CA259" s="2" t="n">
        <f aca="false">$BE259-$D259</f>
        <v>-49.9492</v>
      </c>
      <c r="CB259" s="2" t="n">
        <f aca="false">$BF259-$F259</f>
        <v>-45.1054</v>
      </c>
      <c r="CC259" s="2" t="n">
        <f aca="false">$BA259-$H259</f>
        <v>-38.654</v>
      </c>
      <c r="CD259" s="2" t="n">
        <f aca="false">$BB259-$F259</f>
        <v>-43</v>
      </c>
      <c r="CE259" s="2" t="n">
        <f aca="false">$BC259-$H259</f>
        <v>-38.0581</v>
      </c>
      <c r="CF259" s="2" t="n">
        <f aca="false">$BD259-$H259</f>
        <v>-35.6417</v>
      </c>
      <c r="CG259" s="2" t="n">
        <f aca="false">$AY259-$B259</f>
        <v>-48.2065</v>
      </c>
      <c r="CH259" s="2" t="n">
        <f aca="false">$AZ259-$B259</f>
        <v>-44.2471</v>
      </c>
      <c r="CI259" s="2" t="n">
        <f aca="false">$BG259-$B259</f>
        <v>-38.8359</v>
      </c>
      <c r="CJ259" s="2" t="n">
        <f aca="false">$BH259-$D259</f>
        <v>-51.5977</v>
      </c>
      <c r="CK259" s="2" t="n">
        <f aca="false">$BI259-$D259</f>
        <v>-38.4023</v>
      </c>
      <c r="CL259" s="2" t="n">
        <f aca="false">$BJ259-$F259</f>
        <v>-33.9101</v>
      </c>
      <c r="CM259" s="2" t="n">
        <f aca="false">$AY259-$D259</f>
        <v>-48.2985</v>
      </c>
      <c r="CN259" s="2" t="n">
        <f aca="false">$AZ259-$F259</f>
        <v>-42.9234</v>
      </c>
      <c r="CO259" s="2" t="n">
        <f aca="false">$BG259-$H259</f>
        <v>-38.9414</v>
      </c>
      <c r="CP259" s="2" t="n">
        <f aca="false">$BH259-$F259</f>
        <v>-50.182</v>
      </c>
      <c r="CQ259" s="2" t="n">
        <f aca="false">$BI259-$H259</f>
        <v>-38.4158</v>
      </c>
      <c r="CR259" s="2" t="n">
        <f aca="false">$BJ259-$H259</f>
        <v>-35.3393</v>
      </c>
      <c r="DC259" s="2"/>
      <c r="DD259" s="2"/>
      <c r="DE259" s="2"/>
      <c r="DF259" s="2"/>
      <c r="DG259" s="2"/>
      <c r="DH259" s="2"/>
      <c r="DI259" s="2"/>
      <c r="DJ259" s="2"/>
      <c r="DK259" s="2"/>
    </row>
    <row r="260" customFormat="false" ht="12.75" hidden="false" customHeight="false" outlineLevel="0" collapsed="false">
      <c r="A260" s="0" t="n">
        <v>256</v>
      </c>
      <c r="B260" s="0" t="n">
        <v>-5.0375</v>
      </c>
      <c r="C260" s="0" t="n">
        <v>0</v>
      </c>
      <c r="D260" s="0" t="n">
        <v>-4.9624</v>
      </c>
      <c r="E260" s="0" t="n">
        <v>0</v>
      </c>
      <c r="F260" s="0" t="n">
        <v>-6.535</v>
      </c>
      <c r="G260" s="0" t="n">
        <v>0</v>
      </c>
      <c r="H260" s="0" t="n">
        <v>-4.9893</v>
      </c>
      <c r="I260" s="0" t="n">
        <v>0</v>
      </c>
      <c r="J260" s="0" t="n">
        <v>-54.3488</v>
      </c>
      <c r="K260" s="0" t="n">
        <v>-105.827</v>
      </c>
      <c r="L260" s="0" t="n">
        <v>-44.066</v>
      </c>
      <c r="M260" s="0" t="n">
        <v>-77.9615</v>
      </c>
      <c r="N260" s="0" t="n">
        <v>-61.9753</v>
      </c>
      <c r="O260" s="0" t="n">
        <v>-33.2331</v>
      </c>
      <c r="P260" s="0" t="n">
        <v>-44.8645</v>
      </c>
      <c r="Q260" s="0" t="n">
        <v>-65.4184</v>
      </c>
      <c r="R260" s="0" t="n">
        <v>-41.429</v>
      </c>
      <c r="S260" s="0" t="n">
        <v>141.6316</v>
      </c>
      <c r="T260" s="0" t="n">
        <v>-38.3098</v>
      </c>
      <c r="U260" s="0" t="n">
        <v>42.2761</v>
      </c>
      <c r="V260" s="0" t="n">
        <v>-61.808</v>
      </c>
      <c r="W260" s="0" t="n">
        <v>-84.2791</v>
      </c>
      <c r="X260" s="0" t="n">
        <v>-44.5197</v>
      </c>
      <c r="Y260" s="0" t="n">
        <v>-110.856</v>
      </c>
      <c r="Z260" s="0" t="n">
        <v>-54.349</v>
      </c>
      <c r="AA260" s="0" t="n">
        <v>31.6468</v>
      </c>
      <c r="AB260" s="0" t="n">
        <v>-43.2209</v>
      </c>
      <c r="AC260" s="0" t="n">
        <v>-72.9941</v>
      </c>
      <c r="AD260" s="0" t="n">
        <v>-43.1763</v>
      </c>
      <c r="AE260" s="0" t="n">
        <v>110.9602</v>
      </c>
      <c r="AF260" s="0" t="n">
        <v>-37.5804</v>
      </c>
      <c r="AG260" s="0" t="n">
        <v>20.6708</v>
      </c>
      <c r="AH260" s="0" t="n">
        <v>-17.7604</v>
      </c>
      <c r="AI260" s="0" t="n">
        <v>31.217</v>
      </c>
      <c r="AJ260" s="0" t="n">
        <v>-16.4246</v>
      </c>
      <c r="AK260" s="0" t="n">
        <v>75.8658</v>
      </c>
      <c r="AL260" s="0" t="n">
        <v>-8.713</v>
      </c>
      <c r="AM260" s="0" t="n">
        <v>51.4922</v>
      </c>
      <c r="AN260" s="0" t="n">
        <v>-17.7746</v>
      </c>
      <c r="AO260" s="0" t="n">
        <v>102.425</v>
      </c>
      <c r="AP260" s="0" t="n">
        <v>-16.9298</v>
      </c>
      <c r="AQ260" s="0" t="n">
        <v>29.4664</v>
      </c>
      <c r="AR260" s="0" t="n">
        <v>-18.6439</v>
      </c>
      <c r="AS260" s="0" t="n">
        <v>66.7068</v>
      </c>
      <c r="AT260" s="0" t="n">
        <v>-8.4666</v>
      </c>
      <c r="AU260" s="0" t="n">
        <v>31.5681</v>
      </c>
      <c r="AV260" s="0" t="n">
        <v>-21.8313</v>
      </c>
      <c r="AW260" s="0" t="n">
        <v>135.5692</v>
      </c>
      <c r="AY260" s="0" t="n">
        <v>-52.8468</v>
      </c>
      <c r="AZ260" s="0" t="n">
        <v>-48.8725</v>
      </c>
      <c r="BA260" s="0" t="n">
        <v>-43.2813</v>
      </c>
      <c r="BB260" s="0" t="n">
        <v>-48.8741</v>
      </c>
      <c r="BC260" s="0" t="n">
        <v>-43.6046</v>
      </c>
      <c r="BD260" s="0" t="n">
        <v>-40.6068</v>
      </c>
      <c r="BE260" s="0" t="n">
        <v>-53.9585</v>
      </c>
      <c r="BF260" s="0" t="n">
        <v>-51.1365</v>
      </c>
      <c r="BG260" s="0" t="n">
        <v>-43.6625</v>
      </c>
      <c r="BH260" s="0" t="n">
        <v>-54.5718</v>
      </c>
      <c r="BI260" s="0" t="n">
        <v>-44.2593</v>
      </c>
      <c r="BJ260" s="0" t="n">
        <v>-40.41</v>
      </c>
      <c r="BK260" s="0" t="n">
        <v>256</v>
      </c>
      <c r="BL260" s="2" t="n">
        <f aca="false">10*LOG(10^(J260/10)+10^(L260/10)+10^(N260/10))</f>
        <v>-43.6132429461156</v>
      </c>
      <c r="BM260" s="2" t="n">
        <f aca="false">10*LOG(10^(J260/10)+10^(P260/10)+10^(R260/10))</f>
        <v>-39.6553091607297</v>
      </c>
      <c r="BN260" s="2" t="n">
        <f aca="false">10*LOG(10^(L260/10)+10^(P260/10)+10^(T260/10))</f>
        <v>-36.5873824746294</v>
      </c>
      <c r="BO260" s="2" t="n">
        <f aca="false">10*LOG(10^(N260/10)+10^(R260/10)+10^(T260/10))</f>
        <v>-36.5723501081984</v>
      </c>
      <c r="BP260" s="2" t="n">
        <f aca="false">10*LOG(10^(V260/10)+10^(X260/10)+10^(Z260/10))</f>
        <v>-44.0171405907755</v>
      </c>
      <c r="BQ260" s="2" t="n">
        <f aca="false">10*LOG(10^(V260/10)+10^(AB260/10)+10^(AD260/10))</f>
        <v>-40.158435851146</v>
      </c>
      <c r="BR260" s="2" t="n">
        <f aca="false">10*LOG(10^(X260/10)+10^(AB260/10)+10^(AF260/10))</f>
        <v>-35.8918883448798</v>
      </c>
      <c r="BS260" s="2" t="n">
        <f aca="false">10*LOG(10^(Z260/10)+10^(AD260/10)+10^(AF260/10))</f>
        <v>-36.4519125339897</v>
      </c>
      <c r="BT260" s="0" t="n">
        <v>256</v>
      </c>
      <c r="BU260" s="2" t="n">
        <f aca="false">$BE260-$B260</f>
        <v>-48.921</v>
      </c>
      <c r="BV260" s="2" t="n">
        <f aca="false">$BF260-$B260</f>
        <v>-46.099</v>
      </c>
      <c r="BW260" s="2" t="n">
        <f aca="false">$BA260-$B260</f>
        <v>-38.2438</v>
      </c>
      <c r="BX260" s="2" t="n">
        <f aca="false">$BB260-$D260</f>
        <v>-43.9117</v>
      </c>
      <c r="BY260" s="2" t="n">
        <f aca="false">$BC260-$D260</f>
        <v>-38.6422</v>
      </c>
      <c r="BZ260" s="2" t="n">
        <f aca="false">$BD260-$F260</f>
        <v>-34.0718</v>
      </c>
      <c r="CA260" s="2" t="n">
        <f aca="false">$BE260-$D260</f>
        <v>-48.9961</v>
      </c>
      <c r="CB260" s="2" t="n">
        <f aca="false">$BF260-$F260</f>
        <v>-44.6015</v>
      </c>
      <c r="CC260" s="2" t="n">
        <f aca="false">$BA260-$H260</f>
        <v>-38.292</v>
      </c>
      <c r="CD260" s="2" t="n">
        <f aca="false">$BB260-$F260</f>
        <v>-42.3391</v>
      </c>
      <c r="CE260" s="2" t="n">
        <f aca="false">$BC260-$H260</f>
        <v>-38.6153</v>
      </c>
      <c r="CF260" s="2" t="n">
        <f aca="false">$BD260-$H260</f>
        <v>-35.6175</v>
      </c>
      <c r="CG260" s="2" t="n">
        <f aca="false">$AY260-$B260</f>
        <v>-47.8093</v>
      </c>
      <c r="CH260" s="2" t="n">
        <f aca="false">$AZ260-$B260</f>
        <v>-43.835</v>
      </c>
      <c r="CI260" s="2" t="n">
        <f aca="false">$BG260-$B260</f>
        <v>-38.625</v>
      </c>
      <c r="CJ260" s="2" t="n">
        <f aca="false">$BH260-$D260</f>
        <v>-49.6094</v>
      </c>
      <c r="CK260" s="2" t="n">
        <f aca="false">$BI260-$D260</f>
        <v>-39.2969</v>
      </c>
      <c r="CL260" s="2" t="n">
        <f aca="false">$BJ260-$F260</f>
        <v>-33.875</v>
      </c>
      <c r="CM260" s="2" t="n">
        <f aca="false">$AY260-$D260</f>
        <v>-47.8844</v>
      </c>
      <c r="CN260" s="2" t="n">
        <f aca="false">$AZ260-$F260</f>
        <v>-42.3375</v>
      </c>
      <c r="CO260" s="2" t="n">
        <f aca="false">$BG260-$H260</f>
        <v>-38.6732</v>
      </c>
      <c r="CP260" s="2" t="n">
        <f aca="false">$BH260-$F260</f>
        <v>-48.0368</v>
      </c>
      <c r="CQ260" s="2" t="n">
        <f aca="false">$BI260-$H260</f>
        <v>-39.27</v>
      </c>
      <c r="CR260" s="2" t="n">
        <f aca="false">$BJ260-$H260</f>
        <v>-35.4207</v>
      </c>
      <c r="DC260" s="2"/>
      <c r="DD260" s="2"/>
      <c r="DE260" s="2"/>
      <c r="DF260" s="2"/>
      <c r="DG260" s="2"/>
      <c r="DH260" s="2"/>
      <c r="DI260" s="2"/>
      <c r="DJ260" s="2"/>
      <c r="DK260" s="2"/>
    </row>
    <row r="261" customFormat="false" ht="12.75" hidden="false" customHeight="false" outlineLevel="0" collapsed="false">
      <c r="A261" s="0" t="n">
        <v>257</v>
      </c>
      <c r="B261" s="0" t="n">
        <v>-5.0215</v>
      </c>
      <c r="C261" s="0" t="n">
        <v>0</v>
      </c>
      <c r="D261" s="0" t="n">
        <v>-4.9747</v>
      </c>
      <c r="E261" s="0" t="n">
        <v>0</v>
      </c>
      <c r="F261" s="0" t="n">
        <v>-6.4903</v>
      </c>
      <c r="G261" s="0" t="n">
        <v>0</v>
      </c>
      <c r="H261" s="0" t="n">
        <v>-5.0684</v>
      </c>
      <c r="I261" s="0" t="n">
        <v>0</v>
      </c>
      <c r="J261" s="0" t="n">
        <v>-52.8336</v>
      </c>
      <c r="K261" s="0" t="n">
        <v>-118.6942</v>
      </c>
      <c r="L261" s="0" t="n">
        <v>-42.3722</v>
      </c>
      <c r="M261" s="0" t="n">
        <v>-77.0945</v>
      </c>
      <c r="N261" s="0" t="n">
        <v>-63.2804</v>
      </c>
      <c r="O261" s="0" t="n">
        <v>-72.7834</v>
      </c>
      <c r="P261" s="0" t="n">
        <v>-45.0441</v>
      </c>
      <c r="Q261" s="0" t="n">
        <v>-92.2016</v>
      </c>
      <c r="R261" s="0" t="n">
        <v>-42.1082</v>
      </c>
      <c r="S261" s="0" t="n">
        <v>131.4398</v>
      </c>
      <c r="T261" s="0" t="n">
        <v>-38.356</v>
      </c>
      <c r="U261" s="0" t="n">
        <v>24.1263</v>
      </c>
      <c r="V261" s="0" t="n">
        <v>-56.2094</v>
      </c>
      <c r="W261" s="0" t="n">
        <v>-112.3085</v>
      </c>
      <c r="X261" s="0" t="n">
        <v>-42.0362</v>
      </c>
      <c r="Y261" s="0" t="n">
        <v>-106.9915</v>
      </c>
      <c r="Z261" s="0" t="n">
        <v>-52.8601</v>
      </c>
      <c r="AA261" s="0" t="n">
        <v>41.6311</v>
      </c>
      <c r="AB261" s="0" t="n">
        <v>-44.6148</v>
      </c>
      <c r="AC261" s="0" t="n">
        <v>-93.775</v>
      </c>
      <c r="AD261" s="0" t="n">
        <v>-44.2401</v>
      </c>
      <c r="AE261" s="0" t="n">
        <v>96.7864</v>
      </c>
      <c r="AF261" s="0" t="n">
        <v>-37.6641</v>
      </c>
      <c r="AG261" s="0" t="n">
        <v>3.0952</v>
      </c>
      <c r="AH261" s="0" t="n">
        <v>-19.6057</v>
      </c>
      <c r="AI261" s="0" t="n">
        <v>16.4691</v>
      </c>
      <c r="AJ261" s="0" t="n">
        <v>-16.5206</v>
      </c>
      <c r="AK261" s="0" t="n">
        <v>64.0313</v>
      </c>
      <c r="AL261" s="0" t="n">
        <v>-8.8001</v>
      </c>
      <c r="AM261" s="0" t="n">
        <v>35.0097</v>
      </c>
      <c r="AN261" s="0" t="n">
        <v>-15.863</v>
      </c>
      <c r="AO261" s="0" t="n">
        <v>97.3419</v>
      </c>
      <c r="AP261" s="0" t="n">
        <v>-18.4092</v>
      </c>
      <c r="AQ261" s="0" t="n">
        <v>21.7165</v>
      </c>
      <c r="AR261" s="0" t="n">
        <v>-19.3814</v>
      </c>
      <c r="AS261" s="0" t="n">
        <v>45.8865</v>
      </c>
      <c r="AT261" s="0" t="n">
        <v>-8.6552</v>
      </c>
      <c r="AU261" s="0" t="n">
        <v>16.0493</v>
      </c>
      <c r="AV261" s="0" t="n">
        <v>-18.1979</v>
      </c>
      <c r="AW261" s="0" t="n">
        <v>125.5473</v>
      </c>
      <c r="AY261" s="0" t="n">
        <v>-53.8355</v>
      </c>
      <c r="AZ261" s="0" t="n">
        <v>-49.2848</v>
      </c>
      <c r="BA261" s="0" t="n">
        <v>-43.359</v>
      </c>
      <c r="BB261" s="0" t="n">
        <v>-46.6988</v>
      </c>
      <c r="BC261" s="0" t="n">
        <v>-43.9371</v>
      </c>
      <c r="BD261" s="0" t="n">
        <v>-40.9254</v>
      </c>
      <c r="BE261" s="0" t="n">
        <v>-54.1231</v>
      </c>
      <c r="BF261" s="0" t="n">
        <v>-50.0332</v>
      </c>
      <c r="BG261" s="0" t="n">
        <v>-43.67</v>
      </c>
      <c r="BH261" s="0" t="n">
        <v>-50.5723</v>
      </c>
      <c r="BI261" s="0" t="n">
        <v>-44.9512</v>
      </c>
      <c r="BJ261" s="0" t="n">
        <v>-41.1309</v>
      </c>
      <c r="BK261" s="0" t="n">
        <v>257</v>
      </c>
      <c r="BL261" s="2" t="n">
        <f aca="false">10*LOG(10^(J261/10)+10^(L261/10)+10^(N261/10))</f>
        <v>-41.9660431527461</v>
      </c>
      <c r="BM261" s="2" t="n">
        <f aca="false">10*LOG(10^(J261/10)+10^(P261/10)+10^(R261/10))</f>
        <v>-40.0853420156502</v>
      </c>
      <c r="BN261" s="2" t="n">
        <f aca="false">10*LOG(10^(L261/10)+10^(P261/10)+10^(T261/10))</f>
        <v>-36.2850236967044</v>
      </c>
      <c r="BO261" s="2" t="n">
        <f aca="false">10*LOG(10^(N261/10)+10^(R261/10)+10^(T261/10))</f>
        <v>-36.8187634819419</v>
      </c>
      <c r="BP261" s="2" t="n">
        <f aca="false">10*LOG(10^(V261/10)+10^(X261/10)+10^(Z261/10))</f>
        <v>-41.5402439178528</v>
      </c>
      <c r="BQ261" s="2" t="n">
        <f aca="false">10*LOG(10^(V261/10)+10^(AB261/10)+10^(AD261/10))</f>
        <v>-41.2715125512403</v>
      </c>
      <c r="BR261" s="2" t="n">
        <f aca="false">10*LOG(10^(X261/10)+10^(AB261/10)+10^(AF261/10))</f>
        <v>-35.7127943609068</v>
      </c>
      <c r="BS261" s="2" t="n">
        <f aca="false">10*LOG(10^(Z261/10)+10^(AD261/10)+10^(AF261/10))</f>
        <v>-36.6942499751316</v>
      </c>
      <c r="BT261" s="0" t="n">
        <v>257</v>
      </c>
      <c r="BU261" s="2" t="n">
        <f aca="false">$BE261-$B261</f>
        <v>-49.1016</v>
      </c>
      <c r="BV261" s="2" t="n">
        <f aca="false">$BF261-$B261</f>
        <v>-45.0117</v>
      </c>
      <c r="BW261" s="2" t="n">
        <f aca="false">$BA261-$B261</f>
        <v>-38.3375</v>
      </c>
      <c r="BX261" s="2" t="n">
        <f aca="false">$BB261-$D261</f>
        <v>-41.7241</v>
      </c>
      <c r="BY261" s="2" t="n">
        <f aca="false">$BC261-$D261</f>
        <v>-38.9624</v>
      </c>
      <c r="BZ261" s="2" t="n">
        <f aca="false">$BD261-$F261</f>
        <v>-34.4351</v>
      </c>
      <c r="CA261" s="2" t="n">
        <f aca="false">$BE261-$D261</f>
        <v>-49.1484</v>
      </c>
      <c r="CB261" s="2" t="n">
        <f aca="false">$BF261-$F261</f>
        <v>-43.5429</v>
      </c>
      <c r="CC261" s="2" t="n">
        <f aca="false">$BA261-$H261</f>
        <v>-38.2906</v>
      </c>
      <c r="CD261" s="2" t="n">
        <f aca="false">$BB261-$F261</f>
        <v>-40.2085</v>
      </c>
      <c r="CE261" s="2" t="n">
        <f aca="false">$BC261-$H261</f>
        <v>-38.8687</v>
      </c>
      <c r="CF261" s="2" t="n">
        <f aca="false">$BD261-$H261</f>
        <v>-35.857</v>
      </c>
      <c r="CG261" s="2" t="n">
        <f aca="false">$AY261-$B261</f>
        <v>-48.814</v>
      </c>
      <c r="CH261" s="2" t="n">
        <f aca="false">$AZ261-$B261</f>
        <v>-44.2633</v>
      </c>
      <c r="CI261" s="2" t="n">
        <f aca="false">$BG261-$B261</f>
        <v>-38.6485</v>
      </c>
      <c r="CJ261" s="2" t="n">
        <f aca="false">$BH261-$D261</f>
        <v>-45.5976</v>
      </c>
      <c r="CK261" s="2" t="n">
        <f aca="false">$BI261-$D261</f>
        <v>-39.9765</v>
      </c>
      <c r="CL261" s="2" t="n">
        <f aca="false">$BJ261-$F261</f>
        <v>-34.6406</v>
      </c>
      <c r="CM261" s="2" t="n">
        <f aca="false">$AY261-$D261</f>
        <v>-48.8608</v>
      </c>
      <c r="CN261" s="2" t="n">
        <f aca="false">$AZ261-$F261</f>
        <v>-42.7945</v>
      </c>
      <c r="CO261" s="2" t="n">
        <f aca="false">$BG261-$H261</f>
        <v>-38.6016</v>
      </c>
      <c r="CP261" s="2" t="n">
        <f aca="false">$BH261-$F261</f>
        <v>-44.082</v>
      </c>
      <c r="CQ261" s="2" t="n">
        <f aca="false">$BI261-$H261</f>
        <v>-39.8828</v>
      </c>
      <c r="CR261" s="2" t="n">
        <f aca="false">$BJ261-$H261</f>
        <v>-36.0625</v>
      </c>
      <c r="DC261" s="2"/>
      <c r="DD261" s="2"/>
      <c r="DE261" s="2"/>
      <c r="DF261" s="2"/>
      <c r="DG261" s="2"/>
      <c r="DH261" s="2"/>
      <c r="DI261" s="2"/>
      <c r="DJ261" s="2"/>
      <c r="DK261" s="2"/>
    </row>
    <row r="262" customFormat="false" ht="12.75" hidden="false" customHeight="false" outlineLevel="0" collapsed="false">
      <c r="A262" s="0" t="n">
        <v>258</v>
      </c>
      <c r="B262" s="0" t="n">
        <v>-5.0128</v>
      </c>
      <c r="C262" s="0" t="n">
        <v>0</v>
      </c>
      <c r="D262" s="0" t="n">
        <v>-4.9537</v>
      </c>
      <c r="E262" s="0" t="n">
        <v>0</v>
      </c>
      <c r="F262" s="0" t="n">
        <v>-6.2817</v>
      </c>
      <c r="G262" s="0" t="n">
        <v>0</v>
      </c>
      <c r="H262" s="0" t="n">
        <v>-5.153</v>
      </c>
      <c r="I262" s="0" t="n">
        <v>0</v>
      </c>
      <c r="J262" s="0" t="n">
        <v>-54.2678</v>
      </c>
      <c r="K262" s="0" t="n">
        <v>-127.7722</v>
      </c>
      <c r="L262" s="0" t="n">
        <v>-40.4152</v>
      </c>
      <c r="M262" s="0" t="n">
        <v>-85.4465</v>
      </c>
      <c r="N262" s="0" t="n">
        <v>-60.8192</v>
      </c>
      <c r="O262" s="0" t="n">
        <v>-95.6004</v>
      </c>
      <c r="P262" s="0" t="n">
        <v>-46.2358</v>
      </c>
      <c r="Q262" s="0" t="n">
        <v>-120.8803</v>
      </c>
      <c r="R262" s="0" t="n">
        <v>-43.301</v>
      </c>
      <c r="S262" s="0" t="n">
        <v>121.6208</v>
      </c>
      <c r="T262" s="0" t="n">
        <v>-40.0904</v>
      </c>
      <c r="U262" s="0" t="n">
        <v>5.682</v>
      </c>
      <c r="V262" s="0" t="n">
        <v>-56.0036</v>
      </c>
      <c r="W262" s="0" t="n">
        <v>-134.8229</v>
      </c>
      <c r="X262" s="0" t="n">
        <v>-39.653</v>
      </c>
      <c r="Y262" s="0" t="n">
        <v>-118.5825</v>
      </c>
      <c r="Z262" s="0" t="n">
        <v>-50.8126</v>
      </c>
      <c r="AA262" s="0" t="n">
        <v>28.9797</v>
      </c>
      <c r="AB262" s="0" t="n">
        <v>-46.905</v>
      </c>
      <c r="AC262" s="0" t="n">
        <v>-111.7695</v>
      </c>
      <c r="AD262" s="0" t="n">
        <v>-45.2858</v>
      </c>
      <c r="AE262" s="0" t="n">
        <v>83.0193</v>
      </c>
      <c r="AF262" s="0" t="n">
        <v>-39.6312</v>
      </c>
      <c r="AG262" s="0" t="n">
        <v>-9.6687</v>
      </c>
      <c r="AH262" s="0" t="n">
        <v>-23.3508</v>
      </c>
      <c r="AI262" s="0" t="n">
        <v>16.2703</v>
      </c>
      <c r="AJ262" s="0" t="n">
        <v>-17.5207</v>
      </c>
      <c r="AK262" s="0" t="n">
        <v>56.1856</v>
      </c>
      <c r="AL262" s="0" t="n">
        <v>-9.8322</v>
      </c>
      <c r="AM262" s="0" t="n">
        <v>20.6903</v>
      </c>
      <c r="AN262" s="0" t="n">
        <v>-14.5571</v>
      </c>
      <c r="AO262" s="0" t="n">
        <v>87.1423</v>
      </c>
      <c r="AP262" s="0" t="n">
        <v>-20.2809</v>
      </c>
      <c r="AQ262" s="0" t="n">
        <v>25.7653</v>
      </c>
      <c r="AR262" s="0" t="n">
        <v>-21.883</v>
      </c>
      <c r="AS262" s="0" t="n">
        <v>27.5786</v>
      </c>
      <c r="AT262" s="0" t="n">
        <v>-9.752</v>
      </c>
      <c r="AU262" s="0" t="n">
        <v>2.1806</v>
      </c>
      <c r="AV262" s="0" t="n">
        <v>-15.8582</v>
      </c>
      <c r="AW262" s="0" t="n">
        <v>110.8175</v>
      </c>
      <c r="AY262" s="0" t="n">
        <v>-56.4356</v>
      </c>
      <c r="AZ262" s="0" t="n">
        <v>-49.2636</v>
      </c>
      <c r="BA262" s="0" t="n">
        <v>-43.6549</v>
      </c>
      <c r="BB262" s="0" t="n">
        <v>-44.5137</v>
      </c>
      <c r="BC262" s="0" t="n">
        <v>-43.6778</v>
      </c>
      <c r="BD262" s="0" t="n">
        <v>-41.8574</v>
      </c>
      <c r="BE262" s="0" t="n">
        <v>-55.7271</v>
      </c>
      <c r="BF262" s="0" t="n">
        <v>-49.5278</v>
      </c>
      <c r="BG262" s="0" t="n">
        <v>-44.1222</v>
      </c>
      <c r="BH262" s="0" t="n">
        <v>-47.1177</v>
      </c>
      <c r="BI262" s="0" t="n">
        <v>-44.356</v>
      </c>
      <c r="BJ262" s="0" t="n">
        <v>-42.0864</v>
      </c>
      <c r="BK262" s="0" t="n">
        <v>258</v>
      </c>
      <c r="BL262" s="2" t="n">
        <f aca="false">10*LOG(10^(J262/10)+10^(L262/10)+10^(N262/10))</f>
        <v>-40.2020795749916</v>
      </c>
      <c r="BM262" s="2" t="n">
        <f aca="false">10*LOG(10^(J262/10)+10^(P262/10)+10^(R262/10))</f>
        <v>-41.2902786319301</v>
      </c>
      <c r="BN262" s="2" t="n">
        <f aca="false">10*LOG(10^(L262/10)+10^(P262/10)+10^(T262/10))</f>
        <v>-36.7240850524202</v>
      </c>
      <c r="BO262" s="2" t="n">
        <f aca="false">10*LOG(10^(N262/10)+10^(R262/10)+10^(T262/10))</f>
        <v>-38.3704503081895</v>
      </c>
      <c r="BP262" s="2" t="n">
        <f aca="false">10*LOG(10^(V262/10)+10^(X262/10)+10^(Z262/10))</f>
        <v>-39.2401098243218</v>
      </c>
      <c r="BQ262" s="2" t="n">
        <f aca="false">10*LOG(10^(V262/10)+10^(AB262/10)+10^(AD262/10))</f>
        <v>-42.7973782871728</v>
      </c>
      <c r="BR262" s="2" t="n">
        <f aca="false">10*LOG(10^(X262/10)+10^(AB262/10)+10^(AF262/10))</f>
        <v>-36.241998944273</v>
      </c>
      <c r="BS262" s="2" t="n">
        <f aca="false">10*LOG(10^(Z262/10)+10^(AD262/10)+10^(AF262/10))</f>
        <v>-38.3337687572504</v>
      </c>
      <c r="BT262" s="0" t="n">
        <v>258</v>
      </c>
      <c r="BU262" s="2" t="n">
        <f aca="false">$BE262-$B262</f>
        <v>-50.7143</v>
      </c>
      <c r="BV262" s="2" t="n">
        <f aca="false">$BF262-$B262</f>
        <v>-44.515</v>
      </c>
      <c r="BW262" s="2" t="n">
        <f aca="false">$BA262-$B262</f>
        <v>-38.6421</v>
      </c>
      <c r="BX262" s="2" t="n">
        <f aca="false">$BB262-$D262</f>
        <v>-39.56</v>
      </c>
      <c r="BY262" s="2" t="n">
        <f aca="false">$BC262-$D262</f>
        <v>-38.7241</v>
      </c>
      <c r="BZ262" s="2" t="n">
        <f aca="false">$BD262-$F262</f>
        <v>-35.5757</v>
      </c>
      <c r="CA262" s="2" t="n">
        <f aca="false">$BE262-$D262</f>
        <v>-50.7734</v>
      </c>
      <c r="CB262" s="2" t="n">
        <f aca="false">$BF262-$F262</f>
        <v>-43.2461</v>
      </c>
      <c r="CC262" s="2" t="n">
        <f aca="false">$BA262-$H262</f>
        <v>-38.5019</v>
      </c>
      <c r="CD262" s="2" t="n">
        <f aca="false">$BB262-$F262</f>
        <v>-38.232</v>
      </c>
      <c r="CE262" s="2" t="n">
        <f aca="false">$BC262-$H262</f>
        <v>-38.5248</v>
      </c>
      <c r="CF262" s="2" t="n">
        <f aca="false">$BD262-$H262</f>
        <v>-36.7044</v>
      </c>
      <c r="CG262" s="2" t="n">
        <f aca="false">$AY262-$B262</f>
        <v>-51.4228</v>
      </c>
      <c r="CH262" s="2" t="n">
        <f aca="false">$AZ262-$B262</f>
        <v>-44.2508</v>
      </c>
      <c r="CI262" s="2" t="n">
        <f aca="false">$BG262-$B262</f>
        <v>-39.1094</v>
      </c>
      <c r="CJ262" s="2" t="n">
        <f aca="false">$BH262-$D262</f>
        <v>-42.164</v>
      </c>
      <c r="CK262" s="2" t="n">
        <f aca="false">$BI262-$D262</f>
        <v>-39.4023</v>
      </c>
      <c r="CL262" s="2" t="n">
        <f aca="false">$BJ262-$F262</f>
        <v>-35.8047</v>
      </c>
      <c r="CM262" s="2" t="n">
        <f aca="false">$AY262-$D262</f>
        <v>-51.4819</v>
      </c>
      <c r="CN262" s="2" t="n">
        <f aca="false">$AZ262-$F262</f>
        <v>-42.9819</v>
      </c>
      <c r="CO262" s="2" t="n">
        <f aca="false">$BG262-$H262</f>
        <v>-38.9692</v>
      </c>
      <c r="CP262" s="2" t="n">
        <f aca="false">$BH262-$F262</f>
        <v>-40.836</v>
      </c>
      <c r="CQ262" s="2" t="n">
        <f aca="false">$BI262-$H262</f>
        <v>-39.203</v>
      </c>
      <c r="CR262" s="2" t="n">
        <f aca="false">$BJ262-$H262</f>
        <v>-36.9334</v>
      </c>
      <c r="DC262" s="2"/>
      <c r="DD262" s="2"/>
      <c r="DE262" s="2"/>
      <c r="DF262" s="2"/>
      <c r="DG262" s="2"/>
      <c r="DH262" s="2"/>
      <c r="DI262" s="2"/>
      <c r="DJ262" s="2"/>
      <c r="DK262" s="2"/>
    </row>
    <row r="263" customFormat="false" ht="12.75" hidden="false" customHeight="false" outlineLevel="0" collapsed="false">
      <c r="A263" s="0" t="n">
        <v>259</v>
      </c>
      <c r="B263" s="0" t="n">
        <v>-5.0328</v>
      </c>
      <c r="C263" s="0" t="n">
        <v>0</v>
      </c>
      <c r="D263" s="0" t="n">
        <v>-4.9674</v>
      </c>
      <c r="E263" s="0" t="n">
        <v>0</v>
      </c>
      <c r="F263" s="0" t="n">
        <v>-6.0172</v>
      </c>
      <c r="G263" s="0" t="n">
        <v>0</v>
      </c>
      <c r="H263" s="0" t="n">
        <v>-5.2087</v>
      </c>
      <c r="I263" s="0" t="n">
        <v>0</v>
      </c>
      <c r="J263" s="0" t="n">
        <v>-54.601</v>
      </c>
      <c r="K263" s="0" t="n">
        <v>-122.1844</v>
      </c>
      <c r="L263" s="0" t="n">
        <v>-39.4536</v>
      </c>
      <c r="M263" s="0" t="n">
        <v>-100.0092</v>
      </c>
      <c r="N263" s="0" t="n">
        <v>-61.0249</v>
      </c>
      <c r="O263" s="0" t="n">
        <v>-126.4574</v>
      </c>
      <c r="P263" s="0" t="n">
        <v>-48.0851</v>
      </c>
      <c r="Q263" s="0" t="n">
        <v>-161.4285</v>
      </c>
      <c r="R263" s="0" t="n">
        <v>-45.0436</v>
      </c>
      <c r="S263" s="0" t="n">
        <v>122.8832</v>
      </c>
      <c r="T263" s="0" t="n">
        <v>-44.2336</v>
      </c>
      <c r="U263" s="0" t="n">
        <v>-0.4658</v>
      </c>
      <c r="V263" s="0" t="n">
        <v>-55.7157</v>
      </c>
      <c r="W263" s="0" t="n">
        <v>-141.3834</v>
      </c>
      <c r="X263" s="0" t="n">
        <v>-38.6017</v>
      </c>
      <c r="Y263" s="0" t="n">
        <v>-135.0632</v>
      </c>
      <c r="Z263" s="0" t="n">
        <v>-50.0414</v>
      </c>
      <c r="AA263" s="0" t="n">
        <v>15.8749</v>
      </c>
      <c r="AB263" s="0" t="n">
        <v>-52.3401</v>
      </c>
      <c r="AC263" s="0" t="n">
        <v>-143.8705</v>
      </c>
      <c r="AD263" s="0" t="n">
        <v>-47.709</v>
      </c>
      <c r="AE263" s="0" t="n">
        <v>72.6054</v>
      </c>
      <c r="AF263" s="0" t="n">
        <v>-42.334</v>
      </c>
      <c r="AG263" s="0" t="n">
        <v>-4.164</v>
      </c>
      <c r="AH263" s="0" t="n">
        <v>-24.8219</v>
      </c>
      <c r="AI263" s="0" t="n">
        <v>52.8743</v>
      </c>
      <c r="AJ263" s="0" t="n">
        <v>-19.1145</v>
      </c>
      <c r="AK263" s="0" t="n">
        <v>56.3502</v>
      </c>
      <c r="AL263" s="0" t="n">
        <v>-12.0084</v>
      </c>
      <c r="AM263" s="0" t="n">
        <v>12.1777</v>
      </c>
      <c r="AN263" s="0" t="n">
        <v>-13.9382</v>
      </c>
      <c r="AO263" s="0" t="n">
        <v>75.5987</v>
      </c>
      <c r="AP263" s="0" t="n">
        <v>-20.108</v>
      </c>
      <c r="AQ263" s="0" t="n">
        <v>41.8548</v>
      </c>
      <c r="AR263" s="0" t="n">
        <v>-27.339</v>
      </c>
      <c r="AS263" s="0" t="n">
        <v>23.9543</v>
      </c>
      <c r="AT263" s="0" t="n">
        <v>-11.94</v>
      </c>
      <c r="AU263" s="0" t="n">
        <v>-6.0475</v>
      </c>
      <c r="AV263" s="0" t="n">
        <v>-14.708</v>
      </c>
      <c r="AW263" s="0" t="n">
        <v>94.2504</v>
      </c>
      <c r="AY263" s="0" t="n">
        <v>-57.0626</v>
      </c>
      <c r="AZ263" s="0" t="n">
        <v>-49.5655</v>
      </c>
      <c r="BA263" s="0" t="n">
        <v>-43.6866</v>
      </c>
      <c r="BB263" s="0" t="n">
        <v>-42.9415</v>
      </c>
      <c r="BC263" s="0" t="n">
        <v>-43.4688</v>
      </c>
      <c r="BD263" s="0" t="n">
        <v>-41.9952</v>
      </c>
      <c r="BE263" s="0" t="n">
        <v>-55.5533</v>
      </c>
      <c r="BF263" s="0" t="n">
        <v>-50.1266</v>
      </c>
      <c r="BG263" s="0" t="n">
        <v>-44.1422</v>
      </c>
      <c r="BH263" s="0" t="n">
        <v>-45.0494</v>
      </c>
      <c r="BI263" s="0" t="n">
        <v>-43.6041</v>
      </c>
      <c r="BJ263" s="0" t="n">
        <v>-41.3766</v>
      </c>
      <c r="BK263" s="0" t="n">
        <v>259</v>
      </c>
      <c r="BL263" s="2" t="n">
        <f aca="false">10*LOG(10^(J263/10)+10^(L263/10)+10^(N263/10))</f>
        <v>-39.2935863124821</v>
      </c>
      <c r="BM263" s="2" t="n">
        <f aca="false">10*LOG(10^(J263/10)+10^(P263/10)+10^(R263/10))</f>
        <v>-42.9830372711588</v>
      </c>
      <c r="BN263" s="2" t="n">
        <f aca="false">10*LOG(10^(L263/10)+10^(P263/10)+10^(T263/10))</f>
        <v>-37.7813119072503</v>
      </c>
      <c r="BO263" s="2" t="n">
        <f aca="false">10*LOG(10^(N263/10)+10^(R263/10)+10^(T263/10))</f>
        <v>-41.5600388241129</v>
      </c>
      <c r="BP263" s="2" t="n">
        <f aca="false">10*LOG(10^(V263/10)+10^(X263/10)+10^(Z263/10))</f>
        <v>-38.2225765126419</v>
      </c>
      <c r="BQ263" s="2" t="n">
        <f aca="false">10*LOG(10^(V263/10)+10^(AB263/10)+10^(AD263/10))</f>
        <v>-45.9408328656224</v>
      </c>
      <c r="BR263" s="2" t="n">
        <f aca="false">10*LOG(10^(X263/10)+10^(AB263/10)+10^(AF263/10))</f>
        <v>-36.9412458549728</v>
      </c>
      <c r="BS263" s="2" t="n">
        <f aca="false">10*LOG(10^(Z263/10)+10^(AD263/10)+10^(AF263/10))</f>
        <v>-40.6916514390677</v>
      </c>
      <c r="BT263" s="0" t="n">
        <v>259</v>
      </c>
      <c r="BU263" s="2" t="n">
        <f aca="false">$BE263-$B263</f>
        <v>-50.5205</v>
      </c>
      <c r="BV263" s="2" t="n">
        <f aca="false">$BF263-$B263</f>
        <v>-45.0938</v>
      </c>
      <c r="BW263" s="2" t="n">
        <f aca="false">$BA263-$B263</f>
        <v>-38.6538</v>
      </c>
      <c r="BX263" s="2" t="n">
        <f aca="false">$BB263-$D263</f>
        <v>-37.9741</v>
      </c>
      <c r="BY263" s="2" t="n">
        <f aca="false">$BC263-$D263</f>
        <v>-38.5014</v>
      </c>
      <c r="BZ263" s="2" t="n">
        <f aca="false">$BD263-$F263</f>
        <v>-35.978</v>
      </c>
      <c r="CA263" s="2" t="n">
        <f aca="false">$BE263-$D263</f>
        <v>-50.5859</v>
      </c>
      <c r="CB263" s="2" t="n">
        <f aca="false">$BF263-$F263</f>
        <v>-44.1094</v>
      </c>
      <c r="CC263" s="2" t="n">
        <f aca="false">$BA263-$H263</f>
        <v>-38.4779</v>
      </c>
      <c r="CD263" s="2" t="n">
        <f aca="false">$BB263-$F263</f>
        <v>-36.9243</v>
      </c>
      <c r="CE263" s="2" t="n">
        <f aca="false">$BC263-$H263</f>
        <v>-38.2601</v>
      </c>
      <c r="CF263" s="2" t="n">
        <f aca="false">$BD263-$H263</f>
        <v>-36.7865</v>
      </c>
      <c r="CG263" s="2" t="n">
        <f aca="false">$AY263-$B263</f>
        <v>-52.0298</v>
      </c>
      <c r="CH263" s="2" t="n">
        <f aca="false">$AZ263-$B263</f>
        <v>-44.5327</v>
      </c>
      <c r="CI263" s="2" t="n">
        <f aca="false">$BG263-$B263</f>
        <v>-39.1094</v>
      </c>
      <c r="CJ263" s="2" t="n">
        <f aca="false">$BH263-$D263</f>
        <v>-40.082</v>
      </c>
      <c r="CK263" s="2" t="n">
        <f aca="false">$BI263-$D263</f>
        <v>-38.6367</v>
      </c>
      <c r="CL263" s="2" t="n">
        <f aca="false">$BJ263-$F263</f>
        <v>-35.3594</v>
      </c>
      <c r="CM263" s="2" t="n">
        <f aca="false">$AY263-$D263</f>
        <v>-52.0952</v>
      </c>
      <c r="CN263" s="2" t="n">
        <f aca="false">$AZ263-$F263</f>
        <v>-43.5483</v>
      </c>
      <c r="CO263" s="2" t="n">
        <f aca="false">$BG263-$H263</f>
        <v>-38.9335</v>
      </c>
      <c r="CP263" s="2" t="n">
        <f aca="false">$BH263-$F263</f>
        <v>-39.0322</v>
      </c>
      <c r="CQ263" s="2" t="n">
        <f aca="false">$BI263-$H263</f>
        <v>-38.3954</v>
      </c>
      <c r="CR263" s="2" t="n">
        <f aca="false">$BJ263-$H263</f>
        <v>-36.1679</v>
      </c>
      <c r="DC263" s="2"/>
      <c r="DD263" s="2"/>
      <c r="DE263" s="2"/>
      <c r="DF263" s="2"/>
      <c r="DG263" s="2"/>
      <c r="DH263" s="2"/>
      <c r="DI263" s="2"/>
      <c r="DJ263" s="2"/>
      <c r="DK263" s="2"/>
    </row>
    <row r="264" customFormat="false" ht="12.75" hidden="false" customHeight="false" outlineLevel="0" collapsed="false">
      <c r="A264" s="0" t="n">
        <v>260</v>
      </c>
      <c r="B264" s="0" t="n">
        <v>-5.0931</v>
      </c>
      <c r="C264" s="0" t="n">
        <v>0</v>
      </c>
      <c r="D264" s="0" t="n">
        <v>-4.996</v>
      </c>
      <c r="E264" s="0" t="n">
        <v>0</v>
      </c>
      <c r="F264" s="0" t="n">
        <v>-5.9126</v>
      </c>
      <c r="G264" s="0" t="n">
        <v>0</v>
      </c>
      <c r="H264" s="0" t="n">
        <v>-5.2341</v>
      </c>
      <c r="I264" s="0" t="n">
        <v>0</v>
      </c>
      <c r="J264" s="0" t="n">
        <v>-53.8385</v>
      </c>
      <c r="K264" s="0" t="n">
        <v>-122.1318</v>
      </c>
      <c r="L264" s="0" t="n">
        <v>-39.4088</v>
      </c>
      <c r="M264" s="0" t="n">
        <v>-115.3998</v>
      </c>
      <c r="N264" s="0" t="n">
        <v>-63.9858</v>
      </c>
      <c r="O264" s="0" t="n">
        <v>-144.5137</v>
      </c>
      <c r="P264" s="0" t="n">
        <v>-49.8278</v>
      </c>
      <c r="Q264" s="0" t="n">
        <v>134.9344</v>
      </c>
      <c r="R264" s="0" t="n">
        <v>-44.9505</v>
      </c>
      <c r="S264" s="0" t="n">
        <v>132.8789</v>
      </c>
      <c r="T264" s="0" t="n">
        <v>-47.7402</v>
      </c>
      <c r="U264" s="0" t="n">
        <v>38.0299</v>
      </c>
      <c r="V264" s="0" t="n">
        <v>-55.0358</v>
      </c>
      <c r="W264" s="0" t="n">
        <v>-151.001</v>
      </c>
      <c r="X264" s="0" t="n">
        <v>-38.5514</v>
      </c>
      <c r="Y264" s="0" t="n">
        <v>-153.1063</v>
      </c>
      <c r="Z264" s="0" t="n">
        <v>-49.285</v>
      </c>
      <c r="AA264" s="0" t="n">
        <v>1.378</v>
      </c>
      <c r="AB264" s="0" t="n">
        <v>-55.5627</v>
      </c>
      <c r="AC264" s="0" t="n">
        <v>64.3606</v>
      </c>
      <c r="AD264" s="0" t="n">
        <v>-50.7986</v>
      </c>
      <c r="AE264" s="0" t="n">
        <v>80.0305</v>
      </c>
      <c r="AF264" s="0" t="n">
        <v>-41.9597</v>
      </c>
      <c r="AG264" s="0" t="n">
        <v>16.8295</v>
      </c>
      <c r="AH264" s="0" t="n">
        <v>-20.0074</v>
      </c>
      <c r="AI264" s="0" t="n">
        <v>67.4656</v>
      </c>
      <c r="AJ264" s="0" t="n">
        <v>-19.7005</v>
      </c>
      <c r="AK264" s="0" t="n">
        <v>68.5268</v>
      </c>
      <c r="AL264" s="0" t="n">
        <v>-14.443</v>
      </c>
      <c r="AM264" s="0" t="n">
        <v>20.3705</v>
      </c>
      <c r="AN264" s="0" t="n">
        <v>-14.1069</v>
      </c>
      <c r="AO264" s="0" t="n">
        <v>64.0638</v>
      </c>
      <c r="AP264" s="0" t="n">
        <v>-17.6118</v>
      </c>
      <c r="AQ264" s="0" t="n">
        <v>47.5793</v>
      </c>
      <c r="AR264" s="0" t="n">
        <v>-29.7801</v>
      </c>
      <c r="AS264" s="0" t="n">
        <v>83.5289</v>
      </c>
      <c r="AT264" s="0" t="n">
        <v>-14.4133</v>
      </c>
      <c r="AU264" s="0" t="n">
        <v>1.933</v>
      </c>
      <c r="AV264" s="0" t="n">
        <v>-14.4727</v>
      </c>
      <c r="AW264" s="0" t="n">
        <v>78.6532</v>
      </c>
      <c r="AY264" s="0" t="n">
        <v>-56.7044</v>
      </c>
      <c r="AZ264" s="0" t="n">
        <v>-49.9804</v>
      </c>
      <c r="BA264" s="0" t="n">
        <v>-43.8875</v>
      </c>
      <c r="BB264" s="0" t="n">
        <v>-41.5677</v>
      </c>
      <c r="BC264" s="0" t="n">
        <v>-42.9114</v>
      </c>
      <c r="BD264" s="0" t="n">
        <v>-40.5976</v>
      </c>
      <c r="BE264" s="0" t="n">
        <v>-54.9452</v>
      </c>
      <c r="BF264" s="0" t="n">
        <v>-50.479</v>
      </c>
      <c r="BG264" s="0" t="n">
        <v>-44.0853</v>
      </c>
      <c r="BH264" s="0" t="n">
        <v>-43.8319</v>
      </c>
      <c r="BI264" s="0" t="n">
        <v>-42.7499</v>
      </c>
      <c r="BJ264" s="0" t="n">
        <v>-39.6978</v>
      </c>
      <c r="BK264" s="0" t="n">
        <v>260</v>
      </c>
      <c r="BL264" s="2" t="n">
        <f aca="false">10*LOG(10^(J264/10)+10^(L264/10)+10^(N264/10))</f>
        <v>-39.2403623177771</v>
      </c>
      <c r="BM264" s="2" t="n">
        <f aca="false">10*LOG(10^(J264/10)+10^(P264/10)+10^(R264/10))</f>
        <v>-43.3234497226614</v>
      </c>
      <c r="BN264" s="2" t="n">
        <f aca="false">10*LOG(10^(L264/10)+10^(P264/10)+10^(T264/10))</f>
        <v>-38.4828277086632</v>
      </c>
      <c r="BO264" s="2" t="n">
        <f aca="false">10*LOG(10^(N264/10)+10^(R264/10)+10^(T264/10))</f>
        <v>-43.0794094130968</v>
      </c>
      <c r="BP264" s="2" t="n">
        <f aca="false">10*LOG(10^(V264/10)+10^(X264/10)+10^(Z264/10))</f>
        <v>-38.110215616392</v>
      </c>
      <c r="BQ264" s="2" t="n">
        <f aca="false">10*LOG(10^(V264/10)+10^(AB264/10)+10^(AD264/10))</f>
        <v>-48.4665404757145</v>
      </c>
      <c r="BR264" s="2" t="n">
        <f aca="false">10*LOG(10^(X264/10)+10^(AB264/10)+10^(AF264/10))</f>
        <v>-36.860194425162</v>
      </c>
      <c r="BS264" s="2" t="n">
        <f aca="false">10*LOG(10^(Z264/10)+10^(AD264/10)+10^(AF264/10))</f>
        <v>-40.7678761794359</v>
      </c>
      <c r="BT264" s="0" t="n">
        <v>260</v>
      </c>
      <c r="BU264" s="2" t="n">
        <f aca="false">$BE264-$B264</f>
        <v>-49.8521</v>
      </c>
      <c r="BV264" s="2" t="n">
        <f aca="false">$BF264-$B264</f>
        <v>-45.3859</v>
      </c>
      <c r="BW264" s="2" t="n">
        <f aca="false">$BA264-$B264</f>
        <v>-38.7944</v>
      </c>
      <c r="BX264" s="2" t="n">
        <f aca="false">$BB264-$D264</f>
        <v>-36.5717</v>
      </c>
      <c r="BY264" s="2" t="n">
        <f aca="false">$BC264-$D264</f>
        <v>-37.9154</v>
      </c>
      <c r="BZ264" s="2" t="n">
        <f aca="false">$BD264-$F264</f>
        <v>-34.685</v>
      </c>
      <c r="CA264" s="2" t="n">
        <f aca="false">$BE264-$D264</f>
        <v>-49.9492</v>
      </c>
      <c r="CB264" s="2" t="n">
        <f aca="false">$BF264-$F264</f>
        <v>-44.5664</v>
      </c>
      <c r="CC264" s="2" t="n">
        <f aca="false">$BA264-$H264</f>
        <v>-38.6534</v>
      </c>
      <c r="CD264" s="2" t="n">
        <f aca="false">$BB264-$F264</f>
        <v>-35.6551</v>
      </c>
      <c r="CE264" s="2" t="n">
        <f aca="false">$BC264-$H264</f>
        <v>-37.6773</v>
      </c>
      <c r="CF264" s="2" t="n">
        <f aca="false">$BD264-$H264</f>
        <v>-35.3635</v>
      </c>
      <c r="CG264" s="2" t="n">
        <f aca="false">$AY264-$B264</f>
        <v>-51.6113</v>
      </c>
      <c r="CH264" s="2" t="n">
        <f aca="false">$AZ264-$B264</f>
        <v>-44.8873</v>
      </c>
      <c r="CI264" s="2" t="n">
        <f aca="false">$BG264-$B264</f>
        <v>-38.9922</v>
      </c>
      <c r="CJ264" s="2" t="n">
        <f aca="false">$BH264-$D264</f>
        <v>-38.8359</v>
      </c>
      <c r="CK264" s="2" t="n">
        <f aca="false">$BI264-$D264</f>
        <v>-37.7539</v>
      </c>
      <c r="CL264" s="2" t="n">
        <f aca="false">$BJ264-$F264</f>
        <v>-33.7852</v>
      </c>
      <c r="CM264" s="2" t="n">
        <f aca="false">$AY264-$D264</f>
        <v>-51.7084</v>
      </c>
      <c r="CN264" s="2" t="n">
        <f aca="false">$AZ264-$F264</f>
        <v>-44.0678</v>
      </c>
      <c r="CO264" s="2" t="n">
        <f aca="false">$BG264-$H264</f>
        <v>-38.8512</v>
      </c>
      <c r="CP264" s="2" t="n">
        <f aca="false">$BH264-$F264</f>
        <v>-37.9193</v>
      </c>
      <c r="CQ264" s="2" t="n">
        <f aca="false">$BI264-$H264</f>
        <v>-37.5158</v>
      </c>
      <c r="CR264" s="2" t="n">
        <f aca="false">$BJ264-$H264</f>
        <v>-34.4637</v>
      </c>
      <c r="DC264" s="2"/>
      <c r="DD264" s="2"/>
      <c r="DE264" s="2"/>
      <c r="DF264" s="2"/>
      <c r="DG264" s="2"/>
      <c r="DH264" s="2"/>
      <c r="DI264" s="2"/>
      <c r="DJ264" s="2"/>
      <c r="DK264" s="2"/>
    </row>
    <row r="265" customFormat="false" ht="12.75" hidden="false" customHeight="false" outlineLevel="0" collapsed="false">
      <c r="A265" s="0" t="n">
        <v>261</v>
      </c>
      <c r="B265" s="0" t="n">
        <v>-5.1738</v>
      </c>
      <c r="C265" s="0" t="n">
        <v>0</v>
      </c>
      <c r="D265" s="0" t="n">
        <v>-5.0566</v>
      </c>
      <c r="E265" s="0" t="n">
        <v>0</v>
      </c>
      <c r="F265" s="0" t="n">
        <v>-6.0996</v>
      </c>
      <c r="G265" s="0" t="n">
        <v>0</v>
      </c>
      <c r="H265" s="0" t="n">
        <v>-5.2207</v>
      </c>
      <c r="I265" s="0" t="n">
        <v>0</v>
      </c>
      <c r="J265" s="0" t="n">
        <v>-53.4848</v>
      </c>
      <c r="K265" s="0" t="n">
        <v>-125.1536</v>
      </c>
      <c r="L265" s="0" t="n">
        <v>-40.3564</v>
      </c>
      <c r="M265" s="0" t="n">
        <v>-129.1309</v>
      </c>
      <c r="N265" s="0" t="n">
        <v>-72.3851</v>
      </c>
      <c r="O265" s="0" t="n">
        <v>-120.7872</v>
      </c>
      <c r="P265" s="0" t="n">
        <v>-47.944</v>
      </c>
      <c r="Q265" s="0" t="n">
        <v>64.0266</v>
      </c>
      <c r="R265" s="0" t="n">
        <v>-42.9819</v>
      </c>
      <c r="S265" s="0" t="n">
        <v>134.301</v>
      </c>
      <c r="T265" s="0" t="n">
        <v>-41.9473</v>
      </c>
      <c r="U265" s="0" t="n">
        <v>63.0274</v>
      </c>
      <c r="V265" s="0" t="n">
        <v>-55.3232</v>
      </c>
      <c r="W265" s="0" t="n">
        <v>-161.8458</v>
      </c>
      <c r="X265" s="0" t="n">
        <v>-39.4352</v>
      </c>
      <c r="Y265" s="0" t="n">
        <v>-168.0868</v>
      </c>
      <c r="Z265" s="0" t="n">
        <v>-48.9106</v>
      </c>
      <c r="AA265" s="0" t="n">
        <v>-15.32</v>
      </c>
      <c r="AB265" s="0" t="n">
        <v>-44.4025</v>
      </c>
      <c r="AC265" s="0" t="n">
        <v>9.8713</v>
      </c>
      <c r="AD265" s="0" t="n">
        <v>-49.3773</v>
      </c>
      <c r="AE265" s="0" t="n">
        <v>102.7971</v>
      </c>
      <c r="AF265" s="0" t="n">
        <v>-38.5582</v>
      </c>
      <c r="AG265" s="0" t="n">
        <v>25.6228</v>
      </c>
      <c r="AH265" s="0" t="n">
        <v>-16.5645</v>
      </c>
      <c r="AI265" s="0" t="n">
        <v>56.9858</v>
      </c>
      <c r="AJ265" s="0" t="n">
        <v>-18.0029</v>
      </c>
      <c r="AK265" s="0" t="n">
        <v>77.6533</v>
      </c>
      <c r="AL265" s="0" t="n">
        <v>-13.4701</v>
      </c>
      <c r="AM265" s="0" t="n">
        <v>37.6526</v>
      </c>
      <c r="AN265" s="0" t="n">
        <v>-15.4024</v>
      </c>
      <c r="AO265" s="0" t="n">
        <v>52.5421</v>
      </c>
      <c r="AP265" s="0" t="n">
        <v>-15.3595</v>
      </c>
      <c r="AQ265" s="0" t="n">
        <v>40.5312</v>
      </c>
      <c r="AR265" s="0" t="n">
        <v>-22.56</v>
      </c>
      <c r="AS265" s="0" t="n">
        <v>94.7114</v>
      </c>
      <c r="AT265" s="0" t="n">
        <v>-13.4694</v>
      </c>
      <c r="AU265" s="0" t="n">
        <v>19.4916</v>
      </c>
      <c r="AV265" s="0" t="n">
        <v>-15.1252</v>
      </c>
      <c r="AW265" s="0" t="n">
        <v>66.4209</v>
      </c>
      <c r="AY265" s="0" t="n">
        <v>-56.2572</v>
      </c>
      <c r="AZ265" s="0" t="n">
        <v>-49.39</v>
      </c>
      <c r="BA265" s="0" t="n">
        <v>-44.1126</v>
      </c>
      <c r="BB265" s="0" t="n">
        <v>-40.8431</v>
      </c>
      <c r="BC265" s="0" t="n">
        <v>-42.3587</v>
      </c>
      <c r="BD265" s="0" t="n">
        <v>-38.9017</v>
      </c>
      <c r="BE265" s="0" t="n">
        <v>-54.7011</v>
      </c>
      <c r="BF265" s="0" t="n">
        <v>-50.1035</v>
      </c>
      <c r="BG265" s="0" t="n">
        <v>-44.166</v>
      </c>
      <c r="BH265" s="0" t="n">
        <v>-43.4941</v>
      </c>
      <c r="BI265" s="0" t="n">
        <v>-42.0488</v>
      </c>
      <c r="BJ265" s="0" t="n">
        <v>-38.1894</v>
      </c>
      <c r="BK265" s="0" t="n">
        <v>261</v>
      </c>
      <c r="BL265" s="2" t="n">
        <f aca="false">10*LOG(10^(J265/10)+10^(L265/10)+10^(N265/10))</f>
        <v>-40.147463512468</v>
      </c>
      <c r="BM265" s="2" t="n">
        <f aca="false">10*LOG(10^(J265/10)+10^(P265/10)+10^(R265/10))</f>
        <v>-41.4956726610688</v>
      </c>
      <c r="BN265" s="2" t="n">
        <f aca="false">10*LOG(10^(L265/10)+10^(P265/10)+10^(T265/10))</f>
        <v>-37.6436564807638</v>
      </c>
      <c r="BO265" s="2" t="n">
        <f aca="false">10*LOG(10^(N265/10)+10^(R265/10)+10^(T265/10))</f>
        <v>-39.4213686763161</v>
      </c>
      <c r="BP265" s="2" t="n">
        <f aca="false">10*LOG(10^(V265/10)+10^(X265/10)+10^(Z265/10))</f>
        <v>-38.8714337410325</v>
      </c>
      <c r="BQ265" s="2" t="n">
        <f aca="false">10*LOG(10^(V265/10)+10^(AB265/10)+10^(AD265/10))</f>
        <v>-42.944432855125</v>
      </c>
      <c r="BR265" s="2" t="n">
        <f aca="false">10*LOG(10^(X265/10)+10^(AB265/10)+10^(AF265/10))</f>
        <v>-35.3827811342922</v>
      </c>
      <c r="BS265" s="2" t="n">
        <f aca="false">10*LOG(10^(Z265/10)+10^(AD265/10)+10^(AF265/10))</f>
        <v>-37.8577564695372</v>
      </c>
      <c r="BT265" s="0" t="n">
        <v>261</v>
      </c>
      <c r="BU265" s="2" t="n">
        <f aca="false">$BE265-$B265</f>
        <v>-49.5273</v>
      </c>
      <c r="BV265" s="2" t="n">
        <f aca="false">$BF265-$B265</f>
        <v>-44.9297</v>
      </c>
      <c r="BW265" s="2" t="n">
        <f aca="false">$BA265-$B265</f>
        <v>-38.9388</v>
      </c>
      <c r="BX265" s="2" t="n">
        <f aca="false">$BB265-$D265</f>
        <v>-35.7865</v>
      </c>
      <c r="BY265" s="2" t="n">
        <f aca="false">$BC265-$D265</f>
        <v>-37.3021</v>
      </c>
      <c r="BZ265" s="2" t="n">
        <f aca="false">$BD265-$F265</f>
        <v>-32.8021</v>
      </c>
      <c r="CA265" s="2" t="n">
        <f aca="false">$BE265-$D265</f>
        <v>-49.6445</v>
      </c>
      <c r="CB265" s="2" t="n">
        <f aca="false">$BF265-$F265</f>
        <v>-44.0039</v>
      </c>
      <c r="CC265" s="2" t="n">
        <f aca="false">$BA265-$H265</f>
        <v>-38.8919</v>
      </c>
      <c r="CD265" s="2" t="n">
        <f aca="false">$BB265-$F265</f>
        <v>-34.7435</v>
      </c>
      <c r="CE265" s="2" t="n">
        <f aca="false">$BC265-$H265</f>
        <v>-37.138</v>
      </c>
      <c r="CF265" s="2" t="n">
        <f aca="false">$BD265-$H265</f>
        <v>-33.681</v>
      </c>
      <c r="CG265" s="2" t="n">
        <f aca="false">$AY265-$B265</f>
        <v>-51.0834</v>
      </c>
      <c r="CH265" s="2" t="n">
        <f aca="false">$AZ265-$B265</f>
        <v>-44.2162</v>
      </c>
      <c r="CI265" s="2" t="n">
        <f aca="false">$BG265-$B265</f>
        <v>-38.9922</v>
      </c>
      <c r="CJ265" s="2" t="n">
        <f aca="false">$BH265-$D265</f>
        <v>-38.4375</v>
      </c>
      <c r="CK265" s="2" t="n">
        <f aca="false">$BI265-$D265</f>
        <v>-36.9922</v>
      </c>
      <c r="CL265" s="2" t="n">
        <f aca="false">$BJ265-$F265</f>
        <v>-32.0898</v>
      </c>
      <c r="CM265" s="2" t="n">
        <f aca="false">$AY265-$D265</f>
        <v>-51.2006</v>
      </c>
      <c r="CN265" s="2" t="n">
        <f aca="false">$AZ265-$F265</f>
        <v>-43.2904</v>
      </c>
      <c r="CO265" s="2" t="n">
        <f aca="false">$BG265-$H265</f>
        <v>-38.9453</v>
      </c>
      <c r="CP265" s="2" t="n">
        <f aca="false">$BH265-$F265</f>
        <v>-37.3945</v>
      </c>
      <c r="CQ265" s="2" t="n">
        <f aca="false">$BI265-$H265</f>
        <v>-36.8281</v>
      </c>
      <c r="CR265" s="2" t="n">
        <f aca="false">$BJ265-$H265</f>
        <v>-32.9687</v>
      </c>
      <c r="DC265" s="2"/>
      <c r="DD265" s="2"/>
      <c r="DE265" s="2"/>
      <c r="DF265" s="2"/>
      <c r="DG265" s="2"/>
      <c r="DH265" s="2"/>
      <c r="DI265" s="2"/>
      <c r="DJ265" s="2"/>
      <c r="DK265" s="2"/>
    </row>
    <row r="266" customFormat="false" ht="12.75" hidden="false" customHeight="false" outlineLevel="0" collapsed="false">
      <c r="A266" s="0" t="n">
        <v>262</v>
      </c>
      <c r="B266" s="0" t="n">
        <v>-5.2524</v>
      </c>
      <c r="C266" s="0" t="n">
        <v>0</v>
      </c>
      <c r="D266" s="0" t="n">
        <v>-5.1412</v>
      </c>
      <c r="E266" s="0" t="n">
        <v>0</v>
      </c>
      <c r="F266" s="0" t="n">
        <v>-6.4922</v>
      </c>
      <c r="G266" s="0" t="n">
        <v>0</v>
      </c>
      <c r="H266" s="0" t="n">
        <v>-5.2145</v>
      </c>
      <c r="I266" s="0" t="n">
        <v>0</v>
      </c>
      <c r="J266" s="0" t="n">
        <v>-53.447</v>
      </c>
      <c r="K266" s="0" t="n">
        <v>-126.0057</v>
      </c>
      <c r="L266" s="0" t="n">
        <v>-41.8696</v>
      </c>
      <c r="M266" s="0" t="n">
        <v>-135.842</v>
      </c>
      <c r="N266" s="0" t="n">
        <v>-64.1398</v>
      </c>
      <c r="O266" s="0" t="n">
        <v>-58.7013</v>
      </c>
      <c r="P266" s="0" t="n">
        <v>-44.9217</v>
      </c>
      <c r="Q266" s="0" t="n">
        <v>12.3205</v>
      </c>
      <c r="R266" s="0" t="n">
        <v>-40.9911</v>
      </c>
      <c r="S266" s="0" t="n">
        <v>124.989</v>
      </c>
      <c r="T266" s="0" t="n">
        <v>-37.2319</v>
      </c>
      <c r="U266" s="0" t="n">
        <v>52.5311</v>
      </c>
      <c r="V266" s="0" t="n">
        <v>-56.7037</v>
      </c>
      <c r="W266" s="0" t="n">
        <v>-166.1906</v>
      </c>
      <c r="X266" s="0" t="n">
        <v>-41.0658</v>
      </c>
      <c r="Y266" s="0" t="n">
        <v>-177.4235</v>
      </c>
      <c r="Z266" s="0" t="n">
        <v>-48.912</v>
      </c>
      <c r="AA266" s="0" t="n">
        <v>-32.9022</v>
      </c>
      <c r="AB266" s="0" t="n">
        <v>-39.8121</v>
      </c>
      <c r="AC266" s="0" t="n">
        <v>-24.1464</v>
      </c>
      <c r="AD266" s="0" t="n">
        <v>-45.7018</v>
      </c>
      <c r="AE266" s="0" t="n">
        <v>98.0293</v>
      </c>
      <c r="AF266" s="0" t="n">
        <v>-35.1303</v>
      </c>
      <c r="AG266" s="0" t="n">
        <v>17.5011</v>
      </c>
      <c r="AH266" s="0" t="n">
        <v>-14.731</v>
      </c>
      <c r="AI266" s="0" t="n">
        <v>39.4486</v>
      </c>
      <c r="AJ266" s="0" t="n">
        <v>-15.8174</v>
      </c>
      <c r="AK266" s="0" t="n">
        <v>74.6768</v>
      </c>
      <c r="AL266" s="0" t="n">
        <v>-10.7934</v>
      </c>
      <c r="AM266" s="0" t="n">
        <v>36.5147</v>
      </c>
      <c r="AN266" s="0" t="n">
        <v>-17.8465</v>
      </c>
      <c r="AO266" s="0" t="n">
        <v>48.3015</v>
      </c>
      <c r="AP266" s="0" t="n">
        <v>-14.1298</v>
      </c>
      <c r="AQ266" s="0" t="n">
        <v>26.5167</v>
      </c>
      <c r="AR266" s="0" t="n">
        <v>-18.784</v>
      </c>
      <c r="AS266" s="0" t="n">
        <v>78.8268</v>
      </c>
      <c r="AT266" s="0" t="n">
        <v>-10.8576</v>
      </c>
      <c r="AU266" s="0" t="n">
        <v>18.6689</v>
      </c>
      <c r="AV266" s="0" t="n">
        <v>-16.7238</v>
      </c>
      <c r="AW266" s="0" t="n">
        <v>59.4549</v>
      </c>
      <c r="AY266" s="0" t="n">
        <v>-55.955</v>
      </c>
      <c r="AZ266" s="0" t="n">
        <v>-47.8998</v>
      </c>
      <c r="BA266" s="0" t="n">
        <v>-44.0975</v>
      </c>
      <c r="BB266" s="0" t="n">
        <v>-40.8573</v>
      </c>
      <c r="BC266" s="0" t="n">
        <v>-42.1034</v>
      </c>
      <c r="BD266" s="0" t="n">
        <v>-37.6342</v>
      </c>
      <c r="BE266" s="0" t="n">
        <v>-54.8678</v>
      </c>
      <c r="BF266" s="0" t="n">
        <v>-49.2813</v>
      </c>
      <c r="BG266" s="0" t="n">
        <v>-44.3267</v>
      </c>
      <c r="BH266" s="0" t="n">
        <v>-44.0865</v>
      </c>
      <c r="BI266" s="0" t="n">
        <v>-41.6724</v>
      </c>
      <c r="BJ266" s="0" t="n">
        <v>-37.1719</v>
      </c>
      <c r="BK266" s="0" t="n">
        <v>262</v>
      </c>
      <c r="BL266" s="2" t="n">
        <f aca="false">10*LOG(10^(J266/10)+10^(L266/10)+10^(N266/10))</f>
        <v>-41.5536047464158</v>
      </c>
      <c r="BM266" s="2" t="n">
        <f aca="false">10*LOG(10^(J266/10)+10^(P266/10)+10^(R266/10))</f>
        <v>-39.3436227441527</v>
      </c>
      <c r="BN266" s="2" t="n">
        <f aca="false">10*LOG(10^(L266/10)+10^(P266/10)+10^(T266/10))</f>
        <v>-35.430745571332</v>
      </c>
      <c r="BO266" s="2" t="n">
        <f aca="false">10*LOG(10^(N266/10)+10^(R266/10)+10^(T266/10))</f>
        <v>-35.700332737058</v>
      </c>
      <c r="BP266" s="2" t="n">
        <f aca="false">10*LOG(10^(V266/10)+10^(X266/10)+10^(Z266/10))</f>
        <v>-40.304839246793</v>
      </c>
      <c r="BQ266" s="2" t="n">
        <f aca="false">10*LOG(10^(V266/10)+10^(AB266/10)+10^(AD266/10))</f>
        <v>-38.7464284730716</v>
      </c>
      <c r="BR266" s="2" t="n">
        <f aca="false">10*LOG(10^(X266/10)+10^(AB266/10)+10^(AF266/10))</f>
        <v>-33.1021099668938</v>
      </c>
      <c r="BS266" s="2" t="n">
        <f aca="false">10*LOG(10^(Z266/10)+10^(AD266/10)+10^(AF266/10))</f>
        <v>-34.6013116738862</v>
      </c>
      <c r="BT266" s="0" t="n">
        <v>262</v>
      </c>
      <c r="BU266" s="2" t="n">
        <f aca="false">$BE266-$B266</f>
        <v>-49.6154</v>
      </c>
      <c r="BV266" s="2" t="n">
        <f aca="false">$BF266-$B266</f>
        <v>-44.0289</v>
      </c>
      <c r="BW266" s="2" t="n">
        <f aca="false">$BA266-$B266</f>
        <v>-38.8451</v>
      </c>
      <c r="BX266" s="2" t="n">
        <f aca="false">$BB266-$D266</f>
        <v>-35.7161</v>
      </c>
      <c r="BY266" s="2" t="n">
        <f aca="false">$BC266-$D266</f>
        <v>-36.9622</v>
      </c>
      <c r="BZ266" s="2" t="n">
        <f aca="false">$BD266-$F266</f>
        <v>-31.142</v>
      </c>
      <c r="CA266" s="2" t="n">
        <f aca="false">$BE266-$D266</f>
        <v>-49.7266</v>
      </c>
      <c r="CB266" s="2" t="n">
        <f aca="false">$BF266-$F266</f>
        <v>-42.7891</v>
      </c>
      <c r="CC266" s="2" t="n">
        <f aca="false">$BA266-$H266</f>
        <v>-38.883</v>
      </c>
      <c r="CD266" s="2" t="n">
        <f aca="false">$BB266-$F266</f>
        <v>-34.3651</v>
      </c>
      <c r="CE266" s="2" t="n">
        <f aca="false">$BC266-$H266</f>
        <v>-36.8889</v>
      </c>
      <c r="CF266" s="2" t="n">
        <f aca="false">$BD266-$H266</f>
        <v>-32.4197</v>
      </c>
      <c r="CG266" s="2" t="n">
        <f aca="false">$AY266-$B266</f>
        <v>-50.7026</v>
      </c>
      <c r="CH266" s="2" t="n">
        <f aca="false">$AZ266-$B266</f>
        <v>-42.6474</v>
      </c>
      <c r="CI266" s="2" t="n">
        <f aca="false">$BG266-$B266</f>
        <v>-39.0743</v>
      </c>
      <c r="CJ266" s="2" t="n">
        <f aca="false">$BH266-$D266</f>
        <v>-38.9453</v>
      </c>
      <c r="CK266" s="2" t="n">
        <f aca="false">$BI266-$D266</f>
        <v>-36.5312</v>
      </c>
      <c r="CL266" s="2" t="n">
        <f aca="false">$BJ266-$F266</f>
        <v>-30.6797</v>
      </c>
      <c r="CM266" s="2" t="n">
        <f aca="false">$AY266-$D266</f>
        <v>-50.8138</v>
      </c>
      <c r="CN266" s="2" t="n">
        <f aca="false">$AZ266-$F266</f>
        <v>-41.4076</v>
      </c>
      <c r="CO266" s="2" t="n">
        <f aca="false">$BG266-$H266</f>
        <v>-39.1122</v>
      </c>
      <c r="CP266" s="2" t="n">
        <f aca="false">$BH266-$F266</f>
        <v>-37.5943</v>
      </c>
      <c r="CQ266" s="2" t="n">
        <f aca="false">$BI266-$H266</f>
        <v>-36.4579</v>
      </c>
      <c r="CR266" s="2" t="n">
        <f aca="false">$BJ266-$H266</f>
        <v>-31.9574</v>
      </c>
      <c r="DC266" s="2"/>
      <c r="DD266" s="2"/>
      <c r="DE266" s="2"/>
      <c r="DF266" s="2"/>
      <c r="DG266" s="2"/>
      <c r="DH266" s="2"/>
      <c r="DI266" s="2"/>
      <c r="DJ266" s="2"/>
      <c r="DK266" s="2"/>
    </row>
    <row r="267" customFormat="false" ht="12.75" hidden="false" customHeight="false" outlineLevel="0" collapsed="false">
      <c r="A267" s="0" t="n">
        <v>263</v>
      </c>
      <c r="B267" s="0" t="n">
        <v>-5.2813</v>
      </c>
      <c r="C267" s="0" t="n">
        <v>0</v>
      </c>
      <c r="D267" s="0" t="n">
        <v>-5.2025</v>
      </c>
      <c r="E267" s="0" t="n">
        <v>0</v>
      </c>
      <c r="F267" s="0" t="n">
        <v>-6.8837</v>
      </c>
      <c r="G267" s="0" t="n">
        <v>0</v>
      </c>
      <c r="H267" s="0" t="n">
        <v>-5.2378</v>
      </c>
      <c r="I267" s="0" t="n">
        <v>0</v>
      </c>
      <c r="J267" s="0" t="n">
        <v>-52.9274</v>
      </c>
      <c r="K267" s="0" t="n">
        <v>-123.2792</v>
      </c>
      <c r="L267" s="0" t="n">
        <v>-42.8329</v>
      </c>
      <c r="M267" s="0" t="n">
        <v>-133.9605</v>
      </c>
      <c r="N267" s="0" t="n">
        <v>-57.6336</v>
      </c>
      <c r="O267" s="0" t="n">
        <v>-69.1096</v>
      </c>
      <c r="P267" s="0" t="n">
        <v>-43.1246</v>
      </c>
      <c r="Q267" s="0" t="n">
        <v>-27.4345</v>
      </c>
      <c r="R267" s="0" t="n">
        <v>-39.8353</v>
      </c>
      <c r="S267" s="0" t="n">
        <v>108.6886</v>
      </c>
      <c r="T267" s="0" t="n">
        <v>-34.4374</v>
      </c>
      <c r="U267" s="0" t="n">
        <v>32.3983</v>
      </c>
      <c r="V267" s="0" t="n">
        <v>-57.8651</v>
      </c>
      <c r="W267" s="0" t="n">
        <v>-156.2381</v>
      </c>
      <c r="X267" s="0" t="n">
        <v>-42.4523</v>
      </c>
      <c r="Y267" s="0" t="n">
        <v>-178.1936</v>
      </c>
      <c r="Z267" s="0" t="n">
        <v>-49.1777</v>
      </c>
      <c r="AA267" s="0" t="n">
        <v>-50.1226</v>
      </c>
      <c r="AB267" s="0" t="n">
        <v>-37.7625</v>
      </c>
      <c r="AC267" s="0" t="n">
        <v>-54.4683</v>
      </c>
      <c r="AD267" s="0" t="n">
        <v>-43.5392</v>
      </c>
      <c r="AE267" s="0" t="n">
        <v>78.445</v>
      </c>
      <c r="AF267" s="0" t="n">
        <v>-32.7291</v>
      </c>
      <c r="AG267" s="0" t="n">
        <v>0.3014</v>
      </c>
      <c r="AH267" s="0" t="n">
        <v>-14.2189</v>
      </c>
      <c r="AI267" s="0" t="n">
        <v>21.8148</v>
      </c>
      <c r="AJ267" s="0" t="n">
        <v>-14.3922</v>
      </c>
      <c r="AK267" s="0" t="n">
        <v>65.0697</v>
      </c>
      <c r="AL267" s="0" t="n">
        <v>-9.0621</v>
      </c>
      <c r="AM267" s="0" t="n">
        <v>25.1965</v>
      </c>
      <c r="AN267" s="0" t="n">
        <v>-20.304</v>
      </c>
      <c r="AO267" s="0" t="n">
        <v>65.1549</v>
      </c>
      <c r="AP267" s="0" t="n">
        <v>-13.8818</v>
      </c>
      <c r="AQ267" s="0" t="n">
        <v>13.2513</v>
      </c>
      <c r="AR267" s="0" t="n">
        <v>-16.9119</v>
      </c>
      <c r="AS267" s="0" t="n">
        <v>59.2565</v>
      </c>
      <c r="AT267" s="0" t="n">
        <v>-9.1914</v>
      </c>
      <c r="AU267" s="0" t="n">
        <v>7.9276</v>
      </c>
      <c r="AV267" s="0" t="n">
        <v>-17.8645</v>
      </c>
      <c r="AW267" s="0" t="n">
        <v>66.4384</v>
      </c>
      <c r="AY267" s="0" t="n">
        <v>-55.8522</v>
      </c>
      <c r="AZ267" s="0" t="n">
        <v>-46.4474</v>
      </c>
      <c r="BA267" s="0" t="n">
        <v>-43.6771</v>
      </c>
      <c r="BB267" s="0" t="n">
        <v>-41.5279</v>
      </c>
      <c r="BC267" s="0" t="n">
        <v>-42.3404</v>
      </c>
      <c r="BD267" s="0" t="n">
        <v>-36.9787</v>
      </c>
      <c r="BE267" s="0" t="n">
        <v>-55.4485</v>
      </c>
      <c r="BF267" s="0" t="n">
        <v>-48.7235</v>
      </c>
      <c r="BG267" s="0" t="n">
        <v>-44.4258</v>
      </c>
      <c r="BH267" s="0" t="n">
        <v>-45.5931</v>
      </c>
      <c r="BI267" s="0" t="n">
        <v>-41.8079</v>
      </c>
      <c r="BJ267" s="0" t="n">
        <v>-36.704</v>
      </c>
      <c r="BK267" s="0" t="n">
        <v>263</v>
      </c>
      <c r="BL267" s="2" t="n">
        <f aca="false">10*LOG(10^(J267/10)+10^(L267/10)+10^(N267/10))</f>
        <v>-42.298445462737</v>
      </c>
      <c r="BM267" s="2" t="n">
        <f aca="false">10*LOG(10^(J267/10)+10^(P267/10)+10^(R267/10))</f>
        <v>-38.0227081461497</v>
      </c>
      <c r="BN267" s="2" t="n">
        <f aca="false">10*LOG(10^(L267/10)+10^(P267/10)+10^(T267/10))</f>
        <v>-33.3653400632818</v>
      </c>
      <c r="BO267" s="2" t="n">
        <f aca="false">10*LOG(10^(N267/10)+10^(R267/10)+10^(T267/10))</f>
        <v>-33.3202959740171</v>
      </c>
      <c r="BP267" s="2" t="n">
        <f aca="false">10*LOG(10^(V267/10)+10^(X267/10)+10^(Z267/10))</f>
        <v>-41.5135153166576</v>
      </c>
      <c r="BQ267" s="2" t="n">
        <f aca="false">10*LOG(10^(V267/10)+10^(AB267/10)+10^(AD267/10))</f>
        <v>-36.7100958402057</v>
      </c>
      <c r="BR267" s="2" t="n">
        <f aca="false">10*LOG(10^(X267/10)+10^(AB267/10)+10^(AF267/10))</f>
        <v>-31.2050357013328</v>
      </c>
      <c r="BS267" s="2" t="n">
        <f aca="false">10*LOG(10^(Z267/10)+10^(AD267/10)+10^(AF267/10))</f>
        <v>-32.2929747124392</v>
      </c>
      <c r="BT267" s="0" t="n">
        <v>263</v>
      </c>
      <c r="BU267" s="2" t="n">
        <f aca="false">$BE267-$B267</f>
        <v>-50.1672</v>
      </c>
      <c r="BV267" s="2" t="n">
        <f aca="false">$BF267-$B267</f>
        <v>-43.4422</v>
      </c>
      <c r="BW267" s="2" t="n">
        <f aca="false">$BA267-$B267</f>
        <v>-38.3958</v>
      </c>
      <c r="BX267" s="2" t="n">
        <f aca="false">$BB267-$D267</f>
        <v>-36.3254</v>
      </c>
      <c r="BY267" s="2" t="n">
        <f aca="false">$BC267-$D267</f>
        <v>-37.1379</v>
      </c>
      <c r="BZ267" s="2" t="n">
        <f aca="false">$BD267-$F267</f>
        <v>-30.095</v>
      </c>
      <c r="CA267" s="2" t="n">
        <f aca="false">$BE267-$D267</f>
        <v>-50.246</v>
      </c>
      <c r="CB267" s="2" t="n">
        <f aca="false">$BF267-$F267</f>
        <v>-41.8398</v>
      </c>
      <c r="CC267" s="2" t="n">
        <f aca="false">$BA267-$H267</f>
        <v>-38.4393</v>
      </c>
      <c r="CD267" s="2" t="n">
        <f aca="false">$BB267-$F267</f>
        <v>-34.6442</v>
      </c>
      <c r="CE267" s="2" t="n">
        <f aca="false">$BC267-$H267</f>
        <v>-37.1026</v>
      </c>
      <c r="CF267" s="2" t="n">
        <f aca="false">$BD267-$H267</f>
        <v>-31.7409</v>
      </c>
      <c r="CG267" s="2" t="n">
        <f aca="false">$AY267-$B267</f>
        <v>-50.5709</v>
      </c>
      <c r="CH267" s="2" t="n">
        <f aca="false">$AZ267-$B267</f>
        <v>-41.1661</v>
      </c>
      <c r="CI267" s="2" t="n">
        <f aca="false">$BG267-$B267</f>
        <v>-39.1445</v>
      </c>
      <c r="CJ267" s="2" t="n">
        <f aca="false">$BH267-$D267</f>
        <v>-40.3906</v>
      </c>
      <c r="CK267" s="2" t="n">
        <f aca="false">$BI267-$D267</f>
        <v>-36.6054</v>
      </c>
      <c r="CL267" s="2" t="n">
        <f aca="false">$BJ267-$F267</f>
        <v>-29.8203</v>
      </c>
      <c r="CM267" s="2" t="n">
        <f aca="false">$AY267-$D267</f>
        <v>-50.6497</v>
      </c>
      <c r="CN267" s="2" t="n">
        <f aca="false">$AZ267-$F267</f>
        <v>-39.5637</v>
      </c>
      <c r="CO267" s="2" t="n">
        <f aca="false">$BG267-$H267</f>
        <v>-39.188</v>
      </c>
      <c r="CP267" s="2" t="n">
        <f aca="false">$BH267-$F267</f>
        <v>-38.7094</v>
      </c>
      <c r="CQ267" s="2" t="n">
        <f aca="false">$BI267-$H267</f>
        <v>-36.5701</v>
      </c>
      <c r="CR267" s="2" t="n">
        <f aca="false">$BJ267-$H267</f>
        <v>-31.4662</v>
      </c>
      <c r="DC267" s="2"/>
      <c r="DD267" s="2"/>
      <c r="DE267" s="2"/>
      <c r="DF267" s="2"/>
      <c r="DG267" s="2"/>
      <c r="DH267" s="2"/>
      <c r="DI267" s="2"/>
      <c r="DJ267" s="2"/>
      <c r="DK267" s="2"/>
    </row>
    <row r="268" customFormat="false" ht="12.75" hidden="false" customHeight="false" outlineLevel="0" collapsed="false">
      <c r="A268" s="0" t="n">
        <v>264</v>
      </c>
      <c r="B268" s="0" t="n">
        <v>-5.2746</v>
      </c>
      <c r="C268" s="0" t="n">
        <v>0</v>
      </c>
      <c r="D268" s="0" t="n">
        <v>-5.2169</v>
      </c>
      <c r="E268" s="0" t="n">
        <v>0</v>
      </c>
      <c r="F268" s="0" t="n">
        <v>-7.0627</v>
      </c>
      <c r="G268" s="0" t="n">
        <v>0</v>
      </c>
      <c r="H268" s="0" t="n">
        <v>-5.3169</v>
      </c>
      <c r="I268" s="0" t="n">
        <v>0</v>
      </c>
      <c r="J268" s="0" t="n">
        <v>-51.4865</v>
      </c>
      <c r="K268" s="0" t="n">
        <v>-122.196</v>
      </c>
      <c r="L268" s="0" t="n">
        <v>-42.5542</v>
      </c>
      <c r="M268" s="0" t="n">
        <v>-133.2972</v>
      </c>
      <c r="N268" s="0" t="n">
        <v>-53.9901</v>
      </c>
      <c r="O268" s="0" t="n">
        <v>-91.0894</v>
      </c>
      <c r="P268" s="0" t="n">
        <v>-42.422</v>
      </c>
      <c r="Q268" s="0" t="n">
        <v>-62.257</v>
      </c>
      <c r="R268" s="0" t="n">
        <v>-39.8223</v>
      </c>
      <c r="S268" s="0" t="n">
        <v>89.5987</v>
      </c>
      <c r="T268" s="0" t="n">
        <v>-33.1298</v>
      </c>
      <c r="U268" s="0" t="n">
        <v>7.87</v>
      </c>
      <c r="V268" s="0" t="n">
        <v>-56.46</v>
      </c>
      <c r="W268" s="0" t="n">
        <v>-140.9872</v>
      </c>
      <c r="X268" s="0" t="n">
        <v>-42.7115</v>
      </c>
      <c r="Y268" s="0" t="n">
        <v>-176.3217</v>
      </c>
      <c r="Z268" s="0" t="n">
        <v>-49.8055</v>
      </c>
      <c r="AA268" s="0" t="n">
        <v>-69.4786</v>
      </c>
      <c r="AB268" s="0" t="n">
        <v>-37.2799</v>
      </c>
      <c r="AC268" s="0" t="n">
        <v>-82.7865</v>
      </c>
      <c r="AD268" s="0" t="n">
        <v>-43.113</v>
      </c>
      <c r="AE268" s="0" t="n">
        <v>55.0875</v>
      </c>
      <c r="AF268" s="0" t="n">
        <v>-31.5135</v>
      </c>
      <c r="AG268" s="0" t="n">
        <v>-22.7431</v>
      </c>
      <c r="AH268" s="0" t="n">
        <v>-14.8318</v>
      </c>
      <c r="AI268" s="0" t="n">
        <v>4.4034</v>
      </c>
      <c r="AJ268" s="0" t="n">
        <v>-13.8612</v>
      </c>
      <c r="AK268" s="0" t="n">
        <v>53.2735</v>
      </c>
      <c r="AL268" s="0" t="n">
        <v>-8.2919</v>
      </c>
      <c r="AM268" s="0" t="n">
        <v>10.8311</v>
      </c>
      <c r="AN268" s="0" t="n">
        <v>-18.5372</v>
      </c>
      <c r="AO268" s="0" t="n">
        <v>88.6404</v>
      </c>
      <c r="AP268" s="0" t="n">
        <v>-14.4978</v>
      </c>
      <c r="AQ268" s="0" t="n">
        <v>-2.1497</v>
      </c>
      <c r="AR268" s="0" t="n">
        <v>-16.4184</v>
      </c>
      <c r="AS268" s="0" t="n">
        <v>37.4639</v>
      </c>
      <c r="AT268" s="0" t="n">
        <v>-8.4937</v>
      </c>
      <c r="AU268" s="0" t="n">
        <v>-6.6413</v>
      </c>
      <c r="AV268" s="0" t="n">
        <v>-16.9606</v>
      </c>
      <c r="AW268" s="0" t="n">
        <v>75.9385</v>
      </c>
      <c r="AY268" s="0" t="n">
        <v>-55.9603</v>
      </c>
      <c r="AZ268" s="0" t="n">
        <v>-45.4741</v>
      </c>
      <c r="BA268" s="0" t="n">
        <v>-42.85</v>
      </c>
      <c r="BB268" s="0" t="n">
        <v>-42.7884</v>
      </c>
      <c r="BC268" s="0" t="n">
        <v>-43.2494</v>
      </c>
      <c r="BD268" s="0" t="n">
        <v>-37.0288</v>
      </c>
      <c r="BE268" s="0" t="n">
        <v>-56.506</v>
      </c>
      <c r="BF268" s="0" t="n">
        <v>-48.8908</v>
      </c>
      <c r="BG268" s="0" t="n">
        <v>-44.2082</v>
      </c>
      <c r="BH268" s="0" t="n">
        <v>-48.3224</v>
      </c>
      <c r="BI268" s="0" t="n">
        <v>-42.5489</v>
      </c>
      <c r="BJ268" s="0" t="n">
        <v>-36.9299</v>
      </c>
      <c r="BK268" s="0" t="n">
        <v>264</v>
      </c>
      <c r="BL268" s="2" t="n">
        <f aca="false">10*LOG(10^(J268/10)+10^(L268/10)+10^(N268/10))</f>
        <v>-41.7634096335333</v>
      </c>
      <c r="BM268" s="2" t="n">
        <f aca="false">10*LOG(10^(J268/10)+10^(P268/10)+10^(R268/10))</f>
        <v>-37.7331946414461</v>
      </c>
      <c r="BN268" s="2" t="n">
        <f aca="false">10*LOG(10^(L268/10)+10^(P268/10)+10^(T268/10))</f>
        <v>-32.2241404180624</v>
      </c>
      <c r="BO268" s="2" t="n">
        <f aca="false">10*LOG(10^(N268/10)+10^(R268/10)+10^(T268/10))</f>
        <v>-32.2577778284147</v>
      </c>
      <c r="BP268" s="2" t="n">
        <f aca="false">10*LOG(10^(V268/10)+10^(X268/10)+10^(Z268/10))</f>
        <v>-41.7862646559166</v>
      </c>
      <c r="BQ268" s="2" t="n">
        <f aca="false">10*LOG(10^(V268/10)+10^(AB268/10)+10^(AD268/10))</f>
        <v>-36.2312488729649</v>
      </c>
      <c r="BR268" s="2" t="n">
        <f aca="false">10*LOG(10^(X268/10)+10^(AB268/10)+10^(AF268/10))</f>
        <v>-30.2393341673072</v>
      </c>
      <c r="BS268" s="2" t="n">
        <f aca="false">10*LOG(10^(Z268/10)+10^(AD268/10)+10^(AF268/10))</f>
        <v>-31.1631694469081</v>
      </c>
      <c r="BT268" s="0" t="n">
        <v>264</v>
      </c>
      <c r="BU268" s="2" t="n">
        <f aca="false">$BE268-$B268</f>
        <v>-51.2314</v>
      </c>
      <c r="BV268" s="2" t="n">
        <f aca="false">$BF268-$B268</f>
        <v>-43.6162</v>
      </c>
      <c r="BW268" s="2" t="n">
        <f aca="false">$BA268-$B268</f>
        <v>-37.5754</v>
      </c>
      <c r="BX268" s="2" t="n">
        <f aca="false">$BB268-$D268</f>
        <v>-37.5715</v>
      </c>
      <c r="BY268" s="2" t="n">
        <f aca="false">$BC268-$D268</f>
        <v>-38.0325</v>
      </c>
      <c r="BZ268" s="2" t="n">
        <f aca="false">$BD268-$F268</f>
        <v>-29.9661</v>
      </c>
      <c r="CA268" s="2" t="n">
        <f aca="false">$BE268-$D268</f>
        <v>-51.2891</v>
      </c>
      <c r="CB268" s="2" t="n">
        <f aca="false">$BF268-$F268</f>
        <v>-41.8281</v>
      </c>
      <c r="CC268" s="2" t="n">
        <f aca="false">$BA268-$H268</f>
        <v>-37.5331</v>
      </c>
      <c r="CD268" s="2" t="n">
        <f aca="false">$BB268-$F268</f>
        <v>-35.7257</v>
      </c>
      <c r="CE268" s="2" t="n">
        <f aca="false">$BC268-$H268</f>
        <v>-37.9325</v>
      </c>
      <c r="CF268" s="2" t="n">
        <f aca="false">$BD268-$H268</f>
        <v>-31.7119</v>
      </c>
      <c r="CG268" s="2" t="n">
        <f aca="false">$AY268-$B268</f>
        <v>-50.6857</v>
      </c>
      <c r="CH268" s="2" t="n">
        <f aca="false">$AZ268-$B268</f>
        <v>-40.1995</v>
      </c>
      <c r="CI268" s="2" t="n">
        <f aca="false">$BG268-$B268</f>
        <v>-38.9336</v>
      </c>
      <c r="CJ268" s="2" t="n">
        <f aca="false">$BH268-$D268</f>
        <v>-43.1055</v>
      </c>
      <c r="CK268" s="2" t="n">
        <f aca="false">$BI268-$D268</f>
        <v>-37.332</v>
      </c>
      <c r="CL268" s="2" t="n">
        <f aca="false">$BJ268-$F268</f>
        <v>-29.8672</v>
      </c>
      <c r="CM268" s="2" t="n">
        <f aca="false">$AY268-$D268</f>
        <v>-50.7434</v>
      </c>
      <c r="CN268" s="2" t="n">
        <f aca="false">$AZ268-$F268</f>
        <v>-38.4114</v>
      </c>
      <c r="CO268" s="2" t="n">
        <f aca="false">$BG268-$H268</f>
        <v>-38.8913</v>
      </c>
      <c r="CP268" s="2" t="n">
        <f aca="false">$BH268-$F268</f>
        <v>-41.2597</v>
      </c>
      <c r="CQ268" s="2" t="n">
        <f aca="false">$BI268-$H268</f>
        <v>-37.232</v>
      </c>
      <c r="CR268" s="2" t="n">
        <f aca="false">$BJ268-$H268</f>
        <v>-31.613</v>
      </c>
      <c r="DC268" s="2"/>
      <c r="DD268" s="2"/>
      <c r="DE268" s="2"/>
      <c r="DF268" s="2"/>
      <c r="DG268" s="2"/>
      <c r="DH268" s="2"/>
      <c r="DI268" s="2"/>
      <c r="DJ268" s="2"/>
      <c r="DK268" s="2"/>
    </row>
    <row r="269" customFormat="false" ht="12.75" hidden="false" customHeight="false" outlineLevel="0" collapsed="false">
      <c r="A269" s="0" t="n">
        <v>265</v>
      </c>
      <c r="B269" s="0" t="n">
        <v>-5.2323</v>
      </c>
      <c r="C269" s="0" t="n">
        <v>0</v>
      </c>
      <c r="D269" s="0" t="n">
        <v>-5.1854</v>
      </c>
      <c r="E269" s="0" t="n">
        <v>0</v>
      </c>
      <c r="F269" s="0" t="n">
        <v>-6.9823</v>
      </c>
      <c r="G269" s="0" t="n">
        <v>0</v>
      </c>
      <c r="H269" s="0" t="n">
        <v>-5.4315</v>
      </c>
      <c r="I269" s="0" t="n">
        <v>0</v>
      </c>
      <c r="J269" s="0" t="n">
        <v>-49.6024</v>
      </c>
      <c r="K269" s="0" t="n">
        <v>-126.8985</v>
      </c>
      <c r="L269" s="0" t="n">
        <v>-42.1062</v>
      </c>
      <c r="M269" s="0" t="n">
        <v>-136.4264</v>
      </c>
      <c r="N269" s="0" t="n">
        <v>-52.6303</v>
      </c>
      <c r="O269" s="0" t="n">
        <v>-119.8858</v>
      </c>
      <c r="P269" s="0" t="n">
        <v>-42.6363</v>
      </c>
      <c r="Q269" s="0" t="n">
        <v>-97.1395</v>
      </c>
      <c r="R269" s="0" t="n">
        <v>-40.9354</v>
      </c>
      <c r="S269" s="0" t="n">
        <v>74.5416</v>
      </c>
      <c r="T269" s="0" t="n">
        <v>-33.3282</v>
      </c>
      <c r="U269" s="0" t="n">
        <v>-16.5675</v>
      </c>
      <c r="V269" s="0" t="n">
        <v>-53.1789</v>
      </c>
      <c r="W269" s="0" t="n">
        <v>-136.5105</v>
      </c>
      <c r="X269" s="0" t="n">
        <v>-42.4354</v>
      </c>
      <c r="Y269" s="0" t="n">
        <v>-178.2443</v>
      </c>
      <c r="Z269" s="0" t="n">
        <v>-51.8275</v>
      </c>
      <c r="AA269" s="0" t="n">
        <v>-91.2389</v>
      </c>
      <c r="AB269" s="0" t="n">
        <v>-37.9823</v>
      </c>
      <c r="AC269" s="0" t="n">
        <v>-109.4916</v>
      </c>
      <c r="AD269" s="0" t="n">
        <v>-44.0841</v>
      </c>
      <c r="AE269" s="0" t="n">
        <v>33.2194</v>
      </c>
      <c r="AF269" s="0" t="n">
        <v>-31.7283</v>
      </c>
      <c r="AG269" s="0" t="n">
        <v>-45.8039</v>
      </c>
      <c r="AH269" s="0" t="n">
        <v>-16.7735</v>
      </c>
      <c r="AI269" s="0" t="n">
        <v>-9.4838</v>
      </c>
      <c r="AJ269" s="0" t="n">
        <v>-14.2128</v>
      </c>
      <c r="AK269" s="0" t="n">
        <v>41.9221</v>
      </c>
      <c r="AL269" s="0" t="n">
        <v>-8.3264</v>
      </c>
      <c r="AM269" s="0" t="n">
        <v>-3.5083</v>
      </c>
      <c r="AN269" s="0" t="n">
        <v>-15.2062</v>
      </c>
      <c r="AO269" s="0" t="n">
        <v>90.9785</v>
      </c>
      <c r="AP269" s="0" t="n">
        <v>-16.2168</v>
      </c>
      <c r="AQ269" s="0" t="n">
        <v>-10.7922</v>
      </c>
      <c r="AR269" s="0" t="n">
        <v>-17.0719</v>
      </c>
      <c r="AS269" s="0" t="n">
        <v>17.4575</v>
      </c>
      <c r="AT269" s="0" t="n">
        <v>-8.5395</v>
      </c>
      <c r="AU269" s="0" t="n">
        <v>-21.1978</v>
      </c>
      <c r="AV269" s="0" t="n">
        <v>-14.6721</v>
      </c>
      <c r="AW269" s="0" t="n">
        <v>75.9579</v>
      </c>
      <c r="AY269" s="0" t="n">
        <v>-56.2452</v>
      </c>
      <c r="AZ269" s="0" t="n">
        <v>-45.2257</v>
      </c>
      <c r="BA269" s="0" t="n">
        <v>-41.8663</v>
      </c>
      <c r="BB269" s="0" t="n">
        <v>-44.5577</v>
      </c>
      <c r="BC269" s="0" t="n">
        <v>-44.9445</v>
      </c>
      <c r="BD269" s="0" t="n">
        <v>-37.9015</v>
      </c>
      <c r="BE269" s="0" t="n">
        <v>-57.7323</v>
      </c>
      <c r="BF269" s="0" t="n">
        <v>-50.4784</v>
      </c>
      <c r="BG269" s="0" t="n">
        <v>-43.4472</v>
      </c>
      <c r="BH269" s="0" t="n">
        <v>-53.4081</v>
      </c>
      <c r="BI269" s="0" t="n">
        <v>-44.0018</v>
      </c>
      <c r="BJ269" s="0" t="n">
        <v>-38.0136</v>
      </c>
      <c r="BK269" s="0" t="n">
        <v>265</v>
      </c>
      <c r="BL269" s="2" t="n">
        <f aca="false">10*LOG(10^(J269/10)+10^(L269/10)+10^(N269/10))</f>
        <v>-41.0797520397006</v>
      </c>
      <c r="BM269" s="2" t="n">
        <f aca="false">10*LOG(10^(J269/10)+10^(P269/10)+10^(R269/10))</f>
        <v>-38.3541342371052</v>
      </c>
      <c r="BN269" s="2" t="n">
        <f aca="false">10*LOG(10^(L269/10)+10^(P269/10)+10^(T269/10))</f>
        <v>-32.3599129938333</v>
      </c>
      <c r="BO269" s="2" t="n">
        <f aca="false">10*LOG(10^(N269/10)+10^(R269/10)+10^(T269/10))</f>
        <v>-32.590153439127</v>
      </c>
      <c r="BP269" s="2" t="n">
        <f aca="false">10*LOG(10^(V269/10)+10^(X269/10)+10^(Z269/10))</f>
        <v>-41.6461580762278</v>
      </c>
      <c r="BQ269" s="2" t="n">
        <f aca="false">10*LOG(10^(V269/10)+10^(AB269/10)+10^(AD269/10))</f>
        <v>-36.925180965298</v>
      </c>
      <c r="BR269" s="2" t="n">
        <f aca="false">10*LOG(10^(X269/10)+10^(AB269/10)+10^(AF269/10))</f>
        <v>-30.5163342451099</v>
      </c>
      <c r="BS269" s="2" t="n">
        <f aca="false">10*LOG(10^(Z269/10)+10^(AD269/10)+10^(AF269/10))</f>
        <v>-31.4429664549322</v>
      </c>
      <c r="BT269" s="0" t="n">
        <v>265</v>
      </c>
      <c r="BU269" s="2" t="n">
        <f aca="false">$BE269-$B269</f>
        <v>-52.5</v>
      </c>
      <c r="BV269" s="2" t="n">
        <f aca="false">$BF269-$B269</f>
        <v>-45.2461</v>
      </c>
      <c r="BW269" s="2" t="n">
        <f aca="false">$BA269-$B269</f>
        <v>-36.634</v>
      </c>
      <c r="BX269" s="2" t="n">
        <f aca="false">$BB269-$D269</f>
        <v>-39.3723</v>
      </c>
      <c r="BY269" s="2" t="n">
        <f aca="false">$BC269-$D269</f>
        <v>-39.7591</v>
      </c>
      <c r="BZ269" s="2" t="n">
        <f aca="false">$BD269-$F269</f>
        <v>-30.9192</v>
      </c>
      <c r="CA269" s="2" t="n">
        <f aca="false">$BE269-$D269</f>
        <v>-52.5469</v>
      </c>
      <c r="CB269" s="2" t="n">
        <f aca="false">$BF269-$F269</f>
        <v>-43.4961</v>
      </c>
      <c r="CC269" s="2" t="n">
        <f aca="false">$BA269-$H269</f>
        <v>-36.4348</v>
      </c>
      <c r="CD269" s="2" t="n">
        <f aca="false">$BB269-$F269</f>
        <v>-37.5754</v>
      </c>
      <c r="CE269" s="2" t="n">
        <f aca="false">$BC269-$H269</f>
        <v>-39.513</v>
      </c>
      <c r="CF269" s="2" t="n">
        <f aca="false">$BD269-$H269</f>
        <v>-32.47</v>
      </c>
      <c r="CG269" s="2" t="n">
        <f aca="false">$AY269-$B269</f>
        <v>-51.0129</v>
      </c>
      <c r="CH269" s="2" t="n">
        <f aca="false">$AZ269-$B269</f>
        <v>-39.9934</v>
      </c>
      <c r="CI269" s="2" t="n">
        <f aca="false">$BG269-$B269</f>
        <v>-38.2149</v>
      </c>
      <c r="CJ269" s="2" t="n">
        <f aca="false">$BH269-$D269</f>
        <v>-48.2227</v>
      </c>
      <c r="CK269" s="2" t="n">
        <f aca="false">$BI269-$D269</f>
        <v>-38.8164</v>
      </c>
      <c r="CL269" s="2" t="n">
        <f aca="false">$BJ269-$F269</f>
        <v>-31.0313</v>
      </c>
      <c r="CM269" s="2" t="n">
        <f aca="false">$AY269-$D269</f>
        <v>-51.0598</v>
      </c>
      <c r="CN269" s="2" t="n">
        <f aca="false">$AZ269-$F269</f>
        <v>-38.2434</v>
      </c>
      <c r="CO269" s="2" t="n">
        <f aca="false">$BG269-$H269</f>
        <v>-38.0157</v>
      </c>
      <c r="CP269" s="2" t="n">
        <f aca="false">$BH269-$F269</f>
        <v>-46.4258</v>
      </c>
      <c r="CQ269" s="2" t="n">
        <f aca="false">$BI269-$H269</f>
        <v>-38.5703</v>
      </c>
      <c r="CR269" s="2" t="n">
        <f aca="false">$BJ269-$H269</f>
        <v>-32.5821</v>
      </c>
      <c r="DC269" s="2"/>
      <c r="DD269" s="2"/>
      <c r="DE269" s="2"/>
      <c r="DF269" s="2"/>
      <c r="DG269" s="2"/>
      <c r="DH269" s="2"/>
      <c r="DI269" s="2"/>
      <c r="DJ269" s="2"/>
      <c r="DK269" s="2"/>
    </row>
    <row r="270" customFormat="false" ht="12.75" hidden="false" customHeight="false" outlineLevel="0" collapsed="false">
      <c r="A270" s="0" t="n">
        <v>266</v>
      </c>
      <c r="B270" s="0" t="n">
        <v>-5.199</v>
      </c>
      <c r="C270" s="0" t="n">
        <v>0</v>
      </c>
      <c r="D270" s="0" t="n">
        <v>-5.1314</v>
      </c>
      <c r="E270" s="0" t="n">
        <v>0</v>
      </c>
      <c r="F270" s="0" t="n">
        <v>-6.7107</v>
      </c>
      <c r="G270" s="0" t="n">
        <v>0</v>
      </c>
      <c r="H270" s="0" t="n">
        <v>-5.5771</v>
      </c>
      <c r="I270" s="0" t="n">
        <v>0</v>
      </c>
      <c r="J270" s="0" t="n">
        <v>-47.9027</v>
      </c>
      <c r="K270" s="0" t="n">
        <v>-140.4811</v>
      </c>
      <c r="L270" s="0" t="n">
        <v>-41.9198</v>
      </c>
      <c r="M270" s="0" t="n">
        <v>-139.8662</v>
      </c>
      <c r="N270" s="0" t="n">
        <v>-54.667</v>
      </c>
      <c r="O270" s="0" t="n">
        <v>-152.1598</v>
      </c>
      <c r="P270" s="0" t="n">
        <v>-43.7391</v>
      </c>
      <c r="Q270" s="0" t="n">
        <v>-140.0103</v>
      </c>
      <c r="R270" s="0" t="n">
        <v>-42.8855</v>
      </c>
      <c r="S270" s="0" t="n">
        <v>67.1423</v>
      </c>
      <c r="T270" s="0" t="n">
        <v>-34.9534</v>
      </c>
      <c r="U270" s="0" t="n">
        <v>-38.3611</v>
      </c>
      <c r="V270" s="0" t="n">
        <v>-49.7982</v>
      </c>
      <c r="W270" s="0" t="n">
        <v>-145.2418</v>
      </c>
      <c r="X270" s="0" t="n">
        <v>-42.378</v>
      </c>
      <c r="Y270" s="0" t="n">
        <v>-179.0635</v>
      </c>
      <c r="Z270" s="0" t="n">
        <v>-58.3519</v>
      </c>
      <c r="AA270" s="0" t="n">
        <v>-97.761</v>
      </c>
      <c r="AB270" s="0" t="n">
        <v>-40.0625</v>
      </c>
      <c r="AC270" s="0" t="n">
        <v>-136.6274</v>
      </c>
      <c r="AD270" s="0" t="n">
        <v>-46.4636</v>
      </c>
      <c r="AE270" s="0" t="n">
        <v>17.6332</v>
      </c>
      <c r="AF270" s="0" t="n">
        <v>-33.4398</v>
      </c>
      <c r="AG270" s="0" t="n">
        <v>-65.9755</v>
      </c>
      <c r="AH270" s="0" t="n">
        <v>-20.2841</v>
      </c>
      <c r="AI270" s="0" t="n">
        <v>-10.2675</v>
      </c>
      <c r="AJ270" s="0" t="n">
        <v>-15.4323</v>
      </c>
      <c r="AK270" s="0" t="n">
        <v>33.3819</v>
      </c>
      <c r="AL270" s="0" t="n">
        <v>-9.0965</v>
      </c>
      <c r="AM270" s="0" t="n">
        <v>-18.0194</v>
      </c>
      <c r="AN270" s="0" t="n">
        <v>-12.8925</v>
      </c>
      <c r="AO270" s="0" t="n">
        <v>81.7431</v>
      </c>
      <c r="AP270" s="0" t="n">
        <v>-18.3717</v>
      </c>
      <c r="AQ270" s="0" t="n">
        <v>-9.4044</v>
      </c>
      <c r="AR270" s="0" t="n">
        <v>-19.1516</v>
      </c>
      <c r="AS270" s="0" t="n">
        <v>-0.876</v>
      </c>
      <c r="AT270" s="0" t="n">
        <v>-9.3104</v>
      </c>
      <c r="AU270" s="0" t="n">
        <v>-35.5198</v>
      </c>
      <c r="AV270" s="0" t="n">
        <v>-12.8936</v>
      </c>
      <c r="AW270" s="0" t="n">
        <v>65.4305</v>
      </c>
      <c r="AY270" s="0" t="n">
        <v>-56.5544</v>
      </c>
      <c r="AZ270" s="0" t="n">
        <v>-46.2119</v>
      </c>
      <c r="BA270" s="0" t="n">
        <v>-41.3135</v>
      </c>
      <c r="BB270" s="0" t="n">
        <v>-45.9021</v>
      </c>
      <c r="BC270" s="0" t="n">
        <v>-47.7263</v>
      </c>
      <c r="BD270" s="0" t="n">
        <v>-39.5713</v>
      </c>
      <c r="BE270" s="0" t="n">
        <v>-58.2915</v>
      </c>
      <c r="BF270" s="0" t="n">
        <v>-54.7342</v>
      </c>
      <c r="BG270" s="0" t="n">
        <v>-42.6365</v>
      </c>
      <c r="BH270" s="0" t="n">
        <v>-55.4478</v>
      </c>
      <c r="BI270" s="0" t="n">
        <v>-46.1665</v>
      </c>
      <c r="BJ270" s="0" t="n">
        <v>-39.7068</v>
      </c>
      <c r="BK270" s="0" t="n">
        <v>266</v>
      </c>
      <c r="BL270" s="2" t="n">
        <f aca="false">10*LOG(10^(J270/10)+10^(L270/10)+10^(N270/10))</f>
        <v>-40.762688930837</v>
      </c>
      <c r="BM270" s="2" t="n">
        <f aca="false">10*LOG(10^(J270/10)+10^(P270/10)+10^(R270/10))</f>
        <v>-39.5883913663586</v>
      </c>
      <c r="BN270" s="2" t="n">
        <f aca="false">10*LOG(10^(L270/10)+10^(P270/10)+10^(T270/10))</f>
        <v>-33.7040028360939</v>
      </c>
      <c r="BO270" s="2" t="n">
        <f aca="false">10*LOG(10^(N270/10)+10^(R270/10)+10^(T270/10))</f>
        <v>-34.2653528604433</v>
      </c>
      <c r="BP270" s="2" t="n">
        <f aca="false">10*LOG(10^(V270/10)+10^(X270/10)+10^(Z270/10))</f>
        <v>-41.5631013132347</v>
      </c>
      <c r="BQ270" s="2" t="n">
        <f aca="false">10*LOG(10^(V270/10)+10^(AB270/10)+10^(AD270/10))</f>
        <v>-38.8067002045641</v>
      </c>
      <c r="BR270" s="2" t="n">
        <f aca="false">10*LOG(10^(X270/10)+10^(AB270/10)+10^(AF270/10))</f>
        <v>-32.1515038962238</v>
      </c>
      <c r="BS270" s="2" t="n">
        <f aca="false">10*LOG(10^(Z270/10)+10^(AD270/10)+10^(AF270/10))</f>
        <v>-33.2152203770193</v>
      </c>
      <c r="BT270" s="0" t="n">
        <v>266</v>
      </c>
      <c r="BU270" s="2" t="n">
        <f aca="false">$BE270-$B270</f>
        <v>-53.0925</v>
      </c>
      <c r="BV270" s="2" t="n">
        <f aca="false">$BF270-$B270</f>
        <v>-49.5352</v>
      </c>
      <c r="BW270" s="2" t="n">
        <f aca="false">$BA270-$B270</f>
        <v>-36.1145</v>
      </c>
      <c r="BX270" s="2" t="n">
        <f aca="false">$BB270-$D270</f>
        <v>-40.7707</v>
      </c>
      <c r="BY270" s="2" t="n">
        <f aca="false">$BC270-$D270</f>
        <v>-42.5949</v>
      </c>
      <c r="BZ270" s="2" t="n">
        <f aca="false">$BD270-$F270</f>
        <v>-32.8606</v>
      </c>
      <c r="CA270" s="2" t="n">
        <f aca="false">$BE270-$D270</f>
        <v>-53.1601</v>
      </c>
      <c r="CB270" s="2" t="n">
        <f aca="false">$BF270-$F270</f>
        <v>-48.0235</v>
      </c>
      <c r="CC270" s="2" t="n">
        <f aca="false">$BA270-$H270</f>
        <v>-35.7364</v>
      </c>
      <c r="CD270" s="2" t="n">
        <f aca="false">$BB270-$F270</f>
        <v>-39.1914</v>
      </c>
      <c r="CE270" s="2" t="n">
        <f aca="false">$BC270-$H270</f>
        <v>-42.1492</v>
      </c>
      <c r="CF270" s="2" t="n">
        <f aca="false">$BD270-$H270</f>
        <v>-33.9942</v>
      </c>
      <c r="CG270" s="2" t="n">
        <f aca="false">$AY270-$B270</f>
        <v>-51.3554</v>
      </c>
      <c r="CH270" s="2" t="n">
        <f aca="false">$AZ270-$B270</f>
        <v>-41.0129</v>
      </c>
      <c r="CI270" s="2" t="n">
        <f aca="false">$BG270-$B270</f>
        <v>-37.4375</v>
      </c>
      <c r="CJ270" s="2" t="n">
        <f aca="false">$BH270-$D270</f>
        <v>-50.3164</v>
      </c>
      <c r="CK270" s="2" t="n">
        <f aca="false">$BI270-$D270</f>
        <v>-41.0351</v>
      </c>
      <c r="CL270" s="2" t="n">
        <f aca="false">$BJ270-$F270</f>
        <v>-32.9961</v>
      </c>
      <c r="CM270" s="2" t="n">
        <f aca="false">$AY270-$D270</f>
        <v>-51.423</v>
      </c>
      <c r="CN270" s="2" t="n">
        <f aca="false">$AZ270-$F270</f>
        <v>-39.5012</v>
      </c>
      <c r="CO270" s="2" t="n">
        <f aca="false">$BG270-$H270</f>
        <v>-37.0594</v>
      </c>
      <c r="CP270" s="2" t="n">
        <f aca="false">$BH270-$F270</f>
        <v>-48.7371</v>
      </c>
      <c r="CQ270" s="2" t="n">
        <f aca="false">$BI270-$H270</f>
        <v>-40.5894</v>
      </c>
      <c r="CR270" s="2" t="n">
        <f aca="false">$BJ270-$H270</f>
        <v>-34.1297</v>
      </c>
      <c r="DC270" s="2"/>
      <c r="DD270" s="2"/>
      <c r="DE270" s="2"/>
      <c r="DF270" s="2"/>
      <c r="DG270" s="2"/>
      <c r="DH270" s="2"/>
      <c r="DI270" s="2"/>
      <c r="DJ270" s="2"/>
      <c r="DK270" s="2"/>
    </row>
    <row r="271" customFormat="false" ht="12.75" hidden="false" customHeight="false" outlineLevel="0" collapsed="false">
      <c r="A271" s="0" t="n">
        <v>267</v>
      </c>
      <c r="B271" s="0" t="n">
        <v>-5.1988</v>
      </c>
      <c r="C271" s="0" t="n">
        <v>0</v>
      </c>
      <c r="D271" s="0" t="n">
        <v>-5.1391</v>
      </c>
      <c r="E271" s="0" t="n">
        <v>0</v>
      </c>
      <c r="F271" s="0" t="n">
        <v>-6.3683</v>
      </c>
      <c r="G271" s="0" t="n">
        <v>0</v>
      </c>
      <c r="H271" s="0" t="n">
        <v>-5.6557</v>
      </c>
      <c r="I271" s="0" t="n">
        <v>0</v>
      </c>
      <c r="J271" s="0" t="n">
        <v>-47.9737</v>
      </c>
      <c r="K271" s="0" t="n">
        <v>-161.0558</v>
      </c>
      <c r="L271" s="0" t="n">
        <v>-40.6934</v>
      </c>
      <c r="M271" s="0" t="n">
        <v>-143.8338</v>
      </c>
      <c r="N271" s="0" t="n">
        <v>-62.5456</v>
      </c>
      <c r="O271" s="0" t="n">
        <v>-133.2128</v>
      </c>
      <c r="P271" s="0" t="n">
        <v>-45.5739</v>
      </c>
      <c r="Q271" s="0" t="n">
        <v>161.7642</v>
      </c>
      <c r="R271" s="0" t="n">
        <v>-43.3762</v>
      </c>
      <c r="S271" s="0" t="n">
        <v>67.9622</v>
      </c>
      <c r="T271" s="0" t="n">
        <v>-38.2703</v>
      </c>
      <c r="U271" s="0" t="n">
        <v>-56.4366</v>
      </c>
      <c r="V271" s="0" t="n">
        <v>-48.0841</v>
      </c>
      <c r="W271" s="0" t="n">
        <v>-166.2719</v>
      </c>
      <c r="X271" s="0" t="n">
        <v>-40.7659</v>
      </c>
      <c r="Y271" s="0" t="n">
        <v>-177.9547</v>
      </c>
      <c r="Z271" s="0" t="n">
        <v>-54.3263</v>
      </c>
      <c r="AA271" s="0" t="n">
        <v>-40.8898</v>
      </c>
      <c r="AB271" s="0" t="n">
        <v>-45.4417</v>
      </c>
      <c r="AC271" s="0" t="n">
        <v>-170.2015</v>
      </c>
      <c r="AD271" s="0" t="n">
        <v>-48.4201</v>
      </c>
      <c r="AE271" s="0" t="n">
        <v>17.3324</v>
      </c>
      <c r="AF271" s="0" t="n">
        <v>-36.3473</v>
      </c>
      <c r="AG271" s="0" t="n">
        <v>-79.273</v>
      </c>
      <c r="AH271" s="0" t="n">
        <v>-21.94</v>
      </c>
      <c r="AI271" s="0" t="n">
        <v>17.6808</v>
      </c>
      <c r="AJ271" s="0" t="n">
        <v>-17.249</v>
      </c>
      <c r="AK271" s="0" t="n">
        <v>33.7056</v>
      </c>
      <c r="AL271" s="0" t="n">
        <v>-10.8586</v>
      </c>
      <c r="AM271" s="0" t="n">
        <v>-28.9557</v>
      </c>
      <c r="AN271" s="0" t="n">
        <v>-11.6899</v>
      </c>
      <c r="AO271" s="0" t="n">
        <v>68.2768</v>
      </c>
      <c r="AP271" s="0" t="n">
        <v>-18.8095</v>
      </c>
      <c r="AQ271" s="0" t="n">
        <v>5.9223</v>
      </c>
      <c r="AR271" s="0" t="n">
        <v>-23.5546</v>
      </c>
      <c r="AS271" s="0" t="n">
        <v>-8.4165</v>
      </c>
      <c r="AT271" s="0" t="n">
        <v>-10.9956</v>
      </c>
      <c r="AU271" s="0" t="n">
        <v>-46.9505</v>
      </c>
      <c r="AV271" s="0" t="n">
        <v>-11.8708</v>
      </c>
      <c r="AW271" s="0" t="n">
        <v>52.0682</v>
      </c>
      <c r="AY271" s="0" t="n">
        <v>-58.8551</v>
      </c>
      <c r="AZ271" s="0" t="n">
        <v>-48.0569</v>
      </c>
      <c r="BA271" s="0" t="n">
        <v>-41.9733</v>
      </c>
      <c r="BB271" s="0" t="n">
        <v>-43.0191</v>
      </c>
      <c r="BC271" s="0" t="n">
        <v>-48.2613</v>
      </c>
      <c r="BD271" s="0" t="n">
        <v>-41.0257</v>
      </c>
      <c r="BE271" s="0" t="n">
        <v>-60.4164</v>
      </c>
      <c r="BF271" s="0" t="n">
        <v>-55.2003</v>
      </c>
      <c r="BG271" s="0" t="n">
        <v>-42.8472</v>
      </c>
      <c r="BH271" s="0" t="n">
        <v>-46.1743</v>
      </c>
      <c r="BI271" s="0" t="n">
        <v>-47.0571</v>
      </c>
      <c r="BJ271" s="0" t="n">
        <v>-41.0675</v>
      </c>
      <c r="BK271" s="0" t="n">
        <v>267</v>
      </c>
      <c r="BL271" s="2" t="n">
        <f aca="false">10*LOG(10^(J271/10)+10^(L271/10)+10^(N271/10))</f>
        <v>-39.9248726986289</v>
      </c>
      <c r="BM271" s="2" t="n">
        <f aca="false">10*LOG(10^(J271/10)+10^(P271/10)+10^(R271/10))</f>
        <v>-40.4762652861558</v>
      </c>
      <c r="BN271" s="2" t="n">
        <f aca="false">10*LOG(10^(L271/10)+10^(P271/10)+10^(T271/10))</f>
        <v>-35.8190201652749</v>
      </c>
      <c r="BO271" s="2" t="n">
        <f aca="false">10*LOG(10^(N271/10)+10^(R271/10)+10^(T271/10))</f>
        <v>-37.0898146711122</v>
      </c>
      <c r="BP271" s="2" t="n">
        <f aca="false">10*LOG(10^(V271/10)+10^(X271/10)+10^(Z271/10))</f>
        <v>-39.8686802657059</v>
      </c>
      <c r="BQ271" s="2" t="n">
        <f aca="false">10*LOG(10^(V271/10)+10^(AB271/10)+10^(AD271/10))</f>
        <v>-42.3286380473658</v>
      </c>
      <c r="BR271" s="2" t="n">
        <f aca="false">10*LOG(10^(X271/10)+10^(AB271/10)+10^(AF271/10))</f>
        <v>-34.6308778064685</v>
      </c>
      <c r="BS271" s="2" t="n">
        <f aca="false">10*LOG(10^(Z271/10)+10^(AD271/10)+10^(AF271/10))</f>
        <v>-36.0212226130165</v>
      </c>
      <c r="BT271" s="0" t="n">
        <v>267</v>
      </c>
      <c r="BU271" s="2" t="n">
        <f aca="false">$BE271-$B271</f>
        <v>-55.2176</v>
      </c>
      <c r="BV271" s="2" t="n">
        <f aca="false">$BF271-$B271</f>
        <v>-50.0015</v>
      </c>
      <c r="BW271" s="2" t="n">
        <f aca="false">$BA271-$B271</f>
        <v>-36.7745</v>
      </c>
      <c r="BX271" s="2" t="n">
        <f aca="false">$BB271-$D271</f>
        <v>-37.88</v>
      </c>
      <c r="BY271" s="2" t="n">
        <f aca="false">$BC271-$D271</f>
        <v>-43.1222</v>
      </c>
      <c r="BZ271" s="2" t="n">
        <f aca="false">$BD271-$F271</f>
        <v>-34.6574</v>
      </c>
      <c r="CA271" s="2" t="n">
        <f aca="false">$BE271-$D271</f>
        <v>-55.2773</v>
      </c>
      <c r="CB271" s="2" t="n">
        <f aca="false">$BF271-$F271</f>
        <v>-48.832</v>
      </c>
      <c r="CC271" s="2" t="n">
        <f aca="false">$BA271-$H271</f>
        <v>-36.3176</v>
      </c>
      <c r="CD271" s="2" t="n">
        <f aca="false">$BB271-$F271</f>
        <v>-36.6508</v>
      </c>
      <c r="CE271" s="2" t="n">
        <f aca="false">$BC271-$H271</f>
        <v>-42.6056</v>
      </c>
      <c r="CF271" s="2" t="n">
        <f aca="false">$BD271-$H271</f>
        <v>-35.37</v>
      </c>
      <c r="CG271" s="2" t="n">
        <f aca="false">$AY271-$B271</f>
        <v>-53.6563</v>
      </c>
      <c r="CH271" s="2" t="n">
        <f aca="false">$AZ271-$B271</f>
        <v>-42.8581</v>
      </c>
      <c r="CI271" s="2" t="n">
        <f aca="false">$BG271-$B271</f>
        <v>-37.6484</v>
      </c>
      <c r="CJ271" s="2" t="n">
        <f aca="false">$BH271-$D271</f>
        <v>-41.0352</v>
      </c>
      <c r="CK271" s="2" t="n">
        <f aca="false">$BI271-$D271</f>
        <v>-41.918</v>
      </c>
      <c r="CL271" s="2" t="n">
        <f aca="false">$BJ271-$F271</f>
        <v>-34.6992</v>
      </c>
      <c r="CM271" s="2" t="n">
        <f aca="false">$AY271-$D271</f>
        <v>-53.716</v>
      </c>
      <c r="CN271" s="2" t="n">
        <f aca="false">$AZ271-$F271</f>
        <v>-41.6886</v>
      </c>
      <c r="CO271" s="2" t="n">
        <f aca="false">$BG271-$H271</f>
        <v>-37.1915</v>
      </c>
      <c r="CP271" s="2" t="n">
        <f aca="false">$BH271-$F271</f>
        <v>-39.806</v>
      </c>
      <c r="CQ271" s="2" t="n">
        <f aca="false">$BI271-$H271</f>
        <v>-41.4014</v>
      </c>
      <c r="CR271" s="2" t="n">
        <f aca="false">$BJ271-$H271</f>
        <v>-35.4118</v>
      </c>
      <c r="DC271" s="2"/>
      <c r="DD271" s="2"/>
      <c r="DE271" s="2"/>
      <c r="DF271" s="2"/>
      <c r="DG271" s="2"/>
      <c r="DH271" s="2"/>
      <c r="DI271" s="2"/>
      <c r="DJ271" s="2"/>
      <c r="DK271" s="2"/>
    </row>
    <row r="272" customFormat="false" ht="12.75" hidden="false" customHeight="false" outlineLevel="0" collapsed="false">
      <c r="A272" s="0" t="n">
        <v>268</v>
      </c>
      <c r="B272" s="0" t="n">
        <v>-5.2653</v>
      </c>
      <c r="C272" s="0" t="n">
        <v>0</v>
      </c>
      <c r="D272" s="0" t="n">
        <v>-5.179</v>
      </c>
      <c r="E272" s="0" t="n">
        <v>0</v>
      </c>
      <c r="F272" s="0" t="n">
        <v>-6.1758</v>
      </c>
      <c r="G272" s="0" t="n">
        <v>0</v>
      </c>
      <c r="H272" s="0" t="n">
        <v>-5.67</v>
      </c>
      <c r="I272" s="0" t="n">
        <v>0</v>
      </c>
      <c r="J272" s="0" t="n">
        <v>-49.4124</v>
      </c>
      <c r="K272" s="0" t="n">
        <v>-169.6405</v>
      </c>
      <c r="L272" s="0" t="n">
        <v>-40.1832</v>
      </c>
      <c r="M272" s="0" t="n">
        <v>-158.4504</v>
      </c>
      <c r="N272" s="0" t="n">
        <v>-58.2905</v>
      </c>
      <c r="O272" s="0" t="n">
        <v>-106.0148</v>
      </c>
      <c r="P272" s="0" t="n">
        <v>-44.032</v>
      </c>
      <c r="Q272" s="0" t="n">
        <v>93.4086</v>
      </c>
      <c r="R272" s="0" t="n">
        <v>-43.7731</v>
      </c>
      <c r="S272" s="0" t="n">
        <v>64.5247</v>
      </c>
      <c r="T272" s="0" t="n">
        <v>-45.483</v>
      </c>
      <c r="U272" s="0" t="n">
        <v>-49.1225</v>
      </c>
      <c r="V272" s="0" t="n">
        <v>-47.6905</v>
      </c>
      <c r="W272" s="0" t="n">
        <v>179.5165</v>
      </c>
      <c r="X272" s="0" t="n">
        <v>-38.8641</v>
      </c>
      <c r="Y272" s="0" t="n">
        <v>166.5318</v>
      </c>
      <c r="Z272" s="0" t="n">
        <v>-49.9166</v>
      </c>
      <c r="AA272" s="0" t="n">
        <v>-63.7721</v>
      </c>
      <c r="AB272" s="0" t="n">
        <v>-53.5666</v>
      </c>
      <c r="AC272" s="0" t="n">
        <v>55.6368</v>
      </c>
      <c r="AD272" s="0" t="n">
        <v>-49.4625</v>
      </c>
      <c r="AE272" s="0" t="n">
        <v>12.7363</v>
      </c>
      <c r="AF272" s="0" t="n">
        <v>-41.4088</v>
      </c>
      <c r="AG272" s="0" t="n">
        <v>-73.1172</v>
      </c>
      <c r="AH272" s="0" t="n">
        <v>-18.2139</v>
      </c>
      <c r="AI272" s="0" t="n">
        <v>33.2771</v>
      </c>
      <c r="AJ272" s="0" t="n">
        <v>-17.9375</v>
      </c>
      <c r="AK272" s="0" t="n">
        <v>46.1652</v>
      </c>
      <c r="AL272" s="0" t="n">
        <v>-13.2415</v>
      </c>
      <c r="AM272" s="0" t="n">
        <v>-28.8912</v>
      </c>
      <c r="AN272" s="0" t="n">
        <v>-11.4097</v>
      </c>
      <c r="AO272" s="0" t="n">
        <v>54.9009</v>
      </c>
      <c r="AP272" s="0" t="n">
        <v>-16.5869</v>
      </c>
      <c r="AQ272" s="0" t="n">
        <v>13.8044</v>
      </c>
      <c r="AR272" s="0" t="n">
        <v>-27.3776</v>
      </c>
      <c r="AS272" s="0" t="n">
        <v>32.7408</v>
      </c>
      <c r="AT272" s="0" t="n">
        <v>-13.4898</v>
      </c>
      <c r="AU272" s="0" t="n">
        <v>-47.2793</v>
      </c>
      <c r="AV272" s="0" t="n">
        <v>-11.699</v>
      </c>
      <c r="AW272" s="0" t="n">
        <v>37.9981</v>
      </c>
      <c r="AY272" s="0" t="n">
        <v>-69.2777</v>
      </c>
      <c r="AZ272" s="0" t="n">
        <v>-48.5909</v>
      </c>
      <c r="BA272" s="0" t="n">
        <v>-42.6727</v>
      </c>
      <c r="BB272" s="0" t="n">
        <v>-39.0941</v>
      </c>
      <c r="BC272" s="0" t="n">
        <v>-45.9848</v>
      </c>
      <c r="BD272" s="0" t="n">
        <v>-41.6183</v>
      </c>
      <c r="BE272" s="0" t="n">
        <v>-60.1282</v>
      </c>
      <c r="BF272" s="0" t="n">
        <v>-51.4453</v>
      </c>
      <c r="BG272" s="0" t="n">
        <v>-43.2107</v>
      </c>
      <c r="BH272" s="0" t="n">
        <v>-41.2649</v>
      </c>
      <c r="BI272" s="0" t="n">
        <v>-45.7219</v>
      </c>
      <c r="BJ272" s="0" t="n">
        <v>-41.4492</v>
      </c>
      <c r="BK272" s="0" t="n">
        <v>268</v>
      </c>
      <c r="BL272" s="2" t="n">
        <f aca="false">10*LOG(10^(J272/10)+10^(L272/10)+10^(N272/10))</f>
        <v>-39.6336892448323</v>
      </c>
      <c r="BM272" s="2" t="n">
        <f aca="false">10*LOG(10^(J272/10)+10^(P272/10)+10^(R272/10))</f>
        <v>-40.3192255254131</v>
      </c>
      <c r="BN272" s="2" t="n">
        <f aca="false">10*LOG(10^(L272/10)+10^(P272/10)+10^(T272/10))</f>
        <v>-37.8599848010234</v>
      </c>
      <c r="BO272" s="2" t="n">
        <f aca="false">10*LOG(10^(N272/10)+10^(R272/10)+10^(T272/10))</f>
        <v>-41.4434359868785</v>
      </c>
      <c r="BP272" s="2" t="n">
        <f aca="false">10*LOG(10^(V272/10)+10^(X272/10)+10^(Z272/10))</f>
        <v>-38.0380228382089</v>
      </c>
      <c r="BQ272" s="2" t="n">
        <f aca="false">10*LOG(10^(V272/10)+10^(AB272/10)+10^(AD272/10))</f>
        <v>-44.849747729312</v>
      </c>
      <c r="BR272" s="2" t="n">
        <f aca="false">10*LOG(10^(X272/10)+10^(AB272/10)+10^(AF272/10))</f>
        <v>-36.8489052672557</v>
      </c>
      <c r="BS272" s="2" t="n">
        <f aca="false">10*LOG(10^(Z272/10)+10^(AD272/10)+10^(AF272/10))</f>
        <v>-40.2775858513522</v>
      </c>
      <c r="BT272" s="0" t="n">
        <v>268</v>
      </c>
      <c r="BU272" s="2" t="n">
        <f aca="false">$BE272-$B272</f>
        <v>-54.8629</v>
      </c>
      <c r="BV272" s="2" t="n">
        <f aca="false">$BF272-$B272</f>
        <v>-46.18</v>
      </c>
      <c r="BW272" s="2" t="n">
        <f aca="false">$BA272-$B272</f>
        <v>-37.4074</v>
      </c>
      <c r="BX272" s="2" t="n">
        <f aca="false">$BB272-$D272</f>
        <v>-33.9151</v>
      </c>
      <c r="BY272" s="2" t="n">
        <f aca="false">$BC272-$D272</f>
        <v>-40.8058</v>
      </c>
      <c r="BZ272" s="2" t="n">
        <f aca="false">$BD272-$F272</f>
        <v>-35.4425</v>
      </c>
      <c r="CA272" s="2" t="n">
        <f aca="false">$BE272-$D272</f>
        <v>-54.9492</v>
      </c>
      <c r="CB272" s="2" t="n">
        <f aca="false">$BF272-$F272</f>
        <v>-45.2695</v>
      </c>
      <c r="CC272" s="2" t="n">
        <f aca="false">$BA272-$H272</f>
        <v>-37.0027</v>
      </c>
      <c r="CD272" s="2" t="n">
        <f aca="false">$BB272-$F272</f>
        <v>-32.9183</v>
      </c>
      <c r="CE272" s="2" t="n">
        <f aca="false">$BC272-$H272</f>
        <v>-40.3148</v>
      </c>
      <c r="CF272" s="2" t="n">
        <f aca="false">$BD272-$H272</f>
        <v>-35.9483</v>
      </c>
      <c r="CG272" s="2" t="n">
        <f aca="false">$AY272-$B272</f>
        <v>-64.0124</v>
      </c>
      <c r="CH272" s="2" t="n">
        <f aca="false">$AZ272-$B272</f>
        <v>-43.3256</v>
      </c>
      <c r="CI272" s="2" t="n">
        <f aca="false">$BG272-$B272</f>
        <v>-37.9454</v>
      </c>
      <c r="CJ272" s="2" t="n">
        <f aca="false">$BH272-$D272</f>
        <v>-36.0859</v>
      </c>
      <c r="CK272" s="2" t="n">
        <f aca="false">$BI272-$D272</f>
        <v>-40.5429</v>
      </c>
      <c r="CL272" s="2" t="n">
        <f aca="false">$BJ272-$F272</f>
        <v>-35.2734</v>
      </c>
      <c r="CM272" s="2" t="n">
        <f aca="false">$AY272-$D272</f>
        <v>-64.0987</v>
      </c>
      <c r="CN272" s="2" t="n">
        <f aca="false">$AZ272-$F272</f>
        <v>-42.4151</v>
      </c>
      <c r="CO272" s="2" t="n">
        <f aca="false">$BG272-$H272</f>
        <v>-37.5407</v>
      </c>
      <c r="CP272" s="2" t="n">
        <f aca="false">$BH272-$F272</f>
        <v>-35.0891</v>
      </c>
      <c r="CQ272" s="2" t="n">
        <f aca="false">$BI272-$H272</f>
        <v>-40.0519</v>
      </c>
      <c r="CR272" s="2" t="n">
        <f aca="false">$BJ272-$H272</f>
        <v>-35.7792</v>
      </c>
      <c r="DC272" s="2"/>
      <c r="DD272" s="2"/>
      <c r="DE272" s="2"/>
      <c r="DF272" s="2"/>
      <c r="DG272" s="2"/>
      <c r="DH272" s="2"/>
      <c r="DI272" s="2"/>
      <c r="DJ272" s="2"/>
      <c r="DK272" s="2"/>
    </row>
    <row r="273" customFormat="false" ht="12.75" hidden="false" customHeight="false" outlineLevel="0" collapsed="false">
      <c r="A273" s="0" t="n">
        <v>269</v>
      </c>
      <c r="B273" s="0" t="n">
        <v>-5.3611</v>
      </c>
      <c r="C273" s="0" t="n">
        <v>0</v>
      </c>
      <c r="D273" s="0" t="n">
        <v>-5.2908</v>
      </c>
      <c r="E273" s="0" t="n">
        <v>0</v>
      </c>
      <c r="F273" s="0" t="n">
        <v>-6.3026</v>
      </c>
      <c r="G273" s="0" t="n">
        <v>0</v>
      </c>
      <c r="H273" s="0" t="n">
        <v>-5.619</v>
      </c>
      <c r="I273" s="0" t="n">
        <v>0</v>
      </c>
      <c r="J273" s="0" t="n">
        <v>-50.2354</v>
      </c>
      <c r="K273" s="0" t="n">
        <v>-174.5229</v>
      </c>
      <c r="L273" s="0" t="n">
        <v>-40.9163</v>
      </c>
      <c r="M273" s="0" t="n">
        <v>-169.55</v>
      </c>
      <c r="N273" s="0" t="n">
        <v>-55.2594</v>
      </c>
      <c r="O273" s="0" t="n">
        <v>-103.7213</v>
      </c>
      <c r="P273" s="0" t="n">
        <v>-39.9126</v>
      </c>
      <c r="Q273" s="0" t="n">
        <v>33.3556</v>
      </c>
      <c r="R273" s="0" t="n">
        <v>-43.2873</v>
      </c>
      <c r="S273" s="0" t="n">
        <v>66.7602</v>
      </c>
      <c r="T273" s="0" t="n">
        <v>-42.9276</v>
      </c>
      <c r="U273" s="0" t="n">
        <v>19.3558</v>
      </c>
      <c r="V273" s="0" t="n">
        <v>-47.4211</v>
      </c>
      <c r="W273" s="0" t="n">
        <v>164.2236</v>
      </c>
      <c r="X273" s="0" t="n">
        <v>-38.6071</v>
      </c>
      <c r="Y273" s="0" t="n">
        <v>148.3954</v>
      </c>
      <c r="Z273" s="0" t="n">
        <v>-48.2807</v>
      </c>
      <c r="AA273" s="0" t="n">
        <v>-83.7462</v>
      </c>
      <c r="AB273" s="0" t="n">
        <v>-39.9842</v>
      </c>
      <c r="AC273" s="0" t="n">
        <v>-19.3582</v>
      </c>
      <c r="AD273" s="0" t="n">
        <v>-50.1013</v>
      </c>
      <c r="AE273" s="0" t="n">
        <v>21.835</v>
      </c>
      <c r="AF273" s="0" t="n">
        <v>-40.772</v>
      </c>
      <c r="AG273" s="0" t="n">
        <v>-23.574</v>
      </c>
      <c r="AH273" s="0" t="n">
        <v>-14.9379</v>
      </c>
      <c r="AI273" s="0" t="n">
        <v>24.8318</v>
      </c>
      <c r="AJ273" s="0" t="n">
        <v>-16.2712</v>
      </c>
      <c r="AK273" s="0" t="n">
        <v>54.8704</v>
      </c>
      <c r="AL273" s="0" t="n">
        <v>-13.7915</v>
      </c>
      <c r="AM273" s="0" t="n">
        <v>-15.8405</v>
      </c>
      <c r="AN273" s="0" t="n">
        <v>-11.9467</v>
      </c>
      <c r="AO273" s="0" t="n">
        <v>41.0776</v>
      </c>
      <c r="AP273" s="0" t="n">
        <v>-14.3585</v>
      </c>
      <c r="AQ273" s="0" t="n">
        <v>7.7316</v>
      </c>
      <c r="AR273" s="0" t="n">
        <v>-21.6811</v>
      </c>
      <c r="AS273" s="0" t="n">
        <v>53.4802</v>
      </c>
      <c r="AT273" s="0" t="n">
        <v>-14.1946</v>
      </c>
      <c r="AU273" s="0" t="n">
        <v>-35.0684</v>
      </c>
      <c r="AV273" s="0" t="n">
        <v>-12.3945</v>
      </c>
      <c r="AW273" s="0" t="n">
        <v>24.193</v>
      </c>
      <c r="AY273" s="0" t="n">
        <v>-75.87</v>
      </c>
      <c r="AZ273" s="0" t="n">
        <v>-49.3076</v>
      </c>
      <c r="BA273" s="0" t="n">
        <v>-43.0302</v>
      </c>
      <c r="BB273" s="0" t="n">
        <v>-36.9482</v>
      </c>
      <c r="BC273" s="0" t="n">
        <v>-44.6513</v>
      </c>
      <c r="BD273" s="0" t="n">
        <v>-39.2294</v>
      </c>
      <c r="BE273" s="0" t="n">
        <v>-56.2283</v>
      </c>
      <c r="BF273" s="0" t="n">
        <v>-49.0916</v>
      </c>
      <c r="BG273" s="0" t="n">
        <v>-43.1307</v>
      </c>
      <c r="BH273" s="0" t="n">
        <v>-38.826</v>
      </c>
      <c r="BI273" s="0" t="n">
        <v>-44.7283</v>
      </c>
      <c r="BJ273" s="0" t="n">
        <v>-39.1307</v>
      </c>
      <c r="BK273" s="0" t="n">
        <v>269</v>
      </c>
      <c r="BL273" s="2" t="n">
        <f aca="false">10*LOG(10^(J273/10)+10^(L273/10)+10^(N273/10))</f>
        <v>-40.2951421797602</v>
      </c>
      <c r="BM273" s="2" t="n">
        <f aca="false">10*LOG(10^(J273/10)+10^(P273/10)+10^(R273/10))</f>
        <v>-38.0020167363185</v>
      </c>
      <c r="BN273" s="2" t="n">
        <f aca="false">10*LOG(10^(L273/10)+10^(P273/10)+10^(T273/10))</f>
        <v>-36.3083492804055</v>
      </c>
      <c r="BO273" s="2" t="n">
        <f aca="false">10*LOG(10^(N273/10)+10^(R273/10)+10^(T273/10))</f>
        <v>-39.963212431617</v>
      </c>
      <c r="BP273" s="2" t="n">
        <f aca="false">10*LOG(10^(V273/10)+10^(X273/10)+10^(Z273/10))</f>
        <v>-37.6756625612577</v>
      </c>
      <c r="BQ273" s="2" t="n">
        <f aca="false">10*LOG(10^(V273/10)+10^(AB273/10)+10^(AD273/10))</f>
        <v>-38.9196723821828</v>
      </c>
      <c r="BR273" s="2" t="n">
        <f aca="false">10*LOG(10^(X273/10)+10^(AB273/10)+10^(AF273/10))</f>
        <v>-34.9229011463741</v>
      </c>
      <c r="BS273" s="2" t="n">
        <f aca="false">10*LOG(10^(Z273/10)+10^(AD273/10)+10^(AF273/10))</f>
        <v>-39.6520805631074</v>
      </c>
      <c r="BT273" s="0" t="n">
        <v>269</v>
      </c>
      <c r="BU273" s="2" t="n">
        <f aca="false">$BE273-$B273</f>
        <v>-50.8672</v>
      </c>
      <c r="BV273" s="2" t="n">
        <f aca="false">$BF273-$B273</f>
        <v>-43.7305</v>
      </c>
      <c r="BW273" s="2" t="n">
        <f aca="false">$BA273-$B273</f>
        <v>-37.6691</v>
      </c>
      <c r="BX273" s="2" t="n">
        <f aca="false">$BB273-$D273</f>
        <v>-31.6574</v>
      </c>
      <c r="BY273" s="2" t="n">
        <f aca="false">$BC273-$D273</f>
        <v>-39.3605</v>
      </c>
      <c r="BZ273" s="2" t="n">
        <f aca="false">$BD273-$F273</f>
        <v>-32.9268</v>
      </c>
      <c r="CA273" s="2" t="n">
        <f aca="false">$BE273-$D273</f>
        <v>-50.9375</v>
      </c>
      <c r="CB273" s="2" t="n">
        <f aca="false">$BF273-$F273</f>
        <v>-42.789</v>
      </c>
      <c r="CC273" s="2" t="n">
        <f aca="false">$BA273-$H273</f>
        <v>-37.4112</v>
      </c>
      <c r="CD273" s="2" t="n">
        <f aca="false">$BB273-$F273</f>
        <v>-30.6456</v>
      </c>
      <c r="CE273" s="2" t="n">
        <f aca="false">$BC273-$H273</f>
        <v>-39.0323</v>
      </c>
      <c r="CF273" s="2" t="n">
        <f aca="false">$BD273-$H273</f>
        <v>-33.6104</v>
      </c>
      <c r="CG273" s="2" t="n">
        <f aca="false">$AY273-$B273</f>
        <v>-70.5089</v>
      </c>
      <c r="CH273" s="2" t="n">
        <f aca="false">$AZ273-$B273</f>
        <v>-43.9465</v>
      </c>
      <c r="CI273" s="2" t="n">
        <f aca="false">$BG273-$B273</f>
        <v>-37.7696</v>
      </c>
      <c r="CJ273" s="2" t="n">
        <f aca="false">$BH273-$D273</f>
        <v>-33.5352</v>
      </c>
      <c r="CK273" s="2" t="n">
        <f aca="false">$BI273-$D273</f>
        <v>-39.4375</v>
      </c>
      <c r="CL273" s="2" t="n">
        <f aca="false">$BJ273-$F273</f>
        <v>-32.8281</v>
      </c>
      <c r="CM273" s="2" t="n">
        <f aca="false">$AY273-$D273</f>
        <v>-70.5792</v>
      </c>
      <c r="CN273" s="2" t="n">
        <f aca="false">$AZ273-$F273</f>
        <v>-43.005</v>
      </c>
      <c r="CO273" s="2" t="n">
        <f aca="false">$BG273-$H273</f>
        <v>-37.5117</v>
      </c>
      <c r="CP273" s="2" t="n">
        <f aca="false">$BH273-$F273</f>
        <v>-32.5234</v>
      </c>
      <c r="CQ273" s="2" t="n">
        <f aca="false">$BI273-$H273</f>
        <v>-39.1093</v>
      </c>
      <c r="CR273" s="2" t="n">
        <f aca="false">$BJ273-$H273</f>
        <v>-33.5117</v>
      </c>
      <c r="DC273" s="2"/>
      <c r="DD273" s="2"/>
      <c r="DE273" s="2"/>
      <c r="DF273" s="2"/>
      <c r="DG273" s="2"/>
      <c r="DH273" s="2"/>
      <c r="DI273" s="2"/>
      <c r="DJ273" s="2"/>
      <c r="DK273" s="2"/>
    </row>
    <row r="274" customFormat="false" ht="12.75" hidden="false" customHeight="false" outlineLevel="0" collapsed="false">
      <c r="A274" s="0" t="n">
        <v>270</v>
      </c>
      <c r="B274" s="0" t="n">
        <v>-5.4547</v>
      </c>
      <c r="C274" s="0" t="n">
        <v>0</v>
      </c>
      <c r="D274" s="0" t="n">
        <v>-5.4302</v>
      </c>
      <c r="E274" s="0" t="n">
        <v>0</v>
      </c>
      <c r="F274" s="0" t="n">
        <v>-6.6303</v>
      </c>
      <c r="G274" s="0" t="n">
        <v>0</v>
      </c>
      <c r="H274" s="0" t="n">
        <v>-5.5249</v>
      </c>
      <c r="I274" s="0" t="n">
        <v>0</v>
      </c>
      <c r="J274" s="0" t="n">
        <v>-51.2311</v>
      </c>
      <c r="K274" s="0" t="n">
        <v>-175.3358</v>
      </c>
      <c r="L274" s="0" t="n">
        <v>-41.6163</v>
      </c>
      <c r="M274" s="0" t="n">
        <v>-173.8118</v>
      </c>
      <c r="N274" s="0" t="n">
        <v>-52.4908</v>
      </c>
      <c r="O274" s="0" t="n">
        <v>-108.2891</v>
      </c>
      <c r="P274" s="0" t="n">
        <v>-36.9964</v>
      </c>
      <c r="Q274" s="0" t="n">
        <v>-14.5194</v>
      </c>
      <c r="R274" s="0" t="n">
        <v>-41.7261</v>
      </c>
      <c r="S274" s="0" t="n">
        <v>60.5506</v>
      </c>
      <c r="T274" s="0" t="n">
        <v>-35.8359</v>
      </c>
      <c r="U274" s="0" t="n">
        <v>14.4237</v>
      </c>
      <c r="V274" s="0" t="n">
        <v>-48.1566</v>
      </c>
      <c r="W274" s="0" t="n">
        <v>150.6026</v>
      </c>
      <c r="X274" s="0" t="n">
        <v>-39.4267</v>
      </c>
      <c r="Y274" s="0" t="n">
        <v>132.7232</v>
      </c>
      <c r="Z274" s="0" t="n">
        <v>-47.5706</v>
      </c>
      <c r="AA274" s="0" t="n">
        <v>-103.0881</v>
      </c>
      <c r="AB274" s="0" t="n">
        <v>-34.6997</v>
      </c>
      <c r="AC274" s="0" t="n">
        <v>-58.6667</v>
      </c>
      <c r="AD274" s="0" t="n">
        <v>-47.7677</v>
      </c>
      <c r="AE274" s="0" t="n">
        <v>22.4577</v>
      </c>
      <c r="AF274" s="0" t="n">
        <v>-34.4701</v>
      </c>
      <c r="AG274" s="0" t="n">
        <v>-19.9405</v>
      </c>
      <c r="AH274" s="0" t="n">
        <v>-13.2057</v>
      </c>
      <c r="AI274" s="0" t="n">
        <v>9.5042</v>
      </c>
      <c r="AJ274" s="0" t="n">
        <v>-14.3464</v>
      </c>
      <c r="AK274" s="0" t="n">
        <v>52.185</v>
      </c>
      <c r="AL274" s="0" t="n">
        <v>-11.9987</v>
      </c>
      <c r="AM274" s="0" t="n">
        <v>-11.7452</v>
      </c>
      <c r="AN274" s="0" t="n">
        <v>-13.4971</v>
      </c>
      <c r="AO274" s="0" t="n">
        <v>32.2841</v>
      </c>
      <c r="AP274" s="0" t="n">
        <v>-13.012</v>
      </c>
      <c r="AQ274" s="0" t="n">
        <v>-5.5295</v>
      </c>
      <c r="AR274" s="0" t="n">
        <v>-17.8992</v>
      </c>
      <c r="AS274" s="0" t="n">
        <v>42.6588</v>
      </c>
      <c r="AT274" s="0" t="n">
        <v>-12.6075</v>
      </c>
      <c r="AU274" s="0" t="n">
        <v>-30.8766</v>
      </c>
      <c r="AV274" s="0" t="n">
        <v>-14.118</v>
      </c>
      <c r="AW274" s="0" t="n">
        <v>14.0289</v>
      </c>
      <c r="AY274" s="0" t="n">
        <v>-67.732</v>
      </c>
      <c r="AZ274" s="0" t="n">
        <v>-48.3541</v>
      </c>
      <c r="BA274" s="0" t="n">
        <v>-43.1706</v>
      </c>
      <c r="BB274" s="0" t="n">
        <v>-36.1969</v>
      </c>
      <c r="BC274" s="0" t="n">
        <v>-44.0875</v>
      </c>
      <c r="BD274" s="0" t="n">
        <v>-36.7017</v>
      </c>
      <c r="BE274" s="0" t="n">
        <v>-54.2154</v>
      </c>
      <c r="BF274" s="0" t="n">
        <v>-47.3374</v>
      </c>
      <c r="BG274" s="0" t="n">
        <v>-43.0602</v>
      </c>
      <c r="BH274" s="0" t="n">
        <v>-37.9536</v>
      </c>
      <c r="BI274" s="0" t="n">
        <v>-44.2114</v>
      </c>
      <c r="BJ274" s="0" t="n">
        <v>-36.8257</v>
      </c>
      <c r="BK274" s="0" t="n">
        <v>270</v>
      </c>
      <c r="BL274" s="2" t="n">
        <f aca="false">10*LOG(10^(J274/10)+10^(L274/10)+10^(N274/10))</f>
        <v>-40.8570492498408</v>
      </c>
      <c r="BM274" s="2" t="n">
        <f aca="false">10*LOG(10^(J274/10)+10^(P274/10)+10^(R274/10))</f>
        <v>-35.6157387660743</v>
      </c>
      <c r="BN274" s="2" t="n">
        <f aca="false">10*LOG(10^(L274/10)+10^(P274/10)+10^(T274/10))</f>
        <v>-32.761527971883</v>
      </c>
      <c r="BO274" s="2" t="n">
        <f aca="false">10*LOG(10^(N274/10)+10^(R274/10)+10^(T274/10))</f>
        <v>-34.7664372397151</v>
      </c>
      <c r="BP274" s="2" t="n">
        <f aca="false">10*LOG(10^(V274/10)+10^(X274/10)+10^(Z274/10))</f>
        <v>-38.3299201753089</v>
      </c>
      <c r="BQ274" s="2" t="n">
        <f aca="false">10*LOG(10^(V274/10)+10^(AB274/10)+10^(AD274/10))</f>
        <v>-34.3077250364848</v>
      </c>
      <c r="BR274" s="2" t="n">
        <f aca="false">10*LOG(10^(X274/10)+10^(AB274/10)+10^(AF274/10))</f>
        <v>-30.9138426790274</v>
      </c>
      <c r="BS274" s="2" t="n">
        <f aca="false">10*LOG(10^(Z274/10)+10^(AD274/10)+10^(AF274/10))</f>
        <v>-34.072899546657</v>
      </c>
      <c r="BT274" s="0" t="n">
        <v>270</v>
      </c>
      <c r="BU274" s="2" t="n">
        <f aca="false">$BE274-$B274</f>
        <v>-48.7607</v>
      </c>
      <c r="BV274" s="2" t="n">
        <f aca="false">$BF274-$B274</f>
        <v>-41.8827</v>
      </c>
      <c r="BW274" s="2" t="n">
        <f aca="false">$BA274-$B274</f>
        <v>-37.7159</v>
      </c>
      <c r="BX274" s="2" t="n">
        <f aca="false">$BB274-$D274</f>
        <v>-30.7667</v>
      </c>
      <c r="BY274" s="2" t="n">
        <f aca="false">$BC274-$D274</f>
        <v>-38.6573</v>
      </c>
      <c r="BZ274" s="2" t="n">
        <f aca="false">$BD274-$F274</f>
        <v>-30.0714</v>
      </c>
      <c r="CA274" s="2" t="n">
        <f aca="false">$BE274-$D274</f>
        <v>-48.7852</v>
      </c>
      <c r="CB274" s="2" t="n">
        <f aca="false">$BF274-$F274</f>
        <v>-40.7071</v>
      </c>
      <c r="CC274" s="2" t="n">
        <f aca="false">$BA274-$H274</f>
        <v>-37.6457</v>
      </c>
      <c r="CD274" s="2" t="n">
        <f aca="false">$BB274-$F274</f>
        <v>-29.5666</v>
      </c>
      <c r="CE274" s="2" t="n">
        <f aca="false">$BC274-$H274</f>
        <v>-38.5626</v>
      </c>
      <c r="CF274" s="2" t="n">
        <f aca="false">$BD274-$H274</f>
        <v>-31.1768</v>
      </c>
      <c r="CG274" s="2" t="n">
        <f aca="false">$AY274-$B274</f>
        <v>-62.2773</v>
      </c>
      <c r="CH274" s="2" t="n">
        <f aca="false">$AZ274-$B274</f>
        <v>-42.8994</v>
      </c>
      <c r="CI274" s="2" t="n">
        <f aca="false">$BG274-$B274</f>
        <v>-37.6055</v>
      </c>
      <c r="CJ274" s="2" t="n">
        <f aca="false">$BH274-$D274</f>
        <v>-32.5234</v>
      </c>
      <c r="CK274" s="2" t="n">
        <f aca="false">$BI274-$D274</f>
        <v>-38.7812</v>
      </c>
      <c r="CL274" s="2" t="n">
        <f aca="false">$BJ274-$F274</f>
        <v>-30.1954</v>
      </c>
      <c r="CM274" s="2" t="n">
        <f aca="false">$AY274-$D274</f>
        <v>-62.3018</v>
      </c>
      <c r="CN274" s="2" t="n">
        <f aca="false">$AZ274-$F274</f>
        <v>-41.7238</v>
      </c>
      <c r="CO274" s="2" t="n">
        <f aca="false">$BG274-$H274</f>
        <v>-37.5353</v>
      </c>
      <c r="CP274" s="2" t="n">
        <f aca="false">$BH274-$F274</f>
        <v>-31.3233</v>
      </c>
      <c r="CQ274" s="2" t="n">
        <f aca="false">$BI274-$H274</f>
        <v>-38.6865</v>
      </c>
      <c r="CR274" s="2" t="n">
        <f aca="false">$BJ274-$H274</f>
        <v>-31.3008</v>
      </c>
      <c r="DC274" s="2"/>
      <c r="DD274" s="2"/>
      <c r="DE274" s="2"/>
      <c r="DF274" s="2"/>
      <c r="DG274" s="2"/>
      <c r="DH274" s="2"/>
      <c r="DI274" s="2"/>
      <c r="DJ274" s="2"/>
      <c r="DK274" s="2"/>
    </row>
    <row r="275" customFormat="false" ht="12.75" hidden="false" customHeight="false" outlineLevel="0" collapsed="false">
      <c r="A275" s="0" t="n">
        <v>271</v>
      </c>
      <c r="B275" s="0" t="n">
        <v>-5.5057</v>
      </c>
      <c r="C275" s="0" t="n">
        <v>0</v>
      </c>
      <c r="D275" s="0" t="n">
        <v>-5.5018</v>
      </c>
      <c r="E275" s="0" t="n">
        <v>0</v>
      </c>
      <c r="F275" s="0" t="n">
        <v>-6.9033</v>
      </c>
      <c r="G275" s="0" t="n">
        <v>0</v>
      </c>
      <c r="H275" s="0" t="n">
        <v>-5.4673</v>
      </c>
      <c r="I275" s="0" t="n">
        <v>0</v>
      </c>
      <c r="J275" s="0" t="n">
        <v>-51.4318</v>
      </c>
      <c r="K275" s="0" t="n">
        <v>-172.3236</v>
      </c>
      <c r="L275" s="0" t="n">
        <v>-41.3303</v>
      </c>
      <c r="M275" s="0" t="n">
        <v>-177.7211</v>
      </c>
      <c r="N275" s="0" t="n">
        <v>-49.7292</v>
      </c>
      <c r="O275" s="0" t="n">
        <v>-120.6827</v>
      </c>
      <c r="P275" s="0" t="n">
        <v>-35.7941</v>
      </c>
      <c r="Q275" s="0" t="n">
        <v>-56.8429</v>
      </c>
      <c r="R275" s="0" t="n">
        <v>-40.6188</v>
      </c>
      <c r="S275" s="0" t="n">
        <v>45.3211</v>
      </c>
      <c r="T275" s="0" t="n">
        <v>-32.0825</v>
      </c>
      <c r="U275" s="0" t="n">
        <v>-8.0867</v>
      </c>
      <c r="V275" s="0" t="n">
        <v>-49.4246</v>
      </c>
      <c r="W275" s="0" t="n">
        <v>142.1906</v>
      </c>
      <c r="X275" s="0" t="n">
        <v>-40.5009</v>
      </c>
      <c r="Y275" s="0" t="n">
        <v>122.545</v>
      </c>
      <c r="Z275" s="0" t="n">
        <v>-47.2828</v>
      </c>
      <c r="AA275" s="0" t="n">
        <v>-122.1675</v>
      </c>
      <c r="AB275" s="0" t="n">
        <v>-32.622</v>
      </c>
      <c r="AC275" s="0" t="n">
        <v>-94.7809</v>
      </c>
      <c r="AD275" s="0" t="n">
        <v>-46.0356</v>
      </c>
      <c r="AE275" s="0" t="n">
        <v>3.4023</v>
      </c>
      <c r="AF275" s="0" t="n">
        <v>-30.6357</v>
      </c>
      <c r="AG275" s="0" t="n">
        <v>-40.2028</v>
      </c>
      <c r="AH275" s="0" t="n">
        <v>-12.5247</v>
      </c>
      <c r="AI275" s="0" t="n">
        <v>-8.2455</v>
      </c>
      <c r="AJ275" s="0" t="n">
        <v>-13.0783</v>
      </c>
      <c r="AK275" s="0" t="n">
        <v>42.7932</v>
      </c>
      <c r="AL275" s="0" t="n">
        <v>-10.4957</v>
      </c>
      <c r="AM275" s="0" t="n">
        <v>-19.3766</v>
      </c>
      <c r="AN275" s="0" t="n">
        <v>-15.759</v>
      </c>
      <c r="AO275" s="0" t="n">
        <v>33.2688</v>
      </c>
      <c r="AP275" s="0" t="n">
        <v>-12.5983</v>
      </c>
      <c r="AQ275" s="0" t="n">
        <v>-20.8104</v>
      </c>
      <c r="AR275" s="0" t="n">
        <v>-16.0604</v>
      </c>
      <c r="AS275" s="0" t="n">
        <v>24.8241</v>
      </c>
      <c r="AT275" s="0" t="n">
        <v>-11.239</v>
      </c>
      <c r="AU275" s="0" t="n">
        <v>-38.6621</v>
      </c>
      <c r="AV275" s="0" t="n">
        <v>-16.6317</v>
      </c>
      <c r="AW275" s="0" t="n">
        <v>14.4525</v>
      </c>
      <c r="AY275" s="0" t="n">
        <v>-66.4521</v>
      </c>
      <c r="AZ275" s="0" t="n">
        <v>-46.5255</v>
      </c>
      <c r="BA275" s="0" t="n">
        <v>-42.7607</v>
      </c>
      <c r="BB275" s="0" t="n">
        <v>-36.6435</v>
      </c>
      <c r="BC275" s="0" t="n">
        <v>-44.4287</v>
      </c>
      <c r="BD275" s="0" t="n">
        <v>-35.213</v>
      </c>
      <c r="BE275" s="0" t="n">
        <v>-53.455</v>
      </c>
      <c r="BF275" s="0" t="n">
        <v>-46.6377</v>
      </c>
      <c r="BG275" s="0" t="n">
        <v>-42.9081</v>
      </c>
      <c r="BH275" s="0" t="n">
        <v>-38.3925</v>
      </c>
      <c r="BI275" s="0" t="n">
        <v>-44.5292</v>
      </c>
      <c r="BJ275" s="0" t="n">
        <v>-35.4776</v>
      </c>
      <c r="BK275" s="0" t="n">
        <v>271</v>
      </c>
      <c r="BL275" s="2" t="n">
        <f aca="false">10*LOG(10^(J275/10)+10^(L275/10)+10^(N275/10))</f>
        <v>-40.3881380407966</v>
      </c>
      <c r="BM275" s="2" t="n">
        <f aca="false">10*LOG(10^(J275/10)+10^(P275/10)+10^(R275/10))</f>
        <v>-34.4697181537839</v>
      </c>
      <c r="BN275" s="2" t="n">
        <f aca="false">10*LOG(10^(L275/10)+10^(P275/10)+10^(T275/10))</f>
        <v>-30.1950367995704</v>
      </c>
      <c r="BO275" s="2" t="n">
        <f aca="false">10*LOG(10^(N275/10)+10^(R275/10)+10^(T275/10))</f>
        <v>-31.4481524335056</v>
      </c>
      <c r="BP275" s="2" t="n">
        <f aca="false">10*LOG(10^(V275/10)+10^(X275/10)+10^(Z275/10))</f>
        <v>-39.2365789434109</v>
      </c>
      <c r="BQ275" s="2" t="n">
        <f aca="false">10*LOG(10^(V275/10)+10^(AB275/10)+10^(AD275/10))</f>
        <v>-32.3426098295429</v>
      </c>
      <c r="BR275" s="2" t="n">
        <f aca="false">10*LOG(10^(X275/10)+10^(AB275/10)+10^(AF275/10))</f>
        <v>-28.2399440593226</v>
      </c>
      <c r="BS275" s="2" t="n">
        <f aca="false">10*LOG(10^(Z275/10)+10^(AD275/10)+10^(AF275/10))</f>
        <v>-30.4218113234119</v>
      </c>
      <c r="BT275" s="0" t="n">
        <v>271</v>
      </c>
      <c r="BU275" s="2" t="n">
        <f aca="false">$BE275-$B275</f>
        <v>-47.9493</v>
      </c>
      <c r="BV275" s="2" t="n">
        <f aca="false">$BF275-$B275</f>
        <v>-41.132</v>
      </c>
      <c r="BW275" s="2" t="n">
        <f aca="false">$BA275-$B275</f>
        <v>-37.255</v>
      </c>
      <c r="BX275" s="2" t="n">
        <f aca="false">$BB275-$D275</f>
        <v>-31.1417</v>
      </c>
      <c r="BY275" s="2" t="n">
        <f aca="false">$BC275-$D275</f>
        <v>-38.9269</v>
      </c>
      <c r="BZ275" s="2" t="n">
        <f aca="false">$BD275-$F275</f>
        <v>-28.3097</v>
      </c>
      <c r="CA275" s="2" t="n">
        <f aca="false">$BE275-$D275</f>
        <v>-47.9532</v>
      </c>
      <c r="CB275" s="2" t="n">
        <f aca="false">$BF275-$F275</f>
        <v>-39.7344</v>
      </c>
      <c r="CC275" s="2" t="n">
        <f aca="false">$BA275-$H275</f>
        <v>-37.2934</v>
      </c>
      <c r="CD275" s="2" t="n">
        <f aca="false">$BB275-$F275</f>
        <v>-29.7402</v>
      </c>
      <c r="CE275" s="2" t="n">
        <f aca="false">$BC275-$H275</f>
        <v>-38.9614</v>
      </c>
      <c r="CF275" s="2" t="n">
        <f aca="false">$BD275-$H275</f>
        <v>-29.7457</v>
      </c>
      <c r="CG275" s="2" t="n">
        <f aca="false">$AY275-$B275</f>
        <v>-60.9464</v>
      </c>
      <c r="CH275" s="2" t="n">
        <f aca="false">$AZ275-$B275</f>
        <v>-41.0198</v>
      </c>
      <c r="CI275" s="2" t="n">
        <f aca="false">$BG275-$B275</f>
        <v>-37.4024</v>
      </c>
      <c r="CJ275" s="2" t="n">
        <f aca="false">$BH275-$D275</f>
        <v>-32.8907</v>
      </c>
      <c r="CK275" s="2" t="n">
        <f aca="false">$BI275-$D275</f>
        <v>-39.0274</v>
      </c>
      <c r="CL275" s="2" t="n">
        <f aca="false">$BJ275-$F275</f>
        <v>-28.5743</v>
      </c>
      <c r="CM275" s="2" t="n">
        <f aca="false">$AY275-$D275</f>
        <v>-60.9503</v>
      </c>
      <c r="CN275" s="2" t="n">
        <f aca="false">$AZ275-$F275</f>
        <v>-39.6222</v>
      </c>
      <c r="CO275" s="2" t="n">
        <f aca="false">$BG275-$H275</f>
        <v>-37.4408</v>
      </c>
      <c r="CP275" s="2" t="n">
        <f aca="false">$BH275-$F275</f>
        <v>-31.4892</v>
      </c>
      <c r="CQ275" s="2" t="n">
        <f aca="false">$BI275-$H275</f>
        <v>-39.0619</v>
      </c>
      <c r="CR275" s="2" t="n">
        <f aca="false">$BJ275-$H275</f>
        <v>-30.0103</v>
      </c>
      <c r="DC275" s="2"/>
      <c r="DD275" s="2"/>
      <c r="DE275" s="2"/>
      <c r="DF275" s="2"/>
      <c r="DG275" s="2"/>
      <c r="DH275" s="2"/>
      <c r="DI275" s="2"/>
      <c r="DJ275" s="2"/>
      <c r="DK275" s="2"/>
    </row>
    <row r="276" customFormat="false" ht="12.75" hidden="false" customHeight="false" outlineLevel="0" collapsed="false">
      <c r="A276" s="0" t="n">
        <v>272</v>
      </c>
      <c r="B276" s="0" t="n">
        <v>-5.4716</v>
      </c>
      <c r="C276" s="0" t="n">
        <v>0</v>
      </c>
      <c r="D276" s="0" t="n">
        <v>-5.4922</v>
      </c>
      <c r="E276" s="0" t="n">
        <v>0</v>
      </c>
      <c r="F276" s="0" t="n">
        <v>-6.9587</v>
      </c>
      <c r="G276" s="0" t="n">
        <v>0</v>
      </c>
      <c r="H276" s="0" t="n">
        <v>-5.4922</v>
      </c>
      <c r="I276" s="0" t="n">
        <v>0</v>
      </c>
      <c r="J276" s="0" t="n">
        <v>-50.7472</v>
      </c>
      <c r="K276" s="0" t="n">
        <v>-171.0749</v>
      </c>
      <c r="L276" s="0" t="n">
        <v>-40.959</v>
      </c>
      <c r="M276" s="0" t="n">
        <v>172.6128</v>
      </c>
      <c r="N276" s="0" t="n">
        <v>-47.8443</v>
      </c>
      <c r="O276" s="0" t="n">
        <v>-140.1463</v>
      </c>
      <c r="P276" s="0" t="n">
        <v>-36.0228</v>
      </c>
      <c r="Q276" s="0" t="n">
        <v>-93.3227</v>
      </c>
      <c r="R276" s="0" t="n">
        <v>-40.7236</v>
      </c>
      <c r="S276" s="0" t="n">
        <v>28.1014</v>
      </c>
      <c r="T276" s="0" t="n">
        <v>-30.5203</v>
      </c>
      <c r="U276" s="0" t="n">
        <v>-34.9583</v>
      </c>
      <c r="V276" s="0" t="n">
        <v>-50.6862</v>
      </c>
      <c r="W276" s="0" t="n">
        <v>141.1012</v>
      </c>
      <c r="X276" s="0" t="n">
        <v>-41.2642</v>
      </c>
      <c r="Y276" s="0" t="n">
        <v>114.035</v>
      </c>
      <c r="Z276" s="0" t="n">
        <v>-47.6311</v>
      </c>
      <c r="AA276" s="0" t="n">
        <v>-142.3149</v>
      </c>
      <c r="AB276" s="0" t="n">
        <v>-32.5276</v>
      </c>
      <c r="AC276" s="0" t="n">
        <v>-126.3524</v>
      </c>
      <c r="AD276" s="0" t="n">
        <v>-46.5892</v>
      </c>
      <c r="AE276" s="0" t="n">
        <v>-20.1003</v>
      </c>
      <c r="AF276" s="0" t="n">
        <v>-28.9726</v>
      </c>
      <c r="AG276" s="0" t="n">
        <v>-65.8455</v>
      </c>
      <c r="AH276" s="0" t="n">
        <v>-13.0513</v>
      </c>
      <c r="AI276" s="0" t="n">
        <v>-24.745</v>
      </c>
      <c r="AJ276" s="0" t="n">
        <v>-12.6411</v>
      </c>
      <c r="AK276" s="0" t="n">
        <v>31.9268</v>
      </c>
      <c r="AL276" s="0" t="n">
        <v>-9.8481</v>
      </c>
      <c r="AM276" s="0" t="n">
        <v>-30.5931</v>
      </c>
      <c r="AN276" s="0" t="n">
        <v>-16.5527</v>
      </c>
      <c r="AO276" s="0" t="n">
        <v>49.097</v>
      </c>
      <c r="AP276" s="0" t="n">
        <v>-13.0608</v>
      </c>
      <c r="AQ276" s="0" t="n">
        <v>-36.2941</v>
      </c>
      <c r="AR276" s="0" t="n">
        <v>-15.5008</v>
      </c>
      <c r="AS276" s="0" t="n">
        <v>4.8831</v>
      </c>
      <c r="AT276" s="0" t="n">
        <v>-10.6557</v>
      </c>
      <c r="AU276" s="0" t="n">
        <v>-49.8484</v>
      </c>
      <c r="AV276" s="0" t="n">
        <v>-17.5129</v>
      </c>
      <c r="AW276" s="0" t="n">
        <v>31.0606</v>
      </c>
      <c r="AY276" s="0" t="n">
        <v>-68.3988</v>
      </c>
      <c r="AZ276" s="0" t="n">
        <v>-45.2121</v>
      </c>
      <c r="BA276" s="0" t="n">
        <v>-41.9066</v>
      </c>
      <c r="BB276" s="0" t="n">
        <v>-38.0751</v>
      </c>
      <c r="BC276" s="0" t="n">
        <v>-45.6677</v>
      </c>
      <c r="BD276" s="0" t="n">
        <v>-34.8679</v>
      </c>
      <c r="BE276" s="0" t="n">
        <v>-53.7835</v>
      </c>
      <c r="BF276" s="0" t="n">
        <v>-47.1586</v>
      </c>
      <c r="BG276" s="0" t="n">
        <v>-42.5155</v>
      </c>
      <c r="BH276" s="0" t="n">
        <v>-39.8893</v>
      </c>
      <c r="BI276" s="0" t="n">
        <v>-45.7519</v>
      </c>
      <c r="BJ276" s="0" t="n">
        <v>-35.2631</v>
      </c>
      <c r="BK276" s="0" t="n">
        <v>272</v>
      </c>
      <c r="BL276" s="2" t="n">
        <f aca="false">10*LOG(10^(J276/10)+10^(L276/10)+10^(N276/10))</f>
        <v>-39.7867385851982</v>
      </c>
      <c r="BM276" s="2" t="n">
        <f aca="false">10*LOG(10^(J276/10)+10^(P276/10)+10^(R276/10))</f>
        <v>-34.647751396479</v>
      </c>
      <c r="BN276" s="2" t="n">
        <f aca="false">10*LOG(10^(L276/10)+10^(P276/10)+10^(T276/10))</f>
        <v>-29.1465433221721</v>
      </c>
      <c r="BO276" s="2" t="n">
        <f aca="false">10*LOG(10^(N276/10)+10^(R276/10)+10^(T276/10))</f>
        <v>-30.0516626197012</v>
      </c>
      <c r="BP276" s="2" t="n">
        <f aca="false">10*LOG(10^(V276/10)+10^(X276/10)+10^(Z276/10))</f>
        <v>-39.9767361292602</v>
      </c>
      <c r="BQ276" s="2" t="n">
        <f aca="false">10*LOG(10^(V276/10)+10^(AB276/10)+10^(AD276/10))</f>
        <v>-32.2970080682436</v>
      </c>
      <c r="BR276" s="2" t="n">
        <f aca="false">10*LOG(10^(X276/10)+10^(AB276/10)+10^(AF276/10))</f>
        <v>-27.2115115777865</v>
      </c>
      <c r="BS276" s="2" t="n">
        <f aca="false">10*LOG(10^(Z276/10)+10^(AD276/10)+10^(AF276/10))</f>
        <v>-28.8403045947151</v>
      </c>
      <c r="BT276" s="0" t="n">
        <v>272</v>
      </c>
      <c r="BU276" s="2" t="n">
        <f aca="false">$BE276-$B276</f>
        <v>-48.3119</v>
      </c>
      <c r="BV276" s="2" t="n">
        <f aca="false">$BF276-$B276</f>
        <v>-41.687</v>
      </c>
      <c r="BW276" s="2" t="n">
        <f aca="false">$BA276-$B276</f>
        <v>-36.435</v>
      </c>
      <c r="BX276" s="2" t="n">
        <f aca="false">$BB276-$D276</f>
        <v>-32.5829</v>
      </c>
      <c r="BY276" s="2" t="n">
        <f aca="false">$BC276-$D276</f>
        <v>-40.1755</v>
      </c>
      <c r="BZ276" s="2" t="n">
        <f aca="false">$BD276-$F276</f>
        <v>-27.9092</v>
      </c>
      <c r="CA276" s="2" t="n">
        <f aca="false">$BE276-$D276</f>
        <v>-48.2913</v>
      </c>
      <c r="CB276" s="2" t="n">
        <f aca="false">$BF276-$F276</f>
        <v>-40.1999</v>
      </c>
      <c r="CC276" s="2" t="n">
        <f aca="false">$BA276-$H276</f>
        <v>-36.4144</v>
      </c>
      <c r="CD276" s="2" t="n">
        <f aca="false">$BB276-$F276</f>
        <v>-31.1164</v>
      </c>
      <c r="CE276" s="2" t="n">
        <f aca="false">$BC276-$H276</f>
        <v>-40.1755</v>
      </c>
      <c r="CF276" s="2" t="n">
        <f aca="false">$BD276-$H276</f>
        <v>-29.3757</v>
      </c>
      <c r="CG276" s="2" t="n">
        <f aca="false">$AY276-$B276</f>
        <v>-62.9272</v>
      </c>
      <c r="CH276" s="2" t="n">
        <f aca="false">$AZ276-$B276</f>
        <v>-39.7405</v>
      </c>
      <c r="CI276" s="2" t="n">
        <f aca="false">$BG276-$B276</f>
        <v>-37.0439</v>
      </c>
      <c r="CJ276" s="2" t="n">
        <f aca="false">$BH276-$D276</f>
        <v>-34.3971</v>
      </c>
      <c r="CK276" s="2" t="n">
        <f aca="false">$BI276-$D276</f>
        <v>-40.2597</v>
      </c>
      <c r="CL276" s="2" t="n">
        <f aca="false">$BJ276-$F276</f>
        <v>-28.3044</v>
      </c>
      <c r="CM276" s="2" t="n">
        <f aca="false">$AY276-$D276</f>
        <v>-62.9066</v>
      </c>
      <c r="CN276" s="2" t="n">
        <f aca="false">$AZ276-$F276</f>
        <v>-38.2534</v>
      </c>
      <c r="CO276" s="2" t="n">
        <f aca="false">$BG276-$H276</f>
        <v>-37.0233</v>
      </c>
      <c r="CP276" s="2" t="n">
        <f aca="false">$BH276-$F276</f>
        <v>-32.9306</v>
      </c>
      <c r="CQ276" s="2" t="n">
        <f aca="false">$BI276-$H276</f>
        <v>-40.2597</v>
      </c>
      <c r="CR276" s="2" t="n">
        <f aca="false">$BJ276-$H276</f>
        <v>-29.7709</v>
      </c>
      <c r="DC276" s="2"/>
      <c r="DD276" s="2"/>
      <c r="DE276" s="2"/>
      <c r="DF276" s="2"/>
      <c r="DG276" s="2"/>
      <c r="DH276" s="2"/>
      <c r="DI276" s="2"/>
      <c r="DJ276" s="2"/>
      <c r="DK276" s="2"/>
    </row>
    <row r="277" customFormat="false" ht="12.75" hidden="false" customHeight="false" outlineLevel="0" collapsed="false">
      <c r="A277" s="0" t="n">
        <v>273</v>
      </c>
      <c r="B277" s="0" t="n">
        <v>-5.3903</v>
      </c>
      <c r="C277" s="0" t="n">
        <v>0</v>
      </c>
      <c r="D277" s="0" t="n">
        <v>-5.4372</v>
      </c>
      <c r="E277" s="0" t="n">
        <v>0</v>
      </c>
      <c r="F277" s="0" t="n">
        <v>-6.8022</v>
      </c>
      <c r="G277" s="0" t="n">
        <v>0</v>
      </c>
      <c r="H277" s="0" t="n">
        <v>-5.5953</v>
      </c>
      <c r="I277" s="0" t="n">
        <v>0</v>
      </c>
      <c r="J277" s="0" t="n">
        <v>-49.9451</v>
      </c>
      <c r="K277" s="0" t="n">
        <v>-173.1801</v>
      </c>
      <c r="L277" s="0" t="n">
        <v>-41.4986</v>
      </c>
      <c r="M277" s="0" t="n">
        <v>159.5513</v>
      </c>
      <c r="N277" s="0" t="n">
        <v>-47.1866</v>
      </c>
      <c r="O277" s="0" t="n">
        <v>-164.6094</v>
      </c>
      <c r="P277" s="0" t="n">
        <v>-37.296</v>
      </c>
      <c r="Q277" s="0" t="n">
        <v>-125.6338</v>
      </c>
      <c r="R277" s="0" t="n">
        <v>-41.7596</v>
      </c>
      <c r="S277" s="0" t="n">
        <v>12.628</v>
      </c>
      <c r="T277" s="0" t="n">
        <v>-30.5823</v>
      </c>
      <c r="U277" s="0" t="n">
        <v>-61.9832</v>
      </c>
      <c r="V277" s="0" t="n">
        <v>-51.4145</v>
      </c>
      <c r="W277" s="0" t="n">
        <v>146.7633</v>
      </c>
      <c r="X277" s="0" t="n">
        <v>-42.2283</v>
      </c>
      <c r="Y277" s="0" t="n">
        <v>103.6167</v>
      </c>
      <c r="Z277" s="0" t="n">
        <v>-48.9612</v>
      </c>
      <c r="AA277" s="0" t="n">
        <v>-164.2877</v>
      </c>
      <c r="AB277" s="0" t="n">
        <v>-33.6944</v>
      </c>
      <c r="AC277" s="0" t="n">
        <v>-153.0428</v>
      </c>
      <c r="AD277" s="0" t="n">
        <v>-48.9848</v>
      </c>
      <c r="AE277" s="0" t="n">
        <v>-38.6735</v>
      </c>
      <c r="AF277" s="0" t="n">
        <v>-28.9232</v>
      </c>
      <c r="AG277" s="0" t="n">
        <v>-92.5776</v>
      </c>
      <c r="AH277" s="0" t="n">
        <v>-14.5292</v>
      </c>
      <c r="AI277" s="0" t="n">
        <v>-39.5816</v>
      </c>
      <c r="AJ277" s="0" t="n">
        <v>-12.9954</v>
      </c>
      <c r="AK277" s="0" t="n">
        <v>21.8182</v>
      </c>
      <c r="AL277" s="0" t="n">
        <v>-9.7825</v>
      </c>
      <c r="AM277" s="0" t="n">
        <v>-42.5375</v>
      </c>
      <c r="AN277" s="0" t="n">
        <v>-14.6005</v>
      </c>
      <c r="AO277" s="0" t="n">
        <v>60.6837</v>
      </c>
      <c r="AP277" s="0" t="n">
        <v>-14.3547</v>
      </c>
      <c r="AQ277" s="0" t="n">
        <v>-49.3001</v>
      </c>
      <c r="AR277" s="0" t="n">
        <v>-15.9724</v>
      </c>
      <c r="AS277" s="0" t="n">
        <v>-14.6324</v>
      </c>
      <c r="AT277" s="0" t="n">
        <v>-10.5667</v>
      </c>
      <c r="AU277" s="0" t="n">
        <v>-62.355</v>
      </c>
      <c r="AV277" s="0" t="n">
        <v>-15.3009</v>
      </c>
      <c r="AW277" s="0" t="n">
        <v>41.6708</v>
      </c>
      <c r="AY277" s="0" t="n">
        <v>-71.3409</v>
      </c>
      <c r="AZ277" s="0" t="n">
        <v>-44.5942</v>
      </c>
      <c r="BA277" s="0" t="n">
        <v>-41.0517</v>
      </c>
      <c r="BB277" s="0" t="n">
        <v>-40.1925</v>
      </c>
      <c r="BC277" s="0" t="n">
        <v>-47.6082</v>
      </c>
      <c r="BD277" s="0" t="n">
        <v>-35.5637</v>
      </c>
      <c r="BE277" s="0" t="n">
        <v>-55.0117</v>
      </c>
      <c r="BF277" s="0" t="n">
        <v>-48.8653</v>
      </c>
      <c r="BG277" s="0" t="n">
        <v>-41.9341</v>
      </c>
      <c r="BH277" s="0" t="n">
        <v>-42.1731</v>
      </c>
      <c r="BI277" s="0" t="n">
        <v>-47.5035</v>
      </c>
      <c r="BJ277" s="0" t="n">
        <v>-36.1104</v>
      </c>
      <c r="BK277" s="0" t="n">
        <v>273</v>
      </c>
      <c r="BL277" s="2" t="n">
        <f aca="false">10*LOG(10^(J277/10)+10^(L277/10)+10^(N277/10))</f>
        <v>-39.997477127195</v>
      </c>
      <c r="BM277" s="2" t="n">
        <f aca="false">10*LOG(10^(J277/10)+10^(P277/10)+10^(R277/10))</f>
        <v>-35.7972347055194</v>
      </c>
      <c r="BN277" s="2" t="n">
        <f aca="false">10*LOG(10^(L277/10)+10^(P277/10)+10^(T277/10))</f>
        <v>-29.46261695209</v>
      </c>
      <c r="BO277" s="2" t="n">
        <f aca="false">10*LOG(10^(N277/10)+10^(R277/10)+10^(T277/10))</f>
        <v>-30.1758365530513</v>
      </c>
      <c r="BP277" s="2" t="n">
        <f aca="false">10*LOG(10^(V277/10)+10^(X277/10)+10^(Z277/10))</f>
        <v>-40.9806769032333</v>
      </c>
      <c r="BQ277" s="2" t="n">
        <f aca="false">10*LOG(10^(V277/10)+10^(AB277/10)+10^(AD277/10))</f>
        <v>-33.4970847785618</v>
      </c>
      <c r="BR277" s="2" t="n">
        <f aca="false">10*LOG(10^(X277/10)+10^(AB277/10)+10^(AF277/10))</f>
        <v>-27.5242426101052</v>
      </c>
      <c r="BS277" s="2" t="n">
        <f aca="false">10*LOG(10^(Z277/10)+10^(AD277/10)+10^(AF277/10))</f>
        <v>-28.8381689735042</v>
      </c>
      <c r="BT277" s="0" t="n">
        <v>273</v>
      </c>
      <c r="BU277" s="2" t="n">
        <f aca="false">$BE277-$B277</f>
        <v>-49.6214</v>
      </c>
      <c r="BV277" s="2" t="n">
        <f aca="false">$BF277-$B277</f>
        <v>-43.475</v>
      </c>
      <c r="BW277" s="2" t="n">
        <f aca="false">$BA277-$B277</f>
        <v>-35.6614</v>
      </c>
      <c r="BX277" s="2" t="n">
        <f aca="false">$BB277-$D277</f>
        <v>-34.7553</v>
      </c>
      <c r="BY277" s="2" t="n">
        <f aca="false">$BC277-$D277</f>
        <v>-42.171</v>
      </c>
      <c r="BZ277" s="2" t="n">
        <f aca="false">$BD277-$F277</f>
        <v>-28.7615</v>
      </c>
      <c r="CA277" s="2" t="n">
        <f aca="false">$BE277-$D277</f>
        <v>-49.5745</v>
      </c>
      <c r="CB277" s="2" t="n">
        <f aca="false">$BF277-$F277</f>
        <v>-42.0631</v>
      </c>
      <c r="CC277" s="2" t="n">
        <f aca="false">$BA277-$H277</f>
        <v>-35.4564</v>
      </c>
      <c r="CD277" s="2" t="n">
        <f aca="false">$BB277-$F277</f>
        <v>-33.3903</v>
      </c>
      <c r="CE277" s="2" t="n">
        <f aca="false">$BC277-$H277</f>
        <v>-42.0129</v>
      </c>
      <c r="CF277" s="2" t="n">
        <f aca="false">$BD277-$H277</f>
        <v>-29.9684</v>
      </c>
      <c r="CG277" s="2" t="n">
        <f aca="false">$AY277-$B277</f>
        <v>-65.9506</v>
      </c>
      <c r="CH277" s="2" t="n">
        <f aca="false">$AZ277-$B277</f>
        <v>-39.2039</v>
      </c>
      <c r="CI277" s="2" t="n">
        <f aca="false">$BG277-$B277</f>
        <v>-36.5438</v>
      </c>
      <c r="CJ277" s="2" t="n">
        <f aca="false">$BH277-$D277</f>
        <v>-36.7359</v>
      </c>
      <c r="CK277" s="2" t="n">
        <f aca="false">$BI277-$D277</f>
        <v>-42.0663</v>
      </c>
      <c r="CL277" s="2" t="n">
        <f aca="false">$BJ277-$F277</f>
        <v>-29.3082</v>
      </c>
      <c r="CM277" s="2" t="n">
        <f aca="false">$AY277-$D277</f>
        <v>-65.9037</v>
      </c>
      <c r="CN277" s="2" t="n">
        <f aca="false">$AZ277-$F277</f>
        <v>-37.792</v>
      </c>
      <c r="CO277" s="2" t="n">
        <f aca="false">$BG277-$H277</f>
        <v>-36.3388</v>
      </c>
      <c r="CP277" s="2" t="n">
        <f aca="false">$BH277-$F277</f>
        <v>-35.3709</v>
      </c>
      <c r="CQ277" s="2" t="n">
        <f aca="false">$BI277-$H277</f>
        <v>-41.9082</v>
      </c>
      <c r="CR277" s="2" t="n">
        <f aca="false">$BJ277-$H277</f>
        <v>-30.5151</v>
      </c>
      <c r="DC277" s="2"/>
      <c r="DD277" s="2"/>
      <c r="DE277" s="2"/>
      <c r="DF277" s="2"/>
      <c r="DG277" s="2"/>
      <c r="DH277" s="2"/>
      <c r="DI277" s="2"/>
      <c r="DJ277" s="2"/>
      <c r="DK277" s="2"/>
    </row>
    <row r="278" customFormat="false" ht="12.75" hidden="false" customHeight="false" outlineLevel="0" collapsed="false">
      <c r="A278" s="0" t="n">
        <v>274</v>
      </c>
      <c r="B278" s="0" t="n">
        <v>-5.306</v>
      </c>
      <c r="C278" s="0" t="n">
        <v>0</v>
      </c>
      <c r="D278" s="0" t="n">
        <v>-5.3541</v>
      </c>
      <c r="E278" s="0" t="n">
        <v>0</v>
      </c>
      <c r="F278" s="0" t="n">
        <v>-6.5358</v>
      </c>
      <c r="G278" s="0" t="n">
        <v>0</v>
      </c>
      <c r="H278" s="0" t="n">
        <v>-5.7533</v>
      </c>
      <c r="I278" s="0" t="n">
        <v>0</v>
      </c>
      <c r="J278" s="0" t="n">
        <v>-48.9202</v>
      </c>
      <c r="K278" s="0" t="n">
        <v>-176.6531</v>
      </c>
      <c r="L278" s="0" t="n">
        <v>-42.9308</v>
      </c>
      <c r="M278" s="0" t="n">
        <v>149.9045</v>
      </c>
      <c r="N278" s="0" t="n">
        <v>-48.2832</v>
      </c>
      <c r="O278" s="0" t="n">
        <v>168.875</v>
      </c>
      <c r="P278" s="0" t="n">
        <v>-39.4046</v>
      </c>
      <c r="Q278" s="0" t="n">
        <v>-155.9271</v>
      </c>
      <c r="R278" s="0" t="n">
        <v>-43.2866</v>
      </c>
      <c r="S278" s="0" t="n">
        <v>1.5715</v>
      </c>
      <c r="T278" s="0" t="n">
        <v>-32.1248</v>
      </c>
      <c r="U278" s="0" t="n">
        <v>-86.2515</v>
      </c>
      <c r="V278" s="0" t="n">
        <v>-50.3775</v>
      </c>
      <c r="W278" s="0" t="n">
        <v>156.9903</v>
      </c>
      <c r="X278" s="0" t="n">
        <v>-44.1084</v>
      </c>
      <c r="Y278" s="0" t="n">
        <v>96.5765</v>
      </c>
      <c r="Z278" s="0" t="n">
        <v>-52.7486</v>
      </c>
      <c r="AA278" s="0" t="n">
        <v>176.3726</v>
      </c>
      <c r="AB278" s="0" t="n">
        <v>-35.7909</v>
      </c>
      <c r="AC278" s="0" t="n">
        <v>-174.877</v>
      </c>
      <c r="AD278" s="0" t="n">
        <v>-52.5763</v>
      </c>
      <c r="AE278" s="0" t="n">
        <v>-41.3793</v>
      </c>
      <c r="AF278" s="0" t="n">
        <v>-30.3457</v>
      </c>
      <c r="AG278" s="0" t="n">
        <v>-116.4654</v>
      </c>
      <c r="AH278" s="0" t="n">
        <v>-17.149</v>
      </c>
      <c r="AI278" s="0" t="n">
        <v>-48.2661</v>
      </c>
      <c r="AJ278" s="0" t="n">
        <v>-13.9431</v>
      </c>
      <c r="AK278" s="0" t="n">
        <v>14.1055</v>
      </c>
      <c r="AL278" s="0" t="n">
        <v>-10.2297</v>
      </c>
      <c r="AM278" s="0" t="n">
        <v>-54.6665</v>
      </c>
      <c r="AN278" s="0" t="n">
        <v>-12.2619</v>
      </c>
      <c r="AO278" s="0" t="n">
        <v>58.1077</v>
      </c>
      <c r="AP278" s="0" t="n">
        <v>-16.6689</v>
      </c>
      <c r="AQ278" s="0" t="n">
        <v>-56.9278</v>
      </c>
      <c r="AR278" s="0" t="n">
        <v>-17.8405</v>
      </c>
      <c r="AS278" s="0" t="n">
        <v>-33.7938</v>
      </c>
      <c r="AT278" s="0" t="n">
        <v>-11.0727</v>
      </c>
      <c r="AU278" s="0" t="n">
        <v>-76.0368</v>
      </c>
      <c r="AV278" s="0" t="n">
        <v>-12.8766</v>
      </c>
      <c r="AW278" s="0" t="n">
        <v>37.648</v>
      </c>
      <c r="AY278" s="0" t="n">
        <v>-67.6794</v>
      </c>
      <c r="AZ278" s="0" t="n">
        <v>-44.568</v>
      </c>
      <c r="BA278" s="0" t="n">
        <v>-40.5609</v>
      </c>
      <c r="BB278" s="0" t="n">
        <v>-42.8786</v>
      </c>
      <c r="BC278" s="0" t="n">
        <v>-50.2184</v>
      </c>
      <c r="BD278" s="0" t="n">
        <v>-37.2555</v>
      </c>
      <c r="BE278" s="0" t="n">
        <v>-57.4206</v>
      </c>
      <c r="BF278" s="0" t="n">
        <v>-52.1959</v>
      </c>
      <c r="BG278" s="0" t="n">
        <v>-41.4271</v>
      </c>
      <c r="BH278" s="0" t="n">
        <v>-45.3815</v>
      </c>
      <c r="BI278" s="0" t="n">
        <v>-49.3307</v>
      </c>
      <c r="BJ278" s="0" t="n">
        <v>-37.9303</v>
      </c>
      <c r="BK278" s="0" t="n">
        <v>274</v>
      </c>
      <c r="BL278" s="2" t="n">
        <f aca="false">10*LOG(10^(J278/10)+10^(L278/10)+10^(N278/10))</f>
        <v>-41.046060060004</v>
      </c>
      <c r="BM278" s="2" t="n">
        <f aca="false">10*LOG(10^(J278/10)+10^(P278/10)+10^(R278/10))</f>
        <v>-37.5836740204556</v>
      </c>
      <c r="BN278" s="2" t="n">
        <f aca="false">10*LOG(10^(L278/10)+10^(P278/10)+10^(T278/10))</f>
        <v>-31.086289629859</v>
      </c>
      <c r="BO278" s="2" t="n">
        <f aca="false">10*LOG(10^(N278/10)+10^(R278/10)+10^(T278/10))</f>
        <v>-31.7079243132558</v>
      </c>
      <c r="BP278" s="2" t="n">
        <f aca="false">10*LOG(10^(V278/10)+10^(X278/10)+10^(Z278/10))</f>
        <v>-42.732126953135</v>
      </c>
      <c r="BQ278" s="2" t="n">
        <f aca="false">10*LOG(10^(V278/10)+10^(AB278/10)+10^(AD278/10))</f>
        <v>-35.5553131571712</v>
      </c>
      <c r="BR278" s="2" t="n">
        <f aca="false">10*LOG(10^(X278/10)+10^(AB278/10)+10^(AF278/10))</f>
        <v>-29.1154737167793</v>
      </c>
      <c r="BS278" s="2" t="n">
        <f aca="false">10*LOG(10^(Z278/10)+10^(AD278/10)+10^(AF278/10))</f>
        <v>-30.2950372049543</v>
      </c>
      <c r="BT278" s="0" t="n">
        <v>274</v>
      </c>
      <c r="BU278" s="2" t="n">
        <f aca="false">$BE278-$B278</f>
        <v>-52.1146</v>
      </c>
      <c r="BV278" s="2" t="n">
        <f aca="false">$BF278-$B278</f>
        <v>-46.8899</v>
      </c>
      <c r="BW278" s="2" t="n">
        <f aca="false">$BA278-$B278</f>
        <v>-35.2549</v>
      </c>
      <c r="BX278" s="2" t="n">
        <f aca="false">$BB278-$D278</f>
        <v>-37.5245</v>
      </c>
      <c r="BY278" s="2" t="n">
        <f aca="false">$BC278-$D278</f>
        <v>-44.8643</v>
      </c>
      <c r="BZ278" s="2" t="n">
        <f aca="false">$BD278-$F278</f>
        <v>-30.7197</v>
      </c>
      <c r="CA278" s="2" t="n">
        <f aca="false">$BE278-$D278</f>
        <v>-52.0665</v>
      </c>
      <c r="CB278" s="2" t="n">
        <f aca="false">$BF278-$F278</f>
        <v>-45.6601</v>
      </c>
      <c r="CC278" s="2" t="n">
        <f aca="false">$BA278-$H278</f>
        <v>-34.8076</v>
      </c>
      <c r="CD278" s="2" t="n">
        <f aca="false">$BB278-$F278</f>
        <v>-36.3428</v>
      </c>
      <c r="CE278" s="2" t="n">
        <f aca="false">$BC278-$H278</f>
        <v>-44.4651</v>
      </c>
      <c r="CF278" s="2" t="n">
        <f aca="false">$BD278-$H278</f>
        <v>-31.5022</v>
      </c>
      <c r="CG278" s="2" t="n">
        <f aca="false">$AY278-$B278</f>
        <v>-62.3734</v>
      </c>
      <c r="CH278" s="2" t="n">
        <f aca="false">$AZ278-$B278</f>
        <v>-39.262</v>
      </c>
      <c r="CI278" s="2" t="n">
        <f aca="false">$BG278-$B278</f>
        <v>-36.1211</v>
      </c>
      <c r="CJ278" s="2" t="n">
        <f aca="false">$BH278-$D278</f>
        <v>-40.0274</v>
      </c>
      <c r="CK278" s="2" t="n">
        <f aca="false">$BI278-$D278</f>
        <v>-43.9766</v>
      </c>
      <c r="CL278" s="2" t="n">
        <f aca="false">$BJ278-$F278</f>
        <v>-31.3945</v>
      </c>
      <c r="CM278" s="2" t="n">
        <f aca="false">$AY278-$D278</f>
        <v>-62.3253</v>
      </c>
      <c r="CN278" s="2" t="n">
        <f aca="false">$AZ278-$F278</f>
        <v>-38.0322</v>
      </c>
      <c r="CO278" s="2" t="n">
        <f aca="false">$BG278-$H278</f>
        <v>-35.6738</v>
      </c>
      <c r="CP278" s="2" t="n">
        <f aca="false">$BH278-$F278</f>
        <v>-38.8457</v>
      </c>
      <c r="CQ278" s="2" t="n">
        <f aca="false">$BI278-$H278</f>
        <v>-43.5774</v>
      </c>
      <c r="CR278" s="2" t="n">
        <f aca="false">$BJ278-$H278</f>
        <v>-32.177</v>
      </c>
      <c r="DC278" s="2"/>
      <c r="DD278" s="2"/>
      <c r="DE278" s="2"/>
      <c r="DF278" s="2"/>
      <c r="DG278" s="2"/>
      <c r="DH278" s="2"/>
      <c r="DI278" s="2"/>
      <c r="DJ278" s="2"/>
      <c r="DK278" s="2"/>
    </row>
    <row r="279" customFormat="false" ht="12.75" hidden="false" customHeight="false" outlineLevel="0" collapsed="false">
      <c r="A279" s="0" t="n">
        <v>275</v>
      </c>
      <c r="B279" s="0" t="n">
        <v>-5.2734</v>
      </c>
      <c r="C279" s="0" t="n">
        <v>0</v>
      </c>
      <c r="D279" s="0" t="n">
        <v>-5.3251</v>
      </c>
      <c r="E279" s="0" t="n">
        <v>0</v>
      </c>
      <c r="F279" s="0" t="n">
        <v>-6.2461</v>
      </c>
      <c r="G279" s="0" t="n">
        <v>0</v>
      </c>
      <c r="H279" s="0" t="n">
        <v>-5.9025</v>
      </c>
      <c r="I279" s="0" t="n">
        <v>0</v>
      </c>
      <c r="J279" s="0" t="n">
        <v>-47.4141</v>
      </c>
      <c r="K279" s="0" t="n">
        <v>175.1903</v>
      </c>
      <c r="L279" s="0" t="n">
        <v>-44.3287</v>
      </c>
      <c r="M279" s="0" t="n">
        <v>148.1598</v>
      </c>
      <c r="N279" s="0" t="n">
        <v>-51.6961</v>
      </c>
      <c r="O279" s="0" t="n">
        <v>143.6865</v>
      </c>
      <c r="P279" s="0" t="n">
        <v>-42.5422</v>
      </c>
      <c r="Q279" s="0" t="n">
        <v>166.3943</v>
      </c>
      <c r="R279" s="0" t="n">
        <v>-44.942</v>
      </c>
      <c r="S279" s="0" t="n">
        <v>-2.1169</v>
      </c>
      <c r="T279" s="0" t="n">
        <v>-35.3013</v>
      </c>
      <c r="U279" s="0" t="n">
        <v>-103.9969</v>
      </c>
      <c r="V279" s="0" t="n">
        <v>-47.3557</v>
      </c>
      <c r="W279" s="0" t="n">
        <v>155.8397</v>
      </c>
      <c r="X279" s="0" t="n">
        <v>-45.6983</v>
      </c>
      <c r="Y279" s="0" t="n">
        <v>104.3478</v>
      </c>
      <c r="Z279" s="0" t="n">
        <v>-62.4165</v>
      </c>
      <c r="AA279" s="0" t="n">
        <v>-161.4458</v>
      </c>
      <c r="AB279" s="0" t="n">
        <v>-38.7865</v>
      </c>
      <c r="AC279" s="0" t="n">
        <v>166.3828</v>
      </c>
      <c r="AD279" s="0" t="n">
        <v>-53.8599</v>
      </c>
      <c r="AE279" s="0" t="n">
        <v>-27.0374</v>
      </c>
      <c r="AF279" s="0" t="n">
        <v>-33.0884</v>
      </c>
      <c r="AG279" s="0" t="n">
        <v>-132.9918</v>
      </c>
      <c r="AH279" s="0" t="n">
        <v>-20.2521</v>
      </c>
      <c r="AI279" s="0" t="n">
        <v>-37.6385</v>
      </c>
      <c r="AJ279" s="0" t="n">
        <v>-15.3098</v>
      </c>
      <c r="AK279" s="0" t="n">
        <v>13.4771</v>
      </c>
      <c r="AL279" s="0" t="n">
        <v>-11.3544</v>
      </c>
      <c r="AM279" s="0" t="n">
        <v>-65.4713</v>
      </c>
      <c r="AN279" s="0" t="n">
        <v>-10.718</v>
      </c>
      <c r="AO279" s="0" t="n">
        <v>46.9539</v>
      </c>
      <c r="AP279" s="0" t="n">
        <v>-19.098</v>
      </c>
      <c r="AQ279" s="0" t="n">
        <v>-49.9529</v>
      </c>
      <c r="AR279" s="0" t="n">
        <v>-22.3108</v>
      </c>
      <c r="AS279" s="0" t="n">
        <v>-45.853</v>
      </c>
      <c r="AT279" s="0" t="n">
        <v>-12.4447</v>
      </c>
      <c r="AU279" s="0" t="n">
        <v>-89.3503</v>
      </c>
      <c r="AV279" s="0" t="n">
        <v>-11.2959</v>
      </c>
      <c r="AW279" s="0" t="n">
        <v>25.001</v>
      </c>
      <c r="AY279" s="0" t="n">
        <v>-62.416</v>
      </c>
      <c r="AZ279" s="0" t="n">
        <v>-45.0987</v>
      </c>
      <c r="BA279" s="0" t="n">
        <v>-40.5049</v>
      </c>
      <c r="BB279" s="0" t="n">
        <v>-45.1543</v>
      </c>
      <c r="BC279" s="0" t="n">
        <v>-53.6347</v>
      </c>
      <c r="BD279" s="0" t="n">
        <v>-39.8331</v>
      </c>
      <c r="BE279" s="0" t="n">
        <v>-62.0712</v>
      </c>
      <c r="BF279" s="0" t="n">
        <v>-58.4532</v>
      </c>
      <c r="BG279" s="0" t="n">
        <v>-41.1133</v>
      </c>
      <c r="BH279" s="0" t="n">
        <v>-49.7587</v>
      </c>
      <c r="BI279" s="0" t="n">
        <v>-50.9931</v>
      </c>
      <c r="BJ279" s="0" t="n">
        <v>-40.25</v>
      </c>
      <c r="BK279" s="0" t="n">
        <v>275</v>
      </c>
      <c r="BL279" s="2" t="n">
        <f aca="false">10*LOG(10^(J279/10)+10^(L279/10)+10^(N279/10))</f>
        <v>-42.0891501219724</v>
      </c>
      <c r="BM279" s="2" t="n">
        <f aca="false">10*LOG(10^(J279/10)+10^(P279/10)+10^(R279/10))</f>
        <v>-39.7520119024222</v>
      </c>
      <c r="BN279" s="2" t="n">
        <f aca="false">10*LOG(10^(L279/10)+10^(P279/10)+10^(T279/10))</f>
        <v>-34.115806484431</v>
      </c>
      <c r="BO279" s="2" t="n">
        <f aca="false">10*LOG(10^(N279/10)+10^(R279/10)+10^(T279/10))</f>
        <v>-34.7645196196683</v>
      </c>
      <c r="BP279" s="2" t="n">
        <f aca="false">10*LOG(10^(V279/10)+10^(X279/10)+10^(Z279/10))</f>
        <v>-43.3835084543826</v>
      </c>
      <c r="BQ279" s="2" t="n">
        <f aca="false">10*LOG(10^(V279/10)+10^(AB279/10)+10^(AD279/10))</f>
        <v>-38.1042194273513</v>
      </c>
      <c r="BR279" s="2" t="n">
        <f aca="false">10*LOG(10^(X279/10)+10^(AB279/10)+10^(AF279/10))</f>
        <v>-31.8691914313617</v>
      </c>
      <c r="BS279" s="2" t="n">
        <f aca="false">10*LOG(10^(Z279/10)+10^(AD279/10)+10^(AF279/10))</f>
        <v>-33.0471658887229</v>
      </c>
      <c r="BT279" s="0" t="n">
        <v>275</v>
      </c>
      <c r="BU279" s="2" t="n">
        <f aca="false">$BE279-$B279</f>
        <v>-56.7978</v>
      </c>
      <c r="BV279" s="2" t="n">
        <f aca="false">$BF279-$B279</f>
        <v>-53.1798</v>
      </c>
      <c r="BW279" s="2" t="n">
        <f aca="false">$BA279-$B279</f>
        <v>-35.2315</v>
      </c>
      <c r="BX279" s="2" t="n">
        <f aca="false">$BB279-$D279</f>
        <v>-39.8292</v>
      </c>
      <c r="BY279" s="2" t="n">
        <f aca="false">$BC279-$D279</f>
        <v>-48.3096</v>
      </c>
      <c r="BZ279" s="2" t="n">
        <f aca="false">$BD279-$F279</f>
        <v>-33.587</v>
      </c>
      <c r="CA279" s="2" t="n">
        <f aca="false">$BE279-$D279</f>
        <v>-56.7461</v>
      </c>
      <c r="CB279" s="2" t="n">
        <f aca="false">$BF279-$F279</f>
        <v>-52.2071</v>
      </c>
      <c r="CC279" s="2" t="n">
        <f aca="false">$BA279-$H279</f>
        <v>-34.6024</v>
      </c>
      <c r="CD279" s="2" t="n">
        <f aca="false">$BB279-$F279</f>
        <v>-38.9082</v>
      </c>
      <c r="CE279" s="2" t="n">
        <f aca="false">$BC279-$H279</f>
        <v>-47.7322</v>
      </c>
      <c r="CF279" s="2" t="n">
        <f aca="false">$BD279-$H279</f>
        <v>-33.9306</v>
      </c>
      <c r="CG279" s="2" t="n">
        <f aca="false">$AY279-$B279</f>
        <v>-57.1426</v>
      </c>
      <c r="CH279" s="2" t="n">
        <f aca="false">$AZ279-$B279</f>
        <v>-39.8253</v>
      </c>
      <c r="CI279" s="2" t="n">
        <f aca="false">$BG279-$B279</f>
        <v>-35.8399</v>
      </c>
      <c r="CJ279" s="2" t="n">
        <f aca="false">$BH279-$D279</f>
        <v>-44.4336</v>
      </c>
      <c r="CK279" s="2" t="n">
        <f aca="false">$BI279-$D279</f>
        <v>-45.668</v>
      </c>
      <c r="CL279" s="2" t="n">
        <f aca="false">$BJ279-$F279</f>
        <v>-34.0039</v>
      </c>
      <c r="CM279" s="2" t="n">
        <f aca="false">$AY279-$D279</f>
        <v>-57.0909</v>
      </c>
      <c r="CN279" s="2" t="n">
        <f aca="false">$AZ279-$F279</f>
        <v>-38.8526</v>
      </c>
      <c r="CO279" s="2" t="n">
        <f aca="false">$BG279-$H279</f>
        <v>-35.2108</v>
      </c>
      <c r="CP279" s="2" t="n">
        <f aca="false">$BH279-$F279</f>
        <v>-43.5126</v>
      </c>
      <c r="CQ279" s="2" t="n">
        <f aca="false">$BI279-$H279</f>
        <v>-45.0906</v>
      </c>
      <c r="CR279" s="2" t="n">
        <f aca="false">$BJ279-$H279</f>
        <v>-34.3475</v>
      </c>
      <c r="DC279" s="2"/>
      <c r="DD279" s="2"/>
      <c r="DE279" s="2"/>
      <c r="DF279" s="2"/>
      <c r="DG279" s="2"/>
      <c r="DH279" s="2"/>
      <c r="DI279" s="2"/>
      <c r="DJ279" s="2"/>
      <c r="DK279" s="2"/>
    </row>
    <row r="280" customFormat="false" ht="12.75" hidden="false" customHeight="false" outlineLevel="0" collapsed="false">
      <c r="A280" s="0" t="n">
        <v>276</v>
      </c>
      <c r="B280" s="0" t="n">
        <v>-5.2778</v>
      </c>
      <c r="C280" s="0" t="n">
        <v>0</v>
      </c>
      <c r="D280" s="0" t="n">
        <v>-5.373</v>
      </c>
      <c r="E280" s="0" t="n">
        <v>0</v>
      </c>
      <c r="F280" s="0" t="n">
        <v>-6.1025</v>
      </c>
      <c r="G280" s="0" t="n">
        <v>0</v>
      </c>
      <c r="H280" s="0" t="n">
        <v>-5.9787</v>
      </c>
      <c r="I280" s="0" t="n">
        <v>0</v>
      </c>
      <c r="J280" s="0" t="n">
        <v>-46.3131</v>
      </c>
      <c r="K280" s="0" t="n">
        <v>156.6564</v>
      </c>
      <c r="L280" s="0" t="n">
        <v>-44.9903</v>
      </c>
      <c r="M280" s="0" t="n">
        <v>148.4334</v>
      </c>
      <c r="N280" s="0" t="n">
        <v>-62.7215</v>
      </c>
      <c r="O280" s="0" t="n">
        <v>135.9687</v>
      </c>
      <c r="P280" s="0" t="n">
        <v>-45.9539</v>
      </c>
      <c r="Q280" s="0" t="n">
        <v>90.8302</v>
      </c>
      <c r="R280" s="0" t="n">
        <v>-45.8238</v>
      </c>
      <c r="S280" s="0" t="n">
        <v>3.4237</v>
      </c>
      <c r="T280" s="0" t="n">
        <v>-39.9631</v>
      </c>
      <c r="U280" s="0" t="n">
        <v>-104.54</v>
      </c>
      <c r="V280" s="0" t="n">
        <v>-44.6517</v>
      </c>
      <c r="W280" s="0" t="n">
        <v>139.0598</v>
      </c>
      <c r="X280" s="0" t="n">
        <v>-43.8127</v>
      </c>
      <c r="Y280" s="0" t="n">
        <v>114.2639</v>
      </c>
      <c r="Z280" s="0" t="n">
        <v>-53.0789</v>
      </c>
      <c r="AA280" s="0" t="n">
        <v>-93.554</v>
      </c>
      <c r="AB280" s="0" t="n">
        <v>-46.0093</v>
      </c>
      <c r="AC280" s="0" t="n">
        <v>140.2802</v>
      </c>
      <c r="AD280" s="0" t="n">
        <v>-52.7441</v>
      </c>
      <c r="AE280" s="0" t="n">
        <v>-16.9245</v>
      </c>
      <c r="AF280" s="0" t="n">
        <v>-36.5619</v>
      </c>
      <c r="AG280" s="0" t="n">
        <v>-138.9167</v>
      </c>
      <c r="AH280" s="0" t="n">
        <v>-19.4718</v>
      </c>
      <c r="AI280" s="0" t="n">
        <v>-14.2041</v>
      </c>
      <c r="AJ280" s="0" t="n">
        <v>-15.7956</v>
      </c>
      <c r="AK280" s="0" t="n">
        <v>21.994</v>
      </c>
      <c r="AL280" s="0" t="n">
        <v>-13.0338</v>
      </c>
      <c r="AM280" s="0" t="n">
        <v>-70.1802</v>
      </c>
      <c r="AN280" s="0" t="n">
        <v>-10.0968</v>
      </c>
      <c r="AO280" s="0" t="n">
        <v>33.7302</v>
      </c>
      <c r="AP280" s="0" t="n">
        <v>-18.5343</v>
      </c>
      <c r="AQ280" s="0" t="n">
        <v>-33.7087</v>
      </c>
      <c r="AR280" s="0" t="n">
        <v>-28.4586</v>
      </c>
      <c r="AS280" s="0" t="n">
        <v>-5.4127</v>
      </c>
      <c r="AT280" s="0" t="n">
        <v>-14.9797</v>
      </c>
      <c r="AU280" s="0" t="n">
        <v>-96.362</v>
      </c>
      <c r="AV280" s="0" t="n">
        <v>-10.6881</v>
      </c>
      <c r="AW280" s="0" t="n">
        <v>10.5927</v>
      </c>
      <c r="AY280" s="0" t="n">
        <v>-59.6201</v>
      </c>
      <c r="AZ280" s="0" t="n">
        <v>-46.8535</v>
      </c>
      <c r="BA280" s="0" t="n">
        <v>-40.9116</v>
      </c>
      <c r="BB280" s="0" t="n">
        <v>-43.6279</v>
      </c>
      <c r="BC280" s="0" t="n">
        <v>-56.1631</v>
      </c>
      <c r="BD280" s="0" t="n">
        <v>-41.834</v>
      </c>
      <c r="BE280" s="0" t="n">
        <v>-68.1269</v>
      </c>
      <c r="BF280" s="0" t="n">
        <v>-55.8798</v>
      </c>
      <c r="BG280" s="0" t="n">
        <v>-41.0004</v>
      </c>
      <c r="BH280" s="0" t="n">
        <v>-47.3144</v>
      </c>
      <c r="BI280" s="0" t="n">
        <v>-52.6308</v>
      </c>
      <c r="BJ280" s="0" t="n">
        <v>-40.9814</v>
      </c>
      <c r="BK280" s="0" t="n">
        <v>276</v>
      </c>
      <c r="BL280" s="2" t="n">
        <f aca="false">10*LOG(10^(J280/10)+10^(L280/10)+10^(N280/10))</f>
        <v>-42.5492873358527</v>
      </c>
      <c r="BM280" s="2" t="n">
        <f aca="false">10*LOG(10^(J280/10)+10^(P280/10)+10^(R280/10))</f>
        <v>-41.254165245925</v>
      </c>
      <c r="BN280" s="2" t="n">
        <f aca="false">10*LOG(10^(L280/10)+10^(P280/10)+10^(T280/10))</f>
        <v>-38.0152525026276</v>
      </c>
      <c r="BO280" s="2" t="n">
        <f aca="false">10*LOG(10^(N280/10)+10^(R280/10)+10^(T280/10))</f>
        <v>-38.9433116518573</v>
      </c>
      <c r="BP280" s="2" t="n">
        <f aca="false">10*LOG(10^(V280/10)+10^(X280/10)+10^(Z280/10))</f>
        <v>-40.9285629773609</v>
      </c>
      <c r="BQ280" s="2" t="n">
        <f aca="false">10*LOG(10^(V280/10)+10^(AB280/10)+10^(AD280/10))</f>
        <v>-41.8946803121424</v>
      </c>
      <c r="BR280" s="2" t="n">
        <f aca="false">10*LOG(10^(X280/10)+10^(AB280/10)+10^(AF280/10))</f>
        <v>-35.416126178878</v>
      </c>
      <c r="BS280" s="2" t="n">
        <f aca="false">10*LOG(10^(Z280/10)+10^(AD280/10)+10^(AF280/10))</f>
        <v>-36.3649783061187</v>
      </c>
      <c r="BT280" s="0" t="n">
        <v>276</v>
      </c>
      <c r="BU280" s="2" t="n">
        <f aca="false">$BE280-$B280</f>
        <v>-62.8491</v>
      </c>
      <c r="BV280" s="2" t="n">
        <f aca="false">$BF280-$B280</f>
        <v>-50.602</v>
      </c>
      <c r="BW280" s="2" t="n">
        <f aca="false">$BA280-$B280</f>
        <v>-35.6338</v>
      </c>
      <c r="BX280" s="2" t="n">
        <f aca="false">$BB280-$D280</f>
        <v>-38.2549</v>
      </c>
      <c r="BY280" s="2" t="n">
        <f aca="false">$BC280-$D280</f>
        <v>-50.7901</v>
      </c>
      <c r="BZ280" s="2" t="n">
        <f aca="false">$BD280-$F280</f>
        <v>-35.7315</v>
      </c>
      <c r="CA280" s="2" t="n">
        <f aca="false">$BE280-$D280</f>
        <v>-62.7539</v>
      </c>
      <c r="CB280" s="2" t="n">
        <f aca="false">$BF280-$F280</f>
        <v>-49.7773</v>
      </c>
      <c r="CC280" s="2" t="n">
        <f aca="false">$BA280-$H280</f>
        <v>-34.9329</v>
      </c>
      <c r="CD280" s="2" t="n">
        <f aca="false">$BB280-$F280</f>
        <v>-37.5254</v>
      </c>
      <c r="CE280" s="2" t="n">
        <f aca="false">$BC280-$H280</f>
        <v>-50.1844</v>
      </c>
      <c r="CF280" s="2" t="n">
        <f aca="false">$BD280-$H280</f>
        <v>-35.8553</v>
      </c>
      <c r="CG280" s="2" t="n">
        <f aca="false">$AY280-$B280</f>
        <v>-54.3423</v>
      </c>
      <c r="CH280" s="2" t="n">
        <f aca="false">$AZ280-$B280</f>
        <v>-41.5757</v>
      </c>
      <c r="CI280" s="2" t="n">
        <f aca="false">$BG280-$B280</f>
        <v>-35.7226</v>
      </c>
      <c r="CJ280" s="2" t="n">
        <f aca="false">$BH280-$D280</f>
        <v>-41.9414</v>
      </c>
      <c r="CK280" s="2" t="n">
        <f aca="false">$BI280-$D280</f>
        <v>-47.2578</v>
      </c>
      <c r="CL280" s="2" t="n">
        <f aca="false">$BJ280-$F280</f>
        <v>-34.8789</v>
      </c>
      <c r="CM280" s="2" t="n">
        <f aca="false">$AY280-$D280</f>
        <v>-54.2471</v>
      </c>
      <c r="CN280" s="2" t="n">
        <f aca="false">$AZ280-$F280</f>
        <v>-40.751</v>
      </c>
      <c r="CO280" s="2" t="n">
        <f aca="false">$BG280-$H280</f>
        <v>-35.0217</v>
      </c>
      <c r="CP280" s="2" t="n">
        <f aca="false">$BH280-$F280</f>
        <v>-41.2119</v>
      </c>
      <c r="CQ280" s="2" t="n">
        <f aca="false">$BI280-$H280</f>
        <v>-46.6521</v>
      </c>
      <c r="CR280" s="2" t="n">
        <f aca="false">$BJ280-$H280</f>
        <v>-35.0027</v>
      </c>
      <c r="DC280" s="2"/>
      <c r="DD280" s="2"/>
      <c r="DE280" s="2"/>
      <c r="DF280" s="2"/>
      <c r="DG280" s="2"/>
      <c r="DH280" s="2"/>
      <c r="DI280" s="2"/>
      <c r="DJ280" s="2"/>
      <c r="DK280" s="2"/>
    </row>
    <row r="281" customFormat="false" ht="12.75" hidden="false" customHeight="false" outlineLevel="0" collapsed="false">
      <c r="A281" s="0" t="n">
        <v>277</v>
      </c>
      <c r="B281" s="0" t="n">
        <v>-5.3375</v>
      </c>
      <c r="C281" s="0" t="n">
        <v>0</v>
      </c>
      <c r="D281" s="0" t="n">
        <v>-5.5133</v>
      </c>
      <c r="E281" s="0" t="n">
        <v>0</v>
      </c>
      <c r="F281" s="0" t="n">
        <v>-6.1773</v>
      </c>
      <c r="G281" s="0" t="n">
        <v>0</v>
      </c>
      <c r="H281" s="0" t="n">
        <v>-5.9469</v>
      </c>
      <c r="I281" s="0" t="n">
        <v>0</v>
      </c>
      <c r="J281" s="0" t="n">
        <v>-47.8874</v>
      </c>
      <c r="K281" s="0" t="n">
        <v>133.1763</v>
      </c>
      <c r="L281" s="0" t="n">
        <v>-45.1745</v>
      </c>
      <c r="M281" s="0" t="n">
        <v>146.7279</v>
      </c>
      <c r="N281" s="0" t="n">
        <v>-55.2175</v>
      </c>
      <c r="O281" s="0" t="n">
        <v>-127.9322</v>
      </c>
      <c r="P281" s="0" t="n">
        <v>-40.6506</v>
      </c>
      <c r="Q281" s="0" t="n">
        <v>-7.4391</v>
      </c>
      <c r="R281" s="0" t="n">
        <v>-43.7808</v>
      </c>
      <c r="S281" s="0" t="n">
        <v>2.2332</v>
      </c>
      <c r="T281" s="0" t="n">
        <v>-43.4811</v>
      </c>
      <c r="U281" s="0" t="n">
        <v>-71.4077</v>
      </c>
      <c r="V281" s="0" t="n">
        <v>-43.9667</v>
      </c>
      <c r="W281" s="0" t="n">
        <v>113.3354</v>
      </c>
      <c r="X281" s="0" t="n">
        <v>-40.5098</v>
      </c>
      <c r="Y281" s="0" t="n">
        <v>100.9644</v>
      </c>
      <c r="Z281" s="0" t="n">
        <v>-46.5553</v>
      </c>
      <c r="AA281" s="0" t="n">
        <v>-119.5219</v>
      </c>
      <c r="AB281" s="0" t="n">
        <v>-44.7675</v>
      </c>
      <c r="AC281" s="0" t="n">
        <v>-66.1237</v>
      </c>
      <c r="AD281" s="0" t="n">
        <v>-49.7308</v>
      </c>
      <c r="AE281" s="0" t="n">
        <v>-18.1979</v>
      </c>
      <c r="AF281" s="0" t="n">
        <v>-41.829</v>
      </c>
      <c r="AG281" s="0" t="n">
        <v>-130.0048</v>
      </c>
      <c r="AH281" s="0" t="n">
        <v>-16.3046</v>
      </c>
      <c r="AI281" s="0" t="n">
        <v>-12.1531</v>
      </c>
      <c r="AJ281" s="0" t="n">
        <v>-14.464</v>
      </c>
      <c r="AK281" s="0" t="n">
        <v>28.1727</v>
      </c>
      <c r="AL281" s="0" t="n">
        <v>-14.086</v>
      </c>
      <c r="AM281" s="0" t="n">
        <v>-65.1063</v>
      </c>
      <c r="AN281" s="0" t="n">
        <v>-10.3269</v>
      </c>
      <c r="AO281" s="0" t="n">
        <v>20.5434</v>
      </c>
      <c r="AP281" s="0" t="n">
        <v>-16.307</v>
      </c>
      <c r="AQ281" s="0" t="n">
        <v>-32.2821</v>
      </c>
      <c r="AR281" s="0" t="n">
        <v>-21.6938</v>
      </c>
      <c r="AS281" s="0" t="n">
        <v>29.8544</v>
      </c>
      <c r="AT281" s="0" t="n">
        <v>-17.1968</v>
      </c>
      <c r="AU281" s="0" t="n">
        <v>-87.4654</v>
      </c>
      <c r="AV281" s="0" t="n">
        <v>-10.9746</v>
      </c>
      <c r="AW281" s="0" t="n">
        <v>-4.5242</v>
      </c>
      <c r="AY281" s="0" t="n">
        <v>-55.9166</v>
      </c>
      <c r="AZ281" s="0" t="n">
        <v>-52.5729</v>
      </c>
      <c r="BA281" s="0" t="n">
        <v>-42.0065</v>
      </c>
      <c r="BB281" s="0" t="n">
        <v>-39.2643</v>
      </c>
      <c r="BC281" s="0" t="n">
        <v>-51.1432</v>
      </c>
      <c r="BD281" s="0" t="n">
        <v>-40.2955</v>
      </c>
      <c r="BE281" s="0" t="n">
        <v>-60.9312</v>
      </c>
      <c r="BF281" s="0" t="n">
        <v>-49.1461</v>
      </c>
      <c r="BG281" s="0" t="n">
        <v>-41.5992</v>
      </c>
      <c r="BH281" s="0" t="n">
        <v>-41.2711</v>
      </c>
      <c r="BI281" s="0" t="n">
        <v>-52.6539</v>
      </c>
      <c r="BJ281" s="0" t="n">
        <v>-39.3844</v>
      </c>
      <c r="BK281" s="0" t="n">
        <v>277</v>
      </c>
      <c r="BL281" s="2" t="n">
        <f aca="false">10*LOG(10^(J281/10)+10^(L281/10)+10^(N281/10))</f>
        <v>-43.0407735805315</v>
      </c>
      <c r="BM281" s="2" t="n">
        <f aca="false">10*LOG(10^(J281/10)+10^(P281/10)+10^(R281/10))</f>
        <v>-38.4096142198912</v>
      </c>
      <c r="BN281" s="2" t="n">
        <f aca="false">10*LOG(10^(L281/10)+10^(P281/10)+10^(T281/10))</f>
        <v>-37.9229021401144</v>
      </c>
      <c r="BO281" s="2" t="n">
        <f aca="false">10*LOG(10^(N281/10)+10^(R281/10)+10^(T281/10))</f>
        <v>-40.4700123421819</v>
      </c>
      <c r="BP281" s="2" t="n">
        <f aca="false">10*LOG(10^(V281/10)+10^(X281/10)+10^(Z281/10))</f>
        <v>-38.2060533654929</v>
      </c>
      <c r="BQ281" s="2" t="n">
        <f aca="false">10*LOG(10^(V281/10)+10^(AB281/10)+10^(AD281/10))</f>
        <v>-40.75108718636</v>
      </c>
      <c r="BR281" s="2" t="n">
        <f aca="false">10*LOG(10^(X281/10)+10^(AB281/10)+10^(AF281/10))</f>
        <v>-37.2603697124153</v>
      </c>
      <c r="BS281" s="2" t="n">
        <f aca="false">10*LOG(10^(Z281/10)+10^(AD281/10)+10^(AF281/10))</f>
        <v>-40.071238084536</v>
      </c>
      <c r="BT281" s="0" t="n">
        <v>277</v>
      </c>
      <c r="BU281" s="2" t="n">
        <f aca="false">$BE281-$B281</f>
        <v>-55.5937</v>
      </c>
      <c r="BV281" s="2" t="n">
        <f aca="false">$BF281-$B281</f>
        <v>-43.8086</v>
      </c>
      <c r="BW281" s="2" t="n">
        <f aca="false">$BA281-$B281</f>
        <v>-36.669</v>
      </c>
      <c r="BX281" s="2" t="n">
        <f aca="false">$BB281-$D281</f>
        <v>-33.751</v>
      </c>
      <c r="BY281" s="2" t="n">
        <f aca="false">$BC281-$D281</f>
        <v>-45.6299</v>
      </c>
      <c r="BZ281" s="2" t="n">
        <f aca="false">$BD281-$F281</f>
        <v>-34.1182</v>
      </c>
      <c r="CA281" s="2" t="n">
        <f aca="false">$BE281-$D281</f>
        <v>-55.4179</v>
      </c>
      <c r="CB281" s="2" t="n">
        <f aca="false">$BF281-$F281</f>
        <v>-42.9688</v>
      </c>
      <c r="CC281" s="2" t="n">
        <f aca="false">$BA281-$H281</f>
        <v>-36.0596</v>
      </c>
      <c r="CD281" s="2" t="n">
        <f aca="false">$BB281-$F281</f>
        <v>-33.087</v>
      </c>
      <c r="CE281" s="2" t="n">
        <f aca="false">$BC281-$H281</f>
        <v>-45.1963</v>
      </c>
      <c r="CF281" s="2" t="n">
        <f aca="false">$BD281-$H281</f>
        <v>-34.3486</v>
      </c>
      <c r="CG281" s="2" t="n">
        <f aca="false">$AY281-$B281</f>
        <v>-50.5791</v>
      </c>
      <c r="CH281" s="2" t="n">
        <f aca="false">$AZ281-$B281</f>
        <v>-47.2354</v>
      </c>
      <c r="CI281" s="2" t="n">
        <f aca="false">$BG281-$B281</f>
        <v>-36.2617</v>
      </c>
      <c r="CJ281" s="2" t="n">
        <f aca="false">$BH281-$D281</f>
        <v>-35.7578</v>
      </c>
      <c r="CK281" s="2" t="n">
        <f aca="false">$BI281-$D281</f>
        <v>-47.1406</v>
      </c>
      <c r="CL281" s="2" t="n">
        <f aca="false">$BJ281-$F281</f>
        <v>-33.2071</v>
      </c>
      <c r="CM281" s="2" t="n">
        <f aca="false">$AY281-$D281</f>
        <v>-50.4033</v>
      </c>
      <c r="CN281" s="2" t="n">
        <f aca="false">$AZ281-$F281</f>
        <v>-46.3956</v>
      </c>
      <c r="CO281" s="2" t="n">
        <f aca="false">$BG281-$H281</f>
        <v>-35.6523</v>
      </c>
      <c r="CP281" s="2" t="n">
        <f aca="false">$BH281-$F281</f>
        <v>-35.0938</v>
      </c>
      <c r="CQ281" s="2" t="n">
        <f aca="false">$BI281-$H281</f>
        <v>-46.707</v>
      </c>
      <c r="CR281" s="2" t="n">
        <f aca="false">$BJ281-$H281</f>
        <v>-33.4375</v>
      </c>
      <c r="DC281" s="2"/>
      <c r="DD281" s="2"/>
      <c r="DE281" s="2"/>
      <c r="DF281" s="2"/>
      <c r="DG281" s="2"/>
      <c r="DH281" s="2"/>
      <c r="DI281" s="2"/>
      <c r="DJ281" s="2"/>
      <c r="DK281" s="2"/>
    </row>
    <row r="282" customFormat="false" ht="12.75" hidden="false" customHeight="false" outlineLevel="0" collapsed="false">
      <c r="A282" s="0" t="n">
        <v>278</v>
      </c>
      <c r="B282" s="0" t="n">
        <v>-5.4195</v>
      </c>
      <c r="C282" s="0" t="n">
        <v>0</v>
      </c>
      <c r="D282" s="0" t="n">
        <v>-5.6411</v>
      </c>
      <c r="E282" s="0" t="n">
        <v>0</v>
      </c>
      <c r="F282" s="0" t="n">
        <v>-6.3706</v>
      </c>
      <c r="G282" s="0" t="n">
        <v>0</v>
      </c>
      <c r="H282" s="0" t="n">
        <v>-5.804</v>
      </c>
      <c r="I282" s="0" t="n">
        <v>0</v>
      </c>
      <c r="J282" s="0" t="n">
        <v>-51.1259</v>
      </c>
      <c r="K282" s="0" t="n">
        <v>129.2536</v>
      </c>
      <c r="L282" s="0" t="n">
        <v>-45.9273</v>
      </c>
      <c r="M282" s="0" t="n">
        <v>151.1812</v>
      </c>
      <c r="N282" s="0" t="n">
        <v>-50.7025</v>
      </c>
      <c r="O282" s="0" t="n">
        <v>-146.8373</v>
      </c>
      <c r="P282" s="0" t="n">
        <v>-35.9457</v>
      </c>
      <c r="Q282" s="0" t="n">
        <v>-63.0066</v>
      </c>
      <c r="R282" s="0" t="n">
        <v>-42.9887</v>
      </c>
      <c r="S282" s="0" t="n">
        <v>-13.6786</v>
      </c>
      <c r="T282" s="0" t="n">
        <v>-37.9364</v>
      </c>
      <c r="U282" s="0" t="n">
        <v>-40.485</v>
      </c>
      <c r="V282" s="0" t="n">
        <v>-45.2478</v>
      </c>
      <c r="W282" s="0" t="n">
        <v>90.2714</v>
      </c>
      <c r="X282" s="0" t="n">
        <v>-39.8743</v>
      </c>
      <c r="Y282" s="0" t="n">
        <v>73.5165</v>
      </c>
      <c r="Z282" s="0" t="n">
        <v>-44.876</v>
      </c>
      <c r="AA282" s="0" t="n">
        <v>-147.8613</v>
      </c>
      <c r="AB282" s="0" t="n">
        <v>-35.0253</v>
      </c>
      <c r="AC282" s="0" t="n">
        <v>-106.7102</v>
      </c>
      <c r="AD282" s="0" t="n">
        <v>-47.1473</v>
      </c>
      <c r="AE282" s="0" t="n">
        <v>-35.0075</v>
      </c>
      <c r="AF282" s="0" t="n">
        <v>-38.9749</v>
      </c>
      <c r="AG282" s="0" t="n">
        <v>-71.5805</v>
      </c>
      <c r="AH282" s="0" t="n">
        <v>-14.3163</v>
      </c>
      <c r="AI282" s="0" t="n">
        <v>-23.038</v>
      </c>
      <c r="AJ282" s="0" t="n">
        <v>-12.8145</v>
      </c>
      <c r="AK282" s="0" t="n">
        <v>24.6035</v>
      </c>
      <c r="AL282" s="0" t="n">
        <v>-13.4131</v>
      </c>
      <c r="AM282" s="0" t="n">
        <v>-62.3313</v>
      </c>
      <c r="AN282" s="0" t="n">
        <v>-11.4262</v>
      </c>
      <c r="AO282" s="0" t="n">
        <v>9.1592</v>
      </c>
      <c r="AP282" s="0" t="n">
        <v>-14.5876</v>
      </c>
      <c r="AQ282" s="0" t="n">
        <v>-41.9721</v>
      </c>
      <c r="AR282" s="0" t="n">
        <v>-17.1149</v>
      </c>
      <c r="AS282" s="0" t="n">
        <v>17.8692</v>
      </c>
      <c r="AT282" s="0" t="n">
        <v>-16.3628</v>
      </c>
      <c r="AU282" s="0" t="n">
        <v>-78.1561</v>
      </c>
      <c r="AV282" s="0" t="n">
        <v>-12.2356</v>
      </c>
      <c r="AW282" s="0" t="n">
        <v>-17.9554</v>
      </c>
      <c r="AY282" s="0" t="n">
        <v>-53.939</v>
      </c>
      <c r="AZ282" s="0" t="n">
        <v>-58.1255</v>
      </c>
      <c r="BA282" s="0" t="n">
        <v>-42.3111</v>
      </c>
      <c r="BB282" s="0" t="n">
        <v>-36.771</v>
      </c>
      <c r="BC282" s="0" t="n">
        <v>-50.1538</v>
      </c>
      <c r="BD282" s="0" t="n">
        <v>-37.9692</v>
      </c>
      <c r="BE282" s="0" t="n">
        <v>-56.2622</v>
      </c>
      <c r="BF282" s="0" t="n">
        <v>-46.8784</v>
      </c>
      <c r="BG282" s="0" t="n">
        <v>-41.7516</v>
      </c>
      <c r="BH282" s="0" t="n">
        <v>-38.4029</v>
      </c>
      <c r="BI282" s="0" t="n">
        <v>-52.4654</v>
      </c>
      <c r="BJ282" s="0" t="n">
        <v>-37.9057</v>
      </c>
      <c r="BK282" s="0" t="n">
        <v>278</v>
      </c>
      <c r="BL282" s="2" t="n">
        <f aca="false">10*LOG(10^(J282/10)+10^(L282/10)+10^(N282/10))</f>
        <v>-43.7918037865831</v>
      </c>
      <c r="BM282" s="2" t="n">
        <f aca="false">10*LOG(10^(J282/10)+10^(P282/10)+10^(R282/10))</f>
        <v>-35.0540772157411</v>
      </c>
      <c r="BN282" s="2" t="n">
        <f aca="false">10*LOG(10^(L282/10)+10^(P282/10)+10^(T282/10))</f>
        <v>-33.5583797708105</v>
      </c>
      <c r="BO282" s="2" t="n">
        <f aca="false">10*LOG(10^(N282/10)+10^(R282/10)+10^(T282/10))</f>
        <v>-36.5840095906689</v>
      </c>
      <c r="BP282" s="2" t="n">
        <f aca="false">10*LOG(10^(V282/10)+10^(X282/10)+10^(Z282/10))</f>
        <v>-37.8161082200006</v>
      </c>
      <c r="BQ282" s="2" t="n">
        <f aca="false">10*LOG(10^(V282/10)+10^(AB282/10)+10^(AD282/10))</f>
        <v>-34.3943929959126</v>
      </c>
      <c r="BR282" s="2" t="n">
        <f aca="false">10*LOG(10^(X282/10)+10^(AB282/10)+10^(AF282/10))</f>
        <v>-32.6444117137955</v>
      </c>
      <c r="BS282" s="2" t="n">
        <f aca="false">10*LOG(10^(Z282/10)+10^(AD282/10)+10^(AF282/10))</f>
        <v>-37.4848791668974</v>
      </c>
      <c r="BT282" s="0" t="n">
        <v>278</v>
      </c>
      <c r="BU282" s="2" t="n">
        <f aca="false">$BE282-$B282</f>
        <v>-50.8427</v>
      </c>
      <c r="BV282" s="2" t="n">
        <f aca="false">$BF282-$B282</f>
        <v>-41.4589</v>
      </c>
      <c r="BW282" s="2" t="n">
        <f aca="false">$BA282-$B282</f>
        <v>-36.8916</v>
      </c>
      <c r="BX282" s="2" t="n">
        <f aca="false">$BB282-$D282</f>
        <v>-31.1299</v>
      </c>
      <c r="BY282" s="2" t="n">
        <f aca="false">$BC282-$D282</f>
        <v>-44.5127</v>
      </c>
      <c r="BZ282" s="2" t="n">
        <f aca="false">$BD282-$F282</f>
        <v>-31.5986</v>
      </c>
      <c r="CA282" s="2" t="n">
        <f aca="false">$BE282-$D282</f>
        <v>-50.6211</v>
      </c>
      <c r="CB282" s="2" t="n">
        <f aca="false">$BF282-$F282</f>
        <v>-40.5078</v>
      </c>
      <c r="CC282" s="2" t="n">
        <f aca="false">$BA282-$H282</f>
        <v>-36.5071</v>
      </c>
      <c r="CD282" s="2" t="n">
        <f aca="false">$BB282-$F282</f>
        <v>-30.4004</v>
      </c>
      <c r="CE282" s="2" t="n">
        <f aca="false">$BC282-$H282</f>
        <v>-44.3498</v>
      </c>
      <c r="CF282" s="2" t="n">
        <f aca="false">$BD282-$H282</f>
        <v>-32.1652</v>
      </c>
      <c r="CG282" s="2" t="n">
        <f aca="false">$AY282-$B282</f>
        <v>-48.5195</v>
      </c>
      <c r="CH282" s="2" t="n">
        <f aca="false">$AZ282-$B282</f>
        <v>-52.706</v>
      </c>
      <c r="CI282" s="2" t="n">
        <f aca="false">$BG282-$B282</f>
        <v>-36.3321</v>
      </c>
      <c r="CJ282" s="2" t="n">
        <f aca="false">$BH282-$D282</f>
        <v>-32.7618</v>
      </c>
      <c r="CK282" s="2" t="n">
        <f aca="false">$BI282-$D282</f>
        <v>-46.8243</v>
      </c>
      <c r="CL282" s="2" t="n">
        <f aca="false">$BJ282-$F282</f>
        <v>-31.5351</v>
      </c>
      <c r="CM282" s="2" t="n">
        <f aca="false">$AY282-$D282</f>
        <v>-48.2979</v>
      </c>
      <c r="CN282" s="2" t="n">
        <f aca="false">$AZ282-$F282</f>
        <v>-51.7549</v>
      </c>
      <c r="CO282" s="2" t="n">
        <f aca="false">$BG282-$H282</f>
        <v>-35.9476</v>
      </c>
      <c r="CP282" s="2" t="n">
        <f aca="false">$BH282-$F282</f>
        <v>-32.0323</v>
      </c>
      <c r="CQ282" s="2" t="n">
        <f aca="false">$BI282-$H282</f>
        <v>-46.6614</v>
      </c>
      <c r="CR282" s="2" t="n">
        <f aca="false">$BJ282-$H282</f>
        <v>-32.1017</v>
      </c>
      <c r="DC282" s="2"/>
      <c r="DD282" s="2"/>
      <c r="DE282" s="2"/>
      <c r="DF282" s="2"/>
      <c r="DG282" s="2"/>
      <c r="DH282" s="2"/>
      <c r="DI282" s="2"/>
      <c r="DJ282" s="2"/>
      <c r="DK282" s="2"/>
    </row>
    <row r="283" customFormat="false" ht="12.75" hidden="false" customHeight="false" outlineLevel="0" collapsed="false">
      <c r="A283" s="0" t="n">
        <v>279</v>
      </c>
      <c r="B283" s="0" t="n">
        <v>-5.4592</v>
      </c>
      <c r="C283" s="0" t="n">
        <v>0</v>
      </c>
      <c r="D283" s="0" t="n">
        <v>-5.7171</v>
      </c>
      <c r="E283" s="0" t="n">
        <v>0</v>
      </c>
      <c r="F283" s="0" t="n">
        <v>-6.507</v>
      </c>
      <c r="G283" s="0" t="n">
        <v>0</v>
      </c>
      <c r="H283" s="0" t="n">
        <v>-5.6555</v>
      </c>
      <c r="I283" s="0" t="n">
        <v>0</v>
      </c>
      <c r="J283" s="0" t="n">
        <v>-52.3304</v>
      </c>
      <c r="K283" s="0" t="n">
        <v>138.9457</v>
      </c>
      <c r="L283" s="0" t="n">
        <v>-43.7285</v>
      </c>
      <c r="M283" s="0" t="n">
        <v>153.3544</v>
      </c>
      <c r="N283" s="0" t="n">
        <v>-48.5223</v>
      </c>
      <c r="O283" s="0" t="n">
        <v>-162.7454</v>
      </c>
      <c r="P283" s="0" t="n">
        <v>-34.0007</v>
      </c>
      <c r="Q283" s="0" t="n">
        <v>-106.1384</v>
      </c>
      <c r="R283" s="0" t="n">
        <v>-43.112</v>
      </c>
      <c r="S283" s="0" t="n">
        <v>-30.4152</v>
      </c>
      <c r="T283" s="0" t="n">
        <v>-33.0697</v>
      </c>
      <c r="U283" s="0" t="n">
        <v>-53.8713</v>
      </c>
      <c r="V283" s="0" t="n">
        <v>-47.863</v>
      </c>
      <c r="W283" s="0" t="n">
        <v>74.8839</v>
      </c>
      <c r="X283" s="0" t="n">
        <v>-40.916</v>
      </c>
      <c r="Y283" s="0" t="n">
        <v>52.1296</v>
      </c>
      <c r="Z283" s="0" t="n">
        <v>-44.3514</v>
      </c>
      <c r="AA283" s="0" t="n">
        <v>-169.1751</v>
      </c>
      <c r="AB283" s="0" t="n">
        <v>-31.8831</v>
      </c>
      <c r="AC283" s="0" t="n">
        <v>-142.9925</v>
      </c>
      <c r="AD283" s="0" t="n">
        <v>-45.9425</v>
      </c>
      <c r="AE283" s="0" t="n">
        <v>-61.2101</v>
      </c>
      <c r="AF283" s="0" t="n">
        <v>-32.5545</v>
      </c>
      <c r="AG283" s="0" t="n">
        <v>-81.6664</v>
      </c>
      <c r="AH283" s="0" t="n">
        <v>-13.5245</v>
      </c>
      <c r="AI283" s="0" t="n">
        <v>-38.186</v>
      </c>
      <c r="AJ283" s="0" t="n">
        <v>-11.762</v>
      </c>
      <c r="AK283" s="0" t="n">
        <v>16.018</v>
      </c>
      <c r="AL283" s="0" t="n">
        <v>-12.5494</v>
      </c>
      <c r="AM283" s="0" t="n">
        <v>-67.8805</v>
      </c>
      <c r="AN283" s="0" t="n">
        <v>-13.4037</v>
      </c>
      <c r="AO283" s="0" t="n">
        <v>3.481</v>
      </c>
      <c r="AP283" s="0" t="n">
        <v>-13.72</v>
      </c>
      <c r="AQ283" s="0" t="n">
        <v>-56.1954</v>
      </c>
      <c r="AR283" s="0" t="n">
        <v>-14.8357</v>
      </c>
      <c r="AS283" s="0" t="n">
        <v>0.6385</v>
      </c>
      <c r="AT283" s="0" t="n">
        <v>-15.2491</v>
      </c>
      <c r="AU283" s="0" t="n">
        <v>-81.4381</v>
      </c>
      <c r="AV283" s="0" t="n">
        <v>-14.3945</v>
      </c>
      <c r="AW283" s="0" t="n">
        <v>-25.0164</v>
      </c>
      <c r="AY283" s="0" t="n">
        <v>-54.4955</v>
      </c>
      <c r="AZ283" s="0" t="n">
        <v>-53.1212</v>
      </c>
      <c r="BA283" s="0" t="n">
        <v>-42.093</v>
      </c>
      <c r="BB283" s="0" t="n">
        <v>-36.8001</v>
      </c>
      <c r="BC283" s="0" t="n">
        <v>-51.6869</v>
      </c>
      <c r="BD283" s="0" t="n">
        <v>-35.9767</v>
      </c>
      <c r="BE283" s="0" t="n">
        <v>-54.5179</v>
      </c>
      <c r="BF283" s="0" t="n">
        <v>-46.4289</v>
      </c>
      <c r="BG283" s="0" t="n">
        <v>-41.3693</v>
      </c>
      <c r="BH283" s="0" t="n">
        <v>-38.182</v>
      </c>
      <c r="BI283" s="0" t="n">
        <v>-54.432</v>
      </c>
      <c r="BJ283" s="0" t="n">
        <v>-36.175</v>
      </c>
      <c r="BK283" s="0" t="n">
        <v>279</v>
      </c>
      <c r="BL283" s="2" t="n">
        <f aca="false">10*LOG(10^(J283/10)+10^(L283/10)+10^(N283/10))</f>
        <v>-42.056561075563</v>
      </c>
      <c r="BM283" s="2" t="n">
        <f aca="false">10*LOG(10^(J283/10)+10^(P283/10)+10^(R283/10))</f>
        <v>-33.4415774423953</v>
      </c>
      <c r="BN283" s="2" t="n">
        <f aca="false">10*LOG(10^(L283/10)+10^(P283/10)+10^(T283/10))</f>
        <v>-30.298252891403</v>
      </c>
      <c r="BO283" s="2" t="n">
        <f aca="false">10*LOG(10^(N283/10)+10^(R283/10)+10^(T283/10))</f>
        <v>-32.5484426138149</v>
      </c>
      <c r="BP283" s="2" t="n">
        <f aca="false">10*LOG(10^(V283/10)+10^(X283/10)+10^(Z283/10))</f>
        <v>-38.7270921013402</v>
      </c>
      <c r="BQ283" s="2" t="n">
        <f aca="false">10*LOG(10^(V283/10)+10^(AB283/10)+10^(AD283/10))</f>
        <v>-31.6116216896428</v>
      </c>
      <c r="BR283" s="2" t="n">
        <f aca="false">10*LOG(10^(X283/10)+10^(AB283/10)+10^(AF283/10))</f>
        <v>-28.9127120123943</v>
      </c>
      <c r="BS283" s="2" t="n">
        <f aca="false">10*LOG(10^(Z283/10)+10^(AD283/10)+10^(AF283/10))</f>
        <v>-32.0936403241889</v>
      </c>
      <c r="BT283" s="0" t="n">
        <v>279</v>
      </c>
      <c r="BU283" s="2" t="n">
        <f aca="false">$BE283-$B283</f>
        <v>-49.0587</v>
      </c>
      <c r="BV283" s="2" t="n">
        <f aca="false">$BF283-$B283</f>
        <v>-40.9697</v>
      </c>
      <c r="BW283" s="2" t="n">
        <f aca="false">$BA283-$B283</f>
        <v>-36.6338</v>
      </c>
      <c r="BX283" s="2" t="n">
        <f aca="false">$BB283-$D283</f>
        <v>-31.083</v>
      </c>
      <c r="BY283" s="2" t="n">
        <f aca="false">$BC283-$D283</f>
        <v>-45.9698</v>
      </c>
      <c r="BZ283" s="2" t="n">
        <f aca="false">$BD283-$F283</f>
        <v>-29.4697</v>
      </c>
      <c r="CA283" s="2" t="n">
        <f aca="false">$BE283-$D283</f>
        <v>-48.8008</v>
      </c>
      <c r="CB283" s="2" t="n">
        <f aca="false">$BF283-$F283</f>
        <v>-39.9219</v>
      </c>
      <c r="CC283" s="2" t="n">
        <f aca="false">$BA283-$H283</f>
        <v>-36.4375</v>
      </c>
      <c r="CD283" s="2" t="n">
        <f aca="false">$BB283-$F283</f>
        <v>-30.2931</v>
      </c>
      <c r="CE283" s="2" t="n">
        <f aca="false">$BC283-$H283</f>
        <v>-46.0314</v>
      </c>
      <c r="CF283" s="2" t="n">
        <f aca="false">$BD283-$H283</f>
        <v>-30.3212</v>
      </c>
      <c r="CG283" s="2" t="n">
        <f aca="false">$AY283-$B283</f>
        <v>-49.0363</v>
      </c>
      <c r="CH283" s="2" t="n">
        <f aca="false">$AZ283-$B283</f>
        <v>-47.662</v>
      </c>
      <c r="CI283" s="2" t="n">
        <f aca="false">$BG283-$B283</f>
        <v>-35.9101</v>
      </c>
      <c r="CJ283" s="2" t="n">
        <f aca="false">$BH283-$D283</f>
        <v>-32.4649</v>
      </c>
      <c r="CK283" s="2" t="n">
        <f aca="false">$BI283-$D283</f>
        <v>-48.7149</v>
      </c>
      <c r="CL283" s="2" t="n">
        <f aca="false">$BJ283-$F283</f>
        <v>-29.668</v>
      </c>
      <c r="CM283" s="2" t="n">
        <f aca="false">$AY283-$D283</f>
        <v>-48.7784</v>
      </c>
      <c r="CN283" s="2" t="n">
        <f aca="false">$AZ283-$F283</f>
        <v>-46.6142</v>
      </c>
      <c r="CO283" s="2" t="n">
        <f aca="false">$BG283-$H283</f>
        <v>-35.7138</v>
      </c>
      <c r="CP283" s="2" t="n">
        <f aca="false">$BH283-$F283</f>
        <v>-31.675</v>
      </c>
      <c r="CQ283" s="2" t="n">
        <f aca="false">$BI283-$H283</f>
        <v>-48.7765</v>
      </c>
      <c r="CR283" s="2" t="n">
        <f aca="false">$BJ283-$H283</f>
        <v>-30.5195</v>
      </c>
      <c r="DC283" s="2"/>
      <c r="DD283" s="2"/>
      <c r="DE283" s="2"/>
      <c r="DF283" s="2"/>
      <c r="DG283" s="2"/>
      <c r="DH283" s="2"/>
      <c r="DI283" s="2"/>
      <c r="DJ283" s="2"/>
      <c r="DK283" s="2"/>
    </row>
    <row r="284" customFormat="false" ht="12.75" hidden="false" customHeight="false" outlineLevel="0" collapsed="false">
      <c r="A284" s="0" t="n">
        <v>280</v>
      </c>
      <c r="B284" s="0" t="n">
        <v>-5.4551</v>
      </c>
      <c r="C284" s="0" t="n">
        <v>0</v>
      </c>
      <c r="D284" s="0" t="n">
        <v>-5.7352</v>
      </c>
      <c r="E284" s="0" t="n">
        <v>0</v>
      </c>
      <c r="F284" s="0" t="n">
        <v>-6.5025</v>
      </c>
      <c r="G284" s="0" t="n">
        <v>0</v>
      </c>
      <c r="H284" s="0" t="n">
        <v>-5.5979</v>
      </c>
      <c r="I284" s="0" t="n">
        <v>0</v>
      </c>
      <c r="J284" s="0" t="n">
        <v>-51.7646</v>
      </c>
      <c r="K284" s="0" t="n">
        <v>142.4619</v>
      </c>
      <c r="L284" s="0" t="n">
        <v>-41.9546</v>
      </c>
      <c r="M284" s="0" t="n">
        <v>138.1493</v>
      </c>
      <c r="N284" s="0" t="n">
        <v>-47.2232</v>
      </c>
      <c r="O284" s="0" t="n">
        <v>178.6116</v>
      </c>
      <c r="P284" s="0" t="n">
        <v>-33.7593</v>
      </c>
      <c r="Q284" s="0" t="n">
        <v>-140.5701</v>
      </c>
      <c r="R284" s="0" t="n">
        <v>-44.1073</v>
      </c>
      <c r="S284" s="0" t="n">
        <v>-45.4742</v>
      </c>
      <c r="T284" s="0" t="n">
        <v>-30.6523</v>
      </c>
      <c r="U284" s="0" t="n">
        <v>-77.3423</v>
      </c>
      <c r="V284" s="0" t="n">
        <v>-50.8767</v>
      </c>
      <c r="W284" s="0" t="n">
        <v>71.8024</v>
      </c>
      <c r="X284" s="0" t="n">
        <v>-42.0076</v>
      </c>
      <c r="Y284" s="0" t="n">
        <v>35.5508</v>
      </c>
      <c r="Z284" s="0" t="n">
        <v>-44.5683</v>
      </c>
      <c r="AA284" s="0" t="n">
        <v>170.616</v>
      </c>
      <c r="AB284" s="0" t="n">
        <v>-31.2771</v>
      </c>
      <c r="AC284" s="0" t="n">
        <v>-174.3966</v>
      </c>
      <c r="AD284" s="0" t="n">
        <v>-46.4546</v>
      </c>
      <c r="AE284" s="0" t="n">
        <v>-88.7076</v>
      </c>
      <c r="AF284" s="0" t="n">
        <v>-29.6241</v>
      </c>
      <c r="AG284" s="0" t="n">
        <v>-106.0702</v>
      </c>
      <c r="AH284" s="0" t="n">
        <v>-13.6437</v>
      </c>
      <c r="AI284" s="0" t="n">
        <v>-53.7693</v>
      </c>
      <c r="AJ284" s="0" t="n">
        <v>-11.2271</v>
      </c>
      <c r="AK284" s="0" t="n">
        <v>4.8842</v>
      </c>
      <c r="AL284" s="0" t="n">
        <v>-12.151</v>
      </c>
      <c r="AM284" s="0" t="n">
        <v>-76.3877</v>
      </c>
      <c r="AN284" s="0" t="n">
        <v>-15.4796</v>
      </c>
      <c r="AO284" s="0" t="n">
        <v>11.594</v>
      </c>
      <c r="AP284" s="0" t="n">
        <v>-13.9559</v>
      </c>
      <c r="AQ284" s="0" t="n">
        <v>-71.7382</v>
      </c>
      <c r="AR284" s="0" t="n">
        <v>-13.79</v>
      </c>
      <c r="AS284" s="0" t="n">
        <v>-17.7931</v>
      </c>
      <c r="AT284" s="0" t="n">
        <v>-14.5584</v>
      </c>
      <c r="AU284" s="0" t="n">
        <v>-88.9809</v>
      </c>
      <c r="AV284" s="0" t="n">
        <v>-16.9392</v>
      </c>
      <c r="AW284" s="0" t="n">
        <v>-15.8794</v>
      </c>
      <c r="AY284" s="0" t="n">
        <v>-56.2791</v>
      </c>
      <c r="AZ284" s="0" t="n">
        <v>-49.8707</v>
      </c>
      <c r="BA284" s="0" t="n">
        <v>-41.5694</v>
      </c>
      <c r="BB284" s="0" t="n">
        <v>-38.1697</v>
      </c>
      <c r="BC284" s="0" t="n">
        <v>-53.0799</v>
      </c>
      <c r="BD284" s="0" t="n">
        <v>-35.0465</v>
      </c>
      <c r="BE284" s="0" t="n">
        <v>-53.8641</v>
      </c>
      <c r="BF284" s="0" t="n">
        <v>-47.2447</v>
      </c>
      <c r="BG284" s="0" t="n">
        <v>-40.9903</v>
      </c>
      <c r="BH284" s="0" t="n">
        <v>-39.4578</v>
      </c>
      <c r="BI284" s="0" t="n">
        <v>-57.0516</v>
      </c>
      <c r="BJ284" s="0" t="n">
        <v>-35.2525</v>
      </c>
      <c r="BK284" s="0" t="n">
        <v>280</v>
      </c>
      <c r="BL284" s="2" t="n">
        <f aca="false">10*LOG(10^(J284/10)+10^(L284/10)+10^(N284/10))</f>
        <v>-40.4879425742528</v>
      </c>
      <c r="BM284" s="2" t="n">
        <f aca="false">10*LOG(10^(J284/10)+10^(P284/10)+10^(R284/10))</f>
        <v>-33.3133958507247</v>
      </c>
      <c r="BN284" s="2" t="n">
        <f aca="false">10*LOG(10^(L284/10)+10^(P284/10)+10^(T284/10))</f>
        <v>-28.7124829361336</v>
      </c>
      <c r="BO284" s="2" t="n">
        <f aca="false">10*LOG(10^(N284/10)+10^(R284/10)+10^(T284/10))</f>
        <v>-30.370011524752</v>
      </c>
      <c r="BP284" s="2" t="n">
        <f aca="false">10*LOG(10^(V284/10)+10^(X284/10)+10^(Z284/10))</f>
        <v>-39.7434541524635</v>
      </c>
      <c r="BQ284" s="2" t="n">
        <f aca="false">10*LOG(10^(V284/10)+10^(AB284/10)+10^(AD284/10))</f>
        <v>-31.1012488391968</v>
      </c>
      <c r="BR284" s="2" t="n">
        <f aca="false">10*LOG(10^(X284/10)+10^(AB284/10)+10^(AF284/10))</f>
        <v>-27.215607390455</v>
      </c>
      <c r="BS284" s="2" t="n">
        <f aca="false">10*LOG(10^(Z284/10)+10^(AD284/10)+10^(AF284/10))</f>
        <v>-29.4007301458992</v>
      </c>
      <c r="BT284" s="0" t="n">
        <v>280</v>
      </c>
      <c r="BU284" s="2" t="n">
        <f aca="false">$BE284-$B284</f>
        <v>-48.409</v>
      </c>
      <c r="BV284" s="2" t="n">
        <f aca="false">$BF284-$B284</f>
        <v>-41.7896</v>
      </c>
      <c r="BW284" s="2" t="n">
        <f aca="false">$BA284-$B284</f>
        <v>-36.1143</v>
      </c>
      <c r="BX284" s="2" t="n">
        <f aca="false">$BB284-$D284</f>
        <v>-32.4345</v>
      </c>
      <c r="BY284" s="2" t="n">
        <f aca="false">$BC284-$D284</f>
        <v>-47.3447</v>
      </c>
      <c r="BZ284" s="2" t="n">
        <f aca="false">$BD284-$F284</f>
        <v>-28.544</v>
      </c>
      <c r="CA284" s="2" t="n">
        <f aca="false">$BE284-$D284</f>
        <v>-48.1289</v>
      </c>
      <c r="CB284" s="2" t="n">
        <f aca="false">$BF284-$F284</f>
        <v>-40.7422</v>
      </c>
      <c r="CC284" s="2" t="n">
        <f aca="false">$BA284-$H284</f>
        <v>-35.9715</v>
      </c>
      <c r="CD284" s="2" t="n">
        <f aca="false">$BB284-$F284</f>
        <v>-31.6672</v>
      </c>
      <c r="CE284" s="2" t="n">
        <f aca="false">$BC284-$H284</f>
        <v>-47.482</v>
      </c>
      <c r="CF284" s="2" t="n">
        <f aca="false">$BD284-$H284</f>
        <v>-29.4486</v>
      </c>
      <c r="CG284" s="2" t="n">
        <f aca="false">$AY284-$B284</f>
        <v>-50.824</v>
      </c>
      <c r="CH284" s="2" t="n">
        <f aca="false">$AZ284-$B284</f>
        <v>-44.4156</v>
      </c>
      <c r="CI284" s="2" t="n">
        <f aca="false">$BG284-$B284</f>
        <v>-35.5352</v>
      </c>
      <c r="CJ284" s="2" t="n">
        <f aca="false">$BH284-$D284</f>
        <v>-33.7226</v>
      </c>
      <c r="CK284" s="2" t="n">
        <f aca="false">$BI284-$D284</f>
        <v>-51.3164</v>
      </c>
      <c r="CL284" s="2" t="n">
        <f aca="false">$BJ284-$F284</f>
        <v>-28.75</v>
      </c>
      <c r="CM284" s="2" t="n">
        <f aca="false">$AY284-$D284</f>
        <v>-50.5439</v>
      </c>
      <c r="CN284" s="2" t="n">
        <f aca="false">$AZ284-$F284</f>
        <v>-43.3682</v>
      </c>
      <c r="CO284" s="2" t="n">
        <f aca="false">$BG284-$H284</f>
        <v>-35.3924</v>
      </c>
      <c r="CP284" s="2" t="n">
        <f aca="false">$BH284-$F284</f>
        <v>-32.9553</v>
      </c>
      <c r="CQ284" s="2" t="n">
        <f aca="false">$BI284-$H284</f>
        <v>-51.4537</v>
      </c>
      <c r="CR284" s="2" t="n">
        <f aca="false">$BJ284-$H284</f>
        <v>-29.6546</v>
      </c>
      <c r="DC284" s="2"/>
      <c r="DD284" s="2"/>
      <c r="DE284" s="2"/>
      <c r="DF284" s="2"/>
      <c r="DG284" s="2"/>
      <c r="DH284" s="2"/>
      <c r="DI284" s="2"/>
      <c r="DJ284" s="2"/>
      <c r="DK284" s="2"/>
    </row>
    <row r="285" customFormat="false" ht="12.75" hidden="false" customHeight="false" outlineLevel="0" collapsed="false">
      <c r="A285" s="0" t="n">
        <v>281</v>
      </c>
      <c r="B285" s="0" t="n">
        <v>-5.4077</v>
      </c>
      <c r="C285" s="0" t="n">
        <v>0</v>
      </c>
      <c r="D285" s="0" t="n">
        <v>-5.689</v>
      </c>
      <c r="E285" s="0" t="n">
        <v>0</v>
      </c>
      <c r="F285" s="0" t="n">
        <v>-6.3921</v>
      </c>
      <c r="G285" s="0" t="n">
        <v>0</v>
      </c>
      <c r="H285" s="0" t="n">
        <v>-5.6538</v>
      </c>
      <c r="I285" s="0" t="n">
        <v>0</v>
      </c>
      <c r="J285" s="0" t="n">
        <v>-51.5298</v>
      </c>
      <c r="K285" s="0" t="n">
        <v>138.6392</v>
      </c>
      <c r="L285" s="0" t="n">
        <v>-41.8179</v>
      </c>
      <c r="M285" s="0" t="n">
        <v>116.2725</v>
      </c>
      <c r="N285" s="0" t="n">
        <v>-47.2553</v>
      </c>
      <c r="O285" s="0" t="n">
        <v>155.8628</v>
      </c>
      <c r="P285" s="0" t="n">
        <v>-34.5193</v>
      </c>
      <c r="Q285" s="0" t="n">
        <v>-169.7374</v>
      </c>
      <c r="R285" s="0" t="n">
        <v>-45.5434</v>
      </c>
      <c r="S285" s="0" t="n">
        <v>-56.7625</v>
      </c>
      <c r="T285" s="0" t="n">
        <v>-29.9345</v>
      </c>
      <c r="U285" s="0" t="n">
        <v>-102.6598</v>
      </c>
      <c r="V285" s="0" t="n">
        <v>-53.3032</v>
      </c>
      <c r="W285" s="0" t="n">
        <v>79.1719</v>
      </c>
      <c r="X285" s="0" t="n">
        <v>-42.9899</v>
      </c>
      <c r="Y285" s="0" t="n">
        <v>18.0466</v>
      </c>
      <c r="Z285" s="0" t="n">
        <v>-45.9978</v>
      </c>
      <c r="AA285" s="0" t="n">
        <v>150.9914</v>
      </c>
      <c r="AB285" s="0" t="n">
        <v>-31.9958</v>
      </c>
      <c r="AC285" s="0" t="n">
        <v>159.2076</v>
      </c>
      <c r="AD285" s="0" t="n">
        <v>-48.3325</v>
      </c>
      <c r="AE285" s="0" t="n">
        <v>-114.01</v>
      </c>
      <c r="AF285" s="0" t="n">
        <v>-28.7673</v>
      </c>
      <c r="AG285" s="0" t="n">
        <v>-133.1236</v>
      </c>
      <c r="AH285" s="0" t="n">
        <v>-14.7634</v>
      </c>
      <c r="AI285" s="0" t="n">
        <v>-68.1703</v>
      </c>
      <c r="AJ285" s="0" t="n">
        <v>-11.3452</v>
      </c>
      <c r="AK285" s="0" t="n">
        <v>-7.157</v>
      </c>
      <c r="AL285" s="0" t="n">
        <v>-12.14</v>
      </c>
      <c r="AM285" s="0" t="n">
        <v>-86.6528</v>
      </c>
      <c r="AN285" s="0" t="n">
        <v>-15.0159</v>
      </c>
      <c r="AO285" s="0" t="n">
        <v>28.7166</v>
      </c>
      <c r="AP285" s="0" t="n">
        <v>-14.9871</v>
      </c>
      <c r="AQ285" s="0" t="n">
        <v>-86.131</v>
      </c>
      <c r="AR285" s="0" t="n">
        <v>-13.5492</v>
      </c>
      <c r="AS285" s="0" t="n">
        <v>-37.2892</v>
      </c>
      <c r="AT285" s="0" t="n">
        <v>-14.1935</v>
      </c>
      <c r="AU285" s="0" t="n">
        <v>-99.262</v>
      </c>
      <c r="AV285" s="0" t="n">
        <v>-16.21</v>
      </c>
      <c r="AW285" s="0" t="n">
        <v>3.4466</v>
      </c>
      <c r="AY285" s="0" t="n">
        <v>-59.4204</v>
      </c>
      <c r="AZ285" s="0" t="n">
        <v>-48.3618</v>
      </c>
      <c r="BA285" s="0" t="n">
        <v>-41.1118</v>
      </c>
      <c r="BB285" s="0" t="n">
        <v>-40.1821</v>
      </c>
      <c r="BC285" s="0" t="n">
        <v>-53.3032</v>
      </c>
      <c r="BD285" s="0" t="n">
        <v>-35.0532</v>
      </c>
      <c r="BE285" s="0" t="n">
        <v>-53.7358</v>
      </c>
      <c r="BF285" s="0" t="n">
        <v>-49.0991</v>
      </c>
      <c r="BG285" s="0" t="n">
        <v>-40.7554</v>
      </c>
      <c r="BH285" s="0" t="n">
        <v>-41.4702</v>
      </c>
      <c r="BI285" s="0" t="n">
        <v>-57.0405</v>
      </c>
      <c r="BJ285" s="0" t="n">
        <v>-35.3061</v>
      </c>
      <c r="BK285" s="0" t="n">
        <v>281</v>
      </c>
      <c r="BL285" s="2" t="n">
        <f aca="false">10*LOG(10^(J285/10)+10^(L285/10)+10^(N285/10))</f>
        <v>-40.3790470008288</v>
      </c>
      <c r="BM285" s="2" t="n">
        <f aca="false">10*LOG(10^(J285/10)+10^(P285/10)+10^(R285/10))</f>
        <v>-34.109727376115</v>
      </c>
      <c r="BN285" s="2" t="n">
        <f aca="false">10*LOG(10^(L285/10)+10^(P285/10)+10^(T285/10))</f>
        <v>-28.4338000708098</v>
      </c>
      <c r="BO285" s="2" t="n">
        <f aca="false">10*LOG(10^(N285/10)+10^(R285/10)+10^(T285/10))</f>
        <v>-29.7391092313548</v>
      </c>
      <c r="BP285" s="2" t="n">
        <f aca="false">10*LOG(10^(V285/10)+10^(X285/10)+10^(Z285/10))</f>
        <v>-40.9668796125032</v>
      </c>
      <c r="BQ285" s="2" t="n">
        <f aca="false">10*LOG(10^(V285/10)+10^(AB285/10)+10^(AD285/10))</f>
        <v>-31.86470686109</v>
      </c>
      <c r="BR285" s="2" t="n">
        <f aca="false">10*LOG(10^(X285/10)+10^(AB285/10)+10^(AF285/10))</f>
        <v>-26.9679893031336</v>
      </c>
      <c r="BS285" s="2" t="n">
        <f aca="false">10*LOG(10^(Z285/10)+10^(AD285/10)+10^(AF285/10))</f>
        <v>-28.6390363138275</v>
      </c>
      <c r="BT285" s="0" t="n">
        <v>281</v>
      </c>
      <c r="BU285" s="2" t="n">
        <f aca="false">$BE285-$B285</f>
        <v>-48.3281</v>
      </c>
      <c r="BV285" s="2" t="n">
        <f aca="false">$BF285-$B285</f>
        <v>-43.6914</v>
      </c>
      <c r="BW285" s="2" t="n">
        <f aca="false">$BA285-$B285</f>
        <v>-35.7041</v>
      </c>
      <c r="BX285" s="2" t="n">
        <f aca="false">$BB285-$D285</f>
        <v>-34.4931</v>
      </c>
      <c r="BY285" s="2" t="n">
        <f aca="false">$BC285-$D285</f>
        <v>-47.6142</v>
      </c>
      <c r="BZ285" s="2" t="n">
        <f aca="false">$BD285-$F285</f>
        <v>-28.6611</v>
      </c>
      <c r="CA285" s="2" t="n">
        <f aca="false">$BE285-$D285</f>
        <v>-48.0468</v>
      </c>
      <c r="CB285" s="2" t="n">
        <f aca="false">$BF285-$F285</f>
        <v>-42.707</v>
      </c>
      <c r="CC285" s="2" t="n">
        <f aca="false">$BA285-$H285</f>
        <v>-35.458</v>
      </c>
      <c r="CD285" s="2" t="n">
        <f aca="false">$BB285-$F285</f>
        <v>-33.79</v>
      </c>
      <c r="CE285" s="2" t="n">
        <f aca="false">$BC285-$H285</f>
        <v>-47.6494</v>
      </c>
      <c r="CF285" s="2" t="n">
        <f aca="false">$BD285-$H285</f>
        <v>-29.3994</v>
      </c>
      <c r="CG285" s="2" t="n">
        <f aca="false">$AY285-$B285</f>
        <v>-54.0127</v>
      </c>
      <c r="CH285" s="2" t="n">
        <f aca="false">$AZ285-$B285</f>
        <v>-42.9541</v>
      </c>
      <c r="CI285" s="2" t="n">
        <f aca="false">$BG285-$B285</f>
        <v>-35.3477</v>
      </c>
      <c r="CJ285" s="2" t="n">
        <f aca="false">$BH285-$D285</f>
        <v>-35.7812</v>
      </c>
      <c r="CK285" s="2" t="n">
        <f aca="false">$BI285-$D285</f>
        <v>-51.3515</v>
      </c>
      <c r="CL285" s="2" t="n">
        <f aca="false">$BJ285-$F285</f>
        <v>-28.914</v>
      </c>
      <c r="CM285" s="2" t="n">
        <f aca="false">$AY285-$D285</f>
        <v>-53.7314</v>
      </c>
      <c r="CN285" s="2" t="n">
        <f aca="false">$AZ285-$F285</f>
        <v>-41.9697</v>
      </c>
      <c r="CO285" s="2" t="n">
        <f aca="false">$BG285-$H285</f>
        <v>-35.1016</v>
      </c>
      <c r="CP285" s="2" t="n">
        <f aca="false">$BH285-$F285</f>
        <v>-35.0781</v>
      </c>
      <c r="CQ285" s="2" t="n">
        <f aca="false">$BI285-$H285</f>
        <v>-51.3867</v>
      </c>
      <c r="CR285" s="2" t="n">
        <f aca="false">$BJ285-$H285</f>
        <v>-29.6523</v>
      </c>
      <c r="DC285" s="2"/>
      <c r="DD285" s="2"/>
      <c r="DE285" s="2"/>
      <c r="DF285" s="2"/>
      <c r="DG285" s="2"/>
      <c r="DH285" s="2"/>
      <c r="DI285" s="2"/>
      <c r="DJ285" s="2"/>
      <c r="DK285" s="2"/>
    </row>
    <row r="286" customFormat="false" ht="12.75" hidden="false" customHeight="false" outlineLevel="0" collapsed="false">
      <c r="A286" s="0" t="n">
        <v>282</v>
      </c>
      <c r="B286" s="0" t="n">
        <v>-5.3515</v>
      </c>
      <c r="C286" s="0" t="n">
        <v>0</v>
      </c>
      <c r="D286" s="0" t="n">
        <v>-5.6003</v>
      </c>
      <c r="E286" s="0" t="n">
        <v>0</v>
      </c>
      <c r="F286" s="0" t="n">
        <v>-6.215</v>
      </c>
      <c r="G286" s="0" t="n">
        <v>0</v>
      </c>
      <c r="H286" s="0" t="n">
        <v>-5.8115</v>
      </c>
      <c r="I286" s="0" t="n">
        <v>0</v>
      </c>
      <c r="J286" s="0" t="n">
        <v>-51.8373</v>
      </c>
      <c r="K286" s="0" t="n">
        <v>137.7921</v>
      </c>
      <c r="L286" s="0" t="n">
        <v>-43.2301</v>
      </c>
      <c r="M286" s="0" t="n">
        <v>95.1942</v>
      </c>
      <c r="N286" s="0" t="n">
        <v>-49.2621</v>
      </c>
      <c r="O286" s="0" t="n">
        <v>134.1976</v>
      </c>
      <c r="P286" s="0" t="n">
        <v>-36.01</v>
      </c>
      <c r="Q286" s="0" t="n">
        <v>165.1456</v>
      </c>
      <c r="R286" s="0" t="n">
        <v>-46.9901</v>
      </c>
      <c r="S286" s="0" t="n">
        <v>-64.0759</v>
      </c>
      <c r="T286" s="0" t="n">
        <v>-30.518</v>
      </c>
      <c r="U286" s="0" t="n">
        <v>-126.2726</v>
      </c>
      <c r="V286" s="0" t="n">
        <v>-54.1839</v>
      </c>
      <c r="W286" s="0" t="n">
        <v>96.9306</v>
      </c>
      <c r="X286" s="0" t="n">
        <v>-44.4311</v>
      </c>
      <c r="Y286" s="0" t="n">
        <v>-3.0952</v>
      </c>
      <c r="Z286" s="0" t="n">
        <v>-49.2299</v>
      </c>
      <c r="AA286" s="0" t="n">
        <v>138.3932</v>
      </c>
      <c r="AB286" s="0" t="n">
        <v>-33.5665</v>
      </c>
      <c r="AC286" s="0" t="n">
        <v>137.3713</v>
      </c>
      <c r="AD286" s="0" t="n">
        <v>-51.4457</v>
      </c>
      <c r="AE286" s="0" t="n">
        <v>-133.2223</v>
      </c>
      <c r="AF286" s="0" t="n">
        <v>-29.3854</v>
      </c>
      <c r="AG286" s="0" t="n">
        <v>-157.567</v>
      </c>
      <c r="AH286" s="0" t="n">
        <v>-16.8624</v>
      </c>
      <c r="AI286" s="0" t="n">
        <v>-77.1767</v>
      </c>
      <c r="AJ286" s="0" t="n">
        <v>-12.078</v>
      </c>
      <c r="AK286" s="0" t="n">
        <v>-18.0452</v>
      </c>
      <c r="AL286" s="0" t="n">
        <v>-12.4887</v>
      </c>
      <c r="AM286" s="0" t="n">
        <v>-96.979</v>
      </c>
      <c r="AN286" s="0" t="n">
        <v>-12.5282</v>
      </c>
      <c r="AO286" s="0" t="n">
        <v>31.5294</v>
      </c>
      <c r="AP286" s="0" t="n">
        <v>-17.1346</v>
      </c>
      <c r="AQ286" s="0" t="n">
        <v>-96.9077</v>
      </c>
      <c r="AR286" s="0" t="n">
        <v>-14.3158</v>
      </c>
      <c r="AS286" s="0" t="n">
        <v>-55.9194</v>
      </c>
      <c r="AT286" s="0" t="n">
        <v>-14.3257</v>
      </c>
      <c r="AU286" s="0" t="n">
        <v>-112.0901</v>
      </c>
      <c r="AV286" s="0" t="n">
        <v>-13.3914</v>
      </c>
      <c r="AW286" s="0" t="n">
        <v>6.4754</v>
      </c>
      <c r="AY286" s="0" t="n">
        <v>-64.7497</v>
      </c>
      <c r="AZ286" s="0" t="n">
        <v>-47.7199</v>
      </c>
      <c r="BA286" s="0" t="n">
        <v>-40.915</v>
      </c>
      <c r="BB286" s="0" t="n">
        <v>-42.3513</v>
      </c>
      <c r="BC286" s="0" t="n">
        <v>-53.2849</v>
      </c>
      <c r="BD286" s="0" t="n">
        <v>-35.8527</v>
      </c>
      <c r="BE286" s="0" t="n">
        <v>-54.1277</v>
      </c>
      <c r="BF286" s="0" t="n">
        <v>-51.9806</v>
      </c>
      <c r="BG286" s="0" t="n">
        <v>-40.7304</v>
      </c>
      <c r="BH286" s="0" t="n">
        <v>-43.6511</v>
      </c>
      <c r="BI286" s="0" t="n">
        <v>-55.6081</v>
      </c>
      <c r="BJ286" s="0" t="n">
        <v>-36.1916</v>
      </c>
      <c r="BK286" s="0" t="n">
        <v>282</v>
      </c>
      <c r="BL286" s="2" t="n">
        <f aca="false">10*LOG(10^(J286/10)+10^(L286/10)+10^(N286/10))</f>
        <v>-41.8088520050659</v>
      </c>
      <c r="BM286" s="2" t="n">
        <f aca="false">10*LOG(10^(J286/10)+10^(P286/10)+10^(R286/10))</f>
        <v>-35.572702051366</v>
      </c>
      <c r="BN286" s="2" t="n">
        <f aca="false">10*LOG(10^(L286/10)+10^(P286/10)+10^(T286/10))</f>
        <v>-29.2602224627411</v>
      </c>
      <c r="BO286" s="2" t="n">
        <f aca="false">10*LOG(10^(N286/10)+10^(R286/10)+10^(T286/10))</f>
        <v>-30.3648852380048</v>
      </c>
      <c r="BP286" s="2" t="n">
        <f aca="false">10*LOG(10^(V286/10)+10^(X286/10)+10^(Z286/10))</f>
        <v>-42.8562913600537</v>
      </c>
      <c r="BQ286" s="2" t="n">
        <f aca="false">10*LOG(10^(V286/10)+10^(AB286/10)+10^(AD286/10))</f>
        <v>-33.4593851855523</v>
      </c>
      <c r="BR286" s="2" t="n">
        <f aca="false">10*LOG(10^(X286/10)+10^(AB286/10)+10^(AF286/10))</f>
        <v>-27.8835502452634</v>
      </c>
      <c r="BS286" s="2" t="n">
        <f aca="false">10*LOG(10^(Z286/10)+10^(AD286/10)+10^(AF286/10))</f>
        <v>-29.3139540035939</v>
      </c>
      <c r="BT286" s="0" t="n">
        <v>282</v>
      </c>
      <c r="BU286" s="2" t="n">
        <f aca="false">$BE286-$B286</f>
        <v>-48.7762</v>
      </c>
      <c r="BV286" s="2" t="n">
        <f aca="false">$BF286-$B286</f>
        <v>-46.6291</v>
      </c>
      <c r="BW286" s="2" t="n">
        <f aca="false">$BA286-$B286</f>
        <v>-35.5635</v>
      </c>
      <c r="BX286" s="2" t="n">
        <f aca="false">$BB286-$D286</f>
        <v>-36.751</v>
      </c>
      <c r="BY286" s="2" t="n">
        <f aca="false">$BC286-$D286</f>
        <v>-47.6846</v>
      </c>
      <c r="BZ286" s="2" t="n">
        <f aca="false">$BD286-$F286</f>
        <v>-29.6377</v>
      </c>
      <c r="CA286" s="2" t="n">
        <f aca="false">$BE286-$D286</f>
        <v>-48.5274</v>
      </c>
      <c r="CB286" s="2" t="n">
        <f aca="false">$BF286-$F286</f>
        <v>-45.7656</v>
      </c>
      <c r="CC286" s="2" t="n">
        <f aca="false">$BA286-$H286</f>
        <v>-35.1035</v>
      </c>
      <c r="CD286" s="2" t="n">
        <f aca="false">$BB286-$F286</f>
        <v>-36.1363</v>
      </c>
      <c r="CE286" s="2" t="n">
        <f aca="false">$BC286-$H286</f>
        <v>-47.4734</v>
      </c>
      <c r="CF286" s="2" t="n">
        <f aca="false">$BD286-$H286</f>
        <v>-30.0412</v>
      </c>
      <c r="CG286" s="2" t="n">
        <f aca="false">$AY286-$B286</f>
        <v>-59.3982</v>
      </c>
      <c r="CH286" s="2" t="n">
        <f aca="false">$AZ286-$B286</f>
        <v>-42.3684</v>
      </c>
      <c r="CI286" s="2" t="n">
        <f aca="false">$BG286-$B286</f>
        <v>-35.3789</v>
      </c>
      <c r="CJ286" s="2" t="n">
        <f aca="false">$BH286-$D286</f>
        <v>-38.0508</v>
      </c>
      <c r="CK286" s="2" t="n">
        <f aca="false">$BI286-$D286</f>
        <v>-50.0078</v>
      </c>
      <c r="CL286" s="2" t="n">
        <f aca="false">$BJ286-$F286</f>
        <v>-29.9766</v>
      </c>
      <c r="CM286" s="2" t="n">
        <f aca="false">$AY286-$D286</f>
        <v>-59.1494</v>
      </c>
      <c r="CN286" s="2" t="n">
        <f aca="false">$AZ286-$F286</f>
        <v>-41.5049</v>
      </c>
      <c r="CO286" s="2" t="n">
        <f aca="false">$BG286-$H286</f>
        <v>-34.9189</v>
      </c>
      <c r="CP286" s="2" t="n">
        <f aca="false">$BH286-$F286</f>
        <v>-37.4361</v>
      </c>
      <c r="CQ286" s="2" t="n">
        <f aca="false">$BI286-$H286</f>
        <v>-49.7966</v>
      </c>
      <c r="CR286" s="2" t="n">
        <f aca="false">$BJ286-$H286</f>
        <v>-30.3801</v>
      </c>
      <c r="DC286" s="2"/>
      <c r="DD286" s="2"/>
      <c r="DE286" s="2"/>
      <c r="DF286" s="2"/>
      <c r="DG286" s="2"/>
      <c r="DH286" s="2"/>
      <c r="DI286" s="2"/>
      <c r="DJ286" s="2"/>
      <c r="DK286" s="2"/>
    </row>
    <row r="287" customFormat="false" ht="12.75" hidden="false" customHeight="false" outlineLevel="0" collapsed="false">
      <c r="A287" s="0" t="n">
        <v>283</v>
      </c>
      <c r="B287" s="0" t="n">
        <v>-5.3288</v>
      </c>
      <c r="C287" s="0" t="n">
        <v>0</v>
      </c>
      <c r="D287" s="0" t="n">
        <v>-5.4942</v>
      </c>
      <c r="E287" s="0" t="n">
        <v>0</v>
      </c>
      <c r="F287" s="0" t="n">
        <v>-6.0551</v>
      </c>
      <c r="G287" s="0" t="n">
        <v>0</v>
      </c>
      <c r="H287" s="0" t="n">
        <v>-6.012</v>
      </c>
      <c r="I287" s="0" t="n">
        <v>0</v>
      </c>
      <c r="J287" s="0" t="n">
        <v>-51.2425</v>
      </c>
      <c r="K287" s="0" t="n">
        <v>141.4504</v>
      </c>
      <c r="L287" s="0" t="n">
        <v>-46.0881</v>
      </c>
      <c r="M287" s="0" t="n">
        <v>78.775</v>
      </c>
      <c r="N287" s="0" t="n">
        <v>-54.3693</v>
      </c>
      <c r="O287" s="0" t="n">
        <v>118.8758</v>
      </c>
      <c r="P287" s="0" t="n">
        <v>-38.3534</v>
      </c>
      <c r="Q287" s="0" t="n">
        <v>141.7617</v>
      </c>
      <c r="R287" s="0" t="n">
        <v>-48.2528</v>
      </c>
      <c r="S287" s="0" t="n">
        <v>-67.105</v>
      </c>
      <c r="T287" s="0" t="n">
        <v>-32.2761</v>
      </c>
      <c r="U287" s="0" t="n">
        <v>-147.049</v>
      </c>
      <c r="V287" s="0" t="n">
        <v>-51.8806</v>
      </c>
      <c r="W287" s="0" t="n">
        <v>113.0037</v>
      </c>
      <c r="X287" s="0" t="n">
        <v>-47.3635</v>
      </c>
      <c r="Y287" s="0" t="n">
        <v>-25.4368</v>
      </c>
      <c r="Z287" s="0" t="n">
        <v>-54.224</v>
      </c>
      <c r="AA287" s="0" t="n">
        <v>151.7947</v>
      </c>
      <c r="AB287" s="0" t="n">
        <v>-35.9559</v>
      </c>
      <c r="AC287" s="0" t="n">
        <v>119.5247</v>
      </c>
      <c r="AD287" s="0" t="n">
        <v>-56.2441</v>
      </c>
      <c r="AE287" s="0" t="n">
        <v>-140.5636</v>
      </c>
      <c r="AF287" s="0" t="n">
        <v>-31.2748</v>
      </c>
      <c r="AG287" s="0" t="n">
        <v>-179.1468</v>
      </c>
      <c r="AH287" s="0" t="n">
        <v>-19.4478</v>
      </c>
      <c r="AI287" s="0" t="n">
        <v>-74.0218</v>
      </c>
      <c r="AJ287" s="0" t="n">
        <v>-13.5232</v>
      </c>
      <c r="AK287" s="0" t="n">
        <v>-25.9474</v>
      </c>
      <c r="AL287" s="0" t="n">
        <v>-13.2694</v>
      </c>
      <c r="AM287" s="0" t="n">
        <v>-106.9372</v>
      </c>
      <c r="AN287" s="0" t="n">
        <v>-10.5982</v>
      </c>
      <c r="AO287" s="0" t="n">
        <v>23.3067</v>
      </c>
      <c r="AP287" s="0" t="n">
        <v>-19.9043</v>
      </c>
      <c r="AQ287" s="0" t="n">
        <v>-96.748</v>
      </c>
      <c r="AR287" s="0" t="n">
        <v>-16.149</v>
      </c>
      <c r="AS287" s="0" t="n">
        <v>-72.3064</v>
      </c>
      <c r="AT287" s="0" t="n">
        <v>-15.1025</v>
      </c>
      <c r="AU287" s="0" t="n">
        <v>-126.5471</v>
      </c>
      <c r="AV287" s="0" t="n">
        <v>-11.2725</v>
      </c>
      <c r="AW287" s="0" t="n">
        <v>-3.4805</v>
      </c>
      <c r="AY287" s="0" t="n">
        <v>-64.6788</v>
      </c>
      <c r="AZ287" s="0" t="n">
        <v>-47.5561</v>
      </c>
      <c r="BA287" s="0" t="n">
        <v>-40.8688</v>
      </c>
      <c r="BB287" s="0" t="n">
        <v>-44.3507</v>
      </c>
      <c r="BC287" s="0" t="n">
        <v>-53.8272</v>
      </c>
      <c r="BD287" s="0" t="n">
        <v>-37.1732</v>
      </c>
      <c r="BE287" s="0" t="n">
        <v>-55.2091</v>
      </c>
      <c r="BF287" s="0" t="n">
        <v>-56.6996</v>
      </c>
      <c r="BG287" s="0" t="n">
        <v>-40.9343</v>
      </c>
      <c r="BH287" s="0" t="n">
        <v>-45.5802</v>
      </c>
      <c r="BI287" s="0" t="n">
        <v>-54.8692</v>
      </c>
      <c r="BJ287" s="0" t="n">
        <v>-37.7348</v>
      </c>
      <c r="BK287" s="0" t="n">
        <v>283</v>
      </c>
      <c r="BL287" s="2" t="n">
        <f aca="false">10*LOG(10^(J287/10)+10^(L287/10)+10^(N287/10))</f>
        <v>-44.4632467138193</v>
      </c>
      <c r="BM287" s="2" t="n">
        <f aca="false">10*LOG(10^(J287/10)+10^(P287/10)+10^(R287/10))</f>
        <v>-37.7322510280328</v>
      </c>
      <c r="BN287" s="2" t="n">
        <f aca="false">10*LOG(10^(L287/10)+10^(P287/10)+10^(T287/10))</f>
        <v>-31.1758314757255</v>
      </c>
      <c r="BO287" s="2" t="n">
        <f aca="false">10*LOG(10^(N287/10)+10^(R287/10)+10^(T287/10))</f>
        <v>-32.1417040862767</v>
      </c>
      <c r="BP287" s="2" t="n">
        <f aca="false">10*LOG(10^(V287/10)+10^(X287/10)+10^(Z287/10))</f>
        <v>-45.4337621840601</v>
      </c>
      <c r="BQ287" s="2" t="n">
        <f aca="false">10*LOG(10^(V287/10)+10^(AB287/10)+10^(AD287/10))</f>
        <v>-35.8068484882048</v>
      </c>
      <c r="BR287" s="2" t="n">
        <f aca="false">10*LOG(10^(X287/10)+10^(AB287/10)+10^(AF287/10))</f>
        <v>-29.9236865901861</v>
      </c>
      <c r="BS287" s="2" t="n">
        <f aca="false">10*LOG(10^(Z287/10)+10^(AD287/10)+10^(AF287/10))</f>
        <v>-31.2390937790735</v>
      </c>
      <c r="BT287" s="0" t="n">
        <v>283</v>
      </c>
      <c r="BU287" s="2" t="n">
        <f aca="false">$BE287-$B287</f>
        <v>-49.8803</v>
      </c>
      <c r="BV287" s="2" t="n">
        <f aca="false">$BF287-$B287</f>
        <v>-51.3708</v>
      </c>
      <c r="BW287" s="2" t="n">
        <f aca="false">$BA287-$B287</f>
        <v>-35.54</v>
      </c>
      <c r="BX287" s="2" t="n">
        <f aca="false">$BB287-$D287</f>
        <v>-38.8565</v>
      </c>
      <c r="BY287" s="2" t="n">
        <f aca="false">$BC287-$D287</f>
        <v>-48.333</v>
      </c>
      <c r="BZ287" s="2" t="n">
        <f aca="false">$BD287-$F287</f>
        <v>-31.1181</v>
      </c>
      <c r="CA287" s="2" t="n">
        <f aca="false">$BE287-$D287</f>
        <v>-49.7149</v>
      </c>
      <c r="CB287" s="2" t="n">
        <f aca="false">$BF287-$F287</f>
        <v>-50.6445</v>
      </c>
      <c r="CC287" s="2" t="n">
        <f aca="false">$BA287-$H287</f>
        <v>-34.8568</v>
      </c>
      <c r="CD287" s="2" t="n">
        <f aca="false">$BB287-$F287</f>
        <v>-38.2956</v>
      </c>
      <c r="CE287" s="2" t="n">
        <f aca="false">$BC287-$H287</f>
        <v>-47.8152</v>
      </c>
      <c r="CF287" s="2" t="n">
        <f aca="false">$BD287-$H287</f>
        <v>-31.1612</v>
      </c>
      <c r="CG287" s="2" t="n">
        <f aca="false">$AY287-$B287</f>
        <v>-59.35</v>
      </c>
      <c r="CH287" s="2" t="n">
        <f aca="false">$AZ287-$B287</f>
        <v>-42.2273</v>
      </c>
      <c r="CI287" s="2" t="n">
        <f aca="false">$BG287-$B287</f>
        <v>-35.6055</v>
      </c>
      <c r="CJ287" s="2" t="n">
        <f aca="false">$BH287-$D287</f>
        <v>-40.086</v>
      </c>
      <c r="CK287" s="2" t="n">
        <f aca="false">$BI287-$D287</f>
        <v>-49.375</v>
      </c>
      <c r="CL287" s="2" t="n">
        <f aca="false">$BJ287-$F287</f>
        <v>-31.6797</v>
      </c>
      <c r="CM287" s="2" t="n">
        <f aca="false">$AY287-$D287</f>
        <v>-59.1846</v>
      </c>
      <c r="CN287" s="2" t="n">
        <f aca="false">$AZ287-$F287</f>
        <v>-41.501</v>
      </c>
      <c r="CO287" s="2" t="n">
        <f aca="false">$BG287-$H287</f>
        <v>-34.9223</v>
      </c>
      <c r="CP287" s="2" t="n">
        <f aca="false">$BH287-$F287</f>
        <v>-39.5251</v>
      </c>
      <c r="CQ287" s="2" t="n">
        <f aca="false">$BI287-$H287</f>
        <v>-48.8572</v>
      </c>
      <c r="CR287" s="2" t="n">
        <f aca="false">$BJ287-$H287</f>
        <v>-31.7228</v>
      </c>
      <c r="DC287" s="2"/>
      <c r="DD287" s="2"/>
      <c r="DE287" s="2"/>
      <c r="DF287" s="2"/>
      <c r="DG287" s="2"/>
      <c r="DH287" s="2"/>
      <c r="DI287" s="2"/>
      <c r="DJ287" s="2"/>
      <c r="DK287" s="2"/>
    </row>
    <row r="288" customFormat="false" ht="12.75" hidden="false" customHeight="false" outlineLevel="0" collapsed="false">
      <c r="A288" s="0" t="n">
        <v>284</v>
      </c>
      <c r="B288" s="0" t="n">
        <v>-5.3321</v>
      </c>
      <c r="C288" s="0" t="n">
        <v>0</v>
      </c>
      <c r="D288" s="0" t="n">
        <v>-5.4257</v>
      </c>
      <c r="E288" s="0" t="n">
        <v>0</v>
      </c>
      <c r="F288" s="0" t="n">
        <v>-5.9091</v>
      </c>
      <c r="G288" s="0" t="n">
        <v>0</v>
      </c>
      <c r="H288" s="0" t="n">
        <v>-6.1469</v>
      </c>
      <c r="I288" s="0" t="n">
        <v>0</v>
      </c>
      <c r="J288" s="0" t="n">
        <v>-49.0694</v>
      </c>
      <c r="K288" s="0" t="n">
        <v>135.0567</v>
      </c>
      <c r="L288" s="0" t="n">
        <v>-49.563</v>
      </c>
      <c r="M288" s="0" t="n">
        <v>74.3711</v>
      </c>
      <c r="N288" s="0" t="n">
        <v>-63.2837</v>
      </c>
      <c r="O288" s="0" t="n">
        <v>179.8238</v>
      </c>
      <c r="P288" s="0" t="n">
        <v>-42.1029</v>
      </c>
      <c r="Q288" s="0" t="n">
        <v>119.0925</v>
      </c>
      <c r="R288" s="0" t="n">
        <v>-48.7043</v>
      </c>
      <c r="S288" s="0" t="n">
        <v>-66.4035</v>
      </c>
      <c r="T288" s="0" t="n">
        <v>-35.3188</v>
      </c>
      <c r="U288" s="0" t="n">
        <v>-161.8585</v>
      </c>
      <c r="V288" s="0" t="n">
        <v>-47.973</v>
      </c>
      <c r="W288" s="0" t="n">
        <v>107.1894</v>
      </c>
      <c r="X288" s="0" t="n">
        <v>-53.5463</v>
      </c>
      <c r="Y288" s="0" t="n">
        <v>-33.7144</v>
      </c>
      <c r="Z288" s="0" t="n">
        <v>-52.1362</v>
      </c>
      <c r="AA288" s="0" t="n">
        <v>-163.291</v>
      </c>
      <c r="AB288" s="0" t="n">
        <v>-39.2307</v>
      </c>
      <c r="AC288" s="0" t="n">
        <v>106.4317</v>
      </c>
      <c r="AD288" s="0" t="n">
        <v>-59.1855</v>
      </c>
      <c r="AE288" s="0" t="n">
        <v>-112.725</v>
      </c>
      <c r="AF288" s="0" t="n">
        <v>-34.4037</v>
      </c>
      <c r="AG288" s="0" t="n">
        <v>165.0097</v>
      </c>
      <c r="AH288" s="0" t="n">
        <v>-19.9707</v>
      </c>
      <c r="AI288" s="0" t="n">
        <v>-57.2179</v>
      </c>
      <c r="AJ288" s="0" t="n">
        <v>-15.2922</v>
      </c>
      <c r="AK288" s="0" t="n">
        <v>-26.1952</v>
      </c>
      <c r="AL288" s="0" t="n">
        <v>-14.4686</v>
      </c>
      <c r="AM288" s="0" t="n">
        <v>-114.6456</v>
      </c>
      <c r="AN288" s="0" t="n">
        <v>-9.5259</v>
      </c>
      <c r="AO288" s="0" t="n">
        <v>10.6527</v>
      </c>
      <c r="AP288" s="0" t="n">
        <v>-21.0169</v>
      </c>
      <c r="AQ288" s="0" t="n">
        <v>-78.6587</v>
      </c>
      <c r="AR288" s="0" t="n">
        <v>-19.5706</v>
      </c>
      <c r="AS288" s="0" t="n">
        <v>-80.3684</v>
      </c>
      <c r="AT288" s="0" t="n">
        <v>-16.9374</v>
      </c>
      <c r="AU288" s="0" t="n">
        <v>-139.8246</v>
      </c>
      <c r="AV288" s="0" t="n">
        <v>-10.1374</v>
      </c>
      <c r="AW288" s="0" t="n">
        <v>-17.4529</v>
      </c>
      <c r="AY288" s="0" t="n">
        <v>-57.1923</v>
      </c>
      <c r="AZ288" s="0" t="n">
        <v>-48.0937</v>
      </c>
      <c r="BA288" s="0" t="n">
        <v>-40.837</v>
      </c>
      <c r="BB288" s="0" t="n">
        <v>-45.8915</v>
      </c>
      <c r="BC288" s="0" t="n">
        <v>-54.8525</v>
      </c>
      <c r="BD288" s="0" t="n">
        <v>-38.7812</v>
      </c>
      <c r="BE288" s="0" t="n">
        <v>-57.621</v>
      </c>
      <c r="BF288" s="0" t="n">
        <v>-71.4287</v>
      </c>
      <c r="BG288" s="0" t="n">
        <v>-41.1485</v>
      </c>
      <c r="BH288" s="0" t="n">
        <v>-47.5195</v>
      </c>
      <c r="BI288" s="0" t="n">
        <v>-55.4804</v>
      </c>
      <c r="BJ288" s="0" t="n">
        <v>-39.4326</v>
      </c>
      <c r="BK288" s="0" t="n">
        <v>284</v>
      </c>
      <c r="BL288" s="2" t="n">
        <f aca="false">10*LOG(10^(J288/10)+10^(L288/10)+10^(N288/10))</f>
        <v>-46.2127935853933</v>
      </c>
      <c r="BM288" s="2" t="n">
        <f aca="false">10*LOG(10^(J288/10)+10^(P288/10)+10^(R288/10))</f>
        <v>-40.5806989141389</v>
      </c>
      <c r="BN288" s="2" t="n">
        <f aca="false">10*LOG(10^(L288/10)+10^(P288/10)+10^(T288/10))</f>
        <v>-34.3589866822563</v>
      </c>
      <c r="BO288" s="2" t="n">
        <f aca="false">10*LOG(10^(N288/10)+10^(R288/10)+10^(T288/10))</f>
        <v>-35.1174278549308</v>
      </c>
      <c r="BP288" s="2" t="n">
        <f aca="false">10*LOG(10^(V288/10)+10^(X288/10)+10^(Z288/10))</f>
        <v>-45.7704909373913</v>
      </c>
      <c r="BQ288" s="2" t="n">
        <f aca="false">10*LOG(10^(V288/10)+10^(AB288/10)+10^(AD288/10))</f>
        <v>-38.6476038306896</v>
      </c>
      <c r="BR288" s="2" t="n">
        <f aca="false">10*LOG(10^(X288/10)+10^(AB288/10)+10^(AF288/10))</f>
        <v>-33.1285655028698</v>
      </c>
      <c r="BS288" s="2" t="n">
        <f aca="false">10*LOG(10^(Z288/10)+10^(AD288/10)+10^(AF288/10))</f>
        <v>-34.316927514147</v>
      </c>
      <c r="BT288" s="0" t="n">
        <v>284</v>
      </c>
      <c r="BU288" s="2" t="n">
        <f aca="false">$BE288-$B288</f>
        <v>-52.2889</v>
      </c>
      <c r="BV288" s="2" t="n">
        <f aca="false">$BF288-$B288</f>
        <v>-66.0966</v>
      </c>
      <c r="BW288" s="2" t="n">
        <f aca="false">$BA288-$B288</f>
        <v>-35.5049</v>
      </c>
      <c r="BX288" s="2" t="n">
        <f aca="false">$BB288-$D288</f>
        <v>-40.4658</v>
      </c>
      <c r="BY288" s="2" t="n">
        <f aca="false">$BC288-$D288</f>
        <v>-49.4268</v>
      </c>
      <c r="BZ288" s="2" t="n">
        <f aca="false">$BD288-$F288</f>
        <v>-32.8721</v>
      </c>
      <c r="CA288" s="2" t="n">
        <f aca="false">$BE288-$D288</f>
        <v>-52.1953</v>
      </c>
      <c r="CB288" s="2" t="n">
        <f aca="false">$BF288-$F288</f>
        <v>-65.5196</v>
      </c>
      <c r="CC288" s="2" t="n">
        <f aca="false">$BA288-$H288</f>
        <v>-34.6901</v>
      </c>
      <c r="CD288" s="2" t="n">
        <f aca="false">$BB288-$F288</f>
        <v>-39.9824</v>
      </c>
      <c r="CE288" s="2" t="n">
        <f aca="false">$BC288-$H288</f>
        <v>-48.7056</v>
      </c>
      <c r="CF288" s="2" t="n">
        <f aca="false">$BD288-$H288</f>
        <v>-32.6343</v>
      </c>
      <c r="CG288" s="2" t="n">
        <f aca="false">$AY288-$B288</f>
        <v>-51.8602</v>
      </c>
      <c r="CH288" s="2" t="n">
        <f aca="false">$AZ288-$B288</f>
        <v>-42.7616</v>
      </c>
      <c r="CI288" s="2" t="n">
        <f aca="false">$BG288-$B288</f>
        <v>-35.8164</v>
      </c>
      <c r="CJ288" s="2" t="n">
        <f aca="false">$BH288-$D288</f>
        <v>-42.0938</v>
      </c>
      <c r="CK288" s="2" t="n">
        <f aca="false">$BI288-$D288</f>
        <v>-50.0547</v>
      </c>
      <c r="CL288" s="2" t="n">
        <f aca="false">$BJ288-$F288</f>
        <v>-33.5235</v>
      </c>
      <c r="CM288" s="2" t="n">
        <f aca="false">$AY288-$D288</f>
        <v>-51.7666</v>
      </c>
      <c r="CN288" s="2" t="n">
        <f aca="false">$AZ288-$F288</f>
        <v>-42.1846</v>
      </c>
      <c r="CO288" s="2" t="n">
        <f aca="false">$BG288-$H288</f>
        <v>-35.0016</v>
      </c>
      <c r="CP288" s="2" t="n">
        <f aca="false">$BH288-$F288</f>
        <v>-41.6104</v>
      </c>
      <c r="CQ288" s="2" t="n">
        <f aca="false">$BI288-$H288</f>
        <v>-49.3335</v>
      </c>
      <c r="CR288" s="2" t="n">
        <f aca="false">$BJ288-$H288</f>
        <v>-33.2857</v>
      </c>
      <c r="DC288" s="2"/>
      <c r="DD288" s="2"/>
      <c r="DE288" s="2"/>
      <c r="DF288" s="2"/>
      <c r="DG288" s="2"/>
      <c r="DH288" s="2"/>
      <c r="DI288" s="2"/>
      <c r="DJ288" s="2"/>
      <c r="DK288" s="2"/>
    </row>
    <row r="289" customFormat="false" ht="12.75" hidden="false" customHeight="false" outlineLevel="0" collapsed="false">
      <c r="A289" s="0" t="n">
        <v>285</v>
      </c>
      <c r="B289" s="0" t="n">
        <v>-5.3842</v>
      </c>
      <c r="C289" s="0" t="n">
        <v>0</v>
      </c>
      <c r="D289" s="0" t="n">
        <v>-5.4193</v>
      </c>
      <c r="E289" s="0" t="n">
        <v>0</v>
      </c>
      <c r="F289" s="0" t="n">
        <v>-5.8724</v>
      </c>
      <c r="G289" s="0" t="n">
        <v>0</v>
      </c>
      <c r="H289" s="0" t="n">
        <v>-6.181</v>
      </c>
      <c r="I289" s="0" t="n">
        <v>0</v>
      </c>
      <c r="J289" s="0" t="n">
        <v>-48.0854</v>
      </c>
      <c r="K289" s="0" t="n">
        <v>111.8338</v>
      </c>
      <c r="L289" s="0" t="n">
        <v>-52.4496</v>
      </c>
      <c r="M289" s="0" t="n">
        <v>68.2902</v>
      </c>
      <c r="N289" s="0" t="n">
        <v>-52.2808</v>
      </c>
      <c r="O289" s="0" t="n">
        <v>-143.432</v>
      </c>
      <c r="P289" s="0" t="n">
        <v>-52.034</v>
      </c>
      <c r="Q289" s="0" t="n">
        <v>85.4125</v>
      </c>
      <c r="R289" s="0" t="n">
        <v>-48.0825</v>
      </c>
      <c r="S289" s="0" t="n">
        <v>-69.5708</v>
      </c>
      <c r="T289" s="0" t="n">
        <v>-39.6444</v>
      </c>
      <c r="U289" s="0" t="n">
        <v>-160.3163</v>
      </c>
      <c r="V289" s="0" t="n">
        <v>-45.5243</v>
      </c>
      <c r="W289" s="0" t="n">
        <v>82.1558</v>
      </c>
      <c r="X289" s="0" t="n">
        <v>-52.7595</v>
      </c>
      <c r="Y289" s="0" t="n">
        <v>10.7554</v>
      </c>
      <c r="Z289" s="0" t="n">
        <v>-46.7173</v>
      </c>
      <c r="AA289" s="0" t="n">
        <v>-163.5458</v>
      </c>
      <c r="AB289" s="0" t="n">
        <v>-45.5951</v>
      </c>
      <c r="AC289" s="0" t="n">
        <v>100.1436</v>
      </c>
      <c r="AD289" s="0" t="n">
        <v>-56.0128</v>
      </c>
      <c r="AE289" s="0" t="n">
        <v>-104.2959</v>
      </c>
      <c r="AF289" s="0" t="n">
        <v>-38.9131</v>
      </c>
      <c r="AG289" s="0" t="n">
        <v>162.8762</v>
      </c>
      <c r="AH289" s="0" t="n">
        <v>-17.8983</v>
      </c>
      <c r="AI289" s="0" t="n">
        <v>-50.8733</v>
      </c>
      <c r="AJ289" s="0" t="n">
        <v>-16.2156</v>
      </c>
      <c r="AK289" s="0" t="n">
        <v>-17.8753</v>
      </c>
      <c r="AL289" s="0" t="n">
        <v>-15.6324</v>
      </c>
      <c r="AM289" s="0" t="n">
        <v>-117.4172</v>
      </c>
      <c r="AN289" s="0" t="n">
        <v>-9.3619</v>
      </c>
      <c r="AO289" s="0" t="n">
        <v>-2.8638</v>
      </c>
      <c r="AP289" s="0" t="n">
        <v>-18.8758</v>
      </c>
      <c r="AQ289" s="0" t="n">
        <v>-69.0525</v>
      </c>
      <c r="AR289" s="0" t="n">
        <v>-23.1063</v>
      </c>
      <c r="AS289" s="0" t="n">
        <v>-61.2973</v>
      </c>
      <c r="AT289" s="0" t="n">
        <v>-19.8496</v>
      </c>
      <c r="AU289" s="0" t="n">
        <v>-145.3387</v>
      </c>
      <c r="AV289" s="0" t="n">
        <v>-9.7713</v>
      </c>
      <c r="AW289" s="0" t="n">
        <v>-33.0013</v>
      </c>
      <c r="AY289" s="0" t="n">
        <v>-52.6351</v>
      </c>
      <c r="AZ289" s="0" t="n">
        <v>-50.7836</v>
      </c>
      <c r="BA289" s="0" t="n">
        <v>-40.6273</v>
      </c>
      <c r="BB289" s="0" t="n">
        <v>-44.5218</v>
      </c>
      <c r="BC289" s="0" t="n">
        <v>-55.2914</v>
      </c>
      <c r="BD289" s="0" t="n">
        <v>-40.4125</v>
      </c>
      <c r="BE289" s="0" t="n">
        <v>-60.4037</v>
      </c>
      <c r="BF289" s="0" t="n">
        <v>-54.5677</v>
      </c>
      <c r="BG289" s="0" t="n">
        <v>-41.1068</v>
      </c>
      <c r="BH289" s="0" t="n">
        <v>-47.1498</v>
      </c>
      <c r="BI289" s="0" t="n">
        <v>-57.5912</v>
      </c>
      <c r="BJ289" s="0" t="n">
        <v>-40.5482</v>
      </c>
      <c r="BK289" s="0" t="n">
        <v>285</v>
      </c>
      <c r="BL289" s="2" t="n">
        <f aca="false">10*LOG(10^(J289/10)+10^(L289/10)+10^(N289/10))</f>
        <v>-45.6632772875393</v>
      </c>
      <c r="BM289" s="2" t="n">
        <f aca="false">10*LOG(10^(J289/10)+10^(P289/10)+10^(R289/10))</f>
        <v>-44.2769319052032</v>
      </c>
      <c r="BN289" s="2" t="n">
        <f aca="false">10*LOG(10^(L289/10)+10^(P289/10)+10^(T289/10))</f>
        <v>-39.1907793454827</v>
      </c>
      <c r="BO289" s="2" t="n">
        <f aca="false">10*LOG(10^(N289/10)+10^(R289/10)+10^(T289/10))</f>
        <v>-38.8606407407903</v>
      </c>
      <c r="BP289" s="2" t="n">
        <f aca="false">10*LOG(10^(V289/10)+10^(X289/10)+10^(Z289/10))</f>
        <v>-42.6266068721326</v>
      </c>
      <c r="BQ289" s="2" t="n">
        <f aca="false">10*LOG(10^(V289/10)+10^(AB289/10)+10^(AD289/10))</f>
        <v>-42.3579062895702</v>
      </c>
      <c r="BR289" s="2" t="n">
        <f aca="false">10*LOG(10^(X289/10)+10^(AB289/10)+10^(AF289/10))</f>
        <v>-37.9234522777019</v>
      </c>
      <c r="BS289" s="2" t="n">
        <f aca="false">10*LOG(10^(Z289/10)+10^(AD289/10)+10^(AF289/10))</f>
        <v>-38.1748242458749</v>
      </c>
      <c r="BT289" s="0" t="n">
        <v>285</v>
      </c>
      <c r="BU289" s="2" t="n">
        <f aca="false">$BE289-$B289</f>
        <v>-55.0195</v>
      </c>
      <c r="BV289" s="2" t="n">
        <f aca="false">$BF289-$B289</f>
        <v>-49.1835</v>
      </c>
      <c r="BW289" s="2" t="n">
        <f aca="false">$BA289-$B289</f>
        <v>-35.2431</v>
      </c>
      <c r="BX289" s="2" t="n">
        <f aca="false">$BB289-$D289</f>
        <v>-39.1025</v>
      </c>
      <c r="BY289" s="2" t="n">
        <f aca="false">$BC289-$D289</f>
        <v>-49.8721</v>
      </c>
      <c r="BZ289" s="2" t="n">
        <f aca="false">$BD289-$F289</f>
        <v>-34.5401</v>
      </c>
      <c r="CA289" s="2" t="n">
        <f aca="false">$BE289-$D289</f>
        <v>-54.9844</v>
      </c>
      <c r="CB289" s="2" t="n">
        <f aca="false">$BF289-$F289</f>
        <v>-48.6953</v>
      </c>
      <c r="CC289" s="2" t="n">
        <f aca="false">$BA289-$H289</f>
        <v>-34.4463</v>
      </c>
      <c r="CD289" s="2" t="n">
        <f aca="false">$BB289-$F289</f>
        <v>-38.6494</v>
      </c>
      <c r="CE289" s="2" t="n">
        <f aca="false">$BC289-$H289</f>
        <v>-49.1104</v>
      </c>
      <c r="CF289" s="2" t="n">
        <f aca="false">$BD289-$H289</f>
        <v>-34.2315</v>
      </c>
      <c r="CG289" s="2" t="n">
        <f aca="false">$AY289-$B289</f>
        <v>-47.2509</v>
      </c>
      <c r="CH289" s="2" t="n">
        <f aca="false">$AZ289-$B289</f>
        <v>-45.3994</v>
      </c>
      <c r="CI289" s="2" t="n">
        <f aca="false">$BG289-$B289</f>
        <v>-35.7226</v>
      </c>
      <c r="CJ289" s="2" t="n">
        <f aca="false">$BH289-$D289</f>
        <v>-41.7305</v>
      </c>
      <c r="CK289" s="2" t="n">
        <f aca="false">$BI289-$D289</f>
        <v>-52.1719</v>
      </c>
      <c r="CL289" s="2" t="n">
        <f aca="false">$BJ289-$F289</f>
        <v>-34.6758</v>
      </c>
      <c r="CM289" s="2" t="n">
        <f aca="false">$AY289-$D289</f>
        <v>-47.2158</v>
      </c>
      <c r="CN289" s="2" t="n">
        <f aca="false">$AZ289-$F289</f>
        <v>-44.9112</v>
      </c>
      <c r="CO289" s="2" t="n">
        <f aca="false">$BG289-$H289</f>
        <v>-34.9258</v>
      </c>
      <c r="CP289" s="2" t="n">
        <f aca="false">$BH289-$F289</f>
        <v>-41.2774</v>
      </c>
      <c r="CQ289" s="2" t="n">
        <f aca="false">$BI289-$H289</f>
        <v>-51.4102</v>
      </c>
      <c r="CR289" s="2" t="n">
        <f aca="false">$BJ289-$H289</f>
        <v>-34.3672</v>
      </c>
      <c r="DC289" s="2"/>
      <c r="DD289" s="2"/>
      <c r="DE289" s="2"/>
      <c r="DF289" s="2"/>
      <c r="DG289" s="2"/>
      <c r="DH289" s="2"/>
      <c r="DI289" s="2"/>
      <c r="DJ289" s="2"/>
      <c r="DK289" s="2"/>
    </row>
    <row r="290" customFormat="false" ht="12.75" hidden="false" customHeight="false" outlineLevel="0" collapsed="false">
      <c r="A290" s="0" t="n">
        <v>286</v>
      </c>
      <c r="B290" s="0" t="n">
        <v>-5.4486</v>
      </c>
      <c r="C290" s="0" t="n">
        <v>0</v>
      </c>
      <c r="D290" s="0" t="n">
        <v>-5.4732</v>
      </c>
      <c r="E290" s="0" t="n">
        <v>0</v>
      </c>
      <c r="F290" s="0" t="n">
        <v>-5.9557</v>
      </c>
      <c r="G290" s="0" t="n">
        <v>0</v>
      </c>
      <c r="H290" s="0" t="n">
        <v>-6.0734</v>
      </c>
      <c r="I290" s="0" t="n">
        <v>0</v>
      </c>
      <c r="J290" s="0" t="n">
        <v>-50.4958</v>
      </c>
      <c r="K290" s="0" t="n">
        <v>84.6879</v>
      </c>
      <c r="L290" s="0" t="n">
        <v>-67.3214</v>
      </c>
      <c r="M290" s="0" t="n">
        <v>128.6313</v>
      </c>
      <c r="N290" s="0" t="n">
        <v>-46.7997</v>
      </c>
      <c r="O290" s="0" t="n">
        <v>-161.3067</v>
      </c>
      <c r="P290" s="0" t="n">
        <v>-46.2918</v>
      </c>
      <c r="Q290" s="0" t="n">
        <v>-112.9284</v>
      </c>
      <c r="R290" s="0" t="n">
        <v>-47.9383</v>
      </c>
      <c r="S290" s="0" t="n">
        <v>-78.1058</v>
      </c>
      <c r="T290" s="0" t="n">
        <v>-41.003</v>
      </c>
      <c r="U290" s="0" t="n">
        <v>-131.1244</v>
      </c>
      <c r="V290" s="0" t="n">
        <v>-45.9193</v>
      </c>
      <c r="W290" s="0" t="n">
        <v>50.0778</v>
      </c>
      <c r="X290" s="0" t="n">
        <v>-48.6648</v>
      </c>
      <c r="Y290" s="0" t="n">
        <v>-10.2058</v>
      </c>
      <c r="Z290" s="0" t="n">
        <v>-43.6619</v>
      </c>
      <c r="AA290" s="0" t="n">
        <v>-178.8927</v>
      </c>
      <c r="AB290" s="0" t="n">
        <v>-45.5762</v>
      </c>
      <c r="AC290" s="0" t="n">
        <v>-170.5851</v>
      </c>
      <c r="AD290" s="0" t="n">
        <v>-54.5049</v>
      </c>
      <c r="AE290" s="0" t="n">
        <v>-116.9883</v>
      </c>
      <c r="AF290" s="0" t="n">
        <v>-42.791</v>
      </c>
      <c r="AG290" s="0" t="n">
        <v>-164.823</v>
      </c>
      <c r="AH290" s="0" t="n">
        <v>-15.8394</v>
      </c>
      <c r="AI290" s="0" t="n">
        <v>-56.9657</v>
      </c>
      <c r="AJ290" s="0" t="n">
        <v>-15.3143</v>
      </c>
      <c r="AK290" s="0" t="n">
        <v>-11.0363</v>
      </c>
      <c r="AL290" s="0" t="n">
        <v>-15.993</v>
      </c>
      <c r="AM290" s="0" t="n">
        <v>-117.9318</v>
      </c>
      <c r="AN290" s="0" t="n">
        <v>-9.7325</v>
      </c>
      <c r="AO290" s="0" t="n">
        <v>-17.0686</v>
      </c>
      <c r="AP290" s="0" t="n">
        <v>-16.6442</v>
      </c>
      <c r="AQ290" s="0" t="n">
        <v>-75.9403</v>
      </c>
      <c r="AR290" s="0" t="n">
        <v>-20.8462</v>
      </c>
      <c r="AS290" s="0" t="n">
        <v>-37.6575</v>
      </c>
      <c r="AT290" s="0" t="n">
        <v>-21.9321</v>
      </c>
      <c r="AU290" s="0" t="n">
        <v>-136.86</v>
      </c>
      <c r="AV290" s="0" t="n">
        <v>-10.2352</v>
      </c>
      <c r="AW290" s="0" t="n">
        <v>-48.4182</v>
      </c>
      <c r="AY290" s="0" t="n">
        <v>-51.2281</v>
      </c>
      <c r="AZ290" s="0" t="n">
        <v>-58.6168</v>
      </c>
      <c r="BA290" s="0" t="n">
        <v>-40.3519</v>
      </c>
      <c r="BB290" s="0" t="n">
        <v>-41.4469</v>
      </c>
      <c r="BC290" s="0" t="n">
        <v>-54.8765</v>
      </c>
      <c r="BD290" s="0" t="n">
        <v>-40.898</v>
      </c>
      <c r="BE290" s="0" t="n">
        <v>-57.5514</v>
      </c>
      <c r="BF290" s="0" t="n">
        <v>-48.6627</v>
      </c>
      <c r="BG290" s="0" t="n">
        <v>-40.6868</v>
      </c>
      <c r="BH290" s="0" t="n">
        <v>-42.9811</v>
      </c>
      <c r="BI290" s="0" t="n">
        <v>-58.3756</v>
      </c>
      <c r="BJ290" s="0" t="n">
        <v>-40.5729</v>
      </c>
      <c r="BK290" s="0" t="n">
        <v>286</v>
      </c>
      <c r="BL290" s="2" t="n">
        <f aca="false">10*LOG(10^(J290/10)+10^(L290/10)+10^(N290/10))</f>
        <v>-45.2286671946588</v>
      </c>
      <c r="BM290" s="2" t="n">
        <f aca="false">10*LOG(10^(J290/10)+10^(P290/10)+10^(R290/10))</f>
        <v>-43.1440667677956</v>
      </c>
      <c r="BN290" s="2" t="n">
        <f aca="false">10*LOG(10^(L290/10)+10^(P290/10)+10^(T290/10))</f>
        <v>-39.8695260484511</v>
      </c>
      <c r="BO290" s="2" t="n">
        <f aca="false">10*LOG(10^(N290/10)+10^(R290/10)+10^(T290/10))</f>
        <v>-39.3424077642635</v>
      </c>
      <c r="BP290" s="2" t="n">
        <f aca="false">10*LOG(10^(V290/10)+10^(X290/10)+10^(Z290/10))</f>
        <v>-40.8500551392638</v>
      </c>
      <c r="BQ290" s="2" t="n">
        <f aca="false">10*LOG(10^(V290/10)+10^(AB290/10)+10^(AD290/10))</f>
        <v>-42.4543951308133</v>
      </c>
      <c r="BR290" s="2" t="n">
        <f aca="false">10*LOG(10^(X290/10)+10^(AB290/10)+10^(AF290/10))</f>
        <v>-40.274146082292</v>
      </c>
      <c r="BS290" s="2" t="n">
        <f aca="false">10*LOG(10^(Z290/10)+10^(AD290/10)+10^(AF290/10))</f>
        <v>-40.0363028935467</v>
      </c>
      <c r="BT290" s="0" t="n">
        <v>286</v>
      </c>
      <c r="BU290" s="2" t="n">
        <f aca="false">$BE290-$B290</f>
        <v>-52.1028</v>
      </c>
      <c r="BV290" s="2" t="n">
        <f aca="false">$BF290-$B290</f>
        <v>-43.2141</v>
      </c>
      <c r="BW290" s="2" t="n">
        <f aca="false">$BA290-$B290</f>
        <v>-34.9033</v>
      </c>
      <c r="BX290" s="2" t="n">
        <f aca="false">$BB290-$D290</f>
        <v>-35.9737</v>
      </c>
      <c r="BY290" s="2" t="n">
        <f aca="false">$BC290-$D290</f>
        <v>-49.4033</v>
      </c>
      <c r="BZ290" s="2" t="n">
        <f aca="false">$BD290-$F290</f>
        <v>-34.9423</v>
      </c>
      <c r="CA290" s="2" t="n">
        <f aca="false">$BE290-$D290</f>
        <v>-52.0782</v>
      </c>
      <c r="CB290" s="2" t="n">
        <f aca="false">$BF290-$F290</f>
        <v>-42.707</v>
      </c>
      <c r="CC290" s="2" t="n">
        <f aca="false">$BA290-$H290</f>
        <v>-34.2785</v>
      </c>
      <c r="CD290" s="2" t="n">
        <f aca="false">$BB290-$F290</f>
        <v>-35.4912</v>
      </c>
      <c r="CE290" s="2" t="n">
        <f aca="false">$BC290-$H290</f>
        <v>-48.8031</v>
      </c>
      <c r="CF290" s="2" t="n">
        <f aca="false">$BD290-$H290</f>
        <v>-34.8246</v>
      </c>
      <c r="CG290" s="2" t="n">
        <f aca="false">$AY290-$B290</f>
        <v>-45.7795</v>
      </c>
      <c r="CH290" s="2" t="n">
        <f aca="false">$AZ290-$B290</f>
        <v>-53.1682</v>
      </c>
      <c r="CI290" s="2" t="n">
        <f aca="false">$BG290-$B290</f>
        <v>-35.2382</v>
      </c>
      <c r="CJ290" s="2" t="n">
        <f aca="false">$BH290-$D290</f>
        <v>-37.5079</v>
      </c>
      <c r="CK290" s="2" t="n">
        <f aca="false">$BI290-$D290</f>
        <v>-52.9024</v>
      </c>
      <c r="CL290" s="2" t="n">
        <f aca="false">$BJ290-$F290</f>
        <v>-34.6172</v>
      </c>
      <c r="CM290" s="2" t="n">
        <f aca="false">$AY290-$D290</f>
        <v>-45.7549</v>
      </c>
      <c r="CN290" s="2" t="n">
        <f aca="false">$AZ290-$F290</f>
        <v>-52.6611</v>
      </c>
      <c r="CO290" s="2" t="n">
        <f aca="false">$BG290-$H290</f>
        <v>-34.6134</v>
      </c>
      <c r="CP290" s="2" t="n">
        <f aca="false">$BH290-$F290</f>
        <v>-37.0254</v>
      </c>
      <c r="CQ290" s="2" t="n">
        <f aca="false">$BI290-$H290</f>
        <v>-52.3022</v>
      </c>
      <c r="CR290" s="2" t="n">
        <f aca="false">$BJ290-$H290</f>
        <v>-34.4995</v>
      </c>
      <c r="DC290" s="2"/>
      <c r="DD290" s="2"/>
      <c r="DE290" s="2"/>
      <c r="DF290" s="2"/>
      <c r="DG290" s="2"/>
      <c r="DH290" s="2"/>
      <c r="DI290" s="2"/>
      <c r="DJ290" s="2"/>
      <c r="DK290" s="2"/>
    </row>
    <row r="291" customFormat="false" ht="12.75" hidden="false" customHeight="false" outlineLevel="0" collapsed="false">
      <c r="A291" s="0" t="n">
        <v>287</v>
      </c>
      <c r="B291" s="0" t="n">
        <v>-5.4777</v>
      </c>
      <c r="C291" s="0" t="n">
        <v>0</v>
      </c>
      <c r="D291" s="0" t="n">
        <v>-5.5496</v>
      </c>
      <c r="E291" s="0" t="n">
        <v>0</v>
      </c>
      <c r="F291" s="0" t="n">
        <v>-6.0398</v>
      </c>
      <c r="G291" s="0" t="n">
        <v>0</v>
      </c>
      <c r="H291" s="0" t="n">
        <v>-5.9084</v>
      </c>
      <c r="I291" s="0" t="n">
        <v>0</v>
      </c>
      <c r="J291" s="0" t="n">
        <v>-57.9817</v>
      </c>
      <c r="K291" s="0" t="n">
        <v>66.3491</v>
      </c>
      <c r="L291" s="0" t="n">
        <v>-49.0825</v>
      </c>
      <c r="M291" s="0" t="n">
        <v>154.6407</v>
      </c>
      <c r="N291" s="0" t="n">
        <v>-43.8538</v>
      </c>
      <c r="O291" s="0" t="n">
        <v>174.7905</v>
      </c>
      <c r="P291" s="0" t="n">
        <v>-38.6362</v>
      </c>
      <c r="Q291" s="0" t="n">
        <v>-149.911</v>
      </c>
      <c r="R291" s="0" t="n">
        <v>-47.3217</v>
      </c>
      <c r="S291" s="0" t="n">
        <v>-85.4338</v>
      </c>
      <c r="T291" s="0" t="n">
        <v>-37.9307</v>
      </c>
      <c r="U291" s="0" t="n">
        <v>-121.749</v>
      </c>
      <c r="V291" s="0" t="n">
        <v>-48.4971</v>
      </c>
      <c r="W291" s="0" t="n">
        <v>19.796</v>
      </c>
      <c r="X291" s="0" t="n">
        <v>-48.8349</v>
      </c>
      <c r="Y291" s="0" t="n">
        <v>-26.3359</v>
      </c>
      <c r="Z291" s="0" t="n">
        <v>-41.7785</v>
      </c>
      <c r="AA291" s="0" t="n">
        <v>163.397</v>
      </c>
      <c r="AB291" s="0" t="n">
        <v>-37.4282</v>
      </c>
      <c r="AC291" s="0" t="n">
        <v>175.5206</v>
      </c>
      <c r="AD291" s="0" t="n">
        <v>-54.3114</v>
      </c>
      <c r="AE291" s="0" t="n">
        <v>-127.5758</v>
      </c>
      <c r="AF291" s="0" t="n">
        <v>-38.3729</v>
      </c>
      <c r="AG291" s="0" t="n">
        <v>-139.0091</v>
      </c>
      <c r="AH291" s="0" t="n">
        <v>-14.841</v>
      </c>
      <c r="AI291" s="0" t="n">
        <v>-70.6157</v>
      </c>
      <c r="AJ291" s="0" t="n">
        <v>-14.0101</v>
      </c>
      <c r="AK291" s="0" t="n">
        <v>-12.9331</v>
      </c>
      <c r="AL291" s="0" t="n">
        <v>-16.0086</v>
      </c>
      <c r="AM291" s="0" t="n">
        <v>-122.0172</v>
      </c>
      <c r="AN291" s="0" t="n">
        <v>-11.045</v>
      </c>
      <c r="AO291" s="0" t="n">
        <v>-29.4924</v>
      </c>
      <c r="AP291" s="0" t="n">
        <v>-15.3866</v>
      </c>
      <c r="AQ291" s="0" t="n">
        <v>-90.1605</v>
      </c>
      <c r="AR291" s="0" t="n">
        <v>-17.4752</v>
      </c>
      <c r="AS291" s="0" t="n">
        <v>-40.7673</v>
      </c>
      <c r="AT291" s="0" t="n">
        <v>-21.9934</v>
      </c>
      <c r="AU291" s="0" t="n">
        <v>-127.4366</v>
      </c>
      <c r="AV291" s="0" t="n">
        <v>-11.6135</v>
      </c>
      <c r="AW291" s="0" t="n">
        <v>-62.6749</v>
      </c>
      <c r="AY291" s="0" t="n">
        <v>-52.7302</v>
      </c>
      <c r="AZ291" s="0" t="n">
        <v>-60.9119</v>
      </c>
      <c r="BA291" s="0" t="n">
        <v>-40.2404</v>
      </c>
      <c r="BB291" s="0" t="n">
        <v>-41.1834</v>
      </c>
      <c r="BC291" s="0" t="n">
        <v>-52.4138</v>
      </c>
      <c r="BD291" s="0" t="n">
        <v>-39.1697</v>
      </c>
      <c r="BE291" s="0" t="n">
        <v>-55.3347</v>
      </c>
      <c r="BF291" s="0" t="n">
        <v>-46.6101</v>
      </c>
      <c r="BG291" s="0" t="n">
        <v>-40.3879</v>
      </c>
      <c r="BH291" s="0" t="n">
        <v>-41.5535</v>
      </c>
      <c r="BI291" s="0" t="n">
        <v>-55.2293</v>
      </c>
      <c r="BJ291" s="0" t="n">
        <v>-38.9891</v>
      </c>
      <c r="BK291" s="0" t="n">
        <v>287</v>
      </c>
      <c r="BL291" s="2" t="n">
        <f aca="false">10*LOG(10^(J291/10)+10^(L291/10)+10^(N291/10))</f>
        <v>-42.5870925084162</v>
      </c>
      <c r="BM291" s="2" t="n">
        <f aca="false">10*LOG(10^(J291/10)+10^(P291/10)+10^(R291/10))</f>
        <v>-38.0406644467057</v>
      </c>
      <c r="BN291" s="2" t="n">
        <f aca="false">10*LOG(10^(L291/10)+10^(P291/10)+10^(T291/10))</f>
        <v>-35.0824121260587</v>
      </c>
      <c r="BO291" s="2" t="n">
        <f aca="false">10*LOG(10^(N291/10)+10^(R291/10)+10^(T291/10))</f>
        <v>-36.5611821977398</v>
      </c>
      <c r="BP291" s="2" t="n">
        <f aca="false">10*LOG(10^(V291/10)+10^(X291/10)+10^(Z291/10))</f>
        <v>-40.2868191548522</v>
      </c>
      <c r="BQ291" s="2" t="n">
        <f aca="false">10*LOG(10^(V291/10)+10^(AB291/10)+10^(AD291/10))</f>
        <v>-37.0194913921027</v>
      </c>
      <c r="BR291" s="2" t="n">
        <f aca="false">10*LOG(10^(X291/10)+10^(AB291/10)+10^(AF291/10))</f>
        <v>-34.6939292486017</v>
      </c>
      <c r="BS291" s="2" t="n">
        <f aca="false">10*LOG(10^(Z291/10)+10^(AD291/10)+10^(AF291/10))</f>
        <v>-36.6644874786739</v>
      </c>
      <c r="BT291" s="0" t="n">
        <v>287</v>
      </c>
      <c r="BU291" s="2" t="n">
        <f aca="false">$BE291-$B291</f>
        <v>-49.857</v>
      </c>
      <c r="BV291" s="2" t="n">
        <f aca="false">$BF291-$B291</f>
        <v>-41.1324</v>
      </c>
      <c r="BW291" s="2" t="n">
        <f aca="false">$BA291-$B291</f>
        <v>-34.7627</v>
      </c>
      <c r="BX291" s="2" t="n">
        <f aca="false">$BB291-$D291</f>
        <v>-35.6338</v>
      </c>
      <c r="BY291" s="2" t="n">
        <f aca="false">$BC291-$D291</f>
        <v>-46.8642</v>
      </c>
      <c r="BZ291" s="2" t="n">
        <f aca="false">$BD291-$F291</f>
        <v>-33.1299</v>
      </c>
      <c r="CA291" s="2" t="n">
        <f aca="false">$BE291-$D291</f>
        <v>-49.7851</v>
      </c>
      <c r="CB291" s="2" t="n">
        <f aca="false">$BF291-$F291</f>
        <v>-40.5703</v>
      </c>
      <c r="CC291" s="2" t="n">
        <f aca="false">$BA291-$H291</f>
        <v>-34.332</v>
      </c>
      <c r="CD291" s="2" t="n">
        <f aca="false">$BB291-$F291</f>
        <v>-35.1436</v>
      </c>
      <c r="CE291" s="2" t="n">
        <f aca="false">$BC291-$H291</f>
        <v>-46.5054</v>
      </c>
      <c r="CF291" s="2" t="n">
        <f aca="false">$BD291-$H291</f>
        <v>-33.2613</v>
      </c>
      <c r="CG291" s="2" t="n">
        <f aca="false">$AY291-$B291</f>
        <v>-47.2525</v>
      </c>
      <c r="CH291" s="2" t="n">
        <f aca="false">$AZ291-$B291</f>
        <v>-55.4342</v>
      </c>
      <c r="CI291" s="2" t="n">
        <f aca="false">$BG291-$B291</f>
        <v>-34.9102</v>
      </c>
      <c r="CJ291" s="2" t="n">
        <f aca="false">$BH291-$D291</f>
        <v>-36.0039</v>
      </c>
      <c r="CK291" s="2" t="n">
        <f aca="false">$BI291-$D291</f>
        <v>-49.6797</v>
      </c>
      <c r="CL291" s="2" t="n">
        <f aca="false">$BJ291-$F291</f>
        <v>-32.9493</v>
      </c>
      <c r="CM291" s="2" t="n">
        <f aca="false">$AY291-$D291</f>
        <v>-47.1806</v>
      </c>
      <c r="CN291" s="2" t="n">
        <f aca="false">$AZ291-$F291</f>
        <v>-54.8721</v>
      </c>
      <c r="CO291" s="2" t="n">
        <f aca="false">$BG291-$H291</f>
        <v>-34.4795</v>
      </c>
      <c r="CP291" s="2" t="n">
        <f aca="false">$BH291-$F291</f>
        <v>-35.5137</v>
      </c>
      <c r="CQ291" s="2" t="n">
        <f aca="false">$BI291-$H291</f>
        <v>-49.3209</v>
      </c>
      <c r="CR291" s="2" t="n">
        <f aca="false">$BJ291-$H291</f>
        <v>-33.0807</v>
      </c>
      <c r="DC291" s="2"/>
      <c r="DD291" s="2"/>
      <c r="DE291" s="2"/>
      <c r="DF291" s="2"/>
      <c r="DG291" s="2"/>
      <c r="DH291" s="2"/>
      <c r="DI291" s="2"/>
      <c r="DJ291" s="2"/>
      <c r="DK291" s="2"/>
    </row>
    <row r="292" customFormat="false" ht="12.75" hidden="false" customHeight="false" outlineLevel="0" collapsed="false">
      <c r="A292" s="0" t="n">
        <v>288</v>
      </c>
      <c r="B292" s="0" t="n">
        <v>-5.4772</v>
      </c>
      <c r="C292" s="0" t="n">
        <v>0</v>
      </c>
      <c r="D292" s="0" t="n">
        <v>-5.6014</v>
      </c>
      <c r="E292" s="0" t="n">
        <v>0</v>
      </c>
      <c r="F292" s="0" t="n">
        <v>-6.0317</v>
      </c>
      <c r="G292" s="0" t="n">
        <v>0</v>
      </c>
      <c r="H292" s="0" t="n">
        <v>-5.7051</v>
      </c>
      <c r="I292" s="0" t="n">
        <v>0</v>
      </c>
      <c r="J292" s="0" t="n">
        <v>-59.2222</v>
      </c>
      <c r="K292" s="0" t="n">
        <v>158.3457</v>
      </c>
      <c r="L292" s="0" t="n">
        <v>-45.677</v>
      </c>
      <c r="M292" s="0" t="n">
        <v>118.3807</v>
      </c>
      <c r="N292" s="0" t="n">
        <v>-42.8971</v>
      </c>
      <c r="O292" s="0" t="n">
        <v>147.3702</v>
      </c>
      <c r="P292" s="0" t="n">
        <v>-35.969</v>
      </c>
      <c r="Q292" s="0" t="n">
        <v>176.1812</v>
      </c>
      <c r="R292" s="0" t="n">
        <v>-47.1589</v>
      </c>
      <c r="S292" s="0" t="n">
        <v>-103.686</v>
      </c>
      <c r="T292" s="0" t="n">
        <v>-35.2782</v>
      </c>
      <c r="U292" s="0" t="n">
        <v>-125.824</v>
      </c>
      <c r="V292" s="0" t="n">
        <v>-54.3926</v>
      </c>
      <c r="W292" s="0" t="n">
        <v>-14.2361</v>
      </c>
      <c r="X292" s="0" t="n">
        <v>-46.6844</v>
      </c>
      <c r="Y292" s="0" t="n">
        <v>-39.9315</v>
      </c>
      <c r="Z292" s="0" t="n">
        <v>-40.9715</v>
      </c>
      <c r="AA292" s="0" t="n">
        <v>140.8301</v>
      </c>
      <c r="AB292" s="0" t="n">
        <v>-34.5094</v>
      </c>
      <c r="AC292" s="0" t="n">
        <v>148.7018</v>
      </c>
      <c r="AD292" s="0" t="n">
        <v>-52.5611</v>
      </c>
      <c r="AE292" s="0" t="n">
        <v>-140.8574</v>
      </c>
      <c r="AF292" s="0" t="n">
        <v>-34.5133</v>
      </c>
      <c r="AG292" s="0" t="n">
        <v>-146.4045</v>
      </c>
      <c r="AH292" s="0" t="n">
        <v>-14.7234</v>
      </c>
      <c r="AI292" s="0" t="n">
        <v>-85.2487</v>
      </c>
      <c r="AJ292" s="0" t="n">
        <v>-13.0525</v>
      </c>
      <c r="AK292" s="0" t="n">
        <v>-20.6124</v>
      </c>
      <c r="AL292" s="0" t="n">
        <v>-16.0999</v>
      </c>
      <c r="AM292" s="0" t="n">
        <v>-127.6951</v>
      </c>
      <c r="AN292" s="0" t="n">
        <v>-13.2352</v>
      </c>
      <c r="AO292" s="0" t="n">
        <v>-35.893</v>
      </c>
      <c r="AP292" s="0" t="n">
        <v>-15.0695</v>
      </c>
      <c r="AQ292" s="0" t="n">
        <v>-106.5068</v>
      </c>
      <c r="AR292" s="0" t="n">
        <v>-15.4624</v>
      </c>
      <c r="AS292" s="0" t="n">
        <v>-54.343</v>
      </c>
      <c r="AT292" s="0" t="n">
        <v>-20.8356</v>
      </c>
      <c r="AU292" s="0" t="n">
        <v>-126.7721</v>
      </c>
      <c r="AV292" s="0" t="n">
        <v>-13.9928</v>
      </c>
      <c r="AW292" s="0" t="n">
        <v>-71.8294</v>
      </c>
      <c r="AY292" s="0" t="n">
        <v>-53.618</v>
      </c>
      <c r="AZ292" s="0" t="n">
        <v>-51.6147</v>
      </c>
      <c r="BA292" s="0" t="n">
        <v>-40.2047</v>
      </c>
      <c r="BB292" s="0" t="n">
        <v>-41.868</v>
      </c>
      <c r="BC292" s="0" t="n">
        <v>-50.2313</v>
      </c>
      <c r="BD292" s="0" t="n">
        <v>-37.5287</v>
      </c>
      <c r="BE292" s="0" t="n">
        <v>-54.9647</v>
      </c>
      <c r="BF292" s="0" t="n">
        <v>-46.7895</v>
      </c>
      <c r="BG292" s="0" t="n">
        <v>-40.1647</v>
      </c>
      <c r="BH292" s="0" t="n">
        <v>-42.7108</v>
      </c>
      <c r="BI292" s="0" t="n">
        <v>-51.8006</v>
      </c>
      <c r="BJ292" s="0" t="n">
        <v>-37.8637</v>
      </c>
      <c r="BK292" s="0" t="n">
        <v>288</v>
      </c>
      <c r="BL292" s="2" t="n">
        <f aca="false">10*LOG(10^(J292/10)+10^(L292/10)+10^(N292/10))</f>
        <v>-40.992244498756</v>
      </c>
      <c r="BM292" s="2" t="n">
        <f aca="false">10*LOG(10^(J292/10)+10^(P292/10)+10^(R292/10))</f>
        <v>-35.6316977052954</v>
      </c>
      <c r="BN292" s="2" t="n">
        <f aca="false">10*LOG(10^(L292/10)+10^(P292/10)+10^(T292/10))</f>
        <v>-32.3908592596976</v>
      </c>
      <c r="BO292" s="2" t="n">
        <f aca="false">10*LOG(10^(N292/10)+10^(R292/10)+10^(T292/10))</f>
        <v>-34.3514199949403</v>
      </c>
      <c r="BP292" s="2" t="n">
        <f aca="false">10*LOG(10^(V292/10)+10^(X292/10)+10^(Z292/10))</f>
        <v>-39.7860670234579</v>
      </c>
      <c r="BQ292" s="2" t="n">
        <f aca="false">10*LOG(10^(V292/10)+10^(AB292/10)+10^(AD292/10))</f>
        <v>-34.3982058985764</v>
      </c>
      <c r="BR292" s="2" t="n">
        <f aca="false">10*LOG(10^(X292/10)+10^(AB292/10)+10^(AF292/10))</f>
        <v>-31.3713472056421</v>
      </c>
      <c r="BS292" s="2" t="n">
        <f aca="false">10*LOG(10^(Z292/10)+10^(AD292/10)+10^(AF292/10))</f>
        <v>-33.5730887991741</v>
      </c>
      <c r="BT292" s="0" t="n">
        <v>288</v>
      </c>
      <c r="BU292" s="2" t="n">
        <f aca="false">$BE292-$B292</f>
        <v>-49.4875</v>
      </c>
      <c r="BV292" s="2" t="n">
        <f aca="false">$BF292-$B292</f>
        <v>-41.3123</v>
      </c>
      <c r="BW292" s="2" t="n">
        <f aca="false">$BA292-$B292</f>
        <v>-34.7275</v>
      </c>
      <c r="BX292" s="2" t="n">
        <f aca="false">$BB292-$D292</f>
        <v>-36.2666</v>
      </c>
      <c r="BY292" s="2" t="n">
        <f aca="false">$BC292-$D292</f>
        <v>-44.6299</v>
      </c>
      <c r="BZ292" s="2" t="n">
        <f aca="false">$BD292-$F292</f>
        <v>-31.497</v>
      </c>
      <c r="CA292" s="2" t="n">
        <f aca="false">$BE292-$D292</f>
        <v>-49.3633</v>
      </c>
      <c r="CB292" s="2" t="n">
        <f aca="false">$BF292-$F292</f>
        <v>-40.7578</v>
      </c>
      <c r="CC292" s="2" t="n">
        <f aca="false">$BA292-$H292</f>
        <v>-34.4996</v>
      </c>
      <c r="CD292" s="2" t="n">
        <f aca="false">$BB292-$F292</f>
        <v>-35.8363</v>
      </c>
      <c r="CE292" s="2" t="n">
        <f aca="false">$BC292-$H292</f>
        <v>-44.5262</v>
      </c>
      <c r="CF292" s="2" t="n">
        <f aca="false">$BD292-$H292</f>
        <v>-31.8236</v>
      </c>
      <c r="CG292" s="2" t="n">
        <f aca="false">$AY292-$B292</f>
        <v>-48.1408</v>
      </c>
      <c r="CH292" s="2" t="n">
        <f aca="false">$AZ292-$B292</f>
        <v>-46.1375</v>
      </c>
      <c r="CI292" s="2" t="n">
        <f aca="false">$BG292-$B292</f>
        <v>-34.6875</v>
      </c>
      <c r="CJ292" s="2" t="n">
        <f aca="false">$BH292-$D292</f>
        <v>-37.1094</v>
      </c>
      <c r="CK292" s="2" t="n">
        <f aca="false">$BI292-$D292</f>
        <v>-46.1992</v>
      </c>
      <c r="CL292" s="2" t="n">
        <f aca="false">$BJ292-$F292</f>
        <v>-31.832</v>
      </c>
      <c r="CM292" s="2" t="n">
        <f aca="false">$AY292-$D292</f>
        <v>-48.0166</v>
      </c>
      <c r="CN292" s="2" t="n">
        <f aca="false">$AZ292-$F292</f>
        <v>-45.583</v>
      </c>
      <c r="CO292" s="2" t="n">
        <f aca="false">$BG292-$H292</f>
        <v>-34.4596</v>
      </c>
      <c r="CP292" s="2" t="n">
        <f aca="false">$BH292-$F292</f>
        <v>-36.6791</v>
      </c>
      <c r="CQ292" s="2" t="n">
        <f aca="false">$BI292-$H292</f>
        <v>-46.0955</v>
      </c>
      <c r="CR292" s="2" t="n">
        <f aca="false">$BJ292-$H292</f>
        <v>-32.1586</v>
      </c>
      <c r="DC292" s="2"/>
      <c r="DD292" s="2"/>
      <c r="DE292" s="2"/>
      <c r="DF292" s="2"/>
      <c r="DG292" s="2"/>
      <c r="DH292" s="2"/>
      <c r="DI292" s="2"/>
      <c r="DJ292" s="2"/>
      <c r="DK292" s="2"/>
    </row>
    <row r="293" customFormat="false" ht="12.75" hidden="false" customHeight="false" outlineLevel="0" collapsed="false">
      <c r="A293" s="0" t="n">
        <v>289</v>
      </c>
      <c r="B293" s="0" t="n">
        <v>-5.466</v>
      </c>
      <c r="C293" s="0" t="n">
        <v>0</v>
      </c>
      <c r="D293" s="0" t="n">
        <v>-5.6067</v>
      </c>
      <c r="E293" s="0" t="n">
        <v>0</v>
      </c>
      <c r="F293" s="0" t="n">
        <v>-5.9895</v>
      </c>
      <c r="G293" s="0" t="n">
        <v>0</v>
      </c>
      <c r="H293" s="0" t="n">
        <v>-5.5832</v>
      </c>
      <c r="I293" s="0" t="n">
        <v>0</v>
      </c>
      <c r="J293" s="0" t="n">
        <v>-53.2551</v>
      </c>
      <c r="K293" s="0" t="n">
        <v>150.1879</v>
      </c>
      <c r="L293" s="0" t="n">
        <v>-44.9982</v>
      </c>
      <c r="M293" s="0" t="n">
        <v>86.2441</v>
      </c>
      <c r="N293" s="0" t="n">
        <v>-43.4524</v>
      </c>
      <c r="O293" s="0" t="n">
        <v>122.5571</v>
      </c>
      <c r="P293" s="0" t="n">
        <v>-35.3996</v>
      </c>
      <c r="Q293" s="0" t="n">
        <v>147.4194</v>
      </c>
      <c r="R293" s="0" t="n">
        <v>-48.4209</v>
      </c>
      <c r="S293" s="0" t="n">
        <v>-116.7598</v>
      </c>
      <c r="T293" s="0" t="n">
        <v>-33.3724</v>
      </c>
      <c r="U293" s="0" t="n">
        <v>-141.8712</v>
      </c>
      <c r="V293" s="0" t="n">
        <v>-69.5096</v>
      </c>
      <c r="W293" s="0" t="n">
        <v>-81.2857</v>
      </c>
      <c r="X293" s="0" t="n">
        <v>-45.3258</v>
      </c>
      <c r="Y293" s="0" t="n">
        <v>-60.5747</v>
      </c>
      <c r="Z293" s="0" t="n">
        <v>-41.7291</v>
      </c>
      <c r="AA293" s="0" t="n">
        <v>118.6941</v>
      </c>
      <c r="AB293" s="0" t="n">
        <v>-33.8248</v>
      </c>
      <c r="AC293" s="0" t="n">
        <v>123.4981</v>
      </c>
      <c r="AD293" s="0" t="n">
        <v>-51.8518</v>
      </c>
      <c r="AE293" s="0" t="n">
        <v>-165.9591</v>
      </c>
      <c r="AF293" s="0" t="n">
        <v>-32.2972</v>
      </c>
      <c r="AG293" s="0" t="n">
        <v>-165.398</v>
      </c>
      <c r="AH293" s="0" t="n">
        <v>-15.3573</v>
      </c>
      <c r="AI293" s="0" t="n">
        <v>-99.4493</v>
      </c>
      <c r="AJ293" s="0" t="n">
        <v>-12.712</v>
      </c>
      <c r="AK293" s="0" t="n">
        <v>-31.1471</v>
      </c>
      <c r="AL293" s="0" t="n">
        <v>-16.2426</v>
      </c>
      <c r="AM293" s="0" t="n">
        <v>-135.3114</v>
      </c>
      <c r="AN293" s="0" t="n">
        <v>-15.5889</v>
      </c>
      <c r="AO293" s="0" t="n">
        <v>-29.5453</v>
      </c>
      <c r="AP293" s="0" t="n">
        <v>-15.6799</v>
      </c>
      <c r="AQ293" s="0" t="n">
        <v>-122.6476</v>
      </c>
      <c r="AR293" s="0" t="n">
        <v>-14.5259</v>
      </c>
      <c r="AS293" s="0" t="n">
        <v>-70.1055</v>
      </c>
      <c r="AT293" s="0" t="n">
        <v>-20.0165</v>
      </c>
      <c r="AU293" s="0" t="n">
        <v>-130.6606</v>
      </c>
      <c r="AV293" s="0" t="n">
        <v>-16.7742</v>
      </c>
      <c r="AW293" s="0" t="n">
        <v>-64.8038</v>
      </c>
      <c r="AY293" s="0" t="n">
        <v>-54.3967</v>
      </c>
      <c r="AZ293" s="0" t="n">
        <v>-49.2326</v>
      </c>
      <c r="BA293" s="0" t="n">
        <v>-40.006</v>
      </c>
      <c r="BB293" s="0" t="n">
        <v>-42.7326</v>
      </c>
      <c r="BC293" s="0" t="n">
        <v>-49.799</v>
      </c>
      <c r="BD293" s="0" t="n">
        <v>-37.049</v>
      </c>
      <c r="BE293" s="0" t="n">
        <v>-53.97</v>
      </c>
      <c r="BF293" s="0" t="n">
        <v>-48.4387</v>
      </c>
      <c r="BG293" s="0" t="n">
        <v>-39.7317</v>
      </c>
      <c r="BH293" s="0" t="n">
        <v>-44.2942</v>
      </c>
      <c r="BI293" s="0" t="n">
        <v>-50.8176</v>
      </c>
      <c r="BJ293" s="0" t="n">
        <v>-37.4114</v>
      </c>
      <c r="BK293" s="0" t="n">
        <v>289</v>
      </c>
      <c r="BL293" s="2" t="n">
        <f aca="false">10*LOG(10^(J293/10)+10^(L293/10)+10^(N293/10))</f>
        <v>-40.8872263700465</v>
      </c>
      <c r="BM293" s="2" t="n">
        <f aca="false">10*LOG(10^(J293/10)+10^(P293/10)+10^(R293/10))</f>
        <v>-35.1209743192746</v>
      </c>
      <c r="BN293" s="2" t="n">
        <f aca="false">10*LOG(10^(L293/10)+10^(P293/10)+10^(T293/10))</f>
        <v>-31.0786759474759</v>
      </c>
      <c r="BO293" s="2" t="n">
        <f aca="false">10*LOG(10^(N293/10)+10^(R293/10)+10^(T293/10))</f>
        <v>-32.8437437953909</v>
      </c>
      <c r="BP293" s="2" t="n">
        <f aca="false">10*LOG(10^(V293/10)+10^(X293/10)+10^(Z293/10))</f>
        <v>-40.1499569530863</v>
      </c>
      <c r="BQ293" s="2" t="n">
        <f aca="false">10*LOG(10^(V293/10)+10^(AB293/10)+10^(AD293/10))</f>
        <v>-33.7557740011825</v>
      </c>
      <c r="BR293" s="2" t="n">
        <f aca="false">10*LOG(10^(X293/10)+10^(AB293/10)+10^(AF293/10))</f>
        <v>-29.8587597516583</v>
      </c>
      <c r="BS293" s="2" t="n">
        <f aca="false">10*LOG(10^(Z293/10)+10^(AD293/10)+10^(AF293/10))</f>
        <v>-31.7854620310325</v>
      </c>
      <c r="BT293" s="0" t="n">
        <v>289</v>
      </c>
      <c r="BU293" s="2" t="n">
        <f aca="false">$BE293-$B293</f>
        <v>-48.504</v>
      </c>
      <c r="BV293" s="2" t="n">
        <f aca="false">$BF293-$B293</f>
        <v>-42.9727</v>
      </c>
      <c r="BW293" s="2" t="n">
        <f aca="false">$BA293-$B293</f>
        <v>-34.54</v>
      </c>
      <c r="BX293" s="2" t="n">
        <f aca="false">$BB293-$D293</f>
        <v>-37.1259</v>
      </c>
      <c r="BY293" s="2" t="n">
        <f aca="false">$BC293-$D293</f>
        <v>-44.1923</v>
      </c>
      <c r="BZ293" s="2" t="n">
        <f aca="false">$BD293-$F293</f>
        <v>-31.0595</v>
      </c>
      <c r="CA293" s="2" t="n">
        <f aca="false">$BE293-$D293</f>
        <v>-48.3633</v>
      </c>
      <c r="CB293" s="2" t="n">
        <f aca="false">$BF293-$F293</f>
        <v>-42.4492</v>
      </c>
      <c r="CC293" s="2" t="n">
        <f aca="false">$BA293-$H293</f>
        <v>-34.4228</v>
      </c>
      <c r="CD293" s="2" t="n">
        <f aca="false">$BB293-$F293</f>
        <v>-36.7431</v>
      </c>
      <c r="CE293" s="2" t="n">
        <f aca="false">$BC293-$H293</f>
        <v>-44.2158</v>
      </c>
      <c r="CF293" s="2" t="n">
        <f aca="false">$BD293-$H293</f>
        <v>-31.4658</v>
      </c>
      <c r="CG293" s="2" t="n">
        <f aca="false">$AY293-$B293</f>
        <v>-48.9307</v>
      </c>
      <c r="CH293" s="2" t="n">
        <f aca="false">$AZ293-$B293</f>
        <v>-43.7666</v>
      </c>
      <c r="CI293" s="2" t="n">
        <f aca="false">$BG293-$B293</f>
        <v>-34.2657</v>
      </c>
      <c r="CJ293" s="2" t="n">
        <f aca="false">$BH293-$D293</f>
        <v>-38.6875</v>
      </c>
      <c r="CK293" s="2" t="n">
        <f aca="false">$BI293-$D293</f>
        <v>-45.2109</v>
      </c>
      <c r="CL293" s="2" t="n">
        <f aca="false">$BJ293-$F293</f>
        <v>-31.4219</v>
      </c>
      <c r="CM293" s="2" t="n">
        <f aca="false">$AY293-$D293</f>
        <v>-48.79</v>
      </c>
      <c r="CN293" s="2" t="n">
        <f aca="false">$AZ293-$F293</f>
        <v>-43.2431</v>
      </c>
      <c r="CO293" s="2" t="n">
        <f aca="false">$BG293-$H293</f>
        <v>-34.1485</v>
      </c>
      <c r="CP293" s="2" t="n">
        <f aca="false">$BH293-$F293</f>
        <v>-38.3047</v>
      </c>
      <c r="CQ293" s="2" t="n">
        <f aca="false">$BI293-$H293</f>
        <v>-45.2344</v>
      </c>
      <c r="CR293" s="2" t="n">
        <f aca="false">$BJ293-$H293</f>
        <v>-31.8282</v>
      </c>
      <c r="DC293" s="2"/>
      <c r="DD293" s="2"/>
      <c r="DE293" s="2"/>
      <c r="DF293" s="2"/>
      <c r="DG293" s="2"/>
      <c r="DH293" s="2"/>
      <c r="DI293" s="2"/>
      <c r="DJ293" s="2"/>
      <c r="DK293" s="2"/>
    </row>
    <row r="294" customFormat="false" ht="12.75" hidden="false" customHeight="false" outlineLevel="0" collapsed="false">
      <c r="A294" s="0" t="n">
        <v>290</v>
      </c>
      <c r="B294" s="0" t="n">
        <v>-5.4415</v>
      </c>
      <c r="C294" s="0" t="n">
        <v>0</v>
      </c>
      <c r="D294" s="0" t="n">
        <v>-5.5919</v>
      </c>
      <c r="E294" s="0" t="n">
        <v>0</v>
      </c>
      <c r="F294" s="0" t="n">
        <v>-5.9518</v>
      </c>
      <c r="G294" s="0" t="n">
        <v>0</v>
      </c>
      <c r="H294" s="0" t="n">
        <v>-5.5931</v>
      </c>
      <c r="I294" s="0" t="n">
        <v>0</v>
      </c>
      <c r="J294" s="0" t="n">
        <v>-51.4306</v>
      </c>
      <c r="K294" s="0" t="n">
        <v>137.4061</v>
      </c>
      <c r="L294" s="0" t="n">
        <v>-45.579</v>
      </c>
      <c r="M294" s="0" t="n">
        <v>52.8408</v>
      </c>
      <c r="N294" s="0" t="n">
        <v>-45.2838</v>
      </c>
      <c r="O294" s="0" t="n">
        <v>99.8011</v>
      </c>
      <c r="P294" s="0" t="n">
        <v>-35.6677</v>
      </c>
      <c r="Q294" s="0" t="n">
        <v>122.6481</v>
      </c>
      <c r="R294" s="0" t="n">
        <v>-49.3649</v>
      </c>
      <c r="S294" s="0" t="n">
        <v>-124.5229</v>
      </c>
      <c r="T294" s="0" t="n">
        <v>-32.7147</v>
      </c>
      <c r="U294" s="0" t="n">
        <v>-162.0274</v>
      </c>
      <c r="V294" s="0" t="n">
        <v>-59.2924</v>
      </c>
      <c r="W294" s="0" t="n">
        <v>153.2558</v>
      </c>
      <c r="X294" s="0" t="n">
        <v>-44.1163</v>
      </c>
      <c r="Y294" s="0" t="n">
        <v>-80.0056</v>
      </c>
      <c r="Z294" s="0" t="n">
        <v>-43.9764</v>
      </c>
      <c r="AA294" s="0" t="n">
        <v>101.2797</v>
      </c>
      <c r="AB294" s="0" t="n">
        <v>-34.1881</v>
      </c>
      <c r="AC294" s="0" t="n">
        <v>100.3578</v>
      </c>
      <c r="AD294" s="0" t="n">
        <v>-52.186</v>
      </c>
      <c r="AE294" s="0" t="n">
        <v>167.8327</v>
      </c>
      <c r="AF294" s="0" t="n">
        <v>-31.7148</v>
      </c>
      <c r="AG294" s="0" t="n">
        <v>172.6236</v>
      </c>
      <c r="AH294" s="0" t="n">
        <v>-16.7927</v>
      </c>
      <c r="AI294" s="0" t="n">
        <v>-111.2034</v>
      </c>
      <c r="AJ294" s="0" t="n">
        <v>-13.0536</v>
      </c>
      <c r="AK294" s="0" t="n">
        <v>-42.2436</v>
      </c>
      <c r="AL294" s="0" t="n">
        <v>-16.4644</v>
      </c>
      <c r="AM294" s="0" t="n">
        <v>-143.5606</v>
      </c>
      <c r="AN294" s="0" t="n">
        <v>-15.629</v>
      </c>
      <c r="AO294" s="0" t="n">
        <v>-13.3154</v>
      </c>
      <c r="AP294" s="0" t="n">
        <v>-17.1188</v>
      </c>
      <c r="AQ294" s="0" t="n">
        <v>-137.8927</v>
      </c>
      <c r="AR294" s="0" t="n">
        <v>-14.5845</v>
      </c>
      <c r="AS294" s="0" t="n">
        <v>-87.8889</v>
      </c>
      <c r="AT294" s="0" t="n">
        <v>-19.2618</v>
      </c>
      <c r="AU294" s="0" t="n">
        <v>-142.5559</v>
      </c>
      <c r="AV294" s="0" t="n">
        <v>-16.784</v>
      </c>
      <c r="AW294" s="0" t="n">
        <v>-45.4581</v>
      </c>
      <c r="AY294" s="0" t="n">
        <v>-56.2764</v>
      </c>
      <c r="AZ294" s="0" t="n">
        <v>-48.1949</v>
      </c>
      <c r="BA294" s="0" t="n">
        <v>-40.0049</v>
      </c>
      <c r="BB294" s="0" t="n">
        <v>-44.0928</v>
      </c>
      <c r="BC294" s="0" t="n">
        <v>-49.6905</v>
      </c>
      <c r="BD294" s="0" t="n">
        <v>-37.1636</v>
      </c>
      <c r="BE294" s="0" t="n">
        <v>-53.2013</v>
      </c>
      <c r="BF294" s="0" t="n">
        <v>-50.2135</v>
      </c>
      <c r="BG294" s="0" t="n">
        <v>-39.5743</v>
      </c>
      <c r="BH294" s="0" t="n">
        <v>-46.006</v>
      </c>
      <c r="BI294" s="0" t="n">
        <v>-50.3575</v>
      </c>
      <c r="BJ294" s="0" t="n">
        <v>-37.4205</v>
      </c>
      <c r="BK294" s="0" t="n">
        <v>290</v>
      </c>
      <c r="BL294" s="2" t="n">
        <f aca="false">10*LOG(10^(J294/10)+10^(L294/10)+10^(N294/10))</f>
        <v>-41.9049639249837</v>
      </c>
      <c r="BM294" s="2" t="n">
        <f aca="false">10*LOG(10^(J294/10)+10^(P294/10)+10^(R294/10))</f>
        <v>-35.3770544508223</v>
      </c>
      <c r="BN294" s="2" t="n">
        <f aca="false">10*LOG(10^(L294/10)+10^(P294/10)+10^(T294/10))</f>
        <v>-30.7880497457096</v>
      </c>
      <c r="BO294" s="2" t="n">
        <f aca="false">10*LOG(10^(N294/10)+10^(R294/10)+10^(T294/10))</f>
        <v>-32.3926531807335</v>
      </c>
      <c r="BP294" s="2" t="n">
        <f aca="false">10*LOG(10^(V294/10)+10^(X294/10)+10^(Z294/10))</f>
        <v>-40.9710892217596</v>
      </c>
      <c r="BQ294" s="2" t="n">
        <f aca="false">10*LOG(10^(V294/10)+10^(AB294/10)+10^(AD294/10))</f>
        <v>-34.1065975415314</v>
      </c>
      <c r="BR294" s="2" t="n">
        <f aca="false">10*LOG(10^(X294/10)+10^(AB294/10)+10^(AF294/10))</f>
        <v>-29.6107229815038</v>
      </c>
      <c r="BS294" s="2" t="n">
        <f aca="false">10*LOG(10^(Z294/10)+10^(AD294/10)+10^(AF294/10))</f>
        <v>-31.4275460258029</v>
      </c>
      <c r="BT294" s="0" t="n">
        <v>290</v>
      </c>
      <c r="BU294" s="2" t="n">
        <f aca="false">$BE294-$B294</f>
        <v>-47.7598</v>
      </c>
      <c r="BV294" s="2" t="n">
        <f aca="false">$BF294-$B294</f>
        <v>-44.772</v>
      </c>
      <c r="BW294" s="2" t="n">
        <f aca="false">$BA294-$B294</f>
        <v>-34.5634</v>
      </c>
      <c r="BX294" s="2" t="n">
        <f aca="false">$BB294-$D294</f>
        <v>-38.5009</v>
      </c>
      <c r="BY294" s="2" t="n">
        <f aca="false">$BC294-$D294</f>
        <v>-44.0986</v>
      </c>
      <c r="BZ294" s="2" t="n">
        <f aca="false">$BD294-$F294</f>
        <v>-31.2118</v>
      </c>
      <c r="CA294" s="2" t="n">
        <f aca="false">$BE294-$D294</f>
        <v>-47.6094</v>
      </c>
      <c r="CB294" s="2" t="n">
        <f aca="false">$BF294-$F294</f>
        <v>-44.2617</v>
      </c>
      <c r="CC294" s="2" t="n">
        <f aca="false">$BA294-$H294</f>
        <v>-34.4118</v>
      </c>
      <c r="CD294" s="2" t="n">
        <f aca="false">$BB294-$F294</f>
        <v>-38.141</v>
      </c>
      <c r="CE294" s="2" t="n">
        <f aca="false">$BC294-$H294</f>
        <v>-44.0974</v>
      </c>
      <c r="CF294" s="2" t="n">
        <f aca="false">$BD294-$H294</f>
        <v>-31.5705</v>
      </c>
      <c r="CG294" s="2" t="n">
        <f aca="false">$AY294-$B294</f>
        <v>-50.8349</v>
      </c>
      <c r="CH294" s="2" t="n">
        <f aca="false">$AZ294-$B294</f>
        <v>-42.7534</v>
      </c>
      <c r="CI294" s="2" t="n">
        <f aca="false">$BG294-$B294</f>
        <v>-34.1328</v>
      </c>
      <c r="CJ294" s="2" t="n">
        <f aca="false">$BH294-$D294</f>
        <v>-40.4141</v>
      </c>
      <c r="CK294" s="2" t="n">
        <f aca="false">$BI294-$D294</f>
        <v>-44.7656</v>
      </c>
      <c r="CL294" s="2" t="n">
        <f aca="false">$BJ294-$F294</f>
        <v>-31.4687</v>
      </c>
      <c r="CM294" s="2" t="n">
        <f aca="false">$AY294-$D294</f>
        <v>-50.6845</v>
      </c>
      <c r="CN294" s="2" t="n">
        <f aca="false">$AZ294-$F294</f>
        <v>-42.2431</v>
      </c>
      <c r="CO294" s="2" t="n">
        <f aca="false">$BG294-$H294</f>
        <v>-33.9812</v>
      </c>
      <c r="CP294" s="2" t="n">
        <f aca="false">$BH294-$F294</f>
        <v>-40.0542</v>
      </c>
      <c r="CQ294" s="2" t="n">
        <f aca="false">$BI294-$H294</f>
        <v>-44.7644</v>
      </c>
      <c r="CR294" s="2" t="n">
        <f aca="false">$BJ294-$H294</f>
        <v>-31.8274</v>
      </c>
      <c r="DC294" s="2"/>
      <c r="DD294" s="2"/>
      <c r="DE294" s="2"/>
      <c r="DF294" s="2"/>
      <c r="DG294" s="2"/>
      <c r="DH294" s="2"/>
      <c r="DI294" s="2"/>
      <c r="DJ294" s="2"/>
      <c r="DK294" s="2"/>
    </row>
    <row r="295" customFormat="false" ht="12.75" hidden="false" customHeight="false" outlineLevel="0" collapsed="false">
      <c r="A295" s="0" t="n">
        <v>291</v>
      </c>
      <c r="B295" s="0" t="n">
        <v>-5.4104</v>
      </c>
      <c r="C295" s="0" t="n">
        <v>0</v>
      </c>
      <c r="D295" s="0" t="n">
        <v>-5.5326</v>
      </c>
      <c r="E295" s="0" t="n">
        <v>0</v>
      </c>
      <c r="F295" s="0" t="n">
        <v>-5.9063</v>
      </c>
      <c r="G295" s="0" t="n">
        <v>0</v>
      </c>
      <c r="H295" s="0" t="n">
        <v>-5.7069</v>
      </c>
      <c r="I295" s="0" t="n">
        <v>0</v>
      </c>
      <c r="J295" s="0" t="n">
        <v>-50.9954</v>
      </c>
      <c r="K295" s="0" t="n">
        <v>129.0841</v>
      </c>
      <c r="L295" s="0" t="n">
        <v>-47.1174</v>
      </c>
      <c r="M295" s="0" t="n">
        <v>12.1032</v>
      </c>
      <c r="N295" s="0" t="n">
        <v>-49.4279</v>
      </c>
      <c r="O295" s="0" t="n">
        <v>82.7688</v>
      </c>
      <c r="P295" s="0" t="n">
        <v>-36.7481</v>
      </c>
      <c r="Q295" s="0" t="n">
        <v>98.8144</v>
      </c>
      <c r="R295" s="0" t="n">
        <v>-50.1977</v>
      </c>
      <c r="S295" s="0" t="n">
        <v>-132.4924</v>
      </c>
      <c r="T295" s="0" t="n">
        <v>-33.2306</v>
      </c>
      <c r="U295" s="0" t="n">
        <v>177.5686</v>
      </c>
      <c r="V295" s="0" t="n">
        <v>-53.5835</v>
      </c>
      <c r="W295" s="0" t="n">
        <v>133.2726</v>
      </c>
      <c r="X295" s="0" t="n">
        <v>-42.9804</v>
      </c>
      <c r="Y295" s="0" t="n">
        <v>-101.3974</v>
      </c>
      <c r="Z295" s="0" t="n">
        <v>-47.9248</v>
      </c>
      <c r="AA295" s="0" t="n">
        <v>95.7064</v>
      </c>
      <c r="AB295" s="0" t="n">
        <v>-35.426</v>
      </c>
      <c r="AC295" s="0" t="n">
        <v>78.822</v>
      </c>
      <c r="AD295" s="0" t="n">
        <v>-53.2452</v>
      </c>
      <c r="AE295" s="0" t="n">
        <v>140.4438</v>
      </c>
      <c r="AF295" s="0" t="n">
        <v>-32.3884</v>
      </c>
      <c r="AG295" s="0" t="n">
        <v>150.902</v>
      </c>
      <c r="AH295" s="0" t="n">
        <v>-18.794</v>
      </c>
      <c r="AI295" s="0" t="n">
        <v>-117.6342</v>
      </c>
      <c r="AJ295" s="0" t="n">
        <v>-14.0219</v>
      </c>
      <c r="AK295" s="0" t="n">
        <v>-51.9369</v>
      </c>
      <c r="AL295" s="0" t="n">
        <v>-16.8763</v>
      </c>
      <c r="AM295" s="0" t="n">
        <v>-152.0967</v>
      </c>
      <c r="AN295" s="0" t="n">
        <v>-13.5072</v>
      </c>
      <c r="AO295" s="0" t="n">
        <v>-9.1385</v>
      </c>
      <c r="AP295" s="0" t="n">
        <v>-19.775</v>
      </c>
      <c r="AQ295" s="0" t="n">
        <v>-147.4539</v>
      </c>
      <c r="AR295" s="0" t="n">
        <v>-15.5964</v>
      </c>
      <c r="AS295" s="0" t="n">
        <v>-103.7584</v>
      </c>
      <c r="AT295" s="0" t="n">
        <v>-19.3052</v>
      </c>
      <c r="AU295" s="0" t="n">
        <v>-157.9783</v>
      </c>
      <c r="AV295" s="0" t="n">
        <v>-14.1616</v>
      </c>
      <c r="AW295" s="0" t="n">
        <v>-40.3329</v>
      </c>
      <c r="AY295" s="0" t="n">
        <v>-59.5921</v>
      </c>
      <c r="AZ295" s="0" t="n">
        <v>-47.5478</v>
      </c>
      <c r="BA295" s="0" t="n">
        <v>-40.1965</v>
      </c>
      <c r="BB295" s="0" t="n">
        <v>-45.4944</v>
      </c>
      <c r="BC295" s="0" t="n">
        <v>-49.7366</v>
      </c>
      <c r="BD295" s="0" t="n">
        <v>-37.7314</v>
      </c>
      <c r="BE295" s="0" t="n">
        <v>-52.6381</v>
      </c>
      <c r="BF295" s="0" t="n">
        <v>-51.8008</v>
      </c>
      <c r="BG295" s="0" t="n">
        <v>-39.7112</v>
      </c>
      <c r="BH295" s="0" t="n">
        <v>-47.2865</v>
      </c>
      <c r="BI295" s="0" t="n">
        <v>-50.0873</v>
      </c>
      <c r="BJ295" s="0" t="n">
        <v>-37.9961</v>
      </c>
      <c r="BK295" s="0" t="n">
        <v>291</v>
      </c>
      <c r="BL295" s="2" t="n">
        <f aca="false">10*LOG(10^(J295/10)+10^(L295/10)+10^(N295/10))</f>
        <v>-44.1139001319812</v>
      </c>
      <c r="BM295" s="2" t="n">
        <f aca="false">10*LOG(10^(J295/10)+10^(P295/10)+10^(R295/10))</f>
        <v>-36.4026300837654</v>
      </c>
      <c r="BN295" s="2" t="n">
        <f aca="false">10*LOG(10^(L295/10)+10^(P295/10)+10^(T295/10))</f>
        <v>-31.511144577079</v>
      </c>
      <c r="BO295" s="2" t="n">
        <f aca="false">10*LOG(10^(N295/10)+10^(R295/10)+10^(T295/10))</f>
        <v>-33.0431474483487</v>
      </c>
      <c r="BP295" s="2" t="n">
        <f aca="false">10*LOG(10^(V295/10)+10^(X295/10)+10^(Z295/10))</f>
        <v>-41.496420579546</v>
      </c>
      <c r="BQ295" s="2" t="n">
        <f aca="false">10*LOG(10^(V295/10)+10^(AB295/10)+10^(AD295/10))</f>
        <v>-35.290014805316</v>
      </c>
      <c r="BR295" s="2" t="n">
        <f aca="false">10*LOG(10^(X295/10)+10^(AB295/10)+10^(AF295/10))</f>
        <v>-30.3905088970882</v>
      </c>
      <c r="BS295" s="2" t="n">
        <f aca="false">10*LOG(10^(Z295/10)+10^(AD295/10)+10^(AF295/10))</f>
        <v>-32.2341394910483</v>
      </c>
      <c r="BT295" s="0" t="n">
        <v>291</v>
      </c>
      <c r="BU295" s="2" t="n">
        <f aca="false">$BE295-$B295</f>
        <v>-47.2277</v>
      </c>
      <c r="BV295" s="2" t="n">
        <f aca="false">$BF295-$B295</f>
        <v>-46.3904</v>
      </c>
      <c r="BW295" s="2" t="n">
        <f aca="false">$BA295-$B295</f>
        <v>-34.7861</v>
      </c>
      <c r="BX295" s="2" t="n">
        <f aca="false">$BB295-$D295</f>
        <v>-39.9618</v>
      </c>
      <c r="BY295" s="2" t="n">
        <f aca="false">$BC295-$D295</f>
        <v>-44.204</v>
      </c>
      <c r="BZ295" s="2" t="n">
        <f aca="false">$BD295-$F295</f>
        <v>-31.8251</v>
      </c>
      <c r="CA295" s="2" t="n">
        <f aca="false">$BE295-$D295</f>
        <v>-47.1055</v>
      </c>
      <c r="CB295" s="2" t="n">
        <f aca="false">$BF295-$F295</f>
        <v>-45.8945</v>
      </c>
      <c r="CC295" s="2" t="n">
        <f aca="false">$BA295-$H295</f>
        <v>-34.4896</v>
      </c>
      <c r="CD295" s="2" t="n">
        <f aca="false">$BB295-$F295</f>
        <v>-39.5881</v>
      </c>
      <c r="CE295" s="2" t="n">
        <f aca="false">$BC295-$H295</f>
        <v>-44.0297</v>
      </c>
      <c r="CF295" s="2" t="n">
        <f aca="false">$BD295-$H295</f>
        <v>-32.0245</v>
      </c>
      <c r="CG295" s="2" t="n">
        <f aca="false">$AY295-$B295</f>
        <v>-54.1817</v>
      </c>
      <c r="CH295" s="2" t="n">
        <f aca="false">$AZ295-$B295</f>
        <v>-42.1374</v>
      </c>
      <c r="CI295" s="2" t="n">
        <f aca="false">$BG295-$B295</f>
        <v>-34.3008</v>
      </c>
      <c r="CJ295" s="2" t="n">
        <f aca="false">$BH295-$D295</f>
        <v>-41.7539</v>
      </c>
      <c r="CK295" s="2" t="n">
        <f aca="false">$BI295-$D295</f>
        <v>-44.5547</v>
      </c>
      <c r="CL295" s="2" t="n">
        <f aca="false">$BJ295-$F295</f>
        <v>-32.0898</v>
      </c>
      <c r="CM295" s="2" t="n">
        <f aca="false">$AY295-$D295</f>
        <v>-54.0595</v>
      </c>
      <c r="CN295" s="2" t="n">
        <f aca="false">$AZ295-$F295</f>
        <v>-41.6415</v>
      </c>
      <c r="CO295" s="2" t="n">
        <f aca="false">$BG295-$H295</f>
        <v>-34.0043</v>
      </c>
      <c r="CP295" s="2" t="n">
        <f aca="false">$BH295-$F295</f>
        <v>-41.3802</v>
      </c>
      <c r="CQ295" s="2" t="n">
        <f aca="false">$BI295-$H295</f>
        <v>-44.3804</v>
      </c>
      <c r="CR295" s="2" t="n">
        <f aca="false">$BJ295-$H295</f>
        <v>-32.2892</v>
      </c>
      <c r="DC295" s="2"/>
      <c r="DD295" s="2"/>
      <c r="DE295" s="2"/>
      <c r="DF295" s="2"/>
      <c r="DG295" s="2"/>
      <c r="DH295" s="2"/>
      <c r="DI295" s="2"/>
      <c r="DJ295" s="2"/>
      <c r="DK295" s="2"/>
    </row>
    <row r="296" customFormat="false" ht="12.75" hidden="false" customHeight="false" outlineLevel="0" collapsed="false">
      <c r="A296" s="0" t="n">
        <v>292</v>
      </c>
      <c r="B296" s="0" t="n">
        <v>-5.3757</v>
      </c>
      <c r="C296" s="0" t="n">
        <v>0</v>
      </c>
      <c r="D296" s="0" t="n">
        <v>-5.4573</v>
      </c>
      <c r="E296" s="0" t="n">
        <v>0</v>
      </c>
      <c r="F296" s="0" t="n">
        <v>-5.8664</v>
      </c>
      <c r="G296" s="0" t="n">
        <v>0</v>
      </c>
      <c r="H296" s="0" t="n">
        <v>-5.8495</v>
      </c>
      <c r="I296" s="0" t="n">
        <v>0</v>
      </c>
      <c r="J296" s="0" t="n">
        <v>-50.261</v>
      </c>
      <c r="K296" s="0" t="n">
        <v>126.4382</v>
      </c>
      <c r="L296" s="0" t="n">
        <v>-48.947</v>
      </c>
      <c r="M296" s="0" t="n">
        <v>-39.4058</v>
      </c>
      <c r="N296" s="0" t="n">
        <v>-56.8034</v>
      </c>
      <c r="O296" s="0" t="n">
        <v>99.3877</v>
      </c>
      <c r="P296" s="0" t="n">
        <v>-38.8999</v>
      </c>
      <c r="Q296" s="0" t="n">
        <v>76.2795</v>
      </c>
      <c r="R296" s="0" t="n">
        <v>-51.0455</v>
      </c>
      <c r="S296" s="0" t="n">
        <v>-138.7207</v>
      </c>
      <c r="T296" s="0" t="n">
        <v>-34.8266</v>
      </c>
      <c r="U296" s="0" t="n">
        <v>158.592</v>
      </c>
      <c r="V296" s="0" t="n">
        <v>-50.0853</v>
      </c>
      <c r="W296" s="0" t="n">
        <v>116.8441</v>
      </c>
      <c r="X296" s="0" t="n">
        <v>-42.2762</v>
      </c>
      <c r="Y296" s="0" t="n">
        <v>-123.8477</v>
      </c>
      <c r="Z296" s="0" t="n">
        <v>-51.1444</v>
      </c>
      <c r="AA296" s="0" t="n">
        <v>123.5506</v>
      </c>
      <c r="AB296" s="0" t="n">
        <v>-37.7536</v>
      </c>
      <c r="AC296" s="0" t="n">
        <v>59.7589</v>
      </c>
      <c r="AD296" s="0" t="n">
        <v>-55.2741</v>
      </c>
      <c r="AE296" s="0" t="n">
        <v>110.7156</v>
      </c>
      <c r="AF296" s="0" t="n">
        <v>-34.2082</v>
      </c>
      <c r="AG296" s="0" t="n">
        <v>132.5494</v>
      </c>
      <c r="AH296" s="0" t="n">
        <v>-20.7167</v>
      </c>
      <c r="AI296" s="0" t="n">
        <v>-114.1791</v>
      </c>
      <c r="AJ296" s="0" t="n">
        <v>-15.5431</v>
      </c>
      <c r="AK296" s="0" t="n">
        <v>-58.1518</v>
      </c>
      <c r="AL296" s="0" t="n">
        <v>-17.4786</v>
      </c>
      <c r="AM296" s="0" t="n">
        <v>-161.5715</v>
      </c>
      <c r="AN296" s="0" t="n">
        <v>-11.5513</v>
      </c>
      <c r="AO296" s="0" t="n">
        <v>-17.1386</v>
      </c>
      <c r="AP296" s="0" t="n">
        <v>-22.6095</v>
      </c>
      <c r="AQ296" s="0" t="n">
        <v>-144.3519</v>
      </c>
      <c r="AR296" s="0" t="n">
        <v>-17.5396</v>
      </c>
      <c r="AS296" s="0" t="n">
        <v>-116.6598</v>
      </c>
      <c r="AT296" s="0" t="n">
        <v>-19.9822</v>
      </c>
      <c r="AU296" s="0" t="n">
        <v>-175.8113</v>
      </c>
      <c r="AV296" s="0" t="n">
        <v>-12.0978</v>
      </c>
      <c r="AW296" s="0" t="n">
        <v>-49.0772</v>
      </c>
      <c r="AY296" s="0" t="n">
        <v>-67.595</v>
      </c>
      <c r="AZ296" s="0" t="n">
        <v>-47.1212</v>
      </c>
      <c r="BA296" s="0" t="n">
        <v>-40.4117</v>
      </c>
      <c r="BB296" s="0" t="n">
        <v>-46.4504</v>
      </c>
      <c r="BC296" s="0" t="n">
        <v>-50.0598</v>
      </c>
      <c r="BD296" s="0" t="n">
        <v>-38.6564</v>
      </c>
      <c r="BE296" s="0" t="n">
        <v>-52.5276</v>
      </c>
      <c r="BF296" s="0" t="n">
        <v>-53.1008</v>
      </c>
      <c r="BG296" s="0" t="n">
        <v>-39.9108</v>
      </c>
      <c r="BH296" s="0" t="n">
        <v>-47.5042</v>
      </c>
      <c r="BI296" s="0" t="n">
        <v>-50.0237</v>
      </c>
      <c r="BJ296" s="0" t="n">
        <v>-39.0617</v>
      </c>
      <c r="BK296" s="0" t="n">
        <v>292</v>
      </c>
      <c r="BL296" s="2" t="n">
        <f aca="false">10*LOG(10^(J296/10)+10^(L296/10)+10^(N296/10))</f>
        <v>-46.1532014644587</v>
      </c>
      <c r="BM296" s="2" t="n">
        <f aca="false">10*LOG(10^(J296/10)+10^(P296/10)+10^(R296/10))</f>
        <v>-38.3533448793091</v>
      </c>
      <c r="BN296" s="2" t="n">
        <f aca="false">10*LOG(10^(L296/10)+10^(P296/10)+10^(T296/10))</f>
        <v>-33.2727339240925</v>
      </c>
      <c r="BO296" s="2" t="n">
        <f aca="false">10*LOG(10^(N296/10)+10^(R296/10)+10^(T296/10))</f>
        <v>-34.6972684859174</v>
      </c>
      <c r="BP296" s="2" t="n">
        <f aca="false">10*LOG(10^(V296/10)+10^(X296/10)+10^(Z296/10))</f>
        <v>-41.1522180179818</v>
      </c>
      <c r="BQ296" s="2" t="n">
        <f aca="false">10*LOG(10^(V296/10)+10^(AB296/10)+10^(AD296/10))</f>
        <v>-37.4348510207279</v>
      </c>
      <c r="BR296" s="2" t="n">
        <f aca="false">10*LOG(10^(X296/10)+10^(AB296/10)+10^(AF296/10))</f>
        <v>-32.1722542729534</v>
      </c>
      <c r="BS296" s="2" t="n">
        <f aca="false">10*LOG(10^(Z296/10)+10^(AD296/10)+10^(AF296/10))</f>
        <v>-34.0879665427609</v>
      </c>
      <c r="BT296" s="0" t="n">
        <v>292</v>
      </c>
      <c r="BU296" s="2" t="n">
        <f aca="false">$BE296-$B296</f>
        <v>-47.1519</v>
      </c>
      <c r="BV296" s="2" t="n">
        <f aca="false">$BF296-$B296</f>
        <v>-47.7251</v>
      </c>
      <c r="BW296" s="2" t="n">
        <f aca="false">$BA296-$B296</f>
        <v>-35.036</v>
      </c>
      <c r="BX296" s="2" t="n">
        <f aca="false">$BB296-$D296</f>
        <v>-40.9931</v>
      </c>
      <c r="BY296" s="2" t="n">
        <f aca="false">$BC296-$D296</f>
        <v>-44.6025</v>
      </c>
      <c r="BZ296" s="2" t="n">
        <f aca="false">$BD296-$F296</f>
        <v>-32.79</v>
      </c>
      <c r="CA296" s="2" t="n">
        <f aca="false">$BE296-$D296</f>
        <v>-47.0703</v>
      </c>
      <c r="CB296" s="2" t="n">
        <f aca="false">$BF296-$F296</f>
        <v>-47.2344</v>
      </c>
      <c r="CC296" s="2" t="n">
        <f aca="false">$BA296-$H296</f>
        <v>-34.5622</v>
      </c>
      <c r="CD296" s="2" t="n">
        <f aca="false">$BB296-$F296</f>
        <v>-40.584</v>
      </c>
      <c r="CE296" s="2" t="n">
        <f aca="false">$BC296-$H296</f>
        <v>-44.2103</v>
      </c>
      <c r="CF296" s="2" t="n">
        <f aca="false">$BD296-$H296</f>
        <v>-32.8069</v>
      </c>
      <c r="CG296" s="2" t="n">
        <f aca="false">$AY296-$B296</f>
        <v>-62.2193</v>
      </c>
      <c r="CH296" s="2" t="n">
        <f aca="false">$AZ296-$B296</f>
        <v>-41.7455</v>
      </c>
      <c r="CI296" s="2" t="n">
        <f aca="false">$BG296-$B296</f>
        <v>-34.5351</v>
      </c>
      <c r="CJ296" s="2" t="n">
        <f aca="false">$BH296-$D296</f>
        <v>-42.0469</v>
      </c>
      <c r="CK296" s="2" t="n">
        <f aca="false">$BI296-$D296</f>
        <v>-44.5664</v>
      </c>
      <c r="CL296" s="2" t="n">
        <f aca="false">$BJ296-$F296</f>
        <v>-33.1953</v>
      </c>
      <c r="CM296" s="2" t="n">
        <f aca="false">$AY296-$D296</f>
        <v>-62.1377</v>
      </c>
      <c r="CN296" s="2" t="n">
        <f aca="false">$AZ296-$F296</f>
        <v>-41.2548</v>
      </c>
      <c r="CO296" s="2" t="n">
        <f aca="false">$BG296-$H296</f>
        <v>-34.0613</v>
      </c>
      <c r="CP296" s="2" t="n">
        <f aca="false">$BH296-$F296</f>
        <v>-41.6378</v>
      </c>
      <c r="CQ296" s="2" t="n">
        <f aca="false">$BI296-$H296</f>
        <v>-44.1742</v>
      </c>
      <c r="CR296" s="2" t="n">
        <f aca="false">$BJ296-$H296</f>
        <v>-33.2122</v>
      </c>
      <c r="DC296" s="2"/>
      <c r="DD296" s="2"/>
      <c r="DE296" s="2"/>
      <c r="DF296" s="2"/>
      <c r="DG296" s="2"/>
      <c r="DH296" s="2"/>
      <c r="DI296" s="2"/>
      <c r="DJ296" s="2"/>
      <c r="DK296" s="2"/>
    </row>
    <row r="297" customFormat="false" ht="12.75" hidden="false" customHeight="false" outlineLevel="0" collapsed="false">
      <c r="A297" s="0" t="n">
        <v>293</v>
      </c>
      <c r="B297" s="0" t="n">
        <v>-5.3956</v>
      </c>
      <c r="C297" s="0" t="n">
        <v>0</v>
      </c>
      <c r="D297" s="0" t="n">
        <v>-5.3956</v>
      </c>
      <c r="E297" s="0" t="n">
        <v>0</v>
      </c>
      <c r="F297" s="0" t="n">
        <v>-5.837</v>
      </c>
      <c r="G297" s="0" t="n">
        <v>0</v>
      </c>
      <c r="H297" s="0" t="n">
        <v>-5.9463</v>
      </c>
      <c r="I297" s="0" t="n">
        <v>0</v>
      </c>
      <c r="J297" s="0" t="n">
        <v>-48.6059</v>
      </c>
      <c r="K297" s="0" t="n">
        <v>117.0537</v>
      </c>
      <c r="L297" s="0" t="n">
        <v>-49.9692</v>
      </c>
      <c r="M297" s="0" t="n">
        <v>-96.3709</v>
      </c>
      <c r="N297" s="0" t="n">
        <v>-53.2901</v>
      </c>
      <c r="O297" s="0" t="n">
        <v>159.0956</v>
      </c>
      <c r="P297" s="0" t="n">
        <v>-42.6514</v>
      </c>
      <c r="Q297" s="0" t="n">
        <v>55.9352</v>
      </c>
      <c r="R297" s="0" t="n">
        <v>-51.6479</v>
      </c>
      <c r="S297" s="0" t="n">
        <v>-142.1007</v>
      </c>
      <c r="T297" s="0" t="n">
        <v>-37.7869</v>
      </c>
      <c r="U297" s="0" t="n">
        <v>142.8519</v>
      </c>
      <c r="V297" s="0" t="n">
        <v>-47.601</v>
      </c>
      <c r="W297" s="0" t="n">
        <v>94.9712</v>
      </c>
      <c r="X297" s="0" t="n">
        <v>-42.6168</v>
      </c>
      <c r="Y297" s="0" t="n">
        <v>-147.5192</v>
      </c>
      <c r="Z297" s="0" t="n">
        <v>-47.2979</v>
      </c>
      <c r="AA297" s="0" t="n">
        <v>148.1174</v>
      </c>
      <c r="AB297" s="0" t="n">
        <v>-41.6383</v>
      </c>
      <c r="AC297" s="0" t="n">
        <v>47.3599</v>
      </c>
      <c r="AD297" s="0" t="n">
        <v>-59.6216</v>
      </c>
      <c r="AE297" s="0" t="n">
        <v>78.9798</v>
      </c>
      <c r="AF297" s="0" t="n">
        <v>-37.3071</v>
      </c>
      <c r="AG297" s="0" t="n">
        <v>118.8209</v>
      </c>
      <c r="AH297" s="0" t="n">
        <v>-20.9397</v>
      </c>
      <c r="AI297" s="0" t="n">
        <v>-103.6224</v>
      </c>
      <c r="AJ297" s="0" t="n">
        <v>-17.2227</v>
      </c>
      <c r="AK297" s="0" t="n">
        <v>-57.2778</v>
      </c>
      <c r="AL297" s="0" t="n">
        <v>-18.2303</v>
      </c>
      <c r="AM297" s="0" t="n">
        <v>-170.627</v>
      </c>
      <c r="AN297" s="0" t="n">
        <v>-10.693</v>
      </c>
      <c r="AO297" s="0" t="n">
        <v>-29.9663</v>
      </c>
      <c r="AP297" s="0" t="n">
        <v>-23.4413</v>
      </c>
      <c r="AQ297" s="0" t="n">
        <v>-123.0296</v>
      </c>
      <c r="AR297" s="0" t="n">
        <v>-20.6944</v>
      </c>
      <c r="AS297" s="0" t="n">
        <v>-118.6046</v>
      </c>
      <c r="AT297" s="0" t="n">
        <v>-21.8596</v>
      </c>
      <c r="AU297" s="0" t="n">
        <v>165.776</v>
      </c>
      <c r="AV297" s="0" t="n">
        <v>-11.0673</v>
      </c>
      <c r="AW297" s="0" t="n">
        <v>-62.9927</v>
      </c>
      <c r="AY297" s="0" t="n">
        <v>-68.0723</v>
      </c>
      <c r="AZ297" s="0" t="n">
        <v>-47.0332</v>
      </c>
      <c r="BA297" s="0" t="n">
        <v>-40.4199</v>
      </c>
      <c r="BB297" s="0" t="n">
        <v>-46.6621</v>
      </c>
      <c r="BC297" s="0" t="n">
        <v>-50.6465</v>
      </c>
      <c r="BD297" s="0" t="n">
        <v>-39.6113</v>
      </c>
      <c r="BE297" s="0" t="n">
        <v>-53.5831</v>
      </c>
      <c r="BF297" s="0" t="n">
        <v>-55.3057</v>
      </c>
      <c r="BG297" s="0" t="n">
        <v>-40.0714</v>
      </c>
      <c r="BH297" s="0" t="n">
        <v>-47.0909</v>
      </c>
      <c r="BI297" s="0" t="n">
        <v>-50.1378</v>
      </c>
      <c r="BJ297" s="0" t="n">
        <v>-40.3487</v>
      </c>
      <c r="BK297" s="0" t="n">
        <v>293</v>
      </c>
      <c r="BL297" s="2" t="n">
        <f aca="false">10*LOG(10^(J297/10)+10^(L297/10)+10^(N297/10))</f>
        <v>-45.4448060162623</v>
      </c>
      <c r="BM297" s="2" t="n">
        <f aca="false">10*LOG(10^(J297/10)+10^(P297/10)+10^(R297/10))</f>
        <v>-41.2531499603208</v>
      </c>
      <c r="BN297" s="2" t="n">
        <f aca="false">10*LOG(10^(L297/10)+10^(P297/10)+10^(T297/10))</f>
        <v>-36.3669130979374</v>
      </c>
      <c r="BO297" s="2" t="n">
        <f aca="false">10*LOG(10^(N297/10)+10^(R297/10)+10^(T297/10))</f>
        <v>-37.4960319597763</v>
      </c>
      <c r="BP297" s="2" t="n">
        <f aca="false">10*LOG(10^(V297/10)+10^(X297/10)+10^(Z297/10))</f>
        <v>-40.4217345860641</v>
      </c>
      <c r="BQ297" s="2" t="n">
        <f aca="false">10*LOG(10^(V297/10)+10^(AB297/10)+10^(AD297/10))</f>
        <v>-40.6027759383224</v>
      </c>
      <c r="BR297" s="2" t="n">
        <f aca="false">10*LOG(10^(X297/10)+10^(AB297/10)+10^(AF297/10))</f>
        <v>-35.0972944786801</v>
      </c>
      <c r="BS297" s="2" t="n">
        <f aca="false">10*LOG(10^(Z297/10)+10^(AD297/10)+10^(AF297/10))</f>
        <v>-36.8692311819795</v>
      </c>
      <c r="BT297" s="0" t="n">
        <v>293</v>
      </c>
      <c r="BU297" s="2" t="n">
        <f aca="false">$BE297-$B297</f>
        <v>-48.1875</v>
      </c>
      <c r="BV297" s="2" t="n">
        <f aca="false">$BF297-$B297</f>
        <v>-49.9101</v>
      </c>
      <c r="BW297" s="2" t="n">
        <f aca="false">$BA297-$B297</f>
        <v>-35.0243</v>
      </c>
      <c r="BX297" s="2" t="n">
        <f aca="false">$BB297-$D297</f>
        <v>-41.2665</v>
      </c>
      <c r="BY297" s="2" t="n">
        <f aca="false">$BC297-$D297</f>
        <v>-45.2509</v>
      </c>
      <c r="BZ297" s="2" t="n">
        <f aca="false">$BD297-$F297</f>
        <v>-33.7743</v>
      </c>
      <c r="CA297" s="2" t="n">
        <f aca="false">$BE297-$D297</f>
        <v>-48.1875</v>
      </c>
      <c r="CB297" s="2" t="n">
        <f aca="false">$BF297-$F297</f>
        <v>-49.4687</v>
      </c>
      <c r="CC297" s="2" t="n">
        <f aca="false">$BA297-$H297</f>
        <v>-34.4736</v>
      </c>
      <c r="CD297" s="2" t="n">
        <f aca="false">$BB297-$F297</f>
        <v>-40.8251</v>
      </c>
      <c r="CE297" s="2" t="n">
        <f aca="false">$BC297-$H297</f>
        <v>-44.7002</v>
      </c>
      <c r="CF297" s="2" t="n">
        <f aca="false">$BD297-$H297</f>
        <v>-33.665</v>
      </c>
      <c r="CG297" s="2" t="n">
        <f aca="false">$AY297-$B297</f>
        <v>-62.6767</v>
      </c>
      <c r="CH297" s="2" t="n">
        <f aca="false">$AZ297-$B297</f>
        <v>-41.6376</v>
      </c>
      <c r="CI297" s="2" t="n">
        <f aca="false">$BG297-$B297</f>
        <v>-34.6758</v>
      </c>
      <c r="CJ297" s="2" t="n">
        <f aca="false">$BH297-$D297</f>
        <v>-41.6953</v>
      </c>
      <c r="CK297" s="2" t="n">
        <f aca="false">$BI297-$D297</f>
        <v>-44.7422</v>
      </c>
      <c r="CL297" s="2" t="n">
        <f aca="false">$BJ297-$F297</f>
        <v>-34.5117</v>
      </c>
      <c r="CM297" s="2" t="n">
        <f aca="false">$AY297-$D297</f>
        <v>-62.6767</v>
      </c>
      <c r="CN297" s="2" t="n">
        <f aca="false">$AZ297-$F297</f>
        <v>-41.1962</v>
      </c>
      <c r="CO297" s="2" t="n">
        <f aca="false">$BG297-$H297</f>
        <v>-34.1251</v>
      </c>
      <c r="CP297" s="2" t="n">
        <f aca="false">$BH297-$F297</f>
        <v>-41.2539</v>
      </c>
      <c r="CQ297" s="2" t="n">
        <f aca="false">$BI297-$H297</f>
        <v>-44.1915</v>
      </c>
      <c r="CR297" s="2" t="n">
        <f aca="false">$BJ297-$H297</f>
        <v>-34.4024</v>
      </c>
      <c r="DC297" s="2"/>
      <c r="DD297" s="2"/>
      <c r="DE297" s="2"/>
      <c r="DF297" s="2"/>
      <c r="DG297" s="2"/>
      <c r="DH297" s="2"/>
      <c r="DI297" s="2"/>
      <c r="DJ297" s="2"/>
      <c r="DK297" s="2"/>
    </row>
    <row r="298" customFormat="false" ht="12.75" hidden="false" customHeight="false" outlineLevel="0" collapsed="false">
      <c r="A298" s="0" t="n">
        <v>294</v>
      </c>
      <c r="B298" s="0" t="n">
        <v>-5.4352</v>
      </c>
      <c r="C298" s="0" t="n">
        <v>0</v>
      </c>
      <c r="D298" s="0" t="n">
        <v>-5.3662</v>
      </c>
      <c r="E298" s="0" t="n">
        <v>0</v>
      </c>
      <c r="F298" s="0" t="n">
        <v>-5.7961</v>
      </c>
      <c r="G298" s="0" t="n">
        <v>0</v>
      </c>
      <c r="H298" s="0" t="n">
        <v>-5.95</v>
      </c>
      <c r="I298" s="0" t="n">
        <v>0</v>
      </c>
      <c r="J298" s="0" t="n">
        <v>-48.2673</v>
      </c>
      <c r="K298" s="0" t="n">
        <v>94.0564</v>
      </c>
      <c r="L298" s="0" t="n">
        <v>-50.3484</v>
      </c>
      <c r="M298" s="0" t="n">
        <v>-133.3867</v>
      </c>
      <c r="N298" s="0" t="n">
        <v>-47.5688</v>
      </c>
      <c r="O298" s="0" t="n">
        <v>155.1741</v>
      </c>
      <c r="P298" s="0" t="n">
        <v>-49.357</v>
      </c>
      <c r="Q298" s="0" t="n">
        <v>47.6692</v>
      </c>
      <c r="R298" s="0" t="n">
        <v>-51.2702</v>
      </c>
      <c r="S298" s="0" t="n">
        <v>-145.7805</v>
      </c>
      <c r="T298" s="0" t="n">
        <v>-42.6363</v>
      </c>
      <c r="U298" s="0" t="n">
        <v>140.7506</v>
      </c>
      <c r="V298" s="0" t="n">
        <v>-46.843</v>
      </c>
      <c r="W298" s="0" t="n">
        <v>63.6759</v>
      </c>
      <c r="X298" s="0" t="n">
        <v>-44.8666</v>
      </c>
      <c r="Y298" s="0" t="n">
        <v>-163.1631</v>
      </c>
      <c r="Z298" s="0" t="n">
        <v>-43.4161</v>
      </c>
      <c r="AA298" s="0" t="n">
        <v>141.3144</v>
      </c>
      <c r="AB298" s="0" t="n">
        <v>-46.7377</v>
      </c>
      <c r="AC298" s="0" t="n">
        <v>54.7214</v>
      </c>
      <c r="AD298" s="0" t="n">
        <v>-69.595</v>
      </c>
      <c r="AE298" s="0" t="n">
        <v>43.6991</v>
      </c>
      <c r="AF298" s="0" t="n">
        <v>-42.226</v>
      </c>
      <c r="AG298" s="0" t="n">
        <v>118.6433</v>
      </c>
      <c r="AH298" s="0" t="n">
        <v>-19.413</v>
      </c>
      <c r="AI298" s="0" t="n">
        <v>-100.4309</v>
      </c>
      <c r="AJ298" s="0" t="n">
        <v>-17.9248</v>
      </c>
      <c r="AK298" s="0" t="n">
        <v>-49.956</v>
      </c>
      <c r="AL298" s="0" t="n">
        <v>-19.1809</v>
      </c>
      <c r="AM298" s="0" t="n">
        <v>-178.4906</v>
      </c>
      <c r="AN298" s="0" t="n">
        <v>-10.5883</v>
      </c>
      <c r="AO298" s="0" t="n">
        <v>-44.4822</v>
      </c>
      <c r="AP298" s="0" t="n">
        <v>-20.7452</v>
      </c>
      <c r="AQ298" s="0" t="n">
        <v>-116.6927</v>
      </c>
      <c r="AR298" s="0" t="n">
        <v>-22.728</v>
      </c>
      <c r="AS298" s="0" t="n">
        <v>-101.5924</v>
      </c>
      <c r="AT298" s="0" t="n">
        <v>-26.0414</v>
      </c>
      <c r="AU298" s="0" t="n">
        <v>147.1138</v>
      </c>
      <c r="AV298" s="0" t="n">
        <v>-10.8288</v>
      </c>
      <c r="AW298" s="0" t="n">
        <v>-77.9286</v>
      </c>
      <c r="AY298" s="0" t="n">
        <v>-57.5078</v>
      </c>
      <c r="AZ298" s="0" t="n">
        <v>-48.7188</v>
      </c>
      <c r="BA298" s="0" t="n">
        <v>-40.1314</v>
      </c>
      <c r="BB298" s="0" t="n">
        <v>-46.582</v>
      </c>
      <c r="BC298" s="0" t="n">
        <v>-51.1445</v>
      </c>
      <c r="BD298" s="0" t="n">
        <v>-40.2657</v>
      </c>
      <c r="BE298" s="0" t="n">
        <v>-58.1982</v>
      </c>
      <c r="BF298" s="0" t="n">
        <v>-54.6203</v>
      </c>
      <c r="BG298" s="0" t="n">
        <v>-40.0524</v>
      </c>
      <c r="BH298" s="0" t="n">
        <v>-47.6045</v>
      </c>
      <c r="BI298" s="0" t="n">
        <v>-50.3662</v>
      </c>
      <c r="BJ298" s="0" t="n">
        <v>-41.1906</v>
      </c>
      <c r="BK298" s="0" t="n">
        <v>294</v>
      </c>
      <c r="BL298" s="2" t="n">
        <f aca="false">10*LOG(10^(J298/10)+10^(L298/10)+10^(N298/10))</f>
        <v>-43.8053841312634</v>
      </c>
      <c r="BM298" s="2" t="n">
        <f aca="false">10*LOG(10^(J298/10)+10^(P298/10)+10^(R298/10))</f>
        <v>-44.6899654175373</v>
      </c>
      <c r="BN298" s="2" t="n">
        <f aca="false">10*LOG(10^(L298/10)+10^(P298/10)+10^(T298/10))</f>
        <v>-41.2308064213386</v>
      </c>
      <c r="BO298" s="2" t="n">
        <f aca="false">10*LOG(10^(N298/10)+10^(R298/10)+10^(T298/10))</f>
        <v>-40.9982891784095</v>
      </c>
      <c r="BP298" s="2" t="n">
        <f aca="false">10*LOG(10^(V298/10)+10^(X298/10)+10^(Z298/10))</f>
        <v>-40.0508488226021</v>
      </c>
      <c r="BQ298" s="2" t="n">
        <f aca="false">10*LOG(10^(V298/10)+10^(AB298/10)+10^(AD298/10))</f>
        <v>-43.7683627844618</v>
      </c>
      <c r="BR298" s="2" t="n">
        <f aca="false">10*LOG(10^(X298/10)+10^(AB298/10)+10^(AF298/10))</f>
        <v>-39.4423830215272</v>
      </c>
      <c r="BS298" s="2" t="n">
        <f aca="false">10*LOG(10^(Z298/10)+10^(AD298/10)+10^(AF298/10))</f>
        <v>-39.7655921910029</v>
      </c>
      <c r="BT298" s="0" t="n">
        <v>294</v>
      </c>
      <c r="BU298" s="2" t="n">
        <f aca="false">$BE298-$B298</f>
        <v>-52.763</v>
      </c>
      <c r="BV298" s="2" t="n">
        <f aca="false">$BF298-$B298</f>
        <v>-49.1851</v>
      </c>
      <c r="BW298" s="2" t="n">
        <f aca="false">$BA298-$B298</f>
        <v>-34.6962</v>
      </c>
      <c r="BX298" s="2" t="n">
        <f aca="false">$BB298-$D298</f>
        <v>-41.2158</v>
      </c>
      <c r="BY298" s="2" t="n">
        <f aca="false">$BC298-$D298</f>
        <v>-45.7783</v>
      </c>
      <c r="BZ298" s="2" t="n">
        <f aca="false">$BD298-$F298</f>
        <v>-34.4696</v>
      </c>
      <c r="CA298" s="2" t="n">
        <f aca="false">$BE298-$D298</f>
        <v>-52.832</v>
      </c>
      <c r="CB298" s="2" t="n">
        <f aca="false">$BF298-$F298</f>
        <v>-48.8242</v>
      </c>
      <c r="CC298" s="2" t="n">
        <f aca="false">$BA298-$H298</f>
        <v>-34.1814</v>
      </c>
      <c r="CD298" s="2" t="n">
        <f aca="false">$BB298-$F298</f>
        <v>-40.7859</v>
      </c>
      <c r="CE298" s="2" t="n">
        <f aca="false">$BC298-$H298</f>
        <v>-45.1945</v>
      </c>
      <c r="CF298" s="2" t="n">
        <f aca="false">$BD298-$H298</f>
        <v>-34.3157</v>
      </c>
      <c r="CG298" s="2" t="n">
        <f aca="false">$AY298-$B298</f>
        <v>-52.0726</v>
      </c>
      <c r="CH298" s="2" t="n">
        <f aca="false">$AZ298-$B298</f>
        <v>-43.2836</v>
      </c>
      <c r="CI298" s="2" t="n">
        <f aca="false">$BG298-$B298</f>
        <v>-34.6172</v>
      </c>
      <c r="CJ298" s="2" t="n">
        <f aca="false">$BH298-$D298</f>
        <v>-42.2383</v>
      </c>
      <c r="CK298" s="2" t="n">
        <f aca="false">$BI298-$D298</f>
        <v>-45</v>
      </c>
      <c r="CL298" s="2" t="n">
        <f aca="false">$BJ298-$F298</f>
        <v>-35.3945</v>
      </c>
      <c r="CM298" s="2" t="n">
        <f aca="false">$AY298-$D298</f>
        <v>-52.1416</v>
      </c>
      <c r="CN298" s="2" t="n">
        <f aca="false">$AZ298-$F298</f>
        <v>-42.9227</v>
      </c>
      <c r="CO298" s="2" t="n">
        <f aca="false">$BG298-$H298</f>
        <v>-34.1024</v>
      </c>
      <c r="CP298" s="2" t="n">
        <f aca="false">$BH298-$F298</f>
        <v>-41.8084</v>
      </c>
      <c r="CQ298" s="2" t="n">
        <f aca="false">$BI298-$H298</f>
        <v>-44.4162</v>
      </c>
      <c r="CR298" s="2" t="n">
        <f aca="false">$BJ298-$H298</f>
        <v>-35.2406</v>
      </c>
      <c r="DC298" s="2"/>
      <c r="DD298" s="2"/>
      <c r="DE298" s="2"/>
      <c r="DF298" s="2"/>
      <c r="DG298" s="2"/>
      <c r="DH298" s="2"/>
      <c r="DI298" s="2"/>
      <c r="DJ298" s="2"/>
      <c r="DK298" s="2"/>
    </row>
    <row r="299" customFormat="false" ht="12.75" hidden="false" customHeight="false" outlineLevel="0" collapsed="false">
      <c r="A299" s="0" t="n">
        <v>295</v>
      </c>
      <c r="B299" s="0" t="n">
        <v>-5.4752</v>
      </c>
      <c r="C299" s="0" t="n">
        <v>0</v>
      </c>
      <c r="D299" s="0" t="n">
        <v>-5.3909</v>
      </c>
      <c r="E299" s="0" t="n">
        <v>0</v>
      </c>
      <c r="F299" s="0" t="n">
        <v>-5.8536</v>
      </c>
      <c r="G299" s="0" t="n">
        <v>0</v>
      </c>
      <c r="H299" s="0" t="n">
        <v>-5.8719</v>
      </c>
      <c r="I299" s="0" t="n">
        <v>0</v>
      </c>
      <c r="J299" s="0" t="n">
        <v>-51.7658</v>
      </c>
      <c r="K299" s="0" t="n">
        <v>74.3085</v>
      </c>
      <c r="L299" s="0" t="n">
        <v>-47.4435</v>
      </c>
      <c r="M299" s="0" t="n">
        <v>-156.4933</v>
      </c>
      <c r="N299" s="0" t="n">
        <v>-44.4135</v>
      </c>
      <c r="O299" s="0" t="n">
        <v>138.3504</v>
      </c>
      <c r="P299" s="0" t="n">
        <v>-54.4037</v>
      </c>
      <c r="Q299" s="0" t="n">
        <v>137.0912</v>
      </c>
      <c r="R299" s="0" t="n">
        <v>-50.7676</v>
      </c>
      <c r="S299" s="0" t="n">
        <v>-156.2931</v>
      </c>
      <c r="T299" s="0" t="n">
        <v>-45.3623</v>
      </c>
      <c r="U299" s="0" t="n">
        <v>178.4184</v>
      </c>
      <c r="V299" s="0" t="n">
        <v>-49.6137</v>
      </c>
      <c r="W299" s="0" t="n">
        <v>29.6889</v>
      </c>
      <c r="X299" s="0" t="n">
        <v>-45.3238</v>
      </c>
      <c r="Y299" s="0" t="n">
        <v>-155.7173</v>
      </c>
      <c r="Z299" s="0" t="n">
        <v>-41.3198</v>
      </c>
      <c r="AA299" s="0" t="n">
        <v>125.123</v>
      </c>
      <c r="AB299" s="0" t="n">
        <v>-47.8123</v>
      </c>
      <c r="AC299" s="0" t="n">
        <v>100.8924</v>
      </c>
      <c r="AD299" s="0" t="n">
        <v>-70.1885</v>
      </c>
      <c r="AE299" s="0" t="n">
        <v>-155.5544</v>
      </c>
      <c r="AF299" s="0" t="n">
        <v>-44.8815</v>
      </c>
      <c r="AG299" s="0" t="n">
        <v>160.3037</v>
      </c>
      <c r="AH299" s="0" t="n">
        <v>-17.816</v>
      </c>
      <c r="AI299" s="0" t="n">
        <v>-108.1621</v>
      </c>
      <c r="AJ299" s="0" t="n">
        <v>-17.2534</v>
      </c>
      <c r="AK299" s="0" t="n">
        <v>-45.9006</v>
      </c>
      <c r="AL299" s="0" t="n">
        <v>-19.8883</v>
      </c>
      <c r="AM299" s="0" t="n">
        <v>175.4838</v>
      </c>
      <c r="AN299" s="0" t="n">
        <v>-11.2299</v>
      </c>
      <c r="AO299" s="0" t="n">
        <v>-59.0457</v>
      </c>
      <c r="AP299" s="0" t="n">
        <v>-18.5583</v>
      </c>
      <c r="AQ299" s="0" t="n">
        <v>-125.7918</v>
      </c>
      <c r="AR299" s="0" t="n">
        <v>-20.7562</v>
      </c>
      <c r="AS299" s="0" t="n">
        <v>-87.0255</v>
      </c>
      <c r="AT299" s="0" t="n">
        <v>-31.3051</v>
      </c>
      <c r="AU299" s="0" t="n">
        <v>149.1907</v>
      </c>
      <c r="AV299" s="0" t="n">
        <v>-11.3666</v>
      </c>
      <c r="AW299" s="0" t="n">
        <v>-93.1167</v>
      </c>
      <c r="AY299" s="0" t="n">
        <v>-54.4035</v>
      </c>
      <c r="AZ299" s="0" t="n">
        <v>-54.6553</v>
      </c>
      <c r="BA299" s="0" t="n">
        <v>-39.7574</v>
      </c>
      <c r="BB299" s="0" t="n">
        <v>-45.5403</v>
      </c>
      <c r="BC299" s="0" t="n">
        <v>-51.1575</v>
      </c>
      <c r="BD299" s="0" t="n">
        <v>-40.335</v>
      </c>
      <c r="BE299" s="0" t="n">
        <v>-71.6136</v>
      </c>
      <c r="BF299" s="0" t="n">
        <v>-48.8106</v>
      </c>
      <c r="BG299" s="0" t="n">
        <v>-39.7877</v>
      </c>
      <c r="BH299" s="0" t="n">
        <v>-47.0394</v>
      </c>
      <c r="BI299" s="0" t="n">
        <v>-50.3675</v>
      </c>
      <c r="BJ299" s="0" t="n">
        <v>-41.131</v>
      </c>
      <c r="BK299" s="0" t="n">
        <v>295</v>
      </c>
      <c r="BL299" s="2" t="n">
        <f aca="false">10*LOG(10^(J299/10)+10^(L299/10)+10^(N299/10))</f>
        <v>-42.155971309196</v>
      </c>
      <c r="BM299" s="2" t="n">
        <f aca="false">10*LOG(10^(J299/10)+10^(P299/10)+10^(R299/10))</f>
        <v>-47.2893060275195</v>
      </c>
      <c r="BN299" s="2" t="n">
        <f aca="false">10*LOG(10^(L299/10)+10^(P299/10)+10^(T299/10))</f>
        <v>-42.9469146630867</v>
      </c>
      <c r="BO299" s="2" t="n">
        <f aca="false">10*LOG(10^(N299/10)+10^(R299/10)+10^(T299/10))</f>
        <v>-41.3272818917069</v>
      </c>
      <c r="BP299" s="2" t="n">
        <f aca="false">10*LOG(10^(V299/10)+10^(X299/10)+10^(Z299/10))</f>
        <v>-39.4281000715593</v>
      </c>
      <c r="BQ299" s="2" t="n">
        <f aca="false">10*LOG(10^(V299/10)+10^(AB299/10)+10^(AD299/10))</f>
        <v>-45.594855315733</v>
      </c>
      <c r="BR299" s="2" t="n">
        <f aca="false">10*LOG(10^(X299/10)+10^(AB299/10)+10^(AF299/10))</f>
        <v>-41.0569922378463</v>
      </c>
      <c r="BS299" s="2" t="n">
        <f aca="false">10*LOG(10^(Z299/10)+10^(AD299/10)+10^(AF299/10))</f>
        <v>-39.7311112202866</v>
      </c>
      <c r="BT299" s="0" t="n">
        <v>295</v>
      </c>
      <c r="BU299" s="2" t="n">
        <f aca="false">$BE299-$B299</f>
        <v>-66.1384</v>
      </c>
      <c r="BV299" s="2" t="n">
        <f aca="false">$BF299-$B299</f>
        <v>-43.3354</v>
      </c>
      <c r="BW299" s="2" t="n">
        <f aca="false">$BA299-$B299</f>
        <v>-34.2822</v>
      </c>
      <c r="BX299" s="2" t="n">
        <f aca="false">$BB299-$D299</f>
        <v>-40.1494</v>
      </c>
      <c r="BY299" s="2" t="n">
        <f aca="false">$BC299-$D299</f>
        <v>-45.7666</v>
      </c>
      <c r="BZ299" s="2" t="n">
        <f aca="false">$BD299-$F299</f>
        <v>-34.4814</v>
      </c>
      <c r="CA299" s="2" t="n">
        <f aca="false">$BE299-$D299</f>
        <v>-66.2227</v>
      </c>
      <c r="CB299" s="2" t="n">
        <f aca="false">$BF299-$F299</f>
        <v>-42.957</v>
      </c>
      <c r="CC299" s="2" t="n">
        <f aca="false">$BA299-$H299</f>
        <v>-33.8855</v>
      </c>
      <c r="CD299" s="2" t="n">
        <f aca="false">$BB299-$F299</f>
        <v>-39.6867</v>
      </c>
      <c r="CE299" s="2" t="n">
        <f aca="false">$BC299-$H299</f>
        <v>-45.2856</v>
      </c>
      <c r="CF299" s="2" t="n">
        <f aca="false">$BD299-$H299</f>
        <v>-34.4631</v>
      </c>
      <c r="CG299" s="2" t="n">
        <f aca="false">$AY299-$B299</f>
        <v>-48.9283</v>
      </c>
      <c r="CH299" s="2" t="n">
        <f aca="false">$AZ299-$B299</f>
        <v>-49.1801</v>
      </c>
      <c r="CI299" s="2" t="n">
        <f aca="false">$BG299-$B299</f>
        <v>-34.3125</v>
      </c>
      <c r="CJ299" s="2" t="n">
        <f aca="false">$BH299-$D299</f>
        <v>-41.6485</v>
      </c>
      <c r="CK299" s="2" t="n">
        <f aca="false">$BI299-$D299</f>
        <v>-44.9766</v>
      </c>
      <c r="CL299" s="2" t="n">
        <f aca="false">$BJ299-$F299</f>
        <v>-35.2774</v>
      </c>
      <c r="CM299" s="2" t="n">
        <f aca="false">$AY299-$D299</f>
        <v>-49.0126</v>
      </c>
      <c r="CN299" s="2" t="n">
        <f aca="false">$AZ299-$F299</f>
        <v>-48.8017</v>
      </c>
      <c r="CO299" s="2" t="n">
        <f aca="false">$BG299-$H299</f>
        <v>-33.9158</v>
      </c>
      <c r="CP299" s="2" t="n">
        <f aca="false">$BH299-$F299</f>
        <v>-41.1858</v>
      </c>
      <c r="CQ299" s="2" t="n">
        <f aca="false">$BI299-$H299</f>
        <v>-44.4956</v>
      </c>
      <c r="CR299" s="2" t="n">
        <f aca="false">$BJ299-$H299</f>
        <v>-35.2591</v>
      </c>
      <c r="DC299" s="2"/>
      <c r="DD299" s="2"/>
      <c r="DE299" s="2"/>
      <c r="DF299" s="2"/>
      <c r="DG299" s="2"/>
      <c r="DH299" s="2"/>
      <c r="DI299" s="2"/>
      <c r="DJ299" s="2"/>
      <c r="DK299" s="2"/>
    </row>
    <row r="300" customFormat="false" ht="12.75" hidden="false" customHeight="false" outlineLevel="0" collapsed="false">
      <c r="A300" s="0" t="n">
        <v>296</v>
      </c>
      <c r="B300" s="0" t="n">
        <v>-5.4928</v>
      </c>
      <c r="C300" s="0" t="n">
        <v>0</v>
      </c>
      <c r="D300" s="0" t="n">
        <v>-5.4332</v>
      </c>
      <c r="E300" s="0" t="n">
        <v>0</v>
      </c>
      <c r="F300" s="0" t="n">
        <v>-5.9065</v>
      </c>
      <c r="G300" s="0" t="n">
        <v>0</v>
      </c>
      <c r="H300" s="0" t="n">
        <v>-5.743</v>
      </c>
      <c r="I300" s="0" t="n">
        <v>0</v>
      </c>
      <c r="J300" s="0" t="n">
        <v>-56.8117</v>
      </c>
      <c r="K300" s="0" t="n">
        <v>90.7498</v>
      </c>
      <c r="L300" s="0" t="n">
        <v>-45.3889</v>
      </c>
      <c r="M300" s="0" t="n">
        <v>166.0253</v>
      </c>
      <c r="N300" s="0" t="n">
        <v>-43.0149</v>
      </c>
      <c r="O300" s="0" t="n">
        <v>116.763</v>
      </c>
      <c r="P300" s="0" t="n">
        <v>-44.5868</v>
      </c>
      <c r="Q300" s="0" t="n">
        <v>139.1335</v>
      </c>
      <c r="R300" s="0" t="n">
        <v>-50.8921</v>
      </c>
      <c r="S300" s="0" t="n">
        <v>-167.4285</v>
      </c>
      <c r="T300" s="0" t="n">
        <v>-41.1346</v>
      </c>
      <c r="U300" s="0" t="n">
        <v>-165.4998</v>
      </c>
      <c r="V300" s="0" t="n">
        <v>-57.2238</v>
      </c>
      <c r="W300" s="0" t="n">
        <v>11.0153</v>
      </c>
      <c r="X300" s="0" t="n">
        <v>-43.7849</v>
      </c>
      <c r="Y300" s="0" t="n">
        <v>-162.4607</v>
      </c>
      <c r="Z300" s="0" t="n">
        <v>-40.4987</v>
      </c>
      <c r="AA300" s="0" t="n">
        <v>107.5926</v>
      </c>
      <c r="AB300" s="0" t="n">
        <v>-42.2029</v>
      </c>
      <c r="AC300" s="0" t="n">
        <v>106.6702</v>
      </c>
      <c r="AD300" s="0" t="n">
        <v>-62.0566</v>
      </c>
      <c r="AE300" s="0" t="n">
        <v>171.8266</v>
      </c>
      <c r="AF300" s="0" t="n">
        <v>-39.8433</v>
      </c>
      <c r="AG300" s="0" t="n">
        <v>177.6577</v>
      </c>
      <c r="AH300" s="0" t="n">
        <v>-17.0204</v>
      </c>
      <c r="AI300" s="0" t="n">
        <v>-120.8273</v>
      </c>
      <c r="AJ300" s="0" t="n">
        <v>-16.2442</v>
      </c>
      <c r="AK300" s="0" t="n">
        <v>-48.6943</v>
      </c>
      <c r="AL300" s="0" t="n">
        <v>-20.6949</v>
      </c>
      <c r="AM300" s="0" t="n">
        <v>167.2614</v>
      </c>
      <c r="AN300" s="0" t="n">
        <v>-12.7205</v>
      </c>
      <c r="AO300" s="0" t="n">
        <v>-72.2636</v>
      </c>
      <c r="AP300" s="0" t="n">
        <v>-17.2491</v>
      </c>
      <c r="AQ300" s="0" t="n">
        <v>-141.8948</v>
      </c>
      <c r="AR300" s="0" t="n">
        <v>-18.4101</v>
      </c>
      <c r="AS300" s="0" t="n">
        <v>-89.6467</v>
      </c>
      <c r="AT300" s="0" t="n">
        <v>-36.2336</v>
      </c>
      <c r="AU300" s="0" t="n">
        <v>-164.191</v>
      </c>
      <c r="AV300" s="0" t="n">
        <v>-12.6846</v>
      </c>
      <c r="AW300" s="0" t="n">
        <v>-106.4516</v>
      </c>
      <c r="AY300" s="0" t="n">
        <v>-54.2232</v>
      </c>
      <c r="AZ300" s="0" t="n">
        <v>-58.7082</v>
      </c>
      <c r="BA300" s="0" t="n">
        <v>-39.3765</v>
      </c>
      <c r="BB300" s="0" t="n">
        <v>-44.7818</v>
      </c>
      <c r="BC300" s="0" t="n">
        <v>-50.7896</v>
      </c>
      <c r="BD300" s="0" t="n">
        <v>-39.8957</v>
      </c>
      <c r="BE300" s="0" t="n">
        <v>-59.4996</v>
      </c>
      <c r="BF300" s="0" t="n">
        <v>-47.1799</v>
      </c>
      <c r="BG300" s="0" t="n">
        <v>-39.3209</v>
      </c>
      <c r="BH300" s="0" t="n">
        <v>-45.6598</v>
      </c>
      <c r="BI300" s="0" t="n">
        <v>-50.1168</v>
      </c>
      <c r="BJ300" s="0" t="n">
        <v>-40.6877</v>
      </c>
      <c r="BK300" s="0" t="n">
        <v>296</v>
      </c>
      <c r="BL300" s="2" t="n">
        <f aca="false">10*LOG(10^(J300/10)+10^(L300/10)+10^(N300/10))</f>
        <v>-40.9181069925959</v>
      </c>
      <c r="BM300" s="2" t="n">
        <f aca="false">10*LOG(10^(J300/10)+10^(P300/10)+10^(R300/10))</f>
        <v>-43.4672946420542</v>
      </c>
      <c r="BN300" s="2" t="n">
        <f aca="false">10*LOG(10^(L300/10)+10^(P300/10)+10^(T300/10))</f>
        <v>-38.5169944758872</v>
      </c>
      <c r="BO300" s="2" t="n">
        <f aca="false">10*LOG(10^(N300/10)+10^(R300/10)+10^(T300/10))</f>
        <v>-38.6934815715595</v>
      </c>
      <c r="BP300" s="2" t="n">
        <f aca="false">10*LOG(10^(V300/10)+10^(X300/10)+10^(Z300/10))</f>
        <v>-38.7654379498932</v>
      </c>
      <c r="BQ300" s="2" t="n">
        <f aca="false">10*LOG(10^(V300/10)+10^(AB300/10)+10^(AD300/10))</f>
        <v>-42.0249999122543</v>
      </c>
      <c r="BR300" s="2" t="n">
        <f aca="false">10*LOG(10^(X300/10)+10^(AB300/10)+10^(AF300/10))</f>
        <v>-36.8671946732301</v>
      </c>
      <c r="BS300" s="2" t="n">
        <f aca="false">10*LOG(10^(Z300/10)+10^(AD300/10)+10^(AF300/10))</f>
        <v>-37.1343441246618</v>
      </c>
      <c r="BT300" s="0" t="n">
        <v>296</v>
      </c>
      <c r="BU300" s="2" t="n">
        <f aca="false">$BE300-$B300</f>
        <v>-54.0068</v>
      </c>
      <c r="BV300" s="2" t="n">
        <f aca="false">$BF300-$B300</f>
        <v>-41.6871</v>
      </c>
      <c r="BW300" s="2" t="n">
        <f aca="false">$BA300-$B300</f>
        <v>-33.8837</v>
      </c>
      <c r="BX300" s="2" t="n">
        <f aca="false">$BB300-$D300</f>
        <v>-39.3486</v>
      </c>
      <c r="BY300" s="2" t="n">
        <f aca="false">$BC300-$D300</f>
        <v>-45.3564</v>
      </c>
      <c r="BZ300" s="2" t="n">
        <f aca="false">$BD300-$F300</f>
        <v>-33.9892</v>
      </c>
      <c r="CA300" s="2" t="n">
        <f aca="false">$BE300-$D300</f>
        <v>-54.0664</v>
      </c>
      <c r="CB300" s="2" t="n">
        <f aca="false">$BF300-$F300</f>
        <v>-41.2734</v>
      </c>
      <c r="CC300" s="2" t="n">
        <f aca="false">$BA300-$H300</f>
        <v>-33.6335</v>
      </c>
      <c r="CD300" s="2" t="n">
        <f aca="false">$BB300-$F300</f>
        <v>-38.8753</v>
      </c>
      <c r="CE300" s="2" t="n">
        <f aca="false">$BC300-$H300</f>
        <v>-45.0466</v>
      </c>
      <c r="CF300" s="2" t="n">
        <f aca="false">$BD300-$H300</f>
        <v>-34.1527</v>
      </c>
      <c r="CG300" s="2" t="n">
        <f aca="false">$AY300-$B300</f>
        <v>-48.7304</v>
      </c>
      <c r="CH300" s="2" t="n">
        <f aca="false">$AZ300-$B300</f>
        <v>-53.2154</v>
      </c>
      <c r="CI300" s="2" t="n">
        <f aca="false">$BG300-$B300</f>
        <v>-33.8281</v>
      </c>
      <c r="CJ300" s="2" t="n">
        <f aca="false">$BH300-$D300</f>
        <v>-40.2266</v>
      </c>
      <c r="CK300" s="2" t="n">
        <f aca="false">$BI300-$D300</f>
        <v>-44.6836</v>
      </c>
      <c r="CL300" s="2" t="n">
        <f aca="false">$BJ300-$F300</f>
        <v>-34.7812</v>
      </c>
      <c r="CM300" s="2" t="n">
        <f aca="false">$AY300-$D300</f>
        <v>-48.79</v>
      </c>
      <c r="CN300" s="2" t="n">
        <f aca="false">$AZ300-$F300</f>
        <v>-52.8017</v>
      </c>
      <c r="CO300" s="2" t="n">
        <f aca="false">$BG300-$H300</f>
        <v>-33.5779</v>
      </c>
      <c r="CP300" s="2" t="n">
        <f aca="false">$BH300-$F300</f>
        <v>-39.7533</v>
      </c>
      <c r="CQ300" s="2" t="n">
        <f aca="false">$BI300-$H300</f>
        <v>-44.3738</v>
      </c>
      <c r="CR300" s="2" t="n">
        <f aca="false">$BJ300-$H300</f>
        <v>-34.9447</v>
      </c>
      <c r="DC300" s="2"/>
      <c r="DD300" s="2"/>
      <c r="DE300" s="2"/>
      <c r="DF300" s="2"/>
      <c r="DG300" s="2"/>
      <c r="DH300" s="2"/>
      <c r="DI300" s="2"/>
      <c r="DJ300" s="2"/>
      <c r="DK300" s="2"/>
    </row>
    <row r="301" customFormat="false" ht="12.75" hidden="false" customHeight="false" outlineLevel="0" collapsed="false">
      <c r="A301" s="0" t="n">
        <v>297</v>
      </c>
      <c r="B301" s="0" t="n">
        <v>-5.5009</v>
      </c>
      <c r="C301" s="0" t="n">
        <v>0</v>
      </c>
      <c r="D301" s="0" t="n">
        <v>-5.4774</v>
      </c>
      <c r="E301" s="0" t="n">
        <v>0</v>
      </c>
      <c r="F301" s="0" t="n">
        <v>-5.9305</v>
      </c>
      <c r="G301" s="0" t="n">
        <v>0</v>
      </c>
      <c r="H301" s="0" t="n">
        <v>-5.6063</v>
      </c>
      <c r="I301" s="0" t="n">
        <v>0</v>
      </c>
      <c r="J301" s="0" t="n">
        <v>-55.4477</v>
      </c>
      <c r="K301" s="0" t="n">
        <v>128.0168</v>
      </c>
      <c r="L301" s="0" t="n">
        <v>-45.4751</v>
      </c>
      <c r="M301" s="0" t="n">
        <v>124.5639</v>
      </c>
      <c r="N301" s="0" t="n">
        <v>-42.9968</v>
      </c>
      <c r="O301" s="0" t="n">
        <v>95.8777</v>
      </c>
      <c r="P301" s="0" t="n">
        <v>-40.8668</v>
      </c>
      <c r="Q301" s="0" t="n">
        <v>119.6637</v>
      </c>
      <c r="R301" s="0" t="n">
        <v>-51.4365</v>
      </c>
      <c r="S301" s="0" t="n">
        <v>-176.0076</v>
      </c>
      <c r="T301" s="0" t="n">
        <v>-38.0613</v>
      </c>
      <c r="U301" s="0" t="n">
        <v>-174.7621</v>
      </c>
      <c r="V301" s="0" t="n">
        <v>-67.033</v>
      </c>
      <c r="W301" s="0" t="n">
        <v>104.3421</v>
      </c>
      <c r="X301" s="0" t="n">
        <v>-43.7638</v>
      </c>
      <c r="Y301" s="0" t="n">
        <v>-172.9853</v>
      </c>
      <c r="Z301" s="0" t="n">
        <v>-40.6262</v>
      </c>
      <c r="AA301" s="0" t="n">
        <v>89.9526</v>
      </c>
      <c r="AB301" s="0" t="n">
        <v>-39.4296</v>
      </c>
      <c r="AC301" s="0" t="n">
        <v>91.5394</v>
      </c>
      <c r="AD301" s="0" t="n">
        <v>-59.2853</v>
      </c>
      <c r="AE301" s="0" t="n">
        <v>143.6532</v>
      </c>
      <c r="AF301" s="0" t="n">
        <v>-36.5428</v>
      </c>
      <c r="AG301" s="0" t="n">
        <v>165.3698</v>
      </c>
      <c r="AH301" s="0" t="n">
        <v>-16.8766</v>
      </c>
      <c r="AI301" s="0" t="n">
        <v>-135.803</v>
      </c>
      <c r="AJ301" s="0" t="n">
        <v>-15.6069</v>
      </c>
      <c r="AK301" s="0" t="n">
        <v>-56.919</v>
      </c>
      <c r="AL301" s="0" t="n">
        <v>-21.8494</v>
      </c>
      <c r="AM301" s="0" t="n">
        <v>160.4744</v>
      </c>
      <c r="AN301" s="0" t="n">
        <v>-15.1162</v>
      </c>
      <c r="AO301" s="0" t="n">
        <v>-80.312</v>
      </c>
      <c r="AP301" s="0" t="n">
        <v>-17.0265</v>
      </c>
      <c r="AQ301" s="0" t="n">
        <v>-159.6135</v>
      </c>
      <c r="AR301" s="0" t="n">
        <v>-16.8159</v>
      </c>
      <c r="AS301" s="0" t="n">
        <v>-102.8915</v>
      </c>
      <c r="AT301" s="0" t="n">
        <v>-30.9375</v>
      </c>
      <c r="AU301" s="0" t="n">
        <v>-132.0805</v>
      </c>
      <c r="AV301" s="0" t="n">
        <v>-14.8889</v>
      </c>
      <c r="AW301" s="0" t="n">
        <v>-114.3137</v>
      </c>
      <c r="AY301" s="0" t="n">
        <v>-55.326</v>
      </c>
      <c r="AZ301" s="0" t="n">
        <v>-56.3103</v>
      </c>
      <c r="BA301" s="0" t="n">
        <v>-39.0916</v>
      </c>
      <c r="BB301" s="0" t="n">
        <v>-45.4002</v>
      </c>
      <c r="BC301" s="0" t="n">
        <v>-50.2244</v>
      </c>
      <c r="BD301" s="0" t="n">
        <v>-39.5174</v>
      </c>
      <c r="BE301" s="0" t="n">
        <v>-55.1688</v>
      </c>
      <c r="BF301" s="0" t="n">
        <v>-46.7587</v>
      </c>
      <c r="BG301" s="0" t="n">
        <v>-38.8837</v>
      </c>
      <c r="BH301" s="0" t="n">
        <v>-45.1727</v>
      </c>
      <c r="BI301" s="0" t="n">
        <v>-50.0438</v>
      </c>
      <c r="BJ301" s="0" t="n">
        <v>-40.0907</v>
      </c>
      <c r="BK301" s="0" t="n">
        <v>297</v>
      </c>
      <c r="BL301" s="2" t="n">
        <f aca="false">10*LOG(10^(J301/10)+10^(L301/10)+10^(N301/10))</f>
        <v>-40.8962067248424</v>
      </c>
      <c r="BM301" s="2" t="n">
        <f aca="false">10*LOG(10^(J301/10)+10^(P301/10)+10^(R301/10))</f>
        <v>-40.3648101669992</v>
      </c>
      <c r="BN301" s="2" t="n">
        <f aca="false">10*LOG(10^(L301/10)+10^(P301/10)+10^(T301/10))</f>
        <v>-35.7426910036337</v>
      </c>
      <c r="BO301" s="2" t="n">
        <f aca="false">10*LOG(10^(N301/10)+10^(R301/10)+10^(T301/10))</f>
        <v>-36.7038375407406</v>
      </c>
      <c r="BP301" s="2" t="n">
        <f aca="false">10*LOG(10^(V301/10)+10^(X301/10)+10^(Z301/10))</f>
        <v>-38.9006259092072</v>
      </c>
      <c r="BQ301" s="2" t="n">
        <f aca="false">10*LOG(10^(V301/10)+10^(AB301/10)+10^(AD301/10))</f>
        <v>-39.3774760944054</v>
      </c>
      <c r="BR301" s="2" t="n">
        <f aca="false">10*LOG(10^(X301/10)+10^(AB301/10)+10^(AF301/10))</f>
        <v>-34.2279779981883</v>
      </c>
      <c r="BS301" s="2" t="n">
        <f aca="false">10*LOG(10^(Z301/10)+10^(AD301/10)+10^(AF301/10))</f>
        <v>-35.0944029863934</v>
      </c>
      <c r="BT301" s="0" t="n">
        <v>297</v>
      </c>
      <c r="BU301" s="2" t="n">
        <f aca="false">$BE301-$B301</f>
        <v>-49.6679</v>
      </c>
      <c r="BV301" s="2" t="n">
        <f aca="false">$BF301-$B301</f>
        <v>-41.2578</v>
      </c>
      <c r="BW301" s="2" t="n">
        <f aca="false">$BA301-$B301</f>
        <v>-33.5907</v>
      </c>
      <c r="BX301" s="2" t="n">
        <f aca="false">$BB301-$D301</f>
        <v>-39.9228</v>
      </c>
      <c r="BY301" s="2" t="n">
        <f aca="false">$BC301-$D301</f>
        <v>-44.747</v>
      </c>
      <c r="BZ301" s="2" t="n">
        <f aca="false">$BD301-$F301</f>
        <v>-33.5869</v>
      </c>
      <c r="CA301" s="2" t="n">
        <f aca="false">$BE301-$D301</f>
        <v>-49.6914</v>
      </c>
      <c r="CB301" s="2" t="n">
        <f aca="false">$BF301-$F301</f>
        <v>-40.8282</v>
      </c>
      <c r="CC301" s="2" t="n">
        <f aca="false">$BA301-$H301</f>
        <v>-33.4853</v>
      </c>
      <c r="CD301" s="2" t="n">
        <f aca="false">$BB301-$F301</f>
        <v>-39.4697</v>
      </c>
      <c r="CE301" s="2" t="n">
        <f aca="false">$BC301-$H301</f>
        <v>-44.6181</v>
      </c>
      <c r="CF301" s="2" t="n">
        <f aca="false">$BD301-$H301</f>
        <v>-33.9111</v>
      </c>
      <c r="CG301" s="2" t="n">
        <f aca="false">$AY301-$B301</f>
        <v>-49.8251</v>
      </c>
      <c r="CH301" s="2" t="n">
        <f aca="false">$AZ301-$B301</f>
        <v>-50.8094</v>
      </c>
      <c r="CI301" s="2" t="n">
        <f aca="false">$BG301-$B301</f>
        <v>-33.3828</v>
      </c>
      <c r="CJ301" s="2" t="n">
        <f aca="false">$BH301-$D301</f>
        <v>-39.6953</v>
      </c>
      <c r="CK301" s="2" t="n">
        <f aca="false">$BI301-$D301</f>
        <v>-44.5664</v>
      </c>
      <c r="CL301" s="2" t="n">
        <f aca="false">$BJ301-$F301</f>
        <v>-34.1602</v>
      </c>
      <c r="CM301" s="2" t="n">
        <f aca="false">$AY301-$D301</f>
        <v>-49.8486</v>
      </c>
      <c r="CN301" s="2" t="n">
        <f aca="false">$AZ301-$F301</f>
        <v>-50.3798</v>
      </c>
      <c r="CO301" s="2" t="n">
        <f aca="false">$BG301-$H301</f>
        <v>-33.2774</v>
      </c>
      <c r="CP301" s="2" t="n">
        <f aca="false">$BH301-$F301</f>
        <v>-39.2422</v>
      </c>
      <c r="CQ301" s="2" t="n">
        <f aca="false">$BI301-$H301</f>
        <v>-44.4375</v>
      </c>
      <c r="CR301" s="2" t="n">
        <f aca="false">$BJ301-$H301</f>
        <v>-34.4844</v>
      </c>
      <c r="DC301" s="2"/>
      <c r="DD301" s="2"/>
      <c r="DE301" s="2"/>
      <c r="DF301" s="2"/>
      <c r="DG301" s="2"/>
      <c r="DH301" s="2"/>
      <c r="DI301" s="2"/>
      <c r="DJ301" s="2"/>
      <c r="DK301" s="2"/>
    </row>
    <row r="302" customFormat="false" ht="12.75" hidden="false" customHeight="false" outlineLevel="0" collapsed="false">
      <c r="A302" s="0" t="n">
        <v>298</v>
      </c>
      <c r="B302" s="0" t="n">
        <v>-5.4926</v>
      </c>
      <c r="C302" s="0" t="n">
        <v>0</v>
      </c>
      <c r="D302" s="0" t="n">
        <v>-5.4989</v>
      </c>
      <c r="E302" s="0" t="n">
        <v>0</v>
      </c>
      <c r="F302" s="0" t="n">
        <v>-5.9454</v>
      </c>
      <c r="G302" s="0" t="n">
        <v>0</v>
      </c>
      <c r="H302" s="0" t="n">
        <v>-5.5332</v>
      </c>
      <c r="I302" s="0" t="n">
        <v>0</v>
      </c>
      <c r="J302" s="0" t="n">
        <v>-50.4886</v>
      </c>
      <c r="K302" s="0" t="n">
        <v>133.355</v>
      </c>
      <c r="L302" s="0" t="n">
        <v>-47.9637</v>
      </c>
      <c r="M302" s="0" t="n">
        <v>69.7926</v>
      </c>
      <c r="N302" s="0" t="n">
        <v>-43.9812</v>
      </c>
      <c r="O302" s="0" t="n">
        <v>76.9112</v>
      </c>
      <c r="P302" s="0" t="n">
        <v>-38.4086</v>
      </c>
      <c r="Q302" s="0" t="n">
        <v>95.8693</v>
      </c>
      <c r="R302" s="0" t="n">
        <v>-50.9276</v>
      </c>
      <c r="S302" s="0" t="n">
        <v>178.5842</v>
      </c>
      <c r="T302" s="0" t="n">
        <v>-36.7677</v>
      </c>
      <c r="U302" s="0" t="n">
        <v>167.5811</v>
      </c>
      <c r="V302" s="0" t="n">
        <v>-54.4758</v>
      </c>
      <c r="W302" s="0" t="n">
        <v>132.5549</v>
      </c>
      <c r="X302" s="0" t="n">
        <v>-43.8188</v>
      </c>
      <c r="Y302" s="0" t="n">
        <v>-169.9059</v>
      </c>
      <c r="Z302" s="0" t="n">
        <v>-41.6353</v>
      </c>
      <c r="AA302" s="0" t="n">
        <v>74.0882</v>
      </c>
      <c r="AB302" s="0" t="n">
        <v>-37.649</v>
      </c>
      <c r="AC302" s="0" t="n">
        <v>71.6652</v>
      </c>
      <c r="AD302" s="0" t="n">
        <v>-58.1637</v>
      </c>
      <c r="AE302" s="0" t="n">
        <v>127.515</v>
      </c>
      <c r="AF302" s="0" t="n">
        <v>-35.3343</v>
      </c>
      <c r="AG302" s="0" t="n">
        <v>147.6654</v>
      </c>
      <c r="AH302" s="0" t="n">
        <v>-17.3563</v>
      </c>
      <c r="AI302" s="0" t="n">
        <v>-150.1918</v>
      </c>
      <c r="AJ302" s="0" t="n">
        <v>-15.5293</v>
      </c>
      <c r="AK302" s="0" t="n">
        <v>-67.5107</v>
      </c>
      <c r="AL302" s="0" t="n">
        <v>-23.1526</v>
      </c>
      <c r="AM302" s="0" t="n">
        <v>157.616</v>
      </c>
      <c r="AN302" s="0" t="n">
        <v>-17.8298</v>
      </c>
      <c r="AO302" s="0" t="n">
        <v>-74.7584</v>
      </c>
      <c r="AP302" s="0" t="n">
        <v>-17.6448</v>
      </c>
      <c r="AQ302" s="0" t="n">
        <v>-178.1232</v>
      </c>
      <c r="AR302" s="0" t="n">
        <v>-16.5287</v>
      </c>
      <c r="AS302" s="0" t="n">
        <v>-116.5339</v>
      </c>
      <c r="AT302" s="0" t="n">
        <v>-27.3112</v>
      </c>
      <c r="AU302" s="0" t="n">
        <v>-146.5045</v>
      </c>
      <c r="AV302" s="0" t="n">
        <v>-17.3519</v>
      </c>
      <c r="AW302" s="0" t="n">
        <v>-110.407</v>
      </c>
      <c r="AY302" s="0" t="n">
        <v>-58.4647</v>
      </c>
      <c r="AZ302" s="0" t="n">
        <v>-52.2783</v>
      </c>
      <c r="BA302" s="0" t="n">
        <v>-39.1302</v>
      </c>
      <c r="BB302" s="0" t="n">
        <v>-48.0467</v>
      </c>
      <c r="BC302" s="0" t="n">
        <v>-48.9608</v>
      </c>
      <c r="BD302" s="0" t="n">
        <v>-38.9111</v>
      </c>
      <c r="BE302" s="0" t="n">
        <v>-53.6396</v>
      </c>
      <c r="BF302" s="0" t="n">
        <v>-45.9258</v>
      </c>
      <c r="BG302" s="0" t="n">
        <v>-38.7583</v>
      </c>
      <c r="BH302" s="0" t="n">
        <v>-46.6435</v>
      </c>
      <c r="BI302" s="0" t="n">
        <v>-49.5927</v>
      </c>
      <c r="BJ302" s="0" t="n">
        <v>-39.2696</v>
      </c>
      <c r="BK302" s="0" t="n">
        <v>298</v>
      </c>
      <c r="BL302" s="2" t="n">
        <f aca="false">10*LOG(10^(J302/10)+10^(L302/10)+10^(N302/10))</f>
        <v>-41.8774647586759</v>
      </c>
      <c r="BM302" s="2" t="n">
        <f aca="false">10*LOG(10^(J302/10)+10^(P302/10)+10^(R302/10))</f>
        <v>-37.9244431781993</v>
      </c>
      <c r="BN302" s="2" t="n">
        <f aca="false">10*LOG(10^(L302/10)+10^(P302/10)+10^(T302/10))</f>
        <v>-34.3094311466916</v>
      </c>
      <c r="BO302" s="2" t="n">
        <f aca="false">10*LOG(10^(N302/10)+10^(R302/10)+10^(T302/10))</f>
        <v>-35.8745625316104</v>
      </c>
      <c r="BP302" s="2" t="n">
        <f aca="false">10*LOG(10^(V302/10)+10^(X302/10)+10^(Z302/10))</f>
        <v>-39.4424763684577</v>
      </c>
      <c r="BQ302" s="2" t="n">
        <f aca="false">10*LOG(10^(V302/10)+10^(AB302/10)+10^(AD302/10))</f>
        <v>-37.5221171633957</v>
      </c>
      <c r="BR302" s="2" t="n">
        <f aca="false">10*LOG(10^(X302/10)+10^(AB302/10)+10^(AF302/10))</f>
        <v>-32.9573230123558</v>
      </c>
      <c r="BS302" s="2" t="n">
        <f aca="false">10*LOG(10^(Z302/10)+10^(AD302/10)+10^(AF302/10))</f>
        <v>-34.4015488695277</v>
      </c>
      <c r="BT302" s="0" t="n">
        <v>298</v>
      </c>
      <c r="BU302" s="2" t="n">
        <f aca="false">$BE302-$B302</f>
        <v>-48.147</v>
      </c>
      <c r="BV302" s="2" t="n">
        <f aca="false">$BF302-$B302</f>
        <v>-40.4332</v>
      </c>
      <c r="BW302" s="2" t="n">
        <f aca="false">$BA302-$B302</f>
        <v>-33.6376</v>
      </c>
      <c r="BX302" s="2" t="n">
        <f aca="false">$BB302-$D302</f>
        <v>-42.5478</v>
      </c>
      <c r="BY302" s="2" t="n">
        <f aca="false">$BC302-$D302</f>
        <v>-43.4619</v>
      </c>
      <c r="BZ302" s="2" t="n">
        <f aca="false">$BD302-$F302</f>
        <v>-32.9657</v>
      </c>
      <c r="CA302" s="2" t="n">
        <f aca="false">$BE302-$D302</f>
        <v>-48.1407</v>
      </c>
      <c r="CB302" s="2" t="n">
        <f aca="false">$BF302-$F302</f>
        <v>-39.9804</v>
      </c>
      <c r="CC302" s="2" t="n">
        <f aca="false">$BA302-$H302</f>
        <v>-33.597</v>
      </c>
      <c r="CD302" s="2" t="n">
        <f aca="false">$BB302-$F302</f>
        <v>-42.1013</v>
      </c>
      <c r="CE302" s="2" t="n">
        <f aca="false">$BC302-$H302</f>
        <v>-43.4276</v>
      </c>
      <c r="CF302" s="2" t="n">
        <f aca="false">$BD302-$H302</f>
        <v>-33.3779</v>
      </c>
      <c r="CG302" s="2" t="n">
        <f aca="false">$AY302-$B302</f>
        <v>-52.9721</v>
      </c>
      <c r="CH302" s="2" t="n">
        <f aca="false">$AZ302-$B302</f>
        <v>-46.7857</v>
      </c>
      <c r="CI302" s="2" t="n">
        <f aca="false">$BG302-$B302</f>
        <v>-33.2657</v>
      </c>
      <c r="CJ302" s="2" t="n">
        <f aca="false">$BH302-$D302</f>
        <v>-41.1446</v>
      </c>
      <c r="CK302" s="2" t="n">
        <f aca="false">$BI302-$D302</f>
        <v>-44.0938</v>
      </c>
      <c r="CL302" s="2" t="n">
        <f aca="false">$BJ302-$F302</f>
        <v>-33.3242</v>
      </c>
      <c r="CM302" s="2" t="n">
        <f aca="false">$AY302-$D302</f>
        <v>-52.9658</v>
      </c>
      <c r="CN302" s="2" t="n">
        <f aca="false">$AZ302-$F302</f>
        <v>-46.3329</v>
      </c>
      <c r="CO302" s="2" t="n">
        <f aca="false">$BG302-$H302</f>
        <v>-33.2251</v>
      </c>
      <c r="CP302" s="2" t="n">
        <f aca="false">$BH302-$F302</f>
        <v>-40.6981</v>
      </c>
      <c r="CQ302" s="2" t="n">
        <f aca="false">$BI302-$H302</f>
        <v>-44.0595</v>
      </c>
      <c r="CR302" s="2" t="n">
        <f aca="false">$BJ302-$H302</f>
        <v>-33.7364</v>
      </c>
      <c r="DC302" s="2"/>
      <c r="DD302" s="2"/>
      <c r="DE302" s="2"/>
      <c r="DF302" s="2"/>
      <c r="DG302" s="2"/>
      <c r="DH302" s="2"/>
      <c r="DI302" s="2"/>
      <c r="DJ302" s="2"/>
      <c r="DK302" s="2"/>
    </row>
    <row r="303" customFormat="false" ht="12.75" hidden="false" customHeight="false" outlineLevel="0" collapsed="false">
      <c r="A303" s="0" t="n">
        <v>299</v>
      </c>
      <c r="B303" s="0" t="n">
        <v>-5.4759</v>
      </c>
      <c r="C303" s="0" t="n">
        <v>0</v>
      </c>
      <c r="D303" s="0" t="n">
        <v>-5.4874</v>
      </c>
      <c r="E303" s="0" t="n">
        <v>0</v>
      </c>
      <c r="F303" s="0" t="n">
        <v>-5.9092</v>
      </c>
      <c r="G303" s="0" t="n">
        <v>0</v>
      </c>
      <c r="H303" s="0" t="n">
        <v>-5.5457</v>
      </c>
      <c r="I303" s="0" t="n">
        <v>0</v>
      </c>
      <c r="J303" s="0" t="n">
        <v>-48.0875</v>
      </c>
      <c r="K303" s="0" t="n">
        <v>116.0687</v>
      </c>
      <c r="L303" s="0" t="n">
        <v>-51.4176</v>
      </c>
      <c r="M303" s="0" t="n">
        <v>-10.0771</v>
      </c>
      <c r="N303" s="0" t="n">
        <v>-46.645</v>
      </c>
      <c r="O303" s="0" t="n">
        <v>61.6349</v>
      </c>
      <c r="P303" s="0" t="n">
        <v>-37.8654</v>
      </c>
      <c r="Q303" s="0" t="n">
        <v>67.2358</v>
      </c>
      <c r="R303" s="0" t="n">
        <v>-50.8399</v>
      </c>
      <c r="S303" s="0" t="n">
        <v>164.5887</v>
      </c>
      <c r="T303" s="0" t="n">
        <v>-36.5946</v>
      </c>
      <c r="U303" s="0" t="n">
        <v>150.4812</v>
      </c>
      <c r="V303" s="0" t="n">
        <v>-49.374</v>
      </c>
      <c r="W303" s="0" t="n">
        <v>112.2602</v>
      </c>
      <c r="X303" s="0" t="n">
        <v>-41.5287</v>
      </c>
      <c r="Y303" s="0" t="n">
        <v>-171.0904</v>
      </c>
      <c r="Z303" s="0" t="n">
        <v>-44.0102</v>
      </c>
      <c r="AA303" s="0" t="n">
        <v>62.5782</v>
      </c>
      <c r="AB303" s="0" t="n">
        <v>-37.4303</v>
      </c>
      <c r="AC303" s="0" t="n">
        <v>45.0427</v>
      </c>
      <c r="AD303" s="0" t="n">
        <v>-55.2604</v>
      </c>
      <c r="AE303" s="0" t="n">
        <v>103.959</v>
      </c>
      <c r="AF303" s="0" t="n">
        <v>-35.2321</v>
      </c>
      <c r="AG303" s="0" t="n">
        <v>131.0449</v>
      </c>
      <c r="AH303" s="0" t="n">
        <v>-18.3936</v>
      </c>
      <c r="AI303" s="0" t="n">
        <v>-162.676</v>
      </c>
      <c r="AJ303" s="0" t="n">
        <v>-16.1224</v>
      </c>
      <c r="AK303" s="0" t="n">
        <v>-78.313</v>
      </c>
      <c r="AL303" s="0" t="n">
        <v>-23.4527</v>
      </c>
      <c r="AM303" s="0" t="n">
        <v>155.5931</v>
      </c>
      <c r="AN303" s="0" t="n">
        <v>-17.9744</v>
      </c>
      <c r="AO303" s="0" t="n">
        <v>-56.7666</v>
      </c>
      <c r="AP303" s="0" t="n">
        <v>-18.9738</v>
      </c>
      <c r="AQ303" s="0" t="n">
        <v>165.9857</v>
      </c>
      <c r="AR303" s="0" t="n">
        <v>-16.7845</v>
      </c>
      <c r="AS303" s="0" t="n">
        <v>-132.0091</v>
      </c>
      <c r="AT303" s="0" t="n">
        <v>-25.928</v>
      </c>
      <c r="AU303" s="0" t="n">
        <v>-168.5113</v>
      </c>
      <c r="AV303" s="0" t="n">
        <v>-17.4527</v>
      </c>
      <c r="AW303" s="0" t="n">
        <v>-97.0513</v>
      </c>
      <c r="AY303" s="0" t="n">
        <v>-59.6055</v>
      </c>
      <c r="AZ303" s="0" t="n">
        <v>-48.7499</v>
      </c>
      <c r="BA303" s="0" t="n">
        <v>-39.3362</v>
      </c>
      <c r="BB303" s="0" t="n">
        <v>-48.6797</v>
      </c>
      <c r="BC303" s="0" t="n">
        <v>-48.2813</v>
      </c>
      <c r="BD303" s="0" t="n">
        <v>-38.578</v>
      </c>
      <c r="BE303" s="0" t="n">
        <v>-53.4405</v>
      </c>
      <c r="BF303" s="0" t="n">
        <v>-46.5498</v>
      </c>
      <c r="BG303" s="0" t="n">
        <v>-38.847</v>
      </c>
      <c r="BH303" s="0" t="n">
        <v>-49.5929</v>
      </c>
      <c r="BI303" s="0" t="n">
        <v>-48.878</v>
      </c>
      <c r="BJ303" s="0" t="n">
        <v>-38.9638</v>
      </c>
      <c r="BK303" s="0" t="n">
        <v>299</v>
      </c>
      <c r="BL303" s="2" t="n">
        <f aca="false">10*LOG(10^(J303/10)+10^(L303/10)+10^(N303/10))</f>
        <v>-43.5261733698738</v>
      </c>
      <c r="BM303" s="2" t="n">
        <f aca="false">10*LOG(10^(J303/10)+10^(P303/10)+10^(R303/10))</f>
        <v>-37.2757205675765</v>
      </c>
      <c r="BN303" s="2" t="n">
        <f aca="false">10*LOG(10^(L303/10)+10^(P303/10)+10^(T303/10))</f>
        <v>-34.0922315228587</v>
      </c>
      <c r="BO303" s="2" t="n">
        <f aca="false">10*LOG(10^(N303/10)+10^(R303/10)+10^(T303/10))</f>
        <v>-36.0390177909403</v>
      </c>
      <c r="BP303" s="2" t="n">
        <f aca="false">10*LOG(10^(V303/10)+10^(X303/10)+10^(Z303/10))</f>
        <v>-39.1508040550018</v>
      </c>
      <c r="BQ303" s="2" t="n">
        <f aca="false">10*LOG(10^(V303/10)+10^(AB303/10)+10^(AD303/10))</f>
        <v>-37.0944532457328</v>
      </c>
      <c r="BR303" s="2" t="n">
        <f aca="false">10*LOG(10^(X303/10)+10^(AB303/10)+10^(AF303/10))</f>
        <v>-32.5900254019328</v>
      </c>
      <c r="BS303" s="2" t="n">
        <f aca="false">10*LOG(10^(Z303/10)+10^(AD303/10)+10^(AF303/10))</f>
        <v>-34.6538148296202</v>
      </c>
      <c r="BT303" s="0" t="n">
        <v>299</v>
      </c>
      <c r="BU303" s="2" t="n">
        <f aca="false">$BE303-$B303</f>
        <v>-47.9646</v>
      </c>
      <c r="BV303" s="2" t="n">
        <f aca="false">$BF303-$B303</f>
        <v>-41.0739</v>
      </c>
      <c r="BW303" s="2" t="n">
        <f aca="false">$BA303-$B303</f>
        <v>-33.8603</v>
      </c>
      <c r="BX303" s="2" t="n">
        <f aca="false">$BB303-$D303</f>
        <v>-43.1923</v>
      </c>
      <c r="BY303" s="2" t="n">
        <f aca="false">$BC303-$D303</f>
        <v>-42.7939</v>
      </c>
      <c r="BZ303" s="2" t="n">
        <f aca="false">$BD303-$F303</f>
        <v>-32.6688</v>
      </c>
      <c r="CA303" s="2" t="n">
        <f aca="false">$BE303-$D303</f>
        <v>-47.9531</v>
      </c>
      <c r="CB303" s="2" t="n">
        <f aca="false">$BF303-$F303</f>
        <v>-40.6406</v>
      </c>
      <c r="CC303" s="2" t="n">
        <f aca="false">$BA303-$H303</f>
        <v>-33.7905</v>
      </c>
      <c r="CD303" s="2" t="n">
        <f aca="false">$BB303-$F303</f>
        <v>-42.7705</v>
      </c>
      <c r="CE303" s="2" t="n">
        <f aca="false">$BC303-$H303</f>
        <v>-42.7356</v>
      </c>
      <c r="CF303" s="2" t="n">
        <f aca="false">$BD303-$H303</f>
        <v>-33.0323</v>
      </c>
      <c r="CG303" s="2" t="n">
        <f aca="false">$AY303-$B303</f>
        <v>-54.1296</v>
      </c>
      <c r="CH303" s="2" t="n">
        <f aca="false">$AZ303-$B303</f>
        <v>-43.274</v>
      </c>
      <c r="CI303" s="2" t="n">
        <f aca="false">$BG303-$B303</f>
        <v>-33.3711</v>
      </c>
      <c r="CJ303" s="2" t="n">
        <f aca="false">$BH303-$D303</f>
        <v>-44.1055</v>
      </c>
      <c r="CK303" s="2" t="n">
        <f aca="false">$BI303-$D303</f>
        <v>-43.3906</v>
      </c>
      <c r="CL303" s="2" t="n">
        <f aca="false">$BJ303-$F303</f>
        <v>-33.0546</v>
      </c>
      <c r="CM303" s="2" t="n">
        <f aca="false">$AY303-$D303</f>
        <v>-54.1181</v>
      </c>
      <c r="CN303" s="2" t="n">
        <f aca="false">$AZ303-$F303</f>
        <v>-42.8407</v>
      </c>
      <c r="CO303" s="2" t="n">
        <f aca="false">$BG303-$H303</f>
        <v>-33.3013</v>
      </c>
      <c r="CP303" s="2" t="n">
        <f aca="false">$BH303-$F303</f>
        <v>-43.6837</v>
      </c>
      <c r="CQ303" s="2" t="n">
        <f aca="false">$BI303-$H303</f>
        <v>-43.3323</v>
      </c>
      <c r="CR303" s="2" t="n">
        <f aca="false">$BJ303-$H303</f>
        <v>-33.4181</v>
      </c>
      <c r="DC303" s="2"/>
      <c r="DD303" s="2"/>
      <c r="DE303" s="2"/>
      <c r="DF303" s="2"/>
      <c r="DG303" s="2"/>
      <c r="DH303" s="2"/>
      <c r="DI303" s="2"/>
      <c r="DJ303" s="2"/>
      <c r="DK303" s="2"/>
    </row>
    <row r="304" customFormat="false" ht="12.75" hidden="false" customHeight="false" outlineLevel="0" collapsed="false">
      <c r="A304" s="0" t="n">
        <v>300</v>
      </c>
      <c r="B304" s="0" t="n">
        <v>-5.446</v>
      </c>
      <c r="C304" s="0" t="n">
        <v>0</v>
      </c>
      <c r="D304" s="0" t="n">
        <v>-5.4643</v>
      </c>
      <c r="E304" s="0" t="n">
        <v>0</v>
      </c>
      <c r="F304" s="0" t="n">
        <v>-5.8839</v>
      </c>
      <c r="G304" s="0" t="n">
        <v>0</v>
      </c>
      <c r="H304" s="0" t="n">
        <v>-5.6073</v>
      </c>
      <c r="I304" s="0" t="n">
        <v>0</v>
      </c>
      <c r="J304" s="0" t="n">
        <v>-47.7712</v>
      </c>
      <c r="K304" s="0" t="n">
        <v>102.0545</v>
      </c>
      <c r="L304" s="0" t="n">
        <v>-47.6978</v>
      </c>
      <c r="M304" s="0" t="n">
        <v>-85.245</v>
      </c>
      <c r="N304" s="0" t="n">
        <v>-51.3689</v>
      </c>
      <c r="O304" s="0" t="n">
        <v>66.0945</v>
      </c>
      <c r="P304" s="0" t="n">
        <v>-38.6588</v>
      </c>
      <c r="Q304" s="0" t="n">
        <v>40.7071</v>
      </c>
      <c r="R304" s="0" t="n">
        <v>-51.6557</v>
      </c>
      <c r="S304" s="0" t="n">
        <v>152.8553</v>
      </c>
      <c r="T304" s="0" t="n">
        <v>-37.2574</v>
      </c>
      <c r="U304" s="0" t="n">
        <v>131.9872</v>
      </c>
      <c r="V304" s="0" t="n">
        <v>-47.4081</v>
      </c>
      <c r="W304" s="0" t="n">
        <v>93.6813</v>
      </c>
      <c r="X304" s="0" t="n">
        <v>-39.6527</v>
      </c>
      <c r="Y304" s="0" t="n">
        <v>178.5991</v>
      </c>
      <c r="Z304" s="0" t="n">
        <v>-47.1549</v>
      </c>
      <c r="AA304" s="0" t="n">
        <v>67.7546</v>
      </c>
      <c r="AB304" s="0" t="n">
        <v>-38.5856</v>
      </c>
      <c r="AC304" s="0" t="n">
        <v>19.3835</v>
      </c>
      <c r="AD304" s="0" t="n">
        <v>-54.1456</v>
      </c>
      <c r="AE304" s="0" t="n">
        <v>71.1534</v>
      </c>
      <c r="AF304" s="0" t="n">
        <v>-36.0622</v>
      </c>
      <c r="AG304" s="0" t="n">
        <v>113.8925</v>
      </c>
      <c r="AH304" s="0" t="n">
        <v>-20.0574</v>
      </c>
      <c r="AI304" s="0" t="n">
        <v>-172.1591</v>
      </c>
      <c r="AJ304" s="0" t="n">
        <v>-17.2415</v>
      </c>
      <c r="AK304" s="0" t="n">
        <v>-87.8731</v>
      </c>
      <c r="AL304" s="0" t="n">
        <v>-23.5562</v>
      </c>
      <c r="AM304" s="0" t="n">
        <v>149.8191</v>
      </c>
      <c r="AN304" s="0" t="n">
        <v>-15.7135</v>
      </c>
      <c r="AO304" s="0" t="n">
        <v>-52.7547</v>
      </c>
      <c r="AP304" s="0" t="n">
        <v>-21.4999</v>
      </c>
      <c r="AQ304" s="0" t="n">
        <v>155.3443</v>
      </c>
      <c r="AR304" s="0" t="n">
        <v>-17.7036</v>
      </c>
      <c r="AS304" s="0" t="n">
        <v>-144.9017</v>
      </c>
      <c r="AT304" s="0" t="n">
        <v>-26.1186</v>
      </c>
      <c r="AU304" s="0" t="n">
        <v>169.4733</v>
      </c>
      <c r="AV304" s="0" t="n">
        <v>-15.4324</v>
      </c>
      <c r="AW304" s="0" t="n">
        <v>-91.9265</v>
      </c>
      <c r="AY304" s="0" t="n">
        <v>-60.6761</v>
      </c>
      <c r="AZ304" s="0" t="n">
        <v>-47.5527</v>
      </c>
      <c r="BA304" s="0" t="n">
        <v>-39.5289</v>
      </c>
      <c r="BB304" s="0" t="n">
        <v>-48.9613</v>
      </c>
      <c r="BC304" s="0" t="n">
        <v>-48.2582</v>
      </c>
      <c r="BD304" s="0" t="n">
        <v>-38.9121</v>
      </c>
      <c r="BE304" s="0" t="n">
        <v>-52.3471</v>
      </c>
      <c r="BF304" s="0" t="n">
        <v>-47.4268</v>
      </c>
      <c r="BG304" s="0" t="n">
        <v>-38.9811</v>
      </c>
      <c r="BH304" s="0" t="n">
        <v>-50.2065</v>
      </c>
      <c r="BI304" s="0" t="n">
        <v>-48.687</v>
      </c>
      <c r="BJ304" s="0" t="n">
        <v>-39.2081</v>
      </c>
      <c r="BK304" s="0" t="n">
        <v>300</v>
      </c>
      <c r="BL304" s="2" t="n">
        <f aca="false">10*LOG(10^(J304/10)+10^(L304/10)+10^(N304/10))</f>
        <v>-43.8728231149214</v>
      </c>
      <c r="BM304" s="2" t="n">
        <f aca="false">10*LOG(10^(J304/10)+10^(P304/10)+10^(R304/10))</f>
        <v>-37.9664470334957</v>
      </c>
      <c r="BN304" s="2" t="n">
        <f aca="false">10*LOG(10^(L304/10)+10^(P304/10)+10^(T304/10))</f>
        <v>-34.6696888422532</v>
      </c>
      <c r="BO304" s="2" t="n">
        <f aca="false">10*LOG(10^(N304/10)+10^(R304/10)+10^(T304/10))</f>
        <v>-36.9428158334609</v>
      </c>
      <c r="BP304" s="2" t="n">
        <f aca="false">10*LOG(10^(V304/10)+10^(X304/10)+10^(Z304/10))</f>
        <v>-38.3641545472012</v>
      </c>
      <c r="BQ304" s="2" t="n">
        <f aca="false">10*LOG(10^(V304/10)+10^(AB304/10)+10^(AD304/10))</f>
        <v>-37.944984449288</v>
      </c>
      <c r="BR304" s="2" t="n">
        <f aca="false">10*LOG(10^(X304/10)+10^(AB304/10)+10^(AF304/10))</f>
        <v>-33.0588732703369</v>
      </c>
      <c r="BS304" s="2" t="n">
        <f aca="false">10*LOG(10^(Z304/10)+10^(AD304/10)+10^(AF304/10))</f>
        <v>-35.6747954778134</v>
      </c>
      <c r="BT304" s="0" t="n">
        <v>300</v>
      </c>
      <c r="BU304" s="2" t="n">
        <f aca="false">$BE304-$B304</f>
        <v>-46.9011</v>
      </c>
      <c r="BV304" s="2" t="n">
        <f aca="false">$BF304-$B304</f>
        <v>-41.9808</v>
      </c>
      <c r="BW304" s="2" t="n">
        <f aca="false">$BA304-$B304</f>
        <v>-34.0829</v>
      </c>
      <c r="BX304" s="2" t="n">
        <f aca="false">$BB304-$D304</f>
        <v>-43.497</v>
      </c>
      <c r="BY304" s="2" t="n">
        <f aca="false">$BC304-$D304</f>
        <v>-42.7939</v>
      </c>
      <c r="BZ304" s="2" t="n">
        <f aca="false">$BD304-$F304</f>
        <v>-33.0282</v>
      </c>
      <c r="CA304" s="2" t="n">
        <f aca="false">$BE304-$D304</f>
        <v>-46.8828</v>
      </c>
      <c r="CB304" s="2" t="n">
        <f aca="false">$BF304-$F304</f>
        <v>-41.5429</v>
      </c>
      <c r="CC304" s="2" t="n">
        <f aca="false">$BA304-$H304</f>
        <v>-33.9216</v>
      </c>
      <c r="CD304" s="2" t="n">
        <f aca="false">$BB304-$F304</f>
        <v>-43.0774</v>
      </c>
      <c r="CE304" s="2" t="n">
        <f aca="false">$BC304-$H304</f>
        <v>-42.6509</v>
      </c>
      <c r="CF304" s="2" t="n">
        <f aca="false">$BD304-$H304</f>
        <v>-33.3048</v>
      </c>
      <c r="CG304" s="2" t="n">
        <f aca="false">$AY304-$B304</f>
        <v>-55.2301</v>
      </c>
      <c r="CH304" s="2" t="n">
        <f aca="false">$AZ304-$B304</f>
        <v>-42.1067</v>
      </c>
      <c r="CI304" s="2" t="n">
        <f aca="false">$BG304-$B304</f>
        <v>-33.5351</v>
      </c>
      <c r="CJ304" s="2" t="n">
        <f aca="false">$BH304-$D304</f>
        <v>-44.7422</v>
      </c>
      <c r="CK304" s="2" t="n">
        <f aca="false">$BI304-$D304</f>
        <v>-43.2227</v>
      </c>
      <c r="CL304" s="2" t="n">
        <f aca="false">$BJ304-$F304</f>
        <v>-33.3242</v>
      </c>
      <c r="CM304" s="2" t="n">
        <f aca="false">$AY304-$D304</f>
        <v>-55.2118</v>
      </c>
      <c r="CN304" s="2" t="n">
        <f aca="false">$AZ304-$F304</f>
        <v>-41.6688</v>
      </c>
      <c r="CO304" s="2" t="n">
        <f aca="false">$BG304-$H304</f>
        <v>-33.3738</v>
      </c>
      <c r="CP304" s="2" t="n">
        <f aca="false">$BH304-$F304</f>
        <v>-44.3226</v>
      </c>
      <c r="CQ304" s="2" t="n">
        <f aca="false">$BI304-$H304</f>
        <v>-43.0797</v>
      </c>
      <c r="CR304" s="2" t="n">
        <f aca="false">$BJ304-$H304</f>
        <v>-33.6008</v>
      </c>
      <c r="DC304" s="2"/>
      <c r="DD304" s="2"/>
      <c r="DE304" s="2"/>
      <c r="DF304" s="2"/>
      <c r="DG304" s="2"/>
      <c r="DH304" s="2"/>
      <c r="DI304" s="2"/>
      <c r="DJ304" s="2"/>
      <c r="DK304" s="2"/>
    </row>
    <row r="305" customFormat="false" ht="12.75" hidden="false" customHeight="false" outlineLevel="0" collapsed="false">
      <c r="A305" s="0" t="n">
        <v>301</v>
      </c>
      <c r="B305" s="0" t="n">
        <v>-5.4303</v>
      </c>
      <c r="C305" s="0" t="n">
        <v>0</v>
      </c>
      <c r="D305" s="0" t="n">
        <v>-5.4303</v>
      </c>
      <c r="E305" s="0" t="n">
        <v>0</v>
      </c>
      <c r="F305" s="0" t="n">
        <v>-5.86</v>
      </c>
      <c r="G305" s="0" t="n">
        <v>0</v>
      </c>
      <c r="H305" s="0" t="n">
        <v>-5.6882</v>
      </c>
      <c r="I305" s="0" t="n">
        <v>0</v>
      </c>
      <c r="J305" s="0" t="n">
        <v>-47.9491</v>
      </c>
      <c r="K305" s="0" t="n">
        <v>94.3154</v>
      </c>
      <c r="L305" s="0" t="n">
        <v>-43.5267</v>
      </c>
      <c r="M305" s="0" t="n">
        <v>-129.0388</v>
      </c>
      <c r="N305" s="0" t="n">
        <v>-51.2913</v>
      </c>
      <c r="O305" s="0" t="n">
        <v>104.3388</v>
      </c>
      <c r="P305" s="0" t="n">
        <v>-40.3778</v>
      </c>
      <c r="Q305" s="0" t="n">
        <v>14.9088</v>
      </c>
      <c r="R305" s="0" t="n">
        <v>-53.0282</v>
      </c>
      <c r="S305" s="0" t="n">
        <v>146.8315</v>
      </c>
      <c r="T305" s="0" t="n">
        <v>-38.9512</v>
      </c>
      <c r="U305" s="0" t="n">
        <v>115.4235</v>
      </c>
      <c r="V305" s="0" t="n">
        <v>-46.3146</v>
      </c>
      <c r="W305" s="0" t="n">
        <v>77.96</v>
      </c>
      <c r="X305" s="0" t="n">
        <v>-38.1879</v>
      </c>
      <c r="Y305" s="0" t="n">
        <v>165.7115</v>
      </c>
      <c r="Z305" s="0" t="n">
        <v>-47.2214</v>
      </c>
      <c r="AA305" s="0" t="n">
        <v>90.913</v>
      </c>
      <c r="AB305" s="0" t="n">
        <v>-40.8867</v>
      </c>
      <c r="AC305" s="0" t="n">
        <v>-6.4794</v>
      </c>
      <c r="AD305" s="0" t="n">
        <v>-54.2374</v>
      </c>
      <c r="AE305" s="0" t="n">
        <v>37.039</v>
      </c>
      <c r="AF305" s="0" t="n">
        <v>-37.9455</v>
      </c>
      <c r="AG305" s="0" t="n">
        <v>99.048</v>
      </c>
      <c r="AH305" s="0" t="n">
        <v>-22.0438</v>
      </c>
      <c r="AI305" s="0" t="n">
        <v>-175.8619</v>
      </c>
      <c r="AJ305" s="0" t="n">
        <v>-18.7349</v>
      </c>
      <c r="AK305" s="0" t="n">
        <v>-94.4882</v>
      </c>
      <c r="AL305" s="0" t="n">
        <v>-23.4367</v>
      </c>
      <c r="AM305" s="0" t="n">
        <v>141.2212</v>
      </c>
      <c r="AN305" s="0" t="n">
        <v>-13.8268</v>
      </c>
      <c r="AO305" s="0" t="n">
        <v>-61.4012</v>
      </c>
      <c r="AP305" s="0" t="n">
        <v>-25.2152</v>
      </c>
      <c r="AQ305" s="0" t="n">
        <v>156.7977</v>
      </c>
      <c r="AR305" s="0" t="n">
        <v>-19.7314</v>
      </c>
      <c r="AS305" s="0" t="n">
        <v>-154.2299</v>
      </c>
      <c r="AT305" s="0" t="n">
        <v>-28.043</v>
      </c>
      <c r="AU305" s="0" t="n">
        <v>142.374</v>
      </c>
      <c r="AV305" s="0" t="n">
        <v>-13.5881</v>
      </c>
      <c r="AW305" s="0" t="n">
        <v>-98.5394</v>
      </c>
      <c r="AY305" s="0" t="n">
        <v>-62.9117</v>
      </c>
      <c r="AZ305" s="0" t="n">
        <v>-46.9312</v>
      </c>
      <c r="BA305" s="0" t="n">
        <v>-39.6422</v>
      </c>
      <c r="BB305" s="0" t="n">
        <v>-49.3297</v>
      </c>
      <c r="BC305" s="0" t="n">
        <v>-48.4351</v>
      </c>
      <c r="BD305" s="0" t="n">
        <v>-39.4507</v>
      </c>
      <c r="BE305" s="0" t="n">
        <v>-51.2311</v>
      </c>
      <c r="BF305" s="0" t="n">
        <v>-47.9928</v>
      </c>
      <c r="BG305" s="0" t="n">
        <v>-39.1413</v>
      </c>
      <c r="BH305" s="0" t="n">
        <v>-49.36</v>
      </c>
      <c r="BI305" s="0" t="n">
        <v>-48.7585</v>
      </c>
      <c r="BJ305" s="0" t="n">
        <v>-39.7975</v>
      </c>
      <c r="BK305" s="0" t="n">
        <v>301</v>
      </c>
      <c r="BL305" s="2" t="n">
        <f aca="false">10*LOG(10^(J305/10)+10^(L305/10)+10^(N305/10))</f>
        <v>-41.6839683752171</v>
      </c>
      <c r="BM305" s="2" t="n">
        <f aca="false">10*LOG(10^(J305/10)+10^(P305/10)+10^(R305/10))</f>
        <v>-39.4813896078896</v>
      </c>
      <c r="BN305" s="2" t="n">
        <f aca="false">10*LOG(10^(L305/10)+10^(P305/10)+10^(T305/10))</f>
        <v>-35.7942020220568</v>
      </c>
      <c r="BO305" s="2" t="n">
        <f aca="false">10*LOG(10^(N305/10)+10^(R305/10)+10^(T305/10))</f>
        <v>-38.5473356967158</v>
      </c>
      <c r="BP305" s="2" t="n">
        <f aca="false">10*LOG(10^(V305/10)+10^(X305/10)+10^(Z305/10))</f>
        <v>-37.1196782135684</v>
      </c>
      <c r="BQ305" s="2" t="n">
        <f aca="false">10*LOG(10^(V305/10)+10^(AB305/10)+10^(AD305/10))</f>
        <v>-39.6390925990837</v>
      </c>
      <c r="BR305" s="2" t="n">
        <f aca="false">10*LOG(10^(X305/10)+10^(AB305/10)+10^(AF305/10))</f>
        <v>-34.047226169477</v>
      </c>
      <c r="BS305" s="2" t="n">
        <f aca="false">10*LOG(10^(Z305/10)+10^(AD305/10)+10^(AF305/10))</f>
        <v>-37.3702478074298</v>
      </c>
      <c r="BT305" s="0" t="n">
        <v>301</v>
      </c>
      <c r="BU305" s="2" t="n">
        <f aca="false">$BE305-$B305</f>
        <v>-45.8008</v>
      </c>
      <c r="BV305" s="2" t="n">
        <f aca="false">$BF305-$B305</f>
        <v>-42.5625</v>
      </c>
      <c r="BW305" s="2" t="n">
        <f aca="false">$BA305-$B305</f>
        <v>-34.2119</v>
      </c>
      <c r="BX305" s="2" t="n">
        <f aca="false">$BB305-$D305</f>
        <v>-43.8994</v>
      </c>
      <c r="BY305" s="2" t="n">
        <f aca="false">$BC305-$D305</f>
        <v>-43.0048</v>
      </c>
      <c r="BZ305" s="2" t="n">
        <f aca="false">$BD305-$F305</f>
        <v>-33.5907</v>
      </c>
      <c r="CA305" s="2" t="n">
        <f aca="false">$BE305-$D305</f>
        <v>-45.8008</v>
      </c>
      <c r="CB305" s="2" t="n">
        <f aca="false">$BF305-$F305</f>
        <v>-42.1328</v>
      </c>
      <c r="CC305" s="2" t="n">
        <f aca="false">$BA305-$H305</f>
        <v>-33.954</v>
      </c>
      <c r="CD305" s="2" t="n">
        <f aca="false">$BB305-$F305</f>
        <v>-43.4697</v>
      </c>
      <c r="CE305" s="2" t="n">
        <f aca="false">$BC305-$H305</f>
        <v>-42.7469</v>
      </c>
      <c r="CF305" s="2" t="n">
        <f aca="false">$BD305-$H305</f>
        <v>-33.7625</v>
      </c>
      <c r="CG305" s="2" t="n">
        <f aca="false">$AY305-$B305</f>
        <v>-57.4814</v>
      </c>
      <c r="CH305" s="2" t="n">
        <f aca="false">$AZ305-$B305</f>
        <v>-41.5009</v>
      </c>
      <c r="CI305" s="2" t="n">
        <f aca="false">$BG305-$B305</f>
        <v>-33.711</v>
      </c>
      <c r="CJ305" s="2" t="n">
        <f aca="false">$BH305-$D305</f>
        <v>-43.9297</v>
      </c>
      <c r="CK305" s="2" t="n">
        <f aca="false">$BI305-$D305</f>
        <v>-43.3282</v>
      </c>
      <c r="CL305" s="2" t="n">
        <f aca="false">$BJ305-$F305</f>
        <v>-33.9375</v>
      </c>
      <c r="CM305" s="2" t="n">
        <f aca="false">$AY305-$D305</f>
        <v>-57.4814</v>
      </c>
      <c r="CN305" s="2" t="n">
        <f aca="false">$AZ305-$F305</f>
        <v>-41.0712</v>
      </c>
      <c r="CO305" s="2" t="n">
        <f aca="false">$BG305-$H305</f>
        <v>-33.4531</v>
      </c>
      <c r="CP305" s="2" t="n">
        <f aca="false">$BH305-$F305</f>
        <v>-43.5</v>
      </c>
      <c r="CQ305" s="2" t="n">
        <f aca="false">$BI305-$H305</f>
        <v>-43.0703</v>
      </c>
      <c r="CR305" s="2" t="n">
        <f aca="false">$BJ305-$H305</f>
        <v>-34.1093</v>
      </c>
      <c r="DC305" s="2"/>
      <c r="DD305" s="2"/>
      <c r="DE305" s="2"/>
      <c r="DF305" s="2"/>
      <c r="DG305" s="2"/>
      <c r="DH305" s="2"/>
      <c r="DI305" s="2"/>
      <c r="DJ305" s="2"/>
      <c r="DK305" s="2"/>
    </row>
    <row r="306" customFormat="false" ht="12.75" hidden="false" customHeight="false" outlineLevel="0" collapsed="false">
      <c r="A306" s="0" t="n">
        <v>302</v>
      </c>
      <c r="B306" s="0" t="n">
        <v>-5.4323</v>
      </c>
      <c r="C306" s="0" t="n">
        <v>0</v>
      </c>
      <c r="D306" s="0" t="n">
        <v>-5.4027</v>
      </c>
      <c r="E306" s="0" t="n">
        <v>0</v>
      </c>
      <c r="F306" s="0" t="n">
        <v>-5.8732</v>
      </c>
      <c r="G306" s="0" t="n">
        <v>0</v>
      </c>
      <c r="H306" s="0" t="n">
        <v>-5.7688</v>
      </c>
      <c r="I306" s="0" t="n">
        <v>0</v>
      </c>
      <c r="J306" s="0" t="n">
        <v>-47.6137</v>
      </c>
      <c r="K306" s="0" t="n">
        <v>91.0029</v>
      </c>
      <c r="L306" s="0" t="n">
        <v>-41.19</v>
      </c>
      <c r="M306" s="0" t="n">
        <v>-163.9647</v>
      </c>
      <c r="N306" s="0" t="n">
        <v>-46.751</v>
      </c>
      <c r="O306" s="0" t="n">
        <v>110.7728</v>
      </c>
      <c r="P306" s="0" t="n">
        <v>-43.5267</v>
      </c>
      <c r="Q306" s="0" t="n">
        <v>-10.3773</v>
      </c>
      <c r="R306" s="0" t="n">
        <v>-53.8764</v>
      </c>
      <c r="S306" s="0" t="n">
        <v>151.3823</v>
      </c>
      <c r="T306" s="0" t="n">
        <v>-41.8873</v>
      </c>
      <c r="U306" s="0" t="n">
        <v>101.3288</v>
      </c>
      <c r="V306" s="0" t="n">
        <v>-45.5698</v>
      </c>
      <c r="W306" s="0" t="n">
        <v>61.8626</v>
      </c>
      <c r="X306" s="0" t="n">
        <v>-37.3372</v>
      </c>
      <c r="Y306" s="0" t="n">
        <v>148.8698</v>
      </c>
      <c r="Z306" s="0" t="n">
        <v>-44.063</v>
      </c>
      <c r="AA306" s="0" t="n">
        <v>96.9472</v>
      </c>
      <c r="AB306" s="0" t="n">
        <v>-45.2122</v>
      </c>
      <c r="AC306" s="0" t="n">
        <v>-32.8246</v>
      </c>
      <c r="AD306" s="0" t="n">
        <v>-55.7236</v>
      </c>
      <c r="AE306" s="0" t="n">
        <v>0.4963</v>
      </c>
      <c r="AF306" s="0" t="n">
        <v>-41.0794</v>
      </c>
      <c r="AG306" s="0" t="n">
        <v>89.9554</v>
      </c>
      <c r="AH306" s="0" t="n">
        <v>-22.8179</v>
      </c>
      <c r="AI306" s="0" t="n">
        <v>-169.9069</v>
      </c>
      <c r="AJ306" s="0" t="n">
        <v>-20.442</v>
      </c>
      <c r="AK306" s="0" t="n">
        <v>-95.4565</v>
      </c>
      <c r="AL306" s="0" t="n">
        <v>-23.4736</v>
      </c>
      <c r="AM306" s="0" t="n">
        <v>132.3902</v>
      </c>
      <c r="AN306" s="0" t="n">
        <v>-12.7572</v>
      </c>
      <c r="AO306" s="0" t="n">
        <v>-76.1054</v>
      </c>
      <c r="AP306" s="0" t="n">
        <v>-26.2989</v>
      </c>
      <c r="AQ306" s="0" t="n">
        <v>-177.6026</v>
      </c>
      <c r="AR306" s="0" t="n">
        <v>-21.9774</v>
      </c>
      <c r="AS306" s="0" t="n">
        <v>-154.2186</v>
      </c>
      <c r="AT306" s="0" t="n">
        <v>-32.1805</v>
      </c>
      <c r="AU306" s="0" t="n">
        <v>114.8496</v>
      </c>
      <c r="AV306" s="0" t="n">
        <v>-12.438</v>
      </c>
      <c r="AW306" s="0" t="n">
        <v>-110.9648</v>
      </c>
      <c r="AY306" s="0" t="n">
        <v>-66.1496</v>
      </c>
      <c r="AZ306" s="0" t="n">
        <v>-46.4952</v>
      </c>
      <c r="BA306" s="0" t="n">
        <v>-39.609</v>
      </c>
      <c r="BB306" s="0" t="n">
        <v>-49.0051</v>
      </c>
      <c r="BC306" s="0" t="n">
        <v>-48.8645</v>
      </c>
      <c r="BD306" s="0" t="n">
        <v>-40.1592</v>
      </c>
      <c r="BE306" s="0" t="n">
        <v>-50.4964</v>
      </c>
      <c r="BF306" s="0" t="n">
        <v>-48.674</v>
      </c>
      <c r="BG306" s="0" t="n">
        <v>-39.1198</v>
      </c>
      <c r="BH306" s="0" t="n">
        <v>-47.8988</v>
      </c>
      <c r="BI306" s="0" t="n">
        <v>-49.0511</v>
      </c>
      <c r="BJ306" s="0" t="n">
        <v>-40.6076</v>
      </c>
      <c r="BK306" s="0" t="n">
        <v>302</v>
      </c>
      <c r="BL306" s="2" t="n">
        <f aca="false">10*LOG(10^(J306/10)+10^(L306/10)+10^(N306/10))</f>
        <v>-39.4124789432967</v>
      </c>
      <c r="BM306" s="2" t="n">
        <f aca="false">10*LOG(10^(J306/10)+10^(P306/10)+10^(R306/10))</f>
        <v>-41.8168263402921</v>
      </c>
      <c r="BN306" s="2" t="n">
        <f aca="false">10*LOG(10^(L306/10)+10^(P306/10)+10^(T306/10))</f>
        <v>-37.3240188771784</v>
      </c>
      <c r="BO306" s="2" t="n">
        <f aca="false">10*LOG(10^(N306/10)+10^(R306/10)+10^(T306/10))</f>
        <v>-40.4585144455406</v>
      </c>
      <c r="BP306" s="2" t="n">
        <f aca="false">10*LOG(10^(V306/10)+10^(X306/10)+10^(Z306/10))</f>
        <v>-35.9930249754778</v>
      </c>
      <c r="BQ306" s="2" t="n">
        <f aca="false">10*LOG(10^(V306/10)+10^(AB306/10)+10^(AD306/10))</f>
        <v>-42.1805639196223</v>
      </c>
      <c r="BR306" s="2" t="n">
        <f aca="false">10*LOG(10^(X306/10)+10^(AB306/10)+10^(AF306/10))</f>
        <v>-35.3353407354119</v>
      </c>
      <c r="BS306" s="2" t="n">
        <f aca="false">10*LOG(10^(Z306/10)+10^(AD306/10)+10^(AF306/10))</f>
        <v>-39.2115142821168</v>
      </c>
      <c r="BT306" s="0" t="n">
        <v>302</v>
      </c>
      <c r="BU306" s="2" t="n">
        <f aca="false">$BE306-$B306</f>
        <v>-45.0641</v>
      </c>
      <c r="BV306" s="2" t="n">
        <f aca="false">$BF306-$B306</f>
        <v>-43.2417</v>
      </c>
      <c r="BW306" s="2" t="n">
        <f aca="false">$BA306-$B306</f>
        <v>-34.1767</v>
      </c>
      <c r="BX306" s="2" t="n">
        <f aca="false">$BB306-$D306</f>
        <v>-43.6024</v>
      </c>
      <c r="BY306" s="2" t="n">
        <f aca="false">$BC306-$D306</f>
        <v>-43.4618</v>
      </c>
      <c r="BZ306" s="2" t="n">
        <f aca="false">$BD306-$F306</f>
        <v>-34.286</v>
      </c>
      <c r="CA306" s="2" t="n">
        <f aca="false">$BE306-$D306</f>
        <v>-45.0937</v>
      </c>
      <c r="CB306" s="2" t="n">
        <f aca="false">$BF306-$F306</f>
        <v>-42.8008</v>
      </c>
      <c r="CC306" s="2" t="n">
        <f aca="false">$BA306-$H306</f>
        <v>-33.8402</v>
      </c>
      <c r="CD306" s="2" t="n">
        <f aca="false">$BB306-$F306</f>
        <v>-43.1319</v>
      </c>
      <c r="CE306" s="2" t="n">
        <f aca="false">$BC306-$H306</f>
        <v>-43.0957</v>
      </c>
      <c r="CF306" s="2" t="n">
        <f aca="false">$BD306-$H306</f>
        <v>-34.3904</v>
      </c>
      <c r="CG306" s="2" t="n">
        <f aca="false">$AY306-$B306</f>
        <v>-60.7173</v>
      </c>
      <c r="CH306" s="2" t="n">
        <f aca="false">$AZ306-$B306</f>
        <v>-41.0629</v>
      </c>
      <c r="CI306" s="2" t="n">
        <f aca="false">$BG306-$B306</f>
        <v>-33.6875</v>
      </c>
      <c r="CJ306" s="2" t="n">
        <f aca="false">$BH306-$D306</f>
        <v>-42.4961</v>
      </c>
      <c r="CK306" s="2" t="n">
        <f aca="false">$BI306-$D306</f>
        <v>-43.6484</v>
      </c>
      <c r="CL306" s="2" t="n">
        <f aca="false">$BJ306-$F306</f>
        <v>-34.7344</v>
      </c>
      <c r="CM306" s="2" t="n">
        <f aca="false">$AY306-$D306</f>
        <v>-60.7469</v>
      </c>
      <c r="CN306" s="2" t="n">
        <f aca="false">$AZ306-$F306</f>
        <v>-40.622</v>
      </c>
      <c r="CO306" s="2" t="n">
        <f aca="false">$BG306-$H306</f>
        <v>-33.351</v>
      </c>
      <c r="CP306" s="2" t="n">
        <f aca="false">$BH306-$F306</f>
        <v>-42.0256</v>
      </c>
      <c r="CQ306" s="2" t="n">
        <f aca="false">$BI306-$H306</f>
        <v>-43.2823</v>
      </c>
      <c r="CR306" s="2" t="n">
        <f aca="false">$BJ306-$H306</f>
        <v>-34.8388</v>
      </c>
      <c r="DC306" s="2"/>
      <c r="DD306" s="2"/>
      <c r="DE306" s="2"/>
      <c r="DF306" s="2"/>
      <c r="DG306" s="2"/>
      <c r="DH306" s="2"/>
      <c r="DI306" s="2"/>
      <c r="DJ306" s="2"/>
      <c r="DK306" s="2"/>
    </row>
    <row r="307" customFormat="false" ht="12.75" hidden="false" customHeight="false" outlineLevel="0" collapsed="false">
      <c r="A307" s="0" t="n">
        <v>303</v>
      </c>
      <c r="B307" s="0" t="n">
        <v>-5.4743</v>
      </c>
      <c r="C307" s="0" t="n">
        <v>0</v>
      </c>
      <c r="D307" s="0" t="n">
        <v>-5.3808</v>
      </c>
      <c r="E307" s="0" t="n">
        <v>0</v>
      </c>
      <c r="F307" s="0" t="n">
        <v>-5.8525</v>
      </c>
      <c r="G307" s="0" t="n">
        <v>0</v>
      </c>
      <c r="H307" s="0" t="n">
        <v>-5.8012</v>
      </c>
      <c r="I307" s="0" t="n">
        <v>0</v>
      </c>
      <c r="J307" s="0" t="n">
        <v>-47.0768</v>
      </c>
      <c r="K307" s="0" t="n">
        <v>79.2741</v>
      </c>
      <c r="L307" s="0" t="n">
        <v>-40.7583</v>
      </c>
      <c r="M307" s="0" t="n">
        <v>165.9571</v>
      </c>
      <c r="N307" s="0" t="n">
        <v>-43.6734</v>
      </c>
      <c r="O307" s="0" t="n">
        <v>97.3175</v>
      </c>
      <c r="P307" s="0" t="n">
        <v>-49.51</v>
      </c>
      <c r="Q307" s="0" t="n">
        <v>-32.6702</v>
      </c>
      <c r="R307" s="0" t="n">
        <v>-52.618</v>
      </c>
      <c r="S307" s="0" t="n">
        <v>156.3486</v>
      </c>
      <c r="T307" s="0" t="n">
        <v>-46.9362</v>
      </c>
      <c r="U307" s="0" t="n">
        <v>96.0624</v>
      </c>
      <c r="V307" s="0" t="n">
        <v>-45.5736</v>
      </c>
      <c r="W307" s="0" t="n">
        <v>40.8471</v>
      </c>
      <c r="X307" s="0" t="n">
        <v>-37.6142</v>
      </c>
      <c r="Y307" s="0" t="n">
        <v>132.1857</v>
      </c>
      <c r="Z307" s="0" t="n">
        <v>-41.5711</v>
      </c>
      <c r="AA307" s="0" t="n">
        <v>86.0163</v>
      </c>
      <c r="AB307" s="0" t="n">
        <v>-55.0001</v>
      </c>
      <c r="AC307" s="0" t="n">
        <v>-54.8875</v>
      </c>
      <c r="AD307" s="0" t="n">
        <v>-59.541</v>
      </c>
      <c r="AE307" s="0" t="n">
        <v>-41.6036</v>
      </c>
      <c r="AF307" s="0" t="n">
        <v>-45.7652</v>
      </c>
      <c r="AG307" s="0" t="n">
        <v>97.3566</v>
      </c>
      <c r="AH307" s="0" t="n">
        <v>-22.3666</v>
      </c>
      <c r="AI307" s="0" t="n">
        <v>-166.2484</v>
      </c>
      <c r="AJ307" s="0" t="n">
        <v>-21.3153</v>
      </c>
      <c r="AK307" s="0" t="n">
        <v>-90.9494</v>
      </c>
      <c r="AL307" s="0" t="n">
        <v>-24.0493</v>
      </c>
      <c r="AM307" s="0" t="n">
        <v>115.4572</v>
      </c>
      <c r="AN307" s="0" t="n">
        <v>-12.5093</v>
      </c>
      <c r="AO307" s="0" t="n">
        <v>-92.2489</v>
      </c>
      <c r="AP307" s="0" t="n">
        <v>-23.244</v>
      </c>
      <c r="AQ307" s="0" t="n">
        <v>-166.7024</v>
      </c>
      <c r="AR307" s="0" t="n">
        <v>-23.0325</v>
      </c>
      <c r="AS307" s="0" t="n">
        <v>-141.4684</v>
      </c>
      <c r="AT307" s="0" t="n">
        <v>-40.9792</v>
      </c>
      <c r="AU307" s="0" t="n">
        <v>31.8677</v>
      </c>
      <c r="AV307" s="0" t="n">
        <v>-12.0104</v>
      </c>
      <c r="AW307" s="0" t="n">
        <v>-125.7188</v>
      </c>
      <c r="AY307" s="0" t="n">
        <v>-65.0926</v>
      </c>
      <c r="AZ307" s="0" t="n">
        <v>-46.7908</v>
      </c>
      <c r="BA307" s="0" t="n">
        <v>-39.4517</v>
      </c>
      <c r="BB307" s="0" t="n">
        <v>-48.2098</v>
      </c>
      <c r="BC307" s="0" t="n">
        <v>-49.5379</v>
      </c>
      <c r="BD307" s="0" t="n">
        <v>-40.8416</v>
      </c>
      <c r="BE307" s="0" t="n">
        <v>-50.9315</v>
      </c>
      <c r="BF307" s="0" t="n">
        <v>-50.5478</v>
      </c>
      <c r="BG307" s="0" t="n">
        <v>-38.9508</v>
      </c>
      <c r="BH307" s="0" t="n">
        <v>-46.9472</v>
      </c>
      <c r="BI307" s="0" t="n">
        <v>-49.3222</v>
      </c>
      <c r="BJ307" s="0" t="n">
        <v>-41.4814</v>
      </c>
      <c r="BK307" s="0" t="n">
        <v>303</v>
      </c>
      <c r="BL307" s="2" t="n">
        <f aca="false">10*LOG(10^(J307/10)+10^(L307/10)+10^(N307/10))</f>
        <v>-38.3415710288833</v>
      </c>
      <c r="BM307" s="2" t="n">
        <f aca="false">10*LOG(10^(J307/10)+10^(P307/10)+10^(R307/10))</f>
        <v>-44.4045312094622</v>
      </c>
      <c r="BN307" s="2" t="n">
        <f aca="false">10*LOG(10^(L307/10)+10^(P307/10)+10^(T307/10))</f>
        <v>-39.3771462439564</v>
      </c>
      <c r="BO307" s="2" t="n">
        <f aca="false">10*LOG(10^(N307/10)+10^(R307/10)+10^(T307/10))</f>
        <v>-41.6341887676969</v>
      </c>
      <c r="BP307" s="2" t="n">
        <f aca="false">10*LOG(10^(V307/10)+10^(X307/10)+10^(Z307/10))</f>
        <v>-35.6772350763568</v>
      </c>
      <c r="BQ307" s="2" t="n">
        <f aca="false">10*LOG(10^(V307/10)+10^(AB307/10)+10^(AD307/10))</f>
        <v>-44.9506854998229</v>
      </c>
      <c r="BR307" s="2" t="n">
        <f aca="false">10*LOG(10^(X307/10)+10^(AB307/10)+10^(AF307/10))</f>
        <v>-36.9274085230807</v>
      </c>
      <c r="BS307" s="2" t="n">
        <f aca="false">10*LOG(10^(Z307/10)+10^(AD307/10)+10^(AF307/10))</f>
        <v>-40.1201762464949</v>
      </c>
      <c r="BT307" s="0" t="n">
        <v>303</v>
      </c>
      <c r="BU307" s="2" t="n">
        <f aca="false">$BE307-$B307</f>
        <v>-45.4572</v>
      </c>
      <c r="BV307" s="2" t="n">
        <f aca="false">$BF307-$B307</f>
        <v>-45.0735</v>
      </c>
      <c r="BW307" s="2" t="n">
        <f aca="false">$BA307-$B307</f>
        <v>-33.9774</v>
      </c>
      <c r="BX307" s="2" t="n">
        <f aca="false">$BB307-$D307</f>
        <v>-42.829</v>
      </c>
      <c r="BY307" s="2" t="n">
        <f aca="false">$BC307-$D307</f>
        <v>-44.1571</v>
      </c>
      <c r="BZ307" s="2" t="n">
        <f aca="false">$BD307-$F307</f>
        <v>-34.9891</v>
      </c>
      <c r="CA307" s="2" t="n">
        <f aca="false">$BE307-$D307</f>
        <v>-45.5507</v>
      </c>
      <c r="CB307" s="2" t="n">
        <f aca="false">$BF307-$F307</f>
        <v>-44.6953</v>
      </c>
      <c r="CC307" s="2" t="n">
        <f aca="false">$BA307-$H307</f>
        <v>-33.6505</v>
      </c>
      <c r="CD307" s="2" t="n">
        <f aca="false">$BB307-$F307</f>
        <v>-42.3573</v>
      </c>
      <c r="CE307" s="2" t="n">
        <f aca="false">$BC307-$H307</f>
        <v>-43.7367</v>
      </c>
      <c r="CF307" s="2" t="n">
        <f aca="false">$BD307-$H307</f>
        <v>-35.0404</v>
      </c>
      <c r="CG307" s="2" t="n">
        <f aca="false">$AY307-$B307</f>
        <v>-59.6183</v>
      </c>
      <c r="CH307" s="2" t="n">
        <f aca="false">$AZ307-$B307</f>
        <v>-41.3165</v>
      </c>
      <c r="CI307" s="2" t="n">
        <f aca="false">$BG307-$B307</f>
        <v>-33.4765</v>
      </c>
      <c r="CJ307" s="2" t="n">
        <f aca="false">$BH307-$D307</f>
        <v>-41.5664</v>
      </c>
      <c r="CK307" s="2" t="n">
        <f aca="false">$BI307-$D307</f>
        <v>-43.9414</v>
      </c>
      <c r="CL307" s="2" t="n">
        <f aca="false">$BJ307-$F307</f>
        <v>-35.6289</v>
      </c>
      <c r="CM307" s="2" t="n">
        <f aca="false">$AY307-$D307</f>
        <v>-59.7118</v>
      </c>
      <c r="CN307" s="2" t="n">
        <f aca="false">$AZ307-$F307</f>
        <v>-40.9383</v>
      </c>
      <c r="CO307" s="2" t="n">
        <f aca="false">$BG307-$H307</f>
        <v>-33.1496</v>
      </c>
      <c r="CP307" s="2" t="n">
        <f aca="false">$BH307-$F307</f>
        <v>-41.0947</v>
      </c>
      <c r="CQ307" s="2" t="n">
        <f aca="false">$BI307-$H307</f>
        <v>-43.521</v>
      </c>
      <c r="CR307" s="2" t="n">
        <f aca="false">$BJ307-$H307</f>
        <v>-35.6802</v>
      </c>
      <c r="DC307" s="2"/>
      <c r="DD307" s="2"/>
      <c r="DE307" s="2"/>
      <c r="DF307" s="2"/>
      <c r="DG307" s="2"/>
      <c r="DH307" s="2"/>
      <c r="DI307" s="2"/>
      <c r="DJ307" s="2"/>
      <c r="DK307" s="2"/>
    </row>
    <row r="308" customFormat="false" ht="12.75" hidden="false" customHeight="false" outlineLevel="0" collapsed="false">
      <c r="A308" s="0" t="n">
        <v>304</v>
      </c>
      <c r="B308" s="0" t="n">
        <v>-5.5193</v>
      </c>
      <c r="C308" s="0" t="n">
        <v>0</v>
      </c>
      <c r="D308" s="0" t="n">
        <v>-5.3917</v>
      </c>
      <c r="E308" s="0" t="n">
        <v>0</v>
      </c>
      <c r="F308" s="0" t="n">
        <v>-5.8559</v>
      </c>
      <c r="G308" s="0" t="n">
        <v>0</v>
      </c>
      <c r="H308" s="0" t="n">
        <v>-5.7795</v>
      </c>
      <c r="I308" s="0" t="n">
        <v>0</v>
      </c>
      <c r="J308" s="0" t="n">
        <v>-48.3694</v>
      </c>
      <c r="K308" s="0" t="n">
        <v>66.8187</v>
      </c>
      <c r="L308" s="0" t="n">
        <v>-41.8102</v>
      </c>
      <c r="M308" s="0" t="n">
        <v>147.7798</v>
      </c>
      <c r="N308" s="0" t="n">
        <v>-42.3381</v>
      </c>
      <c r="O308" s="0" t="n">
        <v>79.9698</v>
      </c>
      <c r="P308" s="0" t="n">
        <v>-62.9783</v>
      </c>
      <c r="Q308" s="0" t="n">
        <v>-13.5998</v>
      </c>
      <c r="R308" s="0" t="n">
        <v>-50.7134</v>
      </c>
      <c r="S308" s="0" t="n">
        <v>150.3403</v>
      </c>
      <c r="T308" s="0" t="n">
        <v>-53.2767</v>
      </c>
      <c r="U308" s="0" t="n">
        <v>142.0274</v>
      </c>
      <c r="V308" s="0" t="n">
        <v>-47.9128</v>
      </c>
      <c r="W308" s="0" t="n">
        <v>15.9958</v>
      </c>
      <c r="X308" s="0" t="n">
        <v>-38.9884</v>
      </c>
      <c r="Y308" s="0" t="n">
        <v>123.8651</v>
      </c>
      <c r="Z308" s="0" t="n">
        <v>-40.4858</v>
      </c>
      <c r="AA308" s="0" t="n">
        <v>69.838</v>
      </c>
      <c r="AB308" s="0" t="n">
        <v>-59.774</v>
      </c>
      <c r="AC308" s="0" t="n">
        <v>73.1103</v>
      </c>
      <c r="AD308" s="0" t="n">
        <v>-65.0813</v>
      </c>
      <c r="AE308" s="0" t="n">
        <v>-118.6942</v>
      </c>
      <c r="AF308" s="0" t="n">
        <v>-46.4918</v>
      </c>
      <c r="AG308" s="0" t="n">
        <v>143.0135</v>
      </c>
      <c r="AH308" s="0" t="n">
        <v>-20.3898</v>
      </c>
      <c r="AI308" s="0" t="n">
        <v>-169.4691</v>
      </c>
      <c r="AJ308" s="0" t="n">
        <v>-20.6596</v>
      </c>
      <c r="AK308" s="0" t="n">
        <v>-89.1189</v>
      </c>
      <c r="AL308" s="0" t="n">
        <v>-25.3231</v>
      </c>
      <c r="AM308" s="0" t="n">
        <v>104.3719</v>
      </c>
      <c r="AN308" s="0" t="n">
        <v>-12.8428</v>
      </c>
      <c r="AO308" s="0" t="n">
        <v>-109.8105</v>
      </c>
      <c r="AP308" s="0" t="n">
        <v>-19.9513</v>
      </c>
      <c r="AQ308" s="0" t="n">
        <v>-174.6996</v>
      </c>
      <c r="AR308" s="0" t="n">
        <v>-21.5602</v>
      </c>
      <c r="AS308" s="0" t="n">
        <v>-130.6901</v>
      </c>
      <c r="AT308" s="0" t="n">
        <v>-34.0526</v>
      </c>
      <c r="AU308" s="0" t="n">
        <v>-77.8162</v>
      </c>
      <c r="AV308" s="0" t="n">
        <v>-12.0811</v>
      </c>
      <c r="AW308" s="0" t="n">
        <v>-140.6791</v>
      </c>
      <c r="AY308" s="0" t="n">
        <v>-61.0605</v>
      </c>
      <c r="AZ308" s="0" t="n">
        <v>-49.9701</v>
      </c>
      <c r="BA308" s="0" t="n">
        <v>-39.3561</v>
      </c>
      <c r="BB308" s="0" t="n">
        <v>-47.9863</v>
      </c>
      <c r="BC308" s="0" t="n">
        <v>-50.041</v>
      </c>
      <c r="BD308" s="0" t="n">
        <v>-40.9271</v>
      </c>
      <c r="BE308" s="0" t="n">
        <v>-54.3292</v>
      </c>
      <c r="BF308" s="0" t="n">
        <v>-50.4106</v>
      </c>
      <c r="BG308" s="0" t="n">
        <v>-38.8083</v>
      </c>
      <c r="BH308" s="0" t="n">
        <v>-47.7003</v>
      </c>
      <c r="BI308" s="0" t="n">
        <v>-49.3097</v>
      </c>
      <c r="BJ308" s="0" t="n">
        <v>-42.1098</v>
      </c>
      <c r="BK308" s="0" t="n">
        <v>304</v>
      </c>
      <c r="BL308" s="2" t="n">
        <f aca="false">10*LOG(10^(J308/10)+10^(L308/10)+10^(N308/10))</f>
        <v>-38.5748227655653</v>
      </c>
      <c r="BM308" s="2" t="n">
        <f aca="false">10*LOG(10^(J308/10)+10^(P308/10)+10^(R308/10))</f>
        <v>-46.280928431537</v>
      </c>
      <c r="BN308" s="2" t="n">
        <f aca="false">10*LOG(10^(L308/10)+10^(P308/10)+10^(T308/10))</f>
        <v>-41.4800480388329</v>
      </c>
      <c r="BO308" s="2" t="n">
        <f aca="false">10*LOG(10^(N308/10)+10^(R308/10)+10^(T308/10))</f>
        <v>-41.4534354520966</v>
      </c>
      <c r="BP308" s="2" t="n">
        <f aca="false">10*LOG(10^(V308/10)+10^(X308/10)+10^(Z308/10))</f>
        <v>-36.3485546531078</v>
      </c>
      <c r="BQ308" s="2" t="n">
        <f aca="false">10*LOG(10^(V308/10)+10^(AB308/10)+10^(AD308/10))</f>
        <v>-47.5611526142817</v>
      </c>
      <c r="BR308" s="2" t="n">
        <f aca="false">10*LOG(10^(X308/10)+10^(AB308/10)+10^(AF308/10))</f>
        <v>-38.2474284616699</v>
      </c>
      <c r="BS308" s="2" t="n">
        <f aca="false">10*LOG(10^(Z308/10)+10^(AD308/10)+10^(AF308/10))</f>
        <v>-39.5017414029974</v>
      </c>
      <c r="BT308" s="0" t="n">
        <v>304</v>
      </c>
      <c r="BU308" s="2" t="n">
        <f aca="false">$BE308-$B308</f>
        <v>-48.8099</v>
      </c>
      <c r="BV308" s="2" t="n">
        <f aca="false">$BF308-$B308</f>
        <v>-44.8913</v>
      </c>
      <c r="BW308" s="2" t="n">
        <f aca="false">$BA308-$B308</f>
        <v>-33.8368</v>
      </c>
      <c r="BX308" s="2" t="n">
        <f aca="false">$BB308-$D308</f>
        <v>-42.5946</v>
      </c>
      <c r="BY308" s="2" t="n">
        <f aca="false">$BC308-$D308</f>
        <v>-44.6493</v>
      </c>
      <c r="BZ308" s="2" t="n">
        <f aca="false">$BD308-$F308</f>
        <v>-35.0712</v>
      </c>
      <c r="CA308" s="2" t="n">
        <f aca="false">$BE308-$D308</f>
        <v>-48.9375</v>
      </c>
      <c r="CB308" s="2" t="n">
        <f aca="false">$BF308-$F308</f>
        <v>-44.5547</v>
      </c>
      <c r="CC308" s="2" t="n">
        <f aca="false">$BA308-$H308</f>
        <v>-33.5766</v>
      </c>
      <c r="CD308" s="2" t="n">
        <f aca="false">$BB308-$F308</f>
        <v>-42.1304</v>
      </c>
      <c r="CE308" s="2" t="n">
        <f aca="false">$BC308-$H308</f>
        <v>-44.2615</v>
      </c>
      <c r="CF308" s="2" t="n">
        <f aca="false">$BD308-$H308</f>
        <v>-35.1476</v>
      </c>
      <c r="CG308" s="2" t="n">
        <f aca="false">$AY308-$B308</f>
        <v>-55.5412</v>
      </c>
      <c r="CH308" s="2" t="n">
        <f aca="false">$AZ308-$B308</f>
        <v>-44.4508</v>
      </c>
      <c r="CI308" s="2" t="n">
        <f aca="false">$BG308-$B308</f>
        <v>-33.289</v>
      </c>
      <c r="CJ308" s="2" t="n">
        <f aca="false">$BH308-$D308</f>
        <v>-42.3086</v>
      </c>
      <c r="CK308" s="2" t="n">
        <f aca="false">$BI308-$D308</f>
        <v>-43.918</v>
      </c>
      <c r="CL308" s="2" t="n">
        <f aca="false">$BJ308-$F308</f>
        <v>-36.2539</v>
      </c>
      <c r="CM308" s="2" t="n">
        <f aca="false">$AY308-$D308</f>
        <v>-55.6688</v>
      </c>
      <c r="CN308" s="2" t="n">
        <f aca="false">$AZ308-$F308</f>
        <v>-44.1142</v>
      </c>
      <c r="CO308" s="2" t="n">
        <f aca="false">$BG308-$H308</f>
        <v>-33.0288</v>
      </c>
      <c r="CP308" s="2" t="n">
        <f aca="false">$BH308-$F308</f>
        <v>-41.8444</v>
      </c>
      <c r="CQ308" s="2" t="n">
        <f aca="false">$BI308-$H308</f>
        <v>-43.5302</v>
      </c>
      <c r="CR308" s="2" t="n">
        <f aca="false">$BJ308-$H308</f>
        <v>-36.3303</v>
      </c>
      <c r="DC308" s="2"/>
      <c r="DD308" s="2"/>
      <c r="DE308" s="2"/>
      <c r="DF308" s="2"/>
      <c r="DG308" s="2"/>
      <c r="DH308" s="2"/>
      <c r="DI308" s="2"/>
      <c r="DJ308" s="2"/>
      <c r="DK308" s="2"/>
    </row>
    <row r="309" customFormat="false" ht="12.75" hidden="false" customHeight="false" outlineLevel="0" collapsed="false">
      <c r="A309" s="0" t="n">
        <v>305</v>
      </c>
      <c r="B309" s="0" t="n">
        <v>-5.5356</v>
      </c>
      <c r="C309" s="0" t="n">
        <v>0</v>
      </c>
      <c r="D309" s="0" t="n">
        <v>-5.4301</v>
      </c>
      <c r="E309" s="0" t="n">
        <v>0</v>
      </c>
      <c r="F309" s="0" t="n">
        <v>-5.9184</v>
      </c>
      <c r="G309" s="0" t="n">
        <v>0</v>
      </c>
      <c r="H309" s="0" t="n">
        <v>-5.7231</v>
      </c>
      <c r="I309" s="0" t="n">
        <v>0</v>
      </c>
      <c r="J309" s="0" t="n">
        <v>-50.593</v>
      </c>
      <c r="K309" s="0" t="n">
        <v>74.9419</v>
      </c>
      <c r="L309" s="0" t="n">
        <v>-41.6518</v>
      </c>
      <c r="M309" s="0" t="n">
        <v>134.663</v>
      </c>
      <c r="N309" s="0" t="n">
        <v>-42.0412</v>
      </c>
      <c r="O309" s="0" t="n">
        <v>62.7821</v>
      </c>
      <c r="P309" s="0" t="n">
        <v>-53.8348</v>
      </c>
      <c r="Q309" s="0" t="n">
        <v>80.5825</v>
      </c>
      <c r="R309" s="0" t="n">
        <v>-49.3619</v>
      </c>
      <c r="S309" s="0" t="n">
        <v>139.5248</v>
      </c>
      <c r="T309" s="0" t="n">
        <v>-46.2648</v>
      </c>
      <c r="U309" s="0" t="n">
        <v>175.3443</v>
      </c>
      <c r="V309" s="0" t="n">
        <v>-55.7822</v>
      </c>
      <c r="W309" s="0" t="n">
        <v>11.2071</v>
      </c>
      <c r="X309" s="0" t="n">
        <v>-38.992</v>
      </c>
      <c r="Y309" s="0" t="n">
        <v>123.0777</v>
      </c>
      <c r="Z309" s="0" t="n">
        <v>-40.3816</v>
      </c>
      <c r="AA309" s="0" t="n">
        <v>54.375</v>
      </c>
      <c r="AB309" s="0" t="n">
        <v>-50.5699</v>
      </c>
      <c r="AC309" s="0" t="n">
        <v>69.0318</v>
      </c>
      <c r="AD309" s="0" t="n">
        <v>-59.9609</v>
      </c>
      <c r="AE309" s="0" t="n">
        <v>144.818</v>
      </c>
      <c r="AF309" s="0" t="n">
        <v>-41.1613</v>
      </c>
      <c r="AG309" s="0" t="n">
        <v>152.7101</v>
      </c>
      <c r="AH309" s="0" t="n">
        <v>-18.8427</v>
      </c>
      <c r="AI309" s="0" t="n">
        <v>179.2131</v>
      </c>
      <c r="AJ309" s="0" t="n">
        <v>-19.7475</v>
      </c>
      <c r="AK309" s="0" t="n">
        <v>-93.7402</v>
      </c>
      <c r="AL309" s="0" t="n">
        <v>-26.7215</v>
      </c>
      <c r="AM309" s="0" t="n">
        <v>94.563</v>
      </c>
      <c r="AN309" s="0" t="n">
        <v>-13.7712</v>
      </c>
      <c r="AO309" s="0" t="n">
        <v>-126.6065</v>
      </c>
      <c r="AP309" s="0" t="n">
        <v>-18.4517</v>
      </c>
      <c r="AQ309" s="0" t="n">
        <v>169.2587</v>
      </c>
      <c r="AR309" s="0" t="n">
        <v>-19.6439</v>
      </c>
      <c r="AS309" s="0" t="n">
        <v>-132.1454</v>
      </c>
      <c r="AT309" s="0" t="n">
        <v>-28.5919</v>
      </c>
      <c r="AU309" s="0" t="n">
        <v>-109.9771</v>
      </c>
      <c r="AV309" s="0" t="n">
        <v>-12.7004</v>
      </c>
      <c r="AW309" s="0" t="n">
        <v>-153.8238</v>
      </c>
      <c r="AY309" s="0" t="n">
        <v>-59.7278</v>
      </c>
      <c r="AZ309" s="0" t="n">
        <v>-58.9231</v>
      </c>
      <c r="BA309" s="0" t="n">
        <v>-39.2083</v>
      </c>
      <c r="BB309" s="0" t="n">
        <v>-47.8958</v>
      </c>
      <c r="BC309" s="0" t="n">
        <v>-50.2864</v>
      </c>
      <c r="BD309" s="0" t="n">
        <v>-40.263</v>
      </c>
      <c r="BE309" s="0" t="n">
        <v>-64.6098</v>
      </c>
      <c r="BF309" s="0" t="n">
        <v>-46.3911</v>
      </c>
      <c r="BG309" s="0" t="n">
        <v>-38.6957</v>
      </c>
      <c r="BH309" s="0" t="n">
        <v>-48.1137</v>
      </c>
      <c r="BI309" s="0" t="n">
        <v>-49.4653</v>
      </c>
      <c r="BJ309" s="0" t="n">
        <v>-41.9457</v>
      </c>
      <c r="BK309" s="0" t="n">
        <v>305</v>
      </c>
      <c r="BL309" s="2" t="n">
        <f aca="false">10*LOG(10^(J309/10)+10^(L309/10)+10^(N309/10))</f>
        <v>-38.5515655776377</v>
      </c>
      <c r="BM309" s="2" t="n">
        <f aca="false">10*LOG(10^(J309/10)+10^(P309/10)+10^(R309/10))</f>
        <v>-46.1186656165273</v>
      </c>
      <c r="BN309" s="2" t="n">
        <f aca="false">10*LOG(10^(L309/10)+10^(P309/10)+10^(T309/10))</f>
        <v>-40.1713513614651</v>
      </c>
      <c r="BO309" s="2" t="n">
        <f aca="false">10*LOG(10^(N309/10)+10^(R309/10)+10^(T309/10))</f>
        <v>-40.100353638971</v>
      </c>
      <c r="BP309" s="2" t="n">
        <f aca="false">10*LOG(10^(V309/10)+10^(X309/10)+10^(Z309/10))</f>
        <v>-36.5687900536277</v>
      </c>
      <c r="BQ309" s="2" t="n">
        <f aca="false">10*LOG(10^(V309/10)+10^(AB309/10)+10^(AD309/10))</f>
        <v>-49.0586705939828</v>
      </c>
      <c r="BR309" s="2" t="n">
        <f aca="false">10*LOG(10^(X309/10)+10^(AB309/10)+10^(AF309/10))</f>
        <v>-36.7483007342052</v>
      </c>
      <c r="BS309" s="2" t="n">
        <f aca="false">10*LOG(10^(Z309/10)+10^(AD309/10)+10^(AF309/10))</f>
        <v>-37.7176884573854</v>
      </c>
      <c r="BT309" s="0" t="n">
        <v>305</v>
      </c>
      <c r="BU309" s="2" t="n">
        <f aca="false">$BE309-$B309</f>
        <v>-59.0742</v>
      </c>
      <c r="BV309" s="2" t="n">
        <f aca="false">$BF309-$B309</f>
        <v>-40.8555</v>
      </c>
      <c r="BW309" s="2" t="n">
        <f aca="false">$BA309-$B309</f>
        <v>-33.6727</v>
      </c>
      <c r="BX309" s="2" t="n">
        <f aca="false">$BB309-$D309</f>
        <v>-42.4657</v>
      </c>
      <c r="BY309" s="2" t="n">
        <f aca="false">$BC309-$D309</f>
        <v>-44.8563</v>
      </c>
      <c r="BZ309" s="2" t="n">
        <f aca="false">$BD309-$F309</f>
        <v>-34.3446</v>
      </c>
      <c r="CA309" s="2" t="n">
        <f aca="false">$BE309-$D309</f>
        <v>-59.1797</v>
      </c>
      <c r="CB309" s="2" t="n">
        <f aca="false">$BF309-$F309</f>
        <v>-40.4727</v>
      </c>
      <c r="CC309" s="2" t="n">
        <f aca="false">$BA309-$H309</f>
        <v>-33.4852</v>
      </c>
      <c r="CD309" s="2" t="n">
        <f aca="false">$BB309-$F309</f>
        <v>-41.9774</v>
      </c>
      <c r="CE309" s="2" t="n">
        <f aca="false">$BC309-$H309</f>
        <v>-44.5633</v>
      </c>
      <c r="CF309" s="2" t="n">
        <f aca="false">$BD309-$H309</f>
        <v>-34.5399</v>
      </c>
      <c r="CG309" s="2" t="n">
        <f aca="false">$AY309-$B309</f>
        <v>-54.1922</v>
      </c>
      <c r="CH309" s="2" t="n">
        <f aca="false">$AZ309-$B309</f>
        <v>-53.3875</v>
      </c>
      <c r="CI309" s="2" t="n">
        <f aca="false">$BG309-$B309</f>
        <v>-33.1601</v>
      </c>
      <c r="CJ309" s="2" t="n">
        <f aca="false">$BH309-$D309</f>
        <v>-42.6836</v>
      </c>
      <c r="CK309" s="2" t="n">
        <f aca="false">$BI309-$D309</f>
        <v>-44.0352</v>
      </c>
      <c r="CL309" s="2" t="n">
        <f aca="false">$BJ309-$F309</f>
        <v>-36.0273</v>
      </c>
      <c r="CM309" s="2" t="n">
        <f aca="false">$AY309-$D309</f>
        <v>-54.2977</v>
      </c>
      <c r="CN309" s="2" t="n">
        <f aca="false">$AZ309-$F309</f>
        <v>-53.0047</v>
      </c>
      <c r="CO309" s="2" t="n">
        <f aca="false">$BG309-$H309</f>
        <v>-32.9726</v>
      </c>
      <c r="CP309" s="2" t="n">
        <f aca="false">$BH309-$F309</f>
        <v>-42.1953</v>
      </c>
      <c r="CQ309" s="2" t="n">
        <f aca="false">$BI309-$H309</f>
        <v>-43.7422</v>
      </c>
      <c r="CR309" s="2" t="n">
        <f aca="false">$BJ309-$H309</f>
        <v>-36.2226</v>
      </c>
      <c r="DC309" s="2"/>
      <c r="DD309" s="2"/>
      <c r="DE309" s="2"/>
      <c r="DF309" s="2"/>
      <c r="DG309" s="2"/>
      <c r="DH309" s="2"/>
      <c r="DI309" s="2"/>
      <c r="DJ309" s="2"/>
      <c r="DK309" s="2"/>
    </row>
    <row r="310" customFormat="false" ht="12.75" hidden="false" customHeight="false" outlineLevel="0" collapsed="false">
      <c r="A310" s="0" t="n">
        <v>306</v>
      </c>
      <c r="B310" s="0" t="n">
        <v>-5.5521</v>
      </c>
      <c r="C310" s="0" t="n">
        <v>0</v>
      </c>
      <c r="D310" s="0" t="n">
        <v>-5.4727</v>
      </c>
      <c r="E310" s="0" t="n">
        <v>0</v>
      </c>
      <c r="F310" s="0" t="n">
        <v>-5.9795</v>
      </c>
      <c r="G310" s="0" t="n">
        <v>0</v>
      </c>
      <c r="H310" s="0" t="n">
        <v>-5.6514</v>
      </c>
      <c r="I310" s="0" t="n">
        <v>0</v>
      </c>
      <c r="J310" s="0" t="n">
        <v>-49.0876</v>
      </c>
      <c r="K310" s="0" t="n">
        <v>88.1105</v>
      </c>
      <c r="L310" s="0" t="n">
        <v>-42.9267</v>
      </c>
      <c r="M310" s="0" t="n">
        <v>110.4486</v>
      </c>
      <c r="N310" s="0" t="n">
        <v>-42.4206</v>
      </c>
      <c r="O310" s="0" t="n">
        <v>47.9805</v>
      </c>
      <c r="P310" s="0" t="n">
        <v>-47.7462</v>
      </c>
      <c r="Q310" s="0" t="n">
        <v>63.8204</v>
      </c>
      <c r="R310" s="0" t="n">
        <v>-48.6387</v>
      </c>
      <c r="S310" s="0" t="n">
        <v>126.2153</v>
      </c>
      <c r="T310" s="0" t="n">
        <v>-42.4511</v>
      </c>
      <c r="U310" s="0" t="n">
        <v>163.6598</v>
      </c>
      <c r="V310" s="0" t="n">
        <v>-54.6845</v>
      </c>
      <c r="W310" s="0" t="n">
        <v>84.3896</v>
      </c>
      <c r="X310" s="0" t="n">
        <v>-38.7879</v>
      </c>
      <c r="Y310" s="0" t="n">
        <v>117.2166</v>
      </c>
      <c r="Z310" s="0" t="n">
        <v>-40.8109</v>
      </c>
      <c r="AA310" s="0" t="n">
        <v>39.0912</v>
      </c>
      <c r="AB310" s="0" t="n">
        <v>-46.9238</v>
      </c>
      <c r="AC310" s="0" t="n">
        <v>45.3646</v>
      </c>
      <c r="AD310" s="0" t="n">
        <v>-54.6318</v>
      </c>
      <c r="AE310" s="0" t="n">
        <v>98.6358</v>
      </c>
      <c r="AF310" s="0" t="n">
        <v>-38.2739</v>
      </c>
      <c r="AG310" s="0" t="n">
        <v>140.1173</v>
      </c>
      <c r="AH310" s="0" t="n">
        <v>-18.4133</v>
      </c>
      <c r="AI310" s="0" t="n">
        <v>160.8073</v>
      </c>
      <c r="AJ310" s="0" t="n">
        <v>-19.1441</v>
      </c>
      <c r="AK310" s="0" t="n">
        <v>-105.1519</v>
      </c>
      <c r="AL310" s="0" t="n">
        <v>-28.3154</v>
      </c>
      <c r="AM310" s="0" t="n">
        <v>77.5067</v>
      </c>
      <c r="AN310" s="0" t="n">
        <v>-15.8817</v>
      </c>
      <c r="AO310" s="0" t="n">
        <v>-141.567</v>
      </c>
      <c r="AP310" s="0" t="n">
        <v>-17.859</v>
      </c>
      <c r="AQ310" s="0" t="n">
        <v>151.4576</v>
      </c>
      <c r="AR310" s="0" t="n">
        <v>-17.9362</v>
      </c>
      <c r="AS310" s="0" t="n">
        <v>-141.3171</v>
      </c>
      <c r="AT310" s="0" t="n">
        <v>-25.9743</v>
      </c>
      <c r="AU310" s="0" t="n">
        <v>-131.782</v>
      </c>
      <c r="AV310" s="0" t="n">
        <v>-14.0503</v>
      </c>
      <c r="AW310" s="0" t="n">
        <v>-164.8944</v>
      </c>
      <c r="AY310" s="0" t="n">
        <v>-60.3446</v>
      </c>
      <c r="AZ310" s="0" t="n">
        <v>-55.0116</v>
      </c>
      <c r="BA310" s="0" t="n">
        <v>-38.8498</v>
      </c>
      <c r="BB310" s="0" t="n">
        <v>-48.1649</v>
      </c>
      <c r="BC310" s="0" t="n">
        <v>-50.1024</v>
      </c>
      <c r="BD310" s="0" t="n">
        <v>-39.8631</v>
      </c>
      <c r="BE310" s="0" t="n">
        <v>-62.8555</v>
      </c>
      <c r="BF310" s="0" t="n">
        <v>-44.9365</v>
      </c>
      <c r="BG310" s="0" t="n">
        <v>-38.4037</v>
      </c>
      <c r="BH310" s="0" t="n">
        <v>-47.4492</v>
      </c>
      <c r="BI310" s="0" t="n">
        <v>-49.8125</v>
      </c>
      <c r="BJ310" s="0" t="n">
        <v>-41.6201</v>
      </c>
      <c r="BK310" s="0" t="n">
        <v>306</v>
      </c>
      <c r="BL310" s="2" t="n">
        <f aca="false">10*LOG(10^(J310/10)+10^(L310/10)+10^(N310/10))</f>
        <v>-39.1871982844848</v>
      </c>
      <c r="BM310" s="2" t="n">
        <f aca="false">10*LOG(10^(J310/10)+10^(P310/10)+10^(R310/10))</f>
        <v>-43.6833322093882</v>
      </c>
      <c r="BN310" s="2" t="n">
        <f aca="false">10*LOG(10^(L310/10)+10^(P310/10)+10^(T310/10))</f>
        <v>-39.0432365350504</v>
      </c>
      <c r="BO310" s="2" t="n">
        <f aca="false">10*LOG(10^(N310/10)+10^(R310/10)+10^(T310/10))</f>
        <v>-38.9338773241618</v>
      </c>
      <c r="BP310" s="2" t="n">
        <f aca="false">10*LOG(10^(V310/10)+10^(X310/10)+10^(Z310/10))</f>
        <v>-36.6042552860804</v>
      </c>
      <c r="BQ310" s="2" t="n">
        <f aca="false">10*LOG(10^(V310/10)+10^(AB310/10)+10^(AD310/10))</f>
        <v>-45.6625537582703</v>
      </c>
      <c r="BR310" s="2" t="n">
        <f aca="false">10*LOG(10^(X310/10)+10^(AB310/10)+10^(AF310/10))</f>
        <v>-35.209984377548</v>
      </c>
      <c r="BS310" s="2" t="n">
        <f aca="false">10*LOG(10^(Z310/10)+10^(AD310/10)+10^(AF310/10))</f>
        <v>-36.2853983164617</v>
      </c>
      <c r="BT310" s="0" t="n">
        <v>306</v>
      </c>
      <c r="BU310" s="2" t="n">
        <f aca="false">$BE310-$B310</f>
        <v>-57.3034</v>
      </c>
      <c r="BV310" s="2" t="n">
        <f aca="false">$BF310-$B310</f>
        <v>-39.3844</v>
      </c>
      <c r="BW310" s="2" t="n">
        <f aca="false">$BA310-$B310</f>
        <v>-33.2977</v>
      </c>
      <c r="BX310" s="2" t="n">
        <f aca="false">$BB310-$D310</f>
        <v>-42.6922</v>
      </c>
      <c r="BY310" s="2" t="n">
        <f aca="false">$BC310-$D310</f>
        <v>-44.6297</v>
      </c>
      <c r="BZ310" s="2" t="n">
        <f aca="false">$BD310-$F310</f>
        <v>-33.8836</v>
      </c>
      <c r="CA310" s="2" t="n">
        <f aca="false">$BE310-$D310</f>
        <v>-57.3828</v>
      </c>
      <c r="CB310" s="2" t="n">
        <f aca="false">$BF310-$F310</f>
        <v>-38.957</v>
      </c>
      <c r="CC310" s="2" t="n">
        <f aca="false">$BA310-$H310</f>
        <v>-33.1984</v>
      </c>
      <c r="CD310" s="2" t="n">
        <f aca="false">$BB310-$F310</f>
        <v>-42.1854</v>
      </c>
      <c r="CE310" s="2" t="n">
        <f aca="false">$BC310-$H310</f>
        <v>-44.451</v>
      </c>
      <c r="CF310" s="2" t="n">
        <f aca="false">$BD310-$H310</f>
        <v>-34.2117</v>
      </c>
      <c r="CG310" s="2" t="n">
        <f aca="false">$AY310-$B310</f>
        <v>-54.7925</v>
      </c>
      <c r="CH310" s="2" t="n">
        <f aca="false">$AZ310-$B310</f>
        <v>-49.4595</v>
      </c>
      <c r="CI310" s="2" t="n">
        <f aca="false">$BG310-$B310</f>
        <v>-32.8516</v>
      </c>
      <c r="CJ310" s="2" t="n">
        <f aca="false">$BH310-$D310</f>
        <v>-41.9765</v>
      </c>
      <c r="CK310" s="2" t="n">
        <f aca="false">$BI310-$D310</f>
        <v>-44.3398</v>
      </c>
      <c r="CL310" s="2" t="n">
        <f aca="false">$BJ310-$F310</f>
        <v>-35.6406</v>
      </c>
      <c r="CM310" s="2" t="n">
        <f aca="false">$AY310-$D310</f>
        <v>-54.8719</v>
      </c>
      <c r="CN310" s="2" t="n">
        <f aca="false">$AZ310-$F310</f>
        <v>-49.0321</v>
      </c>
      <c r="CO310" s="2" t="n">
        <f aca="false">$BG310-$H310</f>
        <v>-32.7523</v>
      </c>
      <c r="CP310" s="2" t="n">
        <f aca="false">$BH310-$F310</f>
        <v>-41.4697</v>
      </c>
      <c r="CQ310" s="2" t="n">
        <f aca="false">$BI310-$H310</f>
        <v>-44.1611</v>
      </c>
      <c r="CR310" s="2" t="n">
        <f aca="false">$BJ310-$H310</f>
        <v>-35.9687</v>
      </c>
      <c r="DC310" s="2"/>
      <c r="DD310" s="2"/>
      <c r="DE310" s="2"/>
      <c r="DF310" s="2"/>
      <c r="DG310" s="2"/>
      <c r="DH310" s="2"/>
      <c r="DI310" s="2"/>
      <c r="DJ310" s="2"/>
      <c r="DK310" s="2"/>
    </row>
    <row r="311" customFormat="false" ht="12.75" hidden="false" customHeight="false" outlineLevel="0" collapsed="false">
      <c r="A311" s="0" t="n">
        <v>307</v>
      </c>
      <c r="B311" s="0" t="n">
        <v>-5.5532</v>
      </c>
      <c r="C311" s="0" t="n">
        <v>0</v>
      </c>
      <c r="D311" s="0" t="n">
        <v>-5.4908</v>
      </c>
      <c r="E311" s="0" t="n">
        <v>0</v>
      </c>
      <c r="F311" s="0" t="n">
        <v>-6.0158</v>
      </c>
      <c r="G311" s="0" t="n">
        <v>0</v>
      </c>
      <c r="H311" s="0" t="n">
        <v>-5.583</v>
      </c>
      <c r="I311" s="0" t="n">
        <v>0</v>
      </c>
      <c r="J311" s="0" t="n">
        <v>-46.7682</v>
      </c>
      <c r="K311" s="0" t="n">
        <v>86.0726</v>
      </c>
      <c r="L311" s="0" t="n">
        <v>-48.3533</v>
      </c>
      <c r="M311" s="0" t="n">
        <v>90.0227</v>
      </c>
      <c r="N311" s="0" t="n">
        <v>-43.5113</v>
      </c>
      <c r="O311" s="0" t="n">
        <v>35.5154</v>
      </c>
      <c r="P311" s="0" t="n">
        <v>-44.5303</v>
      </c>
      <c r="Q311" s="0" t="n">
        <v>41.7315</v>
      </c>
      <c r="R311" s="0" t="n">
        <v>-48.5087</v>
      </c>
      <c r="S311" s="0" t="n">
        <v>116.0985</v>
      </c>
      <c r="T311" s="0" t="n">
        <v>-41.0221</v>
      </c>
      <c r="U311" s="0" t="n">
        <v>145.9772</v>
      </c>
      <c r="V311" s="0" t="n">
        <v>-48.6941</v>
      </c>
      <c r="W311" s="0" t="n">
        <v>82.6275</v>
      </c>
      <c r="X311" s="0" t="n">
        <v>-39.078</v>
      </c>
      <c r="Y311" s="0" t="n">
        <v>113.661</v>
      </c>
      <c r="Z311" s="0" t="n">
        <v>-42.1528</v>
      </c>
      <c r="AA311" s="0" t="n">
        <v>25.5536</v>
      </c>
      <c r="AB311" s="0" t="n">
        <v>-45.5064</v>
      </c>
      <c r="AC311" s="0" t="n">
        <v>18.7717</v>
      </c>
      <c r="AD311" s="0" t="n">
        <v>-51.9601</v>
      </c>
      <c r="AE311" s="0" t="n">
        <v>65.1368</v>
      </c>
      <c r="AF311" s="0" t="n">
        <v>-37.1507</v>
      </c>
      <c r="AG311" s="0" t="n">
        <v>123.9517</v>
      </c>
      <c r="AH311" s="0" t="n">
        <v>-18.3246</v>
      </c>
      <c r="AI311" s="0" t="n">
        <v>147.0049</v>
      </c>
      <c r="AJ311" s="0" t="n">
        <v>-18.8403</v>
      </c>
      <c r="AK311" s="0" t="n">
        <v>-120.5465</v>
      </c>
      <c r="AL311" s="0" t="n">
        <v>-32.085</v>
      </c>
      <c r="AM311" s="0" t="n">
        <v>65.7483</v>
      </c>
      <c r="AN311" s="0" t="n">
        <v>-18.2737</v>
      </c>
      <c r="AO311" s="0" t="n">
        <v>-150.4744</v>
      </c>
      <c r="AP311" s="0" t="n">
        <v>-18.267</v>
      </c>
      <c r="AQ311" s="0" t="n">
        <v>133.6015</v>
      </c>
      <c r="AR311" s="0" t="n">
        <v>-17.113</v>
      </c>
      <c r="AS311" s="0" t="n">
        <v>-153.389</v>
      </c>
      <c r="AT311" s="0" t="n">
        <v>-25.3167</v>
      </c>
      <c r="AU311" s="0" t="n">
        <v>-150.0769</v>
      </c>
      <c r="AV311" s="0" t="n">
        <v>-16.0727</v>
      </c>
      <c r="AW311" s="0" t="n">
        <v>-171.7962</v>
      </c>
      <c r="AY311" s="0" t="n">
        <v>-61.8471</v>
      </c>
      <c r="AZ311" s="0" t="n">
        <v>-51.0831</v>
      </c>
      <c r="BA311" s="0" t="n">
        <v>-38.5541</v>
      </c>
      <c r="BB311" s="0" t="n">
        <v>-50.0385</v>
      </c>
      <c r="BC311" s="0" t="n">
        <v>-49.476</v>
      </c>
      <c r="BD311" s="0" t="n">
        <v>-39.6417</v>
      </c>
      <c r="BE311" s="0" t="n">
        <v>-55.772</v>
      </c>
      <c r="BF311" s="0" t="n">
        <v>-44.2072</v>
      </c>
      <c r="BG311" s="0" t="n">
        <v>-38.0767</v>
      </c>
      <c r="BH311" s="0" t="n">
        <v>-47.1744</v>
      </c>
      <c r="BI311" s="0" t="n">
        <v>-50.3619</v>
      </c>
      <c r="BJ311" s="0" t="n">
        <v>-41.3635</v>
      </c>
      <c r="BK311" s="0" t="n">
        <v>307</v>
      </c>
      <c r="BL311" s="2" t="n">
        <f aca="false">10*LOG(10^(J311/10)+10^(L311/10)+10^(N311/10))</f>
        <v>-40.9577441863281</v>
      </c>
      <c r="BM311" s="2" t="n">
        <f aca="false">10*LOG(10^(J311/10)+10^(P311/10)+10^(R311/10))</f>
        <v>-41.5256143851379</v>
      </c>
      <c r="BN311" s="2" t="n">
        <f aca="false">10*LOG(10^(L311/10)+10^(P311/10)+10^(T311/10))</f>
        <v>-38.8983146323132</v>
      </c>
      <c r="BO311" s="2" t="n">
        <f aca="false">10*LOG(10^(N311/10)+10^(R311/10)+10^(T311/10))</f>
        <v>-38.6113219233069</v>
      </c>
      <c r="BP311" s="2" t="n">
        <f aca="false">10*LOG(10^(V311/10)+10^(X311/10)+10^(Z311/10))</f>
        <v>-37.0317242863912</v>
      </c>
      <c r="BQ311" s="2" t="n">
        <f aca="false">10*LOG(10^(V311/10)+10^(AB311/10)+10^(AD311/10))</f>
        <v>-43.1859500532457</v>
      </c>
      <c r="BR311" s="2" t="n">
        <f aca="false">10*LOG(10^(X311/10)+10^(AB311/10)+10^(AF311/10))</f>
        <v>-34.6279132687387</v>
      </c>
      <c r="BS311" s="2" t="n">
        <f aca="false">10*LOG(10^(Z311/10)+10^(AD311/10)+10^(AF311/10))</f>
        <v>-35.8502057450708</v>
      </c>
      <c r="BT311" s="0" t="n">
        <v>307</v>
      </c>
      <c r="BU311" s="2" t="n">
        <f aca="false">$BE311-$B311</f>
        <v>-50.2188</v>
      </c>
      <c r="BV311" s="2" t="n">
        <f aca="false">$BF311-$B311</f>
        <v>-38.654</v>
      </c>
      <c r="BW311" s="2" t="n">
        <f aca="false">$BA311-$B311</f>
        <v>-33.0009</v>
      </c>
      <c r="BX311" s="2" t="n">
        <f aca="false">$BB311-$D311</f>
        <v>-44.5477</v>
      </c>
      <c r="BY311" s="2" t="n">
        <f aca="false">$BC311-$D311</f>
        <v>-43.9852</v>
      </c>
      <c r="BZ311" s="2" t="n">
        <f aca="false">$BD311-$F311</f>
        <v>-33.6259</v>
      </c>
      <c r="CA311" s="2" t="n">
        <f aca="false">$BE311-$D311</f>
        <v>-50.2812</v>
      </c>
      <c r="CB311" s="2" t="n">
        <f aca="false">$BF311-$F311</f>
        <v>-38.1914</v>
      </c>
      <c r="CC311" s="2" t="n">
        <f aca="false">$BA311-$H311</f>
        <v>-32.9711</v>
      </c>
      <c r="CD311" s="2" t="n">
        <f aca="false">$BB311-$F311</f>
        <v>-44.0227</v>
      </c>
      <c r="CE311" s="2" t="n">
        <f aca="false">$BC311-$H311</f>
        <v>-43.893</v>
      </c>
      <c r="CF311" s="2" t="n">
        <f aca="false">$BD311-$H311</f>
        <v>-34.0587</v>
      </c>
      <c r="CG311" s="2" t="n">
        <f aca="false">$AY311-$B311</f>
        <v>-56.2939</v>
      </c>
      <c r="CH311" s="2" t="n">
        <f aca="false">$AZ311-$B311</f>
        <v>-45.5299</v>
      </c>
      <c r="CI311" s="2" t="n">
        <f aca="false">$BG311-$B311</f>
        <v>-32.5235</v>
      </c>
      <c r="CJ311" s="2" t="n">
        <f aca="false">$BH311-$D311</f>
        <v>-41.6836</v>
      </c>
      <c r="CK311" s="2" t="n">
        <f aca="false">$BI311-$D311</f>
        <v>-44.8711</v>
      </c>
      <c r="CL311" s="2" t="n">
        <f aca="false">$BJ311-$F311</f>
        <v>-35.3477</v>
      </c>
      <c r="CM311" s="2" t="n">
        <f aca="false">$AY311-$D311</f>
        <v>-56.3563</v>
      </c>
      <c r="CN311" s="2" t="n">
        <f aca="false">$AZ311-$F311</f>
        <v>-45.0673</v>
      </c>
      <c r="CO311" s="2" t="n">
        <f aca="false">$BG311-$H311</f>
        <v>-32.4937</v>
      </c>
      <c r="CP311" s="2" t="n">
        <f aca="false">$BH311-$F311</f>
        <v>-41.1586</v>
      </c>
      <c r="CQ311" s="2" t="n">
        <f aca="false">$BI311-$H311</f>
        <v>-44.7789</v>
      </c>
      <c r="CR311" s="2" t="n">
        <f aca="false">$BJ311-$H311</f>
        <v>-35.7805</v>
      </c>
      <c r="DC311" s="2"/>
      <c r="DD311" s="2"/>
      <c r="DE311" s="2"/>
      <c r="DF311" s="2"/>
      <c r="DG311" s="2"/>
      <c r="DH311" s="2"/>
      <c r="DI311" s="2"/>
      <c r="DJ311" s="2"/>
      <c r="DK311" s="2"/>
    </row>
    <row r="312" customFormat="false" ht="12.75" hidden="false" customHeight="false" outlineLevel="0" collapsed="false">
      <c r="A312" s="0" t="n">
        <v>308</v>
      </c>
      <c r="B312" s="0" t="n">
        <v>-5.54</v>
      </c>
      <c r="C312" s="0" t="n">
        <v>0</v>
      </c>
      <c r="D312" s="0" t="n">
        <v>-5.5107</v>
      </c>
      <c r="E312" s="0" t="n">
        <v>0</v>
      </c>
      <c r="F312" s="0" t="n">
        <v>-6.0338</v>
      </c>
      <c r="G312" s="0" t="n">
        <v>0</v>
      </c>
      <c r="H312" s="0" t="n">
        <v>-5.5523</v>
      </c>
      <c r="I312" s="0" t="n">
        <v>0</v>
      </c>
      <c r="J312" s="0" t="n">
        <v>-44.7868</v>
      </c>
      <c r="K312" s="0" t="n">
        <v>74.5778</v>
      </c>
      <c r="L312" s="0" t="n">
        <v>-54.0274</v>
      </c>
      <c r="M312" s="0" t="n">
        <v>-163.7858</v>
      </c>
      <c r="N312" s="0" t="n">
        <v>-44.9205</v>
      </c>
      <c r="O312" s="0" t="n">
        <v>27.8127</v>
      </c>
      <c r="P312" s="0" t="n">
        <v>-42.1466</v>
      </c>
      <c r="Q312" s="0" t="n">
        <v>9.8431</v>
      </c>
      <c r="R312" s="0" t="n">
        <v>-47.5808</v>
      </c>
      <c r="S312" s="0" t="n">
        <v>106.4571</v>
      </c>
      <c r="T312" s="0" t="n">
        <v>-41.6748</v>
      </c>
      <c r="U312" s="0" t="n">
        <v>131.1875</v>
      </c>
      <c r="V312" s="0" t="n">
        <v>-45.3895</v>
      </c>
      <c r="W312" s="0" t="n">
        <v>70.0948</v>
      </c>
      <c r="X312" s="0" t="n">
        <v>-38.3717</v>
      </c>
      <c r="Y312" s="0" t="n">
        <v>117.3286</v>
      </c>
      <c r="Z312" s="0" t="n">
        <v>-44.2364</v>
      </c>
      <c r="AA312" s="0" t="n">
        <v>17.3663</v>
      </c>
      <c r="AB312" s="0" t="n">
        <v>-44.4569</v>
      </c>
      <c r="AC312" s="0" t="n">
        <v>-12.3294</v>
      </c>
      <c r="AD312" s="0" t="n">
        <v>-50.4615</v>
      </c>
      <c r="AE312" s="0" t="n">
        <v>39.4748</v>
      </c>
      <c r="AF312" s="0" t="n">
        <v>-37.0575</v>
      </c>
      <c r="AG312" s="0" t="n">
        <v>111.7792</v>
      </c>
      <c r="AH312" s="0" t="n">
        <v>-19.206</v>
      </c>
      <c r="AI312" s="0" t="n">
        <v>130.0383</v>
      </c>
      <c r="AJ312" s="0" t="n">
        <v>-19.4008</v>
      </c>
      <c r="AK312" s="0" t="n">
        <v>-139.0612</v>
      </c>
      <c r="AL312" s="0" t="n">
        <v>-36.4631</v>
      </c>
      <c r="AM312" s="0" t="n">
        <v>74.8067</v>
      </c>
      <c r="AN312" s="0" t="n">
        <v>-21.175</v>
      </c>
      <c r="AO312" s="0" t="n">
        <v>-145.1031</v>
      </c>
      <c r="AP312" s="0" t="n">
        <v>-19.6769</v>
      </c>
      <c r="AQ312" s="0" t="n">
        <v>118.5819</v>
      </c>
      <c r="AR312" s="0" t="n">
        <v>-16.7039</v>
      </c>
      <c r="AS312" s="0" t="n">
        <v>-165.6992</v>
      </c>
      <c r="AT312" s="0" t="n">
        <v>-24.9691</v>
      </c>
      <c r="AU312" s="0" t="n">
        <v>-165.3508</v>
      </c>
      <c r="AV312" s="0" t="n">
        <v>-17.667</v>
      </c>
      <c r="AW312" s="0" t="n">
        <v>-167.8701</v>
      </c>
      <c r="AY312" s="0" t="n">
        <v>-64.2537</v>
      </c>
      <c r="AZ312" s="0" t="n">
        <v>-47.6908</v>
      </c>
      <c r="BA312" s="0" t="n">
        <v>-38.5643</v>
      </c>
      <c r="BB312" s="0" t="n">
        <v>-53.8592</v>
      </c>
      <c r="BC312" s="0" t="n">
        <v>-48.3787</v>
      </c>
      <c r="BD312" s="0" t="n">
        <v>-39.1088</v>
      </c>
      <c r="BE312" s="0" t="n">
        <v>-52.7685</v>
      </c>
      <c r="BF312" s="0" t="n">
        <v>-43.3932</v>
      </c>
      <c r="BG312" s="0" t="n">
        <v>-38.0518</v>
      </c>
      <c r="BH312" s="0" t="n">
        <v>-48.8427</v>
      </c>
      <c r="BI312" s="0" t="n">
        <v>-50.2295</v>
      </c>
      <c r="BJ312" s="0" t="n">
        <v>-40.4752</v>
      </c>
      <c r="BK312" s="0" t="n">
        <v>308</v>
      </c>
      <c r="BL312" s="2" t="n">
        <f aca="false">10*LOG(10^(J312/10)+10^(L312/10)+10^(N312/10))</f>
        <v>-41.5878496431483</v>
      </c>
      <c r="BM312" s="2" t="n">
        <f aca="false">10*LOG(10^(J312/10)+10^(P312/10)+10^(R312/10))</f>
        <v>-39.520621486462</v>
      </c>
      <c r="BN312" s="2" t="n">
        <f aca="false">10*LOG(10^(L312/10)+10^(P312/10)+10^(T312/10))</f>
        <v>-38.7628161432537</v>
      </c>
      <c r="BO312" s="2" t="n">
        <f aca="false">10*LOG(10^(N312/10)+10^(R312/10)+10^(T312/10))</f>
        <v>-39.2935741915807</v>
      </c>
      <c r="BP312" s="2" t="n">
        <f aca="false">10*LOG(10^(V312/10)+10^(X312/10)+10^(Z312/10))</f>
        <v>-36.7345791290451</v>
      </c>
      <c r="BQ312" s="2" t="n">
        <f aca="false">10*LOG(10^(V312/10)+10^(AB312/10)+10^(AD312/10))</f>
        <v>-41.3231329626526</v>
      </c>
      <c r="BR312" s="2" t="n">
        <f aca="false">10*LOG(10^(X312/10)+10^(AB312/10)+10^(AF312/10))</f>
        <v>-34.2224850213832</v>
      </c>
      <c r="BS312" s="2" t="n">
        <f aca="false">10*LOG(10^(Z312/10)+10^(AD312/10)+10^(AF312/10))</f>
        <v>-36.1333086217542</v>
      </c>
      <c r="BT312" s="0" t="n">
        <v>308</v>
      </c>
      <c r="BU312" s="2" t="n">
        <f aca="false">$BE312-$B312</f>
        <v>-47.2285</v>
      </c>
      <c r="BV312" s="2" t="n">
        <f aca="false">$BF312-$B312</f>
        <v>-37.8532</v>
      </c>
      <c r="BW312" s="2" t="n">
        <f aca="false">$BA312-$B312</f>
        <v>-33.0243</v>
      </c>
      <c r="BX312" s="2" t="n">
        <f aca="false">$BB312-$D312</f>
        <v>-48.3485</v>
      </c>
      <c r="BY312" s="2" t="n">
        <f aca="false">$BC312-$D312</f>
        <v>-42.868</v>
      </c>
      <c r="BZ312" s="2" t="n">
        <f aca="false">$BD312-$F312</f>
        <v>-33.075</v>
      </c>
      <c r="CA312" s="2" t="n">
        <f aca="false">$BE312-$D312</f>
        <v>-47.2578</v>
      </c>
      <c r="CB312" s="2" t="n">
        <f aca="false">$BF312-$F312</f>
        <v>-37.3594</v>
      </c>
      <c r="CC312" s="2" t="n">
        <f aca="false">$BA312-$H312</f>
        <v>-33.012</v>
      </c>
      <c r="CD312" s="2" t="n">
        <f aca="false">$BB312-$F312</f>
        <v>-47.8254</v>
      </c>
      <c r="CE312" s="2" t="n">
        <f aca="false">$BC312-$H312</f>
        <v>-42.8264</v>
      </c>
      <c r="CF312" s="2" t="n">
        <f aca="false">$BD312-$H312</f>
        <v>-33.5565</v>
      </c>
      <c r="CG312" s="2" t="n">
        <f aca="false">$AY312-$B312</f>
        <v>-58.7137</v>
      </c>
      <c r="CH312" s="2" t="n">
        <f aca="false">$AZ312-$B312</f>
        <v>-42.1508</v>
      </c>
      <c r="CI312" s="2" t="n">
        <f aca="false">$BG312-$B312</f>
        <v>-32.5118</v>
      </c>
      <c r="CJ312" s="2" t="n">
        <f aca="false">$BH312-$D312</f>
        <v>-43.332</v>
      </c>
      <c r="CK312" s="2" t="n">
        <f aca="false">$BI312-$D312</f>
        <v>-44.7188</v>
      </c>
      <c r="CL312" s="2" t="n">
        <f aca="false">$BJ312-$F312</f>
        <v>-34.4414</v>
      </c>
      <c r="CM312" s="2" t="n">
        <f aca="false">$AY312-$D312</f>
        <v>-58.743</v>
      </c>
      <c r="CN312" s="2" t="n">
        <f aca="false">$AZ312-$F312</f>
        <v>-41.657</v>
      </c>
      <c r="CO312" s="2" t="n">
        <f aca="false">$BG312-$H312</f>
        <v>-32.4995</v>
      </c>
      <c r="CP312" s="2" t="n">
        <f aca="false">$BH312-$F312</f>
        <v>-42.8089</v>
      </c>
      <c r="CQ312" s="2" t="n">
        <f aca="false">$BI312-$H312</f>
        <v>-44.6772</v>
      </c>
      <c r="CR312" s="2" t="n">
        <f aca="false">$BJ312-$H312</f>
        <v>-34.9229</v>
      </c>
      <c r="DC312" s="2"/>
      <c r="DD312" s="2"/>
      <c r="DE312" s="2"/>
      <c r="DF312" s="2"/>
      <c r="DG312" s="2"/>
      <c r="DH312" s="2"/>
      <c r="DI312" s="2"/>
      <c r="DJ312" s="2"/>
      <c r="DK312" s="2"/>
    </row>
    <row r="313" customFormat="false" ht="12.75" hidden="false" customHeight="false" outlineLevel="0" collapsed="false">
      <c r="A313" s="0" t="n">
        <v>309</v>
      </c>
      <c r="B313" s="0" t="n">
        <v>-5.5353</v>
      </c>
      <c r="C313" s="0" t="n">
        <v>0</v>
      </c>
      <c r="D313" s="0" t="n">
        <v>-5.5119</v>
      </c>
      <c r="E313" s="0" t="n">
        <v>0</v>
      </c>
      <c r="F313" s="0" t="n">
        <v>-6.0119</v>
      </c>
      <c r="G313" s="0" t="n">
        <v>0</v>
      </c>
      <c r="H313" s="0" t="n">
        <v>-5.547</v>
      </c>
      <c r="I313" s="0" t="n">
        <v>0</v>
      </c>
      <c r="J313" s="0" t="n">
        <v>-44.4818</v>
      </c>
      <c r="K313" s="0" t="n">
        <v>59.601</v>
      </c>
      <c r="L313" s="0" t="n">
        <v>-42.5942</v>
      </c>
      <c r="M313" s="0" t="n">
        <v>-174.462</v>
      </c>
      <c r="N313" s="0" t="n">
        <v>-46.9745</v>
      </c>
      <c r="O313" s="0" t="n">
        <v>29.2903</v>
      </c>
      <c r="P313" s="0" t="n">
        <v>-41.9975</v>
      </c>
      <c r="Q313" s="0" t="n">
        <v>-27.8676</v>
      </c>
      <c r="R313" s="0" t="n">
        <v>-47.5786</v>
      </c>
      <c r="S313" s="0" t="n">
        <v>90.3846</v>
      </c>
      <c r="T313" s="0" t="n">
        <v>-42.2161</v>
      </c>
      <c r="U313" s="0" t="n">
        <v>124.0776</v>
      </c>
      <c r="V313" s="0" t="n">
        <v>-43.6319</v>
      </c>
      <c r="W313" s="0" t="n">
        <v>51.9991</v>
      </c>
      <c r="X313" s="0" t="n">
        <v>-36.4604</v>
      </c>
      <c r="Y313" s="0" t="n">
        <v>113.242</v>
      </c>
      <c r="Z313" s="0" t="n">
        <v>-46.9792</v>
      </c>
      <c r="AA313" s="0" t="n">
        <v>20.7232</v>
      </c>
      <c r="AB313" s="0" t="n">
        <v>-44.4631</v>
      </c>
      <c r="AC313" s="0" t="n">
        <v>-54.7956</v>
      </c>
      <c r="AD313" s="0" t="n">
        <v>-49.5254</v>
      </c>
      <c r="AE313" s="0" t="n">
        <v>11.3149</v>
      </c>
      <c r="AF313" s="0" t="n">
        <v>-37.1859</v>
      </c>
      <c r="AG313" s="0" t="n">
        <v>99.1647</v>
      </c>
      <c r="AH313" s="0" t="n">
        <v>-20.632</v>
      </c>
      <c r="AI313" s="0" t="n">
        <v>117.7938</v>
      </c>
      <c r="AJ313" s="0" t="n">
        <v>-20.276</v>
      </c>
      <c r="AK313" s="0" t="n">
        <v>-157.8659</v>
      </c>
      <c r="AL313" s="0" t="n">
        <v>-36.5947</v>
      </c>
      <c r="AM313" s="0" t="n">
        <v>108.4845</v>
      </c>
      <c r="AN313" s="0" t="n">
        <v>-21.0228</v>
      </c>
      <c r="AO313" s="0" t="n">
        <v>-129.3457</v>
      </c>
      <c r="AP313" s="0" t="n">
        <v>-22.3</v>
      </c>
      <c r="AQ313" s="0" t="n">
        <v>107.6191</v>
      </c>
      <c r="AR313" s="0" t="n">
        <v>-16.9709</v>
      </c>
      <c r="AS313" s="0" t="n">
        <v>-178.7064</v>
      </c>
      <c r="AT313" s="0" t="n">
        <v>-27.0514</v>
      </c>
      <c r="AU313" s="0" t="n">
        <v>-174.6021</v>
      </c>
      <c r="AV313" s="0" t="n">
        <v>-17.767</v>
      </c>
      <c r="AW313" s="0" t="n">
        <v>-158.519</v>
      </c>
      <c r="AY313" s="0" t="n">
        <v>-62.5713</v>
      </c>
      <c r="AZ313" s="0" t="n">
        <v>-45.5752</v>
      </c>
      <c r="BA313" s="0" t="n">
        <v>-38.6416</v>
      </c>
      <c r="BB313" s="0" t="n">
        <v>-52.0478</v>
      </c>
      <c r="BC313" s="0" t="n">
        <v>-48.2392</v>
      </c>
      <c r="BD313" s="0" t="n">
        <v>-38.9814</v>
      </c>
      <c r="BE313" s="0" t="n">
        <v>-51.1603</v>
      </c>
      <c r="BF313" s="0" t="n">
        <v>-43.5119</v>
      </c>
      <c r="BG313" s="0" t="n">
        <v>-38.2111</v>
      </c>
      <c r="BH313" s="0" t="n">
        <v>-49.5353</v>
      </c>
      <c r="BI313" s="0" t="n">
        <v>-49.3244</v>
      </c>
      <c r="BJ313" s="0" t="n">
        <v>-39.9142</v>
      </c>
      <c r="BK313" s="0" t="n">
        <v>309</v>
      </c>
      <c r="BL313" s="2" t="n">
        <f aca="false">10*LOG(10^(J313/10)+10^(L313/10)+10^(N313/10))</f>
        <v>-39.5574257680373</v>
      </c>
      <c r="BM313" s="2" t="n">
        <f aca="false">10*LOG(10^(J313/10)+10^(P313/10)+10^(R313/10))</f>
        <v>-39.3469574155808</v>
      </c>
      <c r="BN313" s="2" t="n">
        <f aca="false">10*LOG(10^(L313/10)+10^(P313/10)+10^(T313/10))</f>
        <v>-37.4911036742854</v>
      </c>
      <c r="BO313" s="2" t="n">
        <f aca="false">10*LOG(10^(N313/10)+10^(R313/10)+10^(T313/10))</f>
        <v>-40.106972031095</v>
      </c>
      <c r="BP313" s="2" t="n">
        <f aca="false">10*LOG(10^(V313/10)+10^(X313/10)+10^(Z313/10))</f>
        <v>-35.3864660184596</v>
      </c>
      <c r="BQ313" s="2" t="n">
        <f aca="false">10*LOG(10^(V313/10)+10^(AB313/10)+10^(AD313/10))</f>
        <v>-40.4445188024265</v>
      </c>
      <c r="BR313" s="2" t="n">
        <f aca="false">10*LOG(10^(X313/10)+10^(AB313/10)+10^(AF313/10))</f>
        <v>-33.4402398111559</v>
      </c>
      <c r="BS313" s="2" t="n">
        <f aca="false">10*LOG(10^(Z313/10)+10^(AD313/10)+10^(AF313/10))</f>
        <v>-36.5292599202926</v>
      </c>
      <c r="BT313" s="0" t="n">
        <v>309</v>
      </c>
      <c r="BU313" s="2" t="n">
        <f aca="false">$BE313-$B313</f>
        <v>-45.625</v>
      </c>
      <c r="BV313" s="2" t="n">
        <f aca="false">$BF313-$B313</f>
        <v>-37.9766</v>
      </c>
      <c r="BW313" s="2" t="n">
        <f aca="false">$BA313-$B313</f>
        <v>-33.1063</v>
      </c>
      <c r="BX313" s="2" t="n">
        <f aca="false">$BB313-$D313</f>
        <v>-46.5359</v>
      </c>
      <c r="BY313" s="2" t="n">
        <f aca="false">$BC313-$D313</f>
        <v>-42.7273</v>
      </c>
      <c r="BZ313" s="2" t="n">
        <f aca="false">$BD313-$F313</f>
        <v>-32.9695</v>
      </c>
      <c r="CA313" s="2" t="n">
        <f aca="false">$BE313-$D313</f>
        <v>-45.6484</v>
      </c>
      <c r="CB313" s="2" t="n">
        <f aca="false">$BF313-$F313</f>
        <v>-37.5</v>
      </c>
      <c r="CC313" s="2" t="n">
        <f aca="false">$BA313-$H313</f>
        <v>-33.0946</v>
      </c>
      <c r="CD313" s="2" t="n">
        <f aca="false">$BB313-$F313</f>
        <v>-46.0359</v>
      </c>
      <c r="CE313" s="2" t="n">
        <f aca="false">$BC313-$H313</f>
        <v>-42.6922</v>
      </c>
      <c r="CF313" s="2" t="n">
        <f aca="false">$BD313-$H313</f>
        <v>-33.4344</v>
      </c>
      <c r="CG313" s="2" t="n">
        <f aca="false">$AY313-$B313</f>
        <v>-57.036</v>
      </c>
      <c r="CH313" s="2" t="n">
        <f aca="false">$AZ313-$B313</f>
        <v>-40.0399</v>
      </c>
      <c r="CI313" s="2" t="n">
        <f aca="false">$BG313-$B313</f>
        <v>-32.6758</v>
      </c>
      <c r="CJ313" s="2" t="n">
        <f aca="false">$BH313-$D313</f>
        <v>-44.0234</v>
      </c>
      <c r="CK313" s="2" t="n">
        <f aca="false">$BI313-$D313</f>
        <v>-43.8125</v>
      </c>
      <c r="CL313" s="2" t="n">
        <f aca="false">$BJ313-$F313</f>
        <v>-33.9023</v>
      </c>
      <c r="CM313" s="2" t="n">
        <f aca="false">$AY313-$D313</f>
        <v>-57.0594</v>
      </c>
      <c r="CN313" s="2" t="n">
        <f aca="false">$AZ313-$F313</f>
        <v>-39.5633</v>
      </c>
      <c r="CO313" s="2" t="n">
        <f aca="false">$BG313-$H313</f>
        <v>-32.6641</v>
      </c>
      <c r="CP313" s="2" t="n">
        <f aca="false">$BH313-$F313</f>
        <v>-43.5234</v>
      </c>
      <c r="CQ313" s="2" t="n">
        <f aca="false">$BI313-$H313</f>
        <v>-43.7774</v>
      </c>
      <c r="CR313" s="2" t="n">
        <f aca="false">$BJ313-$H313</f>
        <v>-34.3672</v>
      </c>
      <c r="DC313" s="2"/>
      <c r="DD313" s="2"/>
      <c r="DE313" s="2"/>
      <c r="DF313" s="2"/>
      <c r="DG313" s="2"/>
      <c r="DH313" s="2"/>
      <c r="DI313" s="2"/>
      <c r="DJ313" s="2"/>
      <c r="DK313" s="2"/>
    </row>
    <row r="314" customFormat="false" ht="12.75" hidden="false" customHeight="false" outlineLevel="0" collapsed="false">
      <c r="A314" s="0" t="n">
        <v>310</v>
      </c>
      <c r="B314" s="0" t="n">
        <v>-5.5416</v>
      </c>
      <c r="C314" s="0" t="n">
        <v>0</v>
      </c>
      <c r="D314" s="0" t="n">
        <v>-5.5159</v>
      </c>
      <c r="E314" s="0" t="n">
        <v>0</v>
      </c>
      <c r="F314" s="0" t="n">
        <v>-6.027</v>
      </c>
      <c r="G314" s="0" t="n">
        <v>0</v>
      </c>
      <c r="H314" s="0" t="n">
        <v>-5.5983</v>
      </c>
      <c r="I314" s="0" t="n">
        <v>0</v>
      </c>
      <c r="J314" s="0" t="n">
        <v>-44.8651</v>
      </c>
      <c r="K314" s="0" t="n">
        <v>50.6968</v>
      </c>
      <c r="L314" s="0" t="n">
        <v>-38.354</v>
      </c>
      <c r="M314" s="0" t="n">
        <v>161.6304</v>
      </c>
      <c r="N314" s="0" t="n">
        <v>-46.965</v>
      </c>
      <c r="O314" s="0" t="n">
        <v>42.98</v>
      </c>
      <c r="P314" s="0" t="n">
        <v>-42.6934</v>
      </c>
      <c r="Q314" s="0" t="n">
        <v>-62.6052</v>
      </c>
      <c r="R314" s="0" t="n">
        <v>-48.6256</v>
      </c>
      <c r="S314" s="0" t="n">
        <v>80.7339</v>
      </c>
      <c r="T314" s="0" t="n">
        <v>-43.0606</v>
      </c>
      <c r="U314" s="0" t="n">
        <v>113.9594</v>
      </c>
      <c r="V314" s="0" t="n">
        <v>-42.8607</v>
      </c>
      <c r="W314" s="0" t="n">
        <v>35.3954</v>
      </c>
      <c r="X314" s="0" t="n">
        <v>-34.8939</v>
      </c>
      <c r="Y314" s="0" t="n">
        <v>101.7778</v>
      </c>
      <c r="Z314" s="0" t="n">
        <v>-47.0351</v>
      </c>
      <c r="AA314" s="0" t="n">
        <v>39.4814</v>
      </c>
      <c r="AB314" s="0" t="n">
        <v>-44.7661</v>
      </c>
      <c r="AC314" s="0" t="n">
        <v>-100.8007</v>
      </c>
      <c r="AD314" s="0" t="n">
        <v>-50.0414</v>
      </c>
      <c r="AE314" s="0" t="n">
        <v>-17.3777</v>
      </c>
      <c r="AF314" s="0" t="n">
        <v>-38.0348</v>
      </c>
      <c r="AG314" s="0" t="n">
        <v>87.6551</v>
      </c>
      <c r="AH314" s="0" t="n">
        <v>-22.6616</v>
      </c>
      <c r="AI314" s="0" t="n">
        <v>113.3853</v>
      </c>
      <c r="AJ314" s="0" t="n">
        <v>-22.3527</v>
      </c>
      <c r="AK314" s="0" t="n">
        <v>179.5545</v>
      </c>
      <c r="AL314" s="0" t="n">
        <v>-33.1765</v>
      </c>
      <c r="AM314" s="0" t="n">
        <v>117.3098</v>
      </c>
      <c r="AN314" s="0" t="n">
        <v>-18.5034</v>
      </c>
      <c r="AO314" s="0" t="n">
        <v>-126.7685</v>
      </c>
      <c r="AP314" s="0" t="n">
        <v>-25.9071</v>
      </c>
      <c r="AQ314" s="0" t="n">
        <v>115.6755</v>
      </c>
      <c r="AR314" s="0" t="n">
        <v>-17.5645</v>
      </c>
      <c r="AS314" s="0" t="n">
        <v>169.7968</v>
      </c>
      <c r="AT314" s="0" t="n">
        <v>-27.6489</v>
      </c>
      <c r="AU314" s="0" t="n">
        <v>-168.8114</v>
      </c>
      <c r="AV314" s="0" t="n">
        <v>-16.2595</v>
      </c>
      <c r="AW314" s="0" t="n">
        <v>-155.3459</v>
      </c>
      <c r="AY314" s="0" t="n">
        <v>-58.8604</v>
      </c>
      <c r="AZ314" s="0" t="n">
        <v>-44.6372</v>
      </c>
      <c r="BA314" s="0" t="n">
        <v>-38.6361</v>
      </c>
      <c r="BB314" s="0" t="n">
        <v>-50.0401</v>
      </c>
      <c r="BC314" s="0" t="n">
        <v>-48.5596</v>
      </c>
      <c r="BD314" s="0" t="n">
        <v>-39.1958</v>
      </c>
      <c r="BE314" s="0" t="n">
        <v>-49.5511</v>
      </c>
      <c r="BF314" s="0" t="n">
        <v>-43.8434</v>
      </c>
      <c r="BG314" s="0" t="n">
        <v>-38.3345</v>
      </c>
      <c r="BH314" s="0" t="n">
        <v>-48.1058</v>
      </c>
      <c r="BI314" s="0" t="n">
        <v>-48.8831</v>
      </c>
      <c r="BJ314" s="0" t="n">
        <v>-39.8474</v>
      </c>
      <c r="BK314" s="0" t="n">
        <v>310</v>
      </c>
      <c r="BL314" s="2" t="n">
        <f aca="false">10*LOG(10^(J314/10)+10^(L314/10)+10^(N314/10))</f>
        <v>-37.0154509909386</v>
      </c>
      <c r="BM314" s="2" t="n">
        <f aca="false">10*LOG(10^(J314/10)+10^(P314/10)+10^(R314/10))</f>
        <v>-39.9944436194628</v>
      </c>
      <c r="BN314" s="2" t="n">
        <f aca="false">10*LOG(10^(L314/10)+10^(P314/10)+10^(T314/10))</f>
        <v>-36.0329130503631</v>
      </c>
      <c r="BO314" s="2" t="n">
        <f aca="false">10*LOG(10^(N314/10)+10^(R314/10)+10^(T314/10))</f>
        <v>-40.7955824375212</v>
      </c>
      <c r="BP314" s="2" t="n">
        <f aca="false">10*LOG(10^(V314/10)+10^(X314/10)+10^(Z314/10))</f>
        <v>-34.0275157312737</v>
      </c>
      <c r="BQ314" s="2" t="n">
        <f aca="false">10*LOG(10^(V314/10)+10^(AB314/10)+10^(AD314/10))</f>
        <v>-40.2213897999135</v>
      </c>
      <c r="BR314" s="2" t="n">
        <f aca="false">10*LOG(10^(X314/10)+10^(AB314/10)+10^(AF314/10))</f>
        <v>-32.8849181634539</v>
      </c>
      <c r="BS314" s="2" t="n">
        <f aca="false">10*LOG(10^(Z314/10)+10^(AD314/10)+10^(AF314/10))</f>
        <v>-37.2834060333063</v>
      </c>
      <c r="BT314" s="0" t="n">
        <v>310</v>
      </c>
      <c r="BU314" s="2" t="n">
        <f aca="false">$BE314-$B314</f>
        <v>-44.0095</v>
      </c>
      <c r="BV314" s="2" t="n">
        <f aca="false">$BF314-$B314</f>
        <v>-38.3018</v>
      </c>
      <c r="BW314" s="2" t="n">
        <f aca="false">$BA314-$B314</f>
        <v>-33.0945</v>
      </c>
      <c r="BX314" s="2" t="n">
        <f aca="false">$BB314-$D314</f>
        <v>-44.5242</v>
      </c>
      <c r="BY314" s="2" t="n">
        <f aca="false">$BC314-$D314</f>
        <v>-43.0437</v>
      </c>
      <c r="BZ314" s="2" t="n">
        <f aca="false">$BD314-$F314</f>
        <v>-33.1688</v>
      </c>
      <c r="CA314" s="2" t="n">
        <f aca="false">$BE314-$D314</f>
        <v>-44.0352</v>
      </c>
      <c r="CB314" s="2" t="n">
        <f aca="false">$BF314-$F314</f>
        <v>-37.8164</v>
      </c>
      <c r="CC314" s="2" t="n">
        <f aca="false">$BA314-$H314</f>
        <v>-33.0378</v>
      </c>
      <c r="CD314" s="2" t="n">
        <f aca="false">$BB314-$F314</f>
        <v>-44.0131</v>
      </c>
      <c r="CE314" s="2" t="n">
        <f aca="false">$BC314-$H314</f>
        <v>-42.9613</v>
      </c>
      <c r="CF314" s="2" t="n">
        <f aca="false">$BD314-$H314</f>
        <v>-33.5975</v>
      </c>
      <c r="CG314" s="2" t="n">
        <f aca="false">$AY314-$B314</f>
        <v>-53.3188</v>
      </c>
      <c r="CH314" s="2" t="n">
        <f aca="false">$AZ314-$B314</f>
        <v>-39.0956</v>
      </c>
      <c r="CI314" s="2" t="n">
        <f aca="false">$BG314-$B314</f>
        <v>-32.7929</v>
      </c>
      <c r="CJ314" s="2" t="n">
        <f aca="false">$BH314-$D314</f>
        <v>-42.5899</v>
      </c>
      <c r="CK314" s="2" t="n">
        <f aca="false">$BI314-$D314</f>
        <v>-43.3672</v>
      </c>
      <c r="CL314" s="2" t="n">
        <f aca="false">$BJ314-$F314</f>
        <v>-33.8204</v>
      </c>
      <c r="CM314" s="2" t="n">
        <f aca="false">$AY314-$D314</f>
        <v>-53.3445</v>
      </c>
      <c r="CN314" s="2" t="n">
        <f aca="false">$AZ314-$F314</f>
        <v>-38.6102</v>
      </c>
      <c r="CO314" s="2" t="n">
        <f aca="false">$BG314-$H314</f>
        <v>-32.7362</v>
      </c>
      <c r="CP314" s="2" t="n">
        <f aca="false">$BH314-$F314</f>
        <v>-42.0788</v>
      </c>
      <c r="CQ314" s="2" t="n">
        <f aca="false">$BI314-$H314</f>
        <v>-43.2848</v>
      </c>
      <c r="CR314" s="2" t="n">
        <f aca="false">$BJ314-$H314</f>
        <v>-34.2491</v>
      </c>
      <c r="DC314" s="2"/>
      <c r="DD314" s="2"/>
      <c r="DE314" s="2"/>
      <c r="DF314" s="2"/>
      <c r="DG314" s="2"/>
      <c r="DH314" s="2"/>
      <c r="DI314" s="2"/>
      <c r="DJ314" s="2"/>
      <c r="DK314" s="2"/>
    </row>
    <row r="315" customFormat="false" ht="12.75" hidden="false" customHeight="false" outlineLevel="0" collapsed="false">
      <c r="A315" s="0" t="n">
        <v>311</v>
      </c>
      <c r="B315" s="0" t="n">
        <v>-5.5387</v>
      </c>
      <c r="C315" s="0" t="n">
        <v>0</v>
      </c>
      <c r="D315" s="0" t="n">
        <v>-5.497</v>
      </c>
      <c r="E315" s="0" t="n">
        <v>0</v>
      </c>
      <c r="F315" s="0" t="n">
        <v>-6.0516</v>
      </c>
      <c r="G315" s="0" t="n">
        <v>0</v>
      </c>
      <c r="H315" s="0" t="n">
        <v>-5.6522</v>
      </c>
      <c r="I315" s="0" t="n">
        <v>0</v>
      </c>
      <c r="J315" s="0" t="n">
        <v>-44.6416</v>
      </c>
      <c r="K315" s="0" t="n">
        <v>45.3169</v>
      </c>
      <c r="L315" s="0" t="n">
        <v>-36.4072</v>
      </c>
      <c r="M315" s="0" t="n">
        <v>135.6122</v>
      </c>
      <c r="N315" s="0" t="n">
        <v>-44.621</v>
      </c>
      <c r="O315" s="0" t="n">
        <v>45.6991</v>
      </c>
      <c r="P315" s="0" t="n">
        <v>-43.959</v>
      </c>
      <c r="Q315" s="0" t="n">
        <v>-99.7643</v>
      </c>
      <c r="R315" s="0" t="n">
        <v>-49.1444</v>
      </c>
      <c r="S315" s="0" t="n">
        <v>81.4997</v>
      </c>
      <c r="T315" s="0" t="n">
        <v>-44.8723</v>
      </c>
      <c r="U315" s="0" t="n">
        <v>103.6802</v>
      </c>
      <c r="V315" s="0" t="n">
        <v>-42.6497</v>
      </c>
      <c r="W315" s="0" t="n">
        <v>19.1887</v>
      </c>
      <c r="X315" s="0" t="n">
        <v>-34.067</v>
      </c>
      <c r="Y315" s="0" t="n">
        <v>84.9923</v>
      </c>
      <c r="Z315" s="0" t="n">
        <v>-44.3863</v>
      </c>
      <c r="AA315" s="0" t="n">
        <v>41.7987</v>
      </c>
      <c r="AB315" s="0" t="n">
        <v>-44.7174</v>
      </c>
      <c r="AC315" s="0" t="n">
        <v>-147.9106</v>
      </c>
      <c r="AD315" s="0" t="n">
        <v>-52.2888</v>
      </c>
      <c r="AE315" s="0" t="n">
        <v>-44.8898</v>
      </c>
      <c r="AF315" s="0" t="n">
        <v>-39.5582</v>
      </c>
      <c r="AG315" s="0" t="n">
        <v>79.7478</v>
      </c>
      <c r="AH315" s="0" t="n">
        <v>-23.7926</v>
      </c>
      <c r="AI315" s="0" t="n">
        <v>122.0109</v>
      </c>
      <c r="AJ315" s="0" t="n">
        <v>-25.1953</v>
      </c>
      <c r="AK315" s="0" t="n">
        <v>159.5157</v>
      </c>
      <c r="AL315" s="0" t="n">
        <v>-30.2294</v>
      </c>
      <c r="AM315" s="0" t="n">
        <v>95.0603</v>
      </c>
      <c r="AN315" s="0" t="n">
        <v>-16.5917</v>
      </c>
      <c r="AO315" s="0" t="n">
        <v>-137.5399</v>
      </c>
      <c r="AP315" s="0" t="n">
        <v>-25.9713</v>
      </c>
      <c r="AQ315" s="0" t="n">
        <v>139.2813</v>
      </c>
      <c r="AR315" s="0" t="n">
        <v>-18.6834</v>
      </c>
      <c r="AS315" s="0" t="n">
        <v>161.1966</v>
      </c>
      <c r="AT315" s="0" t="n">
        <v>-28.0829</v>
      </c>
      <c r="AU315" s="0" t="n">
        <v>-154.4809</v>
      </c>
      <c r="AV315" s="0" t="n">
        <v>-14.8698</v>
      </c>
      <c r="AW315" s="0" t="n">
        <v>-161.808</v>
      </c>
      <c r="AY315" s="0" t="n">
        <v>-55.8654</v>
      </c>
      <c r="AZ315" s="0" t="n">
        <v>-44.1634</v>
      </c>
      <c r="BA315" s="0" t="n">
        <v>-38.5745</v>
      </c>
      <c r="BB315" s="0" t="n">
        <v>-47.8118</v>
      </c>
      <c r="BC315" s="0" t="n">
        <v>-48.8687</v>
      </c>
      <c r="BD315" s="0" t="n">
        <v>-39.6119</v>
      </c>
      <c r="BE315" s="0" t="n">
        <v>-48.3184</v>
      </c>
      <c r="BF315" s="0" t="n">
        <v>-44.4464</v>
      </c>
      <c r="BG315" s="0" t="n">
        <v>-38.4078</v>
      </c>
      <c r="BH315" s="0" t="n">
        <v>-46.2419</v>
      </c>
      <c r="BI315" s="0" t="n">
        <v>-48.5022</v>
      </c>
      <c r="BJ315" s="0" t="n">
        <v>-39.9889</v>
      </c>
      <c r="BK315" s="0" t="n">
        <v>311</v>
      </c>
      <c r="BL315" s="2" t="n">
        <f aca="false">10*LOG(10^(J315/10)+10^(L315/10)+10^(N315/10))</f>
        <v>-35.2643004243789</v>
      </c>
      <c r="BM315" s="2" t="n">
        <f aca="false">10*LOG(10^(J315/10)+10^(P315/10)+10^(R315/10))</f>
        <v>-40.619356926307</v>
      </c>
      <c r="BN315" s="2" t="n">
        <f aca="false">10*LOG(10^(L315/10)+10^(P315/10)+10^(T315/10))</f>
        <v>-35.2076736902045</v>
      </c>
      <c r="BO315" s="2" t="n">
        <f aca="false">10*LOG(10^(N315/10)+10^(R315/10)+10^(T315/10))</f>
        <v>-41.0099854609458</v>
      </c>
      <c r="BP315" s="2" t="n">
        <f aca="false">10*LOG(10^(V315/10)+10^(X315/10)+10^(Z315/10))</f>
        <v>-33.1626522820572</v>
      </c>
      <c r="BQ315" s="2" t="n">
        <f aca="false">10*LOG(10^(V315/10)+10^(AB315/10)+10^(AD315/10))</f>
        <v>-40.2695828803849</v>
      </c>
      <c r="BR315" s="2" t="n">
        <f aca="false">10*LOG(10^(X315/10)+10^(AB315/10)+10^(AF315/10))</f>
        <v>-32.7045475412361</v>
      </c>
      <c r="BS315" s="2" t="n">
        <f aca="false">10*LOG(10^(Z315/10)+10^(AD315/10)+10^(AF315/10))</f>
        <v>-38.1521088878798</v>
      </c>
      <c r="BT315" s="0" t="n">
        <v>311</v>
      </c>
      <c r="BU315" s="2" t="n">
        <f aca="false">$BE315-$B315</f>
        <v>-42.7797</v>
      </c>
      <c r="BV315" s="2" t="n">
        <f aca="false">$BF315-$B315</f>
        <v>-38.9077</v>
      </c>
      <c r="BW315" s="2" t="n">
        <f aca="false">$BA315-$B315</f>
        <v>-33.0358</v>
      </c>
      <c r="BX315" s="2" t="n">
        <f aca="false">$BB315-$D315</f>
        <v>-42.3148</v>
      </c>
      <c r="BY315" s="2" t="n">
        <f aca="false">$BC315-$D315</f>
        <v>-43.3717</v>
      </c>
      <c r="BZ315" s="2" t="n">
        <f aca="false">$BD315-$F315</f>
        <v>-33.5603</v>
      </c>
      <c r="CA315" s="2" t="n">
        <f aca="false">$BE315-$D315</f>
        <v>-42.8214</v>
      </c>
      <c r="CB315" s="2" t="n">
        <f aca="false">$BF315-$F315</f>
        <v>-38.3948</v>
      </c>
      <c r="CC315" s="2" t="n">
        <f aca="false">$BA315-$H315</f>
        <v>-32.9223</v>
      </c>
      <c r="CD315" s="2" t="n">
        <f aca="false">$BB315-$F315</f>
        <v>-41.7602</v>
      </c>
      <c r="CE315" s="2" t="n">
        <f aca="false">$BC315-$H315</f>
        <v>-43.2165</v>
      </c>
      <c r="CF315" s="2" t="n">
        <f aca="false">$BD315-$H315</f>
        <v>-33.9597</v>
      </c>
      <c r="CG315" s="2" t="n">
        <f aca="false">$AY315-$B315</f>
        <v>-50.3267</v>
      </c>
      <c r="CH315" s="2" t="n">
        <f aca="false">$AZ315-$B315</f>
        <v>-38.6247</v>
      </c>
      <c r="CI315" s="2" t="n">
        <f aca="false">$BG315-$B315</f>
        <v>-32.8691</v>
      </c>
      <c r="CJ315" s="2" t="n">
        <f aca="false">$BH315-$D315</f>
        <v>-40.7449</v>
      </c>
      <c r="CK315" s="2" t="n">
        <f aca="false">$BI315-$D315</f>
        <v>-43.0052</v>
      </c>
      <c r="CL315" s="2" t="n">
        <f aca="false">$BJ315-$F315</f>
        <v>-33.9373</v>
      </c>
      <c r="CM315" s="2" t="n">
        <f aca="false">$AY315-$D315</f>
        <v>-50.3684</v>
      </c>
      <c r="CN315" s="2" t="n">
        <f aca="false">$AZ315-$F315</f>
        <v>-38.1118</v>
      </c>
      <c r="CO315" s="2" t="n">
        <f aca="false">$BG315-$H315</f>
        <v>-32.7556</v>
      </c>
      <c r="CP315" s="2" t="n">
        <f aca="false">$BH315-$F315</f>
        <v>-40.1903</v>
      </c>
      <c r="CQ315" s="2" t="n">
        <f aca="false">$BI315-$H315</f>
        <v>-42.85</v>
      </c>
      <c r="CR315" s="2" t="n">
        <f aca="false">$BJ315-$H315</f>
        <v>-34.3367</v>
      </c>
      <c r="DC315" s="2"/>
      <c r="DD315" s="2"/>
      <c r="DE315" s="2"/>
      <c r="DF315" s="2"/>
      <c r="DG315" s="2"/>
      <c r="DH315" s="2"/>
      <c r="DI315" s="2"/>
      <c r="DJ315" s="2"/>
      <c r="DK315" s="2"/>
    </row>
    <row r="316" customFormat="false" ht="12.75" hidden="false" customHeight="false" outlineLevel="0" collapsed="false">
      <c r="A316" s="0" t="n">
        <v>312</v>
      </c>
      <c r="B316" s="0" t="n">
        <v>-5.5861</v>
      </c>
      <c r="C316" s="0" t="n">
        <v>0</v>
      </c>
      <c r="D316" s="0" t="n">
        <v>-5.487</v>
      </c>
      <c r="E316" s="0" t="n">
        <v>0</v>
      </c>
      <c r="F316" s="0" t="n">
        <v>-6.0532</v>
      </c>
      <c r="G316" s="0" t="n">
        <v>0</v>
      </c>
      <c r="H316" s="0" t="n">
        <v>-5.7287</v>
      </c>
      <c r="I316" s="0" t="n">
        <v>0</v>
      </c>
      <c r="J316" s="0" t="n">
        <v>-44.089</v>
      </c>
      <c r="K316" s="0" t="n">
        <v>34.9888</v>
      </c>
      <c r="L316" s="0" t="n">
        <v>-36.3478</v>
      </c>
      <c r="M316" s="0" t="n">
        <v>109.3842</v>
      </c>
      <c r="N316" s="0" t="n">
        <v>-42.7258</v>
      </c>
      <c r="O316" s="0" t="n">
        <v>35.2739</v>
      </c>
      <c r="P316" s="0" t="n">
        <v>-46.3535</v>
      </c>
      <c r="Q316" s="0" t="n">
        <v>-136.7888</v>
      </c>
      <c r="R316" s="0" t="n">
        <v>-48.2833</v>
      </c>
      <c r="S316" s="0" t="n">
        <v>81.0088</v>
      </c>
      <c r="T316" s="0" t="n">
        <v>-48.8484</v>
      </c>
      <c r="U316" s="0" t="n">
        <v>100.5041</v>
      </c>
      <c r="V316" s="0" t="n">
        <v>-43.0391</v>
      </c>
      <c r="W316" s="0" t="n">
        <v>2.1972</v>
      </c>
      <c r="X316" s="0" t="n">
        <v>-34.3565</v>
      </c>
      <c r="Y316" s="0" t="n">
        <v>67.0396</v>
      </c>
      <c r="Z316" s="0" t="n">
        <v>-42.6359</v>
      </c>
      <c r="AA316" s="0" t="n">
        <v>29.8461</v>
      </c>
      <c r="AB316" s="0" t="n">
        <v>-45.0523</v>
      </c>
      <c r="AC316" s="0" t="n">
        <v>168.6596</v>
      </c>
      <c r="AD316" s="0" t="n">
        <v>-56.8441</v>
      </c>
      <c r="AE316" s="0" t="n">
        <v>-64.987</v>
      </c>
      <c r="AF316" s="0" t="n">
        <v>-41.9419</v>
      </c>
      <c r="AG316" s="0" t="n">
        <v>77.1255</v>
      </c>
      <c r="AH316" s="0" t="n">
        <v>-22.4912</v>
      </c>
      <c r="AI316" s="0" t="n">
        <v>130.3471</v>
      </c>
      <c r="AJ316" s="0" t="n">
        <v>-29.9905</v>
      </c>
      <c r="AK316" s="0" t="n">
        <v>140.4419</v>
      </c>
      <c r="AL316" s="0" t="n">
        <v>-28.7956</v>
      </c>
      <c r="AM316" s="0" t="n">
        <v>65.6204</v>
      </c>
      <c r="AN316" s="0" t="n">
        <v>-15.2022</v>
      </c>
      <c r="AO316" s="0" t="n">
        <v>-152.7903</v>
      </c>
      <c r="AP316" s="0" t="n">
        <v>-22.3525</v>
      </c>
      <c r="AQ316" s="0" t="n">
        <v>146.2193</v>
      </c>
      <c r="AR316" s="0" t="n">
        <v>-19.9888</v>
      </c>
      <c r="AS316" s="0" t="n">
        <v>156.1634</v>
      </c>
      <c r="AT316" s="0" t="n">
        <v>-25.1266</v>
      </c>
      <c r="AU316" s="0" t="n">
        <v>-145.426</v>
      </c>
      <c r="AV316" s="0" t="n">
        <v>-13.807</v>
      </c>
      <c r="AW316" s="0" t="n">
        <v>-173.4418</v>
      </c>
      <c r="AY316" s="0" t="n">
        <v>-53.7357</v>
      </c>
      <c r="AZ316" s="0" t="n">
        <v>-44.3966</v>
      </c>
      <c r="BA316" s="0" t="n">
        <v>-38.6393</v>
      </c>
      <c r="BB316" s="0" t="n">
        <v>-46.0191</v>
      </c>
      <c r="BC316" s="0" t="n">
        <v>-48.6938</v>
      </c>
      <c r="BD316" s="0" t="n">
        <v>-40.3307</v>
      </c>
      <c r="BE316" s="0" t="n">
        <v>-47.8716</v>
      </c>
      <c r="BF316" s="0" t="n">
        <v>-46.6145</v>
      </c>
      <c r="BG316" s="0" t="n">
        <v>-38.5508</v>
      </c>
      <c r="BH316" s="0" t="n">
        <v>-44.9403</v>
      </c>
      <c r="BI316" s="0" t="n">
        <v>-47.9583</v>
      </c>
      <c r="BJ316" s="0" t="n">
        <v>-40.4577</v>
      </c>
      <c r="BK316" s="0" t="n">
        <v>312</v>
      </c>
      <c r="BL316" s="2" t="n">
        <f aca="false">10*LOG(10^(J316/10)+10^(L316/10)+10^(N316/10))</f>
        <v>-34.89126500978</v>
      </c>
      <c r="BM316" s="2" t="n">
        <f aca="false">10*LOG(10^(J316/10)+10^(P316/10)+10^(R316/10))</f>
        <v>-41.134724670527</v>
      </c>
      <c r="BN316" s="2" t="n">
        <f aca="false">10*LOG(10^(L316/10)+10^(P316/10)+10^(T316/10))</f>
        <v>-35.7178640092167</v>
      </c>
      <c r="BO316" s="2" t="n">
        <f aca="false">10*LOG(10^(N316/10)+10^(R316/10)+10^(T316/10))</f>
        <v>-40.9007170651619</v>
      </c>
      <c r="BP316" s="2" t="n">
        <f aca="false">10*LOG(10^(V316/10)+10^(X316/10)+10^(Z316/10))</f>
        <v>-33.2706741248516</v>
      </c>
      <c r="BQ316" s="2" t="n">
        <f aca="false">10*LOG(10^(V316/10)+10^(AB316/10)+10^(AD316/10))</f>
        <v>-40.8101633943626</v>
      </c>
      <c r="BR316" s="2" t="n">
        <f aca="false">10*LOG(10^(X316/10)+10^(AB316/10)+10^(AF316/10))</f>
        <v>-33.3543064623127</v>
      </c>
      <c r="BS316" s="2" t="n">
        <f aca="false">10*LOG(10^(Z316/10)+10^(AD316/10)+10^(AF316/10))</f>
        <v>-39.1895751240752</v>
      </c>
      <c r="BT316" s="0" t="n">
        <v>312</v>
      </c>
      <c r="BU316" s="2" t="n">
        <f aca="false">$BE316-$B316</f>
        <v>-42.2855</v>
      </c>
      <c r="BV316" s="2" t="n">
        <f aca="false">$BF316-$B316</f>
        <v>-41.0284</v>
      </c>
      <c r="BW316" s="2" t="n">
        <f aca="false">$BA316-$B316</f>
        <v>-33.0532</v>
      </c>
      <c r="BX316" s="2" t="n">
        <f aca="false">$BB316-$D316</f>
        <v>-40.5321</v>
      </c>
      <c r="BY316" s="2" t="n">
        <f aca="false">$BC316-$D316</f>
        <v>-43.2068</v>
      </c>
      <c r="BZ316" s="2" t="n">
        <f aca="false">$BD316-$F316</f>
        <v>-34.2775</v>
      </c>
      <c r="CA316" s="2" t="n">
        <f aca="false">$BE316-$D316</f>
        <v>-42.3846</v>
      </c>
      <c r="CB316" s="2" t="n">
        <f aca="false">$BF316-$F316</f>
        <v>-40.5613</v>
      </c>
      <c r="CC316" s="2" t="n">
        <f aca="false">$BA316-$H316</f>
        <v>-32.9106</v>
      </c>
      <c r="CD316" s="2" t="n">
        <f aca="false">$BB316-$F316</f>
        <v>-39.9659</v>
      </c>
      <c r="CE316" s="2" t="n">
        <f aca="false">$BC316-$H316</f>
        <v>-42.9651</v>
      </c>
      <c r="CF316" s="2" t="n">
        <f aca="false">$BD316-$H316</f>
        <v>-34.602</v>
      </c>
      <c r="CG316" s="2" t="n">
        <f aca="false">$AY316-$B316</f>
        <v>-48.1496</v>
      </c>
      <c r="CH316" s="2" t="n">
        <f aca="false">$AZ316-$B316</f>
        <v>-38.8105</v>
      </c>
      <c r="CI316" s="2" t="n">
        <f aca="false">$BG316-$B316</f>
        <v>-32.9647</v>
      </c>
      <c r="CJ316" s="2" t="n">
        <f aca="false">$BH316-$D316</f>
        <v>-39.4533</v>
      </c>
      <c r="CK316" s="2" t="n">
        <f aca="false">$BI316-$D316</f>
        <v>-42.4713</v>
      </c>
      <c r="CL316" s="2" t="n">
        <f aca="false">$BJ316-$F316</f>
        <v>-34.4045</v>
      </c>
      <c r="CM316" s="2" t="n">
        <f aca="false">$AY316-$D316</f>
        <v>-48.2487</v>
      </c>
      <c r="CN316" s="2" t="n">
        <f aca="false">$AZ316-$F316</f>
        <v>-38.3434</v>
      </c>
      <c r="CO316" s="2" t="n">
        <f aca="false">$BG316-$H316</f>
        <v>-32.8221</v>
      </c>
      <c r="CP316" s="2" t="n">
        <f aca="false">$BH316-$F316</f>
        <v>-38.8871</v>
      </c>
      <c r="CQ316" s="2" t="n">
        <f aca="false">$BI316-$H316</f>
        <v>-42.2296</v>
      </c>
      <c r="CR316" s="2" t="n">
        <f aca="false">$BJ316-$H316</f>
        <v>-34.729</v>
      </c>
      <c r="DC316" s="2"/>
      <c r="DD316" s="2"/>
      <c r="DE316" s="2"/>
      <c r="DF316" s="2"/>
      <c r="DG316" s="2"/>
      <c r="DH316" s="2"/>
      <c r="DI316" s="2"/>
      <c r="DJ316" s="2"/>
      <c r="DK316" s="2"/>
    </row>
    <row r="317" customFormat="false" ht="12.75" hidden="false" customHeight="false" outlineLevel="0" collapsed="false">
      <c r="A317" s="0" t="n">
        <v>313</v>
      </c>
      <c r="B317" s="0" t="n">
        <v>-5.6286</v>
      </c>
      <c r="C317" s="0" t="n">
        <v>0</v>
      </c>
      <c r="D317" s="0" t="n">
        <v>-5.4528</v>
      </c>
      <c r="E317" s="0" t="n">
        <v>0</v>
      </c>
      <c r="F317" s="0" t="n">
        <v>-6.0231</v>
      </c>
      <c r="G317" s="0" t="n">
        <v>0</v>
      </c>
      <c r="H317" s="0" t="n">
        <v>-5.7653</v>
      </c>
      <c r="I317" s="0" t="n">
        <v>0</v>
      </c>
      <c r="J317" s="0" t="n">
        <v>-44.7681</v>
      </c>
      <c r="K317" s="0" t="n">
        <v>17.9873</v>
      </c>
      <c r="L317" s="0" t="n">
        <v>-38.0599</v>
      </c>
      <c r="M317" s="0" t="n">
        <v>90.8797</v>
      </c>
      <c r="N317" s="0" t="n">
        <v>-42.0782</v>
      </c>
      <c r="O317" s="0" t="n">
        <v>20.9153</v>
      </c>
      <c r="P317" s="0" t="n">
        <v>-49.9614</v>
      </c>
      <c r="Q317" s="0" t="n">
        <v>-161.4993</v>
      </c>
      <c r="R317" s="0" t="n">
        <v>-47.1626</v>
      </c>
      <c r="S317" s="0" t="n">
        <v>74.6323</v>
      </c>
      <c r="T317" s="0" t="n">
        <v>-53.9429</v>
      </c>
      <c r="U317" s="0" t="n">
        <v>154.1992</v>
      </c>
      <c r="V317" s="0" t="n">
        <v>-44.6099</v>
      </c>
      <c r="W317" s="0" t="n">
        <v>-14.2166</v>
      </c>
      <c r="X317" s="0" t="n">
        <v>-36.0136</v>
      </c>
      <c r="Y317" s="0" t="n">
        <v>54.5721</v>
      </c>
      <c r="Z317" s="0" t="n">
        <v>-42.1879</v>
      </c>
      <c r="AA317" s="0" t="n">
        <v>15.9743</v>
      </c>
      <c r="AB317" s="0" t="n">
        <v>-46.6947</v>
      </c>
      <c r="AC317" s="0" t="n">
        <v>138.2968</v>
      </c>
      <c r="AD317" s="0" t="n">
        <v>-66.156</v>
      </c>
      <c r="AE317" s="0" t="n">
        <v>-68.8491</v>
      </c>
      <c r="AF317" s="0" t="n">
        <v>-44.2949</v>
      </c>
      <c r="AG317" s="0" t="n">
        <v>95.5849</v>
      </c>
      <c r="AH317" s="0" t="n">
        <v>-20.221</v>
      </c>
      <c r="AI317" s="0" t="n">
        <v>126.9241</v>
      </c>
      <c r="AJ317" s="0" t="n">
        <v>-39.8806</v>
      </c>
      <c r="AK317" s="0" t="n">
        <v>155.8151</v>
      </c>
      <c r="AL317" s="0" t="n">
        <v>-28.1589</v>
      </c>
      <c r="AM317" s="0" t="n">
        <v>29.1586</v>
      </c>
      <c r="AN317" s="0" t="n">
        <v>-14.6203</v>
      </c>
      <c r="AO317" s="0" t="n">
        <v>-170.2823</v>
      </c>
      <c r="AP317" s="0" t="n">
        <v>-19.5116</v>
      </c>
      <c r="AQ317" s="0" t="n">
        <v>138.7252</v>
      </c>
      <c r="AR317" s="0" t="n">
        <v>-21.0383</v>
      </c>
      <c r="AS317" s="0" t="n">
        <v>159.0384</v>
      </c>
      <c r="AT317" s="0" t="n">
        <v>-21.76</v>
      </c>
      <c r="AU317" s="0" t="n">
        <v>-148.3302</v>
      </c>
      <c r="AV317" s="0" t="n">
        <v>-13.1911</v>
      </c>
      <c r="AW317" s="0" t="n">
        <v>174.5267</v>
      </c>
      <c r="AY317" s="0" t="n">
        <v>-52.8401</v>
      </c>
      <c r="AZ317" s="0" t="n">
        <v>-46.6604</v>
      </c>
      <c r="BA317" s="0" t="n">
        <v>-38.9924</v>
      </c>
      <c r="BB317" s="0" t="n">
        <v>-45.7463</v>
      </c>
      <c r="BC317" s="0" t="n">
        <v>-48.2502</v>
      </c>
      <c r="BD317" s="0" t="n">
        <v>-40.9533</v>
      </c>
      <c r="BE317" s="0" t="n">
        <v>-48.8786</v>
      </c>
      <c r="BF317" s="0" t="n">
        <v>-52.6481</v>
      </c>
      <c r="BG317" s="0" t="n">
        <v>-38.777</v>
      </c>
      <c r="BH317" s="0" t="n">
        <v>-45.0543</v>
      </c>
      <c r="BI317" s="0" t="n">
        <v>-47.4176</v>
      </c>
      <c r="BJ317" s="0" t="n">
        <v>-41.3473</v>
      </c>
      <c r="BK317" s="0" t="n">
        <v>313</v>
      </c>
      <c r="BL317" s="2" t="n">
        <f aca="false">10*LOG(10^(J317/10)+10^(L317/10)+10^(N317/10))</f>
        <v>-35.9921103558394</v>
      </c>
      <c r="BM317" s="2" t="n">
        <f aca="false">10*LOG(10^(J317/10)+10^(P317/10)+10^(R317/10))</f>
        <v>-42.0296861306509</v>
      </c>
      <c r="BN317" s="2" t="n">
        <f aca="false">10*LOG(10^(L317/10)+10^(P317/10)+10^(T317/10))</f>
        <v>-37.6842490969202</v>
      </c>
      <c r="BO317" s="2" t="n">
        <f aca="false">10*LOG(10^(N317/10)+10^(R317/10)+10^(T317/10))</f>
        <v>-40.6944341776536</v>
      </c>
      <c r="BP317" s="2" t="n">
        <f aca="false">10*LOG(10^(V317/10)+10^(X317/10)+10^(Z317/10))</f>
        <v>-34.616499047986</v>
      </c>
      <c r="BQ317" s="2" t="n">
        <f aca="false">10*LOG(10^(V317/10)+10^(AB317/10)+10^(AD317/10))</f>
        <v>-42.4993315750047</v>
      </c>
      <c r="BR317" s="2" t="n">
        <f aca="false">10*LOG(10^(X317/10)+10^(AB317/10)+10^(AF317/10))</f>
        <v>-35.1003283648428</v>
      </c>
      <c r="BS317" s="2" t="n">
        <f aca="false">10*LOG(10^(Z317/10)+10^(AD317/10)+10^(AF317/10))</f>
        <v>-40.0937890955782</v>
      </c>
      <c r="BT317" s="0" t="n">
        <v>313</v>
      </c>
      <c r="BU317" s="2" t="n">
        <f aca="false">$BE317-$B317</f>
        <v>-43.25</v>
      </c>
      <c r="BV317" s="2" t="n">
        <f aca="false">$BF317-$B317</f>
        <v>-47.0195</v>
      </c>
      <c r="BW317" s="2" t="n">
        <f aca="false">$BA317-$B317</f>
        <v>-33.3638</v>
      </c>
      <c r="BX317" s="2" t="n">
        <f aca="false">$BB317-$D317</f>
        <v>-40.2935</v>
      </c>
      <c r="BY317" s="2" t="n">
        <f aca="false">$BC317-$D317</f>
        <v>-42.7974</v>
      </c>
      <c r="BZ317" s="2" t="n">
        <f aca="false">$BD317-$F317</f>
        <v>-34.9302</v>
      </c>
      <c r="CA317" s="2" t="n">
        <f aca="false">$BE317-$D317</f>
        <v>-43.4258</v>
      </c>
      <c r="CB317" s="2" t="n">
        <f aca="false">$BF317-$F317</f>
        <v>-46.625</v>
      </c>
      <c r="CC317" s="2" t="n">
        <f aca="false">$BA317-$H317</f>
        <v>-33.2271</v>
      </c>
      <c r="CD317" s="2" t="n">
        <f aca="false">$BB317-$F317</f>
        <v>-39.7232</v>
      </c>
      <c r="CE317" s="2" t="n">
        <f aca="false">$BC317-$H317</f>
        <v>-42.4849</v>
      </c>
      <c r="CF317" s="2" t="n">
        <f aca="false">$BD317-$H317</f>
        <v>-35.188</v>
      </c>
      <c r="CG317" s="2" t="n">
        <f aca="false">$AY317-$B317</f>
        <v>-47.2115</v>
      </c>
      <c r="CH317" s="2" t="n">
        <f aca="false">$AZ317-$B317</f>
        <v>-41.0318</v>
      </c>
      <c r="CI317" s="2" t="n">
        <f aca="false">$BG317-$B317</f>
        <v>-33.1484</v>
      </c>
      <c r="CJ317" s="2" t="n">
        <f aca="false">$BH317-$D317</f>
        <v>-39.6015</v>
      </c>
      <c r="CK317" s="2" t="n">
        <f aca="false">$BI317-$D317</f>
        <v>-41.9648</v>
      </c>
      <c r="CL317" s="2" t="n">
        <f aca="false">$BJ317-$F317</f>
        <v>-35.3242</v>
      </c>
      <c r="CM317" s="2" t="n">
        <f aca="false">$AY317-$D317</f>
        <v>-47.3873</v>
      </c>
      <c r="CN317" s="2" t="n">
        <f aca="false">$AZ317-$F317</f>
        <v>-40.6373</v>
      </c>
      <c r="CO317" s="2" t="n">
        <f aca="false">$BG317-$H317</f>
        <v>-33.0117</v>
      </c>
      <c r="CP317" s="2" t="n">
        <f aca="false">$BH317-$F317</f>
        <v>-39.0312</v>
      </c>
      <c r="CQ317" s="2" t="n">
        <f aca="false">$BI317-$H317</f>
        <v>-41.6523</v>
      </c>
      <c r="CR317" s="2" t="n">
        <f aca="false">$BJ317-$H317</f>
        <v>-35.582</v>
      </c>
      <c r="DC317" s="2"/>
      <c r="DD317" s="2"/>
      <c r="DE317" s="2"/>
      <c r="DF317" s="2"/>
      <c r="DG317" s="2"/>
      <c r="DH317" s="2"/>
      <c r="DI317" s="2"/>
      <c r="DJ317" s="2"/>
      <c r="DK317" s="2"/>
    </row>
    <row r="318" customFormat="false" ht="12.75" hidden="false" customHeight="false" outlineLevel="0" collapsed="false">
      <c r="A318" s="0" t="n">
        <v>314</v>
      </c>
      <c r="B318" s="0" t="n">
        <v>-5.6473</v>
      </c>
      <c r="C318" s="0" t="n">
        <v>0</v>
      </c>
      <c r="D318" s="0" t="n">
        <v>-5.4683</v>
      </c>
      <c r="E318" s="0" t="n">
        <v>0</v>
      </c>
      <c r="F318" s="0" t="n">
        <v>-6.0661</v>
      </c>
      <c r="G318" s="0" t="n">
        <v>0</v>
      </c>
      <c r="H318" s="0" t="n">
        <v>-5.7772</v>
      </c>
      <c r="I318" s="0" t="n">
        <v>0</v>
      </c>
      <c r="J318" s="0" t="n">
        <v>-47.5725</v>
      </c>
      <c r="K318" s="0" t="n">
        <v>11.5967</v>
      </c>
      <c r="L318" s="0" t="n">
        <v>-39.505</v>
      </c>
      <c r="M318" s="0" t="n">
        <v>83.5325</v>
      </c>
      <c r="N318" s="0" t="n">
        <v>-42.0171</v>
      </c>
      <c r="O318" s="0" t="n">
        <v>9.5574</v>
      </c>
      <c r="P318" s="0" t="n">
        <v>-51.2463</v>
      </c>
      <c r="Q318" s="0" t="n">
        <v>-168.6798</v>
      </c>
      <c r="R318" s="0" t="n">
        <v>-46.2553</v>
      </c>
      <c r="S318" s="0" t="n">
        <v>67.6732</v>
      </c>
      <c r="T318" s="0" t="n">
        <v>-45.6575</v>
      </c>
      <c r="U318" s="0" t="n">
        <v>177.3327</v>
      </c>
      <c r="V318" s="0" t="n">
        <v>-47.913</v>
      </c>
      <c r="W318" s="0" t="n">
        <v>-17.646</v>
      </c>
      <c r="X318" s="0" t="n">
        <v>-37.3826</v>
      </c>
      <c r="Y318" s="0" t="n">
        <v>53.2765</v>
      </c>
      <c r="Z318" s="0" t="n">
        <v>-42.1444</v>
      </c>
      <c r="AA318" s="0" t="n">
        <v>4.5344</v>
      </c>
      <c r="AB318" s="0" t="n">
        <v>-48.094</v>
      </c>
      <c r="AC318" s="0" t="n">
        <v>127.3651</v>
      </c>
      <c r="AD318" s="0" t="n">
        <v>-63.2518</v>
      </c>
      <c r="AE318" s="0" t="n">
        <v>56.5703</v>
      </c>
      <c r="AF318" s="0" t="n">
        <v>-41.3541</v>
      </c>
      <c r="AG318" s="0" t="n">
        <v>115.1619</v>
      </c>
      <c r="AH318" s="0" t="n">
        <v>-18.2331</v>
      </c>
      <c r="AI318" s="0" t="n">
        <v>111.4352</v>
      </c>
      <c r="AJ318" s="0" t="n">
        <v>-32.8045</v>
      </c>
      <c r="AK318" s="0" t="n">
        <v>-141.9004</v>
      </c>
      <c r="AL318" s="0" t="n">
        <v>-27.5354</v>
      </c>
      <c r="AM318" s="0" t="n">
        <v>-8.9993</v>
      </c>
      <c r="AN318" s="0" t="n">
        <v>-14.5184</v>
      </c>
      <c r="AO318" s="0" t="n">
        <v>172.5244</v>
      </c>
      <c r="AP318" s="0" t="n">
        <v>-17.904</v>
      </c>
      <c r="AQ318" s="0" t="n">
        <v>120.1601</v>
      </c>
      <c r="AR318" s="0" t="n">
        <v>-20.6913</v>
      </c>
      <c r="AS318" s="0" t="n">
        <v>164.1605</v>
      </c>
      <c r="AT318" s="0" t="n">
        <v>-20.1558</v>
      </c>
      <c r="AU318" s="0" t="n">
        <v>-161.361</v>
      </c>
      <c r="AV318" s="0" t="n">
        <v>-13.322</v>
      </c>
      <c r="AW318" s="0" t="n">
        <v>159.4292</v>
      </c>
      <c r="AY318" s="0" t="n">
        <v>-53.8165</v>
      </c>
      <c r="AZ318" s="0" t="n">
        <v>-52.2306</v>
      </c>
      <c r="BA318" s="0" t="n">
        <v>-39.14</v>
      </c>
      <c r="BB318" s="0" t="n">
        <v>-47.0079</v>
      </c>
      <c r="BC318" s="0" t="n">
        <v>-48.418</v>
      </c>
      <c r="BD318" s="0" t="n">
        <v>-40.7619</v>
      </c>
      <c r="BE318" s="0" t="n">
        <v>-51.8433</v>
      </c>
      <c r="BF318" s="0" t="n">
        <v>-50.2692</v>
      </c>
      <c r="BG318" s="0" t="n">
        <v>-38.8426</v>
      </c>
      <c r="BH318" s="0" t="n">
        <v>-46.5894</v>
      </c>
      <c r="BI318" s="0" t="n">
        <v>-47.6675</v>
      </c>
      <c r="BJ318" s="0" t="n">
        <v>-41.9059</v>
      </c>
      <c r="BK318" s="0" t="n">
        <v>314</v>
      </c>
      <c r="BL318" s="2" t="n">
        <f aca="false">10*LOG(10^(J318/10)+10^(L318/10)+10^(N318/10))</f>
        <v>-37.1577478020471</v>
      </c>
      <c r="BM318" s="2" t="n">
        <f aca="false">10*LOG(10^(J318/10)+10^(P318/10)+10^(R318/10))</f>
        <v>-43.126624057826</v>
      </c>
      <c r="BN318" s="2" t="n">
        <f aca="false">10*LOG(10^(L318/10)+10^(P318/10)+10^(T318/10))</f>
        <v>-38.3339788846996</v>
      </c>
      <c r="BO318" s="2" t="n">
        <f aca="false">10*LOG(10^(N318/10)+10^(R318/10)+10^(T318/10))</f>
        <v>-39.4419126558277</v>
      </c>
      <c r="BP318" s="2" t="n">
        <f aca="false">10*LOG(10^(V318/10)+10^(X318/10)+10^(Z318/10))</f>
        <v>-35.8518941759572</v>
      </c>
      <c r="BQ318" s="2" t="n">
        <f aca="false">10*LOG(10^(V318/10)+10^(AB318/10)+10^(AD318/10))</f>
        <v>-44.9278983481929</v>
      </c>
      <c r="BR318" s="2" t="n">
        <f aca="false">10*LOG(10^(X318/10)+10^(AB318/10)+10^(AF318/10))</f>
        <v>-35.6635256525317</v>
      </c>
      <c r="BS318" s="2" t="n">
        <f aca="false">10*LOG(10^(Z318/10)+10^(AD318/10)+10^(AF318/10))</f>
        <v>-38.7057245468649</v>
      </c>
      <c r="BT318" s="0" t="n">
        <v>314</v>
      </c>
      <c r="BU318" s="2" t="n">
        <f aca="false">$BE318-$B318</f>
        <v>-46.196</v>
      </c>
      <c r="BV318" s="2" t="n">
        <f aca="false">$BF318-$B318</f>
        <v>-44.6219</v>
      </c>
      <c r="BW318" s="2" t="n">
        <f aca="false">$BA318-$B318</f>
        <v>-33.4927</v>
      </c>
      <c r="BX318" s="2" t="n">
        <f aca="false">$BB318-$D318</f>
        <v>-41.5396</v>
      </c>
      <c r="BY318" s="2" t="n">
        <f aca="false">$BC318-$D318</f>
        <v>-42.9497</v>
      </c>
      <c r="BZ318" s="2" t="n">
        <f aca="false">$BD318-$F318</f>
        <v>-34.6958</v>
      </c>
      <c r="CA318" s="2" t="n">
        <f aca="false">$BE318-$D318</f>
        <v>-46.375</v>
      </c>
      <c r="CB318" s="2" t="n">
        <f aca="false">$BF318-$F318</f>
        <v>-44.2031</v>
      </c>
      <c r="CC318" s="2" t="n">
        <f aca="false">$BA318-$H318</f>
        <v>-33.3628</v>
      </c>
      <c r="CD318" s="2" t="n">
        <f aca="false">$BB318-$F318</f>
        <v>-40.9418</v>
      </c>
      <c r="CE318" s="2" t="n">
        <f aca="false">$BC318-$H318</f>
        <v>-42.6408</v>
      </c>
      <c r="CF318" s="2" t="n">
        <f aca="false">$BD318-$H318</f>
        <v>-34.9847</v>
      </c>
      <c r="CG318" s="2" t="n">
        <f aca="false">$AY318-$B318</f>
        <v>-48.1692</v>
      </c>
      <c r="CH318" s="2" t="n">
        <f aca="false">$AZ318-$B318</f>
        <v>-46.5833</v>
      </c>
      <c r="CI318" s="2" t="n">
        <f aca="false">$BG318-$B318</f>
        <v>-33.1953</v>
      </c>
      <c r="CJ318" s="2" t="n">
        <f aca="false">$BH318-$D318</f>
        <v>-41.1211</v>
      </c>
      <c r="CK318" s="2" t="n">
        <f aca="false">$BI318-$D318</f>
        <v>-42.1992</v>
      </c>
      <c r="CL318" s="2" t="n">
        <f aca="false">$BJ318-$F318</f>
        <v>-35.8398</v>
      </c>
      <c r="CM318" s="2" t="n">
        <f aca="false">$AY318-$D318</f>
        <v>-48.3482</v>
      </c>
      <c r="CN318" s="2" t="n">
        <f aca="false">$AZ318-$F318</f>
        <v>-46.1645</v>
      </c>
      <c r="CO318" s="2" t="n">
        <f aca="false">$BG318-$H318</f>
        <v>-33.0654</v>
      </c>
      <c r="CP318" s="2" t="n">
        <f aca="false">$BH318-$F318</f>
        <v>-40.5233</v>
      </c>
      <c r="CQ318" s="2" t="n">
        <f aca="false">$BI318-$H318</f>
        <v>-41.8903</v>
      </c>
      <c r="CR318" s="2" t="n">
        <f aca="false">$BJ318-$H318</f>
        <v>-36.1287</v>
      </c>
      <c r="DC318" s="2"/>
      <c r="DD318" s="2"/>
      <c r="DE318" s="2"/>
      <c r="DF318" s="2"/>
      <c r="DG318" s="2"/>
      <c r="DH318" s="2"/>
      <c r="DI318" s="2"/>
      <c r="DJ318" s="2"/>
      <c r="DK318" s="2"/>
    </row>
    <row r="319" customFormat="false" ht="12.75" hidden="false" customHeight="false" outlineLevel="0" collapsed="false">
      <c r="A319" s="0" t="n">
        <v>315</v>
      </c>
      <c r="B319" s="0" t="n">
        <v>-5.672</v>
      </c>
      <c r="C319" s="0" t="n">
        <v>0</v>
      </c>
      <c r="D319" s="0" t="n">
        <v>-5.4954</v>
      </c>
      <c r="E319" s="0" t="n">
        <v>0</v>
      </c>
      <c r="F319" s="0" t="n">
        <v>-6.1326</v>
      </c>
      <c r="G319" s="0" t="n">
        <v>0</v>
      </c>
      <c r="H319" s="0" t="n">
        <v>-5.7588</v>
      </c>
      <c r="I319" s="0" t="n">
        <v>0</v>
      </c>
      <c r="J319" s="0" t="n">
        <v>-48.8275</v>
      </c>
      <c r="K319" s="0" t="n">
        <v>26.2266</v>
      </c>
      <c r="L319" s="0" t="n">
        <v>-41.3167</v>
      </c>
      <c r="M319" s="0" t="n">
        <v>75.4853</v>
      </c>
      <c r="N319" s="0" t="n">
        <v>-42.131</v>
      </c>
      <c r="O319" s="0" t="n">
        <v>-0.9968</v>
      </c>
      <c r="P319" s="0" t="n">
        <v>-51.2903</v>
      </c>
      <c r="Q319" s="0" t="n">
        <v>177.6724</v>
      </c>
      <c r="R319" s="0" t="n">
        <v>-45.2316</v>
      </c>
      <c r="S319" s="0" t="n">
        <v>57.7654</v>
      </c>
      <c r="T319" s="0" t="n">
        <v>-41.4862</v>
      </c>
      <c r="U319" s="0" t="n">
        <v>164.3613</v>
      </c>
      <c r="V319" s="0" t="n">
        <v>-48.9462</v>
      </c>
      <c r="W319" s="0" t="n">
        <v>1.3987</v>
      </c>
      <c r="X319" s="0" t="n">
        <v>-37.8452</v>
      </c>
      <c r="Y319" s="0" t="n">
        <v>53.9958</v>
      </c>
      <c r="Z319" s="0" t="n">
        <v>-42.3443</v>
      </c>
      <c r="AA319" s="0" t="n">
        <v>-9.5524</v>
      </c>
      <c r="AB319" s="0" t="n">
        <v>-48.4693</v>
      </c>
      <c r="AC319" s="0" t="n">
        <v>121.5958</v>
      </c>
      <c r="AD319" s="0" t="n">
        <v>-53.8698</v>
      </c>
      <c r="AE319" s="0" t="n">
        <v>41.3865</v>
      </c>
      <c r="AF319" s="0" t="n">
        <v>-38.3922</v>
      </c>
      <c r="AG319" s="0" t="n">
        <v>109.58</v>
      </c>
      <c r="AH319" s="0" t="n">
        <v>-17.5505</v>
      </c>
      <c r="AI319" s="0" t="n">
        <v>96.4195</v>
      </c>
      <c r="AJ319" s="0" t="n">
        <v>-26.6507</v>
      </c>
      <c r="AK319" s="0" t="n">
        <v>-157.5866</v>
      </c>
      <c r="AL319" s="0" t="n">
        <v>-25.7749</v>
      </c>
      <c r="AM319" s="0" t="n">
        <v>-49.3801</v>
      </c>
      <c r="AN319" s="0" t="n">
        <v>-15.275</v>
      </c>
      <c r="AO319" s="0" t="n">
        <v>155.4598</v>
      </c>
      <c r="AP319" s="0" t="n">
        <v>-17.5277</v>
      </c>
      <c r="AQ319" s="0" t="n">
        <v>104.2953</v>
      </c>
      <c r="AR319" s="0" t="n">
        <v>-19.5121</v>
      </c>
      <c r="AS319" s="0" t="n">
        <v>162.1484</v>
      </c>
      <c r="AT319" s="0" t="n">
        <v>-18.3799</v>
      </c>
      <c r="AU319" s="0" t="n">
        <v>-172.2433</v>
      </c>
      <c r="AV319" s="0" t="n">
        <v>-13.9959</v>
      </c>
      <c r="AW319" s="0" t="n">
        <v>145.1533</v>
      </c>
      <c r="AY319" s="0" t="n">
        <v>-56.3279</v>
      </c>
      <c r="AZ319" s="0" t="n">
        <v>-54.1447</v>
      </c>
      <c r="BA319" s="0" t="n">
        <v>-38.8092</v>
      </c>
      <c r="BB319" s="0" t="n">
        <v>-48.3747</v>
      </c>
      <c r="BC319" s="0" t="n">
        <v>-48.9607</v>
      </c>
      <c r="BD319" s="0" t="n">
        <v>-40.7463</v>
      </c>
      <c r="BE319" s="0" t="n">
        <v>-55.2337</v>
      </c>
      <c r="BF319" s="0" t="n">
        <v>-46.4646</v>
      </c>
      <c r="BG319" s="0" t="n">
        <v>-38.5861</v>
      </c>
      <c r="BH319" s="0" t="n">
        <v>-47.6751</v>
      </c>
      <c r="BI319" s="0" t="n">
        <v>-48.3782</v>
      </c>
      <c r="BJ319" s="0" t="n">
        <v>-42.0935</v>
      </c>
      <c r="BK319" s="0" t="n">
        <v>315</v>
      </c>
      <c r="BL319" s="2" t="n">
        <f aca="false">10*LOG(10^(J319/10)+10^(L319/10)+10^(N319/10))</f>
        <v>-38.2924906118378</v>
      </c>
      <c r="BM319" s="2" t="n">
        <f aca="false">10*LOG(10^(J319/10)+10^(P319/10)+10^(R319/10))</f>
        <v>-42.9662595301773</v>
      </c>
      <c r="BN319" s="2" t="n">
        <f aca="false">10*LOG(10^(L319/10)+10^(P319/10)+10^(T319/10))</f>
        <v>-38.17311266114</v>
      </c>
      <c r="BO319" s="2" t="n">
        <f aca="false">10*LOG(10^(N319/10)+10^(R319/10)+10^(T319/10))</f>
        <v>-37.898918292406</v>
      </c>
      <c r="BP319" s="2" t="n">
        <f aca="false">10*LOG(10^(V319/10)+10^(X319/10)+10^(Z319/10))</f>
        <v>-36.2842725941885</v>
      </c>
      <c r="BQ319" s="2" t="n">
        <f aca="false">10*LOG(10^(V319/10)+10^(AB319/10)+10^(AD319/10))</f>
        <v>-45.0760299047935</v>
      </c>
      <c r="BR319" s="2" t="n">
        <f aca="false">10*LOG(10^(X319/10)+10^(AB319/10)+10^(AF319/10))</f>
        <v>-34.904348701517</v>
      </c>
      <c r="BS319" s="2" t="n">
        <f aca="false">10*LOG(10^(Z319/10)+10^(AD319/10)+10^(AF319/10))</f>
        <v>-36.8362530891533</v>
      </c>
      <c r="BT319" s="0" t="n">
        <v>315</v>
      </c>
      <c r="BU319" s="2" t="n">
        <f aca="false">$BE319-$B319</f>
        <v>-49.5617</v>
      </c>
      <c r="BV319" s="2" t="n">
        <f aca="false">$BF319-$B319</f>
        <v>-40.7926</v>
      </c>
      <c r="BW319" s="2" t="n">
        <f aca="false">$BA319-$B319</f>
        <v>-33.1372</v>
      </c>
      <c r="BX319" s="2" t="n">
        <f aca="false">$BB319-$D319</f>
        <v>-42.8793</v>
      </c>
      <c r="BY319" s="2" t="n">
        <f aca="false">$BC319-$D319</f>
        <v>-43.4653</v>
      </c>
      <c r="BZ319" s="2" t="n">
        <f aca="false">$BD319-$F319</f>
        <v>-34.6137</v>
      </c>
      <c r="CA319" s="2" t="n">
        <f aca="false">$BE319-$D319</f>
        <v>-49.7383</v>
      </c>
      <c r="CB319" s="2" t="n">
        <f aca="false">$BF319-$F319</f>
        <v>-40.332</v>
      </c>
      <c r="CC319" s="2" t="n">
        <f aca="false">$BA319-$H319</f>
        <v>-33.0504</v>
      </c>
      <c r="CD319" s="2" t="n">
        <f aca="false">$BB319-$F319</f>
        <v>-42.2421</v>
      </c>
      <c r="CE319" s="2" t="n">
        <f aca="false">$BC319-$H319</f>
        <v>-43.2019</v>
      </c>
      <c r="CF319" s="2" t="n">
        <f aca="false">$BD319-$H319</f>
        <v>-34.9875</v>
      </c>
      <c r="CG319" s="2" t="n">
        <f aca="false">$AY319-$B319</f>
        <v>-50.6559</v>
      </c>
      <c r="CH319" s="2" t="n">
        <f aca="false">$AZ319-$B319</f>
        <v>-48.4727</v>
      </c>
      <c r="CI319" s="2" t="n">
        <f aca="false">$BG319-$B319</f>
        <v>-32.9141</v>
      </c>
      <c r="CJ319" s="2" t="n">
        <f aca="false">$BH319-$D319</f>
        <v>-42.1797</v>
      </c>
      <c r="CK319" s="2" t="n">
        <f aca="false">$BI319-$D319</f>
        <v>-42.8828</v>
      </c>
      <c r="CL319" s="2" t="n">
        <f aca="false">$BJ319-$F319</f>
        <v>-35.9609</v>
      </c>
      <c r="CM319" s="2" t="n">
        <f aca="false">$AY319-$D319</f>
        <v>-50.8325</v>
      </c>
      <c r="CN319" s="2" t="n">
        <f aca="false">$AZ319-$F319</f>
        <v>-48.0121</v>
      </c>
      <c r="CO319" s="2" t="n">
        <f aca="false">$BG319-$H319</f>
        <v>-32.8273</v>
      </c>
      <c r="CP319" s="2" t="n">
        <f aca="false">$BH319-$F319</f>
        <v>-41.5425</v>
      </c>
      <c r="CQ319" s="2" t="n">
        <f aca="false">$BI319-$H319</f>
        <v>-42.6194</v>
      </c>
      <c r="CR319" s="2" t="n">
        <f aca="false">$BJ319-$H319</f>
        <v>-36.3347</v>
      </c>
      <c r="DC319" s="2"/>
      <c r="DD319" s="2"/>
      <c r="DE319" s="2"/>
      <c r="DF319" s="2"/>
      <c r="DG319" s="2"/>
      <c r="DH319" s="2"/>
      <c r="DI319" s="2"/>
      <c r="DJ319" s="2"/>
      <c r="DK319" s="2"/>
    </row>
    <row r="320" customFormat="false" ht="12.75" hidden="false" customHeight="false" outlineLevel="0" collapsed="false">
      <c r="A320" s="0" t="n">
        <v>316</v>
      </c>
      <c r="B320" s="0" t="n">
        <v>-5.6704</v>
      </c>
      <c r="C320" s="0" t="n">
        <v>0</v>
      </c>
      <c r="D320" s="0" t="n">
        <v>-5.5237</v>
      </c>
      <c r="E320" s="0" t="n">
        <v>0</v>
      </c>
      <c r="F320" s="0" t="n">
        <v>-6.2157</v>
      </c>
      <c r="G320" s="0" t="n">
        <v>0</v>
      </c>
      <c r="H320" s="0" t="n">
        <v>-5.7246</v>
      </c>
      <c r="I320" s="0" t="n">
        <v>0</v>
      </c>
      <c r="J320" s="0" t="n">
        <v>-47.0769</v>
      </c>
      <c r="K320" s="0" t="n">
        <v>33.0479</v>
      </c>
      <c r="L320" s="0" t="n">
        <v>-44.5291</v>
      </c>
      <c r="M320" s="0" t="n">
        <v>82.5501</v>
      </c>
      <c r="N320" s="0" t="n">
        <v>-42.7633</v>
      </c>
      <c r="O320" s="0" t="n">
        <v>-11.6512</v>
      </c>
      <c r="P320" s="0" t="n">
        <v>-52.3382</v>
      </c>
      <c r="Q320" s="0" t="n">
        <v>164.6647</v>
      </c>
      <c r="R320" s="0" t="n">
        <v>-44.5316</v>
      </c>
      <c r="S320" s="0" t="n">
        <v>45.8604</v>
      </c>
      <c r="T320" s="0" t="n">
        <v>-39.3184</v>
      </c>
      <c r="U320" s="0" t="n">
        <v>147.8804</v>
      </c>
      <c r="V320" s="0" t="n">
        <v>-46.4056</v>
      </c>
      <c r="W320" s="0" t="n">
        <v>7.9244</v>
      </c>
      <c r="X320" s="0" t="n">
        <v>-37.8451</v>
      </c>
      <c r="Y320" s="0" t="n">
        <v>56.0341</v>
      </c>
      <c r="Z320" s="0" t="n">
        <v>-43.3886</v>
      </c>
      <c r="AA320" s="0" t="n">
        <v>-24.3137</v>
      </c>
      <c r="AB320" s="0" t="n">
        <v>-48.6186</v>
      </c>
      <c r="AC320" s="0" t="n">
        <v>120.3287</v>
      </c>
      <c r="AD320" s="0" t="n">
        <v>-49.647</v>
      </c>
      <c r="AE320" s="0" t="n">
        <v>17.7623</v>
      </c>
      <c r="AF320" s="0" t="n">
        <v>-36.5806</v>
      </c>
      <c r="AG320" s="0" t="n">
        <v>98.2345</v>
      </c>
      <c r="AH320" s="0" t="n">
        <v>-17.8077</v>
      </c>
      <c r="AI320" s="0" t="n">
        <v>80.9623</v>
      </c>
      <c r="AJ320" s="0" t="n">
        <v>-23.1517</v>
      </c>
      <c r="AK320" s="0" t="n">
        <v>-178.0853</v>
      </c>
      <c r="AL320" s="0" t="n">
        <v>-23.4721</v>
      </c>
      <c r="AM320" s="0" t="n">
        <v>-88.4995</v>
      </c>
      <c r="AN320" s="0" t="n">
        <v>-16.6562</v>
      </c>
      <c r="AO320" s="0" t="n">
        <v>141.8751</v>
      </c>
      <c r="AP320" s="0" t="n">
        <v>-18.228</v>
      </c>
      <c r="AQ320" s="0" t="n">
        <v>88.7887</v>
      </c>
      <c r="AR320" s="0" t="n">
        <v>-18.2395</v>
      </c>
      <c r="AS320" s="0" t="n">
        <v>157.6445</v>
      </c>
      <c r="AT320" s="0" t="n">
        <v>-17.4562</v>
      </c>
      <c r="AU320" s="0" t="n">
        <v>175.9651</v>
      </c>
      <c r="AV320" s="0" t="n">
        <v>-15.3345</v>
      </c>
      <c r="AW320" s="0" t="n">
        <v>135.0812</v>
      </c>
      <c r="AY320" s="0" t="n">
        <v>-60.1061</v>
      </c>
      <c r="AZ320" s="0" t="n">
        <v>-50.2747</v>
      </c>
      <c r="BA320" s="0" t="n">
        <v>-38.3974</v>
      </c>
      <c r="BB320" s="0" t="n">
        <v>-49.8248</v>
      </c>
      <c r="BC320" s="0" t="n">
        <v>-49.6022</v>
      </c>
      <c r="BD320" s="0" t="n">
        <v>-41.2551</v>
      </c>
      <c r="BE320" s="0" t="n">
        <v>-56.1917</v>
      </c>
      <c r="BF320" s="0" t="n">
        <v>-44.8563</v>
      </c>
      <c r="BG320" s="0" t="n">
        <v>-38.2056</v>
      </c>
      <c r="BH320" s="0" t="n">
        <v>-48.1487</v>
      </c>
      <c r="BI320" s="0" t="n">
        <v>-49.301</v>
      </c>
      <c r="BJ320" s="0" t="n">
        <v>-42.3759</v>
      </c>
      <c r="BK320" s="0" t="n">
        <v>316</v>
      </c>
      <c r="BL320" s="2" t="n">
        <f aca="false">10*LOG(10^(J320/10)+10^(L320/10)+10^(N320/10))</f>
        <v>-39.6749028106047</v>
      </c>
      <c r="BM320" s="2" t="n">
        <f aca="false">10*LOG(10^(J320/10)+10^(P320/10)+10^(R320/10))</f>
        <v>-42.1707317097413</v>
      </c>
      <c r="BN320" s="2" t="n">
        <f aca="false">10*LOG(10^(L320/10)+10^(P320/10)+10^(T320/10))</f>
        <v>-38.011387523472</v>
      </c>
      <c r="BO320" s="2" t="n">
        <f aca="false">10*LOG(10^(N320/10)+10^(R320/10)+10^(T320/10))</f>
        <v>-36.8794276058734</v>
      </c>
      <c r="BP320" s="2" t="n">
        <f aca="false">10*LOG(10^(V320/10)+10^(X320/10)+10^(Z320/10))</f>
        <v>-36.3273299749727</v>
      </c>
      <c r="BQ320" s="2" t="n">
        <f aca="false">10*LOG(10^(V320/10)+10^(AB320/10)+10^(AD320/10))</f>
        <v>-43.2357376852038</v>
      </c>
      <c r="BR320" s="2" t="n">
        <f aca="false">10*LOG(10^(X320/10)+10^(AB320/10)+10^(AF320/10))</f>
        <v>-34.0039564373194</v>
      </c>
      <c r="BS320" s="2" t="n">
        <f aca="false">10*LOG(10^(Z320/10)+10^(AD320/10)+10^(AF320/10))</f>
        <v>-35.5841271495435</v>
      </c>
      <c r="BT320" s="0" t="n">
        <v>316</v>
      </c>
      <c r="BU320" s="2" t="n">
        <f aca="false">$BE320-$B320</f>
        <v>-50.5213</v>
      </c>
      <c r="BV320" s="2" t="n">
        <f aca="false">$BF320-$B320</f>
        <v>-39.1859</v>
      </c>
      <c r="BW320" s="2" t="n">
        <f aca="false">$BA320-$B320</f>
        <v>-32.727</v>
      </c>
      <c r="BX320" s="2" t="n">
        <f aca="false">$BB320-$D320</f>
        <v>-44.3011</v>
      </c>
      <c r="BY320" s="2" t="n">
        <f aca="false">$BC320-$D320</f>
        <v>-44.0785</v>
      </c>
      <c r="BZ320" s="2" t="n">
        <f aca="false">$BD320-$F320</f>
        <v>-35.0394</v>
      </c>
      <c r="CA320" s="2" t="n">
        <f aca="false">$BE320-$D320</f>
        <v>-50.668</v>
      </c>
      <c r="CB320" s="2" t="n">
        <f aca="false">$BF320-$F320</f>
        <v>-38.6406</v>
      </c>
      <c r="CC320" s="2" t="n">
        <f aca="false">$BA320-$H320</f>
        <v>-32.6728</v>
      </c>
      <c r="CD320" s="2" t="n">
        <f aca="false">$BB320-$F320</f>
        <v>-43.6091</v>
      </c>
      <c r="CE320" s="2" t="n">
        <f aca="false">$BC320-$H320</f>
        <v>-43.8776</v>
      </c>
      <c r="CF320" s="2" t="n">
        <f aca="false">$BD320-$H320</f>
        <v>-35.5305</v>
      </c>
      <c r="CG320" s="2" t="n">
        <f aca="false">$AY320-$B320</f>
        <v>-54.4357</v>
      </c>
      <c r="CH320" s="2" t="n">
        <f aca="false">$AZ320-$B320</f>
        <v>-44.6043</v>
      </c>
      <c r="CI320" s="2" t="n">
        <f aca="false">$BG320-$B320</f>
        <v>-32.5352</v>
      </c>
      <c r="CJ320" s="2" t="n">
        <f aca="false">$BH320-$D320</f>
        <v>-42.625</v>
      </c>
      <c r="CK320" s="2" t="n">
        <f aca="false">$BI320-$D320</f>
        <v>-43.7773</v>
      </c>
      <c r="CL320" s="2" t="n">
        <f aca="false">$BJ320-$F320</f>
        <v>-36.1602</v>
      </c>
      <c r="CM320" s="2" t="n">
        <f aca="false">$AY320-$D320</f>
        <v>-54.5824</v>
      </c>
      <c r="CN320" s="2" t="n">
        <f aca="false">$AZ320-$F320</f>
        <v>-44.059</v>
      </c>
      <c r="CO320" s="2" t="n">
        <f aca="false">$BG320-$H320</f>
        <v>-32.481</v>
      </c>
      <c r="CP320" s="2" t="n">
        <f aca="false">$BH320-$F320</f>
        <v>-41.933</v>
      </c>
      <c r="CQ320" s="2" t="n">
        <f aca="false">$BI320-$H320</f>
        <v>-43.5764</v>
      </c>
      <c r="CR320" s="2" t="n">
        <f aca="false">$BJ320-$H320</f>
        <v>-36.6513</v>
      </c>
      <c r="DC320" s="2"/>
      <c r="DD320" s="2"/>
      <c r="DE320" s="2"/>
      <c r="DF320" s="2"/>
      <c r="DG320" s="2"/>
      <c r="DH320" s="2"/>
      <c r="DI320" s="2"/>
      <c r="DJ320" s="2"/>
      <c r="DK320" s="2"/>
    </row>
    <row r="321" customFormat="false" ht="12.75" hidden="false" customHeight="false" outlineLevel="0" collapsed="false">
      <c r="A321" s="0" t="n">
        <v>317</v>
      </c>
      <c r="B321" s="0" t="n">
        <v>-5.6593</v>
      </c>
      <c r="C321" s="0" t="n">
        <v>0</v>
      </c>
      <c r="D321" s="0" t="n">
        <v>-5.5812</v>
      </c>
      <c r="E321" s="0" t="n">
        <v>0</v>
      </c>
      <c r="F321" s="0" t="n">
        <v>-6.2921</v>
      </c>
      <c r="G321" s="0" t="n">
        <v>0</v>
      </c>
      <c r="H321" s="0" t="n">
        <v>-5.671</v>
      </c>
      <c r="I321" s="0" t="n">
        <v>0</v>
      </c>
      <c r="J321" s="0" t="n">
        <v>-45.3569</v>
      </c>
      <c r="K321" s="0" t="n">
        <v>28.1691</v>
      </c>
      <c r="L321" s="0" t="n">
        <v>-43.7376</v>
      </c>
      <c r="M321" s="0" t="n">
        <v>116.072</v>
      </c>
      <c r="N321" s="0" t="n">
        <v>-44.0197</v>
      </c>
      <c r="O321" s="0" t="n">
        <v>-19.2802</v>
      </c>
      <c r="P321" s="0" t="n">
        <v>-54.8774</v>
      </c>
      <c r="Q321" s="0" t="n">
        <v>172.2347</v>
      </c>
      <c r="R321" s="0" t="n">
        <v>-44.525</v>
      </c>
      <c r="S321" s="0" t="n">
        <v>33.4382</v>
      </c>
      <c r="T321" s="0" t="n">
        <v>-38.3866</v>
      </c>
      <c r="U321" s="0" t="n">
        <v>129.9379</v>
      </c>
      <c r="V321" s="0" t="n">
        <v>-44.2954</v>
      </c>
      <c r="W321" s="0" t="n">
        <v>0.4064</v>
      </c>
      <c r="X321" s="0" t="n">
        <v>-37.0148</v>
      </c>
      <c r="Y321" s="0" t="n">
        <v>57.7696</v>
      </c>
      <c r="Z321" s="0" t="n">
        <v>-45.3311</v>
      </c>
      <c r="AA321" s="0" t="n">
        <v>-34.2042</v>
      </c>
      <c r="AB321" s="0" t="n">
        <v>-48.1031</v>
      </c>
      <c r="AC321" s="0" t="n">
        <v>123.8542</v>
      </c>
      <c r="AD321" s="0" t="n">
        <v>-47.4131</v>
      </c>
      <c r="AE321" s="0" t="n">
        <v>-6.6785</v>
      </c>
      <c r="AF321" s="0" t="n">
        <v>-35.6385</v>
      </c>
      <c r="AG321" s="0" t="n">
        <v>84.3071</v>
      </c>
      <c r="AH321" s="0" t="n">
        <v>-18.7281</v>
      </c>
      <c r="AI321" s="0" t="n">
        <v>65.5607</v>
      </c>
      <c r="AJ321" s="0" t="n">
        <v>-21.3011</v>
      </c>
      <c r="AK321" s="0" t="n">
        <v>156.1122</v>
      </c>
      <c r="AL321" s="0" t="n">
        <v>-22.2237</v>
      </c>
      <c r="AM321" s="0" t="n">
        <v>-121.3415</v>
      </c>
      <c r="AN321" s="0" t="n">
        <v>-18.7847</v>
      </c>
      <c r="AO321" s="0" t="n">
        <v>134.7989</v>
      </c>
      <c r="AP321" s="0" t="n">
        <v>-19.583</v>
      </c>
      <c r="AQ321" s="0" t="n">
        <v>71.995</v>
      </c>
      <c r="AR321" s="0" t="n">
        <v>-17.6304</v>
      </c>
      <c r="AS321" s="0" t="n">
        <v>144.7888</v>
      </c>
      <c r="AT321" s="0" t="n">
        <v>-17.1516</v>
      </c>
      <c r="AU321" s="0" t="n">
        <v>162.2202</v>
      </c>
      <c r="AV321" s="0" t="n">
        <v>-17.1314</v>
      </c>
      <c r="AW321" s="0" t="n">
        <v>128.0743</v>
      </c>
      <c r="AY321" s="0" t="n">
        <v>-62.808</v>
      </c>
      <c r="AZ321" s="0" t="n">
        <v>-47.6713</v>
      </c>
      <c r="BA321" s="0" t="n">
        <v>-37.9994</v>
      </c>
      <c r="BB321" s="0" t="n">
        <v>-52.0932</v>
      </c>
      <c r="BC321" s="0" t="n">
        <v>-50.0463</v>
      </c>
      <c r="BD321" s="0" t="n">
        <v>-42.1049</v>
      </c>
      <c r="BE321" s="0" t="n">
        <v>-53.8976</v>
      </c>
      <c r="BF321" s="0" t="n">
        <v>-43.8859</v>
      </c>
      <c r="BG321" s="0" t="n">
        <v>-37.8898</v>
      </c>
      <c r="BH321" s="0" t="n">
        <v>-48.4054</v>
      </c>
      <c r="BI321" s="0" t="n">
        <v>-50.171</v>
      </c>
      <c r="BJ321" s="0" t="n">
        <v>-42.7101</v>
      </c>
      <c r="BK321" s="0" t="n">
        <v>317</v>
      </c>
      <c r="BL321" s="2" t="n">
        <f aca="false">10*LOG(10^(J321/10)+10^(L321/10)+10^(N321/10))</f>
        <v>-39.5448643647468</v>
      </c>
      <c r="BM321" s="2" t="n">
        <f aca="false">10*LOG(10^(J321/10)+10^(P321/10)+10^(R321/10))</f>
        <v>-41.6967793161877</v>
      </c>
      <c r="BN321" s="2" t="n">
        <f aca="false">10*LOG(10^(L321/10)+10^(P321/10)+10^(T321/10))</f>
        <v>-37.200282074154</v>
      </c>
      <c r="BO321" s="2" t="n">
        <f aca="false">10*LOG(10^(N321/10)+10^(R321/10)+10^(T321/10))</f>
        <v>-36.5777700110282</v>
      </c>
      <c r="BP321" s="2" t="n">
        <f aca="false">10*LOG(10^(V321/10)+10^(X321/10)+10^(Z321/10))</f>
        <v>-35.7619425646322</v>
      </c>
      <c r="BQ321" s="2" t="n">
        <f aca="false">10*LOG(10^(V321/10)+10^(AB321/10)+10^(AD321/10))</f>
        <v>-41.4989183235013</v>
      </c>
      <c r="BR321" s="2" t="n">
        <f aca="false">10*LOG(10^(X321/10)+10^(AB321/10)+10^(AF321/10))</f>
        <v>-33.1218879196427</v>
      </c>
      <c r="BS321" s="2" t="n">
        <f aca="false">10*LOG(10^(Z321/10)+10^(AD321/10)+10^(AF321/10))</f>
        <v>-34.9425902064443</v>
      </c>
      <c r="BT321" s="0" t="n">
        <v>317</v>
      </c>
      <c r="BU321" s="2" t="n">
        <f aca="false">$BE321-$B321</f>
        <v>-48.2383</v>
      </c>
      <c r="BV321" s="2" t="n">
        <f aca="false">$BF321-$B321</f>
        <v>-38.2266</v>
      </c>
      <c r="BW321" s="2" t="n">
        <f aca="false">$BA321-$B321</f>
        <v>-32.3401</v>
      </c>
      <c r="BX321" s="2" t="n">
        <f aca="false">$BB321-$D321</f>
        <v>-46.512</v>
      </c>
      <c r="BY321" s="2" t="n">
        <f aca="false">$BC321-$D321</f>
        <v>-44.4651</v>
      </c>
      <c r="BZ321" s="2" t="n">
        <f aca="false">$BD321-$F321</f>
        <v>-35.8128</v>
      </c>
      <c r="CA321" s="2" t="n">
        <f aca="false">$BE321-$D321</f>
        <v>-48.3164</v>
      </c>
      <c r="CB321" s="2" t="n">
        <f aca="false">$BF321-$F321</f>
        <v>-37.5938</v>
      </c>
      <c r="CC321" s="2" t="n">
        <f aca="false">$BA321-$H321</f>
        <v>-32.3284</v>
      </c>
      <c r="CD321" s="2" t="n">
        <f aca="false">$BB321-$F321</f>
        <v>-45.8011</v>
      </c>
      <c r="CE321" s="2" t="n">
        <f aca="false">$BC321-$H321</f>
        <v>-44.3753</v>
      </c>
      <c r="CF321" s="2" t="n">
        <f aca="false">$BD321-$H321</f>
        <v>-36.4339</v>
      </c>
      <c r="CG321" s="2" t="n">
        <f aca="false">$AY321-$B321</f>
        <v>-57.1487</v>
      </c>
      <c r="CH321" s="2" t="n">
        <f aca="false">$AZ321-$B321</f>
        <v>-42.012</v>
      </c>
      <c r="CI321" s="2" t="n">
        <f aca="false">$BG321-$B321</f>
        <v>-32.2305</v>
      </c>
      <c r="CJ321" s="2" t="n">
        <f aca="false">$BH321-$D321</f>
        <v>-42.8242</v>
      </c>
      <c r="CK321" s="2" t="n">
        <f aca="false">$BI321-$D321</f>
        <v>-44.5898</v>
      </c>
      <c r="CL321" s="2" t="n">
        <f aca="false">$BJ321-$F321</f>
        <v>-36.418</v>
      </c>
      <c r="CM321" s="2" t="n">
        <f aca="false">$AY321-$D321</f>
        <v>-57.2268</v>
      </c>
      <c r="CN321" s="2" t="n">
        <f aca="false">$AZ321-$F321</f>
        <v>-41.3792</v>
      </c>
      <c r="CO321" s="2" t="n">
        <f aca="false">$BG321-$H321</f>
        <v>-32.2188</v>
      </c>
      <c r="CP321" s="2" t="n">
        <f aca="false">$BH321-$F321</f>
        <v>-42.1133</v>
      </c>
      <c r="CQ321" s="2" t="n">
        <f aca="false">$BI321-$H321</f>
        <v>-44.5</v>
      </c>
      <c r="CR321" s="2" t="n">
        <f aca="false">$BJ321-$H321</f>
        <v>-37.0391</v>
      </c>
      <c r="DC321" s="2"/>
      <c r="DD321" s="2"/>
      <c r="DE321" s="2"/>
      <c r="DF321" s="2"/>
      <c r="DG321" s="2"/>
      <c r="DH321" s="2"/>
      <c r="DI321" s="2"/>
      <c r="DJ321" s="2"/>
      <c r="DK321" s="2"/>
    </row>
    <row r="322" customFormat="false" ht="12.75" hidden="false" customHeight="false" outlineLevel="0" collapsed="false">
      <c r="A322" s="0" t="n">
        <v>318</v>
      </c>
      <c r="B322" s="0" t="n">
        <v>-5.6571</v>
      </c>
      <c r="C322" s="0" t="n">
        <v>0</v>
      </c>
      <c r="D322" s="0" t="n">
        <v>-5.6126</v>
      </c>
      <c r="E322" s="0" t="n">
        <v>0</v>
      </c>
      <c r="F322" s="0" t="n">
        <v>-6.3246</v>
      </c>
      <c r="G322" s="0" t="n">
        <v>0</v>
      </c>
      <c r="H322" s="0" t="n">
        <v>-5.66</v>
      </c>
      <c r="I322" s="0" t="n">
        <v>0</v>
      </c>
      <c r="J322" s="0" t="n">
        <v>-44.2863</v>
      </c>
      <c r="K322" s="0" t="n">
        <v>17.6967</v>
      </c>
      <c r="L322" s="0" t="n">
        <v>-38.5145</v>
      </c>
      <c r="M322" s="0" t="n">
        <v>119.1555</v>
      </c>
      <c r="N322" s="0" t="n">
        <v>-45.1456</v>
      </c>
      <c r="O322" s="0" t="n">
        <v>-19.2327</v>
      </c>
      <c r="P322" s="0" t="n">
        <v>-49.7823</v>
      </c>
      <c r="Q322" s="0" t="n">
        <v>-162.7303</v>
      </c>
      <c r="R322" s="0" t="n">
        <v>-44.5391</v>
      </c>
      <c r="S322" s="0" t="n">
        <v>24.7637</v>
      </c>
      <c r="T322" s="0" t="n">
        <v>-38.21</v>
      </c>
      <c r="U322" s="0" t="n">
        <v>115.3388</v>
      </c>
      <c r="V322" s="0" t="n">
        <v>-43.0712</v>
      </c>
      <c r="W322" s="0" t="n">
        <v>-12.9961</v>
      </c>
      <c r="X322" s="0" t="n">
        <v>-35.4345</v>
      </c>
      <c r="Y322" s="0" t="n">
        <v>54.6543</v>
      </c>
      <c r="Z322" s="0" t="n">
        <v>-47.5824</v>
      </c>
      <c r="AA322" s="0" t="n">
        <v>-34.2685</v>
      </c>
      <c r="AB322" s="0" t="n">
        <v>-46.3598</v>
      </c>
      <c r="AC322" s="0" t="n">
        <v>128.3289</v>
      </c>
      <c r="AD322" s="0" t="n">
        <v>-46.6953</v>
      </c>
      <c r="AE322" s="0" t="n">
        <v>-30.3493</v>
      </c>
      <c r="AF322" s="0" t="n">
        <v>-35.383</v>
      </c>
      <c r="AG322" s="0" t="n">
        <v>70.0055</v>
      </c>
      <c r="AH322" s="0" t="n">
        <v>-20.4892</v>
      </c>
      <c r="AI322" s="0" t="n">
        <v>54.454</v>
      </c>
      <c r="AJ322" s="0" t="n">
        <v>-20.4497</v>
      </c>
      <c r="AK322" s="0" t="n">
        <v>132.8544</v>
      </c>
      <c r="AL322" s="0" t="n">
        <v>-21.9093</v>
      </c>
      <c r="AM322" s="0" t="n">
        <v>-150.2892</v>
      </c>
      <c r="AN322" s="0" t="n">
        <v>-21.016</v>
      </c>
      <c r="AO322" s="0" t="n">
        <v>140.6053</v>
      </c>
      <c r="AP322" s="0" t="n">
        <v>-22.7837</v>
      </c>
      <c r="AQ322" s="0" t="n">
        <v>65.2221</v>
      </c>
      <c r="AR322" s="0" t="n">
        <v>-17.5065</v>
      </c>
      <c r="AS322" s="0" t="n">
        <v>132.3102</v>
      </c>
      <c r="AT322" s="0" t="n">
        <v>-17.1373</v>
      </c>
      <c r="AU322" s="0" t="n">
        <v>151.3355</v>
      </c>
      <c r="AV322" s="0" t="n">
        <v>-18.8741</v>
      </c>
      <c r="AW322" s="0" t="n">
        <v>135.4124</v>
      </c>
      <c r="AY322" s="0" t="n">
        <v>-58.9683</v>
      </c>
      <c r="AZ322" s="0" t="n">
        <v>-45.6568</v>
      </c>
      <c r="BA322" s="0" t="n">
        <v>-37.7745</v>
      </c>
      <c r="BB322" s="0" t="n">
        <v>-51.6402</v>
      </c>
      <c r="BC322" s="0" t="n">
        <v>-49.4527</v>
      </c>
      <c r="BD322" s="0" t="n">
        <v>-42.4341</v>
      </c>
      <c r="BE322" s="0" t="n">
        <v>-51.3431</v>
      </c>
      <c r="BF322" s="0" t="n">
        <v>-43.059</v>
      </c>
      <c r="BG322" s="0" t="n">
        <v>-37.8056</v>
      </c>
      <c r="BH322" s="0" t="n">
        <v>-48.39</v>
      </c>
      <c r="BI322" s="0" t="n">
        <v>-50.1322</v>
      </c>
      <c r="BJ322" s="0" t="n">
        <v>-42.1918</v>
      </c>
      <c r="BK322" s="0" t="n">
        <v>318</v>
      </c>
      <c r="BL322" s="2" t="n">
        <f aca="false">10*LOG(10^(J322/10)+10^(L322/10)+10^(N322/10))</f>
        <v>-36.8061487837297</v>
      </c>
      <c r="BM322" s="2" t="n">
        <f aca="false">10*LOG(10^(J322/10)+10^(P322/10)+10^(R322/10))</f>
        <v>-40.8119256439047</v>
      </c>
      <c r="BN322" s="2" t="n">
        <f aca="false">10*LOG(10^(L322/10)+10^(P322/10)+10^(T322/10))</f>
        <v>-35.195546774205</v>
      </c>
      <c r="BO322" s="2" t="n">
        <f aca="false">10*LOG(10^(N322/10)+10^(R322/10)+10^(T322/10))</f>
        <v>-36.6403784213921</v>
      </c>
      <c r="BP322" s="2" t="n">
        <f aca="false">10*LOG(10^(V322/10)+10^(X322/10)+10^(Z322/10))</f>
        <v>-34.5238094646553</v>
      </c>
      <c r="BQ322" s="2" t="n">
        <f aca="false">10*LOG(10^(V322/10)+10^(AB322/10)+10^(AD322/10))</f>
        <v>-40.276664354196</v>
      </c>
      <c r="BR322" s="2" t="n">
        <f aca="false">10*LOG(10^(X322/10)+10^(AB322/10)+10^(AF322/10))</f>
        <v>-32.2273476359651</v>
      </c>
      <c r="BS322" s="2" t="n">
        <f aca="false">10*LOG(10^(Z322/10)+10^(AD322/10)+10^(AF322/10))</f>
        <v>-34.8361585080932</v>
      </c>
      <c r="BT322" s="0" t="n">
        <v>318</v>
      </c>
      <c r="BU322" s="2" t="n">
        <f aca="false">$BE322-$B322</f>
        <v>-45.686</v>
      </c>
      <c r="BV322" s="2" t="n">
        <f aca="false">$BF322-$B322</f>
        <v>-37.4019</v>
      </c>
      <c r="BW322" s="2" t="n">
        <f aca="false">$BA322-$B322</f>
        <v>-32.1174</v>
      </c>
      <c r="BX322" s="2" t="n">
        <f aca="false">$BB322-$D322</f>
        <v>-46.0276</v>
      </c>
      <c r="BY322" s="2" t="n">
        <f aca="false">$BC322-$D322</f>
        <v>-43.8401</v>
      </c>
      <c r="BZ322" s="2" t="n">
        <f aca="false">$BD322-$F322</f>
        <v>-36.1095</v>
      </c>
      <c r="CA322" s="2" t="n">
        <f aca="false">$BE322-$D322</f>
        <v>-45.7305</v>
      </c>
      <c r="CB322" s="2" t="n">
        <f aca="false">$BF322-$F322</f>
        <v>-36.7344</v>
      </c>
      <c r="CC322" s="2" t="n">
        <f aca="false">$BA322-$H322</f>
        <v>-32.1145</v>
      </c>
      <c r="CD322" s="2" t="n">
        <f aca="false">$BB322-$F322</f>
        <v>-45.3156</v>
      </c>
      <c r="CE322" s="2" t="n">
        <f aca="false">$BC322-$H322</f>
        <v>-43.7927</v>
      </c>
      <c r="CF322" s="2" t="n">
        <f aca="false">$BD322-$H322</f>
        <v>-36.7741</v>
      </c>
      <c r="CG322" s="2" t="n">
        <f aca="false">$AY322-$B322</f>
        <v>-53.3112</v>
      </c>
      <c r="CH322" s="2" t="n">
        <f aca="false">$AZ322-$B322</f>
        <v>-39.9997</v>
      </c>
      <c r="CI322" s="2" t="n">
        <f aca="false">$BG322-$B322</f>
        <v>-32.1485</v>
      </c>
      <c r="CJ322" s="2" t="n">
        <f aca="false">$BH322-$D322</f>
        <v>-42.7774</v>
      </c>
      <c r="CK322" s="2" t="n">
        <f aca="false">$BI322-$D322</f>
        <v>-44.5196</v>
      </c>
      <c r="CL322" s="2" t="n">
        <f aca="false">$BJ322-$F322</f>
        <v>-35.8672</v>
      </c>
      <c r="CM322" s="2" t="n">
        <f aca="false">$AY322-$D322</f>
        <v>-53.3557</v>
      </c>
      <c r="CN322" s="2" t="n">
        <f aca="false">$AZ322-$F322</f>
        <v>-39.3322</v>
      </c>
      <c r="CO322" s="2" t="n">
        <f aca="false">$BG322-$H322</f>
        <v>-32.1456</v>
      </c>
      <c r="CP322" s="2" t="n">
        <f aca="false">$BH322-$F322</f>
        <v>-42.0654</v>
      </c>
      <c r="CQ322" s="2" t="n">
        <f aca="false">$BI322-$H322</f>
        <v>-44.4722</v>
      </c>
      <c r="CR322" s="2" t="n">
        <f aca="false">$BJ322-$H322</f>
        <v>-36.5318</v>
      </c>
      <c r="DC322" s="2"/>
      <c r="DD322" s="2"/>
      <c r="DE322" s="2"/>
      <c r="DF322" s="2"/>
      <c r="DG322" s="2"/>
      <c r="DH322" s="2"/>
      <c r="DI322" s="2"/>
      <c r="DJ322" s="2"/>
      <c r="DK322" s="2"/>
    </row>
    <row r="323" customFormat="false" ht="12.75" hidden="false" customHeight="false" outlineLevel="0" collapsed="false">
      <c r="A323" s="0" t="n">
        <v>319</v>
      </c>
      <c r="B323" s="0" t="n">
        <v>-5.6296</v>
      </c>
      <c r="C323" s="0" t="n">
        <v>0</v>
      </c>
      <c r="D323" s="0" t="n">
        <v>-5.6335</v>
      </c>
      <c r="E323" s="0" t="n">
        <v>0</v>
      </c>
      <c r="F323" s="0" t="n">
        <v>-6.3196</v>
      </c>
      <c r="G323" s="0" t="n">
        <v>0</v>
      </c>
      <c r="H323" s="0" t="n">
        <v>-5.664</v>
      </c>
      <c r="I323" s="0" t="n">
        <v>0</v>
      </c>
      <c r="J323" s="0" t="n">
        <v>-44.194</v>
      </c>
      <c r="K323" s="0" t="n">
        <v>6.8197</v>
      </c>
      <c r="L323" s="0" t="n">
        <v>-35.3028</v>
      </c>
      <c r="M323" s="0" t="n">
        <v>100.8319</v>
      </c>
      <c r="N323" s="0" t="n">
        <v>-45.3417</v>
      </c>
      <c r="O323" s="0" t="n">
        <v>-13.2228</v>
      </c>
      <c r="P323" s="0" t="n">
        <v>-45.0687</v>
      </c>
      <c r="Q323" s="0" t="n">
        <v>176.2524</v>
      </c>
      <c r="R323" s="0" t="n">
        <v>-44.8146</v>
      </c>
      <c r="S323" s="0" t="n">
        <v>15.937</v>
      </c>
      <c r="T323" s="0" t="n">
        <v>-38.2073</v>
      </c>
      <c r="U323" s="0" t="n">
        <v>98.3312</v>
      </c>
      <c r="V323" s="0" t="n">
        <v>-42.569</v>
      </c>
      <c r="W323" s="0" t="n">
        <v>-27.7635</v>
      </c>
      <c r="X323" s="0" t="n">
        <v>-34.0009</v>
      </c>
      <c r="Y323" s="0" t="n">
        <v>43.1347</v>
      </c>
      <c r="Z323" s="0" t="n">
        <v>-48.464</v>
      </c>
      <c r="AA323" s="0" t="n">
        <v>-24.633</v>
      </c>
      <c r="AB323" s="0" t="n">
        <v>-43.6027</v>
      </c>
      <c r="AC323" s="0" t="n">
        <v>122.5949</v>
      </c>
      <c r="AD323" s="0" t="n">
        <v>-47.0184</v>
      </c>
      <c r="AE323" s="0" t="n">
        <v>-50.6287</v>
      </c>
      <c r="AF323" s="0" t="n">
        <v>-35.4796</v>
      </c>
      <c r="AG323" s="0" t="n">
        <v>55.099</v>
      </c>
      <c r="AH323" s="0" t="n">
        <v>-23.2396</v>
      </c>
      <c r="AI323" s="0" t="n">
        <v>52.8681</v>
      </c>
      <c r="AJ323" s="0" t="n">
        <v>-20.5982</v>
      </c>
      <c r="AK323" s="0" t="n">
        <v>110.1624</v>
      </c>
      <c r="AL323" s="0" t="n">
        <v>-22.3482</v>
      </c>
      <c r="AM323" s="0" t="n">
        <v>-174.1531</v>
      </c>
      <c r="AN323" s="0" t="n">
        <v>-20.6492</v>
      </c>
      <c r="AO323" s="0" t="n">
        <v>157.8071</v>
      </c>
      <c r="AP323" s="0" t="n">
        <v>-25.6875</v>
      </c>
      <c r="AQ323" s="0" t="n">
        <v>73.8505</v>
      </c>
      <c r="AR323" s="0" t="n">
        <v>-18.038</v>
      </c>
      <c r="AS323" s="0" t="n">
        <v>118.2661</v>
      </c>
      <c r="AT323" s="0" t="n">
        <v>-17.6776</v>
      </c>
      <c r="AU323" s="0" t="n">
        <v>142.0687</v>
      </c>
      <c r="AV323" s="0" t="n">
        <v>-18.5406</v>
      </c>
      <c r="AW323" s="0" t="n">
        <v>144.2238</v>
      </c>
      <c r="AY323" s="0" t="n">
        <v>-55.7664</v>
      </c>
      <c r="AZ323" s="0" t="n">
        <v>-44.2024</v>
      </c>
      <c r="BA323" s="0" t="n">
        <v>-37.7821</v>
      </c>
      <c r="BB323" s="0" t="n">
        <v>-48.1609</v>
      </c>
      <c r="BC323" s="0" t="n">
        <v>-48.7937</v>
      </c>
      <c r="BD323" s="0" t="n">
        <v>-42.4368</v>
      </c>
      <c r="BE323" s="0" t="n">
        <v>-49.528</v>
      </c>
      <c r="BF323" s="0" t="n">
        <v>-43.0188</v>
      </c>
      <c r="BG323" s="0" t="n">
        <v>-37.9656</v>
      </c>
      <c r="BH323" s="0" t="n">
        <v>-46.9655</v>
      </c>
      <c r="BI323" s="0" t="n">
        <v>-49.0593</v>
      </c>
      <c r="BJ323" s="0" t="n">
        <v>-41.2805</v>
      </c>
      <c r="BK323" s="0" t="n">
        <v>319</v>
      </c>
      <c r="BL323" s="2" t="n">
        <f aca="false">10*LOG(10^(J323/10)+10^(L323/10)+10^(N323/10))</f>
        <v>-34.4101283463078</v>
      </c>
      <c r="BM323" s="2" t="n">
        <f aca="false">10*LOG(10^(J323/10)+10^(P323/10)+10^(R323/10))</f>
        <v>-39.9054927189228</v>
      </c>
      <c r="BN323" s="2" t="n">
        <f aca="false">10*LOG(10^(L323/10)+10^(P323/10)+10^(T323/10))</f>
        <v>-33.2133677309474</v>
      </c>
      <c r="BO323" s="2" t="n">
        <f aca="false">10*LOG(10^(N323/10)+10^(R323/10)+10^(T323/10))</f>
        <v>-36.7093995214837</v>
      </c>
      <c r="BP323" s="2" t="n">
        <f aca="false">10*LOG(10^(V323/10)+10^(X323/10)+10^(Z323/10))</f>
        <v>-33.3011120978229</v>
      </c>
      <c r="BQ323" s="2" t="n">
        <f aca="false">10*LOG(10^(V323/10)+10^(AB323/10)+10^(AD323/10))</f>
        <v>-39.2503562148969</v>
      </c>
      <c r="BR323" s="2" t="n">
        <f aca="false">10*LOG(10^(X323/10)+10^(AB323/10)+10^(AF323/10))</f>
        <v>-31.3977318062882</v>
      </c>
      <c r="BS323" s="2" t="n">
        <f aca="false">10*LOG(10^(Z323/10)+10^(AD323/10)+10^(AF323/10))</f>
        <v>-34.9856209661074</v>
      </c>
      <c r="BT323" s="0" t="n">
        <v>319</v>
      </c>
      <c r="BU323" s="2" t="n">
        <f aca="false">$BE323-$B323</f>
        <v>-43.8984</v>
      </c>
      <c r="BV323" s="2" t="n">
        <f aca="false">$BF323-$B323</f>
        <v>-37.3892</v>
      </c>
      <c r="BW323" s="2" t="n">
        <f aca="false">$BA323-$B323</f>
        <v>-32.1525</v>
      </c>
      <c r="BX323" s="2" t="n">
        <f aca="false">$BB323-$D323</f>
        <v>-42.5274</v>
      </c>
      <c r="BY323" s="2" t="n">
        <f aca="false">$BC323-$D323</f>
        <v>-43.1602</v>
      </c>
      <c r="BZ323" s="2" t="n">
        <f aca="false">$BD323-$F323</f>
        <v>-36.1172</v>
      </c>
      <c r="CA323" s="2" t="n">
        <f aca="false">$BE323-$D323</f>
        <v>-43.8945</v>
      </c>
      <c r="CB323" s="2" t="n">
        <f aca="false">$BF323-$F323</f>
        <v>-36.6992</v>
      </c>
      <c r="CC323" s="2" t="n">
        <f aca="false">$BA323-$H323</f>
        <v>-32.1181</v>
      </c>
      <c r="CD323" s="2" t="n">
        <f aca="false">$BB323-$F323</f>
        <v>-41.8413</v>
      </c>
      <c r="CE323" s="2" t="n">
        <f aca="false">$BC323-$H323</f>
        <v>-43.1297</v>
      </c>
      <c r="CF323" s="2" t="n">
        <f aca="false">$BD323-$H323</f>
        <v>-36.7728</v>
      </c>
      <c r="CG323" s="2" t="n">
        <f aca="false">$AY323-$B323</f>
        <v>-50.1368</v>
      </c>
      <c r="CH323" s="2" t="n">
        <f aca="false">$AZ323-$B323</f>
        <v>-38.5728</v>
      </c>
      <c r="CI323" s="2" t="n">
        <f aca="false">$BG323-$B323</f>
        <v>-32.336</v>
      </c>
      <c r="CJ323" s="2" t="n">
        <f aca="false">$BH323-$D323</f>
        <v>-41.332</v>
      </c>
      <c r="CK323" s="2" t="n">
        <f aca="false">$BI323-$D323</f>
        <v>-43.4258</v>
      </c>
      <c r="CL323" s="2" t="n">
        <f aca="false">$BJ323-$F323</f>
        <v>-34.9609</v>
      </c>
      <c r="CM323" s="2" t="n">
        <f aca="false">$AY323-$D323</f>
        <v>-50.1329</v>
      </c>
      <c r="CN323" s="2" t="n">
        <f aca="false">$AZ323-$F323</f>
        <v>-37.8828</v>
      </c>
      <c r="CO323" s="2" t="n">
        <f aca="false">$BG323-$H323</f>
        <v>-32.3016</v>
      </c>
      <c r="CP323" s="2" t="n">
        <f aca="false">$BH323-$F323</f>
        <v>-40.6459</v>
      </c>
      <c r="CQ323" s="2" t="n">
        <f aca="false">$BI323-$H323</f>
        <v>-43.3953</v>
      </c>
      <c r="CR323" s="2" t="n">
        <f aca="false">$BJ323-$H323</f>
        <v>-35.6165</v>
      </c>
      <c r="DC323" s="2"/>
      <c r="DD323" s="2"/>
      <c r="DE323" s="2"/>
      <c r="DF323" s="2"/>
      <c r="DG323" s="2"/>
      <c r="DH323" s="2"/>
      <c r="DI323" s="2"/>
      <c r="DJ323" s="2"/>
      <c r="DK323" s="2"/>
    </row>
    <row r="324" customFormat="false" ht="12.75" hidden="false" customHeight="false" outlineLevel="0" collapsed="false">
      <c r="A324" s="0" t="n">
        <v>320</v>
      </c>
      <c r="B324" s="0" t="n">
        <v>-5.634</v>
      </c>
      <c r="C324" s="0" t="n">
        <v>0</v>
      </c>
      <c r="D324" s="0" t="n">
        <v>-5.6158</v>
      </c>
      <c r="E324" s="0" t="n">
        <v>0</v>
      </c>
      <c r="F324" s="0" t="n">
        <v>-6.3048</v>
      </c>
      <c r="G324" s="0" t="n">
        <v>0</v>
      </c>
      <c r="H324" s="0" t="n">
        <v>-5.7205</v>
      </c>
      <c r="I324" s="0" t="n">
        <v>0</v>
      </c>
      <c r="J324" s="0" t="n">
        <v>-44.0711</v>
      </c>
      <c r="K324" s="0" t="n">
        <v>-0.1365</v>
      </c>
      <c r="L324" s="0" t="n">
        <v>-34.046</v>
      </c>
      <c r="M324" s="0" t="n">
        <v>77.8719</v>
      </c>
      <c r="N324" s="0" t="n">
        <v>-43.7042</v>
      </c>
      <c r="O324" s="0" t="n">
        <v>-11.128</v>
      </c>
      <c r="P324" s="0" t="n">
        <v>-43.2372</v>
      </c>
      <c r="Q324" s="0" t="n">
        <v>150.5389</v>
      </c>
      <c r="R324" s="0" t="n">
        <v>-45.0967</v>
      </c>
      <c r="S324" s="0" t="n">
        <v>11.7477</v>
      </c>
      <c r="T324" s="0" t="n">
        <v>-39.7106</v>
      </c>
      <c r="U324" s="0" t="n">
        <v>78.4098</v>
      </c>
      <c r="V324" s="0" t="n">
        <v>-42.6738</v>
      </c>
      <c r="W324" s="0" t="n">
        <v>-42.8143</v>
      </c>
      <c r="X324" s="0" t="n">
        <v>-33.4547</v>
      </c>
      <c r="Y324" s="0" t="n">
        <v>27.2229</v>
      </c>
      <c r="Z324" s="0" t="n">
        <v>-46.9081</v>
      </c>
      <c r="AA324" s="0" t="n">
        <v>-19.5066</v>
      </c>
      <c r="AB324" s="0" t="n">
        <v>-41.5925</v>
      </c>
      <c r="AC324" s="0" t="n">
        <v>108.9735</v>
      </c>
      <c r="AD324" s="0" t="n">
        <v>-48.377</v>
      </c>
      <c r="AE324" s="0" t="n">
        <v>-66.0397</v>
      </c>
      <c r="AF324" s="0" t="n">
        <v>-36.4777</v>
      </c>
      <c r="AG324" s="0" t="n">
        <v>37.5561</v>
      </c>
      <c r="AH324" s="0" t="n">
        <v>-24.4455</v>
      </c>
      <c r="AI324" s="0" t="n">
        <v>65.6129</v>
      </c>
      <c r="AJ324" s="0" t="n">
        <v>-21.472</v>
      </c>
      <c r="AK324" s="0" t="n">
        <v>89.7426</v>
      </c>
      <c r="AL324" s="0" t="n">
        <v>-24.7287</v>
      </c>
      <c r="AM324" s="0" t="n">
        <v>167.4256</v>
      </c>
      <c r="AN324" s="0" t="n">
        <v>-18.0382</v>
      </c>
      <c r="AO324" s="0" t="n">
        <v>161.9229</v>
      </c>
      <c r="AP324" s="0" t="n">
        <v>-25.3569</v>
      </c>
      <c r="AQ324" s="0" t="n">
        <v>100.7523</v>
      </c>
      <c r="AR324" s="0" t="n">
        <v>-19.1474</v>
      </c>
      <c r="AS324" s="0" t="n">
        <v>105.3438</v>
      </c>
      <c r="AT324" s="0" t="n">
        <v>-18.7632</v>
      </c>
      <c r="AU324" s="0" t="n">
        <v>137.1084</v>
      </c>
      <c r="AV324" s="0" t="n">
        <v>-16.7268</v>
      </c>
      <c r="AW324" s="0" t="n">
        <v>144.4817</v>
      </c>
      <c r="AY324" s="0" t="n">
        <v>-53.0338</v>
      </c>
      <c r="AZ324" s="0" t="n">
        <v>-43.6602</v>
      </c>
      <c r="BA324" s="0" t="n">
        <v>-37.8488</v>
      </c>
      <c r="BB324" s="0" t="n">
        <v>-45.8971</v>
      </c>
      <c r="BC324" s="0" t="n">
        <v>-48.2135</v>
      </c>
      <c r="BD324" s="0" t="n">
        <v>-43.1876</v>
      </c>
      <c r="BE324" s="0" t="n">
        <v>-48.1237</v>
      </c>
      <c r="BF324" s="0" t="n">
        <v>-43.629</v>
      </c>
      <c r="BG324" s="0" t="n">
        <v>-38.298</v>
      </c>
      <c r="BH324" s="0" t="n">
        <v>-45.0885</v>
      </c>
      <c r="BI324" s="0" t="n">
        <v>-47.7955</v>
      </c>
      <c r="BJ324" s="0" t="n">
        <v>-40.879</v>
      </c>
      <c r="BK324" s="0" t="n">
        <v>320</v>
      </c>
      <c r="BL324" s="2" t="n">
        <f aca="false">10*LOG(10^(J324/10)+10^(L324/10)+10^(N324/10))</f>
        <v>-33.226726001398</v>
      </c>
      <c r="BM324" s="2" t="n">
        <f aca="false">10*LOG(10^(J324/10)+10^(P324/10)+10^(R324/10))</f>
        <v>-39.2979400856735</v>
      </c>
      <c r="BN324" s="2" t="n">
        <f aca="false">10*LOG(10^(L324/10)+10^(P324/10)+10^(T324/10))</f>
        <v>-32.6101484924623</v>
      </c>
      <c r="BO324" s="2" t="n">
        <f aca="false">10*LOG(10^(N324/10)+10^(R324/10)+10^(T324/10))</f>
        <v>-37.4368190633696</v>
      </c>
      <c r="BP324" s="2" t="n">
        <f aca="false">10*LOG(10^(V324/10)+10^(X324/10)+10^(Z324/10))</f>
        <v>-32.7920033544568</v>
      </c>
      <c r="BQ324" s="2" t="n">
        <f aca="false">10*LOG(10^(V324/10)+10^(AB324/10)+10^(AD324/10))</f>
        <v>-38.6055553971405</v>
      </c>
      <c r="BR324" s="2" t="n">
        <f aca="false">10*LOG(10^(X324/10)+10^(AB324/10)+10^(AF324/10))</f>
        <v>-31.274390719141</v>
      </c>
      <c r="BS324" s="2" t="n">
        <f aca="false">10*LOG(10^(Z324/10)+10^(AD324/10)+10^(AF324/10))</f>
        <v>-35.8513509567239</v>
      </c>
      <c r="BT324" s="0" t="n">
        <v>320</v>
      </c>
      <c r="BU324" s="2" t="n">
        <f aca="false">$BE324-$B324</f>
        <v>-42.4897</v>
      </c>
      <c r="BV324" s="2" t="n">
        <f aca="false">$BF324-$B324</f>
        <v>-37.995</v>
      </c>
      <c r="BW324" s="2" t="n">
        <f aca="false">$BA324-$B324</f>
        <v>-32.2148</v>
      </c>
      <c r="BX324" s="2" t="n">
        <f aca="false">$BB324-$D324</f>
        <v>-40.2813</v>
      </c>
      <c r="BY324" s="2" t="n">
        <f aca="false">$BC324-$D324</f>
        <v>-42.5977</v>
      </c>
      <c r="BZ324" s="2" t="n">
        <f aca="false">$BD324-$F324</f>
        <v>-36.8828</v>
      </c>
      <c r="CA324" s="2" t="n">
        <f aca="false">$BE324-$D324</f>
        <v>-42.5079</v>
      </c>
      <c r="CB324" s="2" t="n">
        <f aca="false">$BF324-$F324</f>
        <v>-37.3242</v>
      </c>
      <c r="CC324" s="2" t="n">
        <f aca="false">$BA324-$H324</f>
        <v>-32.1283</v>
      </c>
      <c r="CD324" s="2" t="n">
        <f aca="false">$BB324-$F324</f>
        <v>-39.5923</v>
      </c>
      <c r="CE324" s="2" t="n">
        <f aca="false">$BC324-$H324</f>
        <v>-42.493</v>
      </c>
      <c r="CF324" s="2" t="n">
        <f aca="false">$BD324-$H324</f>
        <v>-37.4671</v>
      </c>
      <c r="CG324" s="2" t="n">
        <f aca="false">$AY324-$B324</f>
        <v>-47.3998</v>
      </c>
      <c r="CH324" s="2" t="n">
        <f aca="false">$AZ324-$B324</f>
        <v>-38.0262</v>
      </c>
      <c r="CI324" s="2" t="n">
        <f aca="false">$BG324-$B324</f>
        <v>-32.664</v>
      </c>
      <c r="CJ324" s="2" t="n">
        <f aca="false">$BH324-$D324</f>
        <v>-39.4727</v>
      </c>
      <c r="CK324" s="2" t="n">
        <f aca="false">$BI324-$D324</f>
        <v>-42.1797</v>
      </c>
      <c r="CL324" s="2" t="n">
        <f aca="false">$BJ324-$F324</f>
        <v>-34.5742</v>
      </c>
      <c r="CM324" s="2" t="n">
        <f aca="false">$AY324-$D324</f>
        <v>-47.418</v>
      </c>
      <c r="CN324" s="2" t="n">
        <f aca="false">$AZ324-$F324</f>
        <v>-37.3554</v>
      </c>
      <c r="CO324" s="2" t="n">
        <f aca="false">$BG324-$H324</f>
        <v>-32.5775</v>
      </c>
      <c r="CP324" s="2" t="n">
        <f aca="false">$BH324-$F324</f>
        <v>-38.7837</v>
      </c>
      <c r="CQ324" s="2" t="n">
        <f aca="false">$BI324-$H324</f>
        <v>-42.075</v>
      </c>
      <c r="CR324" s="2" t="n">
        <f aca="false">$BJ324-$H324</f>
        <v>-35.1585</v>
      </c>
      <c r="DC324" s="2"/>
      <c r="DD324" s="2"/>
      <c r="DE324" s="2"/>
      <c r="DF324" s="2"/>
      <c r="DG324" s="2"/>
      <c r="DH324" s="2"/>
      <c r="DI324" s="2"/>
      <c r="DJ324" s="2"/>
      <c r="DK324" s="2"/>
    </row>
    <row r="325" customFormat="false" ht="12.75" hidden="false" customHeight="false" outlineLevel="0" collapsed="false">
      <c r="A325" s="0" t="n">
        <v>321</v>
      </c>
      <c r="B325" s="0" t="n">
        <v>-5.6587</v>
      </c>
      <c r="C325" s="0" t="n">
        <v>0</v>
      </c>
      <c r="D325" s="0" t="n">
        <v>-5.5923</v>
      </c>
      <c r="E325" s="0" t="n">
        <v>0</v>
      </c>
      <c r="F325" s="0" t="n">
        <v>-6.2915</v>
      </c>
      <c r="G325" s="0" t="n">
        <v>0</v>
      </c>
      <c r="H325" s="0" t="n">
        <v>-5.8228</v>
      </c>
      <c r="I325" s="0" t="n">
        <v>0</v>
      </c>
      <c r="J325" s="0" t="n">
        <v>-43.7455</v>
      </c>
      <c r="K325" s="0" t="n">
        <v>-11.0277</v>
      </c>
      <c r="L325" s="0" t="n">
        <v>-34.6163</v>
      </c>
      <c r="M325" s="0" t="n">
        <v>54.5951</v>
      </c>
      <c r="N325" s="0" t="n">
        <v>-42.0871</v>
      </c>
      <c r="O325" s="0" t="n">
        <v>-20.6822</v>
      </c>
      <c r="P325" s="0" t="n">
        <v>-43.2903</v>
      </c>
      <c r="Q325" s="0" t="n">
        <v>128.0998</v>
      </c>
      <c r="R325" s="0" t="n">
        <v>-44.7795</v>
      </c>
      <c r="S325" s="0" t="n">
        <v>6.8897</v>
      </c>
      <c r="T325" s="0" t="n">
        <v>-44.2607</v>
      </c>
      <c r="U325" s="0" t="n">
        <v>64.2306</v>
      </c>
      <c r="V325" s="0" t="n">
        <v>-43.3289</v>
      </c>
      <c r="W325" s="0" t="n">
        <v>-57.752</v>
      </c>
      <c r="X325" s="0" t="n">
        <v>-34.0516</v>
      </c>
      <c r="Y325" s="0" t="n">
        <v>11.0592</v>
      </c>
      <c r="Z325" s="0" t="n">
        <v>-45.3357</v>
      </c>
      <c r="AA325" s="0" t="n">
        <v>-27.5816</v>
      </c>
      <c r="AB325" s="0" t="n">
        <v>-40.9035</v>
      </c>
      <c r="AC325" s="0" t="n">
        <v>92.1449</v>
      </c>
      <c r="AD325" s="0" t="n">
        <v>-50.006</v>
      </c>
      <c r="AE325" s="0" t="n">
        <v>-72.8052</v>
      </c>
      <c r="AF325" s="0" t="n">
        <v>-39.332</v>
      </c>
      <c r="AG325" s="0" t="n">
        <v>22.3642</v>
      </c>
      <c r="AH325" s="0" t="n">
        <v>-22.3056</v>
      </c>
      <c r="AI325" s="0" t="n">
        <v>72.9666</v>
      </c>
      <c r="AJ325" s="0" t="n">
        <v>-23.2561</v>
      </c>
      <c r="AK325" s="0" t="n">
        <v>73.6973</v>
      </c>
      <c r="AL325" s="0" t="n">
        <v>-29.8717</v>
      </c>
      <c r="AM325" s="0" t="n">
        <v>172.9738</v>
      </c>
      <c r="AN325" s="0" t="n">
        <v>-15.797</v>
      </c>
      <c r="AO325" s="0" t="n">
        <v>153.9995</v>
      </c>
      <c r="AP325" s="0" t="n">
        <v>-22.2666</v>
      </c>
      <c r="AQ325" s="0" t="n">
        <v>107.3644</v>
      </c>
      <c r="AR325" s="0" t="n">
        <v>-21.1973</v>
      </c>
      <c r="AS325" s="0" t="n">
        <v>101.6987</v>
      </c>
      <c r="AT325" s="0" t="n">
        <v>-19.5696</v>
      </c>
      <c r="AU325" s="0" t="n">
        <v>143.4286</v>
      </c>
      <c r="AV325" s="0" t="n">
        <v>-15.1334</v>
      </c>
      <c r="AW325" s="0" t="n">
        <v>138.4262</v>
      </c>
      <c r="AY325" s="0" t="n">
        <v>-50.9046</v>
      </c>
      <c r="AZ325" s="0" t="n">
        <v>-44.221</v>
      </c>
      <c r="BA325" s="0" t="n">
        <v>-38.1429</v>
      </c>
      <c r="BB325" s="0" t="n">
        <v>-44.4007</v>
      </c>
      <c r="BC325" s="0" t="n">
        <v>-47.3304</v>
      </c>
      <c r="BD325" s="0" t="n">
        <v>-44.9164</v>
      </c>
      <c r="BE325" s="0" t="n">
        <v>-47.2876</v>
      </c>
      <c r="BF325" s="0" t="n">
        <v>-45.4868</v>
      </c>
      <c r="BG325" s="0" t="n">
        <v>-38.772</v>
      </c>
      <c r="BH325" s="0" t="n">
        <v>-43.8306</v>
      </c>
      <c r="BI325" s="0" t="n">
        <v>-46.6548</v>
      </c>
      <c r="BJ325" s="0" t="n">
        <v>-40.9946</v>
      </c>
      <c r="BK325" s="0" t="n">
        <v>321</v>
      </c>
      <c r="BL325" s="2" t="n">
        <f aca="false">10*LOG(10^(J325/10)+10^(L325/10)+10^(N325/10))</f>
        <v>-33.4727590629011</v>
      </c>
      <c r="BM325" s="2" t="n">
        <f aca="false">10*LOG(10^(J325/10)+10^(P325/10)+10^(R325/10))</f>
        <v>-39.1235608461213</v>
      </c>
      <c r="BN325" s="2" t="n">
        <f aca="false">10*LOG(10^(L325/10)+10^(P325/10)+10^(T325/10))</f>
        <v>-33.6672624408044</v>
      </c>
      <c r="BO325" s="2" t="n">
        <f aca="false">10*LOG(10^(N325/10)+10^(R325/10)+10^(T325/10))</f>
        <v>-38.7744349276464</v>
      </c>
      <c r="BP325" s="2" t="n">
        <f aca="false">10*LOG(10^(V325/10)+10^(X325/10)+10^(Z325/10))</f>
        <v>-33.2869855672869</v>
      </c>
      <c r="BQ325" s="2" t="n">
        <f aca="false">10*LOG(10^(V325/10)+10^(AB325/10)+10^(AD325/10))</f>
        <v>-38.6116996193488</v>
      </c>
      <c r="BR325" s="2" t="n">
        <f aca="false">10*LOG(10^(X325/10)+10^(AB325/10)+10^(AF325/10))</f>
        <v>-32.282289012944</v>
      </c>
      <c r="BS325" s="2" t="n">
        <f aca="false">10*LOG(10^(Z325/10)+10^(AD325/10)+10^(AF325/10))</f>
        <v>-38.071986675765</v>
      </c>
      <c r="BT325" s="0" t="n">
        <v>321</v>
      </c>
      <c r="BU325" s="2" t="n">
        <f aca="false">$BE325-$B325</f>
        <v>-41.6289</v>
      </c>
      <c r="BV325" s="2" t="n">
        <f aca="false">$BF325-$B325</f>
        <v>-39.8281</v>
      </c>
      <c r="BW325" s="2" t="n">
        <f aca="false">$BA325-$B325</f>
        <v>-32.4842</v>
      </c>
      <c r="BX325" s="2" t="n">
        <f aca="false">$BB325-$D325</f>
        <v>-38.8084</v>
      </c>
      <c r="BY325" s="2" t="n">
        <f aca="false">$BC325-$D325</f>
        <v>-41.7381</v>
      </c>
      <c r="BZ325" s="2" t="n">
        <f aca="false">$BD325-$F325</f>
        <v>-38.6249</v>
      </c>
      <c r="CA325" s="2" t="n">
        <f aca="false">$BE325-$D325</f>
        <v>-41.6953</v>
      </c>
      <c r="CB325" s="2" t="n">
        <f aca="false">$BF325-$F325</f>
        <v>-39.1953</v>
      </c>
      <c r="CC325" s="2" t="n">
        <f aca="false">$BA325-$H325</f>
        <v>-32.3201</v>
      </c>
      <c r="CD325" s="2" t="n">
        <f aca="false">$BB325-$F325</f>
        <v>-38.1092</v>
      </c>
      <c r="CE325" s="2" t="n">
        <f aca="false">$BC325-$H325</f>
        <v>-41.5076</v>
      </c>
      <c r="CF325" s="2" t="n">
        <f aca="false">$BD325-$H325</f>
        <v>-39.0936</v>
      </c>
      <c r="CG325" s="2" t="n">
        <f aca="false">$AY325-$B325</f>
        <v>-45.2459</v>
      </c>
      <c r="CH325" s="2" t="n">
        <f aca="false">$AZ325-$B325</f>
        <v>-38.5623</v>
      </c>
      <c r="CI325" s="2" t="n">
        <f aca="false">$BG325-$B325</f>
        <v>-33.1133</v>
      </c>
      <c r="CJ325" s="2" t="n">
        <f aca="false">$BH325-$D325</f>
        <v>-38.2383</v>
      </c>
      <c r="CK325" s="2" t="n">
        <f aca="false">$BI325-$D325</f>
        <v>-41.0625</v>
      </c>
      <c r="CL325" s="2" t="n">
        <f aca="false">$BJ325-$F325</f>
        <v>-34.7031</v>
      </c>
      <c r="CM325" s="2" t="n">
        <f aca="false">$AY325-$D325</f>
        <v>-45.3123</v>
      </c>
      <c r="CN325" s="2" t="n">
        <f aca="false">$AZ325-$F325</f>
        <v>-37.9295</v>
      </c>
      <c r="CO325" s="2" t="n">
        <f aca="false">$BG325-$H325</f>
        <v>-32.9492</v>
      </c>
      <c r="CP325" s="2" t="n">
        <f aca="false">$BH325-$F325</f>
        <v>-37.5391</v>
      </c>
      <c r="CQ325" s="2" t="n">
        <f aca="false">$BI325-$H325</f>
        <v>-40.832</v>
      </c>
      <c r="CR325" s="2" t="n">
        <f aca="false">$BJ325-$H325</f>
        <v>-35.1718</v>
      </c>
      <c r="DC325" s="2"/>
      <c r="DD325" s="2"/>
      <c r="DE325" s="2"/>
      <c r="DF325" s="2"/>
      <c r="DG325" s="2"/>
      <c r="DH325" s="2"/>
      <c r="DI325" s="2"/>
      <c r="DJ325" s="2"/>
      <c r="DK325" s="2"/>
    </row>
    <row r="326" customFormat="false" ht="12.75" hidden="false" customHeight="false" outlineLevel="0" collapsed="false">
      <c r="A326" s="0" t="n">
        <v>322</v>
      </c>
      <c r="B326" s="0" t="n">
        <v>-5.7034</v>
      </c>
      <c r="C326" s="0" t="n">
        <v>0</v>
      </c>
      <c r="D326" s="0" t="n">
        <v>-5.5662</v>
      </c>
      <c r="E326" s="0" t="n">
        <v>0</v>
      </c>
      <c r="F326" s="0" t="n">
        <v>-6.2698</v>
      </c>
      <c r="G326" s="0" t="n">
        <v>0</v>
      </c>
      <c r="H326" s="0" t="n">
        <v>-5.8952</v>
      </c>
      <c r="I326" s="0" t="n">
        <v>0</v>
      </c>
      <c r="J326" s="0" t="n">
        <v>-44.389</v>
      </c>
      <c r="K326" s="0" t="n">
        <v>-26.0564</v>
      </c>
      <c r="L326" s="0" t="n">
        <v>-36.8381</v>
      </c>
      <c r="M326" s="0" t="n">
        <v>40.0091</v>
      </c>
      <c r="N326" s="0" t="n">
        <v>-41.4596</v>
      </c>
      <c r="O326" s="0" t="n">
        <v>-34.1879</v>
      </c>
      <c r="P326" s="0" t="n">
        <v>-44.6705</v>
      </c>
      <c r="Q326" s="0" t="n">
        <v>118.7338</v>
      </c>
      <c r="R326" s="0" t="n">
        <v>-44.4689</v>
      </c>
      <c r="S326" s="0" t="n">
        <v>-0.7345</v>
      </c>
      <c r="T326" s="0" t="n">
        <v>-49.941</v>
      </c>
      <c r="U326" s="0" t="n">
        <v>115.3879</v>
      </c>
      <c r="V326" s="0" t="n">
        <v>-45.0088</v>
      </c>
      <c r="W326" s="0" t="n">
        <v>-71.1573</v>
      </c>
      <c r="X326" s="0" t="n">
        <v>-35.768</v>
      </c>
      <c r="Y326" s="0" t="n">
        <v>-1.261</v>
      </c>
      <c r="Z326" s="0" t="n">
        <v>-44.5579</v>
      </c>
      <c r="AA326" s="0" t="n">
        <v>-38.4982</v>
      </c>
      <c r="AB326" s="0" t="n">
        <v>-41.5078</v>
      </c>
      <c r="AC326" s="0" t="n">
        <v>80.1692</v>
      </c>
      <c r="AD326" s="0" t="n">
        <v>-51.4046</v>
      </c>
      <c r="AE326" s="0" t="n">
        <v>-76.0312</v>
      </c>
      <c r="AF326" s="0" t="n">
        <v>-44.7134</v>
      </c>
      <c r="AG326" s="0" t="n">
        <v>31.9975</v>
      </c>
      <c r="AH326" s="0" t="n">
        <v>-21.3001</v>
      </c>
      <c r="AI326" s="0" t="n">
        <v>70.2538</v>
      </c>
      <c r="AJ326" s="0" t="n">
        <v>-27.8622</v>
      </c>
      <c r="AK326" s="0" t="n">
        <v>75.7362</v>
      </c>
      <c r="AL326" s="0" t="n">
        <v>-26.4896</v>
      </c>
      <c r="AM326" s="0" t="n">
        <v>-139.8286</v>
      </c>
      <c r="AN326" s="0" t="n">
        <v>-14.3417</v>
      </c>
      <c r="AO326" s="0" t="n">
        <v>142.9113</v>
      </c>
      <c r="AP326" s="0" t="n">
        <v>-20.1705</v>
      </c>
      <c r="AQ326" s="0" t="n">
        <v>98.4996</v>
      </c>
      <c r="AR326" s="0" t="n">
        <v>-22.4361</v>
      </c>
      <c r="AS326" s="0" t="n">
        <v>106.6633</v>
      </c>
      <c r="AT326" s="0" t="n">
        <v>-18.522</v>
      </c>
      <c r="AU326" s="0" t="n">
        <v>152.3026</v>
      </c>
      <c r="AV326" s="0" t="n">
        <v>-14.0767</v>
      </c>
      <c r="AW326" s="0" t="n">
        <v>122.8207</v>
      </c>
      <c r="AY326" s="0" t="n">
        <v>-49.855</v>
      </c>
      <c r="AZ326" s="0" t="n">
        <v>-46.6211</v>
      </c>
      <c r="BA326" s="0" t="n">
        <v>-38.7969</v>
      </c>
      <c r="BB326" s="0" t="n">
        <v>-44.105</v>
      </c>
      <c r="BC326" s="0" t="n">
        <v>-46.773</v>
      </c>
      <c r="BD326" s="0" t="n">
        <v>-46.6094</v>
      </c>
      <c r="BE326" s="0" t="n">
        <v>-47.4373</v>
      </c>
      <c r="BF326" s="0" t="n">
        <v>-50.344</v>
      </c>
      <c r="BG326" s="0" t="n">
        <v>-39.262</v>
      </c>
      <c r="BH326" s="0" t="n">
        <v>-43.8045</v>
      </c>
      <c r="BI326" s="0" t="n">
        <v>-46.0506</v>
      </c>
      <c r="BJ326" s="0" t="n">
        <v>-41.6409</v>
      </c>
      <c r="BK326" s="0" t="n">
        <v>322</v>
      </c>
      <c r="BL326" s="2" t="n">
        <f aca="false">10*LOG(10^(J326/10)+10^(L326/10)+10^(N326/10))</f>
        <v>-35.0174346857304</v>
      </c>
      <c r="BM326" s="2" t="n">
        <f aca="false">10*LOG(10^(J326/10)+10^(P326/10)+10^(R326/10))</f>
        <v>-39.7366459733103</v>
      </c>
      <c r="BN326" s="2" t="n">
        <f aca="false">10*LOG(10^(L326/10)+10^(P326/10)+10^(T326/10))</f>
        <v>-35.9970925010399</v>
      </c>
      <c r="BO326" s="2" t="n">
        <f aca="false">10*LOG(10^(N326/10)+10^(R326/10)+10^(T326/10))</f>
        <v>-39.3059341932969</v>
      </c>
      <c r="BP326" s="2" t="n">
        <f aca="false">10*LOG(10^(V326/10)+10^(X326/10)+10^(Z326/10))</f>
        <v>-34.7946116266484</v>
      </c>
      <c r="BQ326" s="2" t="n">
        <f aca="false">10*LOG(10^(V326/10)+10^(AB326/10)+10^(AD326/10))</f>
        <v>-39.6073265399625</v>
      </c>
      <c r="BR326" s="2" t="n">
        <f aca="false">10*LOG(10^(X326/10)+10^(AB326/10)+10^(AF326/10))</f>
        <v>-34.324800876539</v>
      </c>
      <c r="BS326" s="2" t="n">
        <f aca="false">10*LOG(10^(Z326/10)+10^(AD326/10)+10^(AF326/10))</f>
        <v>-41.1902551854062</v>
      </c>
      <c r="BT326" s="0" t="n">
        <v>322</v>
      </c>
      <c r="BU326" s="2" t="n">
        <f aca="false">$BE326-$B326</f>
        <v>-41.7339</v>
      </c>
      <c r="BV326" s="2" t="n">
        <f aca="false">$BF326-$B326</f>
        <v>-44.6406</v>
      </c>
      <c r="BW326" s="2" t="n">
        <f aca="false">$BA326-$B326</f>
        <v>-33.0935</v>
      </c>
      <c r="BX326" s="2" t="n">
        <f aca="false">$BB326-$D326</f>
        <v>-38.5388</v>
      </c>
      <c r="BY326" s="2" t="n">
        <f aca="false">$BC326-$D326</f>
        <v>-41.2068</v>
      </c>
      <c r="BZ326" s="2" t="n">
        <f aca="false">$BD326-$F326</f>
        <v>-40.3396</v>
      </c>
      <c r="CA326" s="2" t="n">
        <f aca="false">$BE326-$D326</f>
        <v>-41.8711</v>
      </c>
      <c r="CB326" s="2" t="n">
        <f aca="false">$BF326-$F326</f>
        <v>-44.0742</v>
      </c>
      <c r="CC326" s="2" t="n">
        <f aca="false">$BA326-$H326</f>
        <v>-32.9017</v>
      </c>
      <c r="CD326" s="2" t="n">
        <f aca="false">$BB326-$F326</f>
        <v>-37.8352</v>
      </c>
      <c r="CE326" s="2" t="n">
        <f aca="false">$BC326-$H326</f>
        <v>-40.8778</v>
      </c>
      <c r="CF326" s="2" t="n">
        <f aca="false">$BD326-$H326</f>
        <v>-40.7142</v>
      </c>
      <c r="CG326" s="2" t="n">
        <f aca="false">$AY326-$B326</f>
        <v>-44.1516</v>
      </c>
      <c r="CH326" s="2" t="n">
        <f aca="false">$AZ326-$B326</f>
        <v>-40.9177</v>
      </c>
      <c r="CI326" s="2" t="n">
        <f aca="false">$BG326-$B326</f>
        <v>-33.5586</v>
      </c>
      <c r="CJ326" s="2" t="n">
        <f aca="false">$BH326-$D326</f>
        <v>-38.2383</v>
      </c>
      <c r="CK326" s="2" t="n">
        <f aca="false">$BI326-$D326</f>
        <v>-40.4844</v>
      </c>
      <c r="CL326" s="2" t="n">
        <f aca="false">$BJ326-$F326</f>
        <v>-35.3711</v>
      </c>
      <c r="CM326" s="2" t="n">
        <f aca="false">$AY326-$D326</f>
        <v>-44.2888</v>
      </c>
      <c r="CN326" s="2" t="n">
        <f aca="false">$AZ326-$F326</f>
        <v>-40.3513</v>
      </c>
      <c r="CO326" s="2" t="n">
        <f aca="false">$BG326-$H326</f>
        <v>-33.3668</v>
      </c>
      <c r="CP326" s="2" t="n">
        <f aca="false">$BH326-$F326</f>
        <v>-37.5347</v>
      </c>
      <c r="CQ326" s="2" t="n">
        <f aca="false">$BI326-$H326</f>
        <v>-40.1554</v>
      </c>
      <c r="CR326" s="2" t="n">
        <f aca="false">$BJ326-$H326</f>
        <v>-35.7457</v>
      </c>
      <c r="DC326" s="2"/>
      <c r="DD326" s="2"/>
      <c r="DE326" s="2"/>
      <c r="DF326" s="2"/>
      <c r="DG326" s="2"/>
      <c r="DH326" s="2"/>
      <c r="DI326" s="2"/>
      <c r="DJ326" s="2"/>
      <c r="DK326" s="2"/>
    </row>
    <row r="327" customFormat="false" ht="12.75" hidden="false" customHeight="false" outlineLevel="0" collapsed="false">
      <c r="A327" s="0" t="n">
        <v>323</v>
      </c>
      <c r="B327" s="0" t="n">
        <v>-5.7113</v>
      </c>
      <c r="C327" s="0" t="n">
        <v>0</v>
      </c>
      <c r="D327" s="0" t="n">
        <v>-5.577</v>
      </c>
      <c r="E327" s="0" t="n">
        <v>0</v>
      </c>
      <c r="F327" s="0" t="n">
        <v>-6.3218</v>
      </c>
      <c r="G327" s="0" t="n">
        <v>0</v>
      </c>
      <c r="H327" s="0" t="n">
        <v>-5.948</v>
      </c>
      <c r="I327" s="0" t="n">
        <v>0</v>
      </c>
      <c r="J327" s="0" t="n">
        <v>-46.7749</v>
      </c>
      <c r="K327" s="0" t="n">
        <v>-33.5363</v>
      </c>
      <c r="L327" s="0" t="n">
        <v>-38.9043</v>
      </c>
      <c r="M327" s="0" t="n">
        <v>39.3517</v>
      </c>
      <c r="N327" s="0" t="n">
        <v>-41.4467</v>
      </c>
      <c r="O327" s="0" t="n">
        <v>-46.9266</v>
      </c>
      <c r="P327" s="0" t="n">
        <v>-44.0259</v>
      </c>
      <c r="Q327" s="0" t="n">
        <v>119.9691</v>
      </c>
      <c r="R327" s="0" t="n">
        <v>-44.5759</v>
      </c>
      <c r="S327" s="0" t="n">
        <v>-6.3063</v>
      </c>
      <c r="T327" s="0" t="n">
        <v>-42.1316</v>
      </c>
      <c r="U327" s="0" t="n">
        <v>134.7368</v>
      </c>
      <c r="V327" s="0" t="n">
        <v>-47.8855</v>
      </c>
      <c r="W327" s="0" t="n">
        <v>-73.9096</v>
      </c>
      <c r="X327" s="0" t="n">
        <v>-37.7428</v>
      </c>
      <c r="Y327" s="0" t="n">
        <v>-2.7442</v>
      </c>
      <c r="Z327" s="0" t="n">
        <v>-43.6958</v>
      </c>
      <c r="AA327" s="0" t="n">
        <v>-51.0999</v>
      </c>
      <c r="AB327" s="0" t="n">
        <v>-41.8417</v>
      </c>
      <c r="AC327" s="0" t="n">
        <v>78.6378</v>
      </c>
      <c r="AD327" s="0" t="n">
        <v>-53.2007</v>
      </c>
      <c r="AE327" s="0" t="n">
        <v>-70.6879</v>
      </c>
      <c r="AF327" s="0" t="n">
        <v>-42.9241</v>
      </c>
      <c r="AG327" s="0" t="n">
        <v>74.0559</v>
      </c>
      <c r="AH327" s="0" t="n">
        <v>-20.0843</v>
      </c>
      <c r="AI327" s="0" t="n">
        <v>58.5704</v>
      </c>
      <c r="AJ327" s="0" t="n">
        <v>-27.9009</v>
      </c>
      <c r="AK327" s="0" t="n">
        <v>113.1425</v>
      </c>
      <c r="AL327" s="0" t="n">
        <v>-21.133</v>
      </c>
      <c r="AM327" s="0" t="n">
        <v>-142.6445</v>
      </c>
      <c r="AN327" s="0" t="n">
        <v>-13.6178</v>
      </c>
      <c r="AO327" s="0" t="n">
        <v>128.7124</v>
      </c>
      <c r="AP327" s="0" t="n">
        <v>-19.4892</v>
      </c>
      <c r="AQ327" s="0" t="n">
        <v>86.758</v>
      </c>
      <c r="AR327" s="0" t="n">
        <v>-21.77</v>
      </c>
      <c r="AS327" s="0" t="n">
        <v>120.7477</v>
      </c>
      <c r="AT327" s="0" t="n">
        <v>-16.2714</v>
      </c>
      <c r="AU327" s="0" t="n">
        <v>153.825</v>
      </c>
      <c r="AV327" s="0" t="n">
        <v>-14.0582</v>
      </c>
      <c r="AW327" s="0" t="n">
        <v>108.3918</v>
      </c>
      <c r="AY327" s="0" t="n">
        <v>-50.0531</v>
      </c>
      <c r="AZ327" s="0" t="n">
        <v>-51.7785</v>
      </c>
      <c r="BA327" s="0" t="n">
        <v>-39.2656</v>
      </c>
      <c r="BB327" s="0" t="n">
        <v>-44.9633</v>
      </c>
      <c r="BC327" s="0" t="n">
        <v>-47.1508</v>
      </c>
      <c r="BD327" s="0" t="n">
        <v>-46.6261</v>
      </c>
      <c r="BE327" s="0" t="n">
        <v>-48.7059</v>
      </c>
      <c r="BF327" s="0" t="n">
        <v>-57.4742</v>
      </c>
      <c r="BG327" s="0" t="n">
        <v>-39.4223</v>
      </c>
      <c r="BH327" s="0" t="n">
        <v>-44.8504</v>
      </c>
      <c r="BI327" s="0" t="n">
        <v>-46.2606</v>
      </c>
      <c r="BJ327" s="0" t="n">
        <v>-42.4117</v>
      </c>
      <c r="BK327" s="0" t="n">
        <v>323</v>
      </c>
      <c r="BL327" s="2" t="n">
        <f aca="false">10*LOG(10^(J327/10)+10^(L327/10)+10^(N327/10))</f>
        <v>-36.5486101493962</v>
      </c>
      <c r="BM327" s="2" t="n">
        <f aca="false">10*LOG(10^(J327/10)+10^(P327/10)+10^(R327/10))</f>
        <v>-40.2020269059334</v>
      </c>
      <c r="BN327" s="2" t="n">
        <f aca="false">10*LOG(10^(L327/10)+10^(P327/10)+10^(T327/10))</f>
        <v>-36.392476733393</v>
      </c>
      <c r="BO327" s="2" t="n">
        <f aca="false">10*LOG(10^(N327/10)+10^(R327/10)+10^(T327/10))</f>
        <v>-37.7534292416153</v>
      </c>
      <c r="BP327" s="2" t="n">
        <f aca="false">10*LOG(10^(V327/10)+10^(X327/10)+10^(Z327/10))</f>
        <v>-36.4372450399783</v>
      </c>
      <c r="BQ327" s="2" t="n">
        <f aca="false">10*LOG(10^(V327/10)+10^(AB327/10)+10^(AD327/10))</f>
        <v>-40.6300464613654</v>
      </c>
      <c r="BR327" s="2" t="n">
        <f aca="false">10*LOG(10^(X327/10)+10^(AB327/10)+10^(AF327/10))</f>
        <v>-35.4576620226765</v>
      </c>
      <c r="BS327" s="2" t="n">
        <f aca="false">10*LOG(10^(Z327/10)+10^(AD327/10)+10^(AF327/10))</f>
        <v>-40.0662072416022</v>
      </c>
      <c r="BT327" s="0" t="n">
        <v>323</v>
      </c>
      <c r="BU327" s="2" t="n">
        <f aca="false">$BE327-$B327</f>
        <v>-42.9946</v>
      </c>
      <c r="BV327" s="2" t="n">
        <f aca="false">$BF327-$B327</f>
        <v>-51.7629</v>
      </c>
      <c r="BW327" s="2" t="n">
        <f aca="false">$BA327-$B327</f>
        <v>-33.5543</v>
      </c>
      <c r="BX327" s="2" t="n">
        <f aca="false">$BB327-$D327</f>
        <v>-39.3863</v>
      </c>
      <c r="BY327" s="2" t="n">
        <f aca="false">$BC327-$D327</f>
        <v>-41.5738</v>
      </c>
      <c r="BZ327" s="2" t="n">
        <f aca="false">$BD327-$F327</f>
        <v>-40.3043</v>
      </c>
      <c r="CA327" s="2" t="n">
        <f aca="false">$BE327-$D327</f>
        <v>-43.1289</v>
      </c>
      <c r="CB327" s="2" t="n">
        <f aca="false">$BF327-$F327</f>
        <v>-51.1524</v>
      </c>
      <c r="CC327" s="2" t="n">
        <f aca="false">$BA327-$H327</f>
        <v>-33.3176</v>
      </c>
      <c r="CD327" s="2" t="n">
        <f aca="false">$BB327-$F327</f>
        <v>-38.6415</v>
      </c>
      <c r="CE327" s="2" t="n">
        <f aca="false">$BC327-$H327</f>
        <v>-41.2028</v>
      </c>
      <c r="CF327" s="2" t="n">
        <f aca="false">$BD327-$H327</f>
        <v>-40.6781</v>
      </c>
      <c r="CG327" s="2" t="n">
        <f aca="false">$AY327-$B327</f>
        <v>-44.3418</v>
      </c>
      <c r="CH327" s="2" t="n">
        <f aca="false">$AZ327-$B327</f>
        <v>-46.0672</v>
      </c>
      <c r="CI327" s="2" t="n">
        <f aca="false">$BG327-$B327</f>
        <v>-33.711</v>
      </c>
      <c r="CJ327" s="2" t="n">
        <f aca="false">$BH327-$D327</f>
        <v>-39.2734</v>
      </c>
      <c r="CK327" s="2" t="n">
        <f aca="false">$BI327-$D327</f>
        <v>-40.6836</v>
      </c>
      <c r="CL327" s="2" t="n">
        <f aca="false">$BJ327-$F327</f>
        <v>-36.0899</v>
      </c>
      <c r="CM327" s="2" t="n">
        <f aca="false">$AY327-$D327</f>
        <v>-44.4761</v>
      </c>
      <c r="CN327" s="2" t="n">
        <f aca="false">$AZ327-$F327</f>
        <v>-45.4567</v>
      </c>
      <c r="CO327" s="2" t="n">
        <f aca="false">$BG327-$H327</f>
        <v>-33.4743</v>
      </c>
      <c r="CP327" s="2" t="n">
        <f aca="false">$BH327-$F327</f>
        <v>-38.5286</v>
      </c>
      <c r="CQ327" s="2" t="n">
        <f aca="false">$BI327-$H327</f>
        <v>-40.3126</v>
      </c>
      <c r="CR327" s="2" t="n">
        <f aca="false">$BJ327-$H327</f>
        <v>-36.4637</v>
      </c>
      <c r="DC327" s="2"/>
      <c r="DD327" s="2"/>
      <c r="DE327" s="2"/>
      <c r="DF327" s="2"/>
      <c r="DG327" s="2"/>
      <c r="DH327" s="2"/>
      <c r="DI327" s="2"/>
      <c r="DJ327" s="2"/>
      <c r="DK327" s="2"/>
    </row>
    <row r="328" customFormat="false" ht="12.75" hidden="false" customHeight="false" outlineLevel="0" collapsed="false">
      <c r="A328" s="0" t="n">
        <v>324</v>
      </c>
      <c r="B328" s="0" t="n">
        <v>-5.7242</v>
      </c>
      <c r="C328" s="0" t="n">
        <v>0</v>
      </c>
      <c r="D328" s="0" t="n">
        <v>-5.6246</v>
      </c>
      <c r="E328" s="0" t="n">
        <v>0</v>
      </c>
      <c r="F328" s="0" t="n">
        <v>-6.4978</v>
      </c>
      <c r="G328" s="0" t="n">
        <v>0</v>
      </c>
      <c r="H328" s="0" t="n">
        <v>-5.94</v>
      </c>
      <c r="I328" s="0" t="n">
        <v>0</v>
      </c>
      <c r="J328" s="0" t="n">
        <v>-48.4875</v>
      </c>
      <c r="K328" s="0" t="n">
        <v>-23.6763</v>
      </c>
      <c r="L328" s="0" t="n">
        <v>-40.0489</v>
      </c>
      <c r="M328" s="0" t="n">
        <v>43.4121</v>
      </c>
      <c r="N328" s="0" t="n">
        <v>-41.7953</v>
      </c>
      <c r="O328" s="0" t="n">
        <v>-59.6371</v>
      </c>
      <c r="P328" s="0" t="n">
        <v>-42.3476</v>
      </c>
      <c r="Q328" s="0" t="n">
        <v>110.4583</v>
      </c>
      <c r="R328" s="0" t="n">
        <v>-44.4321</v>
      </c>
      <c r="S328" s="0" t="n">
        <v>-10.9145</v>
      </c>
      <c r="T328" s="0" t="n">
        <v>-38.4476</v>
      </c>
      <c r="U328" s="0" t="n">
        <v>118.2655</v>
      </c>
      <c r="V328" s="0" t="n">
        <v>-49.1014</v>
      </c>
      <c r="W328" s="0" t="n">
        <v>-56.924</v>
      </c>
      <c r="X328" s="0" t="n">
        <v>-39.0434</v>
      </c>
      <c r="Y328" s="0" t="n">
        <v>3.5972</v>
      </c>
      <c r="Z328" s="0" t="n">
        <v>-43.205</v>
      </c>
      <c r="AA328" s="0" t="n">
        <v>-68.0981</v>
      </c>
      <c r="AB328" s="0" t="n">
        <v>-40.9476</v>
      </c>
      <c r="AC328" s="0" t="n">
        <v>77.1634</v>
      </c>
      <c r="AD328" s="0" t="n">
        <v>-52.9538</v>
      </c>
      <c r="AE328" s="0" t="n">
        <v>-51.912</v>
      </c>
      <c r="AF328" s="0" t="n">
        <v>-38.4885</v>
      </c>
      <c r="AG328" s="0" t="n">
        <v>71.9371</v>
      </c>
      <c r="AH328" s="0" t="n">
        <v>-20.0592</v>
      </c>
      <c r="AI328" s="0" t="n">
        <v>45.517</v>
      </c>
      <c r="AJ328" s="0" t="n">
        <v>-22.5322</v>
      </c>
      <c r="AK328" s="0" t="n">
        <v>119.9701</v>
      </c>
      <c r="AL328" s="0" t="n">
        <v>-17.735</v>
      </c>
      <c r="AM328" s="0" t="n">
        <v>-159.412</v>
      </c>
      <c r="AN328" s="0" t="n">
        <v>-13.5193</v>
      </c>
      <c r="AO328" s="0" t="n">
        <v>114.651</v>
      </c>
      <c r="AP328" s="0" t="n">
        <v>-20.0987</v>
      </c>
      <c r="AQ328" s="0" t="n">
        <v>74.9574</v>
      </c>
      <c r="AR328" s="0" t="n">
        <v>-19.893</v>
      </c>
      <c r="AS328" s="0" t="n">
        <v>124.9087</v>
      </c>
      <c r="AT328" s="0" t="n">
        <v>-14.4424</v>
      </c>
      <c r="AU328" s="0" t="n">
        <v>145.8432</v>
      </c>
      <c r="AV328" s="0" t="n">
        <v>-15.0043</v>
      </c>
      <c r="AW328" s="0" t="n">
        <v>92.5775</v>
      </c>
      <c r="AY328" s="0" t="n">
        <v>-51.1006</v>
      </c>
      <c r="AZ328" s="0" t="n">
        <v>-57.1457</v>
      </c>
      <c r="BA328" s="0" t="n">
        <v>-39.1494</v>
      </c>
      <c r="BB328" s="0" t="n">
        <v>-46.4326</v>
      </c>
      <c r="BC328" s="0" t="n">
        <v>-48.0889</v>
      </c>
      <c r="BD328" s="0" t="n">
        <v>-47.0441</v>
      </c>
      <c r="BE328" s="0" t="n">
        <v>-50.3199</v>
      </c>
      <c r="BF328" s="0" t="n">
        <v>-52.1189</v>
      </c>
      <c r="BG328" s="0" t="n">
        <v>-39.2008</v>
      </c>
      <c r="BH328" s="0" t="n">
        <v>-46.1207</v>
      </c>
      <c r="BI328" s="0" t="n">
        <v>-46.898</v>
      </c>
      <c r="BJ328" s="0" t="n">
        <v>-43.1228</v>
      </c>
      <c r="BK328" s="0" t="n">
        <v>324</v>
      </c>
      <c r="BL328" s="2" t="n">
        <f aca="false">10*LOG(10^(J328/10)+10^(L328/10)+10^(N328/10))</f>
        <v>-37.4669271145367</v>
      </c>
      <c r="BM328" s="2" t="n">
        <f aca="false">10*LOG(10^(J328/10)+10^(P328/10)+10^(R328/10))</f>
        <v>-39.6477436019332</v>
      </c>
      <c r="BN328" s="2" t="n">
        <f aca="false">10*LOG(10^(L328/10)+10^(P328/10)+10^(T328/10))</f>
        <v>-35.2274669453518</v>
      </c>
      <c r="BO328" s="2" t="n">
        <f aca="false">10*LOG(10^(N328/10)+10^(R328/10)+10^(T328/10))</f>
        <v>-36.1056863564331</v>
      </c>
      <c r="BP328" s="2" t="n">
        <f aca="false">10*LOG(10^(V328/10)+10^(X328/10)+10^(Z328/10))</f>
        <v>-37.334216797436</v>
      </c>
      <c r="BQ328" s="2" t="n">
        <f aca="false">10*LOG(10^(V328/10)+10^(AB328/10)+10^(AD328/10))</f>
        <v>-40.0983336797985</v>
      </c>
      <c r="BR328" s="2" t="n">
        <f aca="false">10*LOG(10^(X328/10)+10^(AB328/10)+10^(AF328/10))</f>
        <v>-34.6008868818518</v>
      </c>
      <c r="BS328" s="2" t="n">
        <f aca="false">10*LOG(10^(Z328/10)+10^(AD328/10)+10^(AF328/10))</f>
        <v>-37.1107660787659</v>
      </c>
      <c r="BT328" s="0" t="n">
        <v>324</v>
      </c>
      <c r="BU328" s="2" t="n">
        <f aca="false">$BE328-$B328</f>
        <v>-44.5957</v>
      </c>
      <c r="BV328" s="2" t="n">
        <f aca="false">$BF328-$B328</f>
        <v>-46.3947</v>
      </c>
      <c r="BW328" s="2" t="n">
        <f aca="false">$BA328-$B328</f>
        <v>-33.4252</v>
      </c>
      <c r="BX328" s="2" t="n">
        <f aca="false">$BB328-$D328</f>
        <v>-40.808</v>
      </c>
      <c r="BY328" s="2" t="n">
        <f aca="false">$BC328-$D328</f>
        <v>-42.4643</v>
      </c>
      <c r="BZ328" s="2" t="n">
        <f aca="false">$BD328-$F328</f>
        <v>-40.5463</v>
      </c>
      <c r="CA328" s="2" t="n">
        <f aca="false">$BE328-$D328</f>
        <v>-44.6953</v>
      </c>
      <c r="CB328" s="2" t="n">
        <f aca="false">$BF328-$F328</f>
        <v>-45.6211</v>
      </c>
      <c r="CC328" s="2" t="n">
        <f aca="false">$BA328-$H328</f>
        <v>-33.2094</v>
      </c>
      <c r="CD328" s="2" t="n">
        <f aca="false">$BB328-$F328</f>
        <v>-39.9348</v>
      </c>
      <c r="CE328" s="2" t="n">
        <f aca="false">$BC328-$H328</f>
        <v>-42.1489</v>
      </c>
      <c r="CF328" s="2" t="n">
        <f aca="false">$BD328-$H328</f>
        <v>-41.1041</v>
      </c>
      <c r="CG328" s="2" t="n">
        <f aca="false">$AY328-$B328</f>
        <v>-45.3764</v>
      </c>
      <c r="CH328" s="2" t="n">
        <f aca="false">$AZ328-$B328</f>
        <v>-51.4215</v>
      </c>
      <c r="CI328" s="2" t="n">
        <f aca="false">$BG328-$B328</f>
        <v>-33.4766</v>
      </c>
      <c r="CJ328" s="2" t="n">
        <f aca="false">$BH328-$D328</f>
        <v>-40.4961</v>
      </c>
      <c r="CK328" s="2" t="n">
        <f aca="false">$BI328-$D328</f>
        <v>-41.2734</v>
      </c>
      <c r="CL328" s="2" t="n">
        <f aca="false">$BJ328-$F328</f>
        <v>-36.625</v>
      </c>
      <c r="CM328" s="2" t="n">
        <f aca="false">$AY328-$D328</f>
        <v>-45.476</v>
      </c>
      <c r="CN328" s="2" t="n">
        <f aca="false">$AZ328-$F328</f>
        <v>-50.6479</v>
      </c>
      <c r="CO328" s="2" t="n">
        <f aca="false">$BG328-$H328</f>
        <v>-33.2608</v>
      </c>
      <c r="CP328" s="2" t="n">
        <f aca="false">$BH328-$F328</f>
        <v>-39.6229</v>
      </c>
      <c r="CQ328" s="2" t="n">
        <f aca="false">$BI328-$H328</f>
        <v>-40.958</v>
      </c>
      <c r="CR328" s="2" t="n">
        <f aca="false">$BJ328-$H328</f>
        <v>-37.1828</v>
      </c>
      <c r="DC328" s="2"/>
      <c r="DD328" s="2"/>
      <c r="DE328" s="2"/>
      <c r="DF328" s="2"/>
      <c r="DG328" s="2"/>
      <c r="DH328" s="2"/>
      <c r="DI328" s="2"/>
      <c r="DJ328" s="2"/>
      <c r="DK328" s="2"/>
    </row>
    <row r="329" customFormat="false" ht="12.75" hidden="false" customHeight="false" outlineLevel="0" collapsed="false">
      <c r="A329" s="0" t="n">
        <v>325</v>
      </c>
      <c r="B329" s="0" t="n">
        <v>-5.7165</v>
      </c>
      <c r="C329" s="0" t="n">
        <v>0</v>
      </c>
      <c r="D329" s="0" t="n">
        <v>-5.6814</v>
      </c>
      <c r="E329" s="0" t="n">
        <v>0</v>
      </c>
      <c r="F329" s="0" t="n">
        <v>-6.6618</v>
      </c>
      <c r="G329" s="0" t="n">
        <v>0</v>
      </c>
      <c r="H329" s="0" t="n">
        <v>-5.904</v>
      </c>
      <c r="I329" s="0" t="n">
        <v>0</v>
      </c>
      <c r="J329" s="0" t="n">
        <v>-47.049</v>
      </c>
      <c r="K329" s="0" t="n">
        <v>-14.1877</v>
      </c>
      <c r="L329" s="0" t="n">
        <v>-40.3209</v>
      </c>
      <c r="M329" s="0" t="n">
        <v>54.3128</v>
      </c>
      <c r="N329" s="0" t="n">
        <v>-42.9268</v>
      </c>
      <c r="O329" s="0" t="n">
        <v>-72.2542</v>
      </c>
      <c r="P329" s="0" t="n">
        <v>-41.7624</v>
      </c>
      <c r="Q329" s="0" t="n">
        <v>96.5873</v>
      </c>
      <c r="R329" s="0" t="n">
        <v>-43.9352</v>
      </c>
      <c r="S329" s="0" t="n">
        <v>-13.8597</v>
      </c>
      <c r="T329" s="0" t="n">
        <v>-36.8116</v>
      </c>
      <c r="U329" s="0" t="n">
        <v>100.1075</v>
      </c>
      <c r="V329" s="0" t="n">
        <v>-46.7271</v>
      </c>
      <c r="W329" s="0" t="n">
        <v>-49.0965</v>
      </c>
      <c r="X329" s="0" t="n">
        <v>-38.7005</v>
      </c>
      <c r="Y329" s="0" t="n">
        <v>11.9916</v>
      </c>
      <c r="Z329" s="0" t="n">
        <v>-43.4358</v>
      </c>
      <c r="AA329" s="0" t="n">
        <v>-87.6477</v>
      </c>
      <c r="AB329" s="0" t="n">
        <v>-39.7189</v>
      </c>
      <c r="AC329" s="0" t="n">
        <v>70.1015</v>
      </c>
      <c r="AD329" s="0" t="n">
        <v>-49.6344</v>
      </c>
      <c r="AE329" s="0" t="n">
        <v>-46.2989</v>
      </c>
      <c r="AF329" s="0" t="n">
        <v>-36.0372</v>
      </c>
      <c r="AG329" s="0" t="n">
        <v>58.0317</v>
      </c>
      <c r="AH329" s="0" t="n">
        <v>-22.0542</v>
      </c>
      <c r="AI329" s="0" t="n">
        <v>33.8491</v>
      </c>
      <c r="AJ329" s="0" t="n">
        <v>-19.4561</v>
      </c>
      <c r="AK329" s="0" t="n">
        <v>111.4384</v>
      </c>
      <c r="AL329" s="0" t="n">
        <v>-15.5288</v>
      </c>
      <c r="AM329" s="0" t="n">
        <v>-177.1708</v>
      </c>
      <c r="AN329" s="0" t="n">
        <v>-14.2543</v>
      </c>
      <c r="AO329" s="0" t="n">
        <v>104.7768</v>
      </c>
      <c r="AP329" s="0" t="n">
        <v>-21.5019</v>
      </c>
      <c r="AQ329" s="0" t="n">
        <v>67.0689</v>
      </c>
      <c r="AR329" s="0" t="n">
        <v>-17.8949</v>
      </c>
      <c r="AS329" s="0" t="n">
        <v>112.2723</v>
      </c>
      <c r="AT329" s="0" t="n">
        <v>-13.2298</v>
      </c>
      <c r="AU329" s="0" t="n">
        <v>134.9152</v>
      </c>
      <c r="AV329" s="0" t="n">
        <v>-16.7454</v>
      </c>
      <c r="AW329" s="0" t="n">
        <v>77.0542</v>
      </c>
      <c r="AY329" s="0" t="n">
        <v>-52.5791</v>
      </c>
      <c r="AZ329" s="0" t="n">
        <v>-53.2315</v>
      </c>
      <c r="BA329" s="0" t="n">
        <v>-38.7158</v>
      </c>
      <c r="BB329" s="0" t="n">
        <v>-48.3135</v>
      </c>
      <c r="BC329" s="0" t="n">
        <v>-49.0049</v>
      </c>
      <c r="BD329" s="0" t="n">
        <v>-48.7041</v>
      </c>
      <c r="BE329" s="0" t="n">
        <v>-51.115</v>
      </c>
      <c r="BF329" s="0" t="n">
        <v>-48.4509</v>
      </c>
      <c r="BG329" s="0" t="n">
        <v>-38.865</v>
      </c>
      <c r="BH329" s="0" t="n">
        <v>-46.9431</v>
      </c>
      <c r="BI329" s="0" t="n">
        <v>-47.447</v>
      </c>
      <c r="BJ329" s="0" t="n">
        <v>-43.9822</v>
      </c>
      <c r="BK329" s="0" t="n">
        <v>325</v>
      </c>
      <c r="BL329" s="2" t="n">
        <f aca="false">10*LOG(10^(J329/10)+10^(L329/10)+10^(N329/10))</f>
        <v>-37.8627832167746</v>
      </c>
      <c r="BM329" s="2" t="n">
        <f aca="false">10*LOG(10^(J329/10)+10^(P329/10)+10^(R329/10))</f>
        <v>-38.9694314120935</v>
      </c>
      <c r="BN329" s="2" t="n">
        <f aca="false">10*LOG(10^(L329/10)+10^(P329/10)+10^(T329/10))</f>
        <v>-34.3427784464599</v>
      </c>
      <c r="BO329" s="2" t="n">
        <f aca="false">10*LOG(10^(N329/10)+10^(R329/10)+10^(T329/10))</f>
        <v>-35.2323774638775</v>
      </c>
      <c r="BP329" s="2" t="n">
        <f aca="false">10*LOG(10^(V329/10)+10^(X329/10)+10^(Z329/10))</f>
        <v>-36.9580909180454</v>
      </c>
      <c r="BQ329" s="2" t="n">
        <f aca="false">10*LOG(10^(V329/10)+10^(AB329/10)+10^(AD329/10))</f>
        <v>-38.5757445192115</v>
      </c>
      <c r="BR329" s="2" t="n">
        <f aca="false">10*LOG(10^(X329/10)+10^(AB329/10)+10^(AF329/10))</f>
        <v>-33.0926038570115</v>
      </c>
      <c r="BS329" s="2" t="n">
        <f aca="false">10*LOG(10^(Z329/10)+10^(AD329/10)+10^(AF329/10))</f>
        <v>-35.153328053309</v>
      </c>
      <c r="BT329" s="0" t="n">
        <v>325</v>
      </c>
      <c r="BU329" s="2" t="n">
        <f aca="false">$BE329-$B329</f>
        <v>-45.3985</v>
      </c>
      <c r="BV329" s="2" t="n">
        <f aca="false">$BF329-$B329</f>
        <v>-42.7344</v>
      </c>
      <c r="BW329" s="2" t="n">
        <f aca="false">$BA329-$B329</f>
        <v>-32.9993</v>
      </c>
      <c r="BX329" s="2" t="n">
        <f aca="false">$BB329-$D329</f>
        <v>-42.6321</v>
      </c>
      <c r="BY329" s="2" t="n">
        <f aca="false">$BC329-$D329</f>
        <v>-43.3235</v>
      </c>
      <c r="BZ329" s="2" t="n">
        <f aca="false">$BD329-$F329</f>
        <v>-42.0423</v>
      </c>
      <c r="CA329" s="2" t="n">
        <f aca="false">$BE329-$D329</f>
        <v>-45.4336</v>
      </c>
      <c r="CB329" s="2" t="n">
        <f aca="false">$BF329-$F329</f>
        <v>-41.7891</v>
      </c>
      <c r="CC329" s="2" t="n">
        <f aca="false">$BA329-$H329</f>
        <v>-32.8118</v>
      </c>
      <c r="CD329" s="2" t="n">
        <f aca="false">$BB329-$F329</f>
        <v>-41.6517</v>
      </c>
      <c r="CE329" s="2" t="n">
        <f aca="false">$BC329-$H329</f>
        <v>-43.1009</v>
      </c>
      <c r="CF329" s="2" t="n">
        <f aca="false">$BD329-$H329</f>
        <v>-42.8001</v>
      </c>
      <c r="CG329" s="2" t="n">
        <f aca="false">$AY329-$B329</f>
        <v>-46.8626</v>
      </c>
      <c r="CH329" s="2" t="n">
        <f aca="false">$AZ329-$B329</f>
        <v>-47.515</v>
      </c>
      <c r="CI329" s="2" t="n">
        <f aca="false">$BG329-$B329</f>
        <v>-33.1485</v>
      </c>
      <c r="CJ329" s="2" t="n">
        <f aca="false">$BH329-$D329</f>
        <v>-41.2617</v>
      </c>
      <c r="CK329" s="2" t="n">
        <f aca="false">$BI329-$D329</f>
        <v>-41.7656</v>
      </c>
      <c r="CL329" s="2" t="n">
        <f aca="false">$BJ329-$F329</f>
        <v>-37.3204</v>
      </c>
      <c r="CM329" s="2" t="n">
        <f aca="false">$AY329-$D329</f>
        <v>-46.8977</v>
      </c>
      <c r="CN329" s="2" t="n">
        <f aca="false">$AZ329-$F329</f>
        <v>-46.5697</v>
      </c>
      <c r="CO329" s="2" t="n">
        <f aca="false">$BG329-$H329</f>
        <v>-32.961</v>
      </c>
      <c r="CP329" s="2" t="n">
        <f aca="false">$BH329-$F329</f>
        <v>-40.2813</v>
      </c>
      <c r="CQ329" s="2" t="n">
        <f aca="false">$BI329-$H329</f>
        <v>-41.543</v>
      </c>
      <c r="CR329" s="2" t="n">
        <f aca="false">$BJ329-$H329</f>
        <v>-38.0782</v>
      </c>
      <c r="DC329" s="2"/>
      <c r="DD329" s="2"/>
      <c r="DE329" s="2"/>
      <c r="DF329" s="2"/>
      <c r="DG329" s="2"/>
      <c r="DH329" s="2"/>
      <c r="DI329" s="2"/>
      <c r="DJ329" s="2"/>
      <c r="DK329" s="2"/>
    </row>
    <row r="330" customFormat="false" ht="12.75" hidden="false" customHeight="false" outlineLevel="0" collapsed="false">
      <c r="A330" s="0" t="n">
        <v>326</v>
      </c>
      <c r="B330" s="0" t="n">
        <v>-5.7049</v>
      </c>
      <c r="C330" s="0" t="n">
        <v>0</v>
      </c>
      <c r="D330" s="0" t="n">
        <v>-5.7464</v>
      </c>
      <c r="E330" s="0" t="n">
        <v>0</v>
      </c>
      <c r="F330" s="0" t="n">
        <v>-6.7651</v>
      </c>
      <c r="G330" s="0" t="n">
        <v>0</v>
      </c>
      <c r="H330" s="0" t="n">
        <v>-5.8367</v>
      </c>
      <c r="I330" s="0" t="n">
        <v>0</v>
      </c>
      <c r="J330" s="0" t="n">
        <v>-45.1503</v>
      </c>
      <c r="K330" s="0" t="n">
        <v>-18.5052</v>
      </c>
      <c r="L330" s="0" t="n">
        <v>-38.4144</v>
      </c>
      <c r="M330" s="0" t="n">
        <v>63.2247</v>
      </c>
      <c r="N330" s="0" t="n">
        <v>-44.9919</v>
      </c>
      <c r="O330" s="0" t="n">
        <v>-79.5679</v>
      </c>
      <c r="P330" s="0" t="n">
        <v>-42.0473</v>
      </c>
      <c r="Q330" s="0" t="n">
        <v>85.1135</v>
      </c>
      <c r="R330" s="0" t="n">
        <v>-43.3622</v>
      </c>
      <c r="S330" s="0" t="n">
        <v>-19.602</v>
      </c>
      <c r="T330" s="0" t="n">
        <v>-36.1621</v>
      </c>
      <c r="U330" s="0" t="n">
        <v>82.6755</v>
      </c>
      <c r="V330" s="0" t="n">
        <v>-44.4241</v>
      </c>
      <c r="W330" s="0" t="n">
        <v>-58.3545</v>
      </c>
      <c r="X330" s="0" t="n">
        <v>-37.2167</v>
      </c>
      <c r="Y330" s="0" t="n">
        <v>13.9513</v>
      </c>
      <c r="Z330" s="0" t="n">
        <v>-44.6481</v>
      </c>
      <c r="AA330" s="0" t="n">
        <v>-107.3224</v>
      </c>
      <c r="AB330" s="0" t="n">
        <v>-38.8503</v>
      </c>
      <c r="AC330" s="0" t="n">
        <v>59.42</v>
      </c>
      <c r="AD330" s="0" t="n">
        <v>-46.803</v>
      </c>
      <c r="AE330" s="0" t="n">
        <v>-56.4673</v>
      </c>
      <c r="AF330" s="0" t="n">
        <v>-34.7718</v>
      </c>
      <c r="AG330" s="0" t="n">
        <v>39.4411</v>
      </c>
      <c r="AH330" s="0" t="n">
        <v>-24.6517</v>
      </c>
      <c r="AI330" s="0" t="n">
        <v>33.1777</v>
      </c>
      <c r="AJ330" s="0" t="n">
        <v>-17.5316</v>
      </c>
      <c r="AK330" s="0" t="n">
        <v>95.0982</v>
      </c>
      <c r="AL330" s="0" t="n">
        <v>-14.5525</v>
      </c>
      <c r="AM330" s="0" t="n">
        <v>165.4365</v>
      </c>
      <c r="AN330" s="0" t="n">
        <v>-15.3544</v>
      </c>
      <c r="AO330" s="0" t="n">
        <v>98.6399</v>
      </c>
      <c r="AP330" s="0" t="n">
        <v>-22.6694</v>
      </c>
      <c r="AQ330" s="0" t="n">
        <v>68.6184</v>
      </c>
      <c r="AR330" s="0" t="n">
        <v>-16.745</v>
      </c>
      <c r="AS330" s="0" t="n">
        <v>95.9897</v>
      </c>
      <c r="AT330" s="0" t="n">
        <v>-12.7088</v>
      </c>
      <c r="AU330" s="0" t="n">
        <v>120.4628</v>
      </c>
      <c r="AV330" s="0" t="n">
        <v>-19.6144</v>
      </c>
      <c r="AW330" s="0" t="n">
        <v>67.7788</v>
      </c>
      <c r="AY330" s="0" t="n">
        <v>-53.9135</v>
      </c>
      <c r="AZ330" s="0" t="n">
        <v>-50.0534</v>
      </c>
      <c r="BA330" s="0" t="n">
        <v>-38.3643</v>
      </c>
      <c r="BB330" s="0" t="n">
        <v>-50.0229</v>
      </c>
      <c r="BC330" s="0" t="n">
        <v>-49.0698</v>
      </c>
      <c r="BD330" s="0" t="n">
        <v>-51.194</v>
      </c>
      <c r="BE330" s="0" t="n">
        <v>-50.6878</v>
      </c>
      <c r="BF330" s="0" t="n">
        <v>-46.6128</v>
      </c>
      <c r="BG330" s="0" t="n">
        <v>-38.5799</v>
      </c>
      <c r="BH330" s="0" t="n">
        <v>-47.2074</v>
      </c>
      <c r="BI330" s="0" t="n">
        <v>-47.4769</v>
      </c>
      <c r="BJ330" s="0" t="n">
        <v>-44.9683</v>
      </c>
      <c r="BK330" s="0" t="n">
        <v>326</v>
      </c>
      <c r="BL330" s="2" t="n">
        <f aca="false">10*LOG(10^(J330/10)+10^(L330/10)+10^(N330/10))</f>
        <v>-36.8551252937665</v>
      </c>
      <c r="BM330" s="2" t="n">
        <f aca="false">10*LOG(10^(J330/10)+10^(P330/10)+10^(R330/10))</f>
        <v>-38.5677351409423</v>
      </c>
      <c r="BN330" s="2" t="n">
        <f aca="false">10*LOG(10^(L330/10)+10^(P330/10)+10^(T330/10))</f>
        <v>-33.4827276051698</v>
      </c>
      <c r="BO330" s="2" t="n">
        <f aca="false">10*LOG(10^(N330/10)+10^(R330/10)+10^(T330/10))</f>
        <v>-34.9515403730825</v>
      </c>
      <c r="BP330" s="2" t="n">
        <f aca="false">10*LOG(10^(V330/10)+10^(X330/10)+10^(Z330/10))</f>
        <v>-35.8467029343911</v>
      </c>
      <c r="BQ330" s="2" t="n">
        <f aca="false">10*LOG(10^(V330/10)+10^(AB330/10)+10^(AD330/10))</f>
        <v>-37.2747823766593</v>
      </c>
      <c r="BR330" s="2" t="n">
        <f aca="false">10*LOG(10^(X330/10)+10^(AB330/10)+10^(AF330/10))</f>
        <v>-31.8481376289152</v>
      </c>
      <c r="BS330" s="2" t="n">
        <f aca="false">10*LOG(10^(Z330/10)+10^(AD330/10)+10^(AF330/10))</f>
        <v>-34.1065530476863</v>
      </c>
      <c r="BT330" s="0" t="n">
        <v>326</v>
      </c>
      <c r="BU330" s="2" t="n">
        <f aca="false">$BE330-$B330</f>
        <v>-44.9829</v>
      </c>
      <c r="BV330" s="2" t="n">
        <f aca="false">$BF330-$B330</f>
        <v>-40.9079</v>
      </c>
      <c r="BW330" s="2" t="n">
        <f aca="false">$BA330-$B330</f>
        <v>-32.6594</v>
      </c>
      <c r="BX330" s="2" t="n">
        <f aca="false">$BB330-$D330</f>
        <v>-44.2765</v>
      </c>
      <c r="BY330" s="2" t="n">
        <f aca="false">$BC330-$D330</f>
        <v>-43.3234</v>
      </c>
      <c r="BZ330" s="2" t="n">
        <f aca="false">$BD330-$F330</f>
        <v>-44.4289</v>
      </c>
      <c r="CA330" s="2" t="n">
        <f aca="false">$BE330-$D330</f>
        <v>-44.9414</v>
      </c>
      <c r="CB330" s="2" t="n">
        <f aca="false">$BF330-$F330</f>
        <v>-39.8477</v>
      </c>
      <c r="CC330" s="2" t="n">
        <f aca="false">$BA330-$H330</f>
        <v>-32.5276</v>
      </c>
      <c r="CD330" s="2" t="n">
        <f aca="false">$BB330-$F330</f>
        <v>-43.2578</v>
      </c>
      <c r="CE330" s="2" t="n">
        <f aca="false">$BC330-$H330</f>
        <v>-43.2331</v>
      </c>
      <c r="CF330" s="2" t="n">
        <f aca="false">$BD330-$H330</f>
        <v>-45.3573</v>
      </c>
      <c r="CG330" s="2" t="n">
        <f aca="false">$AY330-$B330</f>
        <v>-48.2086</v>
      </c>
      <c r="CH330" s="2" t="n">
        <f aca="false">$AZ330-$B330</f>
        <v>-44.3485</v>
      </c>
      <c r="CI330" s="2" t="n">
        <f aca="false">$BG330-$B330</f>
        <v>-32.875</v>
      </c>
      <c r="CJ330" s="2" t="n">
        <f aca="false">$BH330-$D330</f>
        <v>-41.461</v>
      </c>
      <c r="CK330" s="2" t="n">
        <f aca="false">$BI330-$D330</f>
        <v>-41.7305</v>
      </c>
      <c r="CL330" s="2" t="n">
        <f aca="false">$BJ330-$F330</f>
        <v>-38.2032</v>
      </c>
      <c r="CM330" s="2" t="n">
        <f aca="false">$AY330-$D330</f>
        <v>-48.1671</v>
      </c>
      <c r="CN330" s="2" t="n">
        <f aca="false">$AZ330-$F330</f>
        <v>-43.2883</v>
      </c>
      <c r="CO330" s="2" t="n">
        <f aca="false">$BG330-$H330</f>
        <v>-32.7432</v>
      </c>
      <c r="CP330" s="2" t="n">
        <f aca="false">$BH330-$F330</f>
        <v>-40.4423</v>
      </c>
      <c r="CQ330" s="2" t="n">
        <f aca="false">$BI330-$H330</f>
        <v>-41.6402</v>
      </c>
      <c r="CR330" s="2" t="n">
        <f aca="false">$BJ330-$H330</f>
        <v>-39.1316</v>
      </c>
      <c r="DC330" s="2"/>
      <c r="DD330" s="2"/>
      <c r="DE330" s="2"/>
      <c r="DF330" s="2"/>
      <c r="DG330" s="2"/>
      <c r="DH330" s="2"/>
      <c r="DI330" s="2"/>
      <c r="DJ330" s="2"/>
      <c r="DK330" s="2"/>
    </row>
    <row r="331" customFormat="false" ht="12.75" hidden="false" customHeight="false" outlineLevel="0" collapsed="false">
      <c r="A331" s="0" t="n">
        <v>327</v>
      </c>
      <c r="B331" s="0" t="n">
        <v>-5.7119</v>
      </c>
      <c r="C331" s="0" t="n">
        <v>0</v>
      </c>
      <c r="D331" s="0" t="n">
        <v>-5.7869</v>
      </c>
      <c r="E331" s="0" t="n">
        <v>0</v>
      </c>
      <c r="F331" s="0" t="n">
        <v>-6.7733</v>
      </c>
      <c r="G331" s="0" t="n">
        <v>0</v>
      </c>
      <c r="H331" s="0" t="n">
        <v>-5.8121</v>
      </c>
      <c r="I331" s="0" t="n">
        <v>0</v>
      </c>
      <c r="J331" s="0" t="n">
        <v>-43.9441</v>
      </c>
      <c r="K331" s="0" t="n">
        <v>-29.6343</v>
      </c>
      <c r="L331" s="0" t="n">
        <v>-35.6511</v>
      </c>
      <c r="M331" s="0" t="n">
        <v>58.604</v>
      </c>
      <c r="N331" s="0" t="n">
        <v>-47.1231</v>
      </c>
      <c r="O331" s="0" t="n">
        <v>-71.6006</v>
      </c>
      <c r="P331" s="0" t="n">
        <v>-42.2416</v>
      </c>
      <c r="Q331" s="0" t="n">
        <v>78.0083</v>
      </c>
      <c r="R331" s="0" t="n">
        <v>-42.7453</v>
      </c>
      <c r="S331" s="0" t="n">
        <v>-24.1831</v>
      </c>
      <c r="T331" s="0" t="n">
        <v>-35.961</v>
      </c>
      <c r="U331" s="0" t="n">
        <v>65.0695</v>
      </c>
      <c r="V331" s="0" t="n">
        <v>-43.2125</v>
      </c>
      <c r="W331" s="0" t="n">
        <v>-73.3453</v>
      </c>
      <c r="X331" s="0" t="n">
        <v>-35.7335</v>
      </c>
      <c r="Y331" s="0" t="n">
        <v>8.9232</v>
      </c>
      <c r="Z331" s="0" t="n">
        <v>-46.9198</v>
      </c>
      <c r="AA331" s="0" t="n">
        <v>-122.3601</v>
      </c>
      <c r="AB331" s="0" t="n">
        <v>-38.6477</v>
      </c>
      <c r="AC331" s="0" t="n">
        <v>46.5781</v>
      </c>
      <c r="AD331" s="0" t="n">
        <v>-45.3296</v>
      </c>
      <c r="AE331" s="0" t="n">
        <v>-72.3125</v>
      </c>
      <c r="AF331" s="0" t="n">
        <v>-34.4072</v>
      </c>
      <c r="AG331" s="0" t="n">
        <v>20.3401</v>
      </c>
      <c r="AH331" s="0" t="n">
        <v>-26.5886</v>
      </c>
      <c r="AI331" s="0" t="n">
        <v>48.0969</v>
      </c>
      <c r="AJ331" s="0" t="n">
        <v>-16.9087</v>
      </c>
      <c r="AK331" s="0" t="n">
        <v>77.7238</v>
      </c>
      <c r="AL331" s="0" t="n">
        <v>-14.7135</v>
      </c>
      <c r="AM331" s="0" t="n">
        <v>148.3261</v>
      </c>
      <c r="AN331" s="0" t="n">
        <v>-16.4554</v>
      </c>
      <c r="AO331" s="0" t="n">
        <v>98.5553</v>
      </c>
      <c r="AP331" s="0" t="n">
        <v>-24.4909</v>
      </c>
      <c r="AQ331" s="0" t="n">
        <v>84.1816</v>
      </c>
      <c r="AR331" s="0" t="n">
        <v>-17.0639</v>
      </c>
      <c r="AS331" s="0" t="n">
        <v>80.3349</v>
      </c>
      <c r="AT331" s="0" t="n">
        <v>-13.1567</v>
      </c>
      <c r="AU331" s="0" t="n">
        <v>109.6853</v>
      </c>
      <c r="AV331" s="0" t="n">
        <v>-25.0011</v>
      </c>
      <c r="AW331" s="0" t="n">
        <v>83.1454</v>
      </c>
      <c r="AY331" s="0" t="n">
        <v>-54.0007</v>
      </c>
      <c r="AZ331" s="0" t="n">
        <v>-48.534</v>
      </c>
      <c r="BA331" s="0" t="n">
        <v>-38.1835</v>
      </c>
      <c r="BB331" s="0" t="n">
        <v>-49.9226</v>
      </c>
      <c r="BC331" s="0" t="n">
        <v>-48.0398</v>
      </c>
      <c r="BD331" s="0" t="n">
        <v>-52.5652</v>
      </c>
      <c r="BE331" s="0" t="n">
        <v>-49.6111</v>
      </c>
      <c r="BF331" s="0" t="n">
        <v>-45.7537</v>
      </c>
      <c r="BG331" s="0" t="n">
        <v>-38.4931</v>
      </c>
      <c r="BH331" s="0" t="n">
        <v>-47.4588</v>
      </c>
      <c r="BI331" s="0" t="n">
        <v>-46.7322</v>
      </c>
      <c r="BJ331" s="0" t="n">
        <v>-45.7303</v>
      </c>
      <c r="BK331" s="0" t="n">
        <v>327</v>
      </c>
      <c r="BL331" s="2" t="n">
        <f aca="false">10*LOG(10^(J331/10)+10^(L331/10)+10^(N331/10))</f>
        <v>-34.7896312634218</v>
      </c>
      <c r="BM331" s="2" t="n">
        <f aca="false">10*LOG(10^(J331/10)+10^(P331/10)+10^(R331/10))</f>
        <v>-38.1487189284019</v>
      </c>
      <c r="BN331" s="2" t="n">
        <f aca="false">10*LOG(10^(L331/10)+10^(P331/10)+10^(T331/10))</f>
        <v>-32.3259386595771</v>
      </c>
      <c r="BO331" s="2" t="n">
        <f aca="false">10*LOG(10^(N331/10)+10^(R331/10)+10^(T331/10))</f>
        <v>-34.8678848201824</v>
      </c>
      <c r="BP331" s="2" t="n">
        <f aca="false">10*LOG(10^(V331/10)+10^(X331/10)+10^(Z331/10))</f>
        <v>-34.7477987537272</v>
      </c>
      <c r="BQ331" s="2" t="n">
        <f aca="false">10*LOG(10^(V331/10)+10^(AB331/10)+10^(AD331/10))</f>
        <v>-36.7046447234207</v>
      </c>
      <c r="BR331" s="2" t="n">
        <f aca="false">10*LOG(10^(X331/10)+10^(AB331/10)+10^(AF331/10))</f>
        <v>-31.1571877259145</v>
      </c>
      <c r="BS331" s="2" t="n">
        <f aca="false">10*LOG(10^(Z331/10)+10^(AD331/10)+10^(AF331/10))</f>
        <v>-33.8498394004178</v>
      </c>
      <c r="BT331" s="0" t="n">
        <v>327</v>
      </c>
      <c r="BU331" s="2" t="n">
        <f aca="false">$BE331-$B331</f>
        <v>-43.8992</v>
      </c>
      <c r="BV331" s="2" t="n">
        <f aca="false">$BF331-$B331</f>
        <v>-40.0418</v>
      </c>
      <c r="BW331" s="2" t="n">
        <f aca="false">$BA331-$B331</f>
        <v>-32.4716</v>
      </c>
      <c r="BX331" s="2" t="n">
        <f aca="false">$BB331-$D331</f>
        <v>-44.1357</v>
      </c>
      <c r="BY331" s="2" t="n">
        <f aca="false">$BC331-$D331</f>
        <v>-42.2529</v>
      </c>
      <c r="BZ331" s="2" t="n">
        <f aca="false">$BD331-$F331</f>
        <v>-45.7919</v>
      </c>
      <c r="CA331" s="2" t="n">
        <f aca="false">$BE331-$D331</f>
        <v>-43.8242</v>
      </c>
      <c r="CB331" s="2" t="n">
        <f aca="false">$BF331-$F331</f>
        <v>-38.9804</v>
      </c>
      <c r="CC331" s="2" t="n">
        <f aca="false">$BA331-$H331</f>
        <v>-32.3714</v>
      </c>
      <c r="CD331" s="2" t="n">
        <f aca="false">$BB331-$F331</f>
        <v>-43.1493</v>
      </c>
      <c r="CE331" s="2" t="n">
        <f aca="false">$BC331-$H331</f>
        <v>-42.2277</v>
      </c>
      <c r="CF331" s="2" t="n">
        <f aca="false">$BD331-$H331</f>
        <v>-46.7531</v>
      </c>
      <c r="CG331" s="2" t="n">
        <f aca="false">$AY331-$B331</f>
        <v>-48.2888</v>
      </c>
      <c r="CH331" s="2" t="n">
        <f aca="false">$AZ331-$B331</f>
        <v>-42.8221</v>
      </c>
      <c r="CI331" s="2" t="n">
        <f aca="false">$BG331-$B331</f>
        <v>-32.7812</v>
      </c>
      <c r="CJ331" s="2" t="n">
        <f aca="false">$BH331-$D331</f>
        <v>-41.6719</v>
      </c>
      <c r="CK331" s="2" t="n">
        <f aca="false">$BI331-$D331</f>
        <v>-40.9453</v>
      </c>
      <c r="CL331" s="2" t="n">
        <f aca="false">$BJ331-$F331</f>
        <v>-38.957</v>
      </c>
      <c r="CM331" s="2" t="n">
        <f aca="false">$AY331-$D331</f>
        <v>-48.2138</v>
      </c>
      <c r="CN331" s="2" t="n">
        <f aca="false">$AZ331-$F331</f>
        <v>-41.7607</v>
      </c>
      <c r="CO331" s="2" t="n">
        <f aca="false">$BG331-$H331</f>
        <v>-32.681</v>
      </c>
      <c r="CP331" s="2" t="n">
        <f aca="false">$BH331-$F331</f>
        <v>-40.6855</v>
      </c>
      <c r="CQ331" s="2" t="n">
        <f aca="false">$BI331-$H331</f>
        <v>-40.9201</v>
      </c>
      <c r="CR331" s="2" t="n">
        <f aca="false">$BJ331-$H331</f>
        <v>-39.9182</v>
      </c>
      <c r="DC331" s="2"/>
      <c r="DD331" s="2"/>
      <c r="DE331" s="2"/>
      <c r="DF331" s="2"/>
      <c r="DG331" s="2"/>
      <c r="DH331" s="2"/>
      <c r="DI331" s="2"/>
      <c r="DJ331" s="2"/>
      <c r="DK331" s="2"/>
    </row>
    <row r="332" customFormat="false" ht="12.75" hidden="false" customHeight="false" outlineLevel="0" collapsed="false">
      <c r="A332" s="0" t="n">
        <v>328</v>
      </c>
      <c r="B332" s="0" t="n">
        <v>-5.7384</v>
      </c>
      <c r="C332" s="0" t="n">
        <v>0</v>
      </c>
      <c r="D332" s="0" t="n">
        <v>-5.7783</v>
      </c>
      <c r="E332" s="0" t="n">
        <v>0</v>
      </c>
      <c r="F332" s="0" t="n">
        <v>-6.6922</v>
      </c>
      <c r="G332" s="0" t="n">
        <v>0</v>
      </c>
      <c r="H332" s="0" t="n">
        <v>-5.8325</v>
      </c>
      <c r="I332" s="0" t="n">
        <v>0</v>
      </c>
      <c r="J332" s="0" t="n">
        <v>-43.3969</v>
      </c>
      <c r="K332" s="0" t="n">
        <v>-43.7127</v>
      </c>
      <c r="L332" s="0" t="n">
        <v>-33.8643</v>
      </c>
      <c r="M332" s="0" t="n">
        <v>43.3764</v>
      </c>
      <c r="N332" s="0" t="n">
        <v>-46.255</v>
      </c>
      <c r="O332" s="0" t="n">
        <v>-56.8664</v>
      </c>
      <c r="P332" s="0" t="n">
        <v>-42.217</v>
      </c>
      <c r="Q332" s="0" t="n">
        <v>69.3415</v>
      </c>
      <c r="R332" s="0" t="n">
        <v>-41.9799</v>
      </c>
      <c r="S332" s="0" t="n">
        <v>-31.805</v>
      </c>
      <c r="T332" s="0" t="n">
        <v>-36.5465</v>
      </c>
      <c r="U332" s="0" t="n">
        <v>44.0522</v>
      </c>
      <c r="V332" s="0" t="n">
        <v>-42.8547</v>
      </c>
      <c r="W332" s="0" t="n">
        <v>-89.8346</v>
      </c>
      <c r="X332" s="0" t="n">
        <v>-34.6938</v>
      </c>
      <c r="Y332" s="0" t="n">
        <v>-0.5027</v>
      </c>
      <c r="Z332" s="0" t="n">
        <v>-49.7981</v>
      </c>
      <c r="AA332" s="0" t="n">
        <v>-123.184</v>
      </c>
      <c r="AB332" s="0" t="n">
        <v>-39.0876</v>
      </c>
      <c r="AC332" s="0" t="n">
        <v>34.7598</v>
      </c>
      <c r="AD332" s="0" t="n">
        <v>-44.864</v>
      </c>
      <c r="AE332" s="0" t="n">
        <v>-86.9256</v>
      </c>
      <c r="AF332" s="0" t="n">
        <v>-34.8723</v>
      </c>
      <c r="AG332" s="0" t="n">
        <v>-1.3482</v>
      </c>
      <c r="AH332" s="0" t="n">
        <v>-23.3588</v>
      </c>
      <c r="AI332" s="0" t="n">
        <v>62.1124</v>
      </c>
      <c r="AJ332" s="0" t="n">
        <v>-16.5076</v>
      </c>
      <c r="AK332" s="0" t="n">
        <v>60.8937</v>
      </c>
      <c r="AL332" s="0" t="n">
        <v>-15.7459</v>
      </c>
      <c r="AM332" s="0" t="n">
        <v>131.5985</v>
      </c>
      <c r="AN332" s="0" t="n">
        <v>-16.0862</v>
      </c>
      <c r="AO332" s="0" t="n">
        <v>100.2013</v>
      </c>
      <c r="AP332" s="0" t="n">
        <v>-22.6145</v>
      </c>
      <c r="AQ332" s="0" t="n">
        <v>93.0773</v>
      </c>
      <c r="AR332" s="0" t="n">
        <v>-17.8043</v>
      </c>
      <c r="AS332" s="0" t="n">
        <v>63.3869</v>
      </c>
      <c r="AT332" s="0" t="n">
        <v>-14.2797</v>
      </c>
      <c r="AU332" s="0" t="n">
        <v>101.4292</v>
      </c>
      <c r="AV332" s="0" t="n">
        <v>-23.8073</v>
      </c>
      <c r="AW332" s="0" t="n">
        <v>127.997</v>
      </c>
      <c r="AY332" s="0" t="n">
        <v>-52.7342</v>
      </c>
      <c r="AZ332" s="0" t="n">
        <v>-47.6168</v>
      </c>
      <c r="BA332" s="0" t="n">
        <v>-38.2919</v>
      </c>
      <c r="BB332" s="0" t="n">
        <v>-48.1483</v>
      </c>
      <c r="BC332" s="0" t="n">
        <v>-46.7381</v>
      </c>
      <c r="BD332" s="0" t="n">
        <v>-53.3433</v>
      </c>
      <c r="BE332" s="0" t="n">
        <v>-48.5323</v>
      </c>
      <c r="BF332" s="0" t="n">
        <v>-46.1062</v>
      </c>
      <c r="BG332" s="0" t="n">
        <v>-38.7228</v>
      </c>
      <c r="BH332" s="0" t="n">
        <v>-47.4033</v>
      </c>
      <c r="BI332" s="0" t="n">
        <v>-45.5205</v>
      </c>
      <c r="BJ332" s="0" t="n">
        <v>-46.3875</v>
      </c>
      <c r="BK332" s="0" t="n">
        <v>328</v>
      </c>
      <c r="BL332" s="2" t="n">
        <f aca="false">10*LOG(10^(J332/10)+10^(L332/10)+10^(N332/10))</f>
        <v>-33.1860430122664</v>
      </c>
      <c r="BM332" s="2" t="n">
        <f aca="false">10*LOG(10^(J332/10)+10^(P332/10)+10^(R332/10))</f>
        <v>-37.7172686214664</v>
      </c>
      <c r="BN332" s="2" t="n">
        <f aca="false">10*LOG(10^(L332/10)+10^(P332/10)+10^(T332/10))</f>
        <v>-31.5973622646146</v>
      </c>
      <c r="BO332" s="2" t="n">
        <f aca="false">10*LOG(10^(N332/10)+10^(R332/10)+10^(T332/10))</f>
        <v>-35.1065646245709</v>
      </c>
      <c r="BP332" s="2" t="n">
        <f aca="false">10*LOG(10^(V332/10)+10^(X332/10)+10^(Z332/10))</f>
        <v>-33.9617602502668</v>
      </c>
      <c r="BQ332" s="2" t="n">
        <f aca="false">10*LOG(10^(V332/10)+10^(AB332/10)+10^(AD332/10))</f>
        <v>-36.8228914571138</v>
      </c>
      <c r="BR332" s="2" t="n">
        <f aca="false">10*LOG(10^(X332/10)+10^(AB332/10)+10^(AF332/10))</f>
        <v>-31.0326932212901</v>
      </c>
      <c r="BS332" s="2" t="n">
        <f aca="false">10*LOG(10^(Z332/10)+10^(AD332/10)+10^(AF332/10))</f>
        <v>-34.3324586509609</v>
      </c>
      <c r="BT332" s="0" t="n">
        <v>328</v>
      </c>
      <c r="BU332" s="2" t="n">
        <f aca="false">$BE332-$B332</f>
        <v>-42.7939</v>
      </c>
      <c r="BV332" s="2" t="n">
        <f aca="false">$BF332-$B332</f>
        <v>-40.3678</v>
      </c>
      <c r="BW332" s="2" t="n">
        <f aca="false">$BA332-$B332</f>
        <v>-32.5535</v>
      </c>
      <c r="BX332" s="2" t="n">
        <f aca="false">$BB332-$D332</f>
        <v>-42.37</v>
      </c>
      <c r="BY332" s="2" t="n">
        <f aca="false">$BC332-$D332</f>
        <v>-40.9598</v>
      </c>
      <c r="BZ332" s="2" t="n">
        <f aca="false">$BD332-$F332</f>
        <v>-46.6511</v>
      </c>
      <c r="CA332" s="2" t="n">
        <f aca="false">$BE332-$D332</f>
        <v>-42.754</v>
      </c>
      <c r="CB332" s="2" t="n">
        <f aca="false">$BF332-$F332</f>
        <v>-39.414</v>
      </c>
      <c r="CC332" s="2" t="n">
        <f aca="false">$BA332-$H332</f>
        <v>-32.4594</v>
      </c>
      <c r="CD332" s="2" t="n">
        <f aca="false">$BB332-$F332</f>
        <v>-41.4561</v>
      </c>
      <c r="CE332" s="2" t="n">
        <f aca="false">$BC332-$H332</f>
        <v>-40.9056</v>
      </c>
      <c r="CF332" s="2" t="n">
        <f aca="false">$BD332-$H332</f>
        <v>-47.5108</v>
      </c>
      <c r="CG332" s="2" t="n">
        <f aca="false">$AY332-$B332</f>
        <v>-46.9958</v>
      </c>
      <c r="CH332" s="2" t="n">
        <f aca="false">$AZ332-$B332</f>
        <v>-41.8784</v>
      </c>
      <c r="CI332" s="2" t="n">
        <f aca="false">$BG332-$B332</f>
        <v>-32.9844</v>
      </c>
      <c r="CJ332" s="2" t="n">
        <f aca="false">$BH332-$D332</f>
        <v>-41.625</v>
      </c>
      <c r="CK332" s="2" t="n">
        <f aca="false">$BI332-$D332</f>
        <v>-39.7422</v>
      </c>
      <c r="CL332" s="2" t="n">
        <f aca="false">$BJ332-$F332</f>
        <v>-39.6953</v>
      </c>
      <c r="CM332" s="2" t="n">
        <f aca="false">$AY332-$D332</f>
        <v>-46.9559</v>
      </c>
      <c r="CN332" s="2" t="n">
        <f aca="false">$AZ332-$F332</f>
        <v>-40.9246</v>
      </c>
      <c r="CO332" s="2" t="n">
        <f aca="false">$BG332-$H332</f>
        <v>-32.8903</v>
      </c>
      <c r="CP332" s="2" t="n">
        <f aca="false">$BH332-$F332</f>
        <v>-40.7111</v>
      </c>
      <c r="CQ332" s="2" t="n">
        <f aca="false">$BI332-$H332</f>
        <v>-39.688</v>
      </c>
      <c r="CR332" s="2" t="n">
        <f aca="false">$BJ332-$H332</f>
        <v>-40.555</v>
      </c>
      <c r="DC332" s="2"/>
      <c r="DD332" s="2"/>
      <c r="DE332" s="2"/>
      <c r="DF332" s="2"/>
      <c r="DG332" s="2"/>
      <c r="DH332" s="2"/>
      <c r="DI332" s="2"/>
      <c r="DJ332" s="2"/>
      <c r="DK332" s="2"/>
    </row>
    <row r="333" customFormat="false" ht="12.75" hidden="false" customHeight="false" outlineLevel="0" collapsed="false">
      <c r="A333" s="0" t="n">
        <v>329</v>
      </c>
      <c r="B333" s="0" t="n">
        <v>-5.7626</v>
      </c>
      <c r="C333" s="0" t="n">
        <v>0</v>
      </c>
      <c r="D333" s="0" t="n">
        <v>-5.7508</v>
      </c>
      <c r="E333" s="0" t="n">
        <v>0</v>
      </c>
      <c r="F333" s="0" t="n">
        <v>-6.6024</v>
      </c>
      <c r="G333" s="0" t="n">
        <v>0</v>
      </c>
      <c r="H333" s="0" t="n">
        <v>-5.9032</v>
      </c>
      <c r="I333" s="0" t="n">
        <v>0</v>
      </c>
      <c r="J333" s="0" t="n">
        <v>-43.4169</v>
      </c>
      <c r="K333" s="0" t="n">
        <v>-58.4472</v>
      </c>
      <c r="L333" s="0" t="n">
        <v>-33.4189</v>
      </c>
      <c r="M333" s="0" t="n">
        <v>25.0657</v>
      </c>
      <c r="N333" s="0" t="n">
        <v>-43.6372</v>
      </c>
      <c r="O333" s="0" t="n">
        <v>-57.8939</v>
      </c>
      <c r="P333" s="0" t="n">
        <v>-42.8789</v>
      </c>
      <c r="Q333" s="0" t="n">
        <v>62.0149</v>
      </c>
      <c r="R333" s="0" t="n">
        <v>-41.2888</v>
      </c>
      <c r="S333" s="0" t="n">
        <v>-41.3406</v>
      </c>
      <c r="T333" s="0" t="n">
        <v>-38.7317</v>
      </c>
      <c r="U333" s="0" t="n">
        <v>22.1869</v>
      </c>
      <c r="V333" s="0" t="n">
        <v>-43.1302</v>
      </c>
      <c r="W333" s="0" t="n">
        <v>-106.7641</v>
      </c>
      <c r="X333" s="0" t="n">
        <v>-34.3185</v>
      </c>
      <c r="Y333" s="0" t="n">
        <v>-13.4286</v>
      </c>
      <c r="Z333" s="0" t="n">
        <v>-50.1399</v>
      </c>
      <c r="AA333" s="0" t="n">
        <v>-111.0314</v>
      </c>
      <c r="AB333" s="0" t="n">
        <v>-39.9795</v>
      </c>
      <c r="AC333" s="0" t="n">
        <v>27.3025</v>
      </c>
      <c r="AD333" s="0" t="n">
        <v>-44.8423</v>
      </c>
      <c r="AE333" s="0" t="n">
        <v>-100.6069</v>
      </c>
      <c r="AF333" s="0" t="n">
        <v>-36.5637</v>
      </c>
      <c r="AG333" s="0" t="n">
        <v>-24.6866</v>
      </c>
      <c r="AH333" s="0" t="n">
        <v>-22.7149</v>
      </c>
      <c r="AI333" s="0" t="n">
        <v>57.253</v>
      </c>
      <c r="AJ333" s="0" t="n">
        <v>-17.7047</v>
      </c>
      <c r="AK333" s="0" t="n">
        <v>46.3006</v>
      </c>
      <c r="AL333" s="0" t="n">
        <v>-18.1475</v>
      </c>
      <c r="AM333" s="0" t="n">
        <v>130.9901</v>
      </c>
      <c r="AN333" s="0" t="n">
        <v>-15.6808</v>
      </c>
      <c r="AO333" s="0" t="n">
        <v>105.5893</v>
      </c>
      <c r="AP333" s="0" t="n">
        <v>-20.6716</v>
      </c>
      <c r="AQ333" s="0" t="n">
        <v>91.3613</v>
      </c>
      <c r="AR333" s="0" t="n">
        <v>-19.7939</v>
      </c>
      <c r="AS333" s="0" t="n">
        <v>48.3917</v>
      </c>
      <c r="AT333" s="0" t="n">
        <v>-15.835</v>
      </c>
      <c r="AU333" s="0" t="n">
        <v>103.0575</v>
      </c>
      <c r="AV333" s="0" t="n">
        <v>-19.1651</v>
      </c>
      <c r="AW333" s="0" t="n">
        <v>128.8979</v>
      </c>
      <c r="AY333" s="0" t="n">
        <v>-51.2964</v>
      </c>
      <c r="AZ333" s="0" t="n">
        <v>-47.5503</v>
      </c>
      <c r="BA333" s="0" t="n">
        <v>-38.6558</v>
      </c>
      <c r="BB333" s="0" t="n">
        <v>-46.5581</v>
      </c>
      <c r="BC333" s="0" t="n">
        <v>-45.7339</v>
      </c>
      <c r="BD333" s="0" t="n">
        <v>-53.769</v>
      </c>
      <c r="BE333" s="0" t="n">
        <v>-47.8563</v>
      </c>
      <c r="BF333" s="0" t="n">
        <v>-47.9579</v>
      </c>
      <c r="BG333" s="0" t="n">
        <v>-39.1922</v>
      </c>
      <c r="BH333" s="0" t="n">
        <v>-46.8954</v>
      </c>
      <c r="BI333" s="0" t="n">
        <v>-44.3993</v>
      </c>
      <c r="BJ333" s="0" t="n">
        <v>-47.6376</v>
      </c>
      <c r="BK333" s="0" t="n">
        <v>329</v>
      </c>
      <c r="BL333" s="2" t="n">
        <f aca="false">10*LOG(10^(J333/10)+10^(L333/10)+10^(N333/10))</f>
        <v>-32.6446985191224</v>
      </c>
      <c r="BM333" s="2" t="n">
        <f aca="false">10*LOG(10^(J333/10)+10^(P333/10)+10^(R333/10))</f>
        <v>-37.6601538841625</v>
      </c>
      <c r="BN333" s="2" t="n">
        <f aca="false">10*LOG(10^(L333/10)+10^(P333/10)+10^(T333/10))</f>
        <v>-31.934439331855</v>
      </c>
      <c r="BO333" s="2" t="n">
        <f aca="false">10*LOG(10^(N333/10)+10^(R333/10)+10^(T333/10))</f>
        <v>-35.9943271948173</v>
      </c>
      <c r="BP333" s="2" t="n">
        <f aca="false">10*LOG(10^(V333/10)+10^(X333/10)+10^(Z333/10))</f>
        <v>-33.6827482414087</v>
      </c>
      <c r="BQ333" s="2" t="n">
        <f aca="false">10*LOG(10^(V333/10)+10^(AB333/10)+10^(AD333/10))</f>
        <v>-37.4015826523161</v>
      </c>
      <c r="BR333" s="2" t="n">
        <f aca="false">10*LOG(10^(X333/10)+10^(AB333/10)+10^(AF333/10))</f>
        <v>-31.6049585630495</v>
      </c>
      <c r="BS333" s="2" t="n">
        <f aca="false">10*LOG(10^(Z333/10)+10^(AD333/10)+10^(AF333/10))</f>
        <v>-35.7989961970303</v>
      </c>
      <c r="BT333" s="0" t="n">
        <v>329</v>
      </c>
      <c r="BU333" s="2" t="n">
        <f aca="false">$BE333-$B333</f>
        <v>-42.0937</v>
      </c>
      <c r="BV333" s="2" t="n">
        <f aca="false">$BF333-$B333</f>
        <v>-42.1953</v>
      </c>
      <c r="BW333" s="2" t="n">
        <f aca="false">$BA333-$B333</f>
        <v>-32.8932</v>
      </c>
      <c r="BX333" s="2" t="n">
        <f aca="false">$BB333-$D333</f>
        <v>-40.8073</v>
      </c>
      <c r="BY333" s="2" t="n">
        <f aca="false">$BC333-$D333</f>
        <v>-39.9831</v>
      </c>
      <c r="BZ333" s="2" t="n">
        <f aca="false">$BD333-$F333</f>
        <v>-47.1666</v>
      </c>
      <c r="CA333" s="2" t="n">
        <f aca="false">$BE333-$D333</f>
        <v>-42.1055</v>
      </c>
      <c r="CB333" s="2" t="n">
        <f aca="false">$BF333-$F333</f>
        <v>-41.3555</v>
      </c>
      <c r="CC333" s="2" t="n">
        <f aca="false">$BA333-$H333</f>
        <v>-32.7526</v>
      </c>
      <c r="CD333" s="2" t="n">
        <f aca="false">$BB333-$F333</f>
        <v>-39.9557</v>
      </c>
      <c r="CE333" s="2" t="n">
        <f aca="false">$BC333-$H333</f>
        <v>-39.8307</v>
      </c>
      <c r="CF333" s="2" t="n">
        <f aca="false">$BD333-$H333</f>
        <v>-47.8658</v>
      </c>
      <c r="CG333" s="2" t="n">
        <f aca="false">$AY333-$B333</f>
        <v>-45.5338</v>
      </c>
      <c r="CH333" s="2" t="n">
        <f aca="false">$AZ333-$B333</f>
        <v>-41.7877</v>
      </c>
      <c r="CI333" s="2" t="n">
        <f aca="false">$BG333-$B333</f>
        <v>-33.4296</v>
      </c>
      <c r="CJ333" s="2" t="n">
        <f aca="false">$BH333-$D333</f>
        <v>-41.1446</v>
      </c>
      <c r="CK333" s="2" t="n">
        <f aca="false">$BI333-$D333</f>
        <v>-38.6485</v>
      </c>
      <c r="CL333" s="2" t="n">
        <f aca="false">$BJ333-$F333</f>
        <v>-41.0352</v>
      </c>
      <c r="CM333" s="2" t="n">
        <f aca="false">$AY333-$D333</f>
        <v>-45.5456</v>
      </c>
      <c r="CN333" s="2" t="n">
        <f aca="false">$AZ333-$F333</f>
        <v>-40.9479</v>
      </c>
      <c r="CO333" s="2" t="n">
        <f aca="false">$BG333-$H333</f>
        <v>-33.289</v>
      </c>
      <c r="CP333" s="2" t="n">
        <f aca="false">$BH333-$F333</f>
        <v>-40.293</v>
      </c>
      <c r="CQ333" s="2" t="n">
        <f aca="false">$BI333-$H333</f>
        <v>-38.4961</v>
      </c>
      <c r="CR333" s="2" t="n">
        <f aca="false">$BJ333-$H333</f>
        <v>-41.7344</v>
      </c>
      <c r="DC333" s="2"/>
      <c r="DD333" s="2"/>
      <c r="DE333" s="2"/>
      <c r="DF333" s="2"/>
      <c r="DG333" s="2"/>
      <c r="DH333" s="2"/>
      <c r="DI333" s="2"/>
      <c r="DJ333" s="2"/>
      <c r="DK333" s="2"/>
    </row>
    <row r="334" customFormat="false" ht="12.75" hidden="false" customHeight="false" outlineLevel="0" collapsed="false">
      <c r="A334" s="0" t="n">
        <v>330</v>
      </c>
      <c r="B334" s="0" t="n">
        <v>-5.7942</v>
      </c>
      <c r="C334" s="0" t="n">
        <v>0</v>
      </c>
      <c r="D334" s="0" t="n">
        <v>-5.6984</v>
      </c>
      <c r="E334" s="0" t="n">
        <v>0</v>
      </c>
      <c r="F334" s="0" t="n">
        <v>-6.5695</v>
      </c>
      <c r="G334" s="0" t="n">
        <v>0</v>
      </c>
      <c r="H334" s="0" t="n">
        <v>-5.9833</v>
      </c>
      <c r="I334" s="0" t="n">
        <v>0</v>
      </c>
      <c r="J334" s="0" t="n">
        <v>-44.158</v>
      </c>
      <c r="K334" s="0" t="n">
        <v>-74.7173</v>
      </c>
      <c r="L334" s="0" t="n">
        <v>-34.1353</v>
      </c>
      <c r="M334" s="0" t="n">
        <v>9.2304</v>
      </c>
      <c r="N334" s="0" t="n">
        <v>-42.0564</v>
      </c>
      <c r="O334" s="0" t="n">
        <v>-69.3624</v>
      </c>
      <c r="P334" s="0" t="n">
        <v>-43.7287</v>
      </c>
      <c r="Q334" s="0" t="n">
        <v>62.2543</v>
      </c>
      <c r="R334" s="0" t="n">
        <v>-41.0936</v>
      </c>
      <c r="S334" s="0" t="n">
        <v>-52.0543</v>
      </c>
      <c r="T334" s="0" t="n">
        <v>-43.3862</v>
      </c>
      <c r="U334" s="0" t="n">
        <v>7.8515</v>
      </c>
      <c r="V334" s="0" t="n">
        <v>-44.1343</v>
      </c>
      <c r="W334" s="0" t="n">
        <v>-123.482</v>
      </c>
      <c r="X334" s="0" t="n">
        <v>-34.7347</v>
      </c>
      <c r="Y334" s="0" t="n">
        <v>-25.8163</v>
      </c>
      <c r="Z334" s="0" t="n">
        <v>-47.9622</v>
      </c>
      <c r="AA334" s="0" t="n">
        <v>-109.9475</v>
      </c>
      <c r="AB334" s="0" t="n">
        <v>-40.8988</v>
      </c>
      <c r="AC334" s="0" t="n">
        <v>25.418</v>
      </c>
      <c r="AD334" s="0" t="n">
        <v>-45.3412</v>
      </c>
      <c r="AE334" s="0" t="n">
        <v>-113.5623</v>
      </c>
      <c r="AF334" s="0" t="n">
        <v>-40.1576</v>
      </c>
      <c r="AG334" s="0" t="n">
        <v>-48.1991</v>
      </c>
      <c r="AH334" s="0" t="n">
        <v>-21.7903</v>
      </c>
      <c r="AI334" s="0" t="n">
        <v>45.5628</v>
      </c>
      <c r="AJ334" s="0" t="n">
        <v>-19.5889</v>
      </c>
      <c r="AK334" s="0" t="n">
        <v>37.6796</v>
      </c>
      <c r="AL334" s="0" t="n">
        <v>-19.0681</v>
      </c>
      <c r="AM334" s="0" t="n">
        <v>148.9948</v>
      </c>
      <c r="AN334" s="0" t="n">
        <v>-14.2994</v>
      </c>
      <c r="AO334" s="0" t="n">
        <v>100.2814</v>
      </c>
      <c r="AP334" s="0" t="n">
        <v>-19.8163</v>
      </c>
      <c r="AQ334" s="0" t="n">
        <v>85.1822</v>
      </c>
      <c r="AR334" s="0" t="n">
        <v>-23.2097</v>
      </c>
      <c r="AS334" s="0" t="n">
        <v>40.2369</v>
      </c>
      <c r="AT334" s="0" t="n">
        <v>-16.0052</v>
      </c>
      <c r="AU334" s="0" t="n">
        <v>115.3458</v>
      </c>
      <c r="AV334" s="0" t="n">
        <v>-16.6487</v>
      </c>
      <c r="AW334" s="0" t="n">
        <v>114.4542</v>
      </c>
      <c r="AY334" s="0" t="n">
        <v>-50.3141</v>
      </c>
      <c r="AZ334" s="0" t="n">
        <v>-48.8805</v>
      </c>
      <c r="BA334" s="0" t="n">
        <v>-39.1325</v>
      </c>
      <c r="BB334" s="0" t="n">
        <v>-45.6227</v>
      </c>
      <c r="BC334" s="0" t="n">
        <v>-45.1422</v>
      </c>
      <c r="BD334" s="0" t="n">
        <v>-51.7242</v>
      </c>
      <c r="BE334" s="0" t="n">
        <v>-47.6164</v>
      </c>
      <c r="BF334" s="0" t="n">
        <v>-52.1203</v>
      </c>
      <c r="BG334" s="0" t="n">
        <v>-39.5754</v>
      </c>
      <c r="BH334" s="0" t="n">
        <v>-46.5461</v>
      </c>
      <c r="BI334" s="0" t="n">
        <v>-43.6086</v>
      </c>
      <c r="BJ334" s="0" t="n">
        <v>-49.089</v>
      </c>
      <c r="BK334" s="0" t="n">
        <v>330</v>
      </c>
      <c r="BL334" s="2" t="n">
        <f aca="false">10*LOG(10^(J334/10)+10^(L334/10)+10^(N334/10))</f>
        <v>-33.1285843167402</v>
      </c>
      <c r="BM334" s="2" t="n">
        <f aca="false">10*LOG(10^(J334/10)+10^(P334/10)+10^(R334/10))</f>
        <v>-37.9995822087897</v>
      </c>
      <c r="BN334" s="2" t="n">
        <f aca="false">10*LOG(10^(L334/10)+10^(P334/10)+10^(T334/10))</f>
        <v>-33.2410528810552</v>
      </c>
      <c r="BO334" s="2" t="n">
        <f aca="false">10*LOG(10^(N334/10)+10^(R334/10)+10^(T334/10))</f>
        <v>-37.3077874955549</v>
      </c>
      <c r="BP334" s="2" t="n">
        <f aca="false">10*LOG(10^(V334/10)+10^(X334/10)+10^(Z334/10))</f>
        <v>-34.0811931911474</v>
      </c>
      <c r="BQ334" s="2" t="n">
        <f aca="false">10*LOG(10^(V334/10)+10^(AB334/10)+10^(AD334/10))</f>
        <v>-38.2641337071195</v>
      </c>
      <c r="BR334" s="2" t="n">
        <f aca="false">10*LOG(10^(X334/10)+10^(AB334/10)+10^(AF334/10))</f>
        <v>-32.8913043946726</v>
      </c>
      <c r="BS334" s="2" t="n">
        <f aca="false">10*LOG(10^(Z334/10)+10^(AD334/10)+10^(AF334/10))</f>
        <v>-38.4876163834035</v>
      </c>
      <c r="BT334" s="0" t="n">
        <v>330</v>
      </c>
      <c r="BU334" s="2" t="n">
        <f aca="false">$BE334-$B334</f>
        <v>-41.8222</v>
      </c>
      <c r="BV334" s="2" t="n">
        <f aca="false">$BF334-$B334</f>
        <v>-46.3261</v>
      </c>
      <c r="BW334" s="2" t="n">
        <f aca="false">$BA334-$B334</f>
        <v>-33.3383</v>
      </c>
      <c r="BX334" s="2" t="n">
        <f aca="false">$BB334-$D334</f>
        <v>-39.9243</v>
      </c>
      <c r="BY334" s="2" t="n">
        <f aca="false">$BC334-$D334</f>
        <v>-39.4438</v>
      </c>
      <c r="BZ334" s="2" t="n">
        <f aca="false">$BD334-$F334</f>
        <v>-45.1547</v>
      </c>
      <c r="CA334" s="2" t="n">
        <f aca="false">$BE334-$D334</f>
        <v>-41.918</v>
      </c>
      <c r="CB334" s="2" t="n">
        <f aca="false">$BF334-$F334</f>
        <v>-45.5508</v>
      </c>
      <c r="CC334" s="2" t="n">
        <f aca="false">$BA334-$H334</f>
        <v>-33.1492</v>
      </c>
      <c r="CD334" s="2" t="n">
        <f aca="false">$BB334-$F334</f>
        <v>-39.0532</v>
      </c>
      <c r="CE334" s="2" t="n">
        <f aca="false">$BC334-$H334</f>
        <v>-39.1589</v>
      </c>
      <c r="CF334" s="2" t="n">
        <f aca="false">$BD334-$H334</f>
        <v>-45.7409</v>
      </c>
      <c r="CG334" s="2" t="n">
        <f aca="false">$AY334-$B334</f>
        <v>-44.5199</v>
      </c>
      <c r="CH334" s="2" t="n">
        <f aca="false">$AZ334-$B334</f>
        <v>-43.0863</v>
      </c>
      <c r="CI334" s="2" t="n">
        <f aca="false">$BG334-$B334</f>
        <v>-33.7812</v>
      </c>
      <c r="CJ334" s="2" t="n">
        <f aca="false">$BH334-$D334</f>
        <v>-40.8477</v>
      </c>
      <c r="CK334" s="2" t="n">
        <f aca="false">$BI334-$D334</f>
        <v>-37.9102</v>
      </c>
      <c r="CL334" s="2" t="n">
        <f aca="false">$BJ334-$F334</f>
        <v>-42.5195</v>
      </c>
      <c r="CM334" s="2" t="n">
        <f aca="false">$AY334-$D334</f>
        <v>-44.6157</v>
      </c>
      <c r="CN334" s="2" t="n">
        <f aca="false">$AZ334-$F334</f>
        <v>-42.311</v>
      </c>
      <c r="CO334" s="2" t="n">
        <f aca="false">$BG334-$H334</f>
        <v>-33.5921</v>
      </c>
      <c r="CP334" s="2" t="n">
        <f aca="false">$BH334-$F334</f>
        <v>-39.9766</v>
      </c>
      <c r="CQ334" s="2" t="n">
        <f aca="false">$BI334-$H334</f>
        <v>-37.6253</v>
      </c>
      <c r="CR334" s="2" t="n">
        <f aca="false">$BJ334-$H334</f>
        <v>-43.1057</v>
      </c>
      <c r="DC334" s="2"/>
      <c r="DD334" s="2"/>
      <c r="DE334" s="2"/>
      <c r="DF334" s="2"/>
      <c r="DG334" s="2"/>
      <c r="DH334" s="2"/>
      <c r="DI334" s="2"/>
      <c r="DJ334" s="2"/>
      <c r="DK334" s="2"/>
    </row>
    <row r="335" customFormat="false" ht="12.75" hidden="false" customHeight="false" outlineLevel="0" collapsed="false">
      <c r="A335" s="0" t="n">
        <v>331</v>
      </c>
      <c r="B335" s="0" t="n">
        <v>-5.794</v>
      </c>
      <c r="C335" s="0" t="n">
        <v>0</v>
      </c>
      <c r="D335" s="0" t="n">
        <v>-5.6815</v>
      </c>
      <c r="E335" s="0" t="n">
        <v>0</v>
      </c>
      <c r="F335" s="0" t="n">
        <v>-6.6688</v>
      </c>
      <c r="G335" s="0" t="n">
        <v>0</v>
      </c>
      <c r="H335" s="0" t="n">
        <v>-6.0488</v>
      </c>
      <c r="I335" s="0" t="n">
        <v>0</v>
      </c>
      <c r="J335" s="0" t="n">
        <v>-46.0328</v>
      </c>
      <c r="K335" s="0" t="n">
        <v>-90.3174</v>
      </c>
      <c r="L335" s="0" t="n">
        <v>-35.7998</v>
      </c>
      <c r="M335" s="0" t="n">
        <v>-3.1261</v>
      </c>
      <c r="N335" s="0" t="n">
        <v>-41.2993</v>
      </c>
      <c r="O335" s="0" t="n">
        <v>-83.6697</v>
      </c>
      <c r="P335" s="0" t="n">
        <v>-42.9988</v>
      </c>
      <c r="Q335" s="0" t="n">
        <v>65.7808</v>
      </c>
      <c r="R335" s="0" t="n">
        <v>-41.5005</v>
      </c>
      <c r="S335" s="0" t="n">
        <v>-62.2993</v>
      </c>
      <c r="T335" s="0" t="n">
        <v>-50.9212</v>
      </c>
      <c r="U335" s="0" t="n">
        <v>32.623</v>
      </c>
      <c r="V335" s="0" t="n">
        <v>-46.132</v>
      </c>
      <c r="W335" s="0" t="n">
        <v>-138.5515</v>
      </c>
      <c r="X335" s="0" t="n">
        <v>-36.0622</v>
      </c>
      <c r="Y335" s="0" t="n">
        <v>-36.2377</v>
      </c>
      <c r="Z335" s="0" t="n">
        <v>-45.8628</v>
      </c>
      <c r="AA335" s="0" t="n">
        <v>-121.8013</v>
      </c>
      <c r="AB335" s="0" t="n">
        <v>-40.9617</v>
      </c>
      <c r="AC335" s="0" t="n">
        <v>27.9984</v>
      </c>
      <c r="AD335" s="0" t="n">
        <v>-46.664</v>
      </c>
      <c r="AE335" s="0" t="n">
        <v>-125.0843</v>
      </c>
      <c r="AF335" s="0" t="n">
        <v>-48.3593</v>
      </c>
      <c r="AG335" s="0" t="n">
        <v>-69.1767</v>
      </c>
      <c r="AH335" s="0" t="n">
        <v>-22.4501</v>
      </c>
      <c r="AI335" s="0" t="n">
        <v>33.7894</v>
      </c>
      <c r="AJ335" s="0" t="n">
        <v>-21.8241</v>
      </c>
      <c r="AK335" s="0" t="n">
        <v>41.7331</v>
      </c>
      <c r="AL335" s="0" t="n">
        <v>-15.9959</v>
      </c>
      <c r="AM335" s="0" t="n">
        <v>159.9686</v>
      </c>
      <c r="AN335" s="0" t="n">
        <v>-13.3255</v>
      </c>
      <c r="AO335" s="0" t="n">
        <v>91.153</v>
      </c>
      <c r="AP335" s="0" t="n">
        <v>-19.6134</v>
      </c>
      <c r="AQ335" s="0" t="n">
        <v>78.6697</v>
      </c>
      <c r="AR335" s="0" t="n">
        <v>-27.5458</v>
      </c>
      <c r="AS335" s="0" t="n">
        <v>58.2768</v>
      </c>
      <c r="AT335" s="0" t="n">
        <v>-13.8411</v>
      </c>
      <c r="AU335" s="0" t="n">
        <v>121.8624</v>
      </c>
      <c r="AV335" s="0" t="n">
        <v>-15.4174</v>
      </c>
      <c r="AW335" s="0" t="n">
        <v>96.7011</v>
      </c>
      <c r="AY335" s="0" t="n">
        <v>-49.8634</v>
      </c>
      <c r="AZ335" s="0" t="n">
        <v>-51.8273</v>
      </c>
      <c r="BA335" s="0" t="n">
        <v>-39.3705</v>
      </c>
      <c r="BB335" s="0" t="n">
        <v>-45.4533</v>
      </c>
      <c r="BC335" s="0" t="n">
        <v>-44.9728</v>
      </c>
      <c r="BD335" s="0" t="n">
        <v>-50.4133</v>
      </c>
      <c r="BE335" s="0" t="n">
        <v>-47.908</v>
      </c>
      <c r="BF335" s="0" t="n">
        <v>-61.5204</v>
      </c>
      <c r="BG335" s="0" t="n">
        <v>-39.5987</v>
      </c>
      <c r="BH335" s="0" t="n">
        <v>-46.6932</v>
      </c>
      <c r="BI335" s="0" t="n">
        <v>-43.2713</v>
      </c>
      <c r="BJ335" s="0" t="n">
        <v>-49.3642</v>
      </c>
      <c r="BK335" s="0" t="n">
        <v>331</v>
      </c>
      <c r="BL335" s="2" t="n">
        <f aca="false">10*LOG(10^(J335/10)+10^(L335/10)+10^(N335/10))</f>
        <v>-34.4115737660217</v>
      </c>
      <c r="BM335" s="2" t="n">
        <f aca="false">10*LOG(10^(J335/10)+10^(P335/10)+10^(R335/10))</f>
        <v>-38.3609692782465</v>
      </c>
      <c r="BN335" s="2" t="n">
        <f aca="false">10*LOG(10^(L335/10)+10^(P335/10)+10^(T335/10))</f>
        <v>-34.9314306166015</v>
      </c>
      <c r="BO335" s="2" t="n">
        <f aca="false">10*LOG(10^(N335/10)+10^(R335/10)+10^(T335/10))</f>
        <v>-38.1525712204655</v>
      </c>
      <c r="BP335" s="2" t="n">
        <f aca="false">10*LOG(10^(V335/10)+10^(X335/10)+10^(Z335/10))</f>
        <v>-35.2591681795276</v>
      </c>
      <c r="BQ335" s="2" t="n">
        <f aca="false">10*LOG(10^(V335/10)+10^(AB335/10)+10^(AD335/10))</f>
        <v>-38.9941961192008</v>
      </c>
      <c r="BR335" s="2" t="n">
        <f aca="false">10*LOG(10^(X335/10)+10^(AB335/10)+10^(AF335/10))</f>
        <v>-34.6553770444107</v>
      </c>
      <c r="BS335" s="2" t="n">
        <f aca="false">10*LOG(10^(Z335/10)+10^(AD335/10)+10^(AF335/10))</f>
        <v>-42.0709623242925</v>
      </c>
      <c r="BT335" s="0" t="n">
        <v>331</v>
      </c>
      <c r="BU335" s="2" t="n">
        <f aca="false">$BE335-$B335</f>
        <v>-42.114</v>
      </c>
      <c r="BV335" s="2" t="n">
        <f aca="false">$BF335-$B335</f>
        <v>-55.7264</v>
      </c>
      <c r="BW335" s="2" t="n">
        <f aca="false">$BA335-$B335</f>
        <v>-33.5765</v>
      </c>
      <c r="BX335" s="2" t="n">
        <f aca="false">$BB335-$D335</f>
        <v>-39.7718</v>
      </c>
      <c r="BY335" s="2" t="n">
        <f aca="false">$BC335-$D335</f>
        <v>-39.2913</v>
      </c>
      <c r="BZ335" s="2" t="n">
        <f aca="false">$BD335-$F335</f>
        <v>-43.7445</v>
      </c>
      <c r="CA335" s="2" t="n">
        <f aca="false">$BE335-$D335</f>
        <v>-42.2265</v>
      </c>
      <c r="CB335" s="2" t="n">
        <f aca="false">$BF335-$F335</f>
        <v>-54.8516</v>
      </c>
      <c r="CC335" s="2" t="n">
        <f aca="false">$BA335-$H335</f>
        <v>-33.3217</v>
      </c>
      <c r="CD335" s="2" t="n">
        <f aca="false">$BB335-$F335</f>
        <v>-38.7845</v>
      </c>
      <c r="CE335" s="2" t="n">
        <f aca="false">$BC335-$H335</f>
        <v>-38.924</v>
      </c>
      <c r="CF335" s="2" t="n">
        <f aca="false">$BD335-$H335</f>
        <v>-44.3645</v>
      </c>
      <c r="CG335" s="2" t="n">
        <f aca="false">$AY335-$B335</f>
        <v>-44.0694</v>
      </c>
      <c r="CH335" s="2" t="n">
        <f aca="false">$AZ335-$B335</f>
        <v>-46.0333</v>
      </c>
      <c r="CI335" s="2" t="n">
        <f aca="false">$BG335-$B335</f>
        <v>-33.8047</v>
      </c>
      <c r="CJ335" s="2" t="n">
        <f aca="false">$BH335-$D335</f>
        <v>-41.0117</v>
      </c>
      <c r="CK335" s="2" t="n">
        <f aca="false">$BI335-$D335</f>
        <v>-37.5898</v>
      </c>
      <c r="CL335" s="2" t="n">
        <f aca="false">$BJ335-$F335</f>
        <v>-42.6954</v>
      </c>
      <c r="CM335" s="2" t="n">
        <f aca="false">$AY335-$D335</f>
        <v>-44.1819</v>
      </c>
      <c r="CN335" s="2" t="n">
        <f aca="false">$AZ335-$F335</f>
        <v>-45.1585</v>
      </c>
      <c r="CO335" s="2" t="n">
        <f aca="false">$BG335-$H335</f>
        <v>-33.5499</v>
      </c>
      <c r="CP335" s="2" t="n">
        <f aca="false">$BH335-$F335</f>
        <v>-40.0244</v>
      </c>
      <c r="CQ335" s="2" t="n">
        <f aca="false">$BI335-$H335</f>
        <v>-37.2225</v>
      </c>
      <c r="CR335" s="2" t="n">
        <f aca="false">$BJ335-$H335</f>
        <v>-43.3154</v>
      </c>
      <c r="DC335" s="2"/>
      <c r="DD335" s="2"/>
      <c r="DE335" s="2"/>
      <c r="DF335" s="2"/>
      <c r="DG335" s="2"/>
      <c r="DH335" s="2"/>
      <c r="DI335" s="2"/>
      <c r="DJ335" s="2"/>
      <c r="DK335" s="2"/>
    </row>
    <row r="336" customFormat="false" ht="12.75" hidden="false" customHeight="false" outlineLevel="0" collapsed="false">
      <c r="A336" s="0" t="n">
        <v>332</v>
      </c>
      <c r="B336" s="0" t="n">
        <v>-5.786</v>
      </c>
      <c r="C336" s="0" t="n">
        <v>0</v>
      </c>
      <c r="D336" s="0" t="n">
        <v>-5.691</v>
      </c>
      <c r="E336" s="0" t="n">
        <v>0</v>
      </c>
      <c r="F336" s="0" t="n">
        <v>-6.8905</v>
      </c>
      <c r="G336" s="0" t="n">
        <v>0</v>
      </c>
      <c r="H336" s="0" t="n">
        <v>-6.0793</v>
      </c>
      <c r="I336" s="0" t="n">
        <v>0</v>
      </c>
      <c r="J336" s="0" t="n">
        <v>-49.4904</v>
      </c>
      <c r="K336" s="0" t="n">
        <v>-98.2179</v>
      </c>
      <c r="L336" s="0" t="n">
        <v>-38.2832</v>
      </c>
      <c r="M336" s="0" t="n">
        <v>-5.3625</v>
      </c>
      <c r="N336" s="0" t="n">
        <v>-41.0741</v>
      </c>
      <c r="O336" s="0" t="n">
        <v>-97.7391</v>
      </c>
      <c r="P336" s="0" t="n">
        <v>-41.3273</v>
      </c>
      <c r="Q336" s="0" t="n">
        <v>61.711</v>
      </c>
      <c r="R336" s="0" t="n">
        <v>-42.2596</v>
      </c>
      <c r="S336" s="0" t="n">
        <v>-67.5712</v>
      </c>
      <c r="T336" s="0" t="n">
        <v>-46.2522</v>
      </c>
      <c r="U336" s="0" t="n">
        <v>82.9434</v>
      </c>
      <c r="V336" s="0" t="n">
        <v>-49.3337</v>
      </c>
      <c r="W336" s="0" t="n">
        <v>-144.6971</v>
      </c>
      <c r="X336" s="0" t="n">
        <v>-38.1537</v>
      </c>
      <c r="Y336" s="0" t="n">
        <v>-38.0631</v>
      </c>
      <c r="Z336" s="0" t="n">
        <v>-44.3809</v>
      </c>
      <c r="AA336" s="0" t="n">
        <v>-136.7724</v>
      </c>
      <c r="AB336" s="0" t="n">
        <v>-39.9178</v>
      </c>
      <c r="AC336" s="0" t="n">
        <v>28.4899</v>
      </c>
      <c r="AD336" s="0" t="n">
        <v>-48.8264</v>
      </c>
      <c r="AE336" s="0" t="n">
        <v>-127.1884</v>
      </c>
      <c r="AF336" s="0" t="n">
        <v>-53.6485</v>
      </c>
      <c r="AG336" s="0" t="n">
        <v>67.6214</v>
      </c>
      <c r="AH336" s="0" t="n">
        <v>-24.9749</v>
      </c>
      <c r="AI336" s="0" t="n">
        <v>26.9532</v>
      </c>
      <c r="AJ336" s="0" t="n">
        <v>-21.9637</v>
      </c>
      <c r="AK336" s="0" t="n">
        <v>56.5282</v>
      </c>
      <c r="AL336" s="0" t="n">
        <v>-12.9285</v>
      </c>
      <c r="AM336" s="0" t="n">
        <v>153.0366</v>
      </c>
      <c r="AN336" s="0" t="n">
        <v>-13.2849</v>
      </c>
      <c r="AO336" s="0" t="n">
        <v>81.0791</v>
      </c>
      <c r="AP336" s="0" t="n">
        <v>-20.3636</v>
      </c>
      <c r="AQ336" s="0" t="n">
        <v>75.3629</v>
      </c>
      <c r="AR336" s="0" t="n">
        <v>-26.1351</v>
      </c>
      <c r="AS336" s="0" t="n">
        <v>91.9975</v>
      </c>
      <c r="AT336" s="0" t="n">
        <v>-11.6324</v>
      </c>
      <c r="AU336" s="0" t="n">
        <v>117.5391</v>
      </c>
      <c r="AV336" s="0" t="n">
        <v>-15.9741</v>
      </c>
      <c r="AW336" s="0" t="n">
        <v>78.5655</v>
      </c>
      <c r="AY336" s="0" t="n">
        <v>-49.861</v>
      </c>
      <c r="AZ336" s="0" t="n">
        <v>-56.1856</v>
      </c>
      <c r="BA336" s="0" t="n">
        <v>-39.3271</v>
      </c>
      <c r="BB336" s="0" t="n">
        <v>-45.8962</v>
      </c>
      <c r="BC336" s="0" t="n">
        <v>-45.111</v>
      </c>
      <c r="BD336" s="0" t="n">
        <v>-51.3066</v>
      </c>
      <c r="BE336" s="0" t="n">
        <v>-48.4215</v>
      </c>
      <c r="BF336" s="0" t="n">
        <v>-58.8514</v>
      </c>
      <c r="BG336" s="0" t="n">
        <v>-39.2977</v>
      </c>
      <c r="BH336" s="0" t="n">
        <v>-47.0582</v>
      </c>
      <c r="BI336" s="0" t="n">
        <v>-43.316</v>
      </c>
      <c r="BJ336" s="0" t="n">
        <v>-48.4452</v>
      </c>
      <c r="BK336" s="0" t="n">
        <v>332</v>
      </c>
      <c r="BL336" s="2" t="n">
        <f aca="false">10*LOG(10^(J336/10)+10^(L336/10)+10^(N336/10))</f>
        <v>-36.2375499321562</v>
      </c>
      <c r="BM336" s="2" t="n">
        <f aca="false">10*LOG(10^(J336/10)+10^(P336/10)+10^(R336/10))</f>
        <v>-38.4059465203369</v>
      </c>
      <c r="BN336" s="2" t="n">
        <f aca="false">10*LOG(10^(L336/10)+10^(P336/10)+10^(T336/10))</f>
        <v>-36.0932565720845</v>
      </c>
      <c r="BO336" s="2" t="n">
        <f aca="false">10*LOG(10^(N336/10)+10^(R336/10)+10^(T336/10))</f>
        <v>-37.9256642338876</v>
      </c>
      <c r="BP336" s="2" t="n">
        <f aca="false">10*LOG(10^(V336/10)+10^(X336/10)+10^(Z336/10))</f>
        <v>-36.9657852229961</v>
      </c>
      <c r="BQ336" s="2" t="n">
        <f aca="false">10*LOG(10^(V336/10)+10^(AB336/10)+10^(AD336/10))</f>
        <v>-38.9732079124457</v>
      </c>
      <c r="BR336" s="2" t="n">
        <f aca="false">10*LOG(10^(X336/10)+10^(AB336/10)+10^(AF336/10))</f>
        <v>-35.8635529880926</v>
      </c>
      <c r="BS336" s="2" t="n">
        <f aca="false">10*LOG(10^(Z336/10)+10^(AD336/10)+10^(AF336/10))</f>
        <v>-42.6851443059426</v>
      </c>
      <c r="BT336" s="0" t="n">
        <v>332</v>
      </c>
      <c r="BU336" s="2" t="n">
        <f aca="false">$BE336-$B336</f>
        <v>-42.6355</v>
      </c>
      <c r="BV336" s="2" t="n">
        <f aca="false">$BF336-$B336</f>
        <v>-53.0654</v>
      </c>
      <c r="BW336" s="2" t="n">
        <f aca="false">$BA336-$B336</f>
        <v>-33.5411</v>
      </c>
      <c r="BX336" s="2" t="n">
        <f aca="false">$BB336-$D336</f>
        <v>-40.2052</v>
      </c>
      <c r="BY336" s="2" t="n">
        <f aca="false">$BC336-$D336</f>
        <v>-39.42</v>
      </c>
      <c r="BZ336" s="2" t="n">
        <f aca="false">$BD336-$F336</f>
        <v>-44.4161</v>
      </c>
      <c r="CA336" s="2" t="n">
        <f aca="false">$BE336-$D336</f>
        <v>-42.7305</v>
      </c>
      <c r="CB336" s="2" t="n">
        <f aca="false">$BF336-$F336</f>
        <v>-51.9609</v>
      </c>
      <c r="CC336" s="2" t="n">
        <f aca="false">$BA336-$H336</f>
        <v>-33.2478</v>
      </c>
      <c r="CD336" s="2" t="n">
        <f aca="false">$BB336-$F336</f>
        <v>-39.0057</v>
      </c>
      <c r="CE336" s="2" t="n">
        <f aca="false">$BC336-$H336</f>
        <v>-39.0317</v>
      </c>
      <c r="CF336" s="2" t="n">
        <f aca="false">$BD336-$H336</f>
        <v>-45.2273</v>
      </c>
      <c r="CG336" s="2" t="n">
        <f aca="false">$AY336-$B336</f>
        <v>-44.075</v>
      </c>
      <c r="CH336" s="2" t="n">
        <f aca="false">$AZ336-$B336</f>
        <v>-50.3996</v>
      </c>
      <c r="CI336" s="2" t="n">
        <f aca="false">$BG336-$B336</f>
        <v>-33.5117</v>
      </c>
      <c r="CJ336" s="2" t="n">
        <f aca="false">$BH336-$D336</f>
        <v>-41.3672</v>
      </c>
      <c r="CK336" s="2" t="n">
        <f aca="false">$BI336-$D336</f>
        <v>-37.625</v>
      </c>
      <c r="CL336" s="2" t="n">
        <f aca="false">$BJ336-$F336</f>
        <v>-41.5547</v>
      </c>
      <c r="CM336" s="2" t="n">
        <f aca="false">$AY336-$D336</f>
        <v>-44.17</v>
      </c>
      <c r="CN336" s="2" t="n">
        <f aca="false">$AZ336-$F336</f>
        <v>-49.2951</v>
      </c>
      <c r="CO336" s="2" t="n">
        <f aca="false">$BG336-$H336</f>
        <v>-33.2184</v>
      </c>
      <c r="CP336" s="2" t="n">
        <f aca="false">$BH336-$F336</f>
        <v>-40.1677</v>
      </c>
      <c r="CQ336" s="2" t="n">
        <f aca="false">$BI336-$H336</f>
        <v>-37.2367</v>
      </c>
      <c r="CR336" s="2" t="n">
        <f aca="false">$BJ336-$H336</f>
        <v>-42.3659</v>
      </c>
      <c r="DC336" s="2"/>
      <c r="DD336" s="2"/>
      <c r="DE336" s="2"/>
      <c r="DF336" s="2"/>
      <c r="DG336" s="2"/>
      <c r="DH336" s="2"/>
      <c r="DI336" s="2"/>
      <c r="DJ336" s="2"/>
      <c r="DK336" s="2"/>
    </row>
    <row r="337" customFormat="false" ht="12.75" hidden="false" customHeight="false" outlineLevel="0" collapsed="false">
      <c r="A337" s="0" t="n">
        <v>333</v>
      </c>
      <c r="B337" s="0" t="n">
        <v>-5.7851</v>
      </c>
      <c r="C337" s="0" t="n">
        <v>0</v>
      </c>
      <c r="D337" s="0" t="n">
        <v>-5.707</v>
      </c>
      <c r="E337" s="0" t="n">
        <v>0</v>
      </c>
      <c r="F337" s="0" t="n">
        <v>-7.1289</v>
      </c>
      <c r="G337" s="0" t="n">
        <v>0</v>
      </c>
      <c r="H337" s="0" t="n">
        <v>-6.0547</v>
      </c>
      <c r="I337" s="0" t="n">
        <v>0</v>
      </c>
      <c r="J337" s="0" t="n">
        <v>-53.2191</v>
      </c>
      <c r="K337" s="0" t="n">
        <v>-81.3541</v>
      </c>
      <c r="L337" s="0" t="n">
        <v>-40.0492</v>
      </c>
      <c r="M337" s="0" t="n">
        <v>8.055</v>
      </c>
      <c r="N337" s="0" t="n">
        <v>-41.387</v>
      </c>
      <c r="O337" s="0" t="n">
        <v>-113.549</v>
      </c>
      <c r="P337" s="0" t="n">
        <v>-40.0196</v>
      </c>
      <c r="Q337" s="0" t="n">
        <v>50.9931</v>
      </c>
      <c r="R337" s="0" t="n">
        <v>-42.6054</v>
      </c>
      <c r="S337" s="0" t="n">
        <v>-67.5838</v>
      </c>
      <c r="T337" s="0" t="n">
        <v>-41.5766</v>
      </c>
      <c r="U337" s="0" t="n">
        <v>75.8683</v>
      </c>
      <c r="V337" s="0" t="n">
        <v>-52.2217</v>
      </c>
      <c r="W337" s="0" t="n">
        <v>-130.5211</v>
      </c>
      <c r="X337" s="0" t="n">
        <v>-39.4546</v>
      </c>
      <c r="Y337" s="0" t="n">
        <v>-26.3948</v>
      </c>
      <c r="Z337" s="0" t="n">
        <v>-43.461</v>
      </c>
      <c r="AA337" s="0" t="n">
        <v>-156.5978</v>
      </c>
      <c r="AB337" s="0" t="n">
        <v>-38.6394</v>
      </c>
      <c r="AC337" s="0" t="n">
        <v>21.2048</v>
      </c>
      <c r="AD337" s="0" t="n">
        <v>-50.5024</v>
      </c>
      <c r="AE337" s="0" t="n">
        <v>-115.5034</v>
      </c>
      <c r="AF337" s="0" t="n">
        <v>-43.4355</v>
      </c>
      <c r="AG337" s="0" t="n">
        <v>51.9377</v>
      </c>
      <c r="AH337" s="0" t="n">
        <v>-29.5659</v>
      </c>
      <c r="AI337" s="0" t="n">
        <v>42.3579</v>
      </c>
      <c r="AJ337" s="0" t="n">
        <v>-19.7075</v>
      </c>
      <c r="AK337" s="0" t="n">
        <v>62.2569</v>
      </c>
      <c r="AL337" s="0" t="n">
        <v>-11.0197</v>
      </c>
      <c r="AM337" s="0" t="n">
        <v>139.7348</v>
      </c>
      <c r="AN337" s="0" t="n">
        <v>-13.6119</v>
      </c>
      <c r="AO337" s="0" t="n">
        <v>71.2252</v>
      </c>
      <c r="AP337" s="0" t="n">
        <v>-20.151</v>
      </c>
      <c r="AQ337" s="0" t="n">
        <v>76.113</v>
      </c>
      <c r="AR337" s="0" t="n">
        <v>-22.534</v>
      </c>
      <c r="AS337" s="0" t="n">
        <v>92.8701</v>
      </c>
      <c r="AT337" s="0" t="n">
        <v>-10.0822</v>
      </c>
      <c r="AU337" s="0" t="n">
        <v>106.0446</v>
      </c>
      <c r="AV337" s="0" t="n">
        <v>-17.1332</v>
      </c>
      <c r="AW337" s="0" t="n">
        <v>61.3563</v>
      </c>
      <c r="AY337" s="0" t="n">
        <v>-50.0878</v>
      </c>
      <c r="AZ337" s="0" t="n">
        <v>-57.8027</v>
      </c>
      <c r="BA337" s="0" t="n">
        <v>-39.0644</v>
      </c>
      <c r="BB337" s="0" t="n">
        <v>-46.8066</v>
      </c>
      <c r="BC337" s="0" t="n">
        <v>-45.4785</v>
      </c>
      <c r="BD337" s="0" t="n">
        <v>-54.0253</v>
      </c>
      <c r="BE337" s="0" t="n">
        <v>-48.8711</v>
      </c>
      <c r="BF337" s="0" t="n">
        <v>-52.7656</v>
      </c>
      <c r="BG337" s="0" t="n">
        <v>-38.8633</v>
      </c>
      <c r="BH337" s="0" t="n">
        <v>-47.5898</v>
      </c>
      <c r="BI337" s="0" t="n">
        <v>-43.6172</v>
      </c>
      <c r="BJ337" s="0" t="n">
        <v>-47.5547</v>
      </c>
      <c r="BK337" s="0" t="n">
        <v>333</v>
      </c>
      <c r="BL337" s="2" t="n">
        <f aca="false">10*LOG(10^(J337/10)+10^(L337/10)+10^(N337/10))</f>
        <v>-37.5374870027843</v>
      </c>
      <c r="BM337" s="2" t="n">
        <f aca="false">10*LOG(10^(J337/10)+10^(P337/10)+10^(R337/10))</f>
        <v>-37.9805473340533</v>
      </c>
      <c r="BN337" s="2" t="n">
        <f aca="false">10*LOG(10^(L337/10)+10^(P337/10)+10^(T337/10))</f>
        <v>-35.718974613176</v>
      </c>
      <c r="BO337" s="2" t="n">
        <f aca="false">10*LOG(10^(N337/10)+10^(R337/10)+10^(T337/10))</f>
        <v>-37.0530580503604</v>
      </c>
      <c r="BP337" s="2" t="n">
        <f aca="false">10*LOG(10^(V337/10)+10^(X337/10)+10^(Z337/10))</f>
        <v>-37.839719831159</v>
      </c>
      <c r="BQ337" s="2" t="n">
        <f aca="false">10*LOG(10^(V337/10)+10^(AB337/10)+10^(AD337/10))</f>
        <v>-38.1902893798272</v>
      </c>
      <c r="BR337" s="2" t="n">
        <f aca="false">10*LOG(10^(X337/10)+10^(AB337/10)+10^(AF337/10))</f>
        <v>-35.2942867676195</v>
      </c>
      <c r="BS337" s="2" t="n">
        <f aca="false">10*LOG(10^(Z337/10)+10^(AD337/10)+10^(AF337/10))</f>
        <v>-40.029825878667</v>
      </c>
      <c r="BT337" s="0" t="n">
        <v>333</v>
      </c>
      <c r="BU337" s="2" t="n">
        <f aca="false">$BE337-$B337</f>
        <v>-43.086</v>
      </c>
      <c r="BV337" s="2" t="n">
        <f aca="false">$BF337-$B337</f>
        <v>-46.9805</v>
      </c>
      <c r="BW337" s="2" t="n">
        <f aca="false">$BA337-$B337</f>
        <v>-33.2793</v>
      </c>
      <c r="BX337" s="2" t="n">
        <f aca="false">$BB337-$D337</f>
        <v>-41.0996</v>
      </c>
      <c r="BY337" s="2" t="n">
        <f aca="false">$BC337-$D337</f>
        <v>-39.7715</v>
      </c>
      <c r="BZ337" s="2" t="n">
        <f aca="false">$BD337-$F337</f>
        <v>-46.8964</v>
      </c>
      <c r="CA337" s="2" t="n">
        <f aca="false">$BE337-$D337</f>
        <v>-43.1641</v>
      </c>
      <c r="CB337" s="2" t="n">
        <f aca="false">$BF337-$F337</f>
        <v>-45.6367</v>
      </c>
      <c r="CC337" s="2" t="n">
        <f aca="false">$BA337-$H337</f>
        <v>-33.0097</v>
      </c>
      <c r="CD337" s="2" t="n">
        <f aca="false">$BB337-$F337</f>
        <v>-39.6777</v>
      </c>
      <c r="CE337" s="2" t="n">
        <f aca="false">$BC337-$H337</f>
        <v>-39.4238</v>
      </c>
      <c r="CF337" s="2" t="n">
        <f aca="false">$BD337-$H337</f>
        <v>-47.9706</v>
      </c>
      <c r="CG337" s="2" t="n">
        <f aca="false">$AY337-$B337</f>
        <v>-44.3027</v>
      </c>
      <c r="CH337" s="2" t="n">
        <f aca="false">$AZ337-$B337</f>
        <v>-52.0176</v>
      </c>
      <c r="CI337" s="2" t="n">
        <f aca="false">$BG337-$B337</f>
        <v>-33.0782</v>
      </c>
      <c r="CJ337" s="2" t="n">
        <f aca="false">$BH337-$D337</f>
        <v>-41.8828</v>
      </c>
      <c r="CK337" s="2" t="n">
        <f aca="false">$BI337-$D337</f>
        <v>-37.9102</v>
      </c>
      <c r="CL337" s="2" t="n">
        <f aca="false">$BJ337-$F337</f>
        <v>-40.4258</v>
      </c>
      <c r="CM337" s="2" t="n">
        <f aca="false">$AY337-$D337</f>
        <v>-44.3808</v>
      </c>
      <c r="CN337" s="2" t="n">
        <f aca="false">$AZ337-$F337</f>
        <v>-50.6738</v>
      </c>
      <c r="CO337" s="2" t="n">
        <f aca="false">$BG337-$H337</f>
        <v>-32.8086</v>
      </c>
      <c r="CP337" s="2" t="n">
        <f aca="false">$BH337-$F337</f>
        <v>-40.4609</v>
      </c>
      <c r="CQ337" s="2" t="n">
        <f aca="false">$BI337-$H337</f>
        <v>-37.5625</v>
      </c>
      <c r="CR337" s="2" t="n">
        <f aca="false">$BJ337-$H337</f>
        <v>-41.5</v>
      </c>
      <c r="DC337" s="2"/>
      <c r="DD337" s="2"/>
      <c r="DE337" s="2"/>
      <c r="DF337" s="2"/>
      <c r="DG337" s="2"/>
      <c r="DH337" s="2"/>
      <c r="DI337" s="2"/>
      <c r="DJ337" s="2"/>
      <c r="DK337" s="2"/>
    </row>
    <row r="338" customFormat="false" ht="12.75" hidden="false" customHeight="false" outlineLevel="0" collapsed="false">
      <c r="A338" s="0" t="n">
        <v>334</v>
      </c>
      <c r="B338" s="0" t="n">
        <v>-5.8029</v>
      </c>
      <c r="C338" s="0" t="n">
        <v>0</v>
      </c>
      <c r="D338" s="0" t="n">
        <v>-5.7507</v>
      </c>
      <c r="E338" s="0" t="n">
        <v>0</v>
      </c>
      <c r="F338" s="0" t="n">
        <v>-7.2998</v>
      </c>
      <c r="G338" s="0" t="n">
        <v>0</v>
      </c>
      <c r="H338" s="0" t="n">
        <v>-6.0029</v>
      </c>
      <c r="I338" s="0" t="n">
        <v>0</v>
      </c>
      <c r="J338" s="0" t="n">
        <v>-51.2317</v>
      </c>
      <c r="K338" s="0" t="n">
        <v>-54.4979</v>
      </c>
      <c r="L338" s="0" t="n">
        <v>-38.2855</v>
      </c>
      <c r="M338" s="0" t="n">
        <v>24.222</v>
      </c>
      <c r="N338" s="0" t="n">
        <v>-42.6711</v>
      </c>
      <c r="O338" s="0" t="n">
        <v>-128.4476</v>
      </c>
      <c r="P338" s="0" t="n">
        <v>-39.336</v>
      </c>
      <c r="Q338" s="0" t="n">
        <v>37.0992</v>
      </c>
      <c r="R338" s="0" t="n">
        <v>-41.7953</v>
      </c>
      <c r="S338" s="0" t="n">
        <v>-65.6636</v>
      </c>
      <c r="T338" s="0" t="n">
        <v>-39.4153</v>
      </c>
      <c r="U338" s="0" t="n">
        <v>58.985</v>
      </c>
      <c r="V338" s="0" t="n">
        <v>-50.6969</v>
      </c>
      <c r="W338" s="0" t="n">
        <v>-111.5013</v>
      </c>
      <c r="X338" s="0" t="n">
        <v>-38.0247</v>
      </c>
      <c r="Y338" s="0" t="n">
        <v>-13.9608</v>
      </c>
      <c r="Z338" s="0" t="n">
        <v>-43.1519</v>
      </c>
      <c r="AA338" s="0" t="n">
        <v>-177.8363</v>
      </c>
      <c r="AB338" s="0" t="n">
        <v>-37.9508</v>
      </c>
      <c r="AC338" s="0" t="n">
        <v>9.5518</v>
      </c>
      <c r="AD338" s="0" t="n">
        <v>-48.7139</v>
      </c>
      <c r="AE338" s="0" t="n">
        <v>-98.3039</v>
      </c>
      <c r="AF338" s="0" t="n">
        <v>-40.2984</v>
      </c>
      <c r="AG338" s="0" t="n">
        <v>31.0469</v>
      </c>
      <c r="AH338" s="0" t="n">
        <v>-28.0043</v>
      </c>
      <c r="AI338" s="0" t="n">
        <v>83.1593</v>
      </c>
      <c r="AJ338" s="0" t="n">
        <v>-18.2554</v>
      </c>
      <c r="AK338" s="0" t="n">
        <v>55.3267</v>
      </c>
      <c r="AL338" s="0" t="n">
        <v>-10.05</v>
      </c>
      <c r="AM338" s="0" t="n">
        <v>124.5124</v>
      </c>
      <c r="AN338" s="0" t="n">
        <v>-14.7287</v>
      </c>
      <c r="AO338" s="0" t="n">
        <v>64.9273</v>
      </c>
      <c r="AP338" s="0" t="n">
        <v>-19.454</v>
      </c>
      <c r="AQ338" s="0" t="n">
        <v>78.4644</v>
      </c>
      <c r="AR338" s="0" t="n">
        <v>-19.519</v>
      </c>
      <c r="AS338" s="0" t="n">
        <v>78.5342</v>
      </c>
      <c r="AT338" s="0" t="n">
        <v>-9.3108</v>
      </c>
      <c r="AU338" s="0" t="n">
        <v>92.5844</v>
      </c>
      <c r="AV338" s="0" t="n">
        <v>-20.0294</v>
      </c>
      <c r="AW338" s="0" t="n">
        <v>48.5976</v>
      </c>
      <c r="AY338" s="0" t="n">
        <v>-50.354</v>
      </c>
      <c r="AZ338" s="0" t="n">
        <v>-54.5867</v>
      </c>
      <c r="BA338" s="0" t="n">
        <v>-38.7265</v>
      </c>
      <c r="BB338" s="0" t="n">
        <v>-48.0376</v>
      </c>
      <c r="BC338" s="0" t="n">
        <v>-45.9908</v>
      </c>
      <c r="BD338" s="0" t="n">
        <v>-53.4578</v>
      </c>
      <c r="BE338" s="0" t="n">
        <v>-49.0203</v>
      </c>
      <c r="BF338" s="0" t="n">
        <v>-50.4795</v>
      </c>
      <c r="BG338" s="0" t="n">
        <v>-38.4787</v>
      </c>
      <c r="BH338" s="0" t="n">
        <v>-48.4578</v>
      </c>
      <c r="BI338" s="0" t="n">
        <v>-44.0124</v>
      </c>
      <c r="BJ338" s="0" t="n">
        <v>-47.2451</v>
      </c>
      <c r="BK338" s="0" t="n">
        <v>334</v>
      </c>
      <c r="BL338" s="2" t="n">
        <f aca="false">10*LOG(10^(J338/10)+10^(L338/10)+10^(N338/10))</f>
        <v>-36.7778515978691</v>
      </c>
      <c r="BM338" s="2" t="n">
        <f aca="false">10*LOG(10^(J338/10)+10^(P338/10)+10^(R338/10))</f>
        <v>-37.2080920617188</v>
      </c>
      <c r="BN338" s="2" t="n">
        <f aca="false">10*LOG(10^(L338/10)+10^(P338/10)+10^(T338/10))</f>
        <v>-34.2097484290076</v>
      </c>
      <c r="BO338" s="2" t="n">
        <f aca="false">10*LOG(10^(N338/10)+10^(R338/10)+10^(T338/10))</f>
        <v>-36.2964569331238</v>
      </c>
      <c r="BP338" s="2" t="n">
        <f aca="false">10*LOG(10^(V338/10)+10^(X338/10)+10^(Z338/10))</f>
        <v>-36.6856459444209</v>
      </c>
      <c r="BQ338" s="2" t="n">
        <f aca="false">10*LOG(10^(V338/10)+10^(AB338/10)+10^(AD338/10))</f>
        <v>-37.393110408871</v>
      </c>
      <c r="BR338" s="2" t="n">
        <f aca="false">10*LOG(10^(X338/10)+10^(AB338/10)+10^(AF338/10))</f>
        <v>-33.8589903601</v>
      </c>
      <c r="BS338" s="2" t="n">
        <f aca="false">10*LOG(10^(Z338/10)+10^(AD338/10)+10^(AF338/10))</f>
        <v>-38.0910156421305</v>
      </c>
      <c r="BT338" s="0" t="n">
        <v>334</v>
      </c>
      <c r="BU338" s="2" t="n">
        <f aca="false">$BE338-$B338</f>
        <v>-43.2174</v>
      </c>
      <c r="BV338" s="2" t="n">
        <f aca="false">$BF338-$B338</f>
        <v>-44.6766</v>
      </c>
      <c r="BW338" s="2" t="n">
        <f aca="false">$BA338-$B338</f>
        <v>-32.9236</v>
      </c>
      <c r="BX338" s="2" t="n">
        <f aca="false">$BB338-$D338</f>
        <v>-42.2869</v>
      </c>
      <c r="BY338" s="2" t="n">
        <f aca="false">$BC338-$D338</f>
        <v>-40.2401</v>
      </c>
      <c r="BZ338" s="2" t="n">
        <f aca="false">$BD338-$F338</f>
        <v>-46.158</v>
      </c>
      <c r="CA338" s="2" t="n">
        <f aca="false">$BE338-$D338</f>
        <v>-43.2696</v>
      </c>
      <c r="CB338" s="2" t="n">
        <f aca="false">$BF338-$F338</f>
        <v>-43.1797</v>
      </c>
      <c r="CC338" s="2" t="n">
        <f aca="false">$BA338-$H338</f>
        <v>-32.7236</v>
      </c>
      <c r="CD338" s="2" t="n">
        <f aca="false">$BB338-$F338</f>
        <v>-40.7378</v>
      </c>
      <c r="CE338" s="2" t="n">
        <f aca="false">$BC338-$H338</f>
        <v>-39.9879</v>
      </c>
      <c r="CF338" s="2" t="n">
        <f aca="false">$BD338-$H338</f>
        <v>-47.4549</v>
      </c>
      <c r="CG338" s="2" t="n">
        <f aca="false">$AY338-$B338</f>
        <v>-44.5511</v>
      </c>
      <c r="CH338" s="2" t="n">
        <f aca="false">$AZ338-$B338</f>
        <v>-48.7838</v>
      </c>
      <c r="CI338" s="2" t="n">
        <f aca="false">$BG338-$B338</f>
        <v>-32.6758</v>
      </c>
      <c r="CJ338" s="2" t="n">
        <f aca="false">$BH338-$D338</f>
        <v>-42.7071</v>
      </c>
      <c r="CK338" s="2" t="n">
        <f aca="false">$BI338-$D338</f>
        <v>-38.2617</v>
      </c>
      <c r="CL338" s="2" t="n">
        <f aca="false">$BJ338-$F338</f>
        <v>-39.9453</v>
      </c>
      <c r="CM338" s="2" t="n">
        <f aca="false">$AY338-$D338</f>
        <v>-44.6033</v>
      </c>
      <c r="CN338" s="2" t="n">
        <f aca="false">$AZ338-$F338</f>
        <v>-47.2869</v>
      </c>
      <c r="CO338" s="2" t="n">
        <f aca="false">$BG338-$H338</f>
        <v>-32.4758</v>
      </c>
      <c r="CP338" s="2" t="n">
        <f aca="false">$BH338-$F338</f>
        <v>-41.158</v>
      </c>
      <c r="CQ338" s="2" t="n">
        <f aca="false">$BI338-$H338</f>
        <v>-38.0095</v>
      </c>
      <c r="CR338" s="2" t="n">
        <f aca="false">$BJ338-$H338</f>
        <v>-41.2422</v>
      </c>
      <c r="DC338" s="2"/>
      <c r="DD338" s="2"/>
      <c r="DE338" s="2"/>
      <c r="DF338" s="2"/>
      <c r="DG338" s="2"/>
      <c r="DH338" s="2"/>
      <c r="DI338" s="2"/>
      <c r="DJ338" s="2"/>
      <c r="DK338" s="2"/>
    </row>
    <row r="339" customFormat="false" ht="12.75" hidden="false" customHeight="false" outlineLevel="0" collapsed="false">
      <c r="A339" s="0" t="n">
        <v>335</v>
      </c>
      <c r="B339" s="0" t="n">
        <v>-5.8327</v>
      </c>
      <c r="C339" s="0" t="n">
        <v>0</v>
      </c>
      <c r="D339" s="0" t="n">
        <v>-5.762</v>
      </c>
      <c r="E339" s="0" t="n">
        <v>0</v>
      </c>
      <c r="F339" s="0" t="n">
        <v>-7.284</v>
      </c>
      <c r="G339" s="0" t="n">
        <v>0</v>
      </c>
      <c r="H339" s="0" t="n">
        <v>-5.9752</v>
      </c>
      <c r="I339" s="0" t="n">
        <v>0</v>
      </c>
      <c r="J339" s="0" t="n">
        <v>-47.9319</v>
      </c>
      <c r="K339" s="0" t="n">
        <v>-59.059</v>
      </c>
      <c r="L339" s="0" t="n">
        <v>-35.4845</v>
      </c>
      <c r="M339" s="0" t="n">
        <v>21.519</v>
      </c>
      <c r="N339" s="0" t="n">
        <v>-45.0342</v>
      </c>
      <c r="O339" s="0" t="n">
        <v>-137.5783</v>
      </c>
      <c r="P339" s="0" t="n">
        <v>-39.5603</v>
      </c>
      <c r="Q339" s="0" t="n">
        <v>21.2574</v>
      </c>
      <c r="R339" s="0" t="n">
        <v>-40.3772</v>
      </c>
      <c r="S339" s="0" t="n">
        <v>-70.9964</v>
      </c>
      <c r="T339" s="0" t="n">
        <v>-38.7073</v>
      </c>
      <c r="U339" s="0" t="n">
        <v>40.044</v>
      </c>
      <c r="V339" s="0" t="n">
        <v>-47.9677</v>
      </c>
      <c r="W339" s="0" t="n">
        <v>-116.1917</v>
      </c>
      <c r="X339" s="0" t="n">
        <v>-35.5719</v>
      </c>
      <c r="Y339" s="0" t="n">
        <v>-15.4001</v>
      </c>
      <c r="Z339" s="0" t="n">
        <v>-43.4764</v>
      </c>
      <c r="AA339" s="0" t="n">
        <v>161.5411</v>
      </c>
      <c r="AB339" s="0" t="n">
        <v>-38.089</v>
      </c>
      <c r="AC339" s="0" t="n">
        <v>-2.5801</v>
      </c>
      <c r="AD339" s="0" t="n">
        <v>-45.5556</v>
      </c>
      <c r="AE339" s="0" t="n">
        <v>-101.1816</v>
      </c>
      <c r="AF339" s="0" t="n">
        <v>-39.2001</v>
      </c>
      <c r="AG339" s="0" t="n">
        <v>11.1982</v>
      </c>
      <c r="AH339" s="0" t="n">
        <v>-23.2323</v>
      </c>
      <c r="AI339" s="0" t="n">
        <v>80.5692</v>
      </c>
      <c r="AJ339" s="0" t="n">
        <v>-17.7763</v>
      </c>
      <c r="AK339" s="0" t="n">
        <v>42.5867</v>
      </c>
      <c r="AL339" s="0" t="n">
        <v>-10.1805</v>
      </c>
      <c r="AM339" s="0" t="n">
        <v>108.6784</v>
      </c>
      <c r="AN339" s="0" t="n">
        <v>-16.0662</v>
      </c>
      <c r="AO339" s="0" t="n">
        <v>64.0068</v>
      </c>
      <c r="AP339" s="0" t="n">
        <v>-18.4331</v>
      </c>
      <c r="AQ339" s="0" t="n">
        <v>78.2741</v>
      </c>
      <c r="AR339" s="0" t="n">
        <v>-19.1965</v>
      </c>
      <c r="AS339" s="0" t="n">
        <v>63.4129</v>
      </c>
      <c r="AT339" s="0" t="n">
        <v>-9.3945</v>
      </c>
      <c r="AU339" s="0" t="n">
        <v>79.8143</v>
      </c>
      <c r="AV339" s="0" t="n">
        <v>-25.3499</v>
      </c>
      <c r="AW339" s="0" t="n">
        <v>57.3634</v>
      </c>
      <c r="AY339" s="0" t="n">
        <v>-50.5756</v>
      </c>
      <c r="AZ339" s="0" t="n">
        <v>-52.2686</v>
      </c>
      <c r="BA339" s="0" t="n">
        <v>-38.5567</v>
      </c>
      <c r="BB339" s="0" t="n">
        <v>-49.4523</v>
      </c>
      <c r="BC339" s="0" t="n">
        <v>-46.5013</v>
      </c>
      <c r="BD339" s="0" t="n">
        <v>-48.3115</v>
      </c>
      <c r="BE339" s="0" t="n">
        <v>-48.9435</v>
      </c>
      <c r="BF339" s="0" t="n">
        <v>-50.1565</v>
      </c>
      <c r="BG339" s="0" t="n">
        <v>-38.2737</v>
      </c>
      <c r="BH339" s="0" t="n">
        <v>-49.6482</v>
      </c>
      <c r="BI339" s="0" t="n">
        <v>-44.2929</v>
      </c>
      <c r="BJ339" s="0" t="n">
        <v>-47.8344</v>
      </c>
      <c r="BK339" s="0" t="n">
        <v>335</v>
      </c>
      <c r="BL339" s="2" t="n">
        <f aca="false">10*LOG(10^(J339/10)+10^(L339/10)+10^(N339/10))</f>
        <v>-34.810649792701</v>
      </c>
      <c r="BM339" s="2" t="n">
        <f aca="false">10*LOG(10^(J339/10)+10^(P339/10)+10^(R339/10))</f>
        <v>-36.6067720680231</v>
      </c>
      <c r="BN339" s="2" t="n">
        <f aca="false">10*LOG(10^(L339/10)+10^(P339/10)+10^(T339/10))</f>
        <v>-32.7722590790695</v>
      </c>
      <c r="BO339" s="2" t="n">
        <f aca="false">10*LOG(10^(N339/10)+10^(R339/10)+10^(T339/10))</f>
        <v>-35.8884243647649</v>
      </c>
      <c r="BP339" s="2" t="n">
        <f aca="false">10*LOG(10^(V339/10)+10^(X339/10)+10^(Z339/10))</f>
        <v>-34.709680542978</v>
      </c>
      <c r="BQ339" s="2" t="n">
        <f aca="false">10*LOG(10^(V339/10)+10^(AB339/10)+10^(AD339/10))</f>
        <v>-37.0100071796052</v>
      </c>
      <c r="BR339" s="2" t="n">
        <f aca="false">10*LOG(10^(X339/10)+10^(AB339/10)+10^(AF339/10))</f>
        <v>-32.5750359554887</v>
      </c>
      <c r="BS339" s="2" t="n">
        <f aca="false">10*LOG(10^(Z339/10)+10^(AD339/10)+10^(AF339/10))</f>
        <v>-37.1453105137204</v>
      </c>
      <c r="BT339" s="0" t="n">
        <v>335</v>
      </c>
      <c r="BU339" s="2" t="n">
        <f aca="false">$BE339-$B339</f>
        <v>-43.1108</v>
      </c>
      <c r="BV339" s="2" t="n">
        <f aca="false">$BF339-$B339</f>
        <v>-44.3238</v>
      </c>
      <c r="BW339" s="2" t="n">
        <f aca="false">$BA339-$B339</f>
        <v>-32.724</v>
      </c>
      <c r="BX339" s="2" t="n">
        <f aca="false">$BB339-$D339</f>
        <v>-43.6903</v>
      </c>
      <c r="BY339" s="2" t="n">
        <f aca="false">$BC339-$D339</f>
        <v>-40.7393</v>
      </c>
      <c r="BZ339" s="2" t="n">
        <f aca="false">$BD339-$F339</f>
        <v>-41.0275</v>
      </c>
      <c r="CA339" s="2" t="n">
        <f aca="false">$BE339-$D339</f>
        <v>-43.1815</v>
      </c>
      <c r="CB339" s="2" t="n">
        <f aca="false">$BF339-$F339</f>
        <v>-42.8725</v>
      </c>
      <c r="CC339" s="2" t="n">
        <f aca="false">$BA339-$H339</f>
        <v>-32.5815</v>
      </c>
      <c r="CD339" s="2" t="n">
        <f aca="false">$BB339-$F339</f>
        <v>-42.1683</v>
      </c>
      <c r="CE339" s="2" t="n">
        <f aca="false">$BC339-$H339</f>
        <v>-40.5261</v>
      </c>
      <c r="CF339" s="2" t="n">
        <f aca="false">$BD339-$H339</f>
        <v>-42.3363</v>
      </c>
      <c r="CG339" s="2" t="n">
        <f aca="false">$AY339-$B339</f>
        <v>-44.7429</v>
      </c>
      <c r="CH339" s="2" t="n">
        <f aca="false">$AZ339-$B339</f>
        <v>-46.4359</v>
      </c>
      <c r="CI339" s="2" t="n">
        <f aca="false">$BG339-$B339</f>
        <v>-32.441</v>
      </c>
      <c r="CJ339" s="2" t="n">
        <f aca="false">$BH339-$D339</f>
        <v>-43.8862</v>
      </c>
      <c r="CK339" s="2" t="n">
        <f aca="false">$BI339-$D339</f>
        <v>-38.5309</v>
      </c>
      <c r="CL339" s="2" t="n">
        <f aca="false">$BJ339-$F339</f>
        <v>-40.5504</v>
      </c>
      <c r="CM339" s="2" t="n">
        <f aca="false">$AY339-$D339</f>
        <v>-44.8136</v>
      </c>
      <c r="CN339" s="2" t="n">
        <f aca="false">$AZ339-$F339</f>
        <v>-44.9846</v>
      </c>
      <c r="CO339" s="2" t="n">
        <f aca="false">$BG339-$H339</f>
        <v>-32.2985</v>
      </c>
      <c r="CP339" s="2" t="n">
        <f aca="false">$BH339-$F339</f>
        <v>-42.3642</v>
      </c>
      <c r="CQ339" s="2" t="n">
        <f aca="false">$BI339-$H339</f>
        <v>-38.3177</v>
      </c>
      <c r="CR339" s="2" t="n">
        <f aca="false">$BJ339-$H339</f>
        <v>-41.8592</v>
      </c>
      <c r="DC339" s="2"/>
      <c r="DD339" s="2"/>
      <c r="DE339" s="2"/>
      <c r="DF339" s="2"/>
      <c r="DG339" s="2"/>
      <c r="DH339" s="2"/>
      <c r="DI339" s="2"/>
      <c r="DJ339" s="2"/>
      <c r="DK339" s="2"/>
    </row>
    <row r="340" customFormat="false" ht="12.75" hidden="false" customHeight="false" outlineLevel="0" collapsed="false">
      <c r="A340" s="0" t="n">
        <v>336</v>
      </c>
      <c r="B340" s="0" t="n">
        <v>-5.8656</v>
      </c>
      <c r="C340" s="0" t="n">
        <v>0</v>
      </c>
      <c r="D340" s="0" t="n">
        <v>-5.7562</v>
      </c>
      <c r="E340" s="0" t="n">
        <v>0</v>
      </c>
      <c r="F340" s="0" t="n">
        <v>-7.1689</v>
      </c>
      <c r="G340" s="0" t="n">
        <v>0</v>
      </c>
      <c r="H340" s="0" t="n">
        <v>-5.9713</v>
      </c>
      <c r="I340" s="0" t="n">
        <v>0</v>
      </c>
      <c r="J340" s="0" t="n">
        <v>-46.0235</v>
      </c>
      <c r="K340" s="0" t="n">
        <v>-73.1353</v>
      </c>
      <c r="L340" s="0" t="n">
        <v>-33.5552</v>
      </c>
      <c r="M340" s="0" t="n">
        <v>10.8785</v>
      </c>
      <c r="N340" s="0" t="n">
        <v>-47.9287</v>
      </c>
      <c r="O340" s="0" t="n">
        <v>-133.2624</v>
      </c>
      <c r="P340" s="0" t="n">
        <v>-40.5175</v>
      </c>
      <c r="Q340" s="0" t="n">
        <v>6.4332</v>
      </c>
      <c r="R340" s="0" t="n">
        <v>-39.2419</v>
      </c>
      <c r="S340" s="0" t="n">
        <v>-80.2264</v>
      </c>
      <c r="T340" s="0" t="n">
        <v>-38.8555</v>
      </c>
      <c r="U340" s="0" t="n">
        <v>19.0164</v>
      </c>
      <c r="V340" s="0" t="n">
        <v>-46.2944</v>
      </c>
      <c r="W340" s="0" t="n">
        <v>-129.2471</v>
      </c>
      <c r="X340" s="0" t="n">
        <v>-33.6817</v>
      </c>
      <c r="Y340" s="0" t="n">
        <v>-24.3551</v>
      </c>
      <c r="Z340" s="0" t="n">
        <v>-44.6222</v>
      </c>
      <c r="AA340" s="0" t="n">
        <v>140.6346</v>
      </c>
      <c r="AB340" s="0" t="n">
        <v>-38.75</v>
      </c>
      <c r="AC340" s="0" t="n">
        <v>-13.6575</v>
      </c>
      <c r="AD340" s="0" t="n">
        <v>-43.3901</v>
      </c>
      <c r="AE340" s="0" t="n">
        <v>-112.3839</v>
      </c>
      <c r="AF340" s="0" t="n">
        <v>-38.9899</v>
      </c>
      <c r="AG340" s="0" t="n">
        <v>-9.649</v>
      </c>
      <c r="AH340" s="0" t="n">
        <v>-20.9311</v>
      </c>
      <c r="AI340" s="0" t="n">
        <v>68.31</v>
      </c>
      <c r="AJ340" s="0" t="n">
        <v>-17.9358</v>
      </c>
      <c r="AK340" s="0" t="n">
        <v>31.108</v>
      </c>
      <c r="AL340" s="0" t="n">
        <v>-11.0611</v>
      </c>
      <c r="AM340" s="0" t="n">
        <v>95.7581</v>
      </c>
      <c r="AN340" s="0" t="n">
        <v>-16.7397</v>
      </c>
      <c r="AO340" s="0" t="n">
        <v>68.0711</v>
      </c>
      <c r="AP340" s="0" t="n">
        <v>-17.689</v>
      </c>
      <c r="AQ340" s="0" t="n">
        <v>74.8547</v>
      </c>
      <c r="AR340" s="0" t="n">
        <v>-19.7957</v>
      </c>
      <c r="AS340" s="0" t="n">
        <v>48.4038</v>
      </c>
      <c r="AT340" s="0" t="n">
        <v>-10.1337</v>
      </c>
      <c r="AU340" s="0" t="n">
        <v>69.6081</v>
      </c>
      <c r="AV340" s="0" t="n">
        <v>-26.1903</v>
      </c>
      <c r="AW340" s="0" t="n">
        <v>101.5043</v>
      </c>
      <c r="AY340" s="0" t="n">
        <v>-50.7379</v>
      </c>
      <c r="AZ340" s="0" t="n">
        <v>-51.3695</v>
      </c>
      <c r="BA340" s="0" t="n">
        <v>-38.5544</v>
      </c>
      <c r="BB340" s="0" t="n">
        <v>-50.9916</v>
      </c>
      <c r="BC340" s="0" t="n">
        <v>-46.6774</v>
      </c>
      <c r="BD340" s="0" t="n">
        <v>-44.7785</v>
      </c>
      <c r="BE340" s="0" t="n">
        <v>-48.891</v>
      </c>
      <c r="BF340" s="0" t="n">
        <v>-50.8963</v>
      </c>
      <c r="BG340" s="0" t="n">
        <v>-38.225</v>
      </c>
      <c r="BH340" s="0" t="n">
        <v>-51.2105</v>
      </c>
      <c r="BI340" s="0" t="n">
        <v>-44.2691</v>
      </c>
      <c r="BJ340" s="0" t="n">
        <v>-49.3207</v>
      </c>
      <c r="BK340" s="0" t="n">
        <v>336</v>
      </c>
      <c r="BL340" s="2" t="n">
        <f aca="false">10*LOG(10^(J340/10)+10^(L340/10)+10^(N340/10))</f>
        <v>-33.168298616206</v>
      </c>
      <c r="BM340" s="2" t="n">
        <f aca="false">10*LOG(10^(J340/10)+10^(P340/10)+10^(R340/10))</f>
        <v>-36.3297581192067</v>
      </c>
      <c r="BN340" s="2" t="n">
        <f aca="false">10*LOG(10^(L340/10)+10^(P340/10)+10^(T340/10))</f>
        <v>-31.8048206825743</v>
      </c>
      <c r="BO340" s="2" t="n">
        <f aca="false">10*LOG(10^(N340/10)+10^(R340/10)+10^(T340/10))</f>
        <v>-35.7620526070816</v>
      </c>
      <c r="BP340" s="2" t="n">
        <f aca="false">10*LOG(10^(V340/10)+10^(X340/10)+10^(Z340/10))</f>
        <v>-33.1305087250069</v>
      </c>
      <c r="BQ340" s="2" t="n">
        <f aca="false">10*LOG(10^(V340/10)+10^(AB340/10)+10^(AD340/10))</f>
        <v>-36.9327951200575</v>
      </c>
      <c r="BR340" s="2" t="n">
        <f aca="false">10*LOG(10^(X340/10)+10^(AB340/10)+10^(AF340/10))</f>
        <v>-31.624629450003</v>
      </c>
      <c r="BS340" s="2" t="n">
        <f aca="false">10*LOG(10^(Z340/10)+10^(AD340/10)+10^(AF340/10))</f>
        <v>-36.8508901446411</v>
      </c>
      <c r="BT340" s="0" t="n">
        <v>336</v>
      </c>
      <c r="BU340" s="2" t="n">
        <f aca="false">$BE340-$B340</f>
        <v>-43.0254</v>
      </c>
      <c r="BV340" s="2" t="n">
        <f aca="false">$BF340-$B340</f>
        <v>-45.0307</v>
      </c>
      <c r="BW340" s="2" t="n">
        <f aca="false">$BA340-$B340</f>
        <v>-32.6888</v>
      </c>
      <c r="BX340" s="2" t="n">
        <f aca="false">$BB340-$D340</f>
        <v>-45.2354</v>
      </c>
      <c r="BY340" s="2" t="n">
        <f aca="false">$BC340-$D340</f>
        <v>-40.9212</v>
      </c>
      <c r="BZ340" s="2" t="n">
        <f aca="false">$BD340-$F340</f>
        <v>-37.6096</v>
      </c>
      <c r="CA340" s="2" t="n">
        <f aca="false">$BE340-$D340</f>
        <v>-43.1348</v>
      </c>
      <c r="CB340" s="2" t="n">
        <f aca="false">$BF340-$F340</f>
        <v>-43.7274</v>
      </c>
      <c r="CC340" s="2" t="n">
        <f aca="false">$BA340-$H340</f>
        <v>-32.5831</v>
      </c>
      <c r="CD340" s="2" t="n">
        <f aca="false">$BB340-$F340</f>
        <v>-43.8227</v>
      </c>
      <c r="CE340" s="2" t="n">
        <f aca="false">$BC340-$H340</f>
        <v>-40.7061</v>
      </c>
      <c r="CF340" s="2" t="n">
        <f aca="false">$BD340-$H340</f>
        <v>-38.8072</v>
      </c>
      <c r="CG340" s="2" t="n">
        <f aca="false">$AY340-$B340</f>
        <v>-44.8723</v>
      </c>
      <c r="CH340" s="2" t="n">
        <f aca="false">$AZ340-$B340</f>
        <v>-45.5039</v>
      </c>
      <c r="CI340" s="2" t="n">
        <f aca="false">$BG340-$B340</f>
        <v>-32.3594</v>
      </c>
      <c r="CJ340" s="2" t="n">
        <f aca="false">$BH340-$D340</f>
        <v>-45.4543</v>
      </c>
      <c r="CK340" s="2" t="n">
        <f aca="false">$BI340-$D340</f>
        <v>-38.5129</v>
      </c>
      <c r="CL340" s="2" t="n">
        <f aca="false">$BJ340-$F340</f>
        <v>-42.1518</v>
      </c>
      <c r="CM340" s="2" t="n">
        <f aca="false">$AY340-$D340</f>
        <v>-44.9817</v>
      </c>
      <c r="CN340" s="2" t="n">
        <f aca="false">$AZ340-$F340</f>
        <v>-44.2006</v>
      </c>
      <c r="CO340" s="2" t="n">
        <f aca="false">$BG340-$H340</f>
        <v>-32.2537</v>
      </c>
      <c r="CP340" s="2" t="n">
        <f aca="false">$BH340-$F340</f>
        <v>-44.0416</v>
      </c>
      <c r="CQ340" s="2" t="n">
        <f aca="false">$BI340-$H340</f>
        <v>-38.2978</v>
      </c>
      <c r="CR340" s="2" t="n">
        <f aca="false">$BJ340-$H340</f>
        <v>-43.3494</v>
      </c>
      <c r="DC340" s="2"/>
      <c r="DD340" s="2"/>
      <c r="DE340" s="2"/>
      <c r="DF340" s="2"/>
      <c r="DG340" s="2"/>
      <c r="DH340" s="2"/>
      <c r="DI340" s="2"/>
      <c r="DJ340" s="2"/>
      <c r="DK340" s="2"/>
    </row>
    <row r="341" customFormat="false" ht="12.75" hidden="false" customHeight="false" outlineLevel="0" collapsed="false">
      <c r="A341" s="0" t="n">
        <v>337</v>
      </c>
      <c r="B341" s="0" t="n">
        <v>-5.8976</v>
      </c>
      <c r="C341" s="0" t="n">
        <v>0</v>
      </c>
      <c r="D341" s="0" t="n">
        <v>-5.7336</v>
      </c>
      <c r="E341" s="0" t="n">
        <v>0</v>
      </c>
      <c r="F341" s="0" t="n">
        <v>-6.9797</v>
      </c>
      <c r="G341" s="0" t="n">
        <v>0</v>
      </c>
      <c r="H341" s="0" t="n">
        <v>-5.9992</v>
      </c>
      <c r="I341" s="0" t="n">
        <v>0</v>
      </c>
      <c r="J341" s="0" t="n">
        <v>-45.2117</v>
      </c>
      <c r="K341" s="0" t="n">
        <v>-91.5572</v>
      </c>
      <c r="L341" s="0" t="n">
        <v>-32.4553</v>
      </c>
      <c r="M341" s="0" t="n">
        <v>-3.4663</v>
      </c>
      <c r="N341" s="0" t="n">
        <v>-49.0498</v>
      </c>
      <c r="O341" s="0" t="n">
        <v>-114.2982</v>
      </c>
      <c r="P341" s="0" t="n">
        <v>-42.3572</v>
      </c>
      <c r="Q341" s="0" t="n">
        <v>-5.5031</v>
      </c>
      <c r="R341" s="0" t="n">
        <v>-38.5245</v>
      </c>
      <c r="S341" s="0" t="n">
        <v>-92.2292</v>
      </c>
      <c r="T341" s="0" t="n">
        <v>-40.0605</v>
      </c>
      <c r="U341" s="0" t="n">
        <v>-3.9498</v>
      </c>
      <c r="V341" s="0" t="n">
        <v>-45.5266</v>
      </c>
      <c r="W341" s="0" t="n">
        <v>-146.6319</v>
      </c>
      <c r="X341" s="0" t="n">
        <v>-32.4497</v>
      </c>
      <c r="Y341" s="0" t="n">
        <v>-37.6514</v>
      </c>
      <c r="Z341" s="0" t="n">
        <v>-46.876</v>
      </c>
      <c r="AA341" s="0" t="n">
        <v>122.1306</v>
      </c>
      <c r="AB341" s="0" t="n">
        <v>-39.8682</v>
      </c>
      <c r="AC341" s="0" t="n">
        <v>-22.2467</v>
      </c>
      <c r="AD341" s="0" t="n">
        <v>-42.1439</v>
      </c>
      <c r="AE341" s="0" t="n">
        <v>-126.9733</v>
      </c>
      <c r="AF341" s="0" t="n">
        <v>-39.7618</v>
      </c>
      <c r="AG341" s="0" t="n">
        <v>-34.0591</v>
      </c>
      <c r="AH341" s="0" t="n">
        <v>-20.6204</v>
      </c>
      <c r="AI341" s="0" t="n">
        <v>50.9514</v>
      </c>
      <c r="AJ341" s="0" t="n">
        <v>-19.113</v>
      </c>
      <c r="AK341" s="0" t="n">
        <v>18.1461</v>
      </c>
      <c r="AL341" s="0" t="n">
        <v>-12.9586</v>
      </c>
      <c r="AM341" s="0" t="n">
        <v>87.0827</v>
      </c>
      <c r="AN341" s="0" t="n">
        <v>-16.9213</v>
      </c>
      <c r="AO341" s="0" t="n">
        <v>72.9293</v>
      </c>
      <c r="AP341" s="0" t="n">
        <v>-17.2775</v>
      </c>
      <c r="AQ341" s="0" t="n">
        <v>70.1489</v>
      </c>
      <c r="AR341" s="0" t="n">
        <v>-21.3259</v>
      </c>
      <c r="AS341" s="0" t="n">
        <v>36.0171</v>
      </c>
      <c r="AT341" s="0" t="n">
        <v>-11.2808</v>
      </c>
      <c r="AU341" s="0" t="n">
        <v>63.3505</v>
      </c>
      <c r="AV341" s="0" t="n">
        <v>-20.7595</v>
      </c>
      <c r="AW341" s="0" t="n">
        <v>113.8649</v>
      </c>
      <c r="AY341" s="0" t="n">
        <v>-50.852</v>
      </c>
      <c r="AZ341" s="0" t="n">
        <v>-51.7661</v>
      </c>
      <c r="BA341" s="0" t="n">
        <v>-38.727</v>
      </c>
      <c r="BB341" s="0" t="n">
        <v>-52.6138</v>
      </c>
      <c r="BC341" s="0" t="n">
        <v>-46.3481</v>
      </c>
      <c r="BD341" s="0" t="n">
        <v>-42.5942</v>
      </c>
      <c r="BE341" s="0" t="n">
        <v>-48.9797</v>
      </c>
      <c r="BF341" s="0" t="n">
        <v>-52.425</v>
      </c>
      <c r="BG341" s="0" t="n">
        <v>-38.3039</v>
      </c>
      <c r="BH341" s="0" t="n">
        <v>-53.2492</v>
      </c>
      <c r="BI341" s="0" t="n">
        <v>-43.9367</v>
      </c>
      <c r="BJ341" s="0" t="n">
        <v>-52.1554</v>
      </c>
      <c r="BK341" s="0" t="n">
        <v>337</v>
      </c>
      <c r="BL341" s="2" t="n">
        <f aca="false">10*LOG(10^(J341/10)+10^(L341/10)+10^(N341/10))</f>
        <v>-32.1415563098197</v>
      </c>
      <c r="BM341" s="2" t="n">
        <f aca="false">10*LOG(10^(J341/10)+10^(P341/10)+10^(R341/10))</f>
        <v>-36.4075034928714</v>
      </c>
      <c r="BN341" s="2" t="n">
        <f aca="false">10*LOG(10^(L341/10)+10^(P341/10)+10^(T341/10))</f>
        <v>-31.3972811035793</v>
      </c>
      <c r="BO341" s="2" t="n">
        <f aca="false">10*LOG(10^(N341/10)+10^(R341/10)+10^(T341/10))</f>
        <v>-35.9942496870155</v>
      </c>
      <c r="BP341" s="2" t="n">
        <f aca="false">10*LOG(10^(V341/10)+10^(X341/10)+10^(Z341/10))</f>
        <v>-32.0940911864869</v>
      </c>
      <c r="BQ341" s="2" t="n">
        <f aca="false">10*LOG(10^(V341/10)+10^(AB341/10)+10^(AD341/10))</f>
        <v>-37.1639933517289</v>
      </c>
      <c r="BR341" s="2" t="n">
        <f aca="false">10*LOG(10^(X341/10)+10^(AB341/10)+10^(AF341/10))</f>
        <v>-31.0923731828526</v>
      </c>
      <c r="BS341" s="2" t="n">
        <f aca="false">10*LOG(10^(Z341/10)+10^(AD341/10)+10^(AF341/10))</f>
        <v>-37.2767595599532</v>
      </c>
      <c r="BT341" s="0" t="n">
        <v>337</v>
      </c>
      <c r="BU341" s="2" t="n">
        <f aca="false">$BE341-$B341</f>
        <v>-43.0821</v>
      </c>
      <c r="BV341" s="2" t="n">
        <f aca="false">$BF341-$B341</f>
        <v>-46.5274</v>
      </c>
      <c r="BW341" s="2" t="n">
        <f aca="false">$BA341-$B341</f>
        <v>-32.8294</v>
      </c>
      <c r="BX341" s="2" t="n">
        <f aca="false">$BB341-$D341</f>
        <v>-46.8802</v>
      </c>
      <c r="BY341" s="2" t="n">
        <f aca="false">$BC341-$D341</f>
        <v>-40.6145</v>
      </c>
      <c r="BZ341" s="2" t="n">
        <f aca="false">$BD341-$F341</f>
        <v>-35.6145</v>
      </c>
      <c r="CA341" s="2" t="n">
        <f aca="false">$BE341-$D341</f>
        <v>-43.2461</v>
      </c>
      <c r="CB341" s="2" t="n">
        <f aca="false">$BF341-$F341</f>
        <v>-45.4453</v>
      </c>
      <c r="CC341" s="2" t="n">
        <f aca="false">$BA341-$H341</f>
        <v>-32.7278</v>
      </c>
      <c r="CD341" s="2" t="n">
        <f aca="false">$BB341-$F341</f>
        <v>-45.6341</v>
      </c>
      <c r="CE341" s="2" t="n">
        <f aca="false">$BC341-$H341</f>
        <v>-40.3489</v>
      </c>
      <c r="CF341" s="2" t="n">
        <f aca="false">$BD341-$H341</f>
        <v>-36.595</v>
      </c>
      <c r="CG341" s="2" t="n">
        <f aca="false">$AY341-$B341</f>
        <v>-44.9544</v>
      </c>
      <c r="CH341" s="2" t="n">
        <f aca="false">$AZ341-$B341</f>
        <v>-45.8685</v>
      </c>
      <c r="CI341" s="2" t="n">
        <f aca="false">$BG341-$B341</f>
        <v>-32.4063</v>
      </c>
      <c r="CJ341" s="2" t="n">
        <f aca="false">$BH341-$D341</f>
        <v>-47.5156</v>
      </c>
      <c r="CK341" s="2" t="n">
        <f aca="false">$BI341-$D341</f>
        <v>-38.2031</v>
      </c>
      <c r="CL341" s="2" t="n">
        <f aca="false">$BJ341-$F341</f>
        <v>-45.1757</v>
      </c>
      <c r="CM341" s="2" t="n">
        <f aca="false">$AY341-$D341</f>
        <v>-45.1184</v>
      </c>
      <c r="CN341" s="2" t="n">
        <f aca="false">$AZ341-$F341</f>
        <v>-44.7864</v>
      </c>
      <c r="CO341" s="2" t="n">
        <f aca="false">$BG341-$H341</f>
        <v>-32.3047</v>
      </c>
      <c r="CP341" s="2" t="n">
        <f aca="false">$BH341-$F341</f>
        <v>-46.2695</v>
      </c>
      <c r="CQ341" s="2" t="n">
        <f aca="false">$BI341-$H341</f>
        <v>-37.9375</v>
      </c>
      <c r="CR341" s="2" t="n">
        <f aca="false">$BJ341-$H341</f>
        <v>-46.1562</v>
      </c>
      <c r="DC341" s="2"/>
      <c r="DD341" s="2"/>
      <c r="DE341" s="2"/>
      <c r="DF341" s="2"/>
      <c r="DG341" s="2"/>
      <c r="DH341" s="2"/>
      <c r="DI341" s="2"/>
      <c r="DJ341" s="2"/>
      <c r="DK341" s="2"/>
    </row>
    <row r="342" customFormat="false" ht="12.75" hidden="false" customHeight="false" outlineLevel="0" collapsed="false">
      <c r="A342" s="0" t="n">
        <v>338</v>
      </c>
      <c r="B342" s="0" t="n">
        <v>-5.922</v>
      </c>
      <c r="C342" s="0" t="n">
        <v>0</v>
      </c>
      <c r="D342" s="0" t="n">
        <v>-5.7029</v>
      </c>
      <c r="E342" s="0" t="n">
        <v>0</v>
      </c>
      <c r="F342" s="0" t="n">
        <v>-6.8856</v>
      </c>
      <c r="G342" s="0" t="n">
        <v>0</v>
      </c>
      <c r="H342" s="0" t="n">
        <v>-6.0576</v>
      </c>
      <c r="I342" s="0" t="n">
        <v>0</v>
      </c>
      <c r="J342" s="0" t="n">
        <v>-45.6092</v>
      </c>
      <c r="K342" s="0" t="n">
        <v>-112.4794</v>
      </c>
      <c r="L342" s="0" t="n">
        <v>-32.3618</v>
      </c>
      <c r="M342" s="0" t="n">
        <v>-19.2618</v>
      </c>
      <c r="N342" s="0" t="n">
        <v>-46.062</v>
      </c>
      <c r="O342" s="0" t="n">
        <v>-105.8689</v>
      </c>
      <c r="P342" s="0" t="n">
        <v>-45.2378</v>
      </c>
      <c r="Q342" s="0" t="n">
        <v>-8.3811</v>
      </c>
      <c r="R342" s="0" t="n">
        <v>-38.3617</v>
      </c>
      <c r="S342" s="0" t="n">
        <v>-105.0394</v>
      </c>
      <c r="T342" s="0" t="n">
        <v>-43.7082</v>
      </c>
      <c r="U342" s="0" t="n">
        <v>-32.1633</v>
      </c>
      <c r="V342" s="0" t="n">
        <v>-45.8067</v>
      </c>
      <c r="W342" s="0" t="n">
        <v>-165.3473</v>
      </c>
      <c r="X342" s="0" t="n">
        <v>-32.201</v>
      </c>
      <c r="Y342" s="0" t="n">
        <v>-53.8334</v>
      </c>
      <c r="Z342" s="0" t="n">
        <v>-50.8416</v>
      </c>
      <c r="AA342" s="0" t="n">
        <v>120.9432</v>
      </c>
      <c r="AB342" s="0" t="n">
        <v>-41.446</v>
      </c>
      <c r="AC342" s="0" t="n">
        <v>-25.2027</v>
      </c>
      <c r="AD342" s="0" t="n">
        <v>-41.6963</v>
      </c>
      <c r="AE342" s="0" t="n">
        <v>-141.9284</v>
      </c>
      <c r="AF342" s="0" t="n">
        <v>-42.9041</v>
      </c>
      <c r="AG342" s="0" t="n">
        <v>-64.9255</v>
      </c>
      <c r="AH342" s="0" t="n">
        <v>-21.7515</v>
      </c>
      <c r="AI342" s="0" t="n">
        <v>34.3258</v>
      </c>
      <c r="AJ342" s="0" t="n">
        <v>-21.2664</v>
      </c>
      <c r="AK342" s="0" t="n">
        <v>14.4161</v>
      </c>
      <c r="AL342" s="0" t="n">
        <v>-14.7824</v>
      </c>
      <c r="AM342" s="0" t="n">
        <v>94.7575</v>
      </c>
      <c r="AN342" s="0" t="n">
        <v>-15.5031</v>
      </c>
      <c r="AO342" s="0" t="n">
        <v>71.9579</v>
      </c>
      <c r="AP342" s="0" t="n">
        <v>-17.3493</v>
      </c>
      <c r="AQ342" s="0" t="n">
        <v>65.2987</v>
      </c>
      <c r="AR342" s="0" t="n">
        <v>-24.6314</v>
      </c>
      <c r="AS342" s="0" t="n">
        <v>31.5504</v>
      </c>
      <c r="AT342" s="0" t="n">
        <v>-12.4029</v>
      </c>
      <c r="AU342" s="0" t="n">
        <v>68.2669</v>
      </c>
      <c r="AV342" s="0" t="n">
        <v>-18.6686</v>
      </c>
      <c r="AW342" s="0" t="n">
        <v>103.3523</v>
      </c>
      <c r="AY342" s="0" t="n">
        <v>-50.915</v>
      </c>
      <c r="AZ342" s="0" t="n">
        <v>-54.3321</v>
      </c>
      <c r="BA342" s="0" t="n">
        <v>-38.9505</v>
      </c>
      <c r="BB342" s="0" t="n">
        <v>-53.9111</v>
      </c>
      <c r="BC342" s="0" t="n">
        <v>-45.7041</v>
      </c>
      <c r="BD342" s="0" t="n">
        <v>-41.8907</v>
      </c>
      <c r="BE342" s="0" t="n">
        <v>-49.3865</v>
      </c>
      <c r="BF342" s="0" t="n">
        <v>-53.6239</v>
      </c>
      <c r="BG342" s="0" t="n">
        <v>-38.3908</v>
      </c>
      <c r="BH342" s="0" t="n">
        <v>-55.699</v>
      </c>
      <c r="BI342" s="0" t="n">
        <v>-43.4139</v>
      </c>
      <c r="BJ342" s="0" t="n">
        <v>-57.4051</v>
      </c>
      <c r="BK342" s="0" t="n">
        <v>338</v>
      </c>
      <c r="BL342" s="2" t="n">
        <f aca="false">10*LOG(10^(J342/10)+10^(L342/10)+10^(N342/10))</f>
        <v>-31.9875372196466</v>
      </c>
      <c r="BM342" s="2" t="n">
        <f aca="false">10*LOG(10^(J342/10)+10^(P342/10)+10^(R342/10))</f>
        <v>-36.9197768225129</v>
      </c>
      <c r="BN342" s="2" t="n">
        <f aca="false">10*LOG(10^(L342/10)+10^(P342/10)+10^(T342/10))</f>
        <v>-31.8506084608539</v>
      </c>
      <c r="BO342" s="2" t="n">
        <f aca="false">10*LOG(10^(N342/10)+10^(R342/10)+10^(T342/10))</f>
        <v>-36.7128485072708</v>
      </c>
      <c r="BP342" s="2" t="n">
        <f aca="false">10*LOG(10^(V342/10)+10^(X342/10)+10^(Z342/10))</f>
        <v>-31.9591420241516</v>
      </c>
      <c r="BQ342" s="2" t="n">
        <f aca="false">10*LOG(10^(V342/10)+10^(AB342/10)+10^(AD342/10))</f>
        <v>-37.8091767728594</v>
      </c>
      <c r="BR342" s="2" t="n">
        <f aca="false">10*LOG(10^(X342/10)+10^(AB342/10)+10^(AF342/10))</f>
        <v>-31.3945901132441</v>
      </c>
      <c r="BS342" s="2" t="n">
        <f aca="false">10*LOG(10^(Z342/10)+10^(AD342/10)+10^(AF342/10))</f>
        <v>-38.957109238303</v>
      </c>
      <c r="BT342" s="0" t="n">
        <v>338</v>
      </c>
      <c r="BU342" s="2" t="n">
        <f aca="false">$BE342-$B342</f>
        <v>-43.4645</v>
      </c>
      <c r="BV342" s="2" t="n">
        <f aca="false">$BF342-$B342</f>
        <v>-47.7019</v>
      </c>
      <c r="BW342" s="2" t="n">
        <f aca="false">$BA342-$B342</f>
        <v>-33.0285</v>
      </c>
      <c r="BX342" s="2" t="n">
        <f aca="false">$BB342-$D342</f>
        <v>-48.2082</v>
      </c>
      <c r="BY342" s="2" t="n">
        <f aca="false">$BC342-$D342</f>
        <v>-40.0012</v>
      </c>
      <c r="BZ342" s="2" t="n">
        <f aca="false">$BD342-$F342</f>
        <v>-35.0051</v>
      </c>
      <c r="CA342" s="2" t="n">
        <f aca="false">$BE342-$D342</f>
        <v>-43.6836</v>
      </c>
      <c r="CB342" s="2" t="n">
        <f aca="false">$BF342-$F342</f>
        <v>-46.7383</v>
      </c>
      <c r="CC342" s="2" t="n">
        <f aca="false">$BA342-$H342</f>
        <v>-32.8929</v>
      </c>
      <c r="CD342" s="2" t="n">
        <f aca="false">$BB342-$F342</f>
        <v>-47.0255</v>
      </c>
      <c r="CE342" s="2" t="n">
        <f aca="false">$BC342-$H342</f>
        <v>-39.6465</v>
      </c>
      <c r="CF342" s="2" t="n">
        <f aca="false">$BD342-$H342</f>
        <v>-35.8331</v>
      </c>
      <c r="CG342" s="2" t="n">
        <f aca="false">$AY342-$B342</f>
        <v>-44.993</v>
      </c>
      <c r="CH342" s="2" t="n">
        <f aca="false">$AZ342-$B342</f>
        <v>-48.4101</v>
      </c>
      <c r="CI342" s="2" t="n">
        <f aca="false">$BG342-$B342</f>
        <v>-32.4688</v>
      </c>
      <c r="CJ342" s="2" t="n">
        <f aca="false">$BH342-$D342</f>
        <v>-49.9961</v>
      </c>
      <c r="CK342" s="2" t="n">
        <f aca="false">$BI342-$D342</f>
        <v>-37.711</v>
      </c>
      <c r="CL342" s="2" t="n">
        <f aca="false">$BJ342-$F342</f>
        <v>-50.5195</v>
      </c>
      <c r="CM342" s="2" t="n">
        <f aca="false">$AY342-$D342</f>
        <v>-45.2121</v>
      </c>
      <c r="CN342" s="2" t="n">
        <f aca="false">$AZ342-$F342</f>
        <v>-47.4465</v>
      </c>
      <c r="CO342" s="2" t="n">
        <f aca="false">$BG342-$H342</f>
        <v>-32.3332</v>
      </c>
      <c r="CP342" s="2" t="n">
        <f aca="false">$BH342-$F342</f>
        <v>-48.8134</v>
      </c>
      <c r="CQ342" s="2" t="n">
        <f aca="false">$BI342-$H342</f>
        <v>-37.3563</v>
      </c>
      <c r="CR342" s="2" t="n">
        <f aca="false">$BJ342-$H342</f>
        <v>-51.3475</v>
      </c>
      <c r="DC342" s="2"/>
      <c r="DD342" s="2"/>
      <c r="DE342" s="2"/>
      <c r="DF342" s="2"/>
      <c r="DG342" s="2"/>
      <c r="DH342" s="2"/>
      <c r="DI342" s="2"/>
      <c r="DJ342" s="2"/>
      <c r="DK342" s="2"/>
    </row>
    <row r="343" customFormat="false" ht="12.75" hidden="false" customHeight="false" outlineLevel="0" collapsed="false">
      <c r="A343" s="0" t="n">
        <v>339</v>
      </c>
      <c r="B343" s="0" t="n">
        <v>-5.9106</v>
      </c>
      <c r="C343" s="0" t="n">
        <v>0</v>
      </c>
      <c r="D343" s="0" t="n">
        <v>-5.6985</v>
      </c>
      <c r="E343" s="0" t="n">
        <v>0</v>
      </c>
      <c r="F343" s="0" t="n">
        <v>-7.0321</v>
      </c>
      <c r="G343" s="0" t="n">
        <v>0</v>
      </c>
      <c r="H343" s="0" t="n">
        <v>-6.1181</v>
      </c>
      <c r="I343" s="0" t="n">
        <v>0</v>
      </c>
      <c r="J343" s="0" t="n">
        <v>-47.2322</v>
      </c>
      <c r="K343" s="0" t="n">
        <v>-133.7965</v>
      </c>
      <c r="L343" s="0" t="n">
        <v>-33.1965</v>
      </c>
      <c r="M343" s="0" t="n">
        <v>-34.2253</v>
      </c>
      <c r="N343" s="0" t="n">
        <v>-43.5221</v>
      </c>
      <c r="O343" s="0" t="n">
        <v>-116.2005</v>
      </c>
      <c r="P343" s="0" t="n">
        <v>-47.2013</v>
      </c>
      <c r="Q343" s="0" t="n">
        <v>8.9167</v>
      </c>
      <c r="R343" s="0" t="n">
        <v>-38.666</v>
      </c>
      <c r="S343" s="0" t="n">
        <v>-116.5232</v>
      </c>
      <c r="T343" s="0" t="n">
        <v>-53.6618</v>
      </c>
      <c r="U343" s="0" t="n">
        <v>-67.9301</v>
      </c>
      <c r="V343" s="0" t="n">
        <v>-46.9976</v>
      </c>
      <c r="W343" s="0" t="n">
        <v>175.2685</v>
      </c>
      <c r="X343" s="0" t="n">
        <v>-32.9801</v>
      </c>
      <c r="Y343" s="0" t="n">
        <v>-68.3904</v>
      </c>
      <c r="Z343" s="0" t="n">
        <v>-51.7632</v>
      </c>
      <c r="AA343" s="0" t="n">
        <v>145.6046</v>
      </c>
      <c r="AB343" s="0" t="n">
        <v>-42.6081</v>
      </c>
      <c r="AC343" s="0" t="n">
        <v>-19.0953</v>
      </c>
      <c r="AD343" s="0" t="n">
        <v>-41.8586</v>
      </c>
      <c r="AE343" s="0" t="n">
        <v>-156.9143</v>
      </c>
      <c r="AF343" s="0" t="n">
        <v>-50.6314</v>
      </c>
      <c r="AG343" s="0" t="n">
        <v>-114.9709</v>
      </c>
      <c r="AH343" s="0" t="n">
        <v>-25.1774</v>
      </c>
      <c r="AI343" s="0" t="n">
        <v>28.3615</v>
      </c>
      <c r="AJ343" s="0" t="n">
        <v>-23.1421</v>
      </c>
      <c r="AK343" s="0" t="n">
        <v>25.1849</v>
      </c>
      <c r="AL343" s="0" t="n">
        <v>-13.7615</v>
      </c>
      <c r="AM343" s="0" t="n">
        <v>113.1684</v>
      </c>
      <c r="AN343" s="0" t="n">
        <v>-14.9884</v>
      </c>
      <c r="AO343" s="0" t="n">
        <v>66.1691</v>
      </c>
      <c r="AP343" s="0" t="n">
        <v>-17.6811</v>
      </c>
      <c r="AQ343" s="0" t="n">
        <v>64.1481</v>
      </c>
      <c r="AR343" s="0" t="n">
        <v>-27.5959</v>
      </c>
      <c r="AS343" s="0" t="n">
        <v>51.8945</v>
      </c>
      <c r="AT343" s="0" t="n">
        <v>-11.578</v>
      </c>
      <c r="AU343" s="0" t="n">
        <v>77.4099</v>
      </c>
      <c r="AV343" s="0" t="n">
        <v>-17.4041</v>
      </c>
      <c r="AW343" s="0" t="n">
        <v>86.6292</v>
      </c>
      <c r="AY343" s="0" t="n">
        <v>-50.9574</v>
      </c>
      <c r="AZ343" s="0" t="n">
        <v>-60.9433</v>
      </c>
      <c r="BA343" s="0" t="n">
        <v>-39.0913</v>
      </c>
      <c r="BB343" s="0" t="n">
        <v>-54.2972</v>
      </c>
      <c r="BC343" s="0" t="n">
        <v>-45.1839</v>
      </c>
      <c r="BD343" s="0" t="n">
        <v>-42.4238</v>
      </c>
      <c r="BE343" s="0" t="n">
        <v>-49.9876</v>
      </c>
      <c r="BF343" s="0" t="n">
        <v>-53.372</v>
      </c>
      <c r="BG343" s="0" t="n">
        <v>-38.3325</v>
      </c>
      <c r="BH343" s="0" t="n">
        <v>-57.761</v>
      </c>
      <c r="BI343" s="0" t="n">
        <v>-43.0071</v>
      </c>
      <c r="BJ343" s="0" t="n">
        <v>-62.9696</v>
      </c>
      <c r="BK343" s="0" t="n">
        <v>339</v>
      </c>
      <c r="BL343" s="2" t="n">
        <f aca="false">10*LOG(10^(J343/10)+10^(L343/10)+10^(N343/10))</f>
        <v>-32.657031692165</v>
      </c>
      <c r="BM343" s="2" t="n">
        <f aca="false">10*LOG(10^(J343/10)+10^(P343/10)+10^(R343/10))</f>
        <v>-37.5965230993233</v>
      </c>
      <c r="BN343" s="2" t="n">
        <f aca="false">10*LOG(10^(L343/10)+10^(P343/10)+10^(T343/10))</f>
        <v>-32.9897771713925</v>
      </c>
      <c r="BO343" s="2" t="n">
        <f aca="false">10*LOG(10^(N343/10)+10^(R343/10)+10^(T343/10))</f>
        <v>-37.3352929118253</v>
      </c>
      <c r="BP343" s="2" t="n">
        <f aca="false">10*LOG(10^(V343/10)+10^(X343/10)+10^(Z343/10))</f>
        <v>-32.7562923177023</v>
      </c>
      <c r="BQ343" s="2" t="n">
        <f aca="false">10*LOG(10^(V343/10)+10^(AB343/10)+10^(AD343/10))</f>
        <v>-38.5387447825348</v>
      </c>
      <c r="BR343" s="2" t="n">
        <f aca="false">10*LOG(10^(X343/10)+10^(AB343/10)+10^(AF343/10))</f>
        <v>-32.4642644278215</v>
      </c>
      <c r="BS343" s="2" t="n">
        <f aca="false">10*LOG(10^(Z343/10)+10^(AD343/10)+10^(AF343/10))</f>
        <v>-40.9423704953199</v>
      </c>
      <c r="BT343" s="0" t="n">
        <v>339</v>
      </c>
      <c r="BU343" s="2" t="n">
        <f aca="false">$BE343-$B343</f>
        <v>-44.077</v>
      </c>
      <c r="BV343" s="2" t="n">
        <f aca="false">$BF343-$B343</f>
        <v>-47.4614</v>
      </c>
      <c r="BW343" s="2" t="n">
        <f aca="false">$BA343-$B343</f>
        <v>-33.1807</v>
      </c>
      <c r="BX343" s="2" t="n">
        <f aca="false">$BB343-$D343</f>
        <v>-48.5987</v>
      </c>
      <c r="BY343" s="2" t="n">
        <f aca="false">$BC343-$D343</f>
        <v>-39.4854</v>
      </c>
      <c r="BZ343" s="2" t="n">
        <f aca="false">$BD343-$F343</f>
        <v>-35.3917</v>
      </c>
      <c r="CA343" s="2" t="n">
        <f aca="false">$BE343-$D343</f>
        <v>-44.2891</v>
      </c>
      <c r="CB343" s="2" t="n">
        <f aca="false">$BF343-$F343</f>
        <v>-46.3399</v>
      </c>
      <c r="CC343" s="2" t="n">
        <f aca="false">$BA343-$H343</f>
        <v>-32.9732</v>
      </c>
      <c r="CD343" s="2" t="n">
        <f aca="false">$BB343-$F343</f>
        <v>-47.2651</v>
      </c>
      <c r="CE343" s="2" t="n">
        <f aca="false">$BC343-$H343</f>
        <v>-39.0658</v>
      </c>
      <c r="CF343" s="2" t="n">
        <f aca="false">$BD343-$H343</f>
        <v>-36.3057</v>
      </c>
      <c r="CG343" s="2" t="n">
        <f aca="false">$AY343-$B343</f>
        <v>-45.0468</v>
      </c>
      <c r="CH343" s="2" t="n">
        <f aca="false">$AZ343-$B343</f>
        <v>-55.0327</v>
      </c>
      <c r="CI343" s="2" t="n">
        <f aca="false">$BG343-$B343</f>
        <v>-32.4219</v>
      </c>
      <c r="CJ343" s="2" t="n">
        <f aca="false">$BH343-$D343</f>
        <v>-52.0625</v>
      </c>
      <c r="CK343" s="2" t="n">
        <f aca="false">$BI343-$D343</f>
        <v>-37.3086</v>
      </c>
      <c r="CL343" s="2" t="n">
        <f aca="false">$BJ343-$F343</f>
        <v>-55.9375</v>
      </c>
      <c r="CM343" s="2" t="n">
        <f aca="false">$AY343-$D343</f>
        <v>-45.2589</v>
      </c>
      <c r="CN343" s="2" t="n">
        <f aca="false">$AZ343-$F343</f>
        <v>-53.9112</v>
      </c>
      <c r="CO343" s="2" t="n">
        <f aca="false">$BG343-$H343</f>
        <v>-32.2144</v>
      </c>
      <c r="CP343" s="2" t="n">
        <f aca="false">$BH343-$F343</f>
        <v>-50.7289</v>
      </c>
      <c r="CQ343" s="2" t="n">
        <f aca="false">$BI343-$H343</f>
        <v>-36.889</v>
      </c>
      <c r="CR343" s="2" t="n">
        <f aca="false">$BJ343-$H343</f>
        <v>-56.8515</v>
      </c>
      <c r="DC343" s="2"/>
      <c r="DD343" s="2"/>
      <c r="DE343" s="2"/>
      <c r="DF343" s="2"/>
      <c r="DG343" s="2"/>
      <c r="DH343" s="2"/>
      <c r="DI343" s="2"/>
      <c r="DJ343" s="2"/>
      <c r="DK343" s="2"/>
    </row>
    <row r="344" customFormat="false" ht="12.75" hidden="false" customHeight="false" outlineLevel="0" collapsed="false">
      <c r="A344" s="0" t="n">
        <v>340</v>
      </c>
      <c r="B344" s="0" t="n">
        <v>-5.925</v>
      </c>
      <c r="C344" s="0" t="n">
        <v>0</v>
      </c>
      <c r="D344" s="0" t="n">
        <v>-5.7051</v>
      </c>
      <c r="E344" s="0" t="n">
        <v>0</v>
      </c>
      <c r="F344" s="0" t="n">
        <v>-7.3631</v>
      </c>
      <c r="G344" s="0" t="n">
        <v>0</v>
      </c>
      <c r="H344" s="0" t="n">
        <v>-6.1252</v>
      </c>
      <c r="I344" s="0" t="n">
        <v>0</v>
      </c>
      <c r="J344" s="0" t="n">
        <v>-50.4799</v>
      </c>
      <c r="K344" s="0" t="n">
        <v>-154.6723</v>
      </c>
      <c r="L344" s="0" t="n">
        <v>-34.9354</v>
      </c>
      <c r="M344" s="0" t="n">
        <v>-43.14</v>
      </c>
      <c r="N344" s="0" t="n">
        <v>-42.2691</v>
      </c>
      <c r="O344" s="0" t="n">
        <v>-133.2605</v>
      </c>
      <c r="P344" s="0" t="n">
        <v>-45.1053</v>
      </c>
      <c r="Q344" s="0" t="n">
        <v>24.496</v>
      </c>
      <c r="R344" s="0" t="n">
        <v>-39.3863</v>
      </c>
      <c r="S344" s="0" t="n">
        <v>-126.4989</v>
      </c>
      <c r="T344" s="0" t="n">
        <v>-52.7481</v>
      </c>
      <c r="U344" s="0" t="n">
        <v>115.0476</v>
      </c>
      <c r="V344" s="0" t="n">
        <v>-49.5333</v>
      </c>
      <c r="W344" s="0" t="n">
        <v>156.6936</v>
      </c>
      <c r="X344" s="0" t="n">
        <v>-34.7761</v>
      </c>
      <c r="Y344" s="0" t="n">
        <v>-78.1974</v>
      </c>
      <c r="Z344" s="0" t="n">
        <v>-48.3995</v>
      </c>
      <c r="AA344" s="0" t="n">
        <v>152.5737</v>
      </c>
      <c r="AB344" s="0" t="n">
        <v>-41.951</v>
      </c>
      <c r="AC344" s="0" t="n">
        <v>-11.0679</v>
      </c>
      <c r="AD344" s="0" t="n">
        <v>-42.6439</v>
      </c>
      <c r="AE344" s="0" t="n">
        <v>-168.7272</v>
      </c>
      <c r="AF344" s="0" t="n">
        <v>-50.5381</v>
      </c>
      <c r="AG344" s="0" t="n">
        <v>113.8331</v>
      </c>
      <c r="AH344" s="0" t="n">
        <v>-30.7276</v>
      </c>
      <c r="AI344" s="0" t="n">
        <v>65.5125</v>
      </c>
      <c r="AJ344" s="0" t="n">
        <v>-22.7987</v>
      </c>
      <c r="AK344" s="0" t="n">
        <v>37.2555</v>
      </c>
      <c r="AL344" s="0" t="n">
        <v>-10.8761</v>
      </c>
      <c r="AM344" s="0" t="n">
        <v>113.7255</v>
      </c>
      <c r="AN344" s="0" t="n">
        <v>-14.9748</v>
      </c>
      <c r="AO344" s="0" t="n">
        <v>58.2942</v>
      </c>
      <c r="AP344" s="0" t="n">
        <v>-17.5215</v>
      </c>
      <c r="AQ344" s="0" t="n">
        <v>66.1571</v>
      </c>
      <c r="AR344" s="0" t="n">
        <v>-25.938</v>
      </c>
      <c r="AS344" s="0" t="n">
        <v>76.1067</v>
      </c>
      <c r="AT344" s="0" t="n">
        <v>-9.6734</v>
      </c>
      <c r="AU344" s="0" t="n">
        <v>76.5384</v>
      </c>
      <c r="AV344" s="0" t="n">
        <v>-17.8312</v>
      </c>
      <c r="AW344" s="0" t="n">
        <v>69.895</v>
      </c>
      <c r="AY344" s="0" t="n">
        <v>-51.0458</v>
      </c>
      <c r="AZ344" s="0" t="n">
        <v>-70.403</v>
      </c>
      <c r="BA344" s="0" t="n">
        <v>-39.0001</v>
      </c>
      <c r="BB344" s="0" t="n">
        <v>-53.7958</v>
      </c>
      <c r="BC344" s="0" t="n">
        <v>-44.9052</v>
      </c>
      <c r="BD344" s="0" t="n">
        <v>-43.9108</v>
      </c>
      <c r="BE344" s="0" t="n">
        <v>-50.4824</v>
      </c>
      <c r="BF344" s="0" t="n">
        <v>-52.6248</v>
      </c>
      <c r="BG344" s="0" t="n">
        <v>-38.1203</v>
      </c>
      <c r="BH344" s="0" t="n">
        <v>-57.9902</v>
      </c>
      <c r="BI344" s="0" t="n">
        <v>-42.8144</v>
      </c>
      <c r="BJ344" s="0" t="n">
        <v>-58.7537</v>
      </c>
      <c r="BK344" s="0" t="n">
        <v>340</v>
      </c>
      <c r="BL344" s="2" t="n">
        <f aca="false">10*LOG(10^(J344/10)+10^(L344/10)+10^(N344/10))</f>
        <v>-34.0979883547817</v>
      </c>
      <c r="BM344" s="2" t="n">
        <f aca="false">10*LOG(10^(J344/10)+10^(P344/10)+10^(R344/10))</f>
        <v>-38.096760296352</v>
      </c>
      <c r="BN344" s="2" t="n">
        <f aca="false">10*LOG(10^(L344/10)+10^(P344/10)+10^(T344/10))</f>
        <v>-34.471576767509</v>
      </c>
      <c r="BO344" s="2" t="n">
        <f aca="false">10*LOG(10^(N344/10)+10^(R344/10)+10^(T344/10))</f>
        <v>-37.4522453378355</v>
      </c>
      <c r="BP344" s="2" t="n">
        <f aca="false">10*LOG(10^(V344/10)+10^(X344/10)+10^(Z344/10))</f>
        <v>-34.4545153050978</v>
      </c>
      <c r="BQ344" s="2" t="n">
        <f aca="false">10*LOG(10^(V344/10)+10^(AB344/10)+10^(AD344/10))</f>
        <v>-38.8824187435611</v>
      </c>
      <c r="BR344" s="2" t="n">
        <f aca="false">10*LOG(10^(X344/10)+10^(AB344/10)+10^(AF344/10))</f>
        <v>-33.9189698322552</v>
      </c>
      <c r="BS344" s="2" t="n">
        <f aca="false">10*LOG(10^(Z344/10)+10^(AD344/10)+10^(AF344/10))</f>
        <v>-41.0962305218586</v>
      </c>
      <c r="BT344" s="0" t="n">
        <v>340</v>
      </c>
      <c r="BU344" s="2" t="n">
        <f aca="false">$BE344-$B344</f>
        <v>-44.5574</v>
      </c>
      <c r="BV344" s="2" t="n">
        <f aca="false">$BF344-$B344</f>
        <v>-46.6998</v>
      </c>
      <c r="BW344" s="2" t="n">
        <f aca="false">$BA344-$B344</f>
        <v>-33.0751</v>
      </c>
      <c r="BX344" s="2" t="n">
        <f aca="false">$BB344-$D344</f>
        <v>-48.0907</v>
      </c>
      <c r="BY344" s="2" t="n">
        <f aca="false">$BC344-$D344</f>
        <v>-39.2001</v>
      </c>
      <c r="BZ344" s="2" t="n">
        <f aca="false">$BD344-$F344</f>
        <v>-36.5477</v>
      </c>
      <c r="CA344" s="2" t="n">
        <f aca="false">$BE344-$D344</f>
        <v>-44.7773</v>
      </c>
      <c r="CB344" s="2" t="n">
        <f aca="false">$BF344-$F344</f>
        <v>-45.2617</v>
      </c>
      <c r="CC344" s="2" t="n">
        <f aca="false">$BA344-$H344</f>
        <v>-32.8749</v>
      </c>
      <c r="CD344" s="2" t="n">
        <f aca="false">$BB344-$F344</f>
        <v>-46.4327</v>
      </c>
      <c r="CE344" s="2" t="n">
        <f aca="false">$BC344-$H344</f>
        <v>-38.78</v>
      </c>
      <c r="CF344" s="2" t="n">
        <f aca="false">$BD344-$H344</f>
        <v>-37.7856</v>
      </c>
      <c r="CG344" s="2" t="n">
        <f aca="false">$AY344-$B344</f>
        <v>-45.1208</v>
      </c>
      <c r="CH344" s="2" t="n">
        <f aca="false">$AZ344-$B344</f>
        <v>-64.478</v>
      </c>
      <c r="CI344" s="2" t="n">
        <f aca="false">$BG344-$B344</f>
        <v>-32.1953</v>
      </c>
      <c r="CJ344" s="2" t="n">
        <f aca="false">$BH344-$D344</f>
        <v>-52.2851</v>
      </c>
      <c r="CK344" s="2" t="n">
        <f aca="false">$BI344-$D344</f>
        <v>-37.1093</v>
      </c>
      <c r="CL344" s="2" t="n">
        <f aca="false">$BJ344-$F344</f>
        <v>-51.3906</v>
      </c>
      <c r="CM344" s="2" t="n">
        <f aca="false">$AY344-$D344</f>
        <v>-45.3407</v>
      </c>
      <c r="CN344" s="2" t="n">
        <f aca="false">$AZ344-$F344</f>
        <v>-63.0399</v>
      </c>
      <c r="CO344" s="2" t="n">
        <f aca="false">$BG344-$H344</f>
        <v>-31.9951</v>
      </c>
      <c r="CP344" s="2" t="n">
        <f aca="false">$BH344-$F344</f>
        <v>-50.6271</v>
      </c>
      <c r="CQ344" s="2" t="n">
        <f aca="false">$BI344-$H344</f>
        <v>-36.6892</v>
      </c>
      <c r="CR344" s="2" t="n">
        <f aca="false">$BJ344-$H344</f>
        <v>-52.6285</v>
      </c>
      <c r="DC344" s="2"/>
      <c r="DD344" s="2"/>
      <c r="DE344" s="2"/>
      <c r="DF344" s="2"/>
      <c r="DG344" s="2"/>
      <c r="DH344" s="2"/>
      <c r="DI344" s="2"/>
      <c r="DJ344" s="2"/>
      <c r="DK344" s="2"/>
    </row>
    <row r="345" customFormat="false" ht="12.75" hidden="false" customHeight="false" outlineLevel="0" collapsed="false">
      <c r="A345" s="0" t="n">
        <v>341</v>
      </c>
      <c r="B345" s="0" t="n">
        <v>-5.9556</v>
      </c>
      <c r="C345" s="0" t="n">
        <v>0</v>
      </c>
      <c r="D345" s="0" t="n">
        <v>-5.7329</v>
      </c>
      <c r="E345" s="0" t="n">
        <v>0</v>
      </c>
      <c r="F345" s="0" t="n">
        <v>-7.7524</v>
      </c>
      <c r="G345" s="0" t="n">
        <v>0</v>
      </c>
      <c r="H345" s="0" t="n">
        <v>-6.1196</v>
      </c>
      <c r="I345" s="0" t="n">
        <v>0</v>
      </c>
      <c r="J345" s="0" t="n">
        <v>-57.2429</v>
      </c>
      <c r="K345" s="0" t="n">
        <v>-169.6581</v>
      </c>
      <c r="L345" s="0" t="n">
        <v>-37.046</v>
      </c>
      <c r="M345" s="0" t="n">
        <v>-41.3047</v>
      </c>
      <c r="N345" s="0" t="n">
        <v>-42.0694</v>
      </c>
      <c r="O345" s="0" t="n">
        <v>-153.3233</v>
      </c>
      <c r="P345" s="0" t="n">
        <v>-42.5304</v>
      </c>
      <c r="Q345" s="0" t="n">
        <v>20.0165</v>
      </c>
      <c r="R345" s="0" t="n">
        <v>-40.2611</v>
      </c>
      <c r="S345" s="0" t="n">
        <v>-132.0688</v>
      </c>
      <c r="T345" s="0" t="n">
        <v>-45.3018</v>
      </c>
      <c r="U345" s="0" t="n">
        <v>86.2674</v>
      </c>
      <c r="V345" s="0" t="n">
        <v>-54.1514</v>
      </c>
      <c r="W345" s="0" t="n">
        <v>144.2586</v>
      </c>
      <c r="X345" s="0" t="n">
        <v>-37.0773</v>
      </c>
      <c r="Y345" s="0" t="n">
        <v>-76.6753</v>
      </c>
      <c r="Z345" s="0" t="n">
        <v>-45.7066</v>
      </c>
      <c r="AA345" s="0" t="n">
        <v>142.5713</v>
      </c>
      <c r="AB345" s="0" t="n">
        <v>-40.405</v>
      </c>
      <c r="AC345" s="0" t="n">
        <v>-11.3943</v>
      </c>
      <c r="AD345" s="0" t="n">
        <v>-43.839</v>
      </c>
      <c r="AE345" s="0" t="n">
        <v>-177.754</v>
      </c>
      <c r="AF345" s="0" t="n">
        <v>-43.8698</v>
      </c>
      <c r="AG345" s="0" t="n">
        <v>72.088</v>
      </c>
      <c r="AH345" s="0" t="n">
        <v>-24.2135</v>
      </c>
      <c r="AI345" s="0" t="n">
        <v>103.1678</v>
      </c>
      <c r="AJ345" s="0" t="n">
        <v>-21.0623</v>
      </c>
      <c r="AK345" s="0" t="n">
        <v>38.6602</v>
      </c>
      <c r="AL345" s="0" t="n">
        <v>-8.8692</v>
      </c>
      <c r="AM345" s="0" t="n">
        <v>103.0563</v>
      </c>
      <c r="AN345" s="0" t="n">
        <v>-15.576</v>
      </c>
      <c r="AO345" s="0" t="n">
        <v>50.845</v>
      </c>
      <c r="AP345" s="0" t="n">
        <v>-16.46</v>
      </c>
      <c r="AQ345" s="0" t="n">
        <v>67.3099</v>
      </c>
      <c r="AR345" s="0" t="n">
        <v>-22.4653</v>
      </c>
      <c r="AS345" s="0" t="n">
        <v>77.3483</v>
      </c>
      <c r="AT345" s="0" t="n">
        <v>-8.1168</v>
      </c>
      <c r="AU345" s="0" t="n">
        <v>67.5761</v>
      </c>
      <c r="AV345" s="0" t="n">
        <v>-19.58</v>
      </c>
      <c r="AW345" s="0" t="n">
        <v>55.5848</v>
      </c>
      <c r="AY345" s="0" t="n">
        <v>-51.0735</v>
      </c>
      <c r="AZ345" s="0" t="n">
        <v>-57.2219</v>
      </c>
      <c r="BA345" s="0" t="n">
        <v>-38.7493</v>
      </c>
      <c r="BB345" s="0" t="n">
        <v>-53.261</v>
      </c>
      <c r="BC345" s="0" t="n">
        <v>-44.9915</v>
      </c>
      <c r="BD345" s="0" t="n">
        <v>-45.9094</v>
      </c>
      <c r="BE345" s="0" t="n">
        <v>-50.4517</v>
      </c>
      <c r="BF345" s="0" t="n">
        <v>-52.4712</v>
      </c>
      <c r="BG345" s="0" t="n">
        <v>-37.8462</v>
      </c>
      <c r="BH345" s="0" t="n">
        <v>-56.9985</v>
      </c>
      <c r="BI345" s="0" t="n">
        <v>-42.9478</v>
      </c>
      <c r="BJ345" s="0" t="n">
        <v>-55.3774</v>
      </c>
      <c r="BK345" s="0" t="n">
        <v>341</v>
      </c>
      <c r="BL345" s="2" t="n">
        <f aca="false">10*LOG(10^(J345/10)+10^(L345/10)+10^(N345/10))</f>
        <v>-35.8268405487196</v>
      </c>
      <c r="BM345" s="2" t="n">
        <f aca="false">10*LOG(10^(J345/10)+10^(P345/10)+10^(R345/10))</f>
        <v>-38.184602011053</v>
      </c>
      <c r="BN345" s="2" t="n">
        <f aca="false">10*LOG(10^(L345/10)+10^(P345/10)+10^(T345/10))</f>
        <v>-35.4857317530539</v>
      </c>
      <c r="BO345" s="2" t="n">
        <f aca="false">10*LOG(10^(N345/10)+10^(R345/10)+10^(T345/10))</f>
        <v>-37.3104674370479</v>
      </c>
      <c r="BP345" s="2" t="n">
        <f aca="false">10*LOG(10^(V345/10)+10^(X345/10)+10^(Z345/10))</f>
        <v>-36.4449974638119</v>
      </c>
      <c r="BQ345" s="2" t="n">
        <f aca="false">10*LOG(10^(V345/10)+10^(AB345/10)+10^(AD345/10))</f>
        <v>-38.6564727930448</v>
      </c>
      <c r="BR345" s="2" t="n">
        <f aca="false">10*LOG(10^(X345/10)+10^(AB345/10)+10^(AF345/10))</f>
        <v>-34.839610355283</v>
      </c>
      <c r="BS345" s="2" t="n">
        <f aca="false">10*LOG(10^(Z345/10)+10^(AD345/10)+10^(AF345/10))</f>
        <v>-39.6173346848914</v>
      </c>
      <c r="BT345" s="0" t="n">
        <v>341</v>
      </c>
      <c r="BU345" s="2" t="n">
        <f aca="false">$BE345-$B345</f>
        <v>-44.4961</v>
      </c>
      <c r="BV345" s="2" t="n">
        <f aca="false">$BF345-$B345</f>
        <v>-46.5156</v>
      </c>
      <c r="BW345" s="2" t="n">
        <f aca="false">$BA345-$B345</f>
        <v>-32.7937</v>
      </c>
      <c r="BX345" s="2" t="n">
        <f aca="false">$BB345-$D345</f>
        <v>-47.5281</v>
      </c>
      <c r="BY345" s="2" t="n">
        <f aca="false">$BC345-$D345</f>
        <v>-39.2586</v>
      </c>
      <c r="BZ345" s="2" t="n">
        <f aca="false">$BD345-$F345</f>
        <v>-38.157</v>
      </c>
      <c r="CA345" s="2" t="n">
        <f aca="false">$BE345-$D345</f>
        <v>-44.7188</v>
      </c>
      <c r="CB345" s="2" t="n">
        <f aca="false">$BF345-$F345</f>
        <v>-44.7188</v>
      </c>
      <c r="CC345" s="2" t="n">
        <f aca="false">$BA345-$H345</f>
        <v>-32.6297</v>
      </c>
      <c r="CD345" s="2" t="n">
        <f aca="false">$BB345-$F345</f>
        <v>-45.5086</v>
      </c>
      <c r="CE345" s="2" t="n">
        <f aca="false">$BC345-$H345</f>
        <v>-38.8719</v>
      </c>
      <c r="CF345" s="2" t="n">
        <f aca="false">$BD345-$H345</f>
        <v>-39.7898</v>
      </c>
      <c r="CG345" s="2" t="n">
        <f aca="false">$AY345-$B345</f>
        <v>-45.1179</v>
      </c>
      <c r="CH345" s="2" t="n">
        <f aca="false">$AZ345-$B345</f>
        <v>-51.2663</v>
      </c>
      <c r="CI345" s="2" t="n">
        <f aca="false">$BG345-$B345</f>
        <v>-31.8906</v>
      </c>
      <c r="CJ345" s="2" t="n">
        <f aca="false">$BH345-$D345</f>
        <v>-51.2656</v>
      </c>
      <c r="CK345" s="2" t="n">
        <f aca="false">$BI345-$D345</f>
        <v>-37.2149</v>
      </c>
      <c r="CL345" s="2" t="n">
        <f aca="false">$BJ345-$F345</f>
        <v>-47.625</v>
      </c>
      <c r="CM345" s="2" t="n">
        <f aca="false">$AY345-$D345</f>
        <v>-45.3406</v>
      </c>
      <c r="CN345" s="2" t="n">
        <f aca="false">$AZ345-$F345</f>
        <v>-49.4695</v>
      </c>
      <c r="CO345" s="2" t="n">
        <f aca="false">$BG345-$H345</f>
        <v>-31.7266</v>
      </c>
      <c r="CP345" s="2" t="n">
        <f aca="false">$BH345-$F345</f>
        <v>-49.2461</v>
      </c>
      <c r="CQ345" s="2" t="n">
        <f aca="false">$BI345-$H345</f>
        <v>-36.8282</v>
      </c>
      <c r="CR345" s="2" t="n">
        <f aca="false">$BJ345-$H345</f>
        <v>-49.2578</v>
      </c>
      <c r="DC345" s="2"/>
      <c r="DD345" s="2"/>
      <c r="DE345" s="2"/>
      <c r="DF345" s="2"/>
      <c r="DG345" s="2"/>
      <c r="DH345" s="2"/>
      <c r="DI345" s="2"/>
      <c r="DJ345" s="2"/>
      <c r="DK345" s="2"/>
    </row>
    <row r="346" customFormat="false" ht="12.75" hidden="false" customHeight="false" outlineLevel="0" collapsed="false">
      <c r="A346" s="0" t="n">
        <v>342</v>
      </c>
      <c r="B346" s="0" t="n">
        <v>-6.0094</v>
      </c>
      <c r="C346" s="0" t="n">
        <v>0</v>
      </c>
      <c r="D346" s="0" t="n">
        <v>-5.7369</v>
      </c>
      <c r="E346" s="0" t="n">
        <v>0</v>
      </c>
      <c r="F346" s="0" t="n">
        <v>-8.0166</v>
      </c>
      <c r="G346" s="0" t="n">
        <v>0</v>
      </c>
      <c r="H346" s="0" t="n">
        <v>-6.0804</v>
      </c>
      <c r="I346" s="0" t="n">
        <v>0</v>
      </c>
      <c r="J346" s="0" t="n">
        <v>-65.3337</v>
      </c>
      <c r="K346" s="0" t="n">
        <v>-78.0294</v>
      </c>
      <c r="L346" s="0" t="n">
        <v>-37.4184</v>
      </c>
      <c r="M346" s="0" t="n">
        <v>-27.1389</v>
      </c>
      <c r="N346" s="0" t="n">
        <v>-42.8716</v>
      </c>
      <c r="O346" s="0" t="n">
        <v>-173.9228</v>
      </c>
      <c r="P346" s="0" t="n">
        <v>-40.9573</v>
      </c>
      <c r="Q346" s="0" t="n">
        <v>8.8501</v>
      </c>
      <c r="R346" s="0" t="n">
        <v>-40.9472</v>
      </c>
      <c r="S346" s="0" t="n">
        <v>-132.9878</v>
      </c>
      <c r="T346" s="0" t="n">
        <v>-42.4994</v>
      </c>
      <c r="U346" s="0" t="n">
        <v>68.5583</v>
      </c>
      <c r="V346" s="0" t="n">
        <v>-61.2975</v>
      </c>
      <c r="W346" s="0" t="n">
        <v>169.0271</v>
      </c>
      <c r="X346" s="0" t="n">
        <v>-37.638</v>
      </c>
      <c r="Y346" s="0" t="n">
        <v>-62.3242</v>
      </c>
      <c r="Z346" s="0" t="n">
        <v>-43.8759</v>
      </c>
      <c r="AA346" s="0" t="n">
        <v>126.2651</v>
      </c>
      <c r="AB346" s="0" t="n">
        <v>-39.2167</v>
      </c>
      <c r="AC346" s="0" t="n">
        <v>-18.6251</v>
      </c>
      <c r="AD346" s="0" t="n">
        <v>-45.2834</v>
      </c>
      <c r="AE346" s="0" t="n">
        <v>179.0295</v>
      </c>
      <c r="AF346" s="0" t="n">
        <v>-40.7439</v>
      </c>
      <c r="AG346" s="0" t="n">
        <v>49.3478</v>
      </c>
      <c r="AH346" s="0" t="n">
        <v>-19.6477</v>
      </c>
      <c r="AI346" s="0" t="n">
        <v>94.6926</v>
      </c>
      <c r="AJ346" s="0" t="n">
        <v>-20.0773</v>
      </c>
      <c r="AK346" s="0" t="n">
        <v>30.7805</v>
      </c>
      <c r="AL346" s="0" t="n">
        <v>-7.7258</v>
      </c>
      <c r="AM346" s="0" t="n">
        <v>88.7313</v>
      </c>
      <c r="AN346" s="0" t="n">
        <v>-16.6647</v>
      </c>
      <c r="AO346" s="0" t="n">
        <v>47.478</v>
      </c>
      <c r="AP346" s="0" t="n">
        <v>-15.2891</v>
      </c>
      <c r="AQ346" s="0" t="n">
        <v>64.2881</v>
      </c>
      <c r="AR346" s="0" t="n">
        <v>-21.083</v>
      </c>
      <c r="AS346" s="0" t="n">
        <v>67.8766</v>
      </c>
      <c r="AT346" s="0" t="n">
        <v>-7.3192</v>
      </c>
      <c r="AU346" s="0" t="n">
        <v>55.4234</v>
      </c>
      <c r="AV346" s="0" t="n">
        <v>-23.1089</v>
      </c>
      <c r="AW346" s="0" t="n">
        <v>52.1106</v>
      </c>
      <c r="AY346" s="0" t="n">
        <v>-51.0188</v>
      </c>
      <c r="AZ346" s="0" t="n">
        <v>-53.2399</v>
      </c>
      <c r="BA346" s="0" t="n">
        <v>-38.4749</v>
      </c>
      <c r="BB346" s="0" t="n">
        <v>-53.0032</v>
      </c>
      <c r="BC346" s="0" t="n">
        <v>-45.3391</v>
      </c>
      <c r="BD346" s="0" t="n">
        <v>-47.7008</v>
      </c>
      <c r="BE346" s="0" t="n">
        <v>-49.901</v>
      </c>
      <c r="BF346" s="0" t="n">
        <v>-53.1104</v>
      </c>
      <c r="BG346" s="0" t="n">
        <v>-37.6618</v>
      </c>
      <c r="BH346" s="0" t="n">
        <v>-55.8971</v>
      </c>
      <c r="BI346" s="0" t="n">
        <v>-43.315</v>
      </c>
      <c r="BJ346" s="0" t="n">
        <v>-53.6612</v>
      </c>
      <c r="BK346" s="0" t="n">
        <v>342</v>
      </c>
      <c r="BL346" s="2" t="n">
        <f aca="false">10*LOG(10^(J346/10)+10^(L346/10)+10^(N346/10))</f>
        <v>-36.3242752911699</v>
      </c>
      <c r="BM346" s="2" t="n">
        <f aca="false">10*LOG(10^(J346/10)+10^(P346/10)+10^(R346/10))</f>
        <v>-37.9340364343554</v>
      </c>
      <c r="BN346" s="2" t="n">
        <f aca="false">10*LOG(10^(L346/10)+10^(P346/10)+10^(T346/10))</f>
        <v>-34.9803703384591</v>
      </c>
      <c r="BO346" s="2" t="n">
        <f aca="false">10*LOG(10^(N346/10)+10^(R346/10)+10^(T346/10))</f>
        <v>-37.252212967275</v>
      </c>
      <c r="BP346" s="2" t="n">
        <f aca="false">10*LOG(10^(V346/10)+10^(X346/10)+10^(Z346/10))</f>
        <v>-36.6964177787147</v>
      </c>
      <c r="BQ346" s="2" t="n">
        <f aca="false">10*LOG(10^(V346/10)+10^(AB346/10)+10^(AD346/10))</f>
        <v>-38.2352710180812</v>
      </c>
      <c r="BR346" s="2" t="n">
        <f aca="false">10*LOG(10^(X346/10)+10^(AB346/10)+10^(AF346/10))</f>
        <v>-34.244785109276</v>
      </c>
      <c r="BS346" s="2" t="n">
        <f aca="false">10*LOG(10^(Z346/10)+10^(AD346/10)+10^(AF346/10))</f>
        <v>-38.100954921787</v>
      </c>
      <c r="BT346" s="0" t="n">
        <v>342</v>
      </c>
      <c r="BU346" s="2" t="n">
        <f aca="false">$BE346-$B346</f>
        <v>-43.8916</v>
      </c>
      <c r="BV346" s="2" t="n">
        <f aca="false">$BF346-$B346</f>
        <v>-47.101</v>
      </c>
      <c r="BW346" s="2" t="n">
        <f aca="false">$BA346-$B346</f>
        <v>-32.4655</v>
      </c>
      <c r="BX346" s="2" t="n">
        <f aca="false">$BB346-$D346</f>
        <v>-47.2663</v>
      </c>
      <c r="BY346" s="2" t="n">
        <f aca="false">$BC346-$D346</f>
        <v>-39.6022</v>
      </c>
      <c r="BZ346" s="2" t="n">
        <f aca="false">$BD346-$F346</f>
        <v>-39.6842</v>
      </c>
      <c r="CA346" s="2" t="n">
        <f aca="false">$BE346-$D346</f>
        <v>-44.1641</v>
      </c>
      <c r="CB346" s="2" t="n">
        <f aca="false">$BF346-$F346</f>
        <v>-45.0938</v>
      </c>
      <c r="CC346" s="2" t="n">
        <f aca="false">$BA346-$H346</f>
        <v>-32.3945</v>
      </c>
      <c r="CD346" s="2" t="n">
        <f aca="false">$BB346-$F346</f>
        <v>-44.9866</v>
      </c>
      <c r="CE346" s="2" t="n">
        <f aca="false">$BC346-$H346</f>
        <v>-39.2587</v>
      </c>
      <c r="CF346" s="2" t="n">
        <f aca="false">$BD346-$H346</f>
        <v>-41.6204</v>
      </c>
      <c r="CG346" s="2" t="n">
        <f aca="false">$AY346-$B346</f>
        <v>-45.0094</v>
      </c>
      <c r="CH346" s="2" t="n">
        <f aca="false">$AZ346-$B346</f>
        <v>-47.2305</v>
      </c>
      <c r="CI346" s="2" t="n">
        <f aca="false">$BG346-$B346</f>
        <v>-31.6524</v>
      </c>
      <c r="CJ346" s="2" t="n">
        <f aca="false">$BH346-$D346</f>
        <v>-50.1602</v>
      </c>
      <c r="CK346" s="2" t="n">
        <f aca="false">$BI346-$D346</f>
        <v>-37.5781</v>
      </c>
      <c r="CL346" s="2" t="n">
        <f aca="false">$BJ346-$F346</f>
        <v>-45.6446</v>
      </c>
      <c r="CM346" s="2" t="n">
        <f aca="false">$AY346-$D346</f>
        <v>-45.2819</v>
      </c>
      <c r="CN346" s="2" t="n">
        <f aca="false">$AZ346-$F346</f>
        <v>-45.2233</v>
      </c>
      <c r="CO346" s="2" t="n">
        <f aca="false">$BG346-$H346</f>
        <v>-31.5814</v>
      </c>
      <c r="CP346" s="2" t="n">
        <f aca="false">$BH346-$F346</f>
        <v>-47.8805</v>
      </c>
      <c r="CQ346" s="2" t="n">
        <f aca="false">$BI346-$H346</f>
        <v>-37.2346</v>
      </c>
      <c r="CR346" s="2" t="n">
        <f aca="false">$BJ346-$H346</f>
        <v>-47.5808</v>
      </c>
      <c r="DC346" s="2"/>
      <c r="DD346" s="2"/>
      <c r="DE346" s="2"/>
      <c r="DF346" s="2"/>
      <c r="DG346" s="2"/>
      <c r="DH346" s="2"/>
      <c r="DI346" s="2"/>
      <c r="DJ346" s="2"/>
      <c r="DK346" s="2"/>
    </row>
    <row r="347" customFormat="false" ht="12.75" hidden="false" customHeight="false" outlineLevel="0" collapsed="false">
      <c r="A347" s="0" t="n">
        <v>343</v>
      </c>
      <c r="B347" s="0" t="n">
        <v>-6.0531</v>
      </c>
      <c r="C347" s="0" t="n">
        <v>0</v>
      </c>
      <c r="D347" s="0" t="n">
        <v>-5.7494</v>
      </c>
      <c r="E347" s="0" t="n">
        <v>0</v>
      </c>
      <c r="F347" s="0" t="n">
        <v>-8.0464</v>
      </c>
      <c r="G347" s="0" t="n">
        <v>0</v>
      </c>
      <c r="H347" s="0" t="n">
        <v>-6.0527</v>
      </c>
      <c r="I347" s="0" t="n">
        <v>0</v>
      </c>
      <c r="J347" s="0" t="n">
        <v>-54.7873</v>
      </c>
      <c r="K347" s="0" t="n">
        <v>-68.3392</v>
      </c>
      <c r="L347" s="0" t="n">
        <v>-35.3223</v>
      </c>
      <c r="M347" s="0" t="n">
        <v>-20.2202</v>
      </c>
      <c r="N347" s="0" t="n">
        <v>-45.202</v>
      </c>
      <c r="O347" s="0" t="n">
        <v>164.6822</v>
      </c>
      <c r="P347" s="0" t="n">
        <v>-40.2885</v>
      </c>
      <c r="Q347" s="0" t="n">
        <v>-6.0445</v>
      </c>
      <c r="R347" s="0" t="n">
        <v>-40.9881</v>
      </c>
      <c r="S347" s="0" t="n">
        <v>-132.1979</v>
      </c>
      <c r="T347" s="0" t="n">
        <v>-41.0105</v>
      </c>
      <c r="U347" s="0" t="n">
        <v>51.8871</v>
      </c>
      <c r="V347" s="0" t="n">
        <v>-57.446</v>
      </c>
      <c r="W347" s="0" t="n">
        <v>-142.7948</v>
      </c>
      <c r="X347" s="0" t="n">
        <v>-35.5613</v>
      </c>
      <c r="Y347" s="0" t="n">
        <v>-54.779</v>
      </c>
      <c r="Z347" s="0" t="n">
        <v>-43.0826</v>
      </c>
      <c r="AA347" s="0" t="n">
        <v>107.107</v>
      </c>
      <c r="AB347" s="0" t="n">
        <v>-38.5457</v>
      </c>
      <c r="AC347" s="0" t="n">
        <v>-28.2189</v>
      </c>
      <c r="AD347" s="0" t="n">
        <v>-46.2141</v>
      </c>
      <c r="AE347" s="0" t="n">
        <v>-175.9724</v>
      </c>
      <c r="AF347" s="0" t="n">
        <v>-39.099</v>
      </c>
      <c r="AG347" s="0" t="n">
        <v>29.4134</v>
      </c>
      <c r="AH347" s="0" t="n">
        <v>-17.1894</v>
      </c>
      <c r="AI347" s="0" t="n">
        <v>77.9695</v>
      </c>
      <c r="AJ347" s="0" t="n">
        <v>-20.3576</v>
      </c>
      <c r="AK347" s="0" t="n">
        <v>18.0909</v>
      </c>
      <c r="AL347" s="0" t="n">
        <v>-7.5324</v>
      </c>
      <c r="AM347" s="0" t="n">
        <v>74.5277</v>
      </c>
      <c r="AN347" s="0" t="n">
        <v>-17.8387</v>
      </c>
      <c r="AO347" s="0" t="n">
        <v>49.1223</v>
      </c>
      <c r="AP347" s="0" t="n">
        <v>-14.6077</v>
      </c>
      <c r="AQ347" s="0" t="n">
        <v>57.3861</v>
      </c>
      <c r="AR347" s="0" t="n">
        <v>-20.5403</v>
      </c>
      <c r="AS347" s="0" t="n">
        <v>56.4944</v>
      </c>
      <c r="AT347" s="0" t="n">
        <v>-7.1865</v>
      </c>
      <c r="AU347" s="0" t="n">
        <v>42.7043</v>
      </c>
      <c r="AV347" s="0" t="n">
        <v>-28.2148</v>
      </c>
      <c r="AW347" s="0" t="n">
        <v>79.6035</v>
      </c>
      <c r="AY347" s="0" t="n">
        <v>-50.9374</v>
      </c>
      <c r="AZ347" s="0" t="n">
        <v>-51.504</v>
      </c>
      <c r="BA347" s="0" t="n">
        <v>-38.3427</v>
      </c>
      <c r="BB347" s="0" t="n">
        <v>-52.957</v>
      </c>
      <c r="BC347" s="0" t="n">
        <v>-45.9374</v>
      </c>
      <c r="BD347" s="0" t="n">
        <v>-47.6368</v>
      </c>
      <c r="BE347" s="0" t="n">
        <v>-49.3041</v>
      </c>
      <c r="BF347" s="0" t="n">
        <v>-54.5269</v>
      </c>
      <c r="BG347" s="0" t="n">
        <v>-37.5883</v>
      </c>
      <c r="BH347" s="0" t="n">
        <v>-54.851</v>
      </c>
      <c r="BI347" s="0" t="n">
        <v>-43.7885</v>
      </c>
      <c r="BJ347" s="0" t="n">
        <v>-53.1167</v>
      </c>
      <c r="BK347" s="0" t="n">
        <v>343</v>
      </c>
      <c r="BL347" s="2" t="n">
        <f aca="false">10*LOG(10^(J347/10)+10^(L347/10)+10^(N347/10))</f>
        <v>-34.8529814441309</v>
      </c>
      <c r="BM347" s="2" t="n">
        <f aca="false">10*LOG(10^(J347/10)+10^(P347/10)+10^(R347/10))</f>
        <v>-37.5314540604425</v>
      </c>
      <c r="BN347" s="2" t="n">
        <f aca="false">10*LOG(10^(L347/10)+10^(P347/10)+10^(T347/10))</f>
        <v>-33.3121974371313</v>
      </c>
      <c r="BO347" s="2" t="n">
        <f aca="false">10*LOG(10^(N347/10)+10^(R347/10)+10^(T347/10))</f>
        <v>-37.2336038632211</v>
      </c>
      <c r="BP347" s="2" t="n">
        <f aca="false">10*LOG(10^(V347/10)+10^(X347/10)+10^(Z347/10))</f>
        <v>-34.8298476621674</v>
      </c>
      <c r="BQ347" s="2" t="n">
        <f aca="false">10*LOG(10^(V347/10)+10^(AB347/10)+10^(AD347/10))</f>
        <v>-37.8123805110168</v>
      </c>
      <c r="BR347" s="2" t="n">
        <f aca="false">10*LOG(10^(X347/10)+10^(AB347/10)+10^(AF347/10))</f>
        <v>-32.6702877026006</v>
      </c>
      <c r="BS347" s="2" t="n">
        <f aca="false">10*LOG(10^(Z347/10)+10^(AD347/10)+10^(AF347/10))</f>
        <v>-37.0743319230022</v>
      </c>
      <c r="BT347" s="0" t="n">
        <v>343</v>
      </c>
      <c r="BU347" s="2" t="n">
        <f aca="false">$BE347-$B347</f>
        <v>-43.251</v>
      </c>
      <c r="BV347" s="2" t="n">
        <f aca="false">$BF347-$B347</f>
        <v>-48.4738</v>
      </c>
      <c r="BW347" s="2" t="n">
        <f aca="false">$BA347-$B347</f>
        <v>-32.2896</v>
      </c>
      <c r="BX347" s="2" t="n">
        <f aca="false">$BB347-$D347</f>
        <v>-47.2076</v>
      </c>
      <c r="BY347" s="2" t="n">
        <f aca="false">$BC347-$D347</f>
        <v>-40.188</v>
      </c>
      <c r="BZ347" s="2" t="n">
        <f aca="false">$BD347-$F347</f>
        <v>-39.5904</v>
      </c>
      <c r="CA347" s="2" t="n">
        <f aca="false">$BE347-$D347</f>
        <v>-43.5547</v>
      </c>
      <c r="CB347" s="2" t="n">
        <f aca="false">$BF347-$F347</f>
        <v>-46.4805</v>
      </c>
      <c r="CC347" s="2" t="n">
        <f aca="false">$BA347-$H347</f>
        <v>-32.29</v>
      </c>
      <c r="CD347" s="2" t="n">
        <f aca="false">$BB347-$F347</f>
        <v>-44.9106</v>
      </c>
      <c r="CE347" s="2" t="n">
        <f aca="false">$BC347-$H347</f>
        <v>-39.8847</v>
      </c>
      <c r="CF347" s="2" t="n">
        <f aca="false">$BD347-$H347</f>
        <v>-41.5841</v>
      </c>
      <c r="CG347" s="2" t="n">
        <f aca="false">$AY347-$B347</f>
        <v>-44.8843</v>
      </c>
      <c r="CH347" s="2" t="n">
        <f aca="false">$AZ347-$B347</f>
        <v>-45.4509</v>
      </c>
      <c r="CI347" s="2" t="n">
        <f aca="false">$BG347-$B347</f>
        <v>-31.5352</v>
      </c>
      <c r="CJ347" s="2" t="n">
        <f aca="false">$BH347-$D347</f>
        <v>-49.1016</v>
      </c>
      <c r="CK347" s="2" t="n">
        <f aca="false">$BI347-$D347</f>
        <v>-38.0391</v>
      </c>
      <c r="CL347" s="2" t="n">
        <f aca="false">$BJ347-$F347</f>
        <v>-45.0703</v>
      </c>
      <c r="CM347" s="2" t="n">
        <f aca="false">$AY347-$D347</f>
        <v>-45.188</v>
      </c>
      <c r="CN347" s="2" t="n">
        <f aca="false">$AZ347-$F347</f>
        <v>-43.4576</v>
      </c>
      <c r="CO347" s="2" t="n">
        <f aca="false">$BG347-$H347</f>
        <v>-31.5356</v>
      </c>
      <c r="CP347" s="2" t="n">
        <f aca="false">$BH347-$F347</f>
        <v>-46.8046</v>
      </c>
      <c r="CQ347" s="2" t="n">
        <f aca="false">$BI347-$H347</f>
        <v>-37.7358</v>
      </c>
      <c r="CR347" s="2" t="n">
        <f aca="false">$BJ347-$H347</f>
        <v>-47.064</v>
      </c>
      <c r="DC347" s="2"/>
      <c r="DD347" s="2"/>
      <c r="DE347" s="2"/>
      <c r="DF347" s="2"/>
      <c r="DG347" s="2"/>
      <c r="DH347" s="2"/>
      <c r="DI347" s="2"/>
      <c r="DJ347" s="2"/>
      <c r="DK347" s="2"/>
    </row>
    <row r="348" customFormat="false" ht="12.75" hidden="false" customHeight="false" outlineLevel="0" collapsed="false">
      <c r="A348" s="0" t="n">
        <v>344</v>
      </c>
      <c r="B348" s="0" t="n">
        <v>-6.0975</v>
      </c>
      <c r="C348" s="0" t="n">
        <v>0</v>
      </c>
      <c r="D348" s="0" t="n">
        <v>-5.7397</v>
      </c>
      <c r="E348" s="0" t="n">
        <v>0</v>
      </c>
      <c r="F348" s="0" t="n">
        <v>-7.8155</v>
      </c>
      <c r="G348" s="0" t="n">
        <v>0</v>
      </c>
      <c r="H348" s="0" t="n">
        <v>-6.0734</v>
      </c>
      <c r="I348" s="0" t="n">
        <v>0</v>
      </c>
      <c r="J348" s="0" t="n">
        <v>-51.2267</v>
      </c>
      <c r="K348" s="0" t="n">
        <v>-88.9037</v>
      </c>
      <c r="L348" s="0" t="n">
        <v>-33.0416</v>
      </c>
      <c r="M348" s="0" t="n">
        <v>-25.268</v>
      </c>
      <c r="N348" s="0" t="n">
        <v>-50.1693</v>
      </c>
      <c r="O348" s="0" t="n">
        <v>150.149</v>
      </c>
      <c r="P348" s="0" t="n">
        <v>-40.3467</v>
      </c>
      <c r="Q348" s="0" t="n">
        <v>-21.4133</v>
      </c>
      <c r="R348" s="0" t="n">
        <v>-40.1087</v>
      </c>
      <c r="S348" s="0" t="n">
        <v>-132.2074</v>
      </c>
      <c r="T348" s="0" t="n">
        <v>-40.4044</v>
      </c>
      <c r="U348" s="0" t="n">
        <v>35.3539</v>
      </c>
      <c r="V348" s="0" t="n">
        <v>-53.1496</v>
      </c>
      <c r="W348" s="0" t="n">
        <v>-146.8901</v>
      </c>
      <c r="X348" s="0" t="n">
        <v>-33.1828</v>
      </c>
      <c r="Y348" s="0" t="n">
        <v>-58.7586</v>
      </c>
      <c r="Z348" s="0" t="n">
        <v>-43.1662</v>
      </c>
      <c r="AA348" s="0" t="n">
        <v>86.8553</v>
      </c>
      <c r="AB348" s="0" t="n">
        <v>-38.3637</v>
      </c>
      <c r="AC348" s="0" t="n">
        <v>-39.0748</v>
      </c>
      <c r="AD348" s="0" t="n">
        <v>-45.1827</v>
      </c>
      <c r="AE348" s="0" t="n">
        <v>-168.4537</v>
      </c>
      <c r="AF348" s="0" t="n">
        <v>-38.5034</v>
      </c>
      <c r="AG348" s="0" t="n">
        <v>8.8818</v>
      </c>
      <c r="AH348" s="0" t="n">
        <v>-16.6599</v>
      </c>
      <c r="AI348" s="0" t="n">
        <v>59.6403</v>
      </c>
      <c r="AJ348" s="0" t="n">
        <v>-22.2659</v>
      </c>
      <c r="AK348" s="0" t="n">
        <v>5.084</v>
      </c>
      <c r="AL348" s="0" t="n">
        <v>-8.1704</v>
      </c>
      <c r="AM348" s="0" t="n">
        <v>61.1274</v>
      </c>
      <c r="AN348" s="0" t="n">
        <v>-18.2783</v>
      </c>
      <c r="AO348" s="0" t="n">
        <v>54.0214</v>
      </c>
      <c r="AP348" s="0" t="n">
        <v>-14.2476</v>
      </c>
      <c r="AQ348" s="0" t="n">
        <v>49.7103</v>
      </c>
      <c r="AR348" s="0" t="n">
        <v>-20.3548</v>
      </c>
      <c r="AS348" s="0" t="n">
        <v>50.4974</v>
      </c>
      <c r="AT348" s="0" t="n">
        <v>-7.8169</v>
      </c>
      <c r="AU348" s="0" t="n">
        <v>30.5592</v>
      </c>
      <c r="AV348" s="0" t="n">
        <v>-24.3772</v>
      </c>
      <c r="AW348" s="0" t="n">
        <v>115.6445</v>
      </c>
      <c r="AY348" s="0" t="n">
        <v>-50.7831</v>
      </c>
      <c r="AZ348" s="0" t="n">
        <v>-51.0542</v>
      </c>
      <c r="BA348" s="0" t="n">
        <v>-38.4807</v>
      </c>
      <c r="BB348" s="0" t="n">
        <v>-53.0917</v>
      </c>
      <c r="BC348" s="0" t="n">
        <v>-46.4823</v>
      </c>
      <c r="BD348" s="0" t="n">
        <v>-45.8667</v>
      </c>
      <c r="BE348" s="0" t="n">
        <v>-48.9623</v>
      </c>
      <c r="BF348" s="0" t="n">
        <v>-56.4991</v>
      </c>
      <c r="BG348" s="0" t="n">
        <v>-37.6561</v>
      </c>
      <c r="BH348" s="0" t="n">
        <v>-53.8451</v>
      </c>
      <c r="BI348" s="0" t="n">
        <v>-44.1186</v>
      </c>
      <c r="BJ348" s="0" t="n">
        <v>-53.628</v>
      </c>
      <c r="BK348" s="0" t="n">
        <v>344</v>
      </c>
      <c r="BL348" s="2" t="n">
        <f aca="false">10*LOG(10^(J348/10)+10^(L348/10)+10^(N348/10))</f>
        <v>-32.8940343247431</v>
      </c>
      <c r="BM348" s="2" t="n">
        <f aca="false">10*LOG(10^(J348/10)+10^(P348/10)+10^(R348/10))</f>
        <v>-37.0466449783565</v>
      </c>
      <c r="BN348" s="2" t="n">
        <f aca="false">10*LOG(10^(L348/10)+10^(P348/10)+10^(T348/10))</f>
        <v>-31.6758983249628</v>
      </c>
      <c r="BO348" s="2" t="n">
        <f aca="false">10*LOG(10^(N348/10)+10^(R348/10)+10^(T348/10))</f>
        <v>-37.0277682042492</v>
      </c>
      <c r="BP348" s="2" t="n">
        <f aca="false">10*LOG(10^(V348/10)+10^(X348/10)+10^(Z348/10))</f>
        <v>-32.7277719819585</v>
      </c>
      <c r="BQ348" s="2" t="n">
        <f aca="false">10*LOG(10^(V348/10)+10^(AB348/10)+10^(AD348/10))</f>
        <v>-37.4251481313937</v>
      </c>
      <c r="BR348" s="2" t="n">
        <f aca="false">10*LOG(10^(X348/10)+10^(AB348/10)+10^(AF348/10))</f>
        <v>-31.1496131401596</v>
      </c>
      <c r="BS348" s="2" t="n">
        <f aca="false">10*LOG(10^(Z348/10)+10^(AD348/10)+10^(AF348/10))</f>
        <v>-36.581694745651</v>
      </c>
      <c r="BT348" s="0" t="n">
        <v>344</v>
      </c>
      <c r="BU348" s="2" t="n">
        <f aca="false">$BE348-$B348</f>
        <v>-42.8648</v>
      </c>
      <c r="BV348" s="2" t="n">
        <f aca="false">$BF348-$B348</f>
        <v>-50.4016</v>
      </c>
      <c r="BW348" s="2" t="n">
        <f aca="false">$BA348-$B348</f>
        <v>-32.3832</v>
      </c>
      <c r="BX348" s="2" t="n">
        <f aca="false">$BB348-$D348</f>
        <v>-47.352</v>
      </c>
      <c r="BY348" s="2" t="n">
        <f aca="false">$BC348-$D348</f>
        <v>-40.7426</v>
      </c>
      <c r="BZ348" s="2" t="n">
        <f aca="false">$BD348-$F348</f>
        <v>-38.0512</v>
      </c>
      <c r="CA348" s="2" t="n">
        <f aca="false">$BE348-$D348</f>
        <v>-43.2226</v>
      </c>
      <c r="CB348" s="2" t="n">
        <f aca="false">$BF348-$F348</f>
        <v>-48.6836</v>
      </c>
      <c r="CC348" s="2" t="n">
        <f aca="false">$BA348-$H348</f>
        <v>-32.4073</v>
      </c>
      <c r="CD348" s="2" t="n">
        <f aca="false">$BB348-$F348</f>
        <v>-45.2762</v>
      </c>
      <c r="CE348" s="2" t="n">
        <f aca="false">$BC348-$H348</f>
        <v>-40.4089</v>
      </c>
      <c r="CF348" s="2" t="n">
        <f aca="false">$BD348-$H348</f>
        <v>-39.7933</v>
      </c>
      <c r="CG348" s="2" t="n">
        <f aca="false">$AY348-$B348</f>
        <v>-44.6856</v>
      </c>
      <c r="CH348" s="2" t="n">
        <f aca="false">$AZ348-$B348</f>
        <v>-44.9567</v>
      </c>
      <c r="CI348" s="2" t="n">
        <f aca="false">$BG348-$B348</f>
        <v>-31.5586</v>
      </c>
      <c r="CJ348" s="2" t="n">
        <f aca="false">$BH348-$D348</f>
        <v>-48.1054</v>
      </c>
      <c r="CK348" s="2" t="n">
        <f aca="false">$BI348-$D348</f>
        <v>-38.3789</v>
      </c>
      <c r="CL348" s="2" t="n">
        <f aca="false">$BJ348-$F348</f>
        <v>-45.8125</v>
      </c>
      <c r="CM348" s="2" t="n">
        <f aca="false">$AY348-$D348</f>
        <v>-45.0434</v>
      </c>
      <c r="CN348" s="2" t="n">
        <f aca="false">$AZ348-$F348</f>
        <v>-43.2387</v>
      </c>
      <c r="CO348" s="2" t="n">
        <f aca="false">$BG348-$H348</f>
        <v>-31.5827</v>
      </c>
      <c r="CP348" s="2" t="n">
        <f aca="false">$BH348-$F348</f>
        <v>-46.0296</v>
      </c>
      <c r="CQ348" s="2" t="n">
        <f aca="false">$BI348-$H348</f>
        <v>-38.0452</v>
      </c>
      <c r="CR348" s="2" t="n">
        <f aca="false">$BJ348-$H348</f>
        <v>-47.5546</v>
      </c>
      <c r="DC348" s="2"/>
      <c r="DD348" s="2"/>
      <c r="DE348" s="2"/>
      <c r="DF348" s="2"/>
      <c r="DG348" s="2"/>
      <c r="DH348" s="2"/>
      <c r="DI348" s="2"/>
      <c r="DJ348" s="2"/>
      <c r="DK348" s="2"/>
    </row>
    <row r="349" customFormat="false" ht="12.75" hidden="false" customHeight="false" outlineLevel="0" collapsed="false">
      <c r="A349" s="0" t="n">
        <v>345</v>
      </c>
      <c r="B349" s="0" t="n">
        <v>-6.0957</v>
      </c>
      <c r="C349" s="0" t="n">
        <v>0</v>
      </c>
      <c r="D349" s="0" t="n">
        <v>-5.7207</v>
      </c>
      <c r="E349" s="0" t="n">
        <v>0</v>
      </c>
      <c r="F349" s="0" t="n">
        <v>-7.459</v>
      </c>
      <c r="G349" s="0" t="n">
        <v>0</v>
      </c>
      <c r="H349" s="0" t="n">
        <v>-6.1191</v>
      </c>
      <c r="I349" s="0" t="n">
        <v>0</v>
      </c>
      <c r="J349" s="0" t="n">
        <v>-50.1491</v>
      </c>
      <c r="K349" s="0" t="n">
        <v>-111.9321</v>
      </c>
      <c r="L349" s="0" t="n">
        <v>-31.4861</v>
      </c>
      <c r="M349" s="0" t="n">
        <v>-37.9583</v>
      </c>
      <c r="N349" s="0" t="n">
        <v>-57.8607</v>
      </c>
      <c r="O349" s="0" t="n">
        <v>-174.6517</v>
      </c>
      <c r="P349" s="0" t="n">
        <v>-41.1946</v>
      </c>
      <c r="Q349" s="0" t="n">
        <v>-36.8321</v>
      </c>
      <c r="R349" s="0" t="n">
        <v>-38.9174</v>
      </c>
      <c r="S349" s="0" t="n">
        <v>-138.9503</v>
      </c>
      <c r="T349" s="0" t="n">
        <v>-40.9843</v>
      </c>
      <c r="U349" s="0" t="n">
        <v>17.7832</v>
      </c>
      <c r="V349" s="0" t="n">
        <v>-51.1309</v>
      </c>
      <c r="W349" s="0" t="n">
        <v>-160.9094</v>
      </c>
      <c r="X349" s="0" t="n">
        <v>-31.4853</v>
      </c>
      <c r="Y349" s="0" t="n">
        <v>-71.7364</v>
      </c>
      <c r="Z349" s="0" t="n">
        <v>-44.2534</v>
      </c>
      <c r="AA349" s="0" t="n">
        <v>68.2296</v>
      </c>
      <c r="AB349" s="0" t="n">
        <v>-38.6587</v>
      </c>
      <c r="AC349" s="0" t="n">
        <v>-50.1832</v>
      </c>
      <c r="AD349" s="0" t="n">
        <v>-43.165</v>
      </c>
      <c r="AE349" s="0" t="n">
        <v>-171.1128</v>
      </c>
      <c r="AF349" s="0" t="n">
        <v>-39.3531</v>
      </c>
      <c r="AG349" s="0" t="n">
        <v>-10.7261</v>
      </c>
      <c r="AH349" s="0" t="n">
        <v>-17.2941</v>
      </c>
      <c r="AI349" s="0" t="n">
        <v>43.4629</v>
      </c>
      <c r="AJ349" s="0" t="n">
        <v>-26.6033</v>
      </c>
      <c r="AK349" s="0" t="n">
        <v>3.0986</v>
      </c>
      <c r="AL349" s="0" t="n">
        <v>-9.6504</v>
      </c>
      <c r="AM349" s="0" t="n">
        <v>51.5928</v>
      </c>
      <c r="AN349" s="0" t="n">
        <v>-18.2228</v>
      </c>
      <c r="AO349" s="0" t="n">
        <v>55.3486</v>
      </c>
      <c r="AP349" s="0" t="n">
        <v>-14.9667</v>
      </c>
      <c r="AQ349" s="0" t="n">
        <v>41.4737</v>
      </c>
      <c r="AR349" s="0" t="n">
        <v>-21.6621</v>
      </c>
      <c r="AS349" s="0" t="n">
        <v>42.798</v>
      </c>
      <c r="AT349" s="0" t="n">
        <v>-9.2574</v>
      </c>
      <c r="AU349" s="0" t="n">
        <v>22.038</v>
      </c>
      <c r="AV349" s="0" t="n">
        <v>-21.3285</v>
      </c>
      <c r="AW349" s="0" t="n">
        <v>116.2743</v>
      </c>
      <c r="AY349" s="0" t="n">
        <v>-50.682</v>
      </c>
      <c r="AZ349" s="0" t="n">
        <v>-51.9046</v>
      </c>
      <c r="BA349" s="0" t="n">
        <v>-38.7601</v>
      </c>
      <c r="BB349" s="0" t="n">
        <v>-53.4945</v>
      </c>
      <c r="BC349" s="0" t="n">
        <v>-46.7562</v>
      </c>
      <c r="BD349" s="0" t="n">
        <v>-44.0257</v>
      </c>
      <c r="BE349" s="0" t="n">
        <v>-48.9434</v>
      </c>
      <c r="BF349" s="0" t="n">
        <v>-57.5879</v>
      </c>
      <c r="BG349" s="0" t="n">
        <v>-37.7715</v>
      </c>
      <c r="BH349" s="0" t="n">
        <v>-52.9316</v>
      </c>
      <c r="BI349" s="0" t="n">
        <v>-44.1465</v>
      </c>
      <c r="BJ349" s="0" t="n">
        <v>-55.377</v>
      </c>
      <c r="BK349" s="0" t="n">
        <v>345</v>
      </c>
      <c r="BL349" s="2" t="n">
        <f aca="false">10*LOG(10^(J349/10)+10^(L349/10)+10^(N349/10))</f>
        <v>-31.4175504227566</v>
      </c>
      <c r="BM349" s="2" t="n">
        <f aca="false">10*LOG(10^(J349/10)+10^(P349/10)+10^(R349/10))</f>
        <v>-36.6973947608175</v>
      </c>
      <c r="BN349" s="2" t="n">
        <f aca="false">10*LOG(10^(L349/10)+10^(P349/10)+10^(T349/10))</f>
        <v>-30.6253833137024</v>
      </c>
      <c r="BO349" s="2" t="n">
        <f aca="false">10*LOG(10^(N349/10)+10^(R349/10)+10^(T349/10))</f>
        <v>-36.7847012393626</v>
      </c>
      <c r="BP349" s="2" t="n">
        <f aca="false">10*LOG(10^(V349/10)+10^(X349/10)+10^(Z349/10))</f>
        <v>-31.2170353019397</v>
      </c>
      <c r="BQ349" s="2" t="n">
        <f aca="false">10*LOG(10^(V349/10)+10^(AB349/10)+10^(AD349/10))</f>
        <v>-37.1637551732797</v>
      </c>
      <c r="BR349" s="2" t="n">
        <f aca="false">10*LOG(10^(X349/10)+10^(AB349/10)+10^(AF349/10))</f>
        <v>-30.1655715952378</v>
      </c>
      <c r="BS349" s="2" t="n">
        <f aca="false">10*LOG(10^(Z349/10)+10^(AD349/10)+10^(AF349/10))</f>
        <v>-36.9493550361215</v>
      </c>
      <c r="BT349" s="0" t="n">
        <v>345</v>
      </c>
      <c r="BU349" s="2" t="n">
        <f aca="false">$BE349-$B349</f>
        <v>-42.8477</v>
      </c>
      <c r="BV349" s="2" t="n">
        <f aca="false">$BF349-$B349</f>
        <v>-51.4922</v>
      </c>
      <c r="BW349" s="2" t="n">
        <f aca="false">$BA349-$B349</f>
        <v>-32.6644</v>
      </c>
      <c r="BX349" s="2" t="n">
        <f aca="false">$BB349-$D349</f>
        <v>-47.7738</v>
      </c>
      <c r="BY349" s="2" t="n">
        <f aca="false">$BC349-$D349</f>
        <v>-41.0355</v>
      </c>
      <c r="BZ349" s="2" t="n">
        <f aca="false">$BD349-$F349</f>
        <v>-36.5667</v>
      </c>
      <c r="CA349" s="2" t="n">
        <f aca="false">$BE349-$D349</f>
        <v>-43.2227</v>
      </c>
      <c r="CB349" s="2" t="n">
        <f aca="false">$BF349-$F349</f>
        <v>-50.1289</v>
      </c>
      <c r="CC349" s="2" t="n">
        <f aca="false">$BA349-$H349</f>
        <v>-32.641</v>
      </c>
      <c r="CD349" s="2" t="n">
        <f aca="false">$BB349-$F349</f>
        <v>-46.0355</v>
      </c>
      <c r="CE349" s="2" t="n">
        <f aca="false">$BC349-$H349</f>
        <v>-40.6371</v>
      </c>
      <c r="CF349" s="2" t="n">
        <f aca="false">$BD349-$H349</f>
        <v>-37.9066</v>
      </c>
      <c r="CG349" s="2" t="n">
        <f aca="false">$AY349-$B349</f>
        <v>-44.5863</v>
      </c>
      <c r="CH349" s="2" t="n">
        <f aca="false">$AZ349-$B349</f>
        <v>-45.8089</v>
      </c>
      <c r="CI349" s="2" t="n">
        <f aca="false">$BG349-$B349</f>
        <v>-31.6758</v>
      </c>
      <c r="CJ349" s="2" t="n">
        <f aca="false">$BH349-$D349</f>
        <v>-47.2109</v>
      </c>
      <c r="CK349" s="2" t="n">
        <f aca="false">$BI349-$D349</f>
        <v>-38.4258</v>
      </c>
      <c r="CL349" s="2" t="n">
        <f aca="false">$BJ349-$F349</f>
        <v>-47.918</v>
      </c>
      <c r="CM349" s="2" t="n">
        <f aca="false">$AY349-$D349</f>
        <v>-44.9613</v>
      </c>
      <c r="CN349" s="2" t="n">
        <f aca="false">$AZ349-$F349</f>
        <v>-44.4456</v>
      </c>
      <c r="CO349" s="2" t="n">
        <f aca="false">$BG349-$H349</f>
        <v>-31.6524</v>
      </c>
      <c r="CP349" s="2" t="n">
        <f aca="false">$BH349-$F349</f>
        <v>-45.4726</v>
      </c>
      <c r="CQ349" s="2" t="n">
        <f aca="false">$BI349-$H349</f>
        <v>-38.0274</v>
      </c>
      <c r="CR349" s="2" t="n">
        <f aca="false">$BJ349-$H349</f>
        <v>-49.2579</v>
      </c>
      <c r="DC349" s="2"/>
      <c r="DD349" s="2"/>
      <c r="DE349" s="2"/>
      <c r="DF349" s="2"/>
      <c r="DG349" s="2"/>
      <c r="DH349" s="2"/>
      <c r="DI349" s="2"/>
      <c r="DJ349" s="2"/>
      <c r="DK349" s="2"/>
    </row>
    <row r="350" customFormat="false" ht="12.75" hidden="false" customHeight="false" outlineLevel="0" collapsed="false">
      <c r="A350" s="0" t="n">
        <v>346</v>
      </c>
      <c r="B350" s="0" t="n">
        <v>-6.063</v>
      </c>
      <c r="C350" s="0" t="n">
        <v>0</v>
      </c>
      <c r="D350" s="0" t="n">
        <v>-5.7362</v>
      </c>
      <c r="E350" s="0" t="n">
        <v>0</v>
      </c>
      <c r="F350" s="0" t="n">
        <v>-7.1981</v>
      </c>
      <c r="G350" s="0" t="n">
        <v>0</v>
      </c>
      <c r="H350" s="0" t="n">
        <v>-6.1577</v>
      </c>
      <c r="I350" s="0" t="n">
        <v>0</v>
      </c>
      <c r="J350" s="0" t="n">
        <v>-50.7247</v>
      </c>
      <c r="K350" s="0" t="n">
        <v>-136.7873</v>
      </c>
      <c r="L350" s="0" t="n">
        <v>-30.825</v>
      </c>
      <c r="M350" s="0" t="n">
        <v>-54.4631</v>
      </c>
      <c r="N350" s="0" t="n">
        <v>-51.6566</v>
      </c>
      <c r="O350" s="0" t="n">
        <v>-133.4179</v>
      </c>
      <c r="P350" s="0" t="n">
        <v>-43.1797</v>
      </c>
      <c r="Q350" s="0" t="n">
        <v>-50.7465</v>
      </c>
      <c r="R350" s="0" t="n">
        <v>-38.0694</v>
      </c>
      <c r="S350" s="0" t="n">
        <v>-149.0926</v>
      </c>
      <c r="T350" s="0" t="n">
        <v>-43.0877</v>
      </c>
      <c r="U350" s="0" t="n">
        <v>5.0127</v>
      </c>
      <c r="V350" s="0" t="n">
        <v>-50.3501</v>
      </c>
      <c r="W350" s="0" t="n">
        <v>-177.6684</v>
      </c>
      <c r="X350" s="0" t="n">
        <v>-30.7093</v>
      </c>
      <c r="Y350" s="0" t="n">
        <v>-87.7002</v>
      </c>
      <c r="Z350" s="0" t="n">
        <v>-46.6362</v>
      </c>
      <c r="AA350" s="0" t="n">
        <v>54.2966</v>
      </c>
      <c r="AB350" s="0" t="n">
        <v>-39.632</v>
      </c>
      <c r="AC350" s="0" t="n">
        <v>-60.1405</v>
      </c>
      <c r="AD350" s="0" t="n">
        <v>-41.4851</v>
      </c>
      <c r="AE350" s="0" t="n">
        <v>177.1671</v>
      </c>
      <c r="AF350" s="0" t="n">
        <v>-42.1694</v>
      </c>
      <c r="AG350" s="0" t="n">
        <v>-25.5612</v>
      </c>
      <c r="AH350" s="0" t="n">
        <v>-19.6906</v>
      </c>
      <c r="AI350" s="0" t="n">
        <v>34.1744</v>
      </c>
      <c r="AJ350" s="0" t="n">
        <v>-32.8352</v>
      </c>
      <c r="AK350" s="0" t="n">
        <v>34.0019</v>
      </c>
      <c r="AL350" s="0" t="n">
        <v>-11.9453</v>
      </c>
      <c r="AM350" s="0" t="n">
        <v>53.1881</v>
      </c>
      <c r="AN350" s="0" t="n">
        <v>-18.0989</v>
      </c>
      <c r="AO350" s="0" t="n">
        <v>53.4049</v>
      </c>
      <c r="AP350" s="0" t="n">
        <v>-15.667</v>
      </c>
      <c r="AQ350" s="0" t="n">
        <v>39.7901</v>
      </c>
      <c r="AR350" s="0" t="n">
        <v>-21.8006</v>
      </c>
      <c r="AS350" s="0" t="n">
        <v>45.5492</v>
      </c>
      <c r="AT350" s="0" t="n">
        <v>-11.0706</v>
      </c>
      <c r="AU350" s="0" t="n">
        <v>23.678</v>
      </c>
      <c r="AV350" s="0" t="n">
        <v>-18.9324</v>
      </c>
      <c r="AW350" s="0" t="n">
        <v>106.5731</v>
      </c>
      <c r="AY350" s="0" t="n">
        <v>-50.6505</v>
      </c>
      <c r="AZ350" s="0" t="n">
        <v>-54.8312</v>
      </c>
      <c r="BA350" s="0" t="n">
        <v>-38.8914</v>
      </c>
      <c r="BB350" s="0" t="n">
        <v>-54.3458</v>
      </c>
      <c r="BC350" s="0" t="n">
        <v>-46.6544</v>
      </c>
      <c r="BD350" s="0" t="n">
        <v>-42.9796</v>
      </c>
      <c r="BE350" s="0" t="n">
        <v>-49.3143</v>
      </c>
      <c r="BF350" s="0" t="n">
        <v>-55.1161</v>
      </c>
      <c r="BG350" s="0" t="n">
        <v>-37.9263</v>
      </c>
      <c r="BH350" s="0" t="n">
        <v>-52.3104</v>
      </c>
      <c r="BI350" s="0" t="n">
        <v>-43.8924</v>
      </c>
      <c r="BJ350" s="0" t="n">
        <v>-58.7255</v>
      </c>
      <c r="BK350" s="0" t="n">
        <v>346</v>
      </c>
      <c r="BL350" s="2" t="n">
        <f aca="false">10*LOG(10^(J350/10)+10^(L350/10)+10^(N350/10))</f>
        <v>-30.7454281557766</v>
      </c>
      <c r="BM350" s="2" t="n">
        <f aca="false">10*LOG(10^(J350/10)+10^(P350/10)+10^(R350/10))</f>
        <v>-36.7258555193044</v>
      </c>
      <c r="BN350" s="2" t="n">
        <f aca="false">10*LOG(10^(L350/10)+10^(P350/10)+10^(T350/10))</f>
        <v>-30.3423706312471</v>
      </c>
      <c r="BO350" s="2" t="n">
        <f aca="false">10*LOG(10^(N350/10)+10^(R350/10)+10^(T350/10))</f>
        <v>-36.7382329737733</v>
      </c>
      <c r="BP350" s="2" t="n">
        <f aca="false">10*LOG(10^(V350/10)+10^(X350/10)+10^(Z350/10))</f>
        <v>-30.5539945460576</v>
      </c>
      <c r="BQ350" s="2" t="n">
        <f aca="false">10*LOG(10^(V350/10)+10^(AB350/10)+10^(AD350/10))</f>
        <v>-37.2329410152249</v>
      </c>
      <c r="BR350" s="2" t="n">
        <f aca="false">10*LOG(10^(X350/10)+10^(AB350/10)+10^(AF350/10))</f>
        <v>-29.9189305480312</v>
      </c>
      <c r="BS350" s="2" t="n">
        <f aca="false">10*LOG(10^(Z350/10)+10^(AD350/10)+10^(AF350/10))</f>
        <v>-38.1412958945473</v>
      </c>
      <c r="BT350" s="0" t="n">
        <v>346</v>
      </c>
      <c r="BU350" s="2" t="n">
        <f aca="false">$BE350-$B350</f>
        <v>-43.2513</v>
      </c>
      <c r="BV350" s="2" t="n">
        <f aca="false">$BF350-$B350</f>
        <v>-49.0531</v>
      </c>
      <c r="BW350" s="2" t="n">
        <f aca="false">$BA350-$B350</f>
        <v>-32.8284</v>
      </c>
      <c r="BX350" s="2" t="n">
        <f aca="false">$BB350-$D350</f>
        <v>-48.6096</v>
      </c>
      <c r="BY350" s="2" t="n">
        <f aca="false">$BC350-$D350</f>
        <v>-40.9182</v>
      </c>
      <c r="BZ350" s="2" t="n">
        <f aca="false">$BD350-$F350</f>
        <v>-35.7815</v>
      </c>
      <c r="CA350" s="2" t="n">
        <f aca="false">$BE350-$D350</f>
        <v>-43.5781</v>
      </c>
      <c r="CB350" s="2" t="n">
        <f aca="false">$BF350-$F350</f>
        <v>-47.918</v>
      </c>
      <c r="CC350" s="2" t="n">
        <f aca="false">$BA350-$H350</f>
        <v>-32.7337</v>
      </c>
      <c r="CD350" s="2" t="n">
        <f aca="false">$BB350-$F350</f>
        <v>-47.1477</v>
      </c>
      <c r="CE350" s="2" t="n">
        <f aca="false">$BC350-$H350</f>
        <v>-40.4967</v>
      </c>
      <c r="CF350" s="2" t="n">
        <f aca="false">$BD350-$H350</f>
        <v>-36.8219</v>
      </c>
      <c r="CG350" s="2" t="n">
        <f aca="false">$AY350-$B350</f>
        <v>-44.5875</v>
      </c>
      <c r="CH350" s="2" t="n">
        <f aca="false">$AZ350-$B350</f>
        <v>-48.7682</v>
      </c>
      <c r="CI350" s="2" t="n">
        <f aca="false">$BG350-$B350</f>
        <v>-31.8633</v>
      </c>
      <c r="CJ350" s="2" t="n">
        <f aca="false">$BH350-$D350</f>
        <v>-46.5742</v>
      </c>
      <c r="CK350" s="2" t="n">
        <f aca="false">$BI350-$D350</f>
        <v>-38.1562</v>
      </c>
      <c r="CL350" s="2" t="n">
        <f aca="false">$BJ350-$F350</f>
        <v>-51.5274</v>
      </c>
      <c r="CM350" s="2" t="n">
        <f aca="false">$AY350-$D350</f>
        <v>-44.9143</v>
      </c>
      <c r="CN350" s="2" t="n">
        <f aca="false">$AZ350-$F350</f>
        <v>-47.6331</v>
      </c>
      <c r="CO350" s="2" t="n">
        <f aca="false">$BG350-$H350</f>
        <v>-31.7686</v>
      </c>
      <c r="CP350" s="2" t="n">
        <f aca="false">$BH350-$F350</f>
        <v>-45.1123</v>
      </c>
      <c r="CQ350" s="2" t="n">
        <f aca="false">$BI350-$H350</f>
        <v>-37.7347</v>
      </c>
      <c r="CR350" s="2" t="n">
        <f aca="false">$BJ350-$H350</f>
        <v>-52.5678</v>
      </c>
      <c r="DC350" s="2"/>
      <c r="DD350" s="2"/>
      <c r="DE350" s="2"/>
      <c r="DF350" s="2"/>
      <c r="DG350" s="2"/>
      <c r="DH350" s="2"/>
      <c r="DI350" s="2"/>
      <c r="DJ350" s="2"/>
      <c r="DK350" s="2"/>
    </row>
    <row r="351" customFormat="false" ht="12.75" hidden="false" customHeight="false" outlineLevel="0" collapsed="false">
      <c r="A351" s="0" t="n">
        <v>347</v>
      </c>
      <c r="B351" s="0" t="n">
        <v>-6.065</v>
      </c>
      <c r="C351" s="0" t="n">
        <v>0</v>
      </c>
      <c r="D351" s="0" t="n">
        <v>-5.7521</v>
      </c>
      <c r="E351" s="0" t="n">
        <v>0</v>
      </c>
      <c r="F351" s="0" t="n">
        <v>-7.2874</v>
      </c>
      <c r="G351" s="0" t="n">
        <v>0</v>
      </c>
      <c r="H351" s="0" t="n">
        <v>-6.173</v>
      </c>
      <c r="I351" s="0" t="n">
        <v>0</v>
      </c>
      <c r="J351" s="0" t="n">
        <v>-53.051</v>
      </c>
      <c r="K351" s="0" t="n">
        <v>-164.7547</v>
      </c>
      <c r="L351" s="0" t="n">
        <v>-31.17</v>
      </c>
      <c r="M351" s="0" t="n">
        <v>-70.1986</v>
      </c>
      <c r="N351" s="0" t="n">
        <v>-47.2391</v>
      </c>
      <c r="O351" s="0" t="n">
        <v>-145.5472</v>
      </c>
      <c r="P351" s="0" t="n">
        <v>-46.6109</v>
      </c>
      <c r="Q351" s="0" t="n">
        <v>-55.0622</v>
      </c>
      <c r="R351" s="0" t="n">
        <v>-37.7427</v>
      </c>
      <c r="S351" s="0" t="n">
        <v>-160.6885</v>
      </c>
      <c r="T351" s="0" t="n">
        <v>-46.7912</v>
      </c>
      <c r="U351" s="0" t="n">
        <v>5.2934</v>
      </c>
      <c r="V351" s="0" t="n">
        <v>-50.5876</v>
      </c>
      <c r="W351" s="0" t="n">
        <v>165.6727</v>
      </c>
      <c r="X351" s="0" t="n">
        <v>-30.9714</v>
      </c>
      <c r="Y351" s="0" t="n">
        <v>-104.9713</v>
      </c>
      <c r="Z351" s="0" t="n">
        <v>-49.8286</v>
      </c>
      <c r="AA351" s="0" t="n">
        <v>59.1585</v>
      </c>
      <c r="AB351" s="0" t="n">
        <v>-41.224</v>
      </c>
      <c r="AC351" s="0" t="n">
        <v>-64.8272</v>
      </c>
      <c r="AD351" s="0" t="n">
        <v>-40.6606</v>
      </c>
      <c r="AE351" s="0" t="n">
        <v>162.1874</v>
      </c>
      <c r="AF351" s="0" t="n">
        <v>-47.4653</v>
      </c>
      <c r="AG351" s="0" t="n">
        <v>-15.4103</v>
      </c>
      <c r="AH351" s="0" t="n">
        <v>-23.1972</v>
      </c>
      <c r="AI351" s="0" t="n">
        <v>48.4952</v>
      </c>
      <c r="AJ351" s="0" t="n">
        <v>-26.4967</v>
      </c>
      <c r="AK351" s="0" t="n">
        <v>81.6648</v>
      </c>
      <c r="AL351" s="0" t="n">
        <v>-11.9097</v>
      </c>
      <c r="AM351" s="0" t="n">
        <v>68.8801</v>
      </c>
      <c r="AN351" s="0" t="n">
        <v>-18.4076</v>
      </c>
      <c r="AO351" s="0" t="n">
        <v>51.7719</v>
      </c>
      <c r="AP351" s="0" t="n">
        <v>-16.3523</v>
      </c>
      <c r="AQ351" s="0" t="n">
        <v>42.659</v>
      </c>
      <c r="AR351" s="0" t="n">
        <v>-21.7269</v>
      </c>
      <c r="AS351" s="0" t="n">
        <v>44.3913</v>
      </c>
      <c r="AT351" s="0" t="n">
        <v>-11.2648</v>
      </c>
      <c r="AU351" s="0" t="n">
        <v>34.7313</v>
      </c>
      <c r="AV351" s="0" t="n">
        <v>-19.2415</v>
      </c>
      <c r="AW351" s="0" t="n">
        <v>97.4353</v>
      </c>
      <c r="AY351" s="0" t="n">
        <v>-50.807</v>
      </c>
      <c r="AZ351" s="0" t="n">
        <v>-62.7524</v>
      </c>
      <c r="BA351" s="0" t="n">
        <v>-38.905</v>
      </c>
      <c r="BB351" s="0" t="n">
        <v>-55.5843</v>
      </c>
      <c r="BC351" s="0" t="n">
        <v>-46.4827</v>
      </c>
      <c r="BD351" s="0" t="n">
        <v>-42.8071</v>
      </c>
      <c r="BE351" s="0" t="n">
        <v>-50.0685</v>
      </c>
      <c r="BF351" s="0" t="n">
        <v>-52.0999</v>
      </c>
      <c r="BG351" s="0" t="n">
        <v>-37.9908</v>
      </c>
      <c r="BH351" s="0" t="n">
        <v>-51.9631</v>
      </c>
      <c r="BI351" s="0" t="n">
        <v>-43.4591</v>
      </c>
      <c r="BJ351" s="0" t="n">
        <v>-65.4202</v>
      </c>
      <c r="BK351" s="0" t="n">
        <v>347</v>
      </c>
      <c r="BL351" s="2" t="n">
        <f aca="false">10*LOG(10^(J351/10)+10^(L351/10)+10^(N351/10))</f>
        <v>-31.0365405696338</v>
      </c>
      <c r="BM351" s="2" t="n">
        <f aca="false">10*LOG(10^(J351/10)+10^(P351/10)+10^(R351/10))</f>
        <v>-37.1010134499283</v>
      </c>
      <c r="BN351" s="2" t="n">
        <f aca="false">10*LOG(10^(L351/10)+10^(P351/10)+10^(T351/10))</f>
        <v>-30.93345067307</v>
      </c>
      <c r="BO351" s="2" t="n">
        <f aca="false">10*LOG(10^(N351/10)+10^(R351/10)+10^(T351/10))</f>
        <v>-36.8197426517641</v>
      </c>
      <c r="BP351" s="2" t="n">
        <f aca="false">10*LOG(10^(V351/10)+10^(X351/10)+10^(Z351/10))</f>
        <v>-30.8686801959477</v>
      </c>
      <c r="BQ351" s="2" t="n">
        <f aca="false">10*LOG(10^(V351/10)+10^(AB351/10)+10^(AD351/10))</f>
        <v>-37.6938829286098</v>
      </c>
      <c r="BR351" s="2" t="n">
        <f aca="false">10*LOG(10^(X351/10)+10^(AB351/10)+10^(AF351/10))</f>
        <v>-30.4917693608893</v>
      </c>
      <c r="BS351" s="2" t="n">
        <f aca="false">10*LOG(10^(Z351/10)+10^(AD351/10)+10^(AF351/10))</f>
        <v>-39.4226739936335</v>
      </c>
      <c r="BT351" s="0" t="n">
        <v>347</v>
      </c>
      <c r="BU351" s="2" t="n">
        <f aca="false">$BE351-$B351</f>
        <v>-44.0035</v>
      </c>
      <c r="BV351" s="2" t="n">
        <f aca="false">$BF351-$B351</f>
        <v>-46.0349</v>
      </c>
      <c r="BW351" s="2" t="n">
        <f aca="false">$BA351-$B351</f>
        <v>-32.84</v>
      </c>
      <c r="BX351" s="2" t="n">
        <f aca="false">$BB351-$D351</f>
        <v>-49.8322</v>
      </c>
      <c r="BY351" s="2" t="n">
        <f aca="false">$BC351-$D351</f>
        <v>-40.7306</v>
      </c>
      <c r="BZ351" s="2" t="n">
        <f aca="false">$BD351-$F351</f>
        <v>-35.5197</v>
      </c>
      <c r="CA351" s="2" t="n">
        <f aca="false">$BE351-$D351</f>
        <v>-44.3164</v>
      </c>
      <c r="CB351" s="2" t="n">
        <f aca="false">$BF351-$F351</f>
        <v>-44.8125</v>
      </c>
      <c r="CC351" s="2" t="n">
        <f aca="false">$BA351-$H351</f>
        <v>-32.732</v>
      </c>
      <c r="CD351" s="2" t="n">
        <f aca="false">$BB351-$F351</f>
        <v>-48.2969</v>
      </c>
      <c r="CE351" s="2" t="n">
        <f aca="false">$BC351-$H351</f>
        <v>-40.3097</v>
      </c>
      <c r="CF351" s="2" t="n">
        <f aca="false">$BD351-$H351</f>
        <v>-36.6341</v>
      </c>
      <c r="CG351" s="2" t="n">
        <f aca="false">$AY351-$B351</f>
        <v>-44.742</v>
      </c>
      <c r="CH351" s="2" t="n">
        <f aca="false">$AZ351-$B351</f>
        <v>-56.6874</v>
      </c>
      <c r="CI351" s="2" t="n">
        <f aca="false">$BG351-$B351</f>
        <v>-31.9258</v>
      </c>
      <c r="CJ351" s="2" t="n">
        <f aca="false">$BH351-$D351</f>
        <v>-46.211</v>
      </c>
      <c r="CK351" s="2" t="n">
        <f aca="false">$BI351-$D351</f>
        <v>-37.707</v>
      </c>
      <c r="CL351" s="2" t="n">
        <f aca="false">$BJ351-$F351</f>
        <v>-58.1328</v>
      </c>
      <c r="CM351" s="2" t="n">
        <f aca="false">$AY351-$D351</f>
        <v>-45.0549</v>
      </c>
      <c r="CN351" s="2" t="n">
        <f aca="false">$AZ351-$F351</f>
        <v>-55.465</v>
      </c>
      <c r="CO351" s="2" t="n">
        <f aca="false">$BG351-$H351</f>
        <v>-31.8178</v>
      </c>
      <c r="CP351" s="2" t="n">
        <f aca="false">$BH351-$F351</f>
        <v>-44.6757</v>
      </c>
      <c r="CQ351" s="2" t="n">
        <f aca="false">$BI351-$H351</f>
        <v>-37.2861</v>
      </c>
      <c r="CR351" s="2" t="n">
        <f aca="false">$BJ351-$H351</f>
        <v>-59.2472</v>
      </c>
      <c r="DC351" s="2"/>
      <c r="DD351" s="2"/>
      <c r="DE351" s="2"/>
      <c r="DF351" s="2"/>
      <c r="DG351" s="2"/>
      <c r="DH351" s="2"/>
      <c r="DI351" s="2"/>
      <c r="DJ351" s="2"/>
      <c r="DK351" s="2"/>
    </row>
    <row r="352" customFormat="false" ht="12.75" hidden="false" customHeight="false" outlineLevel="0" collapsed="false">
      <c r="A352" s="0" t="n">
        <v>348</v>
      </c>
      <c r="B352" s="0" t="n">
        <v>-6.1157</v>
      </c>
      <c r="C352" s="0" t="n">
        <v>0</v>
      </c>
      <c r="D352" s="0" t="n">
        <v>-5.7712</v>
      </c>
      <c r="E352" s="0" t="n">
        <v>0</v>
      </c>
      <c r="F352" s="0" t="n">
        <v>-7.6846</v>
      </c>
      <c r="G352" s="0" t="n">
        <v>0</v>
      </c>
      <c r="H352" s="0" t="n">
        <v>-6.1608</v>
      </c>
      <c r="I352" s="0" t="n">
        <v>0</v>
      </c>
      <c r="J352" s="0" t="n">
        <v>-58.0278</v>
      </c>
      <c r="K352" s="0" t="n">
        <v>160.549</v>
      </c>
      <c r="L352" s="0" t="n">
        <v>-32.5067</v>
      </c>
      <c r="M352" s="0" t="n">
        <v>-83.7446</v>
      </c>
      <c r="N352" s="0" t="n">
        <v>-45.1425</v>
      </c>
      <c r="O352" s="0" t="n">
        <v>-167.4554</v>
      </c>
      <c r="P352" s="0" t="n">
        <v>-49.3412</v>
      </c>
      <c r="Q352" s="0" t="n">
        <v>-34.0054</v>
      </c>
      <c r="R352" s="0" t="n">
        <v>-37.9564</v>
      </c>
      <c r="S352" s="0" t="n">
        <v>-173.5077</v>
      </c>
      <c r="T352" s="0" t="n">
        <v>-48.3723</v>
      </c>
      <c r="U352" s="0" t="n">
        <v>34.5718</v>
      </c>
      <c r="V352" s="0" t="n">
        <v>-51.9228</v>
      </c>
      <c r="W352" s="0" t="n">
        <v>148.9956</v>
      </c>
      <c r="X352" s="0" t="n">
        <v>-32.2815</v>
      </c>
      <c r="Y352" s="0" t="n">
        <v>-119.7579</v>
      </c>
      <c r="Z352" s="0" t="n">
        <v>-49.2464</v>
      </c>
      <c r="AA352" s="0" t="n">
        <v>75.3581</v>
      </c>
      <c r="AB352" s="0" t="n">
        <v>-42.8092</v>
      </c>
      <c r="AC352" s="0" t="n">
        <v>-61.6972</v>
      </c>
      <c r="AD352" s="0" t="n">
        <v>-40.7336</v>
      </c>
      <c r="AE352" s="0" t="n">
        <v>145.3625</v>
      </c>
      <c r="AF352" s="0" t="n">
        <v>-46.0872</v>
      </c>
      <c r="AG352" s="0" t="n">
        <v>28.7753</v>
      </c>
      <c r="AH352" s="0" t="n">
        <v>-21.483</v>
      </c>
      <c r="AI352" s="0" t="n">
        <v>81.7664</v>
      </c>
      <c r="AJ352" s="0" t="n">
        <v>-23.376</v>
      </c>
      <c r="AK352" s="0" t="n">
        <v>75.5083</v>
      </c>
      <c r="AL352" s="0" t="n">
        <v>-9.7306</v>
      </c>
      <c r="AM352" s="0" t="n">
        <v>73.3664</v>
      </c>
      <c r="AN352" s="0" t="n">
        <v>-20.4101</v>
      </c>
      <c r="AO352" s="0" t="n">
        <v>50.6813</v>
      </c>
      <c r="AP352" s="0" t="n">
        <v>-15.4351</v>
      </c>
      <c r="AQ352" s="0" t="n">
        <v>49.5105</v>
      </c>
      <c r="AR352" s="0" t="n">
        <v>-20.8716</v>
      </c>
      <c r="AS352" s="0" t="n">
        <v>43.6215</v>
      </c>
      <c r="AT352" s="0" t="n">
        <v>-9.3395</v>
      </c>
      <c r="AU352" s="0" t="n">
        <v>38.1495</v>
      </c>
      <c r="AV352" s="0" t="n">
        <v>-19.1825</v>
      </c>
      <c r="AW352" s="0" t="n">
        <v>94.1463</v>
      </c>
      <c r="AY352" s="0" t="n">
        <v>-51.2517</v>
      </c>
      <c r="AZ352" s="0" t="n">
        <v>-64.7355</v>
      </c>
      <c r="BA352" s="0" t="n">
        <v>-38.8033</v>
      </c>
      <c r="BB352" s="0" t="n">
        <v>-56.283</v>
      </c>
      <c r="BC352" s="0" t="n">
        <v>-46.3611</v>
      </c>
      <c r="BD352" s="0" t="n">
        <v>-43.3722</v>
      </c>
      <c r="BE352" s="0" t="n">
        <v>-51.0759</v>
      </c>
      <c r="BF352" s="0" t="n">
        <v>-50.4971</v>
      </c>
      <c r="BG352" s="0" t="n">
        <v>-38.018</v>
      </c>
      <c r="BH352" s="0" t="n">
        <v>-51.6892</v>
      </c>
      <c r="BI352" s="0" t="n">
        <v>-43.1618</v>
      </c>
      <c r="BJ352" s="0" t="n">
        <v>-76.8135</v>
      </c>
      <c r="BK352" s="0" t="n">
        <v>348</v>
      </c>
      <c r="BL352" s="2" t="n">
        <f aca="false">10*LOG(10^(J352/10)+10^(L352/10)+10^(N352/10))</f>
        <v>-32.2646861647483</v>
      </c>
      <c r="BM352" s="2" t="n">
        <f aca="false">10*LOG(10^(J352/10)+10^(P352/10)+10^(R352/10))</f>
        <v>-37.6119824303349</v>
      </c>
      <c r="BN352" s="2" t="n">
        <f aca="false">10*LOG(10^(L352/10)+10^(P352/10)+10^(T352/10))</f>
        <v>-32.3087432664988</v>
      </c>
      <c r="BO352" s="2" t="n">
        <f aca="false">10*LOG(10^(N352/10)+10^(R352/10)+10^(T352/10))</f>
        <v>-36.8774360525966</v>
      </c>
      <c r="BP352" s="2" t="n">
        <f aca="false">10*LOG(10^(V352/10)+10^(X352/10)+10^(Z352/10))</f>
        <v>-32.1490163836361</v>
      </c>
      <c r="BQ352" s="2" t="n">
        <f aca="false">10*LOG(10^(V352/10)+10^(AB352/10)+10^(AD352/10))</f>
        <v>-38.4390454968312</v>
      </c>
      <c r="BR352" s="2" t="n">
        <f aca="false">10*LOG(10^(X352/10)+10^(AB352/10)+10^(AF352/10))</f>
        <v>-31.7499826690812</v>
      </c>
      <c r="BS352" s="2" t="n">
        <f aca="false">10*LOG(10^(Z352/10)+10^(AD352/10)+10^(AF352/10))</f>
        <v>-39.1731417799236</v>
      </c>
      <c r="BT352" s="0" t="n">
        <v>348</v>
      </c>
      <c r="BU352" s="2" t="n">
        <f aca="false">$BE352-$B352</f>
        <v>-44.9602</v>
      </c>
      <c r="BV352" s="2" t="n">
        <f aca="false">$BF352-$B352</f>
        <v>-44.3814</v>
      </c>
      <c r="BW352" s="2" t="n">
        <f aca="false">$BA352-$B352</f>
        <v>-32.6876</v>
      </c>
      <c r="BX352" s="2" t="n">
        <f aca="false">$BB352-$D352</f>
        <v>-50.5118</v>
      </c>
      <c r="BY352" s="2" t="n">
        <f aca="false">$BC352-$D352</f>
        <v>-40.5899</v>
      </c>
      <c r="BZ352" s="2" t="n">
        <f aca="false">$BD352-$F352</f>
        <v>-35.6876</v>
      </c>
      <c r="CA352" s="2" t="n">
        <f aca="false">$BE352-$D352</f>
        <v>-45.3047</v>
      </c>
      <c r="CB352" s="2" t="n">
        <f aca="false">$BF352-$F352</f>
        <v>-42.8125</v>
      </c>
      <c r="CC352" s="2" t="n">
        <f aca="false">$BA352-$H352</f>
        <v>-32.6425</v>
      </c>
      <c r="CD352" s="2" t="n">
        <f aca="false">$BB352-$F352</f>
        <v>-48.5984</v>
      </c>
      <c r="CE352" s="2" t="n">
        <f aca="false">$BC352-$H352</f>
        <v>-40.2003</v>
      </c>
      <c r="CF352" s="2" t="n">
        <f aca="false">$BD352-$H352</f>
        <v>-37.2114</v>
      </c>
      <c r="CG352" s="2" t="n">
        <f aca="false">$AY352-$B352</f>
        <v>-45.136</v>
      </c>
      <c r="CH352" s="2" t="n">
        <f aca="false">$AZ352-$B352</f>
        <v>-58.6198</v>
      </c>
      <c r="CI352" s="2" t="n">
        <f aca="false">$BG352-$B352</f>
        <v>-31.9023</v>
      </c>
      <c r="CJ352" s="2" t="n">
        <f aca="false">$BH352-$D352</f>
        <v>-45.918</v>
      </c>
      <c r="CK352" s="2" t="n">
        <f aca="false">$BI352-$D352</f>
        <v>-37.3906</v>
      </c>
      <c r="CL352" s="2" t="n">
        <f aca="false">$BJ352-$F352</f>
        <v>-69.1289</v>
      </c>
      <c r="CM352" s="2" t="n">
        <f aca="false">$AY352-$D352</f>
        <v>-45.4805</v>
      </c>
      <c r="CN352" s="2" t="n">
        <f aca="false">$AZ352-$F352</f>
        <v>-57.0509</v>
      </c>
      <c r="CO352" s="2" t="n">
        <f aca="false">$BG352-$H352</f>
        <v>-31.8572</v>
      </c>
      <c r="CP352" s="2" t="n">
        <f aca="false">$BH352-$F352</f>
        <v>-44.0046</v>
      </c>
      <c r="CQ352" s="2" t="n">
        <f aca="false">$BI352-$H352</f>
        <v>-37.001</v>
      </c>
      <c r="CR352" s="2" t="n">
        <f aca="false">$BJ352-$H352</f>
        <v>-70.6527</v>
      </c>
      <c r="DC352" s="2"/>
      <c r="DD352" s="2"/>
      <c r="DE352" s="2"/>
      <c r="DF352" s="2"/>
      <c r="DG352" s="2"/>
      <c r="DH352" s="2"/>
      <c r="DI352" s="2"/>
      <c r="DJ352" s="2"/>
      <c r="DK352" s="2"/>
    </row>
    <row r="353" customFormat="false" ht="12.75" hidden="false" customHeight="false" outlineLevel="0" collapsed="false">
      <c r="A353" s="0" t="n">
        <v>349</v>
      </c>
      <c r="B353" s="0" t="n">
        <v>-6.2009</v>
      </c>
      <c r="C353" s="0" t="n">
        <v>0</v>
      </c>
      <c r="D353" s="0" t="n">
        <v>-5.779</v>
      </c>
      <c r="E353" s="0" t="n">
        <v>0</v>
      </c>
      <c r="F353" s="0" t="n">
        <v>-8.154</v>
      </c>
      <c r="G353" s="0" t="n">
        <v>0</v>
      </c>
      <c r="H353" s="0" t="n">
        <v>-6.1657</v>
      </c>
      <c r="I353" s="0" t="n">
        <v>0</v>
      </c>
      <c r="J353" s="0" t="n">
        <v>-64.9889</v>
      </c>
      <c r="K353" s="0" t="n">
        <v>73.1037</v>
      </c>
      <c r="L353" s="0" t="n">
        <v>-34.583</v>
      </c>
      <c r="M353" s="0" t="n">
        <v>-89.0014</v>
      </c>
      <c r="N353" s="0" t="n">
        <v>-44.8246</v>
      </c>
      <c r="O353" s="0" t="n">
        <v>167.1611</v>
      </c>
      <c r="P353" s="0" t="n">
        <v>-47.3399</v>
      </c>
      <c r="Q353" s="0" t="n">
        <v>-14.008</v>
      </c>
      <c r="R353" s="0" t="n">
        <v>-38.7488</v>
      </c>
      <c r="S353" s="0" t="n">
        <v>175.9799</v>
      </c>
      <c r="T353" s="0" t="n">
        <v>-45.1587</v>
      </c>
      <c r="U353" s="0" t="n">
        <v>51.2239</v>
      </c>
      <c r="V353" s="0" t="n">
        <v>-54.4895</v>
      </c>
      <c r="W353" s="0" t="n">
        <v>137.0247</v>
      </c>
      <c r="X353" s="0" t="n">
        <v>-34.4535</v>
      </c>
      <c r="Y353" s="0" t="n">
        <v>-127.5514</v>
      </c>
      <c r="Z353" s="0" t="n">
        <v>-46.7378</v>
      </c>
      <c r="AA353" s="0" t="n">
        <v>75.3114</v>
      </c>
      <c r="AB353" s="0" t="n">
        <v>-43.0363</v>
      </c>
      <c r="AC353" s="0" t="n">
        <v>-51.6047</v>
      </c>
      <c r="AD353" s="0" t="n">
        <v>-41.5999</v>
      </c>
      <c r="AE353" s="0" t="n">
        <v>130.2389</v>
      </c>
      <c r="AF353" s="0" t="n">
        <v>-41.3201</v>
      </c>
      <c r="AG353" s="0" t="n">
        <v>33.3341</v>
      </c>
      <c r="AH353" s="0" t="n">
        <v>-17.3264</v>
      </c>
      <c r="AI353" s="0" t="n">
        <v>82.7598</v>
      </c>
      <c r="AJ353" s="0" t="n">
        <v>-21.4527</v>
      </c>
      <c r="AK353" s="0" t="n">
        <v>63.736</v>
      </c>
      <c r="AL353" s="0" t="n">
        <v>-7.8663</v>
      </c>
      <c r="AM353" s="0" t="n">
        <v>65.287</v>
      </c>
      <c r="AN353" s="0" t="n">
        <v>-21.9521</v>
      </c>
      <c r="AO353" s="0" t="n">
        <v>63.3945</v>
      </c>
      <c r="AP353" s="0" t="n">
        <v>-14.0353</v>
      </c>
      <c r="AQ353" s="0" t="n">
        <v>48.5422</v>
      </c>
      <c r="AR353" s="0" t="n">
        <v>-20.9831</v>
      </c>
      <c r="AS353" s="0" t="n">
        <v>34.5963</v>
      </c>
      <c r="AT353" s="0" t="n">
        <v>-7.6524</v>
      </c>
      <c r="AU353" s="0" t="n">
        <v>30.7409</v>
      </c>
      <c r="AV353" s="0" t="n">
        <v>-19.693</v>
      </c>
      <c r="AW353" s="0" t="n">
        <v>98.7509</v>
      </c>
      <c r="AY353" s="0" t="n">
        <v>-51.9509</v>
      </c>
      <c r="AZ353" s="0" t="n">
        <v>-56.0681</v>
      </c>
      <c r="BA353" s="0" t="n">
        <v>-38.6657</v>
      </c>
      <c r="BB353" s="0" t="n">
        <v>-55.6931</v>
      </c>
      <c r="BC353" s="0" t="n">
        <v>-46.3454</v>
      </c>
      <c r="BD353" s="0" t="n">
        <v>-44.3923</v>
      </c>
      <c r="BE353" s="0" t="n">
        <v>-51.5993</v>
      </c>
      <c r="BF353" s="0" t="n">
        <v>-50.3298</v>
      </c>
      <c r="BG353" s="0" t="n">
        <v>-38.0563</v>
      </c>
      <c r="BH353" s="0" t="n">
        <v>-51.2594</v>
      </c>
      <c r="BI353" s="0" t="n">
        <v>-43.2282</v>
      </c>
      <c r="BJ353" s="0" t="n">
        <v>-61.4665</v>
      </c>
      <c r="BK353" s="0" t="n">
        <v>349</v>
      </c>
      <c r="BL353" s="2" t="n">
        <f aca="false">10*LOG(10^(J353/10)+10^(L353/10)+10^(N353/10))</f>
        <v>-34.186877629674</v>
      </c>
      <c r="BM353" s="2" t="n">
        <f aca="false">10*LOG(10^(J353/10)+10^(P353/10)+10^(R353/10))</f>
        <v>-38.1770917358473</v>
      </c>
      <c r="BN353" s="2" t="n">
        <f aca="false">10*LOG(10^(L353/10)+10^(P353/10)+10^(T353/10))</f>
        <v>-34.0117073777142</v>
      </c>
      <c r="BO353" s="2" t="n">
        <f aca="false">10*LOG(10^(N353/10)+10^(R353/10)+10^(T353/10))</f>
        <v>-37.0596796039436</v>
      </c>
      <c r="BP353" s="2" t="n">
        <f aca="false">10*LOG(10^(V353/10)+10^(X353/10)+10^(Z353/10))</f>
        <v>-34.1636617215431</v>
      </c>
      <c r="BQ353" s="2" t="n">
        <f aca="false">10*LOG(10^(V353/10)+10^(AB353/10)+10^(AD353/10))</f>
        <v>-39.1206614308527</v>
      </c>
      <c r="BR353" s="2" t="n">
        <f aca="false">10*LOG(10^(X353/10)+10^(AB353/10)+10^(AF353/10))</f>
        <v>-33.1684208135369</v>
      </c>
      <c r="BS353" s="2" t="n">
        <f aca="false">10*LOG(10^(Z353/10)+10^(AD353/10)+10^(AF353/10))</f>
        <v>-37.8471212996984</v>
      </c>
      <c r="BT353" s="0" t="n">
        <v>349</v>
      </c>
      <c r="BU353" s="2" t="n">
        <f aca="false">$BE353-$B353</f>
        <v>-45.3984</v>
      </c>
      <c r="BV353" s="2" t="n">
        <f aca="false">$BF353-$B353</f>
        <v>-44.1289</v>
      </c>
      <c r="BW353" s="2" t="n">
        <f aca="false">$BA353-$B353</f>
        <v>-32.4648</v>
      </c>
      <c r="BX353" s="2" t="n">
        <f aca="false">$BB353-$D353</f>
        <v>-49.9141</v>
      </c>
      <c r="BY353" s="2" t="n">
        <f aca="false">$BC353-$D353</f>
        <v>-40.5664</v>
      </c>
      <c r="BZ353" s="2" t="n">
        <f aca="false">$BD353-$F353</f>
        <v>-36.2383</v>
      </c>
      <c r="CA353" s="2" t="n">
        <f aca="false">$BE353-$D353</f>
        <v>-45.8203</v>
      </c>
      <c r="CB353" s="2" t="n">
        <f aca="false">$BF353-$F353</f>
        <v>-42.1758</v>
      </c>
      <c r="CC353" s="2" t="n">
        <f aca="false">$BA353-$H353</f>
        <v>-32.5</v>
      </c>
      <c r="CD353" s="2" t="n">
        <f aca="false">$BB353-$F353</f>
        <v>-47.5391</v>
      </c>
      <c r="CE353" s="2" t="n">
        <f aca="false">$BC353-$H353</f>
        <v>-40.1797</v>
      </c>
      <c r="CF353" s="2" t="n">
        <f aca="false">$BD353-$H353</f>
        <v>-38.2266</v>
      </c>
      <c r="CG353" s="2" t="n">
        <f aca="false">$AY353-$B353</f>
        <v>-45.75</v>
      </c>
      <c r="CH353" s="2" t="n">
        <f aca="false">$AZ353-$B353</f>
        <v>-49.8672</v>
      </c>
      <c r="CI353" s="2" t="n">
        <f aca="false">$BG353-$B353</f>
        <v>-31.8554</v>
      </c>
      <c r="CJ353" s="2" t="n">
        <f aca="false">$BH353-$D353</f>
        <v>-45.4804</v>
      </c>
      <c r="CK353" s="2" t="n">
        <f aca="false">$BI353-$D353</f>
        <v>-37.4492</v>
      </c>
      <c r="CL353" s="2" t="n">
        <f aca="false">$BJ353-$F353</f>
        <v>-53.3125</v>
      </c>
      <c r="CM353" s="2" t="n">
        <f aca="false">$AY353-$D353</f>
        <v>-46.1719</v>
      </c>
      <c r="CN353" s="2" t="n">
        <f aca="false">$AZ353-$F353</f>
        <v>-47.9141</v>
      </c>
      <c r="CO353" s="2" t="n">
        <f aca="false">$BG353-$H353</f>
        <v>-31.8906</v>
      </c>
      <c r="CP353" s="2" t="n">
        <f aca="false">$BH353-$F353</f>
        <v>-43.1054</v>
      </c>
      <c r="CQ353" s="2" t="n">
        <f aca="false">$BI353-$H353</f>
        <v>-37.0625</v>
      </c>
      <c r="CR353" s="2" t="n">
        <f aca="false">$BJ353-$H353</f>
        <v>-55.3008</v>
      </c>
      <c r="DC353" s="2"/>
      <c r="DD353" s="2"/>
      <c r="DE353" s="2"/>
      <c r="DF353" s="2"/>
      <c r="DG353" s="2"/>
      <c r="DH353" s="2"/>
      <c r="DI353" s="2"/>
      <c r="DJ353" s="2"/>
      <c r="DK353" s="2"/>
    </row>
    <row r="354" customFormat="false" ht="12.75" hidden="false" customHeight="false" outlineLevel="0" collapsed="false">
      <c r="A354" s="0" t="n">
        <v>350</v>
      </c>
      <c r="B354" s="0" t="n">
        <v>-6.3284</v>
      </c>
      <c r="C354" s="0" t="n">
        <v>0</v>
      </c>
      <c r="D354" s="0" t="n">
        <v>-5.8051</v>
      </c>
      <c r="E354" s="0" t="n">
        <v>0</v>
      </c>
      <c r="F354" s="0" t="n">
        <v>-8.4868</v>
      </c>
      <c r="G354" s="0" t="n">
        <v>0</v>
      </c>
      <c r="H354" s="0" t="n">
        <v>-6.1906</v>
      </c>
      <c r="I354" s="0" t="n">
        <v>0</v>
      </c>
      <c r="J354" s="0" t="n">
        <v>-58.0434</v>
      </c>
      <c r="K354" s="0" t="n">
        <v>-8.0563</v>
      </c>
      <c r="L354" s="0" t="n">
        <v>-36.2913</v>
      </c>
      <c r="M354" s="0" t="n">
        <v>-81.9062</v>
      </c>
      <c r="N354" s="0" t="n">
        <v>-45.7749</v>
      </c>
      <c r="O354" s="0" t="n">
        <v>140.9237</v>
      </c>
      <c r="P354" s="0" t="n">
        <v>-44.5645</v>
      </c>
      <c r="Q354" s="0" t="n">
        <v>-14.9734</v>
      </c>
      <c r="R354" s="0" t="n">
        <v>-39.8517</v>
      </c>
      <c r="S354" s="0" t="n">
        <v>170.2736</v>
      </c>
      <c r="T354" s="0" t="n">
        <v>-42.4371</v>
      </c>
      <c r="U354" s="0" t="n">
        <v>48.2386</v>
      </c>
      <c r="V354" s="0" t="n">
        <v>-57.6918</v>
      </c>
      <c r="W354" s="0" t="n">
        <v>137.041</v>
      </c>
      <c r="X354" s="0" t="n">
        <v>-36.6336</v>
      </c>
      <c r="Y354" s="0" t="n">
        <v>-121.7626</v>
      </c>
      <c r="Z354" s="0" t="n">
        <v>-44.7651</v>
      </c>
      <c r="AA354" s="0" t="n">
        <v>64.0472</v>
      </c>
      <c r="AB354" s="0" t="n">
        <v>-41.5715</v>
      </c>
      <c r="AC354" s="0" t="n">
        <v>-45.7865</v>
      </c>
      <c r="AD354" s="0" t="n">
        <v>-43.2323</v>
      </c>
      <c r="AE354" s="0" t="n">
        <v>118.2973</v>
      </c>
      <c r="AF354" s="0" t="n">
        <v>-38.5922</v>
      </c>
      <c r="AG354" s="0" t="n">
        <v>23.2707</v>
      </c>
      <c r="AH354" s="0" t="n">
        <v>-14.4357</v>
      </c>
      <c r="AI354" s="0" t="n">
        <v>69.8832</v>
      </c>
      <c r="AJ354" s="0" t="n">
        <v>-21.4992</v>
      </c>
      <c r="AK354" s="0" t="n">
        <v>52.8774</v>
      </c>
      <c r="AL354" s="0" t="n">
        <v>-6.8383</v>
      </c>
      <c r="AM354" s="0" t="n">
        <v>53.1345</v>
      </c>
      <c r="AN354" s="0" t="n">
        <v>-20.5937</v>
      </c>
      <c r="AO354" s="0" t="n">
        <v>82.7327</v>
      </c>
      <c r="AP354" s="0" t="n">
        <v>-12.6711</v>
      </c>
      <c r="AQ354" s="0" t="n">
        <v>42.0906</v>
      </c>
      <c r="AR354" s="0" t="n">
        <v>-21.6542</v>
      </c>
      <c r="AS354" s="0" t="n">
        <v>28.5901</v>
      </c>
      <c r="AT354" s="0" t="n">
        <v>-6.846</v>
      </c>
      <c r="AU354" s="0" t="n">
        <v>18.8935</v>
      </c>
      <c r="AV354" s="0" t="n">
        <v>-18.7023</v>
      </c>
      <c r="AW354" s="0" t="n">
        <v>106.1494</v>
      </c>
      <c r="AY354" s="0" t="n">
        <v>-52.7988</v>
      </c>
      <c r="AZ354" s="0" t="n">
        <v>-52.694</v>
      </c>
      <c r="BA354" s="0" t="n">
        <v>-38.5118</v>
      </c>
      <c r="BB354" s="0" t="n">
        <v>-54.4046</v>
      </c>
      <c r="BC354" s="0" t="n">
        <v>-46.4943</v>
      </c>
      <c r="BD354" s="0" t="n">
        <v>-45.5654</v>
      </c>
      <c r="BE354" s="0" t="n">
        <v>-51.1837</v>
      </c>
      <c r="BF354" s="0" t="n">
        <v>-51.3099</v>
      </c>
      <c r="BG354" s="0" t="n">
        <v>-38.1369</v>
      </c>
      <c r="BH354" s="0" t="n">
        <v>-50.6548</v>
      </c>
      <c r="BI354" s="0" t="n">
        <v>-43.6712</v>
      </c>
      <c r="BJ354" s="0" t="n">
        <v>-56.1392</v>
      </c>
      <c r="BK354" s="0" t="n">
        <v>350</v>
      </c>
      <c r="BL354" s="2" t="n">
        <f aca="false">10*LOG(10^(J354/10)+10^(L354/10)+10^(N354/10))</f>
        <v>-35.8018095259563</v>
      </c>
      <c r="BM354" s="2" t="n">
        <f aca="false">10*LOG(10^(J354/10)+10^(P354/10)+10^(R354/10))</f>
        <v>-38.5386850742101</v>
      </c>
      <c r="BN354" s="2" t="n">
        <f aca="false">10*LOG(10^(L354/10)+10^(P354/10)+10^(T354/10))</f>
        <v>-34.8557744350509</v>
      </c>
      <c r="BO354" s="2" t="n">
        <f aca="false">10*LOG(10^(N354/10)+10^(R354/10)+10^(T354/10))</f>
        <v>-37.281970548639</v>
      </c>
      <c r="BP354" s="2" t="n">
        <f aca="false">10*LOG(10^(V354/10)+10^(X354/10)+10^(Z354/10))</f>
        <v>-35.9830343725837</v>
      </c>
      <c r="BQ354" s="2" t="n">
        <f aca="false">10*LOG(10^(V354/10)+10^(AB354/10)+10^(AD354/10))</f>
        <v>-39.2500664645419</v>
      </c>
      <c r="BR354" s="2" t="n">
        <f aca="false">10*LOG(10^(X354/10)+10^(AB354/10)+10^(AF354/10))</f>
        <v>-33.7159548253727</v>
      </c>
      <c r="BS354" s="2" t="n">
        <f aca="false">10*LOG(10^(Z354/10)+10^(AD354/10)+10^(AF354/10))</f>
        <v>-36.5920857626269</v>
      </c>
      <c r="BT354" s="0" t="n">
        <v>350</v>
      </c>
      <c r="BU354" s="2" t="n">
        <f aca="false">$BE354-$B354</f>
        <v>-44.8553</v>
      </c>
      <c r="BV354" s="2" t="n">
        <f aca="false">$BF354-$B354</f>
        <v>-44.9815</v>
      </c>
      <c r="BW354" s="2" t="n">
        <f aca="false">$BA354-$B354</f>
        <v>-32.1834</v>
      </c>
      <c r="BX354" s="2" t="n">
        <f aca="false">$BB354-$D354</f>
        <v>-48.5995</v>
      </c>
      <c r="BY354" s="2" t="n">
        <f aca="false">$BC354-$D354</f>
        <v>-40.6892</v>
      </c>
      <c r="BZ354" s="2" t="n">
        <f aca="false">$BD354-$F354</f>
        <v>-37.0786</v>
      </c>
      <c r="CA354" s="2" t="n">
        <f aca="false">$BE354-$D354</f>
        <v>-45.3786</v>
      </c>
      <c r="CB354" s="2" t="n">
        <f aca="false">$BF354-$F354</f>
        <v>-42.8231</v>
      </c>
      <c r="CC354" s="2" t="n">
        <f aca="false">$BA354-$H354</f>
        <v>-32.3212</v>
      </c>
      <c r="CD354" s="2" t="n">
        <f aca="false">$BB354-$F354</f>
        <v>-45.9178</v>
      </c>
      <c r="CE354" s="2" t="n">
        <f aca="false">$BC354-$H354</f>
        <v>-40.3037</v>
      </c>
      <c r="CF354" s="2" t="n">
        <f aca="false">$BD354-$H354</f>
        <v>-39.3748</v>
      </c>
      <c r="CG354" s="2" t="n">
        <f aca="false">$AY354-$B354</f>
        <v>-46.4704</v>
      </c>
      <c r="CH354" s="2" t="n">
        <f aca="false">$AZ354-$B354</f>
        <v>-46.3656</v>
      </c>
      <c r="CI354" s="2" t="n">
        <f aca="false">$BG354-$B354</f>
        <v>-31.8085</v>
      </c>
      <c r="CJ354" s="2" t="n">
        <f aca="false">$BH354-$D354</f>
        <v>-44.8497</v>
      </c>
      <c r="CK354" s="2" t="n">
        <f aca="false">$BI354-$D354</f>
        <v>-37.8661</v>
      </c>
      <c r="CL354" s="2" t="n">
        <f aca="false">$BJ354-$F354</f>
        <v>-47.6524</v>
      </c>
      <c r="CM354" s="2" t="n">
        <f aca="false">$AY354-$D354</f>
        <v>-46.9937</v>
      </c>
      <c r="CN354" s="2" t="n">
        <f aca="false">$AZ354-$F354</f>
        <v>-44.2072</v>
      </c>
      <c r="CO354" s="2" t="n">
        <f aca="false">$BG354-$H354</f>
        <v>-31.9463</v>
      </c>
      <c r="CP354" s="2" t="n">
        <f aca="false">$BH354-$F354</f>
        <v>-42.168</v>
      </c>
      <c r="CQ354" s="2" t="n">
        <f aca="false">$BI354-$H354</f>
        <v>-37.4806</v>
      </c>
      <c r="CR354" s="2" t="n">
        <f aca="false">$BJ354-$H354</f>
        <v>-49.9486</v>
      </c>
      <c r="DC354" s="2"/>
      <c r="DD354" s="2"/>
      <c r="DE354" s="2"/>
      <c r="DF354" s="2"/>
      <c r="DG354" s="2"/>
      <c r="DH354" s="2"/>
      <c r="DI354" s="2"/>
      <c r="DJ354" s="2"/>
      <c r="DK354" s="2"/>
    </row>
    <row r="355" customFormat="false" ht="12.75" hidden="false" customHeight="false" outlineLevel="0" collapsed="false">
      <c r="A355" s="0" t="n">
        <v>351</v>
      </c>
      <c r="B355" s="0" t="n">
        <v>-6.3943</v>
      </c>
      <c r="C355" s="0" t="n">
        <v>0</v>
      </c>
      <c r="D355" s="0" t="n">
        <v>-5.8328</v>
      </c>
      <c r="E355" s="0" t="n">
        <v>0</v>
      </c>
      <c r="F355" s="0" t="n">
        <v>-8.535</v>
      </c>
      <c r="G355" s="0" t="n">
        <v>0</v>
      </c>
      <c r="H355" s="0" t="n">
        <v>-6.265</v>
      </c>
      <c r="I355" s="0" t="n">
        <v>0</v>
      </c>
      <c r="J355" s="0" t="n">
        <v>-53.7156</v>
      </c>
      <c r="K355" s="0" t="n">
        <v>-39.4477</v>
      </c>
      <c r="L355" s="0" t="n">
        <v>-35.8688</v>
      </c>
      <c r="M355" s="0" t="n">
        <v>-69.5024</v>
      </c>
      <c r="N355" s="0" t="n">
        <v>-47.7501</v>
      </c>
      <c r="O355" s="0" t="n">
        <v>109.693</v>
      </c>
      <c r="P355" s="0" t="n">
        <v>-42.6115</v>
      </c>
      <c r="Q355" s="0" t="n">
        <v>-24.1368</v>
      </c>
      <c r="R355" s="0" t="n">
        <v>-40.8241</v>
      </c>
      <c r="S355" s="0" t="n">
        <v>169.4284</v>
      </c>
      <c r="T355" s="0" t="n">
        <v>-40.8647</v>
      </c>
      <c r="U355" s="0" t="n">
        <v>41.1424</v>
      </c>
      <c r="V355" s="0" t="n">
        <v>-59.33</v>
      </c>
      <c r="W355" s="0" t="n">
        <v>146.5639</v>
      </c>
      <c r="X355" s="0" t="n">
        <v>-36.5634</v>
      </c>
      <c r="Y355" s="0" t="n">
        <v>-106.7133</v>
      </c>
      <c r="Z355" s="0" t="n">
        <v>-43.6892</v>
      </c>
      <c r="AA355" s="0" t="n">
        <v>47.4677</v>
      </c>
      <c r="AB355" s="0" t="n">
        <v>-39.9243</v>
      </c>
      <c r="AC355" s="0" t="n">
        <v>-49.9324</v>
      </c>
      <c r="AD355" s="0" t="n">
        <v>-45.6325</v>
      </c>
      <c r="AE355" s="0" t="n">
        <v>113.7782</v>
      </c>
      <c r="AF355" s="0" t="n">
        <v>-37.039</v>
      </c>
      <c r="AG355" s="0" t="n">
        <v>10.2693</v>
      </c>
      <c r="AH355" s="0" t="n">
        <v>-13.1646</v>
      </c>
      <c r="AI355" s="0" t="n">
        <v>54.0809</v>
      </c>
      <c r="AJ355" s="0" t="n">
        <v>-22.7033</v>
      </c>
      <c r="AK355" s="0" t="n">
        <v>51.7303</v>
      </c>
      <c r="AL355" s="0" t="n">
        <v>-6.555</v>
      </c>
      <c r="AM355" s="0" t="n">
        <v>40.3304</v>
      </c>
      <c r="AN355" s="0" t="n">
        <v>-17.4709</v>
      </c>
      <c r="AO355" s="0" t="n">
        <v>87.4339</v>
      </c>
      <c r="AP355" s="0" t="n">
        <v>-11.939</v>
      </c>
      <c r="AQ355" s="0" t="n">
        <v>32.3529</v>
      </c>
      <c r="AR355" s="0" t="n">
        <v>-22.8936</v>
      </c>
      <c r="AS355" s="0" t="n">
        <v>29.6487</v>
      </c>
      <c r="AT355" s="0" t="n">
        <v>-6.6723</v>
      </c>
      <c r="AU355" s="0" t="n">
        <v>6.5149</v>
      </c>
      <c r="AV355" s="0" t="n">
        <v>-16.5129</v>
      </c>
      <c r="AW355" s="0" t="n">
        <v>106.6901</v>
      </c>
      <c r="AY355" s="0" t="n">
        <v>-53.6101</v>
      </c>
      <c r="AZ355" s="0" t="n">
        <v>-50.9949</v>
      </c>
      <c r="BA355" s="0" t="n">
        <v>-38.4098</v>
      </c>
      <c r="BB355" s="0" t="n">
        <v>-52.8012</v>
      </c>
      <c r="BC355" s="0" t="n">
        <v>-46.8029</v>
      </c>
      <c r="BD355" s="0" t="n">
        <v>-46.8203</v>
      </c>
      <c r="BE355" s="0" t="n">
        <v>-50.2685</v>
      </c>
      <c r="BF355" s="0" t="n">
        <v>-52.8569</v>
      </c>
      <c r="BG355" s="0" t="n">
        <v>-38.2146</v>
      </c>
      <c r="BH355" s="0" t="n">
        <v>-49.7341</v>
      </c>
      <c r="BI355" s="0" t="n">
        <v>-44.316</v>
      </c>
      <c r="BJ355" s="0" t="n">
        <v>-53.0921</v>
      </c>
      <c r="BK355" s="0" t="n">
        <v>351</v>
      </c>
      <c r="BL355" s="2" t="n">
        <f aca="false">10*LOG(10^(J355/10)+10^(L355/10)+10^(N355/10))</f>
        <v>-35.5294905128721</v>
      </c>
      <c r="BM355" s="2" t="n">
        <f aca="false">10*LOG(10^(J355/10)+10^(P355/10)+10^(R355/10))</f>
        <v>-38.4839926178596</v>
      </c>
      <c r="BN355" s="2" t="n">
        <f aca="false">10*LOG(10^(L355/10)+10^(P355/10)+10^(T355/10))</f>
        <v>-34.0269102299529</v>
      </c>
      <c r="BO355" s="2" t="n">
        <f aca="false">10*LOG(10^(N355/10)+10^(R355/10)+10^(T355/10))</f>
        <v>-37.4124262784149</v>
      </c>
      <c r="BP355" s="2" t="n">
        <f aca="false">10*LOG(10^(V355/10)+10^(X355/10)+10^(Z355/10))</f>
        <v>-35.7747802459215</v>
      </c>
      <c r="BQ355" s="2" t="n">
        <f aca="false">10*LOG(10^(V355/10)+10^(AB355/10)+10^(AD355/10))</f>
        <v>-38.8518194889649</v>
      </c>
      <c r="BR355" s="2" t="n">
        <f aca="false">10*LOG(10^(X355/10)+10^(AB355/10)+10^(AF355/10))</f>
        <v>-32.8388934178425</v>
      </c>
      <c r="BS355" s="2" t="n">
        <f aca="false">10*LOG(10^(Z355/10)+10^(AD355/10)+10^(AF355/10))</f>
        <v>-35.7211872266912</v>
      </c>
      <c r="BT355" s="0" t="n">
        <v>351</v>
      </c>
      <c r="BU355" s="2" t="n">
        <f aca="false">$BE355-$B355</f>
        <v>-43.8742</v>
      </c>
      <c r="BV355" s="2" t="n">
        <f aca="false">$BF355-$B355</f>
        <v>-46.4626</v>
      </c>
      <c r="BW355" s="2" t="n">
        <f aca="false">$BA355-$B355</f>
        <v>-32.0155</v>
      </c>
      <c r="BX355" s="2" t="n">
        <f aca="false">$BB355-$D355</f>
        <v>-46.9684</v>
      </c>
      <c r="BY355" s="2" t="n">
        <f aca="false">$BC355-$D355</f>
        <v>-40.9701</v>
      </c>
      <c r="BZ355" s="2" t="n">
        <f aca="false">$BD355-$F355</f>
        <v>-38.2853</v>
      </c>
      <c r="CA355" s="2" t="n">
        <f aca="false">$BE355-$D355</f>
        <v>-44.4357</v>
      </c>
      <c r="CB355" s="2" t="n">
        <f aca="false">$BF355-$F355</f>
        <v>-44.3219</v>
      </c>
      <c r="CC355" s="2" t="n">
        <f aca="false">$BA355-$H355</f>
        <v>-32.1448</v>
      </c>
      <c r="CD355" s="2" t="n">
        <f aca="false">$BB355-$F355</f>
        <v>-44.2662</v>
      </c>
      <c r="CE355" s="2" t="n">
        <f aca="false">$BC355-$H355</f>
        <v>-40.5379</v>
      </c>
      <c r="CF355" s="2" t="n">
        <f aca="false">$BD355-$H355</f>
        <v>-40.5553</v>
      </c>
      <c r="CG355" s="2" t="n">
        <f aca="false">$AY355-$B355</f>
        <v>-47.2158</v>
      </c>
      <c r="CH355" s="2" t="n">
        <f aca="false">$AZ355-$B355</f>
        <v>-44.6006</v>
      </c>
      <c r="CI355" s="2" t="n">
        <f aca="false">$BG355-$B355</f>
        <v>-31.8203</v>
      </c>
      <c r="CJ355" s="2" t="n">
        <f aca="false">$BH355-$D355</f>
        <v>-43.9013</v>
      </c>
      <c r="CK355" s="2" t="n">
        <f aca="false">$BI355-$D355</f>
        <v>-38.4832</v>
      </c>
      <c r="CL355" s="2" t="n">
        <f aca="false">$BJ355-$F355</f>
        <v>-44.5571</v>
      </c>
      <c r="CM355" s="2" t="n">
        <f aca="false">$AY355-$D355</f>
        <v>-47.7773</v>
      </c>
      <c r="CN355" s="2" t="n">
        <f aca="false">$AZ355-$F355</f>
        <v>-42.4599</v>
      </c>
      <c r="CO355" s="2" t="n">
        <f aca="false">$BG355-$H355</f>
        <v>-31.9496</v>
      </c>
      <c r="CP355" s="2" t="n">
        <f aca="false">$BH355-$F355</f>
        <v>-41.1991</v>
      </c>
      <c r="CQ355" s="2" t="n">
        <f aca="false">$BI355-$H355</f>
        <v>-38.051</v>
      </c>
      <c r="CR355" s="2" t="n">
        <f aca="false">$BJ355-$H355</f>
        <v>-46.8271</v>
      </c>
      <c r="DC355" s="2"/>
      <c r="DD355" s="2"/>
      <c r="DE355" s="2"/>
      <c r="DF355" s="2"/>
      <c r="DG355" s="2"/>
      <c r="DH355" s="2"/>
      <c r="DI355" s="2"/>
      <c r="DJ355" s="2"/>
      <c r="DK355" s="2"/>
    </row>
    <row r="356" customFormat="false" ht="12.75" hidden="false" customHeight="false" outlineLevel="0" collapsed="false">
      <c r="A356" s="0" t="n">
        <v>352</v>
      </c>
      <c r="B356" s="0" t="n">
        <v>-6.4047</v>
      </c>
      <c r="C356" s="0" t="n">
        <v>0</v>
      </c>
      <c r="D356" s="0" t="n">
        <v>-5.8504</v>
      </c>
      <c r="E356" s="0" t="n">
        <v>0</v>
      </c>
      <c r="F356" s="0" t="n">
        <v>-8.3027</v>
      </c>
      <c r="G356" s="0" t="n">
        <v>0</v>
      </c>
      <c r="H356" s="0" t="n">
        <v>-6.3765</v>
      </c>
      <c r="I356" s="0" t="n">
        <v>0</v>
      </c>
      <c r="J356" s="0" t="n">
        <v>-51.4382</v>
      </c>
      <c r="K356" s="0" t="n">
        <v>-61.0261</v>
      </c>
      <c r="L356" s="0" t="n">
        <v>-33.7261</v>
      </c>
      <c r="M356" s="0" t="n">
        <v>-65.4394</v>
      </c>
      <c r="N356" s="0" t="n">
        <v>-51.5226</v>
      </c>
      <c r="O356" s="0" t="n">
        <v>67.7618</v>
      </c>
      <c r="P356" s="0" t="n">
        <v>-41.3879</v>
      </c>
      <c r="Q356" s="0" t="n">
        <v>-38.2158</v>
      </c>
      <c r="R356" s="0" t="n">
        <v>-40.8725</v>
      </c>
      <c r="S356" s="0" t="n">
        <v>172.7315</v>
      </c>
      <c r="T356" s="0" t="n">
        <v>-39.75</v>
      </c>
      <c r="U356" s="0" t="n">
        <v>35.3076</v>
      </c>
      <c r="V356" s="0" t="n">
        <v>-60.2373</v>
      </c>
      <c r="W356" s="0" t="n">
        <v>145.5877</v>
      </c>
      <c r="X356" s="0" t="n">
        <v>-34.2933</v>
      </c>
      <c r="Y356" s="0" t="n">
        <v>-101.4451</v>
      </c>
      <c r="Z356" s="0" t="n">
        <v>-43.2741</v>
      </c>
      <c r="AA356" s="0" t="n">
        <v>27.2777</v>
      </c>
      <c r="AB356" s="0" t="n">
        <v>-38.6852</v>
      </c>
      <c r="AC356" s="0" t="n">
        <v>-58.9823</v>
      </c>
      <c r="AD356" s="0" t="n">
        <v>-47.5728</v>
      </c>
      <c r="AE356" s="0" t="n">
        <v>124.9797</v>
      </c>
      <c r="AF356" s="0" t="n">
        <v>-36.2548</v>
      </c>
      <c r="AG356" s="0" t="n">
        <v>-2.4665</v>
      </c>
      <c r="AH356" s="0" t="n">
        <v>-13.1245</v>
      </c>
      <c r="AI356" s="0" t="n">
        <v>37.0036</v>
      </c>
      <c r="AJ356" s="0" t="n">
        <v>-24.6991</v>
      </c>
      <c r="AK356" s="0" t="n">
        <v>63.3147</v>
      </c>
      <c r="AL356" s="0" t="n">
        <v>-6.9753</v>
      </c>
      <c r="AM356" s="0" t="n">
        <v>27.5664</v>
      </c>
      <c r="AN356" s="0" t="n">
        <v>-15.8132</v>
      </c>
      <c r="AO356" s="0" t="n">
        <v>80.5163</v>
      </c>
      <c r="AP356" s="0" t="n">
        <v>-11.8944</v>
      </c>
      <c r="AQ356" s="0" t="n">
        <v>21.7129</v>
      </c>
      <c r="AR356" s="0" t="n">
        <v>-23.5181</v>
      </c>
      <c r="AS356" s="0" t="n">
        <v>42.1093</v>
      </c>
      <c r="AT356" s="0" t="n">
        <v>-7.1372</v>
      </c>
      <c r="AU356" s="0" t="n">
        <v>-6.376</v>
      </c>
      <c r="AV356" s="0" t="n">
        <v>-14.7746</v>
      </c>
      <c r="AW356" s="0" t="n">
        <v>100.4285</v>
      </c>
      <c r="AY356" s="0" t="n">
        <v>-53.9518</v>
      </c>
      <c r="AZ356" s="0" t="n">
        <v>-50.3259</v>
      </c>
      <c r="BA356" s="0" t="n">
        <v>-38.5529</v>
      </c>
      <c r="BB356" s="0" t="n">
        <v>-50.9088</v>
      </c>
      <c r="BC356" s="0" t="n">
        <v>-46.9439</v>
      </c>
      <c r="BD356" s="0" t="n">
        <v>-48.3025</v>
      </c>
      <c r="BE356" s="0" t="n">
        <v>-49.4989</v>
      </c>
      <c r="BF356" s="0" t="n">
        <v>-54.1621</v>
      </c>
      <c r="BG356" s="0" t="n">
        <v>-38.3773</v>
      </c>
      <c r="BH356" s="0" t="n">
        <v>-48.4754</v>
      </c>
      <c r="BI356" s="0" t="n">
        <v>-44.7332</v>
      </c>
      <c r="BJ356" s="0" t="n">
        <v>-51.291</v>
      </c>
      <c r="BK356" s="0" t="n">
        <v>352</v>
      </c>
      <c r="BL356" s="2" t="n">
        <f aca="false">10*LOG(10^(J356/10)+10^(L356/10)+10^(N356/10))</f>
        <v>-33.5828084654418</v>
      </c>
      <c r="BM356" s="2" t="n">
        <f aca="false">10*LOG(10^(J356/10)+10^(P356/10)+10^(R356/10))</f>
        <v>-37.9148874589354</v>
      </c>
      <c r="BN356" s="2" t="n">
        <f aca="false">10*LOG(10^(L356/10)+10^(P356/10)+10^(T356/10))</f>
        <v>-32.1997472204795</v>
      </c>
      <c r="BO356" s="2" t="n">
        <f aca="false">10*LOG(10^(N356/10)+10^(R356/10)+10^(T356/10))</f>
        <v>-37.1048359179687</v>
      </c>
      <c r="BP356" s="2" t="n">
        <f aca="false">10*LOG(10^(V356/10)+10^(X356/10)+10^(Z356/10))</f>
        <v>-33.76638048678</v>
      </c>
      <c r="BQ356" s="2" t="n">
        <f aca="false">10*LOG(10^(V356/10)+10^(AB356/10)+10^(AD356/10))</f>
        <v>-38.130696722238</v>
      </c>
      <c r="BR356" s="2" t="n">
        <f aca="false">10*LOG(10^(X356/10)+10^(AB356/10)+10^(AF356/10))</f>
        <v>-31.2822803058488</v>
      </c>
      <c r="BS356" s="2" t="n">
        <f aca="false">10*LOG(10^(Z356/10)+10^(AD356/10)+10^(AF356/10))</f>
        <v>-35.2083384074161</v>
      </c>
      <c r="BT356" s="0" t="n">
        <v>352</v>
      </c>
      <c r="BU356" s="2" t="n">
        <f aca="false">$BE356-$B356</f>
        <v>-43.0942</v>
      </c>
      <c r="BV356" s="2" t="n">
        <f aca="false">$BF356-$B356</f>
        <v>-47.7574</v>
      </c>
      <c r="BW356" s="2" t="n">
        <f aca="false">$BA356-$B356</f>
        <v>-32.1482</v>
      </c>
      <c r="BX356" s="2" t="n">
        <f aca="false">$BB356-$D356</f>
        <v>-45.0584</v>
      </c>
      <c r="BY356" s="2" t="n">
        <f aca="false">$BC356-$D356</f>
        <v>-41.0935</v>
      </c>
      <c r="BZ356" s="2" t="n">
        <f aca="false">$BD356-$F356</f>
        <v>-39.9998</v>
      </c>
      <c r="CA356" s="2" t="n">
        <f aca="false">$BE356-$D356</f>
        <v>-43.6485</v>
      </c>
      <c r="CB356" s="2" t="n">
        <f aca="false">$BF356-$F356</f>
        <v>-45.8594</v>
      </c>
      <c r="CC356" s="2" t="n">
        <f aca="false">$BA356-$H356</f>
        <v>-32.1764</v>
      </c>
      <c r="CD356" s="2" t="n">
        <f aca="false">$BB356-$F356</f>
        <v>-42.6061</v>
      </c>
      <c r="CE356" s="2" t="n">
        <f aca="false">$BC356-$H356</f>
        <v>-40.5674</v>
      </c>
      <c r="CF356" s="2" t="n">
        <f aca="false">$BD356-$H356</f>
        <v>-41.926</v>
      </c>
      <c r="CG356" s="2" t="n">
        <f aca="false">$AY356-$B356</f>
        <v>-47.5471</v>
      </c>
      <c r="CH356" s="2" t="n">
        <f aca="false">$AZ356-$B356</f>
        <v>-43.9212</v>
      </c>
      <c r="CI356" s="2" t="n">
        <f aca="false">$BG356-$B356</f>
        <v>-31.9726</v>
      </c>
      <c r="CJ356" s="2" t="n">
        <f aca="false">$BH356-$D356</f>
        <v>-42.625</v>
      </c>
      <c r="CK356" s="2" t="n">
        <f aca="false">$BI356-$D356</f>
        <v>-38.8828</v>
      </c>
      <c r="CL356" s="2" t="n">
        <f aca="false">$BJ356-$F356</f>
        <v>-42.9883</v>
      </c>
      <c r="CM356" s="2" t="n">
        <f aca="false">$AY356-$D356</f>
        <v>-48.1014</v>
      </c>
      <c r="CN356" s="2" t="n">
        <f aca="false">$AZ356-$F356</f>
        <v>-42.0232</v>
      </c>
      <c r="CO356" s="2" t="n">
        <f aca="false">$BG356-$H356</f>
        <v>-32.0008</v>
      </c>
      <c r="CP356" s="2" t="n">
        <f aca="false">$BH356-$F356</f>
        <v>-40.1727</v>
      </c>
      <c r="CQ356" s="2" t="n">
        <f aca="false">$BI356-$H356</f>
        <v>-38.3567</v>
      </c>
      <c r="CR356" s="2" t="n">
        <f aca="false">$BJ356-$H356</f>
        <v>-44.9145</v>
      </c>
      <c r="DC356" s="2"/>
      <c r="DD356" s="2"/>
      <c r="DE356" s="2"/>
      <c r="DF356" s="2"/>
      <c r="DG356" s="2"/>
      <c r="DH356" s="2"/>
      <c r="DI356" s="2"/>
      <c r="DJ356" s="2"/>
      <c r="DK356" s="2"/>
    </row>
    <row r="357" customFormat="false" ht="12.75" hidden="false" customHeight="false" outlineLevel="0" collapsed="false">
      <c r="A357" s="0" t="n">
        <v>353</v>
      </c>
      <c r="B357" s="0" t="n">
        <v>-6.3412</v>
      </c>
      <c r="C357" s="0" t="n">
        <v>0</v>
      </c>
      <c r="D357" s="0" t="n">
        <v>-5.8842</v>
      </c>
      <c r="E357" s="0" t="n">
        <v>0</v>
      </c>
      <c r="F357" s="0" t="n">
        <v>-7.8803</v>
      </c>
      <c r="G357" s="0" t="n">
        <v>0</v>
      </c>
      <c r="H357" s="0" t="n">
        <v>-6.4819</v>
      </c>
      <c r="I357" s="0" t="n">
        <v>0</v>
      </c>
      <c r="J357" s="0" t="n">
        <v>-50.3389</v>
      </c>
      <c r="K357" s="0" t="n">
        <v>-80.2038</v>
      </c>
      <c r="L357" s="0" t="n">
        <v>-31.6188</v>
      </c>
      <c r="M357" s="0" t="n">
        <v>-73.8934</v>
      </c>
      <c r="N357" s="0" t="n">
        <v>-55.9189</v>
      </c>
      <c r="O357" s="0" t="n">
        <v>-6.731</v>
      </c>
      <c r="P357" s="0" t="n">
        <v>-40.9753</v>
      </c>
      <c r="Q357" s="0" t="n">
        <v>-54.9549</v>
      </c>
      <c r="R357" s="0" t="n">
        <v>-39.9241</v>
      </c>
      <c r="S357" s="0" t="n">
        <v>173.2305</v>
      </c>
      <c r="T357" s="0" t="n">
        <v>-38.5237</v>
      </c>
      <c r="U357" s="0" t="n">
        <v>26.9206</v>
      </c>
      <c r="V357" s="0" t="n">
        <v>-63.8982</v>
      </c>
      <c r="W357" s="0" t="n">
        <v>149.5727</v>
      </c>
      <c r="X357" s="0" t="n">
        <v>-32.0889</v>
      </c>
      <c r="Y357" s="0" t="n">
        <v>-108.7881</v>
      </c>
      <c r="Z357" s="0" t="n">
        <v>-44.1394</v>
      </c>
      <c r="AA357" s="0" t="n">
        <v>8.1747</v>
      </c>
      <c r="AB357" s="0" t="n">
        <v>-38.2642</v>
      </c>
      <c r="AC357" s="0" t="n">
        <v>-72.3677</v>
      </c>
      <c r="AD357" s="0" t="n">
        <v>-46.1489</v>
      </c>
      <c r="AE357" s="0" t="n">
        <v>139.5059</v>
      </c>
      <c r="AF357" s="0" t="n">
        <v>-36.0772</v>
      </c>
      <c r="AG357" s="0" t="n">
        <v>-12.6438</v>
      </c>
      <c r="AH357" s="0" t="n">
        <v>-14.2286</v>
      </c>
      <c r="AI357" s="0" t="n">
        <v>21.2643</v>
      </c>
      <c r="AJ357" s="0" t="n">
        <v>-23.7989</v>
      </c>
      <c r="AK357" s="0" t="n">
        <v>83.175</v>
      </c>
      <c r="AL357" s="0" t="n">
        <v>-8.197</v>
      </c>
      <c r="AM357" s="0" t="n">
        <v>17.345</v>
      </c>
      <c r="AN357" s="0" t="n">
        <v>-15.0017</v>
      </c>
      <c r="AO357" s="0" t="n">
        <v>68.3792</v>
      </c>
      <c r="AP357" s="0" t="n">
        <v>-12.6685</v>
      </c>
      <c r="AQ357" s="0" t="n">
        <v>11.9165</v>
      </c>
      <c r="AR357" s="0" t="n">
        <v>-22.4986</v>
      </c>
      <c r="AS357" s="0" t="n">
        <v>51.1462</v>
      </c>
      <c r="AT357" s="0" t="n">
        <v>-8.4352</v>
      </c>
      <c r="AU357" s="0" t="n">
        <v>-17.0981</v>
      </c>
      <c r="AV357" s="0" t="n">
        <v>-14.1878</v>
      </c>
      <c r="AW357" s="0" t="n">
        <v>90.8123</v>
      </c>
      <c r="AY357" s="0" t="n">
        <v>-53.8683</v>
      </c>
      <c r="AZ357" s="0" t="n">
        <v>-50.8449</v>
      </c>
      <c r="BA357" s="0" t="n">
        <v>-38.8878</v>
      </c>
      <c r="BB357" s="0" t="n">
        <v>-49.1535</v>
      </c>
      <c r="BC357" s="0" t="n">
        <v>-46.8019</v>
      </c>
      <c r="BD357" s="0" t="n">
        <v>-49.8214</v>
      </c>
      <c r="BE357" s="0" t="n">
        <v>-49.2475</v>
      </c>
      <c r="BF357" s="0" t="n">
        <v>-56.185</v>
      </c>
      <c r="BG357" s="0" t="n">
        <v>-38.6069</v>
      </c>
      <c r="BH357" s="0" t="n">
        <v>-47.1576</v>
      </c>
      <c r="BI357" s="0" t="n">
        <v>-44.5444</v>
      </c>
      <c r="BJ357" s="0" t="n">
        <v>-49.2592</v>
      </c>
      <c r="BK357" s="0" t="n">
        <v>353</v>
      </c>
      <c r="BL357" s="2" t="n">
        <f aca="false">10*LOG(10^(J357/10)+10^(L357/10)+10^(N357/10))</f>
        <v>-31.5449815310755</v>
      </c>
      <c r="BM357" s="2" t="n">
        <f aca="false">10*LOG(10^(J357/10)+10^(P357/10)+10^(R357/10))</f>
        <v>-37.1919811458579</v>
      </c>
      <c r="BN357" s="2" t="n">
        <f aca="false">10*LOG(10^(L357/10)+10^(P357/10)+10^(T357/10))</f>
        <v>-30.4133412724351</v>
      </c>
      <c r="BO357" s="2" t="n">
        <f aca="false">10*LOG(10^(N357/10)+10^(R357/10)+10^(T357/10))</f>
        <v>-36.1117568673643</v>
      </c>
      <c r="BP357" s="2" t="n">
        <f aca="false">10*LOG(10^(V357/10)+10^(X357/10)+10^(Z357/10))</f>
        <v>-31.8234628348702</v>
      </c>
      <c r="BQ357" s="2" t="n">
        <f aca="false">10*LOG(10^(V357/10)+10^(AB357/10)+10^(AD357/10))</f>
        <v>-37.5991289257343</v>
      </c>
      <c r="BR357" s="2" t="n">
        <f aca="false">10*LOG(10^(X357/10)+10^(AB357/10)+10^(AF357/10))</f>
        <v>-29.9393160476941</v>
      </c>
      <c r="BS357" s="2" t="n">
        <f aca="false">10*LOG(10^(Z357/10)+10^(AD357/10)+10^(AF357/10))</f>
        <v>-35.0921533982706</v>
      </c>
      <c r="BT357" s="0" t="n">
        <v>353</v>
      </c>
      <c r="BU357" s="2" t="n">
        <f aca="false">$BE357-$B357</f>
        <v>-42.9063</v>
      </c>
      <c r="BV357" s="2" t="n">
        <f aca="false">$BF357-$B357</f>
        <v>-49.8438</v>
      </c>
      <c r="BW357" s="2" t="n">
        <f aca="false">$BA357-$B357</f>
        <v>-32.5466</v>
      </c>
      <c r="BX357" s="2" t="n">
        <f aca="false">$BB357-$D357</f>
        <v>-43.2693</v>
      </c>
      <c r="BY357" s="2" t="n">
        <f aca="false">$BC357-$D357</f>
        <v>-40.9177</v>
      </c>
      <c r="BZ357" s="2" t="n">
        <f aca="false">$BD357-$F357</f>
        <v>-41.9411</v>
      </c>
      <c r="CA357" s="2" t="n">
        <f aca="false">$BE357-$D357</f>
        <v>-43.3633</v>
      </c>
      <c r="CB357" s="2" t="n">
        <f aca="false">$BF357-$F357</f>
        <v>-48.3047</v>
      </c>
      <c r="CC357" s="2" t="n">
        <f aca="false">$BA357-$H357</f>
        <v>-32.4059</v>
      </c>
      <c r="CD357" s="2" t="n">
        <f aca="false">$BB357-$F357</f>
        <v>-41.2732</v>
      </c>
      <c r="CE357" s="2" t="n">
        <f aca="false">$BC357-$H357</f>
        <v>-40.32</v>
      </c>
      <c r="CF357" s="2" t="n">
        <f aca="false">$BD357-$H357</f>
        <v>-43.3395</v>
      </c>
      <c r="CG357" s="2" t="n">
        <f aca="false">$AY357-$B357</f>
        <v>-47.5271</v>
      </c>
      <c r="CH357" s="2" t="n">
        <f aca="false">$AZ357-$B357</f>
        <v>-44.5037</v>
      </c>
      <c r="CI357" s="2" t="n">
        <f aca="false">$BG357-$B357</f>
        <v>-32.2657</v>
      </c>
      <c r="CJ357" s="2" t="n">
        <f aca="false">$BH357-$D357</f>
        <v>-41.2734</v>
      </c>
      <c r="CK357" s="2" t="n">
        <f aca="false">$BI357-$D357</f>
        <v>-38.6602</v>
      </c>
      <c r="CL357" s="2" t="n">
        <f aca="false">$BJ357-$F357</f>
        <v>-41.3789</v>
      </c>
      <c r="CM357" s="2" t="n">
        <f aca="false">$AY357-$D357</f>
        <v>-47.9841</v>
      </c>
      <c r="CN357" s="2" t="n">
        <f aca="false">$AZ357-$F357</f>
        <v>-42.9646</v>
      </c>
      <c r="CO357" s="2" t="n">
        <f aca="false">$BG357-$H357</f>
        <v>-32.125</v>
      </c>
      <c r="CP357" s="2" t="n">
        <f aca="false">$BH357-$F357</f>
        <v>-39.2773</v>
      </c>
      <c r="CQ357" s="2" t="n">
        <f aca="false">$BI357-$H357</f>
        <v>-38.0625</v>
      </c>
      <c r="CR357" s="2" t="n">
        <f aca="false">$BJ357-$H357</f>
        <v>-42.7773</v>
      </c>
      <c r="DC357" s="2"/>
      <c r="DD357" s="2"/>
      <c r="DE357" s="2"/>
      <c r="DF357" s="2"/>
      <c r="DG357" s="2"/>
      <c r="DH357" s="2"/>
      <c r="DI357" s="2"/>
      <c r="DJ357" s="2"/>
      <c r="DK357" s="2"/>
    </row>
    <row r="358" customFormat="false" ht="12.75" hidden="false" customHeight="false" outlineLevel="0" collapsed="false">
      <c r="A358" s="0" t="n">
        <v>354</v>
      </c>
      <c r="B358" s="0" t="n">
        <v>-6.2438</v>
      </c>
      <c r="C358" s="0" t="n">
        <v>0</v>
      </c>
      <c r="D358" s="0" t="n">
        <v>-5.9396</v>
      </c>
      <c r="E358" s="0" t="n">
        <v>0</v>
      </c>
      <c r="F358" s="0" t="n">
        <v>-7.4868</v>
      </c>
      <c r="G358" s="0" t="n">
        <v>0</v>
      </c>
      <c r="H358" s="0" t="n">
        <v>-6.5168</v>
      </c>
      <c r="I358" s="0" t="n">
        <v>0</v>
      </c>
      <c r="J358" s="0" t="n">
        <v>-50.4441</v>
      </c>
      <c r="K358" s="0" t="n">
        <v>-96.7292</v>
      </c>
      <c r="L358" s="0" t="n">
        <v>-30.302</v>
      </c>
      <c r="M358" s="0" t="n">
        <v>-88.3511</v>
      </c>
      <c r="N358" s="0" t="n">
        <v>-53.2559</v>
      </c>
      <c r="O358" s="0" t="n">
        <v>-85.6933</v>
      </c>
      <c r="P358" s="0" t="n">
        <v>-41.6416</v>
      </c>
      <c r="Q358" s="0" t="n">
        <v>-74.9965</v>
      </c>
      <c r="R358" s="0" t="n">
        <v>-38.536</v>
      </c>
      <c r="S358" s="0" t="n">
        <v>167.6139</v>
      </c>
      <c r="T358" s="0" t="n">
        <v>-37.4776</v>
      </c>
      <c r="U358" s="0" t="n">
        <v>15.7012</v>
      </c>
      <c r="V358" s="0" t="n">
        <v>-65.8767</v>
      </c>
      <c r="W358" s="0" t="n">
        <v>-174.127</v>
      </c>
      <c r="X358" s="0" t="n">
        <v>-30.6273</v>
      </c>
      <c r="Y358" s="0" t="n">
        <v>-123.5071</v>
      </c>
      <c r="Z358" s="0" t="n">
        <v>-45.8983</v>
      </c>
      <c r="AA358" s="0" t="n">
        <v>-7.5924</v>
      </c>
      <c r="AB358" s="0" t="n">
        <v>-39.0328</v>
      </c>
      <c r="AC358" s="0" t="n">
        <v>-85.7103</v>
      </c>
      <c r="AD358" s="0" t="n">
        <v>-43.3672</v>
      </c>
      <c r="AE358" s="0" t="n">
        <v>137.5956</v>
      </c>
      <c r="AF358" s="0" t="n">
        <v>-36.015</v>
      </c>
      <c r="AG358" s="0" t="n">
        <v>-21.2499</v>
      </c>
      <c r="AH358" s="0" t="n">
        <v>-16.6614</v>
      </c>
      <c r="AI358" s="0" t="n">
        <v>14.0076</v>
      </c>
      <c r="AJ358" s="0" t="n">
        <v>-20.0798</v>
      </c>
      <c r="AK358" s="0" t="n">
        <v>89.1096</v>
      </c>
      <c r="AL358" s="0" t="n">
        <v>-10.1598</v>
      </c>
      <c r="AM358" s="0" t="n">
        <v>14.0402</v>
      </c>
      <c r="AN358" s="0" t="n">
        <v>-15.4143</v>
      </c>
      <c r="AO358" s="0" t="n">
        <v>55.8176</v>
      </c>
      <c r="AP358" s="0" t="n">
        <v>-14.0021</v>
      </c>
      <c r="AQ358" s="0" t="n">
        <v>9.2506</v>
      </c>
      <c r="AR358" s="0" t="n">
        <v>-20.1037</v>
      </c>
      <c r="AS358" s="0" t="n">
        <v>52.9965</v>
      </c>
      <c r="AT358" s="0" t="n">
        <v>-10.499</v>
      </c>
      <c r="AU358" s="0" t="n">
        <v>-20.4696</v>
      </c>
      <c r="AV358" s="0" t="n">
        <v>-13.9426</v>
      </c>
      <c r="AW358" s="0" t="n">
        <v>82.4118</v>
      </c>
      <c r="AY358" s="0" t="n">
        <v>-53.9472</v>
      </c>
      <c r="AZ358" s="0" t="n">
        <v>-52.9201</v>
      </c>
      <c r="BA358" s="0" t="n">
        <v>-39.095</v>
      </c>
      <c r="BB358" s="0" t="n">
        <v>-48.0097</v>
      </c>
      <c r="BC358" s="0" t="n">
        <v>-46.7636</v>
      </c>
      <c r="BD358" s="0" t="n">
        <v>-49.5333</v>
      </c>
      <c r="BE358" s="0" t="n">
        <v>-49.1154</v>
      </c>
      <c r="BF358" s="0" t="n">
        <v>-57.7797</v>
      </c>
      <c r="BG358" s="0" t="n">
        <v>-38.6969</v>
      </c>
      <c r="BH358" s="0" t="n">
        <v>-46.2248</v>
      </c>
      <c r="BI358" s="0" t="n">
        <v>-44.0959</v>
      </c>
      <c r="BJ358" s="0" t="n">
        <v>-47.2172</v>
      </c>
      <c r="BK358" s="0" t="n">
        <v>354</v>
      </c>
      <c r="BL358" s="2" t="n">
        <f aca="false">10*LOG(10^(J358/10)+10^(L358/10)+10^(N358/10))</f>
        <v>-30.2384374160358</v>
      </c>
      <c r="BM358" s="2" t="n">
        <f aca="false">10*LOG(10^(J358/10)+10^(P358/10)+10^(R358/10))</f>
        <v>-36.6226280103697</v>
      </c>
      <c r="BN358" s="2" t="n">
        <f aca="false">10*LOG(10^(L358/10)+10^(P358/10)+10^(T358/10))</f>
        <v>-29.2808277101716</v>
      </c>
      <c r="BO358" s="2" t="n">
        <f aca="false">10*LOG(10^(N358/10)+10^(R358/10)+10^(T358/10))</f>
        <v>-34.9004477435499</v>
      </c>
      <c r="BP358" s="2" t="n">
        <f aca="false">10*LOG(10^(V358/10)+10^(X358/10)+10^(Z358/10))</f>
        <v>-30.498892342911</v>
      </c>
      <c r="BQ358" s="2" t="n">
        <f aca="false">10*LOG(10^(V358/10)+10^(AB358/10)+10^(AD358/10))</f>
        <v>-37.663463809187</v>
      </c>
      <c r="BR358" s="2" t="n">
        <f aca="false">10*LOG(10^(X358/10)+10^(AB358/10)+10^(AF358/10))</f>
        <v>-29.0630741309691</v>
      </c>
      <c r="BS358" s="2" t="n">
        <f aca="false">10*LOG(10^(Z358/10)+10^(AD358/10)+10^(AF358/10))</f>
        <v>-34.9202016039644</v>
      </c>
      <c r="BT358" s="0" t="n">
        <v>354</v>
      </c>
      <c r="BU358" s="2" t="n">
        <f aca="false">$BE358-$B358</f>
        <v>-42.8716</v>
      </c>
      <c r="BV358" s="2" t="n">
        <f aca="false">$BF358-$B358</f>
        <v>-51.5359</v>
      </c>
      <c r="BW358" s="2" t="n">
        <f aca="false">$BA358-$B358</f>
        <v>-32.8512</v>
      </c>
      <c r="BX358" s="2" t="n">
        <f aca="false">$BB358-$D358</f>
        <v>-42.0701</v>
      </c>
      <c r="BY358" s="2" t="n">
        <f aca="false">$BC358-$D358</f>
        <v>-40.824</v>
      </c>
      <c r="BZ358" s="2" t="n">
        <f aca="false">$BD358-$F358</f>
        <v>-42.0465</v>
      </c>
      <c r="CA358" s="2" t="n">
        <f aca="false">$BE358-$D358</f>
        <v>-43.1758</v>
      </c>
      <c r="CB358" s="2" t="n">
        <f aca="false">$BF358-$F358</f>
        <v>-50.2929</v>
      </c>
      <c r="CC358" s="2" t="n">
        <f aca="false">$BA358-$H358</f>
        <v>-32.5782</v>
      </c>
      <c r="CD358" s="2" t="n">
        <f aca="false">$BB358-$F358</f>
        <v>-40.5229</v>
      </c>
      <c r="CE358" s="2" t="n">
        <f aca="false">$BC358-$H358</f>
        <v>-40.2468</v>
      </c>
      <c r="CF358" s="2" t="n">
        <f aca="false">$BD358-$H358</f>
        <v>-43.0165</v>
      </c>
      <c r="CG358" s="2" t="n">
        <f aca="false">$AY358-$B358</f>
        <v>-47.7034</v>
      </c>
      <c r="CH358" s="2" t="n">
        <f aca="false">$AZ358-$B358</f>
        <v>-46.6763</v>
      </c>
      <c r="CI358" s="2" t="n">
        <f aca="false">$BG358-$B358</f>
        <v>-32.4531</v>
      </c>
      <c r="CJ358" s="2" t="n">
        <f aca="false">$BH358-$D358</f>
        <v>-40.2852</v>
      </c>
      <c r="CK358" s="2" t="n">
        <f aca="false">$BI358-$D358</f>
        <v>-38.1563</v>
      </c>
      <c r="CL358" s="2" t="n">
        <f aca="false">$BJ358-$F358</f>
        <v>-39.7304</v>
      </c>
      <c r="CM358" s="2" t="n">
        <f aca="false">$AY358-$D358</f>
        <v>-48.0076</v>
      </c>
      <c r="CN358" s="2" t="n">
        <f aca="false">$AZ358-$F358</f>
        <v>-45.4333</v>
      </c>
      <c r="CO358" s="2" t="n">
        <f aca="false">$BG358-$H358</f>
        <v>-32.1801</v>
      </c>
      <c r="CP358" s="2" t="n">
        <f aca="false">$BH358-$F358</f>
        <v>-38.738</v>
      </c>
      <c r="CQ358" s="2" t="n">
        <f aca="false">$BI358-$H358</f>
        <v>-37.5791</v>
      </c>
      <c r="CR358" s="2" t="n">
        <f aca="false">$BJ358-$H358</f>
        <v>-40.7004</v>
      </c>
      <c r="DC358" s="2"/>
      <c r="DD358" s="2"/>
      <c r="DE358" s="2"/>
      <c r="DF358" s="2"/>
      <c r="DG358" s="2"/>
      <c r="DH358" s="2"/>
      <c r="DI358" s="2"/>
      <c r="DJ358" s="2"/>
      <c r="DK358" s="2"/>
    </row>
    <row r="359" customFormat="false" ht="12.75" hidden="false" customHeight="false" outlineLevel="0" collapsed="false">
      <c r="A359" s="0" t="n">
        <v>355</v>
      </c>
      <c r="B359" s="0" t="n">
        <v>-6.2297</v>
      </c>
      <c r="C359" s="0" t="n">
        <v>0</v>
      </c>
      <c r="D359" s="0" t="n">
        <v>-5.994</v>
      </c>
      <c r="E359" s="0" t="n">
        <v>0</v>
      </c>
      <c r="F359" s="0" t="n">
        <v>-7.3658</v>
      </c>
      <c r="G359" s="0" t="n">
        <v>0</v>
      </c>
      <c r="H359" s="0" t="n">
        <v>-6.4895</v>
      </c>
      <c r="I359" s="0" t="n">
        <v>0</v>
      </c>
      <c r="J359" s="0" t="n">
        <v>-51.5039</v>
      </c>
      <c r="K359" s="0" t="n">
        <v>-107.4603</v>
      </c>
      <c r="L359" s="0" t="n">
        <v>-29.9862</v>
      </c>
      <c r="M359" s="0" t="n">
        <v>-105.903</v>
      </c>
      <c r="N359" s="0" t="n">
        <v>-50.4313</v>
      </c>
      <c r="O359" s="0" t="n">
        <v>-130.5233</v>
      </c>
      <c r="P359" s="0" t="n">
        <v>-44.1581</v>
      </c>
      <c r="Q359" s="0" t="n">
        <v>-93.5655</v>
      </c>
      <c r="R359" s="0" t="n">
        <v>-37.4087</v>
      </c>
      <c r="S359" s="0" t="n">
        <v>155.4999</v>
      </c>
      <c r="T359" s="0" t="n">
        <v>-37.3354</v>
      </c>
      <c r="U359" s="0" t="n">
        <v>0.664</v>
      </c>
      <c r="V359" s="0" t="n">
        <v>-62.9023</v>
      </c>
      <c r="W359" s="0" t="n">
        <v>-152.0367</v>
      </c>
      <c r="X359" s="0" t="n">
        <v>-30.1709</v>
      </c>
      <c r="Y359" s="0" t="n">
        <v>-140.7313</v>
      </c>
      <c r="Z359" s="0" t="n">
        <v>-48.7177</v>
      </c>
      <c r="AA359" s="0" t="n">
        <v>-13.9999</v>
      </c>
      <c r="AB359" s="0" t="n">
        <v>-40.8729</v>
      </c>
      <c r="AC359" s="0" t="n">
        <v>-90.7464</v>
      </c>
      <c r="AD359" s="0" t="n">
        <v>-41.2583</v>
      </c>
      <c r="AE359" s="0" t="n">
        <v>123.9852</v>
      </c>
      <c r="AF359" s="0" t="n">
        <v>-36.3924</v>
      </c>
      <c r="AG359" s="0" t="n">
        <v>-31.3236</v>
      </c>
      <c r="AH359" s="0" t="n">
        <v>-19.7166</v>
      </c>
      <c r="AI359" s="0" t="n">
        <v>25.0203</v>
      </c>
      <c r="AJ359" s="0" t="n">
        <v>-17.8207</v>
      </c>
      <c r="AK359" s="0" t="n">
        <v>82.3391</v>
      </c>
      <c r="AL359" s="0" t="n">
        <v>-11.3485</v>
      </c>
      <c r="AM359" s="0" t="n">
        <v>24.0864</v>
      </c>
      <c r="AN359" s="0" t="n">
        <v>-17.3158</v>
      </c>
      <c r="AO359" s="0" t="n">
        <v>45.8905</v>
      </c>
      <c r="AP359" s="0" t="n">
        <v>-15.0419</v>
      </c>
      <c r="AQ359" s="0" t="n">
        <v>13.2378</v>
      </c>
      <c r="AR359" s="0" t="n">
        <v>-18.662</v>
      </c>
      <c r="AS359" s="0" t="n">
        <v>42.8034</v>
      </c>
      <c r="AT359" s="0" t="n">
        <v>-11.768</v>
      </c>
      <c r="AU359" s="0" t="n">
        <v>-10.6751</v>
      </c>
      <c r="AV359" s="0" t="n">
        <v>-14.5856</v>
      </c>
      <c r="AW359" s="0" t="n">
        <v>76.0124</v>
      </c>
      <c r="AY359" s="0" t="n">
        <v>-54.3765</v>
      </c>
      <c r="AZ359" s="0" t="n">
        <v>-57.5842</v>
      </c>
      <c r="BA359" s="0" t="n">
        <v>-39.163</v>
      </c>
      <c r="BB359" s="0" t="n">
        <v>-47.8765</v>
      </c>
      <c r="BC359" s="0" t="n">
        <v>-46.8765</v>
      </c>
      <c r="BD359" s="0" t="n">
        <v>-47.3538</v>
      </c>
      <c r="BE359" s="0" t="n">
        <v>-48.9237</v>
      </c>
      <c r="BF359" s="0" t="n">
        <v>-54.9049</v>
      </c>
      <c r="BG359" s="0" t="n">
        <v>-38.7649</v>
      </c>
      <c r="BH359" s="0" t="n">
        <v>-46.4081</v>
      </c>
      <c r="BI359" s="0" t="n">
        <v>-43.4784</v>
      </c>
      <c r="BJ359" s="0" t="n">
        <v>-46.194</v>
      </c>
      <c r="BK359" s="0" t="n">
        <v>355</v>
      </c>
      <c r="BL359" s="2" t="n">
        <f aca="false">10*LOG(10^(J359/10)+10^(L359/10)+10^(N359/10))</f>
        <v>-29.9169357033357</v>
      </c>
      <c r="BM359" s="2" t="n">
        <f aca="false">10*LOG(10^(J359/10)+10^(P359/10)+10^(R359/10))</f>
        <v>-36.4384686208695</v>
      </c>
      <c r="BN359" s="2" t="n">
        <f aca="false">10*LOG(10^(L359/10)+10^(P359/10)+10^(T359/10))</f>
        <v>-29.1141488667541</v>
      </c>
      <c r="BO359" s="2" t="n">
        <f aca="false">10*LOG(10^(N359/10)+10^(R359/10)+10^(T359/10))</f>
        <v>-34.2555478401804</v>
      </c>
      <c r="BP359" s="2" t="n">
        <f aca="false">10*LOG(10^(V359/10)+10^(X359/10)+10^(Z359/10))</f>
        <v>-30.1083489243227</v>
      </c>
      <c r="BQ359" s="2" t="n">
        <f aca="false">10*LOG(10^(V359/10)+10^(AB359/10)+10^(AD359/10))</f>
        <v>-38.0368374638297</v>
      </c>
      <c r="BR359" s="2" t="n">
        <f aca="false">10*LOG(10^(X359/10)+10^(AB359/10)+10^(AF359/10))</f>
        <v>-28.9527638699697</v>
      </c>
      <c r="BS359" s="2" t="n">
        <f aca="false">10*LOG(10^(Z359/10)+10^(AD359/10)+10^(AF359/10))</f>
        <v>-34.9788845249774</v>
      </c>
      <c r="BT359" s="0" t="n">
        <v>355</v>
      </c>
      <c r="BU359" s="2" t="n">
        <f aca="false">$BE359-$B359</f>
        <v>-42.694</v>
      </c>
      <c r="BV359" s="2" t="n">
        <f aca="false">$BF359-$B359</f>
        <v>-48.6752</v>
      </c>
      <c r="BW359" s="2" t="n">
        <f aca="false">$BA359-$B359</f>
        <v>-32.9333</v>
      </c>
      <c r="BX359" s="2" t="n">
        <f aca="false">$BB359-$D359</f>
        <v>-41.8825</v>
      </c>
      <c r="BY359" s="2" t="n">
        <f aca="false">$BC359-$D359</f>
        <v>-40.8825</v>
      </c>
      <c r="BZ359" s="2" t="n">
        <f aca="false">$BD359-$F359</f>
        <v>-39.988</v>
      </c>
      <c r="CA359" s="2" t="n">
        <f aca="false">$BE359-$D359</f>
        <v>-42.9297</v>
      </c>
      <c r="CB359" s="2" t="n">
        <f aca="false">$BF359-$F359</f>
        <v>-47.5391</v>
      </c>
      <c r="CC359" s="2" t="n">
        <f aca="false">$BA359-$H359</f>
        <v>-32.6735</v>
      </c>
      <c r="CD359" s="2" t="n">
        <f aca="false">$BB359-$F359</f>
        <v>-40.5107</v>
      </c>
      <c r="CE359" s="2" t="n">
        <f aca="false">$BC359-$H359</f>
        <v>-40.387</v>
      </c>
      <c r="CF359" s="2" t="n">
        <f aca="false">$BD359-$H359</f>
        <v>-40.8643</v>
      </c>
      <c r="CG359" s="2" t="n">
        <f aca="false">$AY359-$B359</f>
        <v>-48.1468</v>
      </c>
      <c r="CH359" s="2" t="n">
        <f aca="false">$AZ359-$B359</f>
        <v>-51.3545</v>
      </c>
      <c r="CI359" s="2" t="n">
        <f aca="false">$BG359-$B359</f>
        <v>-32.5352</v>
      </c>
      <c r="CJ359" s="2" t="n">
        <f aca="false">$BH359-$D359</f>
        <v>-40.4141</v>
      </c>
      <c r="CK359" s="2" t="n">
        <f aca="false">$BI359-$D359</f>
        <v>-37.4844</v>
      </c>
      <c r="CL359" s="2" t="n">
        <f aca="false">$BJ359-$F359</f>
        <v>-38.8282</v>
      </c>
      <c r="CM359" s="2" t="n">
        <f aca="false">$AY359-$D359</f>
        <v>-48.3825</v>
      </c>
      <c r="CN359" s="2" t="n">
        <f aca="false">$AZ359-$F359</f>
        <v>-50.2184</v>
      </c>
      <c r="CO359" s="2" t="n">
        <f aca="false">$BG359-$H359</f>
        <v>-32.2754</v>
      </c>
      <c r="CP359" s="2" t="n">
        <f aca="false">$BH359-$F359</f>
        <v>-39.0423</v>
      </c>
      <c r="CQ359" s="2" t="n">
        <f aca="false">$BI359-$H359</f>
        <v>-36.9889</v>
      </c>
      <c r="CR359" s="2" t="n">
        <f aca="false">$BJ359-$H359</f>
        <v>-39.7045</v>
      </c>
      <c r="DC359" s="2"/>
      <c r="DD359" s="2"/>
      <c r="DE359" s="2"/>
      <c r="DF359" s="2"/>
      <c r="DG359" s="2"/>
      <c r="DH359" s="2"/>
      <c r="DI359" s="2"/>
      <c r="DJ359" s="2"/>
      <c r="DK359" s="2"/>
    </row>
    <row r="360" customFormat="false" ht="12.75" hidden="false" customHeight="false" outlineLevel="0" collapsed="false">
      <c r="A360" s="0" t="n">
        <v>356</v>
      </c>
      <c r="B360" s="0" t="n">
        <v>-6.2892</v>
      </c>
      <c r="C360" s="0" t="n">
        <v>0</v>
      </c>
      <c r="D360" s="0" t="n">
        <v>-6.0408</v>
      </c>
      <c r="E360" s="0" t="n">
        <v>0</v>
      </c>
      <c r="F360" s="0" t="n">
        <v>-7.5828</v>
      </c>
      <c r="G360" s="0" t="n">
        <v>0</v>
      </c>
      <c r="H360" s="0" t="n">
        <v>-6.4548</v>
      </c>
      <c r="I360" s="0" t="n">
        <v>0</v>
      </c>
      <c r="J360" s="0" t="n">
        <v>-52.6537</v>
      </c>
      <c r="K360" s="0" t="n">
        <v>-109.1104</v>
      </c>
      <c r="L360" s="0" t="n">
        <v>-30.781</v>
      </c>
      <c r="M360" s="0" t="n">
        <v>-122.1023</v>
      </c>
      <c r="N360" s="0" t="n">
        <v>-49.4504</v>
      </c>
      <c r="O360" s="0" t="n">
        <v>-163.8198</v>
      </c>
      <c r="P360" s="0" t="n">
        <v>-49.18</v>
      </c>
      <c r="Q360" s="0" t="n">
        <v>-95.5252</v>
      </c>
      <c r="R360" s="0" t="n">
        <v>-37.0714</v>
      </c>
      <c r="S360" s="0" t="n">
        <v>140.2487</v>
      </c>
      <c r="T360" s="0" t="n">
        <v>-38.4691</v>
      </c>
      <c r="U360" s="0" t="n">
        <v>-12.7445</v>
      </c>
      <c r="V360" s="0" t="n">
        <v>-60.3233</v>
      </c>
      <c r="W360" s="0" t="n">
        <v>-143.7069</v>
      </c>
      <c r="X360" s="0" t="n">
        <v>-30.7894</v>
      </c>
      <c r="Y360" s="0" t="n">
        <v>-157.5965</v>
      </c>
      <c r="Z360" s="0" t="n">
        <v>-50.6064</v>
      </c>
      <c r="AA360" s="0" t="n">
        <v>-1.595</v>
      </c>
      <c r="AB360" s="0" t="n">
        <v>-41.9898</v>
      </c>
      <c r="AC360" s="0" t="n">
        <v>-85.1038</v>
      </c>
      <c r="AD360" s="0" t="n">
        <v>-40.3659</v>
      </c>
      <c r="AE360" s="0" t="n">
        <v>105.5548</v>
      </c>
      <c r="AF360" s="0" t="n">
        <v>-37.4479</v>
      </c>
      <c r="AG360" s="0" t="n">
        <v>-36.0805</v>
      </c>
      <c r="AH360" s="0" t="n">
        <v>-18.2789</v>
      </c>
      <c r="AI360" s="0" t="n">
        <v>50.9154</v>
      </c>
      <c r="AJ360" s="0" t="n">
        <v>-16.7139</v>
      </c>
      <c r="AK360" s="0" t="n">
        <v>72.0301</v>
      </c>
      <c r="AL360" s="0" t="n">
        <v>-9.992</v>
      </c>
      <c r="AM360" s="0" t="n">
        <v>32.9763</v>
      </c>
      <c r="AN360" s="0" t="n">
        <v>-20.6426</v>
      </c>
      <c r="AO360" s="0" t="n">
        <v>49.8467</v>
      </c>
      <c r="AP360" s="0" t="n">
        <v>-14.4534</v>
      </c>
      <c r="AQ360" s="0" t="n">
        <v>20.9116</v>
      </c>
      <c r="AR360" s="0" t="n">
        <v>-18.1954</v>
      </c>
      <c r="AS360" s="0" t="n">
        <v>26.6111</v>
      </c>
      <c r="AT360" s="0" t="n">
        <v>-10.402</v>
      </c>
      <c r="AU360" s="0" t="n">
        <v>-1.7562</v>
      </c>
      <c r="AV360" s="0" t="n">
        <v>-15.2827</v>
      </c>
      <c r="AW360" s="0" t="n">
        <v>75.0403</v>
      </c>
      <c r="AY360" s="0" t="n">
        <v>-55.2826</v>
      </c>
      <c r="AZ360" s="0" t="n">
        <v>-60.3793</v>
      </c>
      <c r="BA360" s="0" t="n">
        <v>-39.1169</v>
      </c>
      <c r="BB360" s="0" t="n">
        <v>-49.0638</v>
      </c>
      <c r="BC360" s="0" t="n">
        <v>-46.8646</v>
      </c>
      <c r="BD360" s="0" t="n">
        <v>-45.5629</v>
      </c>
      <c r="BE360" s="0" t="n">
        <v>-48.8298</v>
      </c>
      <c r="BF360" s="0" t="n">
        <v>-51.9265</v>
      </c>
      <c r="BG360" s="0" t="n">
        <v>-38.8595</v>
      </c>
      <c r="BH360" s="0" t="n">
        <v>-47.8767</v>
      </c>
      <c r="BI360" s="0" t="n">
        <v>-42.8454</v>
      </c>
      <c r="BJ360" s="0" t="n">
        <v>-46.5281</v>
      </c>
      <c r="BK360" s="0" t="n">
        <v>356</v>
      </c>
      <c r="BL360" s="2" t="n">
        <f aca="false">10*LOG(10^(J360/10)+10^(L360/10)+10^(N360/10))</f>
        <v>-30.694648018883</v>
      </c>
      <c r="BM360" s="2" t="n">
        <f aca="false">10*LOG(10^(J360/10)+10^(P360/10)+10^(R360/10))</f>
        <v>-36.7003544225795</v>
      </c>
      <c r="BN360" s="2" t="n">
        <f aca="false">10*LOG(10^(L360/10)+10^(P360/10)+10^(T360/10))</f>
        <v>-30.0447399326231</v>
      </c>
      <c r="BO360" s="2" t="n">
        <f aca="false">10*LOG(10^(N360/10)+10^(R360/10)+10^(T360/10))</f>
        <v>-34.5607571042402</v>
      </c>
      <c r="BP360" s="2" t="n">
        <f aca="false">10*LOG(10^(V360/10)+10^(X360/10)+10^(Z360/10))</f>
        <v>-30.7395536277121</v>
      </c>
      <c r="BQ360" s="2" t="n">
        <f aca="false">10*LOG(10^(V360/10)+10^(AB360/10)+10^(AD360/10))</f>
        <v>-38.0661836696244</v>
      </c>
      <c r="BR360" s="2" t="n">
        <f aca="false">10*LOG(10^(X360/10)+10^(AB360/10)+10^(AF360/10))</f>
        <v>-29.6777842424002</v>
      </c>
      <c r="BS360" s="2" t="n">
        <f aca="false">10*LOG(10^(Z360/10)+10^(AD360/10)+10^(AF360/10))</f>
        <v>-35.5192641373717</v>
      </c>
      <c r="BT360" s="0" t="n">
        <v>356</v>
      </c>
      <c r="BU360" s="2" t="n">
        <f aca="false">$BE360-$B360</f>
        <v>-42.5406</v>
      </c>
      <c r="BV360" s="2" t="n">
        <f aca="false">$BF360-$B360</f>
        <v>-45.6373</v>
      </c>
      <c r="BW360" s="2" t="n">
        <f aca="false">$BA360-$B360</f>
        <v>-32.8277</v>
      </c>
      <c r="BX360" s="2" t="n">
        <f aca="false">$BB360-$D360</f>
        <v>-43.023</v>
      </c>
      <c r="BY360" s="2" t="n">
        <f aca="false">$BC360-$D360</f>
        <v>-40.8238</v>
      </c>
      <c r="BZ360" s="2" t="n">
        <f aca="false">$BD360-$F360</f>
        <v>-37.9801</v>
      </c>
      <c r="CA360" s="2" t="n">
        <f aca="false">$BE360-$D360</f>
        <v>-42.789</v>
      </c>
      <c r="CB360" s="2" t="n">
        <f aca="false">$BF360-$F360</f>
        <v>-44.3437</v>
      </c>
      <c r="CC360" s="2" t="n">
        <f aca="false">$BA360-$H360</f>
        <v>-32.6621</v>
      </c>
      <c r="CD360" s="2" t="n">
        <f aca="false">$BB360-$F360</f>
        <v>-41.481</v>
      </c>
      <c r="CE360" s="2" t="n">
        <f aca="false">$BC360-$H360</f>
        <v>-40.4098</v>
      </c>
      <c r="CF360" s="2" t="n">
        <f aca="false">$BD360-$H360</f>
        <v>-39.1081</v>
      </c>
      <c r="CG360" s="2" t="n">
        <f aca="false">$AY360-$B360</f>
        <v>-48.9934</v>
      </c>
      <c r="CH360" s="2" t="n">
        <f aca="false">$AZ360-$B360</f>
        <v>-54.0901</v>
      </c>
      <c r="CI360" s="2" t="n">
        <f aca="false">$BG360-$B360</f>
        <v>-32.5703</v>
      </c>
      <c r="CJ360" s="2" t="n">
        <f aca="false">$BH360-$D360</f>
        <v>-41.8359</v>
      </c>
      <c r="CK360" s="2" t="n">
        <f aca="false">$BI360-$D360</f>
        <v>-36.8046</v>
      </c>
      <c r="CL360" s="2" t="n">
        <f aca="false">$BJ360-$F360</f>
        <v>-38.9453</v>
      </c>
      <c r="CM360" s="2" t="n">
        <f aca="false">$AY360-$D360</f>
        <v>-49.2418</v>
      </c>
      <c r="CN360" s="2" t="n">
        <f aca="false">$AZ360-$F360</f>
        <v>-52.7965</v>
      </c>
      <c r="CO360" s="2" t="n">
        <f aca="false">$BG360-$H360</f>
        <v>-32.4047</v>
      </c>
      <c r="CP360" s="2" t="n">
        <f aca="false">$BH360-$F360</f>
        <v>-40.2939</v>
      </c>
      <c r="CQ360" s="2" t="n">
        <f aca="false">$BI360-$H360</f>
        <v>-36.3906</v>
      </c>
      <c r="CR360" s="2" t="n">
        <f aca="false">$BJ360-$H360</f>
        <v>-40.0733</v>
      </c>
      <c r="DC360" s="2"/>
      <c r="DD360" s="2"/>
      <c r="DE360" s="2"/>
      <c r="DF360" s="2"/>
      <c r="DG360" s="2"/>
      <c r="DH360" s="2"/>
      <c r="DI360" s="2"/>
      <c r="DJ360" s="2"/>
      <c r="DK360" s="2"/>
    </row>
    <row r="361" customFormat="false" ht="12.75" hidden="false" customHeight="false" outlineLevel="0" collapsed="false">
      <c r="A361" s="0" t="n">
        <v>357</v>
      </c>
      <c r="B361" s="0" t="n">
        <v>-6.4349</v>
      </c>
      <c r="C361" s="0" t="n">
        <v>0</v>
      </c>
      <c r="D361" s="0" t="n">
        <v>-6.0482</v>
      </c>
      <c r="E361" s="0" t="n">
        <v>0</v>
      </c>
      <c r="F361" s="0" t="n">
        <v>-7.9505</v>
      </c>
      <c r="G361" s="0" t="n">
        <v>0</v>
      </c>
      <c r="H361" s="0" t="n">
        <v>-6.4818</v>
      </c>
      <c r="I361" s="0" t="n">
        <v>0</v>
      </c>
      <c r="J361" s="0" t="n">
        <v>-52.6053</v>
      </c>
      <c r="K361" s="0" t="n">
        <v>-105.9041</v>
      </c>
      <c r="L361" s="0" t="n">
        <v>-32.6356</v>
      </c>
      <c r="M361" s="0" t="n">
        <v>-133.7737</v>
      </c>
      <c r="N361" s="0" t="n">
        <v>-49.923</v>
      </c>
      <c r="O361" s="0" t="n">
        <v>165.6477</v>
      </c>
      <c r="P361" s="0" t="n">
        <v>-50.7625</v>
      </c>
      <c r="Q361" s="0" t="n">
        <v>-61.3364</v>
      </c>
      <c r="R361" s="0" t="n">
        <v>-37.5673</v>
      </c>
      <c r="S361" s="0" t="n">
        <v>126.1296</v>
      </c>
      <c r="T361" s="0" t="n">
        <v>-40.3845</v>
      </c>
      <c r="U361" s="0" t="n">
        <v>-17.6034</v>
      </c>
      <c r="V361" s="0" t="n">
        <v>-58.0391</v>
      </c>
      <c r="W361" s="0" t="n">
        <v>-142.7284</v>
      </c>
      <c r="X361" s="0" t="n">
        <v>-32.4178</v>
      </c>
      <c r="Y361" s="0" t="n">
        <v>-171.5768</v>
      </c>
      <c r="Z361" s="0" t="n">
        <v>-48.4964</v>
      </c>
      <c r="AA361" s="0" t="n">
        <v>6.8593</v>
      </c>
      <c r="AB361" s="0" t="n">
        <v>-41.6997</v>
      </c>
      <c r="AC361" s="0" t="n">
        <v>-81.4884</v>
      </c>
      <c r="AD361" s="0" t="n">
        <v>-40.5396</v>
      </c>
      <c r="AE361" s="0" t="n">
        <v>87.1079</v>
      </c>
      <c r="AF361" s="0" t="n">
        <v>-38.2776</v>
      </c>
      <c r="AG361" s="0" t="n">
        <v>-34.1611</v>
      </c>
      <c r="AH361" s="0" t="n">
        <v>-14.9124</v>
      </c>
      <c r="AI361" s="0" t="n">
        <v>51.2632</v>
      </c>
      <c r="AJ361" s="0" t="n">
        <v>-16.7671</v>
      </c>
      <c r="AK361" s="0" t="n">
        <v>62.5066</v>
      </c>
      <c r="AL361" s="0" t="n">
        <v>-8.1072</v>
      </c>
      <c r="AM361" s="0" t="n">
        <v>29.3487</v>
      </c>
      <c r="AN361" s="0" t="n">
        <v>-22.7663</v>
      </c>
      <c r="AO361" s="0" t="n">
        <v>82.0205</v>
      </c>
      <c r="AP361" s="0" t="n">
        <v>-12.8219</v>
      </c>
      <c r="AQ361" s="0" t="n">
        <v>20.9818</v>
      </c>
      <c r="AR361" s="0" t="n">
        <v>-18.9001</v>
      </c>
      <c r="AS361" s="0" t="n">
        <v>14.0708</v>
      </c>
      <c r="AT361" s="0" t="n">
        <v>-8.5025</v>
      </c>
      <c r="AU361" s="0" t="n">
        <v>-6.0878</v>
      </c>
      <c r="AV361" s="0" t="n">
        <v>-14.8755</v>
      </c>
      <c r="AW361" s="0" t="n">
        <v>80.1239</v>
      </c>
      <c r="AY361" s="0" t="n">
        <v>-56.372</v>
      </c>
      <c r="AZ361" s="0" t="n">
        <v>-55.1142</v>
      </c>
      <c r="BA361" s="0" t="n">
        <v>-39.1455</v>
      </c>
      <c r="BB361" s="0" t="n">
        <v>-50.8251</v>
      </c>
      <c r="BC361" s="0" t="n">
        <v>-46.7431</v>
      </c>
      <c r="BD361" s="0" t="n">
        <v>-44.8603</v>
      </c>
      <c r="BE361" s="0" t="n">
        <v>-49.0013</v>
      </c>
      <c r="BF361" s="0" t="n">
        <v>-50.3412</v>
      </c>
      <c r="BG361" s="0" t="n">
        <v>-39.0755</v>
      </c>
      <c r="BH361" s="0" t="n">
        <v>-49.4974</v>
      </c>
      <c r="BI361" s="0" t="n">
        <v>-42.6263</v>
      </c>
      <c r="BJ361" s="0" t="n">
        <v>-48.2005</v>
      </c>
      <c r="BK361" s="0" t="n">
        <v>357</v>
      </c>
      <c r="BL361" s="2" t="n">
        <f aca="false">10*LOG(10^(J361/10)+10^(L361/10)+10^(N361/10))</f>
        <v>-32.5125226847181</v>
      </c>
      <c r="BM361" s="2" t="n">
        <f aca="false">10*LOG(10^(J361/10)+10^(P361/10)+10^(R361/10))</f>
        <v>-37.2360261949956</v>
      </c>
      <c r="BN361" s="2" t="n">
        <f aca="false">10*LOG(10^(L361/10)+10^(P361/10)+10^(T361/10))</f>
        <v>-31.9045946199428</v>
      </c>
      <c r="BO361" s="2" t="n">
        <f aca="false">10*LOG(10^(N361/10)+10^(R361/10)+10^(T361/10))</f>
        <v>-35.5783464660765</v>
      </c>
      <c r="BP361" s="2" t="n">
        <f aca="false">10*LOG(10^(V361/10)+10^(X361/10)+10^(Z361/10))</f>
        <v>-32.3003659284915</v>
      </c>
      <c r="BQ361" s="2" t="n">
        <f aca="false">10*LOG(10^(V361/10)+10^(AB361/10)+10^(AD361/10))</f>
        <v>-38.0272004832183</v>
      </c>
      <c r="BR361" s="2" t="n">
        <f aca="false">10*LOG(10^(X361/10)+10^(AB361/10)+10^(AF361/10))</f>
        <v>-31.0271666746549</v>
      </c>
      <c r="BS361" s="2" t="n">
        <f aca="false">10*LOG(10^(Z361/10)+10^(AD361/10)+10^(AF361/10))</f>
        <v>-36.0010327815544</v>
      </c>
      <c r="BT361" s="0" t="n">
        <v>357</v>
      </c>
      <c r="BU361" s="2" t="n">
        <f aca="false">$BE361-$B361</f>
        <v>-42.5664</v>
      </c>
      <c r="BV361" s="2" t="n">
        <f aca="false">$BF361-$B361</f>
        <v>-43.9063</v>
      </c>
      <c r="BW361" s="2" t="n">
        <f aca="false">$BA361-$B361</f>
        <v>-32.7106</v>
      </c>
      <c r="BX361" s="2" t="n">
        <f aca="false">$BB361-$D361</f>
        <v>-44.7769</v>
      </c>
      <c r="BY361" s="2" t="n">
        <f aca="false">$BC361-$D361</f>
        <v>-40.6949</v>
      </c>
      <c r="BZ361" s="2" t="n">
        <f aca="false">$BD361-$F361</f>
        <v>-36.9098</v>
      </c>
      <c r="CA361" s="2" t="n">
        <f aca="false">$BE361-$D361</f>
        <v>-42.9531</v>
      </c>
      <c r="CB361" s="2" t="n">
        <f aca="false">$BF361-$F361</f>
        <v>-42.3907</v>
      </c>
      <c r="CC361" s="2" t="n">
        <f aca="false">$BA361-$H361</f>
        <v>-32.6637</v>
      </c>
      <c r="CD361" s="2" t="n">
        <f aca="false">$BB361-$F361</f>
        <v>-42.8746</v>
      </c>
      <c r="CE361" s="2" t="n">
        <f aca="false">$BC361-$H361</f>
        <v>-40.2613</v>
      </c>
      <c r="CF361" s="2" t="n">
        <f aca="false">$BD361-$H361</f>
        <v>-38.3785</v>
      </c>
      <c r="CG361" s="2" t="n">
        <f aca="false">$AY361-$B361</f>
        <v>-49.9371</v>
      </c>
      <c r="CH361" s="2" t="n">
        <f aca="false">$AZ361-$B361</f>
        <v>-48.6793</v>
      </c>
      <c r="CI361" s="2" t="n">
        <f aca="false">$BG361-$B361</f>
        <v>-32.6406</v>
      </c>
      <c r="CJ361" s="2" t="n">
        <f aca="false">$BH361-$D361</f>
        <v>-43.4492</v>
      </c>
      <c r="CK361" s="2" t="n">
        <f aca="false">$BI361-$D361</f>
        <v>-36.5781</v>
      </c>
      <c r="CL361" s="2" t="n">
        <f aca="false">$BJ361-$F361</f>
        <v>-40.25</v>
      </c>
      <c r="CM361" s="2" t="n">
        <f aca="false">$AY361-$D361</f>
        <v>-50.3238</v>
      </c>
      <c r="CN361" s="2" t="n">
        <f aca="false">$AZ361-$F361</f>
        <v>-47.1637</v>
      </c>
      <c r="CO361" s="2" t="n">
        <f aca="false">$BG361-$H361</f>
        <v>-32.5937</v>
      </c>
      <c r="CP361" s="2" t="n">
        <f aca="false">$BH361-$F361</f>
        <v>-41.5469</v>
      </c>
      <c r="CQ361" s="2" t="n">
        <f aca="false">$BI361-$H361</f>
        <v>-36.1445</v>
      </c>
      <c r="CR361" s="2" t="n">
        <f aca="false">$BJ361-$H361</f>
        <v>-41.7187</v>
      </c>
      <c r="DC361" s="2"/>
      <c r="DD361" s="2"/>
      <c r="DE361" s="2"/>
      <c r="DF361" s="2"/>
      <c r="DG361" s="2"/>
      <c r="DH361" s="2"/>
      <c r="DI361" s="2"/>
      <c r="DJ361" s="2"/>
      <c r="DK361" s="2"/>
    </row>
    <row r="362" customFormat="false" ht="12.75" hidden="false" customHeight="false" outlineLevel="0" collapsed="false">
      <c r="A362" s="0" t="n">
        <v>358</v>
      </c>
      <c r="B362" s="0" t="n">
        <v>-6.5859</v>
      </c>
      <c r="C362" s="0" t="n">
        <v>0</v>
      </c>
      <c r="D362" s="0" t="n">
        <v>-6.0463</v>
      </c>
      <c r="E362" s="0" t="n">
        <v>0</v>
      </c>
      <c r="F362" s="0" t="n">
        <v>-8.2878</v>
      </c>
      <c r="G362" s="0" t="n">
        <v>0</v>
      </c>
      <c r="H362" s="0" t="n">
        <v>-6.5738</v>
      </c>
      <c r="I362" s="0" t="n">
        <v>0</v>
      </c>
      <c r="J362" s="0" t="n">
        <v>-52.1203</v>
      </c>
      <c r="K362" s="0" t="n">
        <v>-107.1591</v>
      </c>
      <c r="L362" s="0" t="n">
        <v>-35.1053</v>
      </c>
      <c r="M362" s="0" t="n">
        <v>-135.7792</v>
      </c>
      <c r="N362" s="0" t="n">
        <v>-51.9644</v>
      </c>
      <c r="O362" s="0" t="n">
        <v>133.1074</v>
      </c>
      <c r="P362" s="0" t="n">
        <v>-47.8936</v>
      </c>
      <c r="Q362" s="0" t="n">
        <v>-50.7213</v>
      </c>
      <c r="R362" s="0" t="n">
        <v>-38.6934</v>
      </c>
      <c r="S362" s="0" t="n">
        <v>113.8063</v>
      </c>
      <c r="T362" s="0" t="n">
        <v>-42.0374</v>
      </c>
      <c r="U362" s="0" t="n">
        <v>-12.5549</v>
      </c>
      <c r="V362" s="0" t="n">
        <v>-56.4522</v>
      </c>
      <c r="W362" s="0" t="n">
        <v>-147.0578</v>
      </c>
      <c r="X362" s="0" t="n">
        <v>-34.9022</v>
      </c>
      <c r="Y362" s="0" t="n">
        <v>-177.4622</v>
      </c>
      <c r="Z362" s="0" t="n">
        <v>-46.3283</v>
      </c>
      <c r="AA362" s="0" t="n">
        <v>-1.7826</v>
      </c>
      <c r="AB362" s="0" t="n">
        <v>-41.5242</v>
      </c>
      <c r="AC362" s="0" t="n">
        <v>-79.5245</v>
      </c>
      <c r="AD362" s="0" t="n">
        <v>-41.5616</v>
      </c>
      <c r="AE362" s="0" t="n">
        <v>70.3875</v>
      </c>
      <c r="AF362" s="0" t="n">
        <v>-37.961</v>
      </c>
      <c r="AG362" s="0" t="n">
        <v>-29.022</v>
      </c>
      <c r="AH362" s="0" t="n">
        <v>-12.5313</v>
      </c>
      <c r="AI362" s="0" t="n">
        <v>40.7105</v>
      </c>
      <c r="AJ362" s="0" t="n">
        <v>-17.4139</v>
      </c>
      <c r="AK362" s="0" t="n">
        <v>58.9945</v>
      </c>
      <c r="AL362" s="0" t="n">
        <v>-6.9934</v>
      </c>
      <c r="AM362" s="0" t="n">
        <v>19.2399</v>
      </c>
      <c r="AN362" s="0" t="n">
        <v>-17.9903</v>
      </c>
      <c r="AO362" s="0" t="n">
        <v>101.8161</v>
      </c>
      <c r="AP362" s="0" t="n">
        <v>-11.4389</v>
      </c>
      <c r="AQ362" s="0" t="n">
        <v>15.1616</v>
      </c>
      <c r="AR362" s="0" t="n">
        <v>-21.3968</v>
      </c>
      <c r="AS362" s="0" t="n">
        <v>7.1728</v>
      </c>
      <c r="AT362" s="0" t="n">
        <v>-7.4307</v>
      </c>
      <c r="AU362" s="0" t="n">
        <v>-17.2975</v>
      </c>
      <c r="AV362" s="0" t="n">
        <v>-13.7226</v>
      </c>
      <c r="AW362" s="0" t="n">
        <v>81.3664</v>
      </c>
      <c r="AY362" s="0" t="n">
        <v>-57.3349</v>
      </c>
      <c r="AZ362" s="0" t="n">
        <v>-51.6741</v>
      </c>
      <c r="BA362" s="0" t="n">
        <v>-39.1441</v>
      </c>
      <c r="BB362" s="0" t="n">
        <v>-50.2451</v>
      </c>
      <c r="BC362" s="0" t="n">
        <v>-46.8115</v>
      </c>
      <c r="BD362" s="0" t="n">
        <v>-45.1468</v>
      </c>
      <c r="BE362" s="0" t="n">
        <v>-49.3744</v>
      </c>
      <c r="BF362" s="0" t="n">
        <v>-49.8425</v>
      </c>
      <c r="BG362" s="0" t="n">
        <v>-39.3476</v>
      </c>
      <c r="BH362" s="0" t="n">
        <v>-48.9642</v>
      </c>
      <c r="BI362" s="0" t="n">
        <v>-42.9916</v>
      </c>
      <c r="BJ362" s="0" t="n">
        <v>-50.9246</v>
      </c>
      <c r="BK362" s="0" t="n">
        <v>358</v>
      </c>
      <c r="BL362" s="2" t="n">
        <f aca="false">10*LOG(10^(J362/10)+10^(L362/10)+10^(N362/10))</f>
        <v>-34.932902536879</v>
      </c>
      <c r="BM362" s="2" t="n">
        <f aca="false">10*LOG(10^(J362/10)+10^(P362/10)+10^(R362/10))</f>
        <v>-38.0277276990912</v>
      </c>
      <c r="BN362" s="2" t="n">
        <f aca="false">10*LOG(10^(L362/10)+10^(P362/10)+10^(T362/10))</f>
        <v>-34.1178504188141</v>
      </c>
      <c r="BO362" s="2" t="n">
        <f aca="false">10*LOG(10^(N362/10)+10^(R362/10)+10^(T362/10))</f>
        <v>-36.9033223468351</v>
      </c>
      <c r="BP362" s="2" t="n">
        <f aca="false">10*LOG(10^(V362/10)+10^(X362/10)+10^(Z362/10))</f>
        <v>-34.5719535391238</v>
      </c>
      <c r="BQ362" s="2" t="n">
        <f aca="false">10*LOG(10^(V362/10)+10^(AB362/10)+10^(AD362/10))</f>
        <v>-38.463003267686</v>
      </c>
      <c r="BR362" s="2" t="n">
        <f aca="false">10*LOG(10^(X362/10)+10^(AB362/10)+10^(AF362/10))</f>
        <v>-32.5668630632657</v>
      </c>
      <c r="BS362" s="2" t="n">
        <f aca="false">10*LOG(10^(Z362/10)+10^(AD362/10)+10^(AF362/10))</f>
        <v>-35.96868278877</v>
      </c>
      <c r="BT362" s="0" t="n">
        <v>358</v>
      </c>
      <c r="BU362" s="2" t="n">
        <f aca="false">$BE362-$B362</f>
        <v>-42.7885</v>
      </c>
      <c r="BV362" s="2" t="n">
        <f aca="false">$BF362-$B362</f>
        <v>-43.2566</v>
      </c>
      <c r="BW362" s="2" t="n">
        <f aca="false">$BA362-$B362</f>
        <v>-32.5582</v>
      </c>
      <c r="BX362" s="2" t="n">
        <f aca="false">$BB362-$D362</f>
        <v>-44.1988</v>
      </c>
      <c r="BY362" s="2" t="n">
        <f aca="false">$BC362-$D362</f>
        <v>-40.7652</v>
      </c>
      <c r="BZ362" s="2" t="n">
        <f aca="false">$BD362-$F362</f>
        <v>-36.859</v>
      </c>
      <c r="CA362" s="2" t="n">
        <f aca="false">$BE362-$D362</f>
        <v>-43.3281</v>
      </c>
      <c r="CB362" s="2" t="n">
        <f aca="false">$BF362-$F362</f>
        <v>-41.5547</v>
      </c>
      <c r="CC362" s="2" t="n">
        <f aca="false">$BA362-$H362</f>
        <v>-32.5703</v>
      </c>
      <c r="CD362" s="2" t="n">
        <f aca="false">$BB362-$F362</f>
        <v>-41.9573</v>
      </c>
      <c r="CE362" s="2" t="n">
        <f aca="false">$BC362-$H362</f>
        <v>-40.2377</v>
      </c>
      <c r="CF362" s="2" t="n">
        <f aca="false">$BD362-$H362</f>
        <v>-38.573</v>
      </c>
      <c r="CG362" s="2" t="n">
        <f aca="false">$AY362-$B362</f>
        <v>-50.749</v>
      </c>
      <c r="CH362" s="2" t="n">
        <f aca="false">$AZ362-$B362</f>
        <v>-45.0882</v>
      </c>
      <c r="CI362" s="2" t="n">
        <f aca="false">$BG362-$B362</f>
        <v>-32.7617</v>
      </c>
      <c r="CJ362" s="2" t="n">
        <f aca="false">$BH362-$D362</f>
        <v>-42.9179</v>
      </c>
      <c r="CK362" s="2" t="n">
        <f aca="false">$BI362-$D362</f>
        <v>-36.9453</v>
      </c>
      <c r="CL362" s="2" t="n">
        <f aca="false">$BJ362-$F362</f>
        <v>-42.6368</v>
      </c>
      <c r="CM362" s="2" t="n">
        <f aca="false">$AY362-$D362</f>
        <v>-51.2886</v>
      </c>
      <c r="CN362" s="2" t="n">
        <f aca="false">$AZ362-$F362</f>
        <v>-43.3863</v>
      </c>
      <c r="CO362" s="2" t="n">
        <f aca="false">$BG362-$H362</f>
        <v>-32.7738</v>
      </c>
      <c r="CP362" s="2" t="n">
        <f aca="false">$BH362-$F362</f>
        <v>-40.6764</v>
      </c>
      <c r="CQ362" s="2" t="n">
        <f aca="false">$BI362-$H362</f>
        <v>-36.4178</v>
      </c>
      <c r="CR362" s="2" t="n">
        <f aca="false">$BJ362-$H362</f>
        <v>-44.3508</v>
      </c>
      <c r="DC362" s="2"/>
      <c r="DD362" s="2"/>
      <c r="DE362" s="2"/>
      <c r="DF362" s="2"/>
      <c r="DG362" s="2"/>
      <c r="DH362" s="2"/>
      <c r="DI362" s="2"/>
      <c r="DJ362" s="2"/>
      <c r="DK362" s="2"/>
    </row>
    <row r="363" customFormat="false" ht="12.75" hidden="false" customHeight="false" outlineLevel="0" collapsed="false">
      <c r="A363" s="0" t="n">
        <v>359</v>
      </c>
      <c r="B363" s="0" t="n">
        <v>-6.659</v>
      </c>
      <c r="C363" s="0" t="n">
        <v>0</v>
      </c>
      <c r="D363" s="0" t="n">
        <v>-6.0559</v>
      </c>
      <c r="E363" s="0" t="n">
        <v>0</v>
      </c>
      <c r="F363" s="0" t="n">
        <v>-8.4121</v>
      </c>
      <c r="G363" s="0" t="n">
        <v>0</v>
      </c>
      <c r="H363" s="0" t="n">
        <v>-6.7067</v>
      </c>
      <c r="I363" s="0" t="n">
        <v>0</v>
      </c>
      <c r="J363" s="0" t="n">
        <v>-52.1021</v>
      </c>
      <c r="K363" s="0" t="n">
        <v>-109.9477</v>
      </c>
      <c r="L363" s="0" t="n">
        <v>-36.4372</v>
      </c>
      <c r="M363" s="0" t="n">
        <v>-123.515</v>
      </c>
      <c r="N363" s="0" t="n">
        <v>-56.0594</v>
      </c>
      <c r="O363" s="0" t="n">
        <v>88.2421</v>
      </c>
      <c r="P363" s="0" t="n">
        <v>-45.9167</v>
      </c>
      <c r="Q363" s="0" t="n">
        <v>-52.9422</v>
      </c>
      <c r="R363" s="0" t="n">
        <v>-40.2605</v>
      </c>
      <c r="S363" s="0" t="n">
        <v>106.4627</v>
      </c>
      <c r="T363" s="0" t="n">
        <v>-42.6929</v>
      </c>
      <c r="U363" s="0" t="n">
        <v>-1.2761</v>
      </c>
      <c r="V363" s="0" t="n">
        <v>-56.1057</v>
      </c>
      <c r="W363" s="0" t="n">
        <v>-150.4253</v>
      </c>
      <c r="X363" s="0" t="n">
        <v>-37.1903</v>
      </c>
      <c r="Y363" s="0" t="n">
        <v>-168.2594</v>
      </c>
      <c r="Z363" s="0" t="n">
        <v>-44.8451</v>
      </c>
      <c r="AA363" s="0" t="n">
        <v>-16.7959</v>
      </c>
      <c r="AB363" s="0" t="n">
        <v>-40.6819</v>
      </c>
      <c r="AC363" s="0" t="n">
        <v>-74.5271</v>
      </c>
      <c r="AD363" s="0" t="n">
        <v>-43.3138</v>
      </c>
      <c r="AE363" s="0" t="n">
        <v>57.747</v>
      </c>
      <c r="AF363" s="0" t="n">
        <v>-37.0504</v>
      </c>
      <c r="AG363" s="0" t="n">
        <v>-28.7455</v>
      </c>
      <c r="AH363" s="0" t="n">
        <v>-11.4819</v>
      </c>
      <c r="AI363" s="0" t="n">
        <v>26.932</v>
      </c>
      <c r="AJ363" s="0" t="n">
        <v>-17.8462</v>
      </c>
      <c r="AK363" s="0" t="n">
        <v>65.6091</v>
      </c>
      <c r="AL363" s="0" t="n">
        <v>-6.6351</v>
      </c>
      <c r="AM363" s="0" t="n">
        <v>6.8483</v>
      </c>
      <c r="AN363" s="0" t="n">
        <v>-14.4333</v>
      </c>
      <c r="AO363" s="0" t="n">
        <v>95.9069</v>
      </c>
      <c r="AP363" s="0" t="n">
        <v>-10.7276</v>
      </c>
      <c r="AQ363" s="0" t="n">
        <v>3.8489</v>
      </c>
      <c r="AR363" s="0" t="n">
        <v>-25.068</v>
      </c>
      <c r="AS363" s="0" t="n">
        <v>16.973</v>
      </c>
      <c r="AT363" s="0" t="n">
        <v>-7.0422</v>
      </c>
      <c r="AU363" s="0" t="n">
        <v>-31.4485</v>
      </c>
      <c r="AV363" s="0" t="n">
        <v>-12.5421</v>
      </c>
      <c r="AW363" s="0" t="n">
        <v>75.1285</v>
      </c>
      <c r="AY363" s="0" t="n">
        <v>-58.2508</v>
      </c>
      <c r="AZ363" s="0" t="n">
        <v>-49.646</v>
      </c>
      <c r="BA363" s="0" t="n">
        <v>-39.0999</v>
      </c>
      <c r="BB363" s="0" t="n">
        <v>-47.7039</v>
      </c>
      <c r="BC363" s="0" t="n">
        <v>-47.2195</v>
      </c>
      <c r="BD363" s="0" t="n">
        <v>-46.5054</v>
      </c>
      <c r="BE363" s="0" t="n">
        <v>-49.7278</v>
      </c>
      <c r="BF363" s="0" t="n">
        <v>-49.955</v>
      </c>
      <c r="BG363" s="0" t="n">
        <v>-39.5613</v>
      </c>
      <c r="BH363" s="0" t="n">
        <v>-47.0207</v>
      </c>
      <c r="BI363" s="0" t="n">
        <v>-43.7278</v>
      </c>
      <c r="BJ363" s="0" t="n">
        <v>-52.1425</v>
      </c>
      <c r="BK363" s="0" t="n">
        <v>359</v>
      </c>
      <c r="BL363" s="2" t="n">
        <f aca="false">10*LOG(10^(J363/10)+10^(L363/10)+10^(N363/10))</f>
        <v>-36.2750480765935</v>
      </c>
      <c r="BM363" s="2" t="n">
        <f aca="false">10*LOG(10^(J363/10)+10^(P363/10)+10^(R363/10))</f>
        <v>-38.9981426457627</v>
      </c>
      <c r="BN363" s="2" t="n">
        <f aca="false">10*LOG(10^(L363/10)+10^(P363/10)+10^(T363/10))</f>
        <v>-35.1352810428952</v>
      </c>
      <c r="BO363" s="2" t="n">
        <f aca="false">10*LOG(10^(N363/10)+10^(R363/10)+10^(T363/10))</f>
        <v>-38.2261667569402</v>
      </c>
      <c r="BP363" s="2" t="n">
        <f aca="false">10*LOG(10^(V363/10)+10^(X363/10)+10^(Z363/10))</f>
        <v>-36.4551767919226</v>
      </c>
      <c r="BQ363" s="2" t="n">
        <f aca="false">10*LOG(10^(V363/10)+10^(AB363/10)+10^(AD363/10))</f>
        <v>-38.7112958237056</v>
      </c>
      <c r="BR363" s="2" t="n">
        <f aca="false">10*LOG(10^(X363/10)+10^(AB363/10)+10^(AF363/10))</f>
        <v>-33.2452823517611</v>
      </c>
      <c r="BS363" s="2" t="n">
        <f aca="false">10*LOG(10^(Z363/10)+10^(AD363/10)+10^(AF363/10))</f>
        <v>-35.5811602286217</v>
      </c>
      <c r="BT363" s="0" t="n">
        <v>359</v>
      </c>
      <c r="BU363" s="2" t="n">
        <f aca="false">$BE363-$B363</f>
        <v>-43.0688</v>
      </c>
      <c r="BV363" s="2" t="n">
        <f aca="false">$BF363-$B363</f>
        <v>-43.296</v>
      </c>
      <c r="BW363" s="2" t="n">
        <f aca="false">$BA363-$B363</f>
        <v>-32.4409</v>
      </c>
      <c r="BX363" s="2" t="n">
        <f aca="false">$BB363-$D363</f>
        <v>-41.648</v>
      </c>
      <c r="BY363" s="2" t="n">
        <f aca="false">$BC363-$D363</f>
        <v>-41.1636</v>
      </c>
      <c r="BZ363" s="2" t="n">
        <f aca="false">$BD363-$F363</f>
        <v>-38.0933</v>
      </c>
      <c r="CA363" s="2" t="n">
        <f aca="false">$BE363-$D363</f>
        <v>-43.6719</v>
      </c>
      <c r="CB363" s="2" t="n">
        <f aca="false">$BF363-$F363</f>
        <v>-41.5429</v>
      </c>
      <c r="CC363" s="2" t="n">
        <f aca="false">$BA363-$H363</f>
        <v>-32.3932</v>
      </c>
      <c r="CD363" s="2" t="n">
        <f aca="false">$BB363-$F363</f>
        <v>-39.2918</v>
      </c>
      <c r="CE363" s="2" t="n">
        <f aca="false">$BC363-$H363</f>
        <v>-40.5128</v>
      </c>
      <c r="CF363" s="2" t="n">
        <f aca="false">$BD363-$H363</f>
        <v>-39.7987</v>
      </c>
      <c r="CG363" s="2" t="n">
        <f aca="false">$AY363-$B363</f>
        <v>-51.5918</v>
      </c>
      <c r="CH363" s="2" t="n">
        <f aca="false">$AZ363-$B363</f>
        <v>-42.987</v>
      </c>
      <c r="CI363" s="2" t="n">
        <f aca="false">$BG363-$B363</f>
        <v>-32.9023</v>
      </c>
      <c r="CJ363" s="2" t="n">
        <f aca="false">$BH363-$D363</f>
        <v>-40.9648</v>
      </c>
      <c r="CK363" s="2" t="n">
        <f aca="false">$BI363-$D363</f>
        <v>-37.6719</v>
      </c>
      <c r="CL363" s="2" t="n">
        <f aca="false">$BJ363-$F363</f>
        <v>-43.7304</v>
      </c>
      <c r="CM363" s="2" t="n">
        <f aca="false">$AY363-$D363</f>
        <v>-52.1949</v>
      </c>
      <c r="CN363" s="2" t="n">
        <f aca="false">$AZ363-$F363</f>
        <v>-41.2339</v>
      </c>
      <c r="CO363" s="2" t="n">
        <f aca="false">$BG363-$H363</f>
        <v>-32.8546</v>
      </c>
      <c r="CP363" s="2" t="n">
        <f aca="false">$BH363-$F363</f>
        <v>-38.6086</v>
      </c>
      <c r="CQ363" s="2" t="n">
        <f aca="false">$BI363-$H363</f>
        <v>-37.0211</v>
      </c>
      <c r="CR363" s="2" t="n">
        <f aca="false">$BJ363-$H363</f>
        <v>-45.4358</v>
      </c>
      <c r="DC363" s="2"/>
      <c r="DD363" s="2"/>
      <c r="DE363" s="2"/>
      <c r="DF363" s="2"/>
      <c r="DG363" s="2"/>
      <c r="DH363" s="2"/>
      <c r="DI363" s="2"/>
      <c r="DJ363" s="2"/>
      <c r="DK363" s="2"/>
    </row>
    <row r="364" customFormat="false" ht="12.75" hidden="false" customHeight="false" outlineLevel="0" collapsed="false">
      <c r="A364" s="0" t="n">
        <v>360</v>
      </c>
      <c r="B364" s="0" t="n">
        <v>-6.6497</v>
      </c>
      <c r="C364" s="0" t="n">
        <v>0</v>
      </c>
      <c r="D364" s="0" t="n">
        <v>-6.1155</v>
      </c>
      <c r="E364" s="0" t="n">
        <v>0</v>
      </c>
      <c r="F364" s="0" t="n">
        <v>-8.277</v>
      </c>
      <c r="G364" s="0" t="n">
        <v>0</v>
      </c>
      <c r="H364" s="0" t="n">
        <v>-6.8272</v>
      </c>
      <c r="I364" s="0" t="n">
        <v>0</v>
      </c>
      <c r="J364" s="0" t="n">
        <v>-52.0301</v>
      </c>
      <c r="K364" s="0" t="n">
        <v>-106.9819</v>
      </c>
      <c r="L364" s="0" t="n">
        <v>-34.987</v>
      </c>
      <c r="M364" s="0" t="n">
        <v>-112.7455</v>
      </c>
      <c r="N364" s="0" t="n">
        <v>-59.3182</v>
      </c>
      <c r="O364" s="0" t="n">
        <v>10.6754</v>
      </c>
      <c r="P364" s="0" t="n">
        <v>-43.9615</v>
      </c>
      <c r="Q364" s="0" t="n">
        <v>-59.6898</v>
      </c>
      <c r="R364" s="0" t="n">
        <v>-41.8594</v>
      </c>
      <c r="S364" s="0" t="n">
        <v>107.0283</v>
      </c>
      <c r="T364" s="0" t="n">
        <v>-41.4683</v>
      </c>
      <c r="U364" s="0" t="n">
        <v>14.61</v>
      </c>
      <c r="V364" s="0" t="n">
        <v>-55.966</v>
      </c>
      <c r="W364" s="0" t="n">
        <v>-143.1552</v>
      </c>
      <c r="X364" s="0" t="n">
        <v>-36.4853</v>
      </c>
      <c r="Y364" s="0" t="n">
        <v>-151.6691</v>
      </c>
      <c r="Z364" s="0" t="n">
        <v>-44.2772</v>
      </c>
      <c r="AA364" s="0" t="n">
        <v>-35.4251</v>
      </c>
      <c r="AB364" s="0" t="n">
        <v>-38.8122</v>
      </c>
      <c r="AC364" s="0" t="n">
        <v>-75.4504</v>
      </c>
      <c r="AD364" s="0" t="n">
        <v>-45.7302</v>
      </c>
      <c r="AE364" s="0" t="n">
        <v>51.6236</v>
      </c>
      <c r="AF364" s="0" t="n">
        <v>-36.1067</v>
      </c>
      <c r="AG364" s="0" t="n">
        <v>-28.1381</v>
      </c>
      <c r="AH364" s="0" t="n">
        <v>-11.5822</v>
      </c>
      <c r="AI364" s="0" t="n">
        <v>11.1675</v>
      </c>
      <c r="AJ364" s="0" t="n">
        <v>-17.0309</v>
      </c>
      <c r="AK364" s="0" t="n">
        <v>74.4312</v>
      </c>
      <c r="AL364" s="0" t="n">
        <v>-6.9269</v>
      </c>
      <c r="AM364" s="0" t="n">
        <v>-6.0512</v>
      </c>
      <c r="AN364" s="0" t="n">
        <v>-12.6315</v>
      </c>
      <c r="AO364" s="0" t="n">
        <v>83.179</v>
      </c>
      <c r="AP364" s="0" t="n">
        <v>-10.7845</v>
      </c>
      <c r="AQ364" s="0" t="n">
        <v>-8.0587</v>
      </c>
      <c r="AR364" s="0" t="n">
        <v>-23.2435</v>
      </c>
      <c r="AS364" s="0" t="n">
        <v>60.5625</v>
      </c>
      <c r="AT364" s="0" t="n">
        <v>-7.5536</v>
      </c>
      <c r="AU364" s="0" t="n">
        <v>-45.5041</v>
      </c>
      <c r="AV364" s="0" t="n">
        <v>-11.4337</v>
      </c>
      <c r="AW364" s="0" t="n">
        <v>67.3316</v>
      </c>
      <c r="AY364" s="0" t="n">
        <v>-59.6268</v>
      </c>
      <c r="AZ364" s="0" t="n">
        <v>-48.3585</v>
      </c>
      <c r="BA364" s="0" t="n">
        <v>-38.9501</v>
      </c>
      <c r="BB364" s="0" t="n">
        <v>-45.4471</v>
      </c>
      <c r="BC364" s="0" t="n">
        <v>-47.6815</v>
      </c>
      <c r="BD364" s="0" t="n">
        <v>-49.2648</v>
      </c>
      <c r="BE364" s="0" t="n">
        <v>-49.8108</v>
      </c>
      <c r="BF364" s="0" t="n">
        <v>-50.3355</v>
      </c>
      <c r="BG364" s="0" t="n">
        <v>-39.6224</v>
      </c>
      <c r="BH364" s="0" t="n">
        <v>-45.1077</v>
      </c>
      <c r="BI364" s="0" t="n">
        <v>-44.3538</v>
      </c>
      <c r="BJ364" s="0" t="n">
        <v>-49.3238</v>
      </c>
      <c r="BK364" s="0" t="n">
        <v>360</v>
      </c>
      <c r="BL364" s="2" t="n">
        <f aca="false">10*LOG(10^(J364/10)+10^(L364/10)+10^(N364/10))</f>
        <v>-34.8863576873863</v>
      </c>
      <c r="BM364" s="2" t="n">
        <f aca="false">10*LOG(10^(J364/10)+10^(P364/10)+10^(R364/10))</f>
        <v>-39.5232396328981</v>
      </c>
      <c r="BN364" s="2" t="n">
        <f aca="false">10*LOG(10^(L364/10)+10^(P364/10)+10^(T364/10))</f>
        <v>-33.6789293045093</v>
      </c>
      <c r="BO364" s="2" t="n">
        <f aca="false">10*LOG(10^(N364/10)+10^(R364/10)+10^(T364/10))</f>
        <v>-38.6120788565749</v>
      </c>
      <c r="BP364" s="2" t="n">
        <f aca="false">10*LOG(10^(V364/10)+10^(X364/10)+10^(Z364/10))</f>
        <v>-35.7755482334591</v>
      </c>
      <c r="BQ364" s="2" t="n">
        <f aca="false">10*LOG(10^(V364/10)+10^(AB364/10)+10^(AD364/10))</f>
        <v>-37.939399752587</v>
      </c>
      <c r="BR364" s="2" t="n">
        <f aca="false">10*LOG(10^(X364/10)+10^(AB364/10)+10^(AF364/10))</f>
        <v>-32.2099582068972</v>
      </c>
      <c r="BS364" s="2" t="n">
        <f aca="false">10*LOG(10^(Z364/10)+10^(AD364/10)+10^(AF364/10))</f>
        <v>-35.0980207986993</v>
      </c>
      <c r="BT364" s="0" t="n">
        <v>360</v>
      </c>
      <c r="BU364" s="2" t="n">
        <f aca="false">$BE364-$B364</f>
        <v>-43.1611</v>
      </c>
      <c r="BV364" s="2" t="n">
        <f aca="false">$BF364-$B364</f>
        <v>-43.6858</v>
      </c>
      <c r="BW364" s="2" t="n">
        <f aca="false">$BA364-$B364</f>
        <v>-32.3004</v>
      </c>
      <c r="BX364" s="2" t="n">
        <f aca="false">$BB364-$D364</f>
        <v>-39.3316</v>
      </c>
      <c r="BY364" s="2" t="n">
        <f aca="false">$BC364-$D364</f>
        <v>-41.566</v>
      </c>
      <c r="BZ364" s="2" t="n">
        <f aca="false">$BD364-$F364</f>
        <v>-40.9878</v>
      </c>
      <c r="CA364" s="2" t="n">
        <f aca="false">$BE364-$D364</f>
        <v>-43.6953</v>
      </c>
      <c r="CB364" s="2" t="n">
        <f aca="false">$BF364-$F364</f>
        <v>-42.0585</v>
      </c>
      <c r="CC364" s="2" t="n">
        <f aca="false">$BA364-$H364</f>
        <v>-32.1229</v>
      </c>
      <c r="CD364" s="2" t="n">
        <f aca="false">$BB364-$F364</f>
        <v>-37.1701</v>
      </c>
      <c r="CE364" s="2" t="n">
        <f aca="false">$BC364-$H364</f>
        <v>-40.8543</v>
      </c>
      <c r="CF364" s="2" t="n">
        <f aca="false">$BD364-$H364</f>
        <v>-42.4376</v>
      </c>
      <c r="CG364" s="2" t="n">
        <f aca="false">$AY364-$B364</f>
        <v>-52.9771</v>
      </c>
      <c r="CH364" s="2" t="n">
        <f aca="false">$AZ364-$B364</f>
        <v>-41.7088</v>
      </c>
      <c r="CI364" s="2" t="n">
        <f aca="false">$BG364-$B364</f>
        <v>-32.9727</v>
      </c>
      <c r="CJ364" s="2" t="n">
        <f aca="false">$BH364-$D364</f>
        <v>-38.9922</v>
      </c>
      <c r="CK364" s="2" t="n">
        <f aca="false">$BI364-$D364</f>
        <v>-38.2383</v>
      </c>
      <c r="CL364" s="2" t="n">
        <f aca="false">$BJ364-$F364</f>
        <v>-41.0468</v>
      </c>
      <c r="CM364" s="2" t="n">
        <f aca="false">$AY364-$D364</f>
        <v>-53.5113</v>
      </c>
      <c r="CN364" s="2" t="n">
        <f aca="false">$AZ364-$F364</f>
        <v>-40.0815</v>
      </c>
      <c r="CO364" s="2" t="n">
        <f aca="false">$BG364-$H364</f>
        <v>-32.7952</v>
      </c>
      <c r="CP364" s="2" t="n">
        <f aca="false">$BH364-$F364</f>
        <v>-36.8307</v>
      </c>
      <c r="CQ364" s="2" t="n">
        <f aca="false">$BI364-$H364</f>
        <v>-37.5266</v>
      </c>
      <c r="CR364" s="2" t="n">
        <f aca="false">$BJ364-$H364</f>
        <v>-42.4966</v>
      </c>
      <c r="DC364" s="2"/>
      <c r="DD364" s="2"/>
      <c r="DE364" s="2"/>
      <c r="DF364" s="2"/>
      <c r="DG364" s="2"/>
      <c r="DH364" s="2"/>
      <c r="DI364" s="2"/>
      <c r="DJ364" s="2"/>
      <c r="DK364" s="2"/>
    </row>
    <row r="365" customFormat="false" ht="12.75" hidden="false" customHeight="false" outlineLevel="0" collapsed="false">
      <c r="A365" s="0" t="n">
        <v>361</v>
      </c>
      <c r="B365" s="0" t="n">
        <v>-6.5521</v>
      </c>
      <c r="C365" s="0" t="n">
        <v>0</v>
      </c>
      <c r="D365" s="0" t="n">
        <v>-6.224</v>
      </c>
      <c r="E365" s="0" t="n">
        <v>0</v>
      </c>
      <c r="F365" s="0" t="n">
        <v>-7.9857</v>
      </c>
      <c r="G365" s="0" t="n">
        <v>0</v>
      </c>
      <c r="H365" s="0" t="n">
        <v>-6.9154</v>
      </c>
      <c r="I365" s="0" t="n">
        <v>0</v>
      </c>
      <c r="J365" s="0" t="n">
        <v>-50.8412</v>
      </c>
      <c r="K365" s="0" t="n">
        <v>-102.6393</v>
      </c>
      <c r="L365" s="0" t="n">
        <v>-32.8094</v>
      </c>
      <c r="M365" s="0" t="n">
        <v>-115.0209</v>
      </c>
      <c r="N365" s="0" t="n">
        <v>-54.8586</v>
      </c>
      <c r="O365" s="0" t="n">
        <v>-53.3352</v>
      </c>
      <c r="P365" s="0" t="n">
        <v>-42.2845</v>
      </c>
      <c r="Q365" s="0" t="n">
        <v>-75.6056</v>
      </c>
      <c r="R365" s="0" t="n">
        <v>-42.1203</v>
      </c>
      <c r="S365" s="0" t="n">
        <v>114.301</v>
      </c>
      <c r="T365" s="0" t="n">
        <v>-38.2102</v>
      </c>
      <c r="U365" s="0" t="n">
        <v>19.9343</v>
      </c>
      <c r="V365" s="0" t="n">
        <v>-53.6924</v>
      </c>
      <c r="W365" s="0" t="n">
        <v>-131.959</v>
      </c>
      <c r="X365" s="0" t="n">
        <v>-33.7916</v>
      </c>
      <c r="Y365" s="0" t="n">
        <v>-148.9976</v>
      </c>
      <c r="Z365" s="0" t="n">
        <v>-44.4893</v>
      </c>
      <c r="AA365" s="0" t="n">
        <v>-53.5002</v>
      </c>
      <c r="AB365" s="0" t="n">
        <v>-37.2427</v>
      </c>
      <c r="AC365" s="0" t="n">
        <v>-84.7356</v>
      </c>
      <c r="AD365" s="0" t="n">
        <v>-47.7824</v>
      </c>
      <c r="AE365" s="0" t="n">
        <v>60.6348</v>
      </c>
      <c r="AF365" s="0" t="n">
        <v>-34.6855</v>
      </c>
      <c r="AG365" s="0" t="n">
        <v>-29.7211</v>
      </c>
      <c r="AH365" s="0" t="n">
        <v>-12.7259</v>
      </c>
      <c r="AI365" s="0" t="n">
        <v>-2.3677</v>
      </c>
      <c r="AJ365" s="0" t="n">
        <v>-14.7321</v>
      </c>
      <c r="AK365" s="0" t="n">
        <v>76.9078</v>
      </c>
      <c r="AL365" s="0" t="n">
        <v>-8.0887</v>
      </c>
      <c r="AM365" s="0" t="n">
        <v>-15.9936</v>
      </c>
      <c r="AN365" s="0" t="n">
        <v>-12.0391</v>
      </c>
      <c r="AO365" s="0" t="n">
        <v>68.5774</v>
      </c>
      <c r="AP365" s="0" t="n">
        <v>-11.5373</v>
      </c>
      <c r="AQ365" s="0" t="n">
        <v>-19.3403</v>
      </c>
      <c r="AR365" s="0" t="n">
        <v>-18.879</v>
      </c>
      <c r="AS365" s="0" t="n">
        <v>61.4364</v>
      </c>
      <c r="AT365" s="0" t="n">
        <v>-8.558</v>
      </c>
      <c r="AU365" s="0" t="n">
        <v>-58.5535</v>
      </c>
      <c r="AV365" s="0" t="n">
        <v>-11.2338</v>
      </c>
      <c r="AW365" s="0" t="n">
        <v>56.5199</v>
      </c>
      <c r="AY365" s="0" t="n">
        <v>-62.1336</v>
      </c>
      <c r="AZ365" s="0" t="n">
        <v>-47.4344</v>
      </c>
      <c r="BA365" s="0" t="n">
        <v>-38.7352</v>
      </c>
      <c r="BB365" s="0" t="n">
        <v>-43.5555</v>
      </c>
      <c r="BC365" s="0" t="n">
        <v>-47.7664</v>
      </c>
      <c r="BD365" s="0" t="n">
        <v>-55.8797</v>
      </c>
      <c r="BE365" s="0" t="n">
        <v>-49.1654</v>
      </c>
      <c r="BF365" s="0" t="n">
        <v>-50.9544</v>
      </c>
      <c r="BG365" s="0" t="n">
        <v>-39.4427</v>
      </c>
      <c r="BH365" s="0" t="n">
        <v>-43.4505</v>
      </c>
      <c r="BI365" s="0" t="n">
        <v>-44.3216</v>
      </c>
      <c r="BJ365" s="0" t="n">
        <v>-45.3685</v>
      </c>
      <c r="BK365" s="0" t="n">
        <v>361</v>
      </c>
      <c r="BL365" s="2" t="n">
        <f aca="false">10*LOG(10^(J365/10)+10^(L365/10)+10^(N365/10))</f>
        <v>-32.7150108621734</v>
      </c>
      <c r="BM365" s="2" t="n">
        <f aca="false">10*LOG(10^(J365/10)+10^(P365/10)+10^(R365/10))</f>
        <v>-38.9040132500921</v>
      </c>
      <c r="BN365" s="2" t="n">
        <f aca="false">10*LOG(10^(L365/10)+10^(P365/10)+10^(T365/10))</f>
        <v>-31.3444079353167</v>
      </c>
      <c r="BO365" s="2" t="n">
        <f aca="false">10*LOG(10^(N365/10)+10^(R365/10)+10^(T365/10))</f>
        <v>-36.6627077022795</v>
      </c>
      <c r="BP365" s="2" t="n">
        <f aca="false">10*LOG(10^(V365/10)+10^(X365/10)+10^(Z365/10))</f>
        <v>-33.3959125323837</v>
      </c>
      <c r="BQ365" s="2" t="n">
        <f aca="false">10*LOG(10^(V365/10)+10^(AB365/10)+10^(AD365/10))</f>
        <v>-36.7857075742126</v>
      </c>
      <c r="BR365" s="2" t="n">
        <f aca="false">10*LOG(10^(X365/10)+10^(AB365/10)+10^(AF365/10))</f>
        <v>-30.2395481363377</v>
      </c>
      <c r="BS365" s="2" t="n">
        <f aca="false">10*LOG(10^(Z365/10)+10^(AD365/10)+10^(AF365/10))</f>
        <v>-34.0648190473203</v>
      </c>
      <c r="BT365" s="0" t="n">
        <v>361</v>
      </c>
      <c r="BU365" s="2" t="n">
        <f aca="false">$BE365-$B365</f>
        <v>-42.6133</v>
      </c>
      <c r="BV365" s="2" t="n">
        <f aca="false">$BF365-$B365</f>
        <v>-44.4023</v>
      </c>
      <c r="BW365" s="2" t="n">
        <f aca="false">$BA365-$B365</f>
        <v>-32.1831</v>
      </c>
      <c r="BX365" s="2" t="n">
        <f aca="false">$BB365-$D365</f>
        <v>-37.3315</v>
      </c>
      <c r="BY365" s="2" t="n">
        <f aca="false">$BC365-$D365</f>
        <v>-41.5424</v>
      </c>
      <c r="BZ365" s="2" t="n">
        <f aca="false">$BD365-$F365</f>
        <v>-47.894</v>
      </c>
      <c r="CA365" s="2" t="n">
        <f aca="false">$BE365-$D365</f>
        <v>-42.9414</v>
      </c>
      <c r="CB365" s="2" t="n">
        <f aca="false">$BF365-$F365</f>
        <v>-42.9687</v>
      </c>
      <c r="CC365" s="2" t="n">
        <f aca="false">$BA365-$H365</f>
        <v>-31.8198</v>
      </c>
      <c r="CD365" s="2" t="n">
        <f aca="false">$BB365-$F365</f>
        <v>-35.5698</v>
      </c>
      <c r="CE365" s="2" t="n">
        <f aca="false">$BC365-$H365</f>
        <v>-40.851</v>
      </c>
      <c r="CF365" s="2" t="n">
        <f aca="false">$BD365-$H365</f>
        <v>-48.9643</v>
      </c>
      <c r="CG365" s="2" t="n">
        <f aca="false">$AY365-$B365</f>
        <v>-55.5815</v>
      </c>
      <c r="CH365" s="2" t="n">
        <f aca="false">$AZ365-$B365</f>
        <v>-40.8823</v>
      </c>
      <c r="CI365" s="2" t="n">
        <f aca="false">$BG365-$B365</f>
        <v>-32.8906</v>
      </c>
      <c r="CJ365" s="2" t="n">
        <f aca="false">$BH365-$D365</f>
        <v>-37.2265</v>
      </c>
      <c r="CK365" s="2" t="n">
        <f aca="false">$BI365-$D365</f>
        <v>-38.0976</v>
      </c>
      <c r="CL365" s="2" t="n">
        <f aca="false">$BJ365-$F365</f>
        <v>-37.3828</v>
      </c>
      <c r="CM365" s="2" t="n">
        <f aca="false">$AY365-$D365</f>
        <v>-55.9096</v>
      </c>
      <c r="CN365" s="2" t="n">
        <f aca="false">$AZ365-$F365</f>
        <v>-39.4487</v>
      </c>
      <c r="CO365" s="2" t="n">
        <f aca="false">$BG365-$H365</f>
        <v>-32.5273</v>
      </c>
      <c r="CP365" s="2" t="n">
        <f aca="false">$BH365-$F365</f>
        <v>-35.4648</v>
      </c>
      <c r="CQ365" s="2" t="n">
        <f aca="false">$BI365-$H365</f>
        <v>-37.4062</v>
      </c>
      <c r="CR365" s="2" t="n">
        <f aca="false">$BJ365-$H365</f>
        <v>-38.4531</v>
      </c>
      <c r="DC365" s="2"/>
      <c r="DD365" s="2"/>
      <c r="DE365" s="2"/>
      <c r="DF365" s="2"/>
      <c r="DG365" s="2"/>
      <c r="DH365" s="2"/>
      <c r="DI365" s="2"/>
      <c r="DJ365" s="2"/>
      <c r="DK365" s="2"/>
    </row>
    <row r="366" customFormat="false" ht="12.75" hidden="false" customHeight="false" outlineLevel="0" collapsed="false">
      <c r="A366" s="0" t="n">
        <v>362</v>
      </c>
      <c r="B366" s="0" t="n">
        <v>-6.4341</v>
      </c>
      <c r="C366" s="0" t="n">
        <v>0</v>
      </c>
      <c r="D366" s="0" t="n">
        <v>-6.3692</v>
      </c>
      <c r="E366" s="0" t="n">
        <v>0</v>
      </c>
      <c r="F366" s="0" t="n">
        <v>-7.7001</v>
      </c>
      <c r="G366" s="0" t="n">
        <v>0</v>
      </c>
      <c r="H366" s="0" t="n">
        <v>-6.8874</v>
      </c>
      <c r="I366" s="0" t="n">
        <v>0</v>
      </c>
      <c r="J366" s="0" t="n">
        <v>-48.6347</v>
      </c>
      <c r="K366" s="0" t="n">
        <v>-104.9911</v>
      </c>
      <c r="L366" s="0" t="n">
        <v>-31.136</v>
      </c>
      <c r="M366" s="0" t="n">
        <v>-125.1795</v>
      </c>
      <c r="N366" s="0" t="n">
        <v>-50.6291</v>
      </c>
      <c r="O366" s="0" t="n">
        <v>-90.7224</v>
      </c>
      <c r="P366" s="0" t="n">
        <v>-41.9574</v>
      </c>
      <c r="Q366" s="0" t="n">
        <v>-99.2669</v>
      </c>
      <c r="R366" s="0" t="n">
        <v>-40.6764</v>
      </c>
      <c r="S366" s="0" t="n">
        <v>117.3871</v>
      </c>
      <c r="T366" s="0" t="n">
        <v>-34.9345</v>
      </c>
      <c r="U366" s="0" t="n">
        <v>10.7969</v>
      </c>
      <c r="V366" s="0" t="n">
        <v>-50.3296</v>
      </c>
      <c r="W366" s="0" t="n">
        <v>-132.9313</v>
      </c>
      <c r="X366" s="0" t="n">
        <v>-31.588</v>
      </c>
      <c r="Y366" s="0" t="n">
        <v>-159.8173</v>
      </c>
      <c r="Z366" s="0" t="n">
        <v>-45.0376</v>
      </c>
      <c r="AA366" s="0" t="n">
        <v>-70.3605</v>
      </c>
      <c r="AB366" s="0" t="n">
        <v>-36.6728</v>
      </c>
      <c r="AC366" s="0" t="n">
        <v>-97.7424</v>
      </c>
      <c r="AD366" s="0" t="n">
        <v>-46.6086</v>
      </c>
      <c r="AE366" s="0" t="n">
        <v>75.5016</v>
      </c>
      <c r="AF366" s="0" t="n">
        <v>-32.784</v>
      </c>
      <c r="AG366" s="0" t="n">
        <v>-36.0927</v>
      </c>
      <c r="AH366" s="0" t="n">
        <v>-14.7966</v>
      </c>
      <c r="AI366" s="0" t="n">
        <v>-12.0196</v>
      </c>
      <c r="AJ366" s="0" t="n">
        <v>-13.1786</v>
      </c>
      <c r="AK366" s="0" t="n">
        <v>69.1913</v>
      </c>
      <c r="AL366" s="0" t="n">
        <v>-9.464</v>
      </c>
      <c r="AM366" s="0" t="n">
        <v>-22.6022</v>
      </c>
      <c r="AN366" s="0" t="n">
        <v>-12.6948</v>
      </c>
      <c r="AO366" s="0" t="n">
        <v>54.522</v>
      </c>
      <c r="AP366" s="0" t="n">
        <v>-12.9614</v>
      </c>
      <c r="AQ366" s="0" t="n">
        <v>-26.9571</v>
      </c>
      <c r="AR366" s="0" t="n">
        <v>-15.8713</v>
      </c>
      <c r="AS366" s="0" t="n">
        <v>49.6958</v>
      </c>
      <c r="AT366" s="0" t="n">
        <v>-10.5266</v>
      </c>
      <c r="AU366" s="0" t="n">
        <v>-66.9123</v>
      </c>
      <c r="AV366" s="0" t="n">
        <v>-11.686</v>
      </c>
      <c r="AW366" s="0" t="n">
        <v>47.1393</v>
      </c>
      <c r="AY366" s="0" t="n">
        <v>-64.5132</v>
      </c>
      <c r="AZ366" s="0" t="n">
        <v>-46.809</v>
      </c>
      <c r="BA366" s="0" t="n">
        <v>-38.7579</v>
      </c>
      <c r="BB366" s="0" t="n">
        <v>-42.0796</v>
      </c>
      <c r="BC366" s="0" t="n">
        <v>-47.1812</v>
      </c>
      <c r="BD366" s="0" t="n">
        <v>-57.0981</v>
      </c>
      <c r="BE366" s="0" t="n">
        <v>-47.666</v>
      </c>
      <c r="BF366" s="0" t="n">
        <v>-52.0087</v>
      </c>
      <c r="BG366" s="0" t="n">
        <v>-39.3091</v>
      </c>
      <c r="BH366" s="0" t="n">
        <v>-42.1856</v>
      </c>
      <c r="BI366" s="0" t="n">
        <v>-43.6777</v>
      </c>
      <c r="BJ366" s="0" t="n">
        <v>-42.083</v>
      </c>
      <c r="BK366" s="0" t="n">
        <v>362</v>
      </c>
      <c r="BL366" s="2" t="n">
        <f aca="false">10*LOG(10^(J366/10)+10^(L366/10)+10^(N366/10))</f>
        <v>-31.0117359156006</v>
      </c>
      <c r="BM366" s="2" t="n">
        <f aca="false">10*LOG(10^(J366/10)+10^(P366/10)+10^(R366/10))</f>
        <v>-37.8784102201132</v>
      </c>
      <c r="BN366" s="2" t="n">
        <f aca="false">10*LOG(10^(L366/10)+10^(P366/10)+10^(T366/10))</f>
        <v>-29.3757217547506</v>
      </c>
      <c r="BO366" s="2" t="n">
        <f aca="false">10*LOG(10^(N366/10)+10^(R366/10)+10^(T366/10))</f>
        <v>-33.8167750514946</v>
      </c>
      <c r="BP366" s="2" t="n">
        <f aca="false">10*LOG(10^(V366/10)+10^(X366/10)+10^(Z366/10))</f>
        <v>-31.3408830011312</v>
      </c>
      <c r="BQ366" s="2" t="n">
        <f aca="false">10*LOG(10^(V366/10)+10^(AB366/10)+10^(AD366/10))</f>
        <v>-36.0863626217498</v>
      </c>
      <c r="BR366" s="2" t="n">
        <f aca="false">10*LOG(10^(X366/10)+10^(AB366/10)+10^(AF366/10))</f>
        <v>-28.42957739444</v>
      </c>
      <c r="BS366" s="2" t="n">
        <f aca="false">10*LOG(10^(Z366/10)+10^(AD366/10)+10^(AF366/10))</f>
        <v>-32.3662517176875</v>
      </c>
      <c r="BT366" s="0" t="n">
        <v>362</v>
      </c>
      <c r="BU366" s="2" t="n">
        <f aca="false">$BE366-$B366</f>
        <v>-41.2319</v>
      </c>
      <c r="BV366" s="2" t="n">
        <f aca="false">$BF366-$B366</f>
        <v>-45.5746</v>
      </c>
      <c r="BW366" s="2" t="n">
        <f aca="false">$BA366-$B366</f>
        <v>-32.3238</v>
      </c>
      <c r="BX366" s="2" t="n">
        <f aca="false">$BB366-$D366</f>
        <v>-35.7104</v>
      </c>
      <c r="BY366" s="2" t="n">
        <f aca="false">$BC366-$D366</f>
        <v>-40.812</v>
      </c>
      <c r="BZ366" s="2" t="n">
        <f aca="false">$BD366-$F366</f>
        <v>-49.398</v>
      </c>
      <c r="CA366" s="2" t="n">
        <f aca="false">$BE366-$D366</f>
        <v>-41.2968</v>
      </c>
      <c r="CB366" s="2" t="n">
        <f aca="false">$BF366-$F366</f>
        <v>-44.3086</v>
      </c>
      <c r="CC366" s="2" t="n">
        <f aca="false">$BA366-$H366</f>
        <v>-31.8705</v>
      </c>
      <c r="CD366" s="2" t="n">
        <f aca="false">$BB366-$F366</f>
        <v>-34.3795</v>
      </c>
      <c r="CE366" s="2" t="n">
        <f aca="false">$BC366-$H366</f>
        <v>-40.2938</v>
      </c>
      <c r="CF366" s="2" t="n">
        <f aca="false">$BD366-$H366</f>
        <v>-50.2107</v>
      </c>
      <c r="CG366" s="2" t="n">
        <f aca="false">$AY366-$B366</f>
        <v>-58.0791</v>
      </c>
      <c r="CH366" s="2" t="n">
        <f aca="false">$AZ366-$B366</f>
        <v>-40.3749</v>
      </c>
      <c r="CI366" s="2" t="n">
        <f aca="false">$BG366-$B366</f>
        <v>-32.875</v>
      </c>
      <c r="CJ366" s="2" t="n">
        <f aca="false">$BH366-$D366</f>
        <v>-35.8164</v>
      </c>
      <c r="CK366" s="2" t="n">
        <f aca="false">$BI366-$D366</f>
        <v>-37.3085</v>
      </c>
      <c r="CL366" s="2" t="n">
        <f aca="false">$BJ366-$F366</f>
        <v>-34.3829</v>
      </c>
      <c r="CM366" s="2" t="n">
        <f aca="false">$AY366-$D366</f>
        <v>-58.144</v>
      </c>
      <c r="CN366" s="2" t="n">
        <f aca="false">$AZ366-$F366</f>
        <v>-39.1089</v>
      </c>
      <c r="CO366" s="2" t="n">
        <f aca="false">$BG366-$H366</f>
        <v>-32.4217</v>
      </c>
      <c r="CP366" s="2" t="n">
        <f aca="false">$BH366-$F366</f>
        <v>-34.4855</v>
      </c>
      <c r="CQ366" s="2" t="n">
        <f aca="false">$BI366-$H366</f>
        <v>-36.7903</v>
      </c>
      <c r="CR366" s="2" t="n">
        <f aca="false">$BJ366-$H366</f>
        <v>-35.1956</v>
      </c>
      <c r="DC366" s="2"/>
      <c r="DD366" s="2"/>
      <c r="DE366" s="2"/>
      <c r="DF366" s="2"/>
      <c r="DG366" s="2"/>
      <c r="DH366" s="2"/>
      <c r="DI366" s="2"/>
      <c r="DJ366" s="2"/>
      <c r="DK366" s="2"/>
    </row>
    <row r="367" customFormat="false" ht="12.75" hidden="false" customHeight="false" outlineLevel="0" collapsed="false">
      <c r="A367" s="0" t="n">
        <v>363</v>
      </c>
      <c r="B367" s="0" t="n">
        <v>-6.3598</v>
      </c>
      <c r="C367" s="0" t="n">
        <v>0</v>
      </c>
      <c r="D367" s="0" t="n">
        <v>-6.486</v>
      </c>
      <c r="E367" s="0" t="n">
        <v>0</v>
      </c>
      <c r="F367" s="0" t="n">
        <v>-7.5331</v>
      </c>
      <c r="G367" s="0" t="n">
        <v>0</v>
      </c>
      <c r="H367" s="0" t="n">
        <v>-6.8074</v>
      </c>
      <c r="I367" s="0" t="n">
        <v>0</v>
      </c>
      <c r="J367" s="0" t="n">
        <v>-47.1417</v>
      </c>
      <c r="K367" s="0" t="n">
        <v>-117.1712</v>
      </c>
      <c r="L367" s="0" t="n">
        <v>-30.3063</v>
      </c>
      <c r="M367" s="0" t="n">
        <v>-140.5366</v>
      </c>
      <c r="N367" s="0" t="n">
        <v>-48.7328</v>
      </c>
      <c r="O367" s="0" t="n">
        <v>-122.6226</v>
      </c>
      <c r="P367" s="0" t="n">
        <v>-43.5631</v>
      </c>
      <c r="Q367" s="0" t="n">
        <v>-126.9772</v>
      </c>
      <c r="R367" s="0" t="n">
        <v>-39.0277</v>
      </c>
      <c r="S367" s="0" t="n">
        <v>110.0965</v>
      </c>
      <c r="T367" s="0" t="n">
        <v>-33.1568</v>
      </c>
      <c r="U367" s="0" t="n">
        <v>-8.4864</v>
      </c>
      <c r="V367" s="0" t="n">
        <v>-47.3873</v>
      </c>
      <c r="W367" s="0" t="n">
        <v>-143.9446</v>
      </c>
      <c r="X367" s="0" t="n">
        <v>-30.4307</v>
      </c>
      <c r="Y367" s="0" t="n">
        <v>-175.7059</v>
      </c>
      <c r="Z367" s="0" t="n">
        <v>-46.2642</v>
      </c>
      <c r="AA367" s="0" t="n">
        <v>-86.6125</v>
      </c>
      <c r="AB367" s="0" t="n">
        <v>-36.9674</v>
      </c>
      <c r="AC367" s="0" t="n">
        <v>-107.9075</v>
      </c>
      <c r="AD367" s="0" t="n">
        <v>-43.7153</v>
      </c>
      <c r="AE367" s="0" t="n">
        <v>72.5726</v>
      </c>
      <c r="AF367" s="0" t="n">
        <v>-31.4838</v>
      </c>
      <c r="AG367" s="0" t="n">
        <v>-50.5503</v>
      </c>
      <c r="AH367" s="0" t="n">
        <v>-17.4116</v>
      </c>
      <c r="AI367" s="0" t="n">
        <v>-4.6127</v>
      </c>
      <c r="AJ367" s="0" t="n">
        <v>-12.1797</v>
      </c>
      <c r="AK367" s="0" t="n">
        <v>58.0426</v>
      </c>
      <c r="AL367" s="0" t="n">
        <v>-10.9593</v>
      </c>
      <c r="AM367" s="0" t="n">
        <v>-19.8896</v>
      </c>
      <c r="AN367" s="0" t="n">
        <v>-14.5551</v>
      </c>
      <c r="AO367" s="0" t="n">
        <v>44.8517</v>
      </c>
      <c r="AP367" s="0" t="n">
        <v>-14.7066</v>
      </c>
      <c r="AQ367" s="0" t="n">
        <v>-23.1212</v>
      </c>
      <c r="AR367" s="0" t="n">
        <v>-14.3207</v>
      </c>
      <c r="AS367" s="0" t="n">
        <v>32.1055</v>
      </c>
      <c r="AT367" s="0" t="n">
        <v>-12.4736</v>
      </c>
      <c r="AU367" s="0" t="n">
        <v>-64.3192</v>
      </c>
      <c r="AV367" s="0" t="n">
        <v>-12.8121</v>
      </c>
      <c r="AW367" s="0" t="n">
        <v>40.7961</v>
      </c>
      <c r="AY367" s="0" t="n">
        <v>-67.9699</v>
      </c>
      <c r="AZ367" s="0" t="n">
        <v>-47.017</v>
      </c>
      <c r="BA367" s="0" t="n">
        <v>-38.9062</v>
      </c>
      <c r="BB367" s="0" t="n">
        <v>-41.1496</v>
      </c>
      <c r="BC367" s="0" t="n">
        <v>-46.5832</v>
      </c>
      <c r="BD367" s="0" t="n">
        <v>-47.2514</v>
      </c>
      <c r="BE367" s="0" t="n">
        <v>-46.0993</v>
      </c>
      <c r="BF367" s="0" t="n">
        <v>-53.9785</v>
      </c>
      <c r="BG367" s="0" t="n">
        <v>-39.4027</v>
      </c>
      <c r="BH367" s="0" t="n">
        <v>-41.6931</v>
      </c>
      <c r="BI367" s="0" t="n">
        <v>-42.7595</v>
      </c>
      <c r="BJ367" s="0" t="n">
        <v>-40.1152</v>
      </c>
      <c r="BK367" s="0" t="n">
        <v>363</v>
      </c>
      <c r="BL367" s="2" t="n">
        <f aca="false">10*LOG(10^(J367/10)+10^(L367/10)+10^(N367/10))</f>
        <v>-30.1565196284779</v>
      </c>
      <c r="BM367" s="2" t="n">
        <f aca="false">10*LOG(10^(J367/10)+10^(P367/10)+10^(R367/10))</f>
        <v>-37.2485385516113</v>
      </c>
      <c r="BN367" s="2" t="n">
        <f aca="false">10*LOG(10^(L367/10)+10^(P367/10)+10^(T367/10))</f>
        <v>-28.3584339695164</v>
      </c>
      <c r="BO367" s="2" t="n">
        <f aca="false">10*LOG(10^(N367/10)+10^(R367/10)+10^(T367/10))</f>
        <v>-32.0628284400612</v>
      </c>
      <c r="BP367" s="2" t="n">
        <f aca="false">10*LOG(10^(V367/10)+10^(X367/10)+10^(Z367/10))</f>
        <v>-30.2343304121922</v>
      </c>
      <c r="BQ367" s="2" t="n">
        <f aca="false">10*LOG(10^(V367/10)+10^(AB367/10)+10^(AD367/10))</f>
        <v>-35.8205054686927</v>
      </c>
      <c r="BR367" s="2" t="n">
        <f aca="false">10*LOG(10^(X367/10)+10^(AB367/10)+10^(AF367/10))</f>
        <v>-27.4059542961408</v>
      </c>
      <c r="BS367" s="2" t="n">
        <f aca="false">10*LOG(10^(Z367/10)+10^(AD367/10)+10^(AF367/10))</f>
        <v>-31.0972670648606</v>
      </c>
      <c r="BT367" s="0" t="n">
        <v>363</v>
      </c>
      <c r="BU367" s="2" t="n">
        <f aca="false">$BE367-$B367</f>
        <v>-39.7395</v>
      </c>
      <c r="BV367" s="2" t="n">
        <f aca="false">$BF367-$B367</f>
        <v>-47.6187</v>
      </c>
      <c r="BW367" s="2" t="n">
        <f aca="false">$BA367-$B367</f>
        <v>-32.5464</v>
      </c>
      <c r="BX367" s="2" t="n">
        <f aca="false">$BB367-$D367</f>
        <v>-34.6636</v>
      </c>
      <c r="BY367" s="2" t="n">
        <f aca="false">$BC367-$D367</f>
        <v>-40.0972</v>
      </c>
      <c r="BZ367" s="2" t="n">
        <f aca="false">$BD367-$F367</f>
        <v>-39.7183</v>
      </c>
      <c r="CA367" s="2" t="n">
        <f aca="false">$BE367-$D367</f>
        <v>-39.6133</v>
      </c>
      <c r="CB367" s="2" t="n">
        <f aca="false">$BF367-$F367</f>
        <v>-46.4454</v>
      </c>
      <c r="CC367" s="2" t="n">
        <f aca="false">$BA367-$H367</f>
        <v>-32.0988</v>
      </c>
      <c r="CD367" s="2" t="n">
        <f aca="false">$BB367-$F367</f>
        <v>-33.6165</v>
      </c>
      <c r="CE367" s="2" t="n">
        <f aca="false">$BC367-$H367</f>
        <v>-39.7758</v>
      </c>
      <c r="CF367" s="2" t="n">
        <f aca="false">$BD367-$H367</f>
        <v>-40.444</v>
      </c>
      <c r="CG367" s="2" t="n">
        <f aca="false">$AY367-$B367</f>
        <v>-61.6101</v>
      </c>
      <c r="CH367" s="2" t="n">
        <f aca="false">$AZ367-$B367</f>
        <v>-40.6572</v>
      </c>
      <c r="CI367" s="2" t="n">
        <f aca="false">$BG367-$B367</f>
        <v>-33.0429</v>
      </c>
      <c r="CJ367" s="2" t="n">
        <f aca="false">$BH367-$D367</f>
        <v>-35.2071</v>
      </c>
      <c r="CK367" s="2" t="n">
        <f aca="false">$BI367-$D367</f>
        <v>-36.2735</v>
      </c>
      <c r="CL367" s="2" t="n">
        <f aca="false">$BJ367-$F367</f>
        <v>-32.5821</v>
      </c>
      <c r="CM367" s="2" t="n">
        <f aca="false">$AY367-$D367</f>
        <v>-61.4839</v>
      </c>
      <c r="CN367" s="2" t="n">
        <f aca="false">$AZ367-$F367</f>
        <v>-39.4839</v>
      </c>
      <c r="CO367" s="2" t="n">
        <f aca="false">$BG367-$H367</f>
        <v>-32.5953</v>
      </c>
      <c r="CP367" s="2" t="n">
        <f aca="false">$BH367-$F367</f>
        <v>-34.16</v>
      </c>
      <c r="CQ367" s="2" t="n">
        <f aca="false">$BI367-$H367</f>
        <v>-35.9521</v>
      </c>
      <c r="CR367" s="2" t="n">
        <f aca="false">$BJ367-$H367</f>
        <v>-33.3078</v>
      </c>
      <c r="DC367" s="2"/>
      <c r="DD367" s="2"/>
      <c r="DE367" s="2"/>
      <c r="DF367" s="2"/>
      <c r="DG367" s="2"/>
      <c r="DH367" s="2"/>
      <c r="DI367" s="2"/>
      <c r="DJ367" s="2"/>
      <c r="DK367" s="2"/>
    </row>
    <row r="368" customFormat="false" ht="12.75" hidden="false" customHeight="false" outlineLevel="0" collapsed="false">
      <c r="A368" s="0" t="n">
        <v>364</v>
      </c>
      <c r="B368" s="0" t="n">
        <v>-6.3989</v>
      </c>
      <c r="C368" s="0" t="n">
        <v>0</v>
      </c>
      <c r="D368" s="0" t="n">
        <v>-6.5436</v>
      </c>
      <c r="E368" s="0" t="n">
        <v>0</v>
      </c>
      <c r="F368" s="0" t="n">
        <v>-7.4901</v>
      </c>
      <c r="G368" s="0" t="n">
        <v>0</v>
      </c>
      <c r="H368" s="0" t="n">
        <v>-6.7528</v>
      </c>
      <c r="I368" s="0" t="n">
        <v>0</v>
      </c>
      <c r="J368" s="0" t="n">
        <v>-46.6852</v>
      </c>
      <c r="K368" s="0" t="n">
        <v>-128.7549</v>
      </c>
      <c r="L368" s="0" t="n">
        <v>-30.4442</v>
      </c>
      <c r="M368" s="0" t="n">
        <v>-157.3575</v>
      </c>
      <c r="N368" s="0" t="n">
        <v>-48.6349</v>
      </c>
      <c r="O368" s="0" t="n">
        <v>-149.9388</v>
      </c>
      <c r="P368" s="0" t="n">
        <v>-49.0928</v>
      </c>
      <c r="Q368" s="0" t="n">
        <v>-158.1567</v>
      </c>
      <c r="R368" s="0" t="n">
        <v>-37.8553</v>
      </c>
      <c r="S368" s="0" t="n">
        <v>95.609</v>
      </c>
      <c r="T368" s="0" t="n">
        <v>-32.9879</v>
      </c>
      <c r="U368" s="0" t="n">
        <v>-29.2269</v>
      </c>
      <c r="V368" s="0" t="n">
        <v>-45.5565</v>
      </c>
      <c r="W368" s="0" t="n">
        <v>-160.4049</v>
      </c>
      <c r="X368" s="0" t="n">
        <v>-30.3135</v>
      </c>
      <c r="Y368" s="0" t="n">
        <v>166.2598</v>
      </c>
      <c r="Z368" s="0" t="n">
        <v>-48.5206</v>
      </c>
      <c r="AA368" s="0" t="n">
        <v>-94.7327</v>
      </c>
      <c r="AB368" s="0" t="n">
        <v>-37.4049</v>
      </c>
      <c r="AC368" s="0" t="n">
        <v>-112.946</v>
      </c>
      <c r="AD368" s="0" t="n">
        <v>-41.568</v>
      </c>
      <c r="AE368" s="0" t="n">
        <v>56.5278</v>
      </c>
      <c r="AF368" s="0" t="n">
        <v>-31.3119</v>
      </c>
      <c r="AG368" s="0" t="n">
        <v>-66.6535</v>
      </c>
      <c r="AH368" s="0" t="n">
        <v>-16.9896</v>
      </c>
      <c r="AI368" s="0" t="n">
        <v>17.5564</v>
      </c>
      <c r="AJ368" s="0" t="n">
        <v>-11.7868</v>
      </c>
      <c r="AK368" s="0" t="n">
        <v>48.0774</v>
      </c>
      <c r="AL368" s="0" t="n">
        <v>-10.9835</v>
      </c>
      <c r="AM368" s="0" t="n">
        <v>-13.1224</v>
      </c>
      <c r="AN368" s="0" t="n">
        <v>-17.296</v>
      </c>
      <c r="AO368" s="0" t="n">
        <v>51.8526</v>
      </c>
      <c r="AP368" s="0" t="n">
        <v>-14.5482</v>
      </c>
      <c r="AQ368" s="0" t="n">
        <v>-13.3163</v>
      </c>
      <c r="AR368" s="0" t="n">
        <v>-13.8099</v>
      </c>
      <c r="AS368" s="0" t="n">
        <v>16.0169</v>
      </c>
      <c r="AT368" s="0" t="n">
        <v>-12.9638</v>
      </c>
      <c r="AU368" s="0" t="n">
        <v>-52.1249</v>
      </c>
      <c r="AV368" s="0" t="n">
        <v>-13.8927</v>
      </c>
      <c r="AW368" s="0" t="n">
        <v>44.3197</v>
      </c>
      <c r="AY368" s="0" t="n">
        <v>-67.9923</v>
      </c>
      <c r="AZ368" s="0" t="n">
        <v>-47.3724</v>
      </c>
      <c r="BA368" s="0" t="n">
        <v>-38.9453</v>
      </c>
      <c r="BB368" s="0" t="n">
        <v>-41.0548</v>
      </c>
      <c r="BC368" s="0" t="n">
        <v>-46.4376</v>
      </c>
      <c r="BD368" s="0" t="n">
        <v>-43.6576</v>
      </c>
      <c r="BE368" s="0" t="n">
        <v>-44.817</v>
      </c>
      <c r="BF368" s="0" t="n">
        <v>-58.0057</v>
      </c>
      <c r="BG368" s="0" t="n">
        <v>-39.5357</v>
      </c>
      <c r="BH368" s="0" t="n">
        <v>-42.0553</v>
      </c>
      <c r="BI368" s="0" t="n">
        <v>-42.0319</v>
      </c>
      <c r="BJ368" s="0" t="n">
        <v>-39.5331</v>
      </c>
      <c r="BK368" s="0" t="n">
        <v>364</v>
      </c>
      <c r="BL368" s="2" t="n">
        <f aca="false">10*LOG(10^(J368/10)+10^(L368/10)+10^(N368/10))</f>
        <v>-30.2783329937634</v>
      </c>
      <c r="BM368" s="2" t="n">
        <f aca="false">10*LOG(10^(J368/10)+10^(P368/10)+10^(R368/10))</f>
        <v>-37.0413704124723</v>
      </c>
      <c r="BN368" s="2" t="n">
        <f aca="false">10*LOG(10^(L368/10)+10^(P368/10)+10^(T368/10))</f>
        <v>-28.484203651349</v>
      </c>
      <c r="BO368" s="2" t="n">
        <f aca="false">10*LOG(10^(N368/10)+10^(R368/10)+10^(T368/10))</f>
        <v>-31.6740308874202</v>
      </c>
      <c r="BP368" s="2" t="n">
        <f aca="false">10*LOG(10^(V368/10)+10^(X368/10)+10^(Z368/10))</f>
        <v>-30.1222836001872</v>
      </c>
      <c r="BQ368" s="2" t="n">
        <f aca="false">10*LOG(10^(V368/10)+10^(AB368/10)+10^(AD368/10))</f>
        <v>-35.5396144860936</v>
      </c>
      <c r="BR368" s="2" t="n">
        <f aca="false">10*LOG(10^(X368/10)+10^(AB368/10)+10^(AF368/10))</f>
        <v>-27.3249869454551</v>
      </c>
      <c r="BS368" s="2" t="n">
        <f aca="false">10*LOG(10^(Z368/10)+10^(AD368/10)+10^(AF368/10))</f>
        <v>-30.845816707078</v>
      </c>
      <c r="BT368" s="0" t="n">
        <v>364</v>
      </c>
      <c r="BU368" s="2" t="n">
        <f aca="false">$BE368-$B368</f>
        <v>-38.4181</v>
      </c>
      <c r="BV368" s="2" t="n">
        <f aca="false">$BF368-$B368</f>
        <v>-51.6068</v>
      </c>
      <c r="BW368" s="2" t="n">
        <f aca="false">$BA368-$B368</f>
        <v>-32.5464</v>
      </c>
      <c r="BX368" s="2" t="n">
        <f aca="false">$BB368-$D368</f>
        <v>-34.5112</v>
      </c>
      <c r="BY368" s="2" t="n">
        <f aca="false">$BC368-$D368</f>
        <v>-39.894</v>
      </c>
      <c r="BZ368" s="2" t="n">
        <f aca="false">$BD368-$F368</f>
        <v>-36.1675</v>
      </c>
      <c r="CA368" s="2" t="n">
        <f aca="false">$BE368-$D368</f>
        <v>-38.2734</v>
      </c>
      <c r="CB368" s="2" t="n">
        <f aca="false">$BF368-$F368</f>
        <v>-50.5156</v>
      </c>
      <c r="CC368" s="2" t="n">
        <f aca="false">$BA368-$H368</f>
        <v>-32.1925</v>
      </c>
      <c r="CD368" s="2" t="n">
        <f aca="false">$BB368-$F368</f>
        <v>-33.5647</v>
      </c>
      <c r="CE368" s="2" t="n">
        <f aca="false">$BC368-$H368</f>
        <v>-39.6848</v>
      </c>
      <c r="CF368" s="2" t="n">
        <f aca="false">$BD368-$H368</f>
        <v>-36.9048</v>
      </c>
      <c r="CG368" s="2" t="n">
        <f aca="false">$AY368-$B368</f>
        <v>-61.5934</v>
      </c>
      <c r="CH368" s="2" t="n">
        <f aca="false">$AZ368-$B368</f>
        <v>-40.9735</v>
      </c>
      <c r="CI368" s="2" t="n">
        <f aca="false">$BG368-$B368</f>
        <v>-33.1368</v>
      </c>
      <c r="CJ368" s="2" t="n">
        <f aca="false">$BH368-$D368</f>
        <v>-35.5117</v>
      </c>
      <c r="CK368" s="2" t="n">
        <f aca="false">$BI368-$D368</f>
        <v>-35.4883</v>
      </c>
      <c r="CL368" s="2" t="n">
        <f aca="false">$BJ368-$F368</f>
        <v>-32.043</v>
      </c>
      <c r="CM368" s="2" t="n">
        <f aca="false">$AY368-$D368</f>
        <v>-61.4487</v>
      </c>
      <c r="CN368" s="2" t="n">
        <f aca="false">$AZ368-$F368</f>
        <v>-39.8823</v>
      </c>
      <c r="CO368" s="2" t="n">
        <f aca="false">$BG368-$H368</f>
        <v>-32.7829</v>
      </c>
      <c r="CP368" s="2" t="n">
        <f aca="false">$BH368-$F368</f>
        <v>-34.5652</v>
      </c>
      <c r="CQ368" s="2" t="n">
        <f aca="false">$BI368-$H368</f>
        <v>-35.2791</v>
      </c>
      <c r="CR368" s="2" t="n">
        <f aca="false">$BJ368-$H368</f>
        <v>-32.7803</v>
      </c>
      <c r="DC368" s="2"/>
      <c r="DD368" s="2"/>
      <c r="DE368" s="2"/>
      <c r="DF368" s="2"/>
      <c r="DG368" s="2"/>
      <c r="DH368" s="2"/>
      <c r="DI368" s="2"/>
      <c r="DJ368" s="2"/>
      <c r="DK368" s="2"/>
    </row>
    <row r="369" customFormat="false" ht="12.75" hidden="false" customHeight="false" outlineLevel="0" collapsed="false">
      <c r="A369" s="0" t="n">
        <v>365</v>
      </c>
      <c r="B369" s="0" t="n">
        <v>-6.5169</v>
      </c>
      <c r="C369" s="0" t="n">
        <v>0</v>
      </c>
      <c r="D369" s="0" t="n">
        <v>-6.5169</v>
      </c>
      <c r="E369" s="0" t="n">
        <v>0</v>
      </c>
      <c r="F369" s="0" t="n">
        <v>-7.5638</v>
      </c>
      <c r="G369" s="0" t="n">
        <v>0</v>
      </c>
      <c r="H369" s="0" t="n">
        <v>-6.8216</v>
      </c>
      <c r="I369" s="0" t="n">
        <v>0</v>
      </c>
      <c r="J369" s="0" t="n">
        <v>-46.424</v>
      </c>
      <c r="K369" s="0" t="n">
        <v>-137.8189</v>
      </c>
      <c r="L369" s="0" t="n">
        <v>-31.5121</v>
      </c>
      <c r="M369" s="0" t="n">
        <v>-171.6758</v>
      </c>
      <c r="N369" s="0" t="n">
        <v>-49.8878</v>
      </c>
      <c r="O369" s="0" t="n">
        <v>-171.4377</v>
      </c>
      <c r="P369" s="0" t="n">
        <v>-67.7294</v>
      </c>
      <c r="Q369" s="0" t="n">
        <v>-39.6278</v>
      </c>
      <c r="R369" s="0" t="n">
        <v>-37.6153</v>
      </c>
      <c r="S369" s="0" t="n">
        <v>79.2776</v>
      </c>
      <c r="T369" s="0" t="n">
        <v>-34.0098</v>
      </c>
      <c r="U369" s="0" t="n">
        <v>-45.8235</v>
      </c>
      <c r="V369" s="0" t="n">
        <v>-44.7359</v>
      </c>
      <c r="W369" s="0" t="n">
        <v>-177.6785</v>
      </c>
      <c r="X369" s="0" t="n">
        <v>-31.1594</v>
      </c>
      <c r="Y369" s="0" t="n">
        <v>148.9042</v>
      </c>
      <c r="Z369" s="0" t="n">
        <v>-49.9207</v>
      </c>
      <c r="AA369" s="0" t="n">
        <v>-89.0701</v>
      </c>
      <c r="AB369" s="0" t="n">
        <v>-37.4648</v>
      </c>
      <c r="AC369" s="0" t="n">
        <v>-117.0565</v>
      </c>
      <c r="AD369" s="0" t="n">
        <v>-40.621</v>
      </c>
      <c r="AE369" s="0" t="n">
        <v>34.8986</v>
      </c>
      <c r="AF369" s="0" t="n">
        <v>-32.1869</v>
      </c>
      <c r="AG369" s="0" t="n">
        <v>-80.9911</v>
      </c>
      <c r="AH369" s="0" t="n">
        <v>-14.168</v>
      </c>
      <c r="AI369" s="0" t="n">
        <v>21.2485</v>
      </c>
      <c r="AJ369" s="0" t="n">
        <v>-12.2274</v>
      </c>
      <c r="AK369" s="0" t="n">
        <v>38.2716</v>
      </c>
      <c r="AL369" s="0" t="n">
        <v>-9.8611</v>
      </c>
      <c r="AM369" s="0" t="n">
        <v>-12.0513</v>
      </c>
      <c r="AN369" s="0" t="n">
        <v>-17.396</v>
      </c>
      <c r="AO369" s="0" t="n">
        <v>77.5326</v>
      </c>
      <c r="AP369" s="0" t="n">
        <v>-12.9143</v>
      </c>
      <c r="AQ369" s="0" t="n">
        <v>-10.302</v>
      </c>
      <c r="AR369" s="0" t="n">
        <v>-14.4682</v>
      </c>
      <c r="AS369" s="0" t="n">
        <v>0.592</v>
      </c>
      <c r="AT369" s="0" t="n">
        <v>-11.3116</v>
      </c>
      <c r="AU369" s="0" t="n">
        <v>-48.1262</v>
      </c>
      <c r="AV369" s="0" t="n">
        <v>-13.5553</v>
      </c>
      <c r="AW369" s="0" t="n">
        <v>53.446</v>
      </c>
      <c r="AY369" s="0" t="n">
        <v>-61.4188</v>
      </c>
      <c r="AZ369" s="0" t="n">
        <v>-47.5984</v>
      </c>
      <c r="BA369" s="0" t="n">
        <v>-39.0164</v>
      </c>
      <c r="BB369" s="0" t="n">
        <v>-42.2039</v>
      </c>
      <c r="BC369" s="0" t="n">
        <v>-46.6024</v>
      </c>
      <c r="BD369" s="0" t="n">
        <v>-42.45</v>
      </c>
      <c r="BE369" s="0" t="n">
        <v>-43.9583</v>
      </c>
      <c r="BF369" s="0" t="n">
        <v>-69.8255</v>
      </c>
      <c r="BG369" s="0" t="n">
        <v>-39.7123</v>
      </c>
      <c r="BH369" s="0" t="n">
        <v>-43.3919</v>
      </c>
      <c r="BI369" s="0" t="n">
        <v>-41.8294</v>
      </c>
      <c r="BJ369" s="0" t="n">
        <v>-40.3333</v>
      </c>
      <c r="BK369" s="0" t="n">
        <v>365</v>
      </c>
      <c r="BL369" s="2" t="n">
        <f aca="false">10*LOG(10^(J369/10)+10^(L369/10)+10^(N369/10))</f>
        <v>-31.3134366369838</v>
      </c>
      <c r="BM369" s="2" t="n">
        <f aca="false">10*LOG(10^(J369/10)+10^(P369/10)+10^(R369/10))</f>
        <v>-37.0747801169643</v>
      </c>
      <c r="BN369" s="2" t="n">
        <f aca="false">10*LOG(10^(L369/10)+10^(P369/10)+10^(T369/10))</f>
        <v>-29.5728488143155</v>
      </c>
      <c r="BO369" s="2" t="n">
        <f aca="false">10*LOG(10^(N369/10)+10^(R369/10)+10^(T369/10))</f>
        <v>-32.3609267664312</v>
      </c>
      <c r="BP369" s="2" t="n">
        <f aca="false">10*LOG(10^(V369/10)+10^(X369/10)+10^(Z369/10))</f>
        <v>-30.9178736939622</v>
      </c>
      <c r="BQ369" s="2" t="n">
        <f aca="false">10*LOG(10^(V369/10)+10^(AB369/10)+10^(AD369/10))</f>
        <v>-35.2352080239654</v>
      </c>
      <c r="BR369" s="2" t="n">
        <f aca="false">10*LOG(10^(X369/10)+10^(AB369/10)+10^(AF369/10))</f>
        <v>-28.0984839516208</v>
      </c>
      <c r="BS369" s="2" t="n">
        <f aca="false">10*LOG(10^(Z369/10)+10^(AD369/10)+10^(AF369/10))</f>
        <v>-31.5413308221382</v>
      </c>
      <c r="BT369" s="0" t="n">
        <v>365</v>
      </c>
      <c r="BU369" s="2" t="n">
        <f aca="false">$BE369-$B369</f>
        <v>-37.4414</v>
      </c>
      <c r="BV369" s="2" t="n">
        <f aca="false">$BF369-$B369</f>
        <v>-63.3086</v>
      </c>
      <c r="BW369" s="2" t="n">
        <f aca="false">$BA369-$B369</f>
        <v>-32.4995</v>
      </c>
      <c r="BX369" s="2" t="n">
        <f aca="false">$BB369-$D369</f>
        <v>-35.687</v>
      </c>
      <c r="BY369" s="2" t="n">
        <f aca="false">$BC369-$D369</f>
        <v>-40.0855</v>
      </c>
      <c r="BZ369" s="2" t="n">
        <f aca="false">$BD369-$F369</f>
        <v>-34.8862</v>
      </c>
      <c r="CA369" s="2" t="n">
        <f aca="false">$BE369-$D369</f>
        <v>-37.4414</v>
      </c>
      <c r="CB369" s="2" t="n">
        <f aca="false">$BF369-$F369</f>
        <v>-62.2617</v>
      </c>
      <c r="CC369" s="2" t="n">
        <f aca="false">$BA369-$H369</f>
        <v>-32.1948</v>
      </c>
      <c r="CD369" s="2" t="n">
        <f aca="false">$BB369-$F369</f>
        <v>-34.6401</v>
      </c>
      <c r="CE369" s="2" t="n">
        <f aca="false">$BC369-$H369</f>
        <v>-39.7808</v>
      </c>
      <c r="CF369" s="2" t="n">
        <f aca="false">$BD369-$H369</f>
        <v>-35.6284</v>
      </c>
      <c r="CG369" s="2" t="n">
        <f aca="false">$AY369-$B369</f>
        <v>-54.9019</v>
      </c>
      <c r="CH369" s="2" t="n">
        <f aca="false">$AZ369-$B369</f>
        <v>-41.0815</v>
      </c>
      <c r="CI369" s="2" t="n">
        <f aca="false">$BG369-$B369</f>
        <v>-33.1954</v>
      </c>
      <c r="CJ369" s="2" t="n">
        <f aca="false">$BH369-$D369</f>
        <v>-36.875</v>
      </c>
      <c r="CK369" s="2" t="n">
        <f aca="false">$BI369-$D369</f>
        <v>-35.3125</v>
      </c>
      <c r="CL369" s="2" t="n">
        <f aca="false">$BJ369-$F369</f>
        <v>-32.7695</v>
      </c>
      <c r="CM369" s="2" t="n">
        <f aca="false">$AY369-$D369</f>
        <v>-54.9019</v>
      </c>
      <c r="CN369" s="2" t="n">
        <f aca="false">$AZ369-$F369</f>
        <v>-40.0346</v>
      </c>
      <c r="CO369" s="2" t="n">
        <f aca="false">$BG369-$H369</f>
        <v>-32.8907</v>
      </c>
      <c r="CP369" s="2" t="n">
        <f aca="false">$BH369-$F369</f>
        <v>-35.8281</v>
      </c>
      <c r="CQ369" s="2" t="n">
        <f aca="false">$BI369-$H369</f>
        <v>-35.0078</v>
      </c>
      <c r="CR369" s="2" t="n">
        <f aca="false">$BJ369-$H369</f>
        <v>-33.5117</v>
      </c>
      <c r="DC369" s="2"/>
      <c r="DD369" s="2"/>
      <c r="DE369" s="2"/>
      <c r="DF369" s="2"/>
      <c r="DG369" s="2"/>
      <c r="DH369" s="2"/>
      <c r="DI369" s="2"/>
      <c r="DJ369" s="2"/>
      <c r="DK369" s="2"/>
    </row>
    <row r="370" customFormat="false" ht="12.75" hidden="false" customHeight="false" outlineLevel="0" collapsed="false">
      <c r="A370" s="0" t="n">
        <v>366</v>
      </c>
      <c r="B370" s="0" t="n">
        <v>-6.6716</v>
      </c>
      <c r="C370" s="0" t="n">
        <v>0</v>
      </c>
      <c r="D370" s="0" t="n">
        <v>-6.4424</v>
      </c>
      <c r="E370" s="0" t="n">
        <v>0</v>
      </c>
      <c r="F370" s="0" t="n">
        <v>-7.6779</v>
      </c>
      <c r="G370" s="0" t="n">
        <v>0</v>
      </c>
      <c r="H370" s="0" t="n">
        <v>-7.0293</v>
      </c>
      <c r="I370" s="0" t="n">
        <v>0</v>
      </c>
      <c r="J370" s="0" t="n">
        <v>-46.0407</v>
      </c>
      <c r="K370" s="0" t="n">
        <v>-147.3912</v>
      </c>
      <c r="L370" s="0" t="n">
        <v>-33.5131</v>
      </c>
      <c r="M370" s="0" t="n">
        <v>177.9356</v>
      </c>
      <c r="N370" s="0" t="n">
        <v>-52.6716</v>
      </c>
      <c r="O370" s="0" t="n">
        <v>169.0155</v>
      </c>
      <c r="P370" s="0" t="n">
        <v>-49.4037</v>
      </c>
      <c r="Q370" s="0" t="n">
        <v>-46.9515</v>
      </c>
      <c r="R370" s="0" t="n">
        <v>-38.3118</v>
      </c>
      <c r="S370" s="0" t="n">
        <v>62.2605</v>
      </c>
      <c r="T370" s="0" t="n">
        <v>-35.8957</v>
      </c>
      <c r="U370" s="0" t="n">
        <v>-55.8979</v>
      </c>
      <c r="V370" s="0" t="n">
        <v>-44.7126</v>
      </c>
      <c r="W370" s="0" t="n">
        <v>166.9821</v>
      </c>
      <c r="X370" s="0" t="n">
        <v>-32.9858</v>
      </c>
      <c r="Y370" s="0" t="n">
        <v>134.8713</v>
      </c>
      <c r="Z370" s="0" t="n">
        <v>-48.8945</v>
      </c>
      <c r="AA370" s="0" t="n">
        <v>-83.7035</v>
      </c>
      <c r="AB370" s="0" t="n">
        <v>-37.6507</v>
      </c>
      <c r="AC370" s="0" t="n">
        <v>-122.6914</v>
      </c>
      <c r="AD370" s="0" t="n">
        <v>-40.9169</v>
      </c>
      <c r="AE370" s="0" t="n">
        <v>11.9222</v>
      </c>
      <c r="AF370" s="0" t="n">
        <v>-33.6905</v>
      </c>
      <c r="AG370" s="0" t="n">
        <v>-87.9865</v>
      </c>
      <c r="AH370" s="0" t="n">
        <v>-12.2094</v>
      </c>
      <c r="AI370" s="0" t="n">
        <v>12.6771</v>
      </c>
      <c r="AJ370" s="0" t="n">
        <v>-13.3691</v>
      </c>
      <c r="AK370" s="0" t="n">
        <v>31.7882</v>
      </c>
      <c r="AL370" s="0" t="n">
        <v>-8.7112</v>
      </c>
      <c r="AM370" s="0" t="n">
        <v>-18.4142</v>
      </c>
      <c r="AN370" s="0" t="n">
        <v>-13.83</v>
      </c>
      <c r="AO370" s="0" t="n">
        <v>87.7322</v>
      </c>
      <c r="AP370" s="0" t="n">
        <v>-11.4079</v>
      </c>
      <c r="AQ370" s="0" t="n">
        <v>-17.1439</v>
      </c>
      <c r="AR370" s="0" t="n">
        <v>-16.1208</v>
      </c>
      <c r="AS370" s="0" t="n">
        <v>-12.7275</v>
      </c>
      <c r="AT370" s="0" t="n">
        <v>-9.7106</v>
      </c>
      <c r="AU370" s="0" t="n">
        <v>-56.0476</v>
      </c>
      <c r="AV370" s="0" t="n">
        <v>-11.9295</v>
      </c>
      <c r="AW370" s="0" t="n">
        <v>55.301</v>
      </c>
      <c r="AY370" s="0" t="n">
        <v>-57.3911</v>
      </c>
      <c r="AZ370" s="0" t="n">
        <v>-47.8804</v>
      </c>
      <c r="BA370" s="0" t="n">
        <v>-38.9718</v>
      </c>
      <c r="BB370" s="0" t="n">
        <v>-44.9497</v>
      </c>
      <c r="BC370" s="0" t="n">
        <v>-47.1021</v>
      </c>
      <c r="BD370" s="0" t="n">
        <v>-42.9859</v>
      </c>
      <c r="BE370" s="0" t="n">
        <v>-43.6573</v>
      </c>
      <c r="BF370" s="0" t="n">
        <v>-61.8614</v>
      </c>
      <c r="BG370" s="0" t="n">
        <v>-39.8552</v>
      </c>
      <c r="BH370" s="0" t="n">
        <v>-45.9151</v>
      </c>
      <c r="BI370" s="0" t="n">
        <v>-42.3526</v>
      </c>
      <c r="BJ370" s="0" t="n">
        <v>-42.4591</v>
      </c>
      <c r="BK370" s="0" t="n">
        <v>366</v>
      </c>
      <c r="BL370" s="2" t="n">
        <f aca="false">10*LOG(10^(J370/10)+10^(L370/10)+10^(N370/10))</f>
        <v>-33.2273225313618</v>
      </c>
      <c r="BM370" s="2" t="n">
        <f aca="false">10*LOG(10^(J370/10)+10^(P370/10)+10^(R370/10))</f>
        <v>-37.3549898846377</v>
      </c>
      <c r="BN370" s="2" t="n">
        <f aca="false">10*LOG(10^(L370/10)+10^(P370/10)+10^(T370/10))</f>
        <v>-31.4623840492641</v>
      </c>
      <c r="BO370" s="2" t="n">
        <f aca="false">10*LOG(10^(N370/10)+10^(R370/10)+10^(T370/10))</f>
        <v>-33.8699454371641</v>
      </c>
      <c r="BP370" s="2" t="n">
        <f aca="false">10*LOG(10^(V370/10)+10^(X370/10)+10^(Z370/10))</f>
        <v>-32.6002147243857</v>
      </c>
      <c r="BQ370" s="2" t="n">
        <f aca="false">10*LOG(10^(V370/10)+10^(AB370/10)+10^(AD370/10))</f>
        <v>-35.4284995930652</v>
      </c>
      <c r="BR370" s="2" t="n">
        <f aca="false">10*LOG(10^(X370/10)+10^(AB370/10)+10^(AF370/10))</f>
        <v>-29.5777685061926</v>
      </c>
      <c r="BS370" s="2" t="n">
        <f aca="false">10*LOG(10^(Z370/10)+10^(AD370/10)+10^(AF370/10))</f>
        <v>-32.8284575852766</v>
      </c>
      <c r="BT370" s="0" t="n">
        <v>366</v>
      </c>
      <c r="BU370" s="2" t="n">
        <f aca="false">$BE370-$B370</f>
        <v>-36.9857</v>
      </c>
      <c r="BV370" s="2" t="n">
        <f aca="false">$BF370-$B370</f>
        <v>-55.1898</v>
      </c>
      <c r="BW370" s="2" t="n">
        <f aca="false">$BA370-$B370</f>
        <v>-32.3002</v>
      </c>
      <c r="BX370" s="2" t="n">
        <f aca="false">$BB370-$D370</f>
        <v>-38.5073</v>
      </c>
      <c r="BY370" s="2" t="n">
        <f aca="false">$BC370-$D370</f>
        <v>-40.6597</v>
      </c>
      <c r="BZ370" s="2" t="n">
        <f aca="false">$BD370-$F370</f>
        <v>-35.308</v>
      </c>
      <c r="CA370" s="2" t="n">
        <f aca="false">$BE370-$D370</f>
        <v>-37.2149</v>
      </c>
      <c r="CB370" s="2" t="n">
        <f aca="false">$BF370-$F370</f>
        <v>-54.1835</v>
      </c>
      <c r="CC370" s="2" t="n">
        <f aca="false">$BA370-$H370</f>
        <v>-31.9425</v>
      </c>
      <c r="CD370" s="2" t="n">
        <f aca="false">$BB370-$F370</f>
        <v>-37.2718</v>
      </c>
      <c r="CE370" s="2" t="n">
        <f aca="false">$BC370-$H370</f>
        <v>-40.0728</v>
      </c>
      <c r="CF370" s="2" t="n">
        <f aca="false">$BD370-$H370</f>
        <v>-35.9566</v>
      </c>
      <c r="CG370" s="2" t="n">
        <f aca="false">$AY370-$B370</f>
        <v>-50.7195</v>
      </c>
      <c r="CH370" s="2" t="n">
        <f aca="false">$AZ370-$B370</f>
        <v>-41.2088</v>
      </c>
      <c r="CI370" s="2" t="n">
        <f aca="false">$BG370-$B370</f>
        <v>-33.1836</v>
      </c>
      <c r="CJ370" s="2" t="n">
        <f aca="false">$BH370-$D370</f>
        <v>-39.4727</v>
      </c>
      <c r="CK370" s="2" t="n">
        <f aca="false">$BI370-$D370</f>
        <v>-35.9102</v>
      </c>
      <c r="CL370" s="2" t="n">
        <f aca="false">$BJ370-$F370</f>
        <v>-34.7812</v>
      </c>
      <c r="CM370" s="2" t="n">
        <f aca="false">$AY370-$D370</f>
        <v>-50.9487</v>
      </c>
      <c r="CN370" s="2" t="n">
        <f aca="false">$AZ370-$F370</f>
        <v>-40.2025</v>
      </c>
      <c r="CO370" s="2" t="n">
        <f aca="false">$BG370-$H370</f>
        <v>-32.8259</v>
      </c>
      <c r="CP370" s="2" t="n">
        <f aca="false">$BH370-$F370</f>
        <v>-38.2372</v>
      </c>
      <c r="CQ370" s="2" t="n">
        <f aca="false">$BI370-$H370</f>
        <v>-35.3233</v>
      </c>
      <c r="CR370" s="2" t="n">
        <f aca="false">$BJ370-$H370</f>
        <v>-35.4298</v>
      </c>
      <c r="DC370" s="2"/>
      <c r="DD370" s="2"/>
      <c r="DE370" s="2"/>
      <c r="DF370" s="2"/>
      <c r="DG370" s="2"/>
      <c r="DH370" s="2"/>
      <c r="DI370" s="2"/>
      <c r="DJ370" s="2"/>
      <c r="DK370" s="2"/>
    </row>
    <row r="371" customFormat="false" ht="12.75" hidden="false" customHeight="false" outlineLevel="0" collapsed="false">
      <c r="A371" s="0" t="n">
        <v>367</v>
      </c>
      <c r="B371" s="0" t="n">
        <v>-6.7532</v>
      </c>
      <c r="C371" s="0" t="n">
        <v>0</v>
      </c>
      <c r="D371" s="0" t="n">
        <v>-6.3759</v>
      </c>
      <c r="E371" s="0" t="n">
        <v>0</v>
      </c>
      <c r="F371" s="0" t="n">
        <v>-7.7648</v>
      </c>
      <c r="G371" s="0" t="n">
        <v>0</v>
      </c>
      <c r="H371" s="0" t="n">
        <v>-7.3196</v>
      </c>
      <c r="I371" s="0" t="n">
        <v>0</v>
      </c>
      <c r="J371" s="0" t="n">
        <v>-46.1553</v>
      </c>
      <c r="K371" s="0" t="n">
        <v>-160.8312</v>
      </c>
      <c r="L371" s="0" t="n">
        <v>-35.9886</v>
      </c>
      <c r="M371" s="0" t="n">
        <v>179.6915</v>
      </c>
      <c r="N371" s="0" t="n">
        <v>-59.3971</v>
      </c>
      <c r="O371" s="0" t="n">
        <v>154.5845</v>
      </c>
      <c r="P371" s="0" t="n">
        <v>-46.7638</v>
      </c>
      <c r="Q371" s="0" t="n">
        <v>-68.8093</v>
      </c>
      <c r="R371" s="0" t="n">
        <v>-39.7478</v>
      </c>
      <c r="S371" s="0" t="n">
        <v>50.4918</v>
      </c>
      <c r="T371" s="0" t="n">
        <v>-38.5203</v>
      </c>
      <c r="U371" s="0" t="n">
        <v>-56.2232</v>
      </c>
      <c r="V371" s="0" t="n">
        <v>-45.4217</v>
      </c>
      <c r="W371" s="0" t="n">
        <v>153.4627</v>
      </c>
      <c r="X371" s="0" t="n">
        <v>-35.6664</v>
      </c>
      <c r="Y371" s="0" t="n">
        <v>129.5922</v>
      </c>
      <c r="Z371" s="0" t="n">
        <v>-47.0719</v>
      </c>
      <c r="AA371" s="0" t="n">
        <v>-87.7088</v>
      </c>
      <c r="AB371" s="0" t="n">
        <v>-38.3528</v>
      </c>
      <c r="AC371" s="0" t="n">
        <v>-124.8324</v>
      </c>
      <c r="AD371" s="0" t="n">
        <v>-42.3531</v>
      </c>
      <c r="AE371" s="0" t="n">
        <v>-9.0833</v>
      </c>
      <c r="AF371" s="0" t="n">
        <v>-35.1299</v>
      </c>
      <c r="AG371" s="0" t="n">
        <v>-86.1483</v>
      </c>
      <c r="AH371" s="0" t="n">
        <v>-11.1133</v>
      </c>
      <c r="AI371" s="0" t="n">
        <v>-2.6439</v>
      </c>
      <c r="AJ371" s="0" t="n">
        <v>-14.7573</v>
      </c>
      <c r="AK371" s="0" t="n">
        <v>34.4835</v>
      </c>
      <c r="AL371" s="0" t="n">
        <v>-8.1148</v>
      </c>
      <c r="AM371" s="0" t="n">
        <v>-29.1788</v>
      </c>
      <c r="AN371" s="0" t="n">
        <v>-11.3125</v>
      </c>
      <c r="AO371" s="0" t="n">
        <v>79.4882</v>
      </c>
      <c r="AP371" s="0" t="n">
        <v>-10.5921</v>
      </c>
      <c r="AQ371" s="0" t="n">
        <v>-28.8977</v>
      </c>
      <c r="AR371" s="0" t="n">
        <v>-19.1256</v>
      </c>
      <c r="AS371" s="0" t="n">
        <v>-14.2043</v>
      </c>
      <c r="AT371" s="0" t="n">
        <v>-8.9358</v>
      </c>
      <c r="AU371" s="0" t="n">
        <v>-69.8048</v>
      </c>
      <c r="AV371" s="0" t="n">
        <v>-10.3617</v>
      </c>
      <c r="AW371" s="0" t="n">
        <v>49.2122</v>
      </c>
      <c r="AY371" s="0" t="n">
        <v>-55.1253</v>
      </c>
      <c r="AZ371" s="0" t="n">
        <v>-48.272</v>
      </c>
      <c r="BA371" s="0" t="n">
        <v>-38.7371</v>
      </c>
      <c r="BB371" s="0" t="n">
        <v>-48.9769</v>
      </c>
      <c r="BC371" s="0" t="n">
        <v>-48.1527</v>
      </c>
      <c r="BD371" s="0" t="n">
        <v>-45.3541</v>
      </c>
      <c r="BE371" s="0" t="n">
        <v>-43.8642</v>
      </c>
      <c r="BF371" s="0" t="n">
        <v>-54.882</v>
      </c>
      <c r="BG371" s="0" t="n">
        <v>-39.8548</v>
      </c>
      <c r="BH371" s="0" t="n">
        <v>-49.2352</v>
      </c>
      <c r="BI371" s="0" t="n">
        <v>-43.6142</v>
      </c>
      <c r="BJ371" s="0" t="n">
        <v>-45.5929</v>
      </c>
      <c r="BK371" s="0" t="n">
        <v>367</v>
      </c>
      <c r="BL371" s="2" t="n">
        <f aca="false">10*LOG(10^(J371/10)+10^(L371/10)+10^(N371/10))</f>
        <v>-35.5715305127052</v>
      </c>
      <c r="BM371" s="2" t="n">
        <f aca="false">10*LOG(10^(J371/10)+10^(P371/10)+10^(R371/10))</f>
        <v>-38.2020875391261</v>
      </c>
      <c r="BN371" s="2" t="n">
        <f aca="false">10*LOG(10^(L371/10)+10^(P371/10)+10^(T371/10))</f>
        <v>-33.8351214987091</v>
      </c>
      <c r="BO371" s="2" t="n">
        <f aca="false">10*LOG(10^(N371/10)+10^(R371/10)+10^(T371/10))</f>
        <v>-36.0603365996485</v>
      </c>
      <c r="BP371" s="2" t="n">
        <f aca="false">10*LOG(10^(V371/10)+10^(X371/10)+10^(Z371/10))</f>
        <v>-34.9544011533163</v>
      </c>
      <c r="BQ371" s="2" t="n">
        <f aca="false">10*LOG(10^(V371/10)+10^(AB371/10)+10^(AD371/10))</f>
        <v>-36.3266489125901</v>
      </c>
      <c r="BR371" s="2" t="n">
        <f aca="false">10*LOG(10^(X371/10)+10^(AB371/10)+10^(AF371/10))</f>
        <v>-31.400955123424</v>
      </c>
      <c r="BS371" s="2" t="n">
        <f aca="false">10*LOG(10^(Z371/10)+10^(AD371/10)+10^(AF371/10))</f>
        <v>-34.1487435163486</v>
      </c>
      <c r="BT371" s="0" t="n">
        <v>367</v>
      </c>
      <c r="BU371" s="2" t="n">
        <f aca="false">$BE371-$B371</f>
        <v>-37.111</v>
      </c>
      <c r="BV371" s="2" t="n">
        <f aca="false">$BF371-$B371</f>
        <v>-48.1288</v>
      </c>
      <c r="BW371" s="2" t="n">
        <f aca="false">$BA371-$B371</f>
        <v>-31.9839</v>
      </c>
      <c r="BX371" s="2" t="n">
        <f aca="false">$BB371-$D371</f>
        <v>-42.601</v>
      </c>
      <c r="BY371" s="2" t="n">
        <f aca="false">$BC371-$D371</f>
        <v>-41.7768</v>
      </c>
      <c r="BZ371" s="2" t="n">
        <f aca="false">$BD371-$F371</f>
        <v>-37.5893</v>
      </c>
      <c r="CA371" s="2" t="n">
        <f aca="false">$BE371-$D371</f>
        <v>-37.4883</v>
      </c>
      <c r="CB371" s="2" t="n">
        <f aca="false">$BF371-$F371</f>
        <v>-47.1172</v>
      </c>
      <c r="CC371" s="2" t="n">
        <f aca="false">$BA371-$H371</f>
        <v>-31.4175</v>
      </c>
      <c r="CD371" s="2" t="n">
        <f aca="false">$BB371-$F371</f>
        <v>-41.2121</v>
      </c>
      <c r="CE371" s="2" t="n">
        <f aca="false">$BC371-$H371</f>
        <v>-40.8331</v>
      </c>
      <c r="CF371" s="2" t="n">
        <f aca="false">$BD371-$H371</f>
        <v>-38.0345</v>
      </c>
      <c r="CG371" s="2" t="n">
        <f aca="false">$AY371-$B371</f>
        <v>-48.3721</v>
      </c>
      <c r="CH371" s="2" t="n">
        <f aca="false">$AZ371-$B371</f>
        <v>-41.5188</v>
      </c>
      <c r="CI371" s="2" t="n">
        <f aca="false">$BG371-$B371</f>
        <v>-33.1016</v>
      </c>
      <c r="CJ371" s="2" t="n">
        <f aca="false">$BH371-$D371</f>
        <v>-42.8593</v>
      </c>
      <c r="CK371" s="2" t="n">
        <f aca="false">$BI371-$D371</f>
        <v>-37.2383</v>
      </c>
      <c r="CL371" s="2" t="n">
        <f aca="false">$BJ371-$F371</f>
        <v>-37.8281</v>
      </c>
      <c r="CM371" s="2" t="n">
        <f aca="false">$AY371-$D371</f>
        <v>-48.7494</v>
      </c>
      <c r="CN371" s="2" t="n">
        <f aca="false">$AZ371-$F371</f>
        <v>-40.5072</v>
      </c>
      <c r="CO371" s="2" t="n">
        <f aca="false">$BG371-$H371</f>
        <v>-32.5352</v>
      </c>
      <c r="CP371" s="2" t="n">
        <f aca="false">$BH371-$F371</f>
        <v>-41.4704</v>
      </c>
      <c r="CQ371" s="2" t="n">
        <f aca="false">$BI371-$H371</f>
        <v>-36.2946</v>
      </c>
      <c r="CR371" s="2" t="n">
        <f aca="false">$BJ371-$H371</f>
        <v>-38.2733</v>
      </c>
      <c r="DC371" s="2"/>
      <c r="DD371" s="2"/>
      <c r="DE371" s="2"/>
      <c r="DF371" s="2"/>
      <c r="DG371" s="2"/>
      <c r="DH371" s="2"/>
      <c r="DI371" s="2"/>
      <c r="DJ371" s="2"/>
      <c r="DK371" s="2"/>
    </row>
    <row r="372" customFormat="false" ht="12.75" hidden="false" customHeight="false" outlineLevel="0" collapsed="false">
      <c r="A372" s="0" t="n">
        <v>368</v>
      </c>
      <c r="B372" s="0" t="n">
        <v>-6.7445</v>
      </c>
      <c r="C372" s="0" t="n">
        <v>0</v>
      </c>
      <c r="D372" s="0" t="n">
        <v>-6.3694</v>
      </c>
      <c r="E372" s="0" t="n">
        <v>0</v>
      </c>
      <c r="F372" s="0" t="n">
        <v>-7.7708</v>
      </c>
      <c r="G372" s="0" t="n">
        <v>0</v>
      </c>
      <c r="H372" s="0" t="n">
        <v>-7.5488</v>
      </c>
      <c r="I372" s="0" t="n">
        <v>0</v>
      </c>
      <c r="J372" s="0" t="n">
        <v>-47.6624</v>
      </c>
      <c r="K372" s="0" t="n">
        <v>-173.4345</v>
      </c>
      <c r="L372" s="0" t="n">
        <v>-36.6494</v>
      </c>
      <c r="M372" s="0" t="n">
        <v>-166.4649</v>
      </c>
      <c r="N372" s="0" t="n">
        <v>-63.3239</v>
      </c>
      <c r="O372" s="0" t="n">
        <v>-76.7825</v>
      </c>
      <c r="P372" s="0" t="n">
        <v>-46.8235</v>
      </c>
      <c r="Q372" s="0" t="n">
        <v>-78.3099</v>
      </c>
      <c r="R372" s="0" t="n">
        <v>-41.5576</v>
      </c>
      <c r="S372" s="0" t="n">
        <v>42.7404</v>
      </c>
      <c r="T372" s="0" t="n">
        <v>-40.1112</v>
      </c>
      <c r="U372" s="0" t="n">
        <v>-36.453</v>
      </c>
      <c r="V372" s="0" t="n">
        <v>-46.9384</v>
      </c>
      <c r="W372" s="0" t="n">
        <v>144.6251</v>
      </c>
      <c r="X372" s="0" t="n">
        <v>-37.8612</v>
      </c>
      <c r="Y372" s="0" t="n">
        <v>139.6265</v>
      </c>
      <c r="Z372" s="0" t="n">
        <v>-45.3206</v>
      </c>
      <c r="AA372" s="0" t="n">
        <v>-98.2486</v>
      </c>
      <c r="AB372" s="0" t="n">
        <v>-38.3242</v>
      </c>
      <c r="AC372" s="0" t="n">
        <v>-118.1463</v>
      </c>
      <c r="AD372" s="0" t="n">
        <v>-44.6229</v>
      </c>
      <c r="AE372" s="0" t="n">
        <v>-25.4978</v>
      </c>
      <c r="AF372" s="0" t="n">
        <v>-35.3464</v>
      </c>
      <c r="AG372" s="0" t="n">
        <v>-77.4865</v>
      </c>
      <c r="AH372" s="0" t="n">
        <v>-11.1912</v>
      </c>
      <c r="AI372" s="0" t="n">
        <v>-16.6315</v>
      </c>
      <c r="AJ372" s="0" t="n">
        <v>-14.8634</v>
      </c>
      <c r="AK372" s="0" t="n">
        <v>45.2016</v>
      </c>
      <c r="AL372" s="0" t="n">
        <v>-8.1809</v>
      </c>
      <c r="AM372" s="0" t="n">
        <v>-41.6914</v>
      </c>
      <c r="AN372" s="0" t="n">
        <v>-9.7835</v>
      </c>
      <c r="AO372" s="0" t="n">
        <v>67.5835</v>
      </c>
      <c r="AP372" s="0" t="n">
        <v>-10.6546</v>
      </c>
      <c r="AQ372" s="0" t="n">
        <v>-41.8688</v>
      </c>
      <c r="AR372" s="0" t="n">
        <v>-20.8267</v>
      </c>
      <c r="AS372" s="0" t="n">
        <v>12.0985</v>
      </c>
      <c r="AT372" s="0" t="n">
        <v>-8.9486</v>
      </c>
      <c r="AU372" s="0" t="n">
        <v>-86.0934</v>
      </c>
      <c r="AV372" s="0" t="n">
        <v>-9.4396</v>
      </c>
      <c r="AW372" s="0" t="n">
        <v>38.1441</v>
      </c>
      <c r="AY372" s="0" t="n">
        <v>-54.3181</v>
      </c>
      <c r="AZ372" s="0" t="n">
        <v>-48.5359</v>
      </c>
      <c r="BA372" s="0" t="n">
        <v>-38.3494</v>
      </c>
      <c r="BB372" s="0" t="n">
        <v>-48.322</v>
      </c>
      <c r="BC372" s="0" t="n">
        <v>-49.861</v>
      </c>
      <c r="BD372" s="0" t="n">
        <v>-50.7234</v>
      </c>
      <c r="BE372" s="0" t="n">
        <v>-44.678</v>
      </c>
      <c r="BF372" s="0" t="n">
        <v>-51.2786</v>
      </c>
      <c r="BG372" s="0" t="n">
        <v>-39.7054</v>
      </c>
      <c r="BH372" s="0" t="n">
        <v>-48.5491</v>
      </c>
      <c r="BI372" s="0" t="n">
        <v>-45.6545</v>
      </c>
      <c r="BJ372" s="0" t="n">
        <v>-46.8099</v>
      </c>
      <c r="BK372" s="0" t="n">
        <v>368</v>
      </c>
      <c r="BL372" s="2" t="n">
        <f aca="false">10*LOG(10^(J372/10)+10^(L372/10)+10^(N372/10))</f>
        <v>-36.3097533791613</v>
      </c>
      <c r="BM372" s="2" t="n">
        <f aca="false">10*LOG(10^(J372/10)+10^(P372/10)+10^(R372/10))</f>
        <v>-39.6749343665404</v>
      </c>
      <c r="BN372" s="2" t="n">
        <f aca="false">10*LOG(10^(L372/10)+10^(P372/10)+10^(T372/10))</f>
        <v>-34.7553380662369</v>
      </c>
      <c r="BO372" s="2" t="n">
        <f aca="false">10*LOG(10^(N372/10)+10^(R372/10)+10^(T372/10))</f>
        <v>-37.7521054747583</v>
      </c>
      <c r="BP372" s="2" t="n">
        <f aca="false">10*LOG(10^(V372/10)+10^(X372/10)+10^(Z372/10))</f>
        <v>-36.7111805555447</v>
      </c>
      <c r="BQ372" s="2" t="n">
        <f aca="false">10*LOG(10^(V372/10)+10^(AB372/10)+10^(AD372/10))</f>
        <v>-36.9504028545636</v>
      </c>
      <c r="BR372" s="2" t="n">
        <f aca="false">10*LOG(10^(X372/10)+10^(AB372/10)+10^(AF372/10))</f>
        <v>-32.1989160174715</v>
      </c>
      <c r="BS372" s="2" t="n">
        <f aca="false">10*LOG(10^(Z372/10)+10^(AD372/10)+10^(AF372/10))</f>
        <v>-34.4873497147554</v>
      </c>
      <c r="BT372" s="0" t="n">
        <v>368</v>
      </c>
      <c r="BU372" s="2" t="n">
        <f aca="false">$BE372-$B372</f>
        <v>-37.9335</v>
      </c>
      <c r="BV372" s="2" t="n">
        <f aca="false">$BF372-$B372</f>
        <v>-44.5341</v>
      </c>
      <c r="BW372" s="2" t="n">
        <f aca="false">$BA372-$B372</f>
        <v>-31.6049</v>
      </c>
      <c r="BX372" s="2" t="n">
        <f aca="false">$BB372-$D372</f>
        <v>-41.9526</v>
      </c>
      <c r="BY372" s="2" t="n">
        <f aca="false">$BC372-$D372</f>
        <v>-43.4916</v>
      </c>
      <c r="BZ372" s="2" t="n">
        <f aca="false">$BD372-$F372</f>
        <v>-42.9526</v>
      </c>
      <c r="CA372" s="2" t="n">
        <f aca="false">$BE372-$D372</f>
        <v>-38.3086</v>
      </c>
      <c r="CB372" s="2" t="n">
        <f aca="false">$BF372-$F372</f>
        <v>-43.5078</v>
      </c>
      <c r="CC372" s="2" t="n">
        <f aca="false">$BA372-$H372</f>
        <v>-30.8006</v>
      </c>
      <c r="CD372" s="2" t="n">
        <f aca="false">$BB372-$F372</f>
        <v>-40.5512</v>
      </c>
      <c r="CE372" s="2" t="n">
        <f aca="false">$BC372-$H372</f>
        <v>-42.3122</v>
      </c>
      <c r="CF372" s="2" t="n">
        <f aca="false">$BD372-$H372</f>
        <v>-43.1746</v>
      </c>
      <c r="CG372" s="2" t="n">
        <f aca="false">$AY372-$B372</f>
        <v>-47.5736</v>
      </c>
      <c r="CH372" s="2" t="n">
        <f aca="false">$AZ372-$B372</f>
        <v>-41.7914</v>
      </c>
      <c r="CI372" s="2" t="n">
        <f aca="false">$BG372-$B372</f>
        <v>-32.9609</v>
      </c>
      <c r="CJ372" s="2" t="n">
        <f aca="false">$BH372-$D372</f>
        <v>-42.1797</v>
      </c>
      <c r="CK372" s="2" t="n">
        <f aca="false">$BI372-$D372</f>
        <v>-39.2851</v>
      </c>
      <c r="CL372" s="2" t="n">
        <f aca="false">$BJ372-$F372</f>
        <v>-39.0391</v>
      </c>
      <c r="CM372" s="2" t="n">
        <f aca="false">$AY372-$D372</f>
        <v>-47.9487</v>
      </c>
      <c r="CN372" s="2" t="n">
        <f aca="false">$AZ372-$F372</f>
        <v>-40.7651</v>
      </c>
      <c r="CO372" s="2" t="n">
        <f aca="false">$BG372-$H372</f>
        <v>-32.1566</v>
      </c>
      <c r="CP372" s="2" t="n">
        <f aca="false">$BH372-$F372</f>
        <v>-40.7783</v>
      </c>
      <c r="CQ372" s="2" t="n">
        <f aca="false">$BI372-$H372</f>
        <v>-38.1057</v>
      </c>
      <c r="CR372" s="2" t="n">
        <f aca="false">$BJ372-$H372</f>
        <v>-39.2611</v>
      </c>
      <c r="DC372" s="2"/>
      <c r="DD372" s="2"/>
      <c r="DE372" s="2"/>
      <c r="DF372" s="2"/>
      <c r="DG372" s="2"/>
      <c r="DH372" s="2"/>
      <c r="DI372" s="2"/>
      <c r="DJ372" s="2"/>
      <c r="DK372" s="2"/>
    </row>
    <row r="373" customFormat="false" ht="12.75" hidden="false" customHeight="false" outlineLevel="0" collapsed="false">
      <c r="A373" s="0" t="n">
        <v>369</v>
      </c>
      <c r="B373" s="0" t="n">
        <v>-6.6459</v>
      </c>
      <c r="C373" s="0" t="n">
        <v>0</v>
      </c>
      <c r="D373" s="0" t="n">
        <v>-6.4936</v>
      </c>
      <c r="E373" s="0" t="n">
        <v>0</v>
      </c>
      <c r="F373" s="0" t="n">
        <v>-7.7162</v>
      </c>
      <c r="G373" s="0" t="n">
        <v>0</v>
      </c>
      <c r="H373" s="0" t="n">
        <v>-7.6225</v>
      </c>
      <c r="I373" s="0" t="n">
        <v>0</v>
      </c>
      <c r="J373" s="0" t="n">
        <v>-50.7046</v>
      </c>
      <c r="K373" s="0" t="n">
        <v>-172.1082</v>
      </c>
      <c r="L373" s="0" t="n">
        <v>-34.8936</v>
      </c>
      <c r="M373" s="0" t="n">
        <v>-160.847</v>
      </c>
      <c r="N373" s="0" t="n">
        <v>-51.8904</v>
      </c>
      <c r="O373" s="0" t="n">
        <v>-89.7678</v>
      </c>
      <c r="P373" s="0" t="n">
        <v>-45.8754</v>
      </c>
      <c r="Q373" s="0" t="n">
        <v>-77.9782</v>
      </c>
      <c r="R373" s="0" t="n">
        <v>-43.019</v>
      </c>
      <c r="S373" s="0" t="n">
        <v>43.1244</v>
      </c>
      <c r="T373" s="0" t="n">
        <v>-37.1076</v>
      </c>
      <c r="U373" s="0" t="n">
        <v>-18.4136</v>
      </c>
      <c r="V373" s="0" t="n">
        <v>-49.0527</v>
      </c>
      <c r="W373" s="0" t="n">
        <v>147.7188</v>
      </c>
      <c r="X373" s="0" t="n">
        <v>-36.7591</v>
      </c>
      <c r="Y373" s="0" t="n">
        <v>154.5069</v>
      </c>
      <c r="Z373" s="0" t="n">
        <v>-44.1282</v>
      </c>
      <c r="AA373" s="0" t="n">
        <v>-114.4444</v>
      </c>
      <c r="AB373" s="0" t="n">
        <v>-36.5571</v>
      </c>
      <c r="AC373" s="0" t="n">
        <v>-115.1272</v>
      </c>
      <c r="AD373" s="0" t="n">
        <v>-47.1409</v>
      </c>
      <c r="AE373" s="0" t="n">
        <v>-34.8779</v>
      </c>
      <c r="AF373" s="0" t="n">
        <v>-33.7489</v>
      </c>
      <c r="AG373" s="0" t="n">
        <v>-72.0814</v>
      </c>
      <c r="AH373" s="0" t="n">
        <v>-12.0175</v>
      </c>
      <c r="AI373" s="0" t="n">
        <v>-30.4527</v>
      </c>
      <c r="AJ373" s="0" t="n">
        <v>-13.22</v>
      </c>
      <c r="AK373" s="0" t="n">
        <v>51.8676</v>
      </c>
      <c r="AL373" s="0" t="n">
        <v>-8.9478</v>
      </c>
      <c r="AM373" s="0" t="n">
        <v>-54.337</v>
      </c>
      <c r="AN373" s="0" t="n">
        <v>-9.2716</v>
      </c>
      <c r="AO373" s="0" t="n">
        <v>53.7729</v>
      </c>
      <c r="AP373" s="0" t="n">
        <v>-11.6602</v>
      </c>
      <c r="AQ373" s="0" t="n">
        <v>-53.7422</v>
      </c>
      <c r="AR373" s="0" t="n">
        <v>-17.2767</v>
      </c>
      <c r="AS373" s="0" t="n">
        <v>24.6861</v>
      </c>
      <c r="AT373" s="0" t="n">
        <v>-9.839</v>
      </c>
      <c r="AU373" s="0" t="n">
        <v>-101.9935</v>
      </c>
      <c r="AV373" s="0" t="n">
        <v>-9.1912</v>
      </c>
      <c r="AW373" s="0" t="n">
        <v>25.8633</v>
      </c>
      <c r="AY373" s="0" t="n">
        <v>-54.8797</v>
      </c>
      <c r="AZ373" s="0" t="n">
        <v>-48.2821</v>
      </c>
      <c r="BA373" s="0" t="n">
        <v>-37.9579</v>
      </c>
      <c r="BB373" s="0" t="n">
        <v>-43.8836</v>
      </c>
      <c r="BC373" s="0" t="n">
        <v>-51.5165</v>
      </c>
      <c r="BD373" s="0" t="n">
        <v>-49.8211</v>
      </c>
      <c r="BE373" s="0" t="n">
        <v>-45.6615</v>
      </c>
      <c r="BF373" s="0" t="n">
        <v>-48.8725</v>
      </c>
      <c r="BG373" s="0" t="n">
        <v>-39.4779</v>
      </c>
      <c r="BH373" s="0" t="n">
        <v>-44.6381</v>
      </c>
      <c r="BI373" s="0" t="n">
        <v>-47.6967</v>
      </c>
      <c r="BJ373" s="0" t="n">
        <v>-43.4506</v>
      </c>
      <c r="BK373" s="0" t="n">
        <v>369</v>
      </c>
      <c r="BL373" s="2" t="n">
        <f aca="false">10*LOG(10^(J373/10)+10^(L373/10)+10^(N373/10))</f>
        <v>-34.6974384226139</v>
      </c>
      <c r="BM373" s="2" t="n">
        <f aca="false">10*LOG(10^(J373/10)+10^(P373/10)+10^(R373/10))</f>
        <v>-40.7441836483155</v>
      </c>
      <c r="BN373" s="2" t="n">
        <f aca="false">10*LOG(10^(L373/10)+10^(P373/10)+10^(T373/10))</f>
        <v>-32.6395076646138</v>
      </c>
      <c r="BO373" s="2" t="n">
        <f aca="false">10*LOG(10^(N373/10)+10^(R373/10)+10^(T373/10))</f>
        <v>-36.0030151942783</v>
      </c>
      <c r="BP373" s="2" t="n">
        <f aca="false">10*LOG(10^(V373/10)+10^(X373/10)+10^(Z373/10))</f>
        <v>-35.8170427302471</v>
      </c>
      <c r="BQ373" s="2" t="n">
        <f aca="false">10*LOG(10^(V373/10)+10^(AB373/10)+10^(AD373/10))</f>
        <v>-35.9739294786518</v>
      </c>
      <c r="BR373" s="2" t="n">
        <f aca="false">10*LOG(10^(X373/10)+10^(AB373/10)+10^(AF373/10))</f>
        <v>-30.687161844316</v>
      </c>
      <c r="BS373" s="2" t="n">
        <f aca="false">10*LOG(10^(Z373/10)+10^(AD373/10)+10^(AF373/10))</f>
        <v>-33.1896535443156</v>
      </c>
      <c r="BT373" s="0" t="n">
        <v>369</v>
      </c>
      <c r="BU373" s="2" t="n">
        <f aca="false">$BE373-$B373</f>
        <v>-39.0156</v>
      </c>
      <c r="BV373" s="2" t="n">
        <f aca="false">$BF373-$B373</f>
        <v>-42.2266</v>
      </c>
      <c r="BW373" s="2" t="n">
        <f aca="false">$BA373-$B373</f>
        <v>-31.312</v>
      </c>
      <c r="BX373" s="2" t="n">
        <f aca="false">$BB373-$D373</f>
        <v>-37.39</v>
      </c>
      <c r="BY373" s="2" t="n">
        <f aca="false">$BC373-$D373</f>
        <v>-45.0229</v>
      </c>
      <c r="BZ373" s="2" t="n">
        <f aca="false">$BD373-$F373</f>
        <v>-42.1049</v>
      </c>
      <c r="CA373" s="2" t="n">
        <f aca="false">$BE373-$D373</f>
        <v>-39.1679</v>
      </c>
      <c r="CB373" s="2" t="n">
        <f aca="false">$BF373-$F373</f>
        <v>-41.1563</v>
      </c>
      <c r="CC373" s="2" t="n">
        <f aca="false">$BA373-$H373</f>
        <v>-30.3354</v>
      </c>
      <c r="CD373" s="2" t="n">
        <f aca="false">$BB373-$F373</f>
        <v>-36.1674</v>
      </c>
      <c r="CE373" s="2" t="n">
        <f aca="false">$BC373-$H373</f>
        <v>-43.894</v>
      </c>
      <c r="CF373" s="2" t="n">
        <f aca="false">$BD373-$H373</f>
        <v>-42.1986</v>
      </c>
      <c r="CG373" s="2" t="n">
        <f aca="false">$AY373-$B373</f>
        <v>-48.2338</v>
      </c>
      <c r="CH373" s="2" t="n">
        <f aca="false">$AZ373-$B373</f>
        <v>-41.6362</v>
      </c>
      <c r="CI373" s="2" t="n">
        <f aca="false">$BG373-$B373</f>
        <v>-32.832</v>
      </c>
      <c r="CJ373" s="2" t="n">
        <f aca="false">$BH373-$D373</f>
        <v>-38.1445</v>
      </c>
      <c r="CK373" s="2" t="n">
        <f aca="false">$BI373-$D373</f>
        <v>-41.2031</v>
      </c>
      <c r="CL373" s="2" t="n">
        <f aca="false">$BJ373-$F373</f>
        <v>-35.7344</v>
      </c>
      <c r="CM373" s="2" t="n">
        <f aca="false">$AY373-$D373</f>
        <v>-48.3861</v>
      </c>
      <c r="CN373" s="2" t="n">
        <f aca="false">$AZ373-$F373</f>
        <v>-40.5659</v>
      </c>
      <c r="CO373" s="2" t="n">
        <f aca="false">$BG373-$H373</f>
        <v>-31.8554</v>
      </c>
      <c r="CP373" s="2" t="n">
        <f aca="false">$BH373-$F373</f>
        <v>-36.9219</v>
      </c>
      <c r="CQ373" s="2" t="n">
        <f aca="false">$BI373-$H373</f>
        <v>-40.0742</v>
      </c>
      <c r="CR373" s="2" t="n">
        <f aca="false">$BJ373-$H373</f>
        <v>-35.8281</v>
      </c>
      <c r="DC373" s="2"/>
      <c r="DD373" s="2"/>
      <c r="DE373" s="2"/>
      <c r="DF373" s="2"/>
      <c r="DG373" s="2"/>
      <c r="DH373" s="2"/>
      <c r="DI373" s="2"/>
      <c r="DJ373" s="2"/>
      <c r="DK373" s="2"/>
    </row>
    <row r="374" customFormat="false" ht="12.75" hidden="false" customHeight="false" outlineLevel="0" collapsed="false">
      <c r="A374" s="0" t="n">
        <v>370</v>
      </c>
      <c r="B374" s="0" t="n">
        <v>-6.4956</v>
      </c>
      <c r="C374" s="0" t="n">
        <v>0</v>
      </c>
      <c r="D374" s="0" t="n">
        <v>-6.6812</v>
      </c>
      <c r="E374" s="0" t="n">
        <v>0</v>
      </c>
      <c r="F374" s="0" t="n">
        <v>-7.646</v>
      </c>
      <c r="G374" s="0" t="n">
        <v>0</v>
      </c>
      <c r="H374" s="0" t="n">
        <v>-7.5159</v>
      </c>
      <c r="I374" s="0" t="n">
        <v>0</v>
      </c>
      <c r="J374" s="0" t="n">
        <v>-50.4136</v>
      </c>
      <c r="K374" s="0" t="n">
        <v>-145.7918</v>
      </c>
      <c r="L374" s="0" t="n">
        <v>-33.1865</v>
      </c>
      <c r="M374" s="0" t="n">
        <v>-166.5745</v>
      </c>
      <c r="N374" s="0" t="n">
        <v>-47.6878</v>
      </c>
      <c r="O374" s="0" t="n">
        <v>-110.8412</v>
      </c>
      <c r="P374" s="0" t="n">
        <v>-44.2035</v>
      </c>
      <c r="Q374" s="0" t="n">
        <v>-86.8499</v>
      </c>
      <c r="R374" s="0" t="n">
        <v>-43.2769</v>
      </c>
      <c r="S374" s="0" t="n">
        <v>47.3838</v>
      </c>
      <c r="T374" s="0" t="n">
        <v>-33.5181</v>
      </c>
      <c r="U374" s="0" t="n">
        <v>-24.2537</v>
      </c>
      <c r="V374" s="0" t="n">
        <v>-48.6175</v>
      </c>
      <c r="W374" s="0" t="n">
        <v>167.394</v>
      </c>
      <c r="X374" s="0" t="n">
        <v>-34.2752</v>
      </c>
      <c r="Y374" s="0" t="n">
        <v>152.3758</v>
      </c>
      <c r="Z374" s="0" t="n">
        <v>-43.9847</v>
      </c>
      <c r="AA374" s="0" t="n">
        <v>-133.0179</v>
      </c>
      <c r="AB374" s="0" t="n">
        <v>-34.4988</v>
      </c>
      <c r="AC374" s="0" t="n">
        <v>-121.8907</v>
      </c>
      <c r="AD374" s="0" t="n">
        <v>-49.615</v>
      </c>
      <c r="AE374" s="0" t="n">
        <v>-39.8201</v>
      </c>
      <c r="AF374" s="0" t="n">
        <v>-31.6294</v>
      </c>
      <c r="AG374" s="0" t="n">
        <v>-77.1546</v>
      </c>
      <c r="AH374" s="0" t="n">
        <v>-13.9631</v>
      </c>
      <c r="AI374" s="0" t="n">
        <v>-39.3567</v>
      </c>
      <c r="AJ374" s="0" t="n">
        <v>-11.4079</v>
      </c>
      <c r="AK374" s="0" t="n">
        <v>47.5541</v>
      </c>
      <c r="AL374" s="0" t="n">
        <v>-10.1578</v>
      </c>
      <c r="AM374" s="0" t="n">
        <v>-63.8426</v>
      </c>
      <c r="AN374" s="0" t="n">
        <v>-9.5364</v>
      </c>
      <c r="AO374" s="0" t="n">
        <v>40.646</v>
      </c>
      <c r="AP374" s="0" t="n">
        <v>-13.2698</v>
      </c>
      <c r="AQ374" s="0" t="n">
        <v>-63.3687</v>
      </c>
      <c r="AR374" s="0" t="n">
        <v>-14.2721</v>
      </c>
      <c r="AS374" s="0" t="n">
        <v>17.9219</v>
      </c>
      <c r="AT374" s="0" t="n">
        <v>-11.433</v>
      </c>
      <c r="AU374" s="0" t="n">
        <v>-116.0979</v>
      </c>
      <c r="AV374" s="0" t="n">
        <v>-9.6224</v>
      </c>
      <c r="AW374" s="0" t="n">
        <v>13.2655</v>
      </c>
      <c r="AY374" s="0" t="n">
        <v>-56.5713</v>
      </c>
      <c r="AZ374" s="0" t="n">
        <v>-47.1063</v>
      </c>
      <c r="BA374" s="0" t="n">
        <v>-37.7256</v>
      </c>
      <c r="BB374" s="0" t="n">
        <v>-40.6885</v>
      </c>
      <c r="BC374" s="0" t="n">
        <v>-50.9033</v>
      </c>
      <c r="BD374" s="0" t="n">
        <v>-42.8837</v>
      </c>
      <c r="BE374" s="0" t="n">
        <v>-45.8843</v>
      </c>
      <c r="BF374" s="0" t="n">
        <v>-47.3335</v>
      </c>
      <c r="BG374" s="0" t="n">
        <v>-39.1714</v>
      </c>
      <c r="BH374" s="0" t="n">
        <v>-41.9468</v>
      </c>
      <c r="BI374" s="0" t="n">
        <v>-48.0484</v>
      </c>
      <c r="BJ374" s="0" t="n">
        <v>-40.0171</v>
      </c>
      <c r="BK374" s="0" t="n">
        <v>370</v>
      </c>
      <c r="BL374" s="2" t="n">
        <f aca="false">10*LOG(10^(J374/10)+10^(L374/10)+10^(N374/10))</f>
        <v>-32.9564180349011</v>
      </c>
      <c r="BM374" s="2" t="n">
        <f aca="false">10*LOG(10^(J374/10)+10^(P374/10)+10^(R374/10))</f>
        <v>-40.2639713299912</v>
      </c>
      <c r="BN374" s="2" t="n">
        <f aca="false">10*LOG(10^(L374/10)+10^(P374/10)+10^(T374/10))</f>
        <v>-30.1640331240296</v>
      </c>
      <c r="BO374" s="2" t="n">
        <f aca="false">10*LOG(10^(N374/10)+10^(R374/10)+10^(T374/10))</f>
        <v>-32.9338546566702</v>
      </c>
      <c r="BP374" s="2" t="n">
        <f aca="false">10*LOG(10^(V374/10)+10^(X374/10)+10^(Z374/10))</f>
        <v>-33.6920362474979</v>
      </c>
      <c r="BQ374" s="2" t="n">
        <f aca="false">10*LOG(10^(V374/10)+10^(AB374/10)+10^(AD374/10))</f>
        <v>-34.2068895647317</v>
      </c>
      <c r="BR374" s="2" t="n">
        <f aca="false">10*LOG(10^(X374/10)+10^(AB374/10)+10^(AF374/10))</f>
        <v>-28.4901719454434</v>
      </c>
      <c r="BS374" s="2" t="n">
        <f aca="false">10*LOG(10^(Z374/10)+10^(AD374/10)+10^(AF374/10))</f>
        <v>-31.3191918148122</v>
      </c>
      <c r="BT374" s="0" t="n">
        <v>370</v>
      </c>
      <c r="BU374" s="2" t="n">
        <f aca="false">$BE374-$B374</f>
        <v>-39.3887</v>
      </c>
      <c r="BV374" s="2" t="n">
        <f aca="false">$BF374-$B374</f>
        <v>-40.8379</v>
      </c>
      <c r="BW374" s="2" t="n">
        <f aca="false">$BA374-$B374</f>
        <v>-31.23</v>
      </c>
      <c r="BX374" s="2" t="n">
        <f aca="false">$BB374-$D374</f>
        <v>-34.0073</v>
      </c>
      <c r="BY374" s="2" t="n">
        <f aca="false">$BC374-$D374</f>
        <v>-44.2221</v>
      </c>
      <c r="BZ374" s="2" t="n">
        <f aca="false">$BD374-$F374</f>
        <v>-35.2377</v>
      </c>
      <c r="CA374" s="2" t="n">
        <f aca="false">$BE374-$D374</f>
        <v>-39.2031</v>
      </c>
      <c r="CB374" s="2" t="n">
        <f aca="false">$BF374-$F374</f>
        <v>-39.6875</v>
      </c>
      <c r="CC374" s="2" t="n">
        <f aca="false">$BA374-$H374</f>
        <v>-30.2097</v>
      </c>
      <c r="CD374" s="2" t="n">
        <f aca="false">$BB374-$F374</f>
        <v>-33.0425</v>
      </c>
      <c r="CE374" s="2" t="n">
        <f aca="false">$BC374-$H374</f>
        <v>-43.3874</v>
      </c>
      <c r="CF374" s="2" t="n">
        <f aca="false">$BD374-$H374</f>
        <v>-35.3678</v>
      </c>
      <c r="CG374" s="2" t="n">
        <f aca="false">$AY374-$B374</f>
        <v>-50.0757</v>
      </c>
      <c r="CH374" s="2" t="n">
        <f aca="false">$AZ374-$B374</f>
        <v>-40.6107</v>
      </c>
      <c r="CI374" s="2" t="n">
        <f aca="false">$BG374-$B374</f>
        <v>-32.6758</v>
      </c>
      <c r="CJ374" s="2" t="n">
        <f aca="false">$BH374-$D374</f>
        <v>-35.2656</v>
      </c>
      <c r="CK374" s="2" t="n">
        <f aca="false">$BI374-$D374</f>
        <v>-41.3672</v>
      </c>
      <c r="CL374" s="2" t="n">
        <f aca="false">$BJ374-$F374</f>
        <v>-32.3711</v>
      </c>
      <c r="CM374" s="2" t="n">
        <f aca="false">$AY374-$D374</f>
        <v>-49.8901</v>
      </c>
      <c r="CN374" s="2" t="n">
        <f aca="false">$AZ374-$F374</f>
        <v>-39.4603</v>
      </c>
      <c r="CO374" s="2" t="n">
        <f aca="false">$BG374-$H374</f>
        <v>-31.6555</v>
      </c>
      <c r="CP374" s="2" t="n">
        <f aca="false">$BH374-$F374</f>
        <v>-34.3008</v>
      </c>
      <c r="CQ374" s="2" t="n">
        <f aca="false">$BI374-$H374</f>
        <v>-40.5325</v>
      </c>
      <c r="CR374" s="2" t="n">
        <f aca="false">$BJ374-$H374</f>
        <v>-32.5012</v>
      </c>
      <c r="DC374" s="2"/>
      <c r="DD374" s="2"/>
      <c r="DE374" s="2"/>
      <c r="DF374" s="2"/>
      <c r="DG374" s="2"/>
      <c r="DH374" s="2"/>
      <c r="DI374" s="2"/>
      <c r="DJ374" s="2"/>
      <c r="DK374" s="2"/>
    </row>
    <row r="375" customFormat="false" ht="12.75" hidden="false" customHeight="false" outlineLevel="0" collapsed="false">
      <c r="A375" s="0" t="n">
        <v>371</v>
      </c>
      <c r="B375" s="0" t="n">
        <v>-6.4156</v>
      </c>
      <c r="C375" s="0" t="n">
        <v>0</v>
      </c>
      <c r="D375" s="0" t="n">
        <v>-6.8741</v>
      </c>
      <c r="E375" s="0" t="n">
        <v>0</v>
      </c>
      <c r="F375" s="0" t="n">
        <v>-7.5955</v>
      </c>
      <c r="G375" s="0" t="n">
        <v>0</v>
      </c>
      <c r="H375" s="0" t="n">
        <v>-7.3101</v>
      </c>
      <c r="I375" s="0" t="n">
        <v>0</v>
      </c>
      <c r="J375" s="0" t="n">
        <v>-46.4308</v>
      </c>
      <c r="K375" s="0" t="n">
        <v>-142.5795</v>
      </c>
      <c r="L375" s="0" t="n">
        <v>-32.1997</v>
      </c>
      <c r="M375" s="0" t="n">
        <v>-176.9888</v>
      </c>
      <c r="N375" s="0" t="n">
        <v>-45.8055</v>
      </c>
      <c r="O375" s="0" t="n">
        <v>-132.2555</v>
      </c>
      <c r="P375" s="0" t="n">
        <v>-44.0666</v>
      </c>
      <c r="Q375" s="0" t="n">
        <v>-102.7944</v>
      </c>
      <c r="R375" s="0" t="n">
        <v>-42.2586</v>
      </c>
      <c r="S375" s="0" t="n">
        <v>48.8468</v>
      </c>
      <c r="T375" s="0" t="n">
        <v>-31.3943</v>
      </c>
      <c r="U375" s="0" t="n">
        <v>-39.4548</v>
      </c>
      <c r="V375" s="0" t="n">
        <v>-44.8588</v>
      </c>
      <c r="W375" s="0" t="n">
        <v>171.8369</v>
      </c>
      <c r="X375" s="0" t="n">
        <v>-32.6093</v>
      </c>
      <c r="Y375" s="0" t="n">
        <v>138.5794</v>
      </c>
      <c r="Z375" s="0" t="n">
        <v>-44.7717</v>
      </c>
      <c r="AA375" s="0" t="n">
        <v>-147.9202</v>
      </c>
      <c r="AB375" s="0" t="n">
        <v>-32.9872</v>
      </c>
      <c r="AC375" s="0" t="n">
        <v>-134.5919</v>
      </c>
      <c r="AD375" s="0" t="n">
        <v>-52.437</v>
      </c>
      <c r="AE375" s="0" t="n">
        <v>-36.5383</v>
      </c>
      <c r="AF375" s="0" t="n">
        <v>-30.2195</v>
      </c>
      <c r="AG375" s="0" t="n">
        <v>-88.7907</v>
      </c>
      <c r="AH375" s="0" t="n">
        <v>-16.3099</v>
      </c>
      <c r="AI375" s="0" t="n">
        <v>-36.8688</v>
      </c>
      <c r="AJ375" s="0" t="n">
        <v>-10.264</v>
      </c>
      <c r="AK375" s="0" t="n">
        <v>38.554</v>
      </c>
      <c r="AL375" s="0" t="n">
        <v>-11.8443</v>
      </c>
      <c r="AM375" s="0" t="n">
        <v>-68.5724</v>
      </c>
      <c r="AN375" s="0" t="n">
        <v>-10.6271</v>
      </c>
      <c r="AO375" s="0" t="n">
        <v>30.371</v>
      </c>
      <c r="AP375" s="0" t="n">
        <v>-15.3542</v>
      </c>
      <c r="AQ375" s="0" t="n">
        <v>-61.8177</v>
      </c>
      <c r="AR375" s="0" t="n">
        <v>-12.5279</v>
      </c>
      <c r="AS375" s="0" t="n">
        <v>2.9659</v>
      </c>
      <c r="AT375" s="0" t="n">
        <v>-13.923</v>
      </c>
      <c r="AU375" s="0" t="n">
        <v>-125.3544</v>
      </c>
      <c r="AV375" s="0" t="n">
        <v>-10.8329</v>
      </c>
      <c r="AW375" s="0" t="n">
        <v>3.4514</v>
      </c>
      <c r="AY375" s="0" t="n">
        <v>-55.5766</v>
      </c>
      <c r="AZ375" s="0" t="n">
        <v>-45.3372</v>
      </c>
      <c r="BA375" s="0" t="n">
        <v>-37.6924</v>
      </c>
      <c r="BB375" s="0" t="n">
        <v>-38.7172</v>
      </c>
      <c r="BC375" s="0" t="n">
        <v>-48.9829</v>
      </c>
      <c r="BD375" s="0" t="n">
        <v>-39.2239</v>
      </c>
      <c r="BE375" s="0" t="n">
        <v>-44.6084</v>
      </c>
      <c r="BF375" s="0" t="n">
        <v>-46.3065</v>
      </c>
      <c r="BG375" s="0" t="n">
        <v>-38.8687</v>
      </c>
      <c r="BH375" s="0" t="n">
        <v>-40.5655</v>
      </c>
      <c r="BI375" s="0" t="n">
        <v>-46.7256</v>
      </c>
      <c r="BJ375" s="0" t="n">
        <v>-37.8611</v>
      </c>
      <c r="BK375" s="0" t="n">
        <v>371</v>
      </c>
      <c r="BL375" s="2" t="n">
        <f aca="false">10*LOG(10^(J375/10)+10^(L375/10)+10^(N375/10))</f>
        <v>-31.8600733708132</v>
      </c>
      <c r="BM375" s="2" t="n">
        <f aca="false">10*LOG(10^(J375/10)+10^(P375/10)+10^(R375/10))</f>
        <v>-39.1578121008949</v>
      </c>
      <c r="BN375" s="2" t="n">
        <f aca="false">10*LOG(10^(L375/10)+10^(P375/10)+10^(T375/10))</f>
        <v>-28.6417002566819</v>
      </c>
      <c r="BO375" s="2" t="n">
        <f aca="false">10*LOG(10^(N375/10)+10^(R375/10)+10^(T375/10))</f>
        <v>-30.9092283859023</v>
      </c>
      <c r="BP375" s="2" t="n">
        <f aca="false">10*LOG(10^(V375/10)+10^(X375/10)+10^(Z375/10))</f>
        <v>-32.1157512819857</v>
      </c>
      <c r="BQ375" s="2" t="n">
        <f aca="false">10*LOG(10^(V375/10)+10^(AB375/10)+10^(AD375/10))</f>
        <v>-32.6677065990369</v>
      </c>
      <c r="BR375" s="2" t="n">
        <f aca="false">10*LOG(10^(X375/10)+10^(AB375/10)+10^(AF375/10))</f>
        <v>-26.9859099758432</v>
      </c>
      <c r="BS375" s="2" t="n">
        <f aca="false">10*LOG(10^(Z375/10)+10^(AD375/10)+10^(AF375/10))</f>
        <v>-30.0447474529449</v>
      </c>
      <c r="BT375" s="0" t="n">
        <v>371</v>
      </c>
      <c r="BU375" s="2" t="n">
        <f aca="false">$BE375-$B375</f>
        <v>-38.1928</v>
      </c>
      <c r="BV375" s="2" t="n">
        <f aca="false">$BF375-$B375</f>
        <v>-39.8909</v>
      </c>
      <c r="BW375" s="2" t="n">
        <f aca="false">$BA375-$B375</f>
        <v>-31.2768</v>
      </c>
      <c r="BX375" s="2" t="n">
        <f aca="false">$BB375-$D375</f>
        <v>-31.8431</v>
      </c>
      <c r="BY375" s="2" t="n">
        <f aca="false">$BC375-$D375</f>
        <v>-42.1088</v>
      </c>
      <c r="BZ375" s="2" t="n">
        <f aca="false">$BD375-$F375</f>
        <v>-31.6284</v>
      </c>
      <c r="CA375" s="2" t="n">
        <f aca="false">$BE375-$D375</f>
        <v>-37.7343</v>
      </c>
      <c r="CB375" s="2" t="n">
        <f aca="false">$BF375-$F375</f>
        <v>-38.711</v>
      </c>
      <c r="CC375" s="2" t="n">
        <f aca="false">$BA375-$H375</f>
        <v>-30.3823</v>
      </c>
      <c r="CD375" s="2" t="n">
        <f aca="false">$BB375-$F375</f>
        <v>-31.1217</v>
      </c>
      <c r="CE375" s="2" t="n">
        <f aca="false">$BC375-$H375</f>
        <v>-41.6728</v>
      </c>
      <c r="CF375" s="2" t="n">
        <f aca="false">$BD375-$H375</f>
        <v>-31.9138</v>
      </c>
      <c r="CG375" s="2" t="n">
        <f aca="false">$AY375-$B375</f>
        <v>-49.161</v>
      </c>
      <c r="CH375" s="2" t="n">
        <f aca="false">$AZ375-$B375</f>
        <v>-38.9216</v>
      </c>
      <c r="CI375" s="2" t="n">
        <f aca="false">$BG375-$B375</f>
        <v>-32.4531</v>
      </c>
      <c r="CJ375" s="2" t="n">
        <f aca="false">$BH375-$D375</f>
        <v>-33.6914</v>
      </c>
      <c r="CK375" s="2" t="n">
        <f aca="false">$BI375-$D375</f>
        <v>-39.8515</v>
      </c>
      <c r="CL375" s="2" t="n">
        <f aca="false">$BJ375-$F375</f>
        <v>-30.2656</v>
      </c>
      <c r="CM375" s="2" t="n">
        <f aca="false">$AY375-$D375</f>
        <v>-48.7025</v>
      </c>
      <c r="CN375" s="2" t="n">
        <f aca="false">$AZ375-$F375</f>
        <v>-37.7417</v>
      </c>
      <c r="CO375" s="2" t="n">
        <f aca="false">$BG375-$H375</f>
        <v>-31.5586</v>
      </c>
      <c r="CP375" s="2" t="n">
        <f aca="false">$BH375-$F375</f>
        <v>-32.97</v>
      </c>
      <c r="CQ375" s="2" t="n">
        <f aca="false">$BI375-$H375</f>
        <v>-39.4155</v>
      </c>
      <c r="CR375" s="2" t="n">
        <f aca="false">$BJ375-$H375</f>
        <v>-30.551</v>
      </c>
      <c r="DC375" s="2"/>
      <c r="DD375" s="2"/>
      <c r="DE375" s="2"/>
      <c r="DF375" s="2"/>
      <c r="DG375" s="2"/>
      <c r="DH375" s="2"/>
      <c r="DI375" s="2"/>
      <c r="DJ375" s="2"/>
      <c r="DK375" s="2"/>
    </row>
    <row r="376" customFormat="false" ht="12.75" hidden="false" customHeight="false" outlineLevel="0" collapsed="false">
      <c r="A376" s="0" t="n">
        <v>372</v>
      </c>
      <c r="B376" s="0" t="n">
        <v>-6.4171</v>
      </c>
      <c r="C376" s="0" t="n">
        <v>0</v>
      </c>
      <c r="D376" s="0" t="n">
        <v>-6.9734</v>
      </c>
      <c r="E376" s="0" t="n">
        <v>0</v>
      </c>
      <c r="F376" s="0" t="n">
        <v>-7.5384</v>
      </c>
      <c r="G376" s="0" t="n">
        <v>0</v>
      </c>
      <c r="H376" s="0" t="n">
        <v>-7.095</v>
      </c>
      <c r="I376" s="0" t="n">
        <v>0</v>
      </c>
      <c r="J376" s="0" t="n">
        <v>-43.6958</v>
      </c>
      <c r="K376" s="0" t="n">
        <v>-156.681</v>
      </c>
      <c r="L376" s="0" t="n">
        <v>-31.6621</v>
      </c>
      <c r="M376" s="0" t="n">
        <v>170.3805</v>
      </c>
      <c r="N376" s="0" t="n">
        <v>-44.9364</v>
      </c>
      <c r="O376" s="0" t="n">
        <v>-149.9033</v>
      </c>
      <c r="P376" s="0" t="n">
        <v>-45.9172</v>
      </c>
      <c r="Q376" s="0" t="n">
        <v>-109.4696</v>
      </c>
      <c r="R376" s="0" t="n">
        <v>-40.463</v>
      </c>
      <c r="S376" s="0" t="n">
        <v>41.8293</v>
      </c>
      <c r="T376" s="0" t="n">
        <v>-30.3365</v>
      </c>
      <c r="U376" s="0" t="n">
        <v>-56.6862</v>
      </c>
      <c r="V376" s="0" t="n">
        <v>-41.714</v>
      </c>
      <c r="W376" s="0" t="n">
        <v>157.5178</v>
      </c>
      <c r="X376" s="0" t="n">
        <v>-32.0586</v>
      </c>
      <c r="Y376" s="0" t="n">
        <v>120.781</v>
      </c>
      <c r="Z376" s="0" t="n">
        <v>-45.8284</v>
      </c>
      <c r="AA376" s="0" t="n">
        <v>-157.0641</v>
      </c>
      <c r="AB376" s="0" t="n">
        <v>-32.2349</v>
      </c>
      <c r="AC376" s="0" t="n">
        <v>-151.4761</v>
      </c>
      <c r="AD376" s="0" t="n">
        <v>-52.6391</v>
      </c>
      <c r="AE376" s="0" t="n">
        <v>-14.7829</v>
      </c>
      <c r="AF376" s="0" t="n">
        <v>-29.4196</v>
      </c>
      <c r="AG376" s="0" t="n">
        <v>-102.8058</v>
      </c>
      <c r="AH376" s="0" t="n">
        <v>-17.0533</v>
      </c>
      <c r="AI376" s="0" t="n">
        <v>-21.7059</v>
      </c>
      <c r="AJ376" s="0" t="n">
        <v>-9.9074</v>
      </c>
      <c r="AK376" s="0" t="n">
        <v>28.6895</v>
      </c>
      <c r="AL376" s="0" t="n">
        <v>-13.3543</v>
      </c>
      <c r="AM376" s="0" t="n">
        <v>-68.0769</v>
      </c>
      <c r="AN376" s="0" t="n">
        <v>-12.5546</v>
      </c>
      <c r="AO376" s="0" t="n">
        <v>26.3002</v>
      </c>
      <c r="AP376" s="0" t="n">
        <v>-16.0895</v>
      </c>
      <c r="AQ376" s="0" t="n">
        <v>-50.0285</v>
      </c>
      <c r="AR376" s="0" t="n">
        <v>-11.8473</v>
      </c>
      <c r="AS376" s="0" t="n">
        <v>-14.642</v>
      </c>
      <c r="AT376" s="0" t="n">
        <v>-16.7059</v>
      </c>
      <c r="AU376" s="0" t="n">
        <v>-124.1465</v>
      </c>
      <c r="AV376" s="0" t="n">
        <v>-12.6675</v>
      </c>
      <c r="AW376" s="0" t="n">
        <v>-0.9621</v>
      </c>
      <c r="AY376" s="0" t="n">
        <v>-51.3595</v>
      </c>
      <c r="AZ376" s="0" t="n">
        <v>-43.5066</v>
      </c>
      <c r="BA376" s="0" t="n">
        <v>-37.8814</v>
      </c>
      <c r="BB376" s="0" t="n">
        <v>-37.6369</v>
      </c>
      <c r="BC376" s="0" t="n">
        <v>-47.4298</v>
      </c>
      <c r="BD376" s="0" t="n">
        <v>-37.2019</v>
      </c>
      <c r="BE376" s="0" t="n">
        <v>-42.6687</v>
      </c>
      <c r="BF376" s="0" t="n">
        <v>-45.9759</v>
      </c>
      <c r="BG376" s="0" t="n">
        <v>-38.671</v>
      </c>
      <c r="BH376" s="0" t="n">
        <v>-39.9304</v>
      </c>
      <c r="BI376" s="0" t="n">
        <v>-45.2585</v>
      </c>
      <c r="BJ376" s="0" t="n">
        <v>-36.8861</v>
      </c>
      <c r="BK376" s="0" t="n">
        <v>372</v>
      </c>
      <c r="BL376" s="2" t="n">
        <f aca="false">10*LOG(10^(J376/10)+10^(L376/10)+10^(N376/10))</f>
        <v>-31.2102040212998</v>
      </c>
      <c r="BM376" s="2" t="n">
        <f aca="false">10*LOG(10^(J376/10)+10^(P376/10)+10^(R376/10))</f>
        <v>-38.0082308722598</v>
      </c>
      <c r="BN376" s="2" t="n">
        <f aca="false">10*LOG(10^(L376/10)+10^(P376/10)+10^(T376/10))</f>
        <v>-27.8699921840656</v>
      </c>
      <c r="BO376" s="2" t="n">
        <f aca="false">10*LOG(10^(N376/10)+10^(R376/10)+10^(T376/10))</f>
        <v>-29.7987888083153</v>
      </c>
      <c r="BP376" s="2" t="n">
        <f aca="false">10*LOG(10^(V376/10)+10^(X376/10)+10^(Z376/10))</f>
        <v>-31.4507310758153</v>
      </c>
      <c r="BQ376" s="2" t="n">
        <f aca="false">10*LOG(10^(V376/10)+10^(AB376/10)+10^(AD376/10))</f>
        <v>-31.7355350438829</v>
      </c>
      <c r="BR376" s="2" t="n">
        <f aca="false">10*LOG(10^(X376/10)+10^(AB376/10)+10^(AF376/10))</f>
        <v>-26.2649560142333</v>
      </c>
      <c r="BS376" s="2" t="n">
        <f aca="false">10*LOG(10^(Z376/10)+10^(AD376/10)+10^(AF376/10))</f>
        <v>-29.301244248051</v>
      </c>
      <c r="BT376" s="0" t="n">
        <v>372</v>
      </c>
      <c r="BU376" s="2" t="n">
        <f aca="false">$BE376-$B376</f>
        <v>-36.2516</v>
      </c>
      <c r="BV376" s="2" t="n">
        <f aca="false">$BF376-$B376</f>
        <v>-39.5588</v>
      </c>
      <c r="BW376" s="2" t="n">
        <f aca="false">$BA376-$B376</f>
        <v>-31.4643</v>
      </c>
      <c r="BX376" s="2" t="n">
        <f aca="false">$BB376-$D376</f>
        <v>-30.6635</v>
      </c>
      <c r="BY376" s="2" t="n">
        <f aca="false">$BC376-$D376</f>
        <v>-40.4564</v>
      </c>
      <c r="BZ376" s="2" t="n">
        <f aca="false">$BD376-$F376</f>
        <v>-29.6635</v>
      </c>
      <c r="CA376" s="2" t="n">
        <f aca="false">$BE376-$D376</f>
        <v>-35.6953</v>
      </c>
      <c r="CB376" s="2" t="n">
        <f aca="false">$BF376-$F376</f>
        <v>-38.4375</v>
      </c>
      <c r="CC376" s="2" t="n">
        <f aca="false">$BA376-$H376</f>
        <v>-30.7864</v>
      </c>
      <c r="CD376" s="2" t="n">
        <f aca="false">$BB376-$F376</f>
        <v>-30.0985</v>
      </c>
      <c r="CE376" s="2" t="n">
        <f aca="false">$BC376-$H376</f>
        <v>-40.3348</v>
      </c>
      <c r="CF376" s="2" t="n">
        <f aca="false">$BD376-$H376</f>
        <v>-30.1069</v>
      </c>
      <c r="CG376" s="2" t="n">
        <f aca="false">$AY376-$B376</f>
        <v>-44.9424</v>
      </c>
      <c r="CH376" s="2" t="n">
        <f aca="false">$AZ376-$B376</f>
        <v>-37.0895</v>
      </c>
      <c r="CI376" s="2" t="n">
        <f aca="false">$BG376-$B376</f>
        <v>-32.2539</v>
      </c>
      <c r="CJ376" s="2" t="n">
        <f aca="false">$BH376-$D376</f>
        <v>-32.957</v>
      </c>
      <c r="CK376" s="2" t="n">
        <f aca="false">$BI376-$D376</f>
        <v>-38.2851</v>
      </c>
      <c r="CL376" s="2" t="n">
        <f aca="false">$BJ376-$F376</f>
        <v>-29.3477</v>
      </c>
      <c r="CM376" s="2" t="n">
        <f aca="false">$AY376-$D376</f>
        <v>-44.3861</v>
      </c>
      <c r="CN376" s="2" t="n">
        <f aca="false">$AZ376-$F376</f>
        <v>-35.9682</v>
      </c>
      <c r="CO376" s="2" t="n">
        <f aca="false">$BG376-$H376</f>
        <v>-31.576</v>
      </c>
      <c r="CP376" s="2" t="n">
        <f aca="false">$BH376-$F376</f>
        <v>-32.392</v>
      </c>
      <c r="CQ376" s="2" t="n">
        <f aca="false">$BI376-$H376</f>
        <v>-38.1635</v>
      </c>
      <c r="CR376" s="2" t="n">
        <f aca="false">$BJ376-$H376</f>
        <v>-29.7911</v>
      </c>
      <c r="DC376" s="2"/>
      <c r="DD376" s="2"/>
      <c r="DE376" s="2"/>
      <c r="DF376" s="2"/>
      <c r="DG376" s="2"/>
      <c r="DH376" s="2"/>
      <c r="DI376" s="2"/>
      <c r="DJ376" s="2"/>
      <c r="DK376" s="2"/>
    </row>
    <row r="377" customFormat="false" ht="12.75" hidden="false" customHeight="false" outlineLevel="0" collapsed="false">
      <c r="A377" s="0" t="n">
        <v>373</v>
      </c>
      <c r="B377" s="0" t="n">
        <v>-6.5054</v>
      </c>
      <c r="C377" s="0" t="n">
        <v>0</v>
      </c>
      <c r="D377" s="0" t="n">
        <v>-6.978</v>
      </c>
      <c r="E377" s="0" t="n">
        <v>0</v>
      </c>
      <c r="F377" s="0" t="n">
        <v>-7.4468</v>
      </c>
      <c r="G377" s="0" t="n">
        <v>0</v>
      </c>
      <c r="H377" s="0" t="n">
        <v>-7.0327</v>
      </c>
      <c r="I377" s="0" t="n">
        <v>0</v>
      </c>
      <c r="J377" s="0" t="n">
        <v>-42.2315</v>
      </c>
      <c r="K377" s="0" t="n">
        <v>-175.6656</v>
      </c>
      <c r="L377" s="0" t="n">
        <v>-31.7826</v>
      </c>
      <c r="M377" s="0" t="n">
        <v>155.3283</v>
      </c>
      <c r="N377" s="0" t="n">
        <v>-44.9875</v>
      </c>
      <c r="O377" s="0" t="n">
        <v>-167.1331</v>
      </c>
      <c r="P377" s="0" t="n">
        <v>-46.1679</v>
      </c>
      <c r="Q377" s="0" t="n">
        <v>-97.8253</v>
      </c>
      <c r="R377" s="0" t="n">
        <v>-39.0925</v>
      </c>
      <c r="S377" s="0" t="n">
        <v>25.1014</v>
      </c>
      <c r="T377" s="0" t="n">
        <v>-30.121</v>
      </c>
      <c r="U377" s="0" t="n">
        <v>-73.9706</v>
      </c>
      <c r="V377" s="0" t="n">
        <v>-40.1536</v>
      </c>
      <c r="W377" s="0" t="n">
        <v>135.3801</v>
      </c>
      <c r="X377" s="0" t="n">
        <v>-32.4997</v>
      </c>
      <c r="Y377" s="0" t="n">
        <v>101.3025</v>
      </c>
      <c r="Z377" s="0" t="n">
        <v>-47.0828</v>
      </c>
      <c r="AA377" s="0" t="n">
        <v>-163.2841</v>
      </c>
      <c r="AB377" s="0" t="n">
        <v>-32.5603</v>
      </c>
      <c r="AC377" s="0" t="n">
        <v>-168.854</v>
      </c>
      <c r="AD377" s="0" t="n">
        <v>-48.7954</v>
      </c>
      <c r="AE377" s="0" t="n">
        <v>-16.1446</v>
      </c>
      <c r="AF377" s="0" t="n">
        <v>-29.1536</v>
      </c>
      <c r="AG377" s="0" t="n">
        <v>-117.9122</v>
      </c>
      <c r="AH377" s="0" t="n">
        <v>-14.6047</v>
      </c>
      <c r="AI377" s="0" t="n">
        <v>-17.2907</v>
      </c>
      <c r="AJ377" s="0" t="n">
        <v>-10.0621</v>
      </c>
      <c r="AK377" s="0" t="n">
        <v>16.8221</v>
      </c>
      <c r="AL377" s="0" t="n">
        <v>-13.568</v>
      </c>
      <c r="AM377" s="0" t="n">
        <v>-63.3993</v>
      </c>
      <c r="AN377" s="0" t="n">
        <v>-14.1618</v>
      </c>
      <c r="AO377" s="0" t="n">
        <v>32.1689</v>
      </c>
      <c r="AP377" s="0" t="n">
        <v>-14.8451</v>
      </c>
      <c r="AQ377" s="0" t="n">
        <v>-42.2972</v>
      </c>
      <c r="AR377" s="0" t="n">
        <v>-12.2442</v>
      </c>
      <c r="AS377" s="0" t="n">
        <v>-31.8914</v>
      </c>
      <c r="AT377" s="0" t="n">
        <v>-17.5511</v>
      </c>
      <c r="AU377" s="0" t="n">
        <v>-109.9722</v>
      </c>
      <c r="AV377" s="0" t="n">
        <v>-14.4693</v>
      </c>
      <c r="AW377" s="0" t="n">
        <v>8.1148</v>
      </c>
      <c r="AY377" s="0" t="n">
        <v>-48.1181</v>
      </c>
      <c r="AZ377" s="0" t="n">
        <v>-42.9306</v>
      </c>
      <c r="BA377" s="0" t="n">
        <v>-38.2861</v>
      </c>
      <c r="BB377" s="0" t="n">
        <v>-37.5361</v>
      </c>
      <c r="BC377" s="0" t="n">
        <v>-46.4814</v>
      </c>
      <c r="BD377" s="0" t="n">
        <v>-36.0165</v>
      </c>
      <c r="BE377" s="0" t="n">
        <v>-40.9116</v>
      </c>
      <c r="BF377" s="0" t="n">
        <v>-46.3218</v>
      </c>
      <c r="BG377" s="0" t="n">
        <v>-38.5601</v>
      </c>
      <c r="BH377" s="0" t="n">
        <v>-39.6655</v>
      </c>
      <c r="BI377" s="0" t="n">
        <v>-44.5562</v>
      </c>
      <c r="BJ377" s="0" t="n">
        <v>-37.0405</v>
      </c>
      <c r="BK377" s="0" t="n">
        <v>373</v>
      </c>
      <c r="BL377" s="2" t="n">
        <f aca="false">10*LOG(10^(J377/10)+10^(L377/10)+10^(N377/10))</f>
        <v>-31.2212193989943</v>
      </c>
      <c r="BM377" s="2" t="n">
        <f aca="false">10*LOG(10^(J377/10)+10^(P377/10)+10^(R377/10))</f>
        <v>-36.8355511430403</v>
      </c>
      <c r="BN377" s="2" t="n">
        <f aca="false">10*LOG(10^(L377/10)+10^(P377/10)+10^(T377/10))</f>
        <v>-27.7988265529578</v>
      </c>
      <c r="BO377" s="2" t="n">
        <f aca="false">10*LOG(10^(N377/10)+10^(R377/10)+10^(T377/10))</f>
        <v>-29.4789241964165</v>
      </c>
      <c r="BP377" s="2" t="n">
        <f aca="false">10*LOG(10^(V377/10)+10^(X377/10)+10^(Z377/10))</f>
        <v>-31.684622869609</v>
      </c>
      <c r="BQ377" s="2" t="n">
        <f aca="false">10*LOG(10^(V377/10)+10^(AB377/10)+10^(AD377/10))</f>
        <v>-31.7762987558616</v>
      </c>
      <c r="BR377" s="2" t="n">
        <f aca="false">10*LOG(10^(X377/10)+10^(AB377/10)+10^(AF377/10))</f>
        <v>-26.3224429118384</v>
      </c>
      <c r="BS377" s="2" t="n">
        <f aca="false">10*LOG(10^(Z377/10)+10^(AD377/10)+10^(AF377/10))</f>
        <v>-29.0380259056829</v>
      </c>
      <c r="BT377" s="0" t="n">
        <v>373</v>
      </c>
      <c r="BU377" s="2" t="n">
        <f aca="false">$BE377-$B377</f>
        <v>-34.4062</v>
      </c>
      <c r="BV377" s="2" t="n">
        <f aca="false">$BF377-$B377</f>
        <v>-39.8164</v>
      </c>
      <c r="BW377" s="2" t="n">
        <f aca="false">$BA377-$B377</f>
        <v>-31.7807</v>
      </c>
      <c r="BX377" s="2" t="n">
        <f aca="false">$BB377-$D377</f>
        <v>-30.5581</v>
      </c>
      <c r="BY377" s="2" t="n">
        <f aca="false">$BC377-$D377</f>
        <v>-39.5034</v>
      </c>
      <c r="BZ377" s="2" t="n">
        <f aca="false">$BD377-$F377</f>
        <v>-28.5697</v>
      </c>
      <c r="CA377" s="2" t="n">
        <f aca="false">$BE377-$D377</f>
        <v>-33.9336</v>
      </c>
      <c r="CB377" s="2" t="n">
        <f aca="false">$BF377-$F377</f>
        <v>-38.875</v>
      </c>
      <c r="CC377" s="2" t="n">
        <f aca="false">$BA377-$H377</f>
        <v>-31.2534</v>
      </c>
      <c r="CD377" s="2" t="n">
        <f aca="false">$BB377-$F377</f>
        <v>-30.0893</v>
      </c>
      <c r="CE377" s="2" t="n">
        <f aca="false">$BC377-$H377</f>
        <v>-39.4487</v>
      </c>
      <c r="CF377" s="2" t="n">
        <f aca="false">$BD377-$H377</f>
        <v>-28.9838</v>
      </c>
      <c r="CG377" s="2" t="n">
        <f aca="false">$AY377-$B377</f>
        <v>-41.6127</v>
      </c>
      <c r="CH377" s="2" t="n">
        <f aca="false">$AZ377-$B377</f>
        <v>-36.4252</v>
      </c>
      <c r="CI377" s="2" t="n">
        <f aca="false">$BG377-$B377</f>
        <v>-32.0547</v>
      </c>
      <c r="CJ377" s="2" t="n">
        <f aca="false">$BH377-$D377</f>
        <v>-32.6875</v>
      </c>
      <c r="CK377" s="2" t="n">
        <f aca="false">$BI377-$D377</f>
        <v>-37.5782</v>
      </c>
      <c r="CL377" s="2" t="n">
        <f aca="false">$BJ377-$F377</f>
        <v>-29.5937</v>
      </c>
      <c r="CM377" s="2" t="n">
        <f aca="false">$AY377-$D377</f>
        <v>-41.1401</v>
      </c>
      <c r="CN377" s="2" t="n">
        <f aca="false">$AZ377-$F377</f>
        <v>-35.4838</v>
      </c>
      <c r="CO377" s="2" t="n">
        <f aca="false">$BG377-$H377</f>
        <v>-31.5274</v>
      </c>
      <c r="CP377" s="2" t="n">
        <f aca="false">$BH377-$F377</f>
        <v>-32.2187</v>
      </c>
      <c r="CQ377" s="2" t="n">
        <f aca="false">$BI377-$H377</f>
        <v>-37.5235</v>
      </c>
      <c r="CR377" s="2" t="n">
        <f aca="false">$BJ377-$H377</f>
        <v>-30.0078</v>
      </c>
      <c r="DC377" s="2"/>
      <c r="DD377" s="2"/>
      <c r="DE377" s="2"/>
      <c r="DF377" s="2"/>
      <c r="DG377" s="2"/>
      <c r="DH377" s="2"/>
      <c r="DI377" s="2"/>
      <c r="DJ377" s="2"/>
      <c r="DK377" s="2"/>
    </row>
    <row r="378" customFormat="false" ht="12.75" hidden="false" customHeight="false" outlineLevel="0" collapsed="false">
      <c r="A378" s="0" t="n">
        <v>374</v>
      </c>
      <c r="B378" s="0" t="n">
        <v>-6.6234</v>
      </c>
      <c r="C378" s="0" t="n">
        <v>0</v>
      </c>
      <c r="D378" s="0" t="n">
        <v>-6.857</v>
      </c>
      <c r="E378" s="0" t="n">
        <v>0</v>
      </c>
      <c r="F378" s="0" t="n">
        <v>-7.3285</v>
      </c>
      <c r="G378" s="0" t="n">
        <v>0</v>
      </c>
      <c r="H378" s="0" t="n">
        <v>-7.1772</v>
      </c>
      <c r="I378" s="0" t="n">
        <v>0</v>
      </c>
      <c r="J378" s="0" t="n">
        <v>-42.0697</v>
      </c>
      <c r="K378" s="0" t="n">
        <v>163.1937</v>
      </c>
      <c r="L378" s="0" t="n">
        <v>-32.9519</v>
      </c>
      <c r="M378" s="0" t="n">
        <v>140.6668</v>
      </c>
      <c r="N378" s="0" t="n">
        <v>-46.1273</v>
      </c>
      <c r="O378" s="0" t="n">
        <v>176.8694</v>
      </c>
      <c r="P378" s="0" t="n">
        <v>-44.2558</v>
      </c>
      <c r="Q378" s="0" t="n">
        <v>-95.4059</v>
      </c>
      <c r="R378" s="0" t="n">
        <v>-38.8672</v>
      </c>
      <c r="S378" s="0" t="n">
        <v>2.3601</v>
      </c>
      <c r="T378" s="0" t="n">
        <v>-30.745</v>
      </c>
      <c r="U378" s="0" t="n">
        <v>-91.3342</v>
      </c>
      <c r="V378" s="0" t="n">
        <v>-40.0049</v>
      </c>
      <c r="W378" s="0" t="n">
        <v>111.8438</v>
      </c>
      <c r="X378" s="0" t="n">
        <v>-34.1467</v>
      </c>
      <c r="Y378" s="0" t="n">
        <v>84.2308</v>
      </c>
      <c r="Z378" s="0" t="n">
        <v>-48.3926</v>
      </c>
      <c r="AA378" s="0" t="n">
        <v>-160.0898</v>
      </c>
      <c r="AB378" s="0" t="n">
        <v>-34.0525</v>
      </c>
      <c r="AC378" s="0" t="n">
        <v>176.7156</v>
      </c>
      <c r="AD378" s="0" t="n">
        <v>-46.7816</v>
      </c>
      <c r="AE378" s="0" t="n">
        <v>-41.7097</v>
      </c>
      <c r="AF378" s="0" t="n">
        <v>-29.8417</v>
      </c>
      <c r="AG378" s="0" t="n">
        <v>-134.7942</v>
      </c>
      <c r="AH378" s="0" t="n">
        <v>-13.1107</v>
      </c>
      <c r="AI378" s="0" t="n">
        <v>-23.0057</v>
      </c>
      <c r="AJ378" s="0" t="n">
        <v>-11.1392</v>
      </c>
      <c r="AK378" s="0" t="n">
        <v>9.8725</v>
      </c>
      <c r="AL378" s="0" t="n">
        <v>-13.3221</v>
      </c>
      <c r="AM378" s="0" t="n">
        <v>-62.0873</v>
      </c>
      <c r="AN378" s="0" t="n">
        <v>-13.408</v>
      </c>
      <c r="AO378" s="0" t="n">
        <v>46.7394</v>
      </c>
      <c r="AP378" s="0" t="n">
        <v>-12.7458</v>
      </c>
      <c r="AQ378" s="0" t="n">
        <v>-48.1895</v>
      </c>
      <c r="AR378" s="0" t="n">
        <v>-13.9042</v>
      </c>
      <c r="AS378" s="0" t="n">
        <v>-47.3734</v>
      </c>
      <c r="AT378" s="0" t="n">
        <v>-15.645</v>
      </c>
      <c r="AU378" s="0" t="n">
        <v>-105.2443</v>
      </c>
      <c r="AV378" s="0" t="n">
        <v>-13.5429</v>
      </c>
      <c r="AW378" s="0" t="n">
        <v>20.0586</v>
      </c>
      <c r="AY378" s="0" t="n">
        <v>-45.8721</v>
      </c>
      <c r="AZ378" s="0" t="n">
        <v>-42.9999</v>
      </c>
      <c r="BA378" s="0" t="n">
        <v>-38.2986</v>
      </c>
      <c r="BB378" s="0" t="n">
        <v>-38.3838</v>
      </c>
      <c r="BC378" s="0" t="n">
        <v>-46.8955</v>
      </c>
      <c r="BD378" s="0" t="n">
        <v>-36.0975</v>
      </c>
      <c r="BE378" s="0" t="n">
        <v>-39.7711</v>
      </c>
      <c r="BF378" s="0" t="n">
        <v>-46.6606</v>
      </c>
      <c r="BG378" s="0" t="n">
        <v>-38.3265</v>
      </c>
      <c r="BH378" s="0" t="n">
        <v>-40.2789</v>
      </c>
      <c r="BI378" s="0" t="n">
        <v>-44.9664</v>
      </c>
      <c r="BJ378" s="0" t="n">
        <v>-38.6762</v>
      </c>
      <c r="BK378" s="0" t="n">
        <v>374</v>
      </c>
      <c r="BL378" s="2" t="n">
        <f aca="false">10*LOG(10^(J378/10)+10^(L378/10)+10^(N378/10))</f>
        <v>-32.2675975391824</v>
      </c>
      <c r="BM378" s="2" t="n">
        <f aca="false">10*LOG(10^(J378/10)+10^(P378/10)+10^(R378/10))</f>
        <v>-36.3935668603715</v>
      </c>
      <c r="BN378" s="2" t="n">
        <f aca="false">10*LOG(10^(L378/10)+10^(P378/10)+10^(T378/10))</f>
        <v>-28.580278431418</v>
      </c>
      <c r="BO378" s="2" t="n">
        <f aca="false">10*LOG(10^(N378/10)+10^(R378/10)+10^(T378/10))</f>
        <v>-30.0149687694894</v>
      </c>
      <c r="BP378" s="2" t="n">
        <f aca="false">10*LOG(10^(V378/10)+10^(X378/10)+10^(Z378/10))</f>
        <v>-33.0168156889208</v>
      </c>
      <c r="BQ378" s="2" t="n">
        <f aca="false">10*LOG(10^(V378/10)+10^(AB378/10)+10^(AD378/10))</f>
        <v>-32.8887426272079</v>
      </c>
      <c r="BR378" s="2" t="n">
        <f aca="false">10*LOG(10^(X378/10)+10^(AB378/10)+10^(AF378/10))</f>
        <v>-27.4104439433683</v>
      </c>
      <c r="BS378" s="2" t="n">
        <f aca="false">10*LOG(10^(Z378/10)+10^(AD378/10)+10^(AF378/10))</f>
        <v>-29.695690579327</v>
      </c>
      <c r="BT378" s="0" t="n">
        <v>374</v>
      </c>
      <c r="BU378" s="2" t="n">
        <f aca="false">$BE378-$B378</f>
        <v>-33.1477</v>
      </c>
      <c r="BV378" s="2" t="n">
        <f aca="false">$BF378-$B378</f>
        <v>-40.0372</v>
      </c>
      <c r="BW378" s="2" t="n">
        <f aca="false">$BA378-$B378</f>
        <v>-31.6752</v>
      </c>
      <c r="BX378" s="2" t="n">
        <f aca="false">$BB378-$D378</f>
        <v>-31.5268</v>
      </c>
      <c r="BY378" s="2" t="n">
        <f aca="false">$BC378-$D378</f>
        <v>-40.0385</v>
      </c>
      <c r="BZ378" s="2" t="n">
        <f aca="false">$BD378-$F378</f>
        <v>-28.769</v>
      </c>
      <c r="CA378" s="2" t="n">
        <f aca="false">$BE378-$D378</f>
        <v>-32.9141</v>
      </c>
      <c r="CB378" s="2" t="n">
        <f aca="false">$BF378-$F378</f>
        <v>-39.3321</v>
      </c>
      <c r="CC378" s="2" t="n">
        <f aca="false">$BA378-$H378</f>
        <v>-31.1214</v>
      </c>
      <c r="CD378" s="2" t="n">
        <f aca="false">$BB378-$F378</f>
        <v>-31.0553</v>
      </c>
      <c r="CE378" s="2" t="n">
        <f aca="false">$BC378-$H378</f>
        <v>-39.7183</v>
      </c>
      <c r="CF378" s="2" t="n">
        <f aca="false">$BD378-$H378</f>
        <v>-28.9203</v>
      </c>
      <c r="CG378" s="2" t="n">
        <f aca="false">$AY378-$B378</f>
        <v>-39.2487</v>
      </c>
      <c r="CH378" s="2" t="n">
        <f aca="false">$AZ378-$B378</f>
        <v>-36.3765</v>
      </c>
      <c r="CI378" s="2" t="n">
        <f aca="false">$BG378-$B378</f>
        <v>-31.7031</v>
      </c>
      <c r="CJ378" s="2" t="n">
        <f aca="false">$BH378-$D378</f>
        <v>-33.4219</v>
      </c>
      <c r="CK378" s="2" t="n">
        <f aca="false">$BI378-$D378</f>
        <v>-38.1094</v>
      </c>
      <c r="CL378" s="2" t="n">
        <f aca="false">$BJ378-$F378</f>
        <v>-31.3477</v>
      </c>
      <c r="CM378" s="2" t="n">
        <f aca="false">$AY378-$D378</f>
        <v>-39.0151</v>
      </c>
      <c r="CN378" s="2" t="n">
        <f aca="false">$AZ378-$F378</f>
        <v>-35.6714</v>
      </c>
      <c r="CO378" s="2" t="n">
        <f aca="false">$BG378-$H378</f>
        <v>-31.1493</v>
      </c>
      <c r="CP378" s="2" t="n">
        <f aca="false">$BH378-$F378</f>
        <v>-32.9504</v>
      </c>
      <c r="CQ378" s="2" t="n">
        <f aca="false">$BI378-$H378</f>
        <v>-37.7892</v>
      </c>
      <c r="CR378" s="2" t="n">
        <f aca="false">$BJ378-$H378</f>
        <v>-31.499</v>
      </c>
      <c r="DC378" s="2"/>
      <c r="DD378" s="2"/>
      <c r="DE378" s="2"/>
      <c r="DF378" s="2"/>
      <c r="DG378" s="2"/>
      <c r="DH378" s="2"/>
      <c r="DI378" s="2"/>
      <c r="DJ378" s="2"/>
      <c r="DK378" s="2"/>
    </row>
    <row r="379" customFormat="false" ht="12.75" hidden="false" customHeight="false" outlineLevel="0" collapsed="false">
      <c r="A379" s="0" t="n">
        <v>375</v>
      </c>
      <c r="B379" s="0" t="n">
        <v>-6.7145</v>
      </c>
      <c r="C379" s="0" t="n">
        <v>0</v>
      </c>
      <c r="D379" s="0" t="n">
        <v>-6.7253</v>
      </c>
      <c r="E379" s="0" t="n">
        <v>0</v>
      </c>
      <c r="F379" s="0" t="n">
        <v>-7.2527</v>
      </c>
      <c r="G379" s="0" t="n">
        <v>0</v>
      </c>
      <c r="H379" s="0" t="n">
        <v>-7.4497</v>
      </c>
      <c r="I379" s="0" t="n">
        <v>0</v>
      </c>
      <c r="J379" s="0" t="n">
        <v>-42.9365</v>
      </c>
      <c r="K379" s="0" t="n">
        <v>142.8955</v>
      </c>
      <c r="L379" s="0" t="n">
        <v>-34.8757</v>
      </c>
      <c r="M379" s="0" t="n">
        <v>131.292</v>
      </c>
      <c r="N379" s="0" t="n">
        <v>-49.0901</v>
      </c>
      <c r="O379" s="0" t="n">
        <v>168.7404</v>
      </c>
      <c r="P379" s="0" t="n">
        <v>-42.4356</v>
      </c>
      <c r="Q379" s="0" t="n">
        <v>-103.9047</v>
      </c>
      <c r="R379" s="0" t="n">
        <v>-40.2437</v>
      </c>
      <c r="S379" s="0" t="n">
        <v>-21.0154</v>
      </c>
      <c r="T379" s="0" t="n">
        <v>-32.4393</v>
      </c>
      <c r="U379" s="0" t="n">
        <v>-106.3703</v>
      </c>
      <c r="V379" s="0" t="n">
        <v>-41.324</v>
      </c>
      <c r="W379" s="0" t="n">
        <v>89.3643</v>
      </c>
      <c r="X379" s="0" t="n">
        <v>-36.7751</v>
      </c>
      <c r="Y379" s="0" t="n">
        <v>72.4319</v>
      </c>
      <c r="Z379" s="0" t="n">
        <v>-48.2878</v>
      </c>
      <c r="AA379" s="0" t="n">
        <v>-149.5173</v>
      </c>
      <c r="AB379" s="0" t="n">
        <v>-36.3231</v>
      </c>
      <c r="AC379" s="0" t="n">
        <v>172.2336</v>
      </c>
      <c r="AD379" s="0" t="n">
        <v>-47.8067</v>
      </c>
      <c r="AE379" s="0" t="n">
        <v>-74.5593</v>
      </c>
      <c r="AF379" s="0" t="n">
        <v>-31.9021</v>
      </c>
      <c r="AG379" s="0" t="n">
        <v>-148.7254</v>
      </c>
      <c r="AH379" s="0" t="n">
        <v>-12.0088</v>
      </c>
      <c r="AI379" s="0" t="n">
        <v>-35.0287</v>
      </c>
      <c r="AJ379" s="0" t="n">
        <v>-12.2526</v>
      </c>
      <c r="AK379" s="0" t="n">
        <v>7.1167</v>
      </c>
      <c r="AL379" s="0" t="n">
        <v>-12.4542</v>
      </c>
      <c r="AM379" s="0" t="n">
        <v>-66.6067</v>
      </c>
      <c r="AN379" s="0" t="n">
        <v>-11.2694</v>
      </c>
      <c r="AO379" s="0" t="n">
        <v>48.5199</v>
      </c>
      <c r="AP379" s="0" t="n">
        <v>-11.7049</v>
      </c>
      <c r="AQ379" s="0" t="n">
        <v>-59.5997</v>
      </c>
      <c r="AR379" s="0" t="n">
        <v>-16.6455</v>
      </c>
      <c r="AS379" s="0" t="n">
        <v>-56.3451</v>
      </c>
      <c r="AT379" s="0" t="n">
        <v>-13.9005</v>
      </c>
      <c r="AU379" s="0" t="n">
        <v>-114.1475</v>
      </c>
      <c r="AV379" s="0" t="n">
        <v>-11.4149</v>
      </c>
      <c r="AW379" s="0" t="n">
        <v>19.3469</v>
      </c>
      <c r="AY379" s="0" t="n">
        <v>-44.4826</v>
      </c>
      <c r="AZ379" s="0" t="n">
        <v>-43.6194</v>
      </c>
      <c r="BA379" s="0" t="n">
        <v>-37.9327</v>
      </c>
      <c r="BB379" s="0" t="n">
        <v>-40.506</v>
      </c>
      <c r="BC379" s="0" t="n">
        <v>-48.9162</v>
      </c>
      <c r="BD379" s="0" t="n">
        <v>-37.3264</v>
      </c>
      <c r="BE379" s="0" t="n">
        <v>-39.3699</v>
      </c>
      <c r="BF379" s="0" t="n">
        <v>-47.0418</v>
      </c>
      <c r="BG379" s="0" t="n">
        <v>-38.1207</v>
      </c>
      <c r="BH379" s="0" t="n">
        <v>-42.2136</v>
      </c>
      <c r="BI379" s="0" t="n">
        <v>-46.9167</v>
      </c>
      <c r="BJ379" s="0" t="n">
        <v>-42.0105</v>
      </c>
      <c r="BK379" s="0" t="n">
        <v>375</v>
      </c>
      <c r="BL379" s="2" t="n">
        <f aca="false">10*LOG(10^(J379/10)+10^(L379/10)+10^(N379/10))</f>
        <v>-34.1050054817248</v>
      </c>
      <c r="BM379" s="2" t="n">
        <f aca="false">10*LOG(10^(J379/10)+10^(P379/10)+10^(R379/10))</f>
        <v>-36.9363015659496</v>
      </c>
      <c r="BN379" s="2" t="n">
        <f aca="false">10*LOG(10^(L379/10)+10^(P379/10)+10^(T379/10))</f>
        <v>-30.2102572362992</v>
      </c>
      <c r="BO379" s="2" t="n">
        <f aca="false">10*LOG(10^(N379/10)+10^(R379/10)+10^(T379/10))</f>
        <v>-31.6932789391717</v>
      </c>
      <c r="BP379" s="2" t="n">
        <f aca="false">10*LOG(10^(V379/10)+10^(X379/10)+10^(Z379/10))</f>
        <v>-35.2478495584843</v>
      </c>
      <c r="BQ379" s="2" t="n">
        <f aca="false">10*LOG(10^(V379/10)+10^(AB379/10)+10^(AD379/10))</f>
        <v>-34.9016319918355</v>
      </c>
      <c r="BR379" s="2" t="n">
        <f aca="false">10*LOG(10^(X379/10)+10^(AB379/10)+10^(AF379/10))</f>
        <v>-29.6311078779733</v>
      </c>
      <c r="BS379" s="2" t="n">
        <f aca="false">10*LOG(10^(Z379/10)+10^(AD379/10)+10^(AF379/10))</f>
        <v>-31.695748919018</v>
      </c>
      <c r="BT379" s="0" t="n">
        <v>375</v>
      </c>
      <c r="BU379" s="2" t="n">
        <f aca="false">$BE379-$B379</f>
        <v>-32.6554</v>
      </c>
      <c r="BV379" s="2" t="n">
        <f aca="false">$BF379-$B379</f>
        <v>-40.3273</v>
      </c>
      <c r="BW379" s="2" t="n">
        <f aca="false">$BA379-$B379</f>
        <v>-31.2182</v>
      </c>
      <c r="BX379" s="2" t="n">
        <f aca="false">$BB379-$D379</f>
        <v>-33.7807</v>
      </c>
      <c r="BY379" s="2" t="n">
        <f aca="false">$BC379-$D379</f>
        <v>-42.1909</v>
      </c>
      <c r="BZ379" s="2" t="n">
        <f aca="false">$BD379-$F379</f>
        <v>-30.0737</v>
      </c>
      <c r="CA379" s="2" t="n">
        <f aca="false">$BE379-$D379</f>
        <v>-32.6446</v>
      </c>
      <c r="CB379" s="2" t="n">
        <f aca="false">$BF379-$F379</f>
        <v>-39.7891</v>
      </c>
      <c r="CC379" s="2" t="n">
        <f aca="false">$BA379-$H379</f>
        <v>-30.483</v>
      </c>
      <c r="CD379" s="2" t="n">
        <f aca="false">$BB379-$F379</f>
        <v>-33.2533</v>
      </c>
      <c r="CE379" s="2" t="n">
        <f aca="false">$BC379-$H379</f>
        <v>-41.4665</v>
      </c>
      <c r="CF379" s="2" t="n">
        <f aca="false">$BD379-$H379</f>
        <v>-29.8767</v>
      </c>
      <c r="CG379" s="2" t="n">
        <f aca="false">$AY379-$B379</f>
        <v>-37.7681</v>
      </c>
      <c r="CH379" s="2" t="n">
        <f aca="false">$AZ379-$B379</f>
        <v>-36.9049</v>
      </c>
      <c r="CI379" s="2" t="n">
        <f aca="false">$BG379-$B379</f>
        <v>-31.4062</v>
      </c>
      <c r="CJ379" s="2" t="n">
        <f aca="false">$BH379-$D379</f>
        <v>-35.4883</v>
      </c>
      <c r="CK379" s="2" t="n">
        <f aca="false">$BI379-$D379</f>
        <v>-40.1914</v>
      </c>
      <c r="CL379" s="2" t="n">
        <f aca="false">$BJ379-$F379</f>
        <v>-34.7578</v>
      </c>
      <c r="CM379" s="2" t="n">
        <f aca="false">$AY379-$D379</f>
        <v>-37.7573</v>
      </c>
      <c r="CN379" s="2" t="n">
        <f aca="false">$AZ379-$F379</f>
        <v>-36.3667</v>
      </c>
      <c r="CO379" s="2" t="n">
        <f aca="false">$BG379-$H379</f>
        <v>-30.671</v>
      </c>
      <c r="CP379" s="2" t="n">
        <f aca="false">$BH379-$F379</f>
        <v>-34.9609</v>
      </c>
      <c r="CQ379" s="2" t="n">
        <f aca="false">$BI379-$H379</f>
        <v>-39.467</v>
      </c>
      <c r="CR379" s="2" t="n">
        <f aca="false">$BJ379-$H379</f>
        <v>-34.5608</v>
      </c>
      <c r="DC379" s="2"/>
      <c r="DD379" s="2"/>
      <c r="DE379" s="2"/>
      <c r="DF379" s="2"/>
      <c r="DG379" s="2"/>
      <c r="DH379" s="2"/>
      <c r="DI379" s="2"/>
      <c r="DJ379" s="2"/>
      <c r="DK379" s="2"/>
    </row>
    <row r="380" customFormat="false" ht="12.75" hidden="false" customHeight="false" outlineLevel="0" collapsed="false">
      <c r="A380" s="0" t="n">
        <v>376</v>
      </c>
      <c r="B380" s="0" t="n">
        <v>-6.7205</v>
      </c>
      <c r="C380" s="0" t="n">
        <v>0</v>
      </c>
      <c r="D380" s="0" t="n">
        <v>-6.6419</v>
      </c>
      <c r="E380" s="0" t="n">
        <v>0</v>
      </c>
      <c r="F380" s="0" t="n">
        <v>-7.2158</v>
      </c>
      <c r="G380" s="0" t="n">
        <v>0</v>
      </c>
      <c r="H380" s="0" t="n">
        <v>-7.692</v>
      </c>
      <c r="I380" s="0" t="n">
        <v>0</v>
      </c>
      <c r="J380" s="0" t="n">
        <v>-44.7282</v>
      </c>
      <c r="K380" s="0" t="n">
        <v>126.8743</v>
      </c>
      <c r="L380" s="0" t="n">
        <v>-36.992</v>
      </c>
      <c r="M380" s="0" t="n">
        <v>130.6391</v>
      </c>
      <c r="N380" s="0" t="n">
        <v>-52.527</v>
      </c>
      <c r="O380" s="0" t="n">
        <v>-167.2659</v>
      </c>
      <c r="P380" s="0" t="n">
        <v>-41.5647</v>
      </c>
      <c r="Q380" s="0" t="n">
        <v>-117.15</v>
      </c>
      <c r="R380" s="0" t="n">
        <v>-43.2996</v>
      </c>
      <c r="S380" s="0" t="n">
        <v>-36.4416</v>
      </c>
      <c r="T380" s="0" t="n">
        <v>-35.4173</v>
      </c>
      <c r="U380" s="0" t="n">
        <v>-110.7473</v>
      </c>
      <c r="V380" s="0" t="n">
        <v>-44.2457</v>
      </c>
      <c r="W380" s="0" t="n">
        <v>72.491</v>
      </c>
      <c r="X380" s="0" t="n">
        <v>-39.7521</v>
      </c>
      <c r="Y380" s="0" t="n">
        <v>70.097</v>
      </c>
      <c r="Z380" s="0" t="n">
        <v>-45.7113</v>
      </c>
      <c r="AA380" s="0" t="n">
        <v>-142.8596</v>
      </c>
      <c r="AB380" s="0" t="n">
        <v>-37.4545</v>
      </c>
      <c r="AC380" s="0" t="n">
        <v>179.2549</v>
      </c>
      <c r="AD380" s="0" t="n">
        <v>-52.6446</v>
      </c>
      <c r="AE380" s="0" t="n">
        <v>-101.4678</v>
      </c>
      <c r="AF380" s="0" t="n">
        <v>-35.1778</v>
      </c>
      <c r="AG380" s="0" t="n">
        <v>-148.0526</v>
      </c>
      <c r="AH380" s="0" t="n">
        <v>-12.0258</v>
      </c>
      <c r="AI380" s="0" t="n">
        <v>-48.3658</v>
      </c>
      <c r="AJ380" s="0" t="n">
        <v>-13.0179</v>
      </c>
      <c r="AK380" s="0" t="n">
        <v>11.8901</v>
      </c>
      <c r="AL380" s="0" t="n">
        <v>-11.7977</v>
      </c>
      <c r="AM380" s="0" t="n">
        <v>-75.8643</v>
      </c>
      <c r="AN380" s="0" t="n">
        <v>-9.8205</v>
      </c>
      <c r="AO380" s="0" t="n">
        <v>41.0412</v>
      </c>
      <c r="AP380" s="0" t="n">
        <v>-11.5323</v>
      </c>
      <c r="AQ380" s="0" t="n">
        <v>-73.7694</v>
      </c>
      <c r="AR380" s="0" t="n">
        <v>-20.3123</v>
      </c>
      <c r="AS380" s="0" t="n">
        <v>-43.2529</v>
      </c>
      <c r="AT380" s="0" t="n">
        <v>-12.9859</v>
      </c>
      <c r="AU380" s="0" t="n">
        <v>-129.9256</v>
      </c>
      <c r="AV380" s="0" t="n">
        <v>-9.9995</v>
      </c>
      <c r="AW380" s="0" t="n">
        <v>10.7679</v>
      </c>
      <c r="AY380" s="0" t="n">
        <v>-43.8797</v>
      </c>
      <c r="AZ380" s="0" t="n">
        <v>-44.8168</v>
      </c>
      <c r="BA380" s="0" t="n">
        <v>-37.5754</v>
      </c>
      <c r="BB380" s="0" t="n">
        <v>-44.9851</v>
      </c>
      <c r="BC380" s="0" t="n">
        <v>-53.0047</v>
      </c>
      <c r="BD380" s="0" t="n">
        <v>-39.4769</v>
      </c>
      <c r="BE380" s="0" t="n">
        <v>-39.7318</v>
      </c>
      <c r="BF380" s="0" t="n">
        <v>-47.8056</v>
      </c>
      <c r="BG380" s="0" t="n">
        <v>-38.1267</v>
      </c>
      <c r="BH380" s="0" t="n">
        <v>-46.0599</v>
      </c>
      <c r="BI380" s="0" t="n">
        <v>-51.1263</v>
      </c>
      <c r="BJ380" s="0" t="n">
        <v>-45.7822</v>
      </c>
      <c r="BK380" s="0" t="n">
        <v>376</v>
      </c>
      <c r="BL380" s="2" t="n">
        <f aca="false">10*LOG(10^(J380/10)+10^(L380/10)+10^(N380/10))</f>
        <v>-36.2133364768438</v>
      </c>
      <c r="BM380" s="2" t="n">
        <f aca="false">10*LOG(10^(J380/10)+10^(P380/10)+10^(R380/10))</f>
        <v>-38.2335711206698</v>
      </c>
      <c r="BN380" s="2" t="n">
        <f aca="false">10*LOG(10^(L380/10)+10^(P380/10)+10^(T380/10))</f>
        <v>-32.5422401567719</v>
      </c>
      <c r="BO380" s="2" t="n">
        <f aca="false">10*LOG(10^(N380/10)+10^(R380/10)+10^(T380/10))</f>
        <v>-34.6900294070061</v>
      </c>
      <c r="BP380" s="2" t="n">
        <f aca="false">10*LOG(10^(V380/10)+10^(X380/10)+10^(Z380/10))</f>
        <v>-37.6868197050739</v>
      </c>
      <c r="BQ380" s="2" t="n">
        <f aca="false">10*LOG(10^(V380/10)+10^(AB380/10)+10^(AD380/10))</f>
        <v>-36.5216078489892</v>
      </c>
      <c r="BR380" s="2" t="n">
        <f aca="false">10*LOG(10^(X380/10)+10^(AB380/10)+10^(AF380/10))</f>
        <v>-32.2979785066963</v>
      </c>
      <c r="BS380" s="2" t="n">
        <f aca="false">10*LOG(10^(Z380/10)+10^(AD380/10)+10^(AF380/10))</f>
        <v>-34.7388372477896</v>
      </c>
      <c r="BT380" s="0" t="n">
        <v>376</v>
      </c>
      <c r="BU380" s="2" t="n">
        <f aca="false">$BE380-$B380</f>
        <v>-33.0113</v>
      </c>
      <c r="BV380" s="2" t="n">
        <f aca="false">$BF380-$B380</f>
        <v>-41.0851</v>
      </c>
      <c r="BW380" s="2" t="n">
        <f aca="false">$BA380-$B380</f>
        <v>-30.8549</v>
      </c>
      <c r="BX380" s="2" t="n">
        <f aca="false">$BB380-$D380</f>
        <v>-38.3432</v>
      </c>
      <c r="BY380" s="2" t="n">
        <f aca="false">$BC380-$D380</f>
        <v>-46.3628</v>
      </c>
      <c r="BZ380" s="2" t="n">
        <f aca="false">$BD380-$F380</f>
        <v>-32.2611</v>
      </c>
      <c r="CA380" s="2" t="n">
        <f aca="false">$BE380-$D380</f>
        <v>-33.0899</v>
      </c>
      <c r="CB380" s="2" t="n">
        <f aca="false">$BF380-$F380</f>
        <v>-40.5898</v>
      </c>
      <c r="CC380" s="2" t="n">
        <f aca="false">$BA380-$H380</f>
        <v>-29.8834</v>
      </c>
      <c r="CD380" s="2" t="n">
        <f aca="false">$BB380-$F380</f>
        <v>-37.7693</v>
      </c>
      <c r="CE380" s="2" t="n">
        <f aca="false">$BC380-$H380</f>
        <v>-45.3127</v>
      </c>
      <c r="CF380" s="2" t="n">
        <f aca="false">$BD380-$H380</f>
        <v>-31.7849</v>
      </c>
      <c r="CG380" s="2" t="n">
        <f aca="false">$AY380-$B380</f>
        <v>-37.1592</v>
      </c>
      <c r="CH380" s="2" t="n">
        <f aca="false">$AZ380-$B380</f>
        <v>-38.0963</v>
      </c>
      <c r="CI380" s="2" t="n">
        <f aca="false">$BG380-$B380</f>
        <v>-31.4062</v>
      </c>
      <c r="CJ380" s="2" t="n">
        <f aca="false">$BH380-$D380</f>
        <v>-39.418</v>
      </c>
      <c r="CK380" s="2" t="n">
        <f aca="false">$BI380-$D380</f>
        <v>-44.4844</v>
      </c>
      <c r="CL380" s="2" t="n">
        <f aca="false">$BJ380-$F380</f>
        <v>-38.5664</v>
      </c>
      <c r="CM380" s="2" t="n">
        <f aca="false">$AY380-$D380</f>
        <v>-37.2378</v>
      </c>
      <c r="CN380" s="2" t="n">
        <f aca="false">$AZ380-$F380</f>
        <v>-37.601</v>
      </c>
      <c r="CO380" s="2" t="n">
        <f aca="false">$BG380-$H380</f>
        <v>-30.4347</v>
      </c>
      <c r="CP380" s="2" t="n">
        <f aca="false">$BH380-$F380</f>
        <v>-38.8441</v>
      </c>
      <c r="CQ380" s="2" t="n">
        <f aca="false">$BI380-$H380</f>
        <v>-43.4343</v>
      </c>
      <c r="CR380" s="2" t="n">
        <f aca="false">$BJ380-$H380</f>
        <v>-38.0902</v>
      </c>
      <c r="DC380" s="2"/>
      <c r="DD380" s="2"/>
      <c r="DE380" s="2"/>
      <c r="DF380" s="2"/>
      <c r="DG380" s="2"/>
      <c r="DH380" s="2"/>
      <c r="DI380" s="2"/>
      <c r="DJ380" s="2"/>
      <c r="DK380" s="2"/>
    </row>
    <row r="381" customFormat="false" ht="12.75" hidden="false" customHeight="false" outlineLevel="0" collapsed="false">
      <c r="A381" s="0" t="n">
        <v>377</v>
      </c>
      <c r="B381" s="0" t="n">
        <v>-6.6578</v>
      </c>
      <c r="C381" s="0" t="n">
        <v>0</v>
      </c>
      <c r="D381" s="0" t="n">
        <v>-6.6578</v>
      </c>
      <c r="E381" s="0" t="n">
        <v>0</v>
      </c>
      <c r="F381" s="0" t="n">
        <v>-7.236</v>
      </c>
      <c r="G381" s="0" t="n">
        <v>0</v>
      </c>
      <c r="H381" s="0" t="n">
        <v>-7.7633</v>
      </c>
      <c r="I381" s="0" t="n">
        <v>0</v>
      </c>
      <c r="J381" s="0" t="n">
        <v>-47.7634</v>
      </c>
      <c r="K381" s="0" t="n">
        <v>113.7295</v>
      </c>
      <c r="L381" s="0" t="n">
        <v>-38.2089</v>
      </c>
      <c r="M381" s="0" t="n">
        <v>137.7542</v>
      </c>
      <c r="N381" s="0" t="n">
        <v>-48.0037</v>
      </c>
      <c r="O381" s="0" t="n">
        <v>-141.8578</v>
      </c>
      <c r="P381" s="0" t="n">
        <v>-41.8747</v>
      </c>
      <c r="Q381" s="0" t="n">
        <v>-128.9197</v>
      </c>
      <c r="R381" s="0" t="n">
        <v>-46.1067</v>
      </c>
      <c r="S381" s="0" t="n">
        <v>-33.2584</v>
      </c>
      <c r="T381" s="0" t="n">
        <v>-37.4477</v>
      </c>
      <c r="U381" s="0" t="n">
        <v>-93.2617</v>
      </c>
      <c r="V381" s="0" t="n">
        <v>-48.5911</v>
      </c>
      <c r="W381" s="0" t="n">
        <v>67.8906</v>
      </c>
      <c r="X381" s="0" t="n">
        <v>-42.0968</v>
      </c>
      <c r="Y381" s="0" t="n">
        <v>79.6043</v>
      </c>
      <c r="Z381" s="0" t="n">
        <v>-42.7841</v>
      </c>
      <c r="AA381" s="0" t="n">
        <v>-152.7621</v>
      </c>
      <c r="AB381" s="0" t="n">
        <v>-36.82</v>
      </c>
      <c r="AC381" s="0" t="n">
        <v>-176.114</v>
      </c>
      <c r="AD381" s="0" t="n">
        <v>-60.2631</v>
      </c>
      <c r="AE381" s="0" t="n">
        <v>-65.7744</v>
      </c>
      <c r="AF381" s="0" t="n">
        <v>-35.8403</v>
      </c>
      <c r="AG381" s="0" t="n">
        <v>-126.2189</v>
      </c>
      <c r="AH381" s="0" t="n">
        <v>-12.2466</v>
      </c>
      <c r="AI381" s="0" t="n">
        <v>-61.515</v>
      </c>
      <c r="AJ381" s="0" t="n">
        <v>-12.5015</v>
      </c>
      <c r="AK381" s="0" t="n">
        <v>18.7088</v>
      </c>
      <c r="AL381" s="0" t="n">
        <v>-11.5396</v>
      </c>
      <c r="AM381" s="0" t="n">
        <v>-87.7907</v>
      </c>
      <c r="AN381" s="0" t="n">
        <v>-9.1291</v>
      </c>
      <c r="AO381" s="0" t="n">
        <v>28.631</v>
      </c>
      <c r="AP381" s="0" t="n">
        <v>-12.2037</v>
      </c>
      <c r="AQ381" s="0" t="n">
        <v>-88.773</v>
      </c>
      <c r="AR381" s="0" t="n">
        <v>-19.8385</v>
      </c>
      <c r="AS381" s="0" t="n">
        <v>-10.9107</v>
      </c>
      <c r="AT381" s="0" t="n">
        <v>-13.339</v>
      </c>
      <c r="AU381" s="0" t="n">
        <v>-151.6961</v>
      </c>
      <c r="AV381" s="0" t="n">
        <v>-9.5152</v>
      </c>
      <c r="AW381" s="0" t="n">
        <v>-0.4907</v>
      </c>
      <c r="AY381" s="0" t="n">
        <v>-44.1651</v>
      </c>
      <c r="AZ381" s="0" t="n">
        <v>-46.2003</v>
      </c>
      <c r="BA381" s="0" t="n">
        <v>-37.3917</v>
      </c>
      <c r="BB381" s="0" t="n">
        <v>-54.0558</v>
      </c>
      <c r="BC381" s="0" t="n">
        <v>-60.0284</v>
      </c>
      <c r="BD381" s="0" t="n">
        <v>-40.9112</v>
      </c>
      <c r="BE381" s="0" t="n">
        <v>-40.6891</v>
      </c>
      <c r="BF381" s="0" t="n">
        <v>-49.0016</v>
      </c>
      <c r="BG381" s="0" t="n">
        <v>-38.2164</v>
      </c>
      <c r="BH381" s="0" t="n">
        <v>-49.0953</v>
      </c>
      <c r="BI381" s="0" t="n">
        <v>-58.7243</v>
      </c>
      <c r="BJ381" s="0" t="n">
        <v>-43.3336</v>
      </c>
      <c r="BK381" s="0" t="n">
        <v>377</v>
      </c>
      <c r="BL381" s="2" t="n">
        <f aca="false">10*LOG(10^(J381/10)+10^(L381/10)+10^(N381/10))</f>
        <v>-37.3608468957174</v>
      </c>
      <c r="BM381" s="2" t="n">
        <f aca="false">10*LOG(10^(J381/10)+10^(P381/10)+10^(R381/10))</f>
        <v>-39.7392366328636</v>
      </c>
      <c r="BN381" s="2" t="n">
        <f aca="false">10*LOG(10^(L381/10)+10^(P381/10)+10^(T381/10))</f>
        <v>-34.0233628919183</v>
      </c>
      <c r="BO381" s="2" t="n">
        <f aca="false">10*LOG(10^(N381/10)+10^(R381/10)+10^(T381/10))</f>
        <v>-36.5693214523683</v>
      </c>
      <c r="BP381" s="2" t="n">
        <f aca="false">10*LOG(10^(V381/10)+10^(X381/10)+10^(Z381/10))</f>
        <v>-38.9207693057619</v>
      </c>
      <c r="BQ381" s="2" t="n">
        <f aca="false">10*LOG(10^(V381/10)+10^(AB381/10)+10^(AD381/10))</f>
        <v>-36.521958454825</v>
      </c>
      <c r="BR381" s="2" t="n">
        <f aca="false">10*LOG(10^(X381/10)+10^(AB381/10)+10^(AF381/10))</f>
        <v>-32.7550132812746</v>
      </c>
      <c r="BS381" s="2" t="n">
        <f aca="false">10*LOG(10^(Z381/10)+10^(AD381/10)+10^(AF381/10))</f>
        <v>-35.0277750047165</v>
      </c>
      <c r="BT381" s="0" t="n">
        <v>377</v>
      </c>
      <c r="BU381" s="2" t="n">
        <f aca="false">$BE381-$B381</f>
        <v>-34.0313</v>
      </c>
      <c r="BV381" s="2" t="n">
        <f aca="false">$BF381-$B381</f>
        <v>-42.3438</v>
      </c>
      <c r="BW381" s="2" t="n">
        <f aca="false">$BA381-$B381</f>
        <v>-30.7339</v>
      </c>
      <c r="BX381" s="2" t="n">
        <f aca="false">$BB381-$D381</f>
        <v>-47.398</v>
      </c>
      <c r="BY381" s="2" t="n">
        <f aca="false">$BC381-$D381</f>
        <v>-53.3706</v>
      </c>
      <c r="BZ381" s="2" t="n">
        <f aca="false">$BD381-$F381</f>
        <v>-33.6752</v>
      </c>
      <c r="CA381" s="2" t="n">
        <f aca="false">$BE381-$D381</f>
        <v>-34.0313</v>
      </c>
      <c r="CB381" s="2" t="n">
        <f aca="false">$BF381-$F381</f>
        <v>-41.7656</v>
      </c>
      <c r="CC381" s="2" t="n">
        <f aca="false">$BA381-$H381</f>
        <v>-29.6284</v>
      </c>
      <c r="CD381" s="2" t="n">
        <f aca="false">$BB381-$F381</f>
        <v>-46.8198</v>
      </c>
      <c r="CE381" s="2" t="n">
        <f aca="false">$BC381-$H381</f>
        <v>-52.2651</v>
      </c>
      <c r="CF381" s="2" t="n">
        <f aca="false">$BD381-$H381</f>
        <v>-33.1479</v>
      </c>
      <c r="CG381" s="2" t="n">
        <f aca="false">$AY381-$B381</f>
        <v>-37.5073</v>
      </c>
      <c r="CH381" s="2" t="n">
        <f aca="false">$AZ381-$B381</f>
        <v>-39.5425</v>
      </c>
      <c r="CI381" s="2" t="n">
        <f aca="false">$BG381-$B381</f>
        <v>-31.5586</v>
      </c>
      <c r="CJ381" s="2" t="n">
        <f aca="false">$BH381-$D381</f>
        <v>-42.4375</v>
      </c>
      <c r="CK381" s="2" t="n">
        <f aca="false">$BI381-$D381</f>
        <v>-52.0665</v>
      </c>
      <c r="CL381" s="2" t="n">
        <f aca="false">$BJ381-$F381</f>
        <v>-36.0976</v>
      </c>
      <c r="CM381" s="2" t="n">
        <f aca="false">$AY381-$D381</f>
        <v>-37.5073</v>
      </c>
      <c r="CN381" s="2" t="n">
        <f aca="false">$AZ381-$F381</f>
        <v>-38.9643</v>
      </c>
      <c r="CO381" s="2" t="n">
        <f aca="false">$BG381-$H381</f>
        <v>-30.4531</v>
      </c>
      <c r="CP381" s="2" t="n">
        <f aca="false">$BH381-$F381</f>
        <v>-41.8593</v>
      </c>
      <c r="CQ381" s="2" t="n">
        <f aca="false">$BI381-$H381</f>
        <v>-50.961</v>
      </c>
      <c r="CR381" s="2" t="n">
        <f aca="false">$BJ381-$H381</f>
        <v>-35.5703</v>
      </c>
      <c r="DC381" s="2"/>
      <c r="DD381" s="2"/>
      <c r="DE381" s="2"/>
      <c r="DF381" s="2"/>
      <c r="DG381" s="2"/>
      <c r="DH381" s="2"/>
      <c r="DI381" s="2"/>
      <c r="DJ381" s="2"/>
      <c r="DK381" s="2"/>
    </row>
    <row r="382" customFormat="false" ht="12.75" hidden="false" customHeight="false" outlineLevel="0" collapsed="false">
      <c r="A382" s="0" t="n">
        <v>378</v>
      </c>
      <c r="B382" s="0" t="n">
        <v>-6.5511</v>
      </c>
      <c r="C382" s="0" t="n">
        <v>0</v>
      </c>
      <c r="D382" s="0" t="n">
        <v>-6.7461</v>
      </c>
      <c r="E382" s="0" t="n">
        <v>0</v>
      </c>
      <c r="F382" s="0" t="n">
        <v>-7.3238</v>
      </c>
      <c r="G382" s="0" t="n">
        <v>0</v>
      </c>
      <c r="H382" s="0" t="n">
        <v>-7.6862</v>
      </c>
      <c r="I382" s="0" t="n">
        <v>0</v>
      </c>
      <c r="J382" s="0" t="n">
        <v>-53.5947</v>
      </c>
      <c r="K382" s="0" t="n">
        <v>113.2081</v>
      </c>
      <c r="L382" s="0" t="n">
        <v>-37.7112</v>
      </c>
      <c r="M382" s="0" t="n">
        <v>145.6036</v>
      </c>
      <c r="N382" s="0" t="n">
        <v>-43.99</v>
      </c>
      <c r="O382" s="0" t="n">
        <v>-154.2486</v>
      </c>
      <c r="P382" s="0" t="n">
        <v>-42.8535</v>
      </c>
      <c r="Q382" s="0" t="n">
        <v>-132.5302</v>
      </c>
      <c r="R382" s="0" t="n">
        <v>-46.0534</v>
      </c>
      <c r="S382" s="0" t="n">
        <v>-28.618</v>
      </c>
      <c r="T382" s="0" t="n">
        <v>-35.2763</v>
      </c>
      <c r="U382" s="0" t="n">
        <v>-79.7967</v>
      </c>
      <c r="V382" s="0" t="n">
        <v>-52.7645</v>
      </c>
      <c r="W382" s="0" t="n">
        <v>94.1469</v>
      </c>
      <c r="X382" s="0" t="n">
        <v>-41.6798</v>
      </c>
      <c r="Y382" s="0" t="n">
        <v>96.2553</v>
      </c>
      <c r="Z382" s="0" t="n">
        <v>-41.1681</v>
      </c>
      <c r="AA382" s="0" t="n">
        <v>-170.2886</v>
      </c>
      <c r="AB382" s="0" t="n">
        <v>-35.8614</v>
      </c>
      <c r="AC382" s="0" t="n">
        <v>-175.2796</v>
      </c>
      <c r="AD382" s="0" t="n">
        <v>-53.2839</v>
      </c>
      <c r="AE382" s="0" t="n">
        <v>-45.5202</v>
      </c>
      <c r="AF382" s="0" t="n">
        <v>-33.1575</v>
      </c>
      <c r="AG382" s="0" t="n">
        <v>-120.4008</v>
      </c>
      <c r="AH382" s="0" t="n">
        <v>-14.1463</v>
      </c>
      <c r="AI382" s="0" t="n">
        <v>-74.2051</v>
      </c>
      <c r="AJ382" s="0" t="n">
        <v>-11.1653</v>
      </c>
      <c r="AK382" s="0" t="n">
        <v>19.1636</v>
      </c>
      <c r="AL382" s="0" t="n">
        <v>-12.5149</v>
      </c>
      <c r="AM382" s="0" t="n">
        <v>-104.2793</v>
      </c>
      <c r="AN382" s="0" t="n">
        <v>-9.2129</v>
      </c>
      <c r="AO382" s="0" t="n">
        <v>17.7729</v>
      </c>
      <c r="AP382" s="0" t="n">
        <v>-13.5702</v>
      </c>
      <c r="AQ382" s="0" t="n">
        <v>-99.2324</v>
      </c>
      <c r="AR382" s="0" t="n">
        <v>-15.2372</v>
      </c>
      <c r="AS382" s="0" t="n">
        <v>-10.7427</v>
      </c>
      <c r="AT382" s="0" t="n">
        <v>-14.1458</v>
      </c>
      <c r="AU382" s="0" t="n">
        <v>-170.2201</v>
      </c>
      <c r="AV382" s="0" t="n">
        <v>-9.2903</v>
      </c>
      <c r="AW382" s="0" t="n">
        <v>-12.8667</v>
      </c>
      <c r="AY382" s="0" t="n">
        <v>-45.3706</v>
      </c>
      <c r="AZ382" s="0" t="n">
        <v>-46.9834</v>
      </c>
      <c r="BA382" s="0" t="n">
        <v>-37.3084</v>
      </c>
      <c r="BB382" s="0" t="n">
        <v>-48.148</v>
      </c>
      <c r="BC382" s="0" t="n">
        <v>-63.5386</v>
      </c>
      <c r="BD382" s="0" t="n">
        <v>-39.2334</v>
      </c>
      <c r="BE382" s="0" t="n">
        <v>-42.0704</v>
      </c>
      <c r="BF382" s="0" t="n">
        <v>-50.5582</v>
      </c>
      <c r="BG382" s="0" t="n">
        <v>-38.0745</v>
      </c>
      <c r="BH382" s="0" t="n">
        <v>-44.9063</v>
      </c>
      <c r="BI382" s="0" t="n">
        <v>-62.625</v>
      </c>
      <c r="BJ382" s="0" t="n">
        <v>-39.6246</v>
      </c>
      <c r="BK382" s="0" t="n">
        <v>378</v>
      </c>
      <c r="BL382" s="2" t="n">
        <f aca="false">10*LOG(10^(J382/10)+10^(L382/10)+10^(N382/10))</f>
        <v>-36.7027687930676</v>
      </c>
      <c r="BM382" s="2" t="n">
        <f aca="false">10*LOG(10^(J382/10)+10^(P382/10)+10^(R382/10))</f>
        <v>-40.914045567001</v>
      </c>
      <c r="BN382" s="2" t="n">
        <f aca="false">10*LOG(10^(L382/10)+10^(P382/10)+10^(T382/10))</f>
        <v>-32.8570292429479</v>
      </c>
      <c r="BO382" s="2" t="n">
        <f aca="false">10*LOG(10^(N382/10)+10^(R382/10)+10^(T382/10))</f>
        <v>-34.4195149902831</v>
      </c>
      <c r="BP382" s="2" t="n">
        <f aca="false">10*LOG(10^(V382/10)+10^(X382/10)+10^(Z382/10))</f>
        <v>-38.2497655507954</v>
      </c>
      <c r="BQ382" s="2" t="n">
        <f aca="false">10*LOG(10^(V382/10)+10^(AB382/10)+10^(AD382/10))</f>
        <v>-35.6973107875067</v>
      </c>
      <c r="BR382" s="2" t="n">
        <f aca="false">10*LOG(10^(X382/10)+10^(AB382/10)+10^(AF382/10))</f>
        <v>-30.9119620401612</v>
      </c>
      <c r="BS382" s="2" t="n">
        <f aca="false">10*LOG(10^(Z382/10)+10^(AD382/10)+10^(AF382/10))</f>
        <v>-32.4837553887111</v>
      </c>
      <c r="BT382" s="0" t="n">
        <v>378</v>
      </c>
      <c r="BU382" s="2" t="n">
        <f aca="false">$BE382-$B382</f>
        <v>-35.5193</v>
      </c>
      <c r="BV382" s="2" t="n">
        <f aca="false">$BF382-$B382</f>
        <v>-44.0071</v>
      </c>
      <c r="BW382" s="2" t="n">
        <f aca="false">$BA382-$B382</f>
        <v>-30.7573</v>
      </c>
      <c r="BX382" s="2" t="n">
        <f aca="false">$BB382-$D382</f>
        <v>-41.4019</v>
      </c>
      <c r="BY382" s="2" t="n">
        <f aca="false">$BC382-$D382</f>
        <v>-56.7925</v>
      </c>
      <c r="BZ382" s="2" t="n">
        <f aca="false">$BD382-$F382</f>
        <v>-31.9096</v>
      </c>
      <c r="CA382" s="2" t="n">
        <f aca="false">$BE382-$D382</f>
        <v>-35.3243</v>
      </c>
      <c r="CB382" s="2" t="n">
        <f aca="false">$BF382-$F382</f>
        <v>-43.2344</v>
      </c>
      <c r="CC382" s="2" t="n">
        <f aca="false">$BA382-$H382</f>
        <v>-29.6222</v>
      </c>
      <c r="CD382" s="2" t="n">
        <f aca="false">$BB382-$F382</f>
        <v>-40.8242</v>
      </c>
      <c r="CE382" s="2" t="n">
        <f aca="false">$BC382-$H382</f>
        <v>-55.8524</v>
      </c>
      <c r="CF382" s="2" t="n">
        <f aca="false">$BD382-$H382</f>
        <v>-31.5472</v>
      </c>
      <c r="CG382" s="2" t="n">
        <f aca="false">$AY382-$B382</f>
        <v>-38.8195</v>
      </c>
      <c r="CH382" s="2" t="n">
        <f aca="false">$AZ382-$B382</f>
        <v>-40.4323</v>
      </c>
      <c r="CI382" s="2" t="n">
        <f aca="false">$BG382-$B382</f>
        <v>-31.5234</v>
      </c>
      <c r="CJ382" s="2" t="n">
        <f aca="false">$BH382-$D382</f>
        <v>-38.1602</v>
      </c>
      <c r="CK382" s="2" t="n">
        <f aca="false">$BI382-$D382</f>
        <v>-55.8789</v>
      </c>
      <c r="CL382" s="2" t="n">
        <f aca="false">$BJ382-$F382</f>
        <v>-32.3008</v>
      </c>
      <c r="CM382" s="2" t="n">
        <f aca="false">$AY382-$D382</f>
        <v>-38.6245</v>
      </c>
      <c r="CN382" s="2" t="n">
        <f aca="false">$AZ382-$F382</f>
        <v>-39.6596</v>
      </c>
      <c r="CO382" s="2" t="n">
        <f aca="false">$BG382-$H382</f>
        <v>-30.3883</v>
      </c>
      <c r="CP382" s="2" t="n">
        <f aca="false">$BH382-$F382</f>
        <v>-37.5825</v>
      </c>
      <c r="CQ382" s="2" t="n">
        <f aca="false">$BI382-$H382</f>
        <v>-54.9388</v>
      </c>
      <c r="CR382" s="2" t="n">
        <f aca="false">$BJ382-$H382</f>
        <v>-31.9384</v>
      </c>
      <c r="DC382" s="2"/>
      <c r="DD382" s="2"/>
      <c r="DE382" s="2"/>
      <c r="DF382" s="2"/>
      <c r="DG382" s="2"/>
      <c r="DH382" s="2"/>
      <c r="DI382" s="2"/>
      <c r="DJ382" s="2"/>
      <c r="DK382" s="2"/>
    </row>
    <row r="383" customFormat="false" ht="12.75" hidden="false" customHeight="false" outlineLevel="0" collapsed="false">
      <c r="A383" s="0" t="n">
        <v>379</v>
      </c>
      <c r="B383" s="0" t="n">
        <v>-6.442</v>
      </c>
      <c r="C383" s="0" t="n">
        <v>0</v>
      </c>
      <c r="D383" s="0" t="n">
        <v>-6.8995</v>
      </c>
      <c r="E383" s="0" t="n">
        <v>0</v>
      </c>
      <c r="F383" s="0" t="n">
        <v>-7.4411</v>
      </c>
      <c r="G383" s="0" t="n">
        <v>0</v>
      </c>
      <c r="H383" s="0" t="n">
        <v>-7.4706</v>
      </c>
      <c r="I383" s="0" t="n">
        <v>0</v>
      </c>
      <c r="J383" s="0" t="n">
        <v>-54.8684</v>
      </c>
      <c r="K383" s="0" t="n">
        <v>-178.3056</v>
      </c>
      <c r="L383" s="0" t="n">
        <v>-36.1927</v>
      </c>
      <c r="M383" s="0" t="n">
        <v>144.3211</v>
      </c>
      <c r="N383" s="0" t="n">
        <v>-42.3571</v>
      </c>
      <c r="O383" s="0" t="n">
        <v>-173.5208</v>
      </c>
      <c r="P383" s="0" t="n">
        <v>-42.2991</v>
      </c>
      <c r="Q383" s="0" t="n">
        <v>-127.0469</v>
      </c>
      <c r="R383" s="0" t="n">
        <v>-45.699</v>
      </c>
      <c r="S383" s="0" t="n">
        <v>-35.5691</v>
      </c>
      <c r="T383" s="0" t="n">
        <v>-32.9002</v>
      </c>
      <c r="U383" s="0" t="n">
        <v>-83.4318</v>
      </c>
      <c r="V383" s="0" t="n">
        <v>-49.5146</v>
      </c>
      <c r="W383" s="0" t="n">
        <v>132.0918</v>
      </c>
      <c r="X383" s="0" t="n">
        <v>-39.2717</v>
      </c>
      <c r="Y383" s="0" t="n">
        <v>95.3691</v>
      </c>
      <c r="Z383" s="0" t="n">
        <v>-40.9081</v>
      </c>
      <c r="AA383" s="0" t="n">
        <v>170.7854</v>
      </c>
      <c r="AB383" s="0" t="n">
        <v>-34.3925</v>
      </c>
      <c r="AC383" s="0" t="n">
        <v>-177.3214</v>
      </c>
      <c r="AD383" s="0" t="n">
        <v>-50.3621</v>
      </c>
      <c r="AE383" s="0" t="n">
        <v>-69.661</v>
      </c>
      <c r="AF383" s="0" t="n">
        <v>-31.2925</v>
      </c>
      <c r="AG383" s="0" t="n">
        <v>-127.7793</v>
      </c>
      <c r="AH383" s="0" t="n">
        <v>-15.7899</v>
      </c>
      <c r="AI383" s="0" t="n">
        <v>-78.0382</v>
      </c>
      <c r="AJ383" s="0" t="n">
        <v>-9.9653</v>
      </c>
      <c r="AK383" s="0" t="n">
        <v>12.3439</v>
      </c>
      <c r="AL383" s="0" t="n">
        <v>-13.7987</v>
      </c>
      <c r="AM383" s="0" t="n">
        <v>-118.0567</v>
      </c>
      <c r="AN383" s="0" t="n">
        <v>-9.8948</v>
      </c>
      <c r="AO383" s="0" t="n">
        <v>6.1312</v>
      </c>
      <c r="AP383" s="0" t="n">
        <v>-16.0674</v>
      </c>
      <c r="AQ383" s="0" t="n">
        <v>-105.9249</v>
      </c>
      <c r="AR383" s="0" t="n">
        <v>-12.6468</v>
      </c>
      <c r="AS383" s="0" t="n">
        <v>-22.3873</v>
      </c>
      <c r="AT383" s="0" t="n">
        <v>-16.1158</v>
      </c>
      <c r="AU383" s="0" t="n">
        <v>172.2149</v>
      </c>
      <c r="AV383" s="0" t="n">
        <v>-9.9646</v>
      </c>
      <c r="AW383" s="0" t="n">
        <v>-24.2769</v>
      </c>
      <c r="AY383" s="0" t="n">
        <v>-47.3131</v>
      </c>
      <c r="AZ383" s="0" t="n">
        <v>-46.2883</v>
      </c>
      <c r="BA383" s="0" t="n">
        <v>-37.1876</v>
      </c>
      <c r="BB383" s="0" t="n">
        <v>-42.2467</v>
      </c>
      <c r="BC383" s="0" t="n">
        <v>-58.8131</v>
      </c>
      <c r="BD383" s="0" t="n">
        <v>-36.6711</v>
      </c>
      <c r="BE383" s="0" t="n">
        <v>-43.2003</v>
      </c>
      <c r="BF383" s="0" t="n">
        <v>-51.7692</v>
      </c>
      <c r="BG383" s="0" t="n">
        <v>-37.7194</v>
      </c>
      <c r="BH383" s="0" t="n">
        <v>-41.1417</v>
      </c>
      <c r="BI383" s="0" t="n">
        <v>-56.6886</v>
      </c>
      <c r="BJ383" s="0" t="n">
        <v>-37.2146</v>
      </c>
      <c r="BK383" s="0" t="n">
        <v>379</v>
      </c>
      <c r="BL383" s="2" t="n">
        <f aca="false">10*LOG(10^(J383/10)+10^(L383/10)+10^(N383/10))</f>
        <v>-35.2047989696462</v>
      </c>
      <c r="BM383" s="2" t="n">
        <f aca="false">10*LOG(10^(J383/10)+10^(P383/10)+10^(R383/10))</f>
        <v>-40.5023108567256</v>
      </c>
      <c r="BN383" s="2" t="n">
        <f aca="false">10*LOG(10^(L383/10)+10^(P383/10)+10^(T383/10))</f>
        <v>-30.9043264091918</v>
      </c>
      <c r="BO383" s="2" t="n">
        <f aca="false">10*LOG(10^(N383/10)+10^(R383/10)+10^(T383/10))</f>
        <v>-32.2338993454991</v>
      </c>
      <c r="BP383" s="2" t="n">
        <f aca="false">10*LOG(10^(V383/10)+10^(X383/10)+10^(Z383/10))</f>
        <v>-36.7659942694139</v>
      </c>
      <c r="BQ383" s="2" t="n">
        <f aca="false">10*LOG(10^(V383/10)+10^(AB383/10)+10^(AD383/10))</f>
        <v>-34.1556905288293</v>
      </c>
      <c r="BR383" s="2" t="n">
        <f aca="false">10*LOG(10^(X383/10)+10^(AB383/10)+10^(AF383/10))</f>
        <v>-29.1202170032796</v>
      </c>
      <c r="BS383" s="2" t="n">
        <f aca="false">10*LOG(10^(Z383/10)+10^(AD383/10)+10^(AF383/10))</f>
        <v>-30.7939504980257</v>
      </c>
      <c r="BT383" s="0" t="n">
        <v>379</v>
      </c>
      <c r="BU383" s="2" t="n">
        <f aca="false">$BE383-$B383</f>
        <v>-36.7583</v>
      </c>
      <c r="BV383" s="2" t="n">
        <f aca="false">$BF383-$B383</f>
        <v>-45.3272</v>
      </c>
      <c r="BW383" s="2" t="n">
        <f aca="false">$BA383-$B383</f>
        <v>-30.7456</v>
      </c>
      <c r="BX383" s="2" t="n">
        <f aca="false">$BB383-$D383</f>
        <v>-35.3472</v>
      </c>
      <c r="BY383" s="2" t="n">
        <f aca="false">$BC383-$D383</f>
        <v>-51.9136</v>
      </c>
      <c r="BZ383" s="2" t="n">
        <f aca="false">$BD383-$F383</f>
        <v>-29.23</v>
      </c>
      <c r="CA383" s="2" t="n">
        <f aca="false">$BE383-$D383</f>
        <v>-36.3008</v>
      </c>
      <c r="CB383" s="2" t="n">
        <f aca="false">$BF383-$F383</f>
        <v>-44.3281</v>
      </c>
      <c r="CC383" s="2" t="n">
        <f aca="false">$BA383-$H383</f>
        <v>-29.717</v>
      </c>
      <c r="CD383" s="2" t="n">
        <f aca="false">$BB383-$F383</f>
        <v>-34.8056</v>
      </c>
      <c r="CE383" s="2" t="n">
        <f aca="false">$BC383-$H383</f>
        <v>-51.3425</v>
      </c>
      <c r="CF383" s="2" t="n">
        <f aca="false">$BD383-$H383</f>
        <v>-29.2005</v>
      </c>
      <c r="CG383" s="2" t="n">
        <f aca="false">$AY383-$B383</f>
        <v>-40.8711</v>
      </c>
      <c r="CH383" s="2" t="n">
        <f aca="false">$AZ383-$B383</f>
        <v>-39.8463</v>
      </c>
      <c r="CI383" s="2" t="n">
        <f aca="false">$BG383-$B383</f>
        <v>-31.2774</v>
      </c>
      <c r="CJ383" s="2" t="n">
        <f aca="false">$BH383-$D383</f>
        <v>-34.2422</v>
      </c>
      <c r="CK383" s="2" t="n">
        <f aca="false">$BI383-$D383</f>
        <v>-49.7891</v>
      </c>
      <c r="CL383" s="2" t="n">
        <f aca="false">$BJ383-$F383</f>
        <v>-29.7735</v>
      </c>
      <c r="CM383" s="2" t="n">
        <f aca="false">$AY383-$D383</f>
        <v>-40.4136</v>
      </c>
      <c r="CN383" s="2" t="n">
        <f aca="false">$AZ383-$F383</f>
        <v>-38.8472</v>
      </c>
      <c r="CO383" s="2" t="n">
        <f aca="false">$BG383-$H383</f>
        <v>-30.2488</v>
      </c>
      <c r="CP383" s="2" t="n">
        <f aca="false">$BH383-$F383</f>
        <v>-33.7006</v>
      </c>
      <c r="CQ383" s="2" t="n">
        <f aca="false">$BI383-$H383</f>
        <v>-49.218</v>
      </c>
      <c r="CR383" s="2" t="n">
        <f aca="false">$BJ383-$H383</f>
        <v>-29.744</v>
      </c>
      <c r="DC383" s="2"/>
      <c r="DD383" s="2"/>
      <c r="DE383" s="2"/>
      <c r="DF383" s="2"/>
      <c r="DG383" s="2"/>
      <c r="DH383" s="2"/>
      <c r="DI383" s="2"/>
      <c r="DJ383" s="2"/>
      <c r="DK383" s="2"/>
    </row>
    <row r="384" customFormat="false" ht="12.75" hidden="false" customHeight="false" outlineLevel="0" collapsed="false">
      <c r="A384" s="0" t="n">
        <v>380</v>
      </c>
      <c r="B384" s="0" t="n">
        <v>-6.3809</v>
      </c>
      <c r="C384" s="0" t="n">
        <v>0</v>
      </c>
      <c r="D384" s="0" t="n">
        <v>-7.0487</v>
      </c>
      <c r="E384" s="0" t="n">
        <v>0</v>
      </c>
      <c r="F384" s="0" t="n">
        <v>-7.549</v>
      </c>
      <c r="G384" s="0" t="n">
        <v>0</v>
      </c>
      <c r="H384" s="0" t="n">
        <v>-7.2532</v>
      </c>
      <c r="I384" s="0" t="n">
        <v>0</v>
      </c>
      <c r="J384" s="0" t="n">
        <v>-46.866</v>
      </c>
      <c r="K384" s="0" t="n">
        <v>-173.4644</v>
      </c>
      <c r="L384" s="0" t="n">
        <v>-35.0407</v>
      </c>
      <c r="M384" s="0" t="n">
        <v>134.41</v>
      </c>
      <c r="N384" s="0" t="n">
        <v>-42.4214</v>
      </c>
      <c r="O384" s="0" t="n">
        <v>168.6831</v>
      </c>
      <c r="P384" s="0" t="n">
        <v>-40.0909</v>
      </c>
      <c r="Q384" s="0" t="n">
        <v>-131.7268</v>
      </c>
      <c r="R384" s="0" t="n">
        <v>-46.0145</v>
      </c>
      <c r="S384" s="0" t="n">
        <v>-42.4203</v>
      </c>
      <c r="T384" s="0" t="n">
        <v>-31.2358</v>
      </c>
      <c r="U384" s="0" t="n">
        <v>-91.9602</v>
      </c>
      <c r="V384" s="0" t="n">
        <v>-44.165</v>
      </c>
      <c r="W384" s="0" t="n">
        <v>129.3727</v>
      </c>
      <c r="X384" s="0" t="n">
        <v>-37.5633</v>
      </c>
      <c r="Y384" s="0" t="n">
        <v>78.8531</v>
      </c>
      <c r="Z384" s="0" t="n">
        <v>-41.7621</v>
      </c>
      <c r="AA384" s="0" t="n">
        <v>152.7805</v>
      </c>
      <c r="AB384" s="0" t="n">
        <v>-32.5749</v>
      </c>
      <c r="AC384" s="0" t="n">
        <v>172.7562</v>
      </c>
      <c r="AD384" s="0" t="n">
        <v>-50.2706</v>
      </c>
      <c r="AE384" s="0" t="n">
        <v>-96.6104</v>
      </c>
      <c r="AF384" s="0" t="n">
        <v>-30.2456</v>
      </c>
      <c r="AG384" s="0" t="n">
        <v>-137.9714</v>
      </c>
      <c r="AH384" s="0" t="n">
        <v>-17.3463</v>
      </c>
      <c r="AI384" s="0" t="n">
        <v>-74.0287</v>
      </c>
      <c r="AJ384" s="0" t="n">
        <v>-9.4171</v>
      </c>
      <c r="AK384" s="0" t="n">
        <v>2.0643</v>
      </c>
      <c r="AL384" s="0" t="n">
        <v>-15.8515</v>
      </c>
      <c r="AM384" s="0" t="n">
        <v>-128.985</v>
      </c>
      <c r="AN384" s="0" t="n">
        <v>-11.4008</v>
      </c>
      <c r="AO384" s="0" t="n">
        <v>-2.3399</v>
      </c>
      <c r="AP384" s="0" t="n">
        <v>-18.3897</v>
      </c>
      <c r="AQ384" s="0" t="n">
        <v>-98.8105</v>
      </c>
      <c r="AR384" s="0" t="n">
        <v>-11.2453</v>
      </c>
      <c r="AS384" s="0" t="n">
        <v>-39.1158</v>
      </c>
      <c r="AT384" s="0" t="n">
        <v>-18.949</v>
      </c>
      <c r="AU384" s="0" t="n">
        <v>153.0557</v>
      </c>
      <c r="AV384" s="0" t="n">
        <v>-11.5582</v>
      </c>
      <c r="AW384" s="0" t="n">
        <v>-32.5415</v>
      </c>
      <c r="AY384" s="0" t="n">
        <v>-48.388</v>
      </c>
      <c r="AZ384" s="0" t="n">
        <v>-44.4</v>
      </c>
      <c r="BA384" s="0" t="n">
        <v>-37.1499</v>
      </c>
      <c r="BB384" s="0" t="n">
        <v>-38.8763</v>
      </c>
      <c r="BC384" s="0" t="n">
        <v>-55.2084</v>
      </c>
      <c r="BD384" s="0" t="n">
        <v>-34.6735</v>
      </c>
      <c r="BE384" s="0" t="n">
        <v>-42.7245</v>
      </c>
      <c r="BF384" s="0" t="n">
        <v>-51.0919</v>
      </c>
      <c r="BG384" s="0" t="n">
        <v>-37.4824</v>
      </c>
      <c r="BH384" s="0" t="n">
        <v>-38.8065</v>
      </c>
      <c r="BI384" s="0" t="n">
        <v>-53.2479</v>
      </c>
      <c r="BJ384" s="0" t="n">
        <v>-35.7208</v>
      </c>
      <c r="BK384" s="0" t="n">
        <v>380</v>
      </c>
      <c r="BL384" s="2" t="n">
        <f aca="false">10*LOG(10^(J384/10)+10^(L384/10)+10^(N384/10))</f>
        <v>-34.07693234354</v>
      </c>
      <c r="BM384" s="2" t="n">
        <f aca="false">10*LOG(10^(J384/10)+10^(P384/10)+10^(R384/10))</f>
        <v>-38.4302194141585</v>
      </c>
      <c r="BN384" s="2" t="n">
        <f aca="false">10*LOG(10^(L384/10)+10^(P384/10)+10^(T384/10))</f>
        <v>-29.342123719556</v>
      </c>
      <c r="BO384" s="2" t="n">
        <f aca="false">10*LOG(10^(N384/10)+10^(R384/10)+10^(T384/10))</f>
        <v>-30.7849747063987</v>
      </c>
      <c r="BP384" s="2" t="n">
        <f aca="false">10*LOG(10^(V384/10)+10^(X384/10)+10^(Z384/10))</f>
        <v>-35.5248560962997</v>
      </c>
      <c r="BQ384" s="2" t="n">
        <f aca="false">10*LOG(10^(V384/10)+10^(AB384/10)+10^(AD384/10))</f>
        <v>-32.215241317932</v>
      </c>
      <c r="BR384" s="2" t="n">
        <f aca="false">10*LOG(10^(X384/10)+10^(AB384/10)+10^(AF384/10))</f>
        <v>-27.7650437292765</v>
      </c>
      <c r="BS384" s="2" t="n">
        <f aca="false">10*LOG(10^(Z384/10)+10^(AD384/10)+10^(AF384/10))</f>
        <v>-29.9094780076175</v>
      </c>
      <c r="BT384" s="0" t="n">
        <v>380</v>
      </c>
      <c r="BU384" s="2" t="n">
        <f aca="false">$BE384-$B384</f>
        <v>-36.3436</v>
      </c>
      <c r="BV384" s="2" t="n">
        <f aca="false">$BF384-$B384</f>
        <v>-44.711</v>
      </c>
      <c r="BW384" s="2" t="n">
        <f aca="false">$BA384-$B384</f>
        <v>-30.769</v>
      </c>
      <c r="BX384" s="2" t="n">
        <f aca="false">$BB384-$D384</f>
        <v>-31.8276</v>
      </c>
      <c r="BY384" s="2" t="n">
        <f aca="false">$BC384-$D384</f>
        <v>-48.1597</v>
      </c>
      <c r="BZ384" s="2" t="n">
        <f aca="false">$BD384-$F384</f>
        <v>-27.1245</v>
      </c>
      <c r="CA384" s="2" t="n">
        <f aca="false">$BE384-$D384</f>
        <v>-35.6758</v>
      </c>
      <c r="CB384" s="2" t="n">
        <f aca="false">$BF384-$F384</f>
        <v>-43.5429</v>
      </c>
      <c r="CC384" s="2" t="n">
        <f aca="false">$BA384-$H384</f>
        <v>-29.8967</v>
      </c>
      <c r="CD384" s="2" t="n">
        <f aca="false">$BB384-$F384</f>
        <v>-31.3273</v>
      </c>
      <c r="CE384" s="2" t="n">
        <f aca="false">$BC384-$H384</f>
        <v>-47.9552</v>
      </c>
      <c r="CF384" s="2" t="n">
        <f aca="false">$BD384-$H384</f>
        <v>-27.4203</v>
      </c>
      <c r="CG384" s="2" t="n">
        <f aca="false">$AY384-$B384</f>
        <v>-42.0071</v>
      </c>
      <c r="CH384" s="2" t="n">
        <f aca="false">$AZ384-$B384</f>
        <v>-38.0191</v>
      </c>
      <c r="CI384" s="2" t="n">
        <f aca="false">$BG384-$B384</f>
        <v>-31.1015</v>
      </c>
      <c r="CJ384" s="2" t="n">
        <f aca="false">$BH384-$D384</f>
        <v>-31.7578</v>
      </c>
      <c r="CK384" s="2" t="n">
        <f aca="false">$BI384-$D384</f>
        <v>-46.1992</v>
      </c>
      <c r="CL384" s="2" t="n">
        <f aca="false">$BJ384-$F384</f>
        <v>-28.1718</v>
      </c>
      <c r="CM384" s="2" t="n">
        <f aca="false">$AY384-$D384</f>
        <v>-41.3393</v>
      </c>
      <c r="CN384" s="2" t="n">
        <f aca="false">$AZ384-$F384</f>
        <v>-36.851</v>
      </c>
      <c r="CO384" s="2" t="n">
        <f aca="false">$BG384-$H384</f>
        <v>-30.2292</v>
      </c>
      <c r="CP384" s="2" t="n">
        <f aca="false">$BH384-$F384</f>
        <v>-31.2575</v>
      </c>
      <c r="CQ384" s="2" t="n">
        <f aca="false">$BI384-$H384</f>
        <v>-45.9947</v>
      </c>
      <c r="CR384" s="2" t="n">
        <f aca="false">$BJ384-$H384</f>
        <v>-28.4676</v>
      </c>
      <c r="DC384" s="2"/>
      <c r="DD384" s="2"/>
      <c r="DE384" s="2"/>
      <c r="DF384" s="2"/>
      <c r="DG384" s="2"/>
      <c r="DH384" s="2"/>
      <c r="DI384" s="2"/>
      <c r="DJ384" s="2"/>
      <c r="DK384" s="2"/>
    </row>
    <row r="385" customFormat="false" ht="12.75" hidden="false" customHeight="false" outlineLevel="0" collapsed="false">
      <c r="A385" s="0" t="n">
        <v>381</v>
      </c>
      <c r="B385" s="0" t="n">
        <v>-6.4002</v>
      </c>
      <c r="C385" s="0" t="n">
        <v>0</v>
      </c>
      <c r="D385" s="0" t="n">
        <v>-7.0955</v>
      </c>
      <c r="E385" s="0" t="n">
        <v>0</v>
      </c>
      <c r="F385" s="0" t="n">
        <v>-7.6228</v>
      </c>
      <c r="G385" s="0" t="n">
        <v>0</v>
      </c>
      <c r="H385" s="0" t="n">
        <v>-7.115</v>
      </c>
      <c r="I385" s="0" t="n">
        <v>0</v>
      </c>
      <c r="J385" s="0" t="n">
        <v>-42.8311</v>
      </c>
      <c r="K385" s="0" t="n">
        <v>164.2924</v>
      </c>
      <c r="L385" s="0" t="n">
        <v>-34.8853</v>
      </c>
      <c r="M385" s="0" t="n">
        <v>119.3403</v>
      </c>
      <c r="N385" s="0" t="n">
        <v>-43.5022</v>
      </c>
      <c r="O385" s="0" t="n">
        <v>157.1569</v>
      </c>
      <c r="P385" s="0" t="n">
        <v>-38.6482</v>
      </c>
      <c r="Q385" s="0" t="n">
        <v>-149.2327</v>
      </c>
      <c r="R385" s="0" t="n">
        <v>-45.728</v>
      </c>
      <c r="S385" s="0" t="n">
        <v>-44.8807</v>
      </c>
      <c r="T385" s="0" t="n">
        <v>-29.8308</v>
      </c>
      <c r="U385" s="0" t="n">
        <v>-104.1856</v>
      </c>
      <c r="V385" s="0" t="n">
        <v>-40.6432</v>
      </c>
      <c r="W385" s="0" t="n">
        <v>109.4468</v>
      </c>
      <c r="X385" s="0" t="n">
        <v>-37.3815</v>
      </c>
      <c r="Y385" s="0" t="n">
        <v>54.484</v>
      </c>
      <c r="Z385" s="0" t="n">
        <v>-43.9949</v>
      </c>
      <c r="AA385" s="0" t="n">
        <v>141.1911</v>
      </c>
      <c r="AB385" s="0" t="n">
        <v>-31.2908</v>
      </c>
      <c r="AC385" s="0" t="n">
        <v>155.3116</v>
      </c>
      <c r="AD385" s="0" t="n">
        <v>-51.576</v>
      </c>
      <c r="AE385" s="0" t="n">
        <v>-113.91</v>
      </c>
      <c r="AF385" s="0" t="n">
        <v>-29.1954</v>
      </c>
      <c r="AG385" s="0" t="n">
        <v>-148.0693</v>
      </c>
      <c r="AH385" s="0" t="n">
        <v>-17.173</v>
      </c>
      <c r="AI385" s="0" t="n">
        <v>-66.5629</v>
      </c>
      <c r="AJ385" s="0" t="n">
        <v>-9.504</v>
      </c>
      <c r="AK385" s="0" t="n">
        <v>-8.9537</v>
      </c>
      <c r="AL385" s="0" t="n">
        <v>-18.9116</v>
      </c>
      <c r="AM385" s="0" t="n">
        <v>-137.3251</v>
      </c>
      <c r="AN385" s="0" t="n">
        <v>-13.716</v>
      </c>
      <c r="AO385" s="0" t="n">
        <v>-0.2279</v>
      </c>
      <c r="AP385" s="0" t="n">
        <v>-17.9438</v>
      </c>
      <c r="AQ385" s="0" t="n">
        <v>-81.7863</v>
      </c>
      <c r="AR385" s="0" t="n">
        <v>-11.2774</v>
      </c>
      <c r="AS385" s="0" t="n">
        <v>-57.4245</v>
      </c>
      <c r="AT385" s="0" t="n">
        <v>-24.7556</v>
      </c>
      <c r="AU385" s="0" t="n">
        <v>138.7038</v>
      </c>
      <c r="AV385" s="0" t="n">
        <v>-13.3184</v>
      </c>
      <c r="AW385" s="0" t="n">
        <v>-32.0318</v>
      </c>
      <c r="AY385" s="0" t="n">
        <v>-45.9075</v>
      </c>
      <c r="AZ385" s="0" t="n">
        <v>-42.2981</v>
      </c>
      <c r="BA385" s="0" t="n">
        <v>-37.2864</v>
      </c>
      <c r="BB385" s="0" t="n">
        <v>-36.7239</v>
      </c>
      <c r="BC385" s="0" t="n">
        <v>-52.9622</v>
      </c>
      <c r="BD385" s="0" t="n">
        <v>-33.4075</v>
      </c>
      <c r="BE385" s="0" t="n">
        <v>-40.7361</v>
      </c>
      <c r="BF385" s="0" t="n">
        <v>-48.3299</v>
      </c>
      <c r="BG385" s="0" t="n">
        <v>-37.4431</v>
      </c>
      <c r="BH385" s="0" t="n">
        <v>-37.5486</v>
      </c>
      <c r="BI385" s="0" t="n">
        <v>-51.0017</v>
      </c>
      <c r="BJ385" s="0" t="n">
        <v>-34.9744</v>
      </c>
      <c r="BK385" s="0" t="n">
        <v>381</v>
      </c>
      <c r="BL385" s="2" t="n">
        <f aca="false">10*LOG(10^(J385/10)+10^(L385/10)+10^(N385/10))</f>
        <v>-33.7526133903103</v>
      </c>
      <c r="BM385" s="2" t="n">
        <f aca="false">10*LOG(10^(J385/10)+10^(P385/10)+10^(R385/10))</f>
        <v>-36.6682783705846</v>
      </c>
      <c r="BN385" s="2" t="n">
        <f aca="false">10*LOG(10^(L385/10)+10^(P385/10)+10^(T385/10))</f>
        <v>-28.2363831231369</v>
      </c>
      <c r="BO385" s="2" t="n">
        <f aca="false">10*LOG(10^(N385/10)+10^(R385/10)+10^(T385/10))</f>
        <v>-29.5424031047372</v>
      </c>
      <c r="BP385" s="2" t="n">
        <f aca="false">10*LOG(10^(V385/10)+10^(X385/10)+10^(Z385/10))</f>
        <v>-35.102683142019</v>
      </c>
      <c r="BQ385" s="2" t="n">
        <f aca="false">10*LOG(10^(V385/10)+10^(AB385/10)+10^(AD385/10))</f>
        <v>-30.7775568686551</v>
      </c>
      <c r="BR385" s="2" t="n">
        <f aca="false">10*LOG(10^(X385/10)+10^(AB385/10)+10^(AF385/10))</f>
        <v>-26.7179012913501</v>
      </c>
      <c r="BS385" s="2" t="n">
        <f aca="false">10*LOG(10^(Z385/10)+10^(AD385/10)+10^(AF385/10))</f>
        <v>-29.0296747166518</v>
      </c>
      <c r="BT385" s="0" t="n">
        <v>381</v>
      </c>
      <c r="BU385" s="2" t="n">
        <f aca="false">$BE385-$B385</f>
        <v>-34.3359</v>
      </c>
      <c r="BV385" s="2" t="n">
        <f aca="false">$BF385-$B385</f>
        <v>-41.9297</v>
      </c>
      <c r="BW385" s="2" t="n">
        <f aca="false">$BA385-$B385</f>
        <v>-30.8862</v>
      </c>
      <c r="BX385" s="2" t="n">
        <f aca="false">$BB385-$D385</f>
        <v>-29.6284</v>
      </c>
      <c r="BY385" s="2" t="n">
        <f aca="false">$BC385-$D385</f>
        <v>-45.8667</v>
      </c>
      <c r="BZ385" s="2" t="n">
        <f aca="false">$BD385-$F385</f>
        <v>-25.7847</v>
      </c>
      <c r="CA385" s="2" t="n">
        <f aca="false">$BE385-$D385</f>
        <v>-33.6406</v>
      </c>
      <c r="CB385" s="2" t="n">
        <f aca="false">$BF385-$F385</f>
        <v>-40.7071</v>
      </c>
      <c r="CC385" s="2" t="n">
        <f aca="false">$BA385-$H385</f>
        <v>-30.1714</v>
      </c>
      <c r="CD385" s="2" t="n">
        <f aca="false">$BB385-$F385</f>
        <v>-29.1011</v>
      </c>
      <c r="CE385" s="2" t="n">
        <f aca="false">$BC385-$H385</f>
        <v>-45.8472</v>
      </c>
      <c r="CF385" s="2" t="n">
        <f aca="false">$BD385-$H385</f>
        <v>-26.2925</v>
      </c>
      <c r="CG385" s="2" t="n">
        <f aca="false">$AY385-$B385</f>
        <v>-39.5073</v>
      </c>
      <c r="CH385" s="2" t="n">
        <f aca="false">$AZ385-$B385</f>
        <v>-35.8979</v>
      </c>
      <c r="CI385" s="2" t="n">
        <f aca="false">$BG385-$B385</f>
        <v>-31.0429</v>
      </c>
      <c r="CJ385" s="2" t="n">
        <f aca="false">$BH385-$D385</f>
        <v>-30.4531</v>
      </c>
      <c r="CK385" s="2" t="n">
        <f aca="false">$BI385-$D385</f>
        <v>-43.9062</v>
      </c>
      <c r="CL385" s="2" t="n">
        <f aca="false">$BJ385-$F385</f>
        <v>-27.3516</v>
      </c>
      <c r="CM385" s="2" t="n">
        <f aca="false">$AY385-$D385</f>
        <v>-38.812</v>
      </c>
      <c r="CN385" s="2" t="n">
        <f aca="false">$AZ385-$F385</f>
        <v>-34.6753</v>
      </c>
      <c r="CO385" s="2" t="n">
        <f aca="false">$BG385-$H385</f>
        <v>-30.3281</v>
      </c>
      <c r="CP385" s="2" t="n">
        <f aca="false">$BH385-$F385</f>
        <v>-29.9258</v>
      </c>
      <c r="CQ385" s="2" t="n">
        <f aca="false">$BI385-$H385</f>
        <v>-43.8867</v>
      </c>
      <c r="CR385" s="2" t="n">
        <f aca="false">$BJ385-$H385</f>
        <v>-27.8594</v>
      </c>
      <c r="DC385" s="2"/>
      <c r="DD385" s="2"/>
      <c r="DE385" s="2"/>
      <c r="DF385" s="2"/>
      <c r="DG385" s="2"/>
      <c r="DH385" s="2"/>
      <c r="DI385" s="2"/>
      <c r="DJ385" s="2"/>
      <c r="DK385" s="2"/>
    </row>
    <row r="386" customFormat="false" ht="12.75" hidden="false" customHeight="false" outlineLevel="0" collapsed="false">
      <c r="A386" s="0" t="n">
        <v>382</v>
      </c>
      <c r="B386" s="0" t="n">
        <v>-6.4517</v>
      </c>
      <c r="C386" s="0" t="n">
        <v>0</v>
      </c>
      <c r="D386" s="0" t="n">
        <v>-7.0468</v>
      </c>
      <c r="E386" s="0" t="n">
        <v>0</v>
      </c>
      <c r="F386" s="0" t="n">
        <v>-7.5986</v>
      </c>
      <c r="G386" s="0" t="n">
        <v>0</v>
      </c>
      <c r="H386" s="0" t="n">
        <v>-7.1644</v>
      </c>
      <c r="I386" s="0" t="n">
        <v>0</v>
      </c>
      <c r="J386" s="0" t="n">
        <v>-41.1308</v>
      </c>
      <c r="K386" s="0" t="n">
        <v>136.1746</v>
      </c>
      <c r="L386" s="0" t="n">
        <v>-35.5835</v>
      </c>
      <c r="M386" s="0" t="n">
        <v>105.7463</v>
      </c>
      <c r="N386" s="0" t="n">
        <v>-44.3082</v>
      </c>
      <c r="O386" s="0" t="n">
        <v>152.8525</v>
      </c>
      <c r="P386" s="0" t="n">
        <v>-38.9084</v>
      </c>
      <c r="Q386" s="0" t="n">
        <v>-167.9386</v>
      </c>
      <c r="R386" s="0" t="n">
        <v>-44.0188</v>
      </c>
      <c r="S386" s="0" t="n">
        <v>-54.7072</v>
      </c>
      <c r="T386" s="0" t="n">
        <v>-28.7697</v>
      </c>
      <c r="U386" s="0" t="n">
        <v>-120.6566</v>
      </c>
      <c r="V386" s="0" t="n">
        <v>-39.0791</v>
      </c>
      <c r="W386" s="0" t="n">
        <v>79.4893</v>
      </c>
      <c r="X386" s="0" t="n">
        <v>-39.0979</v>
      </c>
      <c r="Y386" s="0" t="n">
        <v>26.1959</v>
      </c>
      <c r="Z386" s="0" t="n">
        <v>-46.7262</v>
      </c>
      <c r="AA386" s="0" t="n">
        <v>145.9054</v>
      </c>
      <c r="AB386" s="0" t="n">
        <v>-31.4164</v>
      </c>
      <c r="AC386" s="0" t="n">
        <v>131.3921</v>
      </c>
      <c r="AD386" s="0" t="n">
        <v>-51.5361</v>
      </c>
      <c r="AE386" s="0" t="n">
        <v>-122.0463</v>
      </c>
      <c r="AF386" s="0" t="n">
        <v>-28.272</v>
      </c>
      <c r="AG386" s="0" t="n">
        <v>-165.3754</v>
      </c>
      <c r="AH386" s="0" t="n">
        <v>-16.0023</v>
      </c>
      <c r="AI386" s="0" t="n">
        <v>-66.9597</v>
      </c>
      <c r="AJ386" s="0" t="n">
        <v>-10.1989</v>
      </c>
      <c r="AK386" s="0" t="n">
        <v>-18.2326</v>
      </c>
      <c r="AL386" s="0" t="n">
        <v>-21.9596</v>
      </c>
      <c r="AM386" s="0" t="n">
        <v>-126.2186</v>
      </c>
      <c r="AN386" s="0" t="n">
        <v>-14.2865</v>
      </c>
      <c r="AO386" s="0" t="n">
        <v>13.885</v>
      </c>
      <c r="AP386" s="0" t="n">
        <v>-16.178</v>
      </c>
      <c r="AQ386" s="0" t="n">
        <v>-81.1009</v>
      </c>
      <c r="AR386" s="0" t="n">
        <v>-11.9865</v>
      </c>
      <c r="AS386" s="0" t="n">
        <v>-72.9139</v>
      </c>
      <c r="AT386" s="0" t="n">
        <v>-31.2496</v>
      </c>
      <c r="AU386" s="0" t="n">
        <v>162.1045</v>
      </c>
      <c r="AV386" s="0" t="n">
        <v>-13.5808</v>
      </c>
      <c r="AW386" s="0" t="n">
        <v>-22.2135</v>
      </c>
      <c r="AY386" s="0" t="n">
        <v>-42.4721</v>
      </c>
      <c r="AZ386" s="0" t="n">
        <v>-40.6489</v>
      </c>
      <c r="BA386" s="0" t="n">
        <v>-37.5293</v>
      </c>
      <c r="BB386" s="0" t="n">
        <v>-35.64</v>
      </c>
      <c r="BC386" s="0" t="n">
        <v>-52.7025</v>
      </c>
      <c r="BD386" s="0" t="n">
        <v>-33.0435</v>
      </c>
      <c r="BE386" s="0" t="n">
        <v>-38.7577</v>
      </c>
      <c r="BF386" s="0" t="n">
        <v>-45.2979</v>
      </c>
      <c r="BG386" s="0" t="n">
        <v>-37.4595</v>
      </c>
      <c r="BH386" s="0" t="n">
        <v>-37.3593</v>
      </c>
      <c r="BI386" s="0" t="n">
        <v>-50.4687</v>
      </c>
      <c r="BJ386" s="0" t="n">
        <v>-35.2666</v>
      </c>
      <c r="BK386" s="0" t="n">
        <v>382</v>
      </c>
      <c r="BL386" s="2" t="n">
        <f aca="false">10*LOG(10^(J386/10)+10^(L386/10)+10^(N386/10))</f>
        <v>-34.0823345951984</v>
      </c>
      <c r="BM386" s="2" t="n">
        <f aca="false">10*LOG(10^(J386/10)+10^(P386/10)+10^(R386/10))</f>
        <v>-36.1031851269863</v>
      </c>
      <c r="BN386" s="2" t="n">
        <f aca="false">10*LOG(10^(L386/10)+10^(P386/10)+10^(T386/10))</f>
        <v>-27.6131837279377</v>
      </c>
      <c r="BO386" s="2" t="n">
        <f aca="false">10*LOG(10^(N386/10)+10^(R386/10)+10^(T386/10))</f>
        <v>-28.5256844961809</v>
      </c>
      <c r="BP386" s="2" t="n">
        <f aca="false">10*LOG(10^(V386/10)+10^(X386/10)+10^(Z386/10))</f>
        <v>-35.7193364537282</v>
      </c>
      <c r="BQ386" s="2" t="n">
        <f aca="false">10*LOG(10^(V386/10)+10^(AB386/10)+10^(AD386/10))</f>
        <v>-30.6938372161441</v>
      </c>
      <c r="BR386" s="2" t="n">
        <f aca="false">10*LOG(10^(X386/10)+10^(AB386/10)+10^(AF386/10))</f>
        <v>-26.3199829656992</v>
      </c>
      <c r="BS386" s="2" t="n">
        <f aca="false">10*LOG(10^(Z386/10)+10^(AD386/10)+10^(AF386/10))</f>
        <v>-28.1902952238976</v>
      </c>
      <c r="BT386" s="0" t="n">
        <v>382</v>
      </c>
      <c r="BU386" s="2" t="n">
        <f aca="false">$BE386-$B386</f>
        <v>-32.306</v>
      </c>
      <c r="BV386" s="2" t="n">
        <f aca="false">$BF386-$B386</f>
        <v>-38.8462</v>
      </c>
      <c r="BW386" s="2" t="n">
        <f aca="false">$BA386-$B386</f>
        <v>-31.0776</v>
      </c>
      <c r="BX386" s="2" t="n">
        <f aca="false">$BB386-$D386</f>
        <v>-28.5932</v>
      </c>
      <c r="BY386" s="2" t="n">
        <f aca="false">$BC386-$D386</f>
        <v>-45.6557</v>
      </c>
      <c r="BZ386" s="2" t="n">
        <f aca="false">$BD386-$F386</f>
        <v>-25.4449</v>
      </c>
      <c r="CA386" s="2" t="n">
        <f aca="false">$BE386-$D386</f>
        <v>-31.7109</v>
      </c>
      <c r="CB386" s="2" t="n">
        <f aca="false">$BF386-$F386</f>
        <v>-37.6993</v>
      </c>
      <c r="CC386" s="2" t="n">
        <f aca="false">$BA386-$H386</f>
        <v>-30.3649</v>
      </c>
      <c r="CD386" s="2" t="n">
        <f aca="false">$BB386-$F386</f>
        <v>-28.0414</v>
      </c>
      <c r="CE386" s="2" t="n">
        <f aca="false">$BC386-$H386</f>
        <v>-45.5381</v>
      </c>
      <c r="CF386" s="2" t="n">
        <f aca="false">$BD386-$H386</f>
        <v>-25.8791</v>
      </c>
      <c r="CG386" s="2" t="n">
        <f aca="false">$AY386-$B386</f>
        <v>-36.0204</v>
      </c>
      <c r="CH386" s="2" t="n">
        <f aca="false">$AZ386-$B386</f>
        <v>-34.1972</v>
      </c>
      <c r="CI386" s="2" t="n">
        <f aca="false">$BG386-$B386</f>
        <v>-31.0078</v>
      </c>
      <c r="CJ386" s="2" t="n">
        <f aca="false">$BH386-$D386</f>
        <v>-30.3125</v>
      </c>
      <c r="CK386" s="2" t="n">
        <f aca="false">$BI386-$D386</f>
        <v>-43.4219</v>
      </c>
      <c r="CL386" s="2" t="n">
        <f aca="false">$BJ386-$F386</f>
        <v>-27.668</v>
      </c>
      <c r="CM386" s="2" t="n">
        <f aca="false">$AY386-$D386</f>
        <v>-35.4253</v>
      </c>
      <c r="CN386" s="2" t="n">
        <f aca="false">$AZ386-$F386</f>
        <v>-33.0503</v>
      </c>
      <c r="CO386" s="2" t="n">
        <f aca="false">$BG386-$H386</f>
        <v>-30.2951</v>
      </c>
      <c r="CP386" s="2" t="n">
        <f aca="false">$BH386-$F386</f>
        <v>-29.7607</v>
      </c>
      <c r="CQ386" s="2" t="n">
        <f aca="false">$BI386-$H386</f>
        <v>-43.3043</v>
      </c>
      <c r="CR386" s="2" t="n">
        <f aca="false">$BJ386-$H386</f>
        <v>-28.1022</v>
      </c>
      <c r="DC386" s="2"/>
      <c r="DD386" s="2"/>
      <c r="DE386" s="2"/>
      <c r="DF386" s="2"/>
      <c r="DG386" s="2"/>
      <c r="DH386" s="2"/>
      <c r="DI386" s="2"/>
      <c r="DJ386" s="2"/>
      <c r="DK386" s="2"/>
    </row>
    <row r="387" customFormat="false" ht="12.75" hidden="false" customHeight="false" outlineLevel="0" collapsed="false">
      <c r="A387" s="0" t="n">
        <v>383</v>
      </c>
      <c r="B387" s="0" t="n">
        <v>-6.5139</v>
      </c>
      <c r="C387" s="0" t="n">
        <v>0</v>
      </c>
      <c r="D387" s="0" t="n">
        <v>-6.8935</v>
      </c>
      <c r="E387" s="0" t="n">
        <v>0</v>
      </c>
      <c r="F387" s="0" t="n">
        <v>-7.4305</v>
      </c>
      <c r="G387" s="0" t="n">
        <v>0</v>
      </c>
      <c r="H387" s="0" t="n">
        <v>-7.3921</v>
      </c>
      <c r="I387" s="0" t="n">
        <v>0</v>
      </c>
      <c r="J387" s="0" t="n">
        <v>-41.4368</v>
      </c>
      <c r="K387" s="0" t="n">
        <v>105.6282</v>
      </c>
      <c r="L387" s="0" t="n">
        <v>-37.2197</v>
      </c>
      <c r="M387" s="0" t="n">
        <v>91.5249</v>
      </c>
      <c r="N387" s="0" t="n">
        <v>-45.4418</v>
      </c>
      <c r="O387" s="0" t="n">
        <v>147.1914</v>
      </c>
      <c r="P387" s="0" t="n">
        <v>-40.2815</v>
      </c>
      <c r="Q387" s="0" t="n">
        <v>177.2339</v>
      </c>
      <c r="R387" s="0" t="n">
        <v>-43.2423</v>
      </c>
      <c r="S387" s="0" t="n">
        <v>-81.2271</v>
      </c>
      <c r="T387" s="0" t="n">
        <v>-28.7908</v>
      </c>
      <c r="U387" s="0" t="n">
        <v>-142.9497</v>
      </c>
      <c r="V387" s="0" t="n">
        <v>-39.8099</v>
      </c>
      <c r="W387" s="0" t="n">
        <v>47.1839</v>
      </c>
      <c r="X387" s="0" t="n">
        <v>-42.7884</v>
      </c>
      <c r="Y387" s="0" t="n">
        <v>1.3819</v>
      </c>
      <c r="Z387" s="0" t="n">
        <v>-47.0722</v>
      </c>
      <c r="AA387" s="0" t="n">
        <v>165.4273</v>
      </c>
      <c r="AB387" s="0" t="n">
        <v>-33.8292</v>
      </c>
      <c r="AC387" s="0" t="n">
        <v>110.3562</v>
      </c>
      <c r="AD387" s="0" t="n">
        <v>-50.1172</v>
      </c>
      <c r="AE387" s="0" t="n">
        <v>-144.717</v>
      </c>
      <c r="AF387" s="0" t="n">
        <v>-28.6522</v>
      </c>
      <c r="AG387" s="0" t="n">
        <v>172.0388</v>
      </c>
      <c r="AH387" s="0" t="n">
        <v>-15.1165</v>
      </c>
      <c r="AI387" s="0" t="n">
        <v>-76.2417</v>
      </c>
      <c r="AJ387" s="0" t="n">
        <v>-11.5404</v>
      </c>
      <c r="AK387" s="0" t="n">
        <v>-23.9844</v>
      </c>
      <c r="AL387" s="0" t="n">
        <v>-22.2235</v>
      </c>
      <c r="AM387" s="0" t="n">
        <v>-114.4048</v>
      </c>
      <c r="AN387" s="0" t="n">
        <v>-12.5809</v>
      </c>
      <c r="AO387" s="0" t="n">
        <v>21.0911</v>
      </c>
      <c r="AP387" s="0" t="n">
        <v>-14.7877</v>
      </c>
      <c r="AQ387" s="0" t="n">
        <v>-90.179</v>
      </c>
      <c r="AR387" s="0" t="n">
        <v>-14.2749</v>
      </c>
      <c r="AS387" s="0" t="n">
        <v>-87.3465</v>
      </c>
      <c r="AT387" s="0" t="n">
        <v>-26.1248</v>
      </c>
      <c r="AU387" s="0" t="n">
        <v>-162.4073</v>
      </c>
      <c r="AV387" s="0" t="n">
        <v>-12.3665</v>
      </c>
      <c r="AW387" s="0" t="n">
        <v>-17.7059</v>
      </c>
      <c r="AY387" s="0" t="n">
        <v>-40.4243</v>
      </c>
      <c r="AZ387" s="0" t="n">
        <v>-40.1527</v>
      </c>
      <c r="BA387" s="0" t="n">
        <v>-37.4743</v>
      </c>
      <c r="BB387" s="0" t="n">
        <v>-36.2173</v>
      </c>
      <c r="BC387" s="0" t="n">
        <v>-55.5571</v>
      </c>
      <c r="BD387" s="0" t="n">
        <v>-33.7309</v>
      </c>
      <c r="BE387" s="0" t="n">
        <v>-37.5459</v>
      </c>
      <c r="BF387" s="0" t="n">
        <v>-43.6805</v>
      </c>
      <c r="BG387" s="0" t="n">
        <v>-37.4865</v>
      </c>
      <c r="BH387" s="0" t="n">
        <v>-37.9834</v>
      </c>
      <c r="BI387" s="0" t="n">
        <v>-53.0537</v>
      </c>
      <c r="BJ387" s="0" t="n">
        <v>-37.1688</v>
      </c>
      <c r="BK387" s="0" t="n">
        <v>383</v>
      </c>
      <c r="BL387" s="2" t="n">
        <f aca="false">10*LOG(10^(J387/10)+10^(L387/10)+10^(N387/10))</f>
        <v>-35.3748206896037</v>
      </c>
      <c r="BM387" s="2" t="n">
        <f aca="false">10*LOG(10^(J387/10)+10^(P387/10)+10^(R387/10))</f>
        <v>-36.7171164617366</v>
      </c>
      <c r="BN387" s="2" t="n">
        <f aca="false">10*LOG(10^(L387/10)+10^(P387/10)+10^(T387/10))</f>
        <v>-27.9467116420458</v>
      </c>
      <c r="BO387" s="2" t="n">
        <f aca="false">10*LOG(10^(N387/10)+10^(R387/10)+10^(T387/10))</f>
        <v>-28.547988006021</v>
      </c>
      <c r="BP387" s="2" t="n">
        <f aca="false">10*LOG(10^(V387/10)+10^(X387/10)+10^(Z387/10))</f>
        <v>-37.5271627194601</v>
      </c>
      <c r="BQ387" s="2" t="n">
        <f aca="false">10*LOG(10^(V387/10)+10^(AB387/10)+10^(AD387/10))</f>
        <v>-32.7713244653842</v>
      </c>
      <c r="BR387" s="2" t="n">
        <f aca="false">10*LOG(10^(X387/10)+10^(AB387/10)+10^(AF387/10))</f>
        <v>-27.3740912570545</v>
      </c>
      <c r="BS387" s="2" t="n">
        <f aca="false">10*LOG(10^(Z387/10)+10^(AD387/10)+10^(AF387/10))</f>
        <v>-28.559711160293</v>
      </c>
      <c r="BT387" s="0" t="n">
        <v>383</v>
      </c>
      <c r="BU387" s="2" t="n">
        <f aca="false">$BE387-$B387</f>
        <v>-31.032</v>
      </c>
      <c r="BV387" s="2" t="n">
        <f aca="false">$BF387-$B387</f>
        <v>-37.1666</v>
      </c>
      <c r="BW387" s="2" t="n">
        <f aca="false">$BA387-$B387</f>
        <v>-30.9604</v>
      </c>
      <c r="BX387" s="2" t="n">
        <f aca="false">$BB387-$D387</f>
        <v>-29.3238</v>
      </c>
      <c r="BY387" s="2" t="n">
        <f aca="false">$BC387-$D387</f>
        <v>-48.6636</v>
      </c>
      <c r="BZ387" s="2" t="n">
        <f aca="false">$BD387-$F387</f>
        <v>-26.3004</v>
      </c>
      <c r="CA387" s="2" t="n">
        <f aca="false">$BE387-$D387</f>
        <v>-30.6524</v>
      </c>
      <c r="CB387" s="2" t="n">
        <f aca="false">$BF387-$F387</f>
        <v>-36.25</v>
      </c>
      <c r="CC387" s="2" t="n">
        <f aca="false">$BA387-$H387</f>
        <v>-30.0822</v>
      </c>
      <c r="CD387" s="2" t="n">
        <f aca="false">$BB387-$F387</f>
        <v>-28.7868</v>
      </c>
      <c r="CE387" s="2" t="n">
        <f aca="false">$BC387-$H387</f>
        <v>-48.165</v>
      </c>
      <c r="CF387" s="2" t="n">
        <f aca="false">$BD387-$H387</f>
        <v>-26.3388</v>
      </c>
      <c r="CG387" s="2" t="n">
        <f aca="false">$AY387-$B387</f>
        <v>-33.9104</v>
      </c>
      <c r="CH387" s="2" t="n">
        <f aca="false">$AZ387-$B387</f>
        <v>-33.6388</v>
      </c>
      <c r="CI387" s="2" t="n">
        <f aca="false">$BG387-$B387</f>
        <v>-30.9726</v>
      </c>
      <c r="CJ387" s="2" t="n">
        <f aca="false">$BH387-$D387</f>
        <v>-31.0899</v>
      </c>
      <c r="CK387" s="2" t="n">
        <f aca="false">$BI387-$D387</f>
        <v>-46.1602</v>
      </c>
      <c r="CL387" s="2" t="n">
        <f aca="false">$BJ387-$F387</f>
        <v>-29.7383</v>
      </c>
      <c r="CM387" s="2" t="n">
        <f aca="false">$AY387-$D387</f>
        <v>-33.5308</v>
      </c>
      <c r="CN387" s="2" t="n">
        <f aca="false">$AZ387-$F387</f>
        <v>-32.7222</v>
      </c>
      <c r="CO387" s="2" t="n">
        <f aca="false">$BG387-$H387</f>
        <v>-30.0944</v>
      </c>
      <c r="CP387" s="2" t="n">
        <f aca="false">$BH387-$F387</f>
        <v>-30.5529</v>
      </c>
      <c r="CQ387" s="2" t="n">
        <f aca="false">$BI387-$H387</f>
        <v>-45.6616</v>
      </c>
      <c r="CR387" s="2" t="n">
        <f aca="false">$BJ387-$H387</f>
        <v>-29.7767</v>
      </c>
      <c r="DC387" s="2"/>
      <c r="DD387" s="2"/>
      <c r="DE387" s="2"/>
      <c r="DF387" s="2"/>
      <c r="DG387" s="2"/>
      <c r="DH387" s="2"/>
      <c r="DI387" s="2"/>
      <c r="DJ387" s="2"/>
      <c r="DK387" s="2"/>
    </row>
    <row r="388" customFormat="false" ht="12.75" hidden="false" customHeight="false" outlineLevel="0" collapsed="false">
      <c r="A388" s="0" t="n">
        <v>384</v>
      </c>
      <c r="B388" s="0" t="n">
        <v>-6.5352</v>
      </c>
      <c r="C388" s="0" t="n">
        <v>0</v>
      </c>
      <c r="D388" s="0" t="n">
        <v>-6.7313</v>
      </c>
      <c r="E388" s="0" t="n">
        <v>0</v>
      </c>
      <c r="F388" s="0" t="n">
        <v>-7.2292</v>
      </c>
      <c r="G388" s="0" t="n">
        <v>0</v>
      </c>
      <c r="H388" s="0" t="n">
        <v>-7.6034</v>
      </c>
      <c r="I388" s="0" t="n">
        <v>0</v>
      </c>
      <c r="J388" s="0" t="n">
        <v>-43.9616</v>
      </c>
      <c r="K388" s="0" t="n">
        <v>79.4968</v>
      </c>
      <c r="L388" s="0" t="n">
        <v>-39.3111</v>
      </c>
      <c r="M388" s="0" t="n">
        <v>84.8835</v>
      </c>
      <c r="N388" s="0" t="n">
        <v>-47.3005</v>
      </c>
      <c r="O388" s="0" t="n">
        <v>157.2642</v>
      </c>
      <c r="P388" s="0" t="n">
        <v>-42.3194</v>
      </c>
      <c r="Q388" s="0" t="n">
        <v>174.2285</v>
      </c>
      <c r="R388" s="0" t="n">
        <v>-45.1167</v>
      </c>
      <c r="S388" s="0" t="n">
        <v>-108.2196</v>
      </c>
      <c r="T388" s="0" t="n">
        <v>-30.5349</v>
      </c>
      <c r="U388" s="0" t="n">
        <v>-163.2157</v>
      </c>
      <c r="V388" s="0" t="n">
        <v>-42.7759</v>
      </c>
      <c r="W388" s="0" t="n">
        <v>17.2783</v>
      </c>
      <c r="X388" s="0" t="n">
        <v>-47.1388</v>
      </c>
      <c r="Y388" s="0" t="n">
        <v>-14.7456</v>
      </c>
      <c r="Z388" s="0" t="n">
        <v>-44.4251</v>
      </c>
      <c r="AA388" s="0" t="n">
        <v>176.7565</v>
      </c>
      <c r="AB388" s="0" t="n">
        <v>-37.7579</v>
      </c>
      <c r="AC388" s="0" t="n">
        <v>107.309</v>
      </c>
      <c r="AD388" s="0" t="n">
        <v>-50.6054</v>
      </c>
      <c r="AE388" s="0" t="n">
        <v>177.3438</v>
      </c>
      <c r="AF388" s="0" t="n">
        <v>-31.2713</v>
      </c>
      <c r="AG388" s="0" t="n">
        <v>149.8531</v>
      </c>
      <c r="AH388" s="0" t="n">
        <v>-14.5704</v>
      </c>
      <c r="AI388" s="0" t="n">
        <v>-86.0207</v>
      </c>
      <c r="AJ388" s="0" t="n">
        <v>-12.7469</v>
      </c>
      <c r="AK388" s="0" t="n">
        <v>-22.145</v>
      </c>
      <c r="AL388" s="0" t="n">
        <v>-19.7082</v>
      </c>
      <c r="AM388" s="0" t="n">
        <v>-107.1059</v>
      </c>
      <c r="AN388" s="0" t="n">
        <v>-10.8058</v>
      </c>
      <c r="AO388" s="0" t="n">
        <v>16.4358</v>
      </c>
      <c r="AP388" s="0" t="n">
        <v>-14.2481</v>
      </c>
      <c r="AQ388" s="0" t="n">
        <v>-102.687</v>
      </c>
      <c r="AR388" s="0" t="n">
        <v>-17.2836</v>
      </c>
      <c r="AS388" s="0" t="n">
        <v>-87.4133</v>
      </c>
      <c r="AT388" s="0" t="n">
        <v>-22.2439</v>
      </c>
      <c r="AU388" s="0" t="n">
        <v>-173.7669</v>
      </c>
      <c r="AV388" s="0" t="n">
        <v>-10.8973</v>
      </c>
      <c r="AW388" s="0" t="n">
        <v>-23.0599</v>
      </c>
      <c r="AY388" s="0" t="n">
        <v>-39.8676</v>
      </c>
      <c r="AZ388" s="0" t="n">
        <v>-40.8928</v>
      </c>
      <c r="BA388" s="0" t="n">
        <v>-37.1753</v>
      </c>
      <c r="BB388" s="0" t="n">
        <v>-38.434</v>
      </c>
      <c r="BC388" s="0" t="n">
        <v>-63.9027</v>
      </c>
      <c r="BD388" s="0" t="n">
        <v>-35.7522</v>
      </c>
      <c r="BE388" s="0" t="n">
        <v>-37.4579</v>
      </c>
      <c r="BF388" s="0" t="n">
        <v>-43.3503</v>
      </c>
      <c r="BG388" s="0" t="n">
        <v>-37.6133</v>
      </c>
      <c r="BH388" s="0" t="n">
        <v>-39.9735</v>
      </c>
      <c r="BI388" s="0" t="n">
        <v>-59.411</v>
      </c>
      <c r="BJ388" s="0" t="n">
        <v>-41.9167</v>
      </c>
      <c r="BK388" s="0" t="n">
        <v>384</v>
      </c>
      <c r="BL388" s="2" t="n">
        <f aca="false">10*LOG(10^(J388/10)+10^(L388/10)+10^(N388/10))</f>
        <v>-37.5455430898197</v>
      </c>
      <c r="BM388" s="2" t="n">
        <f aca="false">10*LOG(10^(J388/10)+10^(P388/10)+10^(R388/10))</f>
        <v>-38.8749370797574</v>
      </c>
      <c r="BN388" s="2" t="n">
        <f aca="false">10*LOG(10^(L388/10)+10^(P388/10)+10^(T388/10))</f>
        <v>-29.7472310569495</v>
      </c>
      <c r="BO388" s="2" t="n">
        <f aca="false">10*LOG(10^(N388/10)+10^(R388/10)+10^(T388/10))</f>
        <v>-30.2987609168122</v>
      </c>
      <c r="BP388" s="2" t="n">
        <f aca="false">10*LOG(10^(V388/10)+10^(X388/10)+10^(Z388/10))</f>
        <v>-39.657872872024</v>
      </c>
      <c r="BQ388" s="2" t="n">
        <f aca="false">10*LOG(10^(V388/10)+10^(AB388/10)+10^(AD388/10))</f>
        <v>-36.400755926241</v>
      </c>
      <c r="BR388" s="2" t="n">
        <f aca="false">10*LOG(10^(X388/10)+10^(AB388/10)+10^(AF388/10))</f>
        <v>-30.3005986179429</v>
      </c>
      <c r="BS388" s="2" t="n">
        <f aca="false">10*LOG(10^(Z388/10)+10^(AD388/10)+10^(AF388/10))</f>
        <v>-31.0181103356011</v>
      </c>
      <c r="BT388" s="0" t="n">
        <v>384</v>
      </c>
      <c r="BU388" s="2" t="n">
        <f aca="false">$BE388-$B388</f>
        <v>-30.9227</v>
      </c>
      <c r="BV388" s="2" t="n">
        <f aca="false">$BF388-$B388</f>
        <v>-36.8151</v>
      </c>
      <c r="BW388" s="2" t="n">
        <f aca="false">$BA388-$B388</f>
        <v>-30.6401</v>
      </c>
      <c r="BX388" s="2" t="n">
        <f aca="false">$BB388-$D388</f>
        <v>-31.7027</v>
      </c>
      <c r="BY388" s="2" t="n">
        <f aca="false">$BC388-$D388</f>
        <v>-57.1714</v>
      </c>
      <c r="BZ388" s="2" t="n">
        <f aca="false">$BD388-$F388</f>
        <v>-28.523</v>
      </c>
      <c r="CA388" s="2" t="n">
        <f aca="false">$BE388-$D388</f>
        <v>-30.7266</v>
      </c>
      <c r="CB388" s="2" t="n">
        <f aca="false">$BF388-$F388</f>
        <v>-36.1211</v>
      </c>
      <c r="CC388" s="2" t="n">
        <f aca="false">$BA388-$H388</f>
        <v>-29.5719</v>
      </c>
      <c r="CD388" s="2" t="n">
        <f aca="false">$BB388-$F388</f>
        <v>-31.2048</v>
      </c>
      <c r="CE388" s="2" t="n">
        <f aca="false">$BC388-$H388</f>
        <v>-56.2993</v>
      </c>
      <c r="CF388" s="2" t="n">
        <f aca="false">$BD388-$H388</f>
        <v>-28.1488</v>
      </c>
      <c r="CG388" s="2" t="n">
        <f aca="false">$AY388-$B388</f>
        <v>-33.3324</v>
      </c>
      <c r="CH388" s="2" t="n">
        <f aca="false">$AZ388-$B388</f>
        <v>-34.3576</v>
      </c>
      <c r="CI388" s="2" t="n">
        <f aca="false">$BG388-$B388</f>
        <v>-31.0781</v>
      </c>
      <c r="CJ388" s="2" t="n">
        <f aca="false">$BH388-$D388</f>
        <v>-33.2422</v>
      </c>
      <c r="CK388" s="2" t="n">
        <f aca="false">$BI388-$D388</f>
        <v>-52.6797</v>
      </c>
      <c r="CL388" s="2" t="n">
        <f aca="false">$BJ388-$F388</f>
        <v>-34.6875</v>
      </c>
      <c r="CM388" s="2" t="n">
        <f aca="false">$AY388-$D388</f>
        <v>-33.1363</v>
      </c>
      <c r="CN388" s="2" t="n">
        <f aca="false">$AZ388-$F388</f>
        <v>-33.6636</v>
      </c>
      <c r="CO388" s="2" t="n">
        <f aca="false">$BG388-$H388</f>
        <v>-30.0099</v>
      </c>
      <c r="CP388" s="2" t="n">
        <f aca="false">$BH388-$F388</f>
        <v>-32.7443</v>
      </c>
      <c r="CQ388" s="2" t="n">
        <f aca="false">$BI388-$H388</f>
        <v>-51.8076</v>
      </c>
      <c r="CR388" s="2" t="n">
        <f aca="false">$BJ388-$H388</f>
        <v>-34.3133</v>
      </c>
      <c r="DC388" s="2"/>
      <c r="DD388" s="2"/>
      <c r="DE388" s="2"/>
      <c r="DF388" s="2"/>
      <c r="DG388" s="2"/>
      <c r="DH388" s="2"/>
      <c r="DI388" s="2"/>
      <c r="DJ388" s="2"/>
      <c r="DK388" s="2"/>
    </row>
    <row r="389" customFormat="false" ht="12.75" hidden="false" customHeight="false" outlineLevel="0" collapsed="false">
      <c r="A389" s="0" t="n">
        <v>385</v>
      </c>
      <c r="B389" s="0" t="n">
        <v>-6.5292</v>
      </c>
      <c r="C389" s="0" t="n">
        <v>0</v>
      </c>
      <c r="D389" s="0" t="n">
        <v>-6.623</v>
      </c>
      <c r="E389" s="0" t="n">
        <v>0</v>
      </c>
      <c r="F389" s="0" t="n">
        <v>-7.0956</v>
      </c>
      <c r="G389" s="0" t="n">
        <v>0</v>
      </c>
      <c r="H389" s="0" t="n">
        <v>-7.6816</v>
      </c>
      <c r="I389" s="0" t="n">
        <v>0</v>
      </c>
      <c r="J389" s="0" t="n">
        <v>-48.1376</v>
      </c>
      <c r="K389" s="0" t="n">
        <v>61.4823</v>
      </c>
      <c r="L389" s="0" t="n">
        <v>-41.3087</v>
      </c>
      <c r="M389" s="0" t="n">
        <v>80.266</v>
      </c>
      <c r="N389" s="0" t="n">
        <v>-45.1764</v>
      </c>
      <c r="O389" s="0" t="n">
        <v>172.5371</v>
      </c>
      <c r="P389" s="0" t="n">
        <v>-42.4687</v>
      </c>
      <c r="Q389" s="0" t="n">
        <v>175.7302</v>
      </c>
      <c r="R389" s="0" t="n">
        <v>-49.2612</v>
      </c>
      <c r="S389" s="0" t="n">
        <v>-120.429</v>
      </c>
      <c r="T389" s="0" t="n">
        <v>-34.0899</v>
      </c>
      <c r="U389" s="0" t="n">
        <v>-174.6948</v>
      </c>
      <c r="V389" s="0" t="n">
        <v>-47.92</v>
      </c>
      <c r="W389" s="0" t="n">
        <v>-4.3442</v>
      </c>
      <c r="X389" s="0" t="n">
        <v>-50.1073</v>
      </c>
      <c r="Y389" s="0" t="n">
        <v>-35.2381</v>
      </c>
      <c r="Z389" s="0" t="n">
        <v>-41.2185</v>
      </c>
      <c r="AA389" s="0" t="n">
        <v>172.2946</v>
      </c>
      <c r="AB389" s="0" t="n">
        <v>-39.102</v>
      </c>
      <c r="AC389" s="0" t="n">
        <v>122.7757</v>
      </c>
      <c r="AD389" s="0" t="n">
        <v>-54.0931</v>
      </c>
      <c r="AE389" s="0" t="n">
        <v>137.4123</v>
      </c>
      <c r="AF389" s="0" t="n">
        <v>-36.4028</v>
      </c>
      <c r="AG389" s="0" t="n">
        <v>145.6087</v>
      </c>
      <c r="AH389" s="0" t="n">
        <v>-14.9227</v>
      </c>
      <c r="AI389" s="0" t="n">
        <v>-98.9312</v>
      </c>
      <c r="AJ389" s="0" t="n">
        <v>-13.2697</v>
      </c>
      <c r="AK389" s="0" t="n">
        <v>-15.402</v>
      </c>
      <c r="AL389" s="0" t="n">
        <v>-18.5389</v>
      </c>
      <c r="AM389" s="0" t="n">
        <v>-124.9056</v>
      </c>
      <c r="AN389" s="0" t="n">
        <v>-9.8699</v>
      </c>
      <c r="AO389" s="0" t="n">
        <v>8.3566</v>
      </c>
      <c r="AP389" s="0" t="n">
        <v>-14.4921</v>
      </c>
      <c r="AQ389" s="0" t="n">
        <v>-118.215</v>
      </c>
      <c r="AR389" s="0" t="n">
        <v>-19.822</v>
      </c>
      <c r="AS389" s="0" t="n">
        <v>-70.4258</v>
      </c>
      <c r="AT389" s="0" t="n">
        <v>-20.2686</v>
      </c>
      <c r="AU389" s="0" t="n">
        <v>162.4272</v>
      </c>
      <c r="AV389" s="0" t="n">
        <v>-10.007</v>
      </c>
      <c r="AW389" s="0" t="n">
        <v>-33.2547</v>
      </c>
      <c r="AY389" s="0" t="n">
        <v>-40.0991</v>
      </c>
      <c r="AZ389" s="0" t="n">
        <v>-42.0991</v>
      </c>
      <c r="BA389" s="0" t="n">
        <v>-37.0639</v>
      </c>
      <c r="BB389" s="0" t="n">
        <v>-42.1811</v>
      </c>
      <c r="BC389" s="0" t="n">
        <v>-60.0522</v>
      </c>
      <c r="BD389" s="0" t="n">
        <v>-38.56</v>
      </c>
      <c r="BE389" s="0" t="n">
        <v>-38.0409</v>
      </c>
      <c r="BF389" s="0" t="n">
        <v>-43.8183</v>
      </c>
      <c r="BG389" s="0" t="n">
        <v>-37.8066</v>
      </c>
      <c r="BH389" s="0" t="n">
        <v>-43.4042</v>
      </c>
      <c r="BI389" s="0" t="n">
        <v>-59.5253</v>
      </c>
      <c r="BJ389" s="0" t="n">
        <v>-54.8456</v>
      </c>
      <c r="BK389" s="0" t="n">
        <v>385</v>
      </c>
      <c r="BL389" s="2" t="n">
        <f aca="false">10*LOG(10^(J389/10)+10^(L389/10)+10^(N389/10))</f>
        <v>-39.2190079274875</v>
      </c>
      <c r="BM389" s="2" t="n">
        <f aca="false">10*LOG(10^(J389/10)+10^(P389/10)+10^(R389/10))</f>
        <v>-40.7649721617815</v>
      </c>
      <c r="BN389" s="2" t="n">
        <f aca="false">10*LOG(10^(L389/10)+10^(P389/10)+10^(T389/10))</f>
        <v>-32.8351709563429</v>
      </c>
      <c r="BO389" s="2" t="n">
        <f aca="false">10*LOG(10^(N389/10)+10^(R389/10)+10^(T389/10))</f>
        <v>-33.6434593841321</v>
      </c>
      <c r="BP389" s="2" t="n">
        <f aca="false">10*LOG(10^(V389/10)+10^(X389/10)+10^(Z389/10))</f>
        <v>-39.9381279775471</v>
      </c>
      <c r="BQ389" s="2" t="n">
        <f aca="false">10*LOG(10^(V389/10)+10^(AB389/10)+10^(AD389/10))</f>
        <v>-38.4463220501305</v>
      </c>
      <c r="BR389" s="2" t="n">
        <f aca="false">10*LOG(10^(X389/10)+10^(AB389/10)+10^(AF389/10))</f>
        <v>-34.4169314673607</v>
      </c>
      <c r="BS389" s="2" t="n">
        <f aca="false">10*LOG(10^(Z389/10)+10^(AD389/10)+10^(AF389/10))</f>
        <v>-35.1092638655853</v>
      </c>
      <c r="BT389" s="0" t="n">
        <v>385</v>
      </c>
      <c r="BU389" s="2" t="n">
        <f aca="false">$BE389-$B389</f>
        <v>-31.5117</v>
      </c>
      <c r="BV389" s="2" t="n">
        <f aca="false">$BF389-$B389</f>
        <v>-37.2891</v>
      </c>
      <c r="BW389" s="2" t="n">
        <f aca="false">$BA389-$B389</f>
        <v>-30.5347</v>
      </c>
      <c r="BX389" s="2" t="n">
        <f aca="false">$BB389-$D389</f>
        <v>-35.5581</v>
      </c>
      <c r="BY389" s="2" t="n">
        <f aca="false">$BC389-$D389</f>
        <v>-53.4292</v>
      </c>
      <c r="BZ389" s="2" t="n">
        <f aca="false">$BD389-$F389</f>
        <v>-31.4644</v>
      </c>
      <c r="CA389" s="2" t="n">
        <f aca="false">$BE389-$D389</f>
        <v>-31.4179</v>
      </c>
      <c r="CB389" s="2" t="n">
        <f aca="false">$BF389-$F389</f>
        <v>-36.7227</v>
      </c>
      <c r="CC389" s="2" t="n">
        <f aca="false">$BA389-$H389</f>
        <v>-29.3823</v>
      </c>
      <c r="CD389" s="2" t="n">
        <f aca="false">$BB389-$F389</f>
        <v>-35.0855</v>
      </c>
      <c r="CE389" s="2" t="n">
        <f aca="false">$BC389-$H389</f>
        <v>-52.3706</v>
      </c>
      <c r="CF389" s="2" t="n">
        <f aca="false">$BD389-$H389</f>
        <v>-30.8784</v>
      </c>
      <c r="CG389" s="2" t="n">
        <f aca="false">$AY389-$B389</f>
        <v>-33.5699</v>
      </c>
      <c r="CH389" s="2" t="n">
        <f aca="false">$AZ389-$B389</f>
        <v>-35.5699</v>
      </c>
      <c r="CI389" s="2" t="n">
        <f aca="false">$BG389-$B389</f>
        <v>-31.2774</v>
      </c>
      <c r="CJ389" s="2" t="n">
        <f aca="false">$BH389-$D389</f>
        <v>-36.7812</v>
      </c>
      <c r="CK389" s="2" t="n">
        <f aca="false">$BI389-$D389</f>
        <v>-52.9023</v>
      </c>
      <c r="CL389" s="2" t="n">
        <f aca="false">$BJ389-$F389</f>
        <v>-47.75</v>
      </c>
      <c r="CM389" s="2" t="n">
        <f aca="false">$AY389-$D389</f>
        <v>-33.4761</v>
      </c>
      <c r="CN389" s="2" t="n">
        <f aca="false">$AZ389-$F389</f>
        <v>-35.0035</v>
      </c>
      <c r="CO389" s="2" t="n">
        <f aca="false">$BG389-$H389</f>
        <v>-30.125</v>
      </c>
      <c r="CP389" s="2" t="n">
        <f aca="false">$BH389-$F389</f>
        <v>-36.3086</v>
      </c>
      <c r="CQ389" s="2" t="n">
        <f aca="false">$BI389-$H389</f>
        <v>-51.8437</v>
      </c>
      <c r="CR389" s="2" t="n">
        <f aca="false">$BJ389-$H389</f>
        <v>-47.164</v>
      </c>
      <c r="DC389" s="2"/>
      <c r="DD389" s="2"/>
      <c r="DE389" s="2"/>
      <c r="DF389" s="2"/>
      <c r="DG389" s="2"/>
      <c r="DH389" s="2"/>
      <c r="DI389" s="2"/>
      <c r="DJ389" s="2"/>
      <c r="DK389" s="2"/>
    </row>
    <row r="390" customFormat="false" ht="12.75" hidden="false" customHeight="false" outlineLevel="0" collapsed="false">
      <c r="A390" s="0" t="n">
        <v>386</v>
      </c>
      <c r="B390" s="0" t="n">
        <v>-6.5036</v>
      </c>
      <c r="C390" s="0" t="n">
        <v>0</v>
      </c>
      <c r="D390" s="0" t="n">
        <v>-6.6347</v>
      </c>
      <c r="E390" s="0" t="n">
        <v>0</v>
      </c>
      <c r="F390" s="0" t="n">
        <v>-7.1164</v>
      </c>
      <c r="G390" s="0" t="n">
        <v>0</v>
      </c>
      <c r="H390" s="0" t="n">
        <v>-7.6563</v>
      </c>
      <c r="I390" s="0" t="n">
        <v>0</v>
      </c>
      <c r="J390" s="0" t="n">
        <v>-54.4259</v>
      </c>
      <c r="K390" s="0" t="n">
        <v>54.408</v>
      </c>
      <c r="L390" s="0" t="n">
        <v>-44.2822</v>
      </c>
      <c r="M390" s="0" t="n">
        <v>77.5991</v>
      </c>
      <c r="N390" s="0" t="n">
        <v>-42.2571</v>
      </c>
      <c r="O390" s="0" t="n">
        <v>165.8862</v>
      </c>
      <c r="P390" s="0" t="n">
        <v>-42.6017</v>
      </c>
      <c r="Q390" s="0" t="n">
        <v>169.2708</v>
      </c>
      <c r="R390" s="0" t="n">
        <v>-51.6814</v>
      </c>
      <c r="S390" s="0" t="n">
        <v>-104.4879</v>
      </c>
      <c r="T390" s="0" t="n">
        <v>-37.5954</v>
      </c>
      <c r="U390" s="0" t="n">
        <v>-162.7124</v>
      </c>
      <c r="V390" s="0" t="n">
        <v>-57.0155</v>
      </c>
      <c r="W390" s="0" t="n">
        <v>-16.3806</v>
      </c>
      <c r="X390" s="0" t="n">
        <v>-51.5881</v>
      </c>
      <c r="Y390" s="0" t="n">
        <v>-77.4849</v>
      </c>
      <c r="Z390" s="0" t="n">
        <v>-39.0628</v>
      </c>
      <c r="AA390" s="0" t="n">
        <v>157.822</v>
      </c>
      <c r="AB390" s="0" t="n">
        <v>-38.2855</v>
      </c>
      <c r="AC390" s="0" t="n">
        <v>128.8651</v>
      </c>
      <c r="AD390" s="0" t="n">
        <v>-63.1929</v>
      </c>
      <c r="AE390" s="0" t="n">
        <v>86.5323</v>
      </c>
      <c r="AF390" s="0" t="n">
        <v>-38.6234</v>
      </c>
      <c r="AG390" s="0" t="n">
        <v>178.1061</v>
      </c>
      <c r="AH390" s="0" t="n">
        <v>-16.1714</v>
      </c>
      <c r="AI390" s="0" t="n">
        <v>-114.9056</v>
      </c>
      <c r="AJ390" s="0" t="n">
        <v>-12.5065</v>
      </c>
      <c r="AK390" s="0" t="n">
        <v>-10.7481</v>
      </c>
      <c r="AL390" s="0" t="n">
        <v>-17.9095</v>
      </c>
      <c r="AM390" s="0" t="n">
        <v>-147.176</v>
      </c>
      <c r="AN390" s="0" t="n">
        <v>-9.373</v>
      </c>
      <c r="AO390" s="0" t="n">
        <v>-2.2654</v>
      </c>
      <c r="AP390" s="0" t="n">
        <v>-15.4613</v>
      </c>
      <c r="AQ390" s="0" t="n">
        <v>-131.2306</v>
      </c>
      <c r="AR390" s="0" t="n">
        <v>-16.8391</v>
      </c>
      <c r="AS390" s="0" t="n">
        <v>-51.1181</v>
      </c>
      <c r="AT390" s="0" t="n">
        <v>-19.8878</v>
      </c>
      <c r="AU390" s="0" t="n">
        <v>139.6878</v>
      </c>
      <c r="AV390" s="0" t="n">
        <v>-9.7063</v>
      </c>
      <c r="AW390" s="0" t="n">
        <v>-46.2652</v>
      </c>
      <c r="AY390" s="0" t="n">
        <v>-40.7592</v>
      </c>
      <c r="AZ390" s="0" t="n">
        <v>-43.3191</v>
      </c>
      <c r="BA390" s="0" t="n">
        <v>-37.0032</v>
      </c>
      <c r="BB390" s="0" t="n">
        <v>-48.1538</v>
      </c>
      <c r="BC390" s="0" t="n">
        <v>-56.478</v>
      </c>
      <c r="BD390" s="0" t="n">
        <v>-39.8386</v>
      </c>
      <c r="BE390" s="0" t="n">
        <v>-38.9472</v>
      </c>
      <c r="BF390" s="0" t="n">
        <v>-44.7648</v>
      </c>
      <c r="BG390" s="0" t="n">
        <v>-37.7107</v>
      </c>
      <c r="BH390" s="0" t="n">
        <v>-47.9784</v>
      </c>
      <c r="BI390" s="0" t="n">
        <v>-55.6347</v>
      </c>
      <c r="BJ390" s="0" t="n">
        <v>-48.1633</v>
      </c>
      <c r="BK390" s="0" t="n">
        <v>386</v>
      </c>
      <c r="BL390" s="2" t="n">
        <f aca="false">10*LOG(10^(J390/10)+10^(L390/10)+10^(N390/10))</f>
        <v>-39.9833456005151</v>
      </c>
      <c r="BM390" s="2" t="n">
        <f aca="false">10*LOG(10^(J390/10)+10^(P390/10)+10^(R390/10))</f>
        <v>-41.8487657467217</v>
      </c>
      <c r="BN390" s="2" t="n">
        <f aca="false">10*LOG(10^(L390/10)+10^(P390/10)+10^(T390/10))</f>
        <v>-35.7478715297519</v>
      </c>
      <c r="BO390" s="2" t="n">
        <f aca="false">10*LOG(10^(N390/10)+10^(R390/10)+10^(T390/10))</f>
        <v>-36.1938540192917</v>
      </c>
      <c r="BP390" s="2" t="n">
        <f aca="false">10*LOG(10^(V390/10)+10^(X390/10)+10^(Z390/10))</f>
        <v>-38.7611358231938</v>
      </c>
      <c r="BQ390" s="2" t="n">
        <f aca="false">10*LOG(10^(V390/10)+10^(AB390/10)+10^(AD390/10))</f>
        <v>-38.2138827726859</v>
      </c>
      <c r="BR390" s="2" t="n">
        <f aca="false">10*LOG(10^(X390/10)+10^(AB390/10)+10^(AF390/10))</f>
        <v>-35.336671097642</v>
      </c>
      <c r="BS390" s="2" t="n">
        <f aca="false">10*LOG(10^(Z390/10)+10^(AD390/10)+10^(AF390/10))</f>
        <v>-35.8192870324116</v>
      </c>
      <c r="BT390" s="0" t="n">
        <v>386</v>
      </c>
      <c r="BU390" s="2" t="n">
        <f aca="false">$BE390-$B390</f>
        <v>-32.4436</v>
      </c>
      <c r="BV390" s="2" t="n">
        <f aca="false">$BF390-$B390</f>
        <v>-38.2612</v>
      </c>
      <c r="BW390" s="2" t="n">
        <f aca="false">$BA390-$B390</f>
        <v>-30.4996</v>
      </c>
      <c r="BX390" s="2" t="n">
        <f aca="false">$BB390-$D390</f>
        <v>-41.5191</v>
      </c>
      <c r="BY390" s="2" t="n">
        <f aca="false">$BC390-$D390</f>
        <v>-49.8433</v>
      </c>
      <c r="BZ390" s="2" t="n">
        <f aca="false">$BD390-$F390</f>
        <v>-32.7222</v>
      </c>
      <c r="CA390" s="2" t="n">
        <f aca="false">$BE390-$D390</f>
        <v>-32.3125</v>
      </c>
      <c r="CB390" s="2" t="n">
        <f aca="false">$BF390-$F390</f>
        <v>-37.6484</v>
      </c>
      <c r="CC390" s="2" t="n">
        <f aca="false">$BA390-$H390</f>
        <v>-29.3469</v>
      </c>
      <c r="CD390" s="2" t="n">
        <f aca="false">$BB390-$F390</f>
        <v>-41.0374</v>
      </c>
      <c r="CE390" s="2" t="n">
        <f aca="false">$BC390-$H390</f>
        <v>-48.8217</v>
      </c>
      <c r="CF390" s="2" t="n">
        <f aca="false">$BD390-$H390</f>
        <v>-32.1823</v>
      </c>
      <c r="CG390" s="2" t="n">
        <f aca="false">$AY390-$B390</f>
        <v>-34.2556</v>
      </c>
      <c r="CH390" s="2" t="n">
        <f aca="false">$AZ390-$B390</f>
        <v>-36.8155</v>
      </c>
      <c r="CI390" s="2" t="n">
        <f aca="false">$BG390-$B390</f>
        <v>-31.2071</v>
      </c>
      <c r="CJ390" s="2" t="n">
        <f aca="false">$BH390-$D390</f>
        <v>-41.3437</v>
      </c>
      <c r="CK390" s="2" t="n">
        <f aca="false">$BI390-$D390</f>
        <v>-49</v>
      </c>
      <c r="CL390" s="2" t="n">
        <f aca="false">$BJ390-$F390</f>
        <v>-41.0469</v>
      </c>
      <c r="CM390" s="2" t="n">
        <f aca="false">$AY390-$D390</f>
        <v>-34.1245</v>
      </c>
      <c r="CN390" s="2" t="n">
        <f aca="false">$AZ390-$F390</f>
        <v>-36.2027</v>
      </c>
      <c r="CO390" s="2" t="n">
        <f aca="false">$BG390-$H390</f>
        <v>-30.0544</v>
      </c>
      <c r="CP390" s="2" t="n">
        <f aca="false">$BH390-$F390</f>
        <v>-40.862</v>
      </c>
      <c r="CQ390" s="2" t="n">
        <f aca="false">$BI390-$H390</f>
        <v>-47.9784</v>
      </c>
      <c r="CR390" s="2" t="n">
        <f aca="false">$BJ390-$H390</f>
        <v>-40.507</v>
      </c>
      <c r="DC390" s="2"/>
      <c r="DD390" s="2"/>
      <c r="DE390" s="2"/>
      <c r="DF390" s="2"/>
      <c r="DG390" s="2"/>
      <c r="DH390" s="2"/>
      <c r="DI390" s="2"/>
      <c r="DJ390" s="2"/>
      <c r="DK390" s="2"/>
    </row>
    <row r="391" customFormat="false" ht="12.75" hidden="false" customHeight="false" outlineLevel="0" collapsed="false">
      <c r="A391" s="0" t="n">
        <v>387</v>
      </c>
      <c r="B391" s="0" t="n">
        <v>-6.4502</v>
      </c>
      <c r="C391" s="0" t="n">
        <v>0</v>
      </c>
      <c r="D391" s="0" t="n">
        <v>-6.7053</v>
      </c>
      <c r="E391" s="0" t="n">
        <v>0</v>
      </c>
      <c r="F391" s="0" t="n">
        <v>-7.2215</v>
      </c>
      <c r="G391" s="0" t="n">
        <v>0</v>
      </c>
      <c r="H391" s="0" t="n">
        <v>-7.5251</v>
      </c>
      <c r="I391" s="0" t="n">
        <v>0</v>
      </c>
      <c r="J391" s="0" t="n">
        <v>-66.1313</v>
      </c>
      <c r="K391" s="0" t="n">
        <v>124.6424</v>
      </c>
      <c r="L391" s="0" t="n">
        <v>-47.4035</v>
      </c>
      <c r="M391" s="0" t="n">
        <v>94.6975</v>
      </c>
      <c r="N391" s="0" t="n">
        <v>-40.7107</v>
      </c>
      <c r="O391" s="0" t="n">
        <v>152.0211</v>
      </c>
      <c r="P391" s="0" t="n">
        <v>-43.871</v>
      </c>
      <c r="Q391" s="0" t="n">
        <v>168.9299</v>
      </c>
      <c r="R391" s="0" t="n">
        <v>-49.4609</v>
      </c>
      <c r="S391" s="0" t="n">
        <v>-96.773</v>
      </c>
      <c r="T391" s="0" t="n">
        <v>-36.9432</v>
      </c>
      <c r="U391" s="0" t="n">
        <v>-142.7405</v>
      </c>
      <c r="V391" s="0" t="n">
        <v>-62.2761</v>
      </c>
      <c r="W391" s="0" t="n">
        <v>134.524</v>
      </c>
      <c r="X391" s="0" t="n">
        <v>-51.0947</v>
      </c>
      <c r="Y391" s="0" t="n">
        <v>-123.9677</v>
      </c>
      <c r="Z391" s="0" t="n">
        <v>-38.1217</v>
      </c>
      <c r="AA391" s="0" t="n">
        <v>139.7139</v>
      </c>
      <c r="AB391" s="0" t="n">
        <v>-37.677</v>
      </c>
      <c r="AC391" s="0" t="n">
        <v>129.2946</v>
      </c>
      <c r="AD391" s="0" t="n">
        <v>-61.9765</v>
      </c>
      <c r="AE391" s="0" t="n">
        <v>-87.5046</v>
      </c>
      <c r="AF391" s="0" t="n">
        <v>-35.6599</v>
      </c>
      <c r="AG391" s="0" t="n">
        <v>-169.3695</v>
      </c>
      <c r="AH391" s="0" t="n">
        <v>-17.6658</v>
      </c>
      <c r="AI391" s="0" t="n">
        <v>-123.7307</v>
      </c>
      <c r="AJ391" s="0" t="n">
        <v>-11.2306</v>
      </c>
      <c r="AK391" s="0" t="n">
        <v>-13.7255</v>
      </c>
      <c r="AL391" s="0" t="n">
        <v>-18.4171</v>
      </c>
      <c r="AM391" s="0" t="n">
        <v>-167.3425</v>
      </c>
      <c r="AN391" s="0" t="n">
        <v>-9.5125</v>
      </c>
      <c r="AO391" s="0" t="n">
        <v>-13.8135</v>
      </c>
      <c r="AP391" s="0" t="n">
        <v>-17.2165</v>
      </c>
      <c r="AQ391" s="0" t="n">
        <v>-140.2924</v>
      </c>
      <c r="AR391" s="0" t="n">
        <v>-13.7842</v>
      </c>
      <c r="AS391" s="0" t="n">
        <v>-55.468</v>
      </c>
      <c r="AT391" s="0" t="n">
        <v>-19.5784</v>
      </c>
      <c r="AU391" s="0" t="n">
        <v>113.4442</v>
      </c>
      <c r="AV391" s="0" t="n">
        <v>-10.004</v>
      </c>
      <c r="AW391" s="0" t="n">
        <v>-59.3896</v>
      </c>
      <c r="AY391" s="0" t="n">
        <v>-41.7596</v>
      </c>
      <c r="AZ391" s="0" t="n">
        <v>-44.4243</v>
      </c>
      <c r="BA391" s="0" t="n">
        <v>-36.8091</v>
      </c>
      <c r="BB391" s="0" t="n">
        <v>-53.2596</v>
      </c>
      <c r="BC391" s="0" t="n">
        <v>-55.7752</v>
      </c>
      <c r="BD391" s="0" t="n">
        <v>-38.604</v>
      </c>
      <c r="BE391" s="0" t="n">
        <v>-40.0295</v>
      </c>
      <c r="BF391" s="0" t="n">
        <v>-46.0731</v>
      </c>
      <c r="BG391" s="0" t="n">
        <v>-37.3642</v>
      </c>
      <c r="BH391" s="0" t="n">
        <v>-48.2874</v>
      </c>
      <c r="BI391" s="0" t="n">
        <v>-53.9397</v>
      </c>
      <c r="BJ391" s="0" t="n">
        <v>-42.3661</v>
      </c>
      <c r="BK391" s="0" t="n">
        <v>387</v>
      </c>
      <c r="BL391" s="2" t="n">
        <f aca="false">10*LOG(10^(J391/10)+10^(L391/10)+10^(N391/10))</f>
        <v>-39.8577180959549</v>
      </c>
      <c r="BM391" s="2" t="n">
        <f aca="false">10*LOG(10^(J391/10)+10^(P391/10)+10^(R391/10))</f>
        <v>-42.7920972095038</v>
      </c>
      <c r="BN391" s="2" t="n">
        <f aca="false">10*LOG(10^(L391/10)+10^(P391/10)+10^(T391/10))</f>
        <v>-35.8278376578025</v>
      </c>
      <c r="BO391" s="2" t="n">
        <f aca="false">10*LOG(10^(N391/10)+10^(R391/10)+10^(T391/10))</f>
        <v>-35.2523184804896</v>
      </c>
      <c r="BP391" s="2" t="n">
        <f aca="false">10*LOG(10^(V391/10)+10^(X391/10)+10^(Z391/10))</f>
        <v>-37.8921679026526</v>
      </c>
      <c r="BQ391" s="2" t="n">
        <f aca="false">10*LOG(10^(V391/10)+10^(AB391/10)+10^(AD391/10))</f>
        <v>-37.6459123925987</v>
      </c>
      <c r="BR391" s="2" t="n">
        <f aca="false">10*LOG(10^(X391/10)+10^(AB391/10)+10^(AF391/10))</f>
        <v>-33.4664442092036</v>
      </c>
      <c r="BS391" s="2" t="n">
        <f aca="false">10*LOG(10^(Z391/10)+10^(AD391/10)+10^(AF391/10))</f>
        <v>-33.7018863867247</v>
      </c>
      <c r="BT391" s="0" t="n">
        <v>387</v>
      </c>
      <c r="BU391" s="2" t="n">
        <f aca="false">$BE391-$B391</f>
        <v>-33.5793</v>
      </c>
      <c r="BV391" s="2" t="n">
        <f aca="false">$BF391-$B391</f>
        <v>-39.6229</v>
      </c>
      <c r="BW391" s="2" t="n">
        <f aca="false">$BA391-$B391</f>
        <v>-30.3589</v>
      </c>
      <c r="BX391" s="2" t="n">
        <f aca="false">$BB391-$D391</f>
        <v>-46.5543</v>
      </c>
      <c r="BY391" s="2" t="n">
        <f aca="false">$BC391-$D391</f>
        <v>-49.0699</v>
      </c>
      <c r="BZ391" s="2" t="n">
        <f aca="false">$BD391-$F391</f>
        <v>-31.3825</v>
      </c>
      <c r="CA391" s="2" t="n">
        <f aca="false">$BE391-$D391</f>
        <v>-33.3242</v>
      </c>
      <c r="CB391" s="2" t="n">
        <f aca="false">$BF391-$F391</f>
        <v>-38.8516</v>
      </c>
      <c r="CC391" s="2" t="n">
        <f aca="false">$BA391-$H391</f>
        <v>-29.284</v>
      </c>
      <c r="CD391" s="2" t="n">
        <f aca="false">$BB391-$F391</f>
        <v>-46.0381</v>
      </c>
      <c r="CE391" s="2" t="n">
        <f aca="false">$BC391-$H391</f>
        <v>-48.2501</v>
      </c>
      <c r="CF391" s="2" t="n">
        <f aca="false">$BD391-$H391</f>
        <v>-31.0789</v>
      </c>
      <c r="CG391" s="2" t="n">
        <f aca="false">$AY391-$B391</f>
        <v>-35.3094</v>
      </c>
      <c r="CH391" s="2" t="n">
        <f aca="false">$AZ391-$B391</f>
        <v>-37.9741</v>
      </c>
      <c r="CI391" s="2" t="n">
        <f aca="false">$BG391-$B391</f>
        <v>-30.914</v>
      </c>
      <c r="CJ391" s="2" t="n">
        <f aca="false">$BH391-$D391</f>
        <v>-41.5821</v>
      </c>
      <c r="CK391" s="2" t="n">
        <f aca="false">$BI391-$D391</f>
        <v>-47.2344</v>
      </c>
      <c r="CL391" s="2" t="n">
        <f aca="false">$BJ391-$F391</f>
        <v>-35.1446</v>
      </c>
      <c r="CM391" s="2" t="n">
        <f aca="false">$AY391-$D391</f>
        <v>-35.0543</v>
      </c>
      <c r="CN391" s="2" t="n">
        <f aca="false">$AZ391-$F391</f>
        <v>-37.2028</v>
      </c>
      <c r="CO391" s="2" t="n">
        <f aca="false">$BG391-$H391</f>
        <v>-29.8391</v>
      </c>
      <c r="CP391" s="2" t="n">
        <f aca="false">$BH391-$F391</f>
        <v>-41.0659</v>
      </c>
      <c r="CQ391" s="2" t="n">
        <f aca="false">$BI391-$H391</f>
        <v>-46.4146</v>
      </c>
      <c r="CR391" s="2" t="n">
        <f aca="false">$BJ391-$H391</f>
        <v>-34.841</v>
      </c>
      <c r="DC391" s="2"/>
      <c r="DD391" s="2"/>
      <c r="DE391" s="2"/>
      <c r="DF391" s="2"/>
      <c r="DG391" s="2"/>
      <c r="DH391" s="2"/>
      <c r="DI391" s="2"/>
      <c r="DJ391" s="2"/>
      <c r="DK391" s="2"/>
    </row>
    <row r="392" customFormat="false" ht="12.75" hidden="false" customHeight="false" outlineLevel="0" collapsed="false">
      <c r="A392" s="0" t="n">
        <v>388</v>
      </c>
      <c r="B392" s="0" t="n">
        <v>-6.3921</v>
      </c>
      <c r="C392" s="0" t="n">
        <v>0</v>
      </c>
      <c r="D392" s="0" t="n">
        <v>-6.8061</v>
      </c>
      <c r="E392" s="0" t="n">
        <v>0</v>
      </c>
      <c r="F392" s="0" t="n">
        <v>-7.3799</v>
      </c>
      <c r="G392" s="0" t="n">
        <v>0</v>
      </c>
      <c r="H392" s="0" t="n">
        <v>-7.3463</v>
      </c>
      <c r="I392" s="0" t="n">
        <v>0</v>
      </c>
      <c r="J392" s="0" t="n">
        <v>-52.5809</v>
      </c>
      <c r="K392" s="0" t="n">
        <v>174.9879</v>
      </c>
      <c r="L392" s="0" t="n">
        <v>-46.0152</v>
      </c>
      <c r="M392" s="0" t="n">
        <v>115.801</v>
      </c>
      <c r="N392" s="0" t="n">
        <v>-40.3401</v>
      </c>
      <c r="O392" s="0" t="n">
        <v>135.7344</v>
      </c>
      <c r="P392" s="0" t="n">
        <v>-43.5377</v>
      </c>
      <c r="Q392" s="0" t="n">
        <v>-179.4355</v>
      </c>
      <c r="R392" s="0" t="n">
        <v>-47.2592</v>
      </c>
      <c r="S392" s="0" t="n">
        <v>-108.3243</v>
      </c>
      <c r="T392" s="0" t="n">
        <v>-34.8893</v>
      </c>
      <c r="U392" s="0" t="n">
        <v>-139.7048</v>
      </c>
      <c r="V392" s="0" t="n">
        <v>-50.4915</v>
      </c>
      <c r="W392" s="0" t="n">
        <v>126.8079</v>
      </c>
      <c r="X392" s="0" t="n">
        <v>-50.7</v>
      </c>
      <c r="Y392" s="0" t="n">
        <v>-154.0853</v>
      </c>
      <c r="Z392" s="0" t="n">
        <v>-38.1242</v>
      </c>
      <c r="AA392" s="0" t="n">
        <v>121.5873</v>
      </c>
      <c r="AB392" s="0" t="n">
        <v>-36.5113</v>
      </c>
      <c r="AC392" s="0" t="n">
        <v>129.7102</v>
      </c>
      <c r="AD392" s="0" t="n">
        <v>-53.6137</v>
      </c>
      <c r="AE392" s="0" t="n">
        <v>-136.1452</v>
      </c>
      <c r="AF392" s="0" t="n">
        <v>-33.8194</v>
      </c>
      <c r="AG392" s="0" t="n">
        <v>-174.0532</v>
      </c>
      <c r="AH392" s="0" t="n">
        <v>-19.6562</v>
      </c>
      <c r="AI392" s="0" t="n">
        <v>-125.9781</v>
      </c>
      <c r="AJ392" s="0" t="n">
        <v>-10.1869</v>
      </c>
      <c r="AK392" s="0" t="n">
        <v>-21.2655</v>
      </c>
      <c r="AL392" s="0" t="n">
        <v>-19.1818</v>
      </c>
      <c r="AM392" s="0" t="n">
        <v>160.9428</v>
      </c>
      <c r="AN392" s="0" t="n">
        <v>-10.2988</v>
      </c>
      <c r="AO392" s="0" t="n">
        <v>-23.9089</v>
      </c>
      <c r="AP392" s="0" t="n">
        <v>-19.3736</v>
      </c>
      <c r="AQ392" s="0" t="n">
        <v>-141.9844</v>
      </c>
      <c r="AR392" s="0" t="n">
        <v>-11.9955</v>
      </c>
      <c r="AS392" s="0" t="n">
        <v>-69.1745</v>
      </c>
      <c r="AT392" s="0" t="n">
        <v>-19.3874</v>
      </c>
      <c r="AU392" s="0" t="n">
        <v>86.752</v>
      </c>
      <c r="AV392" s="0" t="n">
        <v>-11.146</v>
      </c>
      <c r="AW392" s="0" t="n">
        <v>-73.5281</v>
      </c>
      <c r="AY392" s="0" t="n">
        <v>-43.083</v>
      </c>
      <c r="AZ392" s="0" t="n">
        <v>-45.0396</v>
      </c>
      <c r="BA392" s="0" t="n">
        <v>-36.587</v>
      </c>
      <c r="BB392" s="0" t="n">
        <v>-45.833</v>
      </c>
      <c r="BC392" s="0" t="n">
        <v>-55.1807</v>
      </c>
      <c r="BD392" s="0" t="n">
        <v>-36.5865</v>
      </c>
      <c r="BE392" s="0" t="n">
        <v>-41.1186</v>
      </c>
      <c r="BF392" s="0" t="n">
        <v>-47.9463</v>
      </c>
      <c r="BG392" s="0" t="n">
        <v>-36.9742</v>
      </c>
      <c r="BH392" s="0" t="n">
        <v>-43.7436</v>
      </c>
      <c r="BI392" s="0" t="n">
        <v>-52.8764</v>
      </c>
      <c r="BJ392" s="0" t="n">
        <v>-39.6455</v>
      </c>
      <c r="BK392" s="0" t="n">
        <v>388</v>
      </c>
      <c r="BL392" s="2" t="n">
        <f aca="false">10*LOG(10^(J392/10)+10^(L392/10)+10^(N392/10))</f>
        <v>-39.1002984677735</v>
      </c>
      <c r="BM392" s="2" t="n">
        <f aca="false">10*LOG(10^(J392/10)+10^(P392/10)+10^(R392/10))</f>
        <v>-41.6368510569788</v>
      </c>
      <c r="BN392" s="2" t="n">
        <f aca="false">10*LOG(10^(L392/10)+10^(P392/10)+10^(T392/10))</f>
        <v>-34.048287549269</v>
      </c>
      <c r="BO392" s="2" t="n">
        <f aca="false">10*LOG(10^(N392/10)+10^(R392/10)+10^(T392/10))</f>
        <v>-33.6085608354879</v>
      </c>
      <c r="BP392" s="2" t="n">
        <f aca="false">10*LOG(10^(V392/10)+10^(X392/10)+10^(Z392/10))</f>
        <v>-37.6583117231625</v>
      </c>
      <c r="BQ392" s="2" t="n">
        <f aca="false">10*LOG(10^(V392/10)+10^(AB392/10)+10^(AD392/10))</f>
        <v>-36.2603711131456</v>
      </c>
      <c r="BR392" s="2" t="n">
        <f aca="false">10*LOG(10^(X392/10)+10^(AB392/10)+10^(AF392/10))</f>
        <v>-31.8922117376919</v>
      </c>
      <c r="BS392" s="2" t="n">
        <f aca="false">10*LOG(10^(Z392/10)+10^(AD392/10)+10^(AF392/10))</f>
        <v>-32.4155457672877</v>
      </c>
      <c r="BT392" s="0" t="n">
        <v>388</v>
      </c>
      <c r="BU392" s="2" t="n">
        <f aca="false">$BE392-$B392</f>
        <v>-34.7265</v>
      </c>
      <c r="BV392" s="2" t="n">
        <f aca="false">$BF392-$B392</f>
        <v>-41.5542</v>
      </c>
      <c r="BW392" s="2" t="n">
        <f aca="false">$BA392-$B392</f>
        <v>-30.1949</v>
      </c>
      <c r="BX392" s="2" t="n">
        <f aca="false">$BB392-$D392</f>
        <v>-39.0269</v>
      </c>
      <c r="BY392" s="2" t="n">
        <f aca="false">$BC392-$D392</f>
        <v>-48.3746</v>
      </c>
      <c r="BZ392" s="2" t="n">
        <f aca="false">$BD392-$F392</f>
        <v>-29.2066</v>
      </c>
      <c r="CA392" s="2" t="n">
        <f aca="false">$BE392-$D392</f>
        <v>-34.3125</v>
      </c>
      <c r="CB392" s="2" t="n">
        <f aca="false">$BF392-$F392</f>
        <v>-40.5664</v>
      </c>
      <c r="CC392" s="2" t="n">
        <f aca="false">$BA392-$H392</f>
        <v>-29.2407</v>
      </c>
      <c r="CD392" s="2" t="n">
        <f aca="false">$BB392-$F392</f>
        <v>-38.4531</v>
      </c>
      <c r="CE392" s="2" t="n">
        <f aca="false">$BC392-$H392</f>
        <v>-47.8344</v>
      </c>
      <c r="CF392" s="2" t="n">
        <f aca="false">$BD392-$H392</f>
        <v>-29.2402</v>
      </c>
      <c r="CG392" s="2" t="n">
        <f aca="false">$AY392-$B392</f>
        <v>-36.6909</v>
      </c>
      <c r="CH392" s="2" t="n">
        <f aca="false">$AZ392-$B392</f>
        <v>-38.6475</v>
      </c>
      <c r="CI392" s="2" t="n">
        <f aca="false">$BG392-$B392</f>
        <v>-30.5821</v>
      </c>
      <c r="CJ392" s="2" t="n">
        <f aca="false">$BH392-$D392</f>
        <v>-36.9375</v>
      </c>
      <c r="CK392" s="2" t="n">
        <f aca="false">$BI392-$D392</f>
        <v>-46.0703</v>
      </c>
      <c r="CL392" s="2" t="n">
        <f aca="false">$BJ392-$F392</f>
        <v>-32.2656</v>
      </c>
      <c r="CM392" s="2" t="n">
        <f aca="false">$AY392-$D392</f>
        <v>-36.2769</v>
      </c>
      <c r="CN392" s="2" t="n">
        <f aca="false">$AZ392-$F392</f>
        <v>-37.6597</v>
      </c>
      <c r="CO392" s="2" t="n">
        <f aca="false">$BG392-$H392</f>
        <v>-29.6279</v>
      </c>
      <c r="CP392" s="2" t="n">
        <f aca="false">$BH392-$F392</f>
        <v>-36.3637</v>
      </c>
      <c r="CQ392" s="2" t="n">
        <f aca="false">$BI392-$H392</f>
        <v>-45.5301</v>
      </c>
      <c r="CR392" s="2" t="n">
        <f aca="false">$BJ392-$H392</f>
        <v>-32.2992</v>
      </c>
      <c r="DC392" s="2"/>
      <c r="DD392" s="2"/>
      <c r="DE392" s="2"/>
      <c r="DF392" s="2"/>
      <c r="DG392" s="2"/>
      <c r="DH392" s="2"/>
      <c r="DI392" s="2"/>
      <c r="DJ392" s="2"/>
      <c r="DK392" s="2"/>
    </row>
    <row r="393" customFormat="false" ht="12.75" hidden="false" customHeight="false" outlineLevel="0" collapsed="false">
      <c r="A393" s="0" t="n">
        <v>389</v>
      </c>
      <c r="B393" s="0" t="n">
        <v>-6.3712</v>
      </c>
      <c r="C393" s="0" t="n">
        <v>0</v>
      </c>
      <c r="D393" s="0" t="n">
        <v>-6.9063</v>
      </c>
      <c r="E393" s="0" t="n">
        <v>0</v>
      </c>
      <c r="F393" s="0" t="n">
        <v>-7.5527</v>
      </c>
      <c r="G393" s="0" t="n">
        <v>0</v>
      </c>
      <c r="H393" s="0" t="n">
        <v>-7.1406</v>
      </c>
      <c r="I393" s="0" t="n">
        <v>0</v>
      </c>
      <c r="J393" s="0" t="n">
        <v>-46.2028</v>
      </c>
      <c r="K393" s="0" t="n">
        <v>156.767</v>
      </c>
      <c r="L393" s="0" t="n">
        <v>-43.8481</v>
      </c>
      <c r="M393" s="0" t="n">
        <v>110.1289</v>
      </c>
      <c r="N393" s="0" t="n">
        <v>-41.3787</v>
      </c>
      <c r="O393" s="0" t="n">
        <v>121.1144</v>
      </c>
      <c r="P393" s="0" t="n">
        <v>-40.3871</v>
      </c>
      <c r="Q393" s="0" t="n">
        <v>-179.8976</v>
      </c>
      <c r="R393" s="0" t="n">
        <v>-46.3137</v>
      </c>
      <c r="S393" s="0" t="n">
        <v>-128.0554</v>
      </c>
      <c r="T393" s="0" t="n">
        <v>-33.0374</v>
      </c>
      <c r="U393" s="0" t="n">
        <v>-143.2029</v>
      </c>
      <c r="V393" s="0" t="n">
        <v>-45.1852</v>
      </c>
      <c r="W393" s="0" t="n">
        <v>106.2742</v>
      </c>
      <c r="X393" s="0" t="n">
        <v>-51.3265</v>
      </c>
      <c r="Y393" s="0" t="n">
        <v>-153.1642</v>
      </c>
      <c r="Z393" s="0" t="n">
        <v>-39.2455</v>
      </c>
      <c r="AA393" s="0" t="n">
        <v>105.3261</v>
      </c>
      <c r="AB393" s="0" t="n">
        <v>-34.4956</v>
      </c>
      <c r="AC393" s="0" t="n">
        <v>123.6169</v>
      </c>
      <c r="AD393" s="0" t="n">
        <v>-50.3071</v>
      </c>
      <c r="AE393" s="0" t="n">
        <v>-176.8425</v>
      </c>
      <c r="AF393" s="0" t="n">
        <v>-32.5214</v>
      </c>
      <c r="AG393" s="0" t="n">
        <v>-179.4901</v>
      </c>
      <c r="AH393" s="0" t="n">
        <v>-21.0601</v>
      </c>
      <c r="AI393" s="0" t="n">
        <v>-118.3913</v>
      </c>
      <c r="AJ393" s="0" t="n">
        <v>-9.93</v>
      </c>
      <c r="AK393" s="0" t="n">
        <v>-31.8527</v>
      </c>
      <c r="AL393" s="0" t="n">
        <v>-20.6428</v>
      </c>
      <c r="AM393" s="0" t="n">
        <v>125.0446</v>
      </c>
      <c r="AN393" s="0" t="n">
        <v>-11.6147</v>
      </c>
      <c r="AO393" s="0" t="n">
        <v>-29.9266</v>
      </c>
      <c r="AP393" s="0" t="n">
        <v>-20.4339</v>
      </c>
      <c r="AQ393" s="0" t="n">
        <v>-133.3985</v>
      </c>
      <c r="AR393" s="0" t="n">
        <v>-11.1867</v>
      </c>
      <c r="AS393" s="0" t="n">
        <v>-85.449</v>
      </c>
      <c r="AT393" s="0" t="n">
        <v>-19.848</v>
      </c>
      <c r="AU393" s="0" t="n">
        <v>52.5299</v>
      </c>
      <c r="AV393" s="0" t="n">
        <v>-13.1061</v>
      </c>
      <c r="AW393" s="0" t="n">
        <v>-81.241</v>
      </c>
      <c r="AY393" s="0" t="n">
        <v>-44.2154</v>
      </c>
      <c r="AZ393" s="0" t="n">
        <v>-44.5278</v>
      </c>
      <c r="BA393" s="0" t="n">
        <v>-36.4958</v>
      </c>
      <c r="BB393" s="0" t="n">
        <v>-40.6949</v>
      </c>
      <c r="BC393" s="0" t="n">
        <v>-52.3301</v>
      </c>
      <c r="BD393" s="0" t="n">
        <v>-34.7277</v>
      </c>
      <c r="BE393" s="0" t="n">
        <v>-41.5291</v>
      </c>
      <c r="BF393" s="0" t="n">
        <v>-51.1772</v>
      </c>
      <c r="BG393" s="0" t="n">
        <v>-36.7833</v>
      </c>
      <c r="BH393" s="0" t="n">
        <v>-40.2352</v>
      </c>
      <c r="BI393" s="0" t="n">
        <v>-50.7191</v>
      </c>
      <c r="BJ393" s="0" t="n">
        <v>-37.9123</v>
      </c>
      <c r="BK393" s="0" t="n">
        <v>389</v>
      </c>
      <c r="BL393" s="2" t="n">
        <f aca="false">10*LOG(10^(J393/10)+10^(L393/10)+10^(N393/10))</f>
        <v>-38.6011958594212</v>
      </c>
      <c r="BM393" s="2" t="n">
        <f aca="false">10*LOG(10^(J393/10)+10^(P393/10)+10^(R393/10))</f>
        <v>-38.5756764554705</v>
      </c>
      <c r="BN393" s="2" t="n">
        <f aca="false">10*LOG(10^(L393/10)+10^(P393/10)+10^(T393/10))</f>
        <v>-32.0094226445193</v>
      </c>
      <c r="BO393" s="2" t="n">
        <f aca="false">10*LOG(10^(N393/10)+10^(R393/10)+10^(T393/10))</f>
        <v>-32.2690288243991</v>
      </c>
      <c r="BP393" s="2" t="n">
        <f aca="false">10*LOG(10^(V393/10)+10^(X393/10)+10^(Z393/10))</f>
        <v>-38.0508610024305</v>
      </c>
      <c r="BQ393" s="2" t="n">
        <f aca="false">10*LOG(10^(V393/10)+10^(AB393/10)+10^(AD393/10))</f>
        <v>-34.0363060925901</v>
      </c>
      <c r="BR393" s="2" t="n">
        <f aca="false">10*LOG(10^(X393/10)+10^(AB393/10)+10^(AF393/10))</f>
        <v>-30.3521338794171</v>
      </c>
      <c r="BS393" s="2" t="n">
        <f aca="false">10*LOG(10^(Z393/10)+10^(AD393/10)+10^(AF393/10))</f>
        <v>-31.6249494474554</v>
      </c>
      <c r="BT393" s="0" t="n">
        <v>389</v>
      </c>
      <c r="BU393" s="2" t="n">
        <f aca="false">$BE393-$B393</f>
        <v>-35.1579</v>
      </c>
      <c r="BV393" s="2" t="n">
        <f aca="false">$BF393-$B393</f>
        <v>-44.806</v>
      </c>
      <c r="BW393" s="2" t="n">
        <f aca="false">$BA393-$B393</f>
        <v>-30.1246</v>
      </c>
      <c r="BX393" s="2" t="n">
        <f aca="false">$BB393-$D393</f>
        <v>-33.7886</v>
      </c>
      <c r="BY393" s="2" t="n">
        <f aca="false">$BC393-$D393</f>
        <v>-45.4238</v>
      </c>
      <c r="BZ393" s="2" t="n">
        <f aca="false">$BD393-$F393</f>
        <v>-27.175</v>
      </c>
      <c r="CA393" s="2" t="n">
        <f aca="false">$BE393-$D393</f>
        <v>-34.6228</v>
      </c>
      <c r="CB393" s="2" t="n">
        <f aca="false">$BF393-$F393</f>
        <v>-43.6245</v>
      </c>
      <c r="CC393" s="2" t="n">
        <f aca="false">$BA393-$H393</f>
        <v>-29.3552</v>
      </c>
      <c r="CD393" s="2" t="n">
        <f aca="false">$BB393-$F393</f>
        <v>-33.1422</v>
      </c>
      <c r="CE393" s="2" t="n">
        <f aca="false">$BC393-$H393</f>
        <v>-45.1895</v>
      </c>
      <c r="CF393" s="2" t="n">
        <f aca="false">$BD393-$H393</f>
        <v>-27.5871</v>
      </c>
      <c r="CG393" s="2" t="n">
        <f aca="false">$AY393-$B393</f>
        <v>-37.8442</v>
      </c>
      <c r="CH393" s="2" t="n">
        <f aca="false">$AZ393-$B393</f>
        <v>-38.1566</v>
      </c>
      <c r="CI393" s="2" t="n">
        <f aca="false">$BG393-$B393</f>
        <v>-30.4121</v>
      </c>
      <c r="CJ393" s="2" t="n">
        <f aca="false">$BH393-$D393</f>
        <v>-33.3289</v>
      </c>
      <c r="CK393" s="2" t="n">
        <f aca="false">$BI393-$D393</f>
        <v>-43.8128</v>
      </c>
      <c r="CL393" s="2" t="n">
        <f aca="false">$BJ393-$F393</f>
        <v>-30.3596</v>
      </c>
      <c r="CM393" s="2" t="n">
        <f aca="false">$AY393-$D393</f>
        <v>-37.3091</v>
      </c>
      <c r="CN393" s="2" t="n">
        <f aca="false">$AZ393-$F393</f>
        <v>-36.9751</v>
      </c>
      <c r="CO393" s="2" t="n">
        <f aca="false">$BG393-$H393</f>
        <v>-29.6427</v>
      </c>
      <c r="CP393" s="2" t="n">
        <f aca="false">$BH393-$F393</f>
        <v>-32.6825</v>
      </c>
      <c r="CQ393" s="2" t="n">
        <f aca="false">$BI393-$H393</f>
        <v>-43.5785</v>
      </c>
      <c r="CR393" s="2" t="n">
        <f aca="false">$BJ393-$H393</f>
        <v>-30.7717</v>
      </c>
      <c r="DC393" s="2"/>
      <c r="DD393" s="2"/>
      <c r="DE393" s="2"/>
      <c r="DF393" s="2"/>
      <c r="DG393" s="2"/>
      <c r="DH393" s="2"/>
      <c r="DI393" s="2"/>
      <c r="DJ393" s="2"/>
      <c r="DK393" s="2"/>
    </row>
    <row r="394" customFormat="false" ht="12.75" hidden="false" customHeight="false" outlineLevel="0" collapsed="false">
      <c r="A394" s="0" t="n">
        <v>390</v>
      </c>
      <c r="B394" s="0" t="n">
        <v>-6.3774</v>
      </c>
      <c r="C394" s="0" t="n">
        <v>0</v>
      </c>
      <c r="D394" s="0" t="n">
        <v>-6.9683</v>
      </c>
      <c r="E394" s="0" t="n">
        <v>0</v>
      </c>
      <c r="F394" s="0" t="n">
        <v>-7.694</v>
      </c>
      <c r="G394" s="0" t="n">
        <v>0</v>
      </c>
      <c r="H394" s="0" t="n">
        <v>-7.0419</v>
      </c>
      <c r="I394" s="0" t="n">
        <v>0</v>
      </c>
      <c r="J394" s="0" t="n">
        <v>-42.9424</v>
      </c>
      <c r="K394" s="0" t="n">
        <v>128.8665</v>
      </c>
      <c r="L394" s="0" t="n">
        <v>-43.9761</v>
      </c>
      <c r="M394" s="0" t="n">
        <v>92.4151</v>
      </c>
      <c r="N394" s="0" t="n">
        <v>-43.4662</v>
      </c>
      <c r="O394" s="0" t="n">
        <v>117.2914</v>
      </c>
      <c r="P394" s="0" t="n">
        <v>-37.8726</v>
      </c>
      <c r="Q394" s="0" t="n">
        <v>161.5284</v>
      </c>
      <c r="R394" s="0" t="n">
        <v>-47.2962</v>
      </c>
      <c r="S394" s="0" t="n">
        <v>-148.0421</v>
      </c>
      <c r="T394" s="0" t="n">
        <v>-31.2103</v>
      </c>
      <c r="U394" s="0" t="n">
        <v>-152.7474</v>
      </c>
      <c r="V394" s="0" t="n">
        <v>-42.2561</v>
      </c>
      <c r="W394" s="0" t="n">
        <v>77.311</v>
      </c>
      <c r="X394" s="0" t="n">
        <v>-47.2738</v>
      </c>
      <c r="Y394" s="0" t="n">
        <v>-135.1198</v>
      </c>
      <c r="Z394" s="0" t="n">
        <v>-41.6476</v>
      </c>
      <c r="AA394" s="0" t="n">
        <v>96.2226</v>
      </c>
      <c r="AB394" s="0" t="n">
        <v>-32.7944</v>
      </c>
      <c r="AC394" s="0" t="n">
        <v>106.208</v>
      </c>
      <c r="AD394" s="0" t="n">
        <v>-50.0513</v>
      </c>
      <c r="AE394" s="0" t="n">
        <v>139.6709</v>
      </c>
      <c r="AF394" s="0" t="n">
        <v>-30.9798</v>
      </c>
      <c r="AG394" s="0" t="n">
        <v>171.4807</v>
      </c>
      <c r="AH394" s="0" t="n">
        <v>-20.9431</v>
      </c>
      <c r="AI394" s="0" t="n">
        <v>-115.1218</v>
      </c>
      <c r="AJ394" s="0" t="n">
        <v>-10.3402</v>
      </c>
      <c r="AK394" s="0" t="n">
        <v>-42.8516</v>
      </c>
      <c r="AL394" s="0" t="n">
        <v>-22.2239</v>
      </c>
      <c r="AM394" s="0" t="n">
        <v>85.0295</v>
      </c>
      <c r="AN394" s="0" t="n">
        <v>-12.9575</v>
      </c>
      <c r="AO394" s="0" t="n">
        <v>-29.098</v>
      </c>
      <c r="AP394" s="0" t="n">
        <v>-19.7024</v>
      </c>
      <c r="AQ394" s="0" t="n">
        <v>-128.767</v>
      </c>
      <c r="AR394" s="0" t="n">
        <v>-11.3642</v>
      </c>
      <c r="AS394" s="0" t="n">
        <v>-103.028</v>
      </c>
      <c r="AT394" s="0" t="n">
        <v>-20.9899</v>
      </c>
      <c r="AU394" s="0" t="n">
        <v>23.1411</v>
      </c>
      <c r="AV394" s="0" t="n">
        <v>-15.7453</v>
      </c>
      <c r="AW394" s="0" t="n">
        <v>-80.1434</v>
      </c>
      <c r="AY394" s="0" t="n">
        <v>-43.3902</v>
      </c>
      <c r="AZ394" s="0" t="n">
        <v>-42.8018</v>
      </c>
      <c r="BA394" s="0" t="n">
        <v>-36.7939</v>
      </c>
      <c r="BB394" s="0" t="n">
        <v>-37.4321</v>
      </c>
      <c r="BC394" s="0" t="n">
        <v>-48.9067</v>
      </c>
      <c r="BD394" s="0" t="n">
        <v>-33.2277</v>
      </c>
      <c r="BE394" s="0" t="n">
        <v>-40.3781</v>
      </c>
      <c r="BF394" s="0" t="n">
        <v>-54.9083</v>
      </c>
      <c r="BG394" s="0" t="n">
        <v>-36.9007</v>
      </c>
      <c r="BH394" s="0" t="n">
        <v>-37.9401</v>
      </c>
      <c r="BI394" s="0" t="n">
        <v>-47.7039</v>
      </c>
      <c r="BJ394" s="0" t="n">
        <v>-36.7957</v>
      </c>
      <c r="BK394" s="0" t="n">
        <v>390</v>
      </c>
      <c r="BL394" s="2" t="n">
        <f aca="false">10*LOG(10^(J394/10)+10^(L394/10)+10^(N394/10))</f>
        <v>-38.6698628519558</v>
      </c>
      <c r="BM394" s="2" t="n">
        <f aca="false">10*LOG(10^(J394/10)+10^(P394/10)+10^(R394/10))</f>
        <v>-36.3332961342909</v>
      </c>
      <c r="BN394" s="2" t="n">
        <f aca="false">10*LOG(10^(L394/10)+10^(P394/10)+10^(T394/10))</f>
        <v>-30.177204064577</v>
      </c>
      <c r="BO394" s="2" t="n">
        <f aca="false">10*LOG(10^(N394/10)+10^(R394/10)+10^(T394/10))</f>
        <v>-30.8595574362653</v>
      </c>
      <c r="BP394" s="2" t="n">
        <f aca="false">10*LOG(10^(V394/10)+10^(X394/10)+10^(Z394/10))</f>
        <v>-38.3373237387061</v>
      </c>
      <c r="BQ394" s="2" t="n">
        <f aca="false">10*LOG(10^(V394/10)+10^(AB394/10)+10^(AD394/10))</f>
        <v>-32.255926884751</v>
      </c>
      <c r="BR394" s="2" t="n">
        <f aca="false">10*LOG(10^(X394/10)+10^(AB394/10)+10^(AF394/10))</f>
        <v>-28.7216671937933</v>
      </c>
      <c r="BS394" s="2" t="n">
        <f aca="false">10*LOG(10^(Z394/10)+10^(AD394/10)+10^(AF394/10))</f>
        <v>-30.5732588845236</v>
      </c>
      <c r="BT394" s="0" t="n">
        <v>390</v>
      </c>
      <c r="BU394" s="2" t="n">
        <f aca="false">$BE394-$B394</f>
        <v>-34.0007</v>
      </c>
      <c r="BV394" s="2" t="n">
        <f aca="false">$BF394-$B394</f>
        <v>-48.5309</v>
      </c>
      <c r="BW394" s="2" t="n">
        <f aca="false">$BA394-$B394</f>
        <v>-30.4165</v>
      </c>
      <c r="BX394" s="2" t="n">
        <f aca="false">$BB394-$D394</f>
        <v>-30.4638</v>
      </c>
      <c r="BY394" s="2" t="n">
        <f aca="false">$BC394-$D394</f>
        <v>-41.9384</v>
      </c>
      <c r="BZ394" s="2" t="n">
        <f aca="false">$BD394-$F394</f>
        <v>-25.5337</v>
      </c>
      <c r="CA394" s="2" t="n">
        <f aca="false">$BE394-$D394</f>
        <v>-33.4098</v>
      </c>
      <c r="CB394" s="2" t="n">
        <f aca="false">$BF394-$F394</f>
        <v>-47.2143</v>
      </c>
      <c r="CC394" s="2" t="n">
        <f aca="false">$BA394-$H394</f>
        <v>-29.752</v>
      </c>
      <c r="CD394" s="2" t="n">
        <f aca="false">$BB394-$F394</f>
        <v>-29.7381</v>
      </c>
      <c r="CE394" s="2" t="n">
        <f aca="false">$BC394-$H394</f>
        <v>-41.8648</v>
      </c>
      <c r="CF394" s="2" t="n">
        <f aca="false">$BD394-$H394</f>
        <v>-26.1858</v>
      </c>
      <c r="CG394" s="2" t="n">
        <f aca="false">$AY394-$B394</f>
        <v>-37.0128</v>
      </c>
      <c r="CH394" s="2" t="n">
        <f aca="false">$AZ394-$B394</f>
        <v>-36.4244</v>
      </c>
      <c r="CI394" s="2" t="n">
        <f aca="false">$BG394-$B394</f>
        <v>-30.5233</v>
      </c>
      <c r="CJ394" s="2" t="n">
        <f aca="false">$BH394-$D394</f>
        <v>-30.9718</v>
      </c>
      <c r="CK394" s="2" t="n">
        <f aca="false">$BI394-$D394</f>
        <v>-40.7356</v>
      </c>
      <c r="CL394" s="2" t="n">
        <f aca="false">$BJ394-$F394</f>
        <v>-29.1017</v>
      </c>
      <c r="CM394" s="2" t="n">
        <f aca="false">$AY394-$D394</f>
        <v>-36.4219</v>
      </c>
      <c r="CN394" s="2" t="n">
        <f aca="false">$AZ394-$F394</f>
        <v>-35.1078</v>
      </c>
      <c r="CO394" s="2" t="n">
        <f aca="false">$BG394-$H394</f>
        <v>-29.8588</v>
      </c>
      <c r="CP394" s="2" t="n">
        <f aca="false">$BH394-$F394</f>
        <v>-30.2461</v>
      </c>
      <c r="CQ394" s="2" t="n">
        <f aca="false">$BI394-$H394</f>
        <v>-40.662</v>
      </c>
      <c r="CR394" s="2" t="n">
        <f aca="false">$BJ394-$H394</f>
        <v>-29.7538</v>
      </c>
      <c r="DC394" s="2"/>
      <c r="DD394" s="2"/>
      <c r="DE394" s="2"/>
      <c r="DF394" s="2"/>
      <c r="DG394" s="2"/>
      <c r="DH394" s="2"/>
      <c r="DI394" s="2"/>
      <c r="DJ394" s="2"/>
      <c r="DK394" s="2"/>
    </row>
    <row r="395" customFormat="false" ht="12.75" hidden="false" customHeight="false" outlineLevel="0" collapsed="false">
      <c r="A395" s="0" t="n">
        <v>391</v>
      </c>
      <c r="B395" s="0" t="n">
        <v>-6.4164</v>
      </c>
      <c r="C395" s="0" t="n">
        <v>0</v>
      </c>
      <c r="D395" s="0" t="n">
        <v>-6.9413</v>
      </c>
      <c r="E395" s="0" t="n">
        <v>0</v>
      </c>
      <c r="F395" s="0" t="n">
        <v>-7.7714</v>
      </c>
      <c r="G395" s="0" t="n">
        <v>0</v>
      </c>
      <c r="H395" s="0" t="n">
        <v>-7.071</v>
      </c>
      <c r="I395" s="0" t="n">
        <v>0</v>
      </c>
      <c r="J395" s="0" t="n">
        <v>-42.2835</v>
      </c>
      <c r="K395" s="0" t="n">
        <v>94.6521</v>
      </c>
      <c r="L395" s="0" t="n">
        <v>-47.3095</v>
      </c>
      <c r="M395" s="0" t="n">
        <v>76.766</v>
      </c>
      <c r="N395" s="0" t="n">
        <v>-44.3593</v>
      </c>
      <c r="O395" s="0" t="n">
        <v>128.8477</v>
      </c>
      <c r="P395" s="0" t="n">
        <v>-37.4516</v>
      </c>
      <c r="Q395" s="0" t="n">
        <v>131.7713</v>
      </c>
      <c r="R395" s="0" t="n">
        <v>-49.2559</v>
      </c>
      <c r="S395" s="0" t="n">
        <v>-147.4243</v>
      </c>
      <c r="T395" s="0" t="n">
        <v>-29.6398</v>
      </c>
      <c r="U395" s="0" t="n">
        <v>-170.5688</v>
      </c>
      <c r="V395" s="0" t="n">
        <v>-41.5012</v>
      </c>
      <c r="W395" s="0" t="n">
        <v>43.0463</v>
      </c>
      <c r="X395" s="0" t="n">
        <v>-41.6489</v>
      </c>
      <c r="Y395" s="0" t="n">
        <v>-146.3038</v>
      </c>
      <c r="Z395" s="0" t="n">
        <v>-43.9573</v>
      </c>
      <c r="AA395" s="0" t="n">
        <v>104.9801</v>
      </c>
      <c r="AB395" s="0" t="n">
        <v>-32.4544</v>
      </c>
      <c r="AC395" s="0" t="n">
        <v>81.3922</v>
      </c>
      <c r="AD395" s="0" t="n">
        <v>-54.9123</v>
      </c>
      <c r="AE395" s="0" t="n">
        <v>104.7072</v>
      </c>
      <c r="AF395" s="0" t="n">
        <v>-29.585</v>
      </c>
      <c r="AG395" s="0" t="n">
        <v>152.9946</v>
      </c>
      <c r="AH395" s="0" t="n">
        <v>-19.6153</v>
      </c>
      <c r="AI395" s="0" t="n">
        <v>-111.2091</v>
      </c>
      <c r="AJ395" s="0" t="n">
        <v>-11.0993</v>
      </c>
      <c r="AK395" s="0" t="n">
        <v>-51.7872</v>
      </c>
      <c r="AL395" s="0" t="n">
        <v>-23.679</v>
      </c>
      <c r="AM395" s="0" t="n">
        <v>35.2312</v>
      </c>
      <c r="AN395" s="0" t="n">
        <v>-12.9051</v>
      </c>
      <c r="AO395" s="0" t="n">
        <v>-23.8759</v>
      </c>
      <c r="AP395" s="0" t="n">
        <v>-18.2731</v>
      </c>
      <c r="AQ395" s="0" t="n">
        <v>-134.3382</v>
      </c>
      <c r="AR395" s="0" t="n">
        <v>-12.5602</v>
      </c>
      <c r="AS395" s="0" t="n">
        <v>-116.9378</v>
      </c>
      <c r="AT395" s="0" t="n">
        <v>-22.2512</v>
      </c>
      <c r="AU395" s="0" t="n">
        <v>-12.4148</v>
      </c>
      <c r="AV395" s="0" t="n">
        <v>-16.5211</v>
      </c>
      <c r="AW395" s="0" t="n">
        <v>-62.8454</v>
      </c>
      <c r="AY395" s="0" t="n">
        <v>-40.9801</v>
      </c>
      <c r="AZ395" s="0" t="n">
        <v>-40.9781</v>
      </c>
      <c r="BA395" s="0" t="n">
        <v>-37.4825</v>
      </c>
      <c r="BB395" s="0" t="n">
        <v>-35.6051</v>
      </c>
      <c r="BC395" s="0" t="n">
        <v>-47.2105</v>
      </c>
      <c r="BD395" s="0" t="n">
        <v>-32.4508</v>
      </c>
      <c r="BE395" s="0" t="n">
        <v>-38.5468</v>
      </c>
      <c r="BF395" s="0" t="n">
        <v>-50.3964</v>
      </c>
      <c r="BG395" s="0" t="n">
        <v>-37.1312</v>
      </c>
      <c r="BH395" s="0" t="n">
        <v>-36.8905</v>
      </c>
      <c r="BI395" s="0" t="n">
        <v>-45.7772</v>
      </c>
      <c r="BJ395" s="0" t="n">
        <v>-36.6034</v>
      </c>
      <c r="BK395" s="0" t="n">
        <v>391</v>
      </c>
      <c r="BL395" s="2" t="n">
        <f aca="false">10*LOG(10^(J395/10)+10^(L395/10)+10^(N395/10))</f>
        <v>-39.4180805593809</v>
      </c>
      <c r="BM395" s="2" t="n">
        <f aca="false">10*LOG(10^(J395/10)+10^(P395/10)+10^(R395/10))</f>
        <v>-36.0067553910382</v>
      </c>
      <c r="BN395" s="2" t="n">
        <f aca="false">10*LOG(10^(L395/10)+10^(P395/10)+10^(T395/10))</f>
        <v>-28.9113855614842</v>
      </c>
      <c r="BO395" s="2" t="n">
        <f aca="false">10*LOG(10^(N395/10)+10^(R395/10)+10^(T395/10))</f>
        <v>-29.4500635476765</v>
      </c>
      <c r="BP395" s="2" t="n">
        <f aca="false">10*LOG(10^(V395/10)+10^(X395/10)+10^(Z395/10))</f>
        <v>-37.4620763537451</v>
      </c>
      <c r="BQ395" s="2" t="n">
        <f aca="false">10*LOG(10^(V395/10)+10^(AB395/10)+10^(AD395/10))</f>
        <v>-31.9227647955368</v>
      </c>
      <c r="BR395" s="2" t="n">
        <f aca="false">10*LOG(10^(X395/10)+10^(AB395/10)+10^(AF395/10))</f>
        <v>-27.6021087499937</v>
      </c>
      <c r="BS395" s="2" t="n">
        <f aca="false">10*LOG(10^(Z395/10)+10^(AD395/10)+10^(AF395/10))</f>
        <v>-29.4168685431867</v>
      </c>
      <c r="BT395" s="0" t="n">
        <v>391</v>
      </c>
      <c r="BU395" s="2" t="n">
        <f aca="false">$BE395-$B395</f>
        <v>-32.1304</v>
      </c>
      <c r="BV395" s="2" t="n">
        <f aca="false">$BF395-$B395</f>
        <v>-43.98</v>
      </c>
      <c r="BW395" s="2" t="n">
        <f aca="false">$BA395-$B395</f>
        <v>-31.0661</v>
      </c>
      <c r="BX395" s="2" t="n">
        <f aca="false">$BB395-$D395</f>
        <v>-28.6638</v>
      </c>
      <c r="BY395" s="2" t="n">
        <f aca="false">$BC395-$D395</f>
        <v>-40.2692</v>
      </c>
      <c r="BZ395" s="2" t="n">
        <f aca="false">$BD395-$F395</f>
        <v>-24.6794</v>
      </c>
      <c r="CA395" s="2" t="n">
        <f aca="false">$BE395-$D395</f>
        <v>-31.6055</v>
      </c>
      <c r="CB395" s="2" t="n">
        <f aca="false">$BF395-$F395</f>
        <v>-42.625</v>
      </c>
      <c r="CC395" s="2" t="n">
        <f aca="false">$BA395-$H395</f>
        <v>-30.4115</v>
      </c>
      <c r="CD395" s="2" t="n">
        <f aca="false">$BB395-$F395</f>
        <v>-27.8337</v>
      </c>
      <c r="CE395" s="2" t="n">
        <f aca="false">$BC395-$H395</f>
        <v>-40.1395</v>
      </c>
      <c r="CF395" s="2" t="n">
        <f aca="false">$BD395-$H395</f>
        <v>-25.3798</v>
      </c>
      <c r="CG395" s="2" t="n">
        <f aca="false">$AY395-$B395</f>
        <v>-34.5637</v>
      </c>
      <c r="CH395" s="2" t="n">
        <f aca="false">$AZ395-$B395</f>
        <v>-34.5617</v>
      </c>
      <c r="CI395" s="2" t="n">
        <f aca="false">$BG395-$B395</f>
        <v>-30.7148</v>
      </c>
      <c r="CJ395" s="2" t="n">
        <f aca="false">$BH395-$D395</f>
        <v>-29.9492</v>
      </c>
      <c r="CK395" s="2" t="n">
        <f aca="false">$BI395-$D395</f>
        <v>-38.8359</v>
      </c>
      <c r="CL395" s="2" t="n">
        <f aca="false">$BJ395-$F395</f>
        <v>-28.832</v>
      </c>
      <c r="CM395" s="2" t="n">
        <f aca="false">$AY395-$D395</f>
        <v>-34.0388</v>
      </c>
      <c r="CN395" s="2" t="n">
        <f aca="false">$AZ395-$F395</f>
        <v>-33.2067</v>
      </c>
      <c r="CO395" s="2" t="n">
        <f aca="false">$BG395-$H395</f>
        <v>-30.0602</v>
      </c>
      <c r="CP395" s="2" t="n">
        <f aca="false">$BH395-$F395</f>
        <v>-29.1191</v>
      </c>
      <c r="CQ395" s="2" t="n">
        <f aca="false">$BI395-$H395</f>
        <v>-38.7062</v>
      </c>
      <c r="CR395" s="2" t="n">
        <f aca="false">$BJ395-$H395</f>
        <v>-29.5324</v>
      </c>
      <c r="DC395" s="2"/>
      <c r="DD395" s="2"/>
      <c r="DE395" s="2"/>
      <c r="DF395" s="2"/>
      <c r="DG395" s="2"/>
      <c r="DH395" s="2"/>
      <c r="DI395" s="2"/>
      <c r="DJ395" s="2"/>
      <c r="DK395" s="2"/>
    </row>
    <row r="396" customFormat="false" ht="12.75" hidden="false" customHeight="false" outlineLevel="0" collapsed="false">
      <c r="A396" s="0" t="n">
        <v>392</v>
      </c>
      <c r="B396" s="0" t="n">
        <v>-6.445</v>
      </c>
      <c r="C396" s="0" t="n">
        <v>0</v>
      </c>
      <c r="D396" s="0" t="n">
        <v>-6.786</v>
      </c>
      <c r="E396" s="0" t="n">
        <v>0</v>
      </c>
      <c r="F396" s="0" t="n">
        <v>-7.6414</v>
      </c>
      <c r="G396" s="0" t="n">
        <v>0</v>
      </c>
      <c r="H396" s="0" t="n">
        <v>-7.1769</v>
      </c>
      <c r="I396" s="0" t="n">
        <v>0</v>
      </c>
      <c r="J396" s="0" t="n">
        <v>-44.5338</v>
      </c>
      <c r="K396" s="0" t="n">
        <v>63.2969</v>
      </c>
      <c r="L396" s="0" t="n">
        <v>-51.2913</v>
      </c>
      <c r="M396" s="0" t="n">
        <v>88.7463</v>
      </c>
      <c r="N396" s="0" t="n">
        <v>-42.6438</v>
      </c>
      <c r="O396" s="0" t="n">
        <v>131.5695</v>
      </c>
      <c r="P396" s="0" t="n">
        <v>-40.1202</v>
      </c>
      <c r="Q396" s="0" t="n">
        <v>103.3669</v>
      </c>
      <c r="R396" s="0" t="n">
        <v>-46.5213</v>
      </c>
      <c r="S396" s="0" t="n">
        <v>-147.7497</v>
      </c>
      <c r="T396" s="0" t="n">
        <v>-29.4787</v>
      </c>
      <c r="U396" s="0" t="n">
        <v>162.6062</v>
      </c>
      <c r="V396" s="0" t="n">
        <v>-43.2461</v>
      </c>
      <c r="W396" s="0" t="n">
        <v>6.9017</v>
      </c>
      <c r="X396" s="0" t="n">
        <v>-38.9857</v>
      </c>
      <c r="Y396" s="0" t="n">
        <v>-172.6658</v>
      </c>
      <c r="Z396" s="0" t="n">
        <v>-43.2843</v>
      </c>
      <c r="AA396" s="0" t="n">
        <v>116.1752</v>
      </c>
      <c r="AB396" s="0" t="n">
        <v>-34.4739</v>
      </c>
      <c r="AC396" s="0" t="n">
        <v>53.8459</v>
      </c>
      <c r="AD396" s="0" t="n">
        <v>-57.0948</v>
      </c>
      <c r="AE396" s="0" t="n">
        <v>153.3518</v>
      </c>
      <c r="AF396" s="0" t="n">
        <v>-29.9747</v>
      </c>
      <c r="AG396" s="0" t="n">
        <v>125.6557</v>
      </c>
      <c r="AH396" s="0" t="n">
        <v>-18.6971</v>
      </c>
      <c r="AI396" s="0" t="n">
        <v>-122.8676</v>
      </c>
      <c r="AJ396" s="0" t="n">
        <v>-12.7178</v>
      </c>
      <c r="AK396" s="0" t="n">
        <v>-58.5488</v>
      </c>
      <c r="AL396" s="0" t="n">
        <v>-24.8407</v>
      </c>
      <c r="AM396" s="0" t="n">
        <v>-10.5917</v>
      </c>
      <c r="AN396" s="0" t="n">
        <v>-12.2335</v>
      </c>
      <c r="AO396" s="0" t="n">
        <v>-23.7644</v>
      </c>
      <c r="AP396" s="0" t="n">
        <v>-17.5266</v>
      </c>
      <c r="AQ396" s="0" t="n">
        <v>-142.047</v>
      </c>
      <c r="AR396" s="0" t="n">
        <v>-14.8603</v>
      </c>
      <c r="AS396" s="0" t="n">
        <v>-129.0721</v>
      </c>
      <c r="AT396" s="0" t="n">
        <v>-24.0101</v>
      </c>
      <c r="AU396" s="0" t="n">
        <v>-41.1784</v>
      </c>
      <c r="AV396" s="0" t="n">
        <v>-14.352</v>
      </c>
      <c r="AW396" s="0" t="n">
        <v>-55.136</v>
      </c>
      <c r="AY396" s="0" t="n">
        <v>-39.2741</v>
      </c>
      <c r="AZ396" s="0" t="n">
        <v>-40.0122</v>
      </c>
      <c r="BA396" s="0" t="n">
        <v>-37.6634</v>
      </c>
      <c r="BB396" s="0" t="n">
        <v>-35.36</v>
      </c>
      <c r="BC396" s="0" t="n">
        <v>-48.7662</v>
      </c>
      <c r="BD396" s="0" t="n">
        <v>-33.2622</v>
      </c>
      <c r="BE396" s="0" t="n">
        <v>-37.4657</v>
      </c>
      <c r="BF396" s="0" t="n">
        <v>-45.1766</v>
      </c>
      <c r="BG396" s="0" t="n">
        <v>-36.9215</v>
      </c>
      <c r="BH396" s="0" t="n">
        <v>-37.2548</v>
      </c>
      <c r="BI396" s="0" t="n">
        <v>-46.286</v>
      </c>
      <c r="BJ396" s="0" t="n">
        <v>-38.5555</v>
      </c>
      <c r="BK396" s="0" t="n">
        <v>392</v>
      </c>
      <c r="BL396" s="2" t="n">
        <f aca="false">10*LOG(10^(J396/10)+10^(L396/10)+10^(N396/10))</f>
        <v>-40.1306317813322</v>
      </c>
      <c r="BM396" s="2" t="n">
        <f aca="false">10*LOG(10^(J396/10)+10^(P396/10)+10^(R396/10))</f>
        <v>-38.103575735626</v>
      </c>
      <c r="BN396" s="2" t="n">
        <f aca="false">10*LOG(10^(L396/10)+10^(P396/10)+10^(T396/10))</f>
        <v>-29.0930711961036</v>
      </c>
      <c r="BO396" s="2" t="n">
        <f aca="false">10*LOG(10^(N396/10)+10^(R396/10)+10^(T396/10))</f>
        <v>-29.1929587991946</v>
      </c>
      <c r="BP396" s="2" t="n">
        <f aca="false">10*LOG(10^(V396/10)+10^(X396/10)+10^(Z396/10))</f>
        <v>-36.5637816420467</v>
      </c>
      <c r="BQ396" s="2" t="n">
        <f aca="false">10*LOG(10^(V396/10)+10^(AB396/10)+10^(AD396/10))</f>
        <v>-33.9119383713538</v>
      </c>
      <c r="BR396" s="2" t="n">
        <f aca="false">10*LOG(10^(X396/10)+10^(AB396/10)+10^(AF396/10))</f>
        <v>-28.2707542465803</v>
      </c>
      <c r="BS396" s="2" t="n">
        <f aca="false">10*LOG(10^(Z396/10)+10^(AD396/10)+10^(AF396/10))</f>
        <v>-29.7685555871893</v>
      </c>
      <c r="BT396" s="0" t="n">
        <v>392</v>
      </c>
      <c r="BU396" s="2" t="n">
        <f aca="false">$BE396-$B396</f>
        <v>-31.0207</v>
      </c>
      <c r="BV396" s="2" t="n">
        <f aca="false">$BF396-$B396</f>
        <v>-38.7316</v>
      </c>
      <c r="BW396" s="2" t="n">
        <f aca="false">$BA396-$B396</f>
        <v>-31.2184</v>
      </c>
      <c r="BX396" s="2" t="n">
        <f aca="false">$BB396-$D396</f>
        <v>-28.574</v>
      </c>
      <c r="BY396" s="2" t="n">
        <f aca="false">$BC396-$D396</f>
        <v>-41.9802</v>
      </c>
      <c r="BZ396" s="2" t="n">
        <f aca="false">$BD396-$F396</f>
        <v>-25.6208</v>
      </c>
      <c r="CA396" s="2" t="n">
        <f aca="false">$BE396-$D396</f>
        <v>-30.6797</v>
      </c>
      <c r="CB396" s="2" t="n">
        <f aca="false">$BF396-$F396</f>
        <v>-37.5352</v>
      </c>
      <c r="CC396" s="2" t="n">
        <f aca="false">$BA396-$H396</f>
        <v>-30.4865</v>
      </c>
      <c r="CD396" s="2" t="n">
        <f aca="false">$BB396-$F396</f>
        <v>-27.7186</v>
      </c>
      <c r="CE396" s="2" t="n">
        <f aca="false">$BC396-$H396</f>
        <v>-41.5893</v>
      </c>
      <c r="CF396" s="2" t="n">
        <f aca="false">$BD396-$H396</f>
        <v>-26.0853</v>
      </c>
      <c r="CG396" s="2" t="n">
        <f aca="false">$AY396-$B396</f>
        <v>-32.8291</v>
      </c>
      <c r="CH396" s="2" t="n">
        <f aca="false">$AZ396-$B396</f>
        <v>-33.5672</v>
      </c>
      <c r="CI396" s="2" t="n">
        <f aca="false">$BG396-$B396</f>
        <v>-30.4765</v>
      </c>
      <c r="CJ396" s="2" t="n">
        <f aca="false">$BH396-$D396</f>
        <v>-30.4688</v>
      </c>
      <c r="CK396" s="2" t="n">
        <f aca="false">$BI396-$D396</f>
        <v>-39.5</v>
      </c>
      <c r="CL396" s="2" t="n">
        <f aca="false">$BJ396-$F396</f>
        <v>-30.9141</v>
      </c>
      <c r="CM396" s="2" t="n">
        <f aca="false">$AY396-$D396</f>
        <v>-32.4881</v>
      </c>
      <c r="CN396" s="2" t="n">
        <f aca="false">$AZ396-$F396</f>
        <v>-32.3708</v>
      </c>
      <c r="CO396" s="2" t="n">
        <f aca="false">$BG396-$H396</f>
        <v>-29.7446</v>
      </c>
      <c r="CP396" s="2" t="n">
        <f aca="false">$BH396-$F396</f>
        <v>-29.6134</v>
      </c>
      <c r="CQ396" s="2" t="n">
        <f aca="false">$BI396-$H396</f>
        <v>-39.1091</v>
      </c>
      <c r="CR396" s="2" t="n">
        <f aca="false">$BJ396-$H396</f>
        <v>-31.3786</v>
      </c>
      <c r="DC396" s="2"/>
      <c r="DD396" s="2"/>
      <c r="DE396" s="2"/>
      <c r="DF396" s="2"/>
      <c r="DG396" s="2"/>
      <c r="DH396" s="2"/>
      <c r="DI396" s="2"/>
      <c r="DJ396" s="2"/>
      <c r="DK396" s="2"/>
    </row>
    <row r="397" customFormat="false" ht="12.75" hidden="false" customHeight="false" outlineLevel="0" collapsed="false">
      <c r="A397" s="0" t="n">
        <v>393</v>
      </c>
      <c r="B397" s="0" t="n">
        <v>-6.471</v>
      </c>
      <c r="C397" s="0" t="n">
        <v>0</v>
      </c>
      <c r="D397" s="0" t="n">
        <v>-6.6234</v>
      </c>
      <c r="E397" s="0" t="n">
        <v>0</v>
      </c>
      <c r="F397" s="0" t="n">
        <v>-7.3421</v>
      </c>
      <c r="G397" s="0" t="n">
        <v>0</v>
      </c>
      <c r="H397" s="0" t="n">
        <v>-7.2601</v>
      </c>
      <c r="I397" s="0" t="n">
        <v>0</v>
      </c>
      <c r="J397" s="0" t="n">
        <v>-49.7951</v>
      </c>
      <c r="K397" s="0" t="n">
        <v>39.8064</v>
      </c>
      <c r="L397" s="0" t="n">
        <v>-54.0064</v>
      </c>
      <c r="M397" s="0" t="n">
        <v>88.3938</v>
      </c>
      <c r="N397" s="0" t="n">
        <v>-41.8627</v>
      </c>
      <c r="O397" s="0" t="n">
        <v>128.264</v>
      </c>
      <c r="P397" s="0" t="n">
        <v>-44.6408</v>
      </c>
      <c r="Q397" s="0" t="n">
        <v>93.6396</v>
      </c>
      <c r="R397" s="0" t="n">
        <v>-45.228</v>
      </c>
      <c r="S397" s="0" t="n">
        <v>-173.0612</v>
      </c>
      <c r="T397" s="0" t="n">
        <v>-31.6833</v>
      </c>
      <c r="U397" s="0" t="n">
        <v>135.9477</v>
      </c>
      <c r="V397" s="0" t="n">
        <v>-47.7942</v>
      </c>
      <c r="W397" s="0" t="n">
        <v>-28.6393</v>
      </c>
      <c r="X397" s="0" t="n">
        <v>-39.5083</v>
      </c>
      <c r="Y397" s="0" t="n">
        <v>167.6305</v>
      </c>
      <c r="Z397" s="0" t="n">
        <v>-41.7646</v>
      </c>
      <c r="AA397" s="0" t="n">
        <v>120.6101</v>
      </c>
      <c r="AB397" s="0" t="n">
        <v>-39.4773</v>
      </c>
      <c r="AC397" s="0" t="n">
        <v>38.7634</v>
      </c>
      <c r="AD397" s="0" t="n">
        <v>-50.9307</v>
      </c>
      <c r="AE397" s="0" t="n">
        <v>133.4996</v>
      </c>
      <c r="AF397" s="0" t="n">
        <v>-33.5669</v>
      </c>
      <c r="AG397" s="0" t="n">
        <v>98.0373</v>
      </c>
      <c r="AH397" s="0" t="n">
        <v>-18.2332</v>
      </c>
      <c r="AI397" s="0" t="n">
        <v>-136.5907</v>
      </c>
      <c r="AJ397" s="0" t="n">
        <v>-13.9653</v>
      </c>
      <c r="AK397" s="0" t="n">
        <v>-57.8707</v>
      </c>
      <c r="AL397" s="0" t="n">
        <v>-26.3873</v>
      </c>
      <c r="AM397" s="0" t="n">
        <v>-44.758</v>
      </c>
      <c r="AN397" s="0" t="n">
        <v>-11.157</v>
      </c>
      <c r="AO397" s="0" t="n">
        <v>-28.9878</v>
      </c>
      <c r="AP397" s="0" t="n">
        <v>-17.6694</v>
      </c>
      <c r="AQ397" s="0" t="n">
        <v>-150.9421</v>
      </c>
      <c r="AR397" s="0" t="n">
        <v>-17.7405</v>
      </c>
      <c r="AS397" s="0" t="n">
        <v>-130.8215</v>
      </c>
      <c r="AT397" s="0" t="n">
        <v>-29.556</v>
      </c>
      <c r="AU397" s="0" t="n">
        <v>-49.5499</v>
      </c>
      <c r="AV397" s="0" t="n">
        <v>-12.5043</v>
      </c>
      <c r="AW397" s="0" t="n">
        <v>-61.0765</v>
      </c>
      <c r="AY397" s="0" t="n">
        <v>-38.6661</v>
      </c>
      <c r="AZ397" s="0" t="n">
        <v>-39.8184</v>
      </c>
      <c r="BA397" s="0" t="n">
        <v>-37.1231</v>
      </c>
      <c r="BB397" s="0" t="n">
        <v>-36.8184</v>
      </c>
      <c r="BC397" s="0" t="n">
        <v>-51.9864</v>
      </c>
      <c r="BD397" s="0" t="n">
        <v>-36.2208</v>
      </c>
      <c r="BE397" s="0" t="n">
        <v>-37.1976</v>
      </c>
      <c r="BF397" s="0" t="n">
        <v>-42.7952</v>
      </c>
      <c r="BG397" s="0" t="n">
        <v>-36.6195</v>
      </c>
      <c r="BH397" s="0" t="n">
        <v>-38.5491</v>
      </c>
      <c r="BI397" s="0" t="n">
        <v>-48.6038</v>
      </c>
      <c r="BJ397" s="0" t="n">
        <v>-44.5569</v>
      </c>
      <c r="BK397" s="0" t="n">
        <v>393</v>
      </c>
      <c r="BL397" s="2" t="n">
        <f aca="false">10*LOG(10^(J397/10)+10^(L397/10)+10^(N397/10))</f>
        <v>-40.9919248386388</v>
      </c>
      <c r="BM397" s="2" t="n">
        <f aca="false">10*LOG(10^(J397/10)+10^(P397/10)+10^(R397/10))</f>
        <v>-41.2587774964669</v>
      </c>
      <c r="BN397" s="2" t="n">
        <f aca="false">10*LOG(10^(L397/10)+10^(P397/10)+10^(T397/10))</f>
        <v>-31.4447332766427</v>
      </c>
      <c r="BO397" s="2" t="n">
        <f aca="false">10*LOG(10^(N397/10)+10^(R397/10)+10^(T397/10))</f>
        <v>-31.1136256743521</v>
      </c>
      <c r="BP397" s="2" t="n">
        <f aca="false">10*LOG(10^(V397/10)+10^(X397/10)+10^(Z397/10))</f>
        <v>-37.0948514493002</v>
      </c>
      <c r="BQ397" s="2" t="n">
        <f aca="false">10*LOG(10^(V397/10)+10^(AB397/10)+10^(AD397/10))</f>
        <v>-38.6176381874926</v>
      </c>
      <c r="BR397" s="2" t="n">
        <f aca="false">10*LOG(10^(X397/10)+10^(AB397/10)+10^(AF397/10))</f>
        <v>-31.7741814226952</v>
      </c>
      <c r="BS397" s="2" t="n">
        <f aca="false">10*LOG(10^(Z397/10)+10^(AD397/10)+10^(AF397/10))</f>
        <v>-32.8858371997514</v>
      </c>
      <c r="BT397" s="0" t="n">
        <v>393</v>
      </c>
      <c r="BU397" s="2" t="n">
        <f aca="false">$BE397-$B397</f>
        <v>-30.7266</v>
      </c>
      <c r="BV397" s="2" t="n">
        <f aca="false">$BF397-$B397</f>
        <v>-36.3242</v>
      </c>
      <c r="BW397" s="2" t="n">
        <f aca="false">$BA397-$B397</f>
        <v>-30.6521</v>
      </c>
      <c r="BX397" s="2" t="n">
        <f aca="false">$BB397-$D397</f>
        <v>-30.195</v>
      </c>
      <c r="BY397" s="2" t="n">
        <f aca="false">$BC397-$D397</f>
        <v>-45.363</v>
      </c>
      <c r="BZ397" s="2" t="n">
        <f aca="false">$BD397-$F397</f>
        <v>-28.8787</v>
      </c>
      <c r="CA397" s="2" t="n">
        <f aca="false">$BE397-$D397</f>
        <v>-30.5742</v>
      </c>
      <c r="CB397" s="2" t="n">
        <f aca="false">$BF397-$F397</f>
        <v>-35.4531</v>
      </c>
      <c r="CC397" s="2" t="n">
        <f aca="false">$BA397-$H397</f>
        <v>-29.863</v>
      </c>
      <c r="CD397" s="2" t="n">
        <f aca="false">$BB397-$F397</f>
        <v>-29.4763</v>
      </c>
      <c r="CE397" s="2" t="n">
        <f aca="false">$BC397-$H397</f>
        <v>-44.7263</v>
      </c>
      <c r="CF397" s="2" t="n">
        <f aca="false">$BD397-$H397</f>
        <v>-28.9607</v>
      </c>
      <c r="CG397" s="2" t="n">
        <f aca="false">$AY397-$B397</f>
        <v>-32.1951</v>
      </c>
      <c r="CH397" s="2" t="n">
        <f aca="false">$AZ397-$B397</f>
        <v>-33.3474</v>
      </c>
      <c r="CI397" s="2" t="n">
        <f aca="false">$BG397-$B397</f>
        <v>-30.1485</v>
      </c>
      <c r="CJ397" s="2" t="n">
        <f aca="false">$BH397-$D397</f>
        <v>-31.9257</v>
      </c>
      <c r="CK397" s="2" t="n">
        <f aca="false">$BI397-$D397</f>
        <v>-41.9804</v>
      </c>
      <c r="CL397" s="2" t="n">
        <f aca="false">$BJ397-$F397</f>
        <v>-37.2148</v>
      </c>
      <c r="CM397" s="2" t="n">
        <f aca="false">$AY397-$D397</f>
        <v>-32.0427</v>
      </c>
      <c r="CN397" s="2" t="n">
        <f aca="false">$AZ397-$F397</f>
        <v>-32.4763</v>
      </c>
      <c r="CO397" s="2" t="n">
        <f aca="false">$BG397-$H397</f>
        <v>-29.3594</v>
      </c>
      <c r="CP397" s="2" t="n">
        <f aca="false">$BH397-$F397</f>
        <v>-31.207</v>
      </c>
      <c r="CQ397" s="2" t="n">
        <f aca="false">$BI397-$H397</f>
        <v>-41.3437</v>
      </c>
      <c r="CR397" s="2" t="n">
        <f aca="false">$BJ397-$H397</f>
        <v>-37.2968</v>
      </c>
      <c r="DC397" s="2"/>
      <c r="DD397" s="2"/>
      <c r="DE397" s="2"/>
      <c r="DF397" s="2"/>
      <c r="DG397" s="2"/>
      <c r="DH397" s="2"/>
      <c r="DI397" s="2"/>
      <c r="DJ397" s="2"/>
      <c r="DK397" s="2"/>
    </row>
    <row r="398" customFormat="false" ht="12.75" hidden="false" customHeight="false" outlineLevel="0" collapsed="false">
      <c r="A398" s="0" t="n">
        <v>394</v>
      </c>
      <c r="B398" s="0" t="n">
        <v>-6.4878</v>
      </c>
      <c r="C398" s="0" t="n">
        <v>0</v>
      </c>
      <c r="D398" s="0" t="n">
        <v>-6.5385</v>
      </c>
      <c r="E398" s="0" t="n">
        <v>0</v>
      </c>
      <c r="F398" s="0" t="n">
        <v>-7.1159</v>
      </c>
      <c r="G398" s="0" t="n">
        <v>0</v>
      </c>
      <c r="H398" s="0" t="n">
        <v>-7.2758</v>
      </c>
      <c r="I398" s="0" t="n">
        <v>0</v>
      </c>
      <c r="J398" s="0" t="n">
        <v>-61.4453</v>
      </c>
      <c r="K398" s="0" t="n">
        <v>67.1767</v>
      </c>
      <c r="L398" s="0" t="n">
        <v>-71.0805</v>
      </c>
      <c r="M398" s="0" t="n">
        <v>-6.349</v>
      </c>
      <c r="N398" s="0" t="n">
        <v>-40.4386</v>
      </c>
      <c r="O398" s="0" t="n">
        <v>125.8906</v>
      </c>
      <c r="P398" s="0" t="n">
        <v>-48.0465</v>
      </c>
      <c r="Q398" s="0" t="n">
        <v>107.6415</v>
      </c>
      <c r="R398" s="0" t="n">
        <v>-46.7147</v>
      </c>
      <c r="S398" s="0" t="n">
        <v>164.9797</v>
      </c>
      <c r="T398" s="0" t="n">
        <v>-36.4821</v>
      </c>
      <c r="U398" s="0" t="n">
        <v>117.5683</v>
      </c>
      <c r="V398" s="0" t="n">
        <v>-55.9318</v>
      </c>
      <c r="W398" s="0" t="n">
        <v>-71.9387</v>
      </c>
      <c r="X398" s="0" t="n">
        <v>-40.3202</v>
      </c>
      <c r="Y398" s="0" t="n">
        <v>169.5811</v>
      </c>
      <c r="Z398" s="0" t="n">
        <v>-39.5082</v>
      </c>
      <c r="AA398" s="0" t="n">
        <v>116.6948</v>
      </c>
      <c r="AB398" s="0" t="n">
        <v>-43.9352</v>
      </c>
      <c r="AC398" s="0" t="n">
        <v>58.8565</v>
      </c>
      <c r="AD398" s="0" t="n">
        <v>-50.2703</v>
      </c>
      <c r="AE398" s="0" t="n">
        <v>100.1798</v>
      </c>
      <c r="AF398" s="0" t="n">
        <v>-41.4324</v>
      </c>
      <c r="AG398" s="0" t="n">
        <v>96.0535</v>
      </c>
      <c r="AH398" s="0" t="n">
        <v>-18.3192</v>
      </c>
      <c r="AI398" s="0" t="n">
        <v>-154.6679</v>
      </c>
      <c r="AJ398" s="0" t="n">
        <v>-14.7795</v>
      </c>
      <c r="AK398" s="0" t="n">
        <v>-52.4016</v>
      </c>
      <c r="AL398" s="0" t="n">
        <v>-31.017</v>
      </c>
      <c r="AM398" s="0" t="n">
        <v>-81.6588</v>
      </c>
      <c r="AN398" s="0" t="n">
        <v>-10.5736</v>
      </c>
      <c r="AO398" s="0" t="n">
        <v>-37.8475</v>
      </c>
      <c r="AP398" s="0" t="n">
        <v>-18.0201</v>
      </c>
      <c r="AQ398" s="0" t="n">
        <v>-164.7268</v>
      </c>
      <c r="AR398" s="0" t="n">
        <v>-19.3681</v>
      </c>
      <c r="AS398" s="0" t="n">
        <v>-112.4265</v>
      </c>
      <c r="AT398" s="0" t="n">
        <v>-30.7389</v>
      </c>
      <c r="AU398" s="0" t="n">
        <v>-39.4694</v>
      </c>
      <c r="AV398" s="0" t="n">
        <v>-11.2079</v>
      </c>
      <c r="AW398" s="0" t="n">
        <v>-70.7699</v>
      </c>
      <c r="AY398" s="0" t="n">
        <v>-38.9328</v>
      </c>
      <c r="AZ398" s="0" t="n">
        <v>-40.4946</v>
      </c>
      <c r="BA398" s="0" t="n">
        <v>-36.7533</v>
      </c>
      <c r="BB398" s="0" t="n">
        <v>-39.7102</v>
      </c>
      <c r="BC398" s="0" t="n">
        <v>-52.3274</v>
      </c>
      <c r="BD398" s="0" t="n">
        <v>-40.4126</v>
      </c>
      <c r="BE398" s="0" t="n">
        <v>-37.558</v>
      </c>
      <c r="BF398" s="0" t="n">
        <v>-42.4128</v>
      </c>
      <c r="BG398" s="0" t="n">
        <v>-36.5191</v>
      </c>
      <c r="BH398" s="0" t="n">
        <v>-40.9916</v>
      </c>
      <c r="BI398" s="0" t="n">
        <v>-50.0815</v>
      </c>
      <c r="BJ398" s="0" t="n">
        <v>-57.5339</v>
      </c>
      <c r="BK398" s="0" t="n">
        <v>394</v>
      </c>
      <c r="BL398" s="2" t="n">
        <f aca="false">10*LOG(10^(J398/10)+10^(L398/10)+10^(N398/10))</f>
        <v>-40.4005766509744</v>
      </c>
      <c r="BM398" s="2" t="n">
        <f aca="false">10*LOG(10^(J398/10)+10^(P398/10)+10^(R398/10))</f>
        <v>-44.2360752068706</v>
      </c>
      <c r="BN398" s="2" t="n">
        <f aca="false">10*LOG(10^(L398/10)+10^(P398/10)+10^(T398/10))</f>
        <v>-36.187858793239</v>
      </c>
      <c r="BO398" s="2" t="n">
        <f aca="false">10*LOG(10^(N398/10)+10^(R398/10)+10^(T398/10))</f>
        <v>-34.7301726074643</v>
      </c>
      <c r="BP398" s="2" t="n">
        <f aca="false">10*LOG(10^(V398/10)+10^(X398/10)+10^(Z398/10))</f>
        <v>-36.8311964127744</v>
      </c>
      <c r="BQ398" s="2" t="n">
        <f aca="false">10*LOG(10^(V398/10)+10^(AB398/10)+10^(AD398/10))</f>
        <v>-42.8102189487694</v>
      </c>
      <c r="BR398" s="2" t="n">
        <f aca="false">10*LOG(10^(X398/10)+10^(AB398/10)+10^(AF398/10))</f>
        <v>-36.8780848945331</v>
      </c>
      <c r="BS398" s="2" t="n">
        <f aca="false">10*LOG(10^(Z398/10)+10^(AD398/10)+10^(AF398/10))</f>
        <v>-37.1378627902081</v>
      </c>
      <c r="BT398" s="0" t="n">
        <v>394</v>
      </c>
      <c r="BU398" s="2" t="n">
        <f aca="false">$BE398-$B398</f>
        <v>-31.0702</v>
      </c>
      <c r="BV398" s="2" t="n">
        <f aca="false">$BF398-$B398</f>
        <v>-35.925</v>
      </c>
      <c r="BW398" s="2" t="n">
        <f aca="false">$BA398-$B398</f>
        <v>-30.2655</v>
      </c>
      <c r="BX398" s="2" t="n">
        <f aca="false">$BB398-$D398</f>
        <v>-33.1717</v>
      </c>
      <c r="BY398" s="2" t="n">
        <f aca="false">$BC398-$D398</f>
        <v>-45.7889</v>
      </c>
      <c r="BZ398" s="2" t="n">
        <f aca="false">$BD398-$F398</f>
        <v>-33.2967</v>
      </c>
      <c r="CA398" s="2" t="n">
        <f aca="false">$BE398-$D398</f>
        <v>-31.0195</v>
      </c>
      <c r="CB398" s="2" t="n">
        <f aca="false">$BF398-$F398</f>
        <v>-35.2969</v>
      </c>
      <c r="CC398" s="2" t="n">
        <f aca="false">$BA398-$H398</f>
        <v>-29.4775</v>
      </c>
      <c r="CD398" s="2" t="n">
        <f aca="false">$BB398-$F398</f>
        <v>-32.5943</v>
      </c>
      <c r="CE398" s="2" t="n">
        <f aca="false">$BC398-$H398</f>
        <v>-45.0516</v>
      </c>
      <c r="CF398" s="2" t="n">
        <f aca="false">$BD398-$H398</f>
        <v>-33.1368</v>
      </c>
      <c r="CG398" s="2" t="n">
        <f aca="false">$AY398-$B398</f>
        <v>-32.445</v>
      </c>
      <c r="CH398" s="2" t="n">
        <f aca="false">$AZ398-$B398</f>
        <v>-34.0068</v>
      </c>
      <c r="CI398" s="2" t="n">
        <f aca="false">$BG398-$B398</f>
        <v>-30.0313</v>
      </c>
      <c r="CJ398" s="2" t="n">
        <f aca="false">$BH398-$D398</f>
        <v>-34.4531</v>
      </c>
      <c r="CK398" s="2" t="n">
        <f aca="false">$BI398-$D398</f>
        <v>-43.543</v>
      </c>
      <c r="CL398" s="2" t="n">
        <f aca="false">$BJ398-$F398</f>
        <v>-50.418</v>
      </c>
      <c r="CM398" s="2" t="n">
        <f aca="false">$AY398-$D398</f>
        <v>-32.3943</v>
      </c>
      <c r="CN398" s="2" t="n">
        <f aca="false">$AZ398-$F398</f>
        <v>-33.3787</v>
      </c>
      <c r="CO398" s="2" t="n">
        <f aca="false">$BG398-$H398</f>
        <v>-29.2433</v>
      </c>
      <c r="CP398" s="2" t="n">
        <f aca="false">$BH398-$F398</f>
        <v>-33.8757</v>
      </c>
      <c r="CQ398" s="2" t="n">
        <f aca="false">$BI398-$H398</f>
        <v>-42.8057</v>
      </c>
      <c r="CR398" s="2" t="n">
        <f aca="false">$BJ398-$H398</f>
        <v>-50.2581</v>
      </c>
      <c r="DC398" s="2"/>
      <c r="DD398" s="2"/>
      <c r="DE398" s="2"/>
      <c r="DF398" s="2"/>
      <c r="DG398" s="2"/>
      <c r="DH398" s="2"/>
      <c r="DI398" s="2"/>
      <c r="DJ398" s="2"/>
      <c r="DK398" s="2"/>
    </row>
    <row r="399" customFormat="false" ht="12.75" hidden="false" customHeight="false" outlineLevel="0" collapsed="false">
      <c r="A399" s="0" t="n">
        <v>395</v>
      </c>
      <c r="B399" s="0" t="n">
        <v>-6.4713</v>
      </c>
      <c r="C399" s="0" t="n">
        <v>0</v>
      </c>
      <c r="D399" s="0" t="n">
        <v>-6.4939</v>
      </c>
      <c r="E399" s="0" t="n">
        <v>0</v>
      </c>
      <c r="F399" s="0" t="n">
        <v>-7.0455</v>
      </c>
      <c r="G399" s="0" t="n">
        <v>0</v>
      </c>
      <c r="H399" s="0" t="n">
        <v>-7.2522</v>
      </c>
      <c r="I399" s="0" t="n">
        <v>0</v>
      </c>
      <c r="J399" s="0" t="n">
        <v>-54.2497</v>
      </c>
      <c r="K399" s="0" t="n">
        <v>135.9501</v>
      </c>
      <c r="L399" s="0" t="n">
        <v>-48.6183</v>
      </c>
      <c r="M399" s="0" t="n">
        <v>-117.1736</v>
      </c>
      <c r="N399" s="0" t="n">
        <v>-38.8443</v>
      </c>
      <c r="O399" s="0" t="n">
        <v>116.1155</v>
      </c>
      <c r="P399" s="0" t="n">
        <v>-48.4629</v>
      </c>
      <c r="Q399" s="0" t="n">
        <v>117.6483</v>
      </c>
      <c r="R399" s="0" t="n">
        <v>-49.2759</v>
      </c>
      <c r="S399" s="0" t="n">
        <v>158.1057</v>
      </c>
      <c r="T399" s="0" t="n">
        <v>-43.5858</v>
      </c>
      <c r="U399" s="0" t="n">
        <v>127.4827</v>
      </c>
      <c r="V399" s="0" t="n">
        <v>-58.333</v>
      </c>
      <c r="W399" s="0" t="n">
        <v>176.4543</v>
      </c>
      <c r="X399" s="0" t="n">
        <v>-38.4679</v>
      </c>
      <c r="Y399" s="0" t="n">
        <v>174.8848</v>
      </c>
      <c r="Z399" s="0" t="n">
        <v>-37.9234</v>
      </c>
      <c r="AA399" s="0" t="n">
        <v>103.7452</v>
      </c>
      <c r="AB399" s="0" t="n">
        <v>-43.2899</v>
      </c>
      <c r="AC399" s="0" t="n">
        <v>78.6968</v>
      </c>
      <c r="AD399" s="0" t="n">
        <v>-52.5941</v>
      </c>
      <c r="AE399" s="0" t="n">
        <v>74.8856</v>
      </c>
      <c r="AF399" s="0" t="n">
        <v>-42.7095</v>
      </c>
      <c r="AG399" s="0" t="n">
        <v>160.1898</v>
      </c>
      <c r="AH399" s="0" t="n">
        <v>-19.4953</v>
      </c>
      <c r="AI399" s="0" t="n">
        <v>-165.1629</v>
      </c>
      <c r="AJ399" s="0" t="n">
        <v>-14.1227</v>
      </c>
      <c r="AK399" s="0" t="n">
        <v>-48.4576</v>
      </c>
      <c r="AL399" s="0" t="n">
        <v>-40.0628</v>
      </c>
      <c r="AM399" s="0" t="n">
        <v>-145.6858</v>
      </c>
      <c r="AN399" s="0" t="n">
        <v>-10.3977</v>
      </c>
      <c r="AO399" s="0" t="n">
        <v>-48.7933</v>
      </c>
      <c r="AP399" s="0" t="n">
        <v>-18.9478</v>
      </c>
      <c r="AQ399" s="0" t="n">
        <v>-178.0705</v>
      </c>
      <c r="AR399" s="0" t="n">
        <v>-17.3509</v>
      </c>
      <c r="AS399" s="0" t="n">
        <v>-95.9941</v>
      </c>
      <c r="AT399" s="0" t="n">
        <v>-29.9959</v>
      </c>
      <c r="AU399" s="0" t="n">
        <v>-15.7122</v>
      </c>
      <c r="AV399" s="0" t="n">
        <v>-10.797</v>
      </c>
      <c r="AW399" s="0" t="n">
        <v>-85.4802</v>
      </c>
      <c r="AY399" s="0" t="n">
        <v>-39.4664</v>
      </c>
      <c r="AZ399" s="0" t="n">
        <v>-41.393</v>
      </c>
      <c r="BA399" s="0" t="n">
        <v>-36.4789</v>
      </c>
      <c r="BB399" s="0" t="n">
        <v>-43.5094</v>
      </c>
      <c r="BC399" s="0" t="n">
        <v>-51.4234</v>
      </c>
      <c r="BD399" s="0" t="n">
        <v>-42.4047</v>
      </c>
      <c r="BE399" s="0" t="n">
        <v>-38.1502</v>
      </c>
      <c r="BF399" s="0" t="n">
        <v>-42.5689</v>
      </c>
      <c r="BG399" s="0" t="n">
        <v>-36.3853</v>
      </c>
      <c r="BH399" s="0" t="n">
        <v>-44.4041</v>
      </c>
      <c r="BI399" s="0" t="n">
        <v>-50.0603</v>
      </c>
      <c r="BJ399" s="0" t="n">
        <v>-47.2096</v>
      </c>
      <c r="BK399" s="0" t="n">
        <v>395</v>
      </c>
      <c r="BL399" s="2" t="n">
        <f aca="false">10*LOG(10^(J399/10)+10^(L399/10)+10^(N399/10))</f>
        <v>-38.2976099663307</v>
      </c>
      <c r="BM399" s="2" t="n">
        <f aca="false">10*LOG(10^(J399/10)+10^(P399/10)+10^(R399/10))</f>
        <v>-45.2549894603869</v>
      </c>
      <c r="BN399" s="2" t="n">
        <f aca="false">10*LOG(10^(L399/10)+10^(P399/10)+10^(T399/10))</f>
        <v>-41.4395478791538</v>
      </c>
      <c r="BO399" s="2" t="n">
        <f aca="false">10*LOG(10^(N399/10)+10^(R399/10)+10^(T399/10))</f>
        <v>-37.3026126969196</v>
      </c>
      <c r="BP399" s="2" t="n">
        <f aca="false">10*LOG(10^(V399/10)+10^(X399/10)+10^(Z399/10))</f>
        <v>-35.1558753866446</v>
      </c>
      <c r="BQ399" s="2" t="n">
        <f aca="false">10*LOG(10^(V399/10)+10^(AB399/10)+10^(AD399/10))</f>
        <v>-42.6878841206796</v>
      </c>
      <c r="BR399" s="2" t="n">
        <f aca="false">10*LOG(10^(X399/10)+10^(AB399/10)+10^(AF399/10))</f>
        <v>-36.1480511863871</v>
      </c>
      <c r="BS399" s="2" t="n">
        <f aca="false">10*LOG(10^(Z399/10)+10^(AD399/10)+10^(AF399/10))</f>
        <v>-36.5679188858775</v>
      </c>
      <c r="BT399" s="0" t="n">
        <v>395</v>
      </c>
      <c r="BU399" s="2" t="n">
        <f aca="false">$BE399-$B399</f>
        <v>-31.6789</v>
      </c>
      <c r="BV399" s="2" t="n">
        <f aca="false">$BF399-$B399</f>
        <v>-36.0976</v>
      </c>
      <c r="BW399" s="2" t="n">
        <f aca="false">$BA399-$B399</f>
        <v>-30.0076</v>
      </c>
      <c r="BX399" s="2" t="n">
        <f aca="false">$BB399-$D399</f>
        <v>-37.0155</v>
      </c>
      <c r="BY399" s="2" t="n">
        <f aca="false">$BC399-$D399</f>
        <v>-44.9295</v>
      </c>
      <c r="BZ399" s="2" t="n">
        <f aca="false">$BD399-$F399</f>
        <v>-35.3592</v>
      </c>
      <c r="CA399" s="2" t="n">
        <f aca="false">$BE399-$D399</f>
        <v>-31.6563</v>
      </c>
      <c r="CB399" s="2" t="n">
        <f aca="false">$BF399-$F399</f>
        <v>-35.5234</v>
      </c>
      <c r="CC399" s="2" t="n">
        <f aca="false">$BA399-$H399</f>
        <v>-29.2267</v>
      </c>
      <c r="CD399" s="2" t="n">
        <f aca="false">$BB399-$F399</f>
        <v>-36.4639</v>
      </c>
      <c r="CE399" s="2" t="n">
        <f aca="false">$BC399-$H399</f>
        <v>-44.1712</v>
      </c>
      <c r="CF399" s="2" t="n">
        <f aca="false">$BD399-$H399</f>
        <v>-35.1525</v>
      </c>
      <c r="CG399" s="2" t="n">
        <f aca="false">$AY399-$B399</f>
        <v>-32.9951</v>
      </c>
      <c r="CH399" s="2" t="n">
        <f aca="false">$AZ399-$B399</f>
        <v>-34.9217</v>
      </c>
      <c r="CI399" s="2" t="n">
        <f aca="false">$BG399-$B399</f>
        <v>-29.914</v>
      </c>
      <c r="CJ399" s="2" t="n">
        <f aca="false">$BH399-$D399</f>
        <v>-37.9102</v>
      </c>
      <c r="CK399" s="2" t="n">
        <f aca="false">$BI399-$D399</f>
        <v>-43.5664</v>
      </c>
      <c r="CL399" s="2" t="n">
        <f aca="false">$BJ399-$F399</f>
        <v>-40.1641</v>
      </c>
      <c r="CM399" s="2" t="n">
        <f aca="false">$AY399-$D399</f>
        <v>-32.9725</v>
      </c>
      <c r="CN399" s="2" t="n">
        <f aca="false">$AZ399-$F399</f>
        <v>-34.3475</v>
      </c>
      <c r="CO399" s="2" t="n">
        <f aca="false">$BG399-$H399</f>
        <v>-29.1331</v>
      </c>
      <c r="CP399" s="2" t="n">
        <f aca="false">$BH399-$F399</f>
        <v>-37.3586</v>
      </c>
      <c r="CQ399" s="2" t="n">
        <f aca="false">$BI399-$H399</f>
        <v>-42.8081</v>
      </c>
      <c r="CR399" s="2" t="n">
        <f aca="false">$BJ399-$H399</f>
        <v>-39.9574</v>
      </c>
      <c r="DC399" s="2"/>
      <c r="DD399" s="2"/>
      <c r="DE399" s="2"/>
      <c r="DF399" s="2"/>
      <c r="DG399" s="2"/>
      <c r="DH399" s="2"/>
      <c r="DI399" s="2"/>
      <c r="DJ399" s="2"/>
      <c r="DK399" s="2"/>
    </row>
    <row r="400" customFormat="false" ht="12.75" hidden="false" customHeight="false" outlineLevel="0" collapsed="false">
      <c r="A400" s="0" t="n">
        <v>396</v>
      </c>
      <c r="B400" s="0" t="n">
        <v>-6.4748</v>
      </c>
      <c r="C400" s="0" t="n">
        <v>0</v>
      </c>
      <c r="D400" s="0" t="n">
        <v>-6.5099</v>
      </c>
      <c r="E400" s="0" t="n">
        <v>0</v>
      </c>
      <c r="F400" s="0" t="n">
        <v>-7.1192</v>
      </c>
      <c r="G400" s="0" t="n">
        <v>0</v>
      </c>
      <c r="H400" s="0" t="n">
        <v>-7.1821</v>
      </c>
      <c r="I400" s="0" t="n">
        <v>0</v>
      </c>
      <c r="J400" s="0" t="n">
        <v>-49.5784</v>
      </c>
      <c r="K400" s="0" t="n">
        <v>131.618</v>
      </c>
      <c r="L400" s="0" t="n">
        <v>-41.8453</v>
      </c>
      <c r="M400" s="0" t="n">
        <v>-144.6916</v>
      </c>
      <c r="N400" s="0" t="n">
        <v>-38.1071</v>
      </c>
      <c r="O400" s="0" t="n">
        <v>100.6619</v>
      </c>
      <c r="P400" s="0" t="n">
        <v>-49.7558</v>
      </c>
      <c r="Q400" s="0" t="n">
        <v>126.9916</v>
      </c>
      <c r="R400" s="0" t="n">
        <v>-50.8085</v>
      </c>
      <c r="S400" s="0" t="n">
        <v>166.4155</v>
      </c>
      <c r="T400" s="0" t="n">
        <v>-44.2127</v>
      </c>
      <c r="U400" s="0" t="n">
        <v>-178.0869</v>
      </c>
      <c r="V400" s="0" t="n">
        <v>-51.2042</v>
      </c>
      <c r="W400" s="0" t="n">
        <v>132.5319</v>
      </c>
      <c r="X400" s="0" t="n">
        <v>-35.9934</v>
      </c>
      <c r="Y400" s="0" t="n">
        <v>167.4142</v>
      </c>
      <c r="Z400" s="0" t="n">
        <v>-37.36</v>
      </c>
      <c r="AA400" s="0" t="n">
        <v>87.2762</v>
      </c>
      <c r="AB400" s="0" t="n">
        <v>-42.2148</v>
      </c>
      <c r="AC400" s="0" t="n">
        <v>84.0941</v>
      </c>
      <c r="AD400" s="0" t="n">
        <v>-58.3226</v>
      </c>
      <c r="AE400" s="0" t="n">
        <v>73.5479</v>
      </c>
      <c r="AF400" s="0" t="n">
        <v>-37.7905</v>
      </c>
      <c r="AG400" s="0" t="n">
        <v>167.0539</v>
      </c>
      <c r="AH400" s="0" t="n">
        <v>-20.113</v>
      </c>
      <c r="AI400" s="0" t="n">
        <v>178.5793</v>
      </c>
      <c r="AJ400" s="0" t="n">
        <v>-13.6147</v>
      </c>
      <c r="AK400" s="0" t="n">
        <v>-51.8746</v>
      </c>
      <c r="AL400" s="0" t="n">
        <v>-32.1096</v>
      </c>
      <c r="AM400" s="0" t="n">
        <v>83.9494</v>
      </c>
      <c r="AN400" s="0" t="n">
        <v>-10.7648</v>
      </c>
      <c r="AO400" s="0" t="n">
        <v>-60.6508</v>
      </c>
      <c r="AP400" s="0" t="n">
        <v>-19.8727</v>
      </c>
      <c r="AQ400" s="0" t="n">
        <v>169.4964</v>
      </c>
      <c r="AR400" s="0" t="n">
        <v>-15.0075</v>
      </c>
      <c r="AS400" s="0" t="n">
        <v>-104.6264</v>
      </c>
      <c r="AT400" s="0" t="n">
        <v>-27.2744</v>
      </c>
      <c r="AU400" s="0" t="n">
        <v>-7.3743</v>
      </c>
      <c r="AV400" s="0" t="n">
        <v>-10.9251</v>
      </c>
      <c r="AW400" s="0" t="n">
        <v>-101.3071</v>
      </c>
      <c r="AY400" s="0" t="n">
        <v>-40.0918</v>
      </c>
      <c r="AZ400" s="0" t="n">
        <v>-42.2675</v>
      </c>
      <c r="BA400" s="0" t="n">
        <v>-36.2598</v>
      </c>
      <c r="BB400" s="0" t="n">
        <v>-48.6543</v>
      </c>
      <c r="BC400" s="0" t="n">
        <v>-51.3457</v>
      </c>
      <c r="BD400" s="0" t="n">
        <v>-40.7871</v>
      </c>
      <c r="BE400" s="0" t="n">
        <v>-38.8342</v>
      </c>
      <c r="BF400" s="0" t="n">
        <v>-42.8185</v>
      </c>
      <c r="BG400" s="0" t="n">
        <v>-36.1662</v>
      </c>
      <c r="BH400" s="0" t="n">
        <v>-47.9592</v>
      </c>
      <c r="BI400" s="0" t="n">
        <v>-49.9357</v>
      </c>
      <c r="BJ400" s="0" t="n">
        <v>-43.0997</v>
      </c>
      <c r="BK400" s="0" t="n">
        <v>396</v>
      </c>
      <c r="BL400" s="2" t="n">
        <f aca="false">10*LOG(10^(J400/10)+10^(L400/10)+10^(N400/10))</f>
        <v>-36.3632806700803</v>
      </c>
      <c r="BM400" s="2" t="n">
        <f aca="false">10*LOG(10^(J400/10)+10^(P400/10)+10^(R400/10))</f>
        <v>-45.2434004241242</v>
      </c>
      <c r="BN400" s="2" t="n">
        <f aca="false">10*LOG(10^(L400/10)+10^(P400/10)+10^(T400/10))</f>
        <v>-39.4359029585455</v>
      </c>
      <c r="BO400" s="2" t="n">
        <f aca="false">10*LOG(10^(N400/10)+10^(R400/10)+10^(T400/10))</f>
        <v>-36.9715419645331</v>
      </c>
      <c r="BP400" s="2" t="n">
        <f aca="false">10*LOG(10^(V400/10)+10^(X400/10)+10^(Z400/10))</f>
        <v>-33.53789500526</v>
      </c>
      <c r="BQ400" s="2" t="n">
        <f aca="false">10*LOG(10^(V400/10)+10^(AB400/10)+10^(AD400/10))</f>
        <v>-41.605166681491</v>
      </c>
      <c r="BR400" s="2" t="n">
        <f aca="false">10*LOG(10^(X400/10)+10^(AB400/10)+10^(AF400/10))</f>
        <v>-33.2062321508101</v>
      </c>
      <c r="BS400" s="2" t="n">
        <f aca="false">10*LOG(10^(Z400/10)+10^(AD400/10)+10^(AF400/10))</f>
        <v>-34.5413968863845</v>
      </c>
      <c r="BT400" s="0" t="n">
        <v>396</v>
      </c>
      <c r="BU400" s="2" t="n">
        <f aca="false">$BE400-$B400</f>
        <v>-32.3594</v>
      </c>
      <c r="BV400" s="2" t="n">
        <f aca="false">$BF400-$B400</f>
        <v>-36.3437</v>
      </c>
      <c r="BW400" s="2" t="n">
        <f aca="false">$BA400-$B400</f>
        <v>-29.785</v>
      </c>
      <c r="BX400" s="2" t="n">
        <f aca="false">$BB400-$D400</f>
        <v>-42.1444</v>
      </c>
      <c r="BY400" s="2" t="n">
        <f aca="false">$BC400-$D400</f>
        <v>-44.8358</v>
      </c>
      <c r="BZ400" s="2" t="n">
        <f aca="false">$BD400-$F400</f>
        <v>-33.6679</v>
      </c>
      <c r="CA400" s="2" t="n">
        <f aca="false">$BE400-$D400</f>
        <v>-32.3243</v>
      </c>
      <c r="CB400" s="2" t="n">
        <f aca="false">$BF400-$F400</f>
        <v>-35.6993</v>
      </c>
      <c r="CC400" s="2" t="n">
        <f aca="false">$BA400-$H400</f>
        <v>-29.0777</v>
      </c>
      <c r="CD400" s="2" t="n">
        <f aca="false">$BB400-$F400</f>
        <v>-41.5351</v>
      </c>
      <c r="CE400" s="2" t="n">
        <f aca="false">$BC400-$H400</f>
        <v>-44.1636</v>
      </c>
      <c r="CF400" s="2" t="n">
        <f aca="false">$BD400-$H400</f>
        <v>-33.605</v>
      </c>
      <c r="CG400" s="2" t="n">
        <f aca="false">$AY400-$B400</f>
        <v>-33.617</v>
      </c>
      <c r="CH400" s="2" t="n">
        <f aca="false">$AZ400-$B400</f>
        <v>-35.7927</v>
      </c>
      <c r="CI400" s="2" t="n">
        <f aca="false">$BG400-$B400</f>
        <v>-29.6914</v>
      </c>
      <c r="CJ400" s="2" t="n">
        <f aca="false">$BH400-$D400</f>
        <v>-41.4493</v>
      </c>
      <c r="CK400" s="2" t="n">
        <f aca="false">$BI400-$D400</f>
        <v>-43.4258</v>
      </c>
      <c r="CL400" s="2" t="n">
        <f aca="false">$BJ400-$F400</f>
        <v>-35.9805</v>
      </c>
      <c r="CM400" s="2" t="n">
        <f aca="false">$AY400-$D400</f>
        <v>-33.5819</v>
      </c>
      <c r="CN400" s="2" t="n">
        <f aca="false">$AZ400-$F400</f>
        <v>-35.1483</v>
      </c>
      <c r="CO400" s="2" t="n">
        <f aca="false">$BG400-$H400</f>
        <v>-28.9841</v>
      </c>
      <c r="CP400" s="2" t="n">
        <f aca="false">$BH400-$F400</f>
        <v>-40.84</v>
      </c>
      <c r="CQ400" s="2" t="n">
        <f aca="false">$BI400-$H400</f>
        <v>-42.7536</v>
      </c>
      <c r="CR400" s="2" t="n">
        <f aca="false">$BJ400-$H400</f>
        <v>-35.9176</v>
      </c>
      <c r="DC400" s="2"/>
      <c r="DD400" s="2"/>
      <c r="DE400" s="2"/>
      <c r="DF400" s="2"/>
      <c r="DG400" s="2"/>
      <c r="DH400" s="2"/>
      <c r="DI400" s="2"/>
      <c r="DJ400" s="2"/>
      <c r="DK400" s="2"/>
    </row>
    <row r="401" customFormat="false" ht="12.75" hidden="false" customHeight="false" outlineLevel="0" collapsed="false">
      <c r="A401" s="0" t="n">
        <v>397</v>
      </c>
      <c r="B401" s="0" t="n">
        <v>-6.436</v>
      </c>
      <c r="C401" s="0" t="n">
        <v>0</v>
      </c>
      <c r="D401" s="0" t="n">
        <v>-6.5649</v>
      </c>
      <c r="E401" s="0" t="n">
        <v>0</v>
      </c>
      <c r="F401" s="0" t="n">
        <v>-7.2798</v>
      </c>
      <c r="G401" s="0" t="n">
        <v>0</v>
      </c>
      <c r="H401" s="0" t="n">
        <v>-7.0493</v>
      </c>
      <c r="I401" s="0" t="n">
        <v>0</v>
      </c>
      <c r="J401" s="0" t="n">
        <v>-46.7963</v>
      </c>
      <c r="K401" s="0" t="n">
        <v>123.7364</v>
      </c>
      <c r="L401" s="0" t="n">
        <v>-38.5629</v>
      </c>
      <c r="M401" s="0" t="n">
        <v>-169.509</v>
      </c>
      <c r="N401" s="0" t="n">
        <v>-38.3362</v>
      </c>
      <c r="O401" s="0" t="n">
        <v>85.9027</v>
      </c>
      <c r="P401" s="0" t="n">
        <v>-48.1003</v>
      </c>
      <c r="Q401" s="0" t="n">
        <v>150.7731</v>
      </c>
      <c r="R401" s="0" t="n">
        <v>-49.039</v>
      </c>
      <c r="S401" s="0" t="n">
        <v>176.6461</v>
      </c>
      <c r="T401" s="0" t="n">
        <v>-39.5714</v>
      </c>
      <c r="U401" s="0" t="n">
        <v>-163.7204</v>
      </c>
      <c r="V401" s="0" t="n">
        <v>-47.1306</v>
      </c>
      <c r="W401" s="0" t="n">
        <v>109.655</v>
      </c>
      <c r="X401" s="0" t="n">
        <v>-34.2993</v>
      </c>
      <c r="Y401" s="0" t="n">
        <v>155.9854</v>
      </c>
      <c r="Z401" s="0" t="n">
        <v>-37.6376</v>
      </c>
      <c r="AA401" s="0" t="n">
        <v>69.8354</v>
      </c>
      <c r="AB401" s="0" t="n">
        <v>-40.6497</v>
      </c>
      <c r="AC401" s="0" t="n">
        <v>87.6256</v>
      </c>
      <c r="AD401" s="0" t="n">
        <v>-56.1446</v>
      </c>
      <c r="AE401" s="0" t="n">
        <v>126.9348</v>
      </c>
      <c r="AF401" s="0" t="n">
        <v>-35.4372</v>
      </c>
      <c r="AG401" s="0" t="n">
        <v>161.3819</v>
      </c>
      <c r="AH401" s="0" t="n">
        <v>-22.2954</v>
      </c>
      <c r="AI401" s="0" t="n">
        <v>167.6908</v>
      </c>
      <c r="AJ401" s="0" t="n">
        <v>-12.8958</v>
      </c>
      <c r="AK401" s="0" t="n">
        <v>-60.3301</v>
      </c>
      <c r="AL401" s="0" t="n">
        <v>-25.0004</v>
      </c>
      <c r="AM401" s="0" t="n">
        <v>43.8873</v>
      </c>
      <c r="AN401" s="0" t="n">
        <v>-11.6622</v>
      </c>
      <c r="AO401" s="0" t="n">
        <v>-72.3734</v>
      </c>
      <c r="AP401" s="0" t="n">
        <v>-23.4345</v>
      </c>
      <c r="AQ401" s="0" t="n">
        <v>167.2124</v>
      </c>
      <c r="AR401" s="0" t="n">
        <v>-13.4291</v>
      </c>
      <c r="AS401" s="0" t="n">
        <v>-114.8999</v>
      </c>
      <c r="AT401" s="0" t="n">
        <v>-21.5568</v>
      </c>
      <c r="AU401" s="0" t="n">
        <v>-23.0855</v>
      </c>
      <c r="AV401" s="0" t="n">
        <v>-11.7377</v>
      </c>
      <c r="AW401" s="0" t="n">
        <v>-113.2353</v>
      </c>
      <c r="AY401" s="0" t="n">
        <v>-40.807</v>
      </c>
      <c r="AZ401" s="0" t="n">
        <v>-43.2523</v>
      </c>
      <c r="BA401" s="0" t="n">
        <v>-36.0453</v>
      </c>
      <c r="BB401" s="0" t="n">
        <v>-51.1547</v>
      </c>
      <c r="BC401" s="0" t="n">
        <v>-51.9398</v>
      </c>
      <c r="BD401" s="0" t="n">
        <v>-38.6078</v>
      </c>
      <c r="BE401" s="0" t="n">
        <v>-39.6079</v>
      </c>
      <c r="BF401" s="0" t="n">
        <v>-43.2954</v>
      </c>
      <c r="BG401" s="0" t="n">
        <v>-35.9282</v>
      </c>
      <c r="BH401" s="0" t="n">
        <v>-47.4634</v>
      </c>
      <c r="BI401" s="0" t="n">
        <v>-50.0141</v>
      </c>
      <c r="BJ401" s="0" t="n">
        <v>-41.0493</v>
      </c>
      <c r="BK401" s="0" t="n">
        <v>397</v>
      </c>
      <c r="BL401" s="2" t="n">
        <f aca="false">10*LOG(10^(J401/10)+10^(L401/10)+10^(N401/10))</f>
        <v>-35.1312125291357</v>
      </c>
      <c r="BM401" s="2" t="n">
        <f aca="false">10*LOG(10^(J401/10)+10^(P401/10)+10^(R401/10))</f>
        <v>-43.1091702556236</v>
      </c>
      <c r="BN401" s="2" t="n">
        <f aca="false">10*LOG(10^(L401/10)+10^(P401/10)+10^(T401/10))</f>
        <v>-35.7661966943663</v>
      </c>
      <c r="BO401" s="2" t="n">
        <f aca="false">10*LOG(10^(N401/10)+10^(R401/10)+10^(T401/10))</f>
        <v>-35.693895739769</v>
      </c>
      <c r="BP401" s="2" t="n">
        <f aca="false">10*LOG(10^(V401/10)+10^(X401/10)+10^(Z401/10))</f>
        <v>-32.4930751206293</v>
      </c>
      <c r="BQ401" s="2" t="n">
        <f aca="false">10*LOG(10^(V401/10)+10^(AB401/10)+10^(AD401/10))</f>
        <v>-39.6699265612865</v>
      </c>
      <c r="BR401" s="2" t="n">
        <f aca="false">10*LOG(10^(X401/10)+10^(AB401/10)+10^(AF401/10))</f>
        <v>-31.2863504399693</v>
      </c>
      <c r="BS401" s="2" t="n">
        <f aca="false">10*LOG(10^(Z401/10)+10^(AD401/10)+10^(AF401/10))</f>
        <v>-33.3662419514366</v>
      </c>
      <c r="BT401" s="0" t="n">
        <v>397</v>
      </c>
      <c r="BU401" s="2" t="n">
        <f aca="false">$BE401-$B401</f>
        <v>-33.1719</v>
      </c>
      <c r="BV401" s="2" t="n">
        <f aca="false">$BF401-$B401</f>
        <v>-36.8594</v>
      </c>
      <c r="BW401" s="2" t="n">
        <f aca="false">$BA401-$B401</f>
        <v>-29.6093</v>
      </c>
      <c r="BX401" s="2" t="n">
        <f aca="false">$BB401-$D401</f>
        <v>-44.5898</v>
      </c>
      <c r="BY401" s="2" t="n">
        <f aca="false">$BC401-$D401</f>
        <v>-45.3749</v>
      </c>
      <c r="BZ401" s="2" t="n">
        <f aca="false">$BD401-$F401</f>
        <v>-31.328</v>
      </c>
      <c r="CA401" s="2" t="n">
        <f aca="false">$BE401-$D401</f>
        <v>-33.043</v>
      </c>
      <c r="CB401" s="2" t="n">
        <f aca="false">$BF401-$F401</f>
        <v>-36.0156</v>
      </c>
      <c r="CC401" s="2" t="n">
        <f aca="false">$BA401-$H401</f>
        <v>-28.996</v>
      </c>
      <c r="CD401" s="2" t="n">
        <f aca="false">$BB401-$F401</f>
        <v>-43.8749</v>
      </c>
      <c r="CE401" s="2" t="n">
        <f aca="false">$BC401-$H401</f>
        <v>-44.8905</v>
      </c>
      <c r="CF401" s="2" t="n">
        <f aca="false">$BD401-$H401</f>
        <v>-31.5585</v>
      </c>
      <c r="CG401" s="2" t="n">
        <f aca="false">$AY401-$B401</f>
        <v>-34.371</v>
      </c>
      <c r="CH401" s="2" t="n">
        <f aca="false">$AZ401-$B401</f>
        <v>-36.8163</v>
      </c>
      <c r="CI401" s="2" t="n">
        <f aca="false">$BG401-$B401</f>
        <v>-29.4922</v>
      </c>
      <c r="CJ401" s="2" t="n">
        <f aca="false">$BH401-$D401</f>
        <v>-40.8985</v>
      </c>
      <c r="CK401" s="2" t="n">
        <f aca="false">$BI401-$D401</f>
        <v>-43.4492</v>
      </c>
      <c r="CL401" s="2" t="n">
        <f aca="false">$BJ401-$F401</f>
        <v>-33.7695</v>
      </c>
      <c r="CM401" s="2" t="n">
        <f aca="false">$AY401-$D401</f>
        <v>-34.2421</v>
      </c>
      <c r="CN401" s="2" t="n">
        <f aca="false">$AZ401-$F401</f>
        <v>-35.9725</v>
      </c>
      <c r="CO401" s="2" t="n">
        <f aca="false">$BG401-$H401</f>
        <v>-28.8789</v>
      </c>
      <c r="CP401" s="2" t="n">
        <f aca="false">$BH401-$F401</f>
        <v>-40.1836</v>
      </c>
      <c r="CQ401" s="2" t="n">
        <f aca="false">$BI401-$H401</f>
        <v>-42.9648</v>
      </c>
      <c r="CR401" s="2" t="n">
        <f aca="false">$BJ401-$H401</f>
        <v>-34</v>
      </c>
      <c r="DC401" s="2"/>
      <c r="DD401" s="2"/>
      <c r="DE401" s="2"/>
      <c r="DF401" s="2"/>
      <c r="DG401" s="2"/>
      <c r="DH401" s="2"/>
      <c r="DI401" s="2"/>
      <c r="DJ401" s="2"/>
      <c r="DK401" s="2"/>
    </row>
    <row r="402" customFormat="false" ht="12.75" hidden="false" customHeight="false" outlineLevel="0" collapsed="false">
      <c r="A402" s="0" t="n">
        <v>398</v>
      </c>
      <c r="B402" s="0" t="n">
        <v>-6.4217</v>
      </c>
      <c r="C402" s="0" t="n">
        <v>0</v>
      </c>
      <c r="D402" s="0" t="n">
        <v>-6.6403</v>
      </c>
      <c r="E402" s="0" t="n">
        <v>0</v>
      </c>
      <c r="F402" s="0" t="n">
        <v>-7.4704</v>
      </c>
      <c r="G402" s="0" t="n">
        <v>0</v>
      </c>
      <c r="H402" s="0" t="n">
        <v>-6.9141</v>
      </c>
      <c r="I402" s="0" t="n">
        <v>0</v>
      </c>
      <c r="J402" s="0" t="n">
        <v>-44.3762</v>
      </c>
      <c r="K402" s="0" t="n">
        <v>112.9197</v>
      </c>
      <c r="L402" s="0" t="n">
        <v>-37.3007</v>
      </c>
      <c r="M402" s="0" t="n">
        <v>167.0098</v>
      </c>
      <c r="N402" s="0" t="n">
        <v>-39.5369</v>
      </c>
      <c r="O402" s="0" t="n">
        <v>72.6206</v>
      </c>
      <c r="P402" s="0" t="n">
        <v>-43.5399</v>
      </c>
      <c r="Q402" s="0" t="n">
        <v>148.3856</v>
      </c>
      <c r="R402" s="0" t="n">
        <v>-46.34</v>
      </c>
      <c r="S402" s="0" t="n">
        <v>168.6095</v>
      </c>
      <c r="T402" s="0" t="n">
        <v>-36.1586</v>
      </c>
      <c r="U402" s="0" t="n">
        <v>-167.6515</v>
      </c>
      <c r="V402" s="0" t="n">
        <v>-44.5113</v>
      </c>
      <c r="W402" s="0" t="n">
        <v>88.1914</v>
      </c>
      <c r="X402" s="0" t="n">
        <v>-33.4618</v>
      </c>
      <c r="Y402" s="0" t="n">
        <v>142.7038</v>
      </c>
      <c r="Z402" s="0" t="n">
        <v>-39.0768</v>
      </c>
      <c r="AA402" s="0" t="n">
        <v>53.9468</v>
      </c>
      <c r="AB402" s="0" t="n">
        <v>-38.2324</v>
      </c>
      <c r="AC402" s="0" t="n">
        <v>81.979</v>
      </c>
      <c r="AD402" s="0" t="n">
        <v>-49.4622</v>
      </c>
      <c r="AE402" s="0" t="n">
        <v>118.7528</v>
      </c>
      <c r="AF402" s="0" t="n">
        <v>-33.6899</v>
      </c>
      <c r="AG402" s="0" t="n">
        <v>153.8961</v>
      </c>
      <c r="AH402" s="0" t="n">
        <v>-26.1268</v>
      </c>
      <c r="AI402" s="0" t="n">
        <v>170.0157</v>
      </c>
      <c r="AJ402" s="0" t="n">
        <v>-12.42</v>
      </c>
      <c r="AK402" s="0" t="n">
        <v>-69.1593</v>
      </c>
      <c r="AL402" s="0" t="n">
        <v>-20.5249</v>
      </c>
      <c r="AM402" s="0" t="n">
        <v>12.2224</v>
      </c>
      <c r="AN402" s="0" t="n">
        <v>-13.0331</v>
      </c>
      <c r="AO402" s="0" t="n">
        <v>-79.889</v>
      </c>
      <c r="AP402" s="0" t="n">
        <v>-23.3307</v>
      </c>
      <c r="AQ402" s="0" t="n">
        <v>168.4899</v>
      </c>
      <c r="AR402" s="0" t="n">
        <v>-12.7848</v>
      </c>
      <c r="AS402" s="0" t="n">
        <v>-130.8018</v>
      </c>
      <c r="AT402" s="0" t="n">
        <v>-19.4979</v>
      </c>
      <c r="AU402" s="0" t="n">
        <v>-46.01</v>
      </c>
      <c r="AV402" s="0" t="n">
        <v>-13.1007</v>
      </c>
      <c r="AW402" s="0" t="n">
        <v>-124.2779</v>
      </c>
      <c r="AY402" s="0" t="n">
        <v>-41.6949</v>
      </c>
      <c r="AZ402" s="0" t="n">
        <v>-44.3023</v>
      </c>
      <c r="BA402" s="0" t="n">
        <v>-35.8865</v>
      </c>
      <c r="BB402" s="0" t="n">
        <v>-45.1637</v>
      </c>
      <c r="BC402" s="0" t="n">
        <v>-51.6402</v>
      </c>
      <c r="BD402" s="0" t="n">
        <v>-36.7164</v>
      </c>
      <c r="BE402" s="0" t="n">
        <v>-40.4723</v>
      </c>
      <c r="BF402" s="0" t="n">
        <v>-44.3571</v>
      </c>
      <c r="BG402" s="0" t="n">
        <v>-35.7928</v>
      </c>
      <c r="BH402" s="0" t="n">
        <v>-43.6832</v>
      </c>
      <c r="BI402" s="0" t="n">
        <v>-49.5817</v>
      </c>
      <c r="BJ402" s="0" t="n">
        <v>-39.7243</v>
      </c>
      <c r="BK402" s="0" t="n">
        <v>398</v>
      </c>
      <c r="BL402" s="2" t="n">
        <f aca="false">10*LOG(10^(J402/10)+10^(L402/10)+10^(N402/10))</f>
        <v>-34.7633339949475</v>
      </c>
      <c r="BM402" s="2" t="n">
        <f aca="false">10*LOG(10^(J402/10)+10^(P402/10)+10^(R402/10))</f>
        <v>-39.8298942712203</v>
      </c>
      <c r="BN402" s="2" t="n">
        <f aca="false">10*LOG(10^(L402/10)+10^(P402/10)+10^(T402/10))</f>
        <v>-33.2548834417432</v>
      </c>
      <c r="BO402" s="2" t="n">
        <f aca="false">10*LOG(10^(N402/10)+10^(R402/10)+10^(T402/10))</f>
        <v>-34.2404947567729</v>
      </c>
      <c r="BP402" s="2" t="n">
        <f aca="false">10*LOG(10^(V402/10)+10^(X402/10)+10^(Z402/10))</f>
        <v>-32.1488032926729</v>
      </c>
      <c r="BQ402" s="2" t="n">
        <f aca="false">10*LOG(10^(V402/10)+10^(AB402/10)+10^(AD402/10))</f>
        <v>-37.0566924008506</v>
      </c>
      <c r="BR402" s="2" t="n">
        <f aca="false">10*LOG(10^(X402/10)+10^(AB402/10)+10^(AF402/10))</f>
        <v>-29.8782366714446</v>
      </c>
      <c r="BS402" s="2" t="n">
        <f aca="false">10*LOG(10^(Z402/10)+10^(AD402/10)+10^(AF402/10))</f>
        <v>-32.498181469764</v>
      </c>
      <c r="BT402" s="0" t="n">
        <v>398</v>
      </c>
      <c r="BU402" s="2" t="n">
        <f aca="false">$BE402-$B402</f>
        <v>-34.0506</v>
      </c>
      <c r="BV402" s="2" t="n">
        <f aca="false">$BF402-$B402</f>
        <v>-37.9354</v>
      </c>
      <c r="BW402" s="2" t="n">
        <f aca="false">$BA402-$B402</f>
        <v>-29.4648</v>
      </c>
      <c r="BX402" s="2" t="n">
        <f aca="false">$BB402-$D402</f>
        <v>-38.5234</v>
      </c>
      <c r="BY402" s="2" t="n">
        <f aca="false">$BC402-$D402</f>
        <v>-44.9999</v>
      </c>
      <c r="BZ402" s="2" t="n">
        <f aca="false">$BD402-$F402</f>
        <v>-29.246</v>
      </c>
      <c r="CA402" s="2" t="n">
        <f aca="false">$BE402-$D402</f>
        <v>-33.832</v>
      </c>
      <c r="CB402" s="2" t="n">
        <f aca="false">$BF402-$F402</f>
        <v>-36.8867</v>
      </c>
      <c r="CC402" s="2" t="n">
        <f aca="false">$BA402-$H402</f>
        <v>-28.9724</v>
      </c>
      <c r="CD402" s="2" t="n">
        <f aca="false">$BB402-$F402</f>
        <v>-37.6933</v>
      </c>
      <c r="CE402" s="2" t="n">
        <f aca="false">$BC402-$H402</f>
        <v>-44.7261</v>
      </c>
      <c r="CF402" s="2" t="n">
        <f aca="false">$BD402-$H402</f>
        <v>-29.8023</v>
      </c>
      <c r="CG402" s="2" t="n">
        <f aca="false">$AY402-$B402</f>
        <v>-35.2732</v>
      </c>
      <c r="CH402" s="2" t="n">
        <f aca="false">$AZ402-$B402</f>
        <v>-37.8806</v>
      </c>
      <c r="CI402" s="2" t="n">
        <f aca="false">$BG402-$B402</f>
        <v>-29.3711</v>
      </c>
      <c r="CJ402" s="2" t="n">
        <f aca="false">$BH402-$D402</f>
        <v>-37.0429</v>
      </c>
      <c r="CK402" s="2" t="n">
        <f aca="false">$BI402-$D402</f>
        <v>-42.9414</v>
      </c>
      <c r="CL402" s="2" t="n">
        <f aca="false">$BJ402-$F402</f>
        <v>-32.2539</v>
      </c>
      <c r="CM402" s="2" t="n">
        <f aca="false">$AY402-$D402</f>
        <v>-35.0546</v>
      </c>
      <c r="CN402" s="2" t="n">
        <f aca="false">$AZ402-$F402</f>
        <v>-36.8319</v>
      </c>
      <c r="CO402" s="2" t="n">
        <f aca="false">$BG402-$H402</f>
        <v>-28.8787</v>
      </c>
      <c r="CP402" s="2" t="n">
        <f aca="false">$BH402-$F402</f>
        <v>-36.2128</v>
      </c>
      <c r="CQ402" s="2" t="n">
        <f aca="false">$BI402-$H402</f>
        <v>-42.6676</v>
      </c>
      <c r="CR402" s="2" t="n">
        <f aca="false">$BJ402-$H402</f>
        <v>-32.8102</v>
      </c>
      <c r="DC402" s="2"/>
      <c r="DD402" s="2"/>
      <c r="DE402" s="2"/>
      <c r="DF402" s="2"/>
      <c r="DG402" s="2"/>
      <c r="DH402" s="2"/>
      <c r="DI402" s="2"/>
      <c r="DJ402" s="2"/>
      <c r="DK402" s="2"/>
    </row>
    <row r="403" customFormat="false" ht="12.75" hidden="false" customHeight="false" outlineLevel="0" collapsed="false">
      <c r="A403" s="0" t="n">
        <v>399</v>
      </c>
      <c r="B403" s="0" t="n">
        <v>-6.4004</v>
      </c>
      <c r="C403" s="0" t="n">
        <v>0</v>
      </c>
      <c r="D403" s="0" t="n">
        <v>-6.7098</v>
      </c>
      <c r="E403" s="0" t="n">
        <v>0</v>
      </c>
      <c r="F403" s="0" t="n">
        <v>-7.7255</v>
      </c>
      <c r="G403" s="0" t="n">
        <v>0</v>
      </c>
      <c r="H403" s="0" t="n">
        <v>-6.8325</v>
      </c>
      <c r="I403" s="0" t="n">
        <v>0</v>
      </c>
      <c r="J403" s="0" t="n">
        <v>-42.5263</v>
      </c>
      <c r="K403" s="0" t="n">
        <v>92.4635</v>
      </c>
      <c r="L403" s="0" t="n">
        <v>-37.7228</v>
      </c>
      <c r="M403" s="0" t="n">
        <v>147.8741</v>
      </c>
      <c r="N403" s="0" t="n">
        <v>-41.9949</v>
      </c>
      <c r="O403" s="0" t="n">
        <v>66.8699</v>
      </c>
      <c r="P403" s="0" t="n">
        <v>-40.4393</v>
      </c>
      <c r="Q403" s="0" t="n">
        <v>123.5864</v>
      </c>
      <c r="R403" s="0" t="n">
        <v>-45.3058</v>
      </c>
      <c r="S403" s="0" t="n">
        <v>149.4345</v>
      </c>
      <c r="T403" s="0" t="n">
        <v>-33.4968</v>
      </c>
      <c r="U403" s="0" t="n">
        <v>178.6789</v>
      </c>
      <c r="V403" s="0" t="n">
        <v>-43.0948</v>
      </c>
      <c r="W403" s="0" t="n">
        <v>61.5933</v>
      </c>
      <c r="X403" s="0" t="n">
        <v>-33.224</v>
      </c>
      <c r="Y403" s="0" t="n">
        <v>132.2459</v>
      </c>
      <c r="Z403" s="0" t="n">
        <v>-42.1986</v>
      </c>
      <c r="AA403" s="0" t="n">
        <v>46.4585</v>
      </c>
      <c r="AB403" s="0" t="n">
        <v>-36.0287</v>
      </c>
      <c r="AC403" s="0" t="n">
        <v>65.0289</v>
      </c>
      <c r="AD403" s="0" t="n">
        <v>-46.1125</v>
      </c>
      <c r="AE403" s="0" t="n">
        <v>88.1867</v>
      </c>
      <c r="AF403" s="0" t="n">
        <v>-32.0162</v>
      </c>
      <c r="AG403" s="0" t="n">
        <v>141.9157</v>
      </c>
      <c r="AH403" s="0" t="n">
        <v>-26.3028</v>
      </c>
      <c r="AI403" s="0" t="n">
        <v>177.0152</v>
      </c>
      <c r="AJ403" s="0" t="n">
        <v>-12.7008</v>
      </c>
      <c r="AK403" s="0" t="n">
        <v>-81.6143</v>
      </c>
      <c r="AL403" s="0" t="n">
        <v>-18.1374</v>
      </c>
      <c r="AM403" s="0" t="n">
        <v>-13.9987</v>
      </c>
      <c r="AN403" s="0" t="n">
        <v>-14.5934</v>
      </c>
      <c r="AO403" s="0" t="n">
        <v>-82.4622</v>
      </c>
      <c r="AP403" s="0" t="n">
        <v>-23.2626</v>
      </c>
      <c r="AQ403" s="0" t="n">
        <v>174.7748</v>
      </c>
      <c r="AR403" s="0" t="n">
        <v>-13.07</v>
      </c>
      <c r="AS403" s="0" t="n">
        <v>-146.1285</v>
      </c>
      <c r="AT403" s="0" t="n">
        <v>-17.1265</v>
      </c>
      <c r="AU403" s="0" t="n">
        <v>-68.4986</v>
      </c>
      <c r="AV403" s="0" t="n">
        <v>-14.9724</v>
      </c>
      <c r="AW403" s="0" t="n">
        <v>-126.478</v>
      </c>
      <c r="AY403" s="0" t="n">
        <v>-42.1864</v>
      </c>
      <c r="AZ403" s="0" t="n">
        <v>-44.5223</v>
      </c>
      <c r="BA403" s="0" t="n">
        <v>-35.9512</v>
      </c>
      <c r="BB403" s="0" t="n">
        <v>-40.3426</v>
      </c>
      <c r="BC403" s="0" t="n">
        <v>-48.5379</v>
      </c>
      <c r="BD403" s="0" t="n">
        <v>-35.163</v>
      </c>
      <c r="BE403" s="0" t="n">
        <v>-40.8465</v>
      </c>
      <c r="BF403" s="0" t="n">
        <v>-46.8349</v>
      </c>
      <c r="BG403" s="0" t="n">
        <v>-35.8575</v>
      </c>
      <c r="BH403" s="0" t="n">
        <v>-40.3192</v>
      </c>
      <c r="BI403" s="0" t="n">
        <v>-47.2645</v>
      </c>
      <c r="BJ403" s="0" t="n">
        <v>-38.8856</v>
      </c>
      <c r="BK403" s="0" t="n">
        <v>399</v>
      </c>
      <c r="BL403" s="2" t="n">
        <f aca="false">10*LOG(10^(J403/10)+10^(L403/10)+10^(N403/10))</f>
        <v>-35.406080657177</v>
      </c>
      <c r="BM403" s="2" t="n">
        <f aca="false">10*LOG(10^(J403/10)+10^(P403/10)+10^(R403/10))</f>
        <v>-37.5511248040404</v>
      </c>
      <c r="BN403" s="2" t="n">
        <f aca="false">10*LOG(10^(L403/10)+10^(P403/10)+10^(T403/10))</f>
        <v>-31.5099388637814</v>
      </c>
      <c r="BO403" s="2" t="n">
        <f aca="false">10*LOG(10^(N403/10)+10^(R403/10)+10^(T403/10))</f>
        <v>-32.6788345699757</v>
      </c>
      <c r="BP403" s="2" t="n">
        <f aca="false">10*LOG(10^(V403/10)+10^(X403/10)+10^(Z403/10))</f>
        <v>-32.3261826593525</v>
      </c>
      <c r="BQ403" s="2" t="n">
        <f aca="false">10*LOG(10^(V403/10)+10^(AB403/10)+10^(AD403/10))</f>
        <v>-34.907339448103</v>
      </c>
      <c r="BR403" s="2" t="n">
        <f aca="false">10*LOG(10^(X403/10)+10^(AB403/10)+10^(AF403/10))</f>
        <v>-28.6833814088544</v>
      </c>
      <c r="BS403" s="2" t="n">
        <f aca="false">10*LOG(10^(Z403/10)+10^(AD403/10)+10^(AF403/10))</f>
        <v>-31.4669120754255</v>
      </c>
      <c r="BT403" s="0" t="n">
        <v>399</v>
      </c>
      <c r="BU403" s="2" t="n">
        <f aca="false">$BE403-$B403</f>
        <v>-34.4461</v>
      </c>
      <c r="BV403" s="2" t="n">
        <f aca="false">$BF403-$B403</f>
        <v>-40.4345</v>
      </c>
      <c r="BW403" s="2" t="n">
        <f aca="false">$BA403-$B403</f>
        <v>-29.5508</v>
      </c>
      <c r="BX403" s="2" t="n">
        <f aca="false">$BB403-$D403</f>
        <v>-33.6328</v>
      </c>
      <c r="BY403" s="2" t="n">
        <f aca="false">$BC403-$D403</f>
        <v>-41.8281</v>
      </c>
      <c r="BZ403" s="2" t="n">
        <f aca="false">$BD403-$F403</f>
        <v>-27.4375</v>
      </c>
      <c r="CA403" s="2" t="n">
        <f aca="false">$BE403-$D403</f>
        <v>-34.1367</v>
      </c>
      <c r="CB403" s="2" t="n">
        <f aca="false">$BF403-$F403</f>
        <v>-39.1094</v>
      </c>
      <c r="CC403" s="2" t="n">
        <f aca="false">$BA403-$H403</f>
        <v>-29.1187</v>
      </c>
      <c r="CD403" s="2" t="n">
        <f aca="false">$BB403-$F403</f>
        <v>-32.6171</v>
      </c>
      <c r="CE403" s="2" t="n">
        <f aca="false">$BC403-$H403</f>
        <v>-41.7054</v>
      </c>
      <c r="CF403" s="2" t="n">
        <f aca="false">$BD403-$H403</f>
        <v>-28.3305</v>
      </c>
      <c r="CG403" s="2" t="n">
        <f aca="false">$AY403-$B403</f>
        <v>-35.786</v>
      </c>
      <c r="CH403" s="2" t="n">
        <f aca="false">$AZ403-$B403</f>
        <v>-38.1219</v>
      </c>
      <c r="CI403" s="2" t="n">
        <f aca="false">$BG403-$B403</f>
        <v>-29.4571</v>
      </c>
      <c r="CJ403" s="2" t="n">
        <f aca="false">$BH403-$D403</f>
        <v>-33.6094</v>
      </c>
      <c r="CK403" s="2" t="n">
        <f aca="false">$BI403-$D403</f>
        <v>-40.5547</v>
      </c>
      <c r="CL403" s="2" t="n">
        <f aca="false">$BJ403-$F403</f>
        <v>-31.1601</v>
      </c>
      <c r="CM403" s="2" t="n">
        <f aca="false">$AY403-$D403</f>
        <v>-35.4766</v>
      </c>
      <c r="CN403" s="2" t="n">
        <f aca="false">$AZ403-$F403</f>
        <v>-36.7968</v>
      </c>
      <c r="CO403" s="2" t="n">
        <f aca="false">$BG403-$H403</f>
        <v>-29.025</v>
      </c>
      <c r="CP403" s="2" t="n">
        <f aca="false">$BH403-$F403</f>
        <v>-32.5937</v>
      </c>
      <c r="CQ403" s="2" t="n">
        <f aca="false">$BI403-$H403</f>
        <v>-40.432</v>
      </c>
      <c r="CR403" s="2" t="n">
        <f aca="false">$BJ403-$H403</f>
        <v>-32.0531</v>
      </c>
      <c r="DC403" s="2"/>
      <c r="DD403" s="2"/>
      <c r="DE403" s="2"/>
      <c r="DF403" s="2"/>
      <c r="DG403" s="2"/>
      <c r="DH403" s="2"/>
      <c r="DI403" s="2"/>
      <c r="DJ403" s="2"/>
      <c r="DK403" s="2"/>
    </row>
    <row r="404" customFormat="false" ht="12.75" hidden="false" customHeight="false" outlineLevel="0" collapsed="false">
      <c r="A404" s="0" t="n">
        <v>400</v>
      </c>
      <c r="B404" s="0" t="n">
        <v>-6.427</v>
      </c>
      <c r="C404" s="0" t="n">
        <v>0</v>
      </c>
      <c r="D404" s="0" t="n">
        <v>-6.7492</v>
      </c>
      <c r="E404" s="0" t="n">
        <v>0</v>
      </c>
      <c r="F404" s="0" t="n">
        <v>-7.9637</v>
      </c>
      <c r="G404" s="0" t="n">
        <v>0</v>
      </c>
      <c r="H404" s="0" t="n">
        <v>-6.8249</v>
      </c>
      <c r="I404" s="0" t="n">
        <v>0</v>
      </c>
      <c r="J404" s="0" t="n">
        <v>-42.3621</v>
      </c>
      <c r="K404" s="0" t="n">
        <v>64.8384</v>
      </c>
      <c r="L404" s="0" t="n">
        <v>-39.2808</v>
      </c>
      <c r="M404" s="0" t="n">
        <v>140.496</v>
      </c>
      <c r="N404" s="0" t="n">
        <v>-43.4798</v>
      </c>
      <c r="O404" s="0" t="n">
        <v>83.4569</v>
      </c>
      <c r="P404" s="0" t="n">
        <v>-39.6255</v>
      </c>
      <c r="Q404" s="0" t="n">
        <v>85.7452</v>
      </c>
      <c r="R404" s="0" t="n">
        <v>-46.7586</v>
      </c>
      <c r="S404" s="0" t="n">
        <v>137.6834</v>
      </c>
      <c r="T404" s="0" t="n">
        <v>-31.735</v>
      </c>
      <c r="U404" s="0" t="n">
        <v>156.9441</v>
      </c>
      <c r="V404" s="0" t="n">
        <v>-43.6833</v>
      </c>
      <c r="W404" s="0" t="n">
        <v>31.9772</v>
      </c>
      <c r="X404" s="0" t="n">
        <v>-32.9237</v>
      </c>
      <c r="Y404" s="0" t="n">
        <v>125.0234</v>
      </c>
      <c r="Z404" s="0" t="n">
        <v>-44.8791</v>
      </c>
      <c r="AA404" s="0" t="n">
        <v>63.6163</v>
      </c>
      <c r="AB404" s="0" t="n">
        <v>-35.1709</v>
      </c>
      <c r="AC404" s="0" t="n">
        <v>35.7004</v>
      </c>
      <c r="AD404" s="0" t="n">
        <v>-46.5158</v>
      </c>
      <c r="AE404" s="0" t="n">
        <v>55.2656</v>
      </c>
      <c r="AF404" s="0" t="n">
        <v>-30.92</v>
      </c>
      <c r="AG404" s="0" t="n">
        <v>122.2296</v>
      </c>
      <c r="AH404" s="0" t="n">
        <v>-25.0838</v>
      </c>
      <c r="AI404" s="0" t="n">
        <v>-176.3226</v>
      </c>
      <c r="AJ404" s="0" t="n">
        <v>-13.848</v>
      </c>
      <c r="AK404" s="0" t="n">
        <v>-92.9611</v>
      </c>
      <c r="AL404" s="0" t="n">
        <v>-17.0846</v>
      </c>
      <c r="AM404" s="0" t="n">
        <v>-40.0363</v>
      </c>
      <c r="AN404" s="0" t="n">
        <v>-15.4056</v>
      </c>
      <c r="AO404" s="0" t="n">
        <v>-79.377</v>
      </c>
      <c r="AP404" s="0" t="n">
        <v>-23.4293</v>
      </c>
      <c r="AQ404" s="0" t="n">
        <v>-179.9603</v>
      </c>
      <c r="AR404" s="0" t="n">
        <v>-14.1325</v>
      </c>
      <c r="AS404" s="0" t="n">
        <v>-160.4715</v>
      </c>
      <c r="AT404" s="0" t="n">
        <v>-16.4069</v>
      </c>
      <c r="AU404" s="0" t="n">
        <v>-92.4668</v>
      </c>
      <c r="AV404" s="0" t="n">
        <v>-15.8211</v>
      </c>
      <c r="AW404" s="0" t="n">
        <v>-121.5035</v>
      </c>
      <c r="AY404" s="0" t="n">
        <v>-41.2727</v>
      </c>
      <c r="AZ404" s="0" t="n">
        <v>-43.1356</v>
      </c>
      <c r="BA404" s="0" t="n">
        <v>-36.5168</v>
      </c>
      <c r="BB404" s="0" t="n">
        <v>-37.3</v>
      </c>
      <c r="BC404" s="0" t="n">
        <v>-45.636</v>
      </c>
      <c r="BD404" s="0" t="n">
        <v>-34.1044</v>
      </c>
      <c r="BE404" s="0" t="n">
        <v>-39.9563</v>
      </c>
      <c r="BF404" s="0" t="n">
        <v>-53.2919</v>
      </c>
      <c r="BG404" s="0" t="n">
        <v>-36.1652</v>
      </c>
      <c r="BH404" s="0" t="n">
        <v>-38.0773</v>
      </c>
      <c r="BI404" s="0" t="n">
        <v>-44.6828</v>
      </c>
      <c r="BJ404" s="0" t="n">
        <v>-38.7684</v>
      </c>
      <c r="BK404" s="0" t="n">
        <v>400</v>
      </c>
      <c r="BL404" s="2" t="n">
        <f aca="false">10*LOG(10^(J404/10)+10^(L404/10)+10^(N404/10))</f>
        <v>-36.5573489900938</v>
      </c>
      <c r="BM404" s="2" t="n">
        <f aca="false">10*LOG(10^(J404/10)+10^(P404/10)+10^(R404/10))</f>
        <v>-37.2550190610177</v>
      </c>
      <c r="BN404" s="2" t="n">
        <f aca="false">10*LOG(10^(L404/10)+10^(P404/10)+10^(T404/10))</f>
        <v>-30.4688207491574</v>
      </c>
      <c r="BO404" s="2" t="n">
        <f aca="false">10*LOG(10^(N404/10)+10^(R404/10)+10^(T404/10))</f>
        <v>-31.327529726543</v>
      </c>
      <c r="BP404" s="2" t="n">
        <f aca="false">10*LOG(10^(V404/10)+10^(X404/10)+10^(Z404/10))</f>
        <v>-32.3254132803446</v>
      </c>
      <c r="BQ404" s="2" t="n">
        <f aca="false">10*LOG(10^(V404/10)+10^(AB404/10)+10^(AD404/10))</f>
        <v>-34.3279276744758</v>
      </c>
      <c r="BR404" s="2" t="n">
        <f aca="false">10*LOG(10^(X404/10)+10^(AB404/10)+10^(AF404/10))</f>
        <v>-27.8963020050101</v>
      </c>
      <c r="BS404" s="2" t="n">
        <f aca="false">10*LOG(10^(Z404/10)+10^(AD404/10)+10^(AF404/10))</f>
        <v>-30.6352783954857</v>
      </c>
      <c r="BT404" s="0" t="n">
        <v>400</v>
      </c>
      <c r="BU404" s="2" t="n">
        <f aca="false">$BE404-$B404</f>
        <v>-33.5293</v>
      </c>
      <c r="BV404" s="2" t="n">
        <f aca="false">$BF404-$B404</f>
        <v>-46.8649</v>
      </c>
      <c r="BW404" s="2" t="n">
        <f aca="false">$BA404-$B404</f>
        <v>-30.0898</v>
      </c>
      <c r="BX404" s="2" t="n">
        <f aca="false">$BB404-$D404</f>
        <v>-30.5508</v>
      </c>
      <c r="BY404" s="2" t="n">
        <f aca="false">$BC404-$D404</f>
        <v>-38.8868</v>
      </c>
      <c r="BZ404" s="2" t="n">
        <f aca="false">$BD404-$F404</f>
        <v>-26.1407</v>
      </c>
      <c r="CA404" s="2" t="n">
        <f aca="false">$BE404-$D404</f>
        <v>-33.2071</v>
      </c>
      <c r="CB404" s="2" t="n">
        <f aca="false">$BF404-$F404</f>
        <v>-45.3282</v>
      </c>
      <c r="CC404" s="2" t="n">
        <f aca="false">$BA404-$H404</f>
        <v>-29.6919</v>
      </c>
      <c r="CD404" s="2" t="n">
        <f aca="false">$BB404-$F404</f>
        <v>-29.3363</v>
      </c>
      <c r="CE404" s="2" t="n">
        <f aca="false">$BC404-$H404</f>
        <v>-38.8111</v>
      </c>
      <c r="CF404" s="2" t="n">
        <f aca="false">$BD404-$H404</f>
        <v>-27.2795</v>
      </c>
      <c r="CG404" s="2" t="n">
        <f aca="false">$AY404-$B404</f>
        <v>-34.8457</v>
      </c>
      <c r="CH404" s="2" t="n">
        <f aca="false">$AZ404-$B404</f>
        <v>-36.7086</v>
      </c>
      <c r="CI404" s="2" t="n">
        <f aca="false">$BG404-$B404</f>
        <v>-29.7382</v>
      </c>
      <c r="CJ404" s="2" t="n">
        <f aca="false">$BH404-$D404</f>
        <v>-31.3281</v>
      </c>
      <c r="CK404" s="2" t="n">
        <f aca="false">$BI404-$D404</f>
        <v>-37.9336</v>
      </c>
      <c r="CL404" s="2" t="n">
        <f aca="false">$BJ404-$F404</f>
        <v>-30.8047</v>
      </c>
      <c r="CM404" s="2" t="n">
        <f aca="false">$AY404-$D404</f>
        <v>-34.5235</v>
      </c>
      <c r="CN404" s="2" t="n">
        <f aca="false">$AZ404-$F404</f>
        <v>-35.1719</v>
      </c>
      <c r="CO404" s="2" t="n">
        <f aca="false">$BG404-$H404</f>
        <v>-29.3403</v>
      </c>
      <c r="CP404" s="2" t="n">
        <f aca="false">$BH404-$F404</f>
        <v>-30.1136</v>
      </c>
      <c r="CQ404" s="2" t="n">
        <f aca="false">$BI404-$H404</f>
        <v>-37.8579</v>
      </c>
      <c r="CR404" s="2" t="n">
        <f aca="false">$BJ404-$H404</f>
        <v>-31.9435</v>
      </c>
      <c r="DC404" s="2"/>
      <c r="DD404" s="2"/>
      <c r="DE404" s="2"/>
      <c r="DF404" s="2"/>
      <c r="DG404" s="2"/>
      <c r="DH404" s="2"/>
      <c r="DI404" s="2"/>
      <c r="DJ404" s="2"/>
      <c r="DK404" s="2"/>
    </row>
    <row r="405" customFormat="false" ht="12.75" hidden="false" customHeight="false" outlineLevel="0" collapsed="false">
      <c r="A405" s="0" t="n">
        <v>401</v>
      </c>
      <c r="B405" s="0" t="n">
        <v>-6.4362</v>
      </c>
      <c r="C405" s="0" t="n">
        <v>0</v>
      </c>
      <c r="D405" s="0" t="n">
        <v>-6.694</v>
      </c>
      <c r="E405" s="0" t="n">
        <v>0</v>
      </c>
      <c r="F405" s="0" t="n">
        <v>-7.9636</v>
      </c>
      <c r="G405" s="0" t="n">
        <v>0</v>
      </c>
      <c r="H405" s="0" t="n">
        <v>-6.8698</v>
      </c>
      <c r="I405" s="0" t="n">
        <v>0</v>
      </c>
      <c r="J405" s="0" t="n">
        <v>-45.0011</v>
      </c>
      <c r="K405" s="0" t="n">
        <v>37.263</v>
      </c>
      <c r="L405" s="0" t="n">
        <v>-39.9362</v>
      </c>
      <c r="M405" s="0" t="n">
        <v>141.0116</v>
      </c>
      <c r="N405" s="0" t="n">
        <v>-40.8954</v>
      </c>
      <c r="O405" s="0" t="n">
        <v>90.7783</v>
      </c>
      <c r="P405" s="0" t="n">
        <v>-42.0912</v>
      </c>
      <c r="Q405" s="0" t="n">
        <v>36.6366</v>
      </c>
      <c r="R405" s="0" t="n">
        <v>-45.8316</v>
      </c>
      <c r="S405" s="0" t="n">
        <v>145.1796</v>
      </c>
      <c r="T405" s="0" t="n">
        <v>-31.8287</v>
      </c>
      <c r="U405" s="0" t="n">
        <v>125.1371</v>
      </c>
      <c r="V405" s="0" t="n">
        <v>-47.3023</v>
      </c>
      <c r="W405" s="0" t="n">
        <v>4.9183</v>
      </c>
      <c r="X405" s="0" t="n">
        <v>-32.5514</v>
      </c>
      <c r="Y405" s="0" t="n">
        <v>114.368</v>
      </c>
      <c r="Z405" s="0" t="n">
        <v>-43.0527</v>
      </c>
      <c r="AA405" s="0" t="n">
        <v>79.1866</v>
      </c>
      <c r="AB405" s="0" t="n">
        <v>-36.5014</v>
      </c>
      <c r="AC405" s="0" t="n">
        <v>-2.6277</v>
      </c>
      <c r="AD405" s="0" t="n">
        <v>-49.681</v>
      </c>
      <c r="AE405" s="0" t="n">
        <v>48.1991</v>
      </c>
      <c r="AF405" s="0" t="n">
        <v>-31.696</v>
      </c>
      <c r="AG405" s="0" t="n">
        <v>93.1207</v>
      </c>
      <c r="AH405" s="0" t="n">
        <v>-22.816</v>
      </c>
      <c r="AI405" s="0" t="n">
        <v>176.2863</v>
      </c>
      <c r="AJ405" s="0" t="n">
        <v>-15.6363</v>
      </c>
      <c r="AK405" s="0" t="n">
        <v>-102.5823</v>
      </c>
      <c r="AL405" s="0" t="n">
        <v>-17.1543</v>
      </c>
      <c r="AM405" s="0" t="n">
        <v>-61.3137</v>
      </c>
      <c r="AN405" s="0" t="n">
        <v>-15.0703</v>
      </c>
      <c r="AO405" s="0" t="n">
        <v>-76.8932</v>
      </c>
      <c r="AP405" s="0" t="n">
        <v>-21.5351</v>
      </c>
      <c r="AQ405" s="0" t="n">
        <v>172.2186</v>
      </c>
      <c r="AR405" s="0" t="n">
        <v>-16.6556</v>
      </c>
      <c r="AS405" s="0" t="n">
        <v>-169.1031</v>
      </c>
      <c r="AT405" s="0" t="n">
        <v>-17.003</v>
      </c>
      <c r="AU405" s="0" t="n">
        <v>-117.1778</v>
      </c>
      <c r="AV405" s="0" t="n">
        <v>-15.0549</v>
      </c>
      <c r="AW405" s="0" t="n">
        <v>-116.5075</v>
      </c>
      <c r="AY405" s="0" t="n">
        <v>-39.8894</v>
      </c>
      <c r="AZ405" s="0" t="n">
        <v>-41.6199</v>
      </c>
      <c r="BA405" s="0" t="n">
        <v>-37.1628</v>
      </c>
      <c r="BB405" s="0" t="n">
        <v>-36.0339</v>
      </c>
      <c r="BC405" s="0" t="n">
        <v>-45.616</v>
      </c>
      <c r="BD405" s="0" t="n">
        <v>-34.4324</v>
      </c>
      <c r="BE405" s="0" t="n">
        <v>-38.7839</v>
      </c>
      <c r="BF405" s="0" t="n">
        <v>-55.7839</v>
      </c>
      <c r="BG405" s="0" t="n">
        <v>-36.2331</v>
      </c>
      <c r="BH405" s="0" t="n">
        <v>-37.3385</v>
      </c>
      <c r="BI405" s="0" t="n">
        <v>-44.2057</v>
      </c>
      <c r="BJ405" s="0" t="n">
        <v>-40.5339</v>
      </c>
      <c r="BK405" s="0" t="n">
        <v>401</v>
      </c>
      <c r="BL405" s="2" t="n">
        <f aca="false">10*LOG(10^(J405/10)+10^(L405/10)+10^(N405/10))</f>
        <v>-36.6864589734385</v>
      </c>
      <c r="BM405" s="2" t="n">
        <f aca="false">10*LOG(10^(J405/10)+10^(P405/10)+10^(R405/10))</f>
        <v>-39.225909358407</v>
      </c>
      <c r="BN405" s="2" t="n">
        <f aca="false">10*LOG(10^(L405/10)+10^(P405/10)+10^(T405/10))</f>
        <v>-30.8639478489145</v>
      </c>
      <c r="BO405" s="2" t="n">
        <f aca="false">10*LOG(10^(N405/10)+10^(R405/10)+10^(T405/10))</f>
        <v>-31.1700733281538</v>
      </c>
      <c r="BP405" s="2" t="n">
        <f aca="false">10*LOG(10^(V405/10)+10^(X405/10)+10^(Z405/10))</f>
        <v>-32.0491959581157</v>
      </c>
      <c r="BQ405" s="2" t="n">
        <f aca="false">10*LOG(10^(V405/10)+10^(AB405/10)+10^(AD405/10))</f>
        <v>-35.9658236533662</v>
      </c>
      <c r="BR405" s="2" t="n">
        <f aca="false">10*LOG(10^(X405/10)+10^(AB405/10)+10^(AF405/10))</f>
        <v>-28.367697282636</v>
      </c>
      <c r="BS405" s="2" t="n">
        <f aca="false">10*LOG(10^(Z405/10)+10^(AD405/10)+10^(AF405/10))</f>
        <v>-31.32542908192</v>
      </c>
      <c r="BT405" s="0" t="n">
        <v>401</v>
      </c>
      <c r="BU405" s="2" t="n">
        <f aca="false">$BE405-$B405</f>
        <v>-32.3477</v>
      </c>
      <c r="BV405" s="2" t="n">
        <f aca="false">$BF405-$B405</f>
        <v>-49.3477</v>
      </c>
      <c r="BW405" s="2" t="n">
        <f aca="false">$BA405-$B405</f>
        <v>-30.7266</v>
      </c>
      <c r="BX405" s="2" t="n">
        <f aca="false">$BB405-$D405</f>
        <v>-29.3399</v>
      </c>
      <c r="BY405" s="2" t="n">
        <f aca="false">$BC405-$D405</f>
        <v>-38.922</v>
      </c>
      <c r="BZ405" s="2" t="n">
        <f aca="false">$BD405-$F405</f>
        <v>-26.4688</v>
      </c>
      <c r="CA405" s="2" t="n">
        <f aca="false">$BE405-$D405</f>
        <v>-32.0899</v>
      </c>
      <c r="CB405" s="2" t="n">
        <f aca="false">$BF405-$F405</f>
        <v>-47.8203</v>
      </c>
      <c r="CC405" s="2" t="n">
        <f aca="false">$BA405-$H405</f>
        <v>-30.293</v>
      </c>
      <c r="CD405" s="2" t="n">
        <f aca="false">$BB405-$F405</f>
        <v>-28.0703</v>
      </c>
      <c r="CE405" s="2" t="n">
        <f aca="false">$BC405-$H405</f>
        <v>-38.7462</v>
      </c>
      <c r="CF405" s="2" t="n">
        <f aca="false">$BD405-$H405</f>
        <v>-27.5626</v>
      </c>
      <c r="CG405" s="2" t="n">
        <f aca="false">$AY405-$B405</f>
        <v>-33.4532</v>
      </c>
      <c r="CH405" s="2" t="n">
        <f aca="false">$AZ405-$B405</f>
        <v>-35.1837</v>
      </c>
      <c r="CI405" s="2" t="n">
        <f aca="false">$BG405-$B405</f>
        <v>-29.7969</v>
      </c>
      <c r="CJ405" s="2" t="n">
        <f aca="false">$BH405-$D405</f>
        <v>-30.6445</v>
      </c>
      <c r="CK405" s="2" t="n">
        <f aca="false">$BI405-$D405</f>
        <v>-37.5117</v>
      </c>
      <c r="CL405" s="2" t="n">
        <f aca="false">$BJ405-$F405</f>
        <v>-32.5703</v>
      </c>
      <c r="CM405" s="2" t="n">
        <f aca="false">$AY405-$D405</f>
        <v>-33.1954</v>
      </c>
      <c r="CN405" s="2" t="n">
        <f aca="false">$AZ405-$F405</f>
        <v>-33.6563</v>
      </c>
      <c r="CO405" s="2" t="n">
        <f aca="false">$BG405-$H405</f>
        <v>-29.3633</v>
      </c>
      <c r="CP405" s="2" t="n">
        <f aca="false">$BH405-$F405</f>
        <v>-29.3749</v>
      </c>
      <c r="CQ405" s="2" t="n">
        <f aca="false">$BI405-$H405</f>
        <v>-37.3359</v>
      </c>
      <c r="CR405" s="2" t="n">
        <f aca="false">$BJ405-$H405</f>
        <v>-33.6641</v>
      </c>
      <c r="DC405" s="2"/>
      <c r="DD405" s="2"/>
      <c r="DE405" s="2"/>
      <c r="DF405" s="2"/>
      <c r="DG405" s="2"/>
      <c r="DH405" s="2"/>
      <c r="DI405" s="2"/>
      <c r="DJ405" s="2"/>
      <c r="DK405" s="2"/>
    </row>
    <row r="406" customFormat="false" ht="12.75" hidden="false" customHeight="false" outlineLevel="0" collapsed="false">
      <c r="A406" s="0" t="n">
        <v>402</v>
      </c>
      <c r="B406" s="0" t="n">
        <v>-6.4816</v>
      </c>
      <c r="C406" s="0" t="n">
        <v>0</v>
      </c>
      <c r="D406" s="0" t="n">
        <v>-6.6069</v>
      </c>
      <c r="E406" s="0" t="n">
        <v>0</v>
      </c>
      <c r="F406" s="0" t="n">
        <v>-7.7026</v>
      </c>
      <c r="G406" s="0" t="n">
        <v>0</v>
      </c>
      <c r="H406" s="0" t="n">
        <v>-6.9275</v>
      </c>
      <c r="I406" s="0" t="n">
        <v>0</v>
      </c>
      <c r="J406" s="0" t="n">
        <v>-51.3601</v>
      </c>
      <c r="K406" s="0" t="n">
        <v>27.1373</v>
      </c>
      <c r="L406" s="0" t="n">
        <v>-41.1449</v>
      </c>
      <c r="M406" s="0" t="n">
        <v>140.8806</v>
      </c>
      <c r="N406" s="0" t="n">
        <v>-39.1913</v>
      </c>
      <c r="O406" s="0" t="n">
        <v>82.1307</v>
      </c>
      <c r="P406" s="0" t="n">
        <v>-49.4349</v>
      </c>
      <c r="Q406" s="0" t="n">
        <v>-29.1908</v>
      </c>
      <c r="R406" s="0" t="n">
        <v>-43.6666</v>
      </c>
      <c r="S406" s="0" t="n">
        <v>129.763</v>
      </c>
      <c r="T406" s="0" t="n">
        <v>-35.0533</v>
      </c>
      <c r="U406" s="0" t="n">
        <v>93.5512</v>
      </c>
      <c r="V406" s="0" t="n">
        <v>-57.2931</v>
      </c>
      <c r="W406" s="0" t="n">
        <v>0.4607</v>
      </c>
      <c r="X406" s="0" t="n">
        <v>-33.1255</v>
      </c>
      <c r="Y406" s="0" t="n">
        <v>105.0333</v>
      </c>
      <c r="Z406" s="0" t="n">
        <v>-40.7417</v>
      </c>
      <c r="AA406" s="0" t="n">
        <v>79.1683</v>
      </c>
      <c r="AB406" s="0" t="n">
        <v>-40.8697</v>
      </c>
      <c r="AC406" s="0" t="n">
        <v>-47.6994</v>
      </c>
      <c r="AD406" s="0" t="n">
        <v>-47.6151</v>
      </c>
      <c r="AE406" s="0" t="n">
        <v>53.0864</v>
      </c>
      <c r="AF406" s="0" t="n">
        <v>-36.4944</v>
      </c>
      <c r="AG406" s="0" t="n">
        <v>65.8802</v>
      </c>
      <c r="AH406" s="0" t="n">
        <v>-21.4987</v>
      </c>
      <c r="AI406" s="0" t="n">
        <v>165.5104</v>
      </c>
      <c r="AJ406" s="0" t="n">
        <v>-17.6086</v>
      </c>
      <c r="AK406" s="0" t="n">
        <v>-102.1861</v>
      </c>
      <c r="AL406" s="0" t="n">
        <v>-18.0821</v>
      </c>
      <c r="AM406" s="0" t="n">
        <v>-77.1049</v>
      </c>
      <c r="AN406" s="0" t="n">
        <v>-14.2937</v>
      </c>
      <c r="AO406" s="0" t="n">
        <v>-80.3232</v>
      </c>
      <c r="AP406" s="0" t="n">
        <v>-21.7687</v>
      </c>
      <c r="AQ406" s="0" t="n">
        <v>163.8441</v>
      </c>
      <c r="AR406" s="0" t="n">
        <v>-18.4482</v>
      </c>
      <c r="AS406" s="0" t="n">
        <v>-169.1537</v>
      </c>
      <c r="AT406" s="0" t="n">
        <v>-17.9609</v>
      </c>
      <c r="AU406" s="0" t="n">
        <v>-130.515</v>
      </c>
      <c r="AV406" s="0" t="n">
        <v>-13.7105</v>
      </c>
      <c r="AW406" s="0" t="n">
        <v>-118.845</v>
      </c>
      <c r="AY406" s="0" t="n">
        <v>-39.2164</v>
      </c>
      <c r="AZ406" s="0" t="n">
        <v>-41.277</v>
      </c>
      <c r="BA406" s="0" t="n">
        <v>-36.9115</v>
      </c>
      <c r="BB406" s="0" t="n">
        <v>-36.4391</v>
      </c>
      <c r="BC406" s="0" t="n">
        <v>-47.8805</v>
      </c>
      <c r="BD406" s="0" t="n">
        <v>-37.1871</v>
      </c>
      <c r="BE406" s="0" t="n">
        <v>-38.1694</v>
      </c>
      <c r="BF406" s="0" t="n">
        <v>-47.0854</v>
      </c>
      <c r="BG406" s="0" t="n">
        <v>-36.0559</v>
      </c>
      <c r="BH406" s="0" t="n">
        <v>-38.2632</v>
      </c>
      <c r="BI406" s="0" t="n">
        <v>-45.6811</v>
      </c>
      <c r="BJ406" s="0" t="n">
        <v>-46.1323</v>
      </c>
      <c r="BK406" s="0" t="n">
        <v>402</v>
      </c>
      <c r="BL406" s="2" t="n">
        <f aca="false">10*LOG(10^(J406/10)+10^(L406/10)+10^(N406/10))</f>
        <v>-36.8908361870256</v>
      </c>
      <c r="BM406" s="2" t="n">
        <f aca="false">10*LOG(10^(J406/10)+10^(P406/10)+10^(R406/10))</f>
        <v>-42.0979828270407</v>
      </c>
      <c r="BN406" s="2" t="n">
        <f aca="false">10*LOG(10^(L406/10)+10^(P406/10)+10^(T406/10))</f>
        <v>-33.9730374992262</v>
      </c>
      <c r="BO406" s="2" t="n">
        <f aca="false">10*LOG(10^(N406/10)+10^(R406/10)+10^(T406/10))</f>
        <v>-33.2255246759138</v>
      </c>
      <c r="BP406" s="2" t="n">
        <f aca="false">10*LOG(10^(V406/10)+10^(X406/10)+10^(Z406/10))</f>
        <v>-32.4178703421339</v>
      </c>
      <c r="BQ406" s="2" t="n">
        <f aca="false">10*LOG(10^(V406/10)+10^(AB406/10)+10^(AD406/10))</f>
        <v>-39.9552870331366</v>
      </c>
      <c r="BR406" s="2" t="n">
        <f aca="false">10*LOG(10^(X406/10)+10^(AB406/10)+10^(AF406/10))</f>
        <v>-31.0076812554359</v>
      </c>
      <c r="BS406" s="2" t="n">
        <f aca="false">10*LOG(10^(Z406/10)+10^(AD406/10)+10^(AF406/10))</f>
        <v>-34.8707673581898</v>
      </c>
      <c r="BT406" s="0" t="n">
        <v>402</v>
      </c>
      <c r="BU406" s="2" t="n">
        <f aca="false">$BE406-$B406</f>
        <v>-31.6878</v>
      </c>
      <c r="BV406" s="2" t="n">
        <f aca="false">$BF406-$B406</f>
        <v>-40.6038</v>
      </c>
      <c r="BW406" s="2" t="n">
        <f aca="false">$BA406-$B406</f>
        <v>-30.4299</v>
      </c>
      <c r="BX406" s="2" t="n">
        <f aca="false">$BB406-$D406</f>
        <v>-29.8322</v>
      </c>
      <c r="BY406" s="2" t="n">
        <f aca="false">$BC406-$D406</f>
        <v>-41.2736</v>
      </c>
      <c r="BZ406" s="2" t="n">
        <f aca="false">$BD406-$F406</f>
        <v>-29.4845</v>
      </c>
      <c r="CA406" s="2" t="n">
        <f aca="false">$BE406-$D406</f>
        <v>-31.5625</v>
      </c>
      <c r="CB406" s="2" t="n">
        <f aca="false">$BF406-$F406</f>
        <v>-39.3828</v>
      </c>
      <c r="CC406" s="2" t="n">
        <f aca="false">$BA406-$H406</f>
        <v>-29.984</v>
      </c>
      <c r="CD406" s="2" t="n">
        <f aca="false">$BB406-$F406</f>
        <v>-28.7365</v>
      </c>
      <c r="CE406" s="2" t="n">
        <f aca="false">$BC406-$H406</f>
        <v>-40.953</v>
      </c>
      <c r="CF406" s="2" t="n">
        <f aca="false">$BD406-$H406</f>
        <v>-30.2596</v>
      </c>
      <c r="CG406" s="2" t="n">
        <f aca="false">$AY406-$B406</f>
        <v>-32.7348</v>
      </c>
      <c r="CH406" s="2" t="n">
        <f aca="false">$AZ406-$B406</f>
        <v>-34.7954</v>
      </c>
      <c r="CI406" s="2" t="n">
        <f aca="false">$BG406-$B406</f>
        <v>-29.5743</v>
      </c>
      <c r="CJ406" s="2" t="n">
        <f aca="false">$BH406-$D406</f>
        <v>-31.6563</v>
      </c>
      <c r="CK406" s="2" t="n">
        <f aca="false">$BI406-$D406</f>
        <v>-39.0742</v>
      </c>
      <c r="CL406" s="2" t="n">
        <f aca="false">$BJ406-$F406</f>
        <v>-38.4297</v>
      </c>
      <c r="CM406" s="2" t="n">
        <f aca="false">$AY406-$D406</f>
        <v>-32.6095</v>
      </c>
      <c r="CN406" s="2" t="n">
        <f aca="false">$AZ406-$F406</f>
        <v>-33.5744</v>
      </c>
      <c r="CO406" s="2" t="n">
        <f aca="false">$BG406-$H406</f>
        <v>-29.1284</v>
      </c>
      <c r="CP406" s="2" t="n">
        <f aca="false">$BH406-$F406</f>
        <v>-30.5606</v>
      </c>
      <c r="CQ406" s="2" t="n">
        <f aca="false">$BI406-$H406</f>
        <v>-38.7536</v>
      </c>
      <c r="CR406" s="2" t="n">
        <f aca="false">$BJ406-$H406</f>
        <v>-39.2048</v>
      </c>
      <c r="DC406" s="2"/>
      <c r="DD406" s="2"/>
      <c r="DE406" s="2"/>
      <c r="DF406" s="2"/>
      <c r="DG406" s="2"/>
      <c r="DH406" s="2"/>
      <c r="DI406" s="2"/>
      <c r="DJ406" s="2"/>
      <c r="DK406" s="2"/>
    </row>
    <row r="407" customFormat="false" ht="12.75" hidden="false" customHeight="false" outlineLevel="0" collapsed="false">
      <c r="A407" s="0" t="n">
        <v>403</v>
      </c>
      <c r="B407" s="0" t="n">
        <v>-6.4979</v>
      </c>
      <c r="C407" s="0" t="n">
        <v>0</v>
      </c>
      <c r="D407" s="0" t="n">
        <v>-6.5364</v>
      </c>
      <c r="E407" s="0" t="n">
        <v>0</v>
      </c>
      <c r="F407" s="0" t="n">
        <v>-7.4643</v>
      </c>
      <c r="G407" s="0" t="n">
        <v>0</v>
      </c>
      <c r="H407" s="0" t="n">
        <v>-6.9815</v>
      </c>
      <c r="I407" s="0" t="n">
        <v>0</v>
      </c>
      <c r="J407" s="0" t="n">
        <v>-57.371</v>
      </c>
      <c r="K407" s="0" t="n">
        <v>85.7795</v>
      </c>
      <c r="L407" s="0" t="n">
        <v>-41.1184</v>
      </c>
      <c r="M407" s="0" t="n">
        <v>165.6376</v>
      </c>
      <c r="N407" s="0" t="n">
        <v>-38.273</v>
      </c>
      <c r="O407" s="0" t="n">
        <v>72.1007</v>
      </c>
      <c r="P407" s="0" t="n">
        <v>-53.9264</v>
      </c>
      <c r="Q407" s="0" t="n">
        <v>-124.34</v>
      </c>
      <c r="R407" s="0" t="n">
        <v>-43.8177</v>
      </c>
      <c r="S407" s="0" t="n">
        <v>111.0662</v>
      </c>
      <c r="T407" s="0" t="n">
        <v>-42.2354</v>
      </c>
      <c r="U407" s="0" t="n">
        <v>71.2289</v>
      </c>
      <c r="V407" s="0" t="n">
        <v>-53.3082</v>
      </c>
      <c r="W407" s="0" t="n">
        <v>96.6438</v>
      </c>
      <c r="X407" s="0" t="n">
        <v>-34.4061</v>
      </c>
      <c r="Y407" s="0" t="n">
        <v>105.7181</v>
      </c>
      <c r="Z407" s="0" t="n">
        <v>-38.6923</v>
      </c>
      <c r="AA407" s="0" t="n">
        <v>70.3045</v>
      </c>
      <c r="AB407" s="0" t="n">
        <v>-49.1452</v>
      </c>
      <c r="AC407" s="0" t="n">
        <v>-116.2543</v>
      </c>
      <c r="AD407" s="0" t="n">
        <v>-46.2289</v>
      </c>
      <c r="AE407" s="0" t="n">
        <v>31.6778</v>
      </c>
      <c r="AF407" s="0" t="n">
        <v>-46.9301</v>
      </c>
      <c r="AG407" s="0" t="n">
        <v>92.85</v>
      </c>
      <c r="AH407" s="0" t="n">
        <v>-22.428</v>
      </c>
      <c r="AI407" s="0" t="n">
        <v>149.3072</v>
      </c>
      <c r="AJ407" s="0" t="n">
        <v>-18.8281</v>
      </c>
      <c r="AK407" s="0" t="n">
        <v>-95.2713</v>
      </c>
      <c r="AL407" s="0" t="n">
        <v>-18.4326</v>
      </c>
      <c r="AM407" s="0" t="n">
        <v>-84.9624</v>
      </c>
      <c r="AN407" s="0" t="n">
        <v>-13.2108</v>
      </c>
      <c r="AO407" s="0" t="n">
        <v>-85.1806</v>
      </c>
      <c r="AP407" s="0" t="n">
        <v>-21.4018</v>
      </c>
      <c r="AQ407" s="0" t="n">
        <v>151.1588</v>
      </c>
      <c r="AR407" s="0" t="n">
        <v>-20.0784</v>
      </c>
      <c r="AS407" s="0" t="n">
        <v>-154.3071</v>
      </c>
      <c r="AT407" s="0" t="n">
        <v>-18.7138</v>
      </c>
      <c r="AU407" s="0" t="n">
        <v>-131.7118</v>
      </c>
      <c r="AV407" s="0" t="n">
        <v>-12.7147</v>
      </c>
      <c r="AW407" s="0" t="n">
        <v>-124.7404</v>
      </c>
      <c r="AY407" s="0" t="n">
        <v>-38.9428</v>
      </c>
      <c r="AZ407" s="0" t="n">
        <v>-40.9684</v>
      </c>
      <c r="BA407" s="0" t="n">
        <v>-36.4473</v>
      </c>
      <c r="BB407" s="0" t="n">
        <v>-37.9467</v>
      </c>
      <c r="BC407" s="0" t="n">
        <v>-49.0561</v>
      </c>
      <c r="BD407" s="0" t="n">
        <v>-41.9215</v>
      </c>
      <c r="BE407" s="0" t="n">
        <v>-38.0168</v>
      </c>
      <c r="BF407" s="0" t="n">
        <v>-43.6362</v>
      </c>
      <c r="BG407" s="0" t="n">
        <v>-35.9667</v>
      </c>
      <c r="BH407" s="0" t="n">
        <v>-39.9426</v>
      </c>
      <c r="BI407" s="0" t="n">
        <v>-47.2903</v>
      </c>
      <c r="BJ407" s="0" t="n">
        <v>-51.7807</v>
      </c>
      <c r="BK407" s="0" t="n">
        <v>403</v>
      </c>
      <c r="BL407" s="2" t="n">
        <f aca="false">10*LOG(10^(J407/10)+10^(L407/10)+10^(N407/10))</f>
        <v>-36.4213814193533</v>
      </c>
      <c r="BM407" s="2" t="n">
        <f aca="false">10*LOG(10^(J407/10)+10^(P407/10)+10^(R407/10))</f>
        <v>-43.2423638839503</v>
      </c>
      <c r="BN407" s="2" t="n">
        <f aca="false">10*LOG(10^(L407/10)+10^(P407/10)+10^(T407/10))</f>
        <v>-38.5043468688779</v>
      </c>
      <c r="BO407" s="2" t="n">
        <f aca="false">10*LOG(10^(N407/10)+10^(R407/10)+10^(T407/10))</f>
        <v>-36.0185601256714</v>
      </c>
      <c r="BP407" s="2" t="n">
        <f aca="false">10*LOG(10^(V407/10)+10^(X407/10)+10^(Z407/10))</f>
        <v>-32.9897402073187</v>
      </c>
      <c r="BQ407" s="2" t="n">
        <f aca="false">10*LOG(10^(V407/10)+10^(AB407/10)+10^(AD407/10))</f>
        <v>-43.9069307715781</v>
      </c>
      <c r="BR407" s="2" t="n">
        <f aca="false">10*LOG(10^(X407/10)+10^(AB407/10)+10^(AF407/10))</f>
        <v>-34.0338079304793</v>
      </c>
      <c r="BS407" s="2" t="n">
        <f aca="false">10*LOG(10^(Z407/10)+10^(AD407/10)+10^(AF407/10))</f>
        <v>-37.4656201167814</v>
      </c>
      <c r="BT407" s="0" t="n">
        <v>403</v>
      </c>
      <c r="BU407" s="2" t="n">
        <f aca="false">$BE407-$B407</f>
        <v>-31.5189</v>
      </c>
      <c r="BV407" s="2" t="n">
        <f aca="false">$BF407-$B407</f>
        <v>-37.1383</v>
      </c>
      <c r="BW407" s="2" t="n">
        <f aca="false">$BA407-$B407</f>
        <v>-29.9494</v>
      </c>
      <c r="BX407" s="2" t="n">
        <f aca="false">$BB407-$D407</f>
        <v>-31.4103</v>
      </c>
      <c r="BY407" s="2" t="n">
        <f aca="false">$BC407-$D407</f>
        <v>-42.5197</v>
      </c>
      <c r="BZ407" s="2" t="n">
        <f aca="false">$BD407-$F407</f>
        <v>-34.4572</v>
      </c>
      <c r="CA407" s="2" t="n">
        <f aca="false">$BE407-$D407</f>
        <v>-31.4804</v>
      </c>
      <c r="CB407" s="2" t="n">
        <f aca="false">$BF407-$F407</f>
        <v>-36.1719</v>
      </c>
      <c r="CC407" s="2" t="n">
        <f aca="false">$BA407-$H407</f>
        <v>-29.4658</v>
      </c>
      <c r="CD407" s="2" t="n">
        <f aca="false">$BB407-$F407</f>
        <v>-30.4824</v>
      </c>
      <c r="CE407" s="2" t="n">
        <f aca="false">$BC407-$H407</f>
        <v>-42.0746</v>
      </c>
      <c r="CF407" s="2" t="n">
        <f aca="false">$BD407-$H407</f>
        <v>-34.94</v>
      </c>
      <c r="CG407" s="2" t="n">
        <f aca="false">$AY407-$B407</f>
        <v>-32.4449</v>
      </c>
      <c r="CH407" s="2" t="n">
        <f aca="false">$AZ407-$B407</f>
        <v>-34.4705</v>
      </c>
      <c r="CI407" s="2" t="n">
        <f aca="false">$BG407-$B407</f>
        <v>-29.4688</v>
      </c>
      <c r="CJ407" s="2" t="n">
        <f aca="false">$BH407-$D407</f>
        <v>-33.4062</v>
      </c>
      <c r="CK407" s="2" t="n">
        <f aca="false">$BI407-$D407</f>
        <v>-40.7539</v>
      </c>
      <c r="CL407" s="2" t="n">
        <f aca="false">$BJ407-$F407</f>
        <v>-44.3164</v>
      </c>
      <c r="CM407" s="2" t="n">
        <f aca="false">$AY407-$D407</f>
        <v>-32.4064</v>
      </c>
      <c r="CN407" s="2" t="n">
        <f aca="false">$AZ407-$F407</f>
        <v>-33.5041</v>
      </c>
      <c r="CO407" s="2" t="n">
        <f aca="false">$BG407-$H407</f>
        <v>-28.9852</v>
      </c>
      <c r="CP407" s="2" t="n">
        <f aca="false">$BH407-$F407</f>
        <v>-32.4783</v>
      </c>
      <c r="CQ407" s="2" t="n">
        <f aca="false">$BI407-$H407</f>
        <v>-40.3088</v>
      </c>
      <c r="CR407" s="2" t="n">
        <f aca="false">$BJ407-$H407</f>
        <v>-44.7992</v>
      </c>
      <c r="DC407" s="2"/>
      <c r="DD407" s="2"/>
      <c r="DE407" s="2"/>
      <c r="DF407" s="2"/>
      <c r="DG407" s="2"/>
      <c r="DH407" s="2"/>
      <c r="DI407" s="2"/>
      <c r="DJ407" s="2"/>
      <c r="DK407" s="2"/>
    </row>
    <row r="408" customFormat="false" ht="12.75" hidden="false" customHeight="false" outlineLevel="0" collapsed="false">
      <c r="A408" s="0" t="n">
        <v>404</v>
      </c>
      <c r="B408" s="0" t="n">
        <v>-6.4882</v>
      </c>
      <c r="C408" s="0" t="n">
        <v>0</v>
      </c>
      <c r="D408" s="0" t="n">
        <v>-6.519</v>
      </c>
      <c r="E408" s="0" t="n">
        <v>0</v>
      </c>
      <c r="F408" s="0" t="n">
        <v>-7.3401</v>
      </c>
      <c r="G408" s="0" t="n">
        <v>0</v>
      </c>
      <c r="H408" s="0" t="n">
        <v>-7.0383</v>
      </c>
      <c r="I408" s="0" t="n">
        <v>0</v>
      </c>
      <c r="J408" s="0" t="n">
        <v>-49.9144</v>
      </c>
      <c r="K408" s="0" t="n">
        <v>112.0717</v>
      </c>
      <c r="L408" s="0" t="n">
        <v>-36.7319</v>
      </c>
      <c r="M408" s="0" t="n">
        <v>174.1659</v>
      </c>
      <c r="N408" s="0" t="n">
        <v>-37.5275</v>
      </c>
      <c r="O408" s="0" t="n">
        <v>60.8892</v>
      </c>
      <c r="P408" s="0" t="n">
        <v>-49.8213</v>
      </c>
      <c r="Q408" s="0" t="n">
        <v>-167.0252</v>
      </c>
      <c r="R408" s="0" t="n">
        <v>-45.2834</v>
      </c>
      <c r="S408" s="0" t="n">
        <v>100.0016</v>
      </c>
      <c r="T408" s="0" t="n">
        <v>-59.5148</v>
      </c>
      <c r="U408" s="0" t="n">
        <v>164.0718</v>
      </c>
      <c r="V408" s="0" t="n">
        <v>-46.9979</v>
      </c>
      <c r="W408" s="0" t="n">
        <v>85.525</v>
      </c>
      <c r="X408" s="0" t="n">
        <v>-33.3043</v>
      </c>
      <c r="Y408" s="0" t="n">
        <v>115.3282</v>
      </c>
      <c r="Z408" s="0" t="n">
        <v>-37.6891</v>
      </c>
      <c r="AA408" s="0" t="n">
        <v>54.8318</v>
      </c>
      <c r="AB408" s="0" t="n">
        <v>-49.5616</v>
      </c>
      <c r="AC408" s="0" t="n">
        <v>148.5083</v>
      </c>
      <c r="AD408" s="0" t="n">
        <v>-47.5258</v>
      </c>
      <c r="AE408" s="0" t="n">
        <v>9.1144</v>
      </c>
      <c r="AF408" s="0" t="n">
        <v>-40.8043</v>
      </c>
      <c r="AG408" s="0" t="n">
        <v>150.7522</v>
      </c>
      <c r="AH408" s="0" t="n">
        <v>-22.9132</v>
      </c>
      <c r="AI408" s="0" t="n">
        <v>132.388</v>
      </c>
      <c r="AJ408" s="0" t="n">
        <v>-18.3534</v>
      </c>
      <c r="AK408" s="0" t="n">
        <v>-91.4084</v>
      </c>
      <c r="AL408" s="0" t="n">
        <v>-19.656</v>
      </c>
      <c r="AM408" s="0" t="n">
        <v>-94.5304</v>
      </c>
      <c r="AN408" s="0" t="n">
        <v>-12.4403</v>
      </c>
      <c r="AO408" s="0" t="n">
        <v>-98.5636</v>
      </c>
      <c r="AP408" s="0" t="n">
        <v>-21.6917</v>
      </c>
      <c r="AQ408" s="0" t="n">
        <v>139.2366</v>
      </c>
      <c r="AR408" s="0" t="n">
        <v>-18.3022</v>
      </c>
      <c r="AS408" s="0" t="n">
        <v>-145.3998</v>
      </c>
      <c r="AT408" s="0" t="n">
        <v>-18.9464</v>
      </c>
      <c r="AU408" s="0" t="n">
        <v>-142.9408</v>
      </c>
      <c r="AV408" s="0" t="n">
        <v>-11.614</v>
      </c>
      <c r="AW408" s="0" t="n">
        <v>-137.2594</v>
      </c>
      <c r="AY408" s="0" t="n">
        <v>-39.0896</v>
      </c>
      <c r="AZ408" s="0" t="n">
        <v>-40.8443</v>
      </c>
      <c r="BA408" s="0" t="n">
        <v>-36.1915</v>
      </c>
      <c r="BB408" s="0" t="n">
        <v>-40.5857</v>
      </c>
      <c r="BC408" s="0" t="n">
        <v>-48.6638</v>
      </c>
      <c r="BD408" s="0" t="n">
        <v>-44.7583</v>
      </c>
      <c r="BE408" s="0" t="n">
        <v>-38.269</v>
      </c>
      <c r="BF408" s="0" t="n">
        <v>-42.3792</v>
      </c>
      <c r="BG408" s="0" t="n">
        <v>-35.9686</v>
      </c>
      <c r="BH408" s="0" t="n">
        <v>-42.2886</v>
      </c>
      <c r="BI408" s="0" t="n">
        <v>-47.6167</v>
      </c>
      <c r="BJ408" s="0" t="n">
        <v>-46.344</v>
      </c>
      <c r="BK408" s="0" t="n">
        <v>404</v>
      </c>
      <c r="BL408" s="2" t="n">
        <f aca="false">10*LOG(10^(J408/10)+10^(L408/10)+10^(N408/10))</f>
        <v>-33.9887898438549</v>
      </c>
      <c r="BM408" s="2" t="n">
        <f aca="false">10*LOG(10^(J408/10)+10^(P408/10)+10^(R408/10))</f>
        <v>-42.9891386359918</v>
      </c>
      <c r="BN408" s="2" t="n">
        <f aca="false">10*LOG(10^(L408/10)+10^(P408/10)+10^(T408/10))</f>
        <v>-36.5019846322573</v>
      </c>
      <c r="BO408" s="2" t="n">
        <f aca="false">10*LOG(10^(N408/10)+10^(R408/10)+10^(T408/10))</f>
        <v>-36.830891025476</v>
      </c>
      <c r="BP408" s="2" t="n">
        <f aca="false">10*LOG(10^(V408/10)+10^(X408/10)+10^(Z408/10))</f>
        <v>-31.8211371307002</v>
      </c>
      <c r="BQ408" s="2" t="n">
        <f aca="false">10*LOG(10^(V408/10)+10^(AB408/10)+10^(AD408/10))</f>
        <v>-43.1245408970624</v>
      </c>
      <c r="BR408" s="2" t="n">
        <f aca="false">10*LOG(10^(X408/10)+10^(AB408/10)+10^(AF408/10))</f>
        <v>-32.5070555564342</v>
      </c>
      <c r="BS408" s="2" t="n">
        <f aca="false">10*LOG(10^(Z408/10)+10^(AD408/10)+10^(AF408/10))</f>
        <v>-35.6699439926983</v>
      </c>
      <c r="BT408" s="0" t="n">
        <v>404</v>
      </c>
      <c r="BU408" s="2" t="n">
        <f aca="false">$BE408-$B408</f>
        <v>-31.7808</v>
      </c>
      <c r="BV408" s="2" t="n">
        <f aca="false">$BF408-$B408</f>
        <v>-35.891</v>
      </c>
      <c r="BW408" s="2" t="n">
        <f aca="false">$BA408-$B408</f>
        <v>-29.7033</v>
      </c>
      <c r="BX408" s="2" t="n">
        <f aca="false">$BB408-$D408</f>
        <v>-34.0667</v>
      </c>
      <c r="BY408" s="2" t="n">
        <f aca="false">$BC408-$D408</f>
        <v>-42.1448</v>
      </c>
      <c r="BZ408" s="2" t="n">
        <f aca="false">$BD408-$F408</f>
        <v>-37.4182</v>
      </c>
      <c r="CA408" s="2" t="n">
        <f aca="false">$BE408-$D408</f>
        <v>-31.75</v>
      </c>
      <c r="CB408" s="2" t="n">
        <f aca="false">$BF408-$F408</f>
        <v>-35.0391</v>
      </c>
      <c r="CC408" s="2" t="n">
        <f aca="false">$BA408-$H408</f>
        <v>-29.1532</v>
      </c>
      <c r="CD408" s="2" t="n">
        <f aca="false">$BB408-$F408</f>
        <v>-33.2456</v>
      </c>
      <c r="CE408" s="2" t="n">
        <f aca="false">$BC408-$H408</f>
        <v>-41.6255</v>
      </c>
      <c r="CF408" s="2" t="n">
        <f aca="false">$BD408-$H408</f>
        <v>-37.72</v>
      </c>
      <c r="CG408" s="2" t="n">
        <f aca="false">$AY408-$B408</f>
        <v>-32.6014</v>
      </c>
      <c r="CH408" s="2" t="n">
        <f aca="false">$AZ408-$B408</f>
        <v>-34.3561</v>
      </c>
      <c r="CI408" s="2" t="n">
        <f aca="false">$BG408-$B408</f>
        <v>-29.4804</v>
      </c>
      <c r="CJ408" s="2" t="n">
        <f aca="false">$BH408-$D408</f>
        <v>-35.7696</v>
      </c>
      <c r="CK408" s="2" t="n">
        <f aca="false">$BI408-$D408</f>
        <v>-41.0977</v>
      </c>
      <c r="CL408" s="2" t="n">
        <f aca="false">$BJ408-$F408</f>
        <v>-39.0039</v>
      </c>
      <c r="CM408" s="2" t="n">
        <f aca="false">$AY408-$D408</f>
        <v>-32.5706</v>
      </c>
      <c r="CN408" s="2" t="n">
        <f aca="false">$AZ408-$F408</f>
        <v>-33.5042</v>
      </c>
      <c r="CO408" s="2" t="n">
        <f aca="false">$BG408-$H408</f>
        <v>-28.9303</v>
      </c>
      <c r="CP408" s="2" t="n">
        <f aca="false">$BH408-$F408</f>
        <v>-34.9485</v>
      </c>
      <c r="CQ408" s="2" t="n">
        <f aca="false">$BI408-$H408</f>
        <v>-40.5784</v>
      </c>
      <c r="CR408" s="2" t="n">
        <f aca="false">$BJ408-$H408</f>
        <v>-39.3057</v>
      </c>
      <c r="DC408" s="2"/>
      <c r="DD408" s="2"/>
      <c r="DE408" s="2"/>
      <c r="DF408" s="2"/>
      <c r="DG408" s="2"/>
      <c r="DH408" s="2"/>
      <c r="DI408" s="2"/>
      <c r="DJ408" s="2"/>
      <c r="DK408" s="2"/>
    </row>
    <row r="409" customFormat="false" ht="12.75" hidden="false" customHeight="false" outlineLevel="0" collapsed="false">
      <c r="A409" s="0" t="n">
        <v>405</v>
      </c>
      <c r="B409" s="0" t="n">
        <v>-6.5067</v>
      </c>
      <c r="C409" s="0" t="n">
        <v>0</v>
      </c>
      <c r="D409" s="0" t="n">
        <v>-6.5419</v>
      </c>
      <c r="E409" s="0" t="n">
        <v>0</v>
      </c>
      <c r="F409" s="0" t="n">
        <v>-7.3622</v>
      </c>
      <c r="G409" s="0" t="n">
        <v>0</v>
      </c>
      <c r="H409" s="0" t="n">
        <v>-7.0731</v>
      </c>
      <c r="I409" s="0" t="n">
        <v>0</v>
      </c>
      <c r="J409" s="0" t="n">
        <v>-46.2129</v>
      </c>
      <c r="K409" s="0" t="n">
        <v>102.4953</v>
      </c>
      <c r="L409" s="0" t="n">
        <v>-33.1486</v>
      </c>
      <c r="M409" s="0" t="n">
        <v>162.3717</v>
      </c>
      <c r="N409" s="0" t="n">
        <v>-37.3674</v>
      </c>
      <c r="O409" s="0" t="n">
        <v>46.8386</v>
      </c>
      <c r="P409" s="0" t="n">
        <v>-46.6622</v>
      </c>
      <c r="Q409" s="0" t="n">
        <v>175.4224</v>
      </c>
      <c r="R409" s="0" t="n">
        <v>-46.7833</v>
      </c>
      <c r="S409" s="0" t="n">
        <v>100.186</v>
      </c>
      <c r="T409" s="0" t="n">
        <v>-42.7764</v>
      </c>
      <c r="U409" s="0" t="n">
        <v>-158.4623</v>
      </c>
      <c r="V409" s="0" t="n">
        <v>-44.1927</v>
      </c>
      <c r="W409" s="0" t="n">
        <v>69.6529</v>
      </c>
      <c r="X409" s="0" t="n">
        <v>-30.9567</v>
      </c>
      <c r="Y409" s="0" t="n">
        <v>111.606</v>
      </c>
      <c r="Z409" s="0" t="n">
        <v>-37.6497</v>
      </c>
      <c r="AA409" s="0" t="n">
        <v>39.7081</v>
      </c>
      <c r="AB409" s="0" t="n">
        <v>-45.6831</v>
      </c>
      <c r="AC409" s="0" t="n">
        <v>113.9351</v>
      </c>
      <c r="AD409" s="0" t="n">
        <v>-51.1816</v>
      </c>
      <c r="AE409" s="0" t="n">
        <v>-5.015</v>
      </c>
      <c r="AF409" s="0" t="n">
        <v>-36.5057</v>
      </c>
      <c r="AG409" s="0" t="n">
        <v>146.2167</v>
      </c>
      <c r="AH409" s="0" t="n">
        <v>-24.0223</v>
      </c>
      <c r="AI409" s="0" t="n">
        <v>121.3483</v>
      </c>
      <c r="AJ409" s="0" t="n">
        <v>-16.8532</v>
      </c>
      <c r="AK409" s="0" t="n">
        <v>-92.0295</v>
      </c>
      <c r="AL409" s="0" t="n">
        <v>-21.1766</v>
      </c>
      <c r="AM409" s="0" t="n">
        <v>-94.5941</v>
      </c>
      <c r="AN409" s="0" t="n">
        <v>-12.416</v>
      </c>
      <c r="AO409" s="0" t="n">
        <v>-111.6087</v>
      </c>
      <c r="AP409" s="0" t="n">
        <v>-23.1795</v>
      </c>
      <c r="AQ409" s="0" t="n">
        <v>128.1664</v>
      </c>
      <c r="AR409" s="0" t="n">
        <v>-16.2339</v>
      </c>
      <c r="AS409" s="0" t="n">
        <v>-148.1998</v>
      </c>
      <c r="AT409" s="0" t="n">
        <v>-19.7259</v>
      </c>
      <c r="AU409" s="0" t="n">
        <v>-140.9877</v>
      </c>
      <c r="AV409" s="0" t="n">
        <v>-11.4292</v>
      </c>
      <c r="AW409" s="0" t="n">
        <v>-147.9566</v>
      </c>
      <c r="AY409" s="0" t="n">
        <v>-39.3625</v>
      </c>
      <c r="AZ409" s="0" t="n">
        <v>-40.8546</v>
      </c>
      <c r="BA409" s="0" t="n">
        <v>-36.0695</v>
      </c>
      <c r="BB409" s="0" t="n">
        <v>-43.9132</v>
      </c>
      <c r="BC409" s="0" t="n">
        <v>-48.4757</v>
      </c>
      <c r="BD409" s="0" t="n">
        <v>-42.6984</v>
      </c>
      <c r="BE409" s="0" t="n">
        <v>-38.6786</v>
      </c>
      <c r="BF409" s="0" t="n">
        <v>-41.5809</v>
      </c>
      <c r="BG409" s="0" t="n">
        <v>-35.9403</v>
      </c>
      <c r="BH409" s="0" t="n">
        <v>-45.2059</v>
      </c>
      <c r="BI409" s="0" t="n">
        <v>-47.4872</v>
      </c>
      <c r="BJ409" s="0" t="n">
        <v>-43.4481</v>
      </c>
      <c r="BK409" s="0" t="n">
        <v>405</v>
      </c>
      <c r="BL409" s="2" t="n">
        <f aca="false">10*LOG(10^(J409/10)+10^(L409/10)+10^(N409/10))</f>
        <v>-31.6015328964647</v>
      </c>
      <c r="BM409" s="2" t="n">
        <f aca="false">10*LOG(10^(J409/10)+10^(P409/10)+10^(R409/10))</f>
        <v>-41.7745826129357</v>
      </c>
      <c r="BN409" s="2" t="n">
        <f aca="false">10*LOG(10^(L409/10)+10^(P409/10)+10^(T409/10))</f>
        <v>-32.5285110465164</v>
      </c>
      <c r="BO409" s="2" t="n">
        <f aca="false">10*LOG(10^(N409/10)+10^(R409/10)+10^(T409/10))</f>
        <v>-35.8992945412867</v>
      </c>
      <c r="BP409" s="2" t="n">
        <f aca="false">10*LOG(10^(V409/10)+10^(X409/10)+10^(Z409/10))</f>
        <v>-29.9474522718844</v>
      </c>
      <c r="BQ409" s="2" t="n">
        <f aca="false">10*LOG(10^(V409/10)+10^(AB409/10)+10^(AD409/10))</f>
        <v>-41.3833913307027</v>
      </c>
      <c r="BR409" s="2" t="n">
        <f aca="false">10*LOG(10^(X409/10)+10^(AB409/10)+10^(AF409/10))</f>
        <v>-29.7761855724478</v>
      </c>
      <c r="BS409" s="2" t="n">
        <f aca="false">10*LOG(10^(Z409/10)+10^(AD409/10)+10^(AF409/10))</f>
        <v>-33.9469584895316</v>
      </c>
      <c r="BT409" s="0" t="n">
        <v>405</v>
      </c>
      <c r="BU409" s="2" t="n">
        <f aca="false">$BE409-$B409</f>
        <v>-32.1719</v>
      </c>
      <c r="BV409" s="2" t="n">
        <f aca="false">$BF409-$B409</f>
        <v>-35.0742</v>
      </c>
      <c r="BW409" s="2" t="n">
        <f aca="false">$BA409-$B409</f>
        <v>-29.5628</v>
      </c>
      <c r="BX409" s="2" t="n">
        <f aca="false">$BB409-$D409</f>
        <v>-37.3713</v>
      </c>
      <c r="BY409" s="2" t="n">
        <f aca="false">$BC409-$D409</f>
        <v>-41.9338</v>
      </c>
      <c r="BZ409" s="2" t="n">
        <f aca="false">$BD409-$F409</f>
        <v>-35.3362</v>
      </c>
      <c r="CA409" s="2" t="n">
        <f aca="false">$BE409-$D409</f>
        <v>-32.1367</v>
      </c>
      <c r="CB409" s="2" t="n">
        <f aca="false">$BF409-$F409</f>
        <v>-34.2187</v>
      </c>
      <c r="CC409" s="2" t="n">
        <f aca="false">$BA409-$H409</f>
        <v>-28.9964</v>
      </c>
      <c r="CD409" s="2" t="n">
        <f aca="false">$BB409-$F409</f>
        <v>-36.551</v>
      </c>
      <c r="CE409" s="2" t="n">
        <f aca="false">$BC409-$H409</f>
        <v>-41.4026</v>
      </c>
      <c r="CF409" s="2" t="n">
        <f aca="false">$BD409-$H409</f>
        <v>-35.6253</v>
      </c>
      <c r="CG409" s="2" t="n">
        <f aca="false">$AY409-$B409</f>
        <v>-32.8558</v>
      </c>
      <c r="CH409" s="2" t="n">
        <f aca="false">$AZ409-$B409</f>
        <v>-34.3479</v>
      </c>
      <c r="CI409" s="2" t="n">
        <f aca="false">$BG409-$B409</f>
        <v>-29.4336</v>
      </c>
      <c r="CJ409" s="2" t="n">
        <f aca="false">$BH409-$D409</f>
        <v>-38.664</v>
      </c>
      <c r="CK409" s="2" t="n">
        <f aca="false">$BI409-$D409</f>
        <v>-40.9453</v>
      </c>
      <c r="CL409" s="2" t="n">
        <f aca="false">$BJ409-$F409</f>
        <v>-36.0859</v>
      </c>
      <c r="CM409" s="2" t="n">
        <f aca="false">$AY409-$D409</f>
        <v>-32.8206</v>
      </c>
      <c r="CN409" s="2" t="n">
        <f aca="false">$AZ409-$F409</f>
        <v>-33.4924</v>
      </c>
      <c r="CO409" s="2" t="n">
        <f aca="false">$BG409-$H409</f>
        <v>-28.8672</v>
      </c>
      <c r="CP409" s="2" t="n">
        <f aca="false">$BH409-$F409</f>
        <v>-37.8437</v>
      </c>
      <c r="CQ409" s="2" t="n">
        <f aca="false">$BI409-$H409</f>
        <v>-40.4141</v>
      </c>
      <c r="CR409" s="2" t="n">
        <f aca="false">$BJ409-$H409</f>
        <v>-36.375</v>
      </c>
      <c r="DC409" s="2"/>
      <c r="DD409" s="2"/>
      <c r="DE409" s="2"/>
      <c r="DF409" s="2"/>
      <c r="DG409" s="2"/>
      <c r="DH409" s="2"/>
      <c r="DI409" s="2"/>
      <c r="DJ409" s="2"/>
      <c r="DK409" s="2"/>
    </row>
    <row r="410" customFormat="false" ht="12.75" hidden="false" customHeight="false" outlineLevel="0" collapsed="false">
      <c r="A410" s="0" t="n">
        <v>406</v>
      </c>
      <c r="B410" s="0" t="n">
        <v>-6.4901</v>
      </c>
      <c r="C410" s="0" t="n">
        <v>0</v>
      </c>
      <c r="D410" s="0" t="n">
        <v>-6.5983</v>
      </c>
      <c r="E410" s="0" t="n">
        <v>0</v>
      </c>
      <c r="F410" s="0" t="n">
        <v>-7.5024</v>
      </c>
      <c r="G410" s="0" t="n">
        <v>0</v>
      </c>
      <c r="H410" s="0" t="n">
        <v>-7.0783</v>
      </c>
      <c r="I410" s="0" t="n">
        <v>0</v>
      </c>
      <c r="J410" s="0" t="n">
        <v>-44.0499</v>
      </c>
      <c r="K410" s="0" t="n">
        <v>92.711</v>
      </c>
      <c r="L410" s="0" t="n">
        <v>-31.1488</v>
      </c>
      <c r="M410" s="0" t="n">
        <v>143.6203</v>
      </c>
      <c r="N410" s="0" t="n">
        <v>-38.1958</v>
      </c>
      <c r="O410" s="0" t="n">
        <v>32.515</v>
      </c>
      <c r="P410" s="0" t="n">
        <v>-44.1024</v>
      </c>
      <c r="Q410" s="0" t="n">
        <v>157.922</v>
      </c>
      <c r="R410" s="0" t="n">
        <v>-46.5967</v>
      </c>
      <c r="S410" s="0" t="n">
        <v>109.0112</v>
      </c>
      <c r="T410" s="0" t="n">
        <v>-37.4943</v>
      </c>
      <c r="U410" s="0" t="n">
        <v>-171.6562</v>
      </c>
      <c r="V410" s="0" t="n">
        <v>-42.5626</v>
      </c>
      <c r="W410" s="0" t="n">
        <v>54.1253</v>
      </c>
      <c r="X410" s="0" t="n">
        <v>-29.2593</v>
      </c>
      <c r="Y410" s="0" t="n">
        <v>99.4106</v>
      </c>
      <c r="Z410" s="0" t="n">
        <v>-38.3985</v>
      </c>
      <c r="AA410" s="0" t="n">
        <v>24.4602</v>
      </c>
      <c r="AB410" s="0" t="n">
        <v>-43.0042</v>
      </c>
      <c r="AC410" s="0" t="n">
        <v>93.9456</v>
      </c>
      <c r="AD410" s="0" t="n">
        <v>-57.0878</v>
      </c>
      <c r="AE410" s="0" t="n">
        <v>18.0862</v>
      </c>
      <c r="AF410" s="0" t="n">
        <v>-34.0824</v>
      </c>
      <c r="AG410" s="0" t="n">
        <v>136.6636</v>
      </c>
      <c r="AH410" s="0" t="n">
        <v>-27.4706</v>
      </c>
      <c r="AI410" s="0" t="n">
        <v>104.4558</v>
      </c>
      <c r="AJ410" s="0" t="n">
        <v>-15.803</v>
      </c>
      <c r="AK410" s="0" t="n">
        <v>-105.088</v>
      </c>
      <c r="AL410" s="0" t="n">
        <v>-20.6667</v>
      </c>
      <c r="AM410" s="0" t="n">
        <v>-77.4946</v>
      </c>
      <c r="AN410" s="0" t="n">
        <v>-12.6982</v>
      </c>
      <c r="AO410" s="0" t="n">
        <v>-126.5475</v>
      </c>
      <c r="AP410" s="0" t="n">
        <v>-25.3208</v>
      </c>
      <c r="AQ410" s="0" t="n">
        <v>124.6761</v>
      </c>
      <c r="AR410" s="0" t="n">
        <v>-15.0158</v>
      </c>
      <c r="AS410" s="0" t="n">
        <v>-157.3515</v>
      </c>
      <c r="AT410" s="0" t="n">
        <v>-18.4946</v>
      </c>
      <c r="AU410" s="0" t="n">
        <v>-133.9824</v>
      </c>
      <c r="AV410" s="0" t="n">
        <v>-11.4003</v>
      </c>
      <c r="AW410" s="0" t="n">
        <v>-161.0424</v>
      </c>
      <c r="AY410" s="0" t="n">
        <v>-39.665</v>
      </c>
      <c r="AZ410" s="0" t="n">
        <v>-41.1121</v>
      </c>
      <c r="BA410" s="0" t="n">
        <v>-35.9826</v>
      </c>
      <c r="BB410" s="0" t="n">
        <v>-47.5322</v>
      </c>
      <c r="BC410" s="0" t="n">
        <v>-48.7197</v>
      </c>
      <c r="BD410" s="0" t="n">
        <v>-40.3114</v>
      </c>
      <c r="BE410" s="0" t="n">
        <v>-39.1725</v>
      </c>
      <c r="BF410" s="0" t="n">
        <v>-40.9907</v>
      </c>
      <c r="BG410" s="0" t="n">
        <v>-35.8768</v>
      </c>
      <c r="BH410" s="0" t="n">
        <v>-47.6608</v>
      </c>
      <c r="BI410" s="0" t="n">
        <v>-47.5788</v>
      </c>
      <c r="BJ410" s="0" t="n">
        <v>-42.0259</v>
      </c>
      <c r="BK410" s="0" t="n">
        <v>406</v>
      </c>
      <c r="BL410" s="2" t="n">
        <f aca="false">10*LOG(10^(J410/10)+10^(L410/10)+10^(N410/10))</f>
        <v>-30.1843867995294</v>
      </c>
      <c r="BM410" s="2" t="n">
        <f aca="false">10*LOG(10^(J410/10)+10^(P410/10)+10^(R410/10))</f>
        <v>-39.9942198673901</v>
      </c>
      <c r="BN410" s="2" t="n">
        <f aca="false">10*LOG(10^(L410/10)+10^(P410/10)+10^(T410/10))</f>
        <v>-30.0677631355916</v>
      </c>
      <c r="BO410" s="2" t="n">
        <f aca="false">10*LOG(10^(N410/10)+10^(R410/10)+10^(T410/10))</f>
        <v>-34.5412618977405</v>
      </c>
      <c r="BP410" s="2" t="n">
        <f aca="false">10*LOG(10^(V410/10)+10^(X410/10)+10^(Z410/10))</f>
        <v>-28.582420421829</v>
      </c>
      <c r="BQ410" s="2" t="n">
        <f aca="false">10*LOG(10^(V410/10)+10^(AB410/10)+10^(AD410/10))</f>
        <v>-39.6877343317195</v>
      </c>
      <c r="BR410" s="2" t="n">
        <f aca="false">10*LOG(10^(X410/10)+10^(AB410/10)+10^(AF410/10))</f>
        <v>-27.8870451192887</v>
      </c>
      <c r="BS410" s="2" t="n">
        <f aca="false">10*LOG(10^(Z410/10)+10^(AD410/10)+10^(AF410/10))</f>
        <v>-32.698848478682</v>
      </c>
      <c r="BT410" s="0" t="n">
        <v>406</v>
      </c>
      <c r="BU410" s="2" t="n">
        <f aca="false">$BE410-$B410</f>
        <v>-32.6824</v>
      </c>
      <c r="BV410" s="2" t="n">
        <f aca="false">$BF410-$B410</f>
        <v>-34.5006</v>
      </c>
      <c r="BW410" s="2" t="n">
        <f aca="false">$BA410-$B410</f>
        <v>-29.4925</v>
      </c>
      <c r="BX410" s="2" t="n">
        <f aca="false">$BB410-$D410</f>
        <v>-40.9339</v>
      </c>
      <c r="BY410" s="2" t="n">
        <f aca="false">$BC410-$D410</f>
        <v>-42.1214</v>
      </c>
      <c r="BZ410" s="2" t="n">
        <f aca="false">$BD410-$F410</f>
        <v>-32.809</v>
      </c>
      <c r="CA410" s="2" t="n">
        <f aca="false">$BE410-$D410</f>
        <v>-32.5742</v>
      </c>
      <c r="CB410" s="2" t="n">
        <f aca="false">$BF410-$F410</f>
        <v>-33.4883</v>
      </c>
      <c r="CC410" s="2" t="n">
        <f aca="false">$BA410-$H410</f>
        <v>-28.9043</v>
      </c>
      <c r="CD410" s="2" t="n">
        <f aca="false">$BB410-$F410</f>
        <v>-40.0298</v>
      </c>
      <c r="CE410" s="2" t="n">
        <f aca="false">$BC410-$H410</f>
        <v>-41.6414</v>
      </c>
      <c r="CF410" s="2" t="n">
        <f aca="false">$BD410-$H410</f>
        <v>-33.2331</v>
      </c>
      <c r="CG410" s="2" t="n">
        <f aca="false">$AY410-$B410</f>
        <v>-33.1749</v>
      </c>
      <c r="CH410" s="2" t="n">
        <f aca="false">$AZ410-$B410</f>
        <v>-34.622</v>
      </c>
      <c r="CI410" s="2" t="n">
        <f aca="false">$BG410-$B410</f>
        <v>-29.3867</v>
      </c>
      <c r="CJ410" s="2" t="n">
        <f aca="false">$BH410-$D410</f>
        <v>-41.0625</v>
      </c>
      <c r="CK410" s="2" t="n">
        <f aca="false">$BI410-$D410</f>
        <v>-40.9805</v>
      </c>
      <c r="CL410" s="2" t="n">
        <f aca="false">$BJ410-$F410</f>
        <v>-34.5235</v>
      </c>
      <c r="CM410" s="2" t="n">
        <f aca="false">$AY410-$D410</f>
        <v>-33.0667</v>
      </c>
      <c r="CN410" s="2" t="n">
        <f aca="false">$AZ410-$F410</f>
        <v>-33.6097</v>
      </c>
      <c r="CO410" s="2" t="n">
        <f aca="false">$BG410-$H410</f>
        <v>-28.7985</v>
      </c>
      <c r="CP410" s="2" t="n">
        <f aca="false">$BH410-$F410</f>
        <v>-40.1584</v>
      </c>
      <c r="CQ410" s="2" t="n">
        <f aca="false">$BI410-$H410</f>
        <v>-40.5005</v>
      </c>
      <c r="CR410" s="2" t="n">
        <f aca="false">$BJ410-$H410</f>
        <v>-34.9476</v>
      </c>
      <c r="DC410" s="2"/>
      <c r="DD410" s="2"/>
      <c r="DE410" s="2"/>
      <c r="DF410" s="2"/>
      <c r="DG410" s="2"/>
      <c r="DH410" s="2"/>
      <c r="DI410" s="2"/>
      <c r="DJ410" s="2"/>
      <c r="DK410" s="2"/>
    </row>
    <row r="411" customFormat="false" ht="12.75" hidden="false" customHeight="false" outlineLevel="0" collapsed="false">
      <c r="A411" s="0" t="n">
        <v>407</v>
      </c>
      <c r="B411" s="0" t="n">
        <v>-6.4841</v>
      </c>
      <c r="C411" s="0" t="n">
        <v>0</v>
      </c>
      <c r="D411" s="0" t="n">
        <v>-6.6748</v>
      </c>
      <c r="E411" s="0" t="n">
        <v>0</v>
      </c>
      <c r="F411" s="0" t="n">
        <v>-7.7765</v>
      </c>
      <c r="G411" s="0" t="n">
        <v>0</v>
      </c>
      <c r="H411" s="0" t="n">
        <v>-7.0416</v>
      </c>
      <c r="I411" s="0" t="n">
        <v>0</v>
      </c>
      <c r="J411" s="0" t="n">
        <v>-42.3973</v>
      </c>
      <c r="K411" s="0" t="n">
        <v>80.8041</v>
      </c>
      <c r="L411" s="0" t="n">
        <v>-30.5728</v>
      </c>
      <c r="M411" s="0" t="n">
        <v>122.7109</v>
      </c>
      <c r="N411" s="0" t="n">
        <v>-39.9909</v>
      </c>
      <c r="O411" s="0" t="n">
        <v>23.5612</v>
      </c>
      <c r="P411" s="0" t="n">
        <v>-42.5177</v>
      </c>
      <c r="Q411" s="0" t="n">
        <v>135.6945</v>
      </c>
      <c r="R411" s="0" t="n">
        <v>-44.5626</v>
      </c>
      <c r="S411" s="0" t="n">
        <v>110.1802</v>
      </c>
      <c r="T411" s="0" t="n">
        <v>-34.5056</v>
      </c>
      <c r="U411" s="0" t="n">
        <v>170.2208</v>
      </c>
      <c r="V411" s="0" t="n">
        <v>-41.575</v>
      </c>
      <c r="W411" s="0" t="n">
        <v>38.2221</v>
      </c>
      <c r="X411" s="0" t="n">
        <v>-28.5093</v>
      </c>
      <c r="Y411" s="0" t="n">
        <v>84.8189</v>
      </c>
      <c r="Z411" s="0" t="n">
        <v>-40.1702</v>
      </c>
      <c r="AA411" s="0" t="n">
        <v>13.9297</v>
      </c>
      <c r="AB411" s="0" t="n">
        <v>-41.1707</v>
      </c>
      <c r="AC411" s="0" t="n">
        <v>70.8153</v>
      </c>
      <c r="AD411" s="0" t="n">
        <v>-51.9299</v>
      </c>
      <c r="AE411" s="0" t="n">
        <v>63.0022</v>
      </c>
      <c r="AF411" s="0" t="n">
        <v>-32.359</v>
      </c>
      <c r="AG411" s="0" t="n">
        <v>123.7895</v>
      </c>
      <c r="AH411" s="0" t="n">
        <v>-31.4522</v>
      </c>
      <c r="AI411" s="0" t="n">
        <v>102.9247</v>
      </c>
      <c r="AJ411" s="0" t="n">
        <v>-15.2944</v>
      </c>
      <c r="AK411" s="0" t="n">
        <v>-120.9878</v>
      </c>
      <c r="AL411" s="0" t="n">
        <v>-17.5344</v>
      </c>
      <c r="AM411" s="0" t="n">
        <v>-76.7497</v>
      </c>
      <c r="AN411" s="0" t="n">
        <v>-13.6598</v>
      </c>
      <c r="AO411" s="0" t="n">
        <v>-141.3626</v>
      </c>
      <c r="AP411" s="0" t="n">
        <v>-27.477</v>
      </c>
      <c r="AQ411" s="0" t="n">
        <v>130.877</v>
      </c>
      <c r="AR411" s="0" t="n">
        <v>-14.2616</v>
      </c>
      <c r="AS411" s="0" t="n">
        <v>-170.7817</v>
      </c>
      <c r="AT411" s="0" t="n">
        <v>-16.2375</v>
      </c>
      <c r="AU411" s="0" t="n">
        <v>-133.4014</v>
      </c>
      <c r="AV411" s="0" t="n">
        <v>-11.9531</v>
      </c>
      <c r="AW411" s="0" t="n">
        <v>-172.6638</v>
      </c>
      <c r="AY411" s="0" t="n">
        <v>-40.058</v>
      </c>
      <c r="AZ411" s="0" t="n">
        <v>-41.812</v>
      </c>
      <c r="BA411" s="0" t="n">
        <v>-35.918</v>
      </c>
      <c r="BB411" s="0" t="n">
        <v>-48.3392</v>
      </c>
      <c r="BC411" s="0" t="n">
        <v>-49.1478</v>
      </c>
      <c r="BD411" s="0" t="n">
        <v>-38.5073</v>
      </c>
      <c r="BE411" s="0" t="n">
        <v>-39.7646</v>
      </c>
      <c r="BF411" s="0" t="n">
        <v>-40.8898</v>
      </c>
      <c r="BG411" s="0" t="n">
        <v>-35.8356</v>
      </c>
      <c r="BH411" s="0" t="n">
        <v>-46.8076</v>
      </c>
      <c r="BI411" s="0" t="n">
        <v>-47.9482</v>
      </c>
      <c r="BJ411" s="0" t="n">
        <v>-41.3468</v>
      </c>
      <c r="BK411" s="0" t="n">
        <v>407</v>
      </c>
      <c r="BL411" s="2" t="n">
        <f aca="false">10*LOG(10^(J411/10)+10^(L411/10)+10^(N411/10))</f>
        <v>-29.8538492015851</v>
      </c>
      <c r="BM411" s="2" t="n">
        <f aca="false">10*LOG(10^(J411/10)+10^(P411/10)+10^(R411/10))</f>
        <v>-38.2810171954181</v>
      </c>
      <c r="BN411" s="2" t="n">
        <f aca="false">10*LOG(10^(L411/10)+10^(P411/10)+10^(T411/10))</f>
        <v>-28.9048990515798</v>
      </c>
      <c r="BO411" s="2" t="n">
        <f aca="false">10*LOG(10^(N411/10)+10^(R411/10)+10^(T411/10))</f>
        <v>-33.1021226144697</v>
      </c>
      <c r="BP411" s="2" t="n">
        <f aca="false">10*LOG(10^(V411/10)+10^(X411/10)+10^(Z411/10))</f>
        <v>-28.0264906091453</v>
      </c>
      <c r="BQ411" s="2" t="n">
        <f aca="false">10*LOG(10^(V411/10)+10^(AB411/10)+10^(AD411/10))</f>
        <v>-38.1711191468695</v>
      </c>
      <c r="BR411" s="2" t="n">
        <f aca="false">10*LOG(10^(X411/10)+10^(AB411/10)+10^(AF411/10))</f>
        <v>-26.847046163047</v>
      </c>
      <c r="BS411" s="2" t="n">
        <f aca="false">10*LOG(10^(Z411/10)+10^(AD411/10)+10^(AF411/10))</f>
        <v>-31.6528232148475</v>
      </c>
      <c r="BT411" s="0" t="n">
        <v>407</v>
      </c>
      <c r="BU411" s="2" t="n">
        <f aca="false">$BE411-$B411</f>
        <v>-33.2805</v>
      </c>
      <c r="BV411" s="2" t="n">
        <f aca="false">$BF411-$B411</f>
        <v>-34.4057</v>
      </c>
      <c r="BW411" s="2" t="n">
        <f aca="false">$BA411-$B411</f>
        <v>-29.4339</v>
      </c>
      <c r="BX411" s="2" t="n">
        <f aca="false">$BB411-$D411</f>
        <v>-41.6644</v>
      </c>
      <c r="BY411" s="2" t="n">
        <f aca="false">$BC411-$D411</f>
        <v>-42.473</v>
      </c>
      <c r="BZ411" s="2" t="n">
        <f aca="false">$BD411-$F411</f>
        <v>-30.7308</v>
      </c>
      <c r="CA411" s="2" t="n">
        <f aca="false">$BE411-$D411</f>
        <v>-33.0898</v>
      </c>
      <c r="CB411" s="2" t="n">
        <f aca="false">$BF411-$F411</f>
        <v>-33.1133</v>
      </c>
      <c r="CC411" s="2" t="n">
        <f aca="false">$BA411-$H411</f>
        <v>-28.8764</v>
      </c>
      <c r="CD411" s="2" t="n">
        <f aca="false">$BB411-$F411</f>
        <v>-40.5627</v>
      </c>
      <c r="CE411" s="2" t="n">
        <f aca="false">$BC411-$H411</f>
        <v>-42.1062</v>
      </c>
      <c r="CF411" s="2" t="n">
        <f aca="false">$BD411-$H411</f>
        <v>-31.4657</v>
      </c>
      <c r="CG411" s="2" t="n">
        <f aca="false">$AY411-$B411</f>
        <v>-33.5739</v>
      </c>
      <c r="CH411" s="2" t="n">
        <f aca="false">$AZ411-$B411</f>
        <v>-35.3279</v>
      </c>
      <c r="CI411" s="2" t="n">
        <f aca="false">$BG411-$B411</f>
        <v>-29.3515</v>
      </c>
      <c r="CJ411" s="2" t="n">
        <f aca="false">$BH411-$D411</f>
        <v>-40.1328</v>
      </c>
      <c r="CK411" s="2" t="n">
        <f aca="false">$BI411-$D411</f>
        <v>-41.2734</v>
      </c>
      <c r="CL411" s="2" t="n">
        <f aca="false">$BJ411-$F411</f>
        <v>-33.5703</v>
      </c>
      <c r="CM411" s="2" t="n">
        <f aca="false">$AY411-$D411</f>
        <v>-33.3832</v>
      </c>
      <c r="CN411" s="2" t="n">
        <f aca="false">$AZ411-$F411</f>
        <v>-34.0355</v>
      </c>
      <c r="CO411" s="2" t="n">
        <f aca="false">$BG411-$H411</f>
        <v>-28.794</v>
      </c>
      <c r="CP411" s="2" t="n">
        <f aca="false">$BH411-$F411</f>
        <v>-39.0311</v>
      </c>
      <c r="CQ411" s="2" t="n">
        <f aca="false">$BI411-$H411</f>
        <v>-40.9066</v>
      </c>
      <c r="CR411" s="2" t="n">
        <f aca="false">$BJ411-$H411</f>
        <v>-34.3052</v>
      </c>
      <c r="DC411" s="2"/>
      <c r="DD411" s="2"/>
      <c r="DE411" s="2"/>
      <c r="DF411" s="2"/>
      <c r="DG411" s="2"/>
      <c r="DH411" s="2"/>
      <c r="DI411" s="2"/>
      <c r="DJ411" s="2"/>
      <c r="DK411" s="2"/>
    </row>
    <row r="412" customFormat="false" ht="12.75" hidden="false" customHeight="false" outlineLevel="0" collapsed="false">
      <c r="A412" s="0" t="n">
        <v>408</v>
      </c>
      <c r="B412" s="0" t="n">
        <v>-6.463</v>
      </c>
      <c r="C412" s="0" t="n">
        <v>0</v>
      </c>
      <c r="D412" s="0" t="n">
        <v>-6.7291</v>
      </c>
      <c r="E412" s="0" t="n">
        <v>0</v>
      </c>
      <c r="F412" s="0" t="n">
        <v>-8.1884</v>
      </c>
      <c r="G412" s="0" t="n">
        <v>0</v>
      </c>
      <c r="H412" s="0" t="n">
        <v>-6.9709</v>
      </c>
      <c r="I412" s="0" t="n">
        <v>0</v>
      </c>
      <c r="J412" s="0" t="n">
        <v>-41.122</v>
      </c>
      <c r="K412" s="0" t="n">
        <v>65.12</v>
      </c>
      <c r="L412" s="0" t="n">
        <v>-31.3931</v>
      </c>
      <c r="M412" s="0" t="n">
        <v>105.1053</v>
      </c>
      <c r="N412" s="0" t="n">
        <v>-42.2617</v>
      </c>
      <c r="O412" s="0" t="n">
        <v>24.4362</v>
      </c>
      <c r="P412" s="0" t="n">
        <v>-42.6009</v>
      </c>
      <c r="Q412" s="0" t="n">
        <v>103.8793</v>
      </c>
      <c r="R412" s="0" t="n">
        <v>-42.5722</v>
      </c>
      <c r="S412" s="0" t="n">
        <v>101.0469</v>
      </c>
      <c r="T412" s="0" t="n">
        <v>-32.8202</v>
      </c>
      <c r="U412" s="0" t="n">
        <v>149.0088</v>
      </c>
      <c r="V412" s="0" t="n">
        <v>-41.1747</v>
      </c>
      <c r="W412" s="0" t="n">
        <v>19.677</v>
      </c>
      <c r="X412" s="0" t="n">
        <v>-28.5736</v>
      </c>
      <c r="Y412" s="0" t="n">
        <v>70.7175</v>
      </c>
      <c r="Z412" s="0" t="n">
        <v>-42.2771</v>
      </c>
      <c r="AA412" s="0" t="n">
        <v>12.2382</v>
      </c>
      <c r="AB412" s="0" t="n">
        <v>-40.4624</v>
      </c>
      <c r="AC412" s="0" t="n">
        <v>40.2425</v>
      </c>
      <c r="AD412" s="0" t="n">
        <v>-46.3929</v>
      </c>
      <c r="AE412" s="0" t="n">
        <v>51.0797</v>
      </c>
      <c r="AF412" s="0" t="n">
        <v>-31.3199</v>
      </c>
      <c r="AG412" s="0" t="n">
        <v>106.5447</v>
      </c>
      <c r="AH412" s="0" t="n">
        <v>-33.2502</v>
      </c>
      <c r="AI412" s="0" t="n">
        <v>119.0828</v>
      </c>
      <c r="AJ412" s="0" t="n">
        <v>-15.6938</v>
      </c>
      <c r="AK412" s="0" t="n">
        <v>-140.2551</v>
      </c>
      <c r="AL412" s="0" t="n">
        <v>-14.6975</v>
      </c>
      <c r="AM412" s="0" t="n">
        <v>-84.677</v>
      </c>
      <c r="AN412" s="0" t="n">
        <v>-15.4269</v>
      </c>
      <c r="AO412" s="0" t="n">
        <v>-154.3373</v>
      </c>
      <c r="AP412" s="0" t="n">
        <v>-26.3043</v>
      </c>
      <c r="AQ412" s="0" t="n">
        <v>150.1239</v>
      </c>
      <c r="AR412" s="0" t="n">
        <v>-13.618</v>
      </c>
      <c r="AS412" s="0" t="n">
        <v>175.5226</v>
      </c>
      <c r="AT412" s="0" t="n">
        <v>-13.7872</v>
      </c>
      <c r="AU412" s="0" t="n">
        <v>-146.5376</v>
      </c>
      <c r="AV412" s="0" t="n">
        <v>-12.6865</v>
      </c>
      <c r="AW412" s="0" t="n">
        <v>178.3386</v>
      </c>
      <c r="AY412" s="0" t="n">
        <v>-40.4913</v>
      </c>
      <c r="AZ412" s="0" t="n">
        <v>-42.9036</v>
      </c>
      <c r="BA412" s="0" t="n">
        <v>-35.9556</v>
      </c>
      <c r="BB412" s="0" t="n">
        <v>-44.1709</v>
      </c>
      <c r="BC412" s="0" t="n">
        <v>-48.8155</v>
      </c>
      <c r="BD412" s="0" t="n">
        <v>-37.2825</v>
      </c>
      <c r="BE412" s="0" t="n">
        <v>-40.3853</v>
      </c>
      <c r="BF412" s="0" t="n">
        <v>-41.7235</v>
      </c>
      <c r="BG412" s="0" t="n">
        <v>-35.838</v>
      </c>
      <c r="BH412" s="0" t="n">
        <v>-43.4635</v>
      </c>
      <c r="BI412" s="0" t="n">
        <v>-48.2603</v>
      </c>
      <c r="BJ412" s="0" t="n">
        <v>-41.2509</v>
      </c>
      <c r="BK412" s="0" t="n">
        <v>408</v>
      </c>
      <c r="BL412" s="2" t="n">
        <f aca="false">10*LOG(10^(J412/10)+10^(L412/10)+10^(N412/10))</f>
        <v>-30.6437874035816</v>
      </c>
      <c r="BM412" s="2" t="n">
        <f aca="false">10*LOG(10^(J412/10)+10^(P412/10)+10^(R412/10))</f>
        <v>-37.2704002663945</v>
      </c>
      <c r="BN412" s="2" t="n">
        <f aca="false">10*LOG(10^(L412/10)+10^(P412/10)+10^(T412/10))</f>
        <v>-28.8508802275</v>
      </c>
      <c r="BO412" s="2" t="n">
        <f aca="false">10*LOG(10^(N412/10)+10^(R412/10)+10^(T412/10))</f>
        <v>-31.9580256777526</v>
      </c>
      <c r="BP412" s="2" t="n">
        <f aca="false">10*LOG(10^(V412/10)+10^(X412/10)+10^(Z412/10))</f>
        <v>-28.1693024213097</v>
      </c>
      <c r="BQ412" s="2" t="n">
        <f aca="false">10*LOG(10^(V412/10)+10^(AB412/10)+10^(AD412/10))</f>
        <v>-37.2320012348172</v>
      </c>
      <c r="BR412" s="2" t="n">
        <f aca="false">10*LOG(10^(X412/10)+10^(AB412/10)+10^(AF412/10))</f>
        <v>-26.543083177328</v>
      </c>
      <c r="BS412" s="2" t="n">
        <f aca="false">10*LOG(10^(Z412/10)+10^(AD412/10)+10^(AF412/10))</f>
        <v>-30.861527514484</v>
      </c>
      <c r="BT412" s="0" t="n">
        <v>408</v>
      </c>
      <c r="BU412" s="2" t="n">
        <f aca="false">$BE412-$B412</f>
        <v>-33.9223</v>
      </c>
      <c r="BV412" s="2" t="n">
        <f aca="false">$BF412-$B412</f>
        <v>-35.2605</v>
      </c>
      <c r="BW412" s="2" t="n">
        <f aca="false">$BA412-$B412</f>
        <v>-29.4926</v>
      </c>
      <c r="BX412" s="2" t="n">
        <f aca="false">$BB412-$D412</f>
        <v>-37.4418</v>
      </c>
      <c r="BY412" s="2" t="n">
        <f aca="false">$BC412-$D412</f>
        <v>-42.0864</v>
      </c>
      <c r="BZ412" s="2" t="n">
        <f aca="false">$BD412-$F412</f>
        <v>-29.0941</v>
      </c>
      <c r="CA412" s="2" t="n">
        <f aca="false">$BE412-$D412</f>
        <v>-33.6562</v>
      </c>
      <c r="CB412" s="2" t="n">
        <f aca="false">$BF412-$F412</f>
        <v>-33.5351</v>
      </c>
      <c r="CC412" s="2" t="n">
        <f aca="false">$BA412-$H412</f>
        <v>-28.9847</v>
      </c>
      <c r="CD412" s="2" t="n">
        <f aca="false">$BB412-$F412</f>
        <v>-35.9825</v>
      </c>
      <c r="CE412" s="2" t="n">
        <f aca="false">$BC412-$H412</f>
        <v>-41.8446</v>
      </c>
      <c r="CF412" s="2" t="n">
        <f aca="false">$BD412-$H412</f>
        <v>-30.3116</v>
      </c>
      <c r="CG412" s="2" t="n">
        <f aca="false">$AY412-$B412</f>
        <v>-34.0283</v>
      </c>
      <c r="CH412" s="2" t="n">
        <f aca="false">$AZ412-$B412</f>
        <v>-36.4406</v>
      </c>
      <c r="CI412" s="2" t="n">
        <f aca="false">$BG412-$B412</f>
        <v>-29.375</v>
      </c>
      <c r="CJ412" s="2" t="n">
        <f aca="false">$BH412-$D412</f>
        <v>-36.7344</v>
      </c>
      <c r="CK412" s="2" t="n">
        <f aca="false">$BI412-$D412</f>
        <v>-41.5312</v>
      </c>
      <c r="CL412" s="2" t="n">
        <f aca="false">$BJ412-$F412</f>
        <v>-33.0625</v>
      </c>
      <c r="CM412" s="2" t="n">
        <f aca="false">$AY412-$D412</f>
        <v>-33.7622</v>
      </c>
      <c r="CN412" s="2" t="n">
        <f aca="false">$AZ412-$F412</f>
        <v>-34.7152</v>
      </c>
      <c r="CO412" s="2" t="n">
        <f aca="false">$BG412-$H412</f>
        <v>-28.8671</v>
      </c>
      <c r="CP412" s="2" t="n">
        <f aca="false">$BH412-$F412</f>
        <v>-35.2751</v>
      </c>
      <c r="CQ412" s="2" t="n">
        <f aca="false">$BI412-$H412</f>
        <v>-41.2894</v>
      </c>
      <c r="CR412" s="2" t="n">
        <f aca="false">$BJ412-$H412</f>
        <v>-34.28</v>
      </c>
      <c r="DC412" s="2"/>
      <c r="DD412" s="2"/>
      <c r="DE412" s="2"/>
      <c r="DF412" s="2"/>
      <c r="DG412" s="2"/>
      <c r="DH412" s="2"/>
      <c r="DI412" s="2"/>
      <c r="DJ412" s="2"/>
      <c r="DK412" s="2"/>
    </row>
    <row r="413" customFormat="false" ht="12.75" hidden="false" customHeight="false" outlineLevel="0" collapsed="false">
      <c r="A413" s="0" t="n">
        <v>409</v>
      </c>
      <c r="B413" s="0" t="n">
        <v>-6.5069</v>
      </c>
      <c r="C413" s="0" t="n">
        <v>0</v>
      </c>
      <c r="D413" s="0" t="n">
        <v>-6.7921</v>
      </c>
      <c r="E413" s="0" t="n">
        <v>0</v>
      </c>
      <c r="F413" s="0" t="n">
        <v>-8.6085</v>
      </c>
      <c r="G413" s="0" t="n">
        <v>0</v>
      </c>
      <c r="H413" s="0" t="n">
        <v>-6.9171</v>
      </c>
      <c r="I413" s="0" t="n">
        <v>0</v>
      </c>
      <c r="J413" s="0" t="n">
        <v>-40.9063</v>
      </c>
      <c r="K413" s="0" t="n">
        <v>45.1093</v>
      </c>
      <c r="L413" s="0" t="n">
        <v>-33.2593</v>
      </c>
      <c r="M413" s="0" t="n">
        <v>96.1852</v>
      </c>
      <c r="N413" s="0" t="n">
        <v>-42.8975</v>
      </c>
      <c r="O413" s="0" t="n">
        <v>39.1574</v>
      </c>
      <c r="P413" s="0" t="n">
        <v>-46.13</v>
      </c>
      <c r="Q413" s="0" t="n">
        <v>55.4728</v>
      </c>
      <c r="R413" s="0" t="n">
        <v>-41.6742</v>
      </c>
      <c r="S413" s="0" t="n">
        <v>86.1798</v>
      </c>
      <c r="T413" s="0" t="n">
        <v>-32.3855</v>
      </c>
      <c r="U413" s="0" t="n">
        <v>123.4565</v>
      </c>
      <c r="V413" s="0" t="n">
        <v>-41.8669</v>
      </c>
      <c r="W413" s="0" t="n">
        <v>-0.2884</v>
      </c>
      <c r="X413" s="0" t="n">
        <v>-29.1206</v>
      </c>
      <c r="Y413" s="0" t="n">
        <v>60.1007</v>
      </c>
      <c r="Z413" s="0" t="n">
        <v>-43.0256</v>
      </c>
      <c r="AA413" s="0" t="n">
        <v>22.1592</v>
      </c>
      <c r="AB413" s="0" t="n">
        <v>-41.5185</v>
      </c>
      <c r="AC413" s="0" t="n">
        <v>-3.5195</v>
      </c>
      <c r="AD413" s="0" t="n">
        <v>-44.1895</v>
      </c>
      <c r="AE413" s="0" t="n">
        <v>28.5734</v>
      </c>
      <c r="AF413" s="0" t="n">
        <v>-31.2257</v>
      </c>
      <c r="AG413" s="0" t="n">
        <v>84.6561</v>
      </c>
      <c r="AH413" s="0" t="n">
        <v>-28.3003</v>
      </c>
      <c r="AI413" s="0" t="n">
        <v>140.605</v>
      </c>
      <c r="AJ413" s="0" t="n">
        <v>-16.3514</v>
      </c>
      <c r="AK413" s="0" t="n">
        <v>-162.4318</v>
      </c>
      <c r="AL413" s="0" t="n">
        <v>-13.336</v>
      </c>
      <c r="AM413" s="0" t="n">
        <v>-102.9187</v>
      </c>
      <c r="AN413" s="0" t="n">
        <v>-17.9347</v>
      </c>
      <c r="AO413" s="0" t="n">
        <v>-161.7929</v>
      </c>
      <c r="AP413" s="0" t="n">
        <v>-24.9111</v>
      </c>
      <c r="AQ413" s="0" t="n">
        <v>152.1733</v>
      </c>
      <c r="AR413" s="0" t="n">
        <v>-14.262</v>
      </c>
      <c r="AS413" s="0" t="n">
        <v>161.6643</v>
      </c>
      <c r="AT413" s="0" t="n">
        <v>-12.4329</v>
      </c>
      <c r="AU413" s="0" t="n">
        <v>-162.3144</v>
      </c>
      <c r="AV413" s="0" t="n">
        <v>-13.6991</v>
      </c>
      <c r="AW413" s="0" t="n">
        <v>172.8459</v>
      </c>
      <c r="AY413" s="0" t="n">
        <v>-40.5269</v>
      </c>
      <c r="AZ413" s="0" t="n">
        <v>-43.3707</v>
      </c>
      <c r="BA413" s="0" t="n">
        <v>-36.234</v>
      </c>
      <c r="BB413" s="0" t="n">
        <v>-40.3277</v>
      </c>
      <c r="BC413" s="0" t="n">
        <v>-47.1441</v>
      </c>
      <c r="BD413" s="0" t="n">
        <v>-36.6676</v>
      </c>
      <c r="BE413" s="0" t="n">
        <v>-40.4093</v>
      </c>
      <c r="BF413" s="0" t="n">
        <v>-44.4483</v>
      </c>
      <c r="BG413" s="0" t="n">
        <v>-35.964</v>
      </c>
      <c r="BH413" s="0" t="n">
        <v>-40.4561</v>
      </c>
      <c r="BI413" s="0" t="n">
        <v>-47.6983</v>
      </c>
      <c r="BJ413" s="0" t="n">
        <v>-42.1085</v>
      </c>
      <c r="BK413" s="0" t="n">
        <v>409</v>
      </c>
      <c r="BL413" s="2" t="n">
        <f aca="false">10*LOG(10^(J413/10)+10^(L413/10)+10^(N413/10))</f>
        <v>-32.1851746942089</v>
      </c>
      <c r="BM413" s="2" t="n">
        <f aca="false">10*LOG(10^(J413/10)+10^(P413/10)+10^(R413/10))</f>
        <v>-37.6056420828977</v>
      </c>
      <c r="BN413" s="2" t="n">
        <f aca="false">10*LOG(10^(L413/10)+10^(P413/10)+10^(T413/10))</f>
        <v>-29.6904358242362</v>
      </c>
      <c r="BO413" s="2" t="n">
        <f aca="false">10*LOG(10^(N413/10)+10^(R413/10)+10^(T413/10))</f>
        <v>-31.5695967606805</v>
      </c>
      <c r="BP413" s="2" t="n">
        <f aca="false">10*LOG(10^(V413/10)+10^(X413/10)+10^(Z413/10))</f>
        <v>-28.7311221589418</v>
      </c>
      <c r="BQ413" s="2" t="n">
        <f aca="false">10*LOG(10^(V413/10)+10^(AB413/10)+10^(AD413/10))</f>
        <v>-37.6029016994435</v>
      </c>
      <c r="BR413" s="2" t="n">
        <f aca="false">10*LOG(10^(X413/10)+10^(AB413/10)+10^(AF413/10))</f>
        <v>-26.8844903076984</v>
      </c>
      <c r="BS413" s="2" t="n">
        <f aca="false">10*LOG(10^(Z413/10)+10^(AD413/10)+10^(AF413/10))</f>
        <v>-30.7466883986872</v>
      </c>
      <c r="BT413" s="0" t="n">
        <v>409</v>
      </c>
      <c r="BU413" s="2" t="n">
        <f aca="false">$BE413-$B413</f>
        <v>-33.9024</v>
      </c>
      <c r="BV413" s="2" t="n">
        <f aca="false">$BF413-$B413</f>
        <v>-37.9414</v>
      </c>
      <c r="BW413" s="2" t="n">
        <f aca="false">$BA413-$B413</f>
        <v>-29.7271</v>
      </c>
      <c r="BX413" s="2" t="n">
        <f aca="false">$BB413-$D413</f>
        <v>-33.5356</v>
      </c>
      <c r="BY413" s="2" t="n">
        <f aca="false">$BC413-$D413</f>
        <v>-40.352</v>
      </c>
      <c r="BZ413" s="2" t="n">
        <f aca="false">$BD413-$F413</f>
        <v>-28.0591</v>
      </c>
      <c r="CA413" s="2" t="n">
        <f aca="false">$BE413-$D413</f>
        <v>-33.6172</v>
      </c>
      <c r="CB413" s="2" t="n">
        <f aca="false">$BF413-$F413</f>
        <v>-35.8398</v>
      </c>
      <c r="CC413" s="2" t="n">
        <f aca="false">$BA413-$H413</f>
        <v>-29.3169</v>
      </c>
      <c r="CD413" s="2" t="n">
        <f aca="false">$BB413-$F413</f>
        <v>-31.7192</v>
      </c>
      <c r="CE413" s="2" t="n">
        <f aca="false">$BC413-$H413</f>
        <v>-40.227</v>
      </c>
      <c r="CF413" s="2" t="n">
        <f aca="false">$BD413-$H413</f>
        <v>-29.7505</v>
      </c>
      <c r="CG413" s="2" t="n">
        <f aca="false">$AY413-$B413</f>
        <v>-34.02</v>
      </c>
      <c r="CH413" s="2" t="n">
        <f aca="false">$AZ413-$B413</f>
        <v>-36.8638</v>
      </c>
      <c r="CI413" s="2" t="n">
        <f aca="false">$BG413-$B413</f>
        <v>-29.4571</v>
      </c>
      <c r="CJ413" s="2" t="n">
        <f aca="false">$BH413-$D413</f>
        <v>-33.664</v>
      </c>
      <c r="CK413" s="2" t="n">
        <f aca="false">$BI413-$D413</f>
        <v>-40.9062</v>
      </c>
      <c r="CL413" s="2" t="n">
        <f aca="false">$BJ413-$F413</f>
        <v>-33.5</v>
      </c>
      <c r="CM413" s="2" t="n">
        <f aca="false">$AY413-$D413</f>
        <v>-33.7348</v>
      </c>
      <c r="CN413" s="2" t="n">
        <f aca="false">$AZ413-$F413</f>
        <v>-34.7622</v>
      </c>
      <c r="CO413" s="2" t="n">
        <f aca="false">$BG413-$H413</f>
        <v>-29.0469</v>
      </c>
      <c r="CP413" s="2" t="n">
        <f aca="false">$BH413-$F413</f>
        <v>-31.8476</v>
      </c>
      <c r="CQ413" s="2" t="n">
        <f aca="false">$BI413-$H413</f>
        <v>-40.7812</v>
      </c>
      <c r="CR413" s="2" t="n">
        <f aca="false">$BJ413-$H413</f>
        <v>-35.1914</v>
      </c>
      <c r="DC413" s="2"/>
      <c r="DD413" s="2"/>
      <c r="DE413" s="2"/>
      <c r="DF413" s="2"/>
      <c r="DG413" s="2"/>
      <c r="DH413" s="2"/>
      <c r="DI413" s="2"/>
      <c r="DJ413" s="2"/>
      <c r="DK413" s="2"/>
    </row>
    <row r="414" customFormat="false" ht="12.75" hidden="false" customHeight="false" outlineLevel="0" collapsed="false">
      <c r="A414" s="0" t="n">
        <v>410</v>
      </c>
      <c r="B414" s="0" t="n">
        <v>-6.5269</v>
      </c>
      <c r="C414" s="0" t="n">
        <v>0</v>
      </c>
      <c r="D414" s="0" t="n">
        <v>-6.7357</v>
      </c>
      <c r="E414" s="0" t="n">
        <v>0</v>
      </c>
      <c r="F414" s="0" t="n">
        <v>-8.654</v>
      </c>
      <c r="G414" s="0" t="n">
        <v>0</v>
      </c>
      <c r="H414" s="0" t="n">
        <v>-6.8785</v>
      </c>
      <c r="I414" s="0" t="n">
        <v>0</v>
      </c>
      <c r="J414" s="0" t="n">
        <v>-42.5131</v>
      </c>
      <c r="K414" s="0" t="n">
        <v>26.8923</v>
      </c>
      <c r="L414" s="0" t="n">
        <v>-34.4245</v>
      </c>
      <c r="M414" s="0" t="n">
        <v>98.4071</v>
      </c>
      <c r="N414" s="0" t="n">
        <v>-40.3741</v>
      </c>
      <c r="O414" s="0" t="n">
        <v>46.045</v>
      </c>
      <c r="P414" s="0" t="n">
        <v>-50.3544</v>
      </c>
      <c r="Q414" s="0" t="n">
        <v>-72.8665</v>
      </c>
      <c r="R414" s="0" t="n">
        <v>-41.4573</v>
      </c>
      <c r="S414" s="0" t="n">
        <v>73.4309</v>
      </c>
      <c r="T414" s="0" t="n">
        <v>-34.0385</v>
      </c>
      <c r="U414" s="0" t="n">
        <v>92.0424</v>
      </c>
      <c r="V414" s="0" t="n">
        <v>-44.4279</v>
      </c>
      <c r="W414" s="0" t="n">
        <v>-15.7337</v>
      </c>
      <c r="X414" s="0" t="n">
        <v>-29.8591</v>
      </c>
      <c r="Y414" s="0" t="n">
        <v>51.7565</v>
      </c>
      <c r="Z414" s="0" t="n">
        <v>-41.7093</v>
      </c>
      <c r="AA414" s="0" t="n">
        <v>28.079</v>
      </c>
      <c r="AB414" s="0" t="n">
        <v>-44.066</v>
      </c>
      <c r="AC414" s="0" t="n">
        <v>-76.7163</v>
      </c>
      <c r="AD414" s="0" t="n">
        <v>-43.7542</v>
      </c>
      <c r="AE414" s="0" t="n">
        <v>11.5704</v>
      </c>
      <c r="AF414" s="0" t="n">
        <v>-33.133</v>
      </c>
      <c r="AG414" s="0" t="n">
        <v>60.8089</v>
      </c>
      <c r="AH414" s="0" t="n">
        <v>-26.2668</v>
      </c>
      <c r="AI414" s="0" t="n">
        <v>129.2691</v>
      </c>
      <c r="AJ414" s="0" t="n">
        <v>-17.9285</v>
      </c>
      <c r="AK414" s="0" t="n">
        <v>176.3177</v>
      </c>
      <c r="AL414" s="0" t="n">
        <v>-12.8929</v>
      </c>
      <c r="AM414" s="0" t="n">
        <v>-122.1451</v>
      </c>
      <c r="AN414" s="0" t="n">
        <v>-20.733</v>
      </c>
      <c r="AO414" s="0" t="n">
        <v>-153.6567</v>
      </c>
      <c r="AP414" s="0" t="n">
        <v>-22.9102</v>
      </c>
      <c r="AQ414" s="0" t="n">
        <v>145.2379</v>
      </c>
      <c r="AR414" s="0" t="n">
        <v>-15.3086</v>
      </c>
      <c r="AS414" s="0" t="n">
        <v>149.5741</v>
      </c>
      <c r="AT414" s="0" t="n">
        <v>-12.2708</v>
      </c>
      <c r="AU414" s="0" t="n">
        <v>-175.9144</v>
      </c>
      <c r="AV414" s="0" t="n">
        <v>-14.3503</v>
      </c>
      <c r="AW414" s="0" t="n">
        <v>170.8053</v>
      </c>
      <c r="AY414" s="0" t="n">
        <v>-39.8846</v>
      </c>
      <c r="AZ414" s="0" t="n">
        <v>-42.3694</v>
      </c>
      <c r="BA414" s="0" t="n">
        <v>-36.7111</v>
      </c>
      <c r="BB414" s="0" t="n">
        <v>-38.287</v>
      </c>
      <c r="BC414" s="0" t="n">
        <v>-46.1151</v>
      </c>
      <c r="BD414" s="0" t="n">
        <v>-37.4319</v>
      </c>
      <c r="BE414" s="0" t="n">
        <v>-39.5208</v>
      </c>
      <c r="BF414" s="0" t="n">
        <v>-52.0681</v>
      </c>
      <c r="BG414" s="0" t="n">
        <v>-36.066</v>
      </c>
      <c r="BH414" s="0" t="n">
        <v>-38.9583</v>
      </c>
      <c r="BI414" s="0" t="n">
        <v>-47.2083</v>
      </c>
      <c r="BJ414" s="0" t="n">
        <v>-45.2009</v>
      </c>
      <c r="BK414" s="0" t="n">
        <v>410</v>
      </c>
      <c r="BL414" s="2" t="n">
        <f aca="false">10*LOG(10^(J414/10)+10^(L414/10)+10^(N414/10))</f>
        <v>-32.9341282801078</v>
      </c>
      <c r="BM414" s="2" t="n">
        <f aca="false">10*LOG(10^(J414/10)+10^(P414/10)+10^(R414/10))</f>
        <v>-38.6399263258051</v>
      </c>
      <c r="BN414" s="2" t="n">
        <f aca="false">10*LOG(10^(L414/10)+10^(P414/10)+10^(T414/10))</f>
        <v>-31.1642627543119</v>
      </c>
      <c r="BO414" s="2" t="n">
        <f aca="false">10*LOG(10^(N414/10)+10^(R414/10)+10^(T414/10))</f>
        <v>-32.5349483425122</v>
      </c>
      <c r="BP414" s="2" t="n">
        <f aca="false">10*LOG(10^(V414/10)+10^(X414/10)+10^(Z414/10))</f>
        <v>-29.4442504593382</v>
      </c>
      <c r="BQ414" s="2" t="n">
        <f aca="false">10*LOG(10^(V414/10)+10^(AB414/10)+10^(AD414/10))</f>
        <v>-39.3027835010452</v>
      </c>
      <c r="BR414" s="2" t="n">
        <f aca="false">10*LOG(10^(X414/10)+10^(AB414/10)+10^(AF414/10))</f>
        <v>-28.0736089720619</v>
      </c>
      <c r="BS414" s="2" t="n">
        <f aca="false">10*LOG(10^(Z414/10)+10^(AD414/10)+10^(AF414/10))</f>
        <v>-32.2499872836256</v>
      </c>
      <c r="BT414" s="0" t="n">
        <v>410</v>
      </c>
      <c r="BU414" s="2" t="n">
        <f aca="false">$BE414-$B414</f>
        <v>-32.9939</v>
      </c>
      <c r="BV414" s="2" t="n">
        <f aca="false">$BF414-$B414</f>
        <v>-45.5412</v>
      </c>
      <c r="BW414" s="2" t="n">
        <f aca="false">$BA414-$B414</f>
        <v>-30.1842</v>
      </c>
      <c r="BX414" s="2" t="n">
        <f aca="false">$BB414-$D414</f>
        <v>-31.5513</v>
      </c>
      <c r="BY414" s="2" t="n">
        <f aca="false">$BC414-$D414</f>
        <v>-39.3794</v>
      </c>
      <c r="BZ414" s="2" t="n">
        <f aca="false">$BD414-$F414</f>
        <v>-28.7779</v>
      </c>
      <c r="CA414" s="2" t="n">
        <f aca="false">$BE414-$D414</f>
        <v>-32.7851</v>
      </c>
      <c r="CB414" s="2" t="n">
        <f aca="false">$BF414-$F414</f>
        <v>-43.4141</v>
      </c>
      <c r="CC414" s="2" t="n">
        <f aca="false">$BA414-$H414</f>
        <v>-29.8326</v>
      </c>
      <c r="CD414" s="2" t="n">
        <f aca="false">$BB414-$F414</f>
        <v>-29.633</v>
      </c>
      <c r="CE414" s="2" t="n">
        <f aca="false">$BC414-$H414</f>
        <v>-39.2366</v>
      </c>
      <c r="CF414" s="2" t="n">
        <f aca="false">$BD414-$H414</f>
        <v>-30.5534</v>
      </c>
      <c r="CG414" s="2" t="n">
        <f aca="false">$AY414-$B414</f>
        <v>-33.3577</v>
      </c>
      <c r="CH414" s="2" t="n">
        <f aca="false">$AZ414-$B414</f>
        <v>-35.8425</v>
      </c>
      <c r="CI414" s="2" t="n">
        <f aca="false">$BG414-$B414</f>
        <v>-29.5391</v>
      </c>
      <c r="CJ414" s="2" t="n">
        <f aca="false">$BH414-$D414</f>
        <v>-32.2226</v>
      </c>
      <c r="CK414" s="2" t="n">
        <f aca="false">$BI414-$D414</f>
        <v>-40.4726</v>
      </c>
      <c r="CL414" s="2" t="n">
        <f aca="false">$BJ414-$F414</f>
        <v>-36.5469</v>
      </c>
      <c r="CM414" s="2" t="n">
        <f aca="false">$AY414-$D414</f>
        <v>-33.1489</v>
      </c>
      <c r="CN414" s="2" t="n">
        <f aca="false">$AZ414-$F414</f>
        <v>-33.7154</v>
      </c>
      <c r="CO414" s="2" t="n">
        <f aca="false">$BG414-$H414</f>
        <v>-29.1875</v>
      </c>
      <c r="CP414" s="2" t="n">
        <f aca="false">$BH414-$F414</f>
        <v>-30.3043</v>
      </c>
      <c r="CQ414" s="2" t="n">
        <f aca="false">$BI414-$H414</f>
        <v>-40.3298</v>
      </c>
      <c r="CR414" s="2" t="n">
        <f aca="false">$BJ414-$H414</f>
        <v>-38.3224</v>
      </c>
      <c r="DC414" s="2"/>
      <c r="DD414" s="2"/>
      <c r="DE414" s="2"/>
      <c r="DF414" s="2"/>
      <c r="DG414" s="2"/>
      <c r="DH414" s="2"/>
      <c r="DI414" s="2"/>
      <c r="DJ414" s="2"/>
      <c r="DK414" s="2"/>
    </row>
    <row r="415" customFormat="false" ht="12.75" hidden="false" customHeight="false" outlineLevel="0" collapsed="false">
      <c r="A415" s="0" t="n">
        <v>411</v>
      </c>
      <c r="B415" s="0" t="n">
        <v>-6.5478</v>
      </c>
      <c r="C415" s="0" t="n">
        <v>0</v>
      </c>
      <c r="D415" s="0" t="n">
        <v>-6.6585</v>
      </c>
      <c r="E415" s="0" t="n">
        <v>0</v>
      </c>
      <c r="F415" s="0" t="n">
        <v>-8.3517</v>
      </c>
      <c r="G415" s="0" t="n">
        <v>0</v>
      </c>
      <c r="H415" s="0" t="n">
        <v>-6.8883</v>
      </c>
      <c r="I415" s="0" t="n">
        <v>0</v>
      </c>
      <c r="J415" s="0" t="n">
        <v>-45.4966</v>
      </c>
      <c r="K415" s="0" t="n">
        <v>23.4858</v>
      </c>
      <c r="L415" s="0" t="n">
        <v>-35.0077</v>
      </c>
      <c r="M415" s="0" t="n">
        <v>100.3876</v>
      </c>
      <c r="N415" s="0" t="n">
        <v>-38.3019</v>
      </c>
      <c r="O415" s="0" t="n">
        <v>36.581</v>
      </c>
      <c r="P415" s="0" t="n">
        <v>-42.2114</v>
      </c>
      <c r="Q415" s="0" t="n">
        <v>-153.8546</v>
      </c>
      <c r="R415" s="0" t="n">
        <v>-41.3477</v>
      </c>
      <c r="S415" s="0" t="n">
        <v>60.9299</v>
      </c>
      <c r="T415" s="0" t="n">
        <v>-40.078</v>
      </c>
      <c r="U415" s="0" t="n">
        <v>62.8759</v>
      </c>
      <c r="V415" s="0" t="n">
        <v>-47.987</v>
      </c>
      <c r="W415" s="0" t="n">
        <v>-9.8888</v>
      </c>
      <c r="X415" s="0" t="n">
        <v>-31.14</v>
      </c>
      <c r="Y415" s="0" t="n">
        <v>48.0414</v>
      </c>
      <c r="Z415" s="0" t="n">
        <v>-39.8938</v>
      </c>
      <c r="AA415" s="0" t="n">
        <v>23.5291</v>
      </c>
      <c r="AB415" s="0" t="n">
        <v>-42.5039</v>
      </c>
      <c r="AC415" s="0" t="n">
        <v>-162.5135</v>
      </c>
      <c r="AD415" s="0" t="n">
        <v>-43.0224</v>
      </c>
      <c r="AE415" s="0" t="n">
        <v>-0.9812</v>
      </c>
      <c r="AF415" s="0" t="n">
        <v>-39.327</v>
      </c>
      <c r="AG415" s="0" t="n">
        <v>48.8243</v>
      </c>
      <c r="AH415" s="0" t="n">
        <v>-26.483</v>
      </c>
      <c r="AI415" s="0" t="n">
        <v>96.9183</v>
      </c>
      <c r="AJ415" s="0" t="n">
        <v>-21.7262</v>
      </c>
      <c r="AK415" s="0" t="n">
        <v>155.3598</v>
      </c>
      <c r="AL415" s="0" t="n">
        <v>-12.9852</v>
      </c>
      <c r="AM415" s="0" t="n">
        <v>-133.1037</v>
      </c>
      <c r="AN415" s="0" t="n">
        <v>-20.6632</v>
      </c>
      <c r="AO415" s="0" t="n">
        <v>-131.9265</v>
      </c>
      <c r="AP415" s="0" t="n">
        <v>-23.1625</v>
      </c>
      <c r="AQ415" s="0" t="n">
        <v>130.0442</v>
      </c>
      <c r="AR415" s="0" t="n">
        <v>-17.3524</v>
      </c>
      <c r="AS415" s="0" t="n">
        <v>139.9845</v>
      </c>
      <c r="AT415" s="0" t="n">
        <v>-12.8141</v>
      </c>
      <c r="AU415" s="0" t="n">
        <v>175.4287</v>
      </c>
      <c r="AV415" s="0" t="n">
        <v>-14.5405</v>
      </c>
      <c r="AW415" s="0" t="n">
        <v>169.2748</v>
      </c>
      <c r="AY415" s="0" t="n">
        <v>-39.3896</v>
      </c>
      <c r="AZ415" s="0" t="n">
        <v>-42.0046</v>
      </c>
      <c r="BA415" s="0" t="n">
        <v>-36.7906</v>
      </c>
      <c r="BB415" s="0" t="n">
        <v>-38.3896</v>
      </c>
      <c r="BC415" s="0" t="n">
        <v>-46.4208</v>
      </c>
      <c r="BD415" s="0" t="n">
        <v>-41.0515</v>
      </c>
      <c r="BE415" s="0" t="n">
        <v>-38.7015</v>
      </c>
      <c r="BF415" s="0" t="n">
        <v>-58.6447</v>
      </c>
      <c r="BG415" s="0" t="n">
        <v>-36.1337</v>
      </c>
      <c r="BH415" s="0" t="n">
        <v>-39.5843</v>
      </c>
      <c r="BI415" s="0" t="n">
        <v>-47.8147</v>
      </c>
      <c r="BJ415" s="0" t="n">
        <v>-53.1173</v>
      </c>
      <c r="BK415" s="0" t="n">
        <v>411</v>
      </c>
      <c r="BL415" s="2" t="n">
        <f aca="false">10*LOG(10^(J415/10)+10^(L415/10)+10^(N415/10))</f>
        <v>-33.0828244528729</v>
      </c>
      <c r="BM415" s="2" t="n">
        <f aca="false">10*LOG(10^(J415/10)+10^(P415/10)+10^(R415/10))</f>
        <v>-37.9149099623119</v>
      </c>
      <c r="BN415" s="2" t="n">
        <f aca="false">10*LOG(10^(L415/10)+10^(P415/10)+10^(T415/10))</f>
        <v>-33.2423484575979</v>
      </c>
      <c r="BO415" s="2" t="n">
        <f aca="false">10*LOG(10^(N415/10)+10^(R415/10)+10^(T415/10))</f>
        <v>-34.9568217648035</v>
      </c>
      <c r="BP415" s="2" t="n">
        <f aca="false">10*LOG(10^(V415/10)+10^(X415/10)+10^(Z415/10))</f>
        <v>-30.5183047656763</v>
      </c>
      <c r="BQ415" s="2" t="n">
        <f aca="false">10*LOG(10^(V415/10)+10^(AB415/10)+10^(AD415/10))</f>
        <v>-39.1385029041479</v>
      </c>
      <c r="BR415" s="2" t="n">
        <f aca="false">10*LOG(10^(X415/10)+10^(AB415/10)+10^(AF415/10))</f>
        <v>-30.2591420444628</v>
      </c>
      <c r="BS415" s="2" t="n">
        <f aca="false">10*LOG(10^(Z415/10)+10^(AD415/10)+10^(AF415/10))</f>
        <v>-35.7008958482087</v>
      </c>
      <c r="BT415" s="0" t="n">
        <v>411</v>
      </c>
      <c r="BU415" s="2" t="n">
        <f aca="false">$BE415-$B415</f>
        <v>-32.1537</v>
      </c>
      <c r="BV415" s="2" t="n">
        <f aca="false">$BF415-$B415</f>
        <v>-52.0969</v>
      </c>
      <c r="BW415" s="2" t="n">
        <f aca="false">$BA415-$B415</f>
        <v>-30.2428</v>
      </c>
      <c r="BX415" s="2" t="n">
        <f aca="false">$BB415-$D415</f>
        <v>-31.7311</v>
      </c>
      <c r="BY415" s="2" t="n">
        <f aca="false">$BC415-$D415</f>
        <v>-39.7623</v>
      </c>
      <c r="BZ415" s="2" t="n">
        <f aca="false">$BD415-$F415</f>
        <v>-32.6998</v>
      </c>
      <c r="CA415" s="2" t="n">
        <f aca="false">$BE415-$D415</f>
        <v>-32.043</v>
      </c>
      <c r="CB415" s="2" t="n">
        <f aca="false">$BF415-$F415</f>
        <v>-50.293</v>
      </c>
      <c r="CC415" s="2" t="n">
        <f aca="false">$BA415-$H415</f>
        <v>-29.9023</v>
      </c>
      <c r="CD415" s="2" t="n">
        <f aca="false">$BB415-$F415</f>
        <v>-30.0379</v>
      </c>
      <c r="CE415" s="2" t="n">
        <f aca="false">$BC415-$H415</f>
        <v>-39.5325</v>
      </c>
      <c r="CF415" s="2" t="n">
        <f aca="false">$BD415-$H415</f>
        <v>-34.1632</v>
      </c>
      <c r="CG415" s="2" t="n">
        <f aca="false">$AY415-$B415</f>
        <v>-32.8418</v>
      </c>
      <c r="CH415" s="2" t="n">
        <f aca="false">$AZ415-$B415</f>
        <v>-35.4568</v>
      </c>
      <c r="CI415" s="2" t="n">
        <f aca="false">$BG415-$B415</f>
        <v>-29.5859</v>
      </c>
      <c r="CJ415" s="2" t="n">
        <f aca="false">$BH415-$D415</f>
        <v>-32.9258</v>
      </c>
      <c r="CK415" s="2" t="n">
        <f aca="false">$BI415-$D415</f>
        <v>-41.1562</v>
      </c>
      <c r="CL415" s="2" t="n">
        <f aca="false">$BJ415-$F415</f>
        <v>-44.7656</v>
      </c>
      <c r="CM415" s="2" t="n">
        <f aca="false">$AY415-$D415</f>
        <v>-32.7311</v>
      </c>
      <c r="CN415" s="2" t="n">
        <f aca="false">$AZ415-$F415</f>
        <v>-33.6529</v>
      </c>
      <c r="CO415" s="2" t="n">
        <f aca="false">$BG415-$H415</f>
        <v>-29.2454</v>
      </c>
      <c r="CP415" s="2" t="n">
        <f aca="false">$BH415-$F415</f>
        <v>-31.2326</v>
      </c>
      <c r="CQ415" s="2" t="n">
        <f aca="false">$BI415-$H415</f>
        <v>-40.9264</v>
      </c>
      <c r="CR415" s="2" t="n">
        <f aca="false">$BJ415-$H415</f>
        <v>-46.229</v>
      </c>
      <c r="DC415" s="2"/>
      <c r="DD415" s="2"/>
      <c r="DE415" s="2"/>
      <c r="DF415" s="2"/>
      <c r="DG415" s="2"/>
      <c r="DH415" s="2"/>
      <c r="DI415" s="2"/>
      <c r="DJ415" s="2"/>
      <c r="DK415" s="2"/>
    </row>
    <row r="416" customFormat="false" ht="12.75" hidden="false" customHeight="false" outlineLevel="0" collapsed="false">
      <c r="A416" s="0" t="n">
        <v>412</v>
      </c>
      <c r="B416" s="0" t="n">
        <v>-6.5602</v>
      </c>
      <c r="C416" s="0" t="n">
        <v>0</v>
      </c>
      <c r="D416" s="0" t="n">
        <v>-6.5581</v>
      </c>
      <c r="E416" s="0" t="n">
        <v>0</v>
      </c>
      <c r="F416" s="0" t="n">
        <v>-8.1313</v>
      </c>
      <c r="G416" s="0" t="n">
        <v>0</v>
      </c>
      <c r="H416" s="0" t="n">
        <v>-6.9256</v>
      </c>
      <c r="I416" s="0" t="n">
        <v>0</v>
      </c>
      <c r="J416" s="0" t="n">
        <v>-46.5171</v>
      </c>
      <c r="K416" s="0" t="n">
        <v>36.4632</v>
      </c>
      <c r="L416" s="0" t="n">
        <v>-35.2175</v>
      </c>
      <c r="M416" s="0" t="n">
        <v>112.2934</v>
      </c>
      <c r="N416" s="0" t="n">
        <v>-37.3031</v>
      </c>
      <c r="O416" s="0" t="n">
        <v>23.7235</v>
      </c>
      <c r="P416" s="0" t="n">
        <v>-39.4064</v>
      </c>
      <c r="Q416" s="0" t="n">
        <v>167.3523</v>
      </c>
      <c r="R416" s="0" t="n">
        <v>-42.3206</v>
      </c>
      <c r="S416" s="0" t="n">
        <v>47.8863</v>
      </c>
      <c r="T416" s="0" t="n">
        <v>-56.8022</v>
      </c>
      <c r="U416" s="0" t="n">
        <v>140.8356</v>
      </c>
      <c r="V416" s="0" t="n">
        <v>-47.8917</v>
      </c>
      <c r="W416" s="0" t="n">
        <v>11.0286</v>
      </c>
      <c r="X416" s="0" t="n">
        <v>-31.8756</v>
      </c>
      <c r="Y416" s="0" t="n">
        <v>54.3256</v>
      </c>
      <c r="Z416" s="0" t="n">
        <v>-38.6526</v>
      </c>
      <c r="AA416" s="0" t="n">
        <v>10.9499</v>
      </c>
      <c r="AB416" s="0" t="n">
        <v>-39.6583</v>
      </c>
      <c r="AC416" s="0" t="n">
        <v>147.8745</v>
      </c>
      <c r="AD416" s="0" t="n">
        <v>-42.9495</v>
      </c>
      <c r="AE416" s="0" t="n">
        <v>-20.3105</v>
      </c>
      <c r="AF416" s="0" t="n">
        <v>-42.8056</v>
      </c>
      <c r="AG416" s="0" t="n">
        <v>108.1695</v>
      </c>
      <c r="AH416" s="0" t="n">
        <v>-27.2228</v>
      </c>
      <c r="AI416" s="0" t="n">
        <v>86.5694</v>
      </c>
      <c r="AJ416" s="0" t="n">
        <v>-25.2575</v>
      </c>
      <c r="AK416" s="0" t="n">
        <v>146.0566</v>
      </c>
      <c r="AL416" s="0" t="n">
        <v>-13.1298</v>
      </c>
      <c r="AM416" s="0" t="n">
        <v>-145.0426</v>
      </c>
      <c r="AN416" s="0" t="n">
        <v>-17.2427</v>
      </c>
      <c r="AO416" s="0" t="n">
        <v>-131.9897</v>
      </c>
      <c r="AP416" s="0" t="n">
        <v>-22.5155</v>
      </c>
      <c r="AQ416" s="0" t="n">
        <v>124.587</v>
      </c>
      <c r="AR416" s="0" t="n">
        <v>-18.4327</v>
      </c>
      <c r="AS416" s="0" t="n">
        <v>139.2623</v>
      </c>
      <c r="AT416" s="0" t="n">
        <v>-12.3339</v>
      </c>
      <c r="AU416" s="0" t="n">
        <v>165.5412</v>
      </c>
      <c r="AV416" s="0" t="n">
        <v>-13.7738</v>
      </c>
      <c r="AW416" s="0" t="n">
        <v>166.6482</v>
      </c>
      <c r="AY416" s="0" t="n">
        <v>-39.3127</v>
      </c>
      <c r="AZ416" s="0" t="n">
        <v>-42.4288</v>
      </c>
      <c r="BA416" s="0" t="n">
        <v>-36.5335</v>
      </c>
      <c r="BB416" s="0" t="n">
        <v>-39.6759</v>
      </c>
      <c r="BC416" s="0" t="n">
        <v>-46.5197</v>
      </c>
      <c r="BD416" s="0" t="n">
        <v>-46.7218</v>
      </c>
      <c r="BE416" s="0" t="n">
        <v>-38.4253</v>
      </c>
      <c r="BF416" s="0" t="n">
        <v>-48.7211</v>
      </c>
      <c r="BG416" s="0" t="n">
        <v>-36.2867</v>
      </c>
      <c r="BH416" s="0" t="n">
        <v>-41.9644</v>
      </c>
      <c r="BI416" s="0" t="n">
        <v>-47.9019</v>
      </c>
      <c r="BJ416" s="0" t="n">
        <v>-49.8969</v>
      </c>
      <c r="BK416" s="0" t="n">
        <v>412</v>
      </c>
      <c r="BL416" s="2" t="n">
        <f aca="false">10*LOG(10^(J416/10)+10^(L416/10)+10^(N416/10))</f>
        <v>-32.93149299844</v>
      </c>
      <c r="BM416" s="2" t="n">
        <f aca="false">10*LOG(10^(J416/10)+10^(P416/10)+10^(R416/10))</f>
        <v>-37.0873941553545</v>
      </c>
      <c r="BN416" s="2" t="n">
        <f aca="false">10*LOG(10^(L416/10)+10^(P416/10)+10^(T416/10))</f>
        <v>-33.7932765664962</v>
      </c>
      <c r="BO416" s="2" t="n">
        <f aca="false">10*LOG(10^(N416/10)+10^(R416/10)+10^(T416/10))</f>
        <v>-36.0770798685392</v>
      </c>
      <c r="BP416" s="2" t="n">
        <f aca="false">10*LOG(10^(V416/10)+10^(X416/10)+10^(Z416/10))</f>
        <v>-30.9587020470996</v>
      </c>
      <c r="BQ416" s="2" t="n">
        <f aca="false">10*LOG(10^(V416/10)+10^(AB416/10)+10^(AD416/10))</f>
        <v>-37.5661522773206</v>
      </c>
      <c r="BR416" s="2" t="n">
        <f aca="false">10*LOG(10^(X416/10)+10^(AB416/10)+10^(AF416/10))</f>
        <v>-30.9157354734604</v>
      </c>
      <c r="BS416" s="2" t="n">
        <f aca="false">10*LOG(10^(Z416/10)+10^(AD416/10)+10^(AF416/10))</f>
        <v>-36.2070414583558</v>
      </c>
      <c r="BT416" s="0" t="n">
        <v>412</v>
      </c>
      <c r="BU416" s="2" t="n">
        <f aca="false">$BE416-$B416</f>
        <v>-31.8651</v>
      </c>
      <c r="BV416" s="2" t="n">
        <f aca="false">$BF416-$B416</f>
        <v>-42.1609</v>
      </c>
      <c r="BW416" s="2" t="n">
        <f aca="false">$BA416-$B416</f>
        <v>-29.9733</v>
      </c>
      <c r="BX416" s="2" t="n">
        <f aca="false">$BB416-$D416</f>
        <v>-33.1178</v>
      </c>
      <c r="BY416" s="2" t="n">
        <f aca="false">$BC416-$D416</f>
        <v>-39.9616</v>
      </c>
      <c r="BZ416" s="2" t="n">
        <f aca="false">$BD416-$F416</f>
        <v>-38.5905</v>
      </c>
      <c r="CA416" s="2" t="n">
        <f aca="false">$BE416-$D416</f>
        <v>-31.8672</v>
      </c>
      <c r="CB416" s="2" t="n">
        <f aca="false">$BF416-$F416</f>
        <v>-40.5898</v>
      </c>
      <c r="CC416" s="2" t="n">
        <f aca="false">$BA416-$H416</f>
        <v>-29.6079</v>
      </c>
      <c r="CD416" s="2" t="n">
        <f aca="false">$BB416-$F416</f>
        <v>-31.5446</v>
      </c>
      <c r="CE416" s="2" t="n">
        <f aca="false">$BC416-$H416</f>
        <v>-39.5941</v>
      </c>
      <c r="CF416" s="2" t="n">
        <f aca="false">$BD416-$H416</f>
        <v>-39.7962</v>
      </c>
      <c r="CG416" s="2" t="n">
        <f aca="false">$AY416-$B416</f>
        <v>-32.7525</v>
      </c>
      <c r="CH416" s="2" t="n">
        <f aca="false">$AZ416-$B416</f>
        <v>-35.8686</v>
      </c>
      <c r="CI416" s="2" t="n">
        <f aca="false">$BG416-$B416</f>
        <v>-29.7265</v>
      </c>
      <c r="CJ416" s="2" t="n">
        <f aca="false">$BH416-$D416</f>
        <v>-35.4063</v>
      </c>
      <c r="CK416" s="2" t="n">
        <f aca="false">$BI416-$D416</f>
        <v>-41.3438</v>
      </c>
      <c r="CL416" s="2" t="n">
        <f aca="false">$BJ416-$F416</f>
        <v>-41.7656</v>
      </c>
      <c r="CM416" s="2" t="n">
        <f aca="false">$AY416-$D416</f>
        <v>-32.7546</v>
      </c>
      <c r="CN416" s="2" t="n">
        <f aca="false">$AZ416-$F416</f>
        <v>-34.2975</v>
      </c>
      <c r="CO416" s="2" t="n">
        <f aca="false">$BG416-$H416</f>
        <v>-29.3611</v>
      </c>
      <c r="CP416" s="2" t="n">
        <f aca="false">$BH416-$F416</f>
        <v>-33.8331</v>
      </c>
      <c r="CQ416" s="2" t="n">
        <f aca="false">$BI416-$H416</f>
        <v>-40.9763</v>
      </c>
      <c r="CR416" s="2" t="n">
        <f aca="false">$BJ416-$H416</f>
        <v>-42.9713</v>
      </c>
      <c r="DC416" s="2"/>
      <c r="DD416" s="2"/>
      <c r="DE416" s="2"/>
      <c r="DF416" s="2"/>
      <c r="DG416" s="2"/>
      <c r="DH416" s="2"/>
      <c r="DI416" s="2"/>
      <c r="DJ416" s="2"/>
      <c r="DK416" s="2"/>
    </row>
    <row r="417" customFormat="false" ht="12.75" hidden="false" customHeight="false" outlineLevel="0" collapsed="false">
      <c r="A417" s="0" t="n">
        <v>413</v>
      </c>
      <c r="B417" s="0" t="n">
        <v>-6.5775</v>
      </c>
      <c r="C417" s="0" t="n">
        <v>0</v>
      </c>
      <c r="D417" s="0" t="n">
        <v>-6.5345</v>
      </c>
      <c r="E417" s="0" t="n">
        <v>0</v>
      </c>
      <c r="F417" s="0" t="n">
        <v>-8.1048</v>
      </c>
      <c r="G417" s="0" t="n">
        <v>0</v>
      </c>
      <c r="H417" s="0" t="n">
        <v>-7.0189</v>
      </c>
      <c r="I417" s="0" t="n">
        <v>0</v>
      </c>
      <c r="J417" s="0" t="n">
        <v>-45.3835</v>
      </c>
      <c r="K417" s="0" t="n">
        <v>42.3834</v>
      </c>
      <c r="L417" s="0" t="n">
        <v>-32.3746</v>
      </c>
      <c r="M417" s="0" t="n">
        <v>121.6542</v>
      </c>
      <c r="N417" s="0" t="n">
        <v>-36.9493</v>
      </c>
      <c r="O417" s="0" t="n">
        <v>9.6767</v>
      </c>
      <c r="P417" s="0" t="n">
        <v>-39.1242</v>
      </c>
      <c r="Q417" s="0" t="n">
        <v>142.8077</v>
      </c>
      <c r="R417" s="0" t="n">
        <v>-43.9088</v>
      </c>
      <c r="S417" s="0" t="n">
        <v>44.6232</v>
      </c>
      <c r="T417" s="0" t="n">
        <v>-41.607</v>
      </c>
      <c r="U417" s="0" t="n">
        <v>178.2256</v>
      </c>
      <c r="V417" s="0" t="n">
        <v>-45.3424</v>
      </c>
      <c r="W417" s="0" t="n">
        <v>16.1255</v>
      </c>
      <c r="X417" s="0" t="n">
        <v>-30.608</v>
      </c>
      <c r="Y417" s="0" t="n">
        <v>60.2057</v>
      </c>
      <c r="Z417" s="0" t="n">
        <v>-38.2043</v>
      </c>
      <c r="AA417" s="0" t="n">
        <v>-4.0763</v>
      </c>
      <c r="AB417" s="0" t="n">
        <v>-37.8519</v>
      </c>
      <c r="AC417" s="0" t="n">
        <v>116.55</v>
      </c>
      <c r="AD417" s="0" t="n">
        <v>-44.2256</v>
      </c>
      <c r="AE417" s="0" t="n">
        <v>-38.3106</v>
      </c>
      <c r="AF417" s="0" t="n">
        <v>-36.6041</v>
      </c>
      <c r="AG417" s="0" t="n">
        <v>118.8481</v>
      </c>
      <c r="AH417" s="0" t="n">
        <v>-29.8674</v>
      </c>
      <c r="AI417" s="0" t="n">
        <v>69.9043</v>
      </c>
      <c r="AJ417" s="0" t="n">
        <v>-31.837</v>
      </c>
      <c r="AK417" s="0" t="n">
        <v>165.0255</v>
      </c>
      <c r="AL417" s="0" t="n">
        <v>-14.0075</v>
      </c>
      <c r="AM417" s="0" t="n">
        <v>-155.1983</v>
      </c>
      <c r="AN417" s="0" t="n">
        <v>-14.9503</v>
      </c>
      <c r="AO417" s="0" t="n">
        <v>-140.1638</v>
      </c>
      <c r="AP417" s="0" t="n">
        <v>-23.618</v>
      </c>
      <c r="AQ417" s="0" t="n">
        <v>114.7396</v>
      </c>
      <c r="AR417" s="0" t="n">
        <v>-19.163</v>
      </c>
      <c r="AS417" s="0" t="n">
        <v>145.8568</v>
      </c>
      <c r="AT417" s="0" t="n">
        <v>-12.6401</v>
      </c>
      <c r="AU417" s="0" t="n">
        <v>157.4601</v>
      </c>
      <c r="AV417" s="0" t="n">
        <v>-12.6792</v>
      </c>
      <c r="AW417" s="0" t="n">
        <v>160.4668</v>
      </c>
      <c r="AY417" s="0" t="n">
        <v>-39.336</v>
      </c>
      <c r="AZ417" s="0" t="n">
        <v>-42.3555</v>
      </c>
      <c r="BA417" s="0" t="n">
        <v>-36.293</v>
      </c>
      <c r="BB417" s="0" t="n">
        <v>-40.793</v>
      </c>
      <c r="BC417" s="0" t="n">
        <v>-46.7539</v>
      </c>
      <c r="BD417" s="0" t="n">
        <v>-46.25</v>
      </c>
      <c r="BE417" s="0" t="n">
        <v>-38.4876</v>
      </c>
      <c r="BF417" s="0" t="n">
        <v>-44.4954</v>
      </c>
      <c r="BG417" s="0" t="n">
        <v>-36.3626</v>
      </c>
      <c r="BH417" s="0" t="n">
        <v>-45.7689</v>
      </c>
      <c r="BI417" s="0" t="n">
        <v>-47.4485</v>
      </c>
      <c r="BJ417" s="0" t="n">
        <v>-45.1556</v>
      </c>
      <c r="BK417" s="0" t="n">
        <v>413</v>
      </c>
      <c r="BL417" s="2" t="n">
        <f aca="false">10*LOG(10^(J417/10)+10^(L417/10)+10^(N417/10))</f>
        <v>-30.9171096001348</v>
      </c>
      <c r="BM417" s="2" t="n">
        <f aca="false">10*LOG(10^(J417/10)+10^(P417/10)+10^(R417/10))</f>
        <v>-37.1681435729345</v>
      </c>
      <c r="BN417" s="2" t="n">
        <f aca="false">10*LOG(10^(L417/10)+10^(P417/10)+10^(T417/10))</f>
        <v>-31.1337944584004</v>
      </c>
      <c r="BO417" s="2" t="n">
        <f aca="false">10*LOG(10^(N417/10)+10^(R417/10)+10^(T417/10))</f>
        <v>-35.0640755035283</v>
      </c>
      <c r="BP417" s="2" t="n">
        <f aca="false">10*LOG(10^(V417/10)+10^(X417/10)+10^(Z417/10))</f>
        <v>-29.7889657529406</v>
      </c>
      <c r="BQ417" s="2" t="n">
        <f aca="false">10*LOG(10^(V417/10)+10^(AB417/10)+10^(AD417/10))</f>
        <v>-36.3637283102142</v>
      </c>
      <c r="BR417" s="2" t="n">
        <f aca="false">10*LOG(10^(X417/10)+10^(AB417/10)+10^(AF417/10))</f>
        <v>-29.0242424349787</v>
      </c>
      <c r="BS417" s="2" t="n">
        <f aca="false">10*LOG(10^(Z417/10)+10^(AD417/10)+10^(AF417/10))</f>
        <v>-33.897961354072</v>
      </c>
      <c r="BT417" s="0" t="n">
        <v>413</v>
      </c>
      <c r="BU417" s="2" t="n">
        <f aca="false">$BE417-$B417</f>
        <v>-31.9101</v>
      </c>
      <c r="BV417" s="2" t="n">
        <f aca="false">$BF417-$B417</f>
        <v>-37.9179</v>
      </c>
      <c r="BW417" s="2" t="n">
        <f aca="false">$BA417-$B417</f>
        <v>-29.7155</v>
      </c>
      <c r="BX417" s="2" t="n">
        <f aca="false">$BB417-$D417</f>
        <v>-34.2585</v>
      </c>
      <c r="BY417" s="2" t="n">
        <f aca="false">$BC417-$D417</f>
        <v>-40.2194</v>
      </c>
      <c r="BZ417" s="2" t="n">
        <f aca="false">$BD417-$F417</f>
        <v>-38.1452</v>
      </c>
      <c r="CA417" s="2" t="n">
        <f aca="false">$BE417-$D417</f>
        <v>-31.9531</v>
      </c>
      <c r="CB417" s="2" t="n">
        <f aca="false">$BF417-$F417</f>
        <v>-36.3906</v>
      </c>
      <c r="CC417" s="2" t="n">
        <f aca="false">$BA417-$H417</f>
        <v>-29.2741</v>
      </c>
      <c r="CD417" s="2" t="n">
        <f aca="false">$BB417-$F417</f>
        <v>-32.6882</v>
      </c>
      <c r="CE417" s="2" t="n">
        <f aca="false">$BC417-$H417</f>
        <v>-39.735</v>
      </c>
      <c r="CF417" s="2" t="n">
        <f aca="false">$BD417-$H417</f>
        <v>-39.2311</v>
      </c>
      <c r="CG417" s="2" t="n">
        <f aca="false">$AY417-$B417</f>
        <v>-32.7585</v>
      </c>
      <c r="CH417" s="2" t="n">
        <f aca="false">$AZ417-$B417</f>
        <v>-35.778</v>
      </c>
      <c r="CI417" s="2" t="n">
        <f aca="false">$BG417-$B417</f>
        <v>-29.7851</v>
      </c>
      <c r="CJ417" s="2" t="n">
        <f aca="false">$BH417-$D417</f>
        <v>-39.2344</v>
      </c>
      <c r="CK417" s="2" t="n">
        <f aca="false">$BI417-$D417</f>
        <v>-40.914</v>
      </c>
      <c r="CL417" s="2" t="n">
        <f aca="false">$BJ417-$F417</f>
        <v>-37.0508</v>
      </c>
      <c r="CM417" s="2" t="n">
        <f aca="false">$AY417-$D417</f>
        <v>-32.8015</v>
      </c>
      <c r="CN417" s="2" t="n">
        <f aca="false">$AZ417-$F417</f>
        <v>-34.2507</v>
      </c>
      <c r="CO417" s="2" t="n">
        <f aca="false">$BG417-$H417</f>
        <v>-29.3437</v>
      </c>
      <c r="CP417" s="2" t="n">
        <f aca="false">$BH417-$F417</f>
        <v>-37.6641</v>
      </c>
      <c r="CQ417" s="2" t="n">
        <f aca="false">$BI417-$H417</f>
        <v>-40.4296</v>
      </c>
      <c r="CR417" s="2" t="n">
        <f aca="false">$BJ417-$H417</f>
        <v>-38.1367</v>
      </c>
      <c r="DC417" s="2"/>
      <c r="DD417" s="2"/>
      <c r="DE417" s="2"/>
      <c r="DF417" s="2"/>
      <c r="DG417" s="2"/>
      <c r="DH417" s="2"/>
      <c r="DI417" s="2"/>
      <c r="DJ417" s="2"/>
      <c r="DK417" s="2"/>
    </row>
    <row r="418" customFormat="false" ht="12.75" hidden="false" customHeight="false" outlineLevel="0" collapsed="false">
      <c r="A418" s="0" t="n">
        <v>414</v>
      </c>
      <c r="B418" s="0" t="n">
        <v>-6.5912</v>
      </c>
      <c r="C418" s="0" t="n">
        <v>0</v>
      </c>
      <c r="D418" s="0" t="n">
        <v>-6.5352</v>
      </c>
      <c r="E418" s="0" t="n">
        <v>0</v>
      </c>
      <c r="F418" s="0" t="n">
        <v>-8.0706</v>
      </c>
      <c r="G418" s="0" t="n">
        <v>0</v>
      </c>
      <c r="H418" s="0" t="n">
        <v>-7.1622</v>
      </c>
      <c r="I418" s="0" t="n">
        <v>0</v>
      </c>
      <c r="J418" s="0" t="n">
        <v>-44.0843</v>
      </c>
      <c r="K418" s="0" t="n">
        <v>42.2643</v>
      </c>
      <c r="L418" s="0" t="n">
        <v>-29.203</v>
      </c>
      <c r="M418" s="0" t="n">
        <v>110.9067</v>
      </c>
      <c r="N418" s="0" t="n">
        <v>-37.2795</v>
      </c>
      <c r="O418" s="0" t="n">
        <v>-5.1625</v>
      </c>
      <c r="P418" s="0" t="n">
        <v>-39.2887</v>
      </c>
      <c r="Q418" s="0" t="n">
        <v>133.6324</v>
      </c>
      <c r="R418" s="0" t="n">
        <v>-44.5546</v>
      </c>
      <c r="S418" s="0" t="n">
        <v>48.2908</v>
      </c>
      <c r="T418" s="0" t="n">
        <v>-37.0631</v>
      </c>
      <c r="U418" s="0" t="n">
        <v>169.4022</v>
      </c>
      <c r="V418" s="0" t="n">
        <v>-43.0848</v>
      </c>
      <c r="W418" s="0" t="n">
        <v>8.7852</v>
      </c>
      <c r="X418" s="0" t="n">
        <v>-28.4713</v>
      </c>
      <c r="Y418" s="0" t="n">
        <v>56.3033</v>
      </c>
      <c r="Z418" s="0" t="n">
        <v>-38.2345</v>
      </c>
      <c r="AA418" s="0" t="n">
        <v>-18.0014</v>
      </c>
      <c r="AB418" s="0" t="n">
        <v>-37.2427</v>
      </c>
      <c r="AC418" s="0" t="n">
        <v>92.3071</v>
      </c>
      <c r="AD418" s="0" t="n">
        <v>-47.2594</v>
      </c>
      <c r="AE418" s="0" t="n">
        <v>-50.44</v>
      </c>
      <c r="AF418" s="0" t="n">
        <v>-33.8588</v>
      </c>
      <c r="AG418" s="0" t="n">
        <v>108.7857</v>
      </c>
      <c r="AH418" s="0" t="n">
        <v>-35.6922</v>
      </c>
      <c r="AI418" s="0" t="n">
        <v>76.8412</v>
      </c>
      <c r="AJ418" s="0" t="n">
        <v>-27.0392</v>
      </c>
      <c r="AK418" s="0" t="n">
        <v>-158.0683</v>
      </c>
      <c r="AL418" s="0" t="n">
        <v>-15.1196</v>
      </c>
      <c r="AM418" s="0" t="n">
        <v>-159.2184</v>
      </c>
      <c r="AN418" s="0" t="n">
        <v>-13.0215</v>
      </c>
      <c r="AO418" s="0" t="n">
        <v>-156.7068</v>
      </c>
      <c r="AP418" s="0" t="n">
        <v>-24.7768</v>
      </c>
      <c r="AQ418" s="0" t="n">
        <v>116.4738</v>
      </c>
      <c r="AR418" s="0" t="n">
        <v>-19.7538</v>
      </c>
      <c r="AS418" s="0" t="n">
        <v>147.4932</v>
      </c>
      <c r="AT418" s="0" t="n">
        <v>-13.3333</v>
      </c>
      <c r="AU418" s="0" t="n">
        <v>152.7666</v>
      </c>
      <c r="AV418" s="0" t="n">
        <v>-12.1605</v>
      </c>
      <c r="AW418" s="0" t="n">
        <v>148.273</v>
      </c>
      <c r="AY418" s="0" t="n">
        <v>-39.3367</v>
      </c>
      <c r="AZ418" s="0" t="n">
        <v>-40.7823</v>
      </c>
      <c r="BA418" s="0" t="n">
        <v>-36.0489</v>
      </c>
      <c r="BB418" s="0" t="n">
        <v>-42.6062</v>
      </c>
      <c r="BC418" s="0" t="n">
        <v>-46.9422</v>
      </c>
      <c r="BD418" s="0" t="n">
        <v>-44.5089</v>
      </c>
      <c r="BE418" s="0" t="n">
        <v>-38.6289</v>
      </c>
      <c r="BF418" s="0" t="n">
        <v>-41.5237</v>
      </c>
      <c r="BG418" s="0" t="n">
        <v>-36.3177</v>
      </c>
      <c r="BH418" s="0" t="n">
        <v>-48.5781</v>
      </c>
      <c r="BI418" s="0" t="n">
        <v>-47.1406</v>
      </c>
      <c r="BJ418" s="0" t="n">
        <v>-42.3909</v>
      </c>
      <c r="BK418" s="0" t="n">
        <v>414</v>
      </c>
      <c r="BL418" s="2" t="n">
        <f aca="false">10*LOG(10^(J418/10)+10^(L418/10)+10^(N418/10))</f>
        <v>-28.4540277278673</v>
      </c>
      <c r="BM418" s="2" t="n">
        <f aca="false">10*LOG(10^(J418/10)+10^(P418/10)+10^(R418/10))</f>
        <v>-37.1697183032025</v>
      </c>
      <c r="BN418" s="2" t="n">
        <f aca="false">10*LOG(10^(L418/10)+10^(P418/10)+10^(T418/10))</f>
        <v>-28.1933566677045</v>
      </c>
      <c r="BO418" s="2" t="n">
        <f aca="false">10*LOG(10^(N418/10)+10^(R418/10)+10^(T418/10))</f>
        <v>-33.7801819572727</v>
      </c>
      <c r="BP418" s="2" t="n">
        <f aca="false">10*LOG(10^(V418/10)+10^(X418/10)+10^(Z418/10))</f>
        <v>-27.9016039789606</v>
      </c>
      <c r="BQ418" s="2" t="n">
        <f aca="false">10*LOG(10^(V418/10)+10^(AB418/10)+10^(AD418/10))</f>
        <v>-35.9069737973313</v>
      </c>
      <c r="BR418" s="2" t="n">
        <f aca="false">10*LOG(10^(X418/10)+10^(AB418/10)+10^(AF418/10))</f>
        <v>-26.9425144706496</v>
      </c>
      <c r="BS418" s="2" t="n">
        <f aca="false">10*LOG(10^(Z418/10)+10^(AD418/10)+10^(AF418/10))</f>
        <v>-32.3640907653024</v>
      </c>
      <c r="BT418" s="0" t="n">
        <v>414</v>
      </c>
      <c r="BU418" s="2" t="n">
        <f aca="false">$BE418-$B418</f>
        <v>-32.0377</v>
      </c>
      <c r="BV418" s="2" t="n">
        <f aca="false">$BF418-$B418</f>
        <v>-34.9325</v>
      </c>
      <c r="BW418" s="2" t="n">
        <f aca="false">$BA418-$B418</f>
        <v>-29.4577</v>
      </c>
      <c r="BX418" s="2" t="n">
        <f aca="false">$BB418-$D418</f>
        <v>-36.071</v>
      </c>
      <c r="BY418" s="2" t="n">
        <f aca="false">$BC418-$D418</f>
        <v>-40.407</v>
      </c>
      <c r="BZ418" s="2" t="n">
        <f aca="false">$BD418-$F418</f>
        <v>-36.4383</v>
      </c>
      <c r="CA418" s="2" t="n">
        <f aca="false">$BE418-$D418</f>
        <v>-32.0937</v>
      </c>
      <c r="CB418" s="2" t="n">
        <f aca="false">$BF418-$F418</f>
        <v>-33.4531</v>
      </c>
      <c r="CC418" s="2" t="n">
        <f aca="false">$BA418-$H418</f>
        <v>-28.8867</v>
      </c>
      <c r="CD418" s="2" t="n">
        <f aca="false">$BB418-$F418</f>
        <v>-34.5356</v>
      </c>
      <c r="CE418" s="2" t="n">
        <f aca="false">$BC418-$H418</f>
        <v>-39.78</v>
      </c>
      <c r="CF418" s="2" t="n">
        <f aca="false">$BD418-$H418</f>
        <v>-37.3467</v>
      </c>
      <c r="CG418" s="2" t="n">
        <f aca="false">$AY418-$B418</f>
        <v>-32.7455</v>
      </c>
      <c r="CH418" s="2" t="n">
        <f aca="false">$AZ418-$B418</f>
        <v>-34.1911</v>
      </c>
      <c r="CI418" s="2" t="n">
        <f aca="false">$BG418-$B418</f>
        <v>-29.7265</v>
      </c>
      <c r="CJ418" s="2" t="n">
        <f aca="false">$BH418-$D418</f>
        <v>-42.0429</v>
      </c>
      <c r="CK418" s="2" t="n">
        <f aca="false">$BI418-$D418</f>
        <v>-40.6054</v>
      </c>
      <c r="CL418" s="2" t="n">
        <f aca="false">$BJ418-$F418</f>
        <v>-34.3203</v>
      </c>
      <c r="CM418" s="2" t="n">
        <f aca="false">$AY418-$D418</f>
        <v>-32.8015</v>
      </c>
      <c r="CN418" s="2" t="n">
        <f aca="false">$AZ418-$F418</f>
        <v>-32.7117</v>
      </c>
      <c r="CO418" s="2" t="n">
        <f aca="false">$BG418-$H418</f>
        <v>-29.1555</v>
      </c>
      <c r="CP418" s="2" t="n">
        <f aca="false">$BH418-$F418</f>
        <v>-40.5075</v>
      </c>
      <c r="CQ418" s="2" t="n">
        <f aca="false">$BI418-$H418</f>
        <v>-39.9784</v>
      </c>
      <c r="CR418" s="2" t="n">
        <f aca="false">$BJ418-$H418</f>
        <v>-35.2287</v>
      </c>
      <c r="DC418" s="2"/>
      <c r="DD418" s="2"/>
      <c r="DE418" s="2"/>
      <c r="DF418" s="2"/>
      <c r="DG418" s="2"/>
      <c r="DH418" s="2"/>
      <c r="DI418" s="2"/>
      <c r="DJ418" s="2"/>
      <c r="DK418" s="2"/>
    </row>
    <row r="419" customFormat="false" ht="12.75" hidden="false" customHeight="false" outlineLevel="0" collapsed="false">
      <c r="A419" s="0" t="n">
        <v>415</v>
      </c>
      <c r="B419" s="0" t="n">
        <v>-6.605</v>
      </c>
      <c r="C419" s="0" t="n">
        <v>0</v>
      </c>
      <c r="D419" s="0" t="n">
        <v>-6.5407</v>
      </c>
      <c r="E419" s="0" t="n">
        <v>0</v>
      </c>
      <c r="F419" s="0" t="n">
        <v>-8.1065</v>
      </c>
      <c r="G419" s="0" t="n">
        <v>0</v>
      </c>
      <c r="H419" s="0" t="n">
        <v>-7.2666</v>
      </c>
      <c r="I419" s="0" t="n">
        <v>0</v>
      </c>
      <c r="J419" s="0" t="n">
        <v>-42.6169</v>
      </c>
      <c r="K419" s="0" t="n">
        <v>38.0311</v>
      </c>
      <c r="L419" s="0" t="n">
        <v>-27.5807</v>
      </c>
      <c r="M419" s="0" t="n">
        <v>92.6259</v>
      </c>
      <c r="N419" s="0" t="n">
        <v>-38.4092</v>
      </c>
      <c r="O419" s="0" t="n">
        <v>-17.9694</v>
      </c>
      <c r="P419" s="0" t="n">
        <v>-38.2049</v>
      </c>
      <c r="Q419" s="0" t="n">
        <v>123.1612</v>
      </c>
      <c r="R419" s="0" t="n">
        <v>-43.9963</v>
      </c>
      <c r="S419" s="0" t="n">
        <v>54.3971</v>
      </c>
      <c r="T419" s="0" t="n">
        <v>-33.7869</v>
      </c>
      <c r="U419" s="0" t="n">
        <v>155.3048</v>
      </c>
      <c r="V419" s="0" t="n">
        <v>-41.7051</v>
      </c>
      <c r="W419" s="0" t="n">
        <v>-3.3736</v>
      </c>
      <c r="X419" s="0" t="n">
        <v>-26.8927</v>
      </c>
      <c r="Y419" s="0" t="n">
        <v>43.3664</v>
      </c>
      <c r="Z419" s="0" t="n">
        <v>-39.0731</v>
      </c>
      <c r="AA419" s="0" t="n">
        <v>-34.5182</v>
      </c>
      <c r="AB419" s="0" t="n">
        <v>-37.3422</v>
      </c>
      <c r="AC419" s="0" t="n">
        <v>72.687</v>
      </c>
      <c r="AD419" s="0" t="n">
        <v>-51.7624</v>
      </c>
      <c r="AE419" s="0" t="n">
        <v>-36.8662</v>
      </c>
      <c r="AF419" s="0" t="n">
        <v>-32.1225</v>
      </c>
      <c r="AG419" s="0" t="n">
        <v>97.3122</v>
      </c>
      <c r="AH419" s="0" t="n">
        <v>-37.9534</v>
      </c>
      <c r="AI419" s="0" t="n">
        <v>110.3361</v>
      </c>
      <c r="AJ419" s="0" t="n">
        <v>-23.3123</v>
      </c>
      <c r="AK419" s="0" t="n">
        <v>-167.3718</v>
      </c>
      <c r="AL419" s="0" t="n">
        <v>-15.9031</v>
      </c>
      <c r="AM419" s="0" t="n">
        <v>-151.2102</v>
      </c>
      <c r="AN419" s="0" t="n">
        <v>-12.3995</v>
      </c>
      <c r="AO419" s="0" t="n">
        <v>-173.425</v>
      </c>
      <c r="AP419" s="0" t="n">
        <v>-26.223</v>
      </c>
      <c r="AQ419" s="0" t="n">
        <v>116.3751</v>
      </c>
      <c r="AR419" s="0" t="n">
        <v>-18.416</v>
      </c>
      <c r="AS419" s="0" t="n">
        <v>148.6568</v>
      </c>
      <c r="AT419" s="0" t="n">
        <v>-13.6563</v>
      </c>
      <c r="AU419" s="0" t="n">
        <v>155.644</v>
      </c>
      <c r="AV419" s="0" t="n">
        <v>-11.6435</v>
      </c>
      <c r="AW419" s="0" t="n">
        <v>136.1712</v>
      </c>
      <c r="AY419" s="0" t="n">
        <v>-39.4712</v>
      </c>
      <c r="AZ419" s="0" t="n">
        <v>-39.7362</v>
      </c>
      <c r="BA419" s="0" t="n">
        <v>-36.0043</v>
      </c>
      <c r="BB419" s="0" t="n">
        <v>-45.8227</v>
      </c>
      <c r="BC419" s="0" t="n">
        <v>-47.0063</v>
      </c>
      <c r="BD419" s="0" t="n">
        <v>-42.0643</v>
      </c>
      <c r="BE419" s="0" t="n">
        <v>-38.8571</v>
      </c>
      <c r="BF419" s="0" t="n">
        <v>-39.8565</v>
      </c>
      <c r="BG419" s="0" t="n">
        <v>-36.3433</v>
      </c>
      <c r="BH419" s="0" t="n">
        <v>-49.7321</v>
      </c>
      <c r="BI419" s="0" t="n">
        <v>-46.9704</v>
      </c>
      <c r="BJ419" s="0" t="n">
        <v>-41.4463</v>
      </c>
      <c r="BK419" s="0" t="n">
        <v>415</v>
      </c>
      <c r="BL419" s="2" t="n">
        <f aca="false">10*LOG(10^(J419/10)+10^(L419/10)+10^(N419/10))</f>
        <v>-27.1118768816113</v>
      </c>
      <c r="BM419" s="2" t="n">
        <f aca="false">10*LOG(10^(J419/10)+10^(P419/10)+10^(R419/10))</f>
        <v>-36.0946979482667</v>
      </c>
      <c r="BN419" s="2" t="n">
        <f aca="false">10*LOG(10^(L419/10)+10^(P419/10)+10^(T419/10))</f>
        <v>-26.3547621608499</v>
      </c>
      <c r="BO419" s="2" t="n">
        <f aca="false">10*LOG(10^(N419/10)+10^(R419/10)+10^(T419/10))</f>
        <v>-32.2025097562796</v>
      </c>
      <c r="BP419" s="2" t="n">
        <f aca="false">10*LOG(10^(V419/10)+10^(X419/10)+10^(Z419/10))</f>
        <v>-26.5043246128427</v>
      </c>
      <c r="BQ419" s="2" t="n">
        <f aca="false">10*LOG(10^(V419/10)+10^(AB419/10)+10^(AD419/10))</f>
        <v>-35.8736906590957</v>
      </c>
      <c r="BR419" s="2" t="n">
        <f aca="false">10*LOG(10^(X419/10)+10^(AB419/10)+10^(AF419/10))</f>
        <v>-25.4622471960735</v>
      </c>
      <c r="BS419" s="2" t="n">
        <f aca="false">10*LOG(10^(Z419/10)+10^(AD419/10)+10^(AF419/10))</f>
        <v>-31.2850619874133</v>
      </c>
      <c r="BT419" s="0" t="n">
        <v>415</v>
      </c>
      <c r="BU419" s="2" t="n">
        <f aca="false">$BE419-$B419</f>
        <v>-32.2521</v>
      </c>
      <c r="BV419" s="2" t="n">
        <f aca="false">$BF419-$B419</f>
        <v>-33.2515</v>
      </c>
      <c r="BW419" s="2" t="n">
        <f aca="false">$BA419-$B419</f>
        <v>-29.3993</v>
      </c>
      <c r="BX419" s="2" t="n">
        <f aca="false">$BB419-$D419</f>
        <v>-39.282</v>
      </c>
      <c r="BY419" s="2" t="n">
        <f aca="false">$BC419-$D419</f>
        <v>-40.4656</v>
      </c>
      <c r="BZ419" s="2" t="n">
        <f aca="false">$BD419-$F419</f>
        <v>-33.9578</v>
      </c>
      <c r="CA419" s="2" t="n">
        <f aca="false">$BE419-$D419</f>
        <v>-32.3164</v>
      </c>
      <c r="CB419" s="2" t="n">
        <f aca="false">$BF419-$F419</f>
        <v>-31.75</v>
      </c>
      <c r="CC419" s="2" t="n">
        <f aca="false">$BA419-$H419</f>
        <v>-28.7377</v>
      </c>
      <c r="CD419" s="2" t="n">
        <f aca="false">$BB419-$F419</f>
        <v>-37.7162</v>
      </c>
      <c r="CE419" s="2" t="n">
        <f aca="false">$BC419-$H419</f>
        <v>-39.7397</v>
      </c>
      <c r="CF419" s="2" t="n">
        <f aca="false">$BD419-$H419</f>
        <v>-34.7977</v>
      </c>
      <c r="CG419" s="2" t="n">
        <f aca="false">$AY419-$B419</f>
        <v>-32.8662</v>
      </c>
      <c r="CH419" s="2" t="n">
        <f aca="false">$AZ419-$B419</f>
        <v>-33.1312</v>
      </c>
      <c r="CI419" s="2" t="n">
        <f aca="false">$BG419-$B419</f>
        <v>-29.7383</v>
      </c>
      <c r="CJ419" s="2" t="n">
        <f aca="false">$BH419-$D419</f>
        <v>-43.1914</v>
      </c>
      <c r="CK419" s="2" t="n">
        <f aca="false">$BI419-$D419</f>
        <v>-40.4297</v>
      </c>
      <c r="CL419" s="2" t="n">
        <f aca="false">$BJ419-$F419</f>
        <v>-33.3398</v>
      </c>
      <c r="CM419" s="2" t="n">
        <f aca="false">$AY419-$D419</f>
        <v>-32.9305</v>
      </c>
      <c r="CN419" s="2" t="n">
        <f aca="false">$AZ419-$F419</f>
        <v>-31.6297</v>
      </c>
      <c r="CO419" s="2" t="n">
        <f aca="false">$BG419-$H419</f>
        <v>-29.0767</v>
      </c>
      <c r="CP419" s="2" t="n">
        <f aca="false">$BH419-$F419</f>
        <v>-41.6256</v>
      </c>
      <c r="CQ419" s="2" t="n">
        <f aca="false">$BI419-$H419</f>
        <v>-39.7038</v>
      </c>
      <c r="CR419" s="2" t="n">
        <f aca="false">$BJ419-$H419</f>
        <v>-34.1797</v>
      </c>
      <c r="DC419" s="2"/>
      <c r="DD419" s="2"/>
      <c r="DE419" s="2"/>
      <c r="DF419" s="2"/>
      <c r="DG419" s="2"/>
      <c r="DH419" s="2"/>
      <c r="DI419" s="2"/>
      <c r="DJ419" s="2"/>
      <c r="DK419" s="2"/>
    </row>
    <row r="420" customFormat="false" ht="12.75" hidden="false" customHeight="false" outlineLevel="0" collapsed="false">
      <c r="A420" s="0" t="n">
        <v>416</v>
      </c>
      <c r="B420" s="0" t="n">
        <v>-6.6177</v>
      </c>
      <c r="C420" s="0" t="n">
        <v>0</v>
      </c>
      <c r="D420" s="0" t="n">
        <v>-6.589</v>
      </c>
      <c r="E420" s="0" t="n">
        <v>0</v>
      </c>
      <c r="F420" s="0" t="n">
        <v>-8.4342</v>
      </c>
      <c r="G420" s="0" t="n">
        <v>0</v>
      </c>
      <c r="H420" s="0" t="n">
        <v>-7.3292</v>
      </c>
      <c r="I420" s="0" t="n">
        <v>0</v>
      </c>
      <c r="J420" s="0" t="n">
        <v>-41.3267</v>
      </c>
      <c r="K420" s="0" t="n">
        <v>29.9212</v>
      </c>
      <c r="L420" s="0" t="n">
        <v>-27.4051</v>
      </c>
      <c r="M420" s="0" t="n">
        <v>72.4824</v>
      </c>
      <c r="N420" s="0" t="n">
        <v>-40.4079</v>
      </c>
      <c r="O420" s="0" t="n">
        <v>-26.5902</v>
      </c>
      <c r="P420" s="0" t="n">
        <v>-37.8014</v>
      </c>
      <c r="Q420" s="0" t="n">
        <v>106.886</v>
      </c>
      <c r="R420" s="0" t="n">
        <v>-42.4056</v>
      </c>
      <c r="S420" s="0" t="n">
        <v>54.8322</v>
      </c>
      <c r="T420" s="0" t="n">
        <v>-31.877</v>
      </c>
      <c r="U420" s="0" t="n">
        <v>135.5898</v>
      </c>
      <c r="V420" s="0" t="n">
        <v>-40.9257</v>
      </c>
      <c r="W420" s="0" t="n">
        <v>-16.6829</v>
      </c>
      <c r="X420" s="0" t="n">
        <v>-26.4584</v>
      </c>
      <c r="Y420" s="0" t="n">
        <v>26.8582</v>
      </c>
      <c r="Z420" s="0" t="n">
        <v>-40.5958</v>
      </c>
      <c r="AA420" s="0" t="n">
        <v>-45.3918</v>
      </c>
      <c r="AB420" s="0" t="n">
        <v>-37.9867</v>
      </c>
      <c r="AC420" s="0" t="n">
        <v>55.585</v>
      </c>
      <c r="AD420" s="0" t="n">
        <v>-49.6357</v>
      </c>
      <c r="AE420" s="0" t="n">
        <v>1.1251</v>
      </c>
      <c r="AF420" s="0" t="n">
        <v>-30.8751</v>
      </c>
      <c r="AG420" s="0" t="n">
        <v>83.5405</v>
      </c>
      <c r="AH420" s="0" t="n">
        <v>-34.3161</v>
      </c>
      <c r="AI420" s="0" t="n">
        <v>117.1444</v>
      </c>
      <c r="AJ420" s="0" t="n">
        <v>-20.2455</v>
      </c>
      <c r="AK420" s="0" t="n">
        <v>171.3974</v>
      </c>
      <c r="AL420" s="0" t="n">
        <v>-14.1535</v>
      </c>
      <c r="AM420" s="0" t="n">
        <v>-141.0319</v>
      </c>
      <c r="AN420" s="0" t="n">
        <v>-12.2612</v>
      </c>
      <c r="AO420" s="0" t="n">
        <v>168.6213</v>
      </c>
      <c r="AP420" s="0" t="n">
        <v>-26.4447</v>
      </c>
      <c r="AQ420" s="0" t="n">
        <v>124.3919</v>
      </c>
      <c r="AR420" s="0" t="n">
        <v>-17.5112</v>
      </c>
      <c r="AS420" s="0" t="n">
        <v>139.9394</v>
      </c>
      <c r="AT420" s="0" t="n">
        <v>-12.2855</v>
      </c>
      <c r="AU420" s="0" t="n">
        <v>159.6765</v>
      </c>
      <c r="AV420" s="0" t="n">
        <v>-11.7833</v>
      </c>
      <c r="AW420" s="0" t="n">
        <v>122.3129</v>
      </c>
      <c r="AY420" s="0" t="n">
        <v>-39.7422</v>
      </c>
      <c r="AZ420" s="0" t="n">
        <v>-39.9351</v>
      </c>
      <c r="BA420" s="0" t="n">
        <v>-35.9584</v>
      </c>
      <c r="BB420" s="0" t="n">
        <v>-49.4453</v>
      </c>
      <c r="BC420" s="0" t="n">
        <v>-47.3633</v>
      </c>
      <c r="BD420" s="0" t="n">
        <v>-40.1694</v>
      </c>
      <c r="BE420" s="0" t="n">
        <v>-39.2023</v>
      </c>
      <c r="BF420" s="0" t="n">
        <v>-39.1764</v>
      </c>
      <c r="BG420" s="0" t="n">
        <v>-36.3794</v>
      </c>
      <c r="BH420" s="0" t="n">
        <v>-49.7335</v>
      </c>
      <c r="BI420" s="0" t="n">
        <v>-47.1476</v>
      </c>
      <c r="BJ420" s="0" t="n">
        <v>-41.5866</v>
      </c>
      <c r="BK420" s="0" t="n">
        <v>416</v>
      </c>
      <c r="BL420" s="2" t="n">
        <f aca="false">10*LOG(10^(J420/10)+10^(L420/10)+10^(N420/10))</f>
        <v>-27.0283561144803</v>
      </c>
      <c r="BM420" s="2" t="n">
        <f aca="false">10*LOG(10^(J420/10)+10^(P420/10)+10^(R420/10))</f>
        <v>-35.2716793720816</v>
      </c>
      <c r="BN420" s="2" t="n">
        <f aca="false">10*LOG(10^(L420/10)+10^(P420/10)+10^(T420/10))</f>
        <v>-25.7962286763129</v>
      </c>
      <c r="BO420" s="2" t="n">
        <f aca="false">10*LOG(10^(N420/10)+10^(R420/10)+10^(T420/10))</f>
        <v>-30.9822148305989</v>
      </c>
      <c r="BP420" s="2" t="n">
        <f aca="false">10*LOG(10^(V420/10)+10^(X420/10)+10^(Z420/10))</f>
        <v>-26.1470616838912</v>
      </c>
      <c r="BQ420" s="2" t="n">
        <f aca="false">10*LOG(10^(V420/10)+10^(AB420/10)+10^(AD420/10))</f>
        <v>-36.0092551078113</v>
      </c>
      <c r="BR420" s="2" t="n">
        <f aca="false">10*LOG(10^(X420/10)+10^(AB420/10)+10^(AF420/10))</f>
        <v>-24.8989111551384</v>
      </c>
      <c r="BS420" s="2" t="n">
        <f aca="false">10*LOG(10^(Z420/10)+10^(AD420/10)+10^(AF420/10))</f>
        <v>-30.3831325509086</v>
      </c>
      <c r="BT420" s="0" t="n">
        <v>416</v>
      </c>
      <c r="BU420" s="2" t="n">
        <f aca="false">$BE420-$B420</f>
        <v>-32.5846</v>
      </c>
      <c r="BV420" s="2" t="n">
        <f aca="false">$BF420-$B420</f>
        <v>-32.5587</v>
      </c>
      <c r="BW420" s="2" t="n">
        <f aca="false">$BA420-$B420</f>
        <v>-29.3407</v>
      </c>
      <c r="BX420" s="2" t="n">
        <f aca="false">$BB420-$D420</f>
        <v>-42.8563</v>
      </c>
      <c r="BY420" s="2" t="n">
        <f aca="false">$BC420-$D420</f>
        <v>-40.7743</v>
      </c>
      <c r="BZ420" s="2" t="n">
        <f aca="false">$BD420-$F420</f>
        <v>-31.7352</v>
      </c>
      <c r="CA420" s="2" t="n">
        <f aca="false">$BE420-$D420</f>
        <v>-32.6133</v>
      </c>
      <c r="CB420" s="2" t="n">
        <f aca="false">$BF420-$F420</f>
        <v>-30.7422</v>
      </c>
      <c r="CC420" s="2" t="n">
        <f aca="false">$BA420-$H420</f>
        <v>-28.6292</v>
      </c>
      <c r="CD420" s="2" t="n">
        <f aca="false">$BB420-$F420</f>
        <v>-41.0111</v>
      </c>
      <c r="CE420" s="2" t="n">
        <f aca="false">$BC420-$H420</f>
        <v>-40.0341</v>
      </c>
      <c r="CF420" s="2" t="n">
        <f aca="false">$BD420-$H420</f>
        <v>-32.8402</v>
      </c>
      <c r="CG420" s="2" t="n">
        <f aca="false">$AY420-$B420</f>
        <v>-33.1245</v>
      </c>
      <c r="CH420" s="2" t="n">
        <f aca="false">$AZ420-$B420</f>
        <v>-33.3174</v>
      </c>
      <c r="CI420" s="2" t="n">
        <f aca="false">$BG420-$B420</f>
        <v>-29.7617</v>
      </c>
      <c r="CJ420" s="2" t="n">
        <f aca="false">$BH420-$D420</f>
        <v>-43.1445</v>
      </c>
      <c r="CK420" s="2" t="n">
        <f aca="false">$BI420-$D420</f>
        <v>-40.5586</v>
      </c>
      <c r="CL420" s="2" t="n">
        <f aca="false">$BJ420-$F420</f>
        <v>-33.1524</v>
      </c>
      <c r="CM420" s="2" t="n">
        <f aca="false">$AY420-$D420</f>
        <v>-33.1532</v>
      </c>
      <c r="CN420" s="2" t="n">
        <f aca="false">$AZ420-$F420</f>
        <v>-31.5009</v>
      </c>
      <c r="CO420" s="2" t="n">
        <f aca="false">$BG420-$H420</f>
        <v>-29.0502</v>
      </c>
      <c r="CP420" s="2" t="n">
        <f aca="false">$BH420-$F420</f>
        <v>-41.2993</v>
      </c>
      <c r="CQ420" s="2" t="n">
        <f aca="false">$BI420-$H420</f>
        <v>-39.8184</v>
      </c>
      <c r="CR420" s="2" t="n">
        <f aca="false">$BJ420-$H420</f>
        <v>-34.2574</v>
      </c>
      <c r="DC420" s="2"/>
      <c r="DD420" s="2"/>
      <c r="DE420" s="2"/>
      <c r="DF420" s="2"/>
      <c r="DG420" s="2"/>
      <c r="DH420" s="2"/>
      <c r="DI420" s="2"/>
      <c r="DJ420" s="2"/>
      <c r="DK420" s="2"/>
    </row>
    <row r="421" customFormat="false" ht="12.75" hidden="false" customHeight="false" outlineLevel="0" collapsed="false">
      <c r="A421" s="0" t="n">
        <v>417</v>
      </c>
      <c r="B421" s="0" t="n">
        <v>-6.6206</v>
      </c>
      <c r="C421" s="0" t="n">
        <v>0</v>
      </c>
      <c r="D421" s="0" t="n">
        <v>-6.6245</v>
      </c>
      <c r="E421" s="0" t="n">
        <v>0</v>
      </c>
      <c r="F421" s="0" t="n">
        <v>-8.9761</v>
      </c>
      <c r="G421" s="0" t="n">
        <v>0</v>
      </c>
      <c r="H421" s="0" t="n">
        <v>-7.2925</v>
      </c>
      <c r="I421" s="0" t="n">
        <v>0</v>
      </c>
      <c r="J421" s="0" t="n">
        <v>-40.3708</v>
      </c>
      <c r="K421" s="0" t="n">
        <v>17.4182</v>
      </c>
      <c r="L421" s="0" t="n">
        <v>-28.5196</v>
      </c>
      <c r="M421" s="0" t="n">
        <v>55.645</v>
      </c>
      <c r="N421" s="0" t="n">
        <v>-42.3862</v>
      </c>
      <c r="O421" s="0" t="n">
        <v>-22.5119</v>
      </c>
      <c r="P421" s="0" t="n">
        <v>-38.6068</v>
      </c>
      <c r="Q421" s="0" t="n">
        <v>91.0019</v>
      </c>
      <c r="R421" s="0" t="n">
        <v>-40.6634</v>
      </c>
      <c r="S421" s="0" t="n">
        <v>47.8884</v>
      </c>
      <c r="T421" s="0" t="n">
        <v>-31.1553</v>
      </c>
      <c r="U421" s="0" t="n">
        <v>114.7189</v>
      </c>
      <c r="V421" s="0" t="n">
        <v>-40.5746</v>
      </c>
      <c r="W421" s="0" t="n">
        <v>-31.464</v>
      </c>
      <c r="X421" s="0" t="n">
        <v>-27.0404</v>
      </c>
      <c r="Y421" s="0" t="n">
        <v>12.0714</v>
      </c>
      <c r="Z421" s="0" t="n">
        <v>-41.8356</v>
      </c>
      <c r="AA421" s="0" t="n">
        <v>-50.6517</v>
      </c>
      <c r="AB421" s="0" t="n">
        <v>-39.7317</v>
      </c>
      <c r="AC421" s="0" t="n">
        <v>39.198</v>
      </c>
      <c r="AD421" s="0" t="n">
        <v>-44.8042</v>
      </c>
      <c r="AE421" s="0" t="n">
        <v>1.3655</v>
      </c>
      <c r="AF421" s="0" t="n">
        <v>-30.3741</v>
      </c>
      <c r="AG421" s="0" t="n">
        <v>65.8484</v>
      </c>
      <c r="AH421" s="0" t="n">
        <v>-31.1106</v>
      </c>
      <c r="AI421" s="0" t="n">
        <v>116.0304</v>
      </c>
      <c r="AJ421" s="0" t="n">
        <v>-18.9012</v>
      </c>
      <c r="AK421" s="0" t="n">
        <v>146.9242</v>
      </c>
      <c r="AL421" s="0" t="n">
        <v>-11.2818</v>
      </c>
      <c r="AM421" s="0" t="n">
        <v>-147.7914</v>
      </c>
      <c r="AN421" s="0" t="n">
        <v>-12.6003</v>
      </c>
      <c r="AO421" s="0" t="n">
        <v>151.1548</v>
      </c>
      <c r="AP421" s="0" t="n">
        <v>-24.2178</v>
      </c>
      <c r="AQ421" s="0" t="n">
        <v>133.8435</v>
      </c>
      <c r="AR421" s="0" t="n">
        <v>-16.5115</v>
      </c>
      <c r="AS421" s="0" t="n">
        <v>129.8801</v>
      </c>
      <c r="AT421" s="0" t="n">
        <v>-10.521</v>
      </c>
      <c r="AU421" s="0" t="n">
        <v>154.6002</v>
      </c>
      <c r="AV421" s="0" t="n">
        <v>-12.4718</v>
      </c>
      <c r="AW421" s="0" t="n">
        <v>108.6784</v>
      </c>
      <c r="AY421" s="0" t="n">
        <v>-40.0317</v>
      </c>
      <c r="AZ421" s="0" t="n">
        <v>-41.2036</v>
      </c>
      <c r="BA421" s="0" t="n">
        <v>-35.9848</v>
      </c>
      <c r="BB421" s="0" t="n">
        <v>-50.7348</v>
      </c>
      <c r="BC421" s="0" t="n">
        <v>-47.9457</v>
      </c>
      <c r="BD421" s="0" t="n">
        <v>-39.1215</v>
      </c>
      <c r="BE421" s="0" t="n">
        <v>-39.5386</v>
      </c>
      <c r="BF421" s="0" t="n">
        <v>-39.4097</v>
      </c>
      <c r="BG421" s="0" t="n">
        <v>-36.3589</v>
      </c>
      <c r="BH421" s="0" t="n">
        <v>-48.2378</v>
      </c>
      <c r="BI421" s="0" t="n">
        <v>-47.8511</v>
      </c>
      <c r="BJ421" s="0" t="n">
        <v>-42.5269</v>
      </c>
      <c r="BK421" s="0" t="n">
        <v>417</v>
      </c>
      <c r="BL421" s="2" t="n">
        <f aca="false">10*LOG(10^(J421/10)+10^(L421/10)+10^(N421/10))</f>
        <v>-28.0806842234404</v>
      </c>
      <c r="BM421" s="2" t="n">
        <f aca="false">10*LOG(10^(J421/10)+10^(P421/10)+10^(R421/10))</f>
        <v>-35.0103789534775</v>
      </c>
      <c r="BN421" s="2" t="n">
        <f aca="false">10*LOG(10^(L421/10)+10^(P421/10)+10^(T421/10))</f>
        <v>-26.363081082112</v>
      </c>
      <c r="BO421" s="2" t="n">
        <f aca="false">10*LOG(10^(N421/10)+10^(R421/10)+10^(T421/10))</f>
        <v>-30.4096487964781</v>
      </c>
      <c r="BP421" s="2" t="n">
        <f aca="false">10*LOG(10^(V421/10)+10^(X421/10)+10^(Z421/10))</f>
        <v>-26.716357341888</v>
      </c>
      <c r="BQ421" s="2" t="n">
        <f aca="false">10*LOG(10^(V421/10)+10^(AB421/10)+10^(AD421/10))</f>
        <v>-36.4385745390976</v>
      </c>
      <c r="BR421" s="2" t="n">
        <f aca="false">10*LOG(10^(X421/10)+10^(AB421/10)+10^(AF421/10))</f>
        <v>-25.2278809393051</v>
      </c>
      <c r="BS421" s="2" t="n">
        <f aca="false">10*LOG(10^(Z421/10)+10^(AD421/10)+10^(AF421/10))</f>
        <v>-29.9307332638328</v>
      </c>
      <c r="BT421" s="0" t="n">
        <v>417</v>
      </c>
      <c r="BU421" s="2" t="n">
        <f aca="false">$BE421-$B421</f>
        <v>-32.918</v>
      </c>
      <c r="BV421" s="2" t="n">
        <f aca="false">$BF421-$B421</f>
        <v>-32.7891</v>
      </c>
      <c r="BW421" s="2" t="n">
        <f aca="false">$BA421-$B421</f>
        <v>-29.3642</v>
      </c>
      <c r="BX421" s="2" t="n">
        <f aca="false">$BB421-$D421</f>
        <v>-44.1103</v>
      </c>
      <c r="BY421" s="2" t="n">
        <f aca="false">$BC421-$D421</f>
        <v>-41.3212</v>
      </c>
      <c r="BZ421" s="2" t="n">
        <f aca="false">$BD421-$F421</f>
        <v>-30.1454</v>
      </c>
      <c r="CA421" s="2" t="n">
        <f aca="false">$BE421-$D421</f>
        <v>-32.9141</v>
      </c>
      <c r="CB421" s="2" t="n">
        <f aca="false">$BF421-$F421</f>
        <v>-30.4336</v>
      </c>
      <c r="CC421" s="2" t="n">
        <f aca="false">$BA421-$H421</f>
        <v>-28.6923</v>
      </c>
      <c r="CD421" s="2" t="n">
        <f aca="false">$BB421-$F421</f>
        <v>-41.7587</v>
      </c>
      <c r="CE421" s="2" t="n">
        <f aca="false">$BC421-$H421</f>
        <v>-40.6532</v>
      </c>
      <c r="CF421" s="2" t="n">
        <f aca="false">$BD421-$H421</f>
        <v>-31.829</v>
      </c>
      <c r="CG421" s="2" t="n">
        <f aca="false">$AY421-$B421</f>
        <v>-33.4111</v>
      </c>
      <c r="CH421" s="2" t="n">
        <f aca="false">$AZ421-$B421</f>
        <v>-34.583</v>
      </c>
      <c r="CI421" s="2" t="n">
        <f aca="false">$BG421-$B421</f>
        <v>-29.7383</v>
      </c>
      <c r="CJ421" s="2" t="n">
        <f aca="false">$BH421-$D421</f>
        <v>-41.6133</v>
      </c>
      <c r="CK421" s="2" t="n">
        <f aca="false">$BI421-$D421</f>
        <v>-41.2266</v>
      </c>
      <c r="CL421" s="2" t="n">
        <f aca="false">$BJ421-$F421</f>
        <v>-33.5508</v>
      </c>
      <c r="CM421" s="2" t="n">
        <f aca="false">$AY421-$D421</f>
        <v>-33.4072</v>
      </c>
      <c r="CN421" s="2" t="n">
        <f aca="false">$AZ421-$F421</f>
        <v>-32.2275</v>
      </c>
      <c r="CO421" s="2" t="n">
        <f aca="false">$BG421-$H421</f>
        <v>-29.0664</v>
      </c>
      <c r="CP421" s="2" t="n">
        <f aca="false">$BH421-$F421</f>
        <v>-39.2617</v>
      </c>
      <c r="CQ421" s="2" t="n">
        <f aca="false">$BI421-$H421</f>
        <v>-40.5586</v>
      </c>
      <c r="CR421" s="2" t="n">
        <f aca="false">$BJ421-$H421</f>
        <v>-35.2344</v>
      </c>
      <c r="DC421" s="2"/>
      <c r="DD421" s="2"/>
      <c r="DE421" s="2"/>
      <c r="DF421" s="2"/>
      <c r="DG421" s="2"/>
      <c r="DH421" s="2"/>
      <c r="DI421" s="2"/>
      <c r="DJ421" s="2"/>
      <c r="DK421" s="2"/>
    </row>
    <row r="422" customFormat="false" ht="12.75" hidden="false" customHeight="false" outlineLevel="0" collapsed="false">
      <c r="A422" s="0" t="n">
        <v>418</v>
      </c>
      <c r="B422" s="0" t="n">
        <v>-6.641</v>
      </c>
      <c r="C422" s="0" t="n">
        <v>0</v>
      </c>
      <c r="D422" s="0" t="n">
        <v>-6.6516</v>
      </c>
      <c r="E422" s="0" t="n">
        <v>0</v>
      </c>
      <c r="F422" s="0" t="n">
        <v>-9.4836</v>
      </c>
      <c r="G422" s="0" t="n">
        <v>0</v>
      </c>
      <c r="H422" s="0" t="n">
        <v>-7.2099</v>
      </c>
      <c r="I422" s="0" t="n">
        <v>0</v>
      </c>
      <c r="J422" s="0" t="n">
        <v>-39.9912</v>
      </c>
      <c r="K422" s="0" t="n">
        <v>2.6973</v>
      </c>
      <c r="L422" s="0" t="n">
        <v>-30.6214</v>
      </c>
      <c r="M422" s="0" t="n">
        <v>47.388</v>
      </c>
      <c r="N422" s="0" t="n">
        <v>-42.4771</v>
      </c>
      <c r="O422" s="0" t="n">
        <v>-11.7294</v>
      </c>
      <c r="P422" s="0" t="n">
        <v>-40.9831</v>
      </c>
      <c r="Q422" s="0" t="n">
        <v>79.7205</v>
      </c>
      <c r="R422" s="0" t="n">
        <v>-39.3098</v>
      </c>
      <c r="S422" s="0" t="n">
        <v>36.5793</v>
      </c>
      <c r="T422" s="0" t="n">
        <v>-31.4651</v>
      </c>
      <c r="U422" s="0" t="n">
        <v>94.0255</v>
      </c>
      <c r="V422" s="0" t="n">
        <v>-40.7155</v>
      </c>
      <c r="W422" s="0" t="n">
        <v>-47.3829</v>
      </c>
      <c r="X422" s="0" t="n">
        <v>-28.3774</v>
      </c>
      <c r="Y422" s="0" t="n">
        <v>0.2552</v>
      </c>
      <c r="Z422" s="0" t="n">
        <v>-42.7849</v>
      </c>
      <c r="AA422" s="0" t="n">
        <v>-54.9566</v>
      </c>
      <c r="AB422" s="0" t="n">
        <v>-43.8301</v>
      </c>
      <c r="AC422" s="0" t="n">
        <v>29.311</v>
      </c>
      <c r="AD422" s="0" t="n">
        <v>-41.7656</v>
      </c>
      <c r="AE422" s="0" t="n">
        <v>-13.5715</v>
      </c>
      <c r="AF422" s="0" t="n">
        <v>-30.7544</v>
      </c>
      <c r="AG422" s="0" t="n">
        <v>47.3704</v>
      </c>
      <c r="AH422" s="0" t="n">
        <v>-30.7419</v>
      </c>
      <c r="AI422" s="0" t="n">
        <v>100.3695</v>
      </c>
      <c r="AJ422" s="0" t="n">
        <v>-17.945</v>
      </c>
      <c r="AK422" s="0" t="n">
        <v>125.2854</v>
      </c>
      <c r="AL422" s="0" t="n">
        <v>-9.6809</v>
      </c>
      <c r="AM422" s="0" t="n">
        <v>-160.4524</v>
      </c>
      <c r="AN422" s="0" t="n">
        <v>-13.6806</v>
      </c>
      <c r="AO422" s="0" t="n">
        <v>135.439</v>
      </c>
      <c r="AP422" s="0" t="n">
        <v>-22.5082</v>
      </c>
      <c r="AQ422" s="0" t="n">
        <v>133.11</v>
      </c>
      <c r="AR422" s="0" t="n">
        <v>-16.5343</v>
      </c>
      <c r="AS422" s="0" t="n">
        <v>115.7183</v>
      </c>
      <c r="AT422" s="0" t="n">
        <v>-9.2576</v>
      </c>
      <c r="AU422" s="0" t="n">
        <v>143.9621</v>
      </c>
      <c r="AV422" s="0" t="n">
        <v>-13.9132</v>
      </c>
      <c r="AW422" s="0" t="n">
        <v>96.604</v>
      </c>
      <c r="AY422" s="0" t="n">
        <v>-40.2697</v>
      </c>
      <c r="AZ422" s="0" t="n">
        <v>-43.4065</v>
      </c>
      <c r="BA422" s="0" t="n">
        <v>-36.0052</v>
      </c>
      <c r="BB422" s="0" t="n">
        <v>-47.9845</v>
      </c>
      <c r="BC422" s="0" t="n">
        <v>-48.3126</v>
      </c>
      <c r="BD422" s="0" t="n">
        <v>-38.7033</v>
      </c>
      <c r="BE422" s="0" t="n">
        <v>-39.8117</v>
      </c>
      <c r="BF422" s="0" t="n">
        <v>-40.7415</v>
      </c>
      <c r="BG422" s="0" t="n">
        <v>-36.2621</v>
      </c>
      <c r="BH422" s="0" t="n">
        <v>-46.2414</v>
      </c>
      <c r="BI422" s="0" t="n">
        <v>-49.1828</v>
      </c>
      <c r="BJ422" s="0" t="n">
        <v>-44.4563</v>
      </c>
      <c r="BK422" s="0" t="n">
        <v>418</v>
      </c>
      <c r="BL422" s="2" t="n">
        <f aca="false">10*LOG(10^(J422/10)+10^(L422/10)+10^(N422/10))</f>
        <v>-29.8994749546405</v>
      </c>
      <c r="BM422" s="2" t="n">
        <f aca="false">10*LOG(10^(J422/10)+10^(P422/10)+10^(R422/10))</f>
        <v>-35.2699460338914</v>
      </c>
      <c r="BN422" s="2" t="n">
        <f aca="false">10*LOG(10^(L422/10)+10^(P422/10)+10^(T422/10))</f>
        <v>-27.7987026429383</v>
      </c>
      <c r="BO422" s="2" t="n">
        <f aca="false">10*LOG(10^(N422/10)+10^(R422/10)+10^(T422/10))</f>
        <v>-30.5187365509302</v>
      </c>
      <c r="BP422" s="2" t="n">
        <f aca="false">10*LOG(10^(V422/10)+10^(X422/10)+10^(Z422/10))</f>
        <v>-27.9847852568889</v>
      </c>
      <c r="BQ422" s="2" t="n">
        <f aca="false">10*LOG(10^(V422/10)+10^(AB422/10)+10^(AD422/10))</f>
        <v>-37.1488319707493</v>
      </c>
      <c r="BR422" s="2" t="n">
        <f aca="false">10*LOG(10^(X422/10)+10^(AB422/10)+10^(AF422/10))</f>
        <v>-26.3172737074839</v>
      </c>
      <c r="BS422" s="2" t="n">
        <f aca="false">10*LOG(10^(Z422/10)+10^(AD422/10)+10^(AF422/10))</f>
        <v>-30.1781861658652</v>
      </c>
      <c r="BT422" s="0" t="n">
        <v>418</v>
      </c>
      <c r="BU422" s="2" t="n">
        <f aca="false">$BE422-$B422</f>
        <v>-33.1707</v>
      </c>
      <c r="BV422" s="2" t="n">
        <f aca="false">$BF422-$B422</f>
        <v>-34.1005</v>
      </c>
      <c r="BW422" s="2" t="n">
        <f aca="false">$BA422-$B422</f>
        <v>-29.3642</v>
      </c>
      <c r="BX422" s="2" t="n">
        <f aca="false">$BB422-$D422</f>
        <v>-41.3329</v>
      </c>
      <c r="BY422" s="2" t="n">
        <f aca="false">$BC422-$D422</f>
        <v>-41.661</v>
      </c>
      <c r="BZ422" s="2" t="n">
        <f aca="false">$BD422-$F422</f>
        <v>-29.2197</v>
      </c>
      <c r="CA422" s="2" t="n">
        <f aca="false">$BE422-$D422</f>
        <v>-33.1601</v>
      </c>
      <c r="CB422" s="2" t="n">
        <f aca="false">$BF422-$F422</f>
        <v>-31.2579</v>
      </c>
      <c r="CC422" s="2" t="n">
        <f aca="false">$BA422-$H422</f>
        <v>-28.7953</v>
      </c>
      <c r="CD422" s="2" t="n">
        <f aca="false">$BB422-$F422</f>
        <v>-38.5009</v>
      </c>
      <c r="CE422" s="2" t="n">
        <f aca="false">$BC422-$H422</f>
        <v>-41.1027</v>
      </c>
      <c r="CF422" s="2" t="n">
        <f aca="false">$BD422-$H422</f>
        <v>-31.4934</v>
      </c>
      <c r="CG422" s="2" t="n">
        <f aca="false">$AY422-$B422</f>
        <v>-33.6287</v>
      </c>
      <c r="CH422" s="2" t="n">
        <f aca="false">$AZ422-$B422</f>
        <v>-36.7655</v>
      </c>
      <c r="CI422" s="2" t="n">
        <f aca="false">$BG422-$B422</f>
        <v>-29.6211</v>
      </c>
      <c r="CJ422" s="2" t="n">
        <f aca="false">$BH422-$D422</f>
        <v>-39.5898</v>
      </c>
      <c r="CK422" s="2" t="n">
        <f aca="false">$BI422-$D422</f>
        <v>-42.5312</v>
      </c>
      <c r="CL422" s="2" t="n">
        <f aca="false">$BJ422-$F422</f>
        <v>-34.9727</v>
      </c>
      <c r="CM422" s="2" t="n">
        <f aca="false">$AY422-$D422</f>
        <v>-33.6181</v>
      </c>
      <c r="CN422" s="2" t="n">
        <f aca="false">$AZ422-$F422</f>
        <v>-33.9229</v>
      </c>
      <c r="CO422" s="2" t="n">
        <f aca="false">$BG422-$H422</f>
        <v>-29.0522</v>
      </c>
      <c r="CP422" s="2" t="n">
        <f aca="false">$BH422-$F422</f>
        <v>-36.7578</v>
      </c>
      <c r="CQ422" s="2" t="n">
        <f aca="false">$BI422-$H422</f>
        <v>-41.9729</v>
      </c>
      <c r="CR422" s="2" t="n">
        <f aca="false">$BJ422-$H422</f>
        <v>-37.2464</v>
      </c>
      <c r="DC422" s="2"/>
      <c r="DD422" s="2"/>
      <c r="DE422" s="2"/>
      <c r="DF422" s="2"/>
      <c r="DG422" s="2"/>
      <c r="DH422" s="2"/>
      <c r="DI422" s="2"/>
      <c r="DJ422" s="2"/>
      <c r="DK422" s="2"/>
    </row>
    <row r="423" customFormat="false" ht="12.75" hidden="false" customHeight="false" outlineLevel="0" collapsed="false">
      <c r="A423" s="0" t="n">
        <v>419</v>
      </c>
      <c r="B423" s="0" t="n">
        <v>-6.666</v>
      </c>
      <c r="C423" s="0" t="n">
        <v>0</v>
      </c>
      <c r="D423" s="0" t="n">
        <v>-6.6591</v>
      </c>
      <c r="E423" s="0" t="n">
        <v>0</v>
      </c>
      <c r="F423" s="0" t="n">
        <v>-9.6788</v>
      </c>
      <c r="G423" s="0" t="n">
        <v>0</v>
      </c>
      <c r="H423" s="0" t="n">
        <v>-7.0895</v>
      </c>
      <c r="I423" s="0" t="n">
        <v>0</v>
      </c>
      <c r="J423" s="0" t="n">
        <v>-40.5765</v>
      </c>
      <c r="K423" s="0" t="n">
        <v>-15.3028</v>
      </c>
      <c r="L423" s="0" t="n">
        <v>-32.3958</v>
      </c>
      <c r="M423" s="0" t="n">
        <v>52.7095</v>
      </c>
      <c r="N423" s="0" t="n">
        <v>-40.9393</v>
      </c>
      <c r="O423" s="0" t="n">
        <v>-8.1104</v>
      </c>
      <c r="P423" s="0" t="n">
        <v>-44.4648</v>
      </c>
      <c r="Q423" s="0" t="n">
        <v>93.6795</v>
      </c>
      <c r="R423" s="0" t="n">
        <v>-38.5619</v>
      </c>
      <c r="S423" s="0" t="n">
        <v>23.1355</v>
      </c>
      <c r="T423" s="0" t="n">
        <v>-33.0429</v>
      </c>
      <c r="U423" s="0" t="n">
        <v>73.6345</v>
      </c>
      <c r="V423" s="0" t="n">
        <v>-41.5907</v>
      </c>
      <c r="W423" s="0" t="n">
        <v>-61.6832</v>
      </c>
      <c r="X423" s="0" t="n">
        <v>-30.065</v>
      </c>
      <c r="Y423" s="0" t="n">
        <v>-4.2737</v>
      </c>
      <c r="Z423" s="0" t="n">
        <v>-43.1452</v>
      </c>
      <c r="AA423" s="0" t="n">
        <v>-56.1785</v>
      </c>
      <c r="AB423" s="0" t="n">
        <v>-49.0743</v>
      </c>
      <c r="AC423" s="0" t="n">
        <v>75.9754</v>
      </c>
      <c r="AD423" s="0" t="n">
        <v>-40.0181</v>
      </c>
      <c r="AE423" s="0" t="n">
        <v>-31.7435</v>
      </c>
      <c r="AF423" s="0" t="n">
        <v>-32.5302</v>
      </c>
      <c r="AG423" s="0" t="n">
        <v>28.6916</v>
      </c>
      <c r="AH423" s="0" t="n">
        <v>-33.3295</v>
      </c>
      <c r="AI423" s="0" t="n">
        <v>73.5515</v>
      </c>
      <c r="AJ423" s="0" t="n">
        <v>-18.1213</v>
      </c>
      <c r="AK423" s="0" t="n">
        <v>105.277</v>
      </c>
      <c r="AL423" s="0" t="n">
        <v>-8.9565</v>
      </c>
      <c r="AM423" s="0" t="n">
        <v>-174.4452</v>
      </c>
      <c r="AN423" s="0" t="n">
        <v>-15.8041</v>
      </c>
      <c r="AO423" s="0" t="n">
        <v>122.9495</v>
      </c>
      <c r="AP423" s="0" t="n">
        <v>-22.1018</v>
      </c>
      <c r="AQ423" s="0" t="n">
        <v>120.5033</v>
      </c>
      <c r="AR423" s="0" t="n">
        <v>-17.2294</v>
      </c>
      <c r="AS423" s="0" t="n">
        <v>97.6326</v>
      </c>
      <c r="AT423" s="0" t="n">
        <v>-8.9028</v>
      </c>
      <c r="AU423" s="0" t="n">
        <v>131.288</v>
      </c>
      <c r="AV423" s="0" t="n">
        <v>-15.7394</v>
      </c>
      <c r="AW423" s="0" t="n">
        <v>84.9951</v>
      </c>
      <c r="AY423" s="0" t="n">
        <v>-40.2539</v>
      </c>
      <c r="AZ423" s="0" t="n">
        <v>-45.2501</v>
      </c>
      <c r="BA423" s="0" t="n">
        <v>-36.2217</v>
      </c>
      <c r="BB423" s="0" t="n">
        <v>-44.8789</v>
      </c>
      <c r="BC423" s="0" t="n">
        <v>-48.2031</v>
      </c>
      <c r="BD423" s="0" t="n">
        <v>-38.9806</v>
      </c>
      <c r="BE423" s="0" t="n">
        <v>-39.7021</v>
      </c>
      <c r="BF423" s="0" t="n">
        <v>-43.8077</v>
      </c>
      <c r="BG423" s="0" t="n">
        <v>-36.0996</v>
      </c>
      <c r="BH423" s="0" t="n">
        <v>-44.5576</v>
      </c>
      <c r="BI423" s="0" t="n">
        <v>-50.9794</v>
      </c>
      <c r="BJ423" s="0" t="n">
        <v>-48.4991</v>
      </c>
      <c r="BK423" s="0" t="n">
        <v>419</v>
      </c>
      <c r="BL423" s="2" t="n">
        <f aca="false">10*LOG(10^(J423/10)+10^(L423/10)+10^(N423/10))</f>
        <v>-31.2835909223204</v>
      </c>
      <c r="BM423" s="2" t="n">
        <f aca="false">10*LOG(10^(J423/10)+10^(P423/10)+10^(R423/10))</f>
        <v>-35.8071561007295</v>
      </c>
      <c r="BN423" s="2" t="n">
        <f aca="false">10*LOG(10^(L423/10)+10^(P423/10)+10^(T423/10))</f>
        <v>-29.5544941125181</v>
      </c>
      <c r="BO423" s="2" t="n">
        <f aca="false">10*LOG(10^(N423/10)+10^(R423/10)+10^(T423/10))</f>
        <v>-31.4504670217093</v>
      </c>
      <c r="BP423" s="2" t="n">
        <f aca="false">10*LOG(10^(V423/10)+10^(X423/10)+10^(Z423/10))</f>
        <v>-29.574454245029</v>
      </c>
      <c r="BQ423" s="2" t="n">
        <f aca="false">10*LOG(10^(V423/10)+10^(AB423/10)+10^(AD423/10))</f>
        <v>-37.4162325086757</v>
      </c>
      <c r="BR423" s="2" t="n">
        <f aca="false">10*LOG(10^(X423/10)+10^(AB423/10)+10^(AF423/10))</f>
        <v>-28.0800022483004</v>
      </c>
      <c r="BS423" s="2" t="n">
        <f aca="false">10*LOG(10^(Z423/10)+10^(AD423/10)+10^(AF423/10))</f>
        <v>-31.5088823015428</v>
      </c>
      <c r="BT423" s="0" t="n">
        <v>419</v>
      </c>
      <c r="BU423" s="2" t="n">
        <f aca="false">$BE423-$B423</f>
        <v>-33.0361</v>
      </c>
      <c r="BV423" s="2" t="n">
        <f aca="false">$BF423-$B423</f>
        <v>-37.1417</v>
      </c>
      <c r="BW423" s="2" t="n">
        <f aca="false">$BA423-$B423</f>
        <v>-29.5557</v>
      </c>
      <c r="BX423" s="2" t="n">
        <f aca="false">$BB423-$D423</f>
        <v>-38.2198</v>
      </c>
      <c r="BY423" s="2" t="n">
        <f aca="false">$BC423-$D423</f>
        <v>-41.544</v>
      </c>
      <c r="BZ423" s="2" t="n">
        <f aca="false">$BD423-$F423</f>
        <v>-29.3018</v>
      </c>
      <c r="CA423" s="2" t="n">
        <f aca="false">$BE423-$D423</f>
        <v>-33.043</v>
      </c>
      <c r="CB423" s="2" t="n">
        <f aca="false">$BF423-$F423</f>
        <v>-34.1289</v>
      </c>
      <c r="CC423" s="2" t="n">
        <f aca="false">$BA423-$H423</f>
        <v>-29.1322</v>
      </c>
      <c r="CD423" s="2" t="n">
        <f aca="false">$BB423-$F423</f>
        <v>-35.2001</v>
      </c>
      <c r="CE423" s="2" t="n">
        <f aca="false">$BC423-$H423</f>
        <v>-41.1136</v>
      </c>
      <c r="CF423" s="2" t="n">
        <f aca="false">$BD423-$H423</f>
        <v>-31.8911</v>
      </c>
      <c r="CG423" s="2" t="n">
        <f aca="false">$AY423-$B423</f>
        <v>-33.5879</v>
      </c>
      <c r="CH423" s="2" t="n">
        <f aca="false">$AZ423-$B423</f>
        <v>-38.5841</v>
      </c>
      <c r="CI423" s="2" t="n">
        <f aca="false">$BG423-$B423</f>
        <v>-29.4336</v>
      </c>
      <c r="CJ423" s="2" t="n">
        <f aca="false">$BH423-$D423</f>
        <v>-37.8985</v>
      </c>
      <c r="CK423" s="2" t="n">
        <f aca="false">$BI423-$D423</f>
        <v>-44.3203</v>
      </c>
      <c r="CL423" s="2" t="n">
        <f aca="false">$BJ423-$F423</f>
        <v>-38.8203</v>
      </c>
      <c r="CM423" s="2" t="n">
        <f aca="false">$AY423-$D423</f>
        <v>-33.5948</v>
      </c>
      <c r="CN423" s="2" t="n">
        <f aca="false">$AZ423-$F423</f>
        <v>-35.5713</v>
      </c>
      <c r="CO423" s="2" t="n">
        <f aca="false">$BG423-$H423</f>
        <v>-29.0101</v>
      </c>
      <c r="CP423" s="2" t="n">
        <f aca="false">$BH423-$F423</f>
        <v>-34.8788</v>
      </c>
      <c r="CQ423" s="2" t="n">
        <f aca="false">$BI423-$H423</f>
        <v>-43.8899</v>
      </c>
      <c r="CR423" s="2" t="n">
        <f aca="false">$BJ423-$H423</f>
        <v>-41.4096</v>
      </c>
      <c r="DC423" s="2"/>
      <c r="DD423" s="2"/>
      <c r="DE423" s="2"/>
      <c r="DF423" s="2"/>
      <c r="DG423" s="2"/>
      <c r="DH423" s="2"/>
      <c r="DI423" s="2"/>
      <c r="DJ423" s="2"/>
      <c r="DK423" s="2"/>
    </row>
    <row r="424" customFormat="false" ht="12.75" hidden="false" customHeight="false" outlineLevel="0" collapsed="false">
      <c r="A424" s="0" t="n">
        <v>420</v>
      </c>
      <c r="B424" s="0" t="n">
        <v>-6.6867</v>
      </c>
      <c r="C424" s="0" t="n">
        <v>0</v>
      </c>
      <c r="D424" s="0" t="n">
        <v>-6.6291</v>
      </c>
      <c r="E424" s="0" t="n">
        <v>0</v>
      </c>
      <c r="F424" s="0" t="n">
        <v>-9.4711</v>
      </c>
      <c r="G424" s="0" t="n">
        <v>0</v>
      </c>
      <c r="H424" s="0" t="n">
        <v>-7.0215</v>
      </c>
      <c r="I424" s="0" t="n">
        <v>0</v>
      </c>
      <c r="J424" s="0" t="n">
        <v>-42.5204</v>
      </c>
      <c r="K424" s="0" t="n">
        <v>-29.9827</v>
      </c>
      <c r="L424" s="0" t="n">
        <v>-32.2821</v>
      </c>
      <c r="M424" s="0" t="n">
        <v>61.5193</v>
      </c>
      <c r="N424" s="0" t="n">
        <v>-39.1161</v>
      </c>
      <c r="O424" s="0" t="n">
        <v>-14.0442</v>
      </c>
      <c r="P424" s="0" t="n">
        <v>-41.6788</v>
      </c>
      <c r="Q424" s="0" t="n">
        <v>119.9116</v>
      </c>
      <c r="R424" s="0" t="n">
        <v>-38.5096</v>
      </c>
      <c r="S424" s="0" t="n">
        <v>9.3984</v>
      </c>
      <c r="T424" s="0" t="n">
        <v>-36.7563</v>
      </c>
      <c r="U424" s="0" t="n">
        <v>59.4338</v>
      </c>
      <c r="V424" s="0" t="n">
        <v>-43.1894</v>
      </c>
      <c r="W424" s="0" t="n">
        <v>-71.7255</v>
      </c>
      <c r="X424" s="0" t="n">
        <v>-31.6948</v>
      </c>
      <c r="Y424" s="0" t="n">
        <v>-0.2686</v>
      </c>
      <c r="Z424" s="0" t="n">
        <v>-42.7739</v>
      </c>
      <c r="AA424" s="0" t="n">
        <v>-60.187</v>
      </c>
      <c r="AB424" s="0" t="n">
        <v>-41.202</v>
      </c>
      <c r="AC424" s="0" t="n">
        <v>100.0751</v>
      </c>
      <c r="AD424" s="0" t="n">
        <v>-39.2206</v>
      </c>
      <c r="AE424" s="0" t="n">
        <v>-50.9524</v>
      </c>
      <c r="AF424" s="0" t="n">
        <v>-36.9372</v>
      </c>
      <c r="AG424" s="0" t="n">
        <v>19.4752</v>
      </c>
      <c r="AH424" s="0" t="n">
        <v>-43.2155</v>
      </c>
      <c r="AI424" s="0" t="n">
        <v>109.1251</v>
      </c>
      <c r="AJ424" s="0" t="n">
        <v>-19.2117</v>
      </c>
      <c r="AK424" s="0" t="n">
        <v>85.3495</v>
      </c>
      <c r="AL424" s="0" t="n">
        <v>-8.8248</v>
      </c>
      <c r="AM424" s="0" t="n">
        <v>171.93</v>
      </c>
      <c r="AN424" s="0" t="n">
        <v>-18.5048</v>
      </c>
      <c r="AO424" s="0" t="n">
        <v>120.3174</v>
      </c>
      <c r="AP424" s="0" t="n">
        <v>-21.7964</v>
      </c>
      <c r="AQ424" s="0" t="n">
        <v>121.3732</v>
      </c>
      <c r="AR424" s="0" t="n">
        <v>-19.1775</v>
      </c>
      <c r="AS424" s="0" t="n">
        <v>85.2646</v>
      </c>
      <c r="AT424" s="0" t="n">
        <v>-8.7851</v>
      </c>
      <c r="AU424" s="0" t="n">
        <v>121.6569</v>
      </c>
      <c r="AV424" s="0" t="n">
        <v>-18.5847</v>
      </c>
      <c r="AW424" s="0" t="n">
        <v>87.6695</v>
      </c>
      <c r="AY424" s="0" t="n">
        <v>-39.8958</v>
      </c>
      <c r="AZ424" s="0" t="n">
        <v>-45.1128</v>
      </c>
      <c r="BA424" s="0" t="n">
        <v>-36.512</v>
      </c>
      <c r="BB424" s="0" t="n">
        <v>-43.2825</v>
      </c>
      <c r="BC424" s="0" t="n">
        <v>-47.9153</v>
      </c>
      <c r="BD424" s="0" t="n">
        <v>-40.6792</v>
      </c>
      <c r="BE424" s="0" t="n">
        <v>-39.1799</v>
      </c>
      <c r="BF424" s="0" t="n">
        <v>-51.2875</v>
      </c>
      <c r="BG424" s="0" t="n">
        <v>-36.0266</v>
      </c>
      <c r="BH424" s="0" t="n">
        <v>-44.0549</v>
      </c>
      <c r="BI424" s="0" t="n">
        <v>-52.1955</v>
      </c>
      <c r="BJ424" s="0" t="n">
        <v>-53.7563</v>
      </c>
      <c r="BK424" s="0" t="n">
        <v>420</v>
      </c>
      <c r="BL424" s="2" t="n">
        <f aca="false">10*LOG(10^(J424/10)+10^(L424/10)+10^(N424/10))</f>
        <v>-31.1361199276998</v>
      </c>
      <c r="BM424" s="2" t="n">
        <f aca="false">10*LOG(10^(J424/10)+10^(P424/10)+10^(R424/10))</f>
        <v>-35.7699740197692</v>
      </c>
      <c r="BN424" s="2" t="n">
        <f aca="false">10*LOG(10^(L424/10)+10^(P424/10)+10^(T424/10))</f>
        <v>-30.6035231088315</v>
      </c>
      <c r="BO424" s="2" t="n">
        <f aca="false">10*LOG(10^(N424/10)+10^(R424/10)+10^(T424/10))</f>
        <v>-33.2371249575873</v>
      </c>
      <c r="BP424" s="2" t="n">
        <f aca="false">10*LOG(10^(V424/10)+10^(X424/10)+10^(Z424/10))</f>
        <v>-31.0920463819475</v>
      </c>
      <c r="BQ424" s="2" t="n">
        <f aca="false">10*LOG(10^(V424/10)+10^(AB424/10)+10^(AD424/10))</f>
        <v>-36.1357180162042</v>
      </c>
      <c r="BR424" s="2" t="n">
        <f aca="false">10*LOG(10^(X424/10)+10^(AB424/10)+10^(AF424/10))</f>
        <v>-30.1992924531936</v>
      </c>
      <c r="BS424" s="2" t="n">
        <f aca="false">10*LOG(10^(Z424/10)+10^(AD424/10)+10^(AF424/10))</f>
        <v>-34.2609961807412</v>
      </c>
      <c r="BT424" s="0" t="n">
        <v>420</v>
      </c>
      <c r="BU424" s="2" t="n">
        <f aca="false">$BE424-$B424</f>
        <v>-32.4932</v>
      </c>
      <c r="BV424" s="2" t="n">
        <f aca="false">$BF424-$B424</f>
        <v>-44.6008</v>
      </c>
      <c r="BW424" s="2" t="n">
        <f aca="false">$BA424-$B424</f>
        <v>-29.8253</v>
      </c>
      <c r="BX424" s="2" t="n">
        <f aca="false">$BB424-$D424</f>
        <v>-36.6534</v>
      </c>
      <c r="BY424" s="2" t="n">
        <f aca="false">$BC424-$D424</f>
        <v>-41.2862</v>
      </c>
      <c r="BZ424" s="2" t="n">
        <f aca="false">$BD424-$F424</f>
        <v>-31.2081</v>
      </c>
      <c r="CA424" s="2" t="n">
        <f aca="false">$BE424-$D424</f>
        <v>-32.5508</v>
      </c>
      <c r="CB424" s="2" t="n">
        <f aca="false">$BF424-$F424</f>
        <v>-41.8164</v>
      </c>
      <c r="CC424" s="2" t="n">
        <f aca="false">$BA424-$H424</f>
        <v>-29.4905</v>
      </c>
      <c r="CD424" s="2" t="n">
        <f aca="false">$BB424-$F424</f>
        <v>-33.8114</v>
      </c>
      <c r="CE424" s="2" t="n">
        <f aca="false">$BC424-$H424</f>
        <v>-40.8938</v>
      </c>
      <c r="CF424" s="2" t="n">
        <f aca="false">$BD424-$H424</f>
        <v>-33.6577</v>
      </c>
      <c r="CG424" s="2" t="n">
        <f aca="false">$AY424-$B424</f>
        <v>-33.2091</v>
      </c>
      <c r="CH424" s="2" t="n">
        <f aca="false">$AZ424-$B424</f>
        <v>-38.4261</v>
      </c>
      <c r="CI424" s="2" t="n">
        <f aca="false">$BG424-$B424</f>
        <v>-29.3399</v>
      </c>
      <c r="CJ424" s="2" t="n">
        <f aca="false">$BH424-$D424</f>
        <v>-37.4258</v>
      </c>
      <c r="CK424" s="2" t="n">
        <f aca="false">$BI424-$D424</f>
        <v>-45.5664</v>
      </c>
      <c r="CL424" s="2" t="n">
        <f aca="false">$BJ424-$F424</f>
        <v>-44.2852</v>
      </c>
      <c r="CM424" s="2" t="n">
        <f aca="false">$AY424-$D424</f>
        <v>-33.2667</v>
      </c>
      <c r="CN424" s="2" t="n">
        <f aca="false">$AZ424-$F424</f>
        <v>-35.6417</v>
      </c>
      <c r="CO424" s="2" t="n">
        <f aca="false">$BG424-$H424</f>
        <v>-29.0051</v>
      </c>
      <c r="CP424" s="2" t="n">
        <f aca="false">$BH424-$F424</f>
        <v>-34.5838</v>
      </c>
      <c r="CQ424" s="2" t="n">
        <f aca="false">$BI424-$H424</f>
        <v>-45.174</v>
      </c>
      <c r="CR424" s="2" t="n">
        <f aca="false">$BJ424-$H424</f>
        <v>-46.7348</v>
      </c>
      <c r="DC424" s="2"/>
      <c r="DD424" s="2"/>
      <c r="DE424" s="2"/>
      <c r="DF424" s="2"/>
      <c r="DG424" s="2"/>
      <c r="DH424" s="2"/>
      <c r="DI424" s="2"/>
      <c r="DJ424" s="2"/>
      <c r="DK424" s="2"/>
    </row>
    <row r="425" customFormat="false" ht="12.75" hidden="false" customHeight="false" outlineLevel="0" collapsed="false">
      <c r="A425" s="0" t="n">
        <v>421</v>
      </c>
      <c r="B425" s="0" t="n">
        <v>-6.7029</v>
      </c>
      <c r="C425" s="0" t="n">
        <v>0</v>
      </c>
      <c r="D425" s="0" t="n">
        <v>-6.5661</v>
      </c>
      <c r="E425" s="0" t="n">
        <v>0</v>
      </c>
      <c r="F425" s="0" t="n">
        <v>-9.0935</v>
      </c>
      <c r="G425" s="0" t="n">
        <v>0</v>
      </c>
      <c r="H425" s="0" t="n">
        <v>-6.988</v>
      </c>
      <c r="I425" s="0" t="n">
        <v>0</v>
      </c>
      <c r="J425" s="0" t="n">
        <v>-45.4989</v>
      </c>
      <c r="K425" s="0" t="n">
        <v>-32.43</v>
      </c>
      <c r="L425" s="0" t="n">
        <v>-31.1335</v>
      </c>
      <c r="M425" s="0" t="n">
        <v>66.5157</v>
      </c>
      <c r="N425" s="0" t="n">
        <v>-38.0518</v>
      </c>
      <c r="O425" s="0" t="n">
        <v>-27.6141</v>
      </c>
      <c r="P425" s="0" t="n">
        <v>-38.0309</v>
      </c>
      <c r="Q425" s="0" t="n">
        <v>112.4194</v>
      </c>
      <c r="R425" s="0" t="n">
        <v>-39.1263</v>
      </c>
      <c r="S425" s="0" t="n">
        <v>-4.0461</v>
      </c>
      <c r="T425" s="0" t="n">
        <v>-42.2414</v>
      </c>
      <c r="U425" s="0" t="n">
        <v>77.6664</v>
      </c>
      <c r="V425" s="0" t="n">
        <v>-44.682</v>
      </c>
      <c r="W425" s="0" t="n">
        <v>-75.1446</v>
      </c>
      <c r="X425" s="0" t="n">
        <v>-31.5611</v>
      </c>
      <c r="Y425" s="0" t="n">
        <v>12.0428</v>
      </c>
      <c r="Z425" s="0" t="n">
        <v>-42.3414</v>
      </c>
      <c r="AA425" s="0" t="n">
        <v>-66.6491</v>
      </c>
      <c r="AB425" s="0" t="n">
        <v>-37.1703</v>
      </c>
      <c r="AC425" s="0" t="n">
        <v>84.8392</v>
      </c>
      <c r="AD425" s="0" t="n">
        <v>-39.3283</v>
      </c>
      <c r="AE425" s="0" t="n">
        <v>-71.4938</v>
      </c>
      <c r="AF425" s="0" t="n">
        <v>-40.5493</v>
      </c>
      <c r="AG425" s="0" t="n">
        <v>55.807</v>
      </c>
      <c r="AH425" s="0" t="n">
        <v>-32.5481</v>
      </c>
      <c r="AI425" s="0" t="n">
        <v>-177.4519</v>
      </c>
      <c r="AJ425" s="0" t="n">
        <v>-20.9874</v>
      </c>
      <c r="AK425" s="0" t="n">
        <v>72.9012</v>
      </c>
      <c r="AL425" s="0" t="n">
        <v>-9.1303</v>
      </c>
      <c r="AM425" s="0" t="n">
        <v>159.5483</v>
      </c>
      <c r="AN425" s="0" t="n">
        <v>-19.5641</v>
      </c>
      <c r="AO425" s="0" t="n">
        <v>135.783</v>
      </c>
      <c r="AP425" s="0" t="n">
        <v>-21.8096</v>
      </c>
      <c r="AQ425" s="0" t="n">
        <v>113.7972</v>
      </c>
      <c r="AR425" s="0" t="n">
        <v>-21.5586</v>
      </c>
      <c r="AS425" s="0" t="n">
        <v>71.5833</v>
      </c>
      <c r="AT425" s="0" t="n">
        <v>-9.046</v>
      </c>
      <c r="AU425" s="0" t="n">
        <v>110.1361</v>
      </c>
      <c r="AV425" s="0" t="n">
        <v>-19.4388</v>
      </c>
      <c r="AW425" s="0" t="n">
        <v>96.6046</v>
      </c>
      <c r="AY425" s="0" t="n">
        <v>-39.6102</v>
      </c>
      <c r="AZ425" s="0" t="n">
        <v>-43.7703</v>
      </c>
      <c r="BA425" s="0" t="n">
        <v>-36.5711</v>
      </c>
      <c r="BB425" s="0" t="n">
        <v>-43.5047</v>
      </c>
      <c r="BC425" s="0" t="n">
        <v>-47.9578</v>
      </c>
      <c r="BD425" s="0" t="n">
        <v>-43.6492</v>
      </c>
      <c r="BE425" s="0" t="n">
        <v>-38.6911</v>
      </c>
      <c r="BF425" s="0" t="n">
        <v>-56.7888</v>
      </c>
      <c r="BG425" s="0" t="n">
        <v>-36.1247</v>
      </c>
      <c r="BH425" s="0" t="n">
        <v>-45.3201</v>
      </c>
      <c r="BI425" s="0" t="n">
        <v>-50.9919</v>
      </c>
      <c r="BJ425" s="0" t="n">
        <v>-46.8747</v>
      </c>
      <c r="BK425" s="0" t="n">
        <v>421</v>
      </c>
      <c r="BL425" s="2" t="n">
        <f aca="false">10*LOG(10^(J425/10)+10^(L425/10)+10^(N425/10))</f>
        <v>-30.1995861346151</v>
      </c>
      <c r="BM425" s="2" t="n">
        <f aca="false">10*LOG(10^(J425/10)+10^(P425/10)+10^(R425/10))</f>
        <v>-35.116739015962</v>
      </c>
      <c r="BN425" s="2" t="n">
        <f aca="false">10*LOG(10^(L425/10)+10^(P425/10)+10^(T425/10))</f>
        <v>-30.0553661022918</v>
      </c>
      <c r="BO425" s="2" t="n">
        <f aca="false">10*LOG(10^(N425/10)+10^(R425/10)+10^(T425/10))</f>
        <v>-34.7034053094871</v>
      </c>
      <c r="BP425" s="2" t="n">
        <f aca="false">10*LOG(10^(V425/10)+10^(X425/10)+10^(Z425/10))</f>
        <v>-31.0214953718898</v>
      </c>
      <c r="BQ425" s="2" t="n">
        <f aca="false">10*LOG(10^(V425/10)+10^(AB425/10)+10^(AD425/10))</f>
        <v>-34.6520578193835</v>
      </c>
      <c r="BR425" s="2" t="n">
        <f aca="false">10*LOG(10^(X425/10)+10^(AB425/10)+10^(AF425/10))</f>
        <v>-30.0964858494468</v>
      </c>
      <c r="BS425" s="2" t="n">
        <f aca="false">10*LOG(10^(Z425/10)+10^(AD425/10)+10^(AF425/10))</f>
        <v>-35.7976124505843</v>
      </c>
      <c r="BT425" s="0" t="n">
        <v>421</v>
      </c>
      <c r="BU425" s="2" t="n">
        <f aca="false">$BE425-$B425</f>
        <v>-31.9882</v>
      </c>
      <c r="BV425" s="2" t="n">
        <f aca="false">$BF425-$B425</f>
        <v>-50.0859</v>
      </c>
      <c r="BW425" s="2" t="n">
        <f aca="false">$BA425-$B425</f>
        <v>-29.8682</v>
      </c>
      <c r="BX425" s="2" t="n">
        <f aca="false">$BB425-$D425</f>
        <v>-36.9386</v>
      </c>
      <c r="BY425" s="2" t="n">
        <f aca="false">$BC425-$D425</f>
        <v>-41.3917</v>
      </c>
      <c r="BZ425" s="2" t="n">
        <f aca="false">$BD425-$F425</f>
        <v>-34.5557</v>
      </c>
      <c r="CA425" s="2" t="n">
        <f aca="false">$BE425-$D425</f>
        <v>-32.125</v>
      </c>
      <c r="CB425" s="2" t="n">
        <f aca="false">$BF425-$F425</f>
        <v>-47.6953</v>
      </c>
      <c r="CC425" s="2" t="n">
        <f aca="false">$BA425-$H425</f>
        <v>-29.5831</v>
      </c>
      <c r="CD425" s="2" t="n">
        <f aca="false">$BB425-$F425</f>
        <v>-34.4112</v>
      </c>
      <c r="CE425" s="2" t="n">
        <f aca="false">$BC425-$H425</f>
        <v>-40.9698</v>
      </c>
      <c r="CF425" s="2" t="n">
        <f aca="false">$BD425-$H425</f>
        <v>-36.6612</v>
      </c>
      <c r="CG425" s="2" t="n">
        <f aca="false">$AY425-$B425</f>
        <v>-32.9073</v>
      </c>
      <c r="CH425" s="2" t="n">
        <f aca="false">$AZ425-$B425</f>
        <v>-37.0674</v>
      </c>
      <c r="CI425" s="2" t="n">
        <f aca="false">$BG425-$B425</f>
        <v>-29.4218</v>
      </c>
      <c r="CJ425" s="2" t="n">
        <f aca="false">$BH425-$D425</f>
        <v>-38.754</v>
      </c>
      <c r="CK425" s="2" t="n">
        <f aca="false">$BI425-$D425</f>
        <v>-44.4258</v>
      </c>
      <c r="CL425" s="2" t="n">
        <f aca="false">$BJ425-$F425</f>
        <v>-37.7812</v>
      </c>
      <c r="CM425" s="2" t="n">
        <f aca="false">$AY425-$D425</f>
        <v>-33.0441</v>
      </c>
      <c r="CN425" s="2" t="n">
        <f aca="false">$AZ425-$F425</f>
        <v>-34.6768</v>
      </c>
      <c r="CO425" s="2" t="n">
        <f aca="false">$BG425-$H425</f>
        <v>-29.1367</v>
      </c>
      <c r="CP425" s="2" t="n">
        <f aca="false">$BH425-$F425</f>
        <v>-36.2266</v>
      </c>
      <c r="CQ425" s="2" t="n">
        <f aca="false">$BI425-$H425</f>
        <v>-44.0039</v>
      </c>
      <c r="CR425" s="2" t="n">
        <f aca="false">$BJ425-$H425</f>
        <v>-39.8867</v>
      </c>
      <c r="DC425" s="2"/>
      <c r="DD425" s="2"/>
      <c r="DE425" s="2"/>
      <c r="DF425" s="2"/>
      <c r="DG425" s="2"/>
      <c r="DH425" s="2"/>
      <c r="DI425" s="2"/>
      <c r="DJ425" s="2"/>
      <c r="DK425" s="2"/>
    </row>
    <row r="426" customFormat="false" ht="12.75" hidden="false" customHeight="false" outlineLevel="0" collapsed="false">
      <c r="A426" s="0" t="n">
        <v>422</v>
      </c>
      <c r="B426" s="0" t="n">
        <v>-6.7475</v>
      </c>
      <c r="C426" s="0" t="n">
        <v>0</v>
      </c>
      <c r="D426" s="0" t="n">
        <v>-6.5609</v>
      </c>
      <c r="E426" s="0" t="n">
        <v>0</v>
      </c>
      <c r="F426" s="0" t="n">
        <v>-8.7759</v>
      </c>
      <c r="G426" s="0" t="n">
        <v>0</v>
      </c>
      <c r="H426" s="0" t="n">
        <v>-7.0432</v>
      </c>
      <c r="I426" s="0" t="n">
        <v>0</v>
      </c>
      <c r="J426" s="0" t="n">
        <v>-47.4759</v>
      </c>
      <c r="K426" s="0" t="n">
        <v>-17.982</v>
      </c>
      <c r="L426" s="0" t="n">
        <v>-29.0157</v>
      </c>
      <c r="M426" s="0" t="n">
        <v>66.7732</v>
      </c>
      <c r="N426" s="0" t="n">
        <v>-37.958</v>
      </c>
      <c r="O426" s="0" t="n">
        <v>-42.9972</v>
      </c>
      <c r="P426" s="0" t="n">
        <v>-36.4375</v>
      </c>
      <c r="Q426" s="0" t="n">
        <v>96.5875</v>
      </c>
      <c r="R426" s="0" t="n">
        <v>-40.2773</v>
      </c>
      <c r="S426" s="0" t="n">
        <v>-10.8685</v>
      </c>
      <c r="T426" s="0" t="n">
        <v>-39.6996</v>
      </c>
      <c r="U426" s="0" t="n">
        <v>118.7948</v>
      </c>
      <c r="V426" s="0" t="n">
        <v>-45.4303</v>
      </c>
      <c r="W426" s="0" t="n">
        <v>-72.9668</v>
      </c>
      <c r="X426" s="0" t="n">
        <v>-29.3289</v>
      </c>
      <c r="Y426" s="0" t="n">
        <v>16.1809</v>
      </c>
      <c r="Z426" s="0" t="n">
        <v>-41.6844</v>
      </c>
      <c r="AA426" s="0" t="n">
        <v>-76.3706</v>
      </c>
      <c r="AB426" s="0" t="n">
        <v>-35.2245</v>
      </c>
      <c r="AC426" s="0" t="n">
        <v>67.7194</v>
      </c>
      <c r="AD426" s="0" t="n">
        <v>-40.5136</v>
      </c>
      <c r="AE426" s="0" t="n">
        <v>-91.3923</v>
      </c>
      <c r="AF426" s="0" t="n">
        <v>-35.7679</v>
      </c>
      <c r="AG426" s="0" t="n">
        <v>74.4951</v>
      </c>
      <c r="AH426" s="0" t="n">
        <v>-29.1957</v>
      </c>
      <c r="AI426" s="0" t="n">
        <v>164.2559</v>
      </c>
      <c r="AJ426" s="0" t="n">
        <v>-22.3576</v>
      </c>
      <c r="AK426" s="0" t="n">
        <v>66.2963</v>
      </c>
      <c r="AL426" s="0" t="n">
        <v>-10.3254</v>
      </c>
      <c r="AM426" s="0" t="n">
        <v>149.2097</v>
      </c>
      <c r="AN426" s="0" t="n">
        <v>-18.1011</v>
      </c>
      <c r="AO426" s="0" t="n">
        <v>143.9674</v>
      </c>
      <c r="AP426" s="0" t="n">
        <v>-21.0486</v>
      </c>
      <c r="AQ426" s="0" t="n">
        <v>115.2022</v>
      </c>
      <c r="AR426" s="0" t="n">
        <v>-25.857</v>
      </c>
      <c r="AS426" s="0" t="n">
        <v>84.4704</v>
      </c>
      <c r="AT426" s="0" t="n">
        <v>-9.6734</v>
      </c>
      <c r="AU426" s="0" t="n">
        <v>102.6845</v>
      </c>
      <c r="AV426" s="0" t="n">
        <v>-17.9814</v>
      </c>
      <c r="AW426" s="0" t="n">
        <v>105.1319</v>
      </c>
      <c r="AY426" s="0" t="n">
        <v>-39.4878</v>
      </c>
      <c r="AZ426" s="0" t="n">
        <v>-41.8356</v>
      </c>
      <c r="BA426" s="0" t="n">
        <v>-36.3814</v>
      </c>
      <c r="BB426" s="0" t="n">
        <v>-44.4448</v>
      </c>
      <c r="BC426" s="0" t="n">
        <v>-48.3511</v>
      </c>
      <c r="BD426" s="0" t="n">
        <v>-44.7848</v>
      </c>
      <c r="BE426" s="0" t="n">
        <v>-38.557</v>
      </c>
      <c r="BF426" s="0" t="n">
        <v>-46.7486</v>
      </c>
      <c r="BG426" s="0" t="n">
        <v>-36.3803</v>
      </c>
      <c r="BH426" s="0" t="n">
        <v>-48.4203</v>
      </c>
      <c r="BI426" s="0" t="n">
        <v>-48.7758</v>
      </c>
      <c r="BJ426" s="0" t="n">
        <v>-42.8931</v>
      </c>
      <c r="BK426" s="0" t="n">
        <v>422</v>
      </c>
      <c r="BL426" s="2" t="n">
        <f aca="false">10*LOG(10^(J426/10)+10^(L426/10)+10^(N426/10))</f>
        <v>-28.4396789698549</v>
      </c>
      <c r="BM426" s="2" t="n">
        <f aca="false">10*LOG(10^(J426/10)+10^(P426/10)+10^(R426/10))</f>
        <v>-34.7003936687302</v>
      </c>
      <c r="BN426" s="2" t="n">
        <f aca="false">10*LOG(10^(L426/10)+10^(P426/10)+10^(T426/10))</f>
        <v>-27.9896862208623</v>
      </c>
      <c r="BO426" s="2" t="n">
        <f aca="false">10*LOG(10^(N426/10)+10^(R426/10)+10^(T426/10))</f>
        <v>-34.4248583369569</v>
      </c>
      <c r="BP426" s="2" t="n">
        <f aca="false">10*LOG(10^(V426/10)+10^(X426/10)+10^(Z426/10))</f>
        <v>-28.9839155964354</v>
      </c>
      <c r="BQ426" s="2" t="n">
        <f aca="false">10*LOG(10^(V426/10)+10^(AB426/10)+10^(AD426/10))</f>
        <v>-33.7904970575722</v>
      </c>
      <c r="BR426" s="2" t="n">
        <f aca="false">10*LOG(10^(X426/10)+10^(AB426/10)+10^(AF426/10))</f>
        <v>-27.6135693571145</v>
      </c>
      <c r="BS426" s="2" t="n">
        <f aca="false">10*LOG(10^(Z426/10)+10^(AD426/10)+10^(AF426/10))</f>
        <v>-33.7502098223998</v>
      </c>
      <c r="BT426" s="0" t="n">
        <v>422</v>
      </c>
      <c r="BU426" s="2" t="n">
        <f aca="false">$BE426-$B426</f>
        <v>-31.8095</v>
      </c>
      <c r="BV426" s="2" t="n">
        <f aca="false">$BF426-$B426</f>
        <v>-40.0011</v>
      </c>
      <c r="BW426" s="2" t="n">
        <f aca="false">$BA426-$B426</f>
        <v>-29.6339</v>
      </c>
      <c r="BX426" s="2" t="n">
        <f aca="false">$BB426-$D426</f>
        <v>-37.8839</v>
      </c>
      <c r="BY426" s="2" t="n">
        <f aca="false">$BC426-$D426</f>
        <v>-41.7902</v>
      </c>
      <c r="BZ426" s="2" t="n">
        <f aca="false">$BD426-$F426</f>
        <v>-36.0089</v>
      </c>
      <c r="CA426" s="2" t="n">
        <f aca="false">$BE426-$D426</f>
        <v>-31.9961</v>
      </c>
      <c r="CB426" s="2" t="n">
        <f aca="false">$BF426-$F426</f>
        <v>-37.9727</v>
      </c>
      <c r="CC426" s="2" t="n">
        <f aca="false">$BA426-$H426</f>
        <v>-29.3382</v>
      </c>
      <c r="CD426" s="2" t="n">
        <f aca="false">$BB426-$F426</f>
        <v>-35.6689</v>
      </c>
      <c r="CE426" s="2" t="n">
        <f aca="false">$BC426-$H426</f>
        <v>-41.3079</v>
      </c>
      <c r="CF426" s="2" t="n">
        <f aca="false">$BD426-$H426</f>
        <v>-37.7416</v>
      </c>
      <c r="CG426" s="2" t="n">
        <f aca="false">$AY426-$B426</f>
        <v>-32.7403</v>
      </c>
      <c r="CH426" s="2" t="n">
        <f aca="false">$AZ426-$B426</f>
        <v>-35.0881</v>
      </c>
      <c r="CI426" s="2" t="n">
        <f aca="false">$BG426-$B426</f>
        <v>-29.6328</v>
      </c>
      <c r="CJ426" s="2" t="n">
        <f aca="false">$BH426-$D426</f>
        <v>-41.8594</v>
      </c>
      <c r="CK426" s="2" t="n">
        <f aca="false">$BI426-$D426</f>
        <v>-42.2149</v>
      </c>
      <c r="CL426" s="2" t="n">
        <f aca="false">$BJ426-$F426</f>
        <v>-34.1172</v>
      </c>
      <c r="CM426" s="2" t="n">
        <f aca="false">$AY426-$D426</f>
        <v>-32.9269</v>
      </c>
      <c r="CN426" s="2" t="n">
        <f aca="false">$AZ426-$F426</f>
        <v>-33.0597</v>
      </c>
      <c r="CO426" s="2" t="n">
        <f aca="false">$BG426-$H426</f>
        <v>-29.3371</v>
      </c>
      <c r="CP426" s="2" t="n">
        <f aca="false">$BH426-$F426</f>
        <v>-39.6444</v>
      </c>
      <c r="CQ426" s="2" t="n">
        <f aca="false">$BI426-$H426</f>
        <v>-41.7326</v>
      </c>
      <c r="CR426" s="2" t="n">
        <f aca="false">$BJ426-$H426</f>
        <v>-35.8499</v>
      </c>
      <c r="DC426" s="2"/>
      <c r="DD426" s="2"/>
      <c r="DE426" s="2"/>
      <c r="DF426" s="2"/>
      <c r="DG426" s="2"/>
      <c r="DH426" s="2"/>
      <c r="DI426" s="2"/>
      <c r="DJ426" s="2"/>
      <c r="DK426" s="2"/>
    </row>
    <row r="427" customFormat="false" ht="12.75" hidden="false" customHeight="false" outlineLevel="0" collapsed="false">
      <c r="A427" s="0" t="n">
        <v>423</v>
      </c>
      <c r="B427" s="0" t="n">
        <v>-6.7749</v>
      </c>
      <c r="C427" s="0" t="n">
        <v>0</v>
      </c>
      <c r="D427" s="0" t="n">
        <v>-6.5327</v>
      </c>
      <c r="E427" s="0" t="n">
        <v>0</v>
      </c>
      <c r="F427" s="0" t="n">
        <v>-8.6576</v>
      </c>
      <c r="G427" s="0" t="n">
        <v>0</v>
      </c>
      <c r="H427" s="0" t="n">
        <v>-7.1138</v>
      </c>
      <c r="I427" s="0" t="n">
        <v>0</v>
      </c>
      <c r="J427" s="0" t="n">
        <v>-46.2031</v>
      </c>
      <c r="K427" s="0" t="n">
        <v>-0.8902</v>
      </c>
      <c r="L427" s="0" t="n">
        <v>-26.8451</v>
      </c>
      <c r="M427" s="0" t="n">
        <v>56.857</v>
      </c>
      <c r="N427" s="0" t="n">
        <v>-38.7341</v>
      </c>
      <c r="O427" s="0" t="n">
        <v>-58.3519</v>
      </c>
      <c r="P427" s="0" t="n">
        <v>-36.0746</v>
      </c>
      <c r="Q427" s="0" t="n">
        <v>83.477</v>
      </c>
      <c r="R427" s="0" t="n">
        <v>-41.2738</v>
      </c>
      <c r="S427" s="0" t="n">
        <v>-12.1685</v>
      </c>
      <c r="T427" s="0" t="n">
        <v>-34.9514</v>
      </c>
      <c r="U427" s="0" t="n">
        <v>118.261</v>
      </c>
      <c r="V427" s="0" t="n">
        <v>-45.1237</v>
      </c>
      <c r="W427" s="0" t="n">
        <v>-70.0223</v>
      </c>
      <c r="X427" s="0" t="n">
        <v>-27.2878</v>
      </c>
      <c r="Y427" s="0" t="n">
        <v>7.4004</v>
      </c>
      <c r="Z427" s="0" t="n">
        <v>-41.1494</v>
      </c>
      <c r="AA427" s="0" t="n">
        <v>-90.1409</v>
      </c>
      <c r="AB427" s="0" t="n">
        <v>-34.2134</v>
      </c>
      <c r="AC427" s="0" t="n">
        <v>49.5233</v>
      </c>
      <c r="AD427" s="0" t="n">
        <v>-43.0308</v>
      </c>
      <c r="AE427" s="0" t="n">
        <v>-105.5532</v>
      </c>
      <c r="AF427" s="0" t="n">
        <v>-32.6593</v>
      </c>
      <c r="AG427" s="0" t="n">
        <v>63.2612</v>
      </c>
      <c r="AH427" s="0" t="n">
        <v>-25.4212</v>
      </c>
      <c r="AI427" s="0" t="n">
        <v>146.9475</v>
      </c>
      <c r="AJ427" s="0" t="n">
        <v>-22.7208</v>
      </c>
      <c r="AK427" s="0" t="n">
        <v>72.8515</v>
      </c>
      <c r="AL427" s="0" t="n">
        <v>-11.9088</v>
      </c>
      <c r="AM427" s="0" t="n">
        <v>147.0506</v>
      </c>
      <c r="AN427" s="0" t="n">
        <v>-16.0973</v>
      </c>
      <c r="AO427" s="0" t="n">
        <v>138.8571</v>
      </c>
      <c r="AP427" s="0" t="n">
        <v>-20.2955</v>
      </c>
      <c r="AQ427" s="0" t="n">
        <v>117.4636</v>
      </c>
      <c r="AR427" s="0" t="n">
        <v>-25.8829</v>
      </c>
      <c r="AS427" s="0" t="n">
        <v>128.5934</v>
      </c>
      <c r="AT427" s="0" t="n">
        <v>-10.723</v>
      </c>
      <c r="AU427" s="0" t="n">
        <v>100.9156</v>
      </c>
      <c r="AV427" s="0" t="n">
        <v>-16.3738</v>
      </c>
      <c r="AW427" s="0" t="n">
        <v>103.852</v>
      </c>
      <c r="AY427" s="0" t="n">
        <v>-39.3151</v>
      </c>
      <c r="AZ427" s="0" t="n">
        <v>-39.9869</v>
      </c>
      <c r="BA427" s="0" t="n">
        <v>-36.1471</v>
      </c>
      <c r="BB427" s="0" t="n">
        <v>-44.8971</v>
      </c>
      <c r="BC427" s="0" t="n">
        <v>-48.8268</v>
      </c>
      <c r="BD427" s="0" t="n">
        <v>-44.6314</v>
      </c>
      <c r="BE427" s="0" t="n">
        <v>-38.5874</v>
      </c>
      <c r="BF427" s="0" t="n">
        <v>-42.0209</v>
      </c>
      <c r="BG427" s="0" t="n">
        <v>-36.7436</v>
      </c>
      <c r="BH427" s="0" t="n">
        <v>-53.7436</v>
      </c>
      <c r="BI427" s="0" t="n">
        <v>-47.3491</v>
      </c>
      <c r="BJ427" s="0" t="n">
        <v>-41.3022</v>
      </c>
      <c r="BK427" s="0" t="n">
        <v>423</v>
      </c>
      <c r="BL427" s="2" t="n">
        <f aca="false">10*LOG(10^(J427/10)+10^(L427/10)+10^(N427/10))</f>
        <v>-26.5256767151655</v>
      </c>
      <c r="BM427" s="2" t="n">
        <f aca="false">10*LOG(10^(J427/10)+10^(P427/10)+10^(R427/10))</f>
        <v>-34.6160027693047</v>
      </c>
      <c r="BN427" s="2" t="n">
        <f aca="false">10*LOG(10^(L427/10)+10^(P427/10)+10^(T427/10))</f>
        <v>-25.7931681035524</v>
      </c>
      <c r="BO427" s="2" t="n">
        <f aca="false">10*LOG(10^(N427/10)+10^(R427/10)+10^(T427/10))</f>
        <v>-32.7719563900186</v>
      </c>
      <c r="BP427" s="2" t="n">
        <f aca="false">10*LOG(10^(V427/10)+10^(X427/10)+10^(Z427/10))</f>
        <v>-27.0447536327719</v>
      </c>
      <c r="BQ427" s="2" t="n">
        <f aca="false">10*LOG(10^(V427/10)+10^(AB427/10)+10^(AD427/10))</f>
        <v>-33.3769798568994</v>
      </c>
      <c r="BR427" s="2" t="n">
        <f aca="false">10*LOG(10^(X427/10)+10^(AB427/10)+10^(AF427/10))</f>
        <v>-25.5463997605125</v>
      </c>
      <c r="BS427" s="2" t="n">
        <f aca="false">10*LOG(10^(Z427/10)+10^(AD427/10)+10^(AF427/10))</f>
        <v>-31.7483392036292</v>
      </c>
      <c r="BT427" s="0" t="n">
        <v>423</v>
      </c>
      <c r="BU427" s="2" t="n">
        <f aca="false">$BE427-$B427</f>
        <v>-31.8125</v>
      </c>
      <c r="BV427" s="2" t="n">
        <f aca="false">$BF427-$B427</f>
        <v>-35.246</v>
      </c>
      <c r="BW427" s="2" t="n">
        <f aca="false">$BA427-$B427</f>
        <v>-29.3722</v>
      </c>
      <c r="BX427" s="2" t="n">
        <f aca="false">$BB427-$D427</f>
        <v>-38.3644</v>
      </c>
      <c r="BY427" s="2" t="n">
        <f aca="false">$BC427-$D427</f>
        <v>-42.2941</v>
      </c>
      <c r="BZ427" s="2" t="n">
        <f aca="false">$BD427-$F427</f>
        <v>-35.9738</v>
      </c>
      <c r="CA427" s="2" t="n">
        <f aca="false">$BE427-$D427</f>
        <v>-32.0547</v>
      </c>
      <c r="CB427" s="2" t="n">
        <f aca="false">$BF427-$F427</f>
        <v>-33.3633</v>
      </c>
      <c r="CC427" s="2" t="n">
        <f aca="false">$BA427-$H427</f>
        <v>-29.0333</v>
      </c>
      <c r="CD427" s="2" t="n">
        <f aca="false">$BB427-$F427</f>
        <v>-36.2395</v>
      </c>
      <c r="CE427" s="2" t="n">
        <f aca="false">$BC427-$H427</f>
        <v>-41.713</v>
      </c>
      <c r="CF427" s="2" t="n">
        <f aca="false">$BD427-$H427</f>
        <v>-37.5176</v>
      </c>
      <c r="CG427" s="2" t="n">
        <f aca="false">$AY427-$B427</f>
        <v>-32.5402</v>
      </c>
      <c r="CH427" s="2" t="n">
        <f aca="false">$AZ427-$B427</f>
        <v>-33.212</v>
      </c>
      <c r="CI427" s="2" t="n">
        <f aca="false">$BG427-$B427</f>
        <v>-29.9687</v>
      </c>
      <c r="CJ427" s="2" t="n">
        <f aca="false">$BH427-$D427</f>
        <v>-47.2109</v>
      </c>
      <c r="CK427" s="2" t="n">
        <f aca="false">$BI427-$D427</f>
        <v>-40.8164</v>
      </c>
      <c r="CL427" s="2" t="n">
        <f aca="false">$BJ427-$F427</f>
        <v>-32.6446</v>
      </c>
      <c r="CM427" s="2" t="n">
        <f aca="false">$AY427-$D427</f>
        <v>-32.7824</v>
      </c>
      <c r="CN427" s="2" t="n">
        <f aca="false">$AZ427-$F427</f>
        <v>-31.3293</v>
      </c>
      <c r="CO427" s="2" t="n">
        <f aca="false">$BG427-$H427</f>
        <v>-29.6298</v>
      </c>
      <c r="CP427" s="2" t="n">
        <f aca="false">$BH427-$F427</f>
        <v>-45.086</v>
      </c>
      <c r="CQ427" s="2" t="n">
        <f aca="false">$BI427-$H427</f>
        <v>-40.2353</v>
      </c>
      <c r="CR427" s="2" t="n">
        <f aca="false">$BJ427-$H427</f>
        <v>-34.1884</v>
      </c>
      <c r="DC427" s="2"/>
      <c r="DD427" s="2"/>
      <c r="DE427" s="2"/>
      <c r="DF427" s="2"/>
      <c r="DG427" s="2"/>
      <c r="DH427" s="2"/>
      <c r="DI427" s="2"/>
      <c r="DJ427" s="2"/>
      <c r="DK427" s="2"/>
    </row>
    <row r="428" customFormat="false" ht="12.75" hidden="false" customHeight="false" outlineLevel="0" collapsed="false">
      <c r="A428" s="0" t="n">
        <v>424</v>
      </c>
      <c r="B428" s="0" t="n">
        <v>-6.8102</v>
      </c>
      <c r="C428" s="0" t="n">
        <v>0</v>
      </c>
      <c r="D428" s="0" t="n">
        <v>-6.5583</v>
      </c>
      <c r="E428" s="0" t="n">
        <v>0</v>
      </c>
      <c r="F428" s="0" t="n">
        <v>-8.7831</v>
      </c>
      <c r="G428" s="0" t="n">
        <v>0</v>
      </c>
      <c r="H428" s="0" t="n">
        <v>-7.2034</v>
      </c>
      <c r="I428" s="0" t="n">
        <v>0</v>
      </c>
      <c r="J428" s="0" t="n">
        <v>-43.2667</v>
      </c>
      <c r="K428" s="0" t="n">
        <v>-0.3979</v>
      </c>
      <c r="L428" s="0" t="n">
        <v>-25.8321</v>
      </c>
      <c r="M428" s="0" t="n">
        <v>39.2552</v>
      </c>
      <c r="N428" s="0" t="n">
        <v>-40.2714</v>
      </c>
      <c r="O428" s="0" t="n">
        <v>-70.2143</v>
      </c>
      <c r="P428" s="0" t="n">
        <v>-35.7292</v>
      </c>
      <c r="Q428" s="0" t="n">
        <v>71.9002</v>
      </c>
      <c r="R428" s="0" t="n">
        <v>-41.3044</v>
      </c>
      <c r="S428" s="0" t="n">
        <v>-9.7504</v>
      </c>
      <c r="T428" s="0" t="n">
        <v>-32.1413</v>
      </c>
      <c r="U428" s="0" t="n">
        <v>102.7593</v>
      </c>
      <c r="V428" s="0" t="n">
        <v>-43.9358</v>
      </c>
      <c r="W428" s="0" t="n">
        <v>-72.5294</v>
      </c>
      <c r="X428" s="0" t="n">
        <v>-26.1845</v>
      </c>
      <c r="Y428" s="0" t="n">
        <v>-8.1169</v>
      </c>
      <c r="Z428" s="0" t="n">
        <v>-41.3869</v>
      </c>
      <c r="AA428" s="0" t="n">
        <v>-107.3989</v>
      </c>
      <c r="AB428" s="0" t="n">
        <v>-34.187</v>
      </c>
      <c r="AC428" s="0" t="n">
        <v>32.3322</v>
      </c>
      <c r="AD428" s="0" t="n">
        <v>-47.2125</v>
      </c>
      <c r="AE428" s="0" t="n">
        <v>-107.2677</v>
      </c>
      <c r="AF428" s="0" t="n">
        <v>-31.2168</v>
      </c>
      <c r="AG428" s="0" t="n">
        <v>48.7018</v>
      </c>
      <c r="AH428" s="0" t="n">
        <v>-23.9957</v>
      </c>
      <c r="AI428" s="0" t="n">
        <v>128.9063</v>
      </c>
      <c r="AJ428" s="0" t="n">
        <v>-21.532</v>
      </c>
      <c r="AK428" s="0" t="n">
        <v>86.6204</v>
      </c>
      <c r="AL428" s="0" t="n">
        <v>-12.0505</v>
      </c>
      <c r="AM428" s="0" t="n">
        <v>156.541</v>
      </c>
      <c r="AN428" s="0" t="n">
        <v>-14.2628</v>
      </c>
      <c r="AO428" s="0" t="n">
        <v>130.4218</v>
      </c>
      <c r="AP428" s="0" t="n">
        <v>-19.814</v>
      </c>
      <c r="AQ428" s="0" t="n">
        <v>111.9224</v>
      </c>
      <c r="AR428" s="0" t="n">
        <v>-22.3782</v>
      </c>
      <c r="AS428" s="0" t="n">
        <v>130.4868</v>
      </c>
      <c r="AT428" s="0" t="n">
        <v>-11.0659</v>
      </c>
      <c r="AU428" s="0" t="n">
        <v>105.8944</v>
      </c>
      <c r="AV428" s="0" t="n">
        <v>-15.2169</v>
      </c>
      <c r="AW428" s="0" t="n">
        <v>89.4641</v>
      </c>
      <c r="AY428" s="0" t="n">
        <v>-39.2704</v>
      </c>
      <c r="AZ428" s="0" t="n">
        <v>-38.5812</v>
      </c>
      <c r="BA428" s="0" t="n">
        <v>-36.077</v>
      </c>
      <c r="BB428" s="0" t="n">
        <v>-46.2274</v>
      </c>
      <c r="BC428" s="0" t="n">
        <v>-48.4774</v>
      </c>
      <c r="BD428" s="0" t="n">
        <v>-43.4483</v>
      </c>
      <c r="BE428" s="0" t="n">
        <v>-38.7418</v>
      </c>
      <c r="BF428" s="0" t="n">
        <v>-39.4394</v>
      </c>
      <c r="BG428" s="0" t="n">
        <v>-37.0993</v>
      </c>
      <c r="BH428" s="0" t="n">
        <v>-57.859</v>
      </c>
      <c r="BI428" s="0" t="n">
        <v>-46.7028</v>
      </c>
      <c r="BJ428" s="0" t="n">
        <v>-41.248</v>
      </c>
      <c r="BK428" s="0" t="n">
        <v>424</v>
      </c>
      <c r="BL428" s="2" t="n">
        <f aca="false">10*LOG(10^(J428/10)+10^(L428/10)+10^(N428/10))</f>
        <v>-25.6035565077738</v>
      </c>
      <c r="BM428" s="2" t="n">
        <f aca="false">10*LOG(10^(J428/10)+10^(P428/10)+10^(R428/10))</f>
        <v>-34.1056496293606</v>
      </c>
      <c r="BN428" s="2" t="n">
        <f aca="false">10*LOG(10^(L428/10)+10^(P428/10)+10^(T428/10))</f>
        <v>-24.5729808117627</v>
      </c>
      <c r="BO428" s="2" t="n">
        <f aca="false">10*LOG(10^(N428/10)+10^(R428/10)+10^(T428/10))</f>
        <v>-31.0859793877499</v>
      </c>
      <c r="BP428" s="2" t="n">
        <f aca="false">10*LOG(10^(V428/10)+10^(X428/10)+10^(Z428/10))</f>
        <v>-25.9851748451149</v>
      </c>
      <c r="BQ428" s="2" t="n">
        <f aca="false">10*LOG(10^(V428/10)+10^(AB428/10)+10^(AD428/10))</f>
        <v>-33.5582484236285</v>
      </c>
      <c r="BR428" s="2" t="n">
        <f aca="false">10*LOG(10^(X428/10)+10^(AB428/10)+10^(AF428/10))</f>
        <v>-24.5045878942112</v>
      </c>
      <c r="BS428" s="2" t="n">
        <f aca="false">10*LOG(10^(Z428/10)+10^(AD428/10)+10^(AF428/10))</f>
        <v>-30.7195710856192</v>
      </c>
      <c r="BT428" s="0" t="n">
        <v>424</v>
      </c>
      <c r="BU428" s="2" t="n">
        <f aca="false">$BE428-$B428</f>
        <v>-31.9316</v>
      </c>
      <c r="BV428" s="2" t="n">
        <f aca="false">$BF428-$B428</f>
        <v>-32.6292</v>
      </c>
      <c r="BW428" s="2" t="n">
        <f aca="false">$BA428-$B428</f>
        <v>-29.2668</v>
      </c>
      <c r="BX428" s="2" t="n">
        <f aca="false">$BB428-$D428</f>
        <v>-39.6691</v>
      </c>
      <c r="BY428" s="2" t="n">
        <f aca="false">$BC428-$D428</f>
        <v>-41.9191</v>
      </c>
      <c r="BZ428" s="2" t="n">
        <f aca="false">$BD428-$F428</f>
        <v>-34.6652</v>
      </c>
      <c r="CA428" s="2" t="n">
        <f aca="false">$BE428-$D428</f>
        <v>-32.1835</v>
      </c>
      <c r="CB428" s="2" t="n">
        <f aca="false">$BF428-$F428</f>
        <v>-30.6563</v>
      </c>
      <c r="CC428" s="2" t="n">
        <f aca="false">$BA428-$H428</f>
        <v>-28.8736</v>
      </c>
      <c r="CD428" s="2" t="n">
        <f aca="false">$BB428-$F428</f>
        <v>-37.4443</v>
      </c>
      <c r="CE428" s="2" t="n">
        <f aca="false">$BC428-$H428</f>
        <v>-41.274</v>
      </c>
      <c r="CF428" s="2" t="n">
        <f aca="false">$BD428-$H428</f>
        <v>-36.2449</v>
      </c>
      <c r="CG428" s="2" t="n">
        <f aca="false">$AY428-$B428</f>
        <v>-32.4602</v>
      </c>
      <c r="CH428" s="2" t="n">
        <f aca="false">$AZ428-$B428</f>
        <v>-31.771</v>
      </c>
      <c r="CI428" s="2" t="n">
        <f aca="false">$BG428-$B428</f>
        <v>-30.2891</v>
      </c>
      <c r="CJ428" s="2" t="n">
        <f aca="false">$BH428-$D428</f>
        <v>-51.3007</v>
      </c>
      <c r="CK428" s="2" t="n">
        <f aca="false">$BI428-$D428</f>
        <v>-40.1445</v>
      </c>
      <c r="CL428" s="2" t="n">
        <f aca="false">$BJ428-$F428</f>
        <v>-32.4649</v>
      </c>
      <c r="CM428" s="2" t="n">
        <f aca="false">$AY428-$D428</f>
        <v>-32.7121</v>
      </c>
      <c r="CN428" s="2" t="n">
        <f aca="false">$AZ428-$F428</f>
        <v>-29.7981</v>
      </c>
      <c r="CO428" s="2" t="n">
        <f aca="false">$BG428-$H428</f>
        <v>-29.8959</v>
      </c>
      <c r="CP428" s="2" t="n">
        <f aca="false">$BH428-$F428</f>
        <v>-49.0759</v>
      </c>
      <c r="CQ428" s="2" t="n">
        <f aca="false">$BI428-$H428</f>
        <v>-39.4994</v>
      </c>
      <c r="CR428" s="2" t="n">
        <f aca="false">$BJ428-$H428</f>
        <v>-34.0446</v>
      </c>
      <c r="DC428" s="2"/>
      <c r="DD428" s="2"/>
      <c r="DE428" s="2"/>
      <c r="DF428" s="2"/>
      <c r="DG428" s="2"/>
      <c r="DH428" s="2"/>
      <c r="DI428" s="2"/>
      <c r="DJ428" s="2"/>
      <c r="DK428" s="2"/>
    </row>
    <row r="429" customFormat="false" ht="12.75" hidden="false" customHeight="false" outlineLevel="0" collapsed="false">
      <c r="A429" s="0" t="n">
        <v>425</v>
      </c>
      <c r="B429" s="0" t="n">
        <v>-6.8124</v>
      </c>
      <c r="C429" s="0" t="n">
        <v>0</v>
      </c>
      <c r="D429" s="0" t="n">
        <v>-6.5429</v>
      </c>
      <c r="E429" s="0" t="n">
        <v>0</v>
      </c>
      <c r="F429" s="0" t="n">
        <v>-9.1991</v>
      </c>
      <c r="G429" s="0" t="n">
        <v>0</v>
      </c>
      <c r="H429" s="0" t="n">
        <v>-7.2343</v>
      </c>
      <c r="I429" s="0" t="n">
        <v>0</v>
      </c>
      <c r="J429" s="0" t="n">
        <v>-41.1283</v>
      </c>
      <c r="K429" s="0" t="n">
        <v>-12.6528</v>
      </c>
      <c r="L429" s="0" t="n">
        <v>-26.2424</v>
      </c>
      <c r="M429" s="0" t="n">
        <v>21.0695</v>
      </c>
      <c r="N429" s="0" t="n">
        <v>-42.6575</v>
      </c>
      <c r="O429" s="0" t="n">
        <v>-76.2441</v>
      </c>
      <c r="P429" s="0" t="n">
        <v>-35.9187</v>
      </c>
      <c r="Q429" s="0" t="n">
        <v>59.6591</v>
      </c>
      <c r="R429" s="0" t="n">
        <v>-40.4726</v>
      </c>
      <c r="S429" s="0" t="n">
        <v>-9.7483</v>
      </c>
      <c r="T429" s="0" t="n">
        <v>-30.9081</v>
      </c>
      <c r="U429" s="0" t="n">
        <v>82.6994</v>
      </c>
      <c r="V429" s="0" t="n">
        <v>-42.7308</v>
      </c>
      <c r="W429" s="0" t="n">
        <v>-81.8628</v>
      </c>
      <c r="X429" s="0" t="n">
        <v>-26.3399</v>
      </c>
      <c r="Y429" s="0" t="n">
        <v>-25.719</v>
      </c>
      <c r="Z429" s="0" t="n">
        <v>-42.2546</v>
      </c>
      <c r="AA429" s="0" t="n">
        <v>-120.697</v>
      </c>
      <c r="AB429" s="0" t="n">
        <v>-35.0175</v>
      </c>
      <c r="AC429" s="0" t="n">
        <v>17.518</v>
      </c>
      <c r="AD429" s="0" t="n">
        <v>-49.3117</v>
      </c>
      <c r="AE429" s="0" t="n">
        <v>-76.0029</v>
      </c>
      <c r="AF429" s="0" t="n">
        <v>-30.4351</v>
      </c>
      <c r="AG429" s="0" t="n">
        <v>31.8971</v>
      </c>
      <c r="AH429" s="0" t="n">
        <v>-25.3326</v>
      </c>
      <c r="AI429" s="0" t="n">
        <v>99.4611</v>
      </c>
      <c r="AJ429" s="0" t="n">
        <v>-19.017</v>
      </c>
      <c r="AK429" s="0" t="n">
        <v>72.9902</v>
      </c>
      <c r="AL429" s="0" t="n">
        <v>-10.7168</v>
      </c>
      <c r="AM429" s="0" t="n">
        <v>161.389</v>
      </c>
      <c r="AN429" s="0" t="n">
        <v>-13.8668</v>
      </c>
      <c r="AO429" s="0" t="n">
        <v>113.3647</v>
      </c>
      <c r="AP429" s="0" t="n">
        <v>-19.6233</v>
      </c>
      <c r="AQ429" s="0" t="n">
        <v>108.031</v>
      </c>
      <c r="AR429" s="0" t="n">
        <v>-20.1901</v>
      </c>
      <c r="AS429" s="0" t="n">
        <v>121.1404</v>
      </c>
      <c r="AT429" s="0" t="n">
        <v>-9.8511</v>
      </c>
      <c r="AU429" s="0" t="n">
        <v>109.9705</v>
      </c>
      <c r="AV429" s="0" t="n">
        <v>-15.4394</v>
      </c>
      <c r="AW429" s="0" t="n">
        <v>74.3275</v>
      </c>
      <c r="AY429" s="0" t="n">
        <v>-39.3878</v>
      </c>
      <c r="AZ429" s="0" t="n">
        <v>-38.4816</v>
      </c>
      <c r="BA429" s="0" t="n">
        <v>-36.1613</v>
      </c>
      <c r="BB429" s="0" t="n">
        <v>-48.1925</v>
      </c>
      <c r="BC429" s="0" t="n">
        <v>-48.2628</v>
      </c>
      <c r="BD429" s="0" t="n">
        <v>-41.88</v>
      </c>
      <c r="BE429" s="0" t="n">
        <v>-38.9062</v>
      </c>
      <c r="BF429" s="0" t="n">
        <v>-38.5859</v>
      </c>
      <c r="BG429" s="0" t="n">
        <v>-37.3241</v>
      </c>
      <c r="BH429" s="0" t="n">
        <v>-55.5273</v>
      </c>
      <c r="BI429" s="0" t="n">
        <v>-46.7343</v>
      </c>
      <c r="BJ429" s="0" t="n">
        <v>-42.4452</v>
      </c>
      <c r="BK429" s="0" t="n">
        <v>425</v>
      </c>
      <c r="BL429" s="2" t="n">
        <f aca="false">10*LOG(10^(J429/10)+10^(L429/10)+10^(N429/10))</f>
        <v>-26.008666301131</v>
      </c>
      <c r="BM429" s="2" t="n">
        <f aca="false">10*LOG(10^(J429/10)+10^(P429/10)+10^(R429/10))</f>
        <v>-33.7392163757647</v>
      </c>
      <c r="BN429" s="2" t="n">
        <f aca="false">10*LOG(10^(L429/10)+10^(P429/10)+10^(T429/10))</f>
        <v>-24.6309094678123</v>
      </c>
      <c r="BO429" s="2" t="n">
        <f aca="false">10*LOG(10^(N429/10)+10^(R429/10)+10^(T429/10))</f>
        <v>-30.1988914094501</v>
      </c>
      <c r="BP429" s="2" t="n">
        <f aca="false">10*LOG(10^(V429/10)+10^(X429/10)+10^(Z429/10))</f>
        <v>-26.1339098517119</v>
      </c>
      <c r="BQ429" s="2" t="n">
        <f aca="false">10*LOG(10^(V429/10)+10^(AB429/10)+10^(AD429/10))</f>
        <v>-34.2021970093443</v>
      </c>
      <c r="BR429" s="2" t="n">
        <f aca="false">10*LOG(10^(X429/10)+10^(AB429/10)+10^(AF429/10))</f>
        <v>-24.5070044299796</v>
      </c>
      <c r="BS429" s="2" t="n">
        <f aca="false">10*LOG(10^(Z429/10)+10^(AD429/10)+10^(AF429/10))</f>
        <v>-30.1059907494315</v>
      </c>
      <c r="BT429" s="0" t="n">
        <v>425</v>
      </c>
      <c r="BU429" s="2" t="n">
        <f aca="false">$BE429-$B429</f>
        <v>-32.0938</v>
      </c>
      <c r="BV429" s="2" t="n">
        <f aca="false">$BF429-$B429</f>
        <v>-31.7735</v>
      </c>
      <c r="BW429" s="2" t="n">
        <f aca="false">$BA429-$B429</f>
        <v>-29.3489</v>
      </c>
      <c r="BX429" s="2" t="n">
        <f aca="false">$BB429-$D429</f>
        <v>-41.6496</v>
      </c>
      <c r="BY429" s="2" t="n">
        <f aca="false">$BC429-$D429</f>
        <v>-41.7199</v>
      </c>
      <c r="BZ429" s="2" t="n">
        <f aca="false">$BD429-$F429</f>
        <v>-32.6809</v>
      </c>
      <c r="CA429" s="2" t="n">
        <f aca="false">$BE429-$D429</f>
        <v>-32.3633</v>
      </c>
      <c r="CB429" s="2" t="n">
        <f aca="false">$BF429-$F429</f>
        <v>-29.3868</v>
      </c>
      <c r="CC429" s="2" t="n">
        <f aca="false">$BA429-$H429</f>
        <v>-28.927</v>
      </c>
      <c r="CD429" s="2" t="n">
        <f aca="false">$BB429-$F429</f>
        <v>-38.9934</v>
      </c>
      <c r="CE429" s="2" t="n">
        <f aca="false">$BC429-$H429</f>
        <v>-41.0285</v>
      </c>
      <c r="CF429" s="2" t="n">
        <f aca="false">$BD429-$H429</f>
        <v>-34.6457</v>
      </c>
      <c r="CG429" s="2" t="n">
        <f aca="false">$AY429-$B429</f>
        <v>-32.5754</v>
      </c>
      <c r="CH429" s="2" t="n">
        <f aca="false">$AZ429-$B429</f>
        <v>-31.6692</v>
      </c>
      <c r="CI429" s="2" t="n">
        <f aca="false">$BG429-$B429</f>
        <v>-30.5117</v>
      </c>
      <c r="CJ429" s="2" t="n">
        <f aca="false">$BH429-$D429</f>
        <v>-48.9844</v>
      </c>
      <c r="CK429" s="2" t="n">
        <f aca="false">$BI429-$D429</f>
        <v>-40.1914</v>
      </c>
      <c r="CL429" s="2" t="n">
        <f aca="false">$BJ429-$F429</f>
        <v>-33.2461</v>
      </c>
      <c r="CM429" s="2" t="n">
        <f aca="false">$AY429-$D429</f>
        <v>-32.8449</v>
      </c>
      <c r="CN429" s="2" t="n">
        <f aca="false">$AZ429-$F429</f>
        <v>-29.2825</v>
      </c>
      <c r="CO429" s="2" t="n">
        <f aca="false">$BG429-$H429</f>
        <v>-30.0898</v>
      </c>
      <c r="CP429" s="2" t="n">
        <f aca="false">$BH429-$F429</f>
        <v>-46.3282</v>
      </c>
      <c r="CQ429" s="2" t="n">
        <f aca="false">$BI429-$H429</f>
        <v>-39.5</v>
      </c>
      <c r="CR429" s="2" t="n">
        <f aca="false">$BJ429-$H429</f>
        <v>-35.2109</v>
      </c>
      <c r="DC429" s="2"/>
      <c r="DD429" s="2"/>
      <c r="DE429" s="2"/>
      <c r="DF429" s="2"/>
      <c r="DG429" s="2"/>
      <c r="DH429" s="2"/>
      <c r="DI429" s="2"/>
      <c r="DJ429" s="2"/>
      <c r="DK429" s="2"/>
    </row>
    <row r="430" customFormat="false" ht="12.75" hidden="false" customHeight="false" outlineLevel="0" collapsed="false">
      <c r="A430" s="0" t="n">
        <v>426</v>
      </c>
      <c r="B430" s="0" t="n">
        <v>-6.8138</v>
      </c>
      <c r="C430" s="0" t="n">
        <v>0</v>
      </c>
      <c r="D430" s="0" t="n">
        <v>-6.5773</v>
      </c>
      <c r="E430" s="0" t="n">
        <v>0</v>
      </c>
      <c r="F430" s="0" t="n">
        <v>-9.7544</v>
      </c>
      <c r="G430" s="0" t="n">
        <v>0</v>
      </c>
      <c r="H430" s="0" t="n">
        <v>-7.2173</v>
      </c>
      <c r="I430" s="0" t="n">
        <v>0</v>
      </c>
      <c r="J430" s="0" t="n">
        <v>-40.1039</v>
      </c>
      <c r="K430" s="0" t="n">
        <v>-29.4363</v>
      </c>
      <c r="L430" s="0" t="n">
        <v>-27.6548</v>
      </c>
      <c r="M430" s="0" t="n">
        <v>7.8305</v>
      </c>
      <c r="N430" s="0" t="n">
        <v>-45.2087</v>
      </c>
      <c r="O430" s="0" t="n">
        <v>-66.9479</v>
      </c>
      <c r="P430" s="0" t="n">
        <v>-37.0194</v>
      </c>
      <c r="Q430" s="0" t="n">
        <v>48.3139</v>
      </c>
      <c r="R430" s="0" t="n">
        <v>-39.355</v>
      </c>
      <c r="S430" s="0" t="n">
        <v>-13.9538</v>
      </c>
      <c r="T430" s="0" t="n">
        <v>-30.9057</v>
      </c>
      <c r="U430" s="0" t="n">
        <v>62.3911</v>
      </c>
      <c r="V430" s="0" t="n">
        <v>-41.8687</v>
      </c>
      <c r="W430" s="0" t="n">
        <v>-94.5907</v>
      </c>
      <c r="X430" s="0" t="n">
        <v>-27.6401</v>
      </c>
      <c r="Y430" s="0" t="n">
        <v>-39.3636</v>
      </c>
      <c r="Z430" s="0" t="n">
        <v>-42.9596</v>
      </c>
      <c r="AA430" s="0" t="n">
        <v>-131.9597</v>
      </c>
      <c r="AB430" s="0" t="n">
        <v>-36.5467</v>
      </c>
      <c r="AC430" s="0" t="n">
        <v>7.7462</v>
      </c>
      <c r="AD430" s="0" t="n">
        <v>-45.5584</v>
      </c>
      <c r="AE430" s="0" t="n">
        <v>-58.0922</v>
      </c>
      <c r="AF430" s="0" t="n">
        <v>-30.621</v>
      </c>
      <c r="AG430" s="0" t="n">
        <v>12.9828</v>
      </c>
      <c r="AH430" s="0" t="n">
        <v>-29.383</v>
      </c>
      <c r="AI430" s="0" t="n">
        <v>92.9475</v>
      </c>
      <c r="AJ430" s="0" t="n">
        <v>-18.0649</v>
      </c>
      <c r="AK430" s="0" t="n">
        <v>62.4709</v>
      </c>
      <c r="AL430" s="0" t="n">
        <v>-8.5644</v>
      </c>
      <c r="AM430" s="0" t="n">
        <v>155.2048</v>
      </c>
      <c r="AN430" s="0" t="n">
        <v>-13.9997</v>
      </c>
      <c r="AO430" s="0" t="n">
        <v>103.2355</v>
      </c>
      <c r="AP430" s="0" t="n">
        <v>-19.3066</v>
      </c>
      <c r="AQ430" s="0" t="n">
        <v>105.5544</v>
      </c>
      <c r="AR430" s="0" t="n">
        <v>-19.0048</v>
      </c>
      <c r="AS430" s="0" t="n">
        <v>105.8851</v>
      </c>
      <c r="AT430" s="0" t="n">
        <v>-8.3744</v>
      </c>
      <c r="AU430" s="0" t="n">
        <v>104.835</v>
      </c>
      <c r="AV430" s="0" t="n">
        <v>-16.3654</v>
      </c>
      <c r="AW430" s="0" t="n">
        <v>56.8245</v>
      </c>
      <c r="AY430" s="0" t="n">
        <v>-39.5395</v>
      </c>
      <c r="AZ430" s="0" t="n">
        <v>-39.6619</v>
      </c>
      <c r="BA430" s="0" t="n">
        <v>-36.2681</v>
      </c>
      <c r="BB430" s="0" t="n">
        <v>-49.059</v>
      </c>
      <c r="BC430" s="0" t="n">
        <v>-48.559</v>
      </c>
      <c r="BD430" s="0" t="n">
        <v>-41.6267</v>
      </c>
      <c r="BE430" s="0" t="n">
        <v>-39.0422</v>
      </c>
      <c r="BF430" s="0" t="n">
        <v>-39.0005</v>
      </c>
      <c r="BG430" s="0" t="n">
        <v>-37.388</v>
      </c>
      <c r="BH430" s="0" t="n">
        <v>-53.3625</v>
      </c>
      <c r="BI430" s="0" t="n">
        <v>-47.3469</v>
      </c>
      <c r="BJ430" s="0" t="n">
        <v>-44.9771</v>
      </c>
      <c r="BK430" s="0" t="n">
        <v>426</v>
      </c>
      <c r="BL430" s="2" t="n">
        <f aca="false">10*LOG(10^(J430/10)+10^(L430/10)+10^(N430/10))</f>
        <v>-27.3428952963254</v>
      </c>
      <c r="BM430" s="2" t="n">
        <f aca="false">10*LOG(10^(J430/10)+10^(P430/10)+10^(R430/10))</f>
        <v>-33.8480335162742</v>
      </c>
      <c r="BN430" s="2" t="n">
        <f aca="false">10*LOG(10^(L430/10)+10^(P430/10)+10^(T430/10))</f>
        <v>-25.6440850529659</v>
      </c>
      <c r="BO430" s="2" t="n">
        <f aca="false">10*LOG(10^(N430/10)+10^(R430/10)+10^(T430/10))</f>
        <v>-30.1867316223795</v>
      </c>
      <c r="BP430" s="2" t="n">
        <f aca="false">10*LOG(10^(V430/10)+10^(X430/10)+10^(Z430/10))</f>
        <v>-27.3578482781973</v>
      </c>
      <c r="BQ430" s="2" t="n">
        <f aca="false">10*LOG(10^(V430/10)+10^(AB430/10)+10^(AD430/10))</f>
        <v>-35.0263143067034</v>
      </c>
      <c r="BR430" s="2" t="n">
        <f aca="false">10*LOG(10^(X430/10)+10^(AB430/10)+10^(AF430/10))</f>
        <v>-25.5128303168134</v>
      </c>
      <c r="BS430" s="2" t="n">
        <f aca="false">10*LOG(10^(Z430/10)+10^(AD430/10)+10^(AF430/10))</f>
        <v>-30.2449614868813</v>
      </c>
      <c r="BT430" s="0" t="n">
        <v>426</v>
      </c>
      <c r="BU430" s="2" t="n">
        <f aca="false">$BE430-$B430</f>
        <v>-32.2284</v>
      </c>
      <c r="BV430" s="2" t="n">
        <f aca="false">$BF430-$B430</f>
        <v>-32.1867</v>
      </c>
      <c r="BW430" s="2" t="n">
        <f aca="false">$BA430-$B430</f>
        <v>-29.4543</v>
      </c>
      <c r="BX430" s="2" t="n">
        <f aca="false">$BB430-$D430</f>
        <v>-42.4817</v>
      </c>
      <c r="BY430" s="2" t="n">
        <f aca="false">$BC430-$D430</f>
        <v>-41.9817</v>
      </c>
      <c r="BZ430" s="2" t="n">
        <f aca="false">$BD430-$F430</f>
        <v>-31.8723</v>
      </c>
      <c r="CA430" s="2" t="n">
        <f aca="false">$BE430-$D430</f>
        <v>-32.4649</v>
      </c>
      <c r="CB430" s="2" t="n">
        <f aca="false">$BF430-$F430</f>
        <v>-29.2461</v>
      </c>
      <c r="CC430" s="2" t="n">
        <f aca="false">$BA430-$H430</f>
        <v>-29.0508</v>
      </c>
      <c r="CD430" s="2" t="n">
        <f aca="false">$BB430-$F430</f>
        <v>-39.3046</v>
      </c>
      <c r="CE430" s="2" t="n">
        <f aca="false">$BC430-$H430</f>
        <v>-41.3417</v>
      </c>
      <c r="CF430" s="2" t="n">
        <f aca="false">$BD430-$H430</f>
        <v>-34.4094</v>
      </c>
      <c r="CG430" s="2" t="n">
        <f aca="false">$AY430-$B430</f>
        <v>-32.7257</v>
      </c>
      <c r="CH430" s="2" t="n">
        <f aca="false">$AZ430-$B430</f>
        <v>-32.8481</v>
      </c>
      <c r="CI430" s="2" t="n">
        <f aca="false">$BG430-$B430</f>
        <v>-30.5742</v>
      </c>
      <c r="CJ430" s="2" t="n">
        <f aca="false">$BH430-$D430</f>
        <v>-46.7852</v>
      </c>
      <c r="CK430" s="2" t="n">
        <f aca="false">$BI430-$D430</f>
        <v>-40.7696</v>
      </c>
      <c r="CL430" s="2" t="n">
        <f aca="false">$BJ430-$F430</f>
        <v>-35.2227</v>
      </c>
      <c r="CM430" s="2" t="n">
        <f aca="false">$AY430-$D430</f>
        <v>-32.9622</v>
      </c>
      <c r="CN430" s="2" t="n">
        <f aca="false">$AZ430-$F430</f>
        <v>-29.9075</v>
      </c>
      <c r="CO430" s="2" t="n">
        <f aca="false">$BG430-$H430</f>
        <v>-30.1707</v>
      </c>
      <c r="CP430" s="2" t="n">
        <f aca="false">$BH430-$F430</f>
        <v>-43.6081</v>
      </c>
      <c r="CQ430" s="2" t="n">
        <f aca="false">$BI430-$H430</f>
        <v>-40.1296</v>
      </c>
      <c r="CR430" s="2" t="n">
        <f aca="false">$BJ430-$H430</f>
        <v>-37.7598</v>
      </c>
      <c r="DC430" s="2"/>
      <c r="DD430" s="2"/>
      <c r="DE430" s="2"/>
      <c r="DF430" s="2"/>
      <c r="DG430" s="2"/>
      <c r="DH430" s="2"/>
      <c r="DI430" s="2"/>
      <c r="DJ430" s="2"/>
      <c r="DK430" s="2"/>
    </row>
    <row r="431" customFormat="false" ht="12.75" hidden="false" customHeight="false" outlineLevel="0" collapsed="false">
      <c r="A431" s="0" t="n">
        <v>427</v>
      </c>
      <c r="B431" s="0" t="n">
        <v>-6.8196</v>
      </c>
      <c r="C431" s="0" t="n">
        <v>0</v>
      </c>
      <c r="D431" s="0" t="n">
        <v>-6.5569</v>
      </c>
      <c r="E431" s="0" t="n">
        <v>0</v>
      </c>
      <c r="F431" s="0" t="n">
        <v>-10.1186</v>
      </c>
      <c r="G431" s="0" t="n">
        <v>0</v>
      </c>
      <c r="H431" s="0" t="n">
        <v>-7.1742</v>
      </c>
      <c r="I431" s="0" t="n">
        <v>0</v>
      </c>
      <c r="J431" s="0" t="n">
        <v>-40.013</v>
      </c>
      <c r="K431" s="0" t="n">
        <v>-47.8635</v>
      </c>
      <c r="L431" s="0" t="n">
        <v>-29.5198</v>
      </c>
      <c r="M431" s="0" t="n">
        <v>4.2466</v>
      </c>
      <c r="N431" s="0" t="n">
        <v>-44.3508</v>
      </c>
      <c r="O431" s="0" t="n">
        <v>-48.5496</v>
      </c>
      <c r="P431" s="0" t="n">
        <v>-38.6738</v>
      </c>
      <c r="Q431" s="0" t="n">
        <v>43.8252</v>
      </c>
      <c r="R431" s="0" t="n">
        <v>-38.2524</v>
      </c>
      <c r="S431" s="0" t="n">
        <v>-20.6362</v>
      </c>
      <c r="T431" s="0" t="n">
        <v>-32.0334</v>
      </c>
      <c r="U431" s="0" t="n">
        <v>44.5688</v>
      </c>
      <c r="V431" s="0" t="n">
        <v>-41.4802</v>
      </c>
      <c r="W431" s="0" t="n">
        <v>-110.6089</v>
      </c>
      <c r="X431" s="0" t="n">
        <v>-29.7266</v>
      </c>
      <c r="Y431" s="0" t="n">
        <v>-46.3652</v>
      </c>
      <c r="Z431" s="0" t="n">
        <v>-43.7192</v>
      </c>
      <c r="AA431" s="0" t="n">
        <v>-140.0492</v>
      </c>
      <c r="AB431" s="0" t="n">
        <v>-38.416</v>
      </c>
      <c r="AC431" s="0" t="n">
        <v>6.9263</v>
      </c>
      <c r="AD431" s="0" t="n">
        <v>-42.1306</v>
      </c>
      <c r="AE431" s="0" t="n">
        <v>-63.7494</v>
      </c>
      <c r="AF431" s="0" t="n">
        <v>-32.05</v>
      </c>
      <c r="AG431" s="0" t="n">
        <v>-5.7864</v>
      </c>
      <c r="AH431" s="0" t="n">
        <v>-38.7363</v>
      </c>
      <c r="AI431" s="0" t="n">
        <v>121.803</v>
      </c>
      <c r="AJ431" s="0" t="n">
        <v>-18.1531</v>
      </c>
      <c r="AK431" s="0" t="n">
        <v>50.0169</v>
      </c>
      <c r="AL431" s="0" t="n">
        <v>-7.4245</v>
      </c>
      <c r="AM431" s="0" t="n">
        <v>144.3113</v>
      </c>
      <c r="AN431" s="0" t="n">
        <v>-14.8163</v>
      </c>
      <c r="AO431" s="0" t="n">
        <v>91.5955</v>
      </c>
      <c r="AP431" s="0" t="n">
        <v>-18.9799</v>
      </c>
      <c r="AQ431" s="0" t="n">
        <v>103.2283</v>
      </c>
      <c r="AR431" s="0" t="n">
        <v>-18.7846</v>
      </c>
      <c r="AS431" s="0" t="n">
        <v>86.7363</v>
      </c>
      <c r="AT431" s="0" t="n">
        <v>-7.3862</v>
      </c>
      <c r="AU431" s="0" t="n">
        <v>95.8839</v>
      </c>
      <c r="AV431" s="0" t="n">
        <v>-18.6783</v>
      </c>
      <c r="AW431" s="0" t="n">
        <v>39.5895</v>
      </c>
      <c r="AY431" s="0" t="n">
        <v>-39.6597</v>
      </c>
      <c r="AZ431" s="0" t="n">
        <v>-41.9753</v>
      </c>
      <c r="BA431" s="0" t="n">
        <v>-36.3794</v>
      </c>
      <c r="BB431" s="0" t="n">
        <v>-48.9683</v>
      </c>
      <c r="BC431" s="0" t="n">
        <v>-49.1949</v>
      </c>
      <c r="BD431" s="0" t="n">
        <v>-42.5378</v>
      </c>
      <c r="BE431" s="0" t="n">
        <v>-39.1507</v>
      </c>
      <c r="BF431" s="0" t="n">
        <v>-40.5248</v>
      </c>
      <c r="BG431" s="0" t="n">
        <v>-37.2297</v>
      </c>
      <c r="BH431" s="0" t="n">
        <v>-52.3186</v>
      </c>
      <c r="BI431" s="0" t="n">
        <v>-48.3616</v>
      </c>
      <c r="BJ431" s="0" t="n">
        <v>-49.3022</v>
      </c>
      <c r="BK431" s="0" t="n">
        <v>427</v>
      </c>
      <c r="BL431" s="2" t="n">
        <f aca="false">10*LOG(10^(J431/10)+10^(L431/10)+10^(N431/10))</f>
        <v>-29.0193204950433</v>
      </c>
      <c r="BM431" s="2" t="n">
        <f aca="false">10*LOG(10^(J431/10)+10^(P431/10)+10^(R431/10))</f>
        <v>-34.1459052982226</v>
      </c>
      <c r="BN431" s="2" t="n">
        <f aca="false">10*LOG(10^(L431/10)+10^(P431/10)+10^(T431/10))</f>
        <v>-27.2613083930187</v>
      </c>
      <c r="BO431" s="2" t="n">
        <f aca="false">10*LOG(10^(N431/10)+10^(R431/10)+10^(T431/10))</f>
        <v>-30.9023764306637</v>
      </c>
      <c r="BP431" s="2" t="n">
        <f aca="false">10*LOG(10^(V431/10)+10^(X431/10)+10^(Z431/10))</f>
        <v>-29.2864672026992</v>
      </c>
      <c r="BQ431" s="2" t="n">
        <f aca="false">10*LOG(10^(V431/10)+10^(AB431/10)+10^(AD431/10))</f>
        <v>-35.5852938411474</v>
      </c>
      <c r="BR431" s="2" t="n">
        <f aca="false">10*LOG(10^(X431/10)+10^(AB431/10)+10^(AF431/10))</f>
        <v>-27.3690300111861</v>
      </c>
      <c r="BS431" s="2" t="n">
        <f aca="false">10*LOG(10^(Z431/10)+10^(AD431/10)+10^(AF431/10))</f>
        <v>-31.3820807916868</v>
      </c>
      <c r="BT431" s="0" t="n">
        <v>427</v>
      </c>
      <c r="BU431" s="2" t="n">
        <f aca="false">$BE431-$B431</f>
        <v>-32.3311</v>
      </c>
      <c r="BV431" s="2" t="n">
        <f aca="false">$BF431-$B431</f>
        <v>-33.7052</v>
      </c>
      <c r="BW431" s="2" t="n">
        <f aca="false">$BA431-$B431</f>
        <v>-29.5598</v>
      </c>
      <c r="BX431" s="2" t="n">
        <f aca="false">$BB431-$D431</f>
        <v>-42.4114</v>
      </c>
      <c r="BY431" s="2" t="n">
        <f aca="false">$BC431-$D431</f>
        <v>-42.638</v>
      </c>
      <c r="BZ431" s="2" t="n">
        <f aca="false">$BD431-$F431</f>
        <v>-32.4192</v>
      </c>
      <c r="CA431" s="2" t="n">
        <f aca="false">$BE431-$D431</f>
        <v>-32.5938</v>
      </c>
      <c r="CB431" s="2" t="n">
        <f aca="false">$BF431-$F431</f>
        <v>-30.4062</v>
      </c>
      <c r="CC431" s="2" t="n">
        <f aca="false">$BA431-$H431</f>
        <v>-29.2052</v>
      </c>
      <c r="CD431" s="2" t="n">
        <f aca="false">$BB431-$F431</f>
        <v>-38.8497</v>
      </c>
      <c r="CE431" s="2" t="n">
        <f aca="false">$BC431-$H431</f>
        <v>-42.0207</v>
      </c>
      <c r="CF431" s="2" t="n">
        <f aca="false">$BD431-$H431</f>
        <v>-35.3636</v>
      </c>
      <c r="CG431" s="2" t="n">
        <f aca="false">$AY431-$B431</f>
        <v>-32.8401</v>
      </c>
      <c r="CH431" s="2" t="n">
        <f aca="false">$AZ431-$B431</f>
        <v>-35.1557</v>
      </c>
      <c r="CI431" s="2" t="n">
        <f aca="false">$BG431-$B431</f>
        <v>-30.4101</v>
      </c>
      <c r="CJ431" s="2" t="n">
        <f aca="false">$BH431-$D431</f>
        <v>-45.7617</v>
      </c>
      <c r="CK431" s="2" t="n">
        <f aca="false">$BI431-$D431</f>
        <v>-41.8047</v>
      </c>
      <c r="CL431" s="2" t="n">
        <f aca="false">$BJ431-$F431</f>
        <v>-39.1836</v>
      </c>
      <c r="CM431" s="2" t="n">
        <f aca="false">$AY431-$D431</f>
        <v>-33.1028</v>
      </c>
      <c r="CN431" s="2" t="n">
        <f aca="false">$AZ431-$F431</f>
        <v>-31.8567</v>
      </c>
      <c r="CO431" s="2" t="n">
        <f aca="false">$BG431-$H431</f>
        <v>-30.0555</v>
      </c>
      <c r="CP431" s="2" t="n">
        <f aca="false">$BH431-$F431</f>
        <v>-42.2</v>
      </c>
      <c r="CQ431" s="2" t="n">
        <f aca="false">$BI431-$H431</f>
        <v>-41.1874</v>
      </c>
      <c r="CR431" s="2" t="n">
        <f aca="false">$BJ431-$H431</f>
        <v>-42.128</v>
      </c>
      <c r="DC431" s="2"/>
      <c r="DD431" s="2"/>
      <c r="DE431" s="2"/>
      <c r="DF431" s="2"/>
      <c r="DG431" s="2"/>
      <c r="DH431" s="2"/>
      <c r="DI431" s="2"/>
      <c r="DJ431" s="2"/>
      <c r="DK431" s="2"/>
    </row>
    <row r="432" customFormat="false" ht="12.75" hidden="false" customHeight="false" outlineLevel="0" collapsed="false">
      <c r="A432" s="0" t="n">
        <v>428</v>
      </c>
      <c r="B432" s="0" t="n">
        <v>-6.858</v>
      </c>
      <c r="C432" s="0" t="n">
        <v>0</v>
      </c>
      <c r="D432" s="0" t="n">
        <v>-6.5385</v>
      </c>
      <c r="E432" s="0" t="n">
        <v>0</v>
      </c>
      <c r="F432" s="0" t="n">
        <v>-10.1268</v>
      </c>
      <c r="G432" s="0" t="n">
        <v>0</v>
      </c>
      <c r="H432" s="0" t="n">
        <v>-7.1034</v>
      </c>
      <c r="I432" s="0" t="n">
        <v>0</v>
      </c>
      <c r="J432" s="0" t="n">
        <v>-40.8358</v>
      </c>
      <c r="K432" s="0" t="n">
        <v>-66.1411</v>
      </c>
      <c r="L432" s="0" t="n">
        <v>-30.8457</v>
      </c>
      <c r="M432" s="0" t="n">
        <v>8.6523</v>
      </c>
      <c r="N432" s="0" t="n">
        <v>-41.7324</v>
      </c>
      <c r="O432" s="0" t="n">
        <v>-47.1106</v>
      </c>
      <c r="P432" s="0" t="n">
        <v>-39.6913</v>
      </c>
      <c r="Q432" s="0" t="n">
        <v>51.3261</v>
      </c>
      <c r="R432" s="0" t="n">
        <v>-37.3666</v>
      </c>
      <c r="S432" s="0" t="n">
        <v>-30.8468</v>
      </c>
      <c r="T432" s="0" t="n">
        <v>-34.3656</v>
      </c>
      <c r="U432" s="0" t="n">
        <v>31.5099</v>
      </c>
      <c r="V432" s="0" t="n">
        <v>-41.6854</v>
      </c>
      <c r="W432" s="0" t="n">
        <v>-128.5387</v>
      </c>
      <c r="X432" s="0" t="n">
        <v>-31.8258</v>
      </c>
      <c r="Y432" s="0" t="n">
        <v>-41.9902</v>
      </c>
      <c r="Z432" s="0" t="n">
        <v>-44.0886</v>
      </c>
      <c r="AA432" s="0" t="n">
        <v>-147.8357</v>
      </c>
      <c r="AB432" s="0" t="n">
        <v>-39.1739</v>
      </c>
      <c r="AC432" s="0" t="n">
        <v>16.522</v>
      </c>
      <c r="AD432" s="0" t="n">
        <v>-39.7645</v>
      </c>
      <c r="AE432" s="0" t="n">
        <v>-77.9902</v>
      </c>
      <c r="AF432" s="0" t="n">
        <v>-35.1279</v>
      </c>
      <c r="AG432" s="0" t="n">
        <v>-18.4999</v>
      </c>
      <c r="AH432" s="0" t="n">
        <v>-30.2035</v>
      </c>
      <c r="AI432" s="0" t="n">
        <v>179.3711</v>
      </c>
      <c r="AJ432" s="0" t="n">
        <v>-18.3875</v>
      </c>
      <c r="AK432" s="0" t="n">
        <v>35.8239</v>
      </c>
      <c r="AL432" s="0" t="n">
        <v>-7.0869</v>
      </c>
      <c r="AM432" s="0" t="n">
        <v>131.1285</v>
      </c>
      <c r="AN432" s="0" t="n">
        <v>-15.989</v>
      </c>
      <c r="AO432" s="0" t="n">
        <v>84.8924</v>
      </c>
      <c r="AP432" s="0" t="n">
        <v>-18.37</v>
      </c>
      <c r="AQ432" s="0" t="n">
        <v>103.0699</v>
      </c>
      <c r="AR432" s="0" t="n">
        <v>-19.7254</v>
      </c>
      <c r="AS432" s="0" t="n">
        <v>71.7589</v>
      </c>
      <c r="AT432" s="0" t="n">
        <v>-6.9449</v>
      </c>
      <c r="AU432" s="0" t="n">
        <v>86.0173</v>
      </c>
      <c r="AV432" s="0" t="n">
        <v>-23.9608</v>
      </c>
      <c r="AW432" s="0" t="n">
        <v>27.8217</v>
      </c>
      <c r="AY432" s="0" t="n">
        <v>-39.7292</v>
      </c>
      <c r="AZ432" s="0" t="n">
        <v>-45.7739</v>
      </c>
      <c r="BA432" s="0" t="n">
        <v>-36.5701</v>
      </c>
      <c r="BB432" s="0" t="n">
        <v>-48.698</v>
      </c>
      <c r="BC432" s="0" t="n">
        <v>-50.3468</v>
      </c>
      <c r="BD432" s="0" t="n">
        <v>-44.9704</v>
      </c>
      <c r="BE432" s="0" t="n">
        <v>-39.2025</v>
      </c>
      <c r="BF432" s="0" t="n">
        <v>-43.5828</v>
      </c>
      <c r="BG432" s="0" t="n">
        <v>-37.0455</v>
      </c>
      <c r="BH432" s="0" t="n">
        <v>-52.2135</v>
      </c>
      <c r="BI432" s="0" t="n">
        <v>-49.2525</v>
      </c>
      <c r="BJ432" s="0" t="n">
        <v>-51.5246</v>
      </c>
      <c r="BK432" s="0" t="n">
        <v>428</v>
      </c>
      <c r="BL432" s="2" t="n">
        <f aca="false">10*LOG(10^(J432/10)+10^(L432/10)+10^(N432/10))</f>
        <v>-30.1204050329665</v>
      </c>
      <c r="BM432" s="2" t="n">
        <f aca="false">10*LOG(10^(J432/10)+10^(P432/10)+10^(R432/10))</f>
        <v>-34.2801729347599</v>
      </c>
      <c r="BN432" s="2" t="n">
        <f aca="false">10*LOG(10^(L432/10)+10^(P432/10)+10^(T432/10))</f>
        <v>-28.8726454881289</v>
      </c>
      <c r="BO432" s="2" t="n">
        <f aca="false">10*LOG(10^(N432/10)+10^(R432/10)+10^(T432/10))</f>
        <v>-32.1010488043746</v>
      </c>
      <c r="BP432" s="2" t="n">
        <f aca="false">10*LOG(10^(V432/10)+10^(X432/10)+10^(Z432/10))</f>
        <v>-31.171210807921</v>
      </c>
      <c r="BQ432" s="2" t="n">
        <f aca="false">10*LOG(10^(V432/10)+10^(AB432/10)+10^(AD432/10))</f>
        <v>-35.3112206534919</v>
      </c>
      <c r="BR432" s="2" t="n">
        <f aca="false">10*LOG(10^(X432/10)+10^(AB432/10)+10^(AF432/10))</f>
        <v>-29.6465756718089</v>
      </c>
      <c r="BS432" s="2" t="n">
        <f aca="false">10*LOG(10^(Z432/10)+10^(AD432/10)+10^(AF432/10))</f>
        <v>-33.452174960772</v>
      </c>
      <c r="BT432" s="0" t="n">
        <v>428</v>
      </c>
      <c r="BU432" s="2" t="n">
        <f aca="false">$BE432-$B432</f>
        <v>-32.3445</v>
      </c>
      <c r="BV432" s="2" t="n">
        <f aca="false">$BF432-$B432</f>
        <v>-36.7248</v>
      </c>
      <c r="BW432" s="2" t="n">
        <f aca="false">$BA432-$B432</f>
        <v>-29.7121</v>
      </c>
      <c r="BX432" s="2" t="n">
        <f aca="false">$BB432-$D432</f>
        <v>-42.1595</v>
      </c>
      <c r="BY432" s="2" t="n">
        <f aca="false">$BC432-$D432</f>
        <v>-43.8083</v>
      </c>
      <c r="BZ432" s="2" t="n">
        <f aca="false">$BD432-$F432</f>
        <v>-34.8436</v>
      </c>
      <c r="CA432" s="2" t="n">
        <f aca="false">$BE432-$D432</f>
        <v>-32.664</v>
      </c>
      <c r="CB432" s="2" t="n">
        <f aca="false">$BF432-$F432</f>
        <v>-33.456</v>
      </c>
      <c r="CC432" s="2" t="n">
        <f aca="false">$BA432-$H432</f>
        <v>-29.4667</v>
      </c>
      <c r="CD432" s="2" t="n">
        <f aca="false">$BB432-$F432</f>
        <v>-38.5712</v>
      </c>
      <c r="CE432" s="2" t="n">
        <f aca="false">$BC432-$H432</f>
        <v>-43.2434</v>
      </c>
      <c r="CF432" s="2" t="n">
        <f aca="false">$BD432-$H432</f>
        <v>-37.867</v>
      </c>
      <c r="CG432" s="2" t="n">
        <f aca="false">$AY432-$B432</f>
        <v>-32.8712</v>
      </c>
      <c r="CH432" s="2" t="n">
        <f aca="false">$AZ432-$B432</f>
        <v>-38.9159</v>
      </c>
      <c r="CI432" s="2" t="n">
        <f aca="false">$BG432-$B432</f>
        <v>-30.1875</v>
      </c>
      <c r="CJ432" s="2" t="n">
        <f aca="false">$BH432-$D432</f>
        <v>-45.675</v>
      </c>
      <c r="CK432" s="2" t="n">
        <f aca="false">$BI432-$D432</f>
        <v>-42.714</v>
      </c>
      <c r="CL432" s="2" t="n">
        <f aca="false">$BJ432-$F432</f>
        <v>-41.3978</v>
      </c>
      <c r="CM432" s="2" t="n">
        <f aca="false">$AY432-$D432</f>
        <v>-33.1907</v>
      </c>
      <c r="CN432" s="2" t="n">
        <f aca="false">$AZ432-$F432</f>
        <v>-35.6471</v>
      </c>
      <c r="CO432" s="2" t="n">
        <f aca="false">$BG432-$H432</f>
        <v>-29.9421</v>
      </c>
      <c r="CP432" s="2" t="n">
        <f aca="false">$BH432-$F432</f>
        <v>-42.0867</v>
      </c>
      <c r="CQ432" s="2" t="n">
        <f aca="false">$BI432-$H432</f>
        <v>-42.1491</v>
      </c>
      <c r="CR432" s="2" t="n">
        <f aca="false">$BJ432-$H432</f>
        <v>-44.4212</v>
      </c>
      <c r="DC432" s="2"/>
      <c r="DD432" s="2"/>
      <c r="DE432" s="2"/>
      <c r="DF432" s="2"/>
      <c r="DG432" s="2"/>
      <c r="DH432" s="2"/>
      <c r="DI432" s="2"/>
      <c r="DJ432" s="2"/>
      <c r="DK432" s="2"/>
    </row>
    <row r="433" customFormat="false" ht="12.75" hidden="false" customHeight="false" outlineLevel="0" collapsed="false">
      <c r="A433" s="0" t="n">
        <v>429</v>
      </c>
      <c r="B433" s="0" t="n">
        <v>-6.9181</v>
      </c>
      <c r="C433" s="0" t="n">
        <v>0</v>
      </c>
      <c r="D433" s="0" t="n">
        <v>-6.5256</v>
      </c>
      <c r="E433" s="0" t="n">
        <v>0</v>
      </c>
      <c r="F433" s="0" t="n">
        <v>-9.8591</v>
      </c>
      <c r="G433" s="0" t="n">
        <v>0</v>
      </c>
      <c r="H433" s="0" t="n">
        <v>-7.0881</v>
      </c>
      <c r="I433" s="0" t="n">
        <v>0</v>
      </c>
      <c r="J433" s="0" t="n">
        <v>-42.7106</v>
      </c>
      <c r="K433" s="0" t="n">
        <v>-83.4677</v>
      </c>
      <c r="L433" s="0" t="n">
        <v>-30.8887</v>
      </c>
      <c r="M433" s="0" t="n">
        <v>17.0918</v>
      </c>
      <c r="N433" s="0" t="n">
        <v>-39.6473</v>
      </c>
      <c r="O433" s="0" t="n">
        <v>-57.7461</v>
      </c>
      <c r="P433" s="0" t="n">
        <v>-38.6657</v>
      </c>
      <c r="Q433" s="0" t="n">
        <v>60.3081</v>
      </c>
      <c r="R433" s="0" t="n">
        <v>-36.8583</v>
      </c>
      <c r="S433" s="0" t="n">
        <v>-43.5431</v>
      </c>
      <c r="T433" s="0" t="n">
        <v>-37.6632</v>
      </c>
      <c r="U433" s="0" t="n">
        <v>31.1413</v>
      </c>
      <c r="V433" s="0" t="n">
        <v>-42.6361</v>
      </c>
      <c r="W433" s="0" t="n">
        <v>-147.7678</v>
      </c>
      <c r="X433" s="0" t="n">
        <v>-32.2582</v>
      </c>
      <c r="Y433" s="0" t="n">
        <v>-27.9673</v>
      </c>
      <c r="Z433" s="0" t="n">
        <v>-44.6605</v>
      </c>
      <c r="AA433" s="0" t="n">
        <v>-153.34</v>
      </c>
      <c r="AB433" s="0" t="n">
        <v>-37.7549</v>
      </c>
      <c r="AC433" s="0" t="n">
        <v>24.8942</v>
      </c>
      <c r="AD433" s="0" t="n">
        <v>-38.4406</v>
      </c>
      <c r="AE433" s="0" t="n">
        <v>-96.5468</v>
      </c>
      <c r="AF433" s="0" t="n">
        <v>-39.4938</v>
      </c>
      <c r="AG433" s="0" t="n">
        <v>-11.1988</v>
      </c>
      <c r="AH433" s="0" t="n">
        <v>-23.3561</v>
      </c>
      <c r="AI433" s="0" t="n">
        <v>166.8466</v>
      </c>
      <c r="AJ433" s="0" t="n">
        <v>-19.6841</v>
      </c>
      <c r="AK433" s="0" t="n">
        <v>27.0851</v>
      </c>
      <c r="AL433" s="0" t="n">
        <v>-7.1609</v>
      </c>
      <c r="AM433" s="0" t="n">
        <v>119.4636</v>
      </c>
      <c r="AN433" s="0" t="n">
        <v>-16.8893</v>
      </c>
      <c r="AO433" s="0" t="n">
        <v>85.7625</v>
      </c>
      <c r="AP433" s="0" t="n">
        <v>-17.4853</v>
      </c>
      <c r="AQ433" s="0" t="n">
        <v>101.4366</v>
      </c>
      <c r="AR433" s="0" t="n">
        <v>-22.4487</v>
      </c>
      <c r="AS433" s="0" t="n">
        <v>63.257</v>
      </c>
      <c r="AT433" s="0" t="n">
        <v>-6.8554</v>
      </c>
      <c r="AU433" s="0" t="n">
        <v>75.5792</v>
      </c>
      <c r="AV433" s="0" t="n">
        <v>-33.2734</v>
      </c>
      <c r="AW433" s="0" t="n">
        <v>72.5297</v>
      </c>
      <c r="AY433" s="0" t="n">
        <v>-39.8218</v>
      </c>
      <c r="AZ433" s="0" t="n">
        <v>-50.9428</v>
      </c>
      <c r="BA433" s="0" t="n">
        <v>-36.7377</v>
      </c>
      <c r="BB433" s="0" t="n">
        <v>-48.9894</v>
      </c>
      <c r="BC433" s="0" t="n">
        <v>-51.9987</v>
      </c>
      <c r="BD433" s="0" t="n">
        <v>-49.6647</v>
      </c>
      <c r="BE433" s="0" t="n">
        <v>-39.2482</v>
      </c>
      <c r="BF433" s="0" t="n">
        <v>-49.4947</v>
      </c>
      <c r="BG433" s="0" t="n">
        <v>-36.9943</v>
      </c>
      <c r="BH433" s="0" t="n">
        <v>-53.3441</v>
      </c>
      <c r="BI433" s="0" t="n">
        <v>-48.7682</v>
      </c>
      <c r="BJ433" s="0" t="n">
        <v>-46.9622</v>
      </c>
      <c r="BK433" s="0" t="n">
        <v>429</v>
      </c>
      <c r="BL433" s="2" t="n">
        <f aca="false">10*LOG(10^(J433/10)+10^(L433/10)+10^(N433/10))</f>
        <v>-30.1011408014985</v>
      </c>
      <c r="BM433" s="2" t="n">
        <f aca="false">10*LOG(10^(J433/10)+10^(P433/10)+10^(R433/10))</f>
        <v>-34.0265389052048</v>
      </c>
      <c r="BN433" s="2" t="n">
        <f aca="false">10*LOG(10^(L433/10)+10^(P433/10)+10^(T433/10))</f>
        <v>-29.4993609081786</v>
      </c>
      <c r="BO433" s="2" t="n">
        <f aca="false">10*LOG(10^(N433/10)+10^(R433/10)+10^(T433/10))</f>
        <v>-33.1347700486423</v>
      </c>
      <c r="BP433" s="2" t="n">
        <f aca="false">10*LOG(10^(V433/10)+10^(X433/10)+10^(Z433/10))</f>
        <v>-31.6543198262454</v>
      </c>
      <c r="BQ433" s="2" t="n">
        <f aca="false">10*LOG(10^(V433/10)+10^(AB433/10)+10^(AD433/10))</f>
        <v>-34.3724419400616</v>
      </c>
      <c r="BR433" s="2" t="n">
        <f aca="false">10*LOG(10^(X433/10)+10^(AB433/10)+10^(AF433/10))</f>
        <v>-30.5819461998509</v>
      </c>
      <c r="BS433" s="2" t="n">
        <f aca="false">10*LOG(10^(Z433/10)+10^(AD433/10)+10^(AF433/10))</f>
        <v>-35.3796883381013</v>
      </c>
      <c r="BT433" s="0" t="n">
        <v>429</v>
      </c>
      <c r="BU433" s="2" t="n">
        <f aca="false">$BE433-$B433</f>
        <v>-32.3301</v>
      </c>
      <c r="BV433" s="2" t="n">
        <f aca="false">$BF433-$B433</f>
        <v>-42.5766</v>
      </c>
      <c r="BW433" s="2" t="n">
        <f aca="false">$BA433-$B433</f>
        <v>-29.8196</v>
      </c>
      <c r="BX433" s="2" t="n">
        <f aca="false">$BB433-$D433</f>
        <v>-42.4638</v>
      </c>
      <c r="BY433" s="2" t="n">
        <f aca="false">$BC433-$D433</f>
        <v>-45.4731</v>
      </c>
      <c r="BZ433" s="2" t="n">
        <f aca="false">$BD433-$F433</f>
        <v>-39.8056</v>
      </c>
      <c r="CA433" s="2" t="n">
        <f aca="false">$BE433-$D433</f>
        <v>-32.7226</v>
      </c>
      <c r="CB433" s="2" t="n">
        <f aca="false">$BF433-$F433</f>
        <v>-39.6356</v>
      </c>
      <c r="CC433" s="2" t="n">
        <f aca="false">$BA433-$H433</f>
        <v>-29.6496</v>
      </c>
      <c r="CD433" s="2" t="n">
        <f aca="false">$BB433-$F433</f>
        <v>-39.1303</v>
      </c>
      <c r="CE433" s="2" t="n">
        <f aca="false">$BC433-$H433</f>
        <v>-44.9106</v>
      </c>
      <c r="CF433" s="2" t="n">
        <f aca="false">$BD433-$H433</f>
        <v>-42.5766</v>
      </c>
      <c r="CG433" s="2" t="n">
        <f aca="false">$AY433-$B433</f>
        <v>-32.9037</v>
      </c>
      <c r="CH433" s="2" t="n">
        <f aca="false">$AZ433-$B433</f>
        <v>-44.0247</v>
      </c>
      <c r="CI433" s="2" t="n">
        <f aca="false">$BG433-$B433</f>
        <v>-30.0762</v>
      </c>
      <c r="CJ433" s="2" t="n">
        <f aca="false">$BH433-$D433</f>
        <v>-46.8185</v>
      </c>
      <c r="CK433" s="2" t="n">
        <f aca="false">$BI433-$D433</f>
        <v>-42.2426</v>
      </c>
      <c r="CL433" s="2" t="n">
        <f aca="false">$BJ433-$F433</f>
        <v>-37.1031</v>
      </c>
      <c r="CM433" s="2" t="n">
        <f aca="false">$AY433-$D433</f>
        <v>-33.2962</v>
      </c>
      <c r="CN433" s="2" t="n">
        <f aca="false">$AZ433-$F433</f>
        <v>-41.0837</v>
      </c>
      <c r="CO433" s="2" t="n">
        <f aca="false">$BG433-$H433</f>
        <v>-29.9062</v>
      </c>
      <c r="CP433" s="2" t="n">
        <f aca="false">$BH433-$F433</f>
        <v>-43.485</v>
      </c>
      <c r="CQ433" s="2" t="n">
        <f aca="false">$BI433-$H433</f>
        <v>-41.6801</v>
      </c>
      <c r="CR433" s="2" t="n">
        <f aca="false">$BJ433-$H433</f>
        <v>-39.8741</v>
      </c>
      <c r="DC433" s="2"/>
      <c r="DD433" s="2"/>
      <c r="DE433" s="2"/>
      <c r="DF433" s="2"/>
      <c r="DG433" s="2"/>
      <c r="DH433" s="2"/>
      <c r="DI433" s="2"/>
      <c r="DJ433" s="2"/>
      <c r="DK433" s="2"/>
    </row>
    <row r="434" customFormat="false" ht="12.75" hidden="false" customHeight="false" outlineLevel="0" collapsed="false">
      <c r="A434" s="0" t="n">
        <v>430</v>
      </c>
      <c r="B434" s="0" t="n">
        <v>-6.9727</v>
      </c>
      <c r="C434" s="0" t="n">
        <v>0</v>
      </c>
      <c r="D434" s="0" t="n">
        <v>-6.5167</v>
      </c>
      <c r="E434" s="0" t="n">
        <v>0</v>
      </c>
      <c r="F434" s="0" t="n">
        <v>-9.4537</v>
      </c>
      <c r="G434" s="0" t="n">
        <v>0</v>
      </c>
      <c r="H434" s="0" t="n">
        <v>-7.0968</v>
      </c>
      <c r="I434" s="0" t="n">
        <v>0</v>
      </c>
      <c r="J434" s="0" t="n">
        <v>-45.989</v>
      </c>
      <c r="K434" s="0" t="n">
        <v>-95.4291</v>
      </c>
      <c r="L434" s="0" t="n">
        <v>-29.4977</v>
      </c>
      <c r="M434" s="0" t="n">
        <v>23.1469</v>
      </c>
      <c r="N434" s="0" t="n">
        <v>-38.583</v>
      </c>
      <c r="O434" s="0" t="n">
        <v>-73.8434</v>
      </c>
      <c r="P434" s="0" t="n">
        <v>-36.5397</v>
      </c>
      <c r="Q434" s="0" t="n">
        <v>58.7873</v>
      </c>
      <c r="R434" s="0" t="n">
        <v>-36.9275</v>
      </c>
      <c r="S434" s="0" t="n">
        <v>-56.7479</v>
      </c>
      <c r="T434" s="0" t="n">
        <v>-39.8812</v>
      </c>
      <c r="U434" s="0" t="n">
        <v>50.7856</v>
      </c>
      <c r="V434" s="0" t="n">
        <v>-44.6445</v>
      </c>
      <c r="W434" s="0" t="n">
        <v>-165.9137</v>
      </c>
      <c r="X434" s="0" t="n">
        <v>-30.284</v>
      </c>
      <c r="Y434" s="0" t="n">
        <v>-18.7747</v>
      </c>
      <c r="Z434" s="0" t="n">
        <v>-44.7893</v>
      </c>
      <c r="AA434" s="0" t="n">
        <v>-156.9228</v>
      </c>
      <c r="AB434" s="0" t="n">
        <v>-35.5643</v>
      </c>
      <c r="AC434" s="0" t="n">
        <v>23.0512</v>
      </c>
      <c r="AD434" s="0" t="n">
        <v>-38.2001</v>
      </c>
      <c r="AE434" s="0" t="n">
        <v>-117.4588</v>
      </c>
      <c r="AF434" s="0" t="n">
        <v>-39.9209</v>
      </c>
      <c r="AG434" s="0" t="n">
        <v>21.4504</v>
      </c>
      <c r="AH434" s="0" t="n">
        <v>-20.3119</v>
      </c>
      <c r="AI434" s="0" t="n">
        <v>145.1241</v>
      </c>
      <c r="AJ434" s="0" t="n">
        <v>-20.7337</v>
      </c>
      <c r="AK434" s="0" t="n">
        <v>25.9129</v>
      </c>
      <c r="AL434" s="0" t="n">
        <v>-7.7843</v>
      </c>
      <c r="AM434" s="0" t="n">
        <v>107.7158</v>
      </c>
      <c r="AN434" s="0" t="n">
        <v>-16.6344</v>
      </c>
      <c r="AO434" s="0" t="n">
        <v>86.2203</v>
      </c>
      <c r="AP434" s="0" t="n">
        <v>-16.3971</v>
      </c>
      <c r="AQ434" s="0" t="n">
        <v>93.5501</v>
      </c>
      <c r="AR434" s="0" t="n">
        <v>-26.5393</v>
      </c>
      <c r="AS434" s="0" t="n">
        <v>66.5879</v>
      </c>
      <c r="AT434" s="0" t="n">
        <v>-7.2696</v>
      </c>
      <c r="AU434" s="0" t="n">
        <v>65.628</v>
      </c>
      <c r="AV434" s="0" t="n">
        <v>-24.5399</v>
      </c>
      <c r="AW434" s="0" t="n">
        <v>123.1462</v>
      </c>
      <c r="AY434" s="0" t="n">
        <v>-39.9009</v>
      </c>
      <c r="AZ434" s="0" t="n">
        <v>-48.709</v>
      </c>
      <c r="BA434" s="0" t="n">
        <v>-36.8061</v>
      </c>
      <c r="BB434" s="0" t="n">
        <v>-50.3189</v>
      </c>
      <c r="BC434" s="0" t="n">
        <v>-53.4478</v>
      </c>
      <c r="BD434" s="0" t="n">
        <v>-56.6582</v>
      </c>
      <c r="BE434" s="0" t="n">
        <v>-39.3214</v>
      </c>
      <c r="BF434" s="0" t="n">
        <v>-60.3209</v>
      </c>
      <c r="BG434" s="0" t="n">
        <v>-37.1836</v>
      </c>
      <c r="BH434" s="0" t="n">
        <v>-56.7589</v>
      </c>
      <c r="BI434" s="0" t="n">
        <v>-46.9191</v>
      </c>
      <c r="BJ434" s="0" t="n">
        <v>-43.356</v>
      </c>
      <c r="BK434" s="0" t="n">
        <v>430</v>
      </c>
      <c r="BL434" s="2" t="n">
        <f aca="false">10*LOG(10^(J434/10)+10^(L434/10)+10^(N434/10))</f>
        <v>-28.9063233588891</v>
      </c>
      <c r="BM434" s="2" t="n">
        <f aca="false">10*LOG(10^(J434/10)+10^(P434/10)+10^(R434/10))</f>
        <v>-33.4688153493275</v>
      </c>
      <c r="BN434" s="2" t="n">
        <f aca="false">10*LOG(10^(L434/10)+10^(P434/10)+10^(T434/10))</f>
        <v>-28.3946513811398</v>
      </c>
      <c r="BO434" s="2" t="n">
        <f aca="false">10*LOG(10^(N434/10)+10^(R434/10)+10^(T434/10))</f>
        <v>-33.5238421732031</v>
      </c>
      <c r="BP434" s="2" t="n">
        <f aca="false">10*LOG(10^(V434/10)+10^(X434/10)+10^(Z434/10))</f>
        <v>-29.981737764631</v>
      </c>
      <c r="BQ434" s="2" t="n">
        <f aca="false">10*LOG(10^(V434/10)+10^(AB434/10)+10^(AD434/10))</f>
        <v>-33.3407293527785</v>
      </c>
      <c r="BR434" s="2" t="n">
        <f aca="false">10*LOG(10^(X434/10)+10^(AB434/10)+10^(AF434/10))</f>
        <v>-28.8066717522264</v>
      </c>
      <c r="BS434" s="2" t="n">
        <f aca="false">10*LOG(10^(Z434/10)+10^(AD434/10)+10^(AF434/10))</f>
        <v>-35.4304902323526</v>
      </c>
      <c r="BT434" s="0" t="n">
        <v>430</v>
      </c>
      <c r="BU434" s="2" t="n">
        <f aca="false">$BE434-$B434</f>
        <v>-32.3487</v>
      </c>
      <c r="BV434" s="2" t="n">
        <f aca="false">$BF434-$B434</f>
        <v>-53.3482</v>
      </c>
      <c r="BW434" s="2" t="n">
        <f aca="false">$BA434-$B434</f>
        <v>-29.8334</v>
      </c>
      <c r="BX434" s="2" t="n">
        <f aca="false">$BB434-$D434</f>
        <v>-43.8022</v>
      </c>
      <c r="BY434" s="2" t="n">
        <f aca="false">$BC434-$D434</f>
        <v>-46.9311</v>
      </c>
      <c r="BZ434" s="2" t="n">
        <f aca="false">$BD434-$F434</f>
        <v>-47.2045</v>
      </c>
      <c r="CA434" s="2" t="n">
        <f aca="false">$BE434-$D434</f>
        <v>-32.8047</v>
      </c>
      <c r="CB434" s="2" t="n">
        <f aca="false">$BF434-$F434</f>
        <v>-50.8672</v>
      </c>
      <c r="CC434" s="2" t="n">
        <f aca="false">$BA434-$H434</f>
        <v>-29.7093</v>
      </c>
      <c r="CD434" s="2" t="n">
        <f aca="false">$BB434-$F434</f>
        <v>-40.8652</v>
      </c>
      <c r="CE434" s="2" t="n">
        <f aca="false">$BC434-$H434</f>
        <v>-46.351</v>
      </c>
      <c r="CF434" s="2" t="n">
        <f aca="false">$BD434-$H434</f>
        <v>-49.5614</v>
      </c>
      <c r="CG434" s="2" t="n">
        <f aca="false">$AY434-$B434</f>
        <v>-32.9282</v>
      </c>
      <c r="CH434" s="2" t="n">
        <f aca="false">$AZ434-$B434</f>
        <v>-41.7363</v>
      </c>
      <c r="CI434" s="2" t="n">
        <f aca="false">$BG434-$B434</f>
        <v>-30.2109</v>
      </c>
      <c r="CJ434" s="2" t="n">
        <f aca="false">$BH434-$D434</f>
        <v>-50.2422</v>
      </c>
      <c r="CK434" s="2" t="n">
        <f aca="false">$BI434-$D434</f>
        <v>-40.4024</v>
      </c>
      <c r="CL434" s="2" t="n">
        <f aca="false">$BJ434-$F434</f>
        <v>-33.9023</v>
      </c>
      <c r="CM434" s="2" t="n">
        <f aca="false">$AY434-$D434</f>
        <v>-33.3842</v>
      </c>
      <c r="CN434" s="2" t="n">
        <f aca="false">$AZ434-$F434</f>
        <v>-39.2553</v>
      </c>
      <c r="CO434" s="2" t="n">
        <f aca="false">$BG434-$H434</f>
        <v>-30.0868</v>
      </c>
      <c r="CP434" s="2" t="n">
        <f aca="false">$BH434-$F434</f>
        <v>-47.3052</v>
      </c>
      <c r="CQ434" s="2" t="n">
        <f aca="false">$BI434-$H434</f>
        <v>-39.8223</v>
      </c>
      <c r="CR434" s="2" t="n">
        <f aca="false">$BJ434-$H434</f>
        <v>-36.2592</v>
      </c>
      <c r="DC434" s="2"/>
      <c r="DD434" s="2"/>
      <c r="DE434" s="2"/>
      <c r="DF434" s="2"/>
      <c r="DG434" s="2"/>
      <c r="DH434" s="2"/>
      <c r="DI434" s="2"/>
      <c r="DJ434" s="2"/>
      <c r="DK434" s="2"/>
    </row>
    <row r="435" customFormat="false" ht="12.75" hidden="false" customHeight="false" outlineLevel="0" collapsed="false">
      <c r="A435" s="0" t="n">
        <v>431</v>
      </c>
      <c r="B435" s="0" t="n">
        <v>-6.9992</v>
      </c>
      <c r="C435" s="0" t="n">
        <v>0</v>
      </c>
      <c r="D435" s="0" t="n">
        <v>-6.5235</v>
      </c>
      <c r="E435" s="0" t="n">
        <v>0</v>
      </c>
      <c r="F435" s="0" t="n">
        <v>-9.0943</v>
      </c>
      <c r="G435" s="0" t="n">
        <v>0</v>
      </c>
      <c r="H435" s="0" t="n">
        <v>-7.1334</v>
      </c>
      <c r="I435" s="0" t="n">
        <v>0</v>
      </c>
      <c r="J435" s="0" t="n">
        <v>-50.0777</v>
      </c>
      <c r="K435" s="0" t="n">
        <v>-83.0318</v>
      </c>
      <c r="L435" s="0" t="n">
        <v>-27.3551</v>
      </c>
      <c r="M435" s="0" t="n">
        <v>18.552</v>
      </c>
      <c r="N435" s="0" t="n">
        <v>-38.4594</v>
      </c>
      <c r="O435" s="0" t="n">
        <v>-91.7657</v>
      </c>
      <c r="P435" s="0" t="n">
        <v>-34.9929</v>
      </c>
      <c r="Q435" s="0" t="n">
        <v>47.6521</v>
      </c>
      <c r="R435" s="0" t="n">
        <v>-37.6142</v>
      </c>
      <c r="S435" s="0" t="n">
        <v>-68.0304</v>
      </c>
      <c r="T435" s="0" t="n">
        <v>-37.0445</v>
      </c>
      <c r="U435" s="0" t="n">
        <v>67.0849</v>
      </c>
      <c r="V435" s="0" t="n">
        <v>-48.2199</v>
      </c>
      <c r="W435" s="0" t="n">
        <v>-176.6352</v>
      </c>
      <c r="X435" s="0" t="n">
        <v>-27.8808</v>
      </c>
      <c r="Y435" s="0" t="n">
        <v>-25.1027</v>
      </c>
      <c r="Z435" s="0" t="n">
        <v>-43.7489</v>
      </c>
      <c r="AA435" s="0" t="n">
        <v>-162.2922</v>
      </c>
      <c r="AB435" s="0" t="n">
        <v>-33.8796</v>
      </c>
      <c r="AC435" s="0" t="n">
        <v>10.7334</v>
      </c>
      <c r="AD435" s="0" t="n">
        <v>-39.2811</v>
      </c>
      <c r="AE435" s="0" t="n">
        <v>-136.7178</v>
      </c>
      <c r="AF435" s="0" t="n">
        <v>-36.3725</v>
      </c>
      <c r="AG435" s="0" t="n">
        <v>25.7499</v>
      </c>
      <c r="AH435" s="0" t="n">
        <v>-18.9893</v>
      </c>
      <c r="AI435" s="0" t="n">
        <v>125.0295</v>
      </c>
      <c r="AJ435" s="0" t="n">
        <v>-21.4062</v>
      </c>
      <c r="AK435" s="0" t="n">
        <v>33.3288</v>
      </c>
      <c r="AL435" s="0" t="n">
        <v>-9.2008</v>
      </c>
      <c r="AM435" s="0" t="n">
        <v>101.9731</v>
      </c>
      <c r="AN435" s="0" t="n">
        <v>-15.8116</v>
      </c>
      <c r="AO435" s="0" t="n">
        <v>81.9437</v>
      </c>
      <c r="AP435" s="0" t="n">
        <v>-16.1202</v>
      </c>
      <c r="AQ435" s="0" t="n">
        <v>87.349</v>
      </c>
      <c r="AR435" s="0" t="n">
        <v>-27.1369</v>
      </c>
      <c r="AS435" s="0" t="n">
        <v>96.2533</v>
      </c>
      <c r="AT435" s="0" t="n">
        <v>-8.3599</v>
      </c>
      <c r="AU435" s="0" t="n">
        <v>60.568</v>
      </c>
      <c r="AV435" s="0" t="n">
        <v>-20.2953</v>
      </c>
      <c r="AW435" s="0" t="n">
        <v>113.5854</v>
      </c>
      <c r="AY435" s="0" t="n">
        <v>-40.007</v>
      </c>
      <c r="AZ435" s="0" t="n">
        <v>-43.4941</v>
      </c>
      <c r="BA435" s="0" t="n">
        <v>-36.7857</v>
      </c>
      <c r="BB435" s="0" t="n">
        <v>-52.5016</v>
      </c>
      <c r="BC435" s="0" t="n">
        <v>-53.1325</v>
      </c>
      <c r="BD435" s="0" t="n">
        <v>-55.4212</v>
      </c>
      <c r="BE435" s="0" t="n">
        <v>-39.5324</v>
      </c>
      <c r="BF435" s="0" t="n">
        <v>-47.8002</v>
      </c>
      <c r="BG435" s="0" t="n">
        <v>-37.7095</v>
      </c>
      <c r="BH435" s="0" t="n">
        <v>-63.2805</v>
      </c>
      <c r="BI435" s="0" t="n">
        <v>-45.3609</v>
      </c>
      <c r="BJ435" s="0" t="n">
        <v>-41.6581</v>
      </c>
      <c r="BK435" s="0" t="n">
        <v>431</v>
      </c>
      <c r="BL435" s="2" t="n">
        <f aca="false">10*LOG(10^(J435/10)+10^(L435/10)+10^(N435/10))</f>
        <v>-27.0092552169267</v>
      </c>
      <c r="BM435" s="2" t="n">
        <f aca="false">10*LOG(10^(J435/10)+10^(P435/10)+10^(R435/10))</f>
        <v>-33.0122055690158</v>
      </c>
      <c r="BN435" s="2" t="n">
        <f aca="false">10*LOG(10^(L435/10)+10^(P435/10)+10^(T435/10))</f>
        <v>-26.2840594188901</v>
      </c>
      <c r="BO435" s="2" t="n">
        <f aca="false">10*LOG(10^(N435/10)+10^(R435/10)+10^(T435/10))</f>
        <v>-32.8964101503566</v>
      </c>
      <c r="BP435" s="2" t="n">
        <f aca="false">10*LOG(10^(V435/10)+10^(X435/10)+10^(Z435/10))</f>
        <v>-27.7307992180966</v>
      </c>
      <c r="BQ435" s="2" t="n">
        <f aca="false">10*LOG(10^(V435/10)+10^(AB435/10)+10^(AD435/10))</f>
        <v>-32.657067867565</v>
      </c>
      <c r="BR435" s="2" t="n">
        <f aca="false">10*LOG(10^(X435/10)+10^(AB435/10)+10^(AF435/10))</f>
        <v>-26.4419684590578</v>
      </c>
      <c r="BS435" s="2" t="n">
        <f aca="false">10*LOG(10^(Z435/10)+10^(AD435/10)+10^(AF435/10))</f>
        <v>-34.081293844457</v>
      </c>
      <c r="BT435" s="0" t="n">
        <v>431</v>
      </c>
      <c r="BU435" s="2" t="n">
        <f aca="false">$BE435-$B435</f>
        <v>-32.5332</v>
      </c>
      <c r="BV435" s="2" t="n">
        <f aca="false">$BF435-$B435</f>
        <v>-40.801</v>
      </c>
      <c r="BW435" s="2" t="n">
        <f aca="false">$BA435-$B435</f>
        <v>-29.7865</v>
      </c>
      <c r="BX435" s="2" t="n">
        <f aca="false">$BB435-$D435</f>
        <v>-45.9781</v>
      </c>
      <c r="BY435" s="2" t="n">
        <f aca="false">$BC435-$D435</f>
        <v>-46.609</v>
      </c>
      <c r="BZ435" s="2" t="n">
        <f aca="false">$BD435-$F435</f>
        <v>-46.3269</v>
      </c>
      <c r="CA435" s="2" t="n">
        <f aca="false">$BE435-$D435</f>
        <v>-33.0089</v>
      </c>
      <c r="CB435" s="2" t="n">
        <f aca="false">$BF435-$F435</f>
        <v>-38.7059</v>
      </c>
      <c r="CC435" s="2" t="n">
        <f aca="false">$BA435-$H435</f>
        <v>-29.6523</v>
      </c>
      <c r="CD435" s="2" t="n">
        <f aca="false">$BB435-$F435</f>
        <v>-43.4073</v>
      </c>
      <c r="CE435" s="2" t="n">
        <f aca="false">$BC435-$H435</f>
        <v>-45.9991</v>
      </c>
      <c r="CF435" s="2" t="n">
        <f aca="false">$BD435-$H435</f>
        <v>-48.2878</v>
      </c>
      <c r="CG435" s="2" t="n">
        <f aca="false">$AY435-$B435</f>
        <v>-33.0078</v>
      </c>
      <c r="CH435" s="2" t="n">
        <f aca="false">$AZ435-$B435</f>
        <v>-36.4949</v>
      </c>
      <c r="CI435" s="2" t="n">
        <f aca="false">$BG435-$B435</f>
        <v>-30.7103</v>
      </c>
      <c r="CJ435" s="2" t="n">
        <f aca="false">$BH435-$D435</f>
        <v>-56.757</v>
      </c>
      <c r="CK435" s="2" t="n">
        <f aca="false">$BI435-$D435</f>
        <v>-38.8374</v>
      </c>
      <c r="CL435" s="2" t="n">
        <f aca="false">$BJ435-$F435</f>
        <v>-32.5638</v>
      </c>
      <c r="CM435" s="2" t="n">
        <f aca="false">$AY435-$D435</f>
        <v>-33.4835</v>
      </c>
      <c r="CN435" s="2" t="n">
        <f aca="false">$AZ435-$F435</f>
        <v>-34.3998</v>
      </c>
      <c r="CO435" s="2" t="n">
        <f aca="false">$BG435-$H435</f>
        <v>-30.5761</v>
      </c>
      <c r="CP435" s="2" t="n">
        <f aca="false">$BH435-$F435</f>
        <v>-54.1862</v>
      </c>
      <c r="CQ435" s="2" t="n">
        <f aca="false">$BI435-$H435</f>
        <v>-38.2275</v>
      </c>
      <c r="CR435" s="2" t="n">
        <f aca="false">$BJ435-$H435</f>
        <v>-34.5247</v>
      </c>
      <c r="DC435" s="2"/>
      <c r="DD435" s="2"/>
      <c r="DE435" s="2"/>
      <c r="DF435" s="2"/>
      <c r="DG435" s="2"/>
      <c r="DH435" s="2"/>
      <c r="DI435" s="2"/>
      <c r="DJ435" s="2"/>
      <c r="DK435" s="2"/>
    </row>
    <row r="436" customFormat="false" ht="12.75" hidden="false" customHeight="false" outlineLevel="0" collapsed="false">
      <c r="A436" s="0" t="n">
        <v>432</v>
      </c>
      <c r="B436" s="0" t="n">
        <v>-7.0163</v>
      </c>
      <c r="C436" s="0" t="n">
        <v>0</v>
      </c>
      <c r="D436" s="0" t="n">
        <v>-6.5246</v>
      </c>
      <c r="E436" s="0" t="n">
        <v>0</v>
      </c>
      <c r="F436" s="0" t="n">
        <v>-8.958</v>
      </c>
      <c r="G436" s="0" t="n">
        <v>0</v>
      </c>
      <c r="H436" s="0" t="n">
        <v>-7.1542</v>
      </c>
      <c r="I436" s="0" t="n">
        <v>0</v>
      </c>
      <c r="J436" s="0" t="n">
        <v>-50.3296</v>
      </c>
      <c r="K436" s="0" t="n">
        <v>-57.0951</v>
      </c>
      <c r="L436" s="0" t="n">
        <v>-25.8567</v>
      </c>
      <c r="M436" s="0" t="n">
        <v>6.2961</v>
      </c>
      <c r="N436" s="0" t="n">
        <v>-39.2364</v>
      </c>
      <c r="O436" s="0" t="n">
        <v>-110.6607</v>
      </c>
      <c r="P436" s="0" t="n">
        <v>-34.2955</v>
      </c>
      <c r="Q436" s="0" t="n">
        <v>33.7767</v>
      </c>
      <c r="R436" s="0" t="n">
        <v>-38.5849</v>
      </c>
      <c r="S436" s="0" t="n">
        <v>-75.1367</v>
      </c>
      <c r="T436" s="0" t="n">
        <v>-33.8792</v>
      </c>
      <c r="U436" s="0" t="n">
        <v>64.7944</v>
      </c>
      <c r="V436" s="0" t="n">
        <v>-52.319</v>
      </c>
      <c r="W436" s="0" t="n">
        <v>-162.6062</v>
      </c>
      <c r="X436" s="0" t="n">
        <v>-26.4279</v>
      </c>
      <c r="Y436" s="0" t="n">
        <v>-37.9734</v>
      </c>
      <c r="Z436" s="0" t="n">
        <v>-42.6571</v>
      </c>
      <c r="AA436" s="0" t="n">
        <v>-171.3439</v>
      </c>
      <c r="AB436" s="0" t="n">
        <v>-33.0992</v>
      </c>
      <c r="AC436" s="0" t="n">
        <v>-4.4584</v>
      </c>
      <c r="AD436" s="0" t="n">
        <v>-41.3524</v>
      </c>
      <c r="AE436" s="0" t="n">
        <v>-151.6346</v>
      </c>
      <c r="AF436" s="0" t="n">
        <v>-34.2976</v>
      </c>
      <c r="AG436" s="0" t="n">
        <v>17.0948</v>
      </c>
      <c r="AH436" s="0" t="n">
        <v>-18.7475</v>
      </c>
      <c r="AI436" s="0" t="n">
        <v>105.8509</v>
      </c>
      <c r="AJ436" s="0" t="n">
        <v>-20.4598</v>
      </c>
      <c r="AK436" s="0" t="n">
        <v>37.9288</v>
      </c>
      <c r="AL436" s="0" t="n">
        <v>-10.4139</v>
      </c>
      <c r="AM436" s="0" t="n">
        <v>104.4431</v>
      </c>
      <c r="AN436" s="0" t="n">
        <v>-15.254</v>
      </c>
      <c r="AO436" s="0" t="n">
        <v>74.8647</v>
      </c>
      <c r="AP436" s="0" t="n">
        <v>-15.976</v>
      </c>
      <c r="AQ436" s="0" t="n">
        <v>77.603</v>
      </c>
      <c r="AR436" s="0" t="n">
        <v>-24.2236</v>
      </c>
      <c r="AS436" s="0" t="n">
        <v>105.6976</v>
      </c>
      <c r="AT436" s="0" t="n">
        <v>-9.2503</v>
      </c>
      <c r="AU436" s="0" t="n">
        <v>61.6851</v>
      </c>
      <c r="AV436" s="0" t="n">
        <v>-18.2346</v>
      </c>
      <c r="AW436" s="0" t="n">
        <v>97.1513</v>
      </c>
      <c r="AY436" s="0" t="n">
        <v>-40.0981</v>
      </c>
      <c r="AZ436" s="0" t="n">
        <v>-40.6265</v>
      </c>
      <c r="BA436" s="0" t="n">
        <v>-36.7911</v>
      </c>
      <c r="BB436" s="0" t="n">
        <v>-53.5588</v>
      </c>
      <c r="BC436" s="0" t="n">
        <v>-51.6179</v>
      </c>
      <c r="BD436" s="0" t="n">
        <v>-52.6223</v>
      </c>
      <c r="BE436" s="0" t="n">
        <v>-39.7755</v>
      </c>
      <c r="BF436" s="0" t="n">
        <v>-42.6098</v>
      </c>
      <c r="BG436" s="0" t="n">
        <v>-38.4736</v>
      </c>
      <c r="BH436" s="0" t="n">
        <v>-59.847</v>
      </c>
      <c r="BI436" s="0" t="n">
        <v>-44.5337</v>
      </c>
      <c r="BJ436" s="0" t="n">
        <v>-41.516</v>
      </c>
      <c r="BK436" s="0" t="n">
        <v>432</v>
      </c>
      <c r="BL436" s="2" t="n">
        <f aca="false">10*LOG(10^(J436/10)+10^(L436/10)+10^(N436/10))</f>
        <v>-25.6469032262535</v>
      </c>
      <c r="BM436" s="2" t="n">
        <f aca="false">10*LOG(10^(J436/10)+10^(P436/10)+10^(R436/10))</f>
        <v>-32.842399630145</v>
      </c>
      <c r="BN436" s="2" t="n">
        <f aca="false">10*LOG(10^(L436/10)+10^(P436/10)+10^(T436/10))</f>
        <v>-24.7141650292479</v>
      </c>
      <c r="BO436" s="2" t="n">
        <f aca="false">10*LOG(10^(N436/10)+10^(R436/10)+10^(T436/10))</f>
        <v>-31.7582321871643</v>
      </c>
      <c r="BP436" s="2" t="n">
        <f aca="false">10*LOG(10^(V436/10)+10^(X436/10)+10^(Z436/10))</f>
        <v>-26.3147198055555</v>
      </c>
      <c r="BQ436" s="2" t="n">
        <f aca="false">10*LOG(10^(V436/10)+10^(AB436/10)+10^(AD436/10))</f>
        <v>-32.4490777204355</v>
      </c>
      <c r="BR436" s="2" t="n">
        <f aca="false">10*LOG(10^(X436/10)+10^(AB436/10)+10^(AF436/10))</f>
        <v>-25.0337370936744</v>
      </c>
      <c r="BS436" s="2" t="n">
        <f aca="false">10*LOG(10^(Z436/10)+10^(AD436/10)+10^(AF436/10))</f>
        <v>-33.0170901219873</v>
      </c>
      <c r="BT436" s="0" t="n">
        <v>432</v>
      </c>
      <c r="BU436" s="2" t="n">
        <f aca="false">$BE436-$B436</f>
        <v>-32.7592</v>
      </c>
      <c r="BV436" s="2" t="n">
        <f aca="false">$BF436-$B436</f>
        <v>-35.5935</v>
      </c>
      <c r="BW436" s="2" t="n">
        <f aca="false">$BA436-$B436</f>
        <v>-29.7748</v>
      </c>
      <c r="BX436" s="2" t="n">
        <f aca="false">$BB436-$D436</f>
        <v>-47.0342</v>
      </c>
      <c r="BY436" s="2" t="n">
        <f aca="false">$BC436-$D436</f>
        <v>-45.0933</v>
      </c>
      <c r="BZ436" s="2" t="n">
        <f aca="false">$BD436-$F436</f>
        <v>-43.6643</v>
      </c>
      <c r="CA436" s="2" t="n">
        <f aca="false">$BE436-$D436</f>
        <v>-33.2509</v>
      </c>
      <c r="CB436" s="2" t="n">
        <f aca="false">$BF436-$F436</f>
        <v>-33.6518</v>
      </c>
      <c r="CC436" s="2" t="n">
        <f aca="false">$BA436-$H436</f>
        <v>-29.6369</v>
      </c>
      <c r="CD436" s="2" t="n">
        <f aca="false">$BB436-$F436</f>
        <v>-44.6008</v>
      </c>
      <c r="CE436" s="2" t="n">
        <f aca="false">$BC436-$H436</f>
        <v>-44.4637</v>
      </c>
      <c r="CF436" s="2" t="n">
        <f aca="false">$BD436-$H436</f>
        <v>-45.4681</v>
      </c>
      <c r="CG436" s="2" t="n">
        <f aca="false">$AY436-$B436</f>
        <v>-33.0818</v>
      </c>
      <c r="CH436" s="2" t="n">
        <f aca="false">$AZ436-$B436</f>
        <v>-33.6102</v>
      </c>
      <c r="CI436" s="2" t="n">
        <f aca="false">$BG436-$B436</f>
        <v>-31.4573</v>
      </c>
      <c r="CJ436" s="2" t="n">
        <f aca="false">$BH436-$D436</f>
        <v>-53.3224</v>
      </c>
      <c r="CK436" s="2" t="n">
        <f aca="false">$BI436-$D436</f>
        <v>-38.0091</v>
      </c>
      <c r="CL436" s="2" t="n">
        <f aca="false">$BJ436-$F436</f>
        <v>-32.558</v>
      </c>
      <c r="CM436" s="2" t="n">
        <f aca="false">$AY436-$D436</f>
        <v>-33.5735</v>
      </c>
      <c r="CN436" s="2" t="n">
        <f aca="false">$AZ436-$F436</f>
        <v>-31.6685</v>
      </c>
      <c r="CO436" s="2" t="n">
        <f aca="false">$BG436-$H436</f>
        <v>-31.3194</v>
      </c>
      <c r="CP436" s="2" t="n">
        <f aca="false">$BH436-$F436</f>
        <v>-50.889</v>
      </c>
      <c r="CQ436" s="2" t="n">
        <f aca="false">$BI436-$H436</f>
        <v>-37.3795</v>
      </c>
      <c r="CR436" s="2" t="n">
        <f aca="false">$BJ436-$H436</f>
        <v>-34.3618</v>
      </c>
      <c r="DC436" s="2"/>
      <c r="DD436" s="2"/>
      <c r="DE436" s="2"/>
      <c r="DF436" s="2"/>
      <c r="DG436" s="2"/>
      <c r="DH436" s="2"/>
      <c r="DI436" s="2"/>
      <c r="DJ436" s="2"/>
      <c r="DK436" s="2"/>
    </row>
    <row r="437" customFormat="false" ht="12.75" hidden="false" customHeight="false" outlineLevel="0" collapsed="false">
      <c r="A437" s="0" t="n">
        <v>433</v>
      </c>
      <c r="B437" s="0" t="n">
        <v>-7.0121</v>
      </c>
      <c r="C437" s="0" t="n">
        <v>0</v>
      </c>
      <c r="D437" s="0" t="n">
        <v>-6.5551</v>
      </c>
      <c r="E437" s="0" t="n">
        <v>0</v>
      </c>
      <c r="F437" s="0" t="n">
        <v>-9.1058</v>
      </c>
      <c r="G437" s="0" t="n">
        <v>0</v>
      </c>
      <c r="H437" s="0" t="n">
        <v>-7.1761</v>
      </c>
      <c r="I437" s="0" t="n">
        <v>0</v>
      </c>
      <c r="J437" s="0" t="n">
        <v>-46.8419</v>
      </c>
      <c r="K437" s="0" t="n">
        <v>-47.5709</v>
      </c>
      <c r="L437" s="0" t="n">
        <v>-25.2697</v>
      </c>
      <c r="M437" s="0" t="n">
        <v>-10.3029</v>
      </c>
      <c r="N437" s="0" t="n">
        <v>-41.0272</v>
      </c>
      <c r="O437" s="0" t="n">
        <v>-129.6077</v>
      </c>
      <c r="P437" s="0" t="n">
        <v>-34.2651</v>
      </c>
      <c r="Q437" s="0" t="n">
        <v>19.619</v>
      </c>
      <c r="R437" s="0" t="n">
        <v>-39.5265</v>
      </c>
      <c r="S437" s="0" t="n">
        <v>-78.9174</v>
      </c>
      <c r="T437" s="0" t="n">
        <v>-31.8156</v>
      </c>
      <c r="U437" s="0" t="n">
        <v>47.553</v>
      </c>
      <c r="V437" s="0" t="n">
        <v>-52.321</v>
      </c>
      <c r="W437" s="0" t="n">
        <v>-130.9979</v>
      </c>
      <c r="X437" s="0" t="n">
        <v>-25.9607</v>
      </c>
      <c r="Y437" s="0" t="n">
        <v>-53.9831</v>
      </c>
      <c r="Z437" s="0" t="n">
        <v>-41.9652</v>
      </c>
      <c r="AA437" s="0" t="n">
        <v>172.8381</v>
      </c>
      <c r="AB437" s="0" t="n">
        <v>-33.2277</v>
      </c>
      <c r="AC437" s="0" t="n">
        <v>-20.7516</v>
      </c>
      <c r="AD437" s="0" t="n">
        <v>-44.5871</v>
      </c>
      <c r="AE437" s="0" t="n">
        <v>-159.4125</v>
      </c>
      <c r="AF437" s="0" t="n">
        <v>-33.2859</v>
      </c>
      <c r="AG437" s="0" t="n">
        <v>4.58</v>
      </c>
      <c r="AH437" s="0" t="n">
        <v>-19.6636</v>
      </c>
      <c r="AI437" s="0" t="n">
        <v>88.6598</v>
      </c>
      <c r="AJ437" s="0" t="n">
        <v>-19.1829</v>
      </c>
      <c r="AK437" s="0" t="n">
        <v>34.4781</v>
      </c>
      <c r="AL437" s="0" t="n">
        <v>-10.2658</v>
      </c>
      <c r="AM437" s="0" t="n">
        <v>113.2085</v>
      </c>
      <c r="AN437" s="0" t="n">
        <v>-15.2715</v>
      </c>
      <c r="AO437" s="0" t="n">
        <v>65.0673</v>
      </c>
      <c r="AP437" s="0" t="n">
        <v>-16.1948</v>
      </c>
      <c r="AQ437" s="0" t="n">
        <v>69.7287</v>
      </c>
      <c r="AR437" s="0" t="n">
        <v>-21.4392</v>
      </c>
      <c r="AS437" s="0" t="n">
        <v>100.8881</v>
      </c>
      <c r="AT437" s="0" t="n">
        <v>-9.1316</v>
      </c>
      <c r="AU437" s="0" t="n">
        <v>67.2065</v>
      </c>
      <c r="AV437" s="0" t="n">
        <v>-17.1122</v>
      </c>
      <c r="AW437" s="0" t="n">
        <v>79.8862</v>
      </c>
      <c r="AY437" s="0" t="n">
        <v>-40.1659</v>
      </c>
      <c r="AZ437" s="0" t="n">
        <v>-39.1893</v>
      </c>
      <c r="BA437" s="0" t="n">
        <v>-36.9159</v>
      </c>
      <c r="BB437" s="0" t="n">
        <v>-52.6971</v>
      </c>
      <c r="BC437" s="0" t="n">
        <v>-50.0057</v>
      </c>
      <c r="BD437" s="0" t="n">
        <v>-50.076</v>
      </c>
      <c r="BE437" s="0" t="n">
        <v>-40.0199</v>
      </c>
      <c r="BF437" s="0" t="n">
        <v>-39.973</v>
      </c>
      <c r="BG437" s="0" t="n">
        <v>-39.3402</v>
      </c>
      <c r="BH437" s="0" t="n">
        <v>-53.6019</v>
      </c>
      <c r="BI437" s="0" t="n">
        <v>-44.3363</v>
      </c>
      <c r="BJ437" s="0" t="n">
        <v>-43.0551</v>
      </c>
      <c r="BK437" s="0" t="n">
        <v>433</v>
      </c>
      <c r="BL437" s="2" t="n">
        <f aca="false">10*LOG(10^(J437/10)+10^(L437/10)+10^(N437/10))</f>
        <v>-25.1264940103878</v>
      </c>
      <c r="BM437" s="2" t="n">
        <f aca="false">10*LOG(10^(J437/10)+10^(P437/10)+10^(R437/10))</f>
        <v>-32.95210893819</v>
      </c>
      <c r="BN437" s="2" t="n">
        <f aca="false">10*LOG(10^(L437/10)+10^(P437/10)+10^(T437/10))</f>
        <v>-23.9742689873918</v>
      </c>
      <c r="BO437" s="2" t="n">
        <f aca="false">10*LOG(10^(N437/10)+10^(R437/10)+10^(T437/10))</f>
        <v>-30.7120452890837</v>
      </c>
      <c r="BP437" s="2" t="n">
        <f aca="false">10*LOG(10^(V437/10)+10^(X437/10)+10^(Z437/10))</f>
        <v>-25.843284283522</v>
      </c>
      <c r="BQ437" s="2" t="n">
        <f aca="false">10*LOG(10^(V437/10)+10^(AB437/10)+10^(AD437/10))</f>
        <v>-32.8716190059525</v>
      </c>
      <c r="BR437" s="2" t="n">
        <f aca="false">10*LOG(10^(X437/10)+10^(AB437/10)+10^(AF437/10))</f>
        <v>-24.5847526398392</v>
      </c>
      <c r="BS437" s="2" t="n">
        <f aca="false">10*LOG(10^(Z437/10)+10^(AD437/10)+10^(AF437/10))</f>
        <v>-32.4592979277059</v>
      </c>
      <c r="BT437" s="0" t="n">
        <v>433</v>
      </c>
      <c r="BU437" s="2" t="n">
        <f aca="false">$BE437-$B437</f>
        <v>-33.0078</v>
      </c>
      <c r="BV437" s="2" t="n">
        <f aca="false">$BF437-$B437</f>
        <v>-32.9609</v>
      </c>
      <c r="BW437" s="2" t="n">
        <f aca="false">$BA437-$B437</f>
        <v>-29.9038</v>
      </c>
      <c r="BX437" s="2" t="n">
        <f aca="false">$BB437-$D437</f>
        <v>-46.142</v>
      </c>
      <c r="BY437" s="2" t="n">
        <f aca="false">$BC437-$D437</f>
        <v>-43.4506</v>
      </c>
      <c r="BZ437" s="2" t="n">
        <f aca="false">$BD437-$F437</f>
        <v>-40.9702</v>
      </c>
      <c r="CA437" s="2" t="n">
        <f aca="false">$BE437-$D437</f>
        <v>-33.4648</v>
      </c>
      <c r="CB437" s="2" t="n">
        <f aca="false">$BF437-$F437</f>
        <v>-30.8672</v>
      </c>
      <c r="CC437" s="2" t="n">
        <f aca="false">$BA437-$H437</f>
        <v>-29.7398</v>
      </c>
      <c r="CD437" s="2" t="n">
        <f aca="false">$BB437-$F437</f>
        <v>-43.5913</v>
      </c>
      <c r="CE437" s="2" t="n">
        <f aca="false">$BC437-$H437</f>
        <v>-42.8296</v>
      </c>
      <c r="CF437" s="2" t="n">
        <f aca="false">$BD437-$H437</f>
        <v>-42.8999</v>
      </c>
      <c r="CG437" s="2" t="n">
        <f aca="false">$AY437-$B437</f>
        <v>-33.1538</v>
      </c>
      <c r="CH437" s="2" t="n">
        <f aca="false">$AZ437-$B437</f>
        <v>-32.1772</v>
      </c>
      <c r="CI437" s="2" t="n">
        <f aca="false">$BG437-$B437</f>
        <v>-32.3281</v>
      </c>
      <c r="CJ437" s="2" t="n">
        <f aca="false">$BH437-$D437</f>
        <v>-47.0468</v>
      </c>
      <c r="CK437" s="2" t="n">
        <f aca="false">$BI437-$D437</f>
        <v>-37.7812</v>
      </c>
      <c r="CL437" s="2" t="n">
        <f aca="false">$BJ437-$F437</f>
        <v>-33.9493</v>
      </c>
      <c r="CM437" s="2" t="n">
        <f aca="false">$AY437-$D437</f>
        <v>-33.6108</v>
      </c>
      <c r="CN437" s="2" t="n">
        <f aca="false">$AZ437-$F437</f>
        <v>-30.0835</v>
      </c>
      <c r="CO437" s="2" t="n">
        <f aca="false">$BG437-$H437</f>
        <v>-32.1641</v>
      </c>
      <c r="CP437" s="2" t="n">
        <f aca="false">$BH437-$F437</f>
        <v>-44.4961</v>
      </c>
      <c r="CQ437" s="2" t="n">
        <f aca="false">$BI437-$H437</f>
        <v>-37.1602</v>
      </c>
      <c r="CR437" s="2" t="n">
        <f aca="false">$BJ437-$H437</f>
        <v>-35.879</v>
      </c>
      <c r="DC437" s="2"/>
      <c r="DD437" s="2"/>
      <c r="DE437" s="2"/>
      <c r="DF437" s="2"/>
      <c r="DG437" s="2"/>
      <c r="DH437" s="2"/>
      <c r="DI437" s="2"/>
      <c r="DJ437" s="2"/>
      <c r="DK437" s="2"/>
    </row>
    <row r="438" customFormat="false" ht="12.75" hidden="false" customHeight="false" outlineLevel="0" collapsed="false">
      <c r="A438" s="0" t="n">
        <v>434</v>
      </c>
      <c r="B438" s="0" t="n">
        <v>-6.9999</v>
      </c>
      <c r="C438" s="0" t="n">
        <v>0</v>
      </c>
      <c r="D438" s="0" t="n">
        <v>-6.563</v>
      </c>
      <c r="E438" s="0" t="n">
        <v>0</v>
      </c>
      <c r="F438" s="0" t="n">
        <v>-9.5577</v>
      </c>
      <c r="G438" s="0" t="n">
        <v>0</v>
      </c>
      <c r="H438" s="0" t="n">
        <v>-7.1205</v>
      </c>
      <c r="I438" s="0" t="n">
        <v>0</v>
      </c>
      <c r="J438" s="0" t="n">
        <v>-44.5574</v>
      </c>
      <c r="K438" s="0" t="n">
        <v>-63.7579</v>
      </c>
      <c r="L438" s="0" t="n">
        <v>-25.9803</v>
      </c>
      <c r="M438" s="0" t="n">
        <v>-24.9824</v>
      </c>
      <c r="N438" s="0" t="n">
        <v>-44.5253</v>
      </c>
      <c r="O438" s="0" t="n">
        <v>-140.7979</v>
      </c>
      <c r="P438" s="0" t="n">
        <v>-34.9704</v>
      </c>
      <c r="Q438" s="0" t="n">
        <v>7.0021</v>
      </c>
      <c r="R438" s="0" t="n">
        <v>-39.6739</v>
      </c>
      <c r="S438" s="0" t="n">
        <v>-77.0235</v>
      </c>
      <c r="T438" s="0" t="n">
        <v>-31.4745</v>
      </c>
      <c r="U438" s="0" t="n">
        <v>28.68</v>
      </c>
      <c r="V438" s="0" t="n">
        <v>-48.2757</v>
      </c>
      <c r="W438" s="0" t="n">
        <v>-132.3971</v>
      </c>
      <c r="X438" s="0" t="n">
        <v>-26.7737</v>
      </c>
      <c r="Y438" s="0" t="n">
        <v>-69.3361</v>
      </c>
      <c r="Z438" s="0" t="n">
        <v>-42.0806</v>
      </c>
      <c r="AA438" s="0" t="n">
        <v>158.1588</v>
      </c>
      <c r="AB438" s="0" t="n">
        <v>-34.3127</v>
      </c>
      <c r="AC438" s="0" t="n">
        <v>-32.9624</v>
      </c>
      <c r="AD438" s="0" t="n">
        <v>-48.0388</v>
      </c>
      <c r="AE438" s="0" t="n">
        <v>-147.7143</v>
      </c>
      <c r="AF438" s="0" t="n">
        <v>-33.1391</v>
      </c>
      <c r="AG438" s="0" t="n">
        <v>-10.8776</v>
      </c>
      <c r="AH438" s="0" t="n">
        <v>-22.4047</v>
      </c>
      <c r="AI438" s="0" t="n">
        <v>80.5609</v>
      </c>
      <c r="AJ438" s="0" t="n">
        <v>-17.4816</v>
      </c>
      <c r="AK438" s="0" t="n">
        <v>25.4192</v>
      </c>
      <c r="AL438" s="0" t="n">
        <v>-8.4622</v>
      </c>
      <c r="AM438" s="0" t="n">
        <v>113.7599</v>
      </c>
      <c r="AN438" s="0" t="n">
        <v>-15.7598</v>
      </c>
      <c r="AO438" s="0" t="n">
        <v>53.2275</v>
      </c>
      <c r="AP438" s="0" t="n">
        <v>-17.5609</v>
      </c>
      <c r="AQ438" s="0" t="n">
        <v>69.8336</v>
      </c>
      <c r="AR438" s="0" t="n">
        <v>-20.1139</v>
      </c>
      <c r="AS438" s="0" t="n">
        <v>87.777</v>
      </c>
      <c r="AT438" s="0" t="n">
        <v>-7.78</v>
      </c>
      <c r="AU438" s="0" t="n">
        <v>67.0727</v>
      </c>
      <c r="AV438" s="0" t="n">
        <v>-18.2322</v>
      </c>
      <c r="AW438" s="0" t="n">
        <v>64.9233</v>
      </c>
      <c r="AY438" s="0" t="n">
        <v>-40.1856</v>
      </c>
      <c r="AZ438" s="0" t="n">
        <v>-39.2076</v>
      </c>
      <c r="BA438" s="0" t="n">
        <v>-37.1498</v>
      </c>
      <c r="BB438" s="0" t="n">
        <v>-50.9043</v>
      </c>
      <c r="BC438" s="0" t="n">
        <v>-49.0723</v>
      </c>
      <c r="BD438" s="0" t="n">
        <v>-49.1529</v>
      </c>
      <c r="BE438" s="0" t="n">
        <v>-40.1333</v>
      </c>
      <c r="BF438" s="0" t="n">
        <v>-39.2842</v>
      </c>
      <c r="BG438" s="0" t="n">
        <v>-39.914</v>
      </c>
      <c r="BH438" s="0" t="n">
        <v>-51.2583</v>
      </c>
      <c r="BI438" s="0" t="n">
        <v>-44.6021</v>
      </c>
      <c r="BJ438" s="0" t="n">
        <v>-47.3663</v>
      </c>
      <c r="BK438" s="0" t="n">
        <v>434</v>
      </c>
      <c r="BL438" s="2" t="n">
        <f aca="false">10*LOG(10^(J438/10)+10^(L438/10)+10^(N438/10))</f>
        <v>-25.8609747508711</v>
      </c>
      <c r="BM438" s="2" t="n">
        <f aca="false">10*LOG(10^(J438/10)+10^(P438/10)+10^(R438/10))</f>
        <v>-33.3610719406593</v>
      </c>
      <c r="BN438" s="2" t="n">
        <f aca="false">10*LOG(10^(L438/10)+10^(P438/10)+10^(T438/10))</f>
        <v>-24.4930559094414</v>
      </c>
      <c r="BO438" s="2" t="n">
        <f aca="false">10*LOG(10^(N438/10)+10^(R438/10)+10^(T438/10))</f>
        <v>-30.679384790756</v>
      </c>
      <c r="BP438" s="2" t="n">
        <f aca="false">10*LOG(10^(V438/10)+10^(X438/10)+10^(Z438/10))</f>
        <v>-26.6178333070789</v>
      </c>
      <c r="BQ438" s="2" t="n">
        <f aca="false">10*LOG(10^(V438/10)+10^(AB438/10)+10^(AD438/10))</f>
        <v>-33.9682055405326</v>
      </c>
      <c r="BR438" s="2" t="n">
        <f aca="false">10*LOG(10^(X438/10)+10^(AB438/10)+10^(AF438/10))</f>
        <v>-25.2902733443428</v>
      </c>
      <c r="BS438" s="2" t="n">
        <f aca="false">10*LOG(10^(Z438/10)+10^(AD438/10)+10^(AF438/10))</f>
        <v>-32.4946646143789</v>
      </c>
      <c r="BT438" s="0" t="n">
        <v>434</v>
      </c>
      <c r="BU438" s="2" t="n">
        <f aca="false">$BE438-$B438</f>
        <v>-33.1334</v>
      </c>
      <c r="BV438" s="2" t="n">
        <f aca="false">$BF438-$B438</f>
        <v>-32.2843</v>
      </c>
      <c r="BW438" s="2" t="n">
        <f aca="false">$BA438-$B438</f>
        <v>-30.1499</v>
      </c>
      <c r="BX438" s="2" t="n">
        <f aca="false">$BB438-$D438</f>
        <v>-44.3413</v>
      </c>
      <c r="BY438" s="2" t="n">
        <f aca="false">$BC438-$D438</f>
        <v>-42.5093</v>
      </c>
      <c r="BZ438" s="2" t="n">
        <f aca="false">$BD438-$F438</f>
        <v>-39.5952</v>
      </c>
      <c r="CA438" s="2" t="n">
        <f aca="false">$BE438-$D438</f>
        <v>-33.5703</v>
      </c>
      <c r="CB438" s="2" t="n">
        <f aca="false">$BF438-$F438</f>
        <v>-29.7265</v>
      </c>
      <c r="CC438" s="2" t="n">
        <f aca="false">$BA438-$H438</f>
        <v>-30.0293</v>
      </c>
      <c r="CD438" s="2" t="n">
        <f aca="false">$BB438-$F438</f>
        <v>-41.3466</v>
      </c>
      <c r="CE438" s="2" t="n">
        <f aca="false">$BC438-$H438</f>
        <v>-41.9518</v>
      </c>
      <c r="CF438" s="2" t="n">
        <f aca="false">$BD438-$H438</f>
        <v>-42.0324</v>
      </c>
      <c r="CG438" s="2" t="n">
        <f aca="false">$AY438-$B438</f>
        <v>-33.1857</v>
      </c>
      <c r="CH438" s="2" t="n">
        <f aca="false">$AZ438-$B438</f>
        <v>-32.2077</v>
      </c>
      <c r="CI438" s="2" t="n">
        <f aca="false">$BG438-$B438</f>
        <v>-32.9141</v>
      </c>
      <c r="CJ438" s="2" t="n">
        <f aca="false">$BH438-$D438</f>
        <v>-44.6953</v>
      </c>
      <c r="CK438" s="2" t="n">
        <f aca="false">$BI438-$D438</f>
        <v>-38.0391</v>
      </c>
      <c r="CL438" s="2" t="n">
        <f aca="false">$BJ438-$F438</f>
        <v>-37.8086</v>
      </c>
      <c r="CM438" s="2" t="n">
        <f aca="false">$AY438-$D438</f>
        <v>-33.6226</v>
      </c>
      <c r="CN438" s="2" t="n">
        <f aca="false">$AZ438-$F438</f>
        <v>-29.6499</v>
      </c>
      <c r="CO438" s="2" t="n">
        <f aca="false">$BG438-$H438</f>
        <v>-32.7935</v>
      </c>
      <c r="CP438" s="2" t="n">
        <f aca="false">$BH438-$F438</f>
        <v>-41.7006</v>
      </c>
      <c r="CQ438" s="2" t="n">
        <f aca="false">$BI438-$H438</f>
        <v>-37.4816</v>
      </c>
      <c r="CR438" s="2" t="n">
        <f aca="false">$BJ438-$H438</f>
        <v>-40.2458</v>
      </c>
      <c r="DC438" s="2"/>
      <c r="DD438" s="2"/>
      <c r="DE438" s="2"/>
      <c r="DF438" s="2"/>
      <c r="DG438" s="2"/>
      <c r="DH438" s="2"/>
      <c r="DI438" s="2"/>
      <c r="DJ438" s="2"/>
      <c r="DK438" s="2"/>
    </row>
    <row r="439" customFormat="false" ht="12.75" hidden="false" customHeight="false" outlineLevel="0" collapsed="false">
      <c r="A439" s="0" t="n">
        <v>435</v>
      </c>
      <c r="B439" s="0" t="n">
        <v>-7.0092</v>
      </c>
      <c r="C439" s="0" t="n">
        <v>0</v>
      </c>
      <c r="D439" s="0" t="n">
        <v>-6.5898</v>
      </c>
      <c r="E439" s="0" t="n">
        <v>0</v>
      </c>
      <c r="F439" s="0" t="n">
        <v>-10.013</v>
      </c>
      <c r="G439" s="0" t="n">
        <v>0</v>
      </c>
      <c r="H439" s="0" t="n">
        <v>-7.075</v>
      </c>
      <c r="I439" s="0" t="n">
        <v>0</v>
      </c>
      <c r="J439" s="0" t="n">
        <v>-43.9886</v>
      </c>
      <c r="K439" s="0" t="n">
        <v>-84.6277</v>
      </c>
      <c r="L439" s="0" t="n">
        <v>-27.4374</v>
      </c>
      <c r="M439" s="0" t="n">
        <v>-35.0481</v>
      </c>
      <c r="N439" s="0" t="n">
        <v>-49.5814</v>
      </c>
      <c r="O439" s="0" t="n">
        <v>-132.2688</v>
      </c>
      <c r="P439" s="0" t="n">
        <v>-36.2258</v>
      </c>
      <c r="Q439" s="0" t="n">
        <v>-1.8077</v>
      </c>
      <c r="R439" s="0" t="n">
        <v>-39.0703</v>
      </c>
      <c r="S439" s="0" t="n">
        <v>-77.7328</v>
      </c>
      <c r="T439" s="0" t="n">
        <v>-32.2387</v>
      </c>
      <c r="U439" s="0" t="n">
        <v>10.755</v>
      </c>
      <c r="V439" s="0" t="n">
        <v>-45.9743</v>
      </c>
      <c r="W439" s="0" t="n">
        <v>-147.52</v>
      </c>
      <c r="X439" s="0" t="n">
        <v>-28.4153</v>
      </c>
      <c r="Y439" s="0" t="n">
        <v>-78.6402</v>
      </c>
      <c r="Z439" s="0" t="n">
        <v>-42.9342</v>
      </c>
      <c r="AA439" s="0" t="n">
        <v>145.8657</v>
      </c>
      <c r="AB439" s="0" t="n">
        <v>-35.7886</v>
      </c>
      <c r="AC439" s="0" t="n">
        <v>-40.0952</v>
      </c>
      <c r="AD439" s="0" t="n">
        <v>-47.3218</v>
      </c>
      <c r="AE439" s="0" t="n">
        <v>-117.8789</v>
      </c>
      <c r="AF439" s="0" t="n">
        <v>-34.0309</v>
      </c>
      <c r="AG439" s="0" t="n">
        <v>-25.2726</v>
      </c>
      <c r="AH439" s="0" t="n">
        <v>-25.3534</v>
      </c>
      <c r="AI439" s="0" t="n">
        <v>109.4158</v>
      </c>
      <c r="AJ439" s="0" t="n">
        <v>-18.5051</v>
      </c>
      <c r="AK439" s="0" t="n">
        <v>11.505</v>
      </c>
      <c r="AL439" s="0" t="n">
        <v>-6.9666</v>
      </c>
      <c r="AM439" s="0" t="n">
        <v>105.5263</v>
      </c>
      <c r="AN439" s="0" t="n">
        <v>-17.4608</v>
      </c>
      <c r="AO439" s="0" t="n">
        <v>43.7753</v>
      </c>
      <c r="AP439" s="0" t="n">
        <v>-17.4238</v>
      </c>
      <c r="AQ439" s="0" t="n">
        <v>72.7124</v>
      </c>
      <c r="AR439" s="0" t="n">
        <v>-19.7527</v>
      </c>
      <c r="AS439" s="0" t="n">
        <v>73.3032</v>
      </c>
      <c r="AT439" s="0" t="n">
        <v>-6.6007</v>
      </c>
      <c r="AU439" s="0" t="n">
        <v>60.2825</v>
      </c>
      <c r="AV439" s="0" t="n">
        <v>-19.573</v>
      </c>
      <c r="AW439" s="0" t="n">
        <v>53.5196</v>
      </c>
      <c r="AY439" s="0" t="n">
        <v>-40.1967</v>
      </c>
      <c r="AZ439" s="0" t="n">
        <v>-40.3856</v>
      </c>
      <c r="BA439" s="0" t="n">
        <v>-37.4326</v>
      </c>
      <c r="BB439" s="0" t="n">
        <v>-49.5209</v>
      </c>
      <c r="BC439" s="0" t="n">
        <v>-48.5717</v>
      </c>
      <c r="BD439" s="0" t="n">
        <v>-50.8426</v>
      </c>
      <c r="BE439" s="0" t="n">
        <v>-40.1132</v>
      </c>
      <c r="BF439" s="0" t="n">
        <v>-39.9622</v>
      </c>
      <c r="BG439" s="0" t="n">
        <v>-40.0873</v>
      </c>
      <c r="BH439" s="0" t="n">
        <v>-50.332</v>
      </c>
      <c r="BI439" s="0" t="n">
        <v>-44.914</v>
      </c>
      <c r="BJ439" s="0" t="n">
        <v>-56.6497</v>
      </c>
      <c r="BK439" s="0" t="n">
        <v>435</v>
      </c>
      <c r="BL439" s="2" t="n">
        <f aca="false">10*LOG(10^(J439/10)+10^(L439/10)+10^(N439/10))</f>
        <v>-27.3165030831541</v>
      </c>
      <c r="BM439" s="2" t="n">
        <f aca="false">10*LOG(10^(J439/10)+10^(P439/10)+10^(R439/10))</f>
        <v>-33.9550512828288</v>
      </c>
      <c r="BN439" s="2" t="n">
        <f aca="false">10*LOG(10^(L439/10)+10^(P439/10)+10^(T439/10))</f>
        <v>-25.7843326001707</v>
      </c>
      <c r="BO439" s="2" t="n">
        <f aca="false">10*LOG(10^(N439/10)+10^(R439/10)+10^(T439/10))</f>
        <v>-31.3543138947475</v>
      </c>
      <c r="BP439" s="2" t="n">
        <f aca="false">10*LOG(10^(V439/10)+10^(X439/10)+10^(Z439/10))</f>
        <v>-28.1915520433043</v>
      </c>
      <c r="BQ439" s="2" t="n">
        <f aca="false">10*LOG(10^(V439/10)+10^(AB439/10)+10^(AD439/10))</f>
        <v>-35.1213549930406</v>
      </c>
      <c r="BR439" s="2" t="n">
        <f aca="false">10*LOG(10^(X439/10)+10^(AB439/10)+10^(AF439/10))</f>
        <v>-26.7791321761006</v>
      </c>
      <c r="BS439" s="2" t="n">
        <f aca="false">10*LOG(10^(Z439/10)+10^(AD439/10)+10^(AF439/10))</f>
        <v>-33.328308924372</v>
      </c>
      <c r="BT439" s="0" t="n">
        <v>435</v>
      </c>
      <c r="BU439" s="2" t="n">
        <f aca="false">$BE439-$B439</f>
        <v>-33.104</v>
      </c>
      <c r="BV439" s="2" t="n">
        <f aca="false">$BF439-$B439</f>
        <v>-32.953</v>
      </c>
      <c r="BW439" s="2" t="n">
        <f aca="false">$BA439-$B439</f>
        <v>-30.4234</v>
      </c>
      <c r="BX439" s="2" t="n">
        <f aca="false">$BB439-$D439</f>
        <v>-42.9311</v>
      </c>
      <c r="BY439" s="2" t="n">
        <f aca="false">$BC439-$D439</f>
        <v>-41.9819</v>
      </c>
      <c r="BZ439" s="2" t="n">
        <f aca="false">$BD439-$F439</f>
        <v>-40.8296</v>
      </c>
      <c r="CA439" s="2" t="n">
        <f aca="false">$BE439-$D439</f>
        <v>-33.5234</v>
      </c>
      <c r="CB439" s="2" t="n">
        <f aca="false">$BF439-$F439</f>
        <v>-29.9492</v>
      </c>
      <c r="CC439" s="2" t="n">
        <f aca="false">$BA439-$H439</f>
        <v>-30.3576</v>
      </c>
      <c r="CD439" s="2" t="n">
        <f aca="false">$BB439-$F439</f>
        <v>-39.5079</v>
      </c>
      <c r="CE439" s="2" t="n">
        <f aca="false">$BC439-$H439</f>
        <v>-41.4967</v>
      </c>
      <c r="CF439" s="2" t="n">
        <f aca="false">$BD439-$H439</f>
        <v>-43.7676</v>
      </c>
      <c r="CG439" s="2" t="n">
        <f aca="false">$AY439-$B439</f>
        <v>-33.1875</v>
      </c>
      <c r="CH439" s="2" t="n">
        <f aca="false">$AZ439-$B439</f>
        <v>-33.3764</v>
      </c>
      <c r="CI439" s="2" t="n">
        <f aca="false">$BG439-$B439</f>
        <v>-33.0781</v>
      </c>
      <c r="CJ439" s="2" t="n">
        <f aca="false">$BH439-$D439</f>
        <v>-43.7422</v>
      </c>
      <c r="CK439" s="2" t="n">
        <f aca="false">$BI439-$D439</f>
        <v>-38.3242</v>
      </c>
      <c r="CL439" s="2" t="n">
        <f aca="false">$BJ439-$F439</f>
        <v>-46.6367</v>
      </c>
      <c r="CM439" s="2" t="n">
        <f aca="false">$AY439-$D439</f>
        <v>-33.6069</v>
      </c>
      <c r="CN439" s="2" t="n">
        <f aca="false">$AZ439-$F439</f>
        <v>-30.3726</v>
      </c>
      <c r="CO439" s="2" t="n">
        <f aca="false">$BG439-$H439</f>
        <v>-33.0123</v>
      </c>
      <c r="CP439" s="2" t="n">
        <f aca="false">$BH439-$F439</f>
        <v>-40.319</v>
      </c>
      <c r="CQ439" s="2" t="n">
        <f aca="false">$BI439-$H439</f>
        <v>-37.839</v>
      </c>
      <c r="CR439" s="2" t="n">
        <f aca="false">$BJ439-$H439</f>
        <v>-49.5747</v>
      </c>
      <c r="DC439" s="2"/>
      <c r="DD439" s="2"/>
      <c r="DE439" s="2"/>
      <c r="DF439" s="2"/>
      <c r="DG439" s="2"/>
      <c r="DH439" s="2"/>
      <c r="DI439" s="2"/>
      <c r="DJ439" s="2"/>
      <c r="DK439" s="2"/>
    </row>
    <row r="440" customFormat="false" ht="12.75" hidden="false" customHeight="false" outlineLevel="0" collapsed="false">
      <c r="A440" s="0" t="n">
        <v>436</v>
      </c>
      <c r="B440" s="0" t="n">
        <v>-7.0568</v>
      </c>
      <c r="C440" s="0" t="n">
        <v>0</v>
      </c>
      <c r="D440" s="0" t="n">
        <v>-6.5914</v>
      </c>
      <c r="E440" s="0" t="n">
        <v>0</v>
      </c>
      <c r="F440" s="0" t="n">
        <v>-10.2936</v>
      </c>
      <c r="G440" s="0" t="n">
        <v>0</v>
      </c>
      <c r="H440" s="0" t="n">
        <v>-7.0084</v>
      </c>
      <c r="I440" s="0" t="n">
        <v>0</v>
      </c>
      <c r="J440" s="0" t="n">
        <v>-44.821</v>
      </c>
      <c r="K440" s="0" t="n">
        <v>-107.1616</v>
      </c>
      <c r="L440" s="0" t="n">
        <v>-29.156</v>
      </c>
      <c r="M440" s="0" t="n">
        <v>-38.8709</v>
      </c>
      <c r="N440" s="0" t="n">
        <v>-49.6744</v>
      </c>
      <c r="O440" s="0" t="n">
        <v>-91.3403</v>
      </c>
      <c r="P440" s="0" t="n">
        <v>-37.8331</v>
      </c>
      <c r="Q440" s="0" t="n">
        <v>-7.1842</v>
      </c>
      <c r="R440" s="0" t="n">
        <v>-38.1364</v>
      </c>
      <c r="S440" s="0" t="n">
        <v>-82.1441</v>
      </c>
      <c r="T440" s="0" t="n">
        <v>-33.8267</v>
      </c>
      <c r="U440" s="0" t="n">
        <v>-3.4188</v>
      </c>
      <c r="V440" s="0" t="n">
        <v>-44.9337</v>
      </c>
      <c r="W440" s="0" t="n">
        <v>-167.2569</v>
      </c>
      <c r="X440" s="0" t="n">
        <v>-30.4562</v>
      </c>
      <c r="Y440" s="0" t="n">
        <v>-79.3032</v>
      </c>
      <c r="Z440" s="0" t="n">
        <v>-43.975</v>
      </c>
      <c r="AA440" s="0" t="n">
        <v>139.7172</v>
      </c>
      <c r="AB440" s="0" t="n">
        <v>-37.2953</v>
      </c>
      <c r="AC440" s="0" t="n">
        <v>-42.2963</v>
      </c>
      <c r="AD440" s="0" t="n">
        <v>-43.4708</v>
      </c>
      <c r="AE440" s="0" t="n">
        <v>-113.0273</v>
      </c>
      <c r="AF440" s="0" t="n">
        <v>-35.9845</v>
      </c>
      <c r="AG440" s="0" t="n">
        <v>-36.4822</v>
      </c>
      <c r="AH440" s="0" t="n">
        <v>-21.7418</v>
      </c>
      <c r="AI440" s="0" t="n">
        <v>129.7798</v>
      </c>
      <c r="AJ440" s="0" t="n">
        <v>-19.0628</v>
      </c>
      <c r="AK440" s="0" t="n">
        <v>1.0914</v>
      </c>
      <c r="AL440" s="0" t="n">
        <v>-6.2567</v>
      </c>
      <c r="AM440" s="0" t="n">
        <v>95.3419</v>
      </c>
      <c r="AN440" s="0" t="n">
        <v>-19.6788</v>
      </c>
      <c r="AO440" s="0" t="n">
        <v>40.0318</v>
      </c>
      <c r="AP440" s="0" t="n">
        <v>-16.7606</v>
      </c>
      <c r="AQ440" s="0" t="n">
        <v>79.664</v>
      </c>
      <c r="AR440" s="0" t="n">
        <v>-20.2892</v>
      </c>
      <c r="AS440" s="0" t="n">
        <v>59.9245</v>
      </c>
      <c r="AT440" s="0" t="n">
        <v>-5.9352</v>
      </c>
      <c r="AU440" s="0" t="n">
        <v>50.7274</v>
      </c>
      <c r="AV440" s="0" t="n">
        <v>-23.3111</v>
      </c>
      <c r="AW440" s="0" t="n">
        <v>50.8908</v>
      </c>
      <c r="AY440" s="0" t="n">
        <v>-40.2101</v>
      </c>
      <c r="AZ440" s="0" t="n">
        <v>-42.7365</v>
      </c>
      <c r="BA440" s="0" t="n">
        <v>-37.7145</v>
      </c>
      <c r="BB440" s="0" t="n">
        <v>-48.8156</v>
      </c>
      <c r="BC440" s="0" t="n">
        <v>-48.1008</v>
      </c>
      <c r="BD440" s="0" t="n">
        <v>-55.3225</v>
      </c>
      <c r="BE440" s="0" t="n">
        <v>-40.1149</v>
      </c>
      <c r="BF440" s="0" t="n">
        <v>-41.6413</v>
      </c>
      <c r="BG440" s="0" t="n">
        <v>-39.9591</v>
      </c>
      <c r="BH440" s="0" t="n">
        <v>-50.275</v>
      </c>
      <c r="BI440" s="0" t="n">
        <v>-45.1266</v>
      </c>
      <c r="BJ440" s="0" t="n">
        <v>-52.9577</v>
      </c>
      <c r="BK440" s="0" t="n">
        <v>436</v>
      </c>
      <c r="BL440" s="2" t="n">
        <f aca="false">10*LOG(10^(J440/10)+10^(L440/10)+10^(N440/10))</f>
        <v>-29.0023690537893</v>
      </c>
      <c r="BM440" s="2" t="n">
        <f aca="false">10*LOG(10^(J440/10)+10^(P440/10)+10^(R440/10))</f>
        <v>-34.5439482258292</v>
      </c>
      <c r="BN440" s="2" t="n">
        <f aca="false">10*LOG(10^(L440/10)+10^(P440/10)+10^(T440/10))</f>
        <v>-27.462937890881</v>
      </c>
      <c r="BO440" s="2" t="n">
        <f aca="false">10*LOG(10^(N440/10)+10^(R440/10)+10^(T440/10))</f>
        <v>-32.3756012006906</v>
      </c>
      <c r="BP440" s="2" t="n">
        <f aca="false">10*LOG(10^(V440/10)+10^(X440/10)+10^(Z440/10))</f>
        <v>-30.1213952763362</v>
      </c>
      <c r="BQ440" s="2" t="n">
        <f aca="false">10*LOG(10^(V440/10)+10^(AB440/10)+10^(AD440/10))</f>
        <v>-35.7923704980873</v>
      </c>
      <c r="BR440" s="2" t="n">
        <f aca="false">10*LOG(10^(X440/10)+10^(AB440/10)+10^(AF440/10))</f>
        <v>-28.7329011919775</v>
      </c>
      <c r="BS440" s="2" t="n">
        <f aca="false">10*LOG(10^(Z440/10)+10^(AD440/10)+10^(AF440/10))</f>
        <v>-34.7224512962528</v>
      </c>
      <c r="BT440" s="0" t="n">
        <v>436</v>
      </c>
      <c r="BU440" s="2" t="n">
        <f aca="false">$BE440-$B440</f>
        <v>-33.0581</v>
      </c>
      <c r="BV440" s="2" t="n">
        <f aca="false">$BF440-$B440</f>
        <v>-34.5845</v>
      </c>
      <c r="BW440" s="2" t="n">
        <f aca="false">$BA440-$B440</f>
        <v>-30.6577</v>
      </c>
      <c r="BX440" s="2" t="n">
        <f aca="false">$BB440-$D440</f>
        <v>-42.2242</v>
      </c>
      <c r="BY440" s="2" t="n">
        <f aca="false">$BC440-$D440</f>
        <v>-41.5094</v>
      </c>
      <c r="BZ440" s="2" t="n">
        <f aca="false">$BD440-$F440</f>
        <v>-45.0289</v>
      </c>
      <c r="CA440" s="2" t="n">
        <f aca="false">$BE440-$D440</f>
        <v>-33.5235</v>
      </c>
      <c r="CB440" s="2" t="n">
        <f aca="false">$BF440-$F440</f>
        <v>-31.3477</v>
      </c>
      <c r="CC440" s="2" t="n">
        <f aca="false">$BA440-$H440</f>
        <v>-30.7061</v>
      </c>
      <c r="CD440" s="2" t="n">
        <f aca="false">$BB440-$F440</f>
        <v>-38.522</v>
      </c>
      <c r="CE440" s="2" t="n">
        <f aca="false">$BC440-$H440</f>
        <v>-41.0924</v>
      </c>
      <c r="CF440" s="2" t="n">
        <f aca="false">$BD440-$H440</f>
        <v>-48.3141</v>
      </c>
      <c r="CG440" s="2" t="n">
        <f aca="false">$AY440-$B440</f>
        <v>-33.1533</v>
      </c>
      <c r="CH440" s="2" t="n">
        <f aca="false">$AZ440-$B440</f>
        <v>-35.6797</v>
      </c>
      <c r="CI440" s="2" t="n">
        <f aca="false">$BG440-$B440</f>
        <v>-32.9023</v>
      </c>
      <c r="CJ440" s="2" t="n">
        <f aca="false">$BH440-$D440</f>
        <v>-43.6836</v>
      </c>
      <c r="CK440" s="2" t="n">
        <f aca="false">$BI440-$D440</f>
        <v>-38.5352</v>
      </c>
      <c r="CL440" s="2" t="n">
        <f aca="false">$BJ440-$F440</f>
        <v>-42.6641</v>
      </c>
      <c r="CM440" s="2" t="n">
        <f aca="false">$AY440-$D440</f>
        <v>-33.6187</v>
      </c>
      <c r="CN440" s="2" t="n">
        <f aca="false">$AZ440-$F440</f>
        <v>-32.4429</v>
      </c>
      <c r="CO440" s="2" t="n">
        <f aca="false">$BG440-$H440</f>
        <v>-32.9507</v>
      </c>
      <c r="CP440" s="2" t="n">
        <f aca="false">$BH440-$F440</f>
        <v>-39.9814</v>
      </c>
      <c r="CQ440" s="2" t="n">
        <f aca="false">$BI440-$H440</f>
        <v>-38.1182</v>
      </c>
      <c r="CR440" s="2" t="n">
        <f aca="false">$BJ440-$H440</f>
        <v>-45.9493</v>
      </c>
      <c r="DC440" s="2"/>
      <c r="DD440" s="2"/>
      <c r="DE440" s="2"/>
      <c r="DF440" s="2"/>
      <c r="DG440" s="2"/>
      <c r="DH440" s="2"/>
      <c r="DI440" s="2"/>
      <c r="DJ440" s="2"/>
      <c r="DK440" s="2"/>
    </row>
    <row r="441" customFormat="false" ht="12.75" hidden="false" customHeight="false" outlineLevel="0" collapsed="false">
      <c r="A441" s="0" t="n">
        <v>437</v>
      </c>
      <c r="B441" s="0" t="n">
        <v>-7.1529</v>
      </c>
      <c r="C441" s="0" t="n">
        <v>0</v>
      </c>
      <c r="D441" s="0" t="n">
        <v>-6.6138</v>
      </c>
      <c r="E441" s="0" t="n">
        <v>0</v>
      </c>
      <c r="F441" s="0" t="n">
        <v>-10.2935</v>
      </c>
      <c r="G441" s="0" t="n">
        <v>0</v>
      </c>
      <c r="H441" s="0" t="n">
        <v>-7.0005</v>
      </c>
      <c r="I441" s="0" t="n">
        <v>0</v>
      </c>
      <c r="J441" s="0" t="n">
        <v>-47.1432</v>
      </c>
      <c r="K441" s="0" t="n">
        <v>-130.1303</v>
      </c>
      <c r="L441" s="0" t="n">
        <v>-30.4121</v>
      </c>
      <c r="M441" s="0" t="n">
        <v>-32.581</v>
      </c>
      <c r="N441" s="0" t="n">
        <v>-45.0229</v>
      </c>
      <c r="O441" s="0" t="n">
        <v>-85.5984</v>
      </c>
      <c r="P441" s="0" t="n">
        <v>-39.1411</v>
      </c>
      <c r="Q441" s="0" t="n">
        <v>-3.1094</v>
      </c>
      <c r="R441" s="0" t="n">
        <v>-37.195</v>
      </c>
      <c r="S441" s="0" t="n">
        <v>-90.4987</v>
      </c>
      <c r="T441" s="0" t="n">
        <v>-36.0731</v>
      </c>
      <c r="U441" s="0" t="n">
        <v>-13.2323</v>
      </c>
      <c r="V441" s="0" t="n">
        <v>-44.8191</v>
      </c>
      <c r="W441" s="0" t="n">
        <v>170.8944</v>
      </c>
      <c r="X441" s="0" t="n">
        <v>-31.7291</v>
      </c>
      <c r="Y441" s="0" t="n">
        <v>-69.0429</v>
      </c>
      <c r="Z441" s="0" t="n">
        <v>-44.2155</v>
      </c>
      <c r="AA441" s="0" t="n">
        <v>138.2781</v>
      </c>
      <c r="AB441" s="0" t="n">
        <v>-38.3099</v>
      </c>
      <c r="AC441" s="0" t="n">
        <v>-37.278</v>
      </c>
      <c r="AD441" s="0" t="n">
        <v>-40.7227</v>
      </c>
      <c r="AE441" s="0" t="n">
        <v>-123.8422</v>
      </c>
      <c r="AF441" s="0" t="n">
        <v>-38.7607</v>
      </c>
      <c r="AG441" s="0" t="n">
        <v>-38.9784</v>
      </c>
      <c r="AH441" s="0" t="n">
        <v>-17.8165</v>
      </c>
      <c r="AI441" s="0" t="n">
        <v>123.08</v>
      </c>
      <c r="AJ441" s="0" t="n">
        <v>-20.7086</v>
      </c>
      <c r="AK441" s="0" t="n">
        <v>-6.5799</v>
      </c>
      <c r="AL441" s="0" t="n">
        <v>-6.0316</v>
      </c>
      <c r="AM441" s="0" t="n">
        <v>83.0329</v>
      </c>
      <c r="AN441" s="0" t="n">
        <v>-21.8683</v>
      </c>
      <c r="AO441" s="0" t="n">
        <v>50.3521</v>
      </c>
      <c r="AP441" s="0" t="n">
        <v>-15.1829</v>
      </c>
      <c r="AQ441" s="0" t="n">
        <v>78.2598</v>
      </c>
      <c r="AR441" s="0" t="n">
        <v>-22.2337</v>
      </c>
      <c r="AS441" s="0" t="n">
        <v>51.6476</v>
      </c>
      <c r="AT441" s="0" t="n">
        <v>-5.7143</v>
      </c>
      <c r="AU441" s="0" t="n">
        <v>40.1834</v>
      </c>
      <c r="AV441" s="0" t="n">
        <v>-25.0523</v>
      </c>
      <c r="AW441" s="0" t="n">
        <v>71.5389</v>
      </c>
      <c r="AY441" s="0" t="n">
        <v>-40.256</v>
      </c>
      <c r="AZ441" s="0" t="n">
        <v>-46.674</v>
      </c>
      <c r="BA441" s="0" t="n">
        <v>-38.0372</v>
      </c>
      <c r="BB441" s="0" t="n">
        <v>-48.6154</v>
      </c>
      <c r="BC441" s="0" t="n">
        <v>-47.5841</v>
      </c>
      <c r="BD441" s="0" t="n">
        <v>-60.0138</v>
      </c>
      <c r="BE441" s="0" t="n">
        <v>-40.1841</v>
      </c>
      <c r="BF441" s="0" t="n">
        <v>-44.4888</v>
      </c>
      <c r="BG441" s="0" t="n">
        <v>-39.7974</v>
      </c>
      <c r="BH441" s="0" t="n">
        <v>-50.9185</v>
      </c>
      <c r="BI441" s="0" t="n">
        <v>-45.1021</v>
      </c>
      <c r="BJ441" s="0" t="n">
        <v>-46.4537</v>
      </c>
      <c r="BK441" s="0" t="n">
        <v>437</v>
      </c>
      <c r="BL441" s="2" t="n">
        <f aca="false">10*LOG(10^(J441/10)+10^(L441/10)+10^(N441/10))</f>
        <v>-30.1762232305628</v>
      </c>
      <c r="BM441" s="2" t="n">
        <f aca="false">10*LOG(10^(J441/10)+10^(P441/10)+10^(R441/10))</f>
        <v>-34.7894156922358</v>
      </c>
      <c r="BN441" s="2" t="n">
        <f aca="false">10*LOG(10^(L441/10)+10^(P441/10)+10^(T441/10))</f>
        <v>-28.9335446032177</v>
      </c>
      <c r="BO441" s="2" t="n">
        <f aca="false">10*LOG(10^(N441/10)+10^(R441/10)+10^(T441/10))</f>
        <v>-33.286252536588</v>
      </c>
      <c r="BP441" s="2" t="n">
        <f aca="false">10*LOG(10^(V441/10)+10^(X441/10)+10^(Z441/10))</f>
        <v>-31.2935074465278</v>
      </c>
      <c r="BQ441" s="2" t="n">
        <f aca="false">10*LOG(10^(V441/10)+10^(AB441/10)+10^(AD441/10))</f>
        <v>-35.7640692820529</v>
      </c>
      <c r="BR441" s="2" t="n">
        <f aca="false">10*LOG(10^(X441/10)+10^(AB441/10)+10^(AF441/10))</f>
        <v>-30.2128730313531</v>
      </c>
      <c r="BS441" s="2" t="n">
        <f aca="false">10*LOG(10^(Z441/10)+10^(AD441/10)+10^(AF441/10))</f>
        <v>-35.9247725220289</v>
      </c>
      <c r="BT441" s="0" t="n">
        <v>437</v>
      </c>
      <c r="BU441" s="2" t="n">
        <f aca="false">$BE441-$B441</f>
        <v>-33.0312</v>
      </c>
      <c r="BV441" s="2" t="n">
        <f aca="false">$BF441-$B441</f>
        <v>-37.3359</v>
      </c>
      <c r="BW441" s="2" t="n">
        <f aca="false">$BA441-$B441</f>
        <v>-30.8843</v>
      </c>
      <c r="BX441" s="2" t="n">
        <f aca="false">$BB441-$D441</f>
        <v>-42.0016</v>
      </c>
      <c r="BY441" s="2" t="n">
        <f aca="false">$BC441-$D441</f>
        <v>-40.9703</v>
      </c>
      <c r="BZ441" s="2" t="n">
        <f aca="false">$BD441-$F441</f>
        <v>-49.7203</v>
      </c>
      <c r="CA441" s="2" t="n">
        <f aca="false">$BE441-$D441</f>
        <v>-33.5703</v>
      </c>
      <c r="CB441" s="2" t="n">
        <f aca="false">$BF441-$F441</f>
        <v>-34.1953</v>
      </c>
      <c r="CC441" s="2" t="n">
        <f aca="false">$BA441-$H441</f>
        <v>-31.0367</v>
      </c>
      <c r="CD441" s="2" t="n">
        <f aca="false">$BB441-$F441</f>
        <v>-38.3219</v>
      </c>
      <c r="CE441" s="2" t="n">
        <f aca="false">$BC441-$H441</f>
        <v>-40.5836</v>
      </c>
      <c r="CF441" s="2" t="n">
        <f aca="false">$BD441-$H441</f>
        <v>-53.0133</v>
      </c>
      <c r="CG441" s="2" t="n">
        <f aca="false">$AY441-$B441</f>
        <v>-33.1031</v>
      </c>
      <c r="CH441" s="2" t="n">
        <f aca="false">$AZ441-$B441</f>
        <v>-39.5211</v>
      </c>
      <c r="CI441" s="2" t="n">
        <f aca="false">$BG441-$B441</f>
        <v>-32.6445</v>
      </c>
      <c r="CJ441" s="2" t="n">
        <f aca="false">$BH441-$D441</f>
        <v>-44.3047</v>
      </c>
      <c r="CK441" s="2" t="n">
        <f aca="false">$BI441-$D441</f>
        <v>-38.4883</v>
      </c>
      <c r="CL441" s="2" t="n">
        <f aca="false">$BJ441-$F441</f>
        <v>-36.1602</v>
      </c>
      <c r="CM441" s="2" t="n">
        <f aca="false">$AY441-$D441</f>
        <v>-33.6422</v>
      </c>
      <c r="CN441" s="2" t="n">
        <f aca="false">$AZ441-$F441</f>
        <v>-36.3805</v>
      </c>
      <c r="CO441" s="2" t="n">
        <f aca="false">$BG441-$H441</f>
        <v>-32.7969</v>
      </c>
      <c r="CP441" s="2" t="n">
        <f aca="false">$BH441-$F441</f>
        <v>-40.625</v>
      </c>
      <c r="CQ441" s="2" t="n">
        <f aca="false">$BI441-$H441</f>
        <v>-38.1016</v>
      </c>
      <c r="CR441" s="2" t="n">
        <f aca="false">$BJ441-$H441</f>
        <v>-39.4532</v>
      </c>
      <c r="DC441" s="2"/>
      <c r="DD441" s="2"/>
      <c r="DE441" s="2"/>
      <c r="DF441" s="2"/>
      <c r="DG441" s="2"/>
      <c r="DH441" s="2"/>
      <c r="DI441" s="2"/>
      <c r="DJ441" s="2"/>
      <c r="DK441" s="2"/>
    </row>
    <row r="442" customFormat="false" ht="12.75" hidden="false" customHeight="false" outlineLevel="0" collapsed="false">
      <c r="A442" s="0" t="n">
        <v>438</v>
      </c>
      <c r="B442" s="0" t="n">
        <v>-7.2235</v>
      </c>
      <c r="C442" s="0" t="n">
        <v>0</v>
      </c>
      <c r="D442" s="0" t="n">
        <v>-6.6064</v>
      </c>
      <c r="E442" s="0" t="n">
        <v>0</v>
      </c>
      <c r="F442" s="0" t="n">
        <v>-10.0172</v>
      </c>
      <c r="G442" s="0" t="n">
        <v>0</v>
      </c>
      <c r="H442" s="0" t="n">
        <v>-7.0044</v>
      </c>
      <c r="I442" s="0" t="n">
        <v>0</v>
      </c>
      <c r="J442" s="0" t="n">
        <v>-51.6506</v>
      </c>
      <c r="K442" s="0" t="n">
        <v>-157.2458</v>
      </c>
      <c r="L442" s="0" t="n">
        <v>-30.0117</v>
      </c>
      <c r="M442" s="0" t="n">
        <v>-22.6208</v>
      </c>
      <c r="N442" s="0" t="n">
        <v>-42.307</v>
      </c>
      <c r="O442" s="0" t="n">
        <v>-99.3332</v>
      </c>
      <c r="P442" s="0" t="n">
        <v>-38.8637</v>
      </c>
      <c r="Q442" s="0" t="n">
        <v>6.5252</v>
      </c>
      <c r="R442" s="0" t="n">
        <v>-36.5111</v>
      </c>
      <c r="S442" s="0" t="n">
        <v>-100.0948</v>
      </c>
      <c r="T442" s="0" t="n">
        <v>-39.147</v>
      </c>
      <c r="U442" s="0" t="n">
        <v>-17.1668</v>
      </c>
      <c r="V442" s="0" t="n">
        <v>-45.5972</v>
      </c>
      <c r="W442" s="0" t="n">
        <v>147.5423</v>
      </c>
      <c r="X442" s="0" t="n">
        <v>-30.6088</v>
      </c>
      <c r="Y442" s="0" t="n">
        <v>-55.7985</v>
      </c>
      <c r="Z442" s="0" t="n">
        <v>-43.8718</v>
      </c>
      <c r="AA442" s="0" t="n">
        <v>135.5848</v>
      </c>
      <c r="AB442" s="0" t="n">
        <v>-37.8844</v>
      </c>
      <c r="AC442" s="0" t="n">
        <v>-28.5657</v>
      </c>
      <c r="AD442" s="0" t="n">
        <v>-39.2122</v>
      </c>
      <c r="AE442" s="0" t="n">
        <v>-140.0605</v>
      </c>
      <c r="AF442" s="0" t="n">
        <v>-41.2438</v>
      </c>
      <c r="AG442" s="0" t="n">
        <v>-26.8124</v>
      </c>
      <c r="AH442" s="0" t="n">
        <v>-15.4155</v>
      </c>
      <c r="AI442" s="0" t="n">
        <v>107.9698</v>
      </c>
      <c r="AJ442" s="0" t="n">
        <v>-22.1003</v>
      </c>
      <c r="AK442" s="0" t="n">
        <v>-3.4981</v>
      </c>
      <c r="AL442" s="0" t="n">
        <v>-6.3628</v>
      </c>
      <c r="AM442" s="0" t="n">
        <v>71.4534</v>
      </c>
      <c r="AN442" s="0" t="n">
        <v>-21.2348</v>
      </c>
      <c r="AO442" s="0" t="n">
        <v>64.8852</v>
      </c>
      <c r="AP442" s="0" t="n">
        <v>-13.4367</v>
      </c>
      <c r="AQ442" s="0" t="n">
        <v>69.6564</v>
      </c>
      <c r="AR442" s="0" t="n">
        <v>-23.7822</v>
      </c>
      <c r="AS442" s="0" t="n">
        <v>54.5421</v>
      </c>
      <c r="AT442" s="0" t="n">
        <v>-5.8106</v>
      </c>
      <c r="AU442" s="0" t="n">
        <v>30.3967</v>
      </c>
      <c r="AV442" s="0" t="n">
        <v>-22.9058</v>
      </c>
      <c r="AW442" s="0" t="n">
        <v>89.8653</v>
      </c>
      <c r="AY442" s="0" t="n">
        <v>-40.4127</v>
      </c>
      <c r="AZ442" s="0" t="n">
        <v>-52.4171</v>
      </c>
      <c r="BA442" s="0" t="n">
        <v>-38.354</v>
      </c>
      <c r="BB442" s="0" t="n">
        <v>-49.0689</v>
      </c>
      <c r="BC442" s="0" t="n">
        <v>-47.1314</v>
      </c>
      <c r="BD442" s="0" t="n">
        <v>-55.0226</v>
      </c>
      <c r="BE442" s="0" t="n">
        <v>-40.3525</v>
      </c>
      <c r="BF442" s="0" t="n">
        <v>-48.7945</v>
      </c>
      <c r="BG442" s="0" t="n">
        <v>-39.7743</v>
      </c>
      <c r="BH442" s="0" t="n">
        <v>-52.4424</v>
      </c>
      <c r="BI442" s="0" t="n">
        <v>-44.7314</v>
      </c>
      <c r="BJ442" s="0" t="n">
        <v>-43.2125</v>
      </c>
      <c r="BK442" s="0" t="n">
        <v>438</v>
      </c>
      <c r="BL442" s="2" t="n">
        <f aca="false">10*LOG(10^(J442/10)+10^(L442/10)+10^(N442/10))</f>
        <v>-29.7349235088486</v>
      </c>
      <c r="BM442" s="2" t="n">
        <f aca="false">10*LOG(10^(J442/10)+10^(P442/10)+10^(R442/10))</f>
        <v>-34.4364313811052</v>
      </c>
      <c r="BN442" s="2" t="n">
        <f aca="false">10*LOG(10^(L442/10)+10^(P442/10)+10^(T442/10))</f>
        <v>-29.0346590904782</v>
      </c>
      <c r="BO442" s="2" t="n">
        <f aca="false">10*LOG(10^(N442/10)+10^(R442/10)+10^(T442/10))</f>
        <v>-33.9384139865582</v>
      </c>
      <c r="BP442" s="2" t="n">
        <f aca="false">10*LOG(10^(V442/10)+10^(X442/10)+10^(Z442/10))</f>
        <v>-30.2790643084168</v>
      </c>
      <c r="BQ442" s="2" t="n">
        <f aca="false">10*LOG(10^(V442/10)+10^(AB442/10)+10^(AD442/10))</f>
        <v>-35.0833881697899</v>
      </c>
      <c r="BR442" s="2" t="n">
        <f aca="false">10*LOG(10^(X442/10)+10^(AB442/10)+10^(AF442/10))</f>
        <v>-29.5582816038044</v>
      </c>
      <c r="BS442" s="2" t="n">
        <f aca="false">10*LOG(10^(Z442/10)+10^(AD442/10)+10^(AF442/10))</f>
        <v>-36.2710796842177</v>
      </c>
      <c r="BT442" s="0" t="n">
        <v>438</v>
      </c>
      <c r="BU442" s="2" t="n">
        <f aca="false">$BE442-$B442</f>
        <v>-33.129</v>
      </c>
      <c r="BV442" s="2" t="n">
        <f aca="false">$BF442-$B442</f>
        <v>-41.571</v>
      </c>
      <c r="BW442" s="2" t="n">
        <f aca="false">$BA442-$B442</f>
        <v>-31.1305</v>
      </c>
      <c r="BX442" s="2" t="n">
        <f aca="false">$BB442-$D442</f>
        <v>-42.4625</v>
      </c>
      <c r="BY442" s="2" t="n">
        <f aca="false">$BC442-$D442</f>
        <v>-40.525</v>
      </c>
      <c r="BZ442" s="2" t="n">
        <f aca="false">$BD442-$F442</f>
        <v>-45.0054</v>
      </c>
      <c r="CA442" s="2" t="n">
        <f aca="false">$BE442-$D442</f>
        <v>-33.7461</v>
      </c>
      <c r="CB442" s="2" t="n">
        <f aca="false">$BF442-$F442</f>
        <v>-38.7773</v>
      </c>
      <c r="CC442" s="2" t="n">
        <f aca="false">$BA442-$H442</f>
        <v>-31.3496</v>
      </c>
      <c r="CD442" s="2" t="n">
        <f aca="false">$BB442-$F442</f>
        <v>-39.0517</v>
      </c>
      <c r="CE442" s="2" t="n">
        <f aca="false">$BC442-$H442</f>
        <v>-40.127</v>
      </c>
      <c r="CF442" s="2" t="n">
        <f aca="false">$BD442-$H442</f>
        <v>-48.0182</v>
      </c>
      <c r="CG442" s="2" t="n">
        <f aca="false">$AY442-$B442</f>
        <v>-33.1892</v>
      </c>
      <c r="CH442" s="2" t="n">
        <f aca="false">$AZ442-$B442</f>
        <v>-45.1936</v>
      </c>
      <c r="CI442" s="2" t="n">
        <f aca="false">$BG442-$B442</f>
        <v>-32.5508</v>
      </c>
      <c r="CJ442" s="2" t="n">
        <f aca="false">$BH442-$D442</f>
        <v>-45.836</v>
      </c>
      <c r="CK442" s="2" t="n">
        <f aca="false">$BI442-$D442</f>
        <v>-38.125</v>
      </c>
      <c r="CL442" s="2" t="n">
        <f aca="false">$BJ442-$F442</f>
        <v>-33.1953</v>
      </c>
      <c r="CM442" s="2" t="n">
        <f aca="false">$AY442-$D442</f>
        <v>-33.8063</v>
      </c>
      <c r="CN442" s="2" t="n">
        <f aca="false">$AZ442-$F442</f>
        <v>-42.3999</v>
      </c>
      <c r="CO442" s="2" t="n">
        <f aca="false">$BG442-$H442</f>
        <v>-32.7699</v>
      </c>
      <c r="CP442" s="2" t="n">
        <f aca="false">$BH442-$F442</f>
        <v>-42.4252</v>
      </c>
      <c r="CQ442" s="2" t="n">
        <f aca="false">$BI442-$H442</f>
        <v>-37.727</v>
      </c>
      <c r="CR442" s="2" t="n">
        <f aca="false">$BJ442-$H442</f>
        <v>-36.2081</v>
      </c>
      <c r="DC442" s="2"/>
      <c r="DD442" s="2"/>
      <c r="DE442" s="2"/>
      <c r="DF442" s="2"/>
      <c r="DG442" s="2"/>
      <c r="DH442" s="2"/>
      <c r="DI442" s="2"/>
      <c r="DJ442" s="2"/>
      <c r="DK442" s="2"/>
    </row>
    <row r="443" customFormat="false" ht="12.75" hidden="false" customHeight="false" outlineLevel="0" collapsed="false">
      <c r="A443" s="0" t="n">
        <v>439</v>
      </c>
      <c r="B443" s="0" t="n">
        <v>-7.2724</v>
      </c>
      <c r="C443" s="0" t="n">
        <v>0</v>
      </c>
      <c r="D443" s="0" t="n">
        <v>-6.6103</v>
      </c>
      <c r="E443" s="0" t="n">
        <v>0</v>
      </c>
      <c r="F443" s="0" t="n">
        <v>-9.5294</v>
      </c>
      <c r="G443" s="0" t="n">
        <v>0</v>
      </c>
      <c r="H443" s="0" t="n">
        <v>-7.0424</v>
      </c>
      <c r="I443" s="0" t="n">
        <v>0</v>
      </c>
      <c r="J443" s="0" t="n">
        <v>-61.5957</v>
      </c>
      <c r="K443" s="0" t="n">
        <v>153.9435</v>
      </c>
      <c r="L443" s="0" t="n">
        <v>-28.0706</v>
      </c>
      <c r="M443" s="0" t="n">
        <v>-20.1576</v>
      </c>
      <c r="N443" s="0" t="n">
        <v>-41.0978</v>
      </c>
      <c r="O443" s="0" t="n">
        <v>-118.585</v>
      </c>
      <c r="P443" s="0" t="n">
        <v>-37.0402</v>
      </c>
      <c r="Q443" s="0" t="n">
        <v>7.425</v>
      </c>
      <c r="R443" s="0" t="n">
        <v>-36.247</v>
      </c>
      <c r="S443" s="0" t="n">
        <v>-112.4257</v>
      </c>
      <c r="T443" s="0" t="n">
        <v>-42.942</v>
      </c>
      <c r="U443" s="0" t="n">
        <v>-2.885</v>
      </c>
      <c r="V443" s="0" t="n">
        <v>-47.5064</v>
      </c>
      <c r="W443" s="0" t="n">
        <v>124.399</v>
      </c>
      <c r="X443" s="0" t="n">
        <v>-28.1273</v>
      </c>
      <c r="Y443" s="0" t="n">
        <v>-55.3045</v>
      </c>
      <c r="Z443" s="0" t="n">
        <v>-43.0366</v>
      </c>
      <c r="AA443" s="0" t="n">
        <v>131.2103</v>
      </c>
      <c r="AB443" s="0" t="n">
        <v>-36.0854</v>
      </c>
      <c r="AC443" s="0" t="n">
        <v>-27.0362</v>
      </c>
      <c r="AD443" s="0" t="n">
        <v>-38.697</v>
      </c>
      <c r="AE443" s="0" t="n">
        <v>-159.5176</v>
      </c>
      <c r="AF443" s="0" t="n">
        <v>-40.9994</v>
      </c>
      <c r="AG443" s="0" t="n">
        <v>-4.322</v>
      </c>
      <c r="AH443" s="0" t="n">
        <v>-14.362</v>
      </c>
      <c r="AI443" s="0" t="n">
        <v>91.83</v>
      </c>
      <c r="AJ443" s="0" t="n">
        <v>-22.5598</v>
      </c>
      <c r="AK443" s="0" t="n">
        <v>2.7348</v>
      </c>
      <c r="AL443" s="0" t="n">
        <v>-7.4339</v>
      </c>
      <c r="AM443" s="0" t="n">
        <v>62.3436</v>
      </c>
      <c r="AN443" s="0" t="n">
        <v>-19.3217</v>
      </c>
      <c r="AO443" s="0" t="n">
        <v>65.8612</v>
      </c>
      <c r="AP443" s="0" t="n">
        <v>-12.7655</v>
      </c>
      <c r="AQ443" s="0" t="n">
        <v>59.2522</v>
      </c>
      <c r="AR443" s="0" t="n">
        <v>-26.4458</v>
      </c>
      <c r="AS443" s="0" t="n">
        <v>73.8346</v>
      </c>
      <c r="AT443" s="0" t="n">
        <v>-6.843</v>
      </c>
      <c r="AU443" s="0" t="n">
        <v>21.4762</v>
      </c>
      <c r="AV443" s="0" t="n">
        <v>-20.4705</v>
      </c>
      <c r="AW443" s="0" t="n">
        <v>87.976</v>
      </c>
      <c r="AY443" s="0" t="n">
        <v>-40.6041</v>
      </c>
      <c r="AZ443" s="0" t="n">
        <v>-48.5818</v>
      </c>
      <c r="BA443" s="0" t="n">
        <v>-38.6138</v>
      </c>
      <c r="BB443" s="0" t="n">
        <v>-50.4126</v>
      </c>
      <c r="BC443" s="0" t="n">
        <v>-46.897</v>
      </c>
      <c r="BD443" s="0" t="n">
        <v>-51.0075</v>
      </c>
      <c r="BE443" s="0" t="n">
        <v>-40.7197</v>
      </c>
      <c r="BF443" s="0" t="n">
        <v>-50.4161</v>
      </c>
      <c r="BG443" s="0" t="n">
        <v>-39.9873</v>
      </c>
      <c r="BH443" s="0" t="n">
        <v>-55.9033</v>
      </c>
      <c r="BI443" s="0" t="n">
        <v>-44.2744</v>
      </c>
      <c r="BJ443" s="0" t="n">
        <v>-41.4357</v>
      </c>
      <c r="BK443" s="0" t="n">
        <v>439</v>
      </c>
      <c r="BL443" s="2" t="n">
        <f aca="false">10*LOG(10^(J443/10)+10^(L443/10)+10^(N443/10))</f>
        <v>-27.8576734346011</v>
      </c>
      <c r="BM443" s="2" t="n">
        <f aca="false">10*LOG(10^(J443/10)+10^(P443/10)+10^(R443/10))</f>
        <v>-33.6083076904551</v>
      </c>
      <c r="BN443" s="2" t="n">
        <f aca="false">10*LOG(10^(L443/10)+10^(P443/10)+10^(T443/10))</f>
        <v>-27.4284542215085</v>
      </c>
      <c r="BO443" s="2" t="n">
        <f aca="false">10*LOG(10^(N443/10)+10^(R443/10)+10^(T443/10))</f>
        <v>-34.3680637055634</v>
      </c>
      <c r="BP443" s="2" t="n">
        <f aca="false">10*LOG(10^(V443/10)+10^(X443/10)+10^(Z443/10))</f>
        <v>-27.9410144521484</v>
      </c>
      <c r="BQ443" s="2" t="n">
        <f aca="false">10*LOG(10^(V443/10)+10^(AB443/10)+10^(AD443/10))</f>
        <v>-33.9897964020436</v>
      </c>
      <c r="BR443" s="2" t="n">
        <f aca="false">10*LOG(10^(X443/10)+10^(AB443/10)+10^(AF443/10))</f>
        <v>-27.2935551255905</v>
      </c>
      <c r="BS443" s="2" t="n">
        <f aca="false">10*LOG(10^(Z443/10)+10^(AD443/10)+10^(AF443/10))</f>
        <v>-35.7817992342256</v>
      </c>
      <c r="BT443" s="0" t="n">
        <v>439</v>
      </c>
      <c r="BU443" s="2" t="n">
        <f aca="false">$BE443-$B443</f>
        <v>-33.4473</v>
      </c>
      <c r="BV443" s="2" t="n">
        <f aca="false">$BF443-$B443</f>
        <v>-43.1437</v>
      </c>
      <c r="BW443" s="2" t="n">
        <f aca="false">$BA443-$B443</f>
        <v>-31.3414</v>
      </c>
      <c r="BX443" s="2" t="n">
        <f aca="false">$BB443-$D443</f>
        <v>-43.8023</v>
      </c>
      <c r="BY443" s="2" t="n">
        <f aca="false">$BC443-$D443</f>
        <v>-40.2867</v>
      </c>
      <c r="BZ443" s="2" t="n">
        <f aca="false">$BD443-$F443</f>
        <v>-41.4781</v>
      </c>
      <c r="CA443" s="2" t="n">
        <f aca="false">$BE443-$D443</f>
        <v>-34.1094</v>
      </c>
      <c r="CB443" s="2" t="n">
        <f aca="false">$BF443-$F443</f>
        <v>-40.8867</v>
      </c>
      <c r="CC443" s="2" t="n">
        <f aca="false">$BA443-$H443</f>
        <v>-31.5714</v>
      </c>
      <c r="CD443" s="2" t="n">
        <f aca="false">$BB443-$F443</f>
        <v>-40.8832</v>
      </c>
      <c r="CE443" s="2" t="n">
        <f aca="false">$BC443-$H443</f>
        <v>-39.8546</v>
      </c>
      <c r="CF443" s="2" t="n">
        <f aca="false">$BD443-$H443</f>
        <v>-43.9651</v>
      </c>
      <c r="CG443" s="2" t="n">
        <f aca="false">$AY443-$B443</f>
        <v>-33.3317</v>
      </c>
      <c r="CH443" s="2" t="n">
        <f aca="false">$AZ443-$B443</f>
        <v>-41.3094</v>
      </c>
      <c r="CI443" s="2" t="n">
        <f aca="false">$BG443-$B443</f>
        <v>-32.7149</v>
      </c>
      <c r="CJ443" s="2" t="n">
        <f aca="false">$BH443-$D443</f>
        <v>-49.293</v>
      </c>
      <c r="CK443" s="2" t="n">
        <f aca="false">$BI443-$D443</f>
        <v>-37.6641</v>
      </c>
      <c r="CL443" s="2" t="n">
        <f aca="false">$BJ443-$F443</f>
        <v>-31.9063</v>
      </c>
      <c r="CM443" s="2" t="n">
        <f aca="false">$AY443-$D443</f>
        <v>-33.9938</v>
      </c>
      <c r="CN443" s="2" t="n">
        <f aca="false">$AZ443-$F443</f>
        <v>-39.0524</v>
      </c>
      <c r="CO443" s="2" t="n">
        <f aca="false">$BG443-$H443</f>
        <v>-32.9449</v>
      </c>
      <c r="CP443" s="2" t="n">
        <f aca="false">$BH443-$F443</f>
        <v>-46.3739</v>
      </c>
      <c r="CQ443" s="2" t="n">
        <f aca="false">$BI443-$H443</f>
        <v>-37.232</v>
      </c>
      <c r="CR443" s="2" t="n">
        <f aca="false">$BJ443-$H443</f>
        <v>-34.3933</v>
      </c>
      <c r="DC443" s="2"/>
      <c r="DD443" s="2"/>
      <c r="DE443" s="2"/>
      <c r="DF443" s="2"/>
      <c r="DG443" s="2"/>
      <c r="DH443" s="2"/>
      <c r="DI443" s="2"/>
      <c r="DJ443" s="2"/>
      <c r="DK443" s="2"/>
    </row>
    <row r="444" customFormat="false" ht="12.75" hidden="false" customHeight="false" outlineLevel="0" collapsed="false">
      <c r="A444" s="0" t="n">
        <v>440</v>
      </c>
      <c r="B444" s="0" t="n">
        <v>-7.2374</v>
      </c>
      <c r="C444" s="0" t="n">
        <v>0</v>
      </c>
      <c r="D444" s="0" t="n">
        <v>-6.6174</v>
      </c>
      <c r="E444" s="0" t="n">
        <v>0</v>
      </c>
      <c r="F444" s="0" t="n">
        <v>-9.0853</v>
      </c>
      <c r="G444" s="0" t="n">
        <v>0</v>
      </c>
      <c r="H444" s="0" t="n">
        <v>-7.0944</v>
      </c>
      <c r="I444" s="0" t="n">
        <v>0</v>
      </c>
      <c r="J444" s="0" t="n">
        <v>-58.6347</v>
      </c>
      <c r="K444" s="0" t="n">
        <v>14.4559</v>
      </c>
      <c r="L444" s="0" t="n">
        <v>-26.1377</v>
      </c>
      <c r="M444" s="0" t="n">
        <v>-28.0635</v>
      </c>
      <c r="N444" s="0" t="n">
        <v>-41.0371</v>
      </c>
      <c r="O444" s="0" t="n">
        <v>-139.6199</v>
      </c>
      <c r="P444" s="0" t="n">
        <v>-35.2952</v>
      </c>
      <c r="Q444" s="0" t="n">
        <v>-0.9176</v>
      </c>
      <c r="R444" s="0" t="n">
        <v>-36.5073</v>
      </c>
      <c r="S444" s="0" t="n">
        <v>-125.1621</v>
      </c>
      <c r="T444" s="0" t="n">
        <v>-41.7507</v>
      </c>
      <c r="U444" s="0" t="n">
        <v>30.3631</v>
      </c>
      <c r="V444" s="0" t="n">
        <v>-51.0006</v>
      </c>
      <c r="W444" s="0" t="n">
        <v>102.3277</v>
      </c>
      <c r="X444" s="0" t="n">
        <v>-26.0473</v>
      </c>
      <c r="Y444" s="0" t="n">
        <v>-65.8198</v>
      </c>
      <c r="Z444" s="0" t="n">
        <v>-42.0778</v>
      </c>
      <c r="AA444" s="0" t="n">
        <v>122.889</v>
      </c>
      <c r="AB444" s="0" t="n">
        <v>-34.3402</v>
      </c>
      <c r="AC444" s="0" t="n">
        <v>-36.2408</v>
      </c>
      <c r="AD444" s="0" t="n">
        <v>-39.1972</v>
      </c>
      <c r="AE444" s="0" t="n">
        <v>-178.774</v>
      </c>
      <c r="AF444" s="0" t="n">
        <v>-38.1667</v>
      </c>
      <c r="AG444" s="0" t="n">
        <v>4.2482</v>
      </c>
      <c r="AH444" s="0" t="n">
        <v>-14.2281</v>
      </c>
      <c r="AI444" s="0" t="n">
        <v>74.7718</v>
      </c>
      <c r="AJ444" s="0" t="n">
        <v>-21.2713</v>
      </c>
      <c r="AK444" s="0" t="n">
        <v>4.3727</v>
      </c>
      <c r="AL444" s="0" t="n">
        <v>-8.8942</v>
      </c>
      <c r="AM444" s="0" t="n">
        <v>59.1877</v>
      </c>
      <c r="AN444" s="0" t="n">
        <v>-18.0048</v>
      </c>
      <c r="AO444" s="0" t="n">
        <v>56.4602</v>
      </c>
      <c r="AP444" s="0" t="n">
        <v>-13.0379</v>
      </c>
      <c r="AQ444" s="0" t="n">
        <v>48.6431</v>
      </c>
      <c r="AR444" s="0" t="n">
        <v>-24.8355</v>
      </c>
      <c r="AS444" s="0" t="n">
        <v>92.5036</v>
      </c>
      <c r="AT444" s="0" t="n">
        <v>-8.094</v>
      </c>
      <c r="AU444" s="0" t="n">
        <v>18.9084</v>
      </c>
      <c r="AV444" s="0" t="n">
        <v>-18.9352</v>
      </c>
      <c r="AW444" s="0" t="n">
        <v>76.597</v>
      </c>
      <c r="AY444" s="0" t="n">
        <v>-40.9159</v>
      </c>
      <c r="AZ444" s="0" t="n">
        <v>-43.0673</v>
      </c>
      <c r="BA444" s="0" t="n">
        <v>-38.7898</v>
      </c>
      <c r="BB444" s="0" t="n">
        <v>-53.4901</v>
      </c>
      <c r="BC444" s="0" t="n">
        <v>-47.0135</v>
      </c>
      <c r="BD444" s="0" t="n">
        <v>-48.9736</v>
      </c>
      <c r="BE444" s="0" t="n">
        <v>-41.2581</v>
      </c>
      <c r="BF444" s="0" t="n">
        <v>-45.3743</v>
      </c>
      <c r="BG444" s="0" t="n">
        <v>-40.4718</v>
      </c>
      <c r="BH444" s="0" t="n">
        <v>-63.4221</v>
      </c>
      <c r="BI444" s="0" t="n">
        <v>-44.0002</v>
      </c>
      <c r="BJ444" s="0" t="n">
        <v>-40.7064</v>
      </c>
      <c r="BK444" s="0" t="n">
        <v>440</v>
      </c>
      <c r="BL444" s="2" t="n">
        <f aca="false">10*LOG(10^(J444/10)+10^(L444/10)+10^(N444/10))</f>
        <v>-25.997005525238</v>
      </c>
      <c r="BM444" s="2" t="n">
        <f aca="false">10*LOG(10^(J444/10)+10^(P444/10)+10^(R444/10))</f>
        <v>-32.8373548351816</v>
      </c>
      <c r="BN444" s="2" t="n">
        <f aca="false">10*LOG(10^(L444/10)+10^(P444/10)+10^(T444/10))</f>
        <v>-25.5349959494215</v>
      </c>
      <c r="BO444" s="2" t="n">
        <f aca="false">10*LOG(10^(N444/10)+10^(R444/10)+10^(T444/10))</f>
        <v>-34.3288313834708</v>
      </c>
      <c r="BP444" s="2" t="n">
        <f aca="false">10*LOG(10^(V444/10)+10^(X444/10)+10^(Z444/10))</f>
        <v>-25.9267793818769</v>
      </c>
      <c r="BQ444" s="2" t="n">
        <f aca="false">10*LOG(10^(V444/10)+10^(AB444/10)+10^(AD444/10))</f>
        <v>-33.0420481006958</v>
      </c>
      <c r="BR444" s="2" t="n">
        <f aca="false">10*LOG(10^(X444/10)+10^(AB444/10)+10^(AF444/10))</f>
        <v>-25.2211065271256</v>
      </c>
      <c r="BS444" s="2" t="n">
        <f aca="false">10*LOG(10^(Z444/10)+10^(AD444/10)+10^(AF444/10))</f>
        <v>-34.7521377144319</v>
      </c>
      <c r="BT444" s="0" t="n">
        <v>440</v>
      </c>
      <c r="BU444" s="2" t="n">
        <f aca="false">$BE444-$B444</f>
        <v>-34.0207</v>
      </c>
      <c r="BV444" s="2" t="n">
        <f aca="false">$BF444-$B444</f>
        <v>-38.1369</v>
      </c>
      <c r="BW444" s="2" t="n">
        <f aca="false">$BA444-$B444</f>
        <v>-31.5524</v>
      </c>
      <c r="BX444" s="2" t="n">
        <f aca="false">$BB444-$D444</f>
        <v>-46.8727</v>
      </c>
      <c r="BY444" s="2" t="n">
        <f aca="false">$BC444-$D444</f>
        <v>-40.3961</v>
      </c>
      <c r="BZ444" s="2" t="n">
        <f aca="false">$BD444-$F444</f>
        <v>-39.8883</v>
      </c>
      <c r="CA444" s="2" t="n">
        <f aca="false">$BE444-$D444</f>
        <v>-34.6407</v>
      </c>
      <c r="CB444" s="2" t="n">
        <f aca="false">$BF444-$F444</f>
        <v>-36.289</v>
      </c>
      <c r="CC444" s="2" t="n">
        <f aca="false">$BA444-$H444</f>
        <v>-31.6954</v>
      </c>
      <c r="CD444" s="2" t="n">
        <f aca="false">$BB444-$F444</f>
        <v>-44.4048</v>
      </c>
      <c r="CE444" s="2" t="n">
        <f aca="false">$BC444-$H444</f>
        <v>-39.9191</v>
      </c>
      <c r="CF444" s="2" t="n">
        <f aca="false">$BD444-$H444</f>
        <v>-41.8792</v>
      </c>
      <c r="CG444" s="2" t="n">
        <f aca="false">$AY444-$B444</f>
        <v>-33.6785</v>
      </c>
      <c r="CH444" s="2" t="n">
        <f aca="false">$AZ444-$B444</f>
        <v>-35.8299</v>
      </c>
      <c r="CI444" s="2" t="n">
        <f aca="false">$BG444-$B444</f>
        <v>-33.2344</v>
      </c>
      <c r="CJ444" s="2" t="n">
        <f aca="false">$BH444-$D444</f>
        <v>-56.8047</v>
      </c>
      <c r="CK444" s="2" t="n">
        <f aca="false">$BI444-$D444</f>
        <v>-37.3828</v>
      </c>
      <c r="CL444" s="2" t="n">
        <f aca="false">$BJ444-$F444</f>
        <v>-31.6211</v>
      </c>
      <c r="CM444" s="2" t="n">
        <f aca="false">$AY444-$D444</f>
        <v>-34.2985</v>
      </c>
      <c r="CN444" s="2" t="n">
        <f aca="false">$AZ444-$F444</f>
        <v>-33.982</v>
      </c>
      <c r="CO444" s="2" t="n">
        <f aca="false">$BG444-$H444</f>
        <v>-33.3774</v>
      </c>
      <c r="CP444" s="2" t="n">
        <f aca="false">$BH444-$F444</f>
        <v>-54.3368</v>
      </c>
      <c r="CQ444" s="2" t="n">
        <f aca="false">$BI444-$H444</f>
        <v>-36.9058</v>
      </c>
      <c r="CR444" s="2" t="n">
        <f aca="false">$BJ444-$H444</f>
        <v>-33.612</v>
      </c>
      <c r="DC444" s="2"/>
      <c r="DD444" s="2"/>
      <c r="DE444" s="2"/>
      <c r="DF444" s="2"/>
      <c r="DG444" s="2"/>
      <c r="DH444" s="2"/>
      <c r="DI444" s="2"/>
      <c r="DJ444" s="2"/>
      <c r="DK444" s="2"/>
    </row>
    <row r="445" customFormat="false" ht="12.75" hidden="false" customHeight="false" outlineLevel="0" collapsed="false">
      <c r="A445" s="0" t="n">
        <v>441</v>
      </c>
      <c r="B445" s="0" t="n">
        <v>-7.1999</v>
      </c>
      <c r="C445" s="0" t="n">
        <v>0</v>
      </c>
      <c r="D445" s="0" t="n">
        <v>-6.6609</v>
      </c>
      <c r="E445" s="0" t="n">
        <v>0</v>
      </c>
      <c r="F445" s="0" t="n">
        <v>-8.9304</v>
      </c>
      <c r="G445" s="0" t="n">
        <v>0</v>
      </c>
      <c r="H445" s="0" t="n">
        <v>-7.1296</v>
      </c>
      <c r="I445" s="0" t="n">
        <v>0</v>
      </c>
      <c r="J445" s="0" t="n">
        <v>-52.4802</v>
      </c>
      <c r="K445" s="0" t="n">
        <v>-19.6834</v>
      </c>
      <c r="L445" s="0" t="n">
        <v>-25.0956</v>
      </c>
      <c r="M445" s="0" t="n">
        <v>-41.6839</v>
      </c>
      <c r="N445" s="0" t="n">
        <v>-41.9673</v>
      </c>
      <c r="O445" s="0" t="n">
        <v>-160.2556</v>
      </c>
      <c r="P445" s="0" t="n">
        <v>-34.4727</v>
      </c>
      <c r="Q445" s="0" t="n">
        <v>-15.5471</v>
      </c>
      <c r="R445" s="0" t="n">
        <v>-37.3261</v>
      </c>
      <c r="S445" s="0" t="n">
        <v>-136.1616</v>
      </c>
      <c r="T445" s="0" t="n">
        <v>-37.8437</v>
      </c>
      <c r="U445" s="0" t="n">
        <v>32.0984</v>
      </c>
      <c r="V445" s="0" t="n">
        <v>-57.0459</v>
      </c>
      <c r="W445" s="0" t="n">
        <v>91.7847</v>
      </c>
      <c r="X445" s="0" t="n">
        <v>-25.0667</v>
      </c>
      <c r="Y445" s="0" t="n">
        <v>-81.6366</v>
      </c>
      <c r="Z445" s="0" t="n">
        <v>-41.7428</v>
      </c>
      <c r="AA445" s="0" t="n">
        <v>110.9104</v>
      </c>
      <c r="AB445" s="0" t="n">
        <v>-33.5949</v>
      </c>
      <c r="AC445" s="0" t="n">
        <v>-51.5153</v>
      </c>
      <c r="AD445" s="0" t="n">
        <v>-40.8966</v>
      </c>
      <c r="AE445" s="0" t="n">
        <v>163.0499</v>
      </c>
      <c r="AF445" s="0" t="n">
        <v>-35.665</v>
      </c>
      <c r="AG445" s="0" t="n">
        <v>-3.2635</v>
      </c>
      <c r="AH445" s="0" t="n">
        <v>-15.2319</v>
      </c>
      <c r="AI445" s="0" t="n">
        <v>61.2869</v>
      </c>
      <c r="AJ445" s="0" t="n">
        <v>-20.9155</v>
      </c>
      <c r="AK445" s="0" t="n">
        <v>-5.6642</v>
      </c>
      <c r="AL445" s="0" t="n">
        <v>-9.6411</v>
      </c>
      <c r="AM445" s="0" t="n">
        <v>66.4582</v>
      </c>
      <c r="AN445" s="0" t="n">
        <v>-17.9979</v>
      </c>
      <c r="AO445" s="0" t="n">
        <v>45.0472</v>
      </c>
      <c r="AP445" s="0" t="n">
        <v>-13.7878</v>
      </c>
      <c r="AQ445" s="0" t="n">
        <v>39.3157</v>
      </c>
      <c r="AR445" s="0" t="n">
        <v>-23.026</v>
      </c>
      <c r="AS445" s="0" t="n">
        <v>98.6338</v>
      </c>
      <c r="AT445" s="0" t="n">
        <v>-8.905</v>
      </c>
      <c r="AU445" s="0" t="n">
        <v>24.5088</v>
      </c>
      <c r="AV445" s="0" t="n">
        <v>-19.6182</v>
      </c>
      <c r="AW445" s="0" t="n">
        <v>63.8664</v>
      </c>
      <c r="AY445" s="0" t="n">
        <v>-41.4086</v>
      </c>
      <c r="AZ445" s="0" t="n">
        <v>-40.2093</v>
      </c>
      <c r="BA445" s="0" t="n">
        <v>-38.9554</v>
      </c>
      <c r="BB445" s="0" t="n">
        <v>-59.2953</v>
      </c>
      <c r="BC445" s="0" t="n">
        <v>-47.2328</v>
      </c>
      <c r="BD445" s="0" t="n">
        <v>-48.8656</v>
      </c>
      <c r="BE445" s="0" t="n">
        <v>-41.9226</v>
      </c>
      <c r="BF445" s="0" t="n">
        <v>-41.8054</v>
      </c>
      <c r="BG445" s="0" t="n">
        <v>-41.2585</v>
      </c>
      <c r="BH445" s="0" t="n">
        <v>-59.1296</v>
      </c>
      <c r="BI445" s="0" t="n">
        <v>-44.1492</v>
      </c>
      <c r="BJ445" s="0" t="n">
        <v>-41.0437</v>
      </c>
      <c r="BK445" s="0" t="n">
        <v>441</v>
      </c>
      <c r="BL445" s="2" t="n">
        <f aca="false">10*LOG(10^(J445/10)+10^(L445/10)+10^(N445/10))</f>
        <v>-24.9994891864298</v>
      </c>
      <c r="BM445" s="2" t="n">
        <f aca="false">10*LOG(10^(J445/10)+10^(P445/10)+10^(R445/10))</f>
        <v>-32.6138359836998</v>
      </c>
      <c r="BN445" s="2" t="n">
        <f aca="false">10*LOG(10^(L445/10)+10^(P445/10)+10^(T445/10))</f>
        <v>-24.4191862869197</v>
      </c>
      <c r="BO445" s="2" t="n">
        <f aca="false">10*LOG(10^(N445/10)+10^(R445/10)+10^(T445/10))</f>
        <v>-33.8408912615717</v>
      </c>
      <c r="BP445" s="2" t="n">
        <f aca="false">10*LOG(10^(V445/10)+10^(X445/10)+10^(Z445/10))</f>
        <v>-24.9716319022639</v>
      </c>
      <c r="BQ445" s="2" t="n">
        <f aca="false">10*LOG(10^(V445/10)+10^(AB445/10)+10^(AD445/10))</f>
        <v>-32.8370465899266</v>
      </c>
      <c r="BR445" s="2" t="n">
        <f aca="false">10*LOG(10^(X445/10)+10^(AB445/10)+10^(AF445/10))</f>
        <v>-24.1765911950993</v>
      </c>
      <c r="BS445" s="2" t="n">
        <f aca="false">10*LOG(10^(Z445/10)+10^(AD445/10)+10^(AF445/10))</f>
        <v>-33.7714034065737</v>
      </c>
      <c r="BT445" s="0" t="n">
        <v>441</v>
      </c>
      <c r="BU445" s="2" t="n">
        <f aca="false">$BE445-$B445</f>
        <v>-34.7227</v>
      </c>
      <c r="BV445" s="2" t="n">
        <f aca="false">$BF445-$B445</f>
        <v>-34.6055</v>
      </c>
      <c r="BW445" s="2" t="n">
        <f aca="false">$BA445-$B445</f>
        <v>-31.7555</v>
      </c>
      <c r="BX445" s="2" t="n">
        <f aca="false">$BB445-$D445</f>
        <v>-52.6344</v>
      </c>
      <c r="BY445" s="2" t="n">
        <f aca="false">$BC445-$D445</f>
        <v>-40.5719</v>
      </c>
      <c r="BZ445" s="2" t="n">
        <f aca="false">$BD445-$F445</f>
        <v>-39.9352</v>
      </c>
      <c r="CA445" s="2" t="n">
        <f aca="false">$BE445-$D445</f>
        <v>-35.2617</v>
      </c>
      <c r="CB445" s="2" t="n">
        <f aca="false">$BF445-$F445</f>
        <v>-32.875</v>
      </c>
      <c r="CC445" s="2" t="n">
        <f aca="false">$BA445-$H445</f>
        <v>-31.8258</v>
      </c>
      <c r="CD445" s="2" t="n">
        <f aca="false">$BB445-$F445</f>
        <v>-50.3649</v>
      </c>
      <c r="CE445" s="2" t="n">
        <f aca="false">$BC445-$H445</f>
        <v>-40.1032</v>
      </c>
      <c r="CF445" s="2" t="n">
        <f aca="false">$BD445-$H445</f>
        <v>-41.736</v>
      </c>
      <c r="CG445" s="2" t="n">
        <f aca="false">$AY445-$B445</f>
        <v>-34.2087</v>
      </c>
      <c r="CH445" s="2" t="n">
        <f aca="false">$AZ445-$B445</f>
        <v>-33.0094</v>
      </c>
      <c r="CI445" s="2" t="n">
        <f aca="false">$BG445-$B445</f>
        <v>-34.0586</v>
      </c>
      <c r="CJ445" s="2" t="n">
        <f aca="false">$BH445-$D445</f>
        <v>-52.4687</v>
      </c>
      <c r="CK445" s="2" t="n">
        <f aca="false">$BI445-$D445</f>
        <v>-37.4883</v>
      </c>
      <c r="CL445" s="2" t="n">
        <f aca="false">$BJ445-$F445</f>
        <v>-32.1133</v>
      </c>
      <c r="CM445" s="2" t="n">
        <f aca="false">$AY445-$D445</f>
        <v>-34.7477</v>
      </c>
      <c r="CN445" s="2" t="n">
        <f aca="false">$AZ445-$F445</f>
        <v>-31.2789</v>
      </c>
      <c r="CO445" s="2" t="n">
        <f aca="false">$BG445-$H445</f>
        <v>-34.1289</v>
      </c>
      <c r="CP445" s="2" t="n">
        <f aca="false">$BH445-$F445</f>
        <v>-50.1992</v>
      </c>
      <c r="CQ445" s="2" t="n">
        <f aca="false">$BI445-$H445</f>
        <v>-37.0196</v>
      </c>
      <c r="CR445" s="2" t="n">
        <f aca="false">$BJ445-$H445</f>
        <v>-33.9141</v>
      </c>
      <c r="DC445" s="2"/>
      <c r="DD445" s="2"/>
      <c r="DE445" s="2"/>
      <c r="DF445" s="2"/>
      <c r="DG445" s="2"/>
      <c r="DH445" s="2"/>
      <c r="DI445" s="2"/>
      <c r="DJ445" s="2"/>
      <c r="DK445" s="2"/>
    </row>
    <row r="446" customFormat="false" ht="12.75" hidden="false" customHeight="false" outlineLevel="0" collapsed="false">
      <c r="A446" s="0" t="n">
        <v>442</v>
      </c>
      <c r="B446" s="0" t="n">
        <v>-7.1485</v>
      </c>
      <c r="C446" s="0" t="n">
        <v>0</v>
      </c>
      <c r="D446" s="0" t="n">
        <v>-6.6823</v>
      </c>
      <c r="E446" s="0" t="n">
        <v>0</v>
      </c>
      <c r="F446" s="0" t="n">
        <v>-9.1701</v>
      </c>
      <c r="G446" s="0" t="n">
        <v>0</v>
      </c>
      <c r="H446" s="0" t="n">
        <v>-7.1358</v>
      </c>
      <c r="I446" s="0" t="n">
        <v>0</v>
      </c>
      <c r="J446" s="0" t="n">
        <v>-50.4833</v>
      </c>
      <c r="K446" s="0" t="n">
        <v>-42.3103</v>
      </c>
      <c r="L446" s="0" t="n">
        <v>-25.0849</v>
      </c>
      <c r="M446" s="0" t="n">
        <v>-56.6644</v>
      </c>
      <c r="N446" s="0" t="n">
        <v>-44.082</v>
      </c>
      <c r="O446" s="0" t="n">
        <v>177.9301</v>
      </c>
      <c r="P446" s="0" t="n">
        <v>-34.6935</v>
      </c>
      <c r="Q446" s="0" t="n">
        <v>-31.3513</v>
      </c>
      <c r="R446" s="0" t="n">
        <v>-38.6418</v>
      </c>
      <c r="S446" s="0" t="n">
        <v>-142.8961</v>
      </c>
      <c r="T446" s="0" t="n">
        <v>-35.9125</v>
      </c>
      <c r="U446" s="0" t="n">
        <v>19.8003</v>
      </c>
      <c r="V446" s="0" t="n">
        <v>-62.0643</v>
      </c>
      <c r="W446" s="0" t="n">
        <v>128.2838</v>
      </c>
      <c r="X446" s="0" t="n">
        <v>-25.2347</v>
      </c>
      <c r="Y446" s="0" t="n">
        <v>-97.246</v>
      </c>
      <c r="Z446" s="0" t="n">
        <v>-41.6713</v>
      </c>
      <c r="AA446" s="0" t="n">
        <v>100.8442</v>
      </c>
      <c r="AB446" s="0" t="n">
        <v>-34.0194</v>
      </c>
      <c r="AC446" s="0" t="n">
        <v>-66.887</v>
      </c>
      <c r="AD446" s="0" t="n">
        <v>-44.0757</v>
      </c>
      <c r="AE446" s="0" t="n">
        <v>150.5346</v>
      </c>
      <c r="AF446" s="0" t="n">
        <v>-34.6044</v>
      </c>
      <c r="AG446" s="0" t="n">
        <v>-17.5844</v>
      </c>
      <c r="AH446" s="0" t="n">
        <v>-17.1309</v>
      </c>
      <c r="AI446" s="0" t="n">
        <v>55.1642</v>
      </c>
      <c r="AJ446" s="0" t="n">
        <v>-21.1412</v>
      </c>
      <c r="AK446" s="0" t="n">
        <v>-21.6059</v>
      </c>
      <c r="AL446" s="0" t="n">
        <v>-8.5848</v>
      </c>
      <c r="AM446" s="0" t="n">
        <v>72.0708</v>
      </c>
      <c r="AN446" s="0" t="n">
        <v>-19.8852</v>
      </c>
      <c r="AO446" s="0" t="n">
        <v>33.2668</v>
      </c>
      <c r="AP446" s="0" t="n">
        <v>-15.1853</v>
      </c>
      <c r="AQ446" s="0" t="n">
        <v>35.7687</v>
      </c>
      <c r="AR446" s="0" t="n">
        <v>-20.8626</v>
      </c>
      <c r="AS446" s="0" t="n">
        <v>89.5238</v>
      </c>
      <c r="AT446" s="0" t="n">
        <v>-7.906</v>
      </c>
      <c r="AU446" s="0" t="n">
        <v>28.2485</v>
      </c>
      <c r="AV446" s="0" t="n">
        <v>-20.625</v>
      </c>
      <c r="AW446" s="0" t="n">
        <v>54.943</v>
      </c>
      <c r="AY446" s="0" t="n">
        <v>-41.9339</v>
      </c>
      <c r="AZ446" s="0" t="n">
        <v>-39.2147</v>
      </c>
      <c r="BA446" s="0" t="n">
        <v>-39.2791</v>
      </c>
      <c r="BB446" s="0" t="n">
        <v>-57.2113</v>
      </c>
      <c r="BC446" s="0" t="n">
        <v>-46.9222</v>
      </c>
      <c r="BD446" s="0" t="n">
        <v>-51.0585</v>
      </c>
      <c r="BE446" s="0" t="n">
        <v>-42.5573</v>
      </c>
      <c r="BF446" s="0" t="n">
        <v>-40.2483</v>
      </c>
      <c r="BG446" s="0" t="n">
        <v>-41.922</v>
      </c>
      <c r="BH446" s="0" t="n">
        <v>-53.5183</v>
      </c>
      <c r="BI446" s="0" t="n">
        <v>-44.569</v>
      </c>
      <c r="BJ446" s="0" t="n">
        <v>-42.3108</v>
      </c>
      <c r="BK446" s="0" t="n">
        <v>442</v>
      </c>
      <c r="BL446" s="2" t="n">
        <f aca="false">10*LOG(10^(J446/10)+10^(L446/10)+10^(N446/10))</f>
        <v>-25.0181744629952</v>
      </c>
      <c r="BM446" s="2" t="n">
        <f aca="false">10*LOG(10^(J446/10)+10^(P446/10)+10^(R446/10))</f>
        <v>-33.1424507096251</v>
      </c>
      <c r="BN446" s="2" t="n">
        <f aca="false">10*LOG(10^(L446/10)+10^(P446/10)+10^(T446/10))</f>
        <v>-24.3218446589479</v>
      </c>
      <c r="BO446" s="2" t="n">
        <f aca="false">10*LOG(10^(N446/10)+10^(R446/10)+10^(T446/10))</f>
        <v>-33.6443269563749</v>
      </c>
      <c r="BP446" s="2" t="n">
        <f aca="false">10*LOG(10^(V446/10)+10^(X446/10)+10^(Z446/10))</f>
        <v>-25.1362665886083</v>
      </c>
      <c r="BQ446" s="2" t="n">
        <f aca="false">10*LOG(10^(V446/10)+10^(AB446/10)+10^(AD446/10))</f>
        <v>-33.6043654317061</v>
      </c>
      <c r="BR446" s="2" t="n">
        <f aca="false">10*LOG(10^(X446/10)+10^(AB446/10)+10^(AF446/10))</f>
        <v>-24.2728669352479</v>
      </c>
      <c r="BS446" s="2" t="n">
        <f aca="false">10*LOG(10^(Z446/10)+10^(AD446/10)+10^(AF446/10))</f>
        <v>-33.4336036653765</v>
      </c>
      <c r="BT446" s="0" t="n">
        <v>442</v>
      </c>
      <c r="BU446" s="2" t="n">
        <f aca="false">$BE446-$B446</f>
        <v>-35.4088</v>
      </c>
      <c r="BV446" s="2" t="n">
        <f aca="false">$BF446-$B446</f>
        <v>-33.0998</v>
      </c>
      <c r="BW446" s="2" t="n">
        <f aca="false">$BA446-$B446</f>
        <v>-32.1306</v>
      </c>
      <c r="BX446" s="2" t="n">
        <f aca="false">$BB446-$D446</f>
        <v>-50.529</v>
      </c>
      <c r="BY446" s="2" t="n">
        <f aca="false">$BC446-$D446</f>
        <v>-40.2399</v>
      </c>
      <c r="BZ446" s="2" t="n">
        <f aca="false">$BD446-$F446</f>
        <v>-41.8884</v>
      </c>
      <c r="CA446" s="2" t="n">
        <f aca="false">$BE446-$D446</f>
        <v>-35.875</v>
      </c>
      <c r="CB446" s="2" t="n">
        <f aca="false">$BF446-$F446</f>
        <v>-31.0782</v>
      </c>
      <c r="CC446" s="2" t="n">
        <f aca="false">$BA446-$H446</f>
        <v>-32.1433</v>
      </c>
      <c r="CD446" s="2" t="n">
        <f aca="false">$BB446-$F446</f>
        <v>-48.0412</v>
      </c>
      <c r="CE446" s="2" t="n">
        <f aca="false">$BC446-$H446</f>
        <v>-39.7864</v>
      </c>
      <c r="CF446" s="2" t="n">
        <f aca="false">$BD446-$H446</f>
        <v>-43.9227</v>
      </c>
      <c r="CG446" s="2" t="n">
        <f aca="false">$AY446-$B446</f>
        <v>-34.7854</v>
      </c>
      <c r="CH446" s="2" t="n">
        <f aca="false">$AZ446-$B446</f>
        <v>-32.0662</v>
      </c>
      <c r="CI446" s="2" t="n">
        <f aca="false">$BG446-$B446</f>
        <v>-34.7735</v>
      </c>
      <c r="CJ446" s="2" t="n">
        <f aca="false">$BH446-$D446</f>
        <v>-46.836</v>
      </c>
      <c r="CK446" s="2" t="n">
        <f aca="false">$BI446-$D446</f>
        <v>-37.8867</v>
      </c>
      <c r="CL446" s="2" t="n">
        <f aca="false">$BJ446-$F446</f>
        <v>-33.1407</v>
      </c>
      <c r="CM446" s="2" t="n">
        <f aca="false">$AY446-$D446</f>
        <v>-35.2516</v>
      </c>
      <c r="CN446" s="2" t="n">
        <f aca="false">$AZ446-$F446</f>
        <v>-30.0446</v>
      </c>
      <c r="CO446" s="2" t="n">
        <f aca="false">$BG446-$H446</f>
        <v>-34.7862</v>
      </c>
      <c r="CP446" s="2" t="n">
        <f aca="false">$BH446-$F446</f>
        <v>-44.3482</v>
      </c>
      <c r="CQ446" s="2" t="n">
        <f aca="false">$BI446-$H446</f>
        <v>-37.4332</v>
      </c>
      <c r="CR446" s="2" t="n">
        <f aca="false">$BJ446-$H446</f>
        <v>-35.175</v>
      </c>
      <c r="DC446" s="2"/>
      <c r="DD446" s="2"/>
      <c r="DE446" s="2"/>
      <c r="DF446" s="2"/>
      <c r="DG446" s="2"/>
      <c r="DH446" s="2"/>
      <c r="DI446" s="2"/>
      <c r="DJ446" s="2"/>
      <c r="DK446" s="2"/>
    </row>
    <row r="447" customFormat="false" ht="12.75" hidden="false" customHeight="false" outlineLevel="0" collapsed="false">
      <c r="A447" s="0" t="n">
        <v>443</v>
      </c>
      <c r="B447" s="0" t="n">
        <v>-7.1461</v>
      </c>
      <c r="C447" s="0" t="n">
        <v>0</v>
      </c>
      <c r="D447" s="0" t="n">
        <v>-6.7453</v>
      </c>
      <c r="E447" s="0" t="n">
        <v>0</v>
      </c>
      <c r="F447" s="0" t="n">
        <v>-9.6169</v>
      </c>
      <c r="G447" s="0" t="n">
        <v>0</v>
      </c>
      <c r="H447" s="0" t="n">
        <v>-7.1004</v>
      </c>
      <c r="I447" s="0" t="n">
        <v>0</v>
      </c>
      <c r="J447" s="0" t="n">
        <v>-50.4633</v>
      </c>
      <c r="K447" s="0" t="n">
        <v>-57.7562</v>
      </c>
      <c r="L447" s="0" t="n">
        <v>-25.9118</v>
      </c>
      <c r="M447" s="0" t="n">
        <v>-70.2453</v>
      </c>
      <c r="N447" s="0" t="n">
        <v>-48.1386</v>
      </c>
      <c r="O447" s="0" t="n">
        <v>159.5691</v>
      </c>
      <c r="P447" s="0" t="n">
        <v>-35.7795</v>
      </c>
      <c r="Q447" s="0" t="n">
        <v>-44.5182</v>
      </c>
      <c r="R447" s="0" t="n">
        <v>-39.7069</v>
      </c>
      <c r="S447" s="0" t="n">
        <v>-141.6925</v>
      </c>
      <c r="T447" s="0" t="n">
        <v>-35.5526</v>
      </c>
      <c r="U447" s="0" t="n">
        <v>5.9449</v>
      </c>
      <c r="V447" s="0" t="n">
        <v>-58.5618</v>
      </c>
      <c r="W447" s="0" t="n">
        <v>143.6473</v>
      </c>
      <c r="X447" s="0" t="n">
        <v>-26.2682</v>
      </c>
      <c r="Y447" s="0" t="n">
        <v>-110.3953</v>
      </c>
      <c r="Z447" s="0" t="n">
        <v>-41.7303</v>
      </c>
      <c r="AA447" s="0" t="n">
        <v>90.471</v>
      </c>
      <c r="AB447" s="0" t="n">
        <v>-35.3607</v>
      </c>
      <c r="AC447" s="0" t="n">
        <v>-78.4127</v>
      </c>
      <c r="AD447" s="0" t="n">
        <v>-49.2468</v>
      </c>
      <c r="AE447" s="0" t="n">
        <v>159.0384</v>
      </c>
      <c r="AF447" s="0" t="n">
        <v>-34.7989</v>
      </c>
      <c r="AG447" s="0" t="n">
        <v>-31.0926</v>
      </c>
      <c r="AH447" s="0" t="n">
        <v>-19.406</v>
      </c>
      <c r="AI447" s="0" t="n">
        <v>67.2577</v>
      </c>
      <c r="AJ447" s="0" t="n">
        <v>-22.7711</v>
      </c>
      <c r="AK447" s="0" t="n">
        <v>-48.0618</v>
      </c>
      <c r="AL447" s="0" t="n">
        <v>-7.0698</v>
      </c>
      <c r="AM447" s="0" t="n">
        <v>67.3272</v>
      </c>
      <c r="AN447" s="0" t="n">
        <v>-22.1484</v>
      </c>
      <c r="AO447" s="0" t="n">
        <v>27.7022</v>
      </c>
      <c r="AP447" s="0" t="n">
        <v>-16.0992</v>
      </c>
      <c r="AQ447" s="0" t="n">
        <v>41.9767</v>
      </c>
      <c r="AR447" s="0" t="n">
        <v>-19.7663</v>
      </c>
      <c r="AS447" s="0" t="n">
        <v>82.2387</v>
      </c>
      <c r="AT447" s="0" t="n">
        <v>-6.6544</v>
      </c>
      <c r="AU447" s="0" t="n">
        <v>23.8146</v>
      </c>
      <c r="AV447" s="0" t="n">
        <v>-23.1344</v>
      </c>
      <c r="AW447" s="0" t="n">
        <v>53.7455</v>
      </c>
      <c r="AY447" s="0" t="n">
        <v>-42.3993</v>
      </c>
      <c r="AZ447" s="0" t="n">
        <v>-39.599</v>
      </c>
      <c r="BA447" s="0" t="n">
        <v>-39.6985</v>
      </c>
      <c r="BB447" s="0" t="n">
        <v>-52.1727</v>
      </c>
      <c r="BC447" s="0" t="n">
        <v>-46.2001</v>
      </c>
      <c r="BD447" s="0" t="n">
        <v>-55.4545</v>
      </c>
      <c r="BE447" s="0" t="n">
        <v>-42.8195</v>
      </c>
      <c r="BF447" s="0" t="n">
        <v>-40.07</v>
      </c>
      <c r="BG447" s="0" t="n">
        <v>-42.1071</v>
      </c>
      <c r="BH447" s="0" t="n">
        <v>-51.0774</v>
      </c>
      <c r="BI447" s="0" t="n">
        <v>-44.9875</v>
      </c>
      <c r="BJ447" s="0" t="n">
        <v>-43.7888</v>
      </c>
      <c r="BK447" s="0" t="n">
        <v>443</v>
      </c>
      <c r="BL447" s="2" t="n">
        <f aca="false">10*LOG(10^(J447/10)+10^(L447/10)+10^(N447/10))</f>
        <v>-25.870758990362</v>
      </c>
      <c r="BM447" s="2" t="n">
        <f aca="false">10*LOG(10^(J447/10)+10^(P447/10)+10^(R447/10))</f>
        <v>-34.1994075121425</v>
      </c>
      <c r="BN447" s="2" t="n">
        <f aca="false">10*LOG(10^(L447/10)+10^(P447/10)+10^(T447/10))</f>
        <v>-25.0777924825736</v>
      </c>
      <c r="BO447" s="2" t="n">
        <f aca="false">10*LOG(10^(N447/10)+10^(R447/10)+10^(T447/10))</f>
        <v>-33.9709578869069</v>
      </c>
      <c r="BP447" s="2" t="n">
        <f aca="false">10*LOG(10^(V447/10)+10^(X447/10)+10^(Z447/10))</f>
        <v>-26.1439594270245</v>
      </c>
      <c r="BQ447" s="2" t="n">
        <f aca="false">10*LOG(10^(V447/10)+10^(AB447/10)+10^(AD447/10))</f>
        <v>-35.1668211678027</v>
      </c>
      <c r="BR447" s="2" t="n">
        <f aca="false">10*LOG(10^(X447/10)+10^(AB447/10)+10^(AF447/10))</f>
        <v>-25.2524534421921</v>
      </c>
      <c r="BS447" s="2" t="n">
        <f aca="false">10*LOG(10^(Z447/10)+10^(AD447/10)+10^(AF447/10))</f>
        <v>-33.8695455167205</v>
      </c>
      <c r="BT447" s="0" t="n">
        <v>443</v>
      </c>
      <c r="BU447" s="2" t="n">
        <f aca="false">$BE447-$B447</f>
        <v>-35.6734</v>
      </c>
      <c r="BV447" s="2" t="n">
        <f aca="false">$BF447-$B447</f>
        <v>-32.9239</v>
      </c>
      <c r="BW447" s="2" t="n">
        <f aca="false">$BA447-$B447</f>
        <v>-32.5524</v>
      </c>
      <c r="BX447" s="2" t="n">
        <f aca="false">$BB447-$D447</f>
        <v>-45.4274</v>
      </c>
      <c r="BY447" s="2" t="n">
        <f aca="false">$BC447-$D447</f>
        <v>-39.4548</v>
      </c>
      <c r="BZ447" s="2" t="n">
        <f aca="false">$BD447-$F447</f>
        <v>-45.8376</v>
      </c>
      <c r="CA447" s="2" t="n">
        <f aca="false">$BE447-$D447</f>
        <v>-36.0742</v>
      </c>
      <c r="CB447" s="2" t="n">
        <f aca="false">$BF447-$F447</f>
        <v>-30.4531</v>
      </c>
      <c r="CC447" s="2" t="n">
        <f aca="false">$BA447-$H447</f>
        <v>-32.5981</v>
      </c>
      <c r="CD447" s="2" t="n">
        <f aca="false">$BB447-$F447</f>
        <v>-42.5558</v>
      </c>
      <c r="CE447" s="2" t="n">
        <f aca="false">$BC447-$H447</f>
        <v>-39.0997</v>
      </c>
      <c r="CF447" s="2" t="n">
        <f aca="false">$BD447-$H447</f>
        <v>-48.3541</v>
      </c>
      <c r="CG447" s="2" t="n">
        <f aca="false">$AY447-$B447</f>
        <v>-35.2532</v>
      </c>
      <c r="CH447" s="2" t="n">
        <f aca="false">$AZ447-$B447</f>
        <v>-32.4529</v>
      </c>
      <c r="CI447" s="2" t="n">
        <f aca="false">$BG447-$B447</f>
        <v>-34.961</v>
      </c>
      <c r="CJ447" s="2" t="n">
        <f aca="false">$BH447-$D447</f>
        <v>-44.3321</v>
      </c>
      <c r="CK447" s="2" t="n">
        <f aca="false">$BI447-$D447</f>
        <v>-38.2422</v>
      </c>
      <c r="CL447" s="2" t="n">
        <f aca="false">$BJ447-$F447</f>
        <v>-34.1719</v>
      </c>
      <c r="CM447" s="2" t="n">
        <f aca="false">$AY447-$D447</f>
        <v>-35.654</v>
      </c>
      <c r="CN447" s="2" t="n">
        <f aca="false">$AZ447-$F447</f>
        <v>-29.9821</v>
      </c>
      <c r="CO447" s="2" t="n">
        <f aca="false">$BG447-$H447</f>
        <v>-35.0067</v>
      </c>
      <c r="CP447" s="2" t="n">
        <f aca="false">$BH447-$F447</f>
        <v>-41.4605</v>
      </c>
      <c r="CQ447" s="2" t="n">
        <f aca="false">$BI447-$H447</f>
        <v>-37.8871</v>
      </c>
      <c r="CR447" s="2" t="n">
        <f aca="false">$BJ447-$H447</f>
        <v>-36.6884</v>
      </c>
      <c r="DC447" s="2"/>
      <c r="DD447" s="2"/>
      <c r="DE447" s="2"/>
      <c r="DF447" s="2"/>
      <c r="DG447" s="2"/>
      <c r="DH447" s="2"/>
      <c r="DI447" s="2"/>
      <c r="DJ447" s="2"/>
      <c r="DK447" s="2"/>
    </row>
    <row r="448" customFormat="false" ht="12.75" hidden="false" customHeight="false" outlineLevel="0" collapsed="false">
      <c r="A448" s="0" t="n">
        <v>444</v>
      </c>
      <c r="B448" s="0" t="n">
        <v>-7.1909</v>
      </c>
      <c r="C448" s="0" t="n">
        <v>0</v>
      </c>
      <c r="D448" s="0" t="n">
        <v>-6.763</v>
      </c>
      <c r="E448" s="0" t="n">
        <v>0</v>
      </c>
      <c r="F448" s="0" t="n">
        <v>-10.0162</v>
      </c>
      <c r="G448" s="0" t="n">
        <v>0</v>
      </c>
      <c r="H448" s="0" t="n">
        <v>-7.0726</v>
      </c>
      <c r="I448" s="0" t="n">
        <v>0</v>
      </c>
      <c r="J448" s="0" t="n">
        <v>-51.6029</v>
      </c>
      <c r="K448" s="0" t="n">
        <v>-65.1143</v>
      </c>
      <c r="L448" s="0" t="n">
        <v>-27.3207</v>
      </c>
      <c r="M448" s="0" t="n">
        <v>-77.5953</v>
      </c>
      <c r="N448" s="0" t="n">
        <v>-55.7265</v>
      </c>
      <c r="O448" s="0" t="n">
        <v>158.2146</v>
      </c>
      <c r="P448" s="0" t="n">
        <v>-37.541</v>
      </c>
      <c r="Q448" s="0" t="n">
        <v>-53.1383</v>
      </c>
      <c r="R448" s="0" t="n">
        <v>-39.3561</v>
      </c>
      <c r="S448" s="0" t="n">
        <v>-137.0141</v>
      </c>
      <c r="T448" s="0" t="n">
        <v>-36.107</v>
      </c>
      <c r="U448" s="0" t="n">
        <v>-5.1838</v>
      </c>
      <c r="V448" s="0" t="n">
        <v>-56.8058</v>
      </c>
      <c r="W448" s="0" t="n">
        <v>128.4586</v>
      </c>
      <c r="X448" s="0" t="n">
        <v>-27.8143</v>
      </c>
      <c r="Y448" s="0" t="n">
        <v>-117.9048</v>
      </c>
      <c r="Z448" s="0" t="n">
        <v>-42.1821</v>
      </c>
      <c r="AA448" s="0" t="n">
        <v>80.6686</v>
      </c>
      <c r="AB448" s="0" t="n">
        <v>-37.2593</v>
      </c>
      <c r="AC448" s="0" t="n">
        <v>-85.0121</v>
      </c>
      <c r="AD448" s="0" t="n">
        <v>-48.3787</v>
      </c>
      <c r="AE448" s="0" t="n">
        <v>-155.1628</v>
      </c>
      <c r="AF448" s="0" t="n">
        <v>-35.7665</v>
      </c>
      <c r="AG448" s="0" t="n">
        <v>-41.9887</v>
      </c>
      <c r="AH448" s="0" t="n">
        <v>-17.3967</v>
      </c>
      <c r="AI448" s="0" t="n">
        <v>80.3764</v>
      </c>
      <c r="AJ448" s="0" t="n">
        <v>-25.9788</v>
      </c>
      <c r="AK448" s="0" t="n">
        <v>-66.8921</v>
      </c>
      <c r="AL448" s="0" t="n">
        <v>-6.0775</v>
      </c>
      <c r="AM448" s="0" t="n">
        <v>57.5288</v>
      </c>
      <c r="AN448" s="0" t="n">
        <v>-24.9394</v>
      </c>
      <c r="AO448" s="0" t="n">
        <v>36.2239</v>
      </c>
      <c r="AP448" s="0" t="n">
        <v>-15.5809</v>
      </c>
      <c r="AQ448" s="0" t="n">
        <v>50.1645</v>
      </c>
      <c r="AR448" s="0" t="n">
        <v>-19.2608</v>
      </c>
      <c r="AS448" s="0" t="n">
        <v>74.5951</v>
      </c>
      <c r="AT448" s="0" t="n">
        <v>-5.8385</v>
      </c>
      <c r="AU448" s="0" t="n">
        <v>14.9792</v>
      </c>
      <c r="AV448" s="0" t="n">
        <v>-25.2343</v>
      </c>
      <c r="AW448" s="0" t="n">
        <v>66.7958</v>
      </c>
      <c r="AY448" s="0" t="n">
        <v>-42.7685</v>
      </c>
      <c r="AZ448" s="0" t="n">
        <v>-40.9319</v>
      </c>
      <c r="BA448" s="0" t="n">
        <v>-40.1457</v>
      </c>
      <c r="BB448" s="0" t="n">
        <v>-49.6006</v>
      </c>
      <c r="BC448" s="0" t="n">
        <v>-45.2529</v>
      </c>
      <c r="BD448" s="0" t="n">
        <v>-56.9358</v>
      </c>
      <c r="BE448" s="0" t="n">
        <v>-42.6966</v>
      </c>
      <c r="BF448" s="0" t="n">
        <v>-40.7662</v>
      </c>
      <c r="BG448" s="0" t="n">
        <v>-41.8706</v>
      </c>
      <c r="BH448" s="0" t="n">
        <v>-50.0247</v>
      </c>
      <c r="BI448" s="0" t="n">
        <v>-45.1341</v>
      </c>
      <c r="BJ448" s="0" t="n">
        <v>-44.5435</v>
      </c>
      <c r="BK448" s="0" t="n">
        <v>444</v>
      </c>
      <c r="BL448" s="2" t="n">
        <f aca="false">10*LOG(10^(J448/10)+10^(L448/10)+10^(N448/10))</f>
        <v>-27.2982870077296</v>
      </c>
      <c r="BM448" s="2" t="n">
        <f aca="false">10*LOG(10^(J448/10)+10^(P448/10)+10^(R448/10))</f>
        <v>-35.2425245899793</v>
      </c>
      <c r="BN448" s="2" t="n">
        <f aca="false">10*LOG(10^(L448/10)+10^(P448/10)+10^(T448/10))</f>
        <v>-26.4312064829727</v>
      </c>
      <c r="BO448" s="2" t="n">
        <f aca="false">10*LOG(10^(N448/10)+10^(R448/10)+10^(T448/10))</f>
        <v>-34.3921781968983</v>
      </c>
      <c r="BP448" s="2" t="n">
        <f aca="false">10*LOG(10^(V448/10)+10^(X448/10)+10^(Z448/10))</f>
        <v>-27.6529984786616</v>
      </c>
      <c r="BQ448" s="2" t="n">
        <f aca="false">10*LOG(10^(V448/10)+10^(AB448/10)+10^(AD448/10))</f>
        <v>-36.8914967687843</v>
      </c>
      <c r="BR448" s="2" t="n">
        <f aca="false">10*LOG(10^(X448/10)+10^(AB448/10)+10^(AF448/10))</f>
        <v>-26.7630312607937</v>
      </c>
      <c r="BS448" s="2" t="n">
        <f aca="false">10*LOG(10^(Z448/10)+10^(AD448/10)+10^(AF448/10))</f>
        <v>-34.6840124567454</v>
      </c>
      <c r="BT448" s="0" t="n">
        <v>444</v>
      </c>
      <c r="BU448" s="2" t="n">
        <f aca="false">$BE448-$B448</f>
        <v>-35.5057</v>
      </c>
      <c r="BV448" s="2" t="n">
        <f aca="false">$BF448-$B448</f>
        <v>-33.5753</v>
      </c>
      <c r="BW448" s="2" t="n">
        <f aca="false">$BA448-$B448</f>
        <v>-32.9548</v>
      </c>
      <c r="BX448" s="2" t="n">
        <f aca="false">$BB448-$D448</f>
        <v>-42.8376</v>
      </c>
      <c r="BY448" s="2" t="n">
        <f aca="false">$BC448-$D448</f>
        <v>-38.4899</v>
      </c>
      <c r="BZ448" s="2" t="n">
        <f aca="false">$BD448-$F448</f>
        <v>-46.9196</v>
      </c>
      <c r="CA448" s="2" t="n">
        <f aca="false">$BE448-$D448</f>
        <v>-35.9336</v>
      </c>
      <c r="CB448" s="2" t="n">
        <f aca="false">$BF448-$F448</f>
        <v>-30.75</v>
      </c>
      <c r="CC448" s="2" t="n">
        <f aca="false">$BA448-$H448</f>
        <v>-33.0731</v>
      </c>
      <c r="CD448" s="2" t="n">
        <f aca="false">$BB448-$F448</f>
        <v>-39.5844</v>
      </c>
      <c r="CE448" s="2" t="n">
        <f aca="false">$BC448-$H448</f>
        <v>-38.1803</v>
      </c>
      <c r="CF448" s="2" t="n">
        <f aca="false">$BD448-$H448</f>
        <v>-49.8632</v>
      </c>
      <c r="CG448" s="2" t="n">
        <f aca="false">$AY448-$B448</f>
        <v>-35.5776</v>
      </c>
      <c r="CH448" s="2" t="n">
        <f aca="false">$AZ448-$B448</f>
        <v>-33.741</v>
      </c>
      <c r="CI448" s="2" t="n">
        <f aca="false">$BG448-$B448</f>
        <v>-34.6797</v>
      </c>
      <c r="CJ448" s="2" t="n">
        <f aca="false">$BH448-$D448</f>
        <v>-43.2617</v>
      </c>
      <c r="CK448" s="2" t="n">
        <f aca="false">$BI448-$D448</f>
        <v>-38.3711</v>
      </c>
      <c r="CL448" s="2" t="n">
        <f aca="false">$BJ448-$F448</f>
        <v>-34.5273</v>
      </c>
      <c r="CM448" s="2" t="n">
        <f aca="false">$AY448-$D448</f>
        <v>-36.0055</v>
      </c>
      <c r="CN448" s="2" t="n">
        <f aca="false">$AZ448-$F448</f>
        <v>-30.9157</v>
      </c>
      <c r="CO448" s="2" t="n">
        <f aca="false">$BG448-$H448</f>
        <v>-34.798</v>
      </c>
      <c r="CP448" s="2" t="n">
        <f aca="false">$BH448-$F448</f>
        <v>-40.0085</v>
      </c>
      <c r="CQ448" s="2" t="n">
        <f aca="false">$BI448-$H448</f>
        <v>-38.0615</v>
      </c>
      <c r="CR448" s="2" t="n">
        <f aca="false">$BJ448-$H448</f>
        <v>-37.4709</v>
      </c>
      <c r="DC448" s="2"/>
      <c r="DD448" s="2"/>
      <c r="DE448" s="2"/>
      <c r="DF448" s="2"/>
      <c r="DG448" s="2"/>
      <c r="DH448" s="2"/>
      <c r="DI448" s="2"/>
      <c r="DJ448" s="2"/>
      <c r="DK448" s="2"/>
    </row>
    <row r="449" customFormat="false" ht="12.75" hidden="false" customHeight="false" outlineLevel="0" collapsed="false">
      <c r="A449" s="0" t="n">
        <v>445</v>
      </c>
      <c r="B449" s="0" t="n">
        <v>-7.3056</v>
      </c>
      <c r="C449" s="0" t="n">
        <v>0</v>
      </c>
      <c r="D449" s="0" t="n">
        <v>-6.79</v>
      </c>
      <c r="E449" s="0" t="n">
        <v>0</v>
      </c>
      <c r="F449" s="0" t="n">
        <v>-10.165</v>
      </c>
      <c r="G449" s="0" t="n">
        <v>0</v>
      </c>
      <c r="H449" s="0" t="n">
        <v>-7.0478</v>
      </c>
      <c r="I449" s="0" t="n">
        <v>0</v>
      </c>
      <c r="J449" s="0" t="n">
        <v>-53.0249</v>
      </c>
      <c r="K449" s="0" t="n">
        <v>-61.7612</v>
      </c>
      <c r="L449" s="0" t="n">
        <v>-28.9644</v>
      </c>
      <c r="M449" s="0" t="n">
        <v>-78.9047</v>
      </c>
      <c r="N449" s="0" t="n">
        <v>-57.7368</v>
      </c>
      <c r="O449" s="0" t="n">
        <v>-126.4463</v>
      </c>
      <c r="P449" s="0" t="n">
        <v>-39.6701</v>
      </c>
      <c r="Q449" s="0" t="n">
        <v>-53.4926</v>
      </c>
      <c r="R449" s="0" t="n">
        <v>-37.9877</v>
      </c>
      <c r="S449" s="0" t="n">
        <v>-139.7718</v>
      </c>
      <c r="T449" s="0" t="n">
        <v>-37.1882</v>
      </c>
      <c r="U449" s="0" t="n">
        <v>-13.3077</v>
      </c>
      <c r="V449" s="0" t="n">
        <v>-56.7901</v>
      </c>
      <c r="W449" s="0" t="n">
        <v>103.265</v>
      </c>
      <c r="X449" s="0" t="n">
        <v>-29.4952</v>
      </c>
      <c r="Y449" s="0" t="n">
        <v>-117.2782</v>
      </c>
      <c r="Z449" s="0" t="n">
        <v>-42.6656</v>
      </c>
      <c r="AA449" s="0" t="n">
        <v>74.372</v>
      </c>
      <c r="AB449" s="0" t="n">
        <v>-39.229</v>
      </c>
      <c r="AC449" s="0" t="n">
        <v>-80.6494</v>
      </c>
      <c r="AD449" s="0" t="n">
        <v>-43.163</v>
      </c>
      <c r="AE449" s="0" t="n">
        <v>-153.4817</v>
      </c>
      <c r="AF449" s="0" t="n">
        <v>-37.3542</v>
      </c>
      <c r="AG449" s="0" t="n">
        <v>-47.0411</v>
      </c>
      <c r="AH449" s="0" t="n">
        <v>-14.6844</v>
      </c>
      <c r="AI449" s="0" t="n">
        <v>80.2188</v>
      </c>
      <c r="AJ449" s="0" t="n">
        <v>-31.3274</v>
      </c>
      <c r="AK449" s="0" t="n">
        <v>-112.6184</v>
      </c>
      <c r="AL449" s="0" t="n">
        <v>-5.783</v>
      </c>
      <c r="AM449" s="0" t="n">
        <v>47.223</v>
      </c>
      <c r="AN449" s="0" t="n">
        <v>-25.2156</v>
      </c>
      <c r="AO449" s="0" t="n">
        <v>56.0962</v>
      </c>
      <c r="AP449" s="0" t="n">
        <v>-12.9963</v>
      </c>
      <c r="AQ449" s="0" t="n">
        <v>51.2508</v>
      </c>
      <c r="AR449" s="0" t="n">
        <v>-18.5049</v>
      </c>
      <c r="AS449" s="0" t="n">
        <v>69.0011</v>
      </c>
      <c r="AT449" s="0" t="n">
        <v>-5.5868</v>
      </c>
      <c r="AU449" s="0" t="n">
        <v>4.531</v>
      </c>
      <c r="AV449" s="0" t="n">
        <v>-24.8927</v>
      </c>
      <c r="AW449" s="0" t="n">
        <v>87.0059</v>
      </c>
      <c r="AY449" s="0" t="n">
        <v>-43.0768</v>
      </c>
      <c r="AZ449" s="0" t="n">
        <v>-43.1979</v>
      </c>
      <c r="BA449" s="0" t="n">
        <v>-40.4127</v>
      </c>
      <c r="BB449" s="0" t="n">
        <v>-48.3229</v>
      </c>
      <c r="BC449" s="0" t="n">
        <v>-44.4908</v>
      </c>
      <c r="BD449" s="0" t="n">
        <v>-52.7135</v>
      </c>
      <c r="BE449" s="0" t="n">
        <v>-42.3017</v>
      </c>
      <c r="BF449" s="0" t="n">
        <v>-41.9853</v>
      </c>
      <c r="BG449" s="0" t="n">
        <v>-41.6337</v>
      </c>
      <c r="BH449" s="0" t="n">
        <v>-49.6493</v>
      </c>
      <c r="BI449" s="0" t="n">
        <v>-44.9853</v>
      </c>
      <c r="BJ449" s="0" t="n">
        <v>-44.1376</v>
      </c>
      <c r="BK449" s="0" t="n">
        <v>445</v>
      </c>
      <c r="BL449" s="2" t="n">
        <f aca="false">10*LOG(10^(J449/10)+10^(L449/10)+10^(N449/10))</f>
        <v>-28.941647697079</v>
      </c>
      <c r="BM449" s="2" t="n">
        <f aca="false">10*LOG(10^(J449/10)+10^(P449/10)+10^(R449/10))</f>
        <v>-35.6572780621921</v>
      </c>
      <c r="BN449" s="2" t="n">
        <f aca="false">10*LOG(10^(L449/10)+10^(P449/10)+10^(T449/10))</f>
        <v>-28.0458631612597</v>
      </c>
      <c r="BO449" s="2" t="n">
        <f aca="false">10*LOG(10^(N449/10)+10^(R449/10)+10^(T449/10))</f>
        <v>-34.5384338964895</v>
      </c>
      <c r="BP449" s="2" t="n">
        <f aca="false">10*LOG(10^(V449/10)+10^(X449/10)+10^(Z449/10))</f>
        <v>-29.2830811151721</v>
      </c>
      <c r="BQ449" s="2" t="n">
        <f aca="false">10*LOG(10^(V449/10)+10^(AB449/10)+10^(AD449/10))</f>
        <v>-37.7008049026386</v>
      </c>
      <c r="BR449" s="2" t="n">
        <f aca="false">10*LOG(10^(X449/10)+10^(AB449/10)+10^(AF449/10))</f>
        <v>-28.4570240321958</v>
      </c>
      <c r="BS449" s="2" t="n">
        <f aca="false">10*LOG(10^(Z449/10)+10^(AD449/10)+10^(AF449/10))</f>
        <v>-35.4317556221567</v>
      </c>
      <c r="BT449" s="0" t="n">
        <v>445</v>
      </c>
      <c r="BU449" s="2" t="n">
        <f aca="false">$BE449-$B449</f>
        <v>-34.9961</v>
      </c>
      <c r="BV449" s="2" t="n">
        <f aca="false">$BF449-$B449</f>
        <v>-34.6797</v>
      </c>
      <c r="BW449" s="2" t="n">
        <f aca="false">$BA449-$B449</f>
        <v>-33.1071</v>
      </c>
      <c r="BX449" s="2" t="n">
        <f aca="false">$BB449-$D449</f>
        <v>-41.5329</v>
      </c>
      <c r="BY449" s="2" t="n">
        <f aca="false">$BC449-$D449</f>
        <v>-37.7008</v>
      </c>
      <c r="BZ449" s="2" t="n">
        <f aca="false">$BD449-$F449</f>
        <v>-42.5485</v>
      </c>
      <c r="CA449" s="2" t="n">
        <f aca="false">$BE449-$D449</f>
        <v>-35.5117</v>
      </c>
      <c r="CB449" s="2" t="n">
        <f aca="false">$BF449-$F449</f>
        <v>-31.8203</v>
      </c>
      <c r="CC449" s="2" t="n">
        <f aca="false">$BA449-$H449</f>
        <v>-33.3649</v>
      </c>
      <c r="CD449" s="2" t="n">
        <f aca="false">$BB449-$F449</f>
        <v>-38.1579</v>
      </c>
      <c r="CE449" s="2" t="n">
        <f aca="false">$BC449-$H449</f>
        <v>-37.443</v>
      </c>
      <c r="CF449" s="2" t="n">
        <f aca="false">$BD449-$H449</f>
        <v>-45.6657</v>
      </c>
      <c r="CG449" s="2" t="n">
        <f aca="false">$AY449-$B449</f>
        <v>-35.7712</v>
      </c>
      <c r="CH449" s="2" t="n">
        <f aca="false">$AZ449-$B449</f>
        <v>-35.8923</v>
      </c>
      <c r="CI449" s="2" t="n">
        <f aca="false">$BG449-$B449</f>
        <v>-34.3281</v>
      </c>
      <c r="CJ449" s="2" t="n">
        <f aca="false">$BH449-$D449</f>
        <v>-42.8593</v>
      </c>
      <c r="CK449" s="2" t="n">
        <f aca="false">$BI449-$D449</f>
        <v>-38.1953</v>
      </c>
      <c r="CL449" s="2" t="n">
        <f aca="false">$BJ449-$F449</f>
        <v>-33.9726</v>
      </c>
      <c r="CM449" s="2" t="n">
        <f aca="false">$AY449-$D449</f>
        <v>-36.2868</v>
      </c>
      <c r="CN449" s="2" t="n">
        <f aca="false">$AZ449-$F449</f>
        <v>-33.0329</v>
      </c>
      <c r="CO449" s="2" t="n">
        <f aca="false">$BG449-$H449</f>
        <v>-34.5859</v>
      </c>
      <c r="CP449" s="2" t="n">
        <f aca="false">$BH449-$F449</f>
        <v>-39.4843</v>
      </c>
      <c r="CQ449" s="2" t="n">
        <f aca="false">$BI449-$H449</f>
        <v>-37.9375</v>
      </c>
      <c r="CR449" s="2" t="n">
        <f aca="false">$BJ449-$H449</f>
        <v>-37.0898</v>
      </c>
      <c r="DC449" s="2"/>
      <c r="DD449" s="2"/>
      <c r="DE449" s="2"/>
      <c r="DF449" s="2"/>
      <c r="DG449" s="2"/>
      <c r="DH449" s="2"/>
      <c r="DI449" s="2"/>
      <c r="DJ449" s="2"/>
      <c r="DK449" s="2"/>
    </row>
    <row r="450" customFormat="false" ht="12.75" hidden="false" customHeight="false" outlineLevel="0" collapsed="false">
      <c r="A450" s="0" t="n">
        <v>446</v>
      </c>
      <c r="B450" s="0" t="n">
        <v>-7.4088</v>
      </c>
      <c r="C450" s="0" t="n">
        <v>0</v>
      </c>
      <c r="D450" s="0" t="n">
        <v>-6.7832</v>
      </c>
      <c r="E450" s="0" t="n">
        <v>0</v>
      </c>
      <c r="F450" s="0" t="n">
        <v>-10.0281</v>
      </c>
      <c r="G450" s="0" t="n">
        <v>0</v>
      </c>
      <c r="H450" s="0" t="n">
        <v>-7.0696</v>
      </c>
      <c r="I450" s="0" t="n">
        <v>0</v>
      </c>
      <c r="J450" s="0" t="n">
        <v>-52.8866</v>
      </c>
      <c r="K450" s="0" t="n">
        <v>-47.7739</v>
      </c>
      <c r="L450" s="0" t="n">
        <v>-29.7472</v>
      </c>
      <c r="M450" s="0" t="n">
        <v>-71.6265</v>
      </c>
      <c r="N450" s="0" t="n">
        <v>-50.8461</v>
      </c>
      <c r="O450" s="0" t="n">
        <v>-120.5597</v>
      </c>
      <c r="P450" s="0" t="n">
        <v>-40.6543</v>
      </c>
      <c r="Q450" s="0" t="n">
        <v>-41.649</v>
      </c>
      <c r="R450" s="0" t="n">
        <v>-36.7375</v>
      </c>
      <c r="S450" s="0" t="n">
        <v>-149.4961</v>
      </c>
      <c r="T450" s="0" t="n">
        <v>-38.7591</v>
      </c>
      <c r="U450" s="0" t="n">
        <v>-16.8133</v>
      </c>
      <c r="V450" s="0" t="n">
        <v>-58.0911</v>
      </c>
      <c r="W450" s="0" t="n">
        <v>68.3071</v>
      </c>
      <c r="X450" s="0" t="n">
        <v>-30.1104</v>
      </c>
      <c r="Y450" s="0" t="n">
        <v>-107.7788</v>
      </c>
      <c r="Z450" s="0" t="n">
        <v>-42.9507</v>
      </c>
      <c r="AA450" s="0" t="n">
        <v>68.9467</v>
      </c>
      <c r="AB450" s="0" t="n">
        <v>-39.7319</v>
      </c>
      <c r="AC450" s="0" t="n">
        <v>-68.4104</v>
      </c>
      <c r="AD450" s="0" t="n">
        <v>-40.2876</v>
      </c>
      <c r="AE450" s="0" t="n">
        <v>-169.3622</v>
      </c>
      <c r="AF450" s="0" t="n">
        <v>-39.2774</v>
      </c>
      <c r="AG450" s="0" t="n">
        <v>-43.8228</v>
      </c>
      <c r="AH450" s="0" t="n">
        <v>-12.7378</v>
      </c>
      <c r="AI450" s="0" t="n">
        <v>69.4673</v>
      </c>
      <c r="AJ450" s="0" t="n">
        <v>-35.6504</v>
      </c>
      <c r="AK450" s="0" t="n">
        <v>150.5417</v>
      </c>
      <c r="AL450" s="0" t="n">
        <v>-6.0992</v>
      </c>
      <c r="AM450" s="0" t="n">
        <v>35.3517</v>
      </c>
      <c r="AN450" s="0" t="n">
        <v>-23.1682</v>
      </c>
      <c r="AO450" s="0" t="n">
        <v>61.1948</v>
      </c>
      <c r="AP450" s="0" t="n">
        <v>-11.8499</v>
      </c>
      <c r="AQ450" s="0" t="n">
        <v>43.9277</v>
      </c>
      <c r="AR450" s="0" t="n">
        <v>-18.9697</v>
      </c>
      <c r="AS450" s="0" t="n">
        <v>64.4566</v>
      </c>
      <c r="AT450" s="0" t="n">
        <v>-5.8574</v>
      </c>
      <c r="AU450" s="0" t="n">
        <v>-6.4008</v>
      </c>
      <c r="AV450" s="0" t="n">
        <v>-22.4416</v>
      </c>
      <c r="AW450" s="0" t="n">
        <v>93.3118</v>
      </c>
      <c r="AY450" s="0" t="n">
        <v>-43.3083</v>
      </c>
      <c r="AZ450" s="0" t="n">
        <v>-46.022</v>
      </c>
      <c r="BA450" s="0" t="n">
        <v>-40.5472</v>
      </c>
      <c r="BB450" s="0" t="n">
        <v>-47.9177</v>
      </c>
      <c r="BC450" s="0" t="n">
        <v>-43.9802</v>
      </c>
      <c r="BD450" s="0" t="n">
        <v>-49.647</v>
      </c>
      <c r="BE450" s="0" t="n">
        <v>-41.8692</v>
      </c>
      <c r="BF450" s="0" t="n">
        <v>-43.2</v>
      </c>
      <c r="BG450" s="0" t="n">
        <v>-41.5221</v>
      </c>
      <c r="BH450" s="0" t="n">
        <v>-49.8223</v>
      </c>
      <c r="BI450" s="0" t="n">
        <v>-44.627</v>
      </c>
      <c r="BJ450" s="0" t="n">
        <v>-43.0242</v>
      </c>
      <c r="BK450" s="0" t="n">
        <v>446</v>
      </c>
      <c r="BL450" s="2" t="n">
        <f aca="false">10*LOG(10^(J450/10)+10^(L450/10)+10^(N450/10))</f>
        <v>-29.6927435998024</v>
      </c>
      <c r="BM450" s="2" t="n">
        <f aca="false">10*LOG(10^(J450/10)+10^(P450/10)+10^(R450/10))</f>
        <v>-35.1839010266129</v>
      </c>
      <c r="BN450" s="2" t="n">
        <f aca="false">10*LOG(10^(L450/10)+10^(P450/10)+10^(T450/10))</f>
        <v>-28.9312128688174</v>
      </c>
      <c r="BO450" s="2" t="n">
        <f aca="false">10*LOG(10^(N450/10)+10^(R450/10)+10^(T450/10))</f>
        <v>-34.5190440321164</v>
      </c>
      <c r="BP450" s="2" t="n">
        <f aca="false">10*LOG(10^(V450/10)+10^(X450/10)+10^(Z450/10))</f>
        <v>-29.8836920101591</v>
      </c>
      <c r="BQ450" s="2" t="n">
        <f aca="false">10*LOG(10^(V450/10)+10^(AB450/10)+10^(AD450/10))</f>
        <v>-36.9569903341116</v>
      </c>
      <c r="BR450" s="2" t="n">
        <f aca="false">10*LOG(10^(X450/10)+10^(AB450/10)+10^(AF450/10))</f>
        <v>-29.2104669317516</v>
      </c>
      <c r="BS450" s="2" t="n">
        <f aca="false">10*LOG(10^(Z450/10)+10^(AD450/10)+10^(AF450/10))</f>
        <v>-35.8105947167894</v>
      </c>
      <c r="BT450" s="0" t="n">
        <v>446</v>
      </c>
      <c r="BU450" s="2" t="n">
        <f aca="false">$BE450-$B450</f>
        <v>-34.4604</v>
      </c>
      <c r="BV450" s="2" t="n">
        <f aca="false">$BF450-$B450</f>
        <v>-35.7912</v>
      </c>
      <c r="BW450" s="2" t="n">
        <f aca="false">$BA450-$B450</f>
        <v>-33.1384</v>
      </c>
      <c r="BX450" s="2" t="n">
        <f aca="false">$BB450-$D450</f>
        <v>-41.1345</v>
      </c>
      <c r="BY450" s="2" t="n">
        <f aca="false">$BC450-$D450</f>
        <v>-37.197</v>
      </c>
      <c r="BZ450" s="2" t="n">
        <f aca="false">$BD450-$F450</f>
        <v>-39.6189</v>
      </c>
      <c r="CA450" s="2" t="n">
        <f aca="false">$BE450-$D450</f>
        <v>-35.086</v>
      </c>
      <c r="CB450" s="2" t="n">
        <f aca="false">$BF450-$F450</f>
        <v>-33.1719</v>
      </c>
      <c r="CC450" s="2" t="n">
        <f aca="false">$BA450-$H450</f>
        <v>-33.4776</v>
      </c>
      <c r="CD450" s="2" t="n">
        <f aca="false">$BB450-$F450</f>
        <v>-37.8896</v>
      </c>
      <c r="CE450" s="2" t="n">
        <f aca="false">$BC450-$H450</f>
        <v>-36.9106</v>
      </c>
      <c r="CF450" s="2" t="n">
        <f aca="false">$BD450-$H450</f>
        <v>-42.5774</v>
      </c>
      <c r="CG450" s="2" t="n">
        <f aca="false">$AY450-$B450</f>
        <v>-35.8995</v>
      </c>
      <c r="CH450" s="2" t="n">
        <f aca="false">$AZ450-$B450</f>
        <v>-38.6132</v>
      </c>
      <c r="CI450" s="2" t="n">
        <f aca="false">$BG450-$B450</f>
        <v>-34.1133</v>
      </c>
      <c r="CJ450" s="2" t="n">
        <f aca="false">$BH450-$D450</f>
        <v>-43.0391</v>
      </c>
      <c r="CK450" s="2" t="n">
        <f aca="false">$BI450-$D450</f>
        <v>-37.8438</v>
      </c>
      <c r="CL450" s="2" t="n">
        <f aca="false">$BJ450-$F450</f>
        <v>-32.9961</v>
      </c>
      <c r="CM450" s="2" t="n">
        <f aca="false">$AY450-$D450</f>
        <v>-36.5251</v>
      </c>
      <c r="CN450" s="2" t="n">
        <f aca="false">$AZ450-$F450</f>
        <v>-35.9939</v>
      </c>
      <c r="CO450" s="2" t="n">
        <f aca="false">$BG450-$H450</f>
        <v>-34.4525</v>
      </c>
      <c r="CP450" s="2" t="n">
        <f aca="false">$BH450-$F450</f>
        <v>-39.7942</v>
      </c>
      <c r="CQ450" s="2" t="n">
        <f aca="false">$BI450-$H450</f>
        <v>-37.5574</v>
      </c>
      <c r="CR450" s="2" t="n">
        <f aca="false">$BJ450-$H450</f>
        <v>-35.9546</v>
      </c>
      <c r="DC450" s="2"/>
      <c r="DD450" s="2"/>
      <c r="DE450" s="2"/>
      <c r="DF450" s="2"/>
      <c r="DG450" s="2"/>
      <c r="DH450" s="2"/>
      <c r="DI450" s="2"/>
      <c r="DJ450" s="2"/>
      <c r="DK450" s="2"/>
    </row>
    <row r="451" customFormat="false" ht="12.75" hidden="false" customHeight="false" outlineLevel="0" collapsed="false">
      <c r="A451" s="0" t="n">
        <v>447</v>
      </c>
      <c r="B451" s="0" t="n">
        <v>-7.5019</v>
      </c>
      <c r="C451" s="0" t="n">
        <v>0</v>
      </c>
      <c r="D451" s="0" t="n">
        <v>-6.7997</v>
      </c>
      <c r="E451" s="0" t="n">
        <v>0</v>
      </c>
      <c r="F451" s="0" t="n">
        <v>-9.6805</v>
      </c>
      <c r="G451" s="0" t="n">
        <v>0</v>
      </c>
      <c r="H451" s="0" t="n">
        <v>-7.0956</v>
      </c>
      <c r="I451" s="0" t="n">
        <v>0</v>
      </c>
      <c r="J451" s="0" t="n">
        <v>-50.5792</v>
      </c>
      <c r="K451" s="0" t="n">
        <v>-39.7738</v>
      </c>
      <c r="L451" s="0" t="n">
        <v>-28.7116</v>
      </c>
      <c r="M451" s="0" t="n">
        <v>-64.6412</v>
      </c>
      <c r="N451" s="0" t="n">
        <v>-47.4979</v>
      </c>
      <c r="O451" s="0" t="n">
        <v>-138.0077</v>
      </c>
      <c r="P451" s="0" t="n">
        <v>-39.0942</v>
      </c>
      <c r="Q451" s="0" t="n">
        <v>-31.5442</v>
      </c>
      <c r="R451" s="0" t="n">
        <v>-36.0333</v>
      </c>
      <c r="S451" s="0" t="n">
        <v>-163.1936</v>
      </c>
      <c r="T451" s="0" t="n">
        <v>-40.4768</v>
      </c>
      <c r="U451" s="0" t="n">
        <v>-9.6882</v>
      </c>
      <c r="V451" s="0" t="n">
        <v>-59.6242</v>
      </c>
      <c r="W451" s="0" t="n">
        <v>19.9999</v>
      </c>
      <c r="X451" s="0" t="n">
        <v>-28.6898</v>
      </c>
      <c r="Y451" s="0" t="n">
        <v>-101.207</v>
      </c>
      <c r="Z451" s="0" t="n">
        <v>-42.9929</v>
      </c>
      <c r="AA451" s="0" t="n">
        <v>62.8823</v>
      </c>
      <c r="AB451" s="0" t="n">
        <v>-38.152</v>
      </c>
      <c r="AC451" s="0" t="n">
        <v>-60.2393</v>
      </c>
      <c r="AD451" s="0" t="n">
        <v>-38.9521</v>
      </c>
      <c r="AE451" s="0" t="n">
        <v>172.2406</v>
      </c>
      <c r="AF451" s="0" t="n">
        <v>-39.691</v>
      </c>
      <c r="AG451" s="0" t="n">
        <v>-30.0866</v>
      </c>
      <c r="AH451" s="0" t="n">
        <v>-11.498</v>
      </c>
      <c r="AI451" s="0" t="n">
        <v>55.6361</v>
      </c>
      <c r="AJ451" s="0" t="n">
        <v>-30.0545</v>
      </c>
      <c r="AK451" s="0" t="n">
        <v>83.8434</v>
      </c>
      <c r="AL451" s="0" t="n">
        <v>-6.8335</v>
      </c>
      <c r="AM451" s="0" t="n">
        <v>25.8845</v>
      </c>
      <c r="AN451" s="0" t="n">
        <v>-22.8719</v>
      </c>
      <c r="AO451" s="0" t="n">
        <v>55.8857</v>
      </c>
      <c r="AP451" s="0" t="n">
        <v>-11.1329</v>
      </c>
      <c r="AQ451" s="0" t="n">
        <v>32.4058</v>
      </c>
      <c r="AR451" s="0" t="n">
        <v>-19.0013</v>
      </c>
      <c r="AS451" s="0" t="n">
        <v>62.1382</v>
      </c>
      <c r="AT451" s="0" t="n">
        <v>-6.6401</v>
      </c>
      <c r="AU451" s="0" t="n">
        <v>-15.6277</v>
      </c>
      <c r="AV451" s="0" t="n">
        <v>-21.3001</v>
      </c>
      <c r="AW451" s="0" t="n">
        <v>93.0697</v>
      </c>
      <c r="AY451" s="0" t="n">
        <v>-43.5006</v>
      </c>
      <c r="AZ451" s="0" t="n">
        <v>-47.1197</v>
      </c>
      <c r="BA451" s="0" t="n">
        <v>-40.6285</v>
      </c>
      <c r="BB451" s="0" t="n">
        <v>-48.2271</v>
      </c>
      <c r="BC451" s="0" t="n">
        <v>-43.8326</v>
      </c>
      <c r="BD451" s="0" t="n">
        <v>-46.9947</v>
      </c>
      <c r="BE451" s="0" t="n">
        <v>-41.534</v>
      </c>
      <c r="BF451" s="0" t="n">
        <v>-43.4617</v>
      </c>
      <c r="BG451" s="0" t="n">
        <v>-41.5683</v>
      </c>
      <c r="BH451" s="0" t="n">
        <v>-50.8505</v>
      </c>
      <c r="BI451" s="0" t="n">
        <v>-44.3231</v>
      </c>
      <c r="BJ451" s="0" t="n">
        <v>-41.6766</v>
      </c>
      <c r="BK451" s="0" t="n">
        <v>447</v>
      </c>
      <c r="BL451" s="2" t="n">
        <f aca="false">10*LOG(10^(J451/10)+10^(L451/10)+10^(N451/10))</f>
        <v>-28.6267518337966</v>
      </c>
      <c r="BM451" s="2" t="n">
        <f aca="false">10*LOG(10^(J451/10)+10^(P451/10)+10^(R451/10))</f>
        <v>-34.1883260409176</v>
      </c>
      <c r="BN451" s="2" t="n">
        <f aca="false">10*LOG(10^(L451/10)+10^(P451/10)+10^(T451/10))</f>
        <v>-28.0738840166316</v>
      </c>
      <c r="BO451" s="2" t="n">
        <f aca="false">10*LOG(10^(N451/10)+10^(R451/10)+10^(T451/10))</f>
        <v>-34.477408935495</v>
      </c>
      <c r="BP451" s="2" t="n">
        <f aca="false">10*LOG(10^(V451/10)+10^(X451/10)+10^(Z451/10))</f>
        <v>-28.528105000745</v>
      </c>
      <c r="BQ451" s="2" t="n">
        <f aca="false">10*LOG(10^(V451/10)+10^(AB451/10)+10^(AD451/10))</f>
        <v>-35.5064908116825</v>
      </c>
      <c r="BR451" s="2" t="n">
        <f aca="false">10*LOG(10^(X451/10)+10^(AB451/10)+10^(AF451/10))</f>
        <v>-27.9248753820785</v>
      </c>
      <c r="BS451" s="2" t="n">
        <f aca="false">10*LOG(10^(Z451/10)+10^(AD451/10)+10^(AF451/10))</f>
        <v>-35.453629128053</v>
      </c>
      <c r="BT451" s="0" t="n">
        <v>447</v>
      </c>
      <c r="BU451" s="2" t="n">
        <f aca="false">$BE451-$B451</f>
        <v>-34.0321</v>
      </c>
      <c r="BV451" s="2" t="n">
        <f aca="false">$BF451-$B451</f>
        <v>-35.9598</v>
      </c>
      <c r="BW451" s="2" t="n">
        <f aca="false">$BA451-$B451</f>
        <v>-33.1266</v>
      </c>
      <c r="BX451" s="2" t="n">
        <f aca="false">$BB451-$D451</f>
        <v>-41.4274</v>
      </c>
      <c r="BY451" s="2" t="n">
        <f aca="false">$BC451-$D451</f>
        <v>-37.0329</v>
      </c>
      <c r="BZ451" s="2" t="n">
        <f aca="false">$BD451-$F451</f>
        <v>-37.3142</v>
      </c>
      <c r="CA451" s="2" t="n">
        <f aca="false">$BE451-$D451</f>
        <v>-34.7343</v>
      </c>
      <c r="CB451" s="2" t="n">
        <f aca="false">$BF451-$F451</f>
        <v>-33.7812</v>
      </c>
      <c r="CC451" s="2" t="n">
        <f aca="false">$BA451-$H451</f>
        <v>-33.5329</v>
      </c>
      <c r="CD451" s="2" t="n">
        <f aca="false">$BB451-$F451</f>
        <v>-38.5466</v>
      </c>
      <c r="CE451" s="2" t="n">
        <f aca="false">$BC451-$H451</f>
        <v>-36.737</v>
      </c>
      <c r="CF451" s="2" t="n">
        <f aca="false">$BD451-$H451</f>
        <v>-39.8991</v>
      </c>
      <c r="CG451" s="2" t="n">
        <f aca="false">$AY451-$B451</f>
        <v>-35.9987</v>
      </c>
      <c r="CH451" s="2" t="n">
        <f aca="false">$AZ451-$B451</f>
        <v>-39.6178</v>
      </c>
      <c r="CI451" s="2" t="n">
        <f aca="false">$BG451-$B451</f>
        <v>-34.0664</v>
      </c>
      <c r="CJ451" s="2" t="n">
        <f aca="false">$BH451-$D451</f>
        <v>-44.0508</v>
      </c>
      <c r="CK451" s="2" t="n">
        <f aca="false">$BI451-$D451</f>
        <v>-37.5234</v>
      </c>
      <c r="CL451" s="2" t="n">
        <f aca="false">$BJ451-$F451</f>
        <v>-31.9961</v>
      </c>
      <c r="CM451" s="2" t="n">
        <f aca="false">$AY451-$D451</f>
        <v>-36.7009</v>
      </c>
      <c r="CN451" s="2" t="n">
        <f aca="false">$AZ451-$F451</f>
        <v>-37.4392</v>
      </c>
      <c r="CO451" s="2" t="n">
        <f aca="false">$BG451-$H451</f>
        <v>-34.4727</v>
      </c>
      <c r="CP451" s="2" t="n">
        <f aca="false">$BH451-$F451</f>
        <v>-41.17</v>
      </c>
      <c r="CQ451" s="2" t="n">
        <f aca="false">$BI451-$H451</f>
        <v>-37.2275</v>
      </c>
      <c r="CR451" s="2" t="n">
        <f aca="false">$BJ451-$H451</f>
        <v>-34.581</v>
      </c>
      <c r="DC451" s="2"/>
      <c r="DD451" s="2"/>
      <c r="DE451" s="2"/>
      <c r="DF451" s="2"/>
      <c r="DG451" s="2"/>
      <c r="DH451" s="2"/>
      <c r="DI451" s="2"/>
      <c r="DJ451" s="2"/>
      <c r="DK451" s="2"/>
    </row>
    <row r="452" customFormat="false" ht="12.75" hidden="false" customHeight="false" outlineLevel="0" collapsed="false">
      <c r="A452" s="0" t="n">
        <v>448</v>
      </c>
      <c r="B452" s="0" t="n">
        <v>-7.5195</v>
      </c>
      <c r="C452" s="0" t="n">
        <v>0</v>
      </c>
      <c r="D452" s="0" t="n">
        <v>-6.8037</v>
      </c>
      <c r="E452" s="0" t="n">
        <v>0</v>
      </c>
      <c r="F452" s="0" t="n">
        <v>-9.2349</v>
      </c>
      <c r="G452" s="0" t="n">
        <v>0</v>
      </c>
      <c r="H452" s="0" t="n">
        <v>-7.1186</v>
      </c>
      <c r="I452" s="0" t="n">
        <v>0</v>
      </c>
      <c r="J452" s="0" t="n">
        <v>-48.0776</v>
      </c>
      <c r="K452" s="0" t="n">
        <v>-44.6256</v>
      </c>
      <c r="L452" s="0" t="n">
        <v>-26.8653</v>
      </c>
      <c r="M452" s="0" t="n">
        <v>-67.5517</v>
      </c>
      <c r="N452" s="0" t="n">
        <v>-46.2734</v>
      </c>
      <c r="O452" s="0" t="n">
        <v>-163.7265</v>
      </c>
      <c r="P452" s="0" t="n">
        <v>-36.9361</v>
      </c>
      <c r="Q452" s="0" t="n">
        <v>-36.1696</v>
      </c>
      <c r="R452" s="0" t="n">
        <v>-35.9261</v>
      </c>
      <c r="S452" s="0" t="n">
        <v>-177.3814</v>
      </c>
      <c r="T452" s="0" t="n">
        <v>-40.1194</v>
      </c>
      <c r="U452" s="0" t="n">
        <v>5.5446</v>
      </c>
      <c r="V452" s="0" t="n">
        <v>-59.7123</v>
      </c>
      <c r="W452" s="0" t="n">
        <v>-34.8145</v>
      </c>
      <c r="X452" s="0" t="n">
        <v>-26.5752</v>
      </c>
      <c r="Y452" s="0" t="n">
        <v>-105.1213</v>
      </c>
      <c r="Z452" s="0" t="n">
        <v>-42.7537</v>
      </c>
      <c r="AA452" s="0" t="n">
        <v>56.6496</v>
      </c>
      <c r="AB452" s="0" t="n">
        <v>-35.9858</v>
      </c>
      <c r="AC452" s="0" t="n">
        <v>-62.4371</v>
      </c>
      <c r="AD452" s="0" t="n">
        <v>-38.547</v>
      </c>
      <c r="AE452" s="0" t="n">
        <v>153.3221</v>
      </c>
      <c r="AF452" s="0" t="n">
        <v>-38.124</v>
      </c>
      <c r="AG452" s="0" t="n">
        <v>-21.4126</v>
      </c>
      <c r="AH452" s="0" t="n">
        <v>-11.4702</v>
      </c>
      <c r="AI452" s="0" t="n">
        <v>41.6063</v>
      </c>
      <c r="AJ452" s="0" t="n">
        <v>-27.4229</v>
      </c>
      <c r="AK452" s="0" t="n">
        <v>52.73</v>
      </c>
      <c r="AL452" s="0" t="n">
        <v>-8.0864</v>
      </c>
      <c r="AM452" s="0" t="n">
        <v>21.1745</v>
      </c>
      <c r="AN452" s="0" t="n">
        <v>-24.097</v>
      </c>
      <c r="AO452" s="0" t="n">
        <v>48.1273</v>
      </c>
      <c r="AP452" s="0" t="n">
        <v>-10.8149</v>
      </c>
      <c r="AQ452" s="0" t="n">
        <v>20.2364</v>
      </c>
      <c r="AR452" s="0" t="n">
        <v>-19.4978</v>
      </c>
      <c r="AS452" s="0" t="n">
        <v>60.5417</v>
      </c>
      <c r="AT452" s="0" t="n">
        <v>-7.9612</v>
      </c>
      <c r="AU452" s="0" t="n">
        <v>-19.3825</v>
      </c>
      <c r="AV452" s="0" t="n">
        <v>-20.5204</v>
      </c>
      <c r="AW452" s="0" t="n">
        <v>91.4731</v>
      </c>
      <c r="AY452" s="0" t="n">
        <v>-43.739</v>
      </c>
      <c r="AZ452" s="0" t="n">
        <v>-44.3616</v>
      </c>
      <c r="BA452" s="0" t="n">
        <v>-40.6111</v>
      </c>
      <c r="BB452" s="0" t="n">
        <v>-49.2898</v>
      </c>
      <c r="BC452" s="0" t="n">
        <v>-44.0241</v>
      </c>
      <c r="BD452" s="0" t="n">
        <v>-44.7171</v>
      </c>
      <c r="BE452" s="0" t="n">
        <v>-41.4326</v>
      </c>
      <c r="BF452" s="0" t="n">
        <v>-42.1021</v>
      </c>
      <c r="BG452" s="0" t="n">
        <v>-41.6758</v>
      </c>
      <c r="BH452" s="0" t="n">
        <v>-53.5693</v>
      </c>
      <c r="BI452" s="0" t="n">
        <v>-44.3818</v>
      </c>
      <c r="BJ452" s="0" t="n">
        <v>-40.6529</v>
      </c>
      <c r="BK452" s="0" t="n">
        <v>448</v>
      </c>
      <c r="BL452" s="2" t="n">
        <f aca="false">10*LOG(10^(J452/10)+10^(L452/10)+10^(N452/10))</f>
        <v>-26.7834538968666</v>
      </c>
      <c r="BM452" s="2" t="n">
        <f aca="false">10*LOG(10^(J452/10)+10^(P452/10)+10^(R452/10))</f>
        <v>-33.246328811545</v>
      </c>
      <c r="BN452" s="2" t="n">
        <f aca="false">10*LOG(10^(L452/10)+10^(P452/10)+10^(T452/10))</f>
        <v>-26.2747672713699</v>
      </c>
      <c r="BO452" s="2" t="n">
        <f aca="false">10*LOG(10^(N452/10)+10^(R452/10)+10^(T452/10))</f>
        <v>-34.243804545172</v>
      </c>
      <c r="BP452" s="2" t="n">
        <f aca="false">10*LOG(10^(V452/10)+10^(X452/10)+10^(Z452/10))</f>
        <v>-26.469686189735</v>
      </c>
      <c r="BQ452" s="2" t="n">
        <f aca="false">10*LOG(10^(V452/10)+10^(AB452/10)+10^(AD452/10))</f>
        <v>-34.0581402898784</v>
      </c>
      <c r="BR452" s="2" t="n">
        <f aca="false">10*LOG(10^(X452/10)+10^(AB452/10)+10^(AF452/10))</f>
        <v>-25.8397063260272</v>
      </c>
      <c r="BS452" s="2" t="n">
        <f aca="false">10*LOG(10^(Z452/10)+10^(AD452/10)+10^(AF452/10))</f>
        <v>-34.5991505479093</v>
      </c>
      <c r="BT452" s="0" t="n">
        <v>448</v>
      </c>
      <c r="BU452" s="2" t="n">
        <f aca="false">$BE452-$B452</f>
        <v>-33.9131</v>
      </c>
      <c r="BV452" s="2" t="n">
        <f aca="false">$BF452-$B452</f>
        <v>-34.5826</v>
      </c>
      <c r="BW452" s="2" t="n">
        <f aca="false">$BA452-$B452</f>
        <v>-33.0916</v>
      </c>
      <c r="BX452" s="2" t="n">
        <f aca="false">$BB452-$D452</f>
        <v>-42.4861</v>
      </c>
      <c r="BY452" s="2" t="n">
        <f aca="false">$BC452-$D452</f>
        <v>-37.2204</v>
      </c>
      <c r="BZ452" s="2" t="n">
        <f aca="false">$BD452-$F452</f>
        <v>-35.4822</v>
      </c>
      <c r="CA452" s="2" t="n">
        <f aca="false">$BE452-$D452</f>
        <v>-34.6289</v>
      </c>
      <c r="CB452" s="2" t="n">
        <f aca="false">$BF452-$F452</f>
        <v>-32.8672</v>
      </c>
      <c r="CC452" s="2" t="n">
        <f aca="false">$BA452-$H452</f>
        <v>-33.4925</v>
      </c>
      <c r="CD452" s="2" t="n">
        <f aca="false">$BB452-$F452</f>
        <v>-40.0549</v>
      </c>
      <c r="CE452" s="2" t="n">
        <f aca="false">$BC452-$H452</f>
        <v>-36.9055</v>
      </c>
      <c r="CF452" s="2" t="n">
        <f aca="false">$BD452-$H452</f>
        <v>-37.5985</v>
      </c>
      <c r="CG452" s="2" t="n">
        <f aca="false">$AY452-$B452</f>
        <v>-36.2195</v>
      </c>
      <c r="CH452" s="2" t="n">
        <f aca="false">$AZ452-$B452</f>
        <v>-36.8421</v>
      </c>
      <c r="CI452" s="2" t="n">
        <f aca="false">$BG452-$B452</f>
        <v>-34.1563</v>
      </c>
      <c r="CJ452" s="2" t="n">
        <f aca="false">$BH452-$D452</f>
        <v>-46.7656</v>
      </c>
      <c r="CK452" s="2" t="n">
        <f aca="false">$BI452-$D452</f>
        <v>-37.5781</v>
      </c>
      <c r="CL452" s="2" t="n">
        <f aca="false">$BJ452-$F452</f>
        <v>-31.418</v>
      </c>
      <c r="CM452" s="2" t="n">
        <f aca="false">$AY452-$D452</f>
        <v>-36.9353</v>
      </c>
      <c r="CN452" s="2" t="n">
        <f aca="false">$AZ452-$F452</f>
        <v>-35.1267</v>
      </c>
      <c r="CO452" s="2" t="n">
        <f aca="false">$BG452-$H452</f>
        <v>-34.5572</v>
      </c>
      <c r="CP452" s="2" t="n">
        <f aca="false">$BH452-$F452</f>
        <v>-44.3344</v>
      </c>
      <c r="CQ452" s="2" t="n">
        <f aca="false">$BI452-$H452</f>
        <v>-37.2632</v>
      </c>
      <c r="CR452" s="2" t="n">
        <f aca="false">$BJ452-$H452</f>
        <v>-33.5343</v>
      </c>
      <c r="DC452" s="2"/>
      <c r="DD452" s="2"/>
      <c r="DE452" s="2"/>
      <c r="DF452" s="2"/>
      <c r="DG452" s="2"/>
      <c r="DH452" s="2"/>
      <c r="DI452" s="2"/>
      <c r="DJ452" s="2"/>
      <c r="DK452" s="2"/>
    </row>
    <row r="453" customFormat="false" ht="12.75" hidden="false" customHeight="false" outlineLevel="0" collapsed="false">
      <c r="A453" s="0" t="n">
        <v>449</v>
      </c>
      <c r="B453" s="0" t="n">
        <v>-7.462</v>
      </c>
      <c r="C453" s="0" t="n">
        <v>0</v>
      </c>
      <c r="D453" s="0" t="n">
        <v>-6.8136</v>
      </c>
      <c r="E453" s="0" t="n">
        <v>0</v>
      </c>
      <c r="F453" s="0" t="n">
        <v>-8.9542</v>
      </c>
      <c r="G453" s="0" t="n">
        <v>0</v>
      </c>
      <c r="H453" s="0" t="n">
        <v>-7.1651</v>
      </c>
      <c r="I453" s="0" t="n">
        <v>0</v>
      </c>
      <c r="J453" s="0" t="n">
        <v>-46.5967</v>
      </c>
      <c r="K453" s="0" t="n">
        <v>-56.2745</v>
      </c>
      <c r="L453" s="0" t="n">
        <v>-25.46</v>
      </c>
      <c r="M453" s="0" t="n">
        <v>-76.7207</v>
      </c>
      <c r="N453" s="0" t="n">
        <v>-46.7964</v>
      </c>
      <c r="O453" s="0" t="n">
        <v>168.6393</v>
      </c>
      <c r="P453" s="0" t="n">
        <v>-35.588</v>
      </c>
      <c r="Q453" s="0" t="n">
        <v>-48.9591</v>
      </c>
      <c r="R453" s="0" t="n">
        <v>-36.4251</v>
      </c>
      <c r="S453" s="0" t="n">
        <v>168.8077</v>
      </c>
      <c r="T453" s="0" t="n">
        <v>-37.9889</v>
      </c>
      <c r="U453" s="0" t="n">
        <v>10.2579</v>
      </c>
      <c r="V453" s="0" t="n">
        <v>-58.8677</v>
      </c>
      <c r="W453" s="0" t="n">
        <v>-81.0547</v>
      </c>
      <c r="X453" s="0" t="n">
        <v>-25.1121</v>
      </c>
      <c r="Y453" s="0" t="n">
        <v>-116.507</v>
      </c>
      <c r="Z453" s="0" t="n">
        <v>-42.8682</v>
      </c>
      <c r="AA453" s="0" t="n">
        <v>45.8897</v>
      </c>
      <c r="AB453" s="0" t="n">
        <v>-34.615</v>
      </c>
      <c r="AC453" s="0" t="n">
        <v>-75.5938</v>
      </c>
      <c r="AD453" s="0" t="n">
        <v>-38.8713</v>
      </c>
      <c r="AE453" s="0" t="n">
        <v>135.6096</v>
      </c>
      <c r="AF453" s="0" t="n">
        <v>-36.1163</v>
      </c>
      <c r="AG453" s="0" t="n">
        <v>-22.6857</v>
      </c>
      <c r="AH453" s="0" t="n">
        <v>-12.3151</v>
      </c>
      <c r="AI453" s="0" t="n">
        <v>28.2865</v>
      </c>
      <c r="AJ453" s="0" t="n">
        <v>-32.1167</v>
      </c>
      <c r="AK453" s="0" t="n">
        <v>22.1471</v>
      </c>
      <c r="AL453" s="0" t="n">
        <v>-9.4774</v>
      </c>
      <c r="AM453" s="0" t="n">
        <v>23.5695</v>
      </c>
      <c r="AN453" s="0" t="n">
        <v>-29.7326</v>
      </c>
      <c r="AO453" s="0" t="n">
        <v>54.1484</v>
      </c>
      <c r="AP453" s="0" t="n">
        <v>-12.0044</v>
      </c>
      <c r="AQ453" s="0" t="n">
        <v>5.6373</v>
      </c>
      <c r="AR453" s="0" t="n">
        <v>-20.1941</v>
      </c>
      <c r="AS453" s="0" t="n">
        <v>63.2581</v>
      </c>
      <c r="AT453" s="0" t="n">
        <v>-9.2273</v>
      </c>
      <c r="AU453" s="0" t="n">
        <v>-17.6204</v>
      </c>
      <c r="AV453" s="0" t="n">
        <v>-20.4293</v>
      </c>
      <c r="AW453" s="0" t="n">
        <v>94.888</v>
      </c>
      <c r="AY453" s="0" t="n">
        <v>-44.0653</v>
      </c>
      <c r="AZ453" s="0" t="n">
        <v>-41.3387</v>
      </c>
      <c r="BA453" s="0" t="n">
        <v>-40.4715</v>
      </c>
      <c r="BB453" s="0" t="n">
        <v>-51.1825</v>
      </c>
      <c r="BC453" s="0" t="n">
        <v>-44.6473</v>
      </c>
      <c r="BD453" s="0" t="n">
        <v>-43.4832</v>
      </c>
      <c r="BE453" s="0" t="n">
        <v>-41.712</v>
      </c>
      <c r="BF453" s="0" t="n">
        <v>-40.1261</v>
      </c>
      <c r="BG453" s="0" t="n">
        <v>-41.8058</v>
      </c>
      <c r="BH453" s="0" t="n">
        <v>-59.7628</v>
      </c>
      <c r="BI453" s="0" t="n">
        <v>-44.9229</v>
      </c>
      <c r="BJ453" s="0" t="n">
        <v>-40.1729</v>
      </c>
      <c r="BK453" s="0" t="n">
        <v>449</v>
      </c>
      <c r="BL453" s="2" t="n">
        <f aca="false">10*LOG(10^(J453/10)+10^(L453/10)+10^(N453/10))</f>
        <v>-25.3951325728682</v>
      </c>
      <c r="BM453" s="2" t="n">
        <f aca="false">10*LOG(10^(J453/10)+10^(P453/10)+10^(R453/10))</f>
        <v>-32.7914161515603</v>
      </c>
      <c r="BN453" s="2" t="n">
        <f aca="false">10*LOG(10^(L453/10)+10^(P453/10)+10^(T453/10))</f>
        <v>-24.8418693965513</v>
      </c>
      <c r="BO453" s="2" t="n">
        <f aca="false">10*LOG(10^(N453/10)+10^(R453/10)+10^(T453/10))</f>
        <v>-33.8979589146727</v>
      </c>
      <c r="BP453" s="2" t="n">
        <f aca="false">10*LOG(10^(V453/10)+10^(X453/10)+10^(Z453/10))</f>
        <v>-25.0380978393623</v>
      </c>
      <c r="BQ453" s="2" t="n">
        <f aca="false">10*LOG(10^(V453/10)+10^(AB453/10)+10^(AD453/10))</f>
        <v>-33.2192041655507</v>
      </c>
      <c r="BR453" s="2" t="n">
        <f aca="false">10*LOG(10^(X453/10)+10^(AB453/10)+10^(AF453/10))</f>
        <v>-24.3512215342196</v>
      </c>
      <c r="BS453" s="2" t="n">
        <f aca="false">10*LOG(10^(Z453/10)+10^(AD453/10)+10^(AF453/10))</f>
        <v>-33.7069902652795</v>
      </c>
      <c r="BT453" s="0" t="n">
        <v>449</v>
      </c>
      <c r="BU453" s="2" t="n">
        <f aca="false">$BE453-$B453</f>
        <v>-34.25</v>
      </c>
      <c r="BV453" s="2" t="n">
        <f aca="false">$BF453-$B453</f>
        <v>-32.6641</v>
      </c>
      <c r="BW453" s="2" t="n">
        <f aca="false">$BA453-$B453</f>
        <v>-33.0095</v>
      </c>
      <c r="BX453" s="2" t="n">
        <f aca="false">$BB453-$D453</f>
        <v>-44.3689</v>
      </c>
      <c r="BY453" s="2" t="n">
        <f aca="false">$BC453-$D453</f>
        <v>-37.8337</v>
      </c>
      <c r="BZ453" s="2" t="n">
        <f aca="false">$BD453-$F453</f>
        <v>-34.529</v>
      </c>
      <c r="CA453" s="2" t="n">
        <f aca="false">$BE453-$D453</f>
        <v>-34.8984</v>
      </c>
      <c r="CB453" s="2" t="n">
        <f aca="false">$BF453-$F453</f>
        <v>-31.1719</v>
      </c>
      <c r="CC453" s="2" t="n">
        <f aca="false">$BA453-$H453</f>
        <v>-33.3064</v>
      </c>
      <c r="CD453" s="2" t="n">
        <f aca="false">$BB453-$F453</f>
        <v>-42.2283</v>
      </c>
      <c r="CE453" s="2" t="n">
        <f aca="false">$BC453-$H453</f>
        <v>-37.4822</v>
      </c>
      <c r="CF453" s="2" t="n">
        <f aca="false">$BD453-$H453</f>
        <v>-36.3181</v>
      </c>
      <c r="CG453" s="2" t="n">
        <f aca="false">$AY453-$B453</f>
        <v>-36.6033</v>
      </c>
      <c r="CH453" s="2" t="n">
        <f aca="false">$AZ453-$B453</f>
        <v>-33.8767</v>
      </c>
      <c r="CI453" s="2" t="n">
        <f aca="false">$BG453-$B453</f>
        <v>-34.3438</v>
      </c>
      <c r="CJ453" s="2" t="n">
        <f aca="false">$BH453-$D453</f>
        <v>-52.9492</v>
      </c>
      <c r="CK453" s="2" t="n">
        <f aca="false">$BI453-$D453</f>
        <v>-38.1093</v>
      </c>
      <c r="CL453" s="2" t="n">
        <f aca="false">$BJ453-$F453</f>
        <v>-31.2187</v>
      </c>
      <c r="CM453" s="2" t="n">
        <f aca="false">$AY453-$D453</f>
        <v>-37.2517</v>
      </c>
      <c r="CN453" s="2" t="n">
        <f aca="false">$AZ453-$F453</f>
        <v>-32.3845</v>
      </c>
      <c r="CO453" s="2" t="n">
        <f aca="false">$BG453-$H453</f>
        <v>-34.6407</v>
      </c>
      <c r="CP453" s="2" t="n">
        <f aca="false">$BH453-$F453</f>
        <v>-50.8086</v>
      </c>
      <c r="CQ453" s="2" t="n">
        <f aca="false">$BI453-$H453</f>
        <v>-37.7578</v>
      </c>
      <c r="CR453" s="2" t="n">
        <f aca="false">$BJ453-$H453</f>
        <v>-33.0078</v>
      </c>
      <c r="DC453" s="2"/>
      <c r="DD453" s="2"/>
      <c r="DE453" s="2"/>
      <c r="DF453" s="2"/>
      <c r="DG453" s="2"/>
      <c r="DH453" s="2"/>
      <c r="DI453" s="2"/>
      <c r="DJ453" s="2"/>
      <c r="DK453" s="2"/>
    </row>
    <row r="454" customFormat="false" ht="12.75" hidden="false" customHeight="false" outlineLevel="0" collapsed="false">
      <c r="A454" s="0" t="n">
        <v>450</v>
      </c>
      <c r="B454" s="0" t="n">
        <v>-7.3431</v>
      </c>
      <c r="C454" s="0" t="n">
        <v>0</v>
      </c>
      <c r="D454" s="0" t="n">
        <v>-6.8341</v>
      </c>
      <c r="E454" s="0" t="n">
        <v>0</v>
      </c>
      <c r="F454" s="0" t="n">
        <v>-9.0032</v>
      </c>
      <c r="G454" s="0" t="n">
        <v>0</v>
      </c>
      <c r="H454" s="0" t="n">
        <v>-7.2334</v>
      </c>
      <c r="I454" s="0" t="n">
        <v>0</v>
      </c>
      <c r="J454" s="0" t="n">
        <v>-46.3658</v>
      </c>
      <c r="K454" s="0" t="n">
        <v>-69.1065</v>
      </c>
      <c r="L454" s="0" t="n">
        <v>-24.9483</v>
      </c>
      <c r="M454" s="0" t="n">
        <v>-91.467</v>
      </c>
      <c r="N454" s="0" t="n">
        <v>-48.6662</v>
      </c>
      <c r="O454" s="0" t="n">
        <v>139.2188</v>
      </c>
      <c r="P454" s="0" t="n">
        <v>-35.308</v>
      </c>
      <c r="Q454" s="0" t="n">
        <v>-64.6188</v>
      </c>
      <c r="R454" s="0" t="n">
        <v>-37.3745</v>
      </c>
      <c r="S454" s="0" t="n">
        <v>156.5614</v>
      </c>
      <c r="T454" s="0" t="n">
        <v>-36.2256</v>
      </c>
      <c r="U454" s="0" t="n">
        <v>3.5207</v>
      </c>
      <c r="V454" s="0" t="n">
        <v>-59.9686</v>
      </c>
      <c r="W454" s="0" t="n">
        <v>-116.2195</v>
      </c>
      <c r="X454" s="0" t="n">
        <v>-24.6149</v>
      </c>
      <c r="Y454" s="0" t="n">
        <v>-132.0849</v>
      </c>
      <c r="Z454" s="0" t="n">
        <v>-43.5379</v>
      </c>
      <c r="AA454" s="0" t="n">
        <v>37.0898</v>
      </c>
      <c r="AB454" s="0" t="n">
        <v>-34.4399</v>
      </c>
      <c r="AC454" s="0" t="n">
        <v>-90.4849</v>
      </c>
      <c r="AD454" s="0" t="n">
        <v>-39.621</v>
      </c>
      <c r="AE454" s="0" t="n">
        <v>118.8458</v>
      </c>
      <c r="AF454" s="0" t="n">
        <v>-34.8458</v>
      </c>
      <c r="AG454" s="0" t="n">
        <v>-32.5959</v>
      </c>
      <c r="AH454" s="0" t="n">
        <v>-12.9935</v>
      </c>
      <c r="AI454" s="0" t="n">
        <v>22.7641</v>
      </c>
      <c r="AJ454" s="0" t="n">
        <v>-37.8653</v>
      </c>
      <c r="AK454" s="0" t="n">
        <v>23.5543</v>
      </c>
      <c r="AL454" s="0" t="n">
        <v>-8.6977</v>
      </c>
      <c r="AM454" s="0" t="n">
        <v>31.0628</v>
      </c>
      <c r="AN454" s="0" t="n">
        <v>-28.7944</v>
      </c>
      <c r="AO454" s="0" t="n">
        <v>101.0983</v>
      </c>
      <c r="AP454" s="0" t="n">
        <v>-13.3584</v>
      </c>
      <c r="AQ454" s="0" t="n">
        <v>0.1379</v>
      </c>
      <c r="AR454" s="0" t="n">
        <v>-18.6107</v>
      </c>
      <c r="AS454" s="0" t="n">
        <v>67.86</v>
      </c>
      <c r="AT454" s="0" t="n">
        <v>-8.6889</v>
      </c>
      <c r="AU454" s="0" t="n">
        <v>-9.6729</v>
      </c>
      <c r="AV454" s="0" t="n">
        <v>-18.9431</v>
      </c>
      <c r="AW454" s="0" t="n">
        <v>99.6689</v>
      </c>
      <c r="AY454" s="0" t="n">
        <v>-44.4432</v>
      </c>
      <c r="AZ454" s="0" t="n">
        <v>-39.538</v>
      </c>
      <c r="BA454" s="0" t="n">
        <v>-40.2217</v>
      </c>
      <c r="BB454" s="0" t="n">
        <v>-53.826</v>
      </c>
      <c r="BC454" s="0" t="n">
        <v>-45.8182</v>
      </c>
      <c r="BD454" s="0" t="n">
        <v>-43.1005</v>
      </c>
      <c r="BE454" s="0" t="n">
        <v>-42.2638</v>
      </c>
      <c r="BF454" s="0" t="n">
        <v>-38.7649</v>
      </c>
      <c r="BG454" s="0" t="n">
        <v>-41.8626</v>
      </c>
      <c r="BH454" s="0" t="n">
        <v>-77.1076</v>
      </c>
      <c r="BI454" s="0" t="n">
        <v>-46.0607</v>
      </c>
      <c r="BJ454" s="0" t="n">
        <v>-40.1165</v>
      </c>
      <c r="BK454" s="0" t="n">
        <v>450</v>
      </c>
      <c r="BL454" s="2" t="n">
        <f aca="false">10*LOG(10^(J454/10)+10^(L454/10)+10^(N454/10))</f>
        <v>-24.8987979484859</v>
      </c>
      <c r="BM454" s="2" t="n">
        <f aca="false">10*LOG(10^(J454/10)+10^(P454/10)+10^(R454/10))</f>
        <v>-33.0041437331218</v>
      </c>
      <c r="BN454" s="2" t="n">
        <f aca="false">10*LOG(10^(L454/10)+10^(P454/10)+10^(T454/10))</f>
        <v>-24.2791888828629</v>
      </c>
      <c r="BO454" s="2" t="n">
        <f aca="false">10*LOG(10^(N454/10)+10^(R454/10)+10^(T454/10))</f>
        <v>-33.6140079710618</v>
      </c>
      <c r="BP454" s="2" t="n">
        <f aca="false">10*LOG(10^(V454/10)+10^(X454/10)+10^(Z454/10))</f>
        <v>-24.5583513610786</v>
      </c>
      <c r="BQ454" s="2" t="n">
        <f aca="false">10*LOG(10^(V454/10)+10^(AB454/10)+10^(AD454/10))</f>
        <v>-33.2800954592897</v>
      </c>
      <c r="BR454" s="2" t="n">
        <f aca="false">10*LOG(10^(X454/10)+10^(AB454/10)+10^(AF454/10))</f>
        <v>-23.8269472193838</v>
      </c>
      <c r="BS454" s="2" t="n">
        <f aca="false">10*LOG(10^(Z454/10)+10^(AD454/10)+10^(AF454/10))</f>
        <v>-33.1780385579044</v>
      </c>
      <c r="BT454" s="0" t="n">
        <v>450</v>
      </c>
      <c r="BU454" s="2" t="n">
        <f aca="false">$BE454-$B454</f>
        <v>-34.9207</v>
      </c>
      <c r="BV454" s="2" t="n">
        <f aca="false">$BF454-$B454</f>
        <v>-31.4218</v>
      </c>
      <c r="BW454" s="2" t="n">
        <f aca="false">$BA454-$B454</f>
        <v>-32.8786</v>
      </c>
      <c r="BX454" s="2" t="n">
        <f aca="false">$BB454-$D454</f>
        <v>-46.9919</v>
      </c>
      <c r="BY454" s="2" t="n">
        <f aca="false">$BC454-$D454</f>
        <v>-38.9841</v>
      </c>
      <c r="BZ454" s="2" t="n">
        <f aca="false">$BD454-$F454</f>
        <v>-34.0973</v>
      </c>
      <c r="CA454" s="2" t="n">
        <f aca="false">$BE454-$D454</f>
        <v>-35.4297</v>
      </c>
      <c r="CB454" s="2" t="n">
        <f aca="false">$BF454-$F454</f>
        <v>-29.7617</v>
      </c>
      <c r="CC454" s="2" t="n">
        <f aca="false">$BA454-$H454</f>
        <v>-32.9883</v>
      </c>
      <c r="CD454" s="2" t="n">
        <f aca="false">$BB454-$F454</f>
        <v>-44.8228</v>
      </c>
      <c r="CE454" s="2" t="n">
        <f aca="false">$BC454-$H454</f>
        <v>-38.5848</v>
      </c>
      <c r="CF454" s="2" t="n">
        <f aca="false">$BD454-$H454</f>
        <v>-35.8671</v>
      </c>
      <c r="CG454" s="2" t="n">
        <f aca="false">$AY454-$B454</f>
        <v>-37.1001</v>
      </c>
      <c r="CH454" s="2" t="n">
        <f aca="false">$AZ454-$B454</f>
        <v>-32.1949</v>
      </c>
      <c r="CI454" s="2" t="n">
        <f aca="false">$BG454-$B454</f>
        <v>-34.5195</v>
      </c>
      <c r="CJ454" s="2" t="n">
        <f aca="false">$BH454-$D454</f>
        <v>-70.2735</v>
      </c>
      <c r="CK454" s="2" t="n">
        <f aca="false">$BI454-$D454</f>
        <v>-39.2266</v>
      </c>
      <c r="CL454" s="2" t="n">
        <f aca="false">$BJ454-$F454</f>
        <v>-31.1133</v>
      </c>
      <c r="CM454" s="2" t="n">
        <f aca="false">$AY454-$D454</f>
        <v>-37.6091</v>
      </c>
      <c r="CN454" s="2" t="n">
        <f aca="false">$AZ454-$F454</f>
        <v>-30.5348</v>
      </c>
      <c r="CO454" s="2" t="n">
        <f aca="false">$BG454-$H454</f>
        <v>-34.6292</v>
      </c>
      <c r="CP454" s="2" t="n">
        <f aca="false">$BH454-$F454</f>
        <v>-68.1044</v>
      </c>
      <c r="CQ454" s="2" t="n">
        <f aca="false">$BI454-$H454</f>
        <v>-38.8273</v>
      </c>
      <c r="CR454" s="2" t="n">
        <f aca="false">$BJ454-$H454</f>
        <v>-32.8831</v>
      </c>
      <c r="DC454" s="2"/>
      <c r="DD454" s="2"/>
      <c r="DE454" s="2"/>
      <c r="DF454" s="2"/>
      <c r="DG454" s="2"/>
      <c r="DH454" s="2"/>
      <c r="DI454" s="2"/>
      <c r="DJ454" s="2"/>
      <c r="DK454" s="2"/>
    </row>
    <row r="455" customFormat="false" ht="12.75" hidden="false" customHeight="false" outlineLevel="0" collapsed="false">
      <c r="A455" s="0" t="n">
        <v>451</v>
      </c>
      <c r="B455" s="0" t="n">
        <v>-7.282</v>
      </c>
      <c r="C455" s="0" t="n">
        <v>0</v>
      </c>
      <c r="D455" s="0" t="n">
        <v>-6.8913</v>
      </c>
      <c r="E455" s="0" t="n">
        <v>0</v>
      </c>
      <c r="F455" s="0" t="n">
        <v>-9.3813</v>
      </c>
      <c r="G455" s="0" t="n">
        <v>0</v>
      </c>
      <c r="H455" s="0" t="n">
        <v>-7.3085</v>
      </c>
      <c r="I455" s="0" t="n">
        <v>0</v>
      </c>
      <c r="J455" s="0" t="n">
        <v>-47.0637</v>
      </c>
      <c r="K455" s="0" t="n">
        <v>-75.4826</v>
      </c>
      <c r="L455" s="0" t="n">
        <v>-25.2972</v>
      </c>
      <c r="M455" s="0" t="n">
        <v>-105.437</v>
      </c>
      <c r="N455" s="0" t="n">
        <v>-51.708</v>
      </c>
      <c r="O455" s="0" t="n">
        <v>106.346</v>
      </c>
      <c r="P455" s="0" t="n">
        <v>-35.9805</v>
      </c>
      <c r="Q455" s="0" t="n">
        <v>-79.6714</v>
      </c>
      <c r="R455" s="0" t="n">
        <v>-38.7814</v>
      </c>
      <c r="S455" s="0" t="n">
        <v>146.7786</v>
      </c>
      <c r="T455" s="0" t="n">
        <v>-35.3739</v>
      </c>
      <c r="U455" s="0" t="n">
        <v>-5.2734</v>
      </c>
      <c r="V455" s="0" t="n">
        <v>-65.9526</v>
      </c>
      <c r="W455" s="0" t="n">
        <v>-122.0427</v>
      </c>
      <c r="X455" s="0" t="n">
        <v>-25.0658</v>
      </c>
      <c r="Y455" s="0" t="n">
        <v>-147.5273</v>
      </c>
      <c r="Z455" s="0" t="n">
        <v>-44.2954</v>
      </c>
      <c r="AA455" s="0" t="n">
        <v>33.2975</v>
      </c>
      <c r="AB455" s="0" t="n">
        <v>-35.319</v>
      </c>
      <c r="AC455" s="0" t="n">
        <v>-103.2199</v>
      </c>
      <c r="AD455" s="0" t="n">
        <v>-41.2129</v>
      </c>
      <c r="AE455" s="0" t="n">
        <v>101.0268</v>
      </c>
      <c r="AF455" s="0" t="n">
        <v>-34.6673</v>
      </c>
      <c r="AG455" s="0" t="n">
        <v>-41.6992</v>
      </c>
      <c r="AH455" s="0" t="n">
        <v>-14.7549</v>
      </c>
      <c r="AI455" s="0" t="n">
        <v>23.1568</v>
      </c>
      <c r="AJ455" s="0" t="n">
        <v>-31.0505</v>
      </c>
      <c r="AK455" s="0" t="n">
        <v>161.2512</v>
      </c>
      <c r="AL455" s="0" t="n">
        <v>-7.6026</v>
      </c>
      <c r="AM455" s="0" t="n">
        <v>29.0945</v>
      </c>
      <c r="AN455" s="0" t="n">
        <v>-22.6882</v>
      </c>
      <c r="AO455" s="0" t="n">
        <v>124.6875</v>
      </c>
      <c r="AP455" s="0" t="n">
        <v>-15.1636</v>
      </c>
      <c r="AQ455" s="0" t="n">
        <v>1.4669</v>
      </c>
      <c r="AR455" s="0" t="n">
        <v>-17.8903</v>
      </c>
      <c r="AS455" s="0" t="n">
        <v>70.6197</v>
      </c>
      <c r="AT455" s="0" t="n">
        <v>-7.4645</v>
      </c>
      <c r="AU455" s="0" t="n">
        <v>-12.4282</v>
      </c>
      <c r="AV455" s="0" t="n">
        <v>-17.5175</v>
      </c>
      <c r="AW455" s="0" t="n">
        <v>101.065</v>
      </c>
      <c r="AY455" s="0" t="n">
        <v>-45.1618</v>
      </c>
      <c r="AZ455" s="0" t="n">
        <v>-39.1166</v>
      </c>
      <c r="BA455" s="0" t="n">
        <v>-40.2829</v>
      </c>
      <c r="BB455" s="0" t="n">
        <v>-55.5993</v>
      </c>
      <c r="BC455" s="0" t="n">
        <v>-47.947</v>
      </c>
      <c r="BD455" s="0" t="n">
        <v>-43.5698</v>
      </c>
      <c r="BE455" s="0" t="n">
        <v>-43.071</v>
      </c>
      <c r="BF455" s="0" t="n">
        <v>-38.436</v>
      </c>
      <c r="BG455" s="0" t="n">
        <v>-41.9968</v>
      </c>
      <c r="BH455" s="0" t="n">
        <v>-58.4538</v>
      </c>
      <c r="BI455" s="0" t="n">
        <v>-48.1413</v>
      </c>
      <c r="BJ455" s="0" t="n">
        <v>-40.604</v>
      </c>
      <c r="BK455" s="0" t="n">
        <v>451</v>
      </c>
      <c r="BL455" s="2" t="n">
        <f aca="false">10*LOG(10^(J455/10)+10^(L455/10)+10^(N455/10))</f>
        <v>-25.2585325091976</v>
      </c>
      <c r="BM455" s="2" t="n">
        <f aca="false">10*LOG(10^(J455/10)+10^(P455/10)+10^(R455/10))</f>
        <v>-33.9321828016127</v>
      </c>
      <c r="BN455" s="2" t="n">
        <f aca="false">10*LOG(10^(L455/10)+10^(P455/10)+10^(T455/10))</f>
        <v>-24.5648160143419</v>
      </c>
      <c r="BO455" s="2" t="n">
        <f aca="false">10*LOG(10^(N455/10)+10^(R455/10)+10^(T455/10))</f>
        <v>-33.6725787280595</v>
      </c>
      <c r="BP455" s="2" t="n">
        <f aca="false">10*LOG(10^(V455/10)+10^(X455/10)+10^(Z455/10))</f>
        <v>-25.0138982700653</v>
      </c>
      <c r="BQ455" s="2" t="n">
        <f aca="false">10*LOG(10^(V455/10)+10^(AB455/10)+10^(AD455/10))</f>
        <v>-34.3212784389986</v>
      </c>
      <c r="BR455" s="2" t="n">
        <f aca="false">10*LOG(10^(X455/10)+10^(AB455/10)+10^(AF455/10))</f>
        <v>-24.2597280880238</v>
      </c>
      <c r="BS455" s="2" t="n">
        <f aca="false">10*LOG(10^(Z455/10)+10^(AD455/10)+10^(AF455/10))</f>
        <v>-33.4272345749985</v>
      </c>
      <c r="BT455" s="0" t="n">
        <v>451</v>
      </c>
      <c r="BU455" s="2" t="n">
        <f aca="false">$BE455-$B455</f>
        <v>-35.789</v>
      </c>
      <c r="BV455" s="2" t="n">
        <f aca="false">$BF455-$B455</f>
        <v>-31.154</v>
      </c>
      <c r="BW455" s="2" t="n">
        <f aca="false">$BA455-$B455</f>
        <v>-33.0009</v>
      </c>
      <c r="BX455" s="2" t="n">
        <f aca="false">$BB455-$D455</f>
        <v>-48.708</v>
      </c>
      <c r="BY455" s="2" t="n">
        <f aca="false">$BC455-$D455</f>
        <v>-41.0557</v>
      </c>
      <c r="BZ455" s="2" t="n">
        <f aca="false">$BD455-$F455</f>
        <v>-34.1885</v>
      </c>
      <c r="CA455" s="2" t="n">
        <f aca="false">$BE455-$D455</f>
        <v>-36.1797</v>
      </c>
      <c r="CB455" s="2" t="n">
        <f aca="false">$BF455-$F455</f>
        <v>-29.0547</v>
      </c>
      <c r="CC455" s="2" t="n">
        <f aca="false">$BA455-$H455</f>
        <v>-32.9744</v>
      </c>
      <c r="CD455" s="2" t="n">
        <f aca="false">$BB455-$F455</f>
        <v>-46.218</v>
      </c>
      <c r="CE455" s="2" t="n">
        <f aca="false">$BC455-$H455</f>
        <v>-40.6385</v>
      </c>
      <c r="CF455" s="2" t="n">
        <f aca="false">$BD455-$H455</f>
        <v>-36.2613</v>
      </c>
      <c r="CG455" s="2" t="n">
        <f aca="false">$AY455-$B455</f>
        <v>-37.8798</v>
      </c>
      <c r="CH455" s="2" t="n">
        <f aca="false">$AZ455-$B455</f>
        <v>-31.8346</v>
      </c>
      <c r="CI455" s="2" t="n">
        <f aca="false">$BG455-$B455</f>
        <v>-34.7148</v>
      </c>
      <c r="CJ455" s="2" t="n">
        <f aca="false">$BH455-$D455</f>
        <v>-51.5625</v>
      </c>
      <c r="CK455" s="2" t="n">
        <f aca="false">$BI455-$D455</f>
        <v>-41.25</v>
      </c>
      <c r="CL455" s="2" t="n">
        <f aca="false">$BJ455-$F455</f>
        <v>-31.2227</v>
      </c>
      <c r="CM455" s="2" t="n">
        <f aca="false">$AY455-$D455</f>
        <v>-38.2705</v>
      </c>
      <c r="CN455" s="2" t="n">
        <f aca="false">$AZ455-$F455</f>
        <v>-29.7353</v>
      </c>
      <c r="CO455" s="2" t="n">
        <f aca="false">$BG455-$H455</f>
        <v>-34.6883</v>
      </c>
      <c r="CP455" s="2" t="n">
        <f aca="false">$BH455-$F455</f>
        <v>-49.0725</v>
      </c>
      <c r="CQ455" s="2" t="n">
        <f aca="false">$BI455-$H455</f>
        <v>-40.8328</v>
      </c>
      <c r="CR455" s="2" t="n">
        <f aca="false">$BJ455-$H455</f>
        <v>-33.2955</v>
      </c>
      <c r="DC455" s="2"/>
      <c r="DD455" s="2"/>
      <c r="DE455" s="2"/>
      <c r="DF455" s="2"/>
      <c r="DG455" s="2"/>
      <c r="DH455" s="2"/>
      <c r="DI455" s="2"/>
      <c r="DJ455" s="2"/>
      <c r="DK455" s="2"/>
    </row>
    <row r="456" customFormat="false" ht="12.75" hidden="false" customHeight="false" outlineLevel="0" collapsed="false">
      <c r="A456" s="0" t="n">
        <v>452</v>
      </c>
      <c r="B456" s="0" t="n">
        <v>-7.2623</v>
      </c>
      <c r="C456" s="0" t="n">
        <v>0</v>
      </c>
      <c r="D456" s="0" t="n">
        <v>-6.9501</v>
      </c>
      <c r="E456" s="0" t="n">
        <v>0</v>
      </c>
      <c r="F456" s="0" t="n">
        <v>-9.7957</v>
      </c>
      <c r="G456" s="0" t="n">
        <v>0</v>
      </c>
      <c r="H456" s="0" t="n">
        <v>-7.3565</v>
      </c>
      <c r="I456" s="0" t="n">
        <v>0</v>
      </c>
      <c r="J456" s="0" t="n">
        <v>-47.4301</v>
      </c>
      <c r="K456" s="0" t="n">
        <v>-74.3395</v>
      </c>
      <c r="L456" s="0" t="n">
        <v>-26.3522</v>
      </c>
      <c r="M456" s="0" t="n">
        <v>-115.9889</v>
      </c>
      <c r="N456" s="0" t="n">
        <v>-54.9841</v>
      </c>
      <c r="O456" s="0" t="n">
        <v>58.8671</v>
      </c>
      <c r="P456" s="0" t="n">
        <v>-37.4407</v>
      </c>
      <c r="Q456" s="0" t="n">
        <v>-91.411</v>
      </c>
      <c r="R456" s="0" t="n">
        <v>-40.5385</v>
      </c>
      <c r="S456" s="0" t="n">
        <v>144.0096</v>
      </c>
      <c r="T456" s="0" t="n">
        <v>-35.023</v>
      </c>
      <c r="U456" s="0" t="n">
        <v>-13.4848</v>
      </c>
      <c r="V456" s="0" t="n">
        <v>-62.0861</v>
      </c>
      <c r="W456" s="0" t="n">
        <v>-54.4398</v>
      </c>
      <c r="X456" s="0" t="n">
        <v>-26.177</v>
      </c>
      <c r="Y456" s="0" t="n">
        <v>-159.6472</v>
      </c>
      <c r="Z456" s="0" t="n">
        <v>-44.4919</v>
      </c>
      <c r="AA456" s="0" t="n">
        <v>31.7384</v>
      </c>
      <c r="AB456" s="0" t="n">
        <v>-36.8042</v>
      </c>
      <c r="AC456" s="0" t="n">
        <v>-110.8225</v>
      </c>
      <c r="AD456" s="0" t="n">
        <v>-44.4905</v>
      </c>
      <c r="AE456" s="0" t="n">
        <v>87.115</v>
      </c>
      <c r="AF456" s="0" t="n">
        <v>-34.7638</v>
      </c>
      <c r="AG456" s="0" t="n">
        <v>-48.8463</v>
      </c>
      <c r="AH456" s="0" t="n">
        <v>-15.0213</v>
      </c>
      <c r="AI456" s="0" t="n">
        <v>31.733</v>
      </c>
      <c r="AJ456" s="0" t="n">
        <v>-22.8531</v>
      </c>
      <c r="AK456" s="0" t="n">
        <v>144.4275</v>
      </c>
      <c r="AL456" s="0" t="n">
        <v>-6.5697</v>
      </c>
      <c r="AM456" s="0" t="n">
        <v>21.1994</v>
      </c>
      <c r="AN456" s="0" t="n">
        <v>-18.6838</v>
      </c>
      <c r="AO456" s="0" t="n">
        <v>113.809</v>
      </c>
      <c r="AP456" s="0" t="n">
        <v>-15.9099</v>
      </c>
      <c r="AQ456" s="0" t="n">
        <v>11.9567</v>
      </c>
      <c r="AR456" s="0" t="n">
        <v>-15.9179</v>
      </c>
      <c r="AS456" s="0" t="n">
        <v>68.6487</v>
      </c>
      <c r="AT456" s="0" t="n">
        <v>-6.5283</v>
      </c>
      <c r="AU456" s="0" t="n">
        <v>-20.4146</v>
      </c>
      <c r="AV456" s="0" t="n">
        <v>-15.635</v>
      </c>
      <c r="AW456" s="0" t="n">
        <v>94.8272</v>
      </c>
      <c r="AY456" s="0" t="n">
        <v>-46.0878</v>
      </c>
      <c r="AZ456" s="0" t="n">
        <v>-39.6287</v>
      </c>
      <c r="BA456" s="0" t="n">
        <v>-40.6304</v>
      </c>
      <c r="BB456" s="0" t="n">
        <v>-53.9433</v>
      </c>
      <c r="BC456" s="0" t="n">
        <v>-49.5487</v>
      </c>
      <c r="BD456" s="0" t="n">
        <v>-44.2888</v>
      </c>
      <c r="BE456" s="0" t="n">
        <v>-43.6962</v>
      </c>
      <c r="BF456" s="0" t="n">
        <v>-38.8387</v>
      </c>
      <c r="BG456" s="0" t="n">
        <v>-42.1178</v>
      </c>
      <c r="BH456" s="0" t="n">
        <v>-53.997</v>
      </c>
      <c r="BI456" s="0" t="n">
        <v>-50.0947</v>
      </c>
      <c r="BJ456" s="0" t="n">
        <v>-41.4168</v>
      </c>
      <c r="BK456" s="0" t="n">
        <v>452</v>
      </c>
      <c r="BL456" s="2" t="n">
        <f aca="false">10*LOG(10^(J456/10)+10^(L456/10)+10^(N456/10))</f>
        <v>-26.3125465494864</v>
      </c>
      <c r="BM456" s="2" t="n">
        <f aca="false">10*LOG(10^(J456/10)+10^(P456/10)+10^(R456/10))</f>
        <v>-35.4259876214629</v>
      </c>
      <c r="BN456" s="2" t="n">
        <f aca="false">10*LOG(10^(L456/10)+10^(P456/10)+10^(T456/10))</f>
        <v>-25.5113124252301</v>
      </c>
      <c r="BO456" s="2" t="n">
        <f aca="false">10*LOG(10^(N456/10)+10^(R456/10)+10^(T456/10))</f>
        <v>-33.9139926576901</v>
      </c>
      <c r="BP456" s="2" t="n">
        <f aca="false">10*LOG(10^(V456/10)+10^(X456/10)+10^(Z456/10))</f>
        <v>-26.1123527288618</v>
      </c>
      <c r="BQ456" s="2" t="n">
        <f aca="false">10*LOG(10^(V456/10)+10^(AB456/10)+10^(AD456/10))</f>
        <v>-36.110018742311</v>
      </c>
      <c r="BR456" s="2" t="n">
        <f aca="false">10*LOG(10^(X456/10)+10^(AB456/10)+10^(AF456/10))</f>
        <v>-25.295599417584</v>
      </c>
      <c r="BS456" s="2" t="n">
        <f aca="false">10*LOG(10^(Z456/10)+10^(AD456/10)+10^(AF456/10))</f>
        <v>-33.9253493172321</v>
      </c>
      <c r="BT456" s="0" t="n">
        <v>452</v>
      </c>
      <c r="BU456" s="2" t="n">
        <f aca="false">$BE456-$B456</f>
        <v>-36.4339</v>
      </c>
      <c r="BV456" s="2" t="n">
        <f aca="false">$BF456-$B456</f>
        <v>-31.5764</v>
      </c>
      <c r="BW456" s="2" t="n">
        <f aca="false">$BA456-$B456</f>
        <v>-33.3681</v>
      </c>
      <c r="BX456" s="2" t="n">
        <f aca="false">$BB456-$D456</f>
        <v>-46.9932</v>
      </c>
      <c r="BY456" s="2" t="n">
        <f aca="false">$BC456-$D456</f>
        <v>-42.5986</v>
      </c>
      <c r="BZ456" s="2" t="n">
        <f aca="false">$BD456-$F456</f>
        <v>-34.4931</v>
      </c>
      <c r="CA456" s="2" t="n">
        <f aca="false">$BE456-$D456</f>
        <v>-36.7461</v>
      </c>
      <c r="CB456" s="2" t="n">
        <f aca="false">$BF456-$F456</f>
        <v>-29.043</v>
      </c>
      <c r="CC456" s="2" t="n">
        <f aca="false">$BA456-$H456</f>
        <v>-33.2739</v>
      </c>
      <c r="CD456" s="2" t="n">
        <f aca="false">$BB456-$F456</f>
        <v>-44.1476</v>
      </c>
      <c r="CE456" s="2" t="n">
        <f aca="false">$BC456-$H456</f>
        <v>-42.1922</v>
      </c>
      <c r="CF456" s="2" t="n">
        <f aca="false">$BD456-$H456</f>
        <v>-36.9323</v>
      </c>
      <c r="CG456" s="2" t="n">
        <f aca="false">$AY456-$B456</f>
        <v>-38.8255</v>
      </c>
      <c r="CH456" s="2" t="n">
        <f aca="false">$AZ456-$B456</f>
        <v>-32.3664</v>
      </c>
      <c r="CI456" s="2" t="n">
        <f aca="false">$BG456-$B456</f>
        <v>-34.8555</v>
      </c>
      <c r="CJ456" s="2" t="n">
        <f aca="false">$BH456-$D456</f>
        <v>-47.0469</v>
      </c>
      <c r="CK456" s="2" t="n">
        <f aca="false">$BI456-$D456</f>
        <v>-43.1446</v>
      </c>
      <c r="CL456" s="2" t="n">
        <f aca="false">$BJ456-$F456</f>
        <v>-31.6211</v>
      </c>
      <c r="CM456" s="2" t="n">
        <f aca="false">$AY456-$D456</f>
        <v>-39.1377</v>
      </c>
      <c r="CN456" s="2" t="n">
        <f aca="false">$AZ456-$F456</f>
        <v>-29.833</v>
      </c>
      <c r="CO456" s="2" t="n">
        <f aca="false">$BG456-$H456</f>
        <v>-34.7613</v>
      </c>
      <c r="CP456" s="2" t="n">
        <f aca="false">$BH456-$F456</f>
        <v>-44.2013</v>
      </c>
      <c r="CQ456" s="2" t="n">
        <f aca="false">$BI456-$H456</f>
        <v>-42.7382</v>
      </c>
      <c r="CR456" s="2" t="n">
        <f aca="false">$BJ456-$H456</f>
        <v>-34.0603</v>
      </c>
      <c r="DC456" s="2"/>
      <c r="DD456" s="2"/>
      <c r="DE456" s="2"/>
      <c r="DF456" s="2"/>
      <c r="DG456" s="2"/>
      <c r="DH456" s="2"/>
      <c r="DI456" s="2"/>
      <c r="DJ456" s="2"/>
      <c r="DK456" s="2"/>
    </row>
    <row r="457" customFormat="false" ht="12.75" hidden="false" customHeight="false" outlineLevel="0" collapsed="false">
      <c r="A457" s="0" t="n">
        <v>453</v>
      </c>
      <c r="B457" s="0" t="n">
        <v>-7.3435</v>
      </c>
      <c r="C457" s="0" t="n">
        <v>0</v>
      </c>
      <c r="D457" s="0" t="n">
        <v>-6.9802</v>
      </c>
      <c r="E457" s="0" t="n">
        <v>0</v>
      </c>
      <c r="F457" s="0" t="n">
        <v>-10.0505</v>
      </c>
      <c r="G457" s="0" t="n">
        <v>0</v>
      </c>
      <c r="H457" s="0" t="n">
        <v>-7.3669</v>
      </c>
      <c r="I457" s="0" t="n">
        <v>0</v>
      </c>
      <c r="J457" s="0" t="n">
        <v>-46.5097</v>
      </c>
      <c r="K457" s="0" t="n">
        <v>-72.8206</v>
      </c>
      <c r="L457" s="0" t="n">
        <v>-27.9424</v>
      </c>
      <c r="M457" s="0" t="n">
        <v>-122.5063</v>
      </c>
      <c r="N457" s="0" t="n">
        <v>-55.4588</v>
      </c>
      <c r="O457" s="0" t="n">
        <v>-3.9446</v>
      </c>
      <c r="P457" s="0" t="n">
        <v>-39.5883</v>
      </c>
      <c r="Q457" s="0" t="n">
        <v>-95.9726</v>
      </c>
      <c r="R457" s="0" t="n">
        <v>-41.7155</v>
      </c>
      <c r="S457" s="0" t="n">
        <v>148.9693</v>
      </c>
      <c r="T457" s="0" t="n">
        <v>-34.8812</v>
      </c>
      <c r="U457" s="0" t="n">
        <v>-22.1247</v>
      </c>
      <c r="V457" s="0" t="n">
        <v>-54.5862</v>
      </c>
      <c r="W457" s="0" t="n">
        <v>-62.8586</v>
      </c>
      <c r="X457" s="0" t="n">
        <v>-27.8648</v>
      </c>
      <c r="Y457" s="0" t="n">
        <v>-166.1714</v>
      </c>
      <c r="Z457" s="0" t="n">
        <v>-43.7295</v>
      </c>
      <c r="AA457" s="0" t="n">
        <v>30.3948</v>
      </c>
      <c r="AB457" s="0" t="n">
        <v>-38.5293</v>
      </c>
      <c r="AC457" s="0" t="n">
        <v>-110.8168</v>
      </c>
      <c r="AD457" s="0" t="n">
        <v>-49.5134</v>
      </c>
      <c r="AE457" s="0" t="n">
        <v>98.8631</v>
      </c>
      <c r="AF457" s="0" t="n">
        <v>-34.9564</v>
      </c>
      <c r="AG457" s="0" t="n">
        <v>-53.9058</v>
      </c>
      <c r="AH457" s="0" t="n">
        <v>-13.5881</v>
      </c>
      <c r="AI457" s="0" t="n">
        <v>35.4202</v>
      </c>
      <c r="AJ457" s="0" t="n">
        <v>-18.8869</v>
      </c>
      <c r="AK457" s="0" t="n">
        <v>125.8419</v>
      </c>
      <c r="AL457" s="0" t="n">
        <v>-6.1582</v>
      </c>
      <c r="AM457" s="0" t="n">
        <v>11.1232</v>
      </c>
      <c r="AN457" s="0" t="n">
        <v>-16.8159</v>
      </c>
      <c r="AO457" s="0" t="n">
        <v>99.4945</v>
      </c>
      <c r="AP457" s="0" t="n">
        <v>-13.7863</v>
      </c>
      <c r="AQ457" s="0" t="n">
        <v>20.7524</v>
      </c>
      <c r="AR457" s="0" t="n">
        <v>-14.2701</v>
      </c>
      <c r="AS457" s="0" t="n">
        <v>61.2626</v>
      </c>
      <c r="AT457" s="0" t="n">
        <v>-6.1705</v>
      </c>
      <c r="AU457" s="0" t="n">
        <v>-30.3555</v>
      </c>
      <c r="AV457" s="0" t="n">
        <v>-14.5534</v>
      </c>
      <c r="AW457" s="0" t="n">
        <v>85.4666</v>
      </c>
      <c r="AY457" s="0" t="n">
        <v>-47.0358</v>
      </c>
      <c r="AZ457" s="0" t="n">
        <v>-40.9186</v>
      </c>
      <c r="BA457" s="0" t="n">
        <v>-41.2545</v>
      </c>
      <c r="BB457" s="0" t="n">
        <v>-51.8327</v>
      </c>
      <c r="BC457" s="0" t="n">
        <v>-49.0944</v>
      </c>
      <c r="BD457" s="0" t="n">
        <v>-44.8287</v>
      </c>
      <c r="BE457" s="0" t="n">
        <v>-43.7146</v>
      </c>
      <c r="BF457" s="0" t="n">
        <v>-39.8122</v>
      </c>
      <c r="BG457" s="0" t="n">
        <v>-42.1872</v>
      </c>
      <c r="BH457" s="0" t="n">
        <v>-51.7927</v>
      </c>
      <c r="BI457" s="0" t="n">
        <v>-50.2888</v>
      </c>
      <c r="BJ457" s="0" t="n">
        <v>-42.1521</v>
      </c>
      <c r="BK457" s="0" t="n">
        <v>453</v>
      </c>
      <c r="BL457" s="2" t="n">
        <f aca="false">10*LOG(10^(J457/10)+10^(L457/10)+10^(N457/10))</f>
        <v>-27.8748320736867</v>
      </c>
      <c r="BM457" s="2" t="n">
        <f aca="false">10*LOG(10^(J457/10)+10^(P457/10)+10^(R457/10))</f>
        <v>-36.9973436147463</v>
      </c>
      <c r="BN457" s="2" t="n">
        <f aca="false">10*LOG(10^(L457/10)+10^(P457/10)+10^(T457/10))</f>
        <v>-26.9015815146858</v>
      </c>
      <c r="BO457" s="2" t="n">
        <f aca="false">10*LOG(10^(N457/10)+10^(R457/10)+10^(T457/10))</f>
        <v>-34.0317189349467</v>
      </c>
      <c r="BP457" s="2" t="n">
        <f aca="false">10*LOG(10^(V457/10)+10^(X457/10)+10^(Z457/10))</f>
        <v>-27.7446948546347</v>
      </c>
      <c r="BQ457" s="2" t="n">
        <f aca="false">10*LOG(10^(V457/10)+10^(AB457/10)+10^(AD457/10))</f>
        <v>-38.0975795728131</v>
      </c>
      <c r="BR457" s="2" t="n">
        <f aca="false">10*LOG(10^(X457/10)+10^(AB457/10)+10^(AF457/10))</f>
        <v>-26.7887176522784</v>
      </c>
      <c r="BS457" s="2" t="n">
        <f aca="false">10*LOG(10^(Z457/10)+10^(AD457/10)+10^(AF457/10))</f>
        <v>-34.2832232182706</v>
      </c>
      <c r="BT457" s="0" t="n">
        <v>453</v>
      </c>
      <c r="BU457" s="2" t="n">
        <f aca="false">$BE457-$B457</f>
        <v>-36.3711</v>
      </c>
      <c r="BV457" s="2" t="n">
        <f aca="false">$BF457-$B457</f>
        <v>-32.4687</v>
      </c>
      <c r="BW457" s="2" t="n">
        <f aca="false">$BA457-$B457</f>
        <v>-33.911</v>
      </c>
      <c r="BX457" s="2" t="n">
        <f aca="false">$BB457-$D457</f>
        <v>-44.8525</v>
      </c>
      <c r="BY457" s="2" t="n">
        <f aca="false">$BC457-$D457</f>
        <v>-42.1142</v>
      </c>
      <c r="BZ457" s="2" t="n">
        <f aca="false">$BD457-$F457</f>
        <v>-34.7782</v>
      </c>
      <c r="CA457" s="2" t="n">
        <f aca="false">$BE457-$D457</f>
        <v>-36.7344</v>
      </c>
      <c r="CB457" s="2" t="n">
        <f aca="false">$BF457-$F457</f>
        <v>-29.7617</v>
      </c>
      <c r="CC457" s="2" t="n">
        <f aca="false">$BA457-$H457</f>
        <v>-33.8876</v>
      </c>
      <c r="CD457" s="2" t="n">
        <f aca="false">$BB457-$F457</f>
        <v>-41.7822</v>
      </c>
      <c r="CE457" s="2" t="n">
        <f aca="false">$BC457-$H457</f>
        <v>-41.7275</v>
      </c>
      <c r="CF457" s="2" t="n">
        <f aca="false">$BD457-$H457</f>
        <v>-37.4618</v>
      </c>
      <c r="CG457" s="2" t="n">
        <f aca="false">$AY457-$B457</f>
        <v>-39.6923</v>
      </c>
      <c r="CH457" s="2" t="n">
        <f aca="false">$AZ457-$B457</f>
        <v>-33.5751</v>
      </c>
      <c r="CI457" s="2" t="n">
        <f aca="false">$BG457-$B457</f>
        <v>-34.8437</v>
      </c>
      <c r="CJ457" s="2" t="n">
        <f aca="false">$BH457-$D457</f>
        <v>-44.8125</v>
      </c>
      <c r="CK457" s="2" t="n">
        <f aca="false">$BI457-$D457</f>
        <v>-43.3086</v>
      </c>
      <c r="CL457" s="2" t="n">
        <f aca="false">$BJ457-$F457</f>
        <v>-32.1016</v>
      </c>
      <c r="CM457" s="2" t="n">
        <f aca="false">$AY457-$D457</f>
        <v>-40.0556</v>
      </c>
      <c r="CN457" s="2" t="n">
        <f aca="false">$AZ457-$F457</f>
        <v>-30.8681</v>
      </c>
      <c r="CO457" s="2" t="n">
        <f aca="false">$BG457-$H457</f>
        <v>-34.8203</v>
      </c>
      <c r="CP457" s="2" t="n">
        <f aca="false">$BH457-$F457</f>
        <v>-41.7422</v>
      </c>
      <c r="CQ457" s="2" t="n">
        <f aca="false">$BI457-$H457</f>
        <v>-42.9219</v>
      </c>
      <c r="CR457" s="2" t="n">
        <f aca="false">$BJ457-$H457</f>
        <v>-34.7852</v>
      </c>
      <c r="DC457" s="2"/>
      <c r="DD457" s="2"/>
      <c r="DE457" s="2"/>
      <c r="DF457" s="2"/>
      <c r="DG457" s="2"/>
      <c r="DH457" s="2"/>
      <c r="DI457" s="2"/>
      <c r="DJ457" s="2"/>
      <c r="DK457" s="2"/>
    </row>
    <row r="458" customFormat="false" ht="12.75" hidden="false" customHeight="false" outlineLevel="0" collapsed="false">
      <c r="A458" s="0" t="n">
        <v>454</v>
      </c>
      <c r="B458" s="0" t="n">
        <v>-7.4844</v>
      </c>
      <c r="C458" s="0" t="n">
        <v>0</v>
      </c>
      <c r="D458" s="0" t="n">
        <v>-7.0312</v>
      </c>
      <c r="E458" s="0" t="n">
        <v>0</v>
      </c>
      <c r="F458" s="0" t="n">
        <v>-10.0463</v>
      </c>
      <c r="G458" s="0" t="n">
        <v>0</v>
      </c>
      <c r="H458" s="0" t="n">
        <v>-7.3769</v>
      </c>
      <c r="I458" s="0" t="n">
        <v>0</v>
      </c>
      <c r="J458" s="0" t="n">
        <v>-45.1531</v>
      </c>
      <c r="K458" s="0" t="n">
        <v>-76.9961</v>
      </c>
      <c r="L458" s="0" t="n">
        <v>-29.4736</v>
      </c>
      <c r="M458" s="0" t="n">
        <v>-120.435</v>
      </c>
      <c r="N458" s="0" t="n">
        <v>-53.1769</v>
      </c>
      <c r="O458" s="0" t="n">
        <v>-51.5994</v>
      </c>
      <c r="P458" s="0" t="n">
        <v>-41.6017</v>
      </c>
      <c r="Q458" s="0" t="n">
        <v>-89.6608</v>
      </c>
      <c r="R458" s="0" t="n">
        <v>-40.8391</v>
      </c>
      <c r="S458" s="0" t="n">
        <v>156.7079</v>
      </c>
      <c r="T458" s="0" t="n">
        <v>-34.9401</v>
      </c>
      <c r="U458" s="0" t="n">
        <v>-29.5874</v>
      </c>
      <c r="V458" s="0" t="n">
        <v>-50.6509</v>
      </c>
      <c r="W458" s="0" t="n">
        <v>-81.6284</v>
      </c>
      <c r="X458" s="0" t="n">
        <v>-29.7236</v>
      </c>
      <c r="Y458" s="0" t="n">
        <v>-165.4976</v>
      </c>
      <c r="Z458" s="0" t="n">
        <v>-42.7783</v>
      </c>
      <c r="AA458" s="0" t="n">
        <v>21.9827</v>
      </c>
      <c r="AB458" s="0" t="n">
        <v>-39.2835</v>
      </c>
      <c r="AC458" s="0" t="n">
        <v>-100.8631</v>
      </c>
      <c r="AD458" s="0" t="n">
        <v>-47.8687</v>
      </c>
      <c r="AE458" s="0" t="n">
        <v>136.6145</v>
      </c>
      <c r="AF458" s="0" t="n">
        <v>-35.3899</v>
      </c>
      <c r="AG458" s="0" t="n">
        <v>-59.6409</v>
      </c>
      <c r="AH458" s="0" t="n">
        <v>-11.6932</v>
      </c>
      <c r="AI458" s="0" t="n">
        <v>30.3797</v>
      </c>
      <c r="AJ458" s="0" t="n">
        <v>-16.6875</v>
      </c>
      <c r="AK458" s="0" t="n">
        <v>105.4655</v>
      </c>
      <c r="AL458" s="0" t="n">
        <v>-6.262</v>
      </c>
      <c r="AM458" s="0" t="n">
        <v>0.4894</v>
      </c>
      <c r="AN458" s="0" t="n">
        <v>-16.2044</v>
      </c>
      <c r="AO458" s="0" t="n">
        <v>82.3918</v>
      </c>
      <c r="AP458" s="0" t="n">
        <v>-12.0988</v>
      </c>
      <c r="AQ458" s="0" t="n">
        <v>15.7629</v>
      </c>
      <c r="AR458" s="0" t="n">
        <v>-13.7363</v>
      </c>
      <c r="AS458" s="0" t="n">
        <v>50.4854</v>
      </c>
      <c r="AT458" s="0" t="n">
        <v>-6.3969</v>
      </c>
      <c r="AU458" s="0" t="n">
        <v>-42.923</v>
      </c>
      <c r="AV458" s="0" t="n">
        <v>-14.3157</v>
      </c>
      <c r="AW458" s="0" t="n">
        <v>77.2539</v>
      </c>
      <c r="AY458" s="0" t="n">
        <v>-47.7078</v>
      </c>
      <c r="AZ458" s="0" t="n">
        <v>-42.9847</v>
      </c>
      <c r="BA458" s="0" t="n">
        <v>-41.8994</v>
      </c>
      <c r="BB458" s="0" t="n">
        <v>-50.4383</v>
      </c>
      <c r="BC458" s="0" t="n">
        <v>-47.5477</v>
      </c>
      <c r="BD458" s="0" t="n">
        <v>-44.8128</v>
      </c>
      <c r="BE458" s="0" t="n">
        <v>-43.2148</v>
      </c>
      <c r="BF458" s="0" t="n">
        <v>-41.1362</v>
      </c>
      <c r="BG458" s="0" t="n">
        <v>-42.2462</v>
      </c>
      <c r="BH458" s="0" t="n">
        <v>-50.1992</v>
      </c>
      <c r="BI458" s="0" t="n">
        <v>-48.9882</v>
      </c>
      <c r="BJ458" s="0" t="n">
        <v>-42.433</v>
      </c>
      <c r="BK458" s="0" t="n">
        <v>454</v>
      </c>
      <c r="BL458" s="2" t="n">
        <f aca="false">10*LOG(10^(J458/10)+10^(L458/10)+10^(N458/10))</f>
        <v>-29.3397277060551</v>
      </c>
      <c r="BM458" s="2" t="n">
        <f aca="false">10*LOG(10^(J458/10)+10^(P458/10)+10^(R458/10))</f>
        <v>-37.3965588831879</v>
      </c>
      <c r="BN458" s="2" t="n">
        <f aca="false">10*LOG(10^(L458/10)+10^(P458/10)+10^(T458/10))</f>
        <v>-28.1854649463067</v>
      </c>
      <c r="BO458" s="2" t="n">
        <f aca="false">10*LOG(10^(N458/10)+10^(R458/10)+10^(T458/10))</f>
        <v>-33.8948646917501</v>
      </c>
      <c r="BP458" s="2" t="n">
        <f aca="false">10*LOG(10^(V458/10)+10^(X458/10)+10^(Z458/10))</f>
        <v>-29.4805137000259</v>
      </c>
      <c r="BQ458" s="2" t="n">
        <f aca="false">10*LOG(10^(V458/10)+10^(AB458/10)+10^(AD458/10))</f>
        <v>-38.450269132864</v>
      </c>
      <c r="BR458" s="2" t="n">
        <f aca="false">10*LOG(10^(X458/10)+10^(AB458/10)+10^(AF458/10))</f>
        <v>-28.3187864249704</v>
      </c>
      <c r="BS458" s="2" t="n">
        <f aca="false">10*LOG(10^(Z458/10)+10^(AD458/10)+10^(AF458/10))</f>
        <v>-34.4593058103454</v>
      </c>
      <c r="BT458" s="0" t="n">
        <v>454</v>
      </c>
      <c r="BU458" s="2" t="n">
        <f aca="false">$BE458-$B458</f>
        <v>-35.7304</v>
      </c>
      <c r="BV458" s="2" t="n">
        <f aca="false">$BF458-$B458</f>
        <v>-33.6518</v>
      </c>
      <c r="BW458" s="2" t="n">
        <f aca="false">$BA458-$B458</f>
        <v>-34.415</v>
      </c>
      <c r="BX458" s="2" t="n">
        <f aca="false">$BB458-$D458</f>
        <v>-43.4071</v>
      </c>
      <c r="BY458" s="2" t="n">
        <f aca="false">$BC458-$D458</f>
        <v>-40.5165</v>
      </c>
      <c r="BZ458" s="2" t="n">
        <f aca="false">$BD458-$F458</f>
        <v>-34.7665</v>
      </c>
      <c r="CA458" s="2" t="n">
        <f aca="false">$BE458-$D458</f>
        <v>-36.1836</v>
      </c>
      <c r="CB458" s="2" t="n">
        <f aca="false">$BF458-$F458</f>
        <v>-31.0899</v>
      </c>
      <c r="CC458" s="2" t="n">
        <f aca="false">$BA458-$H458</f>
        <v>-34.5225</v>
      </c>
      <c r="CD458" s="2" t="n">
        <f aca="false">$BB458-$F458</f>
        <v>-40.392</v>
      </c>
      <c r="CE458" s="2" t="n">
        <f aca="false">$BC458-$H458</f>
        <v>-40.1708</v>
      </c>
      <c r="CF458" s="2" t="n">
        <f aca="false">$BD458-$H458</f>
        <v>-37.4359</v>
      </c>
      <c r="CG458" s="2" t="n">
        <f aca="false">$AY458-$B458</f>
        <v>-40.2234</v>
      </c>
      <c r="CH458" s="2" t="n">
        <f aca="false">$AZ458-$B458</f>
        <v>-35.5003</v>
      </c>
      <c r="CI458" s="2" t="n">
        <f aca="false">$BG458-$B458</f>
        <v>-34.7618</v>
      </c>
      <c r="CJ458" s="2" t="n">
        <f aca="false">$BH458-$D458</f>
        <v>-43.168</v>
      </c>
      <c r="CK458" s="2" t="n">
        <f aca="false">$BI458-$D458</f>
        <v>-41.957</v>
      </c>
      <c r="CL458" s="2" t="n">
        <f aca="false">$BJ458-$F458</f>
        <v>-32.3867</v>
      </c>
      <c r="CM458" s="2" t="n">
        <f aca="false">$AY458-$D458</f>
        <v>-40.6766</v>
      </c>
      <c r="CN458" s="2" t="n">
        <f aca="false">$AZ458-$F458</f>
        <v>-32.9384</v>
      </c>
      <c r="CO458" s="2" t="n">
        <f aca="false">$BG458-$H458</f>
        <v>-34.8693</v>
      </c>
      <c r="CP458" s="2" t="n">
        <f aca="false">$BH458-$F458</f>
        <v>-40.1529</v>
      </c>
      <c r="CQ458" s="2" t="n">
        <f aca="false">$BI458-$H458</f>
        <v>-41.6113</v>
      </c>
      <c r="CR458" s="2" t="n">
        <f aca="false">$BJ458-$H458</f>
        <v>-35.0561</v>
      </c>
      <c r="DC458" s="2"/>
      <c r="DD458" s="2"/>
      <c r="DE458" s="2"/>
      <c r="DF458" s="2"/>
      <c r="DG458" s="2"/>
      <c r="DH458" s="2"/>
      <c r="DI458" s="2"/>
      <c r="DJ458" s="2"/>
      <c r="DK458" s="2"/>
    </row>
    <row r="459" customFormat="false" ht="12.75" hidden="false" customHeight="false" outlineLevel="0" collapsed="false">
      <c r="A459" s="0" t="n">
        <v>455</v>
      </c>
      <c r="B459" s="0" t="n">
        <v>-7.6074</v>
      </c>
      <c r="C459" s="0" t="n">
        <v>0</v>
      </c>
      <c r="D459" s="0" t="n">
        <v>-7.0469</v>
      </c>
      <c r="E459" s="0" t="n">
        <v>0</v>
      </c>
      <c r="F459" s="0" t="n">
        <v>-9.7978</v>
      </c>
      <c r="G459" s="0" t="n">
        <v>0</v>
      </c>
      <c r="H459" s="0" t="n">
        <v>-7.3842</v>
      </c>
      <c r="I459" s="0" t="n">
        <v>0</v>
      </c>
      <c r="J459" s="0" t="n">
        <v>-44.1507</v>
      </c>
      <c r="K459" s="0" t="n">
        <v>-85.8586</v>
      </c>
      <c r="L459" s="0" t="n">
        <v>-29.5558</v>
      </c>
      <c r="M459" s="0" t="n">
        <v>-111.6696</v>
      </c>
      <c r="N459" s="0" t="n">
        <v>-51.222</v>
      </c>
      <c r="O459" s="0" t="n">
        <v>-83.7852</v>
      </c>
      <c r="P459" s="0" t="n">
        <v>-41.5162</v>
      </c>
      <c r="Q459" s="0" t="n">
        <v>-75.9173</v>
      </c>
      <c r="R459" s="0" t="n">
        <v>-38.918</v>
      </c>
      <c r="S459" s="0" t="n">
        <v>152.2097</v>
      </c>
      <c r="T459" s="0" t="n">
        <v>-35.449</v>
      </c>
      <c r="U459" s="0" t="n">
        <v>-38.6632</v>
      </c>
      <c r="V459" s="0" t="n">
        <v>-48.2377</v>
      </c>
      <c r="W459" s="0" t="n">
        <v>-99.2612</v>
      </c>
      <c r="X459" s="0" t="n">
        <v>-30.2789</v>
      </c>
      <c r="Y459" s="0" t="n">
        <v>-154.4328</v>
      </c>
      <c r="Z459" s="0" t="n">
        <v>-42.1929</v>
      </c>
      <c r="AA459" s="0" t="n">
        <v>11.7994</v>
      </c>
      <c r="AB459" s="0" t="n">
        <v>-38.1383</v>
      </c>
      <c r="AC459" s="0" t="n">
        <v>-94.893</v>
      </c>
      <c r="AD459" s="0" t="n">
        <v>-43.4911</v>
      </c>
      <c r="AE459" s="0" t="n">
        <v>132.6849</v>
      </c>
      <c r="AF459" s="0" t="n">
        <v>-35.9895</v>
      </c>
      <c r="AG459" s="0" t="n">
        <v>-61.408</v>
      </c>
      <c r="AH459" s="0" t="n">
        <v>-10.8457</v>
      </c>
      <c r="AI459" s="0" t="n">
        <v>20.1431</v>
      </c>
      <c r="AJ459" s="0" t="n">
        <v>-15.4566</v>
      </c>
      <c r="AK459" s="0" t="n">
        <v>86.9695</v>
      </c>
      <c r="AL459" s="0" t="n">
        <v>-6.9037</v>
      </c>
      <c r="AM459" s="0" t="n">
        <v>-9.6651</v>
      </c>
      <c r="AN459" s="0" t="n">
        <v>-17.6668</v>
      </c>
      <c r="AO459" s="0" t="n">
        <v>70.652</v>
      </c>
      <c r="AP459" s="0" t="n">
        <v>-11.1511</v>
      </c>
      <c r="AQ459" s="0" t="n">
        <v>4.2432</v>
      </c>
      <c r="AR459" s="0" t="n">
        <v>-13.0894</v>
      </c>
      <c r="AS459" s="0" t="n">
        <v>40.5542</v>
      </c>
      <c r="AT459" s="0" t="n">
        <v>-7.257</v>
      </c>
      <c r="AU459" s="0" t="n">
        <v>-52.253</v>
      </c>
      <c r="AV459" s="0" t="n">
        <v>-14.5784</v>
      </c>
      <c r="AW459" s="0" t="n">
        <v>72.9509</v>
      </c>
      <c r="AY459" s="0" t="n">
        <v>-47.9579</v>
      </c>
      <c r="AZ459" s="0" t="n">
        <v>-45.7595</v>
      </c>
      <c r="BA459" s="0" t="n">
        <v>-42.2684</v>
      </c>
      <c r="BB459" s="0" t="n">
        <v>-49.4188</v>
      </c>
      <c r="BC459" s="0" t="n">
        <v>-46.1532</v>
      </c>
      <c r="BD459" s="0" t="n">
        <v>-43.7634</v>
      </c>
      <c r="BE459" s="0" t="n">
        <v>-42.4531</v>
      </c>
      <c r="BF459" s="0" t="n">
        <v>-42.204</v>
      </c>
      <c r="BG459" s="0" t="n">
        <v>-42.3301</v>
      </c>
      <c r="BH459" s="0" t="n">
        <v>-48.6758</v>
      </c>
      <c r="BI459" s="0" t="n">
        <v>-47.4297</v>
      </c>
      <c r="BJ459" s="0" t="n">
        <v>-41.9345</v>
      </c>
      <c r="BK459" s="0" t="n">
        <v>455</v>
      </c>
      <c r="BL459" s="2" t="n">
        <f aca="false">10*LOG(10^(J459/10)+10^(L459/10)+10^(N459/10))</f>
        <v>-29.3790901693036</v>
      </c>
      <c r="BM459" s="2" t="n">
        <f aca="false">10*LOG(10^(J459/10)+10^(P459/10)+10^(R459/10))</f>
        <v>-36.2474600736568</v>
      </c>
      <c r="BN459" s="2" t="n">
        <f aca="false">10*LOG(10^(L459/10)+10^(P459/10)+10^(T459/10))</f>
        <v>-28.3463903370112</v>
      </c>
      <c r="BO459" s="2" t="n">
        <f aca="false">10*LOG(10^(N459/10)+10^(R459/10)+10^(T459/10))</f>
        <v>-33.7571062896698</v>
      </c>
      <c r="BP459" s="2" t="n">
        <f aca="false">10*LOG(10^(V459/10)+10^(X459/10)+10^(Z459/10))</f>
        <v>-29.9432245880865</v>
      </c>
      <c r="BQ459" s="2" t="n">
        <f aca="false">10*LOG(10^(V459/10)+10^(AB459/10)+10^(AD459/10))</f>
        <v>-36.7103649865989</v>
      </c>
      <c r="BR459" s="2" t="n">
        <f aca="false">10*LOG(10^(X459/10)+10^(AB459/10)+10^(AF459/10))</f>
        <v>-28.718858409188</v>
      </c>
      <c r="BS459" s="2" t="n">
        <f aca="false">10*LOG(10^(Z459/10)+10^(AD459/10)+10^(AF459/10))</f>
        <v>-34.474397991839</v>
      </c>
      <c r="BT459" s="0" t="n">
        <v>455</v>
      </c>
      <c r="BU459" s="2" t="n">
        <f aca="false">$BE459-$B459</f>
        <v>-34.8457</v>
      </c>
      <c r="BV459" s="2" t="n">
        <f aca="false">$BF459-$B459</f>
        <v>-34.5966</v>
      </c>
      <c r="BW459" s="2" t="n">
        <f aca="false">$BA459-$B459</f>
        <v>-34.661</v>
      </c>
      <c r="BX459" s="2" t="n">
        <f aca="false">$BB459-$D459</f>
        <v>-42.3719</v>
      </c>
      <c r="BY459" s="2" t="n">
        <f aca="false">$BC459-$D459</f>
        <v>-39.1063</v>
      </c>
      <c r="BZ459" s="2" t="n">
        <f aca="false">$BD459-$F459</f>
        <v>-33.9656</v>
      </c>
      <c r="CA459" s="2" t="n">
        <f aca="false">$BE459-$D459</f>
        <v>-35.4062</v>
      </c>
      <c r="CB459" s="2" t="n">
        <f aca="false">$BF459-$F459</f>
        <v>-32.4062</v>
      </c>
      <c r="CC459" s="2" t="n">
        <f aca="false">$BA459-$H459</f>
        <v>-34.8842</v>
      </c>
      <c r="CD459" s="2" t="n">
        <f aca="false">$BB459-$F459</f>
        <v>-39.621</v>
      </c>
      <c r="CE459" s="2" t="n">
        <f aca="false">$BC459-$H459</f>
        <v>-38.769</v>
      </c>
      <c r="CF459" s="2" t="n">
        <f aca="false">$BD459-$H459</f>
        <v>-36.3792</v>
      </c>
      <c r="CG459" s="2" t="n">
        <f aca="false">$AY459-$B459</f>
        <v>-40.3505</v>
      </c>
      <c r="CH459" s="2" t="n">
        <f aca="false">$AZ459-$B459</f>
        <v>-38.1521</v>
      </c>
      <c r="CI459" s="2" t="n">
        <f aca="false">$BG459-$B459</f>
        <v>-34.7227</v>
      </c>
      <c r="CJ459" s="2" t="n">
        <f aca="false">$BH459-$D459</f>
        <v>-41.6289</v>
      </c>
      <c r="CK459" s="2" t="n">
        <f aca="false">$BI459-$D459</f>
        <v>-40.3828</v>
      </c>
      <c r="CL459" s="2" t="n">
        <f aca="false">$BJ459-$F459</f>
        <v>-32.1367</v>
      </c>
      <c r="CM459" s="2" t="n">
        <f aca="false">$AY459-$D459</f>
        <v>-40.911</v>
      </c>
      <c r="CN459" s="2" t="n">
        <f aca="false">$AZ459-$F459</f>
        <v>-35.9617</v>
      </c>
      <c r="CO459" s="2" t="n">
        <f aca="false">$BG459-$H459</f>
        <v>-34.9459</v>
      </c>
      <c r="CP459" s="2" t="n">
        <f aca="false">$BH459-$F459</f>
        <v>-38.878</v>
      </c>
      <c r="CQ459" s="2" t="n">
        <f aca="false">$BI459-$H459</f>
        <v>-40.0455</v>
      </c>
      <c r="CR459" s="2" t="n">
        <f aca="false">$BJ459-$H459</f>
        <v>-34.5503</v>
      </c>
      <c r="DC459" s="2"/>
      <c r="DD459" s="2"/>
      <c r="DE459" s="2"/>
      <c r="DF459" s="2"/>
      <c r="DG459" s="2"/>
      <c r="DH459" s="2"/>
      <c r="DI459" s="2"/>
      <c r="DJ459" s="2"/>
      <c r="DK459" s="2"/>
    </row>
    <row r="460" customFormat="false" ht="12.75" hidden="false" customHeight="false" outlineLevel="0" collapsed="false">
      <c r="A460" s="0" t="n">
        <v>456</v>
      </c>
      <c r="B460" s="0" t="n">
        <v>-7.6626</v>
      </c>
      <c r="C460" s="0" t="n">
        <v>0</v>
      </c>
      <c r="D460" s="0" t="n">
        <v>-7.0536</v>
      </c>
      <c r="E460" s="0" t="n">
        <v>0</v>
      </c>
      <c r="F460" s="0" t="n">
        <v>-9.3861</v>
      </c>
      <c r="G460" s="0" t="n">
        <v>0</v>
      </c>
      <c r="H460" s="0" t="n">
        <v>-7.4145</v>
      </c>
      <c r="I460" s="0" t="n">
        <v>0</v>
      </c>
      <c r="J460" s="0" t="n">
        <v>-43.7314</v>
      </c>
      <c r="K460" s="0" t="n">
        <v>-95.9694</v>
      </c>
      <c r="L460" s="0" t="n">
        <v>-28.0865</v>
      </c>
      <c r="M460" s="0" t="n">
        <v>-109.5177</v>
      </c>
      <c r="N460" s="0" t="n">
        <v>-50.0382</v>
      </c>
      <c r="O460" s="0" t="n">
        <v>-112.9263</v>
      </c>
      <c r="P460" s="0" t="n">
        <v>-39.6844</v>
      </c>
      <c r="Q460" s="0" t="n">
        <v>-71.932</v>
      </c>
      <c r="R460" s="0" t="n">
        <v>-37.5546</v>
      </c>
      <c r="S460" s="0" t="n">
        <v>137.5298</v>
      </c>
      <c r="T460" s="0" t="n">
        <v>-36.7113</v>
      </c>
      <c r="U460" s="0" t="n">
        <v>-44.7331</v>
      </c>
      <c r="V460" s="0" t="n">
        <v>-46.5724</v>
      </c>
      <c r="W460" s="0" t="n">
        <v>-115.6086</v>
      </c>
      <c r="X460" s="0" t="n">
        <v>-28.6468</v>
      </c>
      <c r="Y460" s="0" t="n">
        <v>-147.4534</v>
      </c>
      <c r="Z460" s="0" t="n">
        <v>-41.7502</v>
      </c>
      <c r="AA460" s="0" t="n">
        <v>0.3027</v>
      </c>
      <c r="AB460" s="0" t="n">
        <v>-36.7038</v>
      </c>
      <c r="AC460" s="0" t="n">
        <v>-98.3222</v>
      </c>
      <c r="AD460" s="0" t="n">
        <v>-41.2115</v>
      </c>
      <c r="AE460" s="0" t="n">
        <v>115.6202</v>
      </c>
      <c r="AF460" s="0" t="n">
        <v>-36.5287</v>
      </c>
      <c r="AG460" s="0" t="n">
        <v>-60.0257</v>
      </c>
      <c r="AH460" s="0" t="n">
        <v>-10.6981</v>
      </c>
      <c r="AI460" s="0" t="n">
        <v>7.2424</v>
      </c>
      <c r="AJ460" s="0" t="n">
        <v>-15.539</v>
      </c>
      <c r="AK460" s="0" t="n">
        <v>72.3236</v>
      </c>
      <c r="AL460" s="0" t="n">
        <v>-8.1275</v>
      </c>
      <c r="AM460" s="0" t="n">
        <v>-17.9538</v>
      </c>
      <c r="AN460" s="0" t="n">
        <v>-20.5786</v>
      </c>
      <c r="AO460" s="0" t="n">
        <v>69.1787</v>
      </c>
      <c r="AP460" s="0" t="n">
        <v>-10.8965</v>
      </c>
      <c r="AQ460" s="0" t="n">
        <v>-8.8303</v>
      </c>
      <c r="AR460" s="0" t="n">
        <v>-13.7658</v>
      </c>
      <c r="AS460" s="0" t="n">
        <v>29.0859</v>
      </c>
      <c r="AT460" s="0" t="n">
        <v>-8.6172</v>
      </c>
      <c r="AU460" s="0" t="n">
        <v>-62.0883</v>
      </c>
      <c r="AV460" s="0" t="n">
        <v>-15.3319</v>
      </c>
      <c r="AW460" s="0" t="n">
        <v>73.3433</v>
      </c>
      <c r="AY460" s="0" t="n">
        <v>-47.8474</v>
      </c>
      <c r="AZ460" s="0" t="n">
        <v>-47.7463</v>
      </c>
      <c r="BA460" s="0" t="n">
        <v>-42.2064</v>
      </c>
      <c r="BB460" s="0" t="n">
        <v>-48.1911</v>
      </c>
      <c r="BC460" s="0" t="n">
        <v>-45.2185</v>
      </c>
      <c r="BD460" s="0" t="n">
        <v>-41.4845</v>
      </c>
      <c r="BE460" s="0" t="n">
        <v>-41.7528</v>
      </c>
      <c r="BF460" s="0" t="n">
        <v>-41.804</v>
      </c>
      <c r="BG460" s="0" t="n">
        <v>-42.483</v>
      </c>
      <c r="BH460" s="0" t="n">
        <v>-47.6122</v>
      </c>
      <c r="BI460" s="0" t="n">
        <v>-46.12</v>
      </c>
      <c r="BJ460" s="0" t="n">
        <v>-40.5618</v>
      </c>
      <c r="BK460" s="0" t="n">
        <v>456</v>
      </c>
      <c r="BL460" s="2" t="n">
        <f aca="false">10*LOG(10^(J460/10)+10^(L460/10)+10^(N460/10))</f>
        <v>-27.942810531185</v>
      </c>
      <c r="BM460" s="2" t="n">
        <f aca="false">10*LOG(10^(J460/10)+10^(P460/10)+10^(R460/10))</f>
        <v>-34.8745645134098</v>
      </c>
      <c r="BN460" s="2" t="n">
        <f aca="false">10*LOG(10^(L460/10)+10^(P460/10)+10^(T460/10))</f>
        <v>-27.2713384178695</v>
      </c>
      <c r="BO460" s="2" t="n">
        <f aca="false">10*LOG(10^(N460/10)+10^(R460/10)+10^(T460/10))</f>
        <v>-33.9928913071744</v>
      </c>
      <c r="BP460" s="2" t="n">
        <f aca="false">10*LOG(10^(V460/10)+10^(X460/10)+10^(Z460/10))</f>
        <v>-28.3730497313607</v>
      </c>
      <c r="BQ460" s="2" t="n">
        <f aca="false">10*LOG(10^(V460/10)+10^(AB460/10)+10^(AD460/10))</f>
        <v>-35.0684393957641</v>
      </c>
      <c r="BR460" s="2" t="n">
        <f aca="false">10*LOG(10^(X460/10)+10^(AB460/10)+10^(AF460/10))</f>
        <v>-27.4434265309936</v>
      </c>
      <c r="BS460" s="2" t="n">
        <f aca="false">10*LOG(10^(Z460/10)+10^(AD460/10)+10^(AF460/10))</f>
        <v>-34.3784277721267</v>
      </c>
      <c r="BT460" s="0" t="n">
        <v>456</v>
      </c>
      <c r="BU460" s="2" t="n">
        <f aca="false">$BE460-$B460</f>
        <v>-34.0902</v>
      </c>
      <c r="BV460" s="2" t="n">
        <f aca="false">$BF460-$B460</f>
        <v>-34.1414</v>
      </c>
      <c r="BW460" s="2" t="n">
        <f aca="false">$BA460-$B460</f>
        <v>-34.5438</v>
      </c>
      <c r="BX460" s="2" t="n">
        <f aca="false">$BB460-$D460</f>
        <v>-41.1375</v>
      </c>
      <c r="BY460" s="2" t="n">
        <f aca="false">$BC460-$D460</f>
        <v>-38.1649</v>
      </c>
      <c r="BZ460" s="2" t="n">
        <f aca="false">$BD460-$F460</f>
        <v>-32.0984</v>
      </c>
      <c r="CA460" s="2" t="n">
        <f aca="false">$BE460-$D460</f>
        <v>-34.6992</v>
      </c>
      <c r="CB460" s="2" t="n">
        <f aca="false">$BF460-$F460</f>
        <v>-32.4179</v>
      </c>
      <c r="CC460" s="2" t="n">
        <f aca="false">$BA460-$H460</f>
        <v>-34.7919</v>
      </c>
      <c r="CD460" s="2" t="n">
        <f aca="false">$BB460-$F460</f>
        <v>-38.805</v>
      </c>
      <c r="CE460" s="2" t="n">
        <f aca="false">$BC460-$H460</f>
        <v>-37.804</v>
      </c>
      <c r="CF460" s="2" t="n">
        <f aca="false">$BD460-$H460</f>
        <v>-34.07</v>
      </c>
      <c r="CG460" s="2" t="n">
        <f aca="false">$AY460-$B460</f>
        <v>-40.1848</v>
      </c>
      <c r="CH460" s="2" t="n">
        <f aca="false">$AZ460-$B460</f>
        <v>-40.0837</v>
      </c>
      <c r="CI460" s="2" t="n">
        <f aca="false">$BG460-$B460</f>
        <v>-34.8204</v>
      </c>
      <c r="CJ460" s="2" t="n">
        <f aca="false">$BH460-$D460</f>
        <v>-40.5586</v>
      </c>
      <c r="CK460" s="2" t="n">
        <f aca="false">$BI460-$D460</f>
        <v>-39.0664</v>
      </c>
      <c r="CL460" s="2" t="n">
        <f aca="false">$BJ460-$F460</f>
        <v>-31.1757</v>
      </c>
      <c r="CM460" s="2" t="n">
        <f aca="false">$AY460-$D460</f>
        <v>-40.7938</v>
      </c>
      <c r="CN460" s="2" t="n">
        <f aca="false">$AZ460-$F460</f>
        <v>-38.3602</v>
      </c>
      <c r="CO460" s="2" t="n">
        <f aca="false">$BG460-$H460</f>
        <v>-35.0685</v>
      </c>
      <c r="CP460" s="2" t="n">
        <f aca="false">$BH460-$F460</f>
        <v>-38.2261</v>
      </c>
      <c r="CQ460" s="2" t="n">
        <f aca="false">$BI460-$H460</f>
        <v>-38.7055</v>
      </c>
      <c r="CR460" s="2" t="n">
        <f aca="false">$BJ460-$H460</f>
        <v>-33.1473</v>
      </c>
      <c r="DC460" s="2"/>
      <c r="DD460" s="2"/>
      <c r="DE460" s="2"/>
      <c r="DF460" s="2"/>
      <c r="DG460" s="2"/>
      <c r="DH460" s="2"/>
      <c r="DI460" s="2"/>
      <c r="DJ460" s="2"/>
      <c r="DK460" s="2"/>
    </row>
    <row r="461" customFormat="false" ht="12.75" hidden="false" customHeight="false" outlineLevel="0" collapsed="false">
      <c r="A461" s="0" t="n">
        <v>457</v>
      </c>
      <c r="B461" s="0" t="n">
        <v>-7.6286</v>
      </c>
      <c r="C461" s="0" t="n">
        <v>0</v>
      </c>
      <c r="D461" s="0" t="n">
        <v>-7.0622</v>
      </c>
      <c r="E461" s="0" t="n">
        <v>0</v>
      </c>
      <c r="F461" s="0" t="n">
        <v>-9.0271</v>
      </c>
      <c r="G461" s="0" t="n">
        <v>0</v>
      </c>
      <c r="H461" s="0" t="n">
        <v>-7.5583</v>
      </c>
      <c r="I461" s="0" t="n">
        <v>0</v>
      </c>
      <c r="J461" s="0" t="n">
        <v>-43.7891</v>
      </c>
      <c r="K461" s="0" t="n">
        <v>-106.7728</v>
      </c>
      <c r="L461" s="0" t="n">
        <v>-26.5111</v>
      </c>
      <c r="M461" s="0" t="n">
        <v>-114.8551</v>
      </c>
      <c r="N461" s="0" t="n">
        <v>-50.0764</v>
      </c>
      <c r="O461" s="0" t="n">
        <v>-142.1092</v>
      </c>
      <c r="P461" s="0" t="n">
        <v>-37.6747</v>
      </c>
      <c r="Q461" s="0" t="n">
        <v>-76.232</v>
      </c>
      <c r="R461" s="0" t="n">
        <v>-37.1398</v>
      </c>
      <c r="S461" s="0" t="n">
        <v>121.2992</v>
      </c>
      <c r="T461" s="0" t="n">
        <v>-38.3981</v>
      </c>
      <c r="U461" s="0" t="n">
        <v>-43.1525</v>
      </c>
      <c r="V461" s="0" t="n">
        <v>-45.4504</v>
      </c>
      <c r="W461" s="0" t="n">
        <v>-131.6304</v>
      </c>
      <c r="X461" s="0" t="n">
        <v>-26.5995</v>
      </c>
      <c r="Y461" s="0" t="n">
        <v>-153.4658</v>
      </c>
      <c r="Z461" s="0" t="n">
        <v>-41.4167</v>
      </c>
      <c r="AA461" s="0" t="n">
        <v>-12.8248</v>
      </c>
      <c r="AB461" s="0" t="n">
        <v>-35.8345</v>
      </c>
      <c r="AC461" s="0" t="n">
        <v>-106.45</v>
      </c>
      <c r="AD461" s="0" t="n">
        <v>-40.4018</v>
      </c>
      <c r="AE461" s="0" t="n">
        <v>96.0285</v>
      </c>
      <c r="AF461" s="0" t="n">
        <v>-36.7883</v>
      </c>
      <c r="AG461" s="0" t="n">
        <v>-54.9849</v>
      </c>
      <c r="AH461" s="0" t="n">
        <v>-11.0668</v>
      </c>
      <c r="AI461" s="0" t="n">
        <v>-3.0649</v>
      </c>
      <c r="AJ461" s="0" t="n">
        <v>-16.1823</v>
      </c>
      <c r="AK461" s="0" t="n">
        <v>63.124</v>
      </c>
      <c r="AL461" s="0" t="n">
        <v>-9.5256</v>
      </c>
      <c r="AM461" s="0" t="n">
        <v>-18.5224</v>
      </c>
      <c r="AN461" s="0" t="n">
        <v>-21.8239</v>
      </c>
      <c r="AO461" s="0" t="n">
        <v>98.0644</v>
      </c>
      <c r="AP461" s="0" t="n">
        <v>-11.3935</v>
      </c>
      <c r="AQ461" s="0" t="n">
        <v>-17.0612</v>
      </c>
      <c r="AR461" s="0" t="n">
        <v>-14.5008</v>
      </c>
      <c r="AS461" s="0" t="n">
        <v>22.0143</v>
      </c>
      <c r="AT461" s="0" t="n">
        <v>-10.5751</v>
      </c>
      <c r="AU461" s="0" t="n">
        <v>-61.5344</v>
      </c>
      <c r="AV461" s="0" t="n">
        <v>-14.5028</v>
      </c>
      <c r="AW461" s="0" t="n">
        <v>79.7642</v>
      </c>
      <c r="AY461" s="0" t="n">
        <v>-47.6099</v>
      </c>
      <c r="AZ461" s="0" t="n">
        <v>-46.2232</v>
      </c>
      <c r="BA461" s="0" t="n">
        <v>-41.7466</v>
      </c>
      <c r="BB461" s="0" t="n">
        <v>-46.9654</v>
      </c>
      <c r="BC461" s="0" t="n">
        <v>-44.7427</v>
      </c>
      <c r="BD461" s="0" t="n">
        <v>-39.2427</v>
      </c>
      <c r="BE461" s="0" t="n">
        <v>-41.2576</v>
      </c>
      <c r="BF461" s="0" t="n">
        <v>-40.0701</v>
      </c>
      <c r="BG461" s="0" t="n">
        <v>-42.6013</v>
      </c>
      <c r="BH461" s="0" t="n">
        <v>-47.0896</v>
      </c>
      <c r="BI461" s="0" t="n">
        <v>-45.4451</v>
      </c>
      <c r="BJ461" s="0" t="n">
        <v>-38.6247</v>
      </c>
      <c r="BK461" s="0" t="n">
        <v>457</v>
      </c>
      <c r="BL461" s="2" t="n">
        <f aca="false">10*LOG(10^(J461/10)+10^(L461/10)+10^(N461/10))</f>
        <v>-26.4118528753906</v>
      </c>
      <c r="BM461" s="2" t="n">
        <f aca="false">10*LOG(10^(J461/10)+10^(P461/10)+10^(R461/10))</f>
        <v>-33.9167297824315</v>
      </c>
      <c r="BN461" s="2" t="n">
        <f aca="false">10*LOG(10^(L461/10)+10^(P461/10)+10^(T461/10))</f>
        <v>-25.9372722897072</v>
      </c>
      <c r="BO461" s="2" t="n">
        <f aca="false">10*LOG(10^(N461/10)+10^(R461/10)+10^(T461/10))</f>
        <v>-34.5887203597459</v>
      </c>
      <c r="BP461" s="2" t="n">
        <f aca="false">10*LOG(10^(V461/10)+10^(X461/10)+10^(Z461/10))</f>
        <v>-26.404136668527</v>
      </c>
      <c r="BQ461" s="2" t="n">
        <f aca="false">10*LOG(10^(V461/10)+10^(AB461/10)+10^(AD461/10))</f>
        <v>-34.1951243197645</v>
      </c>
      <c r="BR461" s="2" t="n">
        <f aca="false">10*LOG(10^(X461/10)+10^(AB461/10)+10^(AF461/10))</f>
        <v>-25.7537111787256</v>
      </c>
      <c r="BS461" s="2" t="n">
        <f aca="false">10*LOG(10^(Z461/10)+10^(AD461/10)+10^(AF461/10))</f>
        <v>-34.2849836576884</v>
      </c>
      <c r="BT461" s="0" t="n">
        <v>457</v>
      </c>
      <c r="BU461" s="2" t="n">
        <f aca="false">$BE461-$B461</f>
        <v>-33.629</v>
      </c>
      <c r="BV461" s="2" t="n">
        <f aca="false">$BF461-$B461</f>
        <v>-32.4415</v>
      </c>
      <c r="BW461" s="2" t="n">
        <f aca="false">$BA461-$B461</f>
        <v>-34.118</v>
      </c>
      <c r="BX461" s="2" t="n">
        <f aca="false">$BB461-$D461</f>
        <v>-39.9032</v>
      </c>
      <c r="BY461" s="2" t="n">
        <f aca="false">$BC461-$D461</f>
        <v>-37.6805</v>
      </c>
      <c r="BZ461" s="2" t="n">
        <f aca="false">$BD461-$F461</f>
        <v>-30.2156</v>
      </c>
      <c r="CA461" s="2" t="n">
        <f aca="false">$BE461-$D461</f>
        <v>-34.1954</v>
      </c>
      <c r="CB461" s="2" t="n">
        <f aca="false">$BF461-$F461</f>
        <v>-31.043</v>
      </c>
      <c r="CC461" s="2" t="n">
        <f aca="false">$BA461-$H461</f>
        <v>-34.1883</v>
      </c>
      <c r="CD461" s="2" t="n">
        <f aca="false">$BB461-$F461</f>
        <v>-37.9383</v>
      </c>
      <c r="CE461" s="2" t="n">
        <f aca="false">$BC461-$H461</f>
        <v>-37.1844</v>
      </c>
      <c r="CF461" s="2" t="n">
        <f aca="false">$BD461-$H461</f>
        <v>-31.6844</v>
      </c>
      <c r="CG461" s="2" t="n">
        <f aca="false">$AY461-$B461</f>
        <v>-39.9813</v>
      </c>
      <c r="CH461" s="2" t="n">
        <f aca="false">$AZ461-$B461</f>
        <v>-38.5946</v>
      </c>
      <c r="CI461" s="2" t="n">
        <f aca="false">$BG461-$B461</f>
        <v>-34.9727</v>
      </c>
      <c r="CJ461" s="2" t="n">
        <f aca="false">$BH461-$D461</f>
        <v>-40.0274</v>
      </c>
      <c r="CK461" s="2" t="n">
        <f aca="false">$BI461-$D461</f>
        <v>-38.3829</v>
      </c>
      <c r="CL461" s="2" t="n">
        <f aca="false">$BJ461-$F461</f>
        <v>-29.5976</v>
      </c>
      <c r="CM461" s="2" t="n">
        <f aca="false">$AY461-$D461</f>
        <v>-40.5477</v>
      </c>
      <c r="CN461" s="2" t="n">
        <f aca="false">$AZ461-$F461</f>
        <v>-37.1961</v>
      </c>
      <c r="CO461" s="2" t="n">
        <f aca="false">$BG461-$H461</f>
        <v>-35.043</v>
      </c>
      <c r="CP461" s="2" t="n">
        <f aca="false">$BH461-$F461</f>
        <v>-38.0625</v>
      </c>
      <c r="CQ461" s="2" t="n">
        <f aca="false">$BI461-$H461</f>
        <v>-37.8868</v>
      </c>
      <c r="CR461" s="2" t="n">
        <f aca="false">$BJ461-$H461</f>
        <v>-31.0664</v>
      </c>
      <c r="DC461" s="2"/>
      <c r="DD461" s="2"/>
      <c r="DE461" s="2"/>
      <c r="DF461" s="2"/>
      <c r="DG461" s="2"/>
      <c r="DH461" s="2"/>
      <c r="DI461" s="2"/>
      <c r="DJ461" s="2"/>
      <c r="DK461" s="2"/>
    </row>
    <row r="462" customFormat="false" ht="12.75" hidden="false" customHeight="false" outlineLevel="0" collapsed="false">
      <c r="A462" s="0" t="n">
        <v>458</v>
      </c>
      <c r="B462" s="0" t="n">
        <v>-7.5208</v>
      </c>
      <c r="C462" s="0" t="n">
        <v>0</v>
      </c>
      <c r="D462" s="0" t="n">
        <v>-7.0848</v>
      </c>
      <c r="E462" s="0" t="n">
        <v>0</v>
      </c>
      <c r="F462" s="0" t="n">
        <v>-8.8825</v>
      </c>
      <c r="G462" s="0" t="n">
        <v>0</v>
      </c>
      <c r="H462" s="0" t="n">
        <v>-7.7819</v>
      </c>
      <c r="I462" s="0" t="n">
        <v>0</v>
      </c>
      <c r="J462" s="0" t="n">
        <v>-44.2182</v>
      </c>
      <c r="K462" s="0" t="n">
        <v>-116.4414</v>
      </c>
      <c r="L462" s="0" t="n">
        <v>-25.6677</v>
      </c>
      <c r="M462" s="0" t="n">
        <v>-127.7164</v>
      </c>
      <c r="N462" s="0" t="n">
        <v>-52.1885</v>
      </c>
      <c r="O462" s="0" t="n">
        <v>-176.6637</v>
      </c>
      <c r="P462" s="0" t="n">
        <v>-36.2342</v>
      </c>
      <c r="Q462" s="0" t="n">
        <v>-88.3571</v>
      </c>
      <c r="R462" s="0" t="n">
        <v>-37.6869</v>
      </c>
      <c r="S462" s="0" t="n">
        <v>104.5309</v>
      </c>
      <c r="T462" s="0" t="n">
        <v>-38.9297</v>
      </c>
      <c r="U462" s="0" t="n">
        <v>-28.9639</v>
      </c>
      <c r="V462" s="0" t="n">
        <v>-44.9926</v>
      </c>
      <c r="W462" s="0" t="n">
        <v>-149.2005</v>
      </c>
      <c r="X462" s="0" t="n">
        <v>-25.3624</v>
      </c>
      <c r="Y462" s="0" t="n">
        <v>-166.3819</v>
      </c>
      <c r="Z462" s="0" t="n">
        <v>-41.4598</v>
      </c>
      <c r="AA462" s="0" t="n">
        <v>-26.8138</v>
      </c>
      <c r="AB462" s="0" t="n">
        <v>-35.384</v>
      </c>
      <c r="AC462" s="0" t="n">
        <v>-115.8917</v>
      </c>
      <c r="AD462" s="0" t="n">
        <v>-40.4382</v>
      </c>
      <c r="AE462" s="0" t="n">
        <v>77.6229</v>
      </c>
      <c r="AF462" s="0" t="n">
        <v>-35.6307</v>
      </c>
      <c r="AG462" s="0" t="n">
        <v>-47.5485</v>
      </c>
      <c r="AH462" s="0" t="n">
        <v>-11.98</v>
      </c>
      <c r="AI462" s="0" t="n">
        <v>-9.433</v>
      </c>
      <c r="AJ462" s="0" t="n">
        <v>-17.4984</v>
      </c>
      <c r="AK462" s="0" t="n">
        <v>62.9689</v>
      </c>
      <c r="AL462" s="0" t="n">
        <v>-9.9167</v>
      </c>
      <c r="AM462" s="0" t="n">
        <v>-12.3778</v>
      </c>
      <c r="AN462" s="0" t="n">
        <v>-17.5178</v>
      </c>
      <c r="AO462" s="0" t="n">
        <v>118.6808</v>
      </c>
      <c r="AP462" s="0" t="n">
        <v>-12.9386</v>
      </c>
      <c r="AQ462" s="0" t="n">
        <v>-28.9214</v>
      </c>
      <c r="AR462" s="0" t="n">
        <v>-15.7397</v>
      </c>
      <c r="AS462" s="0" t="n">
        <v>22.6287</v>
      </c>
      <c r="AT462" s="0" t="n">
        <v>-10.9092</v>
      </c>
      <c r="AU462" s="0" t="n">
        <v>-55.689</v>
      </c>
      <c r="AV462" s="0" t="n">
        <v>-13.0403</v>
      </c>
      <c r="AW462" s="0" t="n">
        <v>81.7844</v>
      </c>
      <c r="AY462" s="0" t="n">
        <v>-47.3746</v>
      </c>
      <c r="AZ462" s="0" t="n">
        <v>-43.7973</v>
      </c>
      <c r="BA462" s="0" t="n">
        <v>-41.0763</v>
      </c>
      <c r="BB462" s="0" t="n">
        <v>-46.2809</v>
      </c>
      <c r="BC462" s="0" t="n">
        <v>-44.7301</v>
      </c>
      <c r="BD462" s="0" t="n">
        <v>-37.8989</v>
      </c>
      <c r="BE462" s="0" t="n">
        <v>-41.0809</v>
      </c>
      <c r="BF462" s="0" t="n">
        <v>-38.5973</v>
      </c>
      <c r="BG462" s="0" t="n">
        <v>-42.5521</v>
      </c>
      <c r="BH462" s="0" t="n">
        <v>-46.5731</v>
      </c>
      <c r="BI462" s="0" t="n">
        <v>-45.4911</v>
      </c>
      <c r="BJ462" s="0" t="n">
        <v>-37.2575</v>
      </c>
      <c r="BK462" s="0" t="n">
        <v>458</v>
      </c>
      <c r="BL462" s="2" t="n">
        <f aca="false">10*LOG(10^(J462/10)+10^(L462/10)+10^(N462/10))</f>
        <v>-25.5979504009138</v>
      </c>
      <c r="BM462" s="2" t="n">
        <f aca="false">10*LOG(10^(J462/10)+10^(P462/10)+10^(R462/10))</f>
        <v>-33.504713986475</v>
      </c>
      <c r="BN462" s="2" t="n">
        <f aca="false">10*LOG(10^(L462/10)+10^(P462/10)+10^(T462/10))</f>
        <v>-25.1179122041526</v>
      </c>
      <c r="BO462" s="2" t="n">
        <f aca="false">10*LOG(10^(N462/10)+10^(R462/10)+10^(T462/10))</f>
        <v>-35.1666103426327</v>
      </c>
      <c r="BP462" s="2" t="n">
        <f aca="false">10*LOG(10^(V462/10)+10^(X462/10)+10^(Z462/10))</f>
        <v>-25.2111062064483</v>
      </c>
      <c r="BQ462" s="2" t="n">
        <f aca="false">10*LOG(10^(V462/10)+10^(AB462/10)+10^(AD462/10))</f>
        <v>-33.855808344906</v>
      </c>
      <c r="BR462" s="2" t="n">
        <f aca="false">10*LOG(10^(X462/10)+10^(AB462/10)+10^(AF462/10))</f>
        <v>-24.5941284651754</v>
      </c>
      <c r="BS462" s="2" t="n">
        <f aca="false">10*LOG(10^(Z462/10)+10^(AD462/10)+10^(AF462/10))</f>
        <v>-33.6117330237086</v>
      </c>
      <c r="BT462" s="0" t="n">
        <v>458</v>
      </c>
      <c r="BU462" s="2" t="n">
        <f aca="false">$BE462-$B462</f>
        <v>-33.5601</v>
      </c>
      <c r="BV462" s="2" t="n">
        <f aca="false">$BF462-$B462</f>
        <v>-31.0765</v>
      </c>
      <c r="BW462" s="2" t="n">
        <f aca="false">$BA462-$B462</f>
        <v>-33.5555</v>
      </c>
      <c r="BX462" s="2" t="n">
        <f aca="false">$BB462-$D462</f>
        <v>-39.1961</v>
      </c>
      <c r="BY462" s="2" t="n">
        <f aca="false">$BC462-$D462</f>
        <v>-37.6453</v>
      </c>
      <c r="BZ462" s="2" t="n">
        <f aca="false">$BD462-$F462</f>
        <v>-29.0164</v>
      </c>
      <c r="CA462" s="2" t="n">
        <f aca="false">$BE462-$D462</f>
        <v>-33.9961</v>
      </c>
      <c r="CB462" s="2" t="n">
        <f aca="false">$BF462-$F462</f>
        <v>-29.7148</v>
      </c>
      <c r="CC462" s="2" t="n">
        <f aca="false">$BA462-$H462</f>
        <v>-33.2944</v>
      </c>
      <c r="CD462" s="2" t="n">
        <f aca="false">$BB462-$F462</f>
        <v>-37.3984</v>
      </c>
      <c r="CE462" s="2" t="n">
        <f aca="false">$BC462-$H462</f>
        <v>-36.9482</v>
      </c>
      <c r="CF462" s="2" t="n">
        <f aca="false">$BD462-$H462</f>
        <v>-30.117</v>
      </c>
      <c r="CG462" s="2" t="n">
        <f aca="false">$AY462-$B462</f>
        <v>-39.8538</v>
      </c>
      <c r="CH462" s="2" t="n">
        <f aca="false">$AZ462-$B462</f>
        <v>-36.2765</v>
      </c>
      <c r="CI462" s="2" t="n">
        <f aca="false">$BG462-$B462</f>
        <v>-35.0313</v>
      </c>
      <c r="CJ462" s="2" t="n">
        <f aca="false">$BH462-$D462</f>
        <v>-39.4883</v>
      </c>
      <c r="CK462" s="2" t="n">
        <f aca="false">$BI462-$D462</f>
        <v>-38.4063</v>
      </c>
      <c r="CL462" s="2" t="n">
        <f aca="false">$BJ462-$F462</f>
        <v>-28.375</v>
      </c>
      <c r="CM462" s="2" t="n">
        <f aca="false">$AY462-$D462</f>
        <v>-40.2898</v>
      </c>
      <c r="CN462" s="2" t="n">
        <f aca="false">$AZ462-$F462</f>
        <v>-34.9148</v>
      </c>
      <c r="CO462" s="2" t="n">
        <f aca="false">$BG462-$H462</f>
        <v>-34.7702</v>
      </c>
      <c r="CP462" s="2" t="n">
        <f aca="false">$BH462-$F462</f>
        <v>-37.6906</v>
      </c>
      <c r="CQ462" s="2" t="n">
        <f aca="false">$BI462-$H462</f>
        <v>-37.7092</v>
      </c>
      <c r="CR462" s="2" t="n">
        <f aca="false">$BJ462-$H462</f>
        <v>-29.4756</v>
      </c>
      <c r="DC462" s="2"/>
      <c r="DD462" s="2"/>
      <c r="DE462" s="2"/>
      <c r="DF462" s="2"/>
      <c r="DG462" s="2"/>
      <c r="DH462" s="2"/>
      <c r="DI462" s="2"/>
      <c r="DJ462" s="2"/>
      <c r="DK462" s="2"/>
    </row>
    <row r="463" customFormat="false" ht="12.75" hidden="false" customHeight="false" outlineLevel="0" collapsed="false">
      <c r="A463" s="0" t="n">
        <v>459</v>
      </c>
      <c r="B463" s="0" t="n">
        <v>-7.4075</v>
      </c>
      <c r="C463" s="0" t="n">
        <v>0</v>
      </c>
      <c r="D463" s="0" t="n">
        <v>-7.104</v>
      </c>
      <c r="E463" s="0" t="n">
        <v>0</v>
      </c>
      <c r="F463" s="0" t="n">
        <v>-9.0533</v>
      </c>
      <c r="G463" s="0" t="n">
        <v>0</v>
      </c>
      <c r="H463" s="0" t="n">
        <v>-8.0765</v>
      </c>
      <c r="I463" s="0" t="n">
        <v>0</v>
      </c>
      <c r="J463" s="0" t="n">
        <v>-45.1552</v>
      </c>
      <c r="K463" s="0" t="n">
        <v>-123.7328</v>
      </c>
      <c r="L463" s="0" t="n">
        <v>-25.6901</v>
      </c>
      <c r="M463" s="0" t="n">
        <v>-141.189</v>
      </c>
      <c r="N463" s="0" t="n">
        <v>-57.3029</v>
      </c>
      <c r="O463" s="0" t="n">
        <v>137.537</v>
      </c>
      <c r="P463" s="0" t="n">
        <v>-35.6896</v>
      </c>
      <c r="Q463" s="0" t="n">
        <v>-104.8287</v>
      </c>
      <c r="R463" s="0" t="n">
        <v>-38.8349</v>
      </c>
      <c r="S463" s="0" t="n">
        <v>92.2952</v>
      </c>
      <c r="T463" s="0" t="n">
        <v>-36.8297</v>
      </c>
      <c r="U463" s="0" t="n">
        <v>-19.7348</v>
      </c>
      <c r="V463" s="0" t="n">
        <v>-45.4096</v>
      </c>
      <c r="W463" s="0" t="n">
        <v>-164.6708</v>
      </c>
      <c r="X463" s="0" t="n">
        <v>-25.0886</v>
      </c>
      <c r="Y463" s="0" t="n">
        <v>176.6547</v>
      </c>
      <c r="Z463" s="0" t="n">
        <v>-41.8251</v>
      </c>
      <c r="AA463" s="0" t="n">
        <v>-40.9033</v>
      </c>
      <c r="AB463" s="0" t="n">
        <v>-35.7423</v>
      </c>
      <c r="AC463" s="0" t="n">
        <v>-127.114</v>
      </c>
      <c r="AD463" s="0" t="n">
        <v>-40.7622</v>
      </c>
      <c r="AE463" s="0" t="n">
        <v>60.2661</v>
      </c>
      <c r="AF463" s="0" t="n">
        <v>-33.6167</v>
      </c>
      <c r="AG463" s="0" t="n">
        <v>-49.109</v>
      </c>
      <c r="AH463" s="0" t="n">
        <v>-13.1579</v>
      </c>
      <c r="AI463" s="0" t="n">
        <v>-9.0106</v>
      </c>
      <c r="AJ463" s="0" t="n">
        <v>-16.743</v>
      </c>
      <c r="AK463" s="0" t="n">
        <v>72.1702</v>
      </c>
      <c r="AL463" s="0" t="n">
        <v>-9.0907</v>
      </c>
      <c r="AM463" s="0" t="n">
        <v>-9.6396</v>
      </c>
      <c r="AN463" s="0" t="n">
        <v>-13.5148</v>
      </c>
      <c r="AO463" s="0" t="n">
        <v>112.6682</v>
      </c>
      <c r="AP463" s="0" t="n">
        <v>-14.9126</v>
      </c>
      <c r="AQ463" s="0" t="n">
        <v>-27.7073</v>
      </c>
      <c r="AR463" s="0" t="n">
        <v>-16.4741</v>
      </c>
      <c r="AS463" s="0" t="n">
        <v>28.4321</v>
      </c>
      <c r="AT463" s="0" t="n">
        <v>-9.9675</v>
      </c>
      <c r="AU463" s="0" t="n">
        <v>-52.9788</v>
      </c>
      <c r="AV463" s="0" t="n">
        <v>-11.318</v>
      </c>
      <c r="AW463" s="0" t="n">
        <v>76.4867</v>
      </c>
      <c r="AY463" s="0" t="n">
        <v>-47.3235</v>
      </c>
      <c r="AZ463" s="0" t="n">
        <v>-42.347</v>
      </c>
      <c r="BA463" s="0" t="n">
        <v>-40.4942</v>
      </c>
      <c r="BB463" s="0" t="n">
        <v>-46.4759</v>
      </c>
      <c r="BC463" s="0" t="n">
        <v>-45.2805</v>
      </c>
      <c r="BD463" s="0" t="n">
        <v>-37.304</v>
      </c>
      <c r="BE463" s="0" t="n">
        <v>-41.1939</v>
      </c>
      <c r="BF463" s="0" t="n">
        <v>-37.897</v>
      </c>
      <c r="BG463" s="0" t="n">
        <v>-42.4778</v>
      </c>
      <c r="BH463" s="0" t="n">
        <v>-46.5103</v>
      </c>
      <c r="BI463" s="0" t="n">
        <v>-46.2993</v>
      </c>
      <c r="BJ463" s="0" t="n">
        <v>-36.6197</v>
      </c>
      <c r="BK463" s="0" t="n">
        <v>459</v>
      </c>
      <c r="BL463" s="2" t="n">
        <f aca="false">10*LOG(10^(J463/10)+10^(L463/10)+10^(N463/10))</f>
        <v>-25.6382926932563</v>
      </c>
      <c r="BM463" s="2" t="n">
        <f aca="false">10*LOG(10^(J463/10)+10^(P463/10)+10^(R463/10))</f>
        <v>-33.6544009927249</v>
      </c>
      <c r="BN463" s="2" t="n">
        <f aca="false">10*LOG(10^(L463/10)+10^(P463/10)+10^(T463/10))</f>
        <v>-24.9825876095383</v>
      </c>
      <c r="BO463" s="2" t="n">
        <f aca="false">10*LOG(10^(N463/10)+10^(R463/10)+10^(T463/10))</f>
        <v>-34.6834600261995</v>
      </c>
      <c r="BP463" s="2" t="n">
        <f aca="false">10*LOG(10^(V463/10)+10^(X463/10)+10^(Z463/10))</f>
        <v>-24.9581697046478</v>
      </c>
      <c r="BQ463" s="2" t="n">
        <f aca="false">10*LOG(10^(V463/10)+10^(AB463/10)+10^(AD463/10))</f>
        <v>-34.2110328288026</v>
      </c>
      <c r="BR463" s="2" t="n">
        <f aca="false">10*LOG(10^(X463/10)+10^(AB463/10)+10^(AF463/10))</f>
        <v>-24.202389035959</v>
      </c>
      <c r="BS463" s="2" t="n">
        <f aca="false">10*LOG(10^(Z463/10)+10^(AD463/10)+10^(AF463/10))</f>
        <v>-32.3326556858612</v>
      </c>
      <c r="BT463" s="0" t="n">
        <v>459</v>
      </c>
      <c r="BU463" s="2" t="n">
        <f aca="false">$BE463-$B463</f>
        <v>-33.7864</v>
      </c>
      <c r="BV463" s="2" t="n">
        <f aca="false">$BF463-$B463</f>
        <v>-30.4895</v>
      </c>
      <c r="BW463" s="2" t="n">
        <f aca="false">$BA463-$B463</f>
        <v>-33.0867</v>
      </c>
      <c r="BX463" s="2" t="n">
        <f aca="false">$BB463-$D463</f>
        <v>-39.3719</v>
      </c>
      <c r="BY463" s="2" t="n">
        <f aca="false">$BC463-$D463</f>
        <v>-38.1765</v>
      </c>
      <c r="BZ463" s="2" t="n">
        <f aca="false">$BD463-$F463</f>
        <v>-28.2507</v>
      </c>
      <c r="CA463" s="2" t="n">
        <f aca="false">$BE463-$D463</f>
        <v>-34.0899</v>
      </c>
      <c r="CB463" s="2" t="n">
        <f aca="false">$BF463-$F463</f>
        <v>-28.8437</v>
      </c>
      <c r="CC463" s="2" t="n">
        <f aca="false">$BA463-$H463</f>
        <v>-32.4177</v>
      </c>
      <c r="CD463" s="2" t="n">
        <f aca="false">$BB463-$F463</f>
        <v>-37.4226</v>
      </c>
      <c r="CE463" s="2" t="n">
        <f aca="false">$BC463-$H463</f>
        <v>-37.204</v>
      </c>
      <c r="CF463" s="2" t="n">
        <f aca="false">$BD463-$H463</f>
        <v>-29.2275</v>
      </c>
      <c r="CG463" s="2" t="n">
        <f aca="false">$AY463-$B463</f>
        <v>-39.916</v>
      </c>
      <c r="CH463" s="2" t="n">
        <f aca="false">$AZ463-$B463</f>
        <v>-34.9395</v>
      </c>
      <c r="CI463" s="2" t="n">
        <f aca="false">$BG463-$B463</f>
        <v>-35.0703</v>
      </c>
      <c r="CJ463" s="2" t="n">
        <f aca="false">$BH463-$D463</f>
        <v>-39.4063</v>
      </c>
      <c r="CK463" s="2" t="n">
        <f aca="false">$BI463-$D463</f>
        <v>-39.1953</v>
      </c>
      <c r="CL463" s="2" t="n">
        <f aca="false">$BJ463-$F463</f>
        <v>-27.5664</v>
      </c>
      <c r="CM463" s="2" t="n">
        <f aca="false">$AY463-$D463</f>
        <v>-40.2195</v>
      </c>
      <c r="CN463" s="2" t="n">
        <f aca="false">$AZ463-$F463</f>
        <v>-33.2937</v>
      </c>
      <c r="CO463" s="2" t="n">
        <f aca="false">$BG463-$H463</f>
        <v>-34.4013</v>
      </c>
      <c r="CP463" s="2" t="n">
        <f aca="false">$BH463-$F463</f>
        <v>-37.457</v>
      </c>
      <c r="CQ463" s="2" t="n">
        <f aca="false">$BI463-$H463</f>
        <v>-38.2228</v>
      </c>
      <c r="CR463" s="2" t="n">
        <f aca="false">$BJ463-$H463</f>
        <v>-28.5432</v>
      </c>
      <c r="DC463" s="2"/>
      <c r="DD463" s="2"/>
      <c r="DE463" s="2"/>
      <c r="DF463" s="2"/>
      <c r="DG463" s="2"/>
      <c r="DH463" s="2"/>
      <c r="DI463" s="2"/>
      <c r="DJ463" s="2"/>
      <c r="DK463" s="2"/>
    </row>
    <row r="464" customFormat="false" ht="12.75" hidden="false" customHeight="false" outlineLevel="0" collapsed="false">
      <c r="A464" s="0" t="n">
        <v>460</v>
      </c>
      <c r="B464" s="0" t="n">
        <v>-7.3593</v>
      </c>
      <c r="C464" s="0" t="n">
        <v>0</v>
      </c>
      <c r="D464" s="0" t="n">
        <v>-7.171</v>
      </c>
      <c r="E464" s="0" t="n">
        <v>0</v>
      </c>
      <c r="F464" s="0" t="n">
        <v>-9.3449</v>
      </c>
      <c r="G464" s="0" t="n">
        <v>0</v>
      </c>
      <c r="H464" s="0" t="n">
        <v>-8.3231</v>
      </c>
      <c r="I464" s="0" t="n">
        <v>0</v>
      </c>
      <c r="J464" s="0" t="n">
        <v>-46.6272</v>
      </c>
      <c r="K464" s="0" t="n">
        <v>-126.0549</v>
      </c>
      <c r="L464" s="0" t="n">
        <v>-26.4512</v>
      </c>
      <c r="M464" s="0" t="n">
        <v>-153.3066</v>
      </c>
      <c r="N464" s="0" t="n">
        <v>-61.3678</v>
      </c>
      <c r="O464" s="0" t="n">
        <v>45.604</v>
      </c>
      <c r="P464" s="0" t="n">
        <v>-36.142</v>
      </c>
      <c r="Q464" s="0" t="n">
        <v>-121.6188</v>
      </c>
      <c r="R464" s="0" t="n">
        <v>-40.1319</v>
      </c>
      <c r="S464" s="0" t="n">
        <v>81.9226</v>
      </c>
      <c r="T464" s="0" t="n">
        <v>-34.4802</v>
      </c>
      <c r="U464" s="0" t="n">
        <v>-23.9194</v>
      </c>
      <c r="V464" s="0" t="n">
        <v>-46.853</v>
      </c>
      <c r="W464" s="0" t="n">
        <v>-172.1706</v>
      </c>
      <c r="X464" s="0" t="n">
        <v>-25.7278</v>
      </c>
      <c r="Y464" s="0" t="n">
        <v>161.4508</v>
      </c>
      <c r="Z464" s="0" t="n">
        <v>-42.7585</v>
      </c>
      <c r="AA464" s="0" t="n">
        <v>-52.2188</v>
      </c>
      <c r="AB464" s="0" t="n">
        <v>-36.7707</v>
      </c>
      <c r="AC464" s="0" t="n">
        <v>-135.2863</v>
      </c>
      <c r="AD464" s="0" t="n">
        <v>-41.2225</v>
      </c>
      <c r="AE464" s="0" t="n">
        <v>42.8683</v>
      </c>
      <c r="AF464" s="0" t="n">
        <v>-32.0604</v>
      </c>
      <c r="AG464" s="0" t="n">
        <v>-56.6933</v>
      </c>
      <c r="AH464" s="0" t="n">
        <v>-13.7437</v>
      </c>
      <c r="AI464" s="0" t="n">
        <v>-6.4206</v>
      </c>
      <c r="AJ464" s="0" t="n">
        <v>-15.8868</v>
      </c>
      <c r="AK464" s="0" t="n">
        <v>80.3045</v>
      </c>
      <c r="AL464" s="0" t="n">
        <v>-8.2632</v>
      </c>
      <c r="AM464" s="0" t="n">
        <v>-17.0346</v>
      </c>
      <c r="AN464" s="0" t="n">
        <v>-11.3873</v>
      </c>
      <c r="AO464" s="0" t="n">
        <v>101.8079</v>
      </c>
      <c r="AP464" s="0" t="n">
        <v>-15.865</v>
      </c>
      <c r="AQ464" s="0" t="n">
        <v>-16.0259</v>
      </c>
      <c r="AR464" s="0" t="n">
        <v>-14.7873</v>
      </c>
      <c r="AS464" s="0" t="n">
        <v>38.392</v>
      </c>
      <c r="AT464" s="0" t="n">
        <v>-8.9686</v>
      </c>
      <c r="AU464" s="0" t="n">
        <v>-58.8088</v>
      </c>
      <c r="AV464" s="0" t="n">
        <v>-9.7924</v>
      </c>
      <c r="AW464" s="0" t="n">
        <v>68.2816</v>
      </c>
      <c r="AY464" s="0" t="n">
        <v>-47.7069</v>
      </c>
      <c r="AZ464" s="0" t="n">
        <v>-41.9901</v>
      </c>
      <c r="BA464" s="0" t="n">
        <v>-40.235</v>
      </c>
      <c r="BB464" s="0" t="n">
        <v>-47.5194</v>
      </c>
      <c r="BC464" s="0" t="n">
        <v>-46.7928</v>
      </c>
      <c r="BD464" s="0" t="n">
        <v>-37.4315</v>
      </c>
      <c r="BE464" s="0" t="n">
        <v>-41.6593</v>
      </c>
      <c r="BF464" s="0" t="n">
        <v>-38.0597</v>
      </c>
      <c r="BG464" s="0" t="n">
        <v>-42.4179</v>
      </c>
      <c r="BH464" s="0" t="n">
        <v>-47.1164</v>
      </c>
      <c r="BI464" s="0" t="n">
        <v>-48.3078</v>
      </c>
      <c r="BJ464" s="0" t="n">
        <v>-36.6769</v>
      </c>
      <c r="BK464" s="0" t="n">
        <v>460</v>
      </c>
      <c r="BL464" s="2" t="n">
        <f aca="false">10*LOG(10^(J464/10)+10^(L464/10)+10^(N464/10))</f>
        <v>-26.4083078844512</v>
      </c>
      <c r="BM464" s="2" t="n">
        <f aca="false">10*LOG(10^(J464/10)+10^(P464/10)+10^(R464/10))</f>
        <v>-34.4146183248556</v>
      </c>
      <c r="BN464" s="2" t="n">
        <f aca="false">10*LOG(10^(L464/10)+10^(P464/10)+10^(T464/10))</f>
        <v>-25.4309344155643</v>
      </c>
      <c r="BO464" s="2" t="n">
        <f aca="false">10*LOG(10^(N464/10)+10^(R464/10)+10^(T464/10))</f>
        <v>-33.4277859885437</v>
      </c>
      <c r="BP464" s="2" t="n">
        <f aca="false">10*LOG(10^(V464/10)+10^(X464/10)+10^(Z464/10))</f>
        <v>-25.6098564317974</v>
      </c>
      <c r="BQ464" s="2" t="n">
        <f aca="false">10*LOG(10^(V464/10)+10^(AB464/10)+10^(AD464/10))</f>
        <v>-35.1364144311657</v>
      </c>
      <c r="BR464" s="2" t="n">
        <f aca="false">10*LOG(10^(X464/10)+10^(AB464/10)+10^(AF464/10))</f>
        <v>-24.5507070799517</v>
      </c>
      <c r="BS464" s="2" t="n">
        <f aca="false">10*LOG(10^(Z464/10)+10^(AD464/10)+10^(AF464/10))</f>
        <v>-31.245374128018</v>
      </c>
      <c r="BT464" s="0" t="n">
        <v>460</v>
      </c>
      <c r="BU464" s="2" t="n">
        <f aca="false">$BE464-$B464</f>
        <v>-34.3</v>
      </c>
      <c r="BV464" s="2" t="n">
        <f aca="false">$BF464-$B464</f>
        <v>-30.7004</v>
      </c>
      <c r="BW464" s="2" t="n">
        <f aca="false">$BA464-$B464</f>
        <v>-32.8757</v>
      </c>
      <c r="BX464" s="2" t="n">
        <f aca="false">$BB464-$D464</f>
        <v>-40.3484</v>
      </c>
      <c r="BY464" s="2" t="n">
        <f aca="false">$BC464-$D464</f>
        <v>-39.6218</v>
      </c>
      <c r="BZ464" s="2" t="n">
        <f aca="false">$BD464-$F464</f>
        <v>-28.0866</v>
      </c>
      <c r="CA464" s="2" t="n">
        <f aca="false">$BE464-$D464</f>
        <v>-34.4883</v>
      </c>
      <c r="CB464" s="2" t="n">
        <f aca="false">$BF464-$F464</f>
        <v>-28.7148</v>
      </c>
      <c r="CC464" s="2" t="n">
        <f aca="false">$BA464-$H464</f>
        <v>-31.9119</v>
      </c>
      <c r="CD464" s="2" t="n">
        <f aca="false">$BB464-$F464</f>
        <v>-38.1745</v>
      </c>
      <c r="CE464" s="2" t="n">
        <f aca="false">$BC464-$H464</f>
        <v>-38.4697</v>
      </c>
      <c r="CF464" s="2" t="n">
        <f aca="false">$BD464-$H464</f>
        <v>-29.1084</v>
      </c>
      <c r="CG464" s="2" t="n">
        <f aca="false">$AY464-$B464</f>
        <v>-40.3476</v>
      </c>
      <c r="CH464" s="2" t="n">
        <f aca="false">$AZ464-$B464</f>
        <v>-34.6308</v>
      </c>
      <c r="CI464" s="2" t="n">
        <f aca="false">$BG464-$B464</f>
        <v>-35.0586</v>
      </c>
      <c r="CJ464" s="2" t="n">
        <f aca="false">$BH464-$D464</f>
        <v>-39.9454</v>
      </c>
      <c r="CK464" s="2" t="n">
        <f aca="false">$BI464-$D464</f>
        <v>-41.1368</v>
      </c>
      <c r="CL464" s="2" t="n">
        <f aca="false">$BJ464-$F464</f>
        <v>-27.332</v>
      </c>
      <c r="CM464" s="2" t="n">
        <f aca="false">$AY464-$D464</f>
        <v>-40.5359</v>
      </c>
      <c r="CN464" s="2" t="n">
        <f aca="false">$AZ464-$F464</f>
        <v>-32.6452</v>
      </c>
      <c r="CO464" s="2" t="n">
        <f aca="false">$BG464-$H464</f>
        <v>-34.0948</v>
      </c>
      <c r="CP464" s="2" t="n">
        <f aca="false">$BH464-$F464</f>
        <v>-37.7715</v>
      </c>
      <c r="CQ464" s="2" t="n">
        <f aca="false">$BI464-$H464</f>
        <v>-39.9847</v>
      </c>
      <c r="CR464" s="2" t="n">
        <f aca="false">$BJ464-$H464</f>
        <v>-28.3538</v>
      </c>
      <c r="DC464" s="2"/>
      <c r="DD464" s="2"/>
      <c r="DE464" s="2"/>
      <c r="DF464" s="2"/>
      <c r="DG464" s="2"/>
      <c r="DH464" s="2"/>
      <c r="DI464" s="2"/>
      <c r="DJ464" s="2"/>
      <c r="DK464" s="2"/>
    </row>
    <row r="465" customFormat="false" ht="12.75" hidden="false" customHeight="false" outlineLevel="0" collapsed="false">
      <c r="A465" s="0" t="n">
        <v>461</v>
      </c>
      <c r="B465" s="0" t="n">
        <v>-7.4256</v>
      </c>
      <c r="C465" s="0" t="n">
        <v>0</v>
      </c>
      <c r="D465" s="0" t="n">
        <v>-7.2498</v>
      </c>
      <c r="E465" s="0" t="n">
        <v>0</v>
      </c>
      <c r="F465" s="0" t="n">
        <v>-9.5818</v>
      </c>
      <c r="G465" s="0" t="n">
        <v>0</v>
      </c>
      <c r="H465" s="0" t="n">
        <v>-8.4724</v>
      </c>
      <c r="I465" s="0" t="n">
        <v>0</v>
      </c>
      <c r="J465" s="0" t="n">
        <v>-47.588</v>
      </c>
      <c r="K465" s="0" t="n">
        <v>-118.477</v>
      </c>
      <c r="L465" s="0" t="n">
        <v>-27.7918</v>
      </c>
      <c r="M465" s="0" t="n">
        <v>-162.0237</v>
      </c>
      <c r="N465" s="0" t="n">
        <v>-55.5395</v>
      </c>
      <c r="O465" s="0" t="n">
        <v>-16.7027</v>
      </c>
      <c r="P465" s="0" t="n">
        <v>-37.6708</v>
      </c>
      <c r="Q465" s="0" t="n">
        <v>-135.6671</v>
      </c>
      <c r="R465" s="0" t="n">
        <v>-41.5545</v>
      </c>
      <c r="S465" s="0" t="n">
        <v>74.9553</v>
      </c>
      <c r="T465" s="0" t="n">
        <v>-32.9557</v>
      </c>
      <c r="U465" s="0" t="n">
        <v>-35.7718</v>
      </c>
      <c r="V465" s="0" t="n">
        <v>-48.053</v>
      </c>
      <c r="W465" s="0" t="n">
        <v>-167.6407</v>
      </c>
      <c r="X465" s="0" t="n">
        <v>-27.2622</v>
      </c>
      <c r="Y465" s="0" t="n">
        <v>148.1164</v>
      </c>
      <c r="Z465" s="0" t="n">
        <v>-43.8438</v>
      </c>
      <c r="AA465" s="0" t="n">
        <v>-56.0645</v>
      </c>
      <c r="AB465" s="0" t="n">
        <v>-38.2784</v>
      </c>
      <c r="AC465" s="0" t="n">
        <v>-137.8158</v>
      </c>
      <c r="AD465" s="0" t="n">
        <v>-42.5376</v>
      </c>
      <c r="AE465" s="0" t="n">
        <v>22.0226</v>
      </c>
      <c r="AF465" s="0" t="n">
        <v>-31.1347</v>
      </c>
      <c r="AG465" s="0" t="n">
        <v>-67.1773</v>
      </c>
      <c r="AH465" s="0" t="n">
        <v>-12.9429</v>
      </c>
      <c r="AI465" s="0" t="n">
        <v>-2.4811</v>
      </c>
      <c r="AJ465" s="0" t="n">
        <v>-13.636</v>
      </c>
      <c r="AK465" s="0" t="n">
        <v>77.9741</v>
      </c>
      <c r="AL465" s="0" t="n">
        <v>-7.8415</v>
      </c>
      <c r="AM465" s="0" t="n">
        <v>-25.6038</v>
      </c>
      <c r="AN465" s="0" t="n">
        <v>-9.9744</v>
      </c>
      <c r="AO465" s="0" t="n">
        <v>87.0139</v>
      </c>
      <c r="AP465" s="0" t="n">
        <v>-14.4364</v>
      </c>
      <c r="AQ465" s="0" t="n">
        <v>-8</v>
      </c>
      <c r="AR465" s="0" t="n">
        <v>-13.0533</v>
      </c>
      <c r="AS465" s="0" t="n">
        <v>35.1421</v>
      </c>
      <c r="AT465" s="0" t="n">
        <v>-8.5941</v>
      </c>
      <c r="AU465" s="0" t="n">
        <v>-70.2996</v>
      </c>
      <c r="AV465" s="0" t="n">
        <v>-9.0304</v>
      </c>
      <c r="AW465" s="0" t="n">
        <v>56.2995</v>
      </c>
      <c r="AY465" s="0" t="n">
        <v>-48.727</v>
      </c>
      <c r="AZ465" s="0" t="n">
        <v>-42.5317</v>
      </c>
      <c r="BA465" s="0" t="n">
        <v>-40.3481</v>
      </c>
      <c r="BB465" s="0" t="n">
        <v>-49.0708</v>
      </c>
      <c r="BC465" s="0" t="n">
        <v>-49.4614</v>
      </c>
      <c r="BD465" s="0" t="n">
        <v>-38.102</v>
      </c>
      <c r="BE465" s="0" t="n">
        <v>-42.3162</v>
      </c>
      <c r="BF465" s="0" t="n">
        <v>-38.8591</v>
      </c>
      <c r="BG465" s="0" t="n">
        <v>-42.5662</v>
      </c>
      <c r="BH465" s="0" t="n">
        <v>-48.4177</v>
      </c>
      <c r="BI465" s="0" t="n">
        <v>-51.5974</v>
      </c>
      <c r="BJ465" s="0" t="n">
        <v>-37.2029</v>
      </c>
      <c r="BK465" s="0" t="n">
        <v>461</v>
      </c>
      <c r="BL465" s="2" t="n">
        <f aca="false">10*LOG(10^(J465/10)+10^(L465/10)+10^(N465/10))</f>
        <v>-27.7393076754009</v>
      </c>
      <c r="BM465" s="2" t="n">
        <f aca="false">10*LOG(10^(J465/10)+10^(P465/10)+10^(R465/10))</f>
        <v>-35.8786239746142</v>
      </c>
      <c r="BN465" s="2" t="n">
        <f aca="false">10*LOG(10^(L465/10)+10^(P465/10)+10^(T465/10))</f>
        <v>-26.307805914089</v>
      </c>
      <c r="BO465" s="2" t="n">
        <f aca="false">10*LOG(10^(N465/10)+10^(R465/10)+10^(T465/10))</f>
        <v>-32.3729869428279</v>
      </c>
      <c r="BP465" s="2" t="n">
        <f aca="false">10*LOG(10^(V465/10)+10^(X465/10)+10^(Z465/10))</f>
        <v>-27.1325386407929</v>
      </c>
      <c r="BQ465" s="2" t="n">
        <f aca="false">10*LOG(10^(V465/10)+10^(AB465/10)+10^(AD465/10))</f>
        <v>-36.5746997378997</v>
      </c>
      <c r="BR465" s="2" t="n">
        <f aca="false">10*LOG(10^(X465/10)+10^(AB465/10)+10^(AF465/10))</f>
        <v>-25.532946447255</v>
      </c>
      <c r="BS465" s="2" t="n">
        <f aca="false">10*LOG(10^(Z465/10)+10^(AD465/10)+10^(AF465/10))</f>
        <v>-30.6193700606086</v>
      </c>
      <c r="BT465" s="0" t="n">
        <v>461</v>
      </c>
      <c r="BU465" s="2" t="n">
        <f aca="false">$BE465-$B465</f>
        <v>-34.8906</v>
      </c>
      <c r="BV465" s="2" t="n">
        <f aca="false">$BF465-$B465</f>
        <v>-31.4335</v>
      </c>
      <c r="BW465" s="2" t="n">
        <f aca="false">$BA465-$B465</f>
        <v>-32.9225</v>
      </c>
      <c r="BX465" s="2" t="n">
        <f aca="false">$BB465-$D465</f>
        <v>-41.821</v>
      </c>
      <c r="BY465" s="2" t="n">
        <f aca="false">$BC465-$D465</f>
        <v>-42.2116</v>
      </c>
      <c r="BZ465" s="2" t="n">
        <f aca="false">$BD465-$F465</f>
        <v>-28.5202</v>
      </c>
      <c r="CA465" s="2" t="n">
        <f aca="false">$BE465-$D465</f>
        <v>-35.0664</v>
      </c>
      <c r="CB465" s="2" t="n">
        <f aca="false">$BF465-$F465</f>
        <v>-29.2773</v>
      </c>
      <c r="CC465" s="2" t="n">
        <f aca="false">$BA465-$H465</f>
        <v>-31.8757</v>
      </c>
      <c r="CD465" s="2" t="n">
        <f aca="false">$BB465-$F465</f>
        <v>-39.489</v>
      </c>
      <c r="CE465" s="2" t="n">
        <f aca="false">$BC465-$H465</f>
        <v>-40.989</v>
      </c>
      <c r="CF465" s="2" t="n">
        <f aca="false">$BD465-$H465</f>
        <v>-29.6296</v>
      </c>
      <c r="CG465" s="2" t="n">
        <f aca="false">$AY465-$B465</f>
        <v>-41.3014</v>
      </c>
      <c r="CH465" s="2" t="n">
        <f aca="false">$AZ465-$B465</f>
        <v>-35.1061</v>
      </c>
      <c r="CI465" s="2" t="n">
        <f aca="false">$BG465-$B465</f>
        <v>-35.1406</v>
      </c>
      <c r="CJ465" s="2" t="n">
        <f aca="false">$BH465-$D465</f>
        <v>-41.1679</v>
      </c>
      <c r="CK465" s="2" t="n">
        <f aca="false">$BI465-$D465</f>
        <v>-44.3476</v>
      </c>
      <c r="CL465" s="2" t="n">
        <f aca="false">$BJ465-$F465</f>
        <v>-27.6211</v>
      </c>
      <c r="CM465" s="2" t="n">
        <f aca="false">$AY465-$D465</f>
        <v>-41.4772</v>
      </c>
      <c r="CN465" s="2" t="n">
        <f aca="false">$AZ465-$F465</f>
        <v>-32.9499</v>
      </c>
      <c r="CO465" s="2" t="n">
        <f aca="false">$BG465-$H465</f>
        <v>-34.0938</v>
      </c>
      <c r="CP465" s="2" t="n">
        <f aca="false">$BH465-$F465</f>
        <v>-38.8359</v>
      </c>
      <c r="CQ465" s="2" t="n">
        <f aca="false">$BI465-$H465</f>
        <v>-43.125</v>
      </c>
      <c r="CR465" s="2" t="n">
        <f aca="false">$BJ465-$H465</f>
        <v>-28.7305</v>
      </c>
      <c r="DC465" s="2"/>
      <c r="DD465" s="2"/>
      <c r="DE465" s="2"/>
      <c r="DF465" s="2"/>
      <c r="DG465" s="2"/>
      <c r="DH465" s="2"/>
      <c r="DI465" s="2"/>
      <c r="DJ465" s="2"/>
      <c r="DK465" s="2"/>
    </row>
    <row r="466" customFormat="false" ht="12.75" hidden="false" customHeight="false" outlineLevel="0" collapsed="false">
      <c r="A466" s="0" t="n">
        <v>462</v>
      </c>
      <c r="B466" s="0" t="n">
        <v>-7.5485</v>
      </c>
      <c r="C466" s="0" t="n">
        <v>0</v>
      </c>
      <c r="D466" s="0" t="n">
        <v>-7.3686</v>
      </c>
      <c r="E466" s="0" t="n">
        <v>0</v>
      </c>
      <c r="F466" s="0" t="n">
        <v>-9.6519</v>
      </c>
      <c r="G466" s="0" t="n">
        <v>0</v>
      </c>
      <c r="H466" s="0" t="n">
        <v>-8.4864</v>
      </c>
      <c r="I466" s="0" t="n">
        <v>0</v>
      </c>
      <c r="J466" s="0" t="n">
        <v>-46.2494</v>
      </c>
      <c r="K466" s="0" t="n">
        <v>-108.6476</v>
      </c>
      <c r="L466" s="0" t="n">
        <v>-29.3797</v>
      </c>
      <c r="M466" s="0" t="n">
        <v>-164.938</v>
      </c>
      <c r="N466" s="0" t="n">
        <v>-51.3836</v>
      </c>
      <c r="O466" s="0" t="n">
        <v>-42.1008</v>
      </c>
      <c r="P466" s="0" t="n">
        <v>-40.0252</v>
      </c>
      <c r="Q466" s="0" t="n">
        <v>-140.2665</v>
      </c>
      <c r="R466" s="0" t="n">
        <v>-42.9726</v>
      </c>
      <c r="S466" s="0" t="n">
        <v>72.3362</v>
      </c>
      <c r="T466" s="0" t="n">
        <v>-32.2342</v>
      </c>
      <c r="U466" s="0" t="n">
        <v>-48.4672</v>
      </c>
      <c r="V466" s="0" t="n">
        <v>-46.8367</v>
      </c>
      <c r="W466" s="0" t="n">
        <v>-157.8734</v>
      </c>
      <c r="X466" s="0" t="n">
        <v>-29.5949</v>
      </c>
      <c r="Y466" s="0" t="n">
        <v>141.895</v>
      </c>
      <c r="Z466" s="0" t="n">
        <v>-43.3837</v>
      </c>
      <c r="AA466" s="0" t="n">
        <v>-54.6963</v>
      </c>
      <c r="AB466" s="0" t="n">
        <v>-39.4193</v>
      </c>
      <c r="AC466" s="0" t="n">
        <v>-130.1459</v>
      </c>
      <c r="AD466" s="0" t="n">
        <v>-45.1141</v>
      </c>
      <c r="AE466" s="0" t="n">
        <v>3.8492</v>
      </c>
      <c r="AF466" s="0" t="n">
        <v>-30.7236</v>
      </c>
      <c r="AG466" s="0" t="n">
        <v>-77.6194</v>
      </c>
      <c r="AH466" s="0" t="n">
        <v>-11.5154</v>
      </c>
      <c r="AI466" s="0" t="n">
        <v>-4.5492</v>
      </c>
      <c r="AJ466" s="0" t="n">
        <v>-11.7328</v>
      </c>
      <c r="AK466" s="0" t="n">
        <v>69.567</v>
      </c>
      <c r="AL466" s="0" t="n">
        <v>-7.8556</v>
      </c>
      <c r="AM466" s="0" t="n">
        <v>-35.1352</v>
      </c>
      <c r="AN466" s="0" t="n">
        <v>-9.4982</v>
      </c>
      <c r="AO466" s="0" t="n">
        <v>72.2342</v>
      </c>
      <c r="AP466" s="0" t="n">
        <v>-12.5848</v>
      </c>
      <c r="AQ466" s="0" t="n">
        <v>-13.545</v>
      </c>
      <c r="AR466" s="0" t="n">
        <v>-11.873</v>
      </c>
      <c r="AS466" s="0" t="n">
        <v>25.0286</v>
      </c>
      <c r="AT466" s="0" t="n">
        <v>-8.6666</v>
      </c>
      <c r="AU466" s="0" t="n">
        <v>-82.9462</v>
      </c>
      <c r="AV466" s="0" t="n">
        <v>-8.8543</v>
      </c>
      <c r="AW466" s="0" t="n">
        <v>44.8674</v>
      </c>
      <c r="AY466" s="0" t="n">
        <v>-49.9825</v>
      </c>
      <c r="AZ466" s="0" t="n">
        <v>-43.7892</v>
      </c>
      <c r="BA466" s="0" t="n">
        <v>-40.7132</v>
      </c>
      <c r="BB466" s="0" t="n">
        <v>-50.9708</v>
      </c>
      <c r="BC466" s="0" t="n">
        <v>-52.631</v>
      </c>
      <c r="BD466" s="0" t="n">
        <v>-39.09</v>
      </c>
      <c r="BE466" s="0" t="n">
        <v>-42.8061</v>
      </c>
      <c r="BF466" s="0" t="n">
        <v>-40.1636</v>
      </c>
      <c r="BG466" s="0" t="n">
        <v>-42.779</v>
      </c>
      <c r="BH466" s="0" t="n">
        <v>-50.7905</v>
      </c>
      <c r="BI466" s="0" t="n">
        <v>-55.5444</v>
      </c>
      <c r="BJ466" s="0" t="n">
        <v>-37.8745</v>
      </c>
      <c r="BK466" s="0" t="n">
        <v>462</v>
      </c>
      <c r="BL466" s="2" t="n">
        <f aca="false">10*LOG(10^(J466/10)+10^(L466/10)+10^(N466/10))</f>
        <v>-29.2645697159939</v>
      </c>
      <c r="BM466" s="2" t="n">
        <f aca="false">10*LOG(10^(J466/10)+10^(P466/10)+10^(R466/10))</f>
        <v>-37.6051440648874</v>
      </c>
      <c r="BN466" s="2" t="n">
        <f aca="false">10*LOG(10^(L466/10)+10^(P466/10)+10^(T466/10))</f>
        <v>-27.326434361059</v>
      </c>
      <c r="BO466" s="2" t="n">
        <f aca="false">10*LOG(10^(N466/10)+10^(R466/10)+10^(T466/10))</f>
        <v>-31.8340023785424</v>
      </c>
      <c r="BP466" s="2" t="n">
        <f aca="false">10*LOG(10^(V466/10)+10^(X466/10)+10^(Z466/10))</f>
        <v>-29.3391107665926</v>
      </c>
      <c r="BQ466" s="2" t="n">
        <f aca="false">10*LOG(10^(V466/10)+10^(AB466/10)+10^(AD466/10))</f>
        <v>-37.8034687329788</v>
      </c>
      <c r="BR466" s="2" t="n">
        <f aca="false">10*LOG(10^(X466/10)+10^(AB466/10)+10^(AF466/10))</f>
        <v>-26.864284038399</v>
      </c>
      <c r="BS466" s="2" t="n">
        <f aca="false">10*LOG(10^(Z466/10)+10^(AD466/10)+10^(AF466/10))</f>
        <v>-30.3470001991503</v>
      </c>
      <c r="BT466" s="0" t="n">
        <v>462</v>
      </c>
      <c r="BU466" s="2" t="n">
        <f aca="false">$BE466-$B466</f>
        <v>-35.2576</v>
      </c>
      <c r="BV466" s="2" t="n">
        <f aca="false">$BF466-$B466</f>
        <v>-32.6151</v>
      </c>
      <c r="BW466" s="2" t="n">
        <f aca="false">$BA466-$B466</f>
        <v>-33.1647</v>
      </c>
      <c r="BX466" s="2" t="n">
        <f aca="false">$BB466-$D466</f>
        <v>-43.6022</v>
      </c>
      <c r="BY466" s="2" t="n">
        <f aca="false">$BC466-$D466</f>
        <v>-45.2624</v>
      </c>
      <c r="BZ466" s="2" t="n">
        <f aca="false">$BD466-$F466</f>
        <v>-29.4381</v>
      </c>
      <c r="CA466" s="2" t="n">
        <f aca="false">$BE466-$D466</f>
        <v>-35.4375</v>
      </c>
      <c r="CB466" s="2" t="n">
        <f aca="false">$BF466-$F466</f>
        <v>-30.5117</v>
      </c>
      <c r="CC466" s="2" t="n">
        <f aca="false">$BA466-$H466</f>
        <v>-32.2268</v>
      </c>
      <c r="CD466" s="2" t="n">
        <f aca="false">$BB466-$F466</f>
        <v>-41.3189</v>
      </c>
      <c r="CE466" s="2" t="n">
        <f aca="false">$BC466-$H466</f>
        <v>-44.1446</v>
      </c>
      <c r="CF466" s="2" t="n">
        <f aca="false">$BD466-$H466</f>
        <v>-30.6036</v>
      </c>
      <c r="CG466" s="2" t="n">
        <f aca="false">$AY466-$B466</f>
        <v>-42.434</v>
      </c>
      <c r="CH466" s="2" t="n">
        <f aca="false">$AZ466-$B466</f>
        <v>-36.2407</v>
      </c>
      <c r="CI466" s="2" t="n">
        <f aca="false">$BG466-$B466</f>
        <v>-35.2305</v>
      </c>
      <c r="CJ466" s="2" t="n">
        <f aca="false">$BH466-$D466</f>
        <v>-43.4219</v>
      </c>
      <c r="CK466" s="2" t="n">
        <f aca="false">$BI466-$D466</f>
        <v>-48.1758</v>
      </c>
      <c r="CL466" s="2" t="n">
        <f aca="false">$BJ466-$F466</f>
        <v>-28.2226</v>
      </c>
      <c r="CM466" s="2" t="n">
        <f aca="false">$AY466-$D466</f>
        <v>-42.6139</v>
      </c>
      <c r="CN466" s="2" t="n">
        <f aca="false">$AZ466-$F466</f>
        <v>-34.1373</v>
      </c>
      <c r="CO466" s="2" t="n">
        <f aca="false">$BG466-$H466</f>
        <v>-34.2926</v>
      </c>
      <c r="CP466" s="2" t="n">
        <f aca="false">$BH466-$F466</f>
        <v>-41.1386</v>
      </c>
      <c r="CQ466" s="2" t="n">
        <f aca="false">$BI466-$H466</f>
        <v>-47.058</v>
      </c>
      <c r="CR466" s="2" t="n">
        <f aca="false">$BJ466-$H466</f>
        <v>-29.3881</v>
      </c>
      <c r="DC466" s="2"/>
      <c r="DD466" s="2"/>
      <c r="DE466" s="2"/>
      <c r="DF466" s="2"/>
      <c r="DG466" s="2"/>
      <c r="DH466" s="2"/>
      <c r="DI466" s="2"/>
      <c r="DJ466" s="2"/>
      <c r="DK466" s="2"/>
    </row>
    <row r="467" customFormat="false" ht="12.75" hidden="false" customHeight="false" outlineLevel="0" collapsed="false">
      <c r="A467" s="0" t="n">
        <v>463</v>
      </c>
      <c r="B467" s="0" t="n">
        <v>-7.6982</v>
      </c>
      <c r="C467" s="0" t="n">
        <v>0</v>
      </c>
      <c r="D467" s="0" t="n">
        <v>-7.4407</v>
      </c>
      <c r="E467" s="0" t="n">
        <v>0</v>
      </c>
      <c r="F467" s="0" t="n">
        <v>-9.5378</v>
      </c>
      <c r="G467" s="0" t="n">
        <v>0</v>
      </c>
      <c r="H467" s="0" t="n">
        <v>-8.3596</v>
      </c>
      <c r="I467" s="0" t="n">
        <v>0</v>
      </c>
      <c r="J467" s="0" t="n">
        <v>-44.089</v>
      </c>
      <c r="K467" s="0" t="n">
        <v>-111.3109</v>
      </c>
      <c r="L467" s="0" t="n">
        <v>-30.4114</v>
      </c>
      <c r="M467" s="0" t="n">
        <v>-160.2893</v>
      </c>
      <c r="N467" s="0" t="n">
        <v>-48.6452</v>
      </c>
      <c r="O467" s="0" t="n">
        <v>-62.5066</v>
      </c>
      <c r="P467" s="0" t="n">
        <v>-41.6241</v>
      </c>
      <c r="Q467" s="0" t="n">
        <v>-132.4519</v>
      </c>
      <c r="R467" s="0" t="n">
        <v>-43.561</v>
      </c>
      <c r="S467" s="0" t="n">
        <v>76.7848</v>
      </c>
      <c r="T467" s="0" t="n">
        <v>-32.1938</v>
      </c>
      <c r="U467" s="0" t="n">
        <v>-62.274</v>
      </c>
      <c r="V467" s="0" t="n">
        <v>-44.4986</v>
      </c>
      <c r="W467" s="0" t="n">
        <v>-160.5681</v>
      </c>
      <c r="X467" s="0" t="n">
        <v>-31.8986</v>
      </c>
      <c r="Y467" s="0" t="n">
        <v>147.9513</v>
      </c>
      <c r="Z467" s="0" t="n">
        <v>-41.9148</v>
      </c>
      <c r="AA467" s="0" t="n">
        <v>-60.8294</v>
      </c>
      <c r="AB467" s="0" t="n">
        <v>-38.4696</v>
      </c>
      <c r="AC467" s="0" t="n">
        <v>-121.0413</v>
      </c>
      <c r="AD467" s="0" t="n">
        <v>-49.0876</v>
      </c>
      <c r="AE467" s="0" t="n">
        <v>-4.173</v>
      </c>
      <c r="AF467" s="0" t="n">
        <v>-30.7443</v>
      </c>
      <c r="AG467" s="0" t="n">
        <v>-89.2181</v>
      </c>
      <c r="AH467" s="0" t="n">
        <v>-10.562</v>
      </c>
      <c r="AI467" s="0" t="n">
        <v>-12.5016</v>
      </c>
      <c r="AJ467" s="0" t="n">
        <v>-11.0989</v>
      </c>
      <c r="AK467" s="0" t="n">
        <v>58.1961</v>
      </c>
      <c r="AL467" s="0" t="n">
        <v>-8.3327</v>
      </c>
      <c r="AM467" s="0" t="n">
        <v>-46.3714</v>
      </c>
      <c r="AN467" s="0" t="n">
        <v>-9.9893</v>
      </c>
      <c r="AO467" s="0" t="n">
        <v>58.4563</v>
      </c>
      <c r="AP467" s="0" t="n">
        <v>-11.533</v>
      </c>
      <c r="AQ467" s="0" t="n">
        <v>-24.2506</v>
      </c>
      <c r="AR467" s="0" t="n">
        <v>-10.8884</v>
      </c>
      <c r="AS467" s="0" t="n">
        <v>14.6656</v>
      </c>
      <c r="AT467" s="0" t="n">
        <v>-9.6491</v>
      </c>
      <c r="AU467" s="0" t="n">
        <v>-95.5473</v>
      </c>
      <c r="AV467" s="0" t="n">
        <v>-9.2661</v>
      </c>
      <c r="AW467" s="0" t="n">
        <v>33.4026</v>
      </c>
      <c r="AY467" s="0" t="n">
        <v>-51.0194</v>
      </c>
      <c r="AZ467" s="0" t="n">
        <v>-45.851</v>
      </c>
      <c r="BA467" s="0" t="n">
        <v>-41.3238</v>
      </c>
      <c r="BB467" s="0" t="n">
        <v>-53.8788</v>
      </c>
      <c r="BC467" s="0" t="n">
        <v>-53.8905</v>
      </c>
      <c r="BD467" s="0" t="n">
        <v>-40.1166</v>
      </c>
      <c r="BE467" s="0" t="n">
        <v>-42.761</v>
      </c>
      <c r="BF467" s="0" t="n">
        <v>-41.741</v>
      </c>
      <c r="BG467" s="0" t="n">
        <v>-42.9521</v>
      </c>
      <c r="BH467" s="0" t="n">
        <v>-52.3001</v>
      </c>
      <c r="BI467" s="0" t="n">
        <v>-56.3235</v>
      </c>
      <c r="BJ467" s="0" t="n">
        <v>-38.2644</v>
      </c>
      <c r="BK467" s="0" t="n">
        <v>463</v>
      </c>
      <c r="BL467" s="2" t="n">
        <f aca="false">10*LOG(10^(J467/10)+10^(L467/10)+10^(N467/10))</f>
        <v>-30.1669669070598</v>
      </c>
      <c r="BM467" s="2" t="n">
        <f aca="false">10*LOG(10^(J467/10)+10^(P467/10)+10^(R467/10))</f>
        <v>-38.1858872379849</v>
      </c>
      <c r="BN467" s="2" t="n">
        <f aca="false">10*LOG(10^(L467/10)+10^(P467/10)+10^(T467/10))</f>
        <v>-28.0083726488227</v>
      </c>
      <c r="BO467" s="2" t="n">
        <f aca="false">10*LOG(10^(N467/10)+10^(R467/10)+10^(T467/10))</f>
        <v>-31.7971531564413</v>
      </c>
      <c r="BP467" s="2" t="n">
        <f aca="false">10*LOG(10^(V467/10)+10^(X467/10)+10^(Z467/10))</f>
        <v>-31.2743530643805</v>
      </c>
      <c r="BQ467" s="2" t="n">
        <f aca="false">10*LOG(10^(V467/10)+10^(AB467/10)+10^(AD467/10))</f>
        <v>-37.2107129332702</v>
      </c>
      <c r="BR467" s="2" t="n">
        <f aca="false">10*LOG(10^(X467/10)+10^(AB467/10)+10^(AF467/10))</f>
        <v>-27.8765028431702</v>
      </c>
      <c r="BS467" s="2" t="n">
        <f aca="false">10*LOG(10^(Z467/10)+10^(AD467/10)+10^(AF467/10))</f>
        <v>-30.3659763379689</v>
      </c>
      <c r="BT467" s="0" t="n">
        <v>463</v>
      </c>
      <c r="BU467" s="2" t="n">
        <f aca="false">$BE467-$B467</f>
        <v>-35.0628</v>
      </c>
      <c r="BV467" s="2" t="n">
        <f aca="false">$BF467-$B467</f>
        <v>-34.0428</v>
      </c>
      <c r="BW467" s="2" t="n">
        <f aca="false">$BA467-$B467</f>
        <v>-33.6256</v>
      </c>
      <c r="BX467" s="2" t="n">
        <f aca="false">$BB467-$D467</f>
        <v>-46.4381</v>
      </c>
      <c r="BY467" s="2" t="n">
        <f aca="false">$BC467-$D467</f>
        <v>-46.4498</v>
      </c>
      <c r="BZ467" s="2" t="n">
        <f aca="false">$BD467-$F467</f>
        <v>-30.5788</v>
      </c>
      <c r="CA467" s="2" t="n">
        <f aca="false">$BE467-$D467</f>
        <v>-35.3203</v>
      </c>
      <c r="CB467" s="2" t="n">
        <f aca="false">$BF467-$F467</f>
        <v>-32.2032</v>
      </c>
      <c r="CC467" s="2" t="n">
        <f aca="false">$BA467-$H467</f>
        <v>-32.9642</v>
      </c>
      <c r="CD467" s="2" t="n">
        <f aca="false">$BB467-$F467</f>
        <v>-44.341</v>
      </c>
      <c r="CE467" s="2" t="n">
        <f aca="false">$BC467-$H467</f>
        <v>-45.5309</v>
      </c>
      <c r="CF467" s="2" t="n">
        <f aca="false">$BD467-$H467</f>
        <v>-31.757</v>
      </c>
      <c r="CG467" s="2" t="n">
        <f aca="false">$AY467-$B467</f>
        <v>-43.3212</v>
      </c>
      <c r="CH467" s="2" t="n">
        <f aca="false">$AZ467-$B467</f>
        <v>-38.1528</v>
      </c>
      <c r="CI467" s="2" t="n">
        <f aca="false">$BG467-$B467</f>
        <v>-35.2539</v>
      </c>
      <c r="CJ467" s="2" t="n">
        <f aca="false">$BH467-$D467</f>
        <v>-44.8594</v>
      </c>
      <c r="CK467" s="2" t="n">
        <f aca="false">$BI467-$D467</f>
        <v>-48.8828</v>
      </c>
      <c r="CL467" s="2" t="n">
        <f aca="false">$BJ467-$F467</f>
        <v>-28.7266</v>
      </c>
      <c r="CM467" s="2" t="n">
        <f aca="false">$AY467-$D467</f>
        <v>-43.5787</v>
      </c>
      <c r="CN467" s="2" t="n">
        <f aca="false">$AZ467-$F467</f>
        <v>-36.3132</v>
      </c>
      <c r="CO467" s="2" t="n">
        <f aca="false">$BG467-$H467</f>
        <v>-34.5925</v>
      </c>
      <c r="CP467" s="2" t="n">
        <f aca="false">$BH467-$F467</f>
        <v>-42.7623</v>
      </c>
      <c r="CQ467" s="2" t="n">
        <f aca="false">$BI467-$H467</f>
        <v>-47.9639</v>
      </c>
      <c r="CR467" s="2" t="n">
        <f aca="false">$BJ467-$H467</f>
        <v>-29.9048</v>
      </c>
      <c r="DC467" s="2"/>
      <c r="DD467" s="2"/>
      <c r="DE467" s="2"/>
      <c r="DF467" s="2"/>
      <c r="DG467" s="2"/>
      <c r="DH467" s="2"/>
      <c r="DI467" s="2"/>
      <c r="DJ467" s="2"/>
      <c r="DK467" s="2"/>
    </row>
    <row r="468" customFormat="false" ht="12.75" hidden="false" customHeight="false" outlineLevel="0" collapsed="false">
      <c r="A468" s="0" t="n">
        <v>464</v>
      </c>
      <c r="B468" s="0" t="n">
        <v>-7.7964</v>
      </c>
      <c r="C468" s="0" t="n">
        <v>0</v>
      </c>
      <c r="D468" s="0" t="n">
        <v>-7.4977</v>
      </c>
      <c r="E468" s="0" t="n">
        <v>0</v>
      </c>
      <c r="F468" s="0" t="n">
        <v>-9.2844</v>
      </c>
      <c r="G468" s="0" t="n">
        <v>0</v>
      </c>
      <c r="H468" s="0" t="n">
        <v>-8.1726</v>
      </c>
      <c r="I468" s="0" t="n">
        <v>0</v>
      </c>
      <c r="J468" s="0" t="n">
        <v>-42.6521</v>
      </c>
      <c r="K468" s="0" t="n">
        <v>-122.0124</v>
      </c>
      <c r="L468" s="0" t="n">
        <v>-29.9447</v>
      </c>
      <c r="M468" s="0" t="n">
        <v>-153.6917</v>
      </c>
      <c r="N468" s="0" t="n">
        <v>-46.7562</v>
      </c>
      <c r="O468" s="0" t="n">
        <v>-79.6917</v>
      </c>
      <c r="P468" s="0" t="n">
        <v>-40.8138</v>
      </c>
      <c r="Q468" s="0" t="n">
        <v>-124.9657</v>
      </c>
      <c r="R468" s="0" t="n">
        <v>-42.5841</v>
      </c>
      <c r="S468" s="0" t="n">
        <v>78.4979</v>
      </c>
      <c r="T468" s="0" t="n">
        <v>-32.8164</v>
      </c>
      <c r="U468" s="0" t="n">
        <v>-75.5169</v>
      </c>
      <c r="V468" s="0" t="n">
        <v>-42.6536</v>
      </c>
      <c r="W468" s="0" t="n">
        <v>-169.9214</v>
      </c>
      <c r="X468" s="0" t="n">
        <v>-31.8303</v>
      </c>
      <c r="Y468" s="0" t="n">
        <v>162.7687</v>
      </c>
      <c r="Z468" s="0" t="n">
        <v>-40.5653</v>
      </c>
      <c r="AA468" s="0" t="n">
        <v>-72.4277</v>
      </c>
      <c r="AB468" s="0" t="n">
        <v>-36.5304</v>
      </c>
      <c r="AC468" s="0" t="n">
        <v>-121.7848</v>
      </c>
      <c r="AD468" s="0" t="n">
        <v>-52.0503</v>
      </c>
      <c r="AE468" s="0" t="n">
        <v>13.3969</v>
      </c>
      <c r="AF468" s="0" t="n">
        <v>-31.3243</v>
      </c>
      <c r="AG468" s="0" t="n">
        <v>-98.8669</v>
      </c>
      <c r="AH468" s="0" t="n">
        <v>-10.1999</v>
      </c>
      <c r="AI468" s="0" t="n">
        <v>-22.223</v>
      </c>
      <c r="AJ468" s="0" t="n">
        <v>-10.4145</v>
      </c>
      <c r="AK468" s="0" t="n">
        <v>48.9275</v>
      </c>
      <c r="AL468" s="0" t="n">
        <v>-9.4368</v>
      </c>
      <c r="AM468" s="0" t="n">
        <v>-53.5222</v>
      </c>
      <c r="AN468" s="0" t="n">
        <v>-11.1602</v>
      </c>
      <c r="AO468" s="0" t="n">
        <v>48.7647</v>
      </c>
      <c r="AP468" s="0" t="n">
        <v>-11.072</v>
      </c>
      <c r="AQ468" s="0" t="n">
        <v>-39.1116</v>
      </c>
      <c r="AR468" s="0" t="n">
        <v>-10.8636</v>
      </c>
      <c r="AS468" s="0" t="n">
        <v>1.4965</v>
      </c>
      <c r="AT468" s="0" t="n">
        <v>-11.3777</v>
      </c>
      <c r="AU468" s="0" t="n">
        <v>-106.6333</v>
      </c>
      <c r="AV468" s="0" t="n">
        <v>-10.188</v>
      </c>
      <c r="AW468" s="0" t="n">
        <v>26.4538</v>
      </c>
      <c r="AY468" s="0" t="n">
        <v>-51.346</v>
      </c>
      <c r="AZ468" s="0" t="n">
        <v>-49.1405</v>
      </c>
      <c r="BA468" s="0" t="n">
        <v>-41.8908</v>
      </c>
      <c r="BB468" s="0" t="n">
        <v>-55.346</v>
      </c>
      <c r="BC468" s="0" t="n">
        <v>-51.6898</v>
      </c>
      <c r="BD468" s="0" t="n">
        <v>-40.5468</v>
      </c>
      <c r="BE468" s="0" t="n">
        <v>-42.1384</v>
      </c>
      <c r="BF468" s="0" t="n">
        <v>-43.0813</v>
      </c>
      <c r="BG468" s="0" t="n">
        <v>-43.0152</v>
      </c>
      <c r="BH468" s="0" t="n">
        <v>-48.4274</v>
      </c>
      <c r="BI468" s="0" t="n">
        <v>-52.5954</v>
      </c>
      <c r="BJ468" s="0" t="n">
        <v>-38.2024</v>
      </c>
      <c r="BK468" s="0" t="n">
        <v>464</v>
      </c>
      <c r="BL468" s="2" t="n">
        <f aca="false">10*LOG(10^(J468/10)+10^(L468/10)+10^(N468/10))</f>
        <v>-29.6328400704214</v>
      </c>
      <c r="BM468" s="2" t="n">
        <f aca="false">10*LOG(10^(J468/10)+10^(P468/10)+10^(R468/10))</f>
        <v>-37.1586961264186</v>
      </c>
      <c r="BN468" s="2" t="n">
        <f aca="false">10*LOG(10^(L468/10)+10^(P468/10)+10^(T468/10))</f>
        <v>-27.908721073772</v>
      </c>
      <c r="BO468" s="2" t="n">
        <f aca="false">10*LOG(10^(N468/10)+10^(R468/10)+10^(T468/10))</f>
        <v>-32.2250808360857</v>
      </c>
      <c r="BP468" s="2" t="n">
        <f aca="false">10*LOG(10^(V468/10)+10^(X468/10)+10^(Z468/10))</f>
        <v>-30.9790187530944</v>
      </c>
      <c r="BQ468" s="2" t="n">
        <f aca="false">10*LOG(10^(V468/10)+10^(AB468/10)+10^(AD468/10))</f>
        <v>-35.4847844179187</v>
      </c>
      <c r="BR468" s="2" t="n">
        <f aca="false">10*LOG(10^(X468/10)+10^(AB468/10)+10^(AF468/10))</f>
        <v>-27.9167033833583</v>
      </c>
      <c r="BS468" s="2" t="n">
        <f aca="false">10*LOG(10^(Z468/10)+10^(AD468/10)+10^(AF468/10))</f>
        <v>-30.802913589852</v>
      </c>
      <c r="BT468" s="0" t="n">
        <v>464</v>
      </c>
      <c r="BU468" s="2" t="n">
        <f aca="false">$BE468-$B468</f>
        <v>-34.342</v>
      </c>
      <c r="BV468" s="2" t="n">
        <f aca="false">$BF468-$B468</f>
        <v>-35.2849</v>
      </c>
      <c r="BW468" s="2" t="n">
        <f aca="false">$BA468-$B468</f>
        <v>-34.0944</v>
      </c>
      <c r="BX468" s="2" t="n">
        <f aca="false">$BB468-$D468</f>
        <v>-47.8483</v>
      </c>
      <c r="BY468" s="2" t="n">
        <f aca="false">$BC468-$D468</f>
        <v>-44.1921</v>
      </c>
      <c r="BZ468" s="2" t="n">
        <f aca="false">$BD468-$F468</f>
        <v>-31.2624</v>
      </c>
      <c r="CA468" s="2" t="n">
        <f aca="false">$BE468-$D468</f>
        <v>-34.6407</v>
      </c>
      <c r="CB468" s="2" t="n">
        <f aca="false">$BF468-$F468</f>
        <v>-33.7969</v>
      </c>
      <c r="CC468" s="2" t="n">
        <f aca="false">$BA468-$H468</f>
        <v>-33.7182</v>
      </c>
      <c r="CD468" s="2" t="n">
        <f aca="false">$BB468-$F468</f>
        <v>-46.0616</v>
      </c>
      <c r="CE468" s="2" t="n">
        <f aca="false">$BC468-$H468</f>
        <v>-43.5172</v>
      </c>
      <c r="CF468" s="2" t="n">
        <f aca="false">$BD468-$H468</f>
        <v>-32.3742</v>
      </c>
      <c r="CG468" s="2" t="n">
        <f aca="false">$AY468-$B468</f>
        <v>-43.5496</v>
      </c>
      <c r="CH468" s="2" t="n">
        <f aca="false">$AZ468-$B468</f>
        <v>-41.3441</v>
      </c>
      <c r="CI468" s="2" t="n">
        <f aca="false">$BG468-$B468</f>
        <v>-35.2188</v>
      </c>
      <c r="CJ468" s="2" t="n">
        <f aca="false">$BH468-$D468</f>
        <v>-40.9297</v>
      </c>
      <c r="CK468" s="2" t="n">
        <f aca="false">$BI468-$D468</f>
        <v>-45.0977</v>
      </c>
      <c r="CL468" s="2" t="n">
        <f aca="false">$BJ468-$F468</f>
        <v>-28.918</v>
      </c>
      <c r="CM468" s="2" t="n">
        <f aca="false">$AY468-$D468</f>
        <v>-43.8483</v>
      </c>
      <c r="CN468" s="2" t="n">
        <f aca="false">$AZ468-$F468</f>
        <v>-39.8561</v>
      </c>
      <c r="CO468" s="2" t="n">
        <f aca="false">$BG468-$H468</f>
        <v>-34.8426</v>
      </c>
      <c r="CP468" s="2" t="n">
        <f aca="false">$BH468-$F468</f>
        <v>-39.143</v>
      </c>
      <c r="CQ468" s="2" t="n">
        <f aca="false">$BI468-$H468</f>
        <v>-44.4228</v>
      </c>
      <c r="CR468" s="2" t="n">
        <f aca="false">$BJ468-$H468</f>
        <v>-30.0298</v>
      </c>
      <c r="DC468" s="2"/>
      <c r="DD468" s="2"/>
      <c r="DE468" s="2"/>
      <c r="DF468" s="2"/>
      <c r="DG468" s="2"/>
      <c r="DH468" s="2"/>
      <c r="DI468" s="2"/>
      <c r="DJ468" s="2"/>
      <c r="DK468" s="2"/>
    </row>
    <row r="469" customFormat="false" ht="12.75" hidden="false" customHeight="false" outlineLevel="0" collapsed="false">
      <c r="A469" s="0" t="n">
        <v>465</v>
      </c>
      <c r="B469" s="0" t="n">
        <v>-7.7693</v>
      </c>
      <c r="C469" s="0" t="n">
        <v>0</v>
      </c>
      <c r="D469" s="0" t="n">
        <v>-7.4998</v>
      </c>
      <c r="E469" s="0" t="n">
        <v>0</v>
      </c>
      <c r="F469" s="0" t="n">
        <v>-8.992</v>
      </c>
      <c r="G469" s="0" t="n">
        <v>0</v>
      </c>
      <c r="H469" s="0" t="n">
        <v>-8.0389</v>
      </c>
      <c r="I469" s="0" t="n">
        <v>0</v>
      </c>
      <c r="J469" s="0" t="n">
        <v>-42.2119</v>
      </c>
      <c r="K469" s="0" t="n">
        <v>-136.4265</v>
      </c>
      <c r="L469" s="0" t="n">
        <v>-28.5424</v>
      </c>
      <c r="M469" s="0" t="n">
        <v>-155.2483</v>
      </c>
      <c r="N469" s="0" t="n">
        <v>-45.493</v>
      </c>
      <c r="O469" s="0" t="n">
        <v>-99.2253</v>
      </c>
      <c r="P469" s="0" t="n">
        <v>-39.5141</v>
      </c>
      <c r="Q469" s="0" t="n">
        <v>-128.0938</v>
      </c>
      <c r="R469" s="0" t="n">
        <v>-40.97</v>
      </c>
      <c r="S469" s="0" t="n">
        <v>70.444</v>
      </c>
      <c r="T469" s="0" t="n">
        <v>-34.5895</v>
      </c>
      <c r="U469" s="0" t="n">
        <v>-89.8765</v>
      </c>
      <c r="V469" s="0" t="n">
        <v>-41.4426</v>
      </c>
      <c r="W469" s="0" t="n">
        <v>178.0569</v>
      </c>
      <c r="X469" s="0" t="n">
        <v>-29.7737</v>
      </c>
      <c r="Y469" s="0" t="n">
        <v>165.8234</v>
      </c>
      <c r="Z469" s="0" t="n">
        <v>-39.6949</v>
      </c>
      <c r="AA469" s="0" t="n">
        <v>-88.7619</v>
      </c>
      <c r="AB469" s="0" t="n">
        <v>-35.2102</v>
      </c>
      <c r="AC469" s="0" t="n">
        <v>-131.9925</v>
      </c>
      <c r="AD469" s="0" t="n">
        <v>-49.9891</v>
      </c>
      <c r="AE469" s="0" t="n">
        <v>25.6589</v>
      </c>
      <c r="AF469" s="0" t="n">
        <v>-32.6186</v>
      </c>
      <c r="AG469" s="0" t="n">
        <v>-104.426</v>
      </c>
      <c r="AH469" s="0" t="n">
        <v>-10.3931</v>
      </c>
      <c r="AI469" s="0" t="n">
        <v>-33.4689</v>
      </c>
      <c r="AJ469" s="0" t="n">
        <v>-10.9419</v>
      </c>
      <c r="AK469" s="0" t="n">
        <v>39.0193</v>
      </c>
      <c r="AL469" s="0" t="n">
        <v>-10.7389</v>
      </c>
      <c r="AM469" s="0" t="n">
        <v>-60.3401</v>
      </c>
      <c r="AN469" s="0" t="n">
        <v>-13.2875</v>
      </c>
      <c r="AO469" s="0" t="n">
        <v>47.3065</v>
      </c>
      <c r="AP469" s="0" t="n">
        <v>-11.4772</v>
      </c>
      <c r="AQ469" s="0" t="n">
        <v>-52.0032</v>
      </c>
      <c r="AR469" s="0" t="n">
        <v>-11.6238</v>
      </c>
      <c r="AS469" s="0" t="n">
        <v>-9.5605</v>
      </c>
      <c r="AT469" s="0" t="n">
        <v>-14.0152</v>
      </c>
      <c r="AU469" s="0" t="n">
        <v>-111.6937</v>
      </c>
      <c r="AV469" s="0" t="n">
        <v>-11.3801</v>
      </c>
      <c r="AW469" s="0" t="n">
        <v>26.5058</v>
      </c>
      <c r="AY469" s="0" t="n">
        <v>-50.7152</v>
      </c>
      <c r="AZ469" s="0" t="n">
        <v>-53.9262</v>
      </c>
      <c r="BA469" s="0" t="n">
        <v>-42.2074</v>
      </c>
      <c r="BB469" s="0" t="n">
        <v>-49.9652</v>
      </c>
      <c r="BC469" s="0" t="n">
        <v>-48.8129</v>
      </c>
      <c r="BD469" s="0" t="n">
        <v>-39.4535</v>
      </c>
      <c r="BE469" s="0" t="n">
        <v>-41.1404</v>
      </c>
      <c r="BF469" s="0" t="n">
        <v>-42.8084</v>
      </c>
      <c r="BG469" s="0" t="n">
        <v>-42.9061</v>
      </c>
      <c r="BH469" s="0" t="n">
        <v>-44.1404</v>
      </c>
      <c r="BI469" s="0" t="n">
        <v>-49.3162</v>
      </c>
      <c r="BJ469" s="0" t="n">
        <v>-37.449</v>
      </c>
      <c r="BK469" s="0" t="n">
        <v>465</v>
      </c>
      <c r="BL469" s="2" t="n">
        <f aca="false">10*LOG(10^(J469/10)+10^(L469/10)+10^(N469/10))</f>
        <v>-28.2764976062164</v>
      </c>
      <c r="BM469" s="2" t="n">
        <f aca="false">10*LOG(10^(J469/10)+10^(P469/10)+10^(R469/10))</f>
        <v>-35.987500049564</v>
      </c>
      <c r="BN469" s="2" t="n">
        <f aca="false">10*LOG(10^(L469/10)+10^(P469/10)+10^(T469/10))</f>
        <v>-27.3090090027164</v>
      </c>
      <c r="BO469" s="2" t="n">
        <f aca="false">10*LOG(10^(N469/10)+10^(R469/10)+10^(T469/10))</f>
        <v>-33.4123626153538</v>
      </c>
      <c r="BP469" s="2" t="n">
        <f aca="false">10*LOG(10^(V469/10)+10^(X469/10)+10^(Z469/10))</f>
        <v>-29.0921191214426</v>
      </c>
      <c r="BQ469" s="2" t="n">
        <f aca="false">10*LOG(10^(V469/10)+10^(AB469/10)+10^(AD469/10))</f>
        <v>-34.1674643050903</v>
      </c>
      <c r="BR469" s="2" t="n">
        <f aca="false">10*LOG(10^(X469/10)+10^(AB469/10)+10^(AF469/10))</f>
        <v>-27.2079678439589</v>
      </c>
      <c r="BS469" s="2" t="n">
        <f aca="false">10*LOG(10^(Z469/10)+10^(AD469/10)+10^(AF469/10))</f>
        <v>-31.7750809103386</v>
      </c>
      <c r="BT469" s="0" t="n">
        <v>465</v>
      </c>
      <c r="BU469" s="2" t="n">
        <f aca="false">$BE469-$B469</f>
        <v>-33.3711</v>
      </c>
      <c r="BV469" s="2" t="n">
        <f aca="false">$BF469-$B469</f>
        <v>-35.0391</v>
      </c>
      <c r="BW469" s="2" t="n">
        <f aca="false">$BA469-$B469</f>
        <v>-34.4381</v>
      </c>
      <c r="BX469" s="2" t="n">
        <f aca="false">$BB469-$D469</f>
        <v>-42.4654</v>
      </c>
      <c r="BY469" s="2" t="n">
        <f aca="false">$BC469-$D469</f>
        <v>-41.3131</v>
      </c>
      <c r="BZ469" s="2" t="n">
        <f aca="false">$BD469-$F469</f>
        <v>-30.4615</v>
      </c>
      <c r="CA469" s="2" t="n">
        <f aca="false">$BE469-$D469</f>
        <v>-33.6406</v>
      </c>
      <c r="CB469" s="2" t="n">
        <f aca="false">$BF469-$F469</f>
        <v>-33.8164</v>
      </c>
      <c r="CC469" s="2" t="n">
        <f aca="false">$BA469-$H469</f>
        <v>-34.1685</v>
      </c>
      <c r="CD469" s="2" t="n">
        <f aca="false">$BB469-$F469</f>
        <v>-40.9732</v>
      </c>
      <c r="CE469" s="2" t="n">
        <f aca="false">$BC469-$H469</f>
        <v>-40.774</v>
      </c>
      <c r="CF469" s="2" t="n">
        <f aca="false">$BD469-$H469</f>
        <v>-31.4146</v>
      </c>
      <c r="CG469" s="2" t="n">
        <f aca="false">$AY469-$B469</f>
        <v>-42.9459</v>
      </c>
      <c r="CH469" s="2" t="n">
        <f aca="false">$AZ469-$B469</f>
        <v>-46.1569</v>
      </c>
      <c r="CI469" s="2" t="n">
        <f aca="false">$BG469-$B469</f>
        <v>-35.1368</v>
      </c>
      <c r="CJ469" s="2" t="n">
        <f aca="false">$BH469-$D469</f>
        <v>-36.6406</v>
      </c>
      <c r="CK469" s="2" t="n">
        <f aca="false">$BI469-$D469</f>
        <v>-41.8164</v>
      </c>
      <c r="CL469" s="2" t="n">
        <f aca="false">$BJ469-$F469</f>
        <v>-28.457</v>
      </c>
      <c r="CM469" s="2" t="n">
        <f aca="false">$AY469-$D469</f>
        <v>-43.2154</v>
      </c>
      <c r="CN469" s="2" t="n">
        <f aca="false">$AZ469-$F469</f>
        <v>-44.9342</v>
      </c>
      <c r="CO469" s="2" t="n">
        <f aca="false">$BG469-$H469</f>
        <v>-34.8672</v>
      </c>
      <c r="CP469" s="2" t="n">
        <f aca="false">$BH469-$F469</f>
        <v>-35.1484</v>
      </c>
      <c r="CQ469" s="2" t="n">
        <f aca="false">$BI469-$H469</f>
        <v>-41.2773</v>
      </c>
      <c r="CR469" s="2" t="n">
        <f aca="false">$BJ469-$H469</f>
        <v>-29.4101</v>
      </c>
      <c r="DC469" s="2"/>
      <c r="DD469" s="2"/>
      <c r="DE469" s="2"/>
      <c r="DF469" s="2"/>
      <c r="DG469" s="2"/>
      <c r="DH469" s="2"/>
      <c r="DI469" s="2"/>
      <c r="DJ469" s="2"/>
      <c r="DK469" s="2"/>
    </row>
    <row r="470" customFormat="false" ht="12.75" hidden="false" customHeight="false" outlineLevel="0" collapsed="false">
      <c r="A470" s="0" t="n">
        <v>466</v>
      </c>
      <c r="B470" s="0" t="n">
        <v>-7.6771</v>
      </c>
      <c r="C470" s="0" t="n">
        <v>0</v>
      </c>
      <c r="D470" s="0" t="n">
        <v>-7.4839</v>
      </c>
      <c r="E470" s="0" t="n">
        <v>0</v>
      </c>
      <c r="F470" s="0" t="n">
        <v>-8.8201</v>
      </c>
      <c r="G470" s="0" t="n">
        <v>0</v>
      </c>
      <c r="H470" s="0" t="n">
        <v>-8.0735</v>
      </c>
      <c r="I470" s="0" t="n">
        <v>0</v>
      </c>
      <c r="J470" s="0" t="n">
        <v>-42.5768</v>
      </c>
      <c r="K470" s="0" t="n">
        <v>-147.0987</v>
      </c>
      <c r="L470" s="0" t="n">
        <v>-27.479</v>
      </c>
      <c r="M470" s="0" t="n">
        <v>-164.9428</v>
      </c>
      <c r="N470" s="0" t="n">
        <v>-45.5267</v>
      </c>
      <c r="O470" s="0" t="n">
        <v>-120.9899</v>
      </c>
      <c r="P470" s="0" t="n">
        <v>-38.7662</v>
      </c>
      <c r="Q470" s="0" t="n">
        <v>-134.4991</v>
      </c>
      <c r="R470" s="0" t="n">
        <v>-40.0994</v>
      </c>
      <c r="S470" s="0" t="n">
        <v>53.7433</v>
      </c>
      <c r="T470" s="0" t="n">
        <v>-38.7725</v>
      </c>
      <c r="U470" s="0" t="n">
        <v>-92.4286</v>
      </c>
      <c r="V470" s="0" t="n">
        <v>-40.6534</v>
      </c>
      <c r="W470" s="0" t="n">
        <v>164.7357</v>
      </c>
      <c r="X470" s="0" t="n">
        <v>-27.9871</v>
      </c>
      <c r="Y470" s="0" t="n">
        <v>157.2835</v>
      </c>
      <c r="Z470" s="0" t="n">
        <v>-39.5971</v>
      </c>
      <c r="AA470" s="0" t="n">
        <v>-105.4016</v>
      </c>
      <c r="AB470" s="0" t="n">
        <v>-34.9755</v>
      </c>
      <c r="AC470" s="0" t="n">
        <v>-144.2203</v>
      </c>
      <c r="AD470" s="0" t="n">
        <v>-47.8767</v>
      </c>
      <c r="AE470" s="0" t="n">
        <v>16.3092</v>
      </c>
      <c r="AF470" s="0" t="n">
        <v>-33.9846</v>
      </c>
      <c r="AG470" s="0" t="n">
        <v>-101.5315</v>
      </c>
      <c r="AH470" s="0" t="n">
        <v>-11.196</v>
      </c>
      <c r="AI470" s="0" t="n">
        <v>-39.9496</v>
      </c>
      <c r="AJ470" s="0" t="n">
        <v>-11.3904</v>
      </c>
      <c r="AK470" s="0" t="n">
        <v>34.917</v>
      </c>
      <c r="AL470" s="0" t="n">
        <v>-12.1203</v>
      </c>
      <c r="AM470" s="0" t="n">
        <v>-56.6077</v>
      </c>
      <c r="AN470" s="0" t="n">
        <v>-14.208</v>
      </c>
      <c r="AO470" s="0" t="n">
        <v>61.3876</v>
      </c>
      <c r="AP470" s="0" t="n">
        <v>-12.8098</v>
      </c>
      <c r="AQ470" s="0" t="n">
        <v>-63.5043</v>
      </c>
      <c r="AR470" s="0" t="n">
        <v>-13.1054</v>
      </c>
      <c r="AS470" s="0" t="n">
        <v>-16.0934</v>
      </c>
      <c r="AT470" s="0" t="n">
        <v>-16.6652</v>
      </c>
      <c r="AU470" s="0" t="n">
        <v>-103.7551</v>
      </c>
      <c r="AV470" s="0" t="n">
        <v>-11.8266</v>
      </c>
      <c r="AW470" s="0" t="n">
        <v>30.3291</v>
      </c>
      <c r="AY470" s="0" t="n">
        <v>-49.2891</v>
      </c>
      <c r="AZ470" s="0" t="n">
        <v>-52.7777</v>
      </c>
      <c r="BA470" s="0" t="n">
        <v>-41.912</v>
      </c>
      <c r="BB470" s="0" t="n">
        <v>-45.5743</v>
      </c>
      <c r="BC470" s="0" t="n">
        <v>-46.7735</v>
      </c>
      <c r="BD470" s="0" t="n">
        <v>-37.2582</v>
      </c>
      <c r="BE470" s="0" t="n">
        <v>-40.0307</v>
      </c>
      <c r="BF470" s="0" t="n">
        <v>-40.7693</v>
      </c>
      <c r="BG470" s="0" t="n">
        <v>-42.6732</v>
      </c>
      <c r="BH470" s="0" t="n">
        <v>-41.4174</v>
      </c>
      <c r="BI470" s="0" t="n">
        <v>-47.2065</v>
      </c>
      <c r="BJ470" s="0" t="n">
        <v>-35.9725</v>
      </c>
      <c r="BK470" s="0" t="n">
        <v>466</v>
      </c>
      <c r="BL470" s="2" t="n">
        <f aca="false">10*LOG(10^(J470/10)+10^(L470/10)+10^(N470/10))</f>
        <v>-27.2812158378374</v>
      </c>
      <c r="BM470" s="2" t="n">
        <f aca="false">10*LOG(10^(J470/10)+10^(P470/10)+10^(R470/10))</f>
        <v>-35.4387501735924</v>
      </c>
      <c r="BN470" s="2" t="n">
        <f aca="false">10*LOG(10^(L470/10)+10^(P470/10)+10^(T470/10))</f>
        <v>-26.877342541053</v>
      </c>
      <c r="BO470" s="2" t="n">
        <f aca="false">10*LOG(10^(N470/10)+10^(R470/10)+10^(T470/10))</f>
        <v>-35.8768838100029</v>
      </c>
      <c r="BP470" s="2" t="n">
        <f aca="false">10*LOG(10^(V470/10)+10^(X470/10)+10^(Z470/10))</f>
        <v>-27.4827397773701</v>
      </c>
      <c r="BQ470" s="2" t="n">
        <f aca="false">10*LOG(10^(V470/10)+10^(AB470/10)+10^(AD470/10))</f>
        <v>-33.7638471722508</v>
      </c>
      <c r="BR470" s="2" t="n">
        <f aca="false">10*LOG(10^(X470/10)+10^(AB470/10)+10^(AF470/10))</f>
        <v>-26.3692492832785</v>
      </c>
      <c r="BS470" s="2" t="n">
        <f aca="false">10*LOG(10^(Z470/10)+10^(AD470/10)+10^(AF470/10))</f>
        <v>-32.7938780770643</v>
      </c>
      <c r="BT470" s="0" t="n">
        <v>466</v>
      </c>
      <c r="BU470" s="2" t="n">
        <f aca="false">$BE470-$B470</f>
        <v>-32.3536</v>
      </c>
      <c r="BV470" s="2" t="n">
        <f aca="false">$BF470-$B470</f>
        <v>-33.0922</v>
      </c>
      <c r="BW470" s="2" t="n">
        <f aca="false">$BA470-$B470</f>
        <v>-34.2349</v>
      </c>
      <c r="BX470" s="2" t="n">
        <f aca="false">$BB470-$D470</f>
        <v>-38.0904</v>
      </c>
      <c r="BY470" s="2" t="n">
        <f aca="false">$BC470-$D470</f>
        <v>-39.2896</v>
      </c>
      <c r="BZ470" s="2" t="n">
        <f aca="false">$BD470-$F470</f>
        <v>-28.4381</v>
      </c>
      <c r="CA470" s="2" t="n">
        <f aca="false">$BE470-$D470</f>
        <v>-32.5468</v>
      </c>
      <c r="CB470" s="2" t="n">
        <f aca="false">$BF470-$F470</f>
        <v>-31.9492</v>
      </c>
      <c r="CC470" s="2" t="n">
        <f aca="false">$BA470-$H470</f>
        <v>-33.8385</v>
      </c>
      <c r="CD470" s="2" t="n">
        <f aca="false">$BB470-$F470</f>
        <v>-36.7542</v>
      </c>
      <c r="CE470" s="2" t="n">
        <f aca="false">$BC470-$H470</f>
        <v>-38.7</v>
      </c>
      <c r="CF470" s="2" t="n">
        <f aca="false">$BD470-$H470</f>
        <v>-29.1847</v>
      </c>
      <c r="CG470" s="2" t="n">
        <f aca="false">$AY470-$B470</f>
        <v>-41.612</v>
      </c>
      <c r="CH470" s="2" t="n">
        <f aca="false">$AZ470-$B470</f>
        <v>-45.1006</v>
      </c>
      <c r="CI470" s="2" t="n">
        <f aca="false">$BG470-$B470</f>
        <v>-34.9961</v>
      </c>
      <c r="CJ470" s="2" t="n">
        <f aca="false">$BH470-$D470</f>
        <v>-33.9335</v>
      </c>
      <c r="CK470" s="2" t="n">
        <f aca="false">$BI470-$D470</f>
        <v>-39.7226</v>
      </c>
      <c r="CL470" s="2" t="n">
        <f aca="false">$BJ470-$F470</f>
        <v>-27.1524</v>
      </c>
      <c r="CM470" s="2" t="n">
        <f aca="false">$AY470-$D470</f>
        <v>-41.8052</v>
      </c>
      <c r="CN470" s="2" t="n">
        <f aca="false">$AZ470-$F470</f>
        <v>-43.9576</v>
      </c>
      <c r="CO470" s="2" t="n">
        <f aca="false">$BG470-$H470</f>
        <v>-34.5997</v>
      </c>
      <c r="CP470" s="2" t="n">
        <f aca="false">$BH470-$F470</f>
        <v>-32.5973</v>
      </c>
      <c r="CQ470" s="2" t="n">
        <f aca="false">$BI470-$H470</f>
        <v>-39.133</v>
      </c>
      <c r="CR470" s="2" t="n">
        <f aca="false">$BJ470-$H470</f>
        <v>-27.899</v>
      </c>
      <c r="DC470" s="2"/>
      <c r="DD470" s="2"/>
      <c r="DE470" s="2"/>
      <c r="DF470" s="2"/>
      <c r="DG470" s="2"/>
      <c r="DH470" s="2"/>
      <c r="DI470" s="2"/>
      <c r="DJ470" s="2"/>
      <c r="DK470" s="2"/>
    </row>
    <row r="471" customFormat="false" ht="12.75" hidden="false" customHeight="false" outlineLevel="0" collapsed="false">
      <c r="A471" s="0" t="n">
        <v>467</v>
      </c>
      <c r="B471" s="0" t="n">
        <v>-7.5419</v>
      </c>
      <c r="C471" s="0" t="n">
        <v>0</v>
      </c>
      <c r="D471" s="0" t="n">
        <v>-7.4917</v>
      </c>
      <c r="E471" s="0" t="n">
        <v>0</v>
      </c>
      <c r="F471" s="0" t="n">
        <v>-8.8528</v>
      </c>
      <c r="G471" s="0" t="n">
        <v>0</v>
      </c>
      <c r="H471" s="0" t="n">
        <v>-8.3109</v>
      </c>
      <c r="I471" s="0" t="n">
        <v>0</v>
      </c>
      <c r="J471" s="0" t="n">
        <v>-43.1874</v>
      </c>
      <c r="K471" s="0" t="n">
        <v>-153.578</v>
      </c>
      <c r="L471" s="0" t="n">
        <v>-27.418</v>
      </c>
      <c r="M471" s="0" t="n">
        <v>-177.7891</v>
      </c>
      <c r="N471" s="0" t="n">
        <v>-48.0959</v>
      </c>
      <c r="O471" s="0" t="n">
        <v>-139.0338</v>
      </c>
      <c r="P471" s="0" t="n">
        <v>-37.8698</v>
      </c>
      <c r="Q471" s="0" t="n">
        <v>-142.5055</v>
      </c>
      <c r="R471" s="0" t="n">
        <v>-40.6006</v>
      </c>
      <c r="S471" s="0" t="n">
        <v>35.213</v>
      </c>
      <c r="T471" s="0" t="n">
        <v>-39.436</v>
      </c>
      <c r="U471" s="0" t="n">
        <v>-58.1375</v>
      </c>
      <c r="V471" s="0" t="n">
        <v>-40.3731</v>
      </c>
      <c r="W471" s="0" t="n">
        <v>149.1375</v>
      </c>
      <c r="X471" s="0" t="n">
        <v>-27.1148</v>
      </c>
      <c r="Y471" s="0" t="n">
        <v>142.3965</v>
      </c>
      <c r="Z471" s="0" t="n">
        <v>-40.1059</v>
      </c>
      <c r="AA471" s="0" t="n">
        <v>-120.2571</v>
      </c>
      <c r="AB471" s="0" t="n">
        <v>-35.5041</v>
      </c>
      <c r="AC471" s="0" t="n">
        <v>-151.7764</v>
      </c>
      <c r="AD471" s="0" t="n">
        <v>-46.7506</v>
      </c>
      <c r="AE471" s="0" t="n">
        <v>1.8321</v>
      </c>
      <c r="AF471" s="0" t="n">
        <v>-33.1875</v>
      </c>
      <c r="AG471" s="0" t="n">
        <v>-91.6553</v>
      </c>
      <c r="AH471" s="0" t="n">
        <v>-12.3471</v>
      </c>
      <c r="AI471" s="0" t="n">
        <v>-43.8258</v>
      </c>
      <c r="AJ471" s="0" t="n">
        <v>-11.7747</v>
      </c>
      <c r="AK471" s="0" t="n">
        <v>36.2304</v>
      </c>
      <c r="AL471" s="0" t="n">
        <v>-12.0814</v>
      </c>
      <c r="AM471" s="0" t="n">
        <v>-53.5551</v>
      </c>
      <c r="AN471" s="0" t="n">
        <v>-12.2133</v>
      </c>
      <c r="AO471" s="0" t="n">
        <v>71.2406</v>
      </c>
      <c r="AP471" s="0" t="n">
        <v>-14.9325</v>
      </c>
      <c r="AQ471" s="0" t="n">
        <v>-68.1181</v>
      </c>
      <c r="AR471" s="0" t="n">
        <v>-14.4552</v>
      </c>
      <c r="AS471" s="0" t="n">
        <v>-14.2493</v>
      </c>
      <c r="AT471" s="0" t="n">
        <v>-15.8978</v>
      </c>
      <c r="AU471" s="0" t="n">
        <v>-93.0366</v>
      </c>
      <c r="AV471" s="0" t="n">
        <v>-10.7395</v>
      </c>
      <c r="AW471" s="0" t="n">
        <v>32.5069</v>
      </c>
      <c r="AY471" s="0" t="n">
        <v>-47.9416</v>
      </c>
      <c r="AZ471" s="0" t="n">
        <v>-48.8191</v>
      </c>
      <c r="BA471" s="0" t="n">
        <v>-41.1687</v>
      </c>
      <c r="BB471" s="0" t="n">
        <v>-43.2297</v>
      </c>
      <c r="BC471" s="0" t="n">
        <v>-45.9145</v>
      </c>
      <c r="BD471" s="0" t="n">
        <v>-35.6844</v>
      </c>
      <c r="BE471" s="0" t="n">
        <v>-39.1182</v>
      </c>
      <c r="BF471" s="0" t="n">
        <v>-38.8808</v>
      </c>
      <c r="BG471" s="0" t="n">
        <v>-42.2461</v>
      </c>
      <c r="BH471" s="0" t="n">
        <v>-40.3034</v>
      </c>
      <c r="BI471" s="0" t="n">
        <v>-46.4653</v>
      </c>
      <c r="BJ471" s="0" t="n">
        <v>-34.1595</v>
      </c>
      <c r="BK471" s="0" t="n">
        <v>467</v>
      </c>
      <c r="BL471" s="2" t="n">
        <f aca="false">10*LOG(10^(J471/10)+10^(L471/10)+10^(N471/10))</f>
        <v>-27.2684141298287</v>
      </c>
      <c r="BM471" s="2" t="n">
        <f aca="false">10*LOG(10^(J471/10)+10^(P471/10)+10^(R471/10))</f>
        <v>-35.2520246744717</v>
      </c>
      <c r="BN471" s="2" t="n">
        <f aca="false">10*LOG(10^(L471/10)+10^(P471/10)+10^(T471/10))</f>
        <v>-26.799878236798</v>
      </c>
      <c r="BO471" s="2" t="n">
        <f aca="false">10*LOG(10^(N471/10)+10^(R471/10)+10^(T471/10))</f>
        <v>-36.6463302368424</v>
      </c>
      <c r="BP471" s="2" t="n">
        <f aca="false">10*LOG(10^(V471/10)+10^(X471/10)+10^(Z471/10))</f>
        <v>-26.7109671220042</v>
      </c>
      <c r="BQ471" s="2" t="n">
        <f aca="false">10*LOG(10^(V471/10)+10^(AB471/10)+10^(AD471/10))</f>
        <v>-34.0398376351116</v>
      </c>
      <c r="BR471" s="2" t="n">
        <f aca="false">10*LOG(10^(X471/10)+10^(AB471/10)+10^(AF471/10))</f>
        <v>-25.6786593258623</v>
      </c>
      <c r="BS471" s="2" t="n">
        <f aca="false">10*LOG(10^(Z471/10)+10^(AD471/10)+10^(AF471/10))</f>
        <v>-32.2276701646651</v>
      </c>
      <c r="BT471" s="0" t="n">
        <v>467</v>
      </c>
      <c r="BU471" s="2" t="n">
        <f aca="false">$BE471-$B471</f>
        <v>-31.5763</v>
      </c>
      <c r="BV471" s="2" t="n">
        <f aca="false">$BF471-$B471</f>
        <v>-31.3389</v>
      </c>
      <c r="BW471" s="2" t="n">
        <f aca="false">$BA471-$B471</f>
        <v>-33.6268</v>
      </c>
      <c r="BX471" s="2" t="n">
        <f aca="false">$BB471-$D471</f>
        <v>-35.738</v>
      </c>
      <c r="BY471" s="2" t="n">
        <f aca="false">$BC471-$D471</f>
        <v>-38.4228</v>
      </c>
      <c r="BZ471" s="2" t="n">
        <f aca="false">$BD471-$F471</f>
        <v>-26.8316</v>
      </c>
      <c r="CA471" s="2" t="n">
        <f aca="false">$BE471-$D471</f>
        <v>-31.6265</v>
      </c>
      <c r="CB471" s="2" t="n">
        <f aca="false">$BF471-$F471</f>
        <v>-30.028</v>
      </c>
      <c r="CC471" s="2" t="n">
        <f aca="false">$BA471-$H471</f>
        <v>-32.8578</v>
      </c>
      <c r="CD471" s="2" t="n">
        <f aca="false">$BB471-$F471</f>
        <v>-34.3769</v>
      </c>
      <c r="CE471" s="2" t="n">
        <f aca="false">$BC471-$H471</f>
        <v>-37.6036</v>
      </c>
      <c r="CF471" s="2" t="n">
        <f aca="false">$BD471-$H471</f>
        <v>-27.3735</v>
      </c>
      <c r="CG471" s="2" t="n">
        <f aca="false">$AY471-$B471</f>
        <v>-40.3997</v>
      </c>
      <c r="CH471" s="2" t="n">
        <f aca="false">$AZ471-$B471</f>
        <v>-41.2772</v>
      </c>
      <c r="CI471" s="2" t="n">
        <f aca="false">$BG471-$B471</f>
        <v>-34.7042</v>
      </c>
      <c r="CJ471" s="2" t="n">
        <f aca="false">$BH471-$D471</f>
        <v>-32.8117</v>
      </c>
      <c r="CK471" s="2" t="n">
        <f aca="false">$BI471-$D471</f>
        <v>-38.9736</v>
      </c>
      <c r="CL471" s="2" t="n">
        <f aca="false">$BJ471-$F471</f>
        <v>-25.3067</v>
      </c>
      <c r="CM471" s="2" t="n">
        <f aca="false">$AY471-$D471</f>
        <v>-40.4499</v>
      </c>
      <c r="CN471" s="2" t="n">
        <f aca="false">$AZ471-$F471</f>
        <v>-39.9663</v>
      </c>
      <c r="CO471" s="2" t="n">
        <f aca="false">$BG471-$H471</f>
        <v>-33.9352</v>
      </c>
      <c r="CP471" s="2" t="n">
        <f aca="false">$BH471-$F471</f>
        <v>-31.4506</v>
      </c>
      <c r="CQ471" s="2" t="n">
        <f aca="false">$BI471-$H471</f>
        <v>-38.1544</v>
      </c>
      <c r="CR471" s="2" t="n">
        <f aca="false">$BJ471-$H471</f>
        <v>-25.8486</v>
      </c>
      <c r="DC471" s="2"/>
      <c r="DD471" s="2"/>
      <c r="DE471" s="2"/>
      <c r="DF471" s="2"/>
      <c r="DG471" s="2"/>
      <c r="DH471" s="2"/>
      <c r="DI471" s="2"/>
      <c r="DJ471" s="2"/>
      <c r="DK471" s="2"/>
    </row>
    <row r="472" customFormat="false" ht="12.75" hidden="false" customHeight="false" outlineLevel="0" collapsed="false">
      <c r="A472" s="0" t="n">
        <v>468</v>
      </c>
      <c r="B472" s="0" t="n">
        <v>-7.4467</v>
      </c>
      <c r="C472" s="0" t="n">
        <v>0</v>
      </c>
      <c r="D472" s="0" t="n">
        <v>-7.5519</v>
      </c>
      <c r="E472" s="0" t="n">
        <v>0</v>
      </c>
      <c r="F472" s="0" t="n">
        <v>-8.9637</v>
      </c>
      <c r="G472" s="0" t="n">
        <v>0</v>
      </c>
      <c r="H472" s="0" t="n">
        <v>-8.5982</v>
      </c>
      <c r="I472" s="0" t="n">
        <v>0</v>
      </c>
      <c r="J472" s="0" t="n">
        <v>-43.649</v>
      </c>
      <c r="K472" s="0" t="n">
        <v>-159.0136</v>
      </c>
      <c r="L472" s="0" t="n">
        <v>-28.045</v>
      </c>
      <c r="M472" s="0" t="n">
        <v>170.3158</v>
      </c>
      <c r="N472" s="0" t="n">
        <v>-52.1703</v>
      </c>
      <c r="O472" s="0" t="n">
        <v>-133.092</v>
      </c>
      <c r="P472" s="0" t="n">
        <v>-37.2272</v>
      </c>
      <c r="Q472" s="0" t="n">
        <v>-155.8721</v>
      </c>
      <c r="R472" s="0" t="n">
        <v>-41.7904</v>
      </c>
      <c r="S472" s="0" t="n">
        <v>19.3037</v>
      </c>
      <c r="T472" s="0" t="n">
        <v>-35.3923</v>
      </c>
      <c r="U472" s="0" t="n">
        <v>-40.4637</v>
      </c>
      <c r="V472" s="0" t="n">
        <v>-40.9575</v>
      </c>
      <c r="W472" s="0" t="n">
        <v>132.8885</v>
      </c>
      <c r="X472" s="0" t="n">
        <v>-27.1874</v>
      </c>
      <c r="Y472" s="0" t="n">
        <v>125.3528</v>
      </c>
      <c r="Z472" s="0" t="n">
        <v>-41.1579</v>
      </c>
      <c r="AA472" s="0" t="n">
        <v>-131.2488</v>
      </c>
      <c r="AB472" s="0" t="n">
        <v>-35.7753</v>
      </c>
      <c r="AC472" s="0" t="n">
        <v>-157.0824</v>
      </c>
      <c r="AD472" s="0" t="n">
        <v>-46.1081</v>
      </c>
      <c r="AE472" s="0" t="n">
        <v>-14.7035</v>
      </c>
      <c r="AF472" s="0" t="n">
        <v>-31.2179</v>
      </c>
      <c r="AG472" s="0" t="n">
        <v>-90.7987</v>
      </c>
      <c r="AH472" s="0" t="n">
        <v>-13.2517</v>
      </c>
      <c r="AI472" s="0" t="n">
        <v>-44.6932</v>
      </c>
      <c r="AJ472" s="0" t="n">
        <v>-11.5342</v>
      </c>
      <c r="AK472" s="0" t="n">
        <v>38.8728</v>
      </c>
      <c r="AL472" s="0" t="n">
        <v>-11.6618</v>
      </c>
      <c r="AM472" s="0" t="n">
        <v>-54.3247</v>
      </c>
      <c r="AN472" s="0" t="n">
        <v>-10.0744</v>
      </c>
      <c r="AO472" s="0" t="n">
        <v>69.7975</v>
      </c>
      <c r="AP472" s="0" t="n">
        <v>-16.7773</v>
      </c>
      <c r="AQ472" s="0" t="n">
        <v>-65.2208</v>
      </c>
      <c r="AR472" s="0" t="n">
        <v>-14.7695</v>
      </c>
      <c r="AS472" s="0" t="n">
        <v>-5.1782</v>
      </c>
      <c r="AT472" s="0" t="n">
        <v>-14.4758</v>
      </c>
      <c r="AU472" s="0" t="n">
        <v>-95.5962</v>
      </c>
      <c r="AV472" s="0" t="n">
        <v>-9.4478</v>
      </c>
      <c r="AW472" s="0" t="n">
        <v>28.6704</v>
      </c>
      <c r="AY472" s="0" t="n">
        <v>-46.9902</v>
      </c>
      <c r="AZ472" s="0" t="n">
        <v>-47.0359</v>
      </c>
      <c r="BA472" s="0" t="n">
        <v>-40.5255</v>
      </c>
      <c r="BB472" s="0" t="n">
        <v>-41.9632</v>
      </c>
      <c r="BC472" s="0" t="n">
        <v>-45.8528</v>
      </c>
      <c r="BD472" s="0" t="n">
        <v>-35.0386</v>
      </c>
      <c r="BE472" s="0" t="n">
        <v>-38.6296</v>
      </c>
      <c r="BF472" s="0" t="n">
        <v>-37.9166</v>
      </c>
      <c r="BG472" s="0" t="n">
        <v>-41.7797</v>
      </c>
      <c r="BH472" s="0" t="n">
        <v>-39.9583</v>
      </c>
      <c r="BI472" s="0" t="n">
        <v>-46.911</v>
      </c>
      <c r="BJ472" s="0" t="n">
        <v>-32.9158</v>
      </c>
      <c r="BK472" s="0" t="n">
        <v>468</v>
      </c>
      <c r="BL472" s="2" t="n">
        <f aca="false">10*LOG(10^(J472/10)+10^(L472/10)+10^(N472/10))</f>
        <v>-27.9107927973249</v>
      </c>
      <c r="BM472" s="2" t="n">
        <f aca="false">10*LOG(10^(J472/10)+10^(P472/10)+10^(R472/10))</f>
        <v>-35.2471563462105</v>
      </c>
      <c r="BN472" s="2" t="n">
        <f aca="false">10*LOG(10^(L472/10)+10^(P472/10)+10^(T472/10))</f>
        <v>-26.8891881131999</v>
      </c>
      <c r="BO472" s="2" t="n">
        <f aca="false">10*LOG(10^(N472/10)+10^(R472/10)+10^(T472/10))</f>
        <v>-34.4225534179661</v>
      </c>
      <c r="BP472" s="2" t="n">
        <f aca="false">10*LOG(10^(V472/10)+10^(X472/10)+10^(Z472/10))</f>
        <v>-26.8448986561403</v>
      </c>
      <c r="BQ472" s="2" t="n">
        <f aca="false">10*LOG(10^(V472/10)+10^(AB472/10)+10^(AD472/10))</f>
        <v>-34.3268853709862</v>
      </c>
      <c r="BR472" s="2" t="n">
        <f aca="false">10*LOG(10^(X472/10)+10^(AB472/10)+10^(AF472/10))</f>
        <v>-25.3298693637284</v>
      </c>
      <c r="BS472" s="2" t="n">
        <f aca="false">10*LOG(10^(Z472/10)+10^(AD472/10)+10^(AF472/10))</f>
        <v>-30.6724450504968</v>
      </c>
      <c r="BT472" s="0" t="n">
        <v>468</v>
      </c>
      <c r="BU472" s="2" t="n">
        <f aca="false">$BE472-$B472</f>
        <v>-31.1829</v>
      </c>
      <c r="BV472" s="2" t="n">
        <f aca="false">$BF472-$B472</f>
        <v>-30.4699</v>
      </c>
      <c r="BW472" s="2" t="n">
        <f aca="false">$BA472-$B472</f>
        <v>-33.0788</v>
      </c>
      <c r="BX472" s="2" t="n">
        <f aca="false">$BB472-$D472</f>
        <v>-34.4113</v>
      </c>
      <c r="BY472" s="2" t="n">
        <f aca="false">$BC472-$D472</f>
        <v>-38.3009</v>
      </c>
      <c r="BZ472" s="2" t="n">
        <f aca="false">$BD472-$F472</f>
        <v>-26.0749</v>
      </c>
      <c r="CA472" s="2" t="n">
        <f aca="false">$BE472-$D472</f>
        <v>-31.0777</v>
      </c>
      <c r="CB472" s="2" t="n">
        <f aca="false">$BF472-$F472</f>
        <v>-28.9529</v>
      </c>
      <c r="CC472" s="2" t="n">
        <f aca="false">$BA472-$H472</f>
        <v>-31.9273</v>
      </c>
      <c r="CD472" s="2" t="n">
        <f aca="false">$BB472-$F472</f>
        <v>-32.9995</v>
      </c>
      <c r="CE472" s="2" t="n">
        <f aca="false">$BC472-$H472</f>
        <v>-37.2546</v>
      </c>
      <c r="CF472" s="2" t="n">
        <f aca="false">$BD472-$H472</f>
        <v>-26.4404</v>
      </c>
      <c r="CG472" s="2" t="n">
        <f aca="false">$AY472-$B472</f>
        <v>-39.5435</v>
      </c>
      <c r="CH472" s="2" t="n">
        <f aca="false">$AZ472-$B472</f>
        <v>-39.5892</v>
      </c>
      <c r="CI472" s="2" t="n">
        <f aca="false">$BG472-$B472</f>
        <v>-34.333</v>
      </c>
      <c r="CJ472" s="2" t="n">
        <f aca="false">$BH472-$D472</f>
        <v>-32.4064</v>
      </c>
      <c r="CK472" s="2" t="n">
        <f aca="false">$BI472-$D472</f>
        <v>-39.3591</v>
      </c>
      <c r="CL472" s="2" t="n">
        <f aca="false">$BJ472-$F472</f>
        <v>-23.9521</v>
      </c>
      <c r="CM472" s="2" t="n">
        <f aca="false">$AY472-$D472</f>
        <v>-39.4383</v>
      </c>
      <c r="CN472" s="2" t="n">
        <f aca="false">$AZ472-$F472</f>
        <v>-38.0722</v>
      </c>
      <c r="CO472" s="2" t="n">
        <f aca="false">$BG472-$H472</f>
        <v>-33.1815</v>
      </c>
      <c r="CP472" s="2" t="n">
        <f aca="false">$BH472-$F472</f>
        <v>-30.9946</v>
      </c>
      <c r="CQ472" s="2" t="n">
        <f aca="false">$BI472-$H472</f>
        <v>-38.3128</v>
      </c>
      <c r="CR472" s="2" t="n">
        <f aca="false">$BJ472-$H472</f>
        <v>-24.3176</v>
      </c>
      <c r="DC472" s="2"/>
      <c r="DD472" s="2"/>
      <c r="DE472" s="2"/>
      <c r="DF472" s="2"/>
      <c r="DG472" s="2"/>
      <c r="DH472" s="2"/>
      <c r="DI472" s="2"/>
      <c r="DJ472" s="2"/>
      <c r="DK472" s="2"/>
    </row>
    <row r="473" customFormat="false" ht="12.75" hidden="false" customHeight="false" outlineLevel="0" collapsed="false">
      <c r="A473" s="0" t="n">
        <v>469</v>
      </c>
      <c r="B473" s="0" t="n">
        <v>-7.4061</v>
      </c>
      <c r="C473" s="0" t="n">
        <v>0</v>
      </c>
      <c r="D473" s="0" t="n">
        <v>-7.6639</v>
      </c>
      <c r="E473" s="0" t="n">
        <v>0</v>
      </c>
      <c r="F473" s="0" t="n">
        <v>-9.1093</v>
      </c>
      <c r="G473" s="0" t="n">
        <v>0</v>
      </c>
      <c r="H473" s="0" t="n">
        <v>-8.8749</v>
      </c>
      <c r="I473" s="0" t="n">
        <v>0</v>
      </c>
      <c r="J473" s="0" t="n">
        <v>-44.2794</v>
      </c>
      <c r="K473" s="0" t="n">
        <v>-164.7946</v>
      </c>
      <c r="L473" s="0" t="n">
        <v>-29.2261</v>
      </c>
      <c r="M473" s="0" t="n">
        <v>161.4652</v>
      </c>
      <c r="N473" s="0" t="n">
        <v>-53.3435</v>
      </c>
      <c r="O473" s="0" t="n">
        <v>-94.8982</v>
      </c>
      <c r="P473" s="0" t="n">
        <v>-37.3357</v>
      </c>
      <c r="Q473" s="0" t="n">
        <v>-173.9136</v>
      </c>
      <c r="R473" s="0" t="n">
        <v>-43.4035</v>
      </c>
      <c r="S473" s="0" t="n">
        <v>9.2181</v>
      </c>
      <c r="T473" s="0" t="n">
        <v>-32.0512</v>
      </c>
      <c r="U473" s="0" t="n">
        <v>-50.8188</v>
      </c>
      <c r="V473" s="0" t="n">
        <v>-42.7039</v>
      </c>
      <c r="W473" s="0" t="n">
        <v>118.9329</v>
      </c>
      <c r="X473" s="0" t="n">
        <v>-28.2776</v>
      </c>
      <c r="Y473" s="0" t="n">
        <v>106.8414</v>
      </c>
      <c r="Z473" s="0" t="n">
        <v>-42.4948</v>
      </c>
      <c r="AA473" s="0" t="n">
        <v>-136.9082</v>
      </c>
      <c r="AB473" s="0" t="n">
        <v>-36.0447</v>
      </c>
      <c r="AC473" s="0" t="n">
        <v>-164.2697</v>
      </c>
      <c r="AD473" s="0" t="n">
        <v>-45.6497</v>
      </c>
      <c r="AE473" s="0" t="n">
        <v>-33.317</v>
      </c>
      <c r="AF473" s="0" t="n">
        <v>-29.3792</v>
      </c>
      <c r="AG473" s="0" t="n">
        <v>-99.1959</v>
      </c>
      <c r="AH473" s="0" t="n">
        <v>-13.5063</v>
      </c>
      <c r="AI473" s="0" t="n">
        <v>-42.7438</v>
      </c>
      <c r="AJ473" s="0" t="n">
        <v>-10.6924</v>
      </c>
      <c r="AK473" s="0" t="n">
        <v>40.1207</v>
      </c>
      <c r="AL473" s="0" t="n">
        <v>-11.2507</v>
      </c>
      <c r="AM473" s="0" t="n">
        <v>-62.7839</v>
      </c>
      <c r="AN473" s="0" t="n">
        <v>-8.5063</v>
      </c>
      <c r="AO473" s="0" t="n">
        <v>62.4782</v>
      </c>
      <c r="AP473" s="0" t="n">
        <v>-17.1418</v>
      </c>
      <c r="AQ473" s="0" t="n">
        <v>-53.3935</v>
      </c>
      <c r="AR473" s="0" t="n">
        <v>-13.3576</v>
      </c>
      <c r="AS473" s="0" t="n">
        <v>3.2481</v>
      </c>
      <c r="AT473" s="0" t="n">
        <v>-13.394</v>
      </c>
      <c r="AU473" s="0" t="n">
        <v>-106.7183</v>
      </c>
      <c r="AV473" s="0" t="n">
        <v>-8.3601</v>
      </c>
      <c r="AW473" s="0" t="n">
        <v>21.0079</v>
      </c>
      <c r="AY473" s="0" t="n">
        <v>-46.4691</v>
      </c>
      <c r="AZ473" s="0" t="n">
        <v>-46.4457</v>
      </c>
      <c r="BA473" s="0" t="n">
        <v>-40.1488</v>
      </c>
      <c r="BB473" s="0" t="n">
        <v>-41.473</v>
      </c>
      <c r="BC473" s="0" t="n">
        <v>-46.5433</v>
      </c>
      <c r="BD473" s="0" t="n">
        <v>-35.1722</v>
      </c>
      <c r="BE473" s="0" t="n">
        <v>-38.6366</v>
      </c>
      <c r="BF473" s="0" t="n">
        <v>-37.8007</v>
      </c>
      <c r="BG473" s="0" t="n">
        <v>-41.4608</v>
      </c>
      <c r="BH473" s="0" t="n">
        <v>-40.1874</v>
      </c>
      <c r="BI473" s="0" t="n">
        <v>-48.5389</v>
      </c>
      <c r="BJ473" s="0" t="n">
        <v>-32.3944</v>
      </c>
      <c r="BK473" s="0" t="n">
        <v>469</v>
      </c>
      <c r="BL473" s="2" t="n">
        <f aca="false">10*LOG(10^(J473/10)+10^(L473/10)+10^(N473/10))</f>
        <v>-29.0762267986296</v>
      </c>
      <c r="BM473" s="2" t="n">
        <f aca="false">10*LOG(10^(J473/10)+10^(P473/10)+10^(R473/10))</f>
        <v>-35.7237356453051</v>
      </c>
      <c r="BN473" s="2" t="n">
        <f aca="false">10*LOG(10^(L473/10)+10^(P473/10)+10^(T473/10))</f>
        <v>-26.9825235669208</v>
      </c>
      <c r="BO473" s="2" t="n">
        <f aca="false">10*LOG(10^(N473/10)+10^(R473/10)+10^(T473/10))</f>
        <v>-31.7142694037545</v>
      </c>
      <c r="BP473" s="2" t="n">
        <f aca="false">10*LOG(10^(V473/10)+10^(X473/10)+10^(Z473/10))</f>
        <v>-27.96773000764</v>
      </c>
      <c r="BQ473" s="2" t="n">
        <f aca="false">10*LOG(10^(V473/10)+10^(AB473/10)+10^(AD473/10))</f>
        <v>-34.8214405522268</v>
      </c>
      <c r="BR473" s="2" t="n">
        <f aca="false">10*LOG(10^(X473/10)+10^(AB473/10)+10^(AF473/10))</f>
        <v>-25.3924654905652</v>
      </c>
      <c r="BS473" s="2" t="n">
        <f aca="false">10*LOG(10^(Z473/10)+10^(AD473/10)+10^(AF473/10))</f>
        <v>-29.0756144023702</v>
      </c>
      <c r="BT473" s="0" t="n">
        <v>469</v>
      </c>
      <c r="BU473" s="2" t="n">
        <f aca="false">$BE473-$B473</f>
        <v>-31.2305</v>
      </c>
      <c r="BV473" s="2" t="n">
        <f aca="false">$BF473-$B473</f>
        <v>-30.3946</v>
      </c>
      <c r="BW473" s="2" t="n">
        <f aca="false">$BA473-$B473</f>
        <v>-32.7427</v>
      </c>
      <c r="BX473" s="2" t="n">
        <f aca="false">$BB473-$D473</f>
        <v>-33.8091</v>
      </c>
      <c r="BY473" s="2" t="n">
        <f aca="false">$BC473-$D473</f>
        <v>-38.8794</v>
      </c>
      <c r="BZ473" s="2" t="n">
        <f aca="false">$BD473-$F473</f>
        <v>-26.0629</v>
      </c>
      <c r="CA473" s="2" t="n">
        <f aca="false">$BE473-$D473</f>
        <v>-30.9727</v>
      </c>
      <c r="CB473" s="2" t="n">
        <f aca="false">$BF473-$F473</f>
        <v>-28.6914</v>
      </c>
      <c r="CC473" s="2" t="n">
        <f aca="false">$BA473-$H473</f>
        <v>-31.2739</v>
      </c>
      <c r="CD473" s="2" t="n">
        <f aca="false">$BB473-$F473</f>
        <v>-32.3637</v>
      </c>
      <c r="CE473" s="2" t="n">
        <f aca="false">$BC473-$H473</f>
        <v>-37.6684</v>
      </c>
      <c r="CF473" s="2" t="n">
        <f aca="false">$BD473-$H473</f>
        <v>-26.2973</v>
      </c>
      <c r="CG473" s="2" t="n">
        <f aca="false">$AY473-$B473</f>
        <v>-39.063</v>
      </c>
      <c r="CH473" s="2" t="n">
        <f aca="false">$AZ473-$B473</f>
        <v>-39.0396</v>
      </c>
      <c r="CI473" s="2" t="n">
        <f aca="false">$BG473-$B473</f>
        <v>-34.0547</v>
      </c>
      <c r="CJ473" s="2" t="n">
        <f aca="false">$BH473-$D473</f>
        <v>-32.5235</v>
      </c>
      <c r="CK473" s="2" t="n">
        <f aca="false">$BI473-$D473</f>
        <v>-40.875</v>
      </c>
      <c r="CL473" s="2" t="n">
        <f aca="false">$BJ473-$F473</f>
        <v>-23.2851</v>
      </c>
      <c r="CM473" s="2" t="n">
        <f aca="false">$AY473-$D473</f>
        <v>-38.8052</v>
      </c>
      <c r="CN473" s="2" t="n">
        <f aca="false">$AZ473-$F473</f>
        <v>-37.3364</v>
      </c>
      <c r="CO473" s="2" t="n">
        <f aca="false">$BG473-$H473</f>
        <v>-32.5859</v>
      </c>
      <c r="CP473" s="2" t="n">
        <f aca="false">$BH473-$F473</f>
        <v>-31.0781</v>
      </c>
      <c r="CQ473" s="2" t="n">
        <f aca="false">$BI473-$H473</f>
        <v>-39.664</v>
      </c>
      <c r="CR473" s="2" t="n">
        <f aca="false">$BJ473-$H473</f>
        <v>-23.5195</v>
      </c>
      <c r="DC473" s="2"/>
      <c r="DD473" s="2"/>
      <c r="DE473" s="2"/>
      <c r="DF473" s="2"/>
      <c r="DG473" s="2"/>
      <c r="DH473" s="2"/>
      <c r="DI473" s="2"/>
      <c r="DJ473" s="2"/>
      <c r="DK473" s="2"/>
    </row>
    <row r="474" customFormat="false" ht="12.75" hidden="false" customHeight="false" outlineLevel="0" collapsed="false">
      <c r="A474" s="0" t="n">
        <v>470</v>
      </c>
      <c r="B474" s="0" t="n">
        <v>-7.448</v>
      </c>
      <c r="C474" s="0" t="n">
        <v>0</v>
      </c>
      <c r="D474" s="0" t="n">
        <v>-7.8059</v>
      </c>
      <c r="E474" s="0" t="n">
        <v>0</v>
      </c>
      <c r="F474" s="0" t="n">
        <v>-9.2167</v>
      </c>
      <c r="G474" s="0" t="n">
        <v>0</v>
      </c>
      <c r="H474" s="0" t="n">
        <v>-8.9889</v>
      </c>
      <c r="I474" s="0" t="n">
        <v>0</v>
      </c>
      <c r="J474" s="0" t="n">
        <v>-45.3832</v>
      </c>
      <c r="K474" s="0" t="n">
        <v>-165.2059</v>
      </c>
      <c r="L474" s="0" t="n">
        <v>-30.6287</v>
      </c>
      <c r="M474" s="0" t="n">
        <v>157.6425</v>
      </c>
      <c r="N474" s="0" t="n">
        <v>-48.5734</v>
      </c>
      <c r="O474" s="0" t="n">
        <v>-86.7292</v>
      </c>
      <c r="P474" s="0" t="n">
        <v>-38.9417</v>
      </c>
      <c r="Q474" s="0" t="n">
        <v>170.0587</v>
      </c>
      <c r="R474" s="0" t="n">
        <v>-44.6381</v>
      </c>
      <c r="S474" s="0" t="n">
        <v>4.7729</v>
      </c>
      <c r="T474" s="0" t="n">
        <v>-30.4981</v>
      </c>
      <c r="U474" s="0" t="n">
        <v>-67.3804</v>
      </c>
      <c r="V474" s="0" t="n">
        <v>-45.6765</v>
      </c>
      <c r="W474" s="0" t="n">
        <v>119.6563</v>
      </c>
      <c r="X474" s="0" t="n">
        <v>-30.6215</v>
      </c>
      <c r="Y474" s="0" t="n">
        <v>94.693</v>
      </c>
      <c r="Z474" s="0" t="n">
        <v>-42.938</v>
      </c>
      <c r="AA474" s="0" t="n">
        <v>-130.9659</v>
      </c>
      <c r="AB474" s="0" t="n">
        <v>-37.1583</v>
      </c>
      <c r="AC474" s="0" t="n">
        <v>-169.8956</v>
      </c>
      <c r="AD474" s="0" t="n">
        <v>-45.6161</v>
      </c>
      <c r="AE474" s="0" t="n">
        <v>-51.6931</v>
      </c>
      <c r="AF474" s="0" t="n">
        <v>-28.4831</v>
      </c>
      <c r="AG474" s="0" t="n">
        <v>-112.3139</v>
      </c>
      <c r="AH474" s="0" t="n">
        <v>-12.9345</v>
      </c>
      <c r="AI474" s="0" t="n">
        <v>-40.6484</v>
      </c>
      <c r="AJ474" s="0" t="n">
        <v>-9.6111</v>
      </c>
      <c r="AK474" s="0" t="n">
        <v>37.2985</v>
      </c>
      <c r="AL474" s="0" t="n">
        <v>-11.7137</v>
      </c>
      <c r="AM474" s="0" t="n">
        <v>-70.1709</v>
      </c>
      <c r="AN474" s="0" t="n">
        <v>-7.7675</v>
      </c>
      <c r="AO474" s="0" t="n">
        <v>52.4194</v>
      </c>
      <c r="AP474" s="0" t="n">
        <v>-15.5684</v>
      </c>
      <c r="AQ474" s="0" t="n">
        <v>-48.6643</v>
      </c>
      <c r="AR474" s="0" t="n">
        <v>-11.4496</v>
      </c>
      <c r="AS474" s="0" t="n">
        <v>-2.3939</v>
      </c>
      <c r="AT474" s="0" t="n">
        <v>-14.3141</v>
      </c>
      <c r="AU474" s="0" t="n">
        <v>-122.0293</v>
      </c>
      <c r="AV474" s="0" t="n">
        <v>-7.9082</v>
      </c>
      <c r="AW474" s="0" t="n">
        <v>10.1486</v>
      </c>
      <c r="AY474" s="0" t="n">
        <v>-46.6462</v>
      </c>
      <c r="AZ474" s="0" t="n">
        <v>-46.85</v>
      </c>
      <c r="BA474" s="0" t="n">
        <v>-40.1321</v>
      </c>
      <c r="BB474" s="0" t="n">
        <v>-41.7556</v>
      </c>
      <c r="BC474" s="0" t="n">
        <v>-47.9196</v>
      </c>
      <c r="BD474" s="0" t="n">
        <v>-35.8226</v>
      </c>
      <c r="BE474" s="0" t="n">
        <v>-39.177</v>
      </c>
      <c r="BF474" s="0" t="n">
        <v>-38.4863</v>
      </c>
      <c r="BG474" s="0" t="n">
        <v>-41.5496</v>
      </c>
      <c r="BH474" s="0" t="n">
        <v>-41.2824</v>
      </c>
      <c r="BI474" s="0" t="n">
        <v>-51.2434</v>
      </c>
      <c r="BJ474" s="0" t="n">
        <v>-32.4667</v>
      </c>
      <c r="BK474" s="0" t="n">
        <v>470</v>
      </c>
      <c r="BL474" s="2" t="n">
        <f aca="false">10*LOG(10^(J474/10)+10^(L474/10)+10^(N474/10))</f>
        <v>-30.4188181119892</v>
      </c>
      <c r="BM474" s="2" t="n">
        <f aca="false">10*LOG(10^(J474/10)+10^(P474/10)+10^(R474/10))</f>
        <v>-37.1915574080365</v>
      </c>
      <c r="BN474" s="2" t="n">
        <f aca="false">10*LOG(10^(L474/10)+10^(P474/10)+10^(T474/10))</f>
        <v>-27.2481267618036</v>
      </c>
      <c r="BO474" s="2" t="n">
        <f aca="false">10*LOG(10^(N474/10)+10^(R474/10)+10^(T474/10))</f>
        <v>-30.2691815854432</v>
      </c>
      <c r="BP474" s="2" t="n">
        <f aca="false">10*LOG(10^(V474/10)+10^(X474/10)+10^(Z474/10))</f>
        <v>-30.2476896721897</v>
      </c>
      <c r="BQ474" s="2" t="n">
        <f aca="false">10*LOG(10^(V474/10)+10^(AB474/10)+10^(AD474/10))</f>
        <v>-36.0750314765247</v>
      </c>
      <c r="BR474" s="2" t="n">
        <f aca="false">10*LOG(10^(X474/10)+10^(AB474/10)+10^(AF474/10))</f>
        <v>-26.0605787864096</v>
      </c>
      <c r="BS474" s="2" t="n">
        <f aca="false">10*LOG(10^(Z474/10)+10^(AD474/10)+10^(AF474/10))</f>
        <v>-28.2497416042844</v>
      </c>
      <c r="BT474" s="0" t="n">
        <v>470</v>
      </c>
      <c r="BU474" s="2" t="n">
        <f aca="false">$BE474-$B474</f>
        <v>-31.729</v>
      </c>
      <c r="BV474" s="2" t="n">
        <f aca="false">$BF474-$B474</f>
        <v>-31.0383</v>
      </c>
      <c r="BW474" s="2" t="n">
        <f aca="false">$BA474-$B474</f>
        <v>-32.6841</v>
      </c>
      <c r="BX474" s="2" t="n">
        <f aca="false">$BB474-$D474</f>
        <v>-33.9497</v>
      </c>
      <c r="BY474" s="2" t="n">
        <f aca="false">$BC474-$D474</f>
        <v>-40.1137</v>
      </c>
      <c r="BZ474" s="2" t="n">
        <f aca="false">$BD474-$F474</f>
        <v>-26.6059</v>
      </c>
      <c r="CA474" s="2" t="n">
        <f aca="false">$BE474-$D474</f>
        <v>-31.3711</v>
      </c>
      <c r="CB474" s="2" t="n">
        <f aca="false">$BF474-$F474</f>
        <v>-29.2696</v>
      </c>
      <c r="CC474" s="2" t="n">
        <f aca="false">$BA474-$H474</f>
        <v>-31.1432</v>
      </c>
      <c r="CD474" s="2" t="n">
        <f aca="false">$BB474-$F474</f>
        <v>-32.5389</v>
      </c>
      <c r="CE474" s="2" t="n">
        <f aca="false">$BC474-$H474</f>
        <v>-38.9307</v>
      </c>
      <c r="CF474" s="2" t="n">
        <f aca="false">$BD474-$H474</f>
        <v>-26.8337</v>
      </c>
      <c r="CG474" s="2" t="n">
        <f aca="false">$AY474-$B474</f>
        <v>-39.1982</v>
      </c>
      <c r="CH474" s="2" t="n">
        <f aca="false">$AZ474-$B474</f>
        <v>-39.402</v>
      </c>
      <c r="CI474" s="2" t="n">
        <f aca="false">$BG474-$B474</f>
        <v>-34.1016</v>
      </c>
      <c r="CJ474" s="2" t="n">
        <f aca="false">$BH474-$D474</f>
        <v>-33.4765</v>
      </c>
      <c r="CK474" s="2" t="n">
        <f aca="false">$BI474-$D474</f>
        <v>-43.4375</v>
      </c>
      <c r="CL474" s="2" t="n">
        <f aca="false">$BJ474-$F474</f>
        <v>-23.25</v>
      </c>
      <c r="CM474" s="2" t="n">
        <f aca="false">$AY474-$D474</f>
        <v>-38.8403</v>
      </c>
      <c r="CN474" s="2" t="n">
        <f aca="false">$AZ474-$F474</f>
        <v>-37.6333</v>
      </c>
      <c r="CO474" s="2" t="n">
        <f aca="false">$BG474-$H474</f>
        <v>-32.5607</v>
      </c>
      <c r="CP474" s="2" t="n">
        <f aca="false">$BH474-$F474</f>
        <v>-32.0657</v>
      </c>
      <c r="CQ474" s="2" t="n">
        <f aca="false">$BI474-$H474</f>
        <v>-42.2545</v>
      </c>
      <c r="CR474" s="2" t="n">
        <f aca="false">$BJ474-$H474</f>
        <v>-23.4778</v>
      </c>
      <c r="DC474" s="2"/>
      <c r="DD474" s="2"/>
      <c r="DE474" s="2"/>
      <c r="DF474" s="2"/>
      <c r="DG474" s="2"/>
      <c r="DH474" s="2"/>
      <c r="DI474" s="2"/>
      <c r="DJ474" s="2"/>
      <c r="DK474" s="2"/>
    </row>
    <row r="475" customFormat="false" ht="12.75" hidden="false" customHeight="false" outlineLevel="0" collapsed="false">
      <c r="A475" s="0" t="n">
        <v>471</v>
      </c>
      <c r="B475" s="0" t="n">
        <v>-7.5353</v>
      </c>
      <c r="C475" s="0" t="n">
        <v>0</v>
      </c>
      <c r="D475" s="0" t="n">
        <v>-7.9594</v>
      </c>
      <c r="E475" s="0" t="n">
        <v>0</v>
      </c>
      <c r="F475" s="0" t="n">
        <v>-9.2319</v>
      </c>
      <c r="G475" s="0" t="n">
        <v>0</v>
      </c>
      <c r="H475" s="0" t="n">
        <v>-8.9323</v>
      </c>
      <c r="I475" s="0" t="n">
        <v>0</v>
      </c>
      <c r="J475" s="0" t="n">
        <v>-45.3674</v>
      </c>
      <c r="K475" s="0" t="n">
        <v>-157.5363</v>
      </c>
      <c r="L475" s="0" t="n">
        <v>-31.7041</v>
      </c>
      <c r="M475" s="0" t="n">
        <v>158.5787</v>
      </c>
      <c r="N475" s="0" t="n">
        <v>-45.4376</v>
      </c>
      <c r="O475" s="0" t="n">
        <v>-92.6356</v>
      </c>
      <c r="P475" s="0" t="n">
        <v>-41.7341</v>
      </c>
      <c r="Q475" s="0" t="n">
        <v>161.2074</v>
      </c>
      <c r="R475" s="0" t="n">
        <v>-45.085</v>
      </c>
      <c r="S475" s="0" t="n">
        <v>2.5802</v>
      </c>
      <c r="T475" s="0" t="n">
        <v>-29.966</v>
      </c>
      <c r="U475" s="0" t="n">
        <v>-84.4774</v>
      </c>
      <c r="V475" s="0" t="n">
        <v>-46.1938</v>
      </c>
      <c r="W475" s="0" t="n">
        <v>140.6769</v>
      </c>
      <c r="X475" s="0" t="n">
        <v>-33.7205</v>
      </c>
      <c r="Y475" s="0" t="n">
        <v>92.232</v>
      </c>
      <c r="Z475" s="0" t="n">
        <v>-41.403</v>
      </c>
      <c r="AA475" s="0" t="n">
        <v>-126.2326</v>
      </c>
      <c r="AB475" s="0" t="n">
        <v>-38.1744</v>
      </c>
      <c r="AC475" s="0" t="n">
        <v>-164.6083</v>
      </c>
      <c r="AD475" s="0" t="n">
        <v>-45.6017</v>
      </c>
      <c r="AE475" s="0" t="n">
        <v>-70.0304</v>
      </c>
      <c r="AF475" s="0" t="n">
        <v>-28.2164</v>
      </c>
      <c r="AG475" s="0" t="n">
        <v>-125.4731</v>
      </c>
      <c r="AH475" s="0" t="n">
        <v>-12.1223</v>
      </c>
      <c r="AI475" s="0" t="n">
        <v>-44.3826</v>
      </c>
      <c r="AJ475" s="0" t="n">
        <v>-8.5445</v>
      </c>
      <c r="AK475" s="0" t="n">
        <v>30.9981</v>
      </c>
      <c r="AL475" s="0" t="n">
        <v>-12.2139</v>
      </c>
      <c r="AM475" s="0" t="n">
        <v>-81.983</v>
      </c>
      <c r="AN475" s="0" t="n">
        <v>-7.5692</v>
      </c>
      <c r="AO475" s="0" t="n">
        <v>41.4712</v>
      </c>
      <c r="AP475" s="0" t="n">
        <v>-13.8861</v>
      </c>
      <c r="AQ475" s="0" t="n">
        <v>-57.941</v>
      </c>
      <c r="AR475" s="0" t="n">
        <v>-10.0841</v>
      </c>
      <c r="AS475" s="0" t="n">
        <v>-14.1474</v>
      </c>
      <c r="AT475" s="0" t="n">
        <v>-15.6753</v>
      </c>
      <c r="AU475" s="0" t="n">
        <v>-137.3058</v>
      </c>
      <c r="AV475" s="0" t="n">
        <v>-8.0314</v>
      </c>
      <c r="AW475" s="0" t="n">
        <v>-1.9789</v>
      </c>
      <c r="AY475" s="0" t="n">
        <v>-47.202</v>
      </c>
      <c r="AZ475" s="0" t="n">
        <v>-48.1933</v>
      </c>
      <c r="BA475" s="0" t="n">
        <v>-40.3248</v>
      </c>
      <c r="BB475" s="0" t="n">
        <v>-42.5926</v>
      </c>
      <c r="BC475" s="0" t="n">
        <v>-49.6629</v>
      </c>
      <c r="BD475" s="0" t="n">
        <v>-36.4237</v>
      </c>
      <c r="BE475" s="0" t="n">
        <v>-39.932</v>
      </c>
      <c r="BF475" s="0" t="n">
        <v>-39.6421</v>
      </c>
      <c r="BG475" s="0" t="n">
        <v>-41.8478</v>
      </c>
      <c r="BH475" s="0" t="n">
        <v>-43.4945</v>
      </c>
      <c r="BI475" s="0" t="n">
        <v>-54.8578</v>
      </c>
      <c r="BJ475" s="0" t="n">
        <v>-32.646</v>
      </c>
      <c r="BK475" s="0" t="n">
        <v>471</v>
      </c>
      <c r="BL475" s="2" t="n">
        <f aca="false">10*LOG(10^(J475/10)+10^(L475/10)+10^(N475/10))</f>
        <v>-31.3484013797525</v>
      </c>
      <c r="BM475" s="2" t="n">
        <f aca="false">10*LOG(10^(J475/10)+10^(P475/10)+10^(R475/10))</f>
        <v>-38.9569381579757</v>
      </c>
      <c r="BN475" s="2" t="n">
        <f aca="false">10*LOG(10^(L475/10)+10^(P475/10)+10^(T475/10))</f>
        <v>-27.568666511383</v>
      </c>
      <c r="BO475" s="2" t="n">
        <f aca="false">10*LOG(10^(N475/10)+10^(R475/10)+10^(T475/10))</f>
        <v>-29.7164794658372</v>
      </c>
      <c r="BP475" s="2" t="n">
        <f aca="false">10*LOG(10^(V475/10)+10^(X475/10)+10^(Z475/10))</f>
        <v>-32.831732374795</v>
      </c>
      <c r="BQ475" s="2" t="n">
        <f aca="false">10*LOG(10^(V475/10)+10^(AB475/10)+10^(AD475/10))</f>
        <v>-36.9078505145772</v>
      </c>
      <c r="BR475" s="2" t="n">
        <f aca="false">10*LOG(10^(X475/10)+10^(AB475/10)+10^(AF475/10))</f>
        <v>-26.8096099939357</v>
      </c>
      <c r="BS475" s="2" t="n">
        <f aca="false">10*LOG(10^(Z475/10)+10^(AD475/10)+10^(AF475/10))</f>
        <v>-27.9377296322161</v>
      </c>
      <c r="BT475" s="0" t="n">
        <v>471</v>
      </c>
      <c r="BU475" s="2" t="n">
        <f aca="false">$BE475-$B475</f>
        <v>-32.3967</v>
      </c>
      <c r="BV475" s="2" t="n">
        <f aca="false">$BF475-$B475</f>
        <v>-32.1068</v>
      </c>
      <c r="BW475" s="2" t="n">
        <f aca="false">$BA475-$B475</f>
        <v>-32.7895</v>
      </c>
      <c r="BX475" s="2" t="n">
        <f aca="false">$BB475-$D475</f>
        <v>-34.6332</v>
      </c>
      <c r="BY475" s="2" t="n">
        <f aca="false">$BC475-$D475</f>
        <v>-41.7035</v>
      </c>
      <c r="BZ475" s="2" t="n">
        <f aca="false">$BD475-$F475</f>
        <v>-27.1918</v>
      </c>
      <c r="CA475" s="2" t="n">
        <f aca="false">$BE475-$D475</f>
        <v>-31.9726</v>
      </c>
      <c r="CB475" s="2" t="n">
        <f aca="false">$BF475-$F475</f>
        <v>-30.4102</v>
      </c>
      <c r="CC475" s="2" t="n">
        <f aca="false">$BA475-$H475</f>
        <v>-31.3925</v>
      </c>
      <c r="CD475" s="2" t="n">
        <f aca="false">$BB475-$F475</f>
        <v>-33.3607</v>
      </c>
      <c r="CE475" s="2" t="n">
        <f aca="false">$BC475-$H475</f>
        <v>-40.7306</v>
      </c>
      <c r="CF475" s="2" t="n">
        <f aca="false">$BD475-$H475</f>
        <v>-27.4914</v>
      </c>
      <c r="CG475" s="2" t="n">
        <f aca="false">$AY475-$B475</f>
        <v>-39.6667</v>
      </c>
      <c r="CH475" s="2" t="n">
        <f aca="false">$AZ475-$B475</f>
        <v>-40.658</v>
      </c>
      <c r="CI475" s="2" t="n">
        <f aca="false">$BG475-$B475</f>
        <v>-34.3125</v>
      </c>
      <c r="CJ475" s="2" t="n">
        <f aca="false">$BH475-$D475</f>
        <v>-35.5351</v>
      </c>
      <c r="CK475" s="2" t="n">
        <f aca="false">$BI475-$D475</f>
        <v>-46.8984</v>
      </c>
      <c r="CL475" s="2" t="n">
        <f aca="false">$BJ475-$F475</f>
        <v>-23.4141</v>
      </c>
      <c r="CM475" s="2" t="n">
        <f aca="false">$AY475-$D475</f>
        <v>-39.2426</v>
      </c>
      <c r="CN475" s="2" t="n">
        <f aca="false">$AZ475-$F475</f>
        <v>-38.9614</v>
      </c>
      <c r="CO475" s="2" t="n">
        <f aca="false">$BG475-$H475</f>
        <v>-32.9155</v>
      </c>
      <c r="CP475" s="2" t="n">
        <f aca="false">$BH475-$F475</f>
        <v>-34.2626</v>
      </c>
      <c r="CQ475" s="2" t="n">
        <f aca="false">$BI475-$H475</f>
        <v>-45.9255</v>
      </c>
      <c r="CR475" s="2" t="n">
        <f aca="false">$BJ475-$H475</f>
        <v>-23.7137</v>
      </c>
      <c r="DC475" s="2"/>
      <c r="DD475" s="2"/>
      <c r="DE475" s="2"/>
      <c r="DF475" s="2"/>
      <c r="DG475" s="2"/>
      <c r="DH475" s="2"/>
      <c r="DI475" s="2"/>
      <c r="DJ475" s="2"/>
      <c r="DK475" s="2"/>
    </row>
    <row r="476" customFormat="false" ht="12.75" hidden="false" customHeight="false" outlineLevel="0" collapsed="false">
      <c r="A476" s="0" t="n">
        <v>472</v>
      </c>
      <c r="B476" s="0" t="n">
        <v>-7.5866</v>
      </c>
      <c r="C476" s="0" t="n">
        <v>0</v>
      </c>
      <c r="D476" s="0" t="n">
        <v>-8.0373</v>
      </c>
      <c r="E476" s="0" t="n">
        <v>0</v>
      </c>
      <c r="F476" s="0" t="n">
        <v>-9.1865</v>
      </c>
      <c r="G476" s="0" t="n">
        <v>0</v>
      </c>
      <c r="H476" s="0" t="n">
        <v>-8.7342</v>
      </c>
      <c r="I476" s="0" t="n">
        <v>0</v>
      </c>
      <c r="J476" s="0" t="n">
        <v>-43.4816</v>
      </c>
      <c r="K476" s="0" t="n">
        <v>-155.2297</v>
      </c>
      <c r="L476" s="0" t="n">
        <v>-32.0501</v>
      </c>
      <c r="M476" s="0" t="n">
        <v>161.5959</v>
      </c>
      <c r="N476" s="0" t="n">
        <v>-42.9678</v>
      </c>
      <c r="O476" s="0" t="n">
        <v>-102.008</v>
      </c>
      <c r="P476" s="0" t="n">
        <v>-43.9182</v>
      </c>
      <c r="Q476" s="0" t="n">
        <v>170.9813</v>
      </c>
      <c r="R476" s="0" t="n">
        <v>-44.7749</v>
      </c>
      <c r="S476" s="0" t="n">
        <v>-2.947</v>
      </c>
      <c r="T476" s="0" t="n">
        <v>-30.113</v>
      </c>
      <c r="U476" s="0" t="n">
        <v>-99.345</v>
      </c>
      <c r="V476" s="0" t="n">
        <v>-43.2804</v>
      </c>
      <c r="W476" s="0" t="n">
        <v>148.235</v>
      </c>
      <c r="X476" s="0" t="n">
        <v>-35.8267</v>
      </c>
      <c r="Y476" s="0" t="n">
        <v>104.9179</v>
      </c>
      <c r="Z476" s="0" t="n">
        <v>-39.3629</v>
      </c>
      <c r="AA476" s="0" t="n">
        <v>-131.6701</v>
      </c>
      <c r="AB476" s="0" t="n">
        <v>-37.2334</v>
      </c>
      <c r="AC476" s="0" t="n">
        <v>-157.6564</v>
      </c>
      <c r="AD476" s="0" t="n">
        <v>-45.41</v>
      </c>
      <c r="AE476" s="0" t="n">
        <v>-89.5497</v>
      </c>
      <c r="AF476" s="0" t="n">
        <v>-28.5747</v>
      </c>
      <c r="AG476" s="0" t="n">
        <v>-138.0356</v>
      </c>
      <c r="AH476" s="0" t="n">
        <v>-11.5658</v>
      </c>
      <c r="AI476" s="0" t="n">
        <v>-51.6572</v>
      </c>
      <c r="AJ476" s="0" t="n">
        <v>-8.1484</v>
      </c>
      <c r="AK476" s="0" t="n">
        <v>21.3498</v>
      </c>
      <c r="AL476" s="0" t="n">
        <v>-13.2549</v>
      </c>
      <c r="AM476" s="0" t="n">
        <v>-90.6705</v>
      </c>
      <c r="AN476" s="0" t="n">
        <v>-7.989</v>
      </c>
      <c r="AO476" s="0" t="n">
        <v>31.9896</v>
      </c>
      <c r="AP476" s="0" t="n">
        <v>-13.0812</v>
      </c>
      <c r="AQ476" s="0" t="n">
        <v>-71.4415</v>
      </c>
      <c r="AR476" s="0" t="n">
        <v>-9.5869</v>
      </c>
      <c r="AS476" s="0" t="n">
        <v>-26.3756</v>
      </c>
      <c r="AT476" s="0" t="n">
        <v>-17.969</v>
      </c>
      <c r="AU476" s="0" t="n">
        <v>-148.4745</v>
      </c>
      <c r="AV476" s="0" t="n">
        <v>-8.7971</v>
      </c>
      <c r="AW476" s="0" t="n">
        <v>-13.6794</v>
      </c>
      <c r="AY476" s="0" t="n">
        <v>-47.8307</v>
      </c>
      <c r="AZ476" s="0" t="n">
        <v>-50.7221</v>
      </c>
      <c r="BA476" s="0" t="n">
        <v>-40.7159</v>
      </c>
      <c r="BB476" s="0" t="n">
        <v>-44.1432</v>
      </c>
      <c r="BC476" s="0" t="n">
        <v>-51.7057</v>
      </c>
      <c r="BD476" s="0" t="n">
        <v>-36.7104</v>
      </c>
      <c r="BE476" s="0" t="n">
        <v>-40.5373</v>
      </c>
      <c r="BF476" s="0" t="n">
        <v>-41.2881</v>
      </c>
      <c r="BG476" s="0" t="n">
        <v>-42.2663</v>
      </c>
      <c r="BH476" s="0" t="n">
        <v>-47.3498</v>
      </c>
      <c r="BI476" s="0" t="n">
        <v>-58.7092</v>
      </c>
      <c r="BJ476" s="0" t="n">
        <v>-32.8115</v>
      </c>
      <c r="BK476" s="0" t="n">
        <v>472</v>
      </c>
      <c r="BL476" s="2" t="n">
        <f aca="false">10*LOG(10^(J476/10)+10^(L476/10)+10^(N476/10))</f>
        <v>-31.4322871870674</v>
      </c>
      <c r="BM476" s="2" t="n">
        <f aca="false">10*LOG(10^(J476/10)+10^(P476/10)+10^(R476/10))</f>
        <v>-39.2543691064793</v>
      </c>
      <c r="BN476" s="2" t="n">
        <f aca="false">10*LOG(10^(L476/10)+10^(P476/10)+10^(T476/10))</f>
        <v>-27.8552585444661</v>
      </c>
      <c r="BO476" s="2" t="n">
        <f aca="false">10*LOG(10^(N476/10)+10^(R476/10)+10^(T476/10))</f>
        <v>-29.7546790254752</v>
      </c>
      <c r="BP476" s="2" t="n">
        <f aca="false">10*LOG(10^(V476/10)+10^(X476/10)+10^(Z476/10))</f>
        <v>-33.7242916786256</v>
      </c>
      <c r="BQ476" s="2" t="n">
        <f aca="false">10*LOG(10^(V476/10)+10^(AB476/10)+10^(AD476/10))</f>
        <v>-35.7700766485738</v>
      </c>
      <c r="BR476" s="2" t="n">
        <f aca="false">10*LOG(10^(X476/10)+10^(AB476/10)+10^(AF476/10))</f>
        <v>-27.354300348252</v>
      </c>
      <c r="BS476" s="2" t="n">
        <f aca="false">10*LOG(10^(Z476/10)+10^(AD476/10)+10^(AF476/10))</f>
        <v>-28.1445116347542</v>
      </c>
      <c r="BT476" s="0" t="n">
        <v>472</v>
      </c>
      <c r="BU476" s="2" t="n">
        <f aca="false">$BE476-$B476</f>
        <v>-32.9507</v>
      </c>
      <c r="BV476" s="2" t="n">
        <f aca="false">$BF476-$B476</f>
        <v>-33.7015</v>
      </c>
      <c r="BW476" s="2" t="n">
        <f aca="false">$BA476-$B476</f>
        <v>-33.1293</v>
      </c>
      <c r="BX476" s="2" t="n">
        <f aca="false">$BB476-$D476</f>
        <v>-36.1059</v>
      </c>
      <c r="BY476" s="2" t="n">
        <f aca="false">$BC476-$D476</f>
        <v>-43.6684</v>
      </c>
      <c r="BZ476" s="2" t="n">
        <f aca="false">$BD476-$F476</f>
        <v>-27.5239</v>
      </c>
      <c r="CA476" s="2" t="n">
        <f aca="false">$BE476-$D476</f>
        <v>-32.5</v>
      </c>
      <c r="CB476" s="2" t="n">
        <f aca="false">$BF476-$F476</f>
        <v>-32.1016</v>
      </c>
      <c r="CC476" s="2" t="n">
        <f aca="false">$BA476-$H476</f>
        <v>-31.9817</v>
      </c>
      <c r="CD476" s="2" t="n">
        <f aca="false">$BB476-$F476</f>
        <v>-34.9567</v>
      </c>
      <c r="CE476" s="2" t="n">
        <f aca="false">$BC476-$H476</f>
        <v>-42.9715</v>
      </c>
      <c r="CF476" s="2" t="n">
        <f aca="false">$BD476-$H476</f>
        <v>-27.9762</v>
      </c>
      <c r="CG476" s="2" t="n">
        <f aca="false">$AY476-$B476</f>
        <v>-40.2441</v>
      </c>
      <c r="CH476" s="2" t="n">
        <f aca="false">$AZ476-$B476</f>
        <v>-43.1355</v>
      </c>
      <c r="CI476" s="2" t="n">
        <f aca="false">$BG476-$B476</f>
        <v>-34.6797</v>
      </c>
      <c r="CJ476" s="2" t="n">
        <f aca="false">$BH476-$D476</f>
        <v>-39.3125</v>
      </c>
      <c r="CK476" s="2" t="n">
        <f aca="false">$BI476-$D476</f>
        <v>-50.6719</v>
      </c>
      <c r="CL476" s="2" t="n">
        <f aca="false">$BJ476-$F476</f>
        <v>-23.625</v>
      </c>
      <c r="CM476" s="2" t="n">
        <f aca="false">$AY476-$D476</f>
        <v>-39.7934</v>
      </c>
      <c r="CN476" s="2" t="n">
        <f aca="false">$AZ476-$F476</f>
        <v>-41.5356</v>
      </c>
      <c r="CO476" s="2" t="n">
        <f aca="false">$BG476-$H476</f>
        <v>-33.5321</v>
      </c>
      <c r="CP476" s="2" t="n">
        <f aca="false">$BH476-$F476</f>
        <v>-38.1633</v>
      </c>
      <c r="CQ476" s="2" t="n">
        <f aca="false">$BI476-$H476</f>
        <v>-49.975</v>
      </c>
      <c r="CR476" s="2" t="n">
        <f aca="false">$BJ476-$H476</f>
        <v>-24.0773</v>
      </c>
      <c r="DC476" s="2"/>
      <c r="DD476" s="2"/>
      <c r="DE476" s="2"/>
      <c r="DF476" s="2"/>
      <c r="DG476" s="2"/>
      <c r="DH476" s="2"/>
      <c r="DI476" s="2"/>
      <c r="DJ476" s="2"/>
      <c r="DK476" s="2"/>
    </row>
    <row r="477" customFormat="false" ht="12.75" hidden="false" customHeight="false" outlineLevel="0" collapsed="false">
      <c r="A477" s="0" t="n">
        <v>473</v>
      </c>
      <c r="B477" s="0" t="n">
        <v>-7.5937</v>
      </c>
      <c r="C477" s="0" t="n">
        <v>0</v>
      </c>
      <c r="D477" s="0" t="n">
        <v>-8.0507</v>
      </c>
      <c r="E477" s="0" t="n">
        <v>0</v>
      </c>
      <c r="F477" s="0" t="n">
        <v>-9.0741</v>
      </c>
      <c r="G477" s="0" t="n">
        <v>0</v>
      </c>
      <c r="H477" s="0" t="n">
        <v>-8.4491</v>
      </c>
      <c r="I477" s="0" t="n">
        <v>0</v>
      </c>
      <c r="J477" s="0" t="n">
        <v>-41.5418</v>
      </c>
      <c r="K477" s="0" t="n">
        <v>-164.7433</v>
      </c>
      <c r="L477" s="0" t="n">
        <v>-31.6596</v>
      </c>
      <c r="M477" s="0" t="n">
        <v>162.3871</v>
      </c>
      <c r="N477" s="0" t="n">
        <v>-41.1242</v>
      </c>
      <c r="O477" s="0" t="n">
        <v>-116.0998</v>
      </c>
      <c r="P477" s="0" t="n">
        <v>-42.6509</v>
      </c>
      <c r="Q477" s="0" t="n">
        <v>179.2177</v>
      </c>
      <c r="R477" s="0" t="n">
        <v>-44.3297</v>
      </c>
      <c r="S477" s="0" t="n">
        <v>-12.4854</v>
      </c>
      <c r="T477" s="0" t="n">
        <v>-30.7947</v>
      </c>
      <c r="U477" s="0" t="n">
        <v>-114.7323</v>
      </c>
      <c r="V477" s="0" t="n">
        <v>-40.7513</v>
      </c>
      <c r="W477" s="0" t="n">
        <v>139.4507</v>
      </c>
      <c r="X477" s="0" t="n">
        <v>-35.0674</v>
      </c>
      <c r="Y477" s="0" t="n">
        <v>117.1695</v>
      </c>
      <c r="Z477" s="0" t="n">
        <v>-37.6343</v>
      </c>
      <c r="AA477" s="0" t="n">
        <v>-143.693</v>
      </c>
      <c r="AB477" s="0" t="n">
        <v>-35.3189</v>
      </c>
      <c r="AC477" s="0" t="n">
        <v>-161.8763</v>
      </c>
      <c r="AD477" s="0" t="n">
        <v>-45.1485</v>
      </c>
      <c r="AE477" s="0" t="n">
        <v>-111.7793</v>
      </c>
      <c r="AF477" s="0" t="n">
        <v>-29.458</v>
      </c>
      <c r="AG477" s="0" t="n">
        <v>-149.399</v>
      </c>
      <c r="AH477" s="0" t="n">
        <v>-11.2995</v>
      </c>
      <c r="AI477" s="0" t="n">
        <v>-63.5323</v>
      </c>
      <c r="AJ477" s="0" t="n">
        <v>-7.9685</v>
      </c>
      <c r="AK477" s="0" t="n">
        <v>13.1309</v>
      </c>
      <c r="AL477" s="0" t="n">
        <v>-14.9014</v>
      </c>
      <c r="AM477" s="0" t="n">
        <v>-97.526</v>
      </c>
      <c r="AN477" s="0" t="n">
        <v>-8.9693</v>
      </c>
      <c r="AO477" s="0" t="n">
        <v>25.2941</v>
      </c>
      <c r="AP477" s="0" t="n">
        <v>-13.2914</v>
      </c>
      <c r="AQ477" s="0" t="n">
        <v>-85.6247</v>
      </c>
      <c r="AR477" s="0" t="n">
        <v>-9.9137</v>
      </c>
      <c r="AS477" s="0" t="n">
        <v>-38.3831</v>
      </c>
      <c r="AT477" s="0" t="n">
        <v>-23.2373</v>
      </c>
      <c r="AU477" s="0" t="n">
        <v>-163.3314</v>
      </c>
      <c r="AV477" s="0" t="n">
        <v>-10.3072</v>
      </c>
      <c r="AW477" s="0" t="n">
        <v>-21.4199</v>
      </c>
      <c r="AY477" s="0" t="n">
        <v>-48.2112</v>
      </c>
      <c r="AZ477" s="0" t="n">
        <v>-54.4417</v>
      </c>
      <c r="BA477" s="0" t="n">
        <v>-41.4183</v>
      </c>
      <c r="BB477" s="0" t="n">
        <v>-46.6487</v>
      </c>
      <c r="BC477" s="0" t="n">
        <v>-53.7972</v>
      </c>
      <c r="BD477" s="0" t="n">
        <v>-36.7503</v>
      </c>
      <c r="BE477" s="0" t="n">
        <v>-40.6445</v>
      </c>
      <c r="BF477" s="0" t="n">
        <v>-43.164</v>
      </c>
      <c r="BG477" s="0" t="n">
        <v>-42.6718</v>
      </c>
      <c r="BH477" s="0" t="n">
        <v>-52.6991</v>
      </c>
      <c r="BI477" s="0" t="n">
        <v>-58.6874</v>
      </c>
      <c r="BJ477" s="0" t="n">
        <v>-32.9491</v>
      </c>
      <c r="BK477" s="0" t="n">
        <v>473</v>
      </c>
      <c r="BL477" s="2" t="n">
        <f aca="false">10*LOG(10^(J477/10)+10^(L477/10)+10^(N477/10))</f>
        <v>-30.8107295559677</v>
      </c>
      <c r="BM477" s="2" t="n">
        <f aca="false">10*LOG(10^(J477/10)+10^(P477/10)+10^(R477/10))</f>
        <v>-37.9228339066869</v>
      </c>
      <c r="BN477" s="2" t="n">
        <f aca="false">10*LOG(10^(L477/10)+10^(P477/10)+10^(T477/10))</f>
        <v>-28.0424012728859</v>
      </c>
      <c r="BO477" s="2" t="n">
        <f aca="false">10*LOG(10^(N477/10)+10^(R477/10)+10^(T477/10))</f>
        <v>-30.2370820801417</v>
      </c>
      <c r="BP477" s="2" t="n">
        <f aca="false">10*LOG(10^(V477/10)+10^(X477/10)+10^(Z477/10))</f>
        <v>-32.4573936716585</v>
      </c>
      <c r="BQ477" s="2" t="n">
        <f aca="false">10*LOG(10^(V477/10)+10^(AB477/10)+10^(AD477/10))</f>
        <v>-33.8879361146431</v>
      </c>
      <c r="BR477" s="2" t="n">
        <f aca="false">10*LOG(10^(X477/10)+10^(AB477/10)+10^(AF477/10))</f>
        <v>-27.5992040978969</v>
      </c>
      <c r="BS477" s="2" t="n">
        <f aca="false">10*LOG(10^(Z477/10)+10^(AD477/10)+10^(AF477/10))</f>
        <v>-28.7422776216685</v>
      </c>
      <c r="BT477" s="0" t="n">
        <v>473</v>
      </c>
      <c r="BU477" s="2" t="n">
        <f aca="false">$BE477-$B477</f>
        <v>-33.0508</v>
      </c>
      <c r="BV477" s="2" t="n">
        <f aca="false">$BF477-$B477</f>
        <v>-35.5703</v>
      </c>
      <c r="BW477" s="2" t="n">
        <f aca="false">$BA477-$B477</f>
        <v>-33.8246</v>
      </c>
      <c r="BX477" s="2" t="n">
        <f aca="false">$BB477-$D477</f>
        <v>-38.598</v>
      </c>
      <c r="BY477" s="2" t="n">
        <f aca="false">$BC477-$D477</f>
        <v>-45.7465</v>
      </c>
      <c r="BZ477" s="2" t="n">
        <f aca="false">$BD477-$F477</f>
        <v>-27.6762</v>
      </c>
      <c r="CA477" s="2" t="n">
        <f aca="false">$BE477-$D477</f>
        <v>-32.5938</v>
      </c>
      <c r="CB477" s="2" t="n">
        <f aca="false">$BF477-$F477</f>
        <v>-34.0899</v>
      </c>
      <c r="CC477" s="2" t="n">
        <f aca="false">$BA477-$H477</f>
        <v>-32.9692</v>
      </c>
      <c r="CD477" s="2" t="n">
        <f aca="false">$BB477-$F477</f>
        <v>-37.5746</v>
      </c>
      <c r="CE477" s="2" t="n">
        <f aca="false">$BC477-$H477</f>
        <v>-45.3481</v>
      </c>
      <c r="CF477" s="2" t="n">
        <f aca="false">$BD477-$H477</f>
        <v>-28.3012</v>
      </c>
      <c r="CG477" s="2" t="n">
        <f aca="false">$AY477-$B477</f>
        <v>-40.6175</v>
      </c>
      <c r="CH477" s="2" t="n">
        <f aca="false">$AZ477-$B477</f>
        <v>-46.848</v>
      </c>
      <c r="CI477" s="2" t="n">
        <f aca="false">$BG477-$B477</f>
        <v>-35.0781</v>
      </c>
      <c r="CJ477" s="2" t="n">
        <f aca="false">$BH477-$D477</f>
        <v>-44.6484</v>
      </c>
      <c r="CK477" s="2" t="n">
        <f aca="false">$BI477-$D477</f>
        <v>-50.6367</v>
      </c>
      <c r="CL477" s="2" t="n">
        <f aca="false">$BJ477-$F477</f>
        <v>-23.875</v>
      </c>
      <c r="CM477" s="2" t="n">
        <f aca="false">$AY477-$D477</f>
        <v>-40.1605</v>
      </c>
      <c r="CN477" s="2" t="n">
        <f aca="false">$AZ477-$F477</f>
        <v>-45.3676</v>
      </c>
      <c r="CO477" s="2" t="n">
        <f aca="false">$BG477-$H477</f>
        <v>-34.2227</v>
      </c>
      <c r="CP477" s="2" t="n">
        <f aca="false">$BH477-$F477</f>
        <v>-43.625</v>
      </c>
      <c r="CQ477" s="2" t="n">
        <f aca="false">$BI477-$H477</f>
        <v>-50.2383</v>
      </c>
      <c r="CR477" s="2" t="n">
        <f aca="false">$BJ477-$H477</f>
        <v>-24.5</v>
      </c>
      <c r="DC477" s="2"/>
      <c r="DD477" s="2"/>
      <c r="DE477" s="2"/>
      <c r="DF477" s="2"/>
      <c r="DG477" s="2"/>
      <c r="DH477" s="2"/>
      <c r="DI477" s="2"/>
      <c r="DJ477" s="2"/>
      <c r="DK477" s="2"/>
    </row>
    <row r="478" customFormat="false" ht="12.75" hidden="false" customHeight="false" outlineLevel="0" collapsed="false">
      <c r="A478" s="0" t="n">
        <v>474</v>
      </c>
      <c r="B478" s="0" t="n">
        <v>-7.5519</v>
      </c>
      <c r="C478" s="0" t="n">
        <v>0</v>
      </c>
      <c r="D478" s="0" t="n">
        <v>-7.9826</v>
      </c>
      <c r="E478" s="0" t="n">
        <v>0</v>
      </c>
      <c r="F478" s="0" t="n">
        <v>-8.9121</v>
      </c>
      <c r="G478" s="0" t="n">
        <v>0</v>
      </c>
      <c r="H478" s="0" t="n">
        <v>-8.2342</v>
      </c>
      <c r="I478" s="0" t="n">
        <v>0</v>
      </c>
      <c r="J478" s="0" t="n">
        <v>-40.4196</v>
      </c>
      <c r="K478" s="0" t="n">
        <v>-178.906</v>
      </c>
      <c r="L478" s="0" t="n">
        <v>-30.9234</v>
      </c>
      <c r="M478" s="0" t="n">
        <v>158.7219</v>
      </c>
      <c r="N478" s="0" t="n">
        <v>-39.9111</v>
      </c>
      <c r="O478" s="0" t="n">
        <v>-131.1404</v>
      </c>
      <c r="P478" s="0" t="n">
        <v>-41.2255</v>
      </c>
      <c r="Q478" s="0" t="n">
        <v>168.3488</v>
      </c>
      <c r="R478" s="0" t="n">
        <v>-44.0448</v>
      </c>
      <c r="S478" s="0" t="n">
        <v>-23.6821</v>
      </c>
      <c r="T478" s="0" t="n">
        <v>-32.4418</v>
      </c>
      <c r="U478" s="0" t="n">
        <v>-130.2695</v>
      </c>
      <c r="V478" s="0" t="n">
        <v>-39.1703</v>
      </c>
      <c r="W478" s="0" t="n">
        <v>125.4102</v>
      </c>
      <c r="X478" s="0" t="n">
        <v>-33.5149</v>
      </c>
      <c r="Y478" s="0" t="n">
        <v>117.1177</v>
      </c>
      <c r="Z478" s="0" t="n">
        <v>-36.6127</v>
      </c>
      <c r="AA478" s="0" t="n">
        <v>-158.5438</v>
      </c>
      <c r="AB478" s="0" t="n">
        <v>-34.2422</v>
      </c>
      <c r="AC478" s="0" t="n">
        <v>-174.1853</v>
      </c>
      <c r="AD478" s="0" t="n">
        <v>-45.3551</v>
      </c>
      <c r="AE478" s="0" t="n">
        <v>-140.1443</v>
      </c>
      <c r="AF478" s="0" t="n">
        <v>-30.8524</v>
      </c>
      <c r="AG478" s="0" t="n">
        <v>-157.6166</v>
      </c>
      <c r="AH478" s="0" t="n">
        <v>-11.9367</v>
      </c>
      <c r="AI478" s="0" t="n">
        <v>-71.422</v>
      </c>
      <c r="AJ478" s="0" t="n">
        <v>-8.2224</v>
      </c>
      <c r="AK478" s="0" t="n">
        <v>6.8522</v>
      </c>
      <c r="AL478" s="0" t="n">
        <v>-17.207</v>
      </c>
      <c r="AM478" s="0" t="n">
        <v>-98.8153</v>
      </c>
      <c r="AN478" s="0" t="n">
        <v>-10.0063</v>
      </c>
      <c r="AO478" s="0" t="n">
        <v>25.4076</v>
      </c>
      <c r="AP478" s="0" t="n">
        <v>-14.5746</v>
      </c>
      <c r="AQ478" s="0" t="n">
        <v>-99.9489</v>
      </c>
      <c r="AR478" s="0" t="n">
        <v>-10.9954</v>
      </c>
      <c r="AS478" s="0" t="n">
        <v>-51.6121</v>
      </c>
      <c r="AT478" s="0" t="n">
        <v>-32.0691</v>
      </c>
      <c r="AU478" s="0" t="n">
        <v>-155.6403</v>
      </c>
      <c r="AV478" s="0" t="n">
        <v>-12.4404</v>
      </c>
      <c r="AW478" s="0" t="n">
        <v>-20.1268</v>
      </c>
      <c r="AY478" s="0" t="n">
        <v>-47.7994</v>
      </c>
      <c r="AZ478" s="0" t="n">
        <v>-54.0452</v>
      </c>
      <c r="BA478" s="0" t="n">
        <v>-42.3413</v>
      </c>
      <c r="BB478" s="0" t="n">
        <v>-48.565</v>
      </c>
      <c r="BC478" s="0" t="n">
        <v>-54.0377</v>
      </c>
      <c r="BD478" s="0" t="n">
        <v>-36.6702</v>
      </c>
      <c r="BE478" s="0" t="n">
        <v>-40.0959</v>
      </c>
      <c r="BF478" s="0" t="n">
        <v>-44.1425</v>
      </c>
      <c r="BG478" s="0" t="n">
        <v>-43.005</v>
      </c>
      <c r="BH478" s="0" t="n">
        <v>-50.2678</v>
      </c>
      <c r="BI478" s="0" t="n">
        <v>-55.3732</v>
      </c>
      <c r="BJ478" s="0" t="n">
        <v>-33.209</v>
      </c>
      <c r="BK478" s="0" t="n">
        <v>474</v>
      </c>
      <c r="BL478" s="2" t="n">
        <f aca="false">10*LOG(10^(J478/10)+10^(L478/10)+10^(N478/10))</f>
        <v>-29.9942657560901</v>
      </c>
      <c r="BM478" s="2" t="n">
        <f aca="false">10*LOG(10^(J478/10)+10^(P478/10)+10^(R478/10))</f>
        <v>-36.8696373268624</v>
      </c>
      <c r="BN478" s="2" t="n">
        <f aca="false">10*LOG(10^(L478/10)+10^(P478/10)+10^(T478/10))</f>
        <v>-28.3749402476325</v>
      </c>
      <c r="BO478" s="2" t="n">
        <f aca="false">10*LOG(10^(N478/10)+10^(R478/10)+10^(T478/10))</f>
        <v>-31.4788720258445</v>
      </c>
      <c r="BP478" s="2" t="n">
        <f aca="false">10*LOG(10^(V478/10)+10^(X478/10)+10^(Z478/10))</f>
        <v>-31.0549425329292</v>
      </c>
      <c r="BQ478" s="2" t="n">
        <f aca="false">10*LOG(10^(V478/10)+10^(AB478/10)+10^(AD478/10))</f>
        <v>-32.7843296913579</v>
      </c>
      <c r="BR478" s="2" t="n">
        <f aca="false">10*LOG(10^(X478/10)+10^(AB478/10)+10^(AF478/10))</f>
        <v>-27.8424215095953</v>
      </c>
      <c r="BS478" s="2" t="n">
        <f aca="false">10*LOG(10^(Z478/10)+10^(AD478/10)+10^(AF478/10))</f>
        <v>-29.7099558335651</v>
      </c>
      <c r="BT478" s="0" t="n">
        <v>474</v>
      </c>
      <c r="BU478" s="2" t="n">
        <f aca="false">$BE478-$B478</f>
        <v>-32.544</v>
      </c>
      <c r="BV478" s="2" t="n">
        <f aca="false">$BF478-$B478</f>
        <v>-36.5906</v>
      </c>
      <c r="BW478" s="2" t="n">
        <f aca="false">$BA478-$B478</f>
        <v>-34.7894</v>
      </c>
      <c r="BX478" s="2" t="n">
        <f aca="false">$BB478-$D478</f>
        <v>-40.5824</v>
      </c>
      <c r="BY478" s="2" t="n">
        <f aca="false">$BC478-$D478</f>
        <v>-46.0551</v>
      </c>
      <c r="BZ478" s="2" t="n">
        <f aca="false">$BD478-$F478</f>
        <v>-27.7581</v>
      </c>
      <c r="CA478" s="2" t="n">
        <f aca="false">$BE478-$D478</f>
        <v>-32.1133</v>
      </c>
      <c r="CB478" s="2" t="n">
        <f aca="false">$BF478-$F478</f>
        <v>-35.2304</v>
      </c>
      <c r="CC478" s="2" t="n">
        <f aca="false">$BA478-$H478</f>
        <v>-34.1071</v>
      </c>
      <c r="CD478" s="2" t="n">
        <f aca="false">$BB478-$F478</f>
        <v>-39.6529</v>
      </c>
      <c r="CE478" s="2" t="n">
        <f aca="false">$BC478-$H478</f>
        <v>-45.8035</v>
      </c>
      <c r="CF478" s="2" t="n">
        <f aca="false">$BD478-$H478</f>
        <v>-28.436</v>
      </c>
      <c r="CG478" s="2" t="n">
        <f aca="false">$AY478-$B478</f>
        <v>-40.2475</v>
      </c>
      <c r="CH478" s="2" t="n">
        <f aca="false">$AZ478-$B478</f>
        <v>-46.4933</v>
      </c>
      <c r="CI478" s="2" t="n">
        <f aca="false">$BG478-$B478</f>
        <v>-35.4531</v>
      </c>
      <c r="CJ478" s="2" t="n">
        <f aca="false">$BH478-$D478</f>
        <v>-42.2852</v>
      </c>
      <c r="CK478" s="2" t="n">
        <f aca="false">$BI478-$D478</f>
        <v>-47.3906</v>
      </c>
      <c r="CL478" s="2" t="n">
        <f aca="false">$BJ478-$F478</f>
        <v>-24.2969</v>
      </c>
      <c r="CM478" s="2" t="n">
        <f aca="false">$AY478-$D478</f>
        <v>-39.8168</v>
      </c>
      <c r="CN478" s="2" t="n">
        <f aca="false">$AZ478-$F478</f>
        <v>-45.1331</v>
      </c>
      <c r="CO478" s="2" t="n">
        <f aca="false">$BG478-$H478</f>
        <v>-34.7708</v>
      </c>
      <c r="CP478" s="2" t="n">
        <f aca="false">$BH478-$F478</f>
        <v>-41.3557</v>
      </c>
      <c r="CQ478" s="2" t="n">
        <f aca="false">$BI478-$H478</f>
        <v>-47.139</v>
      </c>
      <c r="CR478" s="2" t="n">
        <f aca="false">$BJ478-$H478</f>
        <v>-24.9748</v>
      </c>
      <c r="DC478" s="2"/>
      <c r="DD478" s="2"/>
      <c r="DE478" s="2"/>
      <c r="DF478" s="2"/>
      <c r="DG478" s="2"/>
      <c r="DH478" s="2"/>
      <c r="DI478" s="2"/>
      <c r="DJ478" s="2"/>
      <c r="DK478" s="2"/>
    </row>
    <row r="479" customFormat="false" ht="12.75" hidden="false" customHeight="false" outlineLevel="0" collapsed="false">
      <c r="A479" s="0" t="n">
        <v>475</v>
      </c>
      <c r="B479" s="0" t="n">
        <v>-7.488</v>
      </c>
      <c r="C479" s="0" t="n">
        <v>0</v>
      </c>
      <c r="D479" s="0" t="n">
        <v>-7.9152</v>
      </c>
      <c r="E479" s="0" t="n">
        <v>0</v>
      </c>
      <c r="F479" s="0" t="n">
        <v>-8.7735</v>
      </c>
      <c r="G479" s="0" t="n">
        <v>0</v>
      </c>
      <c r="H479" s="0" t="n">
        <v>-8.2045</v>
      </c>
      <c r="I479" s="0" t="n">
        <v>0</v>
      </c>
      <c r="J479" s="0" t="n">
        <v>-40.2735</v>
      </c>
      <c r="K479" s="0" t="n">
        <v>162.4154</v>
      </c>
      <c r="L479" s="0" t="n">
        <v>-30.3498</v>
      </c>
      <c r="M479" s="0" t="n">
        <v>149.2292</v>
      </c>
      <c r="N479" s="0" t="n">
        <v>-39.377</v>
      </c>
      <c r="O479" s="0" t="n">
        <v>-149.4594</v>
      </c>
      <c r="P479" s="0" t="n">
        <v>-41.9638</v>
      </c>
      <c r="Q479" s="0" t="n">
        <v>150.3716</v>
      </c>
      <c r="R479" s="0" t="n">
        <v>-43.6483</v>
      </c>
      <c r="S479" s="0" t="n">
        <v>-36.6367</v>
      </c>
      <c r="T479" s="0" t="n">
        <v>-36.7163</v>
      </c>
      <c r="U479" s="0" t="n">
        <v>-143.9568</v>
      </c>
      <c r="V479" s="0" t="n">
        <v>-38.2768</v>
      </c>
      <c r="W479" s="0" t="n">
        <v>108.2891</v>
      </c>
      <c r="X479" s="0" t="n">
        <v>-32.479</v>
      </c>
      <c r="Y479" s="0" t="n">
        <v>106.871</v>
      </c>
      <c r="Z479" s="0" t="n">
        <v>-36.3138</v>
      </c>
      <c r="AA479" s="0" t="n">
        <v>-173.8061</v>
      </c>
      <c r="AB479" s="0" t="n">
        <v>-34.5495</v>
      </c>
      <c r="AC479" s="0" t="n">
        <v>170.9843</v>
      </c>
      <c r="AD479" s="0" t="n">
        <v>-46.9064</v>
      </c>
      <c r="AE479" s="0" t="n">
        <v>-172.6702</v>
      </c>
      <c r="AF479" s="0" t="n">
        <v>-33.0551</v>
      </c>
      <c r="AG479" s="0" t="n">
        <v>-158.9163</v>
      </c>
      <c r="AH479" s="0" t="n">
        <v>-12.989</v>
      </c>
      <c r="AI479" s="0" t="n">
        <v>-78.1929</v>
      </c>
      <c r="AJ479" s="0" t="n">
        <v>-8.7579</v>
      </c>
      <c r="AK479" s="0" t="n">
        <v>1.9455</v>
      </c>
      <c r="AL479" s="0" t="n">
        <v>-19.0726</v>
      </c>
      <c r="AM479" s="0" t="n">
        <v>-91.5524</v>
      </c>
      <c r="AN479" s="0" t="n">
        <v>-10.0592</v>
      </c>
      <c r="AO479" s="0" t="n">
        <v>31.4499</v>
      </c>
      <c r="AP479" s="0" t="n">
        <v>-16.471</v>
      </c>
      <c r="AQ479" s="0" t="n">
        <v>-111.4808</v>
      </c>
      <c r="AR479" s="0" t="n">
        <v>-13.0421</v>
      </c>
      <c r="AS479" s="0" t="n">
        <v>-58.1826</v>
      </c>
      <c r="AT479" s="0" t="n">
        <v>-31.3591</v>
      </c>
      <c r="AU479" s="0" t="n">
        <v>-71.0884</v>
      </c>
      <c r="AV479" s="0" t="n">
        <v>-13.1738</v>
      </c>
      <c r="AW479" s="0" t="n">
        <v>-7.8127</v>
      </c>
      <c r="AY479" s="0" t="n">
        <v>-46.2163</v>
      </c>
      <c r="AZ479" s="0" t="n">
        <v>-49.016</v>
      </c>
      <c r="BA479" s="0" t="n">
        <v>-43.168</v>
      </c>
      <c r="BB479" s="0" t="n">
        <v>-46.3843</v>
      </c>
      <c r="BC479" s="0" t="n">
        <v>-51.4507</v>
      </c>
      <c r="BD479" s="0" t="n">
        <v>-36.3754</v>
      </c>
      <c r="BE479" s="0" t="n">
        <v>-39.0285</v>
      </c>
      <c r="BF479" s="0" t="n">
        <v>-42.4259</v>
      </c>
      <c r="BG479" s="0" t="n">
        <v>-43.0935</v>
      </c>
      <c r="BH479" s="0" t="n">
        <v>-44.8371</v>
      </c>
      <c r="BI479" s="0" t="n">
        <v>-52.7902</v>
      </c>
      <c r="BJ479" s="0" t="n">
        <v>-33.6329</v>
      </c>
      <c r="BK479" s="0" t="n">
        <v>475</v>
      </c>
      <c r="BL479" s="2" t="n">
        <f aca="false">10*LOG(10^(J479/10)+10^(L479/10)+10^(N479/10))</f>
        <v>-29.4617829105105</v>
      </c>
      <c r="BM479" s="2" t="n">
        <f aca="false">10*LOG(10^(J479/10)+10^(P479/10)+10^(R479/10))</f>
        <v>-36.974758053485</v>
      </c>
      <c r="BN479" s="2" t="n">
        <f aca="false">10*LOG(10^(L479/10)+10^(P479/10)+10^(T479/10))</f>
        <v>-29.2109640675725</v>
      </c>
      <c r="BO479" s="2" t="n">
        <f aca="false">10*LOG(10^(N479/10)+10^(R479/10)+10^(T479/10))</f>
        <v>-34.2993700648056</v>
      </c>
      <c r="BP479" s="2" t="n">
        <f aca="false">10*LOG(10^(V479/10)+10^(X479/10)+10^(Z479/10))</f>
        <v>-30.234440056489</v>
      </c>
      <c r="BQ479" s="2" t="n">
        <f aca="false">10*LOG(10^(V479/10)+10^(AB479/10)+10^(AD479/10))</f>
        <v>-32.8409466440119</v>
      </c>
      <c r="BR479" s="2" t="n">
        <f aca="false">10*LOG(10^(X479/10)+10^(AB479/10)+10^(AF479/10))</f>
        <v>-28.5055669974849</v>
      </c>
      <c r="BS479" s="2" t="n">
        <f aca="false">10*LOG(10^(Z479/10)+10^(AD479/10)+10^(AF479/10))</f>
        <v>-31.2555575781937</v>
      </c>
      <c r="BT479" s="0" t="n">
        <v>475</v>
      </c>
      <c r="BU479" s="2" t="n">
        <f aca="false">$BE479-$B479</f>
        <v>-31.5405</v>
      </c>
      <c r="BV479" s="2" t="n">
        <f aca="false">$BF479-$B479</f>
        <v>-34.9379</v>
      </c>
      <c r="BW479" s="2" t="n">
        <f aca="false">$BA479-$B479</f>
        <v>-35.68</v>
      </c>
      <c r="BX479" s="2" t="n">
        <f aca="false">$BB479-$D479</f>
        <v>-38.4691</v>
      </c>
      <c r="BY479" s="2" t="n">
        <f aca="false">$BC479-$D479</f>
        <v>-43.5355</v>
      </c>
      <c r="BZ479" s="2" t="n">
        <f aca="false">$BD479-$F479</f>
        <v>-27.6019</v>
      </c>
      <c r="CA479" s="2" t="n">
        <f aca="false">$BE479-$D479</f>
        <v>-31.1133</v>
      </c>
      <c r="CB479" s="2" t="n">
        <f aca="false">$BF479-$F479</f>
        <v>-33.6524</v>
      </c>
      <c r="CC479" s="2" t="n">
        <f aca="false">$BA479-$H479</f>
        <v>-34.9635</v>
      </c>
      <c r="CD479" s="2" t="n">
        <f aca="false">$BB479-$F479</f>
        <v>-37.6108</v>
      </c>
      <c r="CE479" s="2" t="n">
        <f aca="false">$BC479-$H479</f>
        <v>-43.2462</v>
      </c>
      <c r="CF479" s="2" t="n">
        <f aca="false">$BD479-$H479</f>
        <v>-28.1709</v>
      </c>
      <c r="CG479" s="2" t="n">
        <f aca="false">$AY479-$B479</f>
        <v>-38.7283</v>
      </c>
      <c r="CH479" s="2" t="n">
        <f aca="false">$AZ479-$B479</f>
        <v>-41.528</v>
      </c>
      <c r="CI479" s="2" t="n">
        <f aca="false">$BG479-$B479</f>
        <v>-35.6055</v>
      </c>
      <c r="CJ479" s="2" t="n">
        <f aca="false">$BH479-$D479</f>
        <v>-36.9219</v>
      </c>
      <c r="CK479" s="2" t="n">
        <f aca="false">$BI479-$D479</f>
        <v>-44.875</v>
      </c>
      <c r="CL479" s="2" t="n">
        <f aca="false">$BJ479-$F479</f>
        <v>-24.8594</v>
      </c>
      <c r="CM479" s="2" t="n">
        <f aca="false">$AY479-$D479</f>
        <v>-38.3011</v>
      </c>
      <c r="CN479" s="2" t="n">
        <f aca="false">$AZ479-$F479</f>
        <v>-40.2425</v>
      </c>
      <c r="CO479" s="2" t="n">
        <f aca="false">$BG479-$H479</f>
        <v>-34.889</v>
      </c>
      <c r="CP479" s="2" t="n">
        <f aca="false">$BH479-$F479</f>
        <v>-36.0636</v>
      </c>
      <c r="CQ479" s="2" t="n">
        <f aca="false">$BI479-$H479</f>
        <v>-44.5857</v>
      </c>
      <c r="CR479" s="2" t="n">
        <f aca="false">$BJ479-$H479</f>
        <v>-25.4284</v>
      </c>
      <c r="DC479" s="2"/>
      <c r="DD479" s="2"/>
      <c r="DE479" s="2"/>
      <c r="DF479" s="2"/>
      <c r="DG479" s="2"/>
      <c r="DH479" s="2"/>
      <c r="DI479" s="2"/>
      <c r="DJ479" s="2"/>
      <c r="DK479" s="2"/>
    </row>
    <row r="480" customFormat="false" ht="12.75" hidden="false" customHeight="false" outlineLevel="0" collapsed="false">
      <c r="A480" s="0" t="n">
        <v>476</v>
      </c>
      <c r="B480" s="0" t="n">
        <v>-7.424</v>
      </c>
      <c r="C480" s="0" t="n">
        <v>0</v>
      </c>
      <c r="D480" s="0" t="n">
        <v>-7.9026</v>
      </c>
      <c r="E480" s="0" t="n">
        <v>0</v>
      </c>
      <c r="F480" s="0" t="n">
        <v>-8.7778</v>
      </c>
      <c r="G480" s="0" t="n">
        <v>0</v>
      </c>
      <c r="H480" s="0" t="n">
        <v>-8.4119</v>
      </c>
      <c r="I480" s="0" t="n">
        <v>0</v>
      </c>
      <c r="J480" s="0" t="n">
        <v>-41.259</v>
      </c>
      <c r="K480" s="0" t="n">
        <v>144.7401</v>
      </c>
      <c r="L480" s="0" t="n">
        <v>-30.5876</v>
      </c>
      <c r="M480" s="0" t="n">
        <v>136.2049</v>
      </c>
      <c r="N480" s="0" t="n">
        <v>-40.0557</v>
      </c>
      <c r="O480" s="0" t="n">
        <v>-168.0509</v>
      </c>
      <c r="P480" s="0" t="n">
        <v>-45.2021</v>
      </c>
      <c r="Q480" s="0" t="n">
        <v>145.3458</v>
      </c>
      <c r="R480" s="0" t="n">
        <v>-43.2123</v>
      </c>
      <c r="S480" s="0" t="n">
        <v>-54.6617</v>
      </c>
      <c r="T480" s="0" t="n">
        <v>-44.5028</v>
      </c>
      <c r="U480" s="0" t="n">
        <v>-90.9896</v>
      </c>
      <c r="V480" s="0" t="n">
        <v>-38.1143</v>
      </c>
      <c r="W480" s="0" t="n">
        <v>88.2748</v>
      </c>
      <c r="X480" s="0" t="n">
        <v>-32.1439</v>
      </c>
      <c r="Y480" s="0" t="n">
        <v>94.027</v>
      </c>
      <c r="Z480" s="0" t="n">
        <v>-36.6002</v>
      </c>
      <c r="AA480" s="0" t="n">
        <v>171.2488</v>
      </c>
      <c r="AB480" s="0" t="n">
        <v>-36.2526</v>
      </c>
      <c r="AC480" s="0" t="n">
        <v>160.8777</v>
      </c>
      <c r="AD480" s="0" t="n">
        <v>-50.7274</v>
      </c>
      <c r="AE480" s="0" t="n">
        <v>155.7623</v>
      </c>
      <c r="AF480" s="0" t="n">
        <v>-34.4923</v>
      </c>
      <c r="AG480" s="0" t="n">
        <v>-142.019</v>
      </c>
      <c r="AH480" s="0" t="n">
        <v>-14.1981</v>
      </c>
      <c r="AI480" s="0" t="n">
        <v>-83.1666</v>
      </c>
      <c r="AJ480" s="0" t="n">
        <v>-9.2795</v>
      </c>
      <c r="AK480" s="0" t="n">
        <v>1.0627</v>
      </c>
      <c r="AL480" s="0" t="n">
        <v>-19.2312</v>
      </c>
      <c r="AM480" s="0" t="n">
        <v>-83.873</v>
      </c>
      <c r="AN480" s="0" t="n">
        <v>-9.0799</v>
      </c>
      <c r="AO480" s="0" t="n">
        <v>33.4525</v>
      </c>
      <c r="AP480" s="0" t="n">
        <v>-19.6662</v>
      </c>
      <c r="AQ480" s="0" t="n">
        <v>-116.8657</v>
      </c>
      <c r="AR480" s="0" t="n">
        <v>-15.2271</v>
      </c>
      <c r="AS480" s="0" t="n">
        <v>-54.4953</v>
      </c>
      <c r="AT480" s="0" t="n">
        <v>-26.333</v>
      </c>
      <c r="AU480" s="0" t="n">
        <v>-69.0522</v>
      </c>
      <c r="AV480" s="0" t="n">
        <v>-11.5754</v>
      </c>
      <c r="AW480" s="0" t="n">
        <v>1.1491</v>
      </c>
      <c r="AY480" s="0" t="n">
        <v>-44.2857</v>
      </c>
      <c r="AZ480" s="0" t="n">
        <v>-45.3875</v>
      </c>
      <c r="BA480" s="0" t="n">
        <v>-42.8305</v>
      </c>
      <c r="BB480" s="0" t="n">
        <v>-43.1958</v>
      </c>
      <c r="BC480" s="0" t="n">
        <v>-48.8599</v>
      </c>
      <c r="BD480" s="0" t="n">
        <v>-35.3328</v>
      </c>
      <c r="BE480" s="0" t="n">
        <v>-37.758</v>
      </c>
      <c r="BF480" s="0" t="n">
        <v>-39.809</v>
      </c>
      <c r="BG480" s="0" t="n">
        <v>-42.9357</v>
      </c>
      <c r="BH480" s="0" t="n">
        <v>-40.8518</v>
      </c>
      <c r="BI480" s="0" t="n">
        <v>-51.508</v>
      </c>
      <c r="BJ480" s="0" t="n">
        <v>-33.6254</v>
      </c>
      <c r="BK480" s="0" t="n">
        <v>476</v>
      </c>
      <c r="BL480" s="2" t="n">
        <f aca="false">10*LOG(10^(J480/10)+10^(L480/10)+10^(N480/10))</f>
        <v>-29.8004761388252</v>
      </c>
      <c r="BM480" s="2" t="n">
        <f aca="false">10*LOG(10^(J480/10)+10^(P480/10)+10^(R480/10))</f>
        <v>-38.1602804532689</v>
      </c>
      <c r="BN480" s="2" t="n">
        <f aca="false">10*LOG(10^(L480/10)+10^(P480/10)+10^(T480/10))</f>
        <v>-30.2728940248626</v>
      </c>
      <c r="BO480" s="2" t="n">
        <f aca="false">10*LOG(10^(N480/10)+10^(R480/10)+10^(T480/10))</f>
        <v>-37.4013921333197</v>
      </c>
      <c r="BP480" s="2" t="n">
        <f aca="false">10*LOG(10^(V480/10)+10^(X480/10)+10^(Z480/10))</f>
        <v>-30.0721139496965</v>
      </c>
      <c r="BQ480" s="2" t="n">
        <f aca="false">10*LOG(10^(V480/10)+10^(AB480/10)+10^(AD480/10))</f>
        <v>-33.9812916537437</v>
      </c>
      <c r="BR480" s="2" t="n">
        <f aca="false">10*LOG(10^(X480/10)+10^(AB480/10)+10^(AF480/10))</f>
        <v>-29.1979498542237</v>
      </c>
      <c r="BS480" s="2" t="n">
        <f aca="false">10*LOG(10^(Z480/10)+10^(AD480/10)+10^(AF480/10))</f>
        <v>-32.3457960327821</v>
      </c>
      <c r="BT480" s="0" t="n">
        <v>476</v>
      </c>
      <c r="BU480" s="2" t="n">
        <f aca="false">$BE480-$B480</f>
        <v>-30.334</v>
      </c>
      <c r="BV480" s="2" t="n">
        <f aca="false">$BF480-$B480</f>
        <v>-32.385</v>
      </c>
      <c r="BW480" s="2" t="n">
        <f aca="false">$BA480-$B480</f>
        <v>-35.4065</v>
      </c>
      <c r="BX480" s="2" t="n">
        <f aca="false">$BB480-$D480</f>
        <v>-35.2932</v>
      </c>
      <c r="BY480" s="2" t="n">
        <f aca="false">$BC480-$D480</f>
        <v>-40.9573</v>
      </c>
      <c r="BZ480" s="2" t="n">
        <f aca="false">$BD480-$F480</f>
        <v>-26.555</v>
      </c>
      <c r="CA480" s="2" t="n">
        <f aca="false">$BE480-$D480</f>
        <v>-29.8554</v>
      </c>
      <c r="CB480" s="2" t="n">
        <f aca="false">$BF480-$F480</f>
        <v>-31.0312</v>
      </c>
      <c r="CC480" s="2" t="n">
        <f aca="false">$BA480-$H480</f>
        <v>-34.4186</v>
      </c>
      <c r="CD480" s="2" t="n">
        <f aca="false">$BB480-$F480</f>
        <v>-34.418</v>
      </c>
      <c r="CE480" s="2" t="n">
        <f aca="false">$BC480-$H480</f>
        <v>-40.448</v>
      </c>
      <c r="CF480" s="2" t="n">
        <f aca="false">$BD480-$H480</f>
        <v>-26.9209</v>
      </c>
      <c r="CG480" s="2" t="n">
        <f aca="false">$AY480-$B480</f>
        <v>-36.8617</v>
      </c>
      <c r="CH480" s="2" t="n">
        <f aca="false">$AZ480-$B480</f>
        <v>-37.9635</v>
      </c>
      <c r="CI480" s="2" t="n">
        <f aca="false">$BG480-$B480</f>
        <v>-35.5117</v>
      </c>
      <c r="CJ480" s="2" t="n">
        <f aca="false">$BH480-$D480</f>
        <v>-32.9492</v>
      </c>
      <c r="CK480" s="2" t="n">
        <f aca="false">$BI480-$D480</f>
        <v>-43.6054</v>
      </c>
      <c r="CL480" s="2" t="n">
        <f aca="false">$BJ480-$F480</f>
        <v>-24.8476</v>
      </c>
      <c r="CM480" s="2" t="n">
        <f aca="false">$AY480-$D480</f>
        <v>-36.3831</v>
      </c>
      <c r="CN480" s="2" t="n">
        <f aca="false">$AZ480-$F480</f>
        <v>-36.6097</v>
      </c>
      <c r="CO480" s="2" t="n">
        <f aca="false">$BG480-$H480</f>
        <v>-34.5238</v>
      </c>
      <c r="CP480" s="2" t="n">
        <f aca="false">$BH480-$F480</f>
        <v>-32.074</v>
      </c>
      <c r="CQ480" s="2" t="n">
        <f aca="false">$BI480-$H480</f>
        <v>-43.0961</v>
      </c>
      <c r="CR480" s="2" t="n">
        <f aca="false">$BJ480-$H480</f>
        <v>-25.2135</v>
      </c>
      <c r="DC480" s="2"/>
      <c r="DD480" s="2"/>
      <c r="DE480" s="2"/>
      <c r="DF480" s="2"/>
      <c r="DG480" s="2"/>
      <c r="DH480" s="2"/>
      <c r="DI480" s="2"/>
      <c r="DJ480" s="2"/>
      <c r="DK480" s="2"/>
    </row>
    <row r="481" customFormat="false" ht="12.75" hidden="false" customHeight="false" outlineLevel="0" collapsed="false">
      <c r="A481" s="0" t="n">
        <v>477</v>
      </c>
      <c r="B481" s="0" t="n">
        <v>-7.3828</v>
      </c>
      <c r="C481" s="0" t="n">
        <v>0</v>
      </c>
      <c r="D481" s="0" t="n">
        <v>-7.957</v>
      </c>
      <c r="E481" s="0" t="n">
        <v>0</v>
      </c>
      <c r="F481" s="0" t="n">
        <v>-8.957</v>
      </c>
      <c r="G481" s="0" t="n">
        <v>0</v>
      </c>
      <c r="H481" s="0" t="n">
        <v>-8.6992</v>
      </c>
      <c r="I481" s="0" t="n">
        <v>0</v>
      </c>
      <c r="J481" s="0" t="n">
        <v>-43.2981</v>
      </c>
      <c r="K481" s="0" t="n">
        <v>131.1139</v>
      </c>
      <c r="L481" s="0" t="n">
        <v>-32.1744</v>
      </c>
      <c r="M481" s="0" t="n">
        <v>123.427</v>
      </c>
      <c r="N481" s="0" t="n">
        <v>-42.3508</v>
      </c>
      <c r="O481" s="0" t="n">
        <v>179.4838</v>
      </c>
      <c r="P481" s="0" t="n">
        <v>-44.7746</v>
      </c>
      <c r="Q481" s="0" t="n">
        <v>164.4435</v>
      </c>
      <c r="R481" s="0" t="n">
        <v>-43.7691</v>
      </c>
      <c r="S481" s="0" t="n">
        <v>-77.8893</v>
      </c>
      <c r="T481" s="0" t="n">
        <v>-34.619</v>
      </c>
      <c r="U481" s="0" t="n">
        <v>-61.0229</v>
      </c>
      <c r="V481" s="0" t="n">
        <v>-38.9147</v>
      </c>
      <c r="W481" s="0" t="n">
        <v>66.2198</v>
      </c>
      <c r="X481" s="0" t="n">
        <v>-32.6142</v>
      </c>
      <c r="Y481" s="0" t="n">
        <v>75.5501</v>
      </c>
      <c r="Z481" s="0" t="n">
        <v>-37.6115</v>
      </c>
      <c r="AA481" s="0" t="n">
        <v>160.4451</v>
      </c>
      <c r="AB481" s="0" t="n">
        <v>-37.5938</v>
      </c>
      <c r="AC481" s="0" t="n">
        <v>169.1485</v>
      </c>
      <c r="AD481" s="0" t="n">
        <v>-58.6492</v>
      </c>
      <c r="AE481" s="0" t="n">
        <v>133.8994</v>
      </c>
      <c r="AF481" s="0" t="n">
        <v>-31.6369</v>
      </c>
      <c r="AG481" s="0" t="n">
        <v>-128.6703</v>
      </c>
      <c r="AH481" s="0" t="n">
        <v>-15.6391</v>
      </c>
      <c r="AI481" s="0" t="n">
        <v>-80.6268</v>
      </c>
      <c r="AJ481" s="0" t="n">
        <v>-9.2711</v>
      </c>
      <c r="AK481" s="0" t="n">
        <v>3.2304</v>
      </c>
      <c r="AL481" s="0" t="n">
        <v>-19.0857</v>
      </c>
      <c r="AM481" s="0" t="n">
        <v>-84.9319</v>
      </c>
      <c r="AN481" s="0" t="n">
        <v>-7.9211</v>
      </c>
      <c r="AO481" s="0" t="n">
        <v>29.6767</v>
      </c>
      <c r="AP481" s="0" t="n">
        <v>-22.7777</v>
      </c>
      <c r="AQ481" s="0" t="n">
        <v>-106.9958</v>
      </c>
      <c r="AR481" s="0" t="n">
        <v>-16.0631</v>
      </c>
      <c r="AS481" s="0" t="n">
        <v>-32.692</v>
      </c>
      <c r="AT481" s="0" t="n">
        <v>-26.6325</v>
      </c>
      <c r="AU481" s="0" t="n">
        <v>-89.332</v>
      </c>
      <c r="AV481" s="0" t="n">
        <v>-9.7762</v>
      </c>
      <c r="AW481" s="0" t="n">
        <v>-1.8858</v>
      </c>
      <c r="AY481" s="0" t="n">
        <v>-42.8479</v>
      </c>
      <c r="AZ481" s="0" t="n">
        <v>-43.9065</v>
      </c>
      <c r="BA481" s="0" t="n">
        <v>-41.3909</v>
      </c>
      <c r="BB481" s="0" t="n">
        <v>-41.1682</v>
      </c>
      <c r="BC481" s="0" t="n">
        <v>-47.4456</v>
      </c>
      <c r="BD481" s="0" t="n">
        <v>-33.8635</v>
      </c>
      <c r="BE481" s="0" t="n">
        <v>-36.8125</v>
      </c>
      <c r="BF481" s="0" t="n">
        <v>-38.0468</v>
      </c>
      <c r="BG481" s="0" t="n">
        <v>-42.7187</v>
      </c>
      <c r="BH481" s="0" t="n">
        <v>-38.5429</v>
      </c>
      <c r="BI481" s="0" t="n">
        <v>-51.7383</v>
      </c>
      <c r="BJ481" s="0" t="n">
        <v>-32.5</v>
      </c>
      <c r="BK481" s="0" t="n">
        <v>477</v>
      </c>
      <c r="BL481" s="2" t="n">
        <f aca="false">10*LOG(10^(J481/10)+10^(L481/10)+10^(N481/10))</f>
        <v>-31.4805984576058</v>
      </c>
      <c r="BM481" s="2" t="n">
        <f aca="false">10*LOG(10^(J481/10)+10^(P481/10)+10^(R481/10))</f>
        <v>-39.1333440732694</v>
      </c>
      <c r="BN481" s="2" t="n">
        <f aca="false">10*LOG(10^(L481/10)+10^(P481/10)+10^(T481/10))</f>
        <v>-30.0671701291242</v>
      </c>
      <c r="BO481" s="2" t="n">
        <f aca="false">10*LOG(10^(N481/10)+10^(R481/10)+10^(T481/10))</f>
        <v>-33.5124255346934</v>
      </c>
      <c r="BP481" s="2" t="n">
        <f aca="false">10*LOG(10^(V481/10)+10^(X481/10)+10^(Z481/10))</f>
        <v>-30.7085851733049</v>
      </c>
      <c r="BQ481" s="2" t="n">
        <f aca="false">10*LOG(10^(V481/10)+10^(AB481/10)+10^(AD481/10))</f>
        <v>-35.1743677769736</v>
      </c>
      <c r="BR481" s="2" t="n">
        <f aca="false">10*LOG(10^(X481/10)+10^(AB481/10)+10^(AF481/10))</f>
        <v>-28.5147352523548</v>
      </c>
      <c r="BS481" s="2" t="n">
        <f aca="false">10*LOG(10^(Z481/10)+10^(AD481/10)+10^(AF481/10))</f>
        <v>-30.6516683433387</v>
      </c>
      <c r="BT481" s="0" t="n">
        <v>477</v>
      </c>
      <c r="BU481" s="2" t="n">
        <f aca="false">$BE481-$B481</f>
        <v>-29.4297</v>
      </c>
      <c r="BV481" s="2" t="n">
        <f aca="false">$BF481-$B481</f>
        <v>-30.664</v>
      </c>
      <c r="BW481" s="2" t="n">
        <f aca="false">$BA481-$B481</f>
        <v>-34.0081</v>
      </c>
      <c r="BX481" s="2" t="n">
        <f aca="false">$BB481-$D481</f>
        <v>-33.2112</v>
      </c>
      <c r="BY481" s="2" t="n">
        <f aca="false">$BC481-$D481</f>
        <v>-39.4886</v>
      </c>
      <c r="BZ481" s="2" t="n">
        <f aca="false">$BD481-$F481</f>
        <v>-24.9065</v>
      </c>
      <c r="CA481" s="2" t="n">
        <f aca="false">$BE481-$D481</f>
        <v>-28.8555</v>
      </c>
      <c r="CB481" s="2" t="n">
        <f aca="false">$BF481-$F481</f>
        <v>-29.0898</v>
      </c>
      <c r="CC481" s="2" t="n">
        <f aca="false">$BA481-$H481</f>
        <v>-32.6917</v>
      </c>
      <c r="CD481" s="2" t="n">
        <f aca="false">$BB481-$F481</f>
        <v>-32.2112</v>
      </c>
      <c r="CE481" s="2" t="n">
        <f aca="false">$BC481-$H481</f>
        <v>-38.7464</v>
      </c>
      <c r="CF481" s="2" t="n">
        <f aca="false">$BD481-$H481</f>
        <v>-25.1643</v>
      </c>
      <c r="CG481" s="2" t="n">
        <f aca="false">$AY481-$B481</f>
        <v>-35.4651</v>
      </c>
      <c r="CH481" s="2" t="n">
        <f aca="false">$AZ481-$B481</f>
        <v>-36.5237</v>
      </c>
      <c r="CI481" s="2" t="n">
        <f aca="false">$BG481-$B481</f>
        <v>-35.3359</v>
      </c>
      <c r="CJ481" s="2" t="n">
        <f aca="false">$BH481-$D481</f>
        <v>-30.5859</v>
      </c>
      <c r="CK481" s="2" t="n">
        <f aca="false">$BI481-$D481</f>
        <v>-43.7813</v>
      </c>
      <c r="CL481" s="2" t="n">
        <f aca="false">$BJ481-$F481</f>
        <v>-23.543</v>
      </c>
      <c r="CM481" s="2" t="n">
        <f aca="false">$AY481-$D481</f>
        <v>-34.8909</v>
      </c>
      <c r="CN481" s="2" t="n">
        <f aca="false">$AZ481-$F481</f>
        <v>-34.9495</v>
      </c>
      <c r="CO481" s="2" t="n">
        <f aca="false">$BG481-$H481</f>
        <v>-34.0195</v>
      </c>
      <c r="CP481" s="2" t="n">
        <f aca="false">$BH481-$F481</f>
        <v>-29.5859</v>
      </c>
      <c r="CQ481" s="2" t="n">
        <f aca="false">$BI481-$H481</f>
        <v>-43.0391</v>
      </c>
      <c r="CR481" s="2" t="n">
        <f aca="false">$BJ481-$H481</f>
        <v>-23.8008</v>
      </c>
      <c r="DC481" s="2"/>
      <c r="DD481" s="2"/>
      <c r="DE481" s="2"/>
      <c r="DF481" s="2"/>
      <c r="DG481" s="2"/>
      <c r="DH481" s="2"/>
      <c r="DI481" s="2"/>
      <c r="DJ481" s="2"/>
      <c r="DK481" s="2"/>
    </row>
    <row r="482" customFormat="false" ht="12.75" hidden="false" customHeight="false" outlineLevel="0" collapsed="false">
      <c r="A482" s="0" t="n">
        <v>478</v>
      </c>
      <c r="B482" s="0" t="n">
        <v>-7.3738</v>
      </c>
      <c r="C482" s="0" t="n">
        <v>0</v>
      </c>
      <c r="D482" s="0" t="n">
        <v>-8.1085</v>
      </c>
      <c r="E482" s="0" t="n">
        <v>0</v>
      </c>
      <c r="F482" s="0" t="n">
        <v>-9.178</v>
      </c>
      <c r="G482" s="0" t="n">
        <v>0</v>
      </c>
      <c r="H482" s="0" t="n">
        <v>-8.953</v>
      </c>
      <c r="I482" s="0" t="n">
        <v>0</v>
      </c>
      <c r="J482" s="0" t="n">
        <v>-46.2981</v>
      </c>
      <c r="K482" s="0" t="n">
        <v>124.2497</v>
      </c>
      <c r="L482" s="0" t="n">
        <v>-34.6427</v>
      </c>
      <c r="M482" s="0" t="n">
        <v>120.0818</v>
      </c>
      <c r="N482" s="0" t="n">
        <v>-45.383</v>
      </c>
      <c r="O482" s="0" t="n">
        <v>-175.633</v>
      </c>
      <c r="P482" s="0" t="n">
        <v>-42.063</v>
      </c>
      <c r="Q482" s="0" t="n">
        <v>151.0822</v>
      </c>
      <c r="R482" s="0" t="n">
        <v>-45.9838</v>
      </c>
      <c r="S482" s="0" t="n">
        <v>-101.6019</v>
      </c>
      <c r="T482" s="0" t="n">
        <v>-30.1941</v>
      </c>
      <c r="U482" s="0" t="n">
        <v>-79.1525</v>
      </c>
      <c r="V482" s="0" t="n">
        <v>-41.5784</v>
      </c>
      <c r="W482" s="0" t="n">
        <v>40.752</v>
      </c>
      <c r="X482" s="0" t="n">
        <v>-34.8643</v>
      </c>
      <c r="Y482" s="0" t="n">
        <v>51.67</v>
      </c>
      <c r="Z482" s="0" t="n">
        <v>-38.9899</v>
      </c>
      <c r="AA482" s="0" t="n">
        <v>155.7242</v>
      </c>
      <c r="AB482" s="0" t="n">
        <v>-35.986</v>
      </c>
      <c r="AC482" s="0" t="n">
        <v>168.984</v>
      </c>
      <c r="AD482" s="0" t="n">
        <v>-70.0271</v>
      </c>
      <c r="AE482" s="0" t="n">
        <v>-154.3487</v>
      </c>
      <c r="AF482" s="0" t="n">
        <v>-28.6582</v>
      </c>
      <c r="AG482" s="0" t="n">
        <v>-138.0478</v>
      </c>
      <c r="AH482" s="0" t="n">
        <v>-16.1053</v>
      </c>
      <c r="AI482" s="0" t="n">
        <v>-76.9283</v>
      </c>
      <c r="AJ482" s="0" t="n">
        <v>-8.7924</v>
      </c>
      <c r="AK482" s="0" t="n">
        <v>1.4509</v>
      </c>
      <c r="AL482" s="0" t="n">
        <v>-19.9605</v>
      </c>
      <c r="AM482" s="0" t="n">
        <v>-93.6745</v>
      </c>
      <c r="AN482" s="0" t="n">
        <v>-7.2754</v>
      </c>
      <c r="AO482" s="0" t="n">
        <v>22.001</v>
      </c>
      <c r="AP482" s="0" t="n">
        <v>-21.8085</v>
      </c>
      <c r="AQ482" s="0" t="n">
        <v>-89.5226</v>
      </c>
      <c r="AR482" s="0" t="n">
        <v>-13.3262</v>
      </c>
      <c r="AS482" s="0" t="n">
        <v>-27.0143</v>
      </c>
      <c r="AT482" s="0" t="n">
        <v>-27.7648</v>
      </c>
      <c r="AU482" s="0" t="n">
        <v>-102.6174</v>
      </c>
      <c r="AV482" s="0" t="n">
        <v>-8.6424</v>
      </c>
      <c r="AW482" s="0" t="n">
        <v>-12.4973</v>
      </c>
      <c r="AY482" s="0" t="n">
        <v>-42.0112</v>
      </c>
      <c r="AZ482" s="0" t="n">
        <v>-44.6587</v>
      </c>
      <c r="BA482" s="0" t="n">
        <v>-40.0889</v>
      </c>
      <c r="BB482" s="0" t="n">
        <v>-39.6987</v>
      </c>
      <c r="BC482" s="0" t="n">
        <v>-47.1283</v>
      </c>
      <c r="BD482" s="0" t="n">
        <v>-32.7564</v>
      </c>
      <c r="BE482" s="0" t="n">
        <v>-36.4601</v>
      </c>
      <c r="BF482" s="0" t="n">
        <v>-37.4475</v>
      </c>
      <c r="BG482" s="0" t="n">
        <v>-42.5223</v>
      </c>
      <c r="BH482" s="0" t="n">
        <v>-38.0109</v>
      </c>
      <c r="BI482" s="0" t="n">
        <v>-54.4054</v>
      </c>
      <c r="BJ482" s="0" t="n">
        <v>-31.0178</v>
      </c>
      <c r="BK482" s="0" t="n">
        <v>478</v>
      </c>
      <c r="BL482" s="2" t="n">
        <f aca="false">10*LOG(10^(J482/10)+10^(L482/10)+10^(N482/10))</f>
        <v>-34.0257863768504</v>
      </c>
      <c r="BM482" s="2" t="n">
        <f aca="false">10*LOG(10^(J482/10)+10^(P482/10)+10^(R482/10))</f>
        <v>-39.5525513508884</v>
      </c>
      <c r="BN482" s="2" t="n">
        <f aca="false">10*LOG(10^(L482/10)+10^(P482/10)+10^(T482/10))</f>
        <v>-28.6587954873009</v>
      </c>
      <c r="BO482" s="2" t="n">
        <f aca="false">10*LOG(10^(N482/10)+10^(R482/10)+10^(T482/10))</f>
        <v>-29.9548215662503</v>
      </c>
      <c r="BP482" s="2" t="n">
        <f aca="false">10*LOG(10^(V482/10)+10^(X482/10)+10^(Z482/10))</f>
        <v>-32.8234752235803</v>
      </c>
      <c r="BQ482" s="2" t="n">
        <f aca="false">10*LOG(10^(V482/10)+10^(AB482/10)+10^(AD482/10))</f>
        <v>-34.9264735666468</v>
      </c>
      <c r="BR482" s="2" t="n">
        <f aca="false">10*LOG(10^(X482/10)+10^(AB482/10)+10^(AF482/10))</f>
        <v>-27.1213707220821</v>
      </c>
      <c r="BS482" s="2" t="n">
        <f aca="false">10*LOG(10^(Z482/10)+10^(AD482/10)+10^(AF482/10))</f>
        <v>-28.2731123759054</v>
      </c>
      <c r="BT482" s="0" t="n">
        <v>478</v>
      </c>
      <c r="BU482" s="2" t="n">
        <f aca="false">$BE482-$B482</f>
        <v>-29.0863</v>
      </c>
      <c r="BV482" s="2" t="n">
        <f aca="false">$BF482-$B482</f>
        <v>-30.0737</v>
      </c>
      <c r="BW482" s="2" t="n">
        <f aca="false">$BA482-$B482</f>
        <v>-32.7151</v>
      </c>
      <c r="BX482" s="2" t="n">
        <f aca="false">$BB482-$D482</f>
        <v>-31.5902</v>
      </c>
      <c r="BY482" s="2" t="n">
        <f aca="false">$BC482-$D482</f>
        <v>-39.0198</v>
      </c>
      <c r="BZ482" s="2" t="n">
        <f aca="false">$BD482-$F482</f>
        <v>-23.5784</v>
      </c>
      <c r="CA482" s="2" t="n">
        <f aca="false">$BE482-$D482</f>
        <v>-28.3516</v>
      </c>
      <c r="CB482" s="2" t="n">
        <f aca="false">$BF482-$F482</f>
        <v>-28.2695</v>
      </c>
      <c r="CC482" s="2" t="n">
        <f aca="false">$BA482-$H482</f>
        <v>-31.1359</v>
      </c>
      <c r="CD482" s="2" t="n">
        <f aca="false">$BB482-$F482</f>
        <v>-30.5207</v>
      </c>
      <c r="CE482" s="2" t="n">
        <f aca="false">$BC482-$H482</f>
        <v>-38.1753</v>
      </c>
      <c r="CF482" s="2" t="n">
        <f aca="false">$BD482-$H482</f>
        <v>-23.8034</v>
      </c>
      <c r="CG482" s="2" t="n">
        <f aca="false">$AY482-$B482</f>
        <v>-34.6374</v>
      </c>
      <c r="CH482" s="2" t="n">
        <f aca="false">$AZ482-$B482</f>
        <v>-37.2849</v>
      </c>
      <c r="CI482" s="2" t="n">
        <f aca="false">$BG482-$B482</f>
        <v>-35.1485</v>
      </c>
      <c r="CJ482" s="2" t="n">
        <f aca="false">$BH482-$D482</f>
        <v>-29.9024</v>
      </c>
      <c r="CK482" s="2" t="n">
        <f aca="false">$BI482-$D482</f>
        <v>-46.2969</v>
      </c>
      <c r="CL482" s="2" t="n">
        <f aca="false">$BJ482-$F482</f>
        <v>-21.8398</v>
      </c>
      <c r="CM482" s="2" t="n">
        <f aca="false">$AY482-$D482</f>
        <v>-33.9027</v>
      </c>
      <c r="CN482" s="2" t="n">
        <f aca="false">$AZ482-$F482</f>
        <v>-35.4807</v>
      </c>
      <c r="CO482" s="2" t="n">
        <f aca="false">$BG482-$H482</f>
        <v>-33.5693</v>
      </c>
      <c r="CP482" s="2" t="n">
        <f aca="false">$BH482-$F482</f>
        <v>-28.8329</v>
      </c>
      <c r="CQ482" s="2" t="n">
        <f aca="false">$BI482-$H482</f>
        <v>-45.4524</v>
      </c>
      <c r="CR482" s="2" t="n">
        <f aca="false">$BJ482-$H482</f>
        <v>-22.0648</v>
      </c>
      <c r="DC482" s="2"/>
      <c r="DD482" s="2"/>
      <c r="DE482" s="2"/>
      <c r="DF482" s="2"/>
      <c r="DG482" s="2"/>
      <c r="DH482" s="2"/>
      <c r="DI482" s="2"/>
      <c r="DJ482" s="2"/>
      <c r="DK482" s="2"/>
    </row>
    <row r="483" customFormat="false" ht="12.75" hidden="false" customHeight="false" outlineLevel="0" collapsed="false">
      <c r="A483" s="0" t="n">
        <v>479</v>
      </c>
      <c r="B483" s="0" t="n">
        <v>-7.3617</v>
      </c>
      <c r="C483" s="0" t="n">
        <v>0</v>
      </c>
      <c r="D483" s="0" t="n">
        <v>-8.2923</v>
      </c>
      <c r="E483" s="0" t="n">
        <v>0</v>
      </c>
      <c r="F483" s="0" t="n">
        <v>-9.4029</v>
      </c>
      <c r="G483" s="0" t="n">
        <v>0</v>
      </c>
      <c r="H483" s="0" t="n">
        <v>-9.0345</v>
      </c>
      <c r="I483" s="0" t="n">
        <v>0</v>
      </c>
      <c r="J483" s="0" t="n">
        <v>-50.1304</v>
      </c>
      <c r="K483" s="0" t="n">
        <v>134.0701</v>
      </c>
      <c r="L483" s="0" t="n">
        <v>-35.7774</v>
      </c>
      <c r="M483" s="0" t="n">
        <v>128.5097</v>
      </c>
      <c r="N483" s="0" t="n">
        <v>-45.0995</v>
      </c>
      <c r="O483" s="0" t="n">
        <v>-155.6984</v>
      </c>
      <c r="P483" s="0" t="n">
        <v>-42.3422</v>
      </c>
      <c r="Q483" s="0" t="n">
        <v>124.787</v>
      </c>
      <c r="R483" s="0" t="n">
        <v>-50.8048</v>
      </c>
      <c r="S483" s="0" t="n">
        <v>-117.682</v>
      </c>
      <c r="T483" s="0" t="n">
        <v>-28.1451</v>
      </c>
      <c r="U483" s="0" t="n">
        <v>-99.8034</v>
      </c>
      <c r="V483" s="0" t="n">
        <v>-48.3379</v>
      </c>
      <c r="W483" s="0" t="n">
        <v>21.644</v>
      </c>
      <c r="X483" s="0" t="n">
        <v>-39.7169</v>
      </c>
      <c r="Y483" s="0" t="n">
        <v>34.1083</v>
      </c>
      <c r="Z483" s="0" t="n">
        <v>-39.4232</v>
      </c>
      <c r="AA483" s="0" t="n">
        <v>158.4544</v>
      </c>
      <c r="AB483" s="0" t="n">
        <v>-35.9008</v>
      </c>
      <c r="AC483" s="0" t="n">
        <v>156.4354</v>
      </c>
      <c r="AD483" s="0" t="n">
        <v>-59.9428</v>
      </c>
      <c r="AE483" s="0" t="n">
        <v>-99.1501</v>
      </c>
      <c r="AF483" s="0" t="n">
        <v>-27.1229</v>
      </c>
      <c r="AG483" s="0" t="n">
        <v>-154.9348</v>
      </c>
      <c r="AH483" s="0" t="n">
        <v>-15.5815</v>
      </c>
      <c r="AI483" s="0" t="n">
        <v>-75.8227</v>
      </c>
      <c r="AJ483" s="0" t="n">
        <v>-7.97</v>
      </c>
      <c r="AK483" s="0" t="n">
        <v>1.5949</v>
      </c>
      <c r="AL483" s="0" t="n">
        <v>-22.4161</v>
      </c>
      <c r="AM483" s="0" t="n">
        <v>-98.8077</v>
      </c>
      <c r="AN483" s="0" t="n">
        <v>-7.0668</v>
      </c>
      <c r="AO483" s="0" t="n">
        <v>13.427</v>
      </c>
      <c r="AP483" s="0" t="n">
        <v>-19.6775</v>
      </c>
      <c r="AQ483" s="0" t="n">
        <v>-89.5242</v>
      </c>
      <c r="AR483" s="0" t="n">
        <v>-11.0789</v>
      </c>
      <c r="AS483" s="0" t="n">
        <v>-34.0375</v>
      </c>
      <c r="AT483" s="0" t="n">
        <v>-32.4054</v>
      </c>
      <c r="AU483" s="0" t="n">
        <v>-38.9272</v>
      </c>
      <c r="AV483" s="0" t="n">
        <v>-8.2808</v>
      </c>
      <c r="AW483" s="0" t="n">
        <v>-24.0496</v>
      </c>
      <c r="AY483" s="0" t="n">
        <v>-41.5269</v>
      </c>
      <c r="AZ483" s="0" t="n">
        <v>-47.3406</v>
      </c>
      <c r="BA483" s="0" t="n">
        <v>-39.4401</v>
      </c>
      <c r="BB483" s="0" t="n">
        <v>-39.3042</v>
      </c>
      <c r="BC483" s="0" t="n">
        <v>-47.6167</v>
      </c>
      <c r="BD483" s="0" t="n">
        <v>-32.0203</v>
      </c>
      <c r="BE483" s="0" t="n">
        <v>-36.6673</v>
      </c>
      <c r="BF483" s="0" t="n">
        <v>-38.0826</v>
      </c>
      <c r="BG483" s="0" t="n">
        <v>-42.7445</v>
      </c>
      <c r="BH483" s="0" t="n">
        <v>-38.761</v>
      </c>
      <c r="BI483" s="0" t="n">
        <v>-58.7532</v>
      </c>
      <c r="BJ483" s="0" t="n">
        <v>-30.1958</v>
      </c>
      <c r="BK483" s="0" t="n">
        <v>479</v>
      </c>
      <c r="BL483" s="2" t="n">
        <f aca="false">10*LOG(10^(J483/10)+10^(L483/10)+10^(N483/10))</f>
        <v>-35.156861567387</v>
      </c>
      <c r="BM483" s="2" t="n">
        <f aca="false">10*LOG(10^(J483/10)+10^(P483/10)+10^(R483/10))</f>
        <v>-41.1731829042682</v>
      </c>
      <c r="BN483" s="2" t="n">
        <f aca="false">10*LOG(10^(L483/10)+10^(P483/10)+10^(T483/10))</f>
        <v>-27.3153202180736</v>
      </c>
      <c r="BO483" s="2" t="n">
        <f aca="false">10*LOG(10^(N483/10)+10^(R483/10)+10^(T483/10))</f>
        <v>-28.0353892893443</v>
      </c>
      <c r="BP483" s="2" t="n">
        <f aca="false">10*LOG(10^(V483/10)+10^(X483/10)+10^(Z483/10))</f>
        <v>-36.2782103850277</v>
      </c>
      <c r="BQ483" s="2" t="n">
        <f aca="false">10*LOG(10^(V483/10)+10^(AB483/10)+10^(AD483/10))</f>
        <v>-35.6436573374764</v>
      </c>
      <c r="BR483" s="2" t="n">
        <f aca="false">10*LOG(10^(X483/10)+10^(AB483/10)+10^(AF483/10))</f>
        <v>-26.3764604348628</v>
      </c>
      <c r="BS483" s="2" t="n">
        <f aca="false">10*LOG(10^(Z483/10)+10^(AD483/10)+10^(AF483/10))</f>
        <v>-26.8722892196845</v>
      </c>
      <c r="BT483" s="0" t="n">
        <v>479</v>
      </c>
      <c r="BU483" s="2" t="n">
        <f aca="false">$BE483-$B483</f>
        <v>-29.3056</v>
      </c>
      <c r="BV483" s="2" t="n">
        <f aca="false">$BF483-$B483</f>
        <v>-30.7209</v>
      </c>
      <c r="BW483" s="2" t="n">
        <f aca="false">$BA483-$B483</f>
        <v>-32.0784</v>
      </c>
      <c r="BX483" s="2" t="n">
        <f aca="false">$BB483-$D483</f>
        <v>-31.0119</v>
      </c>
      <c r="BY483" s="2" t="n">
        <f aca="false">$BC483-$D483</f>
        <v>-39.3244</v>
      </c>
      <c r="BZ483" s="2" t="n">
        <f aca="false">$BD483-$F483</f>
        <v>-22.6174</v>
      </c>
      <c r="CA483" s="2" t="n">
        <f aca="false">$BE483-$D483</f>
        <v>-28.375</v>
      </c>
      <c r="CB483" s="2" t="n">
        <f aca="false">$BF483-$F483</f>
        <v>-28.6797</v>
      </c>
      <c r="CC483" s="2" t="n">
        <f aca="false">$BA483-$H483</f>
        <v>-30.4056</v>
      </c>
      <c r="CD483" s="2" t="n">
        <f aca="false">$BB483-$F483</f>
        <v>-29.9013</v>
      </c>
      <c r="CE483" s="2" t="n">
        <f aca="false">$BC483-$H483</f>
        <v>-38.5822</v>
      </c>
      <c r="CF483" s="2" t="n">
        <f aca="false">$BD483-$H483</f>
        <v>-22.9858</v>
      </c>
      <c r="CG483" s="2" t="n">
        <f aca="false">$AY483-$B483</f>
        <v>-34.1652</v>
      </c>
      <c r="CH483" s="2" t="n">
        <f aca="false">$AZ483-$B483</f>
        <v>-39.9789</v>
      </c>
      <c r="CI483" s="2" t="n">
        <f aca="false">$BG483-$B483</f>
        <v>-35.3828</v>
      </c>
      <c r="CJ483" s="2" t="n">
        <f aca="false">$BH483-$D483</f>
        <v>-30.4687</v>
      </c>
      <c r="CK483" s="2" t="n">
        <f aca="false">$BI483-$D483</f>
        <v>-50.4609</v>
      </c>
      <c r="CL483" s="2" t="n">
        <f aca="false">$BJ483-$F483</f>
        <v>-20.7929</v>
      </c>
      <c r="CM483" s="2" t="n">
        <f aca="false">$AY483-$D483</f>
        <v>-33.2346</v>
      </c>
      <c r="CN483" s="2" t="n">
        <f aca="false">$AZ483-$F483</f>
        <v>-37.9377</v>
      </c>
      <c r="CO483" s="2" t="n">
        <f aca="false">$BG483-$H483</f>
        <v>-33.71</v>
      </c>
      <c r="CP483" s="2" t="n">
        <f aca="false">$BH483-$F483</f>
        <v>-29.3581</v>
      </c>
      <c r="CQ483" s="2" t="n">
        <f aca="false">$BI483-$H483</f>
        <v>-49.7187</v>
      </c>
      <c r="CR483" s="2" t="n">
        <f aca="false">$BJ483-$H483</f>
        <v>-21.1613</v>
      </c>
      <c r="DC483" s="2"/>
      <c r="DD483" s="2"/>
      <c r="DE483" s="2"/>
      <c r="DF483" s="2"/>
      <c r="DG483" s="2"/>
      <c r="DH483" s="2"/>
      <c r="DI483" s="2"/>
      <c r="DJ483" s="2"/>
      <c r="DK483" s="2"/>
    </row>
    <row r="484" customFormat="false" ht="12.75" hidden="false" customHeight="false" outlineLevel="0" collapsed="false">
      <c r="A484" s="0" t="n">
        <v>480</v>
      </c>
      <c r="B484" s="0" t="n">
        <v>-7.3574</v>
      </c>
      <c r="C484" s="0" t="n">
        <v>0</v>
      </c>
      <c r="D484" s="0" t="n">
        <v>-8.4207</v>
      </c>
      <c r="E484" s="0" t="n">
        <v>0</v>
      </c>
      <c r="F484" s="0" t="n">
        <v>-9.546</v>
      </c>
      <c r="G484" s="0" t="n">
        <v>0</v>
      </c>
      <c r="H484" s="0" t="n">
        <v>-8.9109</v>
      </c>
      <c r="I484" s="0" t="n">
        <v>0</v>
      </c>
      <c r="J484" s="0" t="n">
        <v>-50.1109</v>
      </c>
      <c r="K484" s="0" t="n">
        <v>166.9215</v>
      </c>
      <c r="L484" s="0" t="n">
        <v>-35.4205</v>
      </c>
      <c r="M484" s="0" t="n">
        <v>129.4252</v>
      </c>
      <c r="N484" s="0" t="n">
        <v>-42.7837</v>
      </c>
      <c r="O484" s="0" t="n">
        <v>-151.4205</v>
      </c>
      <c r="P484" s="0" t="n">
        <v>-45.7465</v>
      </c>
      <c r="Q484" s="0" t="n">
        <v>99.5093</v>
      </c>
      <c r="R484" s="0" t="n">
        <v>-56.6684</v>
      </c>
      <c r="S484" s="0" t="n">
        <v>-77.4937</v>
      </c>
      <c r="T484" s="0" t="n">
        <v>-27.2809</v>
      </c>
      <c r="U484" s="0" t="n">
        <v>-120.8911</v>
      </c>
      <c r="V484" s="0" t="n">
        <v>-56.7331</v>
      </c>
      <c r="W484" s="0" t="n">
        <v>113.1716</v>
      </c>
      <c r="X484" s="0" t="n">
        <v>-47.5165</v>
      </c>
      <c r="Y484" s="0" t="n">
        <v>31.9646</v>
      </c>
      <c r="Z484" s="0" t="n">
        <v>-38.8324</v>
      </c>
      <c r="AA484" s="0" t="n">
        <v>159.282</v>
      </c>
      <c r="AB484" s="0" t="n">
        <v>-36.9576</v>
      </c>
      <c r="AC484" s="0" t="n">
        <v>152.5343</v>
      </c>
      <c r="AD484" s="0" t="n">
        <v>-52.7196</v>
      </c>
      <c r="AE484" s="0" t="n">
        <v>-106.1875</v>
      </c>
      <c r="AF484" s="0" t="n">
        <v>-26.7697</v>
      </c>
      <c r="AG484" s="0" t="n">
        <v>-173.8459</v>
      </c>
      <c r="AH484" s="0" t="n">
        <v>-14.7563</v>
      </c>
      <c r="AI484" s="0" t="n">
        <v>-80.5346</v>
      </c>
      <c r="AJ484" s="0" t="n">
        <v>-7.4252</v>
      </c>
      <c r="AK484" s="0" t="n">
        <v>-7.488</v>
      </c>
      <c r="AL484" s="0" t="n">
        <v>-24.902</v>
      </c>
      <c r="AM484" s="0" t="n">
        <v>-95.4529</v>
      </c>
      <c r="AN484" s="0" t="n">
        <v>-7.4313</v>
      </c>
      <c r="AO484" s="0" t="n">
        <v>4.0318</v>
      </c>
      <c r="AP484" s="0" t="n">
        <v>-18.2226</v>
      </c>
      <c r="AQ484" s="0" t="n">
        <v>-101.0662</v>
      </c>
      <c r="AR484" s="0" t="n">
        <v>-9.9522</v>
      </c>
      <c r="AS484" s="0" t="n">
        <v>-45.7344</v>
      </c>
      <c r="AT484" s="0" t="n">
        <v>-24.7239</v>
      </c>
      <c r="AU484" s="0" t="n">
        <v>-17.1423</v>
      </c>
      <c r="AV484" s="0" t="n">
        <v>-8.627</v>
      </c>
      <c r="AW484" s="0" t="n">
        <v>-35.4576</v>
      </c>
      <c r="AY484" s="0" t="n">
        <v>-41.4521</v>
      </c>
      <c r="AZ484" s="0" t="n">
        <v>-52.1165</v>
      </c>
      <c r="BA484" s="0" t="n">
        <v>-39.3068</v>
      </c>
      <c r="BB484" s="0" t="n">
        <v>-40.0654</v>
      </c>
      <c r="BC484" s="0" t="n">
        <v>-48.7178</v>
      </c>
      <c r="BD484" s="0" t="n">
        <v>-31.4524</v>
      </c>
      <c r="BE484" s="0" t="n">
        <v>-37.2175</v>
      </c>
      <c r="BF484" s="0" t="n">
        <v>-39.835</v>
      </c>
      <c r="BG484" s="0" t="n">
        <v>-43.4121</v>
      </c>
      <c r="BH484" s="0" t="n">
        <v>-40.4871</v>
      </c>
      <c r="BI484" s="0" t="n">
        <v>-59.4324</v>
      </c>
      <c r="BJ484" s="0" t="n">
        <v>-29.7842</v>
      </c>
      <c r="BK484" s="0" t="n">
        <v>480</v>
      </c>
      <c r="BL484" s="2" t="n">
        <f aca="false">10*LOG(10^(J484/10)+10^(L484/10)+10^(N484/10))</f>
        <v>-34.5658889122868</v>
      </c>
      <c r="BM484" s="2" t="n">
        <f aca="false">10*LOG(10^(J484/10)+10^(P484/10)+10^(R484/10))</f>
        <v>-44.1419926377885</v>
      </c>
      <c r="BN484" s="2" t="n">
        <f aca="false">10*LOG(10^(L484/10)+10^(P484/10)+10^(T484/10))</f>
        <v>-26.607536845064</v>
      </c>
      <c r="BO484" s="2" t="n">
        <f aca="false">10*LOG(10^(N484/10)+10^(R484/10)+10^(T484/10))</f>
        <v>-27.1554080068137</v>
      </c>
      <c r="BP484" s="2" t="n">
        <f aca="false">10*LOG(10^(V484/10)+10^(X484/10)+10^(Z484/10))</f>
        <v>-38.219358733663</v>
      </c>
      <c r="BQ484" s="2" t="n">
        <f aca="false">10*LOG(10^(V484/10)+10^(AB484/10)+10^(AD484/10))</f>
        <v>-36.799542914056</v>
      </c>
      <c r="BR484" s="2" t="n">
        <f aca="false">10*LOG(10^(X484/10)+10^(AB484/10)+10^(AF484/10))</f>
        <v>-26.3392782019382</v>
      </c>
      <c r="BS484" s="2" t="n">
        <f aca="false">10*LOG(10^(Z484/10)+10^(AD484/10)+10^(AF484/10))</f>
        <v>-26.4972953681336</v>
      </c>
      <c r="BT484" s="0" t="n">
        <v>480</v>
      </c>
      <c r="BU484" s="2" t="n">
        <f aca="false">$BE484-$B484</f>
        <v>-29.8601</v>
      </c>
      <c r="BV484" s="2" t="n">
        <f aca="false">$BF484-$B484</f>
        <v>-32.4776</v>
      </c>
      <c r="BW484" s="2" t="n">
        <f aca="false">$BA484-$B484</f>
        <v>-31.9494</v>
      </c>
      <c r="BX484" s="2" t="n">
        <f aca="false">$BB484-$D484</f>
        <v>-31.6447</v>
      </c>
      <c r="BY484" s="2" t="n">
        <f aca="false">$BC484-$D484</f>
        <v>-40.2971</v>
      </c>
      <c r="BZ484" s="2" t="n">
        <f aca="false">$BD484-$F484</f>
        <v>-21.9064</v>
      </c>
      <c r="CA484" s="2" t="n">
        <f aca="false">$BE484-$D484</f>
        <v>-28.7968</v>
      </c>
      <c r="CB484" s="2" t="n">
        <f aca="false">$BF484-$F484</f>
        <v>-30.289</v>
      </c>
      <c r="CC484" s="2" t="n">
        <f aca="false">$BA484-$H484</f>
        <v>-30.3959</v>
      </c>
      <c r="CD484" s="2" t="n">
        <f aca="false">$BB484-$F484</f>
        <v>-30.5194</v>
      </c>
      <c r="CE484" s="2" t="n">
        <f aca="false">$BC484-$H484</f>
        <v>-39.8069</v>
      </c>
      <c r="CF484" s="2" t="n">
        <f aca="false">$BD484-$H484</f>
        <v>-22.5415</v>
      </c>
      <c r="CG484" s="2" t="n">
        <f aca="false">$AY484-$B484</f>
        <v>-34.0947</v>
      </c>
      <c r="CH484" s="2" t="n">
        <f aca="false">$AZ484-$B484</f>
        <v>-44.7591</v>
      </c>
      <c r="CI484" s="2" t="n">
        <f aca="false">$BG484-$B484</f>
        <v>-36.0547</v>
      </c>
      <c r="CJ484" s="2" t="n">
        <f aca="false">$BH484-$D484</f>
        <v>-32.0664</v>
      </c>
      <c r="CK484" s="2" t="n">
        <f aca="false">$BI484-$D484</f>
        <v>-51.0117</v>
      </c>
      <c r="CL484" s="2" t="n">
        <f aca="false">$BJ484-$F484</f>
        <v>-20.2382</v>
      </c>
      <c r="CM484" s="2" t="n">
        <f aca="false">$AY484-$D484</f>
        <v>-33.0314</v>
      </c>
      <c r="CN484" s="2" t="n">
        <f aca="false">$AZ484-$F484</f>
        <v>-42.5705</v>
      </c>
      <c r="CO484" s="2" t="n">
        <f aca="false">$BG484-$H484</f>
        <v>-34.5012</v>
      </c>
      <c r="CP484" s="2" t="n">
        <f aca="false">$BH484-$F484</f>
        <v>-30.9411</v>
      </c>
      <c r="CQ484" s="2" t="n">
        <f aca="false">$BI484-$H484</f>
        <v>-50.5215</v>
      </c>
      <c r="CR484" s="2" t="n">
        <f aca="false">$BJ484-$H484</f>
        <v>-20.8733</v>
      </c>
      <c r="DC484" s="2"/>
      <c r="DD484" s="2"/>
      <c r="DE484" s="2"/>
      <c r="DF484" s="2"/>
      <c r="DG484" s="2"/>
      <c r="DH484" s="2"/>
      <c r="DI484" s="2"/>
      <c r="DJ484" s="2"/>
      <c r="DK484" s="2"/>
    </row>
    <row r="485" customFormat="false" ht="12.75" hidden="false" customHeight="false" outlineLevel="0" collapsed="false">
      <c r="A485" s="0" t="n">
        <v>481</v>
      </c>
      <c r="B485" s="0" t="n">
        <v>-7.3594</v>
      </c>
      <c r="C485" s="0" t="n">
        <v>0</v>
      </c>
      <c r="D485" s="0" t="n">
        <v>-8.4531</v>
      </c>
      <c r="E485" s="0" t="n">
        <v>0</v>
      </c>
      <c r="F485" s="0" t="n">
        <v>-9.5703</v>
      </c>
      <c r="G485" s="0" t="n">
        <v>0</v>
      </c>
      <c r="H485" s="0" t="n">
        <v>-8.6524</v>
      </c>
      <c r="I485" s="0" t="n">
        <v>0</v>
      </c>
      <c r="J485" s="0" t="n">
        <v>-46.038</v>
      </c>
      <c r="K485" s="0" t="n">
        <v>174.605</v>
      </c>
      <c r="L485" s="0" t="n">
        <v>-35.6424</v>
      </c>
      <c r="M485" s="0" t="n">
        <v>122.1898</v>
      </c>
      <c r="N485" s="0" t="n">
        <v>-40.8964</v>
      </c>
      <c r="O485" s="0" t="n">
        <v>-156.5786</v>
      </c>
      <c r="P485" s="0" t="n">
        <v>-54.0123</v>
      </c>
      <c r="Q485" s="0" t="n">
        <v>95.4214</v>
      </c>
      <c r="R485" s="0" t="n">
        <v>-49.8557</v>
      </c>
      <c r="S485" s="0" t="n">
        <v>-53.3585</v>
      </c>
      <c r="T485" s="0" t="n">
        <v>-27.3682</v>
      </c>
      <c r="U485" s="0" t="n">
        <v>-142.9892</v>
      </c>
      <c r="V485" s="0" t="n">
        <v>-46.162</v>
      </c>
      <c r="W485" s="0" t="n">
        <v>123.003</v>
      </c>
      <c r="X485" s="0" t="n">
        <v>-59.7057</v>
      </c>
      <c r="Y485" s="0" t="n">
        <v>106.3371</v>
      </c>
      <c r="Z485" s="0" t="n">
        <v>-37.9491</v>
      </c>
      <c r="AA485" s="0" t="n">
        <v>155.3616</v>
      </c>
      <c r="AB485" s="0" t="n">
        <v>-36.911</v>
      </c>
      <c r="AC485" s="0" t="n">
        <v>155.1062</v>
      </c>
      <c r="AD485" s="0" t="n">
        <v>-48.2491</v>
      </c>
      <c r="AE485" s="0" t="n">
        <v>-127.9632</v>
      </c>
      <c r="AF485" s="0" t="n">
        <v>-27.4205</v>
      </c>
      <c r="AG485" s="0" t="n">
        <v>167.3419</v>
      </c>
      <c r="AH485" s="0" t="n">
        <v>-14.2628</v>
      </c>
      <c r="AI485" s="0" t="n">
        <v>-88.1975</v>
      </c>
      <c r="AJ485" s="0" t="n">
        <v>-7.1692</v>
      </c>
      <c r="AK485" s="0" t="n">
        <v>-14.8848</v>
      </c>
      <c r="AL485" s="0" t="n">
        <v>-27.8117</v>
      </c>
      <c r="AM485" s="0" t="n">
        <v>-66.4184</v>
      </c>
      <c r="AN485" s="0" t="n">
        <v>-8.1436</v>
      </c>
      <c r="AO485" s="0" t="n">
        <v>-1.6245</v>
      </c>
      <c r="AP485" s="0" t="n">
        <v>-18.0579</v>
      </c>
      <c r="AQ485" s="0" t="n">
        <v>-117.2968</v>
      </c>
      <c r="AR485" s="0" t="n">
        <v>-9.3579</v>
      </c>
      <c r="AS485" s="0" t="n">
        <v>-60.7439</v>
      </c>
      <c r="AT485" s="0" t="n">
        <v>-20.4764</v>
      </c>
      <c r="AU485" s="0" t="n">
        <v>-34.7177</v>
      </c>
      <c r="AV485" s="0" t="n">
        <v>-9.5999</v>
      </c>
      <c r="AW485" s="0" t="n">
        <v>-45.8161</v>
      </c>
      <c r="AY485" s="0" t="n">
        <v>-41.801</v>
      </c>
      <c r="AZ485" s="0" t="n">
        <v>-54.1369</v>
      </c>
      <c r="BA485" s="0" t="n">
        <v>-39.5549</v>
      </c>
      <c r="BB485" s="0" t="n">
        <v>-41.8635</v>
      </c>
      <c r="BC485" s="0" t="n">
        <v>-50.1018</v>
      </c>
      <c r="BD485" s="0" t="n">
        <v>-31.1486</v>
      </c>
      <c r="BE485" s="0" t="n">
        <v>-37.9766</v>
      </c>
      <c r="BF485" s="0" t="n">
        <v>-42.8086</v>
      </c>
      <c r="BG485" s="0" t="n">
        <v>-43.9375</v>
      </c>
      <c r="BH485" s="0" t="n">
        <v>-43.1172</v>
      </c>
      <c r="BI485" s="0" t="n">
        <v>-57.3321</v>
      </c>
      <c r="BJ485" s="0" t="n">
        <v>-29.6524</v>
      </c>
      <c r="BK485" s="0" t="n">
        <v>481</v>
      </c>
      <c r="BL485" s="2" t="n">
        <f aca="false">10*LOG(10^(J485/10)+10^(L485/10)+10^(N485/10))</f>
        <v>-34.2136364784454</v>
      </c>
      <c r="BM485" s="2" t="n">
        <f aca="false">10*LOG(10^(J485/10)+10^(P485/10)+10^(R485/10))</f>
        <v>-44.0662869341045</v>
      </c>
      <c r="BN485" s="2" t="n">
        <f aca="false">10*LOG(10^(L485/10)+10^(P485/10)+10^(T485/10))</f>
        <v>-26.7576059876661</v>
      </c>
      <c r="BO485" s="2" t="n">
        <f aca="false">10*LOG(10^(N485/10)+10^(R485/10)+10^(T485/10))</f>
        <v>-27.1562289350427</v>
      </c>
      <c r="BP485" s="2" t="n">
        <f aca="false">10*LOG(10^(V485/10)+10^(X485/10)+10^(Z485/10))</f>
        <v>-37.3135879639573</v>
      </c>
      <c r="BQ485" s="2" t="n">
        <f aca="false">10*LOG(10^(V485/10)+10^(AB485/10)+10^(AD485/10))</f>
        <v>-36.1471212930054</v>
      </c>
      <c r="BR485" s="2" t="n">
        <f aca="false">10*LOG(10^(X485/10)+10^(AB485/10)+10^(AF485/10))</f>
        <v>-26.955398504605</v>
      </c>
      <c r="BS485" s="2" t="n">
        <f aca="false">10*LOG(10^(Z485/10)+10^(AD485/10)+10^(AF485/10))</f>
        <v>-27.0192131445629</v>
      </c>
      <c r="BT485" s="0" t="n">
        <v>481</v>
      </c>
      <c r="BU485" s="2" t="n">
        <f aca="false">$BE485-$B485</f>
        <v>-30.6172</v>
      </c>
      <c r="BV485" s="2" t="n">
        <f aca="false">$BF485-$B485</f>
        <v>-35.4492</v>
      </c>
      <c r="BW485" s="2" t="n">
        <f aca="false">$BA485-$B485</f>
        <v>-32.1955</v>
      </c>
      <c r="BX485" s="2" t="n">
        <f aca="false">$BB485-$D485</f>
        <v>-33.4104</v>
      </c>
      <c r="BY485" s="2" t="n">
        <f aca="false">$BC485-$D485</f>
        <v>-41.6487</v>
      </c>
      <c r="BZ485" s="2" t="n">
        <f aca="false">$BD485-$F485</f>
        <v>-21.5783</v>
      </c>
      <c r="CA485" s="2" t="n">
        <f aca="false">$BE485-$D485</f>
        <v>-29.5235</v>
      </c>
      <c r="CB485" s="2" t="n">
        <f aca="false">$BF485-$F485</f>
        <v>-33.2383</v>
      </c>
      <c r="CC485" s="2" t="n">
        <f aca="false">$BA485-$H485</f>
        <v>-30.9025</v>
      </c>
      <c r="CD485" s="2" t="n">
        <f aca="false">$BB485-$F485</f>
        <v>-32.2932</v>
      </c>
      <c r="CE485" s="2" t="n">
        <f aca="false">$BC485-$H485</f>
        <v>-41.4494</v>
      </c>
      <c r="CF485" s="2" t="n">
        <f aca="false">$BD485-$H485</f>
        <v>-22.4962</v>
      </c>
      <c r="CG485" s="2" t="n">
        <f aca="false">$AY485-$B485</f>
        <v>-34.4416</v>
      </c>
      <c r="CH485" s="2" t="n">
        <f aca="false">$AZ485-$B485</f>
        <v>-46.7775</v>
      </c>
      <c r="CI485" s="2" t="n">
        <f aca="false">$BG485-$B485</f>
        <v>-36.5781</v>
      </c>
      <c r="CJ485" s="2" t="n">
        <f aca="false">$BH485-$D485</f>
        <v>-34.6641</v>
      </c>
      <c r="CK485" s="2" t="n">
        <f aca="false">$BI485-$D485</f>
        <v>-48.879</v>
      </c>
      <c r="CL485" s="2" t="n">
        <f aca="false">$BJ485-$F485</f>
        <v>-20.0821</v>
      </c>
      <c r="CM485" s="2" t="n">
        <f aca="false">$AY485-$D485</f>
        <v>-33.3479</v>
      </c>
      <c r="CN485" s="2" t="n">
        <f aca="false">$AZ485-$F485</f>
        <v>-44.5666</v>
      </c>
      <c r="CO485" s="2" t="n">
        <f aca="false">$BG485-$H485</f>
        <v>-35.2851</v>
      </c>
      <c r="CP485" s="2" t="n">
        <f aca="false">$BH485-$F485</f>
        <v>-33.5469</v>
      </c>
      <c r="CQ485" s="2" t="n">
        <f aca="false">$BI485-$H485</f>
        <v>-48.6797</v>
      </c>
      <c r="CR485" s="2" t="n">
        <f aca="false">$BJ485-$H485</f>
        <v>-21</v>
      </c>
      <c r="DC485" s="2"/>
      <c r="DD485" s="2"/>
      <c r="DE485" s="2"/>
      <c r="DF485" s="2"/>
      <c r="DG485" s="2"/>
      <c r="DH485" s="2"/>
      <c r="DI485" s="2"/>
      <c r="DJ485" s="2"/>
      <c r="DK485" s="2"/>
    </row>
    <row r="486" customFormat="false" ht="12.75" hidden="false" customHeight="false" outlineLevel="0" collapsed="false">
      <c r="A486" s="0" t="n">
        <v>482</v>
      </c>
      <c r="B486" s="0" t="n">
        <v>-7.3419</v>
      </c>
      <c r="C486" s="0" t="n">
        <v>0</v>
      </c>
      <c r="D486" s="0" t="n">
        <v>-8.3607</v>
      </c>
      <c r="E486" s="0" t="n">
        <v>0</v>
      </c>
      <c r="F486" s="0" t="n">
        <v>-9.4388</v>
      </c>
      <c r="G486" s="0" t="n">
        <v>0</v>
      </c>
      <c r="H486" s="0" t="n">
        <v>-8.3694</v>
      </c>
      <c r="I486" s="0" t="n">
        <v>0</v>
      </c>
      <c r="J486" s="0" t="n">
        <v>-43.0842</v>
      </c>
      <c r="K486" s="0" t="n">
        <v>164.2484</v>
      </c>
      <c r="L486" s="0" t="n">
        <v>-37.122</v>
      </c>
      <c r="M486" s="0" t="n">
        <v>115.294</v>
      </c>
      <c r="N486" s="0" t="n">
        <v>-39.4511</v>
      </c>
      <c r="O486" s="0" t="n">
        <v>-163.7369</v>
      </c>
      <c r="P486" s="0" t="n">
        <v>-52.9484</v>
      </c>
      <c r="Q486" s="0" t="n">
        <v>163.2714</v>
      </c>
      <c r="R486" s="0" t="n">
        <v>-45.7923</v>
      </c>
      <c r="S486" s="0" t="n">
        <v>-71.1711</v>
      </c>
      <c r="T486" s="0" t="n">
        <v>-28.5873</v>
      </c>
      <c r="U486" s="0" t="n">
        <v>-164.6006</v>
      </c>
      <c r="V486" s="0" t="n">
        <v>-42.3992</v>
      </c>
      <c r="W486" s="0" t="n">
        <v>105.7613</v>
      </c>
      <c r="X486" s="0" t="n">
        <v>-48.3961</v>
      </c>
      <c r="Y486" s="0" t="n">
        <v>171.696</v>
      </c>
      <c r="Z486" s="0" t="n">
        <v>-37.1848</v>
      </c>
      <c r="AA486" s="0" t="n">
        <v>147.0783</v>
      </c>
      <c r="AB486" s="0" t="n">
        <v>-35.8983</v>
      </c>
      <c r="AC486" s="0" t="n">
        <v>151.4895</v>
      </c>
      <c r="AD486" s="0" t="n">
        <v>-45.4814</v>
      </c>
      <c r="AE486" s="0" t="n">
        <v>-153.359</v>
      </c>
      <c r="AF486" s="0" t="n">
        <v>-29.0301</v>
      </c>
      <c r="AG486" s="0" t="n">
        <v>151.1141</v>
      </c>
      <c r="AH486" s="0" t="n">
        <v>-14.857</v>
      </c>
      <c r="AI486" s="0" t="n">
        <v>-96.7931</v>
      </c>
      <c r="AJ486" s="0" t="n">
        <v>-7.3296</v>
      </c>
      <c r="AK486" s="0" t="n">
        <v>-21.6796</v>
      </c>
      <c r="AL486" s="0" t="n">
        <v>-26.2865</v>
      </c>
      <c r="AM486" s="0" t="n">
        <v>-45.999</v>
      </c>
      <c r="AN486" s="0" t="n">
        <v>-9.2164</v>
      </c>
      <c r="AO486" s="0" t="n">
        <v>-4.4361</v>
      </c>
      <c r="AP486" s="0" t="n">
        <v>-19.0571</v>
      </c>
      <c r="AQ486" s="0" t="n">
        <v>-137.8519</v>
      </c>
      <c r="AR486" s="0" t="n">
        <v>-9.8624</v>
      </c>
      <c r="AS486" s="0" t="n">
        <v>-74.6015</v>
      </c>
      <c r="AT486" s="0" t="n">
        <v>-18.8655</v>
      </c>
      <c r="AU486" s="0" t="n">
        <v>-46.1569</v>
      </c>
      <c r="AV486" s="0" t="n">
        <v>-11.3296</v>
      </c>
      <c r="AW486" s="0" t="n">
        <v>-49.5557</v>
      </c>
      <c r="AY486" s="0" t="n">
        <v>-42.3843</v>
      </c>
      <c r="AZ486" s="0" t="n">
        <v>-49.1851</v>
      </c>
      <c r="BA486" s="0" t="n">
        <v>-40.1311</v>
      </c>
      <c r="BB486" s="0" t="n">
        <v>-44.5952</v>
      </c>
      <c r="BC486" s="0" t="n">
        <v>-51.4351</v>
      </c>
      <c r="BD486" s="0" t="n">
        <v>-31.2983</v>
      </c>
      <c r="BE486" s="0" t="n">
        <v>-38.6068</v>
      </c>
      <c r="BF486" s="0" t="n">
        <v>-46.9115</v>
      </c>
      <c r="BG486" s="0" t="n">
        <v>-44.0528</v>
      </c>
      <c r="BH486" s="0" t="n">
        <v>-46.7201</v>
      </c>
      <c r="BI486" s="0" t="n">
        <v>-54.3607</v>
      </c>
      <c r="BJ486" s="0" t="n">
        <v>-29.9427</v>
      </c>
      <c r="BK486" s="0" t="n">
        <v>482</v>
      </c>
      <c r="BL486" s="2" t="n">
        <f aca="false">10*LOG(10^(J486/10)+10^(L486/10)+10^(N486/10))</f>
        <v>-34.4778461492103</v>
      </c>
      <c r="BM486" s="2" t="n">
        <f aca="false">10*LOG(10^(J486/10)+10^(P486/10)+10^(R486/10))</f>
        <v>-40.9378608686041</v>
      </c>
      <c r="BN486" s="2" t="n">
        <f aca="false">10*LOG(10^(L486/10)+10^(P486/10)+10^(T486/10))</f>
        <v>-28.0038253311575</v>
      </c>
      <c r="BO486" s="2" t="n">
        <f aca="false">10*LOG(10^(N486/10)+10^(R486/10)+10^(T486/10))</f>
        <v>-28.1694422378565</v>
      </c>
      <c r="BP486" s="2" t="n">
        <f aca="false">10*LOG(10^(V486/10)+10^(X486/10)+10^(Z486/10))</f>
        <v>-35.7965452509193</v>
      </c>
      <c r="BQ486" s="2" t="n">
        <f aca="false">10*LOG(10^(V486/10)+10^(AB486/10)+10^(AD486/10))</f>
        <v>-34.6470638362248</v>
      </c>
      <c r="BR486" s="2" t="n">
        <f aca="false">10*LOG(10^(X486/10)+10^(AB486/10)+10^(AF486/10))</f>
        <v>-28.1763162168708</v>
      </c>
      <c r="BS486" s="2" t="n">
        <f aca="false">10*LOG(10^(Z486/10)+10^(AD486/10)+10^(AF486/10))</f>
        <v>-28.3275677510478</v>
      </c>
      <c r="BT486" s="0" t="n">
        <v>482</v>
      </c>
      <c r="BU486" s="2" t="n">
        <f aca="false">$BE486-$B486</f>
        <v>-31.2649</v>
      </c>
      <c r="BV486" s="2" t="n">
        <f aca="false">$BF486-$B486</f>
        <v>-39.5696</v>
      </c>
      <c r="BW486" s="2" t="n">
        <f aca="false">$BA486-$B486</f>
        <v>-32.7892</v>
      </c>
      <c r="BX486" s="2" t="n">
        <f aca="false">$BB486-$D486</f>
        <v>-36.2345</v>
      </c>
      <c r="BY486" s="2" t="n">
        <f aca="false">$BC486-$D486</f>
        <v>-43.0744</v>
      </c>
      <c r="BZ486" s="2" t="n">
        <f aca="false">$BD486-$F486</f>
        <v>-21.8595</v>
      </c>
      <c r="CA486" s="2" t="n">
        <f aca="false">$BE486-$D486</f>
        <v>-30.2461</v>
      </c>
      <c r="CB486" s="2" t="n">
        <f aca="false">$BF486-$F486</f>
        <v>-37.4727</v>
      </c>
      <c r="CC486" s="2" t="n">
        <f aca="false">$BA486-$H486</f>
        <v>-31.7617</v>
      </c>
      <c r="CD486" s="2" t="n">
        <f aca="false">$BB486-$F486</f>
        <v>-35.1564</v>
      </c>
      <c r="CE486" s="2" t="n">
        <f aca="false">$BC486-$H486</f>
        <v>-43.0657</v>
      </c>
      <c r="CF486" s="2" t="n">
        <f aca="false">$BD486-$H486</f>
        <v>-22.9289</v>
      </c>
      <c r="CG486" s="2" t="n">
        <f aca="false">$AY486-$B486</f>
        <v>-35.0424</v>
      </c>
      <c r="CH486" s="2" t="n">
        <f aca="false">$AZ486-$B486</f>
        <v>-41.8432</v>
      </c>
      <c r="CI486" s="2" t="n">
        <f aca="false">$BG486-$B486</f>
        <v>-36.7109</v>
      </c>
      <c r="CJ486" s="2" t="n">
        <f aca="false">$BH486-$D486</f>
        <v>-38.3594</v>
      </c>
      <c r="CK486" s="2" t="n">
        <f aca="false">$BI486-$D486</f>
        <v>-46</v>
      </c>
      <c r="CL486" s="2" t="n">
        <f aca="false">$BJ486-$F486</f>
        <v>-20.5039</v>
      </c>
      <c r="CM486" s="2" t="n">
        <f aca="false">$AY486-$D486</f>
        <v>-34.0236</v>
      </c>
      <c r="CN486" s="2" t="n">
        <f aca="false">$AZ486-$F486</f>
        <v>-39.7463</v>
      </c>
      <c r="CO486" s="2" t="n">
        <f aca="false">$BG486-$H486</f>
        <v>-35.6834</v>
      </c>
      <c r="CP486" s="2" t="n">
        <f aca="false">$BH486-$F486</f>
        <v>-37.2813</v>
      </c>
      <c r="CQ486" s="2" t="n">
        <f aca="false">$BI486-$H486</f>
        <v>-45.9913</v>
      </c>
      <c r="CR486" s="2" t="n">
        <f aca="false">$BJ486-$H486</f>
        <v>-21.5733</v>
      </c>
      <c r="DC486" s="2"/>
      <c r="DD486" s="2"/>
      <c r="DE486" s="2"/>
      <c r="DF486" s="2"/>
      <c r="DG486" s="2"/>
      <c r="DH486" s="2"/>
      <c r="DI486" s="2"/>
      <c r="DJ486" s="2"/>
      <c r="DK486" s="2"/>
    </row>
    <row r="487" customFormat="false" ht="12.75" hidden="false" customHeight="false" outlineLevel="0" collapsed="false">
      <c r="A487" s="0" t="n">
        <v>483</v>
      </c>
      <c r="B487" s="0" t="n">
        <v>-7.3328</v>
      </c>
      <c r="C487" s="0" t="n">
        <v>0</v>
      </c>
      <c r="D487" s="0" t="n">
        <v>-8.2188</v>
      </c>
      <c r="E487" s="0" t="n">
        <v>0</v>
      </c>
      <c r="F487" s="0" t="n">
        <v>-9.1652</v>
      </c>
      <c r="G487" s="0" t="n">
        <v>0</v>
      </c>
      <c r="H487" s="0" t="n">
        <v>-8.227</v>
      </c>
      <c r="I487" s="0" t="n">
        <v>0</v>
      </c>
      <c r="J487" s="0" t="n">
        <v>-41.4119</v>
      </c>
      <c r="K487" s="0" t="n">
        <v>147.1702</v>
      </c>
      <c r="L487" s="0" t="n">
        <v>-39.4356</v>
      </c>
      <c r="M487" s="0" t="n">
        <v>117.0817</v>
      </c>
      <c r="N487" s="0" t="n">
        <v>-38.448</v>
      </c>
      <c r="O487" s="0" t="n">
        <v>-175.591</v>
      </c>
      <c r="P487" s="0" t="n">
        <v>-48.2117</v>
      </c>
      <c r="Q487" s="0" t="n">
        <v>150.4259</v>
      </c>
      <c r="R487" s="0" t="n">
        <v>-43.7623</v>
      </c>
      <c r="S487" s="0" t="n">
        <v>-92.9851</v>
      </c>
      <c r="T487" s="0" t="n">
        <v>-31.2592</v>
      </c>
      <c r="U487" s="0" t="n">
        <v>176.4242</v>
      </c>
      <c r="V487" s="0" t="n">
        <v>-40.6479</v>
      </c>
      <c r="W487" s="0" t="n">
        <v>85.5172</v>
      </c>
      <c r="X487" s="0" t="n">
        <v>-42.652</v>
      </c>
      <c r="Y487" s="0" t="n">
        <v>169.2742</v>
      </c>
      <c r="Z487" s="0" t="n">
        <v>-36.9603</v>
      </c>
      <c r="AA487" s="0" t="n">
        <v>137.8975</v>
      </c>
      <c r="AB487" s="0" t="n">
        <v>-35.3132</v>
      </c>
      <c r="AC487" s="0" t="n">
        <v>140.4722</v>
      </c>
      <c r="AD487" s="0" t="n">
        <v>-43.9697</v>
      </c>
      <c r="AE487" s="0" t="n">
        <v>177.5818</v>
      </c>
      <c r="AF487" s="0" t="n">
        <v>-31.884</v>
      </c>
      <c r="AG487" s="0" t="n">
        <v>137.3604</v>
      </c>
      <c r="AH487" s="0" t="n">
        <v>-15.6221</v>
      </c>
      <c r="AI487" s="0" t="n">
        <v>-107.01</v>
      </c>
      <c r="AJ487" s="0" t="n">
        <v>-7.8842</v>
      </c>
      <c r="AK487" s="0" t="n">
        <v>-29.3365</v>
      </c>
      <c r="AL487" s="0" t="n">
        <v>-25.0815</v>
      </c>
      <c r="AM487" s="0" t="n">
        <v>-36.9062</v>
      </c>
      <c r="AN487" s="0" t="n">
        <v>-9.8762</v>
      </c>
      <c r="AO487" s="0" t="n">
        <v>-0.0122</v>
      </c>
      <c r="AP487" s="0" t="n">
        <v>-20.3951</v>
      </c>
      <c r="AQ487" s="0" t="n">
        <v>-151.8959</v>
      </c>
      <c r="AR487" s="0" t="n">
        <v>-11.157</v>
      </c>
      <c r="AS487" s="0" t="n">
        <v>-86.803</v>
      </c>
      <c r="AT487" s="0" t="n">
        <v>-18.2516</v>
      </c>
      <c r="AU487" s="0" t="n">
        <v>-54.555</v>
      </c>
      <c r="AV487" s="0" t="n">
        <v>-12.7016</v>
      </c>
      <c r="AW487" s="0" t="n">
        <v>-44.1353</v>
      </c>
      <c r="AY487" s="0" t="n">
        <v>-42.8752</v>
      </c>
      <c r="AZ487" s="0" t="n">
        <v>-45.2239</v>
      </c>
      <c r="BA487" s="0" t="n">
        <v>-40.9579</v>
      </c>
      <c r="BB487" s="0" t="n">
        <v>-48.5431</v>
      </c>
      <c r="BC487" s="0" t="n">
        <v>-52.4338</v>
      </c>
      <c r="BD487" s="0" t="n">
        <v>-31.9583</v>
      </c>
      <c r="BE487" s="0" t="n">
        <v>-38.8047</v>
      </c>
      <c r="BF487" s="0" t="n">
        <v>-47.8995</v>
      </c>
      <c r="BG487" s="0" t="n">
        <v>-43.95</v>
      </c>
      <c r="BH487" s="0" t="n">
        <v>-51.8438</v>
      </c>
      <c r="BI487" s="0" t="n">
        <v>-51.0196</v>
      </c>
      <c r="BJ487" s="0" t="n">
        <v>-30.7199</v>
      </c>
      <c r="BK487" s="0" t="n">
        <v>483</v>
      </c>
      <c r="BL487" s="2" t="n">
        <f aca="false">10*LOG(10^(J487/10)+10^(L487/10)+10^(N487/10))</f>
        <v>-34.8270032598002</v>
      </c>
      <c r="BM487" s="2" t="n">
        <f aca="false">10*LOG(10^(J487/10)+10^(P487/10)+10^(R487/10))</f>
        <v>-38.8809711997083</v>
      </c>
      <c r="BN487" s="2" t="n">
        <f aca="false">10*LOG(10^(L487/10)+10^(P487/10)+10^(T487/10))</f>
        <v>-30.5686163926497</v>
      </c>
      <c r="BO487" s="2" t="n">
        <f aca="false">10*LOG(10^(N487/10)+10^(R487/10)+10^(T487/10))</f>
        <v>-30.2997271634835</v>
      </c>
      <c r="BP487" s="2" t="n">
        <f aca="false">10*LOG(10^(V487/10)+10^(X487/10)+10^(Z487/10))</f>
        <v>-34.6622850769325</v>
      </c>
      <c r="BQ487" s="2" t="n">
        <f aca="false">10*LOG(10^(V487/10)+10^(AB487/10)+10^(AD487/10))</f>
        <v>-33.7627970465707</v>
      </c>
      <c r="BR487" s="2" t="n">
        <f aca="false">10*LOG(10^(X487/10)+10^(AB487/10)+10^(AF487/10))</f>
        <v>-30.0149541297708</v>
      </c>
      <c r="BS487" s="2" t="n">
        <f aca="false">10*LOG(10^(Z487/10)+10^(AD487/10)+10^(AF487/10))</f>
        <v>-30.5086124912004</v>
      </c>
      <c r="BT487" s="0" t="n">
        <v>483</v>
      </c>
      <c r="BU487" s="2" t="n">
        <f aca="false">$BE487-$B487</f>
        <v>-31.4719</v>
      </c>
      <c r="BV487" s="2" t="n">
        <f aca="false">$BF487-$B487</f>
        <v>-40.5667</v>
      </c>
      <c r="BW487" s="2" t="n">
        <f aca="false">$BA487-$B487</f>
        <v>-33.6251</v>
      </c>
      <c r="BX487" s="2" t="n">
        <f aca="false">$BB487-$D487</f>
        <v>-40.3243</v>
      </c>
      <c r="BY487" s="2" t="n">
        <f aca="false">$BC487-$D487</f>
        <v>-44.215</v>
      </c>
      <c r="BZ487" s="2" t="n">
        <f aca="false">$BD487-$F487</f>
        <v>-22.7931</v>
      </c>
      <c r="CA487" s="2" t="n">
        <f aca="false">$BE487-$D487</f>
        <v>-30.5859</v>
      </c>
      <c r="CB487" s="2" t="n">
        <f aca="false">$BF487-$F487</f>
        <v>-38.7343</v>
      </c>
      <c r="CC487" s="2" t="n">
        <f aca="false">$BA487-$H487</f>
        <v>-32.7309</v>
      </c>
      <c r="CD487" s="2" t="n">
        <f aca="false">$BB487-$F487</f>
        <v>-39.3779</v>
      </c>
      <c r="CE487" s="2" t="n">
        <f aca="false">$BC487-$H487</f>
        <v>-44.2068</v>
      </c>
      <c r="CF487" s="2" t="n">
        <f aca="false">$BD487-$H487</f>
        <v>-23.7313</v>
      </c>
      <c r="CG487" s="2" t="n">
        <f aca="false">$AY487-$B487</f>
        <v>-35.5424</v>
      </c>
      <c r="CH487" s="2" t="n">
        <f aca="false">$AZ487-$B487</f>
        <v>-37.8911</v>
      </c>
      <c r="CI487" s="2" t="n">
        <f aca="false">$BG487-$B487</f>
        <v>-36.6172</v>
      </c>
      <c r="CJ487" s="2" t="n">
        <f aca="false">$BH487-$D487</f>
        <v>-43.625</v>
      </c>
      <c r="CK487" s="2" t="n">
        <f aca="false">$BI487-$D487</f>
        <v>-42.8008</v>
      </c>
      <c r="CL487" s="2" t="n">
        <f aca="false">$BJ487-$F487</f>
        <v>-21.5547</v>
      </c>
      <c r="CM487" s="2" t="n">
        <f aca="false">$AY487-$D487</f>
        <v>-34.6564</v>
      </c>
      <c r="CN487" s="2" t="n">
        <f aca="false">$AZ487-$F487</f>
        <v>-36.0587</v>
      </c>
      <c r="CO487" s="2" t="n">
        <f aca="false">$BG487-$H487</f>
        <v>-35.723</v>
      </c>
      <c r="CP487" s="2" t="n">
        <f aca="false">$BH487-$F487</f>
        <v>-42.6786</v>
      </c>
      <c r="CQ487" s="2" t="n">
        <f aca="false">$BI487-$H487</f>
        <v>-42.7926</v>
      </c>
      <c r="CR487" s="2" t="n">
        <f aca="false">$BJ487-$H487</f>
        <v>-22.4929</v>
      </c>
      <c r="DC487" s="2"/>
      <c r="DD487" s="2"/>
      <c r="DE487" s="2"/>
      <c r="DF487" s="2"/>
      <c r="DG487" s="2"/>
      <c r="DH487" s="2"/>
      <c r="DI487" s="2"/>
      <c r="DJ487" s="2"/>
      <c r="DK487" s="2"/>
    </row>
    <row r="488" customFormat="false" ht="12.75" hidden="false" customHeight="false" outlineLevel="0" collapsed="false">
      <c r="A488" s="0" t="n">
        <v>484</v>
      </c>
      <c r="B488" s="0" t="n">
        <v>-7.3211</v>
      </c>
      <c r="C488" s="0" t="n">
        <v>0</v>
      </c>
      <c r="D488" s="0" t="n">
        <v>-8.0551</v>
      </c>
      <c r="E488" s="0" t="n">
        <v>0</v>
      </c>
      <c r="F488" s="0" t="n">
        <v>-8.9681</v>
      </c>
      <c r="G488" s="0" t="n">
        <v>0</v>
      </c>
      <c r="H488" s="0" t="n">
        <v>-8.308</v>
      </c>
      <c r="I488" s="0" t="n">
        <v>0</v>
      </c>
      <c r="J488" s="0" t="n">
        <v>-40.8222</v>
      </c>
      <c r="K488" s="0" t="n">
        <v>125.897</v>
      </c>
      <c r="L488" s="0" t="n">
        <v>-40.5563</v>
      </c>
      <c r="M488" s="0" t="n">
        <v>128.5244</v>
      </c>
      <c r="N488" s="0" t="n">
        <v>-38.1197</v>
      </c>
      <c r="O488" s="0" t="n">
        <v>172.4814</v>
      </c>
      <c r="P488" s="0" t="n">
        <v>-48.2122</v>
      </c>
      <c r="Q488" s="0" t="n">
        <v>122.9662</v>
      </c>
      <c r="R488" s="0" t="n">
        <v>-42.8051</v>
      </c>
      <c r="S488" s="0" t="n">
        <v>-115.6024</v>
      </c>
      <c r="T488" s="0" t="n">
        <v>-36.4567</v>
      </c>
      <c r="U488" s="0" t="n">
        <v>165.0716</v>
      </c>
      <c r="V488" s="0" t="n">
        <v>-39.9943</v>
      </c>
      <c r="W488" s="0" t="n">
        <v>62.7122</v>
      </c>
      <c r="X488" s="0" t="n">
        <v>-39.7066</v>
      </c>
      <c r="Y488" s="0" t="n">
        <v>158.761</v>
      </c>
      <c r="Z488" s="0" t="n">
        <v>-37.0732</v>
      </c>
      <c r="AA488" s="0" t="n">
        <v>130.0766</v>
      </c>
      <c r="AB488" s="0" t="n">
        <v>-35.8716</v>
      </c>
      <c r="AC488" s="0" t="n">
        <v>125.6025</v>
      </c>
      <c r="AD488" s="0" t="n">
        <v>-43.5865</v>
      </c>
      <c r="AE488" s="0" t="n">
        <v>148.3383</v>
      </c>
      <c r="AF488" s="0" t="n">
        <v>-36.7862</v>
      </c>
      <c r="AG488" s="0" t="n">
        <v>138.4182</v>
      </c>
      <c r="AH488" s="0" t="n">
        <v>-16.8064</v>
      </c>
      <c r="AI488" s="0" t="n">
        <v>-114.8583</v>
      </c>
      <c r="AJ488" s="0" t="n">
        <v>-8.6867</v>
      </c>
      <c r="AK488" s="0" t="n">
        <v>-34.4105</v>
      </c>
      <c r="AL488" s="0" t="n">
        <v>-24.1992</v>
      </c>
      <c r="AM488" s="0" t="n">
        <v>-29.5823</v>
      </c>
      <c r="AN488" s="0" t="n">
        <v>-9.4458</v>
      </c>
      <c r="AO488" s="0" t="n">
        <v>4.728</v>
      </c>
      <c r="AP488" s="0" t="n">
        <v>-23.4882</v>
      </c>
      <c r="AQ488" s="0" t="n">
        <v>-171.1173</v>
      </c>
      <c r="AR488" s="0" t="n">
        <v>-13.3413</v>
      </c>
      <c r="AS488" s="0" t="n">
        <v>-92.0336</v>
      </c>
      <c r="AT488" s="0" t="n">
        <v>-17.4545</v>
      </c>
      <c r="AU488" s="0" t="n">
        <v>-59.1624</v>
      </c>
      <c r="AV488" s="0" t="n">
        <v>-12.138</v>
      </c>
      <c r="AW488" s="0" t="n">
        <v>-33.1028</v>
      </c>
      <c r="AY488" s="0" t="n">
        <v>-42.6763</v>
      </c>
      <c r="AZ488" s="0" t="n">
        <v>-42.2846</v>
      </c>
      <c r="BA488" s="0" t="n">
        <v>-41.8134</v>
      </c>
      <c r="BB488" s="0" t="n">
        <v>-51.1333</v>
      </c>
      <c r="BC488" s="0" t="n">
        <v>-53.0708</v>
      </c>
      <c r="BD488" s="0" t="n">
        <v>-33.1479</v>
      </c>
      <c r="BE488" s="0" t="n">
        <v>-38.3207</v>
      </c>
      <c r="BF488" s="0" t="n">
        <v>-43.9486</v>
      </c>
      <c r="BG488" s="0" t="n">
        <v>-43.9969</v>
      </c>
      <c r="BH488" s="0" t="n">
        <v>-53.1644</v>
      </c>
      <c r="BI488" s="0" t="n">
        <v>-48.3637</v>
      </c>
      <c r="BJ488" s="0" t="n">
        <v>-32.1908</v>
      </c>
      <c r="BK488" s="0" t="n">
        <v>484</v>
      </c>
      <c r="BL488" s="2" t="n">
        <f aca="false">10*LOG(10^(J488/10)+10^(L488/10)+10^(N488/10))</f>
        <v>-34.8823671616747</v>
      </c>
      <c r="BM488" s="2" t="n">
        <f aca="false">10*LOG(10^(J488/10)+10^(P488/10)+10^(R488/10))</f>
        <v>-38.2314334058727</v>
      </c>
      <c r="BN488" s="2" t="n">
        <f aca="false">10*LOG(10^(L488/10)+10^(P488/10)+10^(T488/10))</f>
        <v>-34.8255910161758</v>
      </c>
      <c r="BO488" s="2" t="n">
        <f aca="false">10*LOG(10^(N488/10)+10^(R488/10)+10^(T488/10))</f>
        <v>-33.6379787451789</v>
      </c>
      <c r="BP488" s="2" t="n">
        <f aca="false">10*LOG(10^(V488/10)+10^(X488/10)+10^(Z488/10))</f>
        <v>-33.9435889526308</v>
      </c>
      <c r="BQ488" s="2" t="n">
        <f aca="false">10*LOG(10^(V488/10)+10^(AB488/10)+10^(AD488/10))</f>
        <v>-33.9507793315935</v>
      </c>
      <c r="BR488" s="2" t="n">
        <f aca="false">10*LOG(10^(X488/10)+10^(AB488/10)+10^(AF488/10))</f>
        <v>-32.4009828277774</v>
      </c>
      <c r="BS488" s="2" t="n">
        <f aca="false">10*LOG(10^(Z488/10)+10^(AD488/10)+10^(AF488/10))</f>
        <v>-33.4719933761423</v>
      </c>
      <c r="BT488" s="0" t="n">
        <v>484</v>
      </c>
      <c r="BU488" s="2" t="n">
        <f aca="false">$BE488-$B488</f>
        <v>-30.9996</v>
      </c>
      <c r="BV488" s="2" t="n">
        <f aca="false">$BF488-$B488</f>
        <v>-36.6275</v>
      </c>
      <c r="BW488" s="2" t="n">
        <f aca="false">$BA488-$B488</f>
        <v>-34.4923</v>
      </c>
      <c r="BX488" s="2" t="n">
        <f aca="false">$BB488-$D488</f>
        <v>-43.0782</v>
      </c>
      <c r="BY488" s="2" t="n">
        <f aca="false">$BC488-$D488</f>
        <v>-45.0157</v>
      </c>
      <c r="BZ488" s="2" t="n">
        <f aca="false">$BD488-$F488</f>
        <v>-24.1798</v>
      </c>
      <c r="CA488" s="2" t="n">
        <f aca="false">$BE488-$D488</f>
        <v>-30.2656</v>
      </c>
      <c r="CB488" s="2" t="n">
        <f aca="false">$BF488-$F488</f>
        <v>-34.9805</v>
      </c>
      <c r="CC488" s="2" t="n">
        <f aca="false">$BA488-$H488</f>
        <v>-33.5054</v>
      </c>
      <c r="CD488" s="2" t="n">
        <f aca="false">$BB488-$F488</f>
        <v>-42.1652</v>
      </c>
      <c r="CE488" s="2" t="n">
        <f aca="false">$BC488-$H488</f>
        <v>-44.7628</v>
      </c>
      <c r="CF488" s="2" t="n">
        <f aca="false">$BD488-$H488</f>
        <v>-24.8399</v>
      </c>
      <c r="CG488" s="2" t="n">
        <f aca="false">$AY488-$B488</f>
        <v>-35.3552</v>
      </c>
      <c r="CH488" s="2" t="n">
        <f aca="false">$AZ488-$B488</f>
        <v>-34.9635</v>
      </c>
      <c r="CI488" s="2" t="n">
        <f aca="false">$BG488-$B488</f>
        <v>-36.6758</v>
      </c>
      <c r="CJ488" s="2" t="n">
        <f aca="false">$BH488-$D488</f>
        <v>-45.1093</v>
      </c>
      <c r="CK488" s="2" t="n">
        <f aca="false">$BI488-$D488</f>
        <v>-40.3086</v>
      </c>
      <c r="CL488" s="2" t="n">
        <f aca="false">$BJ488-$F488</f>
        <v>-23.2227</v>
      </c>
      <c r="CM488" s="2" t="n">
        <f aca="false">$AY488-$D488</f>
        <v>-34.6212</v>
      </c>
      <c r="CN488" s="2" t="n">
        <f aca="false">$AZ488-$F488</f>
        <v>-33.3165</v>
      </c>
      <c r="CO488" s="2" t="n">
        <f aca="false">$BG488-$H488</f>
        <v>-35.6889</v>
      </c>
      <c r="CP488" s="2" t="n">
        <f aca="false">$BH488-$F488</f>
        <v>-44.1963</v>
      </c>
      <c r="CQ488" s="2" t="n">
        <f aca="false">$BI488-$H488</f>
        <v>-40.0557</v>
      </c>
      <c r="CR488" s="2" t="n">
        <f aca="false">$BJ488-$H488</f>
        <v>-23.8828</v>
      </c>
      <c r="DC488" s="2"/>
      <c r="DD488" s="2"/>
      <c r="DE488" s="2"/>
      <c r="DF488" s="2"/>
      <c r="DG488" s="2"/>
      <c r="DH488" s="2"/>
      <c r="DI488" s="2"/>
      <c r="DJ488" s="2"/>
      <c r="DK488" s="2"/>
    </row>
    <row r="489" customFormat="false" ht="12.75" hidden="false" customHeight="false" outlineLevel="0" collapsed="false">
      <c r="A489" s="0" t="n">
        <v>485</v>
      </c>
      <c r="B489" s="0" t="n">
        <v>-7.3204</v>
      </c>
      <c r="C489" s="0" t="n">
        <v>0</v>
      </c>
      <c r="D489" s="0" t="n">
        <v>-7.9922</v>
      </c>
      <c r="E489" s="0" t="n">
        <v>0</v>
      </c>
      <c r="F489" s="0" t="n">
        <v>-8.9102</v>
      </c>
      <c r="G489" s="0" t="n">
        <v>0</v>
      </c>
      <c r="H489" s="0" t="n">
        <v>-8.5938</v>
      </c>
      <c r="I489" s="0" t="n">
        <v>0</v>
      </c>
      <c r="J489" s="0" t="n">
        <v>-41.5986</v>
      </c>
      <c r="K489" s="0" t="n">
        <v>100.682</v>
      </c>
      <c r="L489" s="0" t="n">
        <v>-40.2982</v>
      </c>
      <c r="M489" s="0" t="n">
        <v>133.1819</v>
      </c>
      <c r="N489" s="0" t="n">
        <v>-38.597</v>
      </c>
      <c r="O489" s="0" t="n">
        <v>159.845</v>
      </c>
      <c r="P489" s="0" t="n">
        <v>-53.4994</v>
      </c>
      <c r="Q489" s="0" t="n">
        <v>99.0542</v>
      </c>
      <c r="R489" s="0" t="n">
        <v>-42.6248</v>
      </c>
      <c r="S489" s="0" t="n">
        <v>-139.9822</v>
      </c>
      <c r="T489" s="0" t="n">
        <v>-44.7029</v>
      </c>
      <c r="U489" s="0" t="n">
        <v>-143.0215</v>
      </c>
      <c r="V489" s="0" t="n">
        <v>-40.5714</v>
      </c>
      <c r="W489" s="0" t="n">
        <v>34.4151</v>
      </c>
      <c r="X489" s="0" t="n">
        <v>-38.7852</v>
      </c>
      <c r="Y489" s="0" t="n">
        <v>145.7015</v>
      </c>
      <c r="Z489" s="0" t="n">
        <v>-37.4112</v>
      </c>
      <c r="AA489" s="0" t="n">
        <v>122.3486</v>
      </c>
      <c r="AB489" s="0" t="n">
        <v>-37.9235</v>
      </c>
      <c r="AC489" s="0" t="n">
        <v>116.6155</v>
      </c>
      <c r="AD489" s="0" t="n">
        <v>-44.4936</v>
      </c>
      <c r="AE489" s="0" t="n">
        <v>117.0035</v>
      </c>
      <c r="AF489" s="0" t="n">
        <v>-39.2025</v>
      </c>
      <c r="AG489" s="0" t="n">
        <v>-174.8076</v>
      </c>
      <c r="AH489" s="0" t="n">
        <v>-19.4469</v>
      </c>
      <c r="AI489" s="0" t="n">
        <v>-119.7527</v>
      </c>
      <c r="AJ489" s="0" t="n">
        <v>-9.5748</v>
      </c>
      <c r="AK489" s="0" t="n">
        <v>-32.1637</v>
      </c>
      <c r="AL489" s="0" t="n">
        <v>-22.3158</v>
      </c>
      <c r="AM489" s="0" t="n">
        <v>-16.9265</v>
      </c>
      <c r="AN489" s="0" t="n">
        <v>-8.2813</v>
      </c>
      <c r="AO489" s="0" t="n">
        <v>5.009</v>
      </c>
      <c r="AP489" s="0" t="n">
        <v>-28.4256</v>
      </c>
      <c r="AQ489" s="0" t="n">
        <v>177.4211</v>
      </c>
      <c r="AR489" s="0" t="n">
        <v>-15.5835</v>
      </c>
      <c r="AS489" s="0" t="n">
        <v>-83.8085</v>
      </c>
      <c r="AT489" s="0" t="n">
        <v>-16.8883</v>
      </c>
      <c r="AU489" s="0" t="n">
        <v>-61.847</v>
      </c>
      <c r="AV489" s="0" t="n">
        <v>-10.314</v>
      </c>
      <c r="AW489" s="0" t="n">
        <v>-32.3804</v>
      </c>
      <c r="AY489" s="0" t="n">
        <v>-41.4493</v>
      </c>
      <c r="AZ489" s="0" t="n">
        <v>-40.0743</v>
      </c>
      <c r="BA489" s="0" t="n">
        <v>-42.2501</v>
      </c>
      <c r="BB489" s="0" t="n">
        <v>-47.1525</v>
      </c>
      <c r="BC489" s="0" t="n">
        <v>-53.1251</v>
      </c>
      <c r="BD489" s="0" t="n">
        <v>-34.2892</v>
      </c>
      <c r="BE489" s="0" t="n">
        <v>-37.2618</v>
      </c>
      <c r="BF489" s="0" t="n">
        <v>-40.5547</v>
      </c>
      <c r="BG489" s="0" t="n">
        <v>-44.3125</v>
      </c>
      <c r="BH489" s="0" t="n">
        <v>-47.0665</v>
      </c>
      <c r="BI489" s="0" t="n">
        <v>-46.7735</v>
      </c>
      <c r="BJ489" s="0" t="n">
        <v>-33.8829</v>
      </c>
      <c r="BK489" s="0" t="n">
        <v>485</v>
      </c>
      <c r="BL489" s="2" t="n">
        <f aca="false">10*LOG(10^(J489/10)+10^(L489/10)+10^(N489/10))</f>
        <v>-35.2186175684428</v>
      </c>
      <c r="BM489" s="2" t="n">
        <f aca="false">10*LOG(10^(J489/10)+10^(P489/10)+10^(R489/10))</f>
        <v>-38.9172586489625</v>
      </c>
      <c r="BN489" s="2" t="n">
        <f aca="false">10*LOG(10^(L489/10)+10^(P489/10)+10^(T489/10))</f>
        <v>-38.804360946742</v>
      </c>
      <c r="BO489" s="2" t="n">
        <f aca="false">10*LOG(10^(N489/10)+10^(R489/10)+10^(T489/10))</f>
        <v>-36.4466960673002</v>
      </c>
      <c r="BP489" s="2" t="n">
        <f aca="false">10*LOG(10^(V489/10)+10^(X489/10)+10^(Z489/10))</f>
        <v>-33.9636972417559</v>
      </c>
      <c r="BQ489" s="2" t="n">
        <f aca="false">10*LOG(10^(V489/10)+10^(AB489/10)+10^(AD489/10))</f>
        <v>-35.4590050075628</v>
      </c>
      <c r="BR489" s="2" t="n">
        <f aca="false">10*LOG(10^(X489/10)+10^(AB489/10)+10^(AF489/10))</f>
        <v>-33.8327381166687</v>
      </c>
      <c r="BS489" s="2" t="n">
        <f aca="false">10*LOG(10^(Z489/10)+10^(AD489/10)+10^(AF489/10))</f>
        <v>-34.7212231419009</v>
      </c>
      <c r="BT489" s="0" t="n">
        <v>485</v>
      </c>
      <c r="BU489" s="2" t="n">
        <f aca="false">$BE489-$B489</f>
        <v>-29.9414</v>
      </c>
      <c r="BV489" s="2" t="n">
        <f aca="false">$BF489-$B489</f>
        <v>-33.2343</v>
      </c>
      <c r="BW489" s="2" t="n">
        <f aca="false">$BA489-$B489</f>
        <v>-34.9297</v>
      </c>
      <c r="BX489" s="2" t="n">
        <f aca="false">$BB489-$D489</f>
        <v>-39.1603</v>
      </c>
      <c r="BY489" s="2" t="n">
        <f aca="false">$BC489-$D489</f>
        <v>-45.1329</v>
      </c>
      <c r="BZ489" s="2" t="n">
        <f aca="false">$BD489-$F489</f>
        <v>-25.379</v>
      </c>
      <c r="CA489" s="2" t="n">
        <f aca="false">$BE489-$D489</f>
        <v>-29.2696</v>
      </c>
      <c r="CB489" s="2" t="n">
        <f aca="false">$BF489-$F489</f>
        <v>-31.6445</v>
      </c>
      <c r="CC489" s="2" t="n">
        <f aca="false">$BA489-$H489</f>
        <v>-33.6563</v>
      </c>
      <c r="CD489" s="2" t="n">
        <f aca="false">$BB489-$F489</f>
        <v>-38.2423</v>
      </c>
      <c r="CE489" s="2" t="n">
        <f aca="false">$BC489-$H489</f>
        <v>-44.5313</v>
      </c>
      <c r="CF489" s="2" t="n">
        <f aca="false">$BD489-$H489</f>
        <v>-25.6954</v>
      </c>
      <c r="CG489" s="2" t="n">
        <f aca="false">$AY489-$B489</f>
        <v>-34.1289</v>
      </c>
      <c r="CH489" s="2" t="n">
        <f aca="false">$AZ489-$B489</f>
        <v>-32.7539</v>
      </c>
      <c r="CI489" s="2" t="n">
        <f aca="false">$BG489-$B489</f>
        <v>-36.9921</v>
      </c>
      <c r="CJ489" s="2" t="n">
        <f aca="false">$BH489-$D489</f>
        <v>-39.0743</v>
      </c>
      <c r="CK489" s="2" t="n">
        <f aca="false">$BI489-$D489</f>
        <v>-38.7813</v>
      </c>
      <c r="CL489" s="2" t="n">
        <f aca="false">$BJ489-$F489</f>
        <v>-24.9727</v>
      </c>
      <c r="CM489" s="2" t="n">
        <f aca="false">$AY489-$D489</f>
        <v>-33.4571</v>
      </c>
      <c r="CN489" s="2" t="n">
        <f aca="false">$AZ489-$F489</f>
        <v>-31.1641</v>
      </c>
      <c r="CO489" s="2" t="n">
        <f aca="false">$BG489-$H489</f>
        <v>-35.7187</v>
      </c>
      <c r="CP489" s="2" t="n">
        <f aca="false">$BH489-$F489</f>
        <v>-38.1563</v>
      </c>
      <c r="CQ489" s="2" t="n">
        <f aca="false">$BI489-$H489</f>
        <v>-38.1797</v>
      </c>
      <c r="CR489" s="2" t="n">
        <f aca="false">$BJ489-$H489</f>
        <v>-25.2891</v>
      </c>
      <c r="DC489" s="2"/>
      <c r="DD489" s="2"/>
      <c r="DE489" s="2"/>
      <c r="DF489" s="2"/>
      <c r="DG489" s="2"/>
      <c r="DH489" s="2"/>
      <c r="DI489" s="2"/>
      <c r="DJ489" s="2"/>
      <c r="DK489" s="2"/>
    </row>
    <row r="490" customFormat="false" ht="12.75" hidden="false" customHeight="false" outlineLevel="0" collapsed="false">
      <c r="A490" s="0" t="n">
        <v>486</v>
      </c>
      <c r="B490" s="0" t="n">
        <v>-7.3292</v>
      </c>
      <c r="C490" s="0" t="n">
        <v>0</v>
      </c>
      <c r="D490" s="0" t="n">
        <v>-8.065</v>
      </c>
      <c r="E490" s="0" t="n">
        <v>0</v>
      </c>
      <c r="F490" s="0" t="n">
        <v>-9.108</v>
      </c>
      <c r="G490" s="0" t="n">
        <v>0</v>
      </c>
      <c r="H490" s="0" t="n">
        <v>-8.9454</v>
      </c>
      <c r="I490" s="0" t="n">
        <v>0</v>
      </c>
      <c r="J490" s="0" t="n">
        <v>-44.8424</v>
      </c>
      <c r="K490" s="0" t="n">
        <v>73.177</v>
      </c>
      <c r="L490" s="0" t="n">
        <v>-41.2673</v>
      </c>
      <c r="M490" s="0" t="n">
        <v>134.5552</v>
      </c>
      <c r="N490" s="0" t="n">
        <v>-39.8545</v>
      </c>
      <c r="O490" s="0" t="n">
        <v>155.2824</v>
      </c>
      <c r="P490" s="0" t="n">
        <v>-57.6102</v>
      </c>
      <c r="Q490" s="0" t="n">
        <v>175.2952</v>
      </c>
      <c r="R490" s="0" t="n">
        <v>-43.4286</v>
      </c>
      <c r="S490" s="0" t="n">
        <v>-165.4375</v>
      </c>
      <c r="T490" s="0" t="n">
        <v>-35.1336</v>
      </c>
      <c r="U490" s="0" t="n">
        <v>-103.4496</v>
      </c>
      <c r="V490" s="0" t="n">
        <v>-43.2446</v>
      </c>
      <c r="W490" s="0" t="n">
        <v>-1.9188</v>
      </c>
      <c r="X490" s="0" t="n">
        <v>-39.6945</v>
      </c>
      <c r="Y490" s="0" t="n">
        <v>138.154</v>
      </c>
      <c r="Z490" s="0" t="n">
        <v>-38.0092</v>
      </c>
      <c r="AA490" s="0" t="n">
        <v>116.8806</v>
      </c>
      <c r="AB490" s="0" t="n">
        <v>-40.1357</v>
      </c>
      <c r="AC490" s="0" t="n">
        <v>123.122</v>
      </c>
      <c r="AD490" s="0" t="n">
        <v>-47.0795</v>
      </c>
      <c r="AE490" s="0" t="n">
        <v>84.5828</v>
      </c>
      <c r="AF490" s="0" t="n">
        <v>-33.2198</v>
      </c>
      <c r="AG490" s="0" t="n">
        <v>-158.5249</v>
      </c>
      <c r="AH490" s="0" t="n">
        <v>-21.2469</v>
      </c>
      <c r="AI490" s="0" t="n">
        <v>-114.7885</v>
      </c>
      <c r="AJ490" s="0" t="n">
        <v>-9.6173</v>
      </c>
      <c r="AK490" s="0" t="n">
        <v>-29.1193</v>
      </c>
      <c r="AL490" s="0" t="n">
        <v>-20.1919</v>
      </c>
      <c r="AM490" s="0" t="n">
        <v>-13.1817</v>
      </c>
      <c r="AN490" s="0" t="n">
        <v>-7.3075</v>
      </c>
      <c r="AO490" s="0" t="n">
        <v>-0.8455</v>
      </c>
      <c r="AP490" s="0" t="n">
        <v>-33.6558</v>
      </c>
      <c r="AQ490" s="0" t="n">
        <v>-129.2938</v>
      </c>
      <c r="AR490" s="0" t="n">
        <v>-14.875</v>
      </c>
      <c r="AS490" s="0" t="n">
        <v>-67.4535</v>
      </c>
      <c r="AT490" s="0" t="n">
        <v>-15.9259</v>
      </c>
      <c r="AU490" s="0" t="n">
        <v>-68.346</v>
      </c>
      <c r="AV490" s="0" t="n">
        <v>-8.7935</v>
      </c>
      <c r="AW490" s="0" t="n">
        <v>-41.1084</v>
      </c>
      <c r="AY490" s="0" t="n">
        <v>-39.6041</v>
      </c>
      <c r="AZ490" s="0" t="n">
        <v>-38.6393</v>
      </c>
      <c r="BA490" s="0" t="n">
        <v>-41.8683</v>
      </c>
      <c r="BB490" s="0" t="n">
        <v>-43.3111</v>
      </c>
      <c r="BC490" s="0" t="n">
        <v>-52.2916</v>
      </c>
      <c r="BD490" s="0" t="n">
        <v>-33.9674</v>
      </c>
      <c r="BE490" s="0" t="n">
        <v>-35.9439</v>
      </c>
      <c r="BF490" s="0" t="n">
        <v>-38.4713</v>
      </c>
      <c r="BG490" s="0" t="n">
        <v>-44.8526</v>
      </c>
      <c r="BH490" s="0" t="n">
        <v>-42.6236</v>
      </c>
      <c r="BI490" s="0" t="n">
        <v>-45.9986</v>
      </c>
      <c r="BJ490" s="0" t="n">
        <v>-34.1314</v>
      </c>
      <c r="BK490" s="0" t="n">
        <v>486</v>
      </c>
      <c r="BL490" s="2" t="n">
        <f aca="false">10*LOG(10^(J490/10)+10^(L490/10)+10^(N490/10))</f>
        <v>-36.7594460107108</v>
      </c>
      <c r="BM490" s="2" t="n">
        <f aca="false">10*LOG(10^(J490/10)+10^(P490/10)+10^(R490/10))</f>
        <v>-40.9726886331999</v>
      </c>
      <c r="BN490" s="2" t="n">
        <f aca="false">10*LOG(10^(L490/10)+10^(P490/10)+10^(T490/10))</f>
        <v>-34.1671854263603</v>
      </c>
      <c r="BO490" s="2" t="n">
        <f aca="false">10*LOG(10^(N490/10)+10^(R490/10)+10^(T490/10))</f>
        <v>-33.415462152959</v>
      </c>
      <c r="BP490" s="2" t="n">
        <f aca="false">10*LOG(10^(V490/10)+10^(X490/10)+10^(Z490/10))</f>
        <v>-35.0471153556491</v>
      </c>
      <c r="BQ490" s="2" t="n">
        <f aca="false">10*LOG(10^(V490/10)+10^(AB490/10)+10^(AD490/10))</f>
        <v>-37.8545178622232</v>
      </c>
      <c r="BR490" s="2" t="n">
        <f aca="false">10*LOG(10^(X490/10)+10^(AB490/10)+10^(AF490/10))</f>
        <v>-31.6706699688306</v>
      </c>
      <c r="BS490" s="2" t="n">
        <f aca="false">10*LOG(10^(Z490/10)+10^(AD490/10)+10^(AF490/10))</f>
        <v>-31.8429107729262</v>
      </c>
      <c r="BT490" s="0" t="n">
        <v>486</v>
      </c>
      <c r="BU490" s="2" t="n">
        <f aca="false">$BE490-$B490</f>
        <v>-28.6147</v>
      </c>
      <c r="BV490" s="2" t="n">
        <f aca="false">$BF490-$B490</f>
        <v>-31.1421</v>
      </c>
      <c r="BW490" s="2" t="n">
        <f aca="false">$BA490-$B490</f>
        <v>-34.5391</v>
      </c>
      <c r="BX490" s="2" t="n">
        <f aca="false">$BB490-$D490</f>
        <v>-35.2461</v>
      </c>
      <c r="BY490" s="2" t="n">
        <f aca="false">$BC490-$D490</f>
        <v>-44.2266</v>
      </c>
      <c r="BZ490" s="2" t="n">
        <f aca="false">$BD490-$F490</f>
        <v>-24.8594</v>
      </c>
      <c r="CA490" s="2" t="n">
        <f aca="false">$BE490-$D490</f>
        <v>-27.8789</v>
      </c>
      <c r="CB490" s="2" t="n">
        <f aca="false">$BF490-$F490</f>
        <v>-29.3633</v>
      </c>
      <c r="CC490" s="2" t="n">
        <f aca="false">$BA490-$H490</f>
        <v>-32.9229</v>
      </c>
      <c r="CD490" s="2" t="n">
        <f aca="false">$BB490-$F490</f>
        <v>-34.2031</v>
      </c>
      <c r="CE490" s="2" t="n">
        <f aca="false">$BC490-$H490</f>
        <v>-43.3462</v>
      </c>
      <c r="CF490" s="2" t="n">
        <f aca="false">$BD490-$H490</f>
        <v>-25.022</v>
      </c>
      <c r="CG490" s="2" t="n">
        <f aca="false">$AY490-$B490</f>
        <v>-32.2749</v>
      </c>
      <c r="CH490" s="2" t="n">
        <f aca="false">$AZ490-$B490</f>
        <v>-31.3101</v>
      </c>
      <c r="CI490" s="2" t="n">
        <f aca="false">$BG490-$B490</f>
        <v>-37.5234</v>
      </c>
      <c r="CJ490" s="2" t="n">
        <f aca="false">$BH490-$D490</f>
        <v>-34.5586</v>
      </c>
      <c r="CK490" s="2" t="n">
        <f aca="false">$BI490-$D490</f>
        <v>-37.9336</v>
      </c>
      <c r="CL490" s="2" t="n">
        <f aca="false">$BJ490-$F490</f>
        <v>-25.0234</v>
      </c>
      <c r="CM490" s="2" t="n">
        <f aca="false">$AY490-$D490</f>
        <v>-31.5391</v>
      </c>
      <c r="CN490" s="2" t="n">
        <f aca="false">$AZ490-$F490</f>
        <v>-29.5313</v>
      </c>
      <c r="CO490" s="2" t="n">
        <f aca="false">$BG490-$H490</f>
        <v>-35.9072</v>
      </c>
      <c r="CP490" s="2" t="n">
        <f aca="false">$BH490-$F490</f>
        <v>-33.5156</v>
      </c>
      <c r="CQ490" s="2" t="n">
        <f aca="false">$BI490-$H490</f>
        <v>-37.0532</v>
      </c>
      <c r="CR490" s="2" t="n">
        <f aca="false">$BJ490-$H490</f>
        <v>-25.186</v>
      </c>
      <c r="DC490" s="2"/>
      <c r="DD490" s="2"/>
      <c r="DE490" s="2"/>
      <c r="DF490" s="2"/>
      <c r="DG490" s="2"/>
      <c r="DH490" s="2"/>
      <c r="DI490" s="2"/>
      <c r="DJ490" s="2"/>
      <c r="DK490" s="2"/>
    </row>
    <row r="491" customFormat="false" ht="12.75" hidden="false" customHeight="false" outlineLevel="0" collapsed="false">
      <c r="A491" s="0" t="n">
        <v>487</v>
      </c>
      <c r="B491" s="0" t="n">
        <v>-7.3295</v>
      </c>
      <c r="C491" s="0" t="n">
        <v>0</v>
      </c>
      <c r="D491" s="0" t="n">
        <v>-8.2442</v>
      </c>
      <c r="E491" s="0" t="n">
        <v>0</v>
      </c>
      <c r="F491" s="0" t="n">
        <v>-9.5601</v>
      </c>
      <c r="G491" s="0" t="n">
        <v>0</v>
      </c>
      <c r="H491" s="0" t="n">
        <v>-9.2212</v>
      </c>
      <c r="I491" s="0" t="n">
        <v>0</v>
      </c>
      <c r="J491" s="0" t="n">
        <v>-54.3517</v>
      </c>
      <c r="K491" s="0" t="n">
        <v>49.0891</v>
      </c>
      <c r="L491" s="0" t="n">
        <v>-41.5678</v>
      </c>
      <c r="M491" s="0" t="n">
        <v>150.2474</v>
      </c>
      <c r="N491" s="0" t="n">
        <v>-40.5817</v>
      </c>
      <c r="O491" s="0" t="n">
        <v>160.4775</v>
      </c>
      <c r="P491" s="0" t="n">
        <v>-49.9731</v>
      </c>
      <c r="Q491" s="0" t="n">
        <v>159.7084</v>
      </c>
      <c r="R491" s="0" t="n">
        <v>-46.4445</v>
      </c>
      <c r="S491" s="0" t="n">
        <v>164.7445</v>
      </c>
      <c r="T491" s="0" t="n">
        <v>-29.9526</v>
      </c>
      <c r="U491" s="0" t="n">
        <v>-122.4984</v>
      </c>
      <c r="V491" s="0" t="n">
        <v>-49.3502</v>
      </c>
      <c r="W491" s="0" t="n">
        <v>-61.3718</v>
      </c>
      <c r="X491" s="0" t="n">
        <v>-41.6953</v>
      </c>
      <c r="Y491" s="0" t="n">
        <v>148.7296</v>
      </c>
      <c r="Z491" s="0" t="n">
        <v>-38.7581</v>
      </c>
      <c r="AA491" s="0" t="n">
        <v>114.1822</v>
      </c>
      <c r="AB491" s="0" t="n">
        <v>-39.3079</v>
      </c>
      <c r="AC491" s="0" t="n">
        <v>135.9519</v>
      </c>
      <c r="AD491" s="0" t="n">
        <v>-52.2283</v>
      </c>
      <c r="AE491" s="0" t="n">
        <v>46.3785</v>
      </c>
      <c r="AF491" s="0" t="n">
        <v>-29.1759</v>
      </c>
      <c r="AG491" s="0" t="n">
        <v>-174.2441</v>
      </c>
      <c r="AH491" s="0" t="n">
        <v>-21.5022</v>
      </c>
      <c r="AI491" s="0" t="n">
        <v>-106.1607</v>
      </c>
      <c r="AJ491" s="0" t="n">
        <v>-8.9657</v>
      </c>
      <c r="AK491" s="0" t="n">
        <v>-27.3733</v>
      </c>
      <c r="AL491" s="0" t="n">
        <v>-18.6239</v>
      </c>
      <c r="AM491" s="0" t="n">
        <v>-15.4546</v>
      </c>
      <c r="AN491" s="0" t="n">
        <v>-6.8147</v>
      </c>
      <c r="AO491" s="0" t="n">
        <v>-9.5513</v>
      </c>
      <c r="AP491" s="0" t="n">
        <v>-32.1851</v>
      </c>
      <c r="AQ491" s="0" t="n">
        <v>-116.2464</v>
      </c>
      <c r="AR491" s="0" t="n">
        <v>-12.6507</v>
      </c>
      <c r="AS491" s="0" t="n">
        <v>-65.0738</v>
      </c>
      <c r="AT491" s="0" t="n">
        <v>-15.6352</v>
      </c>
      <c r="AU491" s="0" t="n">
        <v>-71.5179</v>
      </c>
      <c r="AV491" s="0" t="n">
        <v>-8.0536</v>
      </c>
      <c r="AW491" s="0" t="n">
        <v>-52.1651</v>
      </c>
      <c r="AY491" s="0" t="n">
        <v>-38.1973</v>
      </c>
      <c r="AZ491" s="0" t="n">
        <v>-38.2984</v>
      </c>
      <c r="BA491" s="0" t="n">
        <v>-41.0365</v>
      </c>
      <c r="BB491" s="0" t="n">
        <v>-41.6817</v>
      </c>
      <c r="BC491" s="0" t="n">
        <v>-51.3653</v>
      </c>
      <c r="BD491" s="0" t="n">
        <v>-32.2554</v>
      </c>
      <c r="BE491" s="0" t="n">
        <v>-34.963</v>
      </c>
      <c r="BF491" s="0" t="n">
        <v>-37.7437</v>
      </c>
      <c r="BG491" s="0" t="n">
        <v>-45.7592</v>
      </c>
      <c r="BH491" s="0" t="n">
        <v>-40.17</v>
      </c>
      <c r="BI491" s="0" t="n">
        <v>-45.4708</v>
      </c>
      <c r="BJ491" s="0" t="n">
        <v>-32.4859</v>
      </c>
      <c r="BK491" s="0" t="n">
        <v>487</v>
      </c>
      <c r="BL491" s="2" t="n">
        <f aca="false">10*LOG(10^(J491/10)+10^(L491/10)+10^(N491/10))</f>
        <v>-37.936235713059</v>
      </c>
      <c r="BM491" s="2" t="n">
        <f aca="false">10*LOG(10^(J491/10)+10^(P491/10)+10^(R491/10))</f>
        <v>-44.3879532199654</v>
      </c>
      <c r="BN491" s="2" t="n">
        <f aca="false">10*LOG(10^(L491/10)+10^(P491/10)+10^(T491/10))</f>
        <v>-29.6228110432911</v>
      </c>
      <c r="BO491" s="2" t="n">
        <f aca="false">10*LOG(10^(N491/10)+10^(R491/10)+10^(T491/10))</f>
        <v>-29.503504928794</v>
      </c>
      <c r="BP491" s="2" t="n">
        <f aca="false">10*LOG(10^(V491/10)+10^(X491/10)+10^(Z491/10))</f>
        <v>-36.7284729535655</v>
      </c>
      <c r="BQ491" s="2" t="n">
        <f aca="false">10*LOG(10^(V491/10)+10^(AB491/10)+10^(AD491/10))</f>
        <v>-38.7006325821623</v>
      </c>
      <c r="BR491" s="2" t="n">
        <f aca="false">10*LOG(10^(X491/10)+10^(AB491/10)+10^(AF491/10))</f>
        <v>-28.5576453191593</v>
      </c>
      <c r="BS491" s="2" t="n">
        <f aca="false">10*LOG(10^(Z491/10)+10^(AD491/10)+10^(AF491/10))</f>
        <v>-28.7029569330743</v>
      </c>
      <c r="BT491" s="0" t="n">
        <v>487</v>
      </c>
      <c r="BU491" s="2" t="n">
        <f aca="false">$BE491-$B491</f>
        <v>-27.6335</v>
      </c>
      <c r="BV491" s="2" t="n">
        <f aca="false">$BF491-$B491</f>
        <v>-30.4142</v>
      </c>
      <c r="BW491" s="2" t="n">
        <f aca="false">$BA491-$B491</f>
        <v>-33.707</v>
      </c>
      <c r="BX491" s="2" t="n">
        <f aca="false">$BB491-$D491</f>
        <v>-33.4375</v>
      </c>
      <c r="BY491" s="2" t="n">
        <f aca="false">$BC491-$D491</f>
        <v>-43.1211</v>
      </c>
      <c r="BZ491" s="2" t="n">
        <f aca="false">$BD491-$F491</f>
        <v>-22.6953</v>
      </c>
      <c r="CA491" s="2" t="n">
        <f aca="false">$BE491-$D491</f>
        <v>-26.7188</v>
      </c>
      <c r="CB491" s="2" t="n">
        <f aca="false">$BF491-$F491</f>
        <v>-28.1836</v>
      </c>
      <c r="CC491" s="2" t="n">
        <f aca="false">$BA491-$H491</f>
        <v>-31.8153</v>
      </c>
      <c r="CD491" s="2" t="n">
        <f aca="false">$BB491-$F491</f>
        <v>-32.1216</v>
      </c>
      <c r="CE491" s="2" t="n">
        <f aca="false">$BC491-$H491</f>
        <v>-42.1441</v>
      </c>
      <c r="CF491" s="2" t="n">
        <f aca="false">$BD491-$H491</f>
        <v>-23.0342</v>
      </c>
      <c r="CG491" s="2" t="n">
        <f aca="false">$AY491-$B491</f>
        <v>-30.8678</v>
      </c>
      <c r="CH491" s="2" t="n">
        <f aca="false">$AZ491-$B491</f>
        <v>-30.9689</v>
      </c>
      <c r="CI491" s="2" t="n">
        <f aca="false">$BG491-$B491</f>
        <v>-38.4297</v>
      </c>
      <c r="CJ491" s="2" t="n">
        <f aca="false">$BH491-$D491</f>
        <v>-31.9258</v>
      </c>
      <c r="CK491" s="2" t="n">
        <f aca="false">$BI491-$D491</f>
        <v>-37.2266</v>
      </c>
      <c r="CL491" s="2" t="n">
        <f aca="false">$BJ491-$F491</f>
        <v>-22.9258</v>
      </c>
      <c r="CM491" s="2" t="n">
        <f aca="false">$AY491-$D491</f>
        <v>-29.9531</v>
      </c>
      <c r="CN491" s="2" t="n">
        <f aca="false">$AZ491-$F491</f>
        <v>-28.7383</v>
      </c>
      <c r="CO491" s="2" t="n">
        <f aca="false">$BG491-$H491</f>
        <v>-36.538</v>
      </c>
      <c r="CP491" s="2" t="n">
        <f aca="false">$BH491-$F491</f>
        <v>-30.6099</v>
      </c>
      <c r="CQ491" s="2" t="n">
        <f aca="false">$BI491-$H491</f>
        <v>-36.2496</v>
      </c>
      <c r="CR491" s="2" t="n">
        <f aca="false">$BJ491-$H491</f>
        <v>-23.2647</v>
      </c>
      <c r="DC491" s="2"/>
      <c r="DD491" s="2"/>
      <c r="DE491" s="2"/>
      <c r="DF491" s="2"/>
      <c r="DG491" s="2"/>
      <c r="DH491" s="2"/>
      <c r="DI491" s="2"/>
      <c r="DJ491" s="2"/>
      <c r="DK491" s="2"/>
    </row>
    <row r="492" customFormat="false" ht="12.75" hidden="false" customHeight="false" outlineLevel="0" collapsed="false">
      <c r="A492" s="0" t="n">
        <v>488</v>
      </c>
      <c r="B492" s="0" t="n">
        <v>-7.3103</v>
      </c>
      <c r="C492" s="0" t="n">
        <v>0</v>
      </c>
      <c r="D492" s="0" t="n">
        <v>-8.426</v>
      </c>
      <c r="E492" s="0" t="n">
        <v>0</v>
      </c>
      <c r="F492" s="0" t="n">
        <v>-10.0552</v>
      </c>
      <c r="G492" s="0" t="n">
        <v>0</v>
      </c>
      <c r="H492" s="0" t="n">
        <v>-9.2477</v>
      </c>
      <c r="I492" s="0" t="n">
        <v>0</v>
      </c>
      <c r="J492" s="0" t="n">
        <v>-54.0209</v>
      </c>
      <c r="K492" s="0" t="n">
        <v>-172.0679</v>
      </c>
      <c r="L492" s="0" t="n">
        <v>-39.6228</v>
      </c>
      <c r="M492" s="0" t="n">
        <v>150.7463</v>
      </c>
      <c r="N492" s="0" t="n">
        <v>-39.6128</v>
      </c>
      <c r="O492" s="0" t="n">
        <v>164.2911</v>
      </c>
      <c r="P492" s="0" t="n">
        <v>-50.6969</v>
      </c>
      <c r="Q492" s="0" t="n">
        <v>123.6573</v>
      </c>
      <c r="R492" s="0" t="n">
        <v>-56.2563</v>
      </c>
      <c r="S492" s="0" t="n">
        <v>141.147</v>
      </c>
      <c r="T492" s="0" t="n">
        <v>-27.7439</v>
      </c>
      <c r="U492" s="0" t="n">
        <v>-147.4589</v>
      </c>
      <c r="V492" s="0" t="n">
        <v>-48.2329</v>
      </c>
      <c r="W492" s="0" t="n">
        <v>-169.5968</v>
      </c>
      <c r="X492" s="0" t="n">
        <v>-39.3756</v>
      </c>
      <c r="Y492" s="0" t="n">
        <v>175.4382</v>
      </c>
      <c r="Z492" s="0" t="n">
        <v>-39.2553</v>
      </c>
      <c r="AA492" s="0" t="n">
        <v>116.7928</v>
      </c>
      <c r="AB492" s="0" t="n">
        <v>-37.5479</v>
      </c>
      <c r="AC492" s="0" t="n">
        <v>126.8261</v>
      </c>
      <c r="AD492" s="0" t="n">
        <v>-59.126</v>
      </c>
      <c r="AE492" s="0" t="n">
        <v>-42.46</v>
      </c>
      <c r="AF492" s="0" t="n">
        <v>-27.6911</v>
      </c>
      <c r="AG492" s="0" t="n">
        <v>161.0589</v>
      </c>
      <c r="AH492" s="0" t="n">
        <v>-20.178</v>
      </c>
      <c r="AI492" s="0" t="n">
        <v>-103.9618</v>
      </c>
      <c r="AJ492" s="0" t="n">
        <v>-8.0099</v>
      </c>
      <c r="AK492" s="0" t="n">
        <v>-32.519</v>
      </c>
      <c r="AL492" s="0" t="n">
        <v>-16.9518</v>
      </c>
      <c r="AM492" s="0" t="n">
        <v>-22.2936</v>
      </c>
      <c r="AN492" s="0" t="n">
        <v>-6.7786</v>
      </c>
      <c r="AO492" s="0" t="n">
        <v>-19.3271</v>
      </c>
      <c r="AP492" s="0" t="n">
        <v>-27.6661</v>
      </c>
      <c r="AQ492" s="0" t="n">
        <v>-123.9658</v>
      </c>
      <c r="AR492" s="0" t="n">
        <v>-10.7531</v>
      </c>
      <c r="AS492" s="0" t="n">
        <v>-74.0196</v>
      </c>
      <c r="AT492" s="0" t="n">
        <v>-14.4378</v>
      </c>
      <c r="AU492" s="0" t="n">
        <v>-74.5612</v>
      </c>
      <c r="AV492" s="0" t="n">
        <v>-7.8596</v>
      </c>
      <c r="AW492" s="0" t="n">
        <v>-64.7734</v>
      </c>
      <c r="AY492" s="0" t="n">
        <v>-37.5197</v>
      </c>
      <c r="AZ492" s="0" t="n">
        <v>-39.2075</v>
      </c>
      <c r="BA492" s="0" t="n">
        <v>-40.4274</v>
      </c>
      <c r="BB492" s="0" t="n">
        <v>-41.1877</v>
      </c>
      <c r="BC492" s="0" t="n">
        <v>-51.133</v>
      </c>
      <c r="BD492" s="0" t="n">
        <v>-30.7661</v>
      </c>
      <c r="BE492" s="0" t="n">
        <v>-34.6096</v>
      </c>
      <c r="BF492" s="0" t="n">
        <v>-38.3013</v>
      </c>
      <c r="BG492" s="0" t="n">
        <v>-46.4665</v>
      </c>
      <c r="BH492" s="0" t="n">
        <v>-39.5159</v>
      </c>
      <c r="BI492" s="0" t="n">
        <v>-45.3206</v>
      </c>
      <c r="BJ492" s="0" t="n">
        <v>-30.8443</v>
      </c>
      <c r="BK492" s="0" t="n">
        <v>488</v>
      </c>
      <c r="BL492" s="2" t="n">
        <f aca="false">10*LOG(10^(J492/10)+10^(L492/10)+10^(N492/10))</f>
        <v>-36.5294181675355</v>
      </c>
      <c r="BM492" s="2" t="n">
        <f aca="false">10*LOG(10^(J492/10)+10^(P492/10)+10^(R492/10))</f>
        <v>-48.2835095379112</v>
      </c>
      <c r="BN492" s="2" t="n">
        <f aca="false">10*LOG(10^(L492/10)+10^(P492/10)+10^(T492/10))</f>
        <v>-27.4502802669548</v>
      </c>
      <c r="BO492" s="2" t="n">
        <f aca="false">10*LOG(10^(N492/10)+10^(R492/10)+10^(T492/10))</f>
        <v>-27.4645440939579</v>
      </c>
      <c r="BP492" s="2" t="n">
        <f aca="false">10*LOG(10^(V492/10)+10^(X492/10)+10^(Z492/10))</f>
        <v>-36.0347130457172</v>
      </c>
      <c r="BQ492" s="2" t="n">
        <f aca="false">10*LOG(10^(V492/10)+10^(AB492/10)+10^(AD492/10))</f>
        <v>-37.1642358732666</v>
      </c>
      <c r="BR492" s="2" t="n">
        <f aca="false">10*LOG(10^(X492/10)+10^(AB492/10)+10^(AF492/10))</f>
        <v>-27.004780877164</v>
      </c>
      <c r="BS492" s="2" t="n">
        <f aca="false">10*LOG(10^(Z492/10)+10^(AD492/10)+10^(AF492/10))</f>
        <v>-27.3953372004158</v>
      </c>
      <c r="BT492" s="0" t="n">
        <v>488</v>
      </c>
      <c r="BU492" s="2" t="n">
        <f aca="false">$BE492-$B492</f>
        <v>-27.2993</v>
      </c>
      <c r="BV492" s="2" t="n">
        <f aca="false">$BF492-$B492</f>
        <v>-30.991</v>
      </c>
      <c r="BW492" s="2" t="n">
        <f aca="false">$BA492-$B492</f>
        <v>-33.1171</v>
      </c>
      <c r="BX492" s="2" t="n">
        <f aca="false">$BB492-$D492</f>
        <v>-32.7617</v>
      </c>
      <c r="BY492" s="2" t="n">
        <f aca="false">$BC492-$D492</f>
        <v>-42.707</v>
      </c>
      <c r="BZ492" s="2" t="n">
        <f aca="false">$BD492-$F492</f>
        <v>-20.7109</v>
      </c>
      <c r="CA492" s="2" t="n">
        <f aca="false">$BE492-$D492</f>
        <v>-26.1836</v>
      </c>
      <c r="CB492" s="2" t="n">
        <f aca="false">$BF492-$F492</f>
        <v>-28.2461</v>
      </c>
      <c r="CC492" s="2" t="n">
        <f aca="false">$BA492-$H492</f>
        <v>-31.1797</v>
      </c>
      <c r="CD492" s="2" t="n">
        <f aca="false">$BB492-$F492</f>
        <v>-31.1325</v>
      </c>
      <c r="CE492" s="2" t="n">
        <f aca="false">$BC492-$H492</f>
        <v>-41.8853</v>
      </c>
      <c r="CF492" s="2" t="n">
        <f aca="false">$BD492-$H492</f>
        <v>-21.5184</v>
      </c>
      <c r="CG492" s="2" t="n">
        <f aca="false">$AY492-$B492</f>
        <v>-30.2094</v>
      </c>
      <c r="CH492" s="2" t="n">
        <f aca="false">$AZ492-$B492</f>
        <v>-31.8972</v>
      </c>
      <c r="CI492" s="2" t="n">
        <f aca="false">$BG492-$B492</f>
        <v>-39.1562</v>
      </c>
      <c r="CJ492" s="2" t="n">
        <f aca="false">$BH492-$D492</f>
        <v>-31.0899</v>
      </c>
      <c r="CK492" s="2" t="n">
        <f aca="false">$BI492-$D492</f>
        <v>-36.8946</v>
      </c>
      <c r="CL492" s="2" t="n">
        <f aca="false">$BJ492-$F492</f>
        <v>-20.7891</v>
      </c>
      <c r="CM492" s="2" t="n">
        <f aca="false">$AY492-$D492</f>
        <v>-29.0937</v>
      </c>
      <c r="CN492" s="2" t="n">
        <f aca="false">$AZ492-$F492</f>
        <v>-29.1523</v>
      </c>
      <c r="CO492" s="2" t="n">
        <f aca="false">$BG492-$H492</f>
        <v>-37.2188</v>
      </c>
      <c r="CP492" s="2" t="n">
        <f aca="false">$BH492-$F492</f>
        <v>-29.4607</v>
      </c>
      <c r="CQ492" s="2" t="n">
        <f aca="false">$BI492-$H492</f>
        <v>-36.0729</v>
      </c>
      <c r="CR492" s="2" t="n">
        <f aca="false">$BJ492-$H492</f>
        <v>-21.5966</v>
      </c>
      <c r="DC492" s="2"/>
      <c r="DD492" s="2"/>
      <c r="DE492" s="2"/>
      <c r="DF492" s="2"/>
      <c r="DG492" s="2"/>
      <c r="DH492" s="2"/>
      <c r="DI492" s="2"/>
      <c r="DJ492" s="2"/>
      <c r="DK492" s="2"/>
    </row>
    <row r="493" customFormat="false" ht="12.75" hidden="false" customHeight="false" outlineLevel="0" collapsed="false">
      <c r="A493" s="0" t="n">
        <v>489</v>
      </c>
      <c r="B493" s="0" t="n">
        <v>-7.2852</v>
      </c>
      <c r="C493" s="0" t="n">
        <v>0</v>
      </c>
      <c r="D493" s="0" t="n">
        <v>-8.547</v>
      </c>
      <c r="E493" s="0" t="n">
        <v>0</v>
      </c>
      <c r="F493" s="0" t="n">
        <v>-10.2501</v>
      </c>
      <c r="G493" s="0" t="n">
        <v>0</v>
      </c>
      <c r="H493" s="0" t="n">
        <v>-9.0626</v>
      </c>
      <c r="I493" s="0" t="n">
        <v>0</v>
      </c>
      <c r="J493" s="0" t="n">
        <v>-45.8729</v>
      </c>
      <c r="K493" s="0" t="n">
        <v>167.8145</v>
      </c>
      <c r="L493" s="0" t="n">
        <v>-40.3309</v>
      </c>
      <c r="M493" s="0" t="n">
        <v>138.7702</v>
      </c>
      <c r="N493" s="0" t="n">
        <v>-38.2094</v>
      </c>
      <c r="O493" s="0" t="n">
        <v>162.8232</v>
      </c>
      <c r="P493" s="0" t="n">
        <v>-59.1104</v>
      </c>
      <c r="Q493" s="0" t="n">
        <v>109.1517</v>
      </c>
      <c r="R493" s="0" t="n">
        <v>-54.2712</v>
      </c>
      <c r="S493" s="0" t="n">
        <v>-94.5328</v>
      </c>
      <c r="T493" s="0" t="n">
        <v>-27.5013</v>
      </c>
      <c r="U493" s="0" t="n">
        <v>-173.3566</v>
      </c>
      <c r="V493" s="0" t="n">
        <v>-42.7403</v>
      </c>
      <c r="W493" s="0" t="n">
        <v>137.9524</v>
      </c>
      <c r="X493" s="0" t="n">
        <v>-35.7352</v>
      </c>
      <c r="Y493" s="0" t="n">
        <v>174.5929</v>
      </c>
      <c r="Z493" s="0" t="n">
        <v>-38.8855</v>
      </c>
      <c r="AA493" s="0" t="n">
        <v>121.4726</v>
      </c>
      <c r="AB493" s="0" t="n">
        <v>-38.5714</v>
      </c>
      <c r="AC493" s="0" t="n">
        <v>113.8759</v>
      </c>
      <c r="AD493" s="0" t="n">
        <v>-51.5573</v>
      </c>
      <c r="AE493" s="0" t="n">
        <v>-129.0551</v>
      </c>
      <c r="AF493" s="0" t="n">
        <v>-28.2437</v>
      </c>
      <c r="AG493" s="0" t="n">
        <v>135.8594</v>
      </c>
      <c r="AH493" s="0" t="n">
        <v>-20.2581</v>
      </c>
      <c r="AI493" s="0" t="n">
        <v>-110.8654</v>
      </c>
      <c r="AJ493" s="0" t="n">
        <v>-7.4391</v>
      </c>
      <c r="AK493" s="0" t="n">
        <v>-39.6683</v>
      </c>
      <c r="AL493" s="0" t="n">
        <v>-15.7159</v>
      </c>
      <c r="AM493" s="0" t="n">
        <v>-30.6156</v>
      </c>
      <c r="AN493" s="0" t="n">
        <v>-7.1105</v>
      </c>
      <c r="AO493" s="0" t="n">
        <v>-27.7896</v>
      </c>
      <c r="AP493" s="0" t="n">
        <v>-25.9544</v>
      </c>
      <c r="AQ493" s="0" t="n">
        <v>-145.9195</v>
      </c>
      <c r="AR493" s="0" t="n">
        <v>-9.9795</v>
      </c>
      <c r="AS493" s="0" t="n">
        <v>-87.8086</v>
      </c>
      <c r="AT493" s="0" t="n">
        <v>-13.1563</v>
      </c>
      <c r="AU493" s="0" t="n">
        <v>-84.0568</v>
      </c>
      <c r="AV493" s="0" t="n">
        <v>-8.2091</v>
      </c>
      <c r="AW493" s="0" t="n">
        <v>-77.1758</v>
      </c>
      <c r="AY493" s="0" t="n">
        <v>-37.3828</v>
      </c>
      <c r="AZ493" s="0" t="n">
        <v>-40.4844</v>
      </c>
      <c r="BA493" s="0" t="n">
        <v>-40.4492</v>
      </c>
      <c r="BB493" s="0" t="n">
        <v>-41.3672</v>
      </c>
      <c r="BC493" s="0" t="n">
        <v>-52.2188</v>
      </c>
      <c r="BD493" s="0" t="n">
        <v>-30.0195</v>
      </c>
      <c r="BE493" s="0" t="n">
        <v>-34.8595</v>
      </c>
      <c r="BF493" s="0" t="n">
        <v>-40.4454</v>
      </c>
      <c r="BG493" s="0" t="n">
        <v>-46.1485</v>
      </c>
      <c r="BH493" s="0" t="n">
        <v>-40.3868</v>
      </c>
      <c r="BI493" s="0" t="n">
        <v>-46.2071</v>
      </c>
      <c r="BJ493" s="0" t="n">
        <v>-30.004</v>
      </c>
      <c r="BK493" s="0" t="n">
        <v>489</v>
      </c>
      <c r="BL493" s="2" t="n">
        <f aca="false">10*LOG(10^(J493/10)+10^(L493/10)+10^(N493/10))</f>
        <v>-35.6934856577246</v>
      </c>
      <c r="BM493" s="2" t="n">
        <f aca="false">10*LOG(10^(J493/10)+10^(P493/10)+10^(R493/10))</f>
        <v>-45.1099477220169</v>
      </c>
      <c r="BN493" s="2" t="n">
        <f aca="false">10*LOG(10^(L493/10)+10^(P493/10)+10^(T493/10))</f>
        <v>-27.2777807856001</v>
      </c>
      <c r="BO493" s="2" t="n">
        <f aca="false">10*LOG(10^(N493/10)+10^(R493/10)+10^(T493/10))</f>
        <v>-27.1387687064459</v>
      </c>
      <c r="BP493" s="2" t="n">
        <f aca="false">10*LOG(10^(V493/10)+10^(X493/10)+10^(Z493/10))</f>
        <v>-33.4732468352409</v>
      </c>
      <c r="BQ493" s="2" t="n">
        <f aca="false">10*LOG(10^(V493/10)+10^(AB493/10)+10^(AD493/10))</f>
        <v>-37.0083216276653</v>
      </c>
      <c r="BR493" s="2" t="n">
        <f aca="false">10*LOG(10^(X493/10)+10^(AB493/10)+10^(AF493/10))</f>
        <v>-27.2025574781764</v>
      </c>
      <c r="BS493" s="2" t="n">
        <f aca="false">10*LOG(10^(Z493/10)+10^(AD493/10)+10^(AF493/10))</f>
        <v>-27.8657517661922</v>
      </c>
      <c r="BT493" s="0" t="n">
        <v>489</v>
      </c>
      <c r="BU493" s="2" t="n">
        <f aca="false">$BE493-$B493</f>
        <v>-27.5743</v>
      </c>
      <c r="BV493" s="2" t="n">
        <f aca="false">$BF493-$B493</f>
        <v>-33.1602</v>
      </c>
      <c r="BW493" s="2" t="n">
        <f aca="false">$BA493-$B493</f>
        <v>-33.164</v>
      </c>
      <c r="BX493" s="2" t="n">
        <f aca="false">$BB493-$D493</f>
        <v>-32.8202</v>
      </c>
      <c r="BY493" s="2" t="n">
        <f aca="false">$BC493-$D493</f>
        <v>-43.6718</v>
      </c>
      <c r="BZ493" s="2" t="n">
        <f aca="false">$BD493-$F493</f>
        <v>-19.7694</v>
      </c>
      <c r="CA493" s="2" t="n">
        <f aca="false">$BE493-$D493</f>
        <v>-26.3125</v>
      </c>
      <c r="CB493" s="2" t="n">
        <f aca="false">$BF493-$F493</f>
        <v>-30.1953</v>
      </c>
      <c r="CC493" s="2" t="n">
        <f aca="false">$BA493-$H493</f>
        <v>-31.3866</v>
      </c>
      <c r="CD493" s="2" t="n">
        <f aca="false">$BB493-$F493</f>
        <v>-31.1171</v>
      </c>
      <c r="CE493" s="2" t="n">
        <f aca="false">$BC493-$H493</f>
        <v>-43.1562</v>
      </c>
      <c r="CF493" s="2" t="n">
        <f aca="false">$BD493-$H493</f>
        <v>-20.9569</v>
      </c>
      <c r="CG493" s="2" t="n">
        <f aca="false">$AY493-$B493</f>
        <v>-30.0976</v>
      </c>
      <c r="CH493" s="2" t="n">
        <f aca="false">$AZ493-$B493</f>
        <v>-33.1992</v>
      </c>
      <c r="CI493" s="2" t="n">
        <f aca="false">$BG493-$B493</f>
        <v>-38.8633</v>
      </c>
      <c r="CJ493" s="2" t="n">
        <f aca="false">$BH493-$D493</f>
        <v>-31.8398</v>
      </c>
      <c r="CK493" s="2" t="n">
        <f aca="false">$BI493-$D493</f>
        <v>-37.6601</v>
      </c>
      <c r="CL493" s="2" t="n">
        <f aca="false">$BJ493-$F493</f>
        <v>-19.7539</v>
      </c>
      <c r="CM493" s="2" t="n">
        <f aca="false">$AY493-$D493</f>
        <v>-28.8358</v>
      </c>
      <c r="CN493" s="2" t="n">
        <f aca="false">$AZ493-$F493</f>
        <v>-30.2343</v>
      </c>
      <c r="CO493" s="2" t="n">
        <f aca="false">$BG493-$H493</f>
        <v>-37.0859</v>
      </c>
      <c r="CP493" s="2" t="n">
        <f aca="false">$BH493-$F493</f>
        <v>-30.1367</v>
      </c>
      <c r="CQ493" s="2" t="n">
        <f aca="false">$BI493-$H493</f>
        <v>-37.1445</v>
      </c>
      <c r="CR493" s="2" t="n">
        <f aca="false">$BJ493-$H493</f>
        <v>-20.9414</v>
      </c>
      <c r="DC493" s="2"/>
      <c r="DD493" s="2"/>
      <c r="DE493" s="2"/>
      <c r="DF493" s="2"/>
      <c r="DG493" s="2"/>
      <c r="DH493" s="2"/>
      <c r="DI493" s="2"/>
      <c r="DJ493" s="2"/>
      <c r="DK493" s="2"/>
    </row>
    <row r="494" customFormat="false" ht="12.75" hidden="false" customHeight="false" outlineLevel="0" collapsed="false">
      <c r="A494" s="0" t="n">
        <v>490</v>
      </c>
      <c r="B494" s="0" t="n">
        <v>-7.2695</v>
      </c>
      <c r="C494" s="0" t="n">
        <v>0</v>
      </c>
      <c r="D494" s="0" t="n">
        <v>-8.5367</v>
      </c>
      <c r="E494" s="0" t="n">
        <v>0</v>
      </c>
      <c r="F494" s="0" t="n">
        <v>-10.089</v>
      </c>
      <c r="G494" s="0" t="n">
        <v>0</v>
      </c>
      <c r="H494" s="0" t="n">
        <v>-8.7281</v>
      </c>
      <c r="I494" s="0" t="n">
        <v>0</v>
      </c>
      <c r="J494" s="0" t="n">
        <v>-42.8673</v>
      </c>
      <c r="K494" s="0" t="n">
        <v>147.0396</v>
      </c>
      <c r="L494" s="0" t="n">
        <v>-45.1485</v>
      </c>
      <c r="M494" s="0" t="n">
        <v>146.563</v>
      </c>
      <c r="N494" s="0" t="n">
        <v>-36.8362</v>
      </c>
      <c r="O494" s="0" t="n">
        <v>156.4871</v>
      </c>
      <c r="P494" s="0" t="n">
        <v>-59.3766</v>
      </c>
      <c r="Q494" s="0" t="n">
        <v>-167.5069</v>
      </c>
      <c r="R494" s="0" t="n">
        <v>-46.7333</v>
      </c>
      <c r="S494" s="0" t="n">
        <v>-113.1936</v>
      </c>
      <c r="T494" s="0" t="n">
        <v>-28.6525</v>
      </c>
      <c r="U494" s="0" t="n">
        <v>164.3591</v>
      </c>
      <c r="V494" s="0" t="n">
        <v>-40.2643</v>
      </c>
      <c r="W494" s="0" t="n">
        <v>106.925</v>
      </c>
      <c r="X494" s="0" t="n">
        <v>-33.4668</v>
      </c>
      <c r="Y494" s="0" t="n">
        <v>168.9895</v>
      </c>
      <c r="Z494" s="0" t="n">
        <v>-37.4848</v>
      </c>
      <c r="AA494" s="0" t="n">
        <v>121.0698</v>
      </c>
      <c r="AB494" s="0" t="n">
        <v>-40.1202</v>
      </c>
      <c r="AC494" s="0" t="n">
        <v>113.3295</v>
      </c>
      <c r="AD494" s="0" t="n">
        <v>-46.5593</v>
      </c>
      <c r="AE494" s="0" t="n">
        <v>-164.9231</v>
      </c>
      <c r="AF494" s="0" t="n">
        <v>-30.3347</v>
      </c>
      <c r="AG494" s="0" t="n">
        <v>114.5474</v>
      </c>
      <c r="AH494" s="0" t="n">
        <v>-20.3197</v>
      </c>
      <c r="AI494" s="0" t="n">
        <v>-121.312</v>
      </c>
      <c r="AJ494" s="0" t="n">
        <v>-7.2718</v>
      </c>
      <c r="AK494" s="0" t="n">
        <v>-48.528</v>
      </c>
      <c r="AL494" s="0" t="n">
        <v>-15.1737</v>
      </c>
      <c r="AM494" s="0" t="n">
        <v>-43.3286</v>
      </c>
      <c r="AN494" s="0" t="n">
        <v>-7.815</v>
      </c>
      <c r="AO494" s="0" t="n">
        <v>-35.6141</v>
      </c>
      <c r="AP494" s="0" t="n">
        <v>-25.6613</v>
      </c>
      <c r="AQ494" s="0" t="n">
        <v>-169.8314</v>
      </c>
      <c r="AR494" s="0" t="n">
        <v>-9.7601</v>
      </c>
      <c r="AS494" s="0" t="n">
        <v>-102.6668</v>
      </c>
      <c r="AT494" s="0" t="n">
        <v>-12.6399</v>
      </c>
      <c r="AU494" s="0" t="n">
        <v>-96.2341</v>
      </c>
      <c r="AV494" s="0" t="n">
        <v>-9.0647</v>
      </c>
      <c r="AW494" s="0" t="n">
        <v>-88.558</v>
      </c>
      <c r="AY494" s="0" t="n">
        <v>-37.771</v>
      </c>
      <c r="AZ494" s="0" t="n">
        <v>-40.9131</v>
      </c>
      <c r="BA494" s="0" t="n">
        <v>-40.8202</v>
      </c>
      <c r="BB494" s="0" t="n">
        <v>-42.5093</v>
      </c>
      <c r="BC494" s="0" t="n">
        <v>-54.4663</v>
      </c>
      <c r="BD494" s="0" t="n">
        <v>-29.917</v>
      </c>
      <c r="BE494" s="0" t="n">
        <v>-35.4742</v>
      </c>
      <c r="BF494" s="0" t="n">
        <v>-44.1436</v>
      </c>
      <c r="BG494" s="0" t="n">
        <v>-45.8281</v>
      </c>
      <c r="BH494" s="0" t="n">
        <v>-41.8258</v>
      </c>
      <c r="BI494" s="0" t="n">
        <v>-47.7242</v>
      </c>
      <c r="BJ494" s="0" t="n">
        <v>-29.8663</v>
      </c>
      <c r="BK494" s="0" t="n">
        <v>490</v>
      </c>
      <c r="BL494" s="2" t="n">
        <f aca="false">10*LOG(10^(J494/10)+10^(L494/10)+10^(N494/10))</f>
        <v>-35.3845815915993</v>
      </c>
      <c r="BM494" s="2" t="n">
        <f aca="false">10*LOG(10^(J494/10)+10^(P494/10)+10^(R494/10))</f>
        <v>-41.3050762778301</v>
      </c>
      <c r="BN494" s="2" t="n">
        <f aca="false">10*LOG(10^(L494/10)+10^(P494/10)+10^(T494/10))</f>
        <v>-28.5526643513797</v>
      </c>
      <c r="BO494" s="2" t="n">
        <f aca="false">10*LOG(10^(N494/10)+10^(R494/10)+10^(T494/10))</f>
        <v>-27.9799978630318</v>
      </c>
      <c r="BP494" s="2" t="n">
        <f aca="false">10*LOG(10^(V494/10)+10^(X494/10)+10^(Z494/10))</f>
        <v>-31.4106685351245</v>
      </c>
      <c r="BQ494" s="2" t="n">
        <f aca="false">10*LOG(10^(V494/10)+10^(AB494/10)+10^(AD494/10))</f>
        <v>-36.7070465972585</v>
      </c>
      <c r="BR494" s="2" t="n">
        <f aca="false">10*LOG(10^(X494/10)+10^(AB494/10)+10^(AF494/10))</f>
        <v>-28.3173564647854</v>
      </c>
      <c r="BS494" s="2" t="n">
        <f aca="false">10*LOG(10^(Z494/10)+10^(AD494/10)+10^(AF494/10))</f>
        <v>-29.4832187093005</v>
      </c>
      <c r="BT494" s="0" t="n">
        <v>490</v>
      </c>
      <c r="BU494" s="2" t="n">
        <f aca="false">$BE494-$B494</f>
        <v>-28.2047</v>
      </c>
      <c r="BV494" s="2" t="n">
        <f aca="false">$BF494-$B494</f>
        <v>-36.8741</v>
      </c>
      <c r="BW494" s="2" t="n">
        <f aca="false">$BA494-$B494</f>
        <v>-33.5507</v>
      </c>
      <c r="BX494" s="2" t="n">
        <f aca="false">$BB494-$D494</f>
        <v>-33.9726</v>
      </c>
      <c r="BY494" s="2" t="n">
        <f aca="false">$BC494-$D494</f>
        <v>-45.9296</v>
      </c>
      <c r="BZ494" s="2" t="n">
        <f aca="false">$BD494-$F494</f>
        <v>-19.828</v>
      </c>
      <c r="CA494" s="2" t="n">
        <f aca="false">$BE494-$D494</f>
        <v>-26.9375</v>
      </c>
      <c r="CB494" s="2" t="n">
        <f aca="false">$BF494-$F494</f>
        <v>-34.0546</v>
      </c>
      <c r="CC494" s="2" t="n">
        <f aca="false">$BA494-$H494</f>
        <v>-32.0921</v>
      </c>
      <c r="CD494" s="2" t="n">
        <f aca="false">$BB494-$F494</f>
        <v>-32.4203</v>
      </c>
      <c r="CE494" s="2" t="n">
        <f aca="false">$BC494-$H494</f>
        <v>-45.7382</v>
      </c>
      <c r="CF494" s="2" t="n">
        <f aca="false">$BD494-$H494</f>
        <v>-21.1889</v>
      </c>
      <c r="CG494" s="2" t="n">
        <f aca="false">$AY494-$B494</f>
        <v>-30.5015</v>
      </c>
      <c r="CH494" s="2" t="n">
        <f aca="false">$AZ494-$B494</f>
        <v>-33.6436</v>
      </c>
      <c r="CI494" s="2" t="n">
        <f aca="false">$BG494-$B494</f>
        <v>-38.5586</v>
      </c>
      <c r="CJ494" s="2" t="n">
        <f aca="false">$BH494-$D494</f>
        <v>-33.2891</v>
      </c>
      <c r="CK494" s="2" t="n">
        <f aca="false">$BI494-$D494</f>
        <v>-39.1875</v>
      </c>
      <c r="CL494" s="2" t="n">
        <f aca="false">$BJ494-$F494</f>
        <v>-19.7773</v>
      </c>
      <c r="CM494" s="2" t="n">
        <f aca="false">$AY494-$D494</f>
        <v>-29.2343</v>
      </c>
      <c r="CN494" s="2" t="n">
        <f aca="false">$AZ494-$F494</f>
        <v>-30.8241</v>
      </c>
      <c r="CO494" s="2" t="n">
        <f aca="false">$BG494-$H494</f>
        <v>-37.1</v>
      </c>
      <c r="CP494" s="2" t="n">
        <f aca="false">$BH494-$F494</f>
        <v>-31.7368</v>
      </c>
      <c r="CQ494" s="2" t="n">
        <f aca="false">$BI494-$H494</f>
        <v>-38.9961</v>
      </c>
      <c r="CR494" s="2" t="n">
        <f aca="false">$BJ494-$H494</f>
        <v>-21.1382</v>
      </c>
      <c r="DC494" s="2"/>
      <c r="DD494" s="2"/>
      <c r="DE494" s="2"/>
      <c r="DF494" s="2"/>
      <c r="DG494" s="2"/>
      <c r="DH494" s="2"/>
      <c r="DI494" s="2"/>
      <c r="DJ494" s="2"/>
      <c r="DK494" s="2"/>
    </row>
    <row r="495" customFormat="false" ht="12.75" hidden="false" customHeight="false" outlineLevel="0" collapsed="false">
      <c r="A495" s="0" t="n">
        <v>491</v>
      </c>
      <c r="B495" s="0" t="n">
        <v>-7.2666</v>
      </c>
      <c r="C495" s="0" t="n">
        <v>0</v>
      </c>
      <c r="D495" s="0" t="n">
        <v>-8.3838</v>
      </c>
      <c r="E495" s="0" t="n">
        <v>0</v>
      </c>
      <c r="F495" s="0" t="n">
        <v>-9.7718</v>
      </c>
      <c r="G495" s="0" t="n">
        <v>0</v>
      </c>
      <c r="H495" s="0" t="n">
        <v>-8.3611</v>
      </c>
      <c r="I495" s="0" t="n">
        <v>0</v>
      </c>
      <c r="J495" s="0" t="n">
        <v>-41.4287</v>
      </c>
      <c r="K495" s="0" t="n">
        <v>127.1821</v>
      </c>
      <c r="L495" s="0" t="n">
        <v>-42.816</v>
      </c>
      <c r="M495" s="0" t="n">
        <v>-154.0157</v>
      </c>
      <c r="N495" s="0" t="n">
        <v>-35.565</v>
      </c>
      <c r="O495" s="0" t="n">
        <v>146.7865</v>
      </c>
      <c r="P495" s="0" t="n">
        <v>-54.3499</v>
      </c>
      <c r="Q495" s="0" t="n">
        <v>-172.1862</v>
      </c>
      <c r="R495" s="0" t="n">
        <v>-43.4517</v>
      </c>
      <c r="S495" s="0" t="n">
        <v>-134.0077</v>
      </c>
      <c r="T495" s="0" t="n">
        <v>-31.1482</v>
      </c>
      <c r="U495" s="0" t="n">
        <v>143.5</v>
      </c>
      <c r="V495" s="0" t="n">
        <v>-39.1944</v>
      </c>
      <c r="W495" s="0" t="n">
        <v>81.9663</v>
      </c>
      <c r="X495" s="0" t="n">
        <v>-31.4141</v>
      </c>
      <c r="Y495" s="0" t="n">
        <v>162.1637</v>
      </c>
      <c r="Z495" s="0" t="n">
        <v>-36.0518</v>
      </c>
      <c r="AA495" s="0" t="n">
        <v>115.3036</v>
      </c>
      <c r="AB495" s="0" t="n">
        <v>-40.2401</v>
      </c>
      <c r="AC495" s="0" t="n">
        <v>118.1285</v>
      </c>
      <c r="AD495" s="0" t="n">
        <v>-43.7523</v>
      </c>
      <c r="AE495" s="0" t="n">
        <v>167.8038</v>
      </c>
      <c r="AF495" s="0" t="n">
        <v>-34.263</v>
      </c>
      <c r="AG495" s="0" t="n">
        <v>98.5816</v>
      </c>
      <c r="AH495" s="0" t="n">
        <v>-21.6352</v>
      </c>
      <c r="AI495" s="0" t="n">
        <v>-134.6406</v>
      </c>
      <c r="AJ495" s="0" t="n">
        <v>-7.7098</v>
      </c>
      <c r="AK495" s="0" t="n">
        <v>-57.102</v>
      </c>
      <c r="AL495" s="0" t="n">
        <v>-15.9804</v>
      </c>
      <c r="AM495" s="0" t="n">
        <v>-48.8601</v>
      </c>
      <c r="AN495" s="0" t="n">
        <v>-8.9099</v>
      </c>
      <c r="AO495" s="0" t="n">
        <v>-41.2558</v>
      </c>
      <c r="AP495" s="0" t="n">
        <v>-25.8243</v>
      </c>
      <c r="AQ495" s="0" t="n">
        <v>161.8027</v>
      </c>
      <c r="AR495" s="0" t="n">
        <v>-10.5583</v>
      </c>
      <c r="AS495" s="0" t="n">
        <v>-118.0209</v>
      </c>
      <c r="AT495" s="0" t="n">
        <v>-13.1422</v>
      </c>
      <c r="AU495" s="0" t="n">
        <v>-106.1827</v>
      </c>
      <c r="AV495" s="0" t="n">
        <v>-10.4717</v>
      </c>
      <c r="AW495" s="0" t="n">
        <v>-97.0002</v>
      </c>
      <c r="AY495" s="0" t="n">
        <v>-38.3719</v>
      </c>
      <c r="AZ495" s="0" t="n">
        <v>-40.2053</v>
      </c>
      <c r="BA495" s="0" t="n">
        <v>-41.4188</v>
      </c>
      <c r="BB495" s="0" t="n">
        <v>-44.1493</v>
      </c>
      <c r="BC495" s="0" t="n">
        <v>-57.118</v>
      </c>
      <c r="BD495" s="0" t="n">
        <v>-30.2678</v>
      </c>
      <c r="BE495" s="0" t="n">
        <v>-36.1494</v>
      </c>
      <c r="BF495" s="0" t="n">
        <v>-47.1038</v>
      </c>
      <c r="BG495" s="0" t="n">
        <v>-45.8838</v>
      </c>
      <c r="BH495" s="0" t="n">
        <v>-43.6494</v>
      </c>
      <c r="BI495" s="0" t="n">
        <v>-49.3408</v>
      </c>
      <c r="BJ495" s="0" t="n">
        <v>-30.1937</v>
      </c>
      <c r="BK495" s="0" t="n">
        <v>491</v>
      </c>
      <c r="BL495" s="2" t="n">
        <f aca="false">10*LOG(10^(J495/10)+10^(L495/10)+10^(N495/10))</f>
        <v>-33.9587585940857</v>
      </c>
      <c r="BM495" s="2" t="n">
        <f aca="false">10*LOG(10^(J495/10)+10^(P495/10)+10^(R495/10))</f>
        <v>-39.1790698446841</v>
      </c>
      <c r="BN495" s="2" t="n">
        <f aca="false">10*LOG(10^(L495/10)+10^(P495/10)+10^(T495/10))</f>
        <v>-30.8426243133626</v>
      </c>
      <c r="BO495" s="2" t="n">
        <f aca="false">10*LOG(10^(N495/10)+10^(R495/10)+10^(T495/10))</f>
        <v>-29.6237473029456</v>
      </c>
      <c r="BP495" s="2" t="n">
        <f aca="false">10*LOG(10^(V495/10)+10^(X495/10)+10^(Z495/10))</f>
        <v>-29.6230274156956</v>
      </c>
      <c r="BQ495" s="2" t="n">
        <f aca="false">10*LOG(10^(V495/10)+10^(AB495/10)+10^(AD495/10))</f>
        <v>-35.8981274518356</v>
      </c>
      <c r="BR495" s="2" t="n">
        <f aca="false">10*LOG(10^(X495/10)+10^(AB495/10)+10^(AF495/10))</f>
        <v>-29.2393387645651</v>
      </c>
      <c r="BS495" s="2" t="n">
        <f aca="false">10*LOG(10^(Z495/10)+10^(AD495/10)+10^(AF495/10))</f>
        <v>-31.7713146155438</v>
      </c>
      <c r="BT495" s="0" t="n">
        <v>491</v>
      </c>
      <c r="BU495" s="2" t="n">
        <f aca="false">$BE495-$B495</f>
        <v>-28.8828</v>
      </c>
      <c r="BV495" s="2" t="n">
        <f aca="false">$BF495-$B495</f>
        <v>-39.8372</v>
      </c>
      <c r="BW495" s="2" t="n">
        <f aca="false">$BA495-$B495</f>
        <v>-34.1522</v>
      </c>
      <c r="BX495" s="2" t="n">
        <f aca="false">$BB495-$D495</f>
        <v>-35.7655</v>
      </c>
      <c r="BY495" s="2" t="n">
        <f aca="false">$BC495-$D495</f>
        <v>-48.7342</v>
      </c>
      <c r="BZ495" s="2" t="n">
        <f aca="false">$BD495-$F495</f>
        <v>-20.496</v>
      </c>
      <c r="CA495" s="2" t="n">
        <f aca="false">$BE495-$D495</f>
        <v>-27.7656</v>
      </c>
      <c r="CB495" s="2" t="n">
        <f aca="false">$BF495-$F495</f>
        <v>-37.332</v>
      </c>
      <c r="CC495" s="2" t="n">
        <f aca="false">$BA495-$H495</f>
        <v>-33.0577</v>
      </c>
      <c r="CD495" s="2" t="n">
        <f aca="false">$BB495-$F495</f>
        <v>-34.3775</v>
      </c>
      <c r="CE495" s="2" t="n">
        <f aca="false">$BC495-$H495</f>
        <v>-48.7569</v>
      </c>
      <c r="CF495" s="2" t="n">
        <f aca="false">$BD495-$H495</f>
        <v>-21.9067</v>
      </c>
      <c r="CG495" s="2" t="n">
        <f aca="false">$AY495-$B495</f>
        <v>-31.1053</v>
      </c>
      <c r="CH495" s="2" t="n">
        <f aca="false">$AZ495-$B495</f>
        <v>-32.9387</v>
      </c>
      <c r="CI495" s="2" t="n">
        <f aca="false">$BG495-$B495</f>
        <v>-38.6172</v>
      </c>
      <c r="CJ495" s="2" t="n">
        <f aca="false">$BH495-$D495</f>
        <v>-35.2656</v>
      </c>
      <c r="CK495" s="2" t="n">
        <f aca="false">$BI495-$D495</f>
        <v>-40.957</v>
      </c>
      <c r="CL495" s="2" t="n">
        <f aca="false">$BJ495-$F495</f>
        <v>-20.4219</v>
      </c>
      <c r="CM495" s="2" t="n">
        <f aca="false">$AY495-$D495</f>
        <v>-29.9881</v>
      </c>
      <c r="CN495" s="2" t="n">
        <f aca="false">$AZ495-$F495</f>
        <v>-30.4335</v>
      </c>
      <c r="CO495" s="2" t="n">
        <f aca="false">$BG495-$H495</f>
        <v>-37.5227</v>
      </c>
      <c r="CP495" s="2" t="n">
        <f aca="false">$BH495-$F495</f>
        <v>-33.8776</v>
      </c>
      <c r="CQ495" s="2" t="n">
        <f aca="false">$BI495-$H495</f>
        <v>-40.9797</v>
      </c>
      <c r="CR495" s="2" t="n">
        <f aca="false">$BJ495-$H495</f>
        <v>-21.8326</v>
      </c>
      <c r="DC495" s="2"/>
      <c r="DD495" s="2"/>
      <c r="DE495" s="2"/>
      <c r="DF495" s="2"/>
      <c r="DG495" s="2"/>
      <c r="DH495" s="2"/>
      <c r="DI495" s="2"/>
      <c r="DJ495" s="2"/>
      <c r="DK495" s="2"/>
    </row>
    <row r="496" customFormat="false" ht="12.75" hidden="false" customHeight="false" outlineLevel="0" collapsed="false">
      <c r="A496" s="0" t="n">
        <v>492</v>
      </c>
      <c r="B496" s="0" t="n">
        <v>-7.2704</v>
      </c>
      <c r="C496" s="0" t="n">
        <v>0</v>
      </c>
      <c r="D496" s="0" t="n">
        <v>-8.1649</v>
      </c>
      <c r="E496" s="0" t="n">
        <v>0</v>
      </c>
      <c r="F496" s="0" t="n">
        <v>-9.5114</v>
      </c>
      <c r="G496" s="0" t="n">
        <v>0</v>
      </c>
      <c r="H496" s="0" t="n">
        <v>-8.0686</v>
      </c>
      <c r="I496" s="0" t="n">
        <v>0</v>
      </c>
      <c r="J496" s="0" t="n">
        <v>-40.7878</v>
      </c>
      <c r="K496" s="0" t="n">
        <v>107.5581</v>
      </c>
      <c r="L496" s="0" t="n">
        <v>-36.1199</v>
      </c>
      <c r="M496" s="0" t="n">
        <v>-155.623</v>
      </c>
      <c r="N496" s="0" t="n">
        <v>-34.6648</v>
      </c>
      <c r="O496" s="0" t="n">
        <v>134.4686</v>
      </c>
      <c r="P496" s="0" t="n">
        <v>-54.2312</v>
      </c>
      <c r="Q496" s="0" t="n">
        <v>-175.8869</v>
      </c>
      <c r="R496" s="0" t="n">
        <v>-41.5881</v>
      </c>
      <c r="S496" s="0" t="n">
        <v>-154.4274</v>
      </c>
      <c r="T496" s="0" t="n">
        <v>-35.6334</v>
      </c>
      <c r="U496" s="0" t="n">
        <v>129.2137</v>
      </c>
      <c r="V496" s="0" t="n">
        <v>-38.9074</v>
      </c>
      <c r="W496" s="0" t="n">
        <v>60.764</v>
      </c>
      <c r="X496" s="0" t="n">
        <v>-29.6152</v>
      </c>
      <c r="Y496" s="0" t="n">
        <v>150.9271</v>
      </c>
      <c r="Z496" s="0" t="n">
        <v>-35.049</v>
      </c>
      <c r="AA496" s="0" t="n">
        <v>105.5908</v>
      </c>
      <c r="AB496" s="0" t="n">
        <v>-39.8559</v>
      </c>
      <c r="AC496" s="0" t="n">
        <v>115.5069</v>
      </c>
      <c r="AD496" s="0" t="n">
        <v>-41.9818</v>
      </c>
      <c r="AE496" s="0" t="n">
        <v>141.2589</v>
      </c>
      <c r="AF496" s="0" t="n">
        <v>-41.4722</v>
      </c>
      <c r="AG496" s="0" t="n">
        <v>103.5987</v>
      </c>
      <c r="AH496" s="0" t="n">
        <v>-23.9758</v>
      </c>
      <c r="AI496" s="0" t="n">
        <v>-148.2949</v>
      </c>
      <c r="AJ496" s="0" t="n">
        <v>-8.4816</v>
      </c>
      <c r="AK496" s="0" t="n">
        <v>-64.8033</v>
      </c>
      <c r="AL496" s="0" t="n">
        <v>-16.6631</v>
      </c>
      <c r="AM496" s="0" t="n">
        <v>-47.6984</v>
      </c>
      <c r="AN496" s="0" t="n">
        <v>-10.2002</v>
      </c>
      <c r="AO496" s="0" t="n">
        <v>-42.0529</v>
      </c>
      <c r="AP496" s="0" t="n">
        <v>-26.1633</v>
      </c>
      <c r="AQ496" s="0" t="n">
        <v>132.5061</v>
      </c>
      <c r="AR496" s="0" t="n">
        <v>-12.1714</v>
      </c>
      <c r="AS496" s="0" t="n">
        <v>-130.4209</v>
      </c>
      <c r="AT496" s="0" t="n">
        <v>-13.3899</v>
      </c>
      <c r="AU496" s="0" t="n">
        <v>-107.7243</v>
      </c>
      <c r="AV496" s="0" t="n">
        <v>-12.215</v>
      </c>
      <c r="AW496" s="0" t="n">
        <v>-99.12</v>
      </c>
      <c r="AY496" s="0" t="n">
        <v>-38.9655</v>
      </c>
      <c r="AZ496" s="0" t="n">
        <v>-38.8393</v>
      </c>
      <c r="BA496" s="0" t="n">
        <v>-42.2937</v>
      </c>
      <c r="BB496" s="0" t="n">
        <v>-46.2584</v>
      </c>
      <c r="BC496" s="0" t="n">
        <v>-59.6373</v>
      </c>
      <c r="BD496" s="0" t="n">
        <v>-31.101</v>
      </c>
      <c r="BE496" s="0" t="n">
        <v>-36.6805</v>
      </c>
      <c r="BF496" s="0" t="n">
        <v>-43.984</v>
      </c>
      <c r="BG496" s="0" t="n">
        <v>-46.0048</v>
      </c>
      <c r="BH496" s="0" t="n">
        <v>-45.9813</v>
      </c>
      <c r="BI496" s="0" t="n">
        <v>-50.2508</v>
      </c>
      <c r="BJ496" s="0" t="n">
        <v>-30.8981</v>
      </c>
      <c r="BK496" s="0" t="n">
        <v>492</v>
      </c>
      <c r="BL496" s="2" t="n">
        <f aca="false">10*LOG(10^(J496/10)+10^(L496/10)+10^(N496/10))</f>
        <v>-31.7433977424733</v>
      </c>
      <c r="BM496" s="2" t="n">
        <f aca="false">10*LOG(10^(J496/10)+10^(P496/10)+10^(R496/10))</f>
        <v>-38.0532483623991</v>
      </c>
      <c r="BN496" s="2" t="n">
        <f aca="false">10*LOG(10^(L496/10)+10^(P496/10)+10^(T496/10))</f>
        <v>-32.8279883986586</v>
      </c>
      <c r="BO496" s="2" t="n">
        <f aca="false">10*LOG(10^(N496/10)+10^(R496/10)+10^(T496/10))</f>
        <v>-31.6476144170701</v>
      </c>
      <c r="BP496" s="2" t="n">
        <f aca="false">10*LOG(10^(V496/10)+10^(X496/10)+10^(Z496/10))</f>
        <v>-28.1419364643508</v>
      </c>
      <c r="BQ496" s="2" t="n">
        <f aca="false">10*LOG(10^(V496/10)+10^(AB496/10)+10^(AD496/10))</f>
        <v>-35.2967769136411</v>
      </c>
      <c r="BR496" s="2" t="n">
        <f aca="false">10*LOG(10^(X496/10)+10^(AB496/10)+10^(AF496/10))</f>
        <v>-28.971307793821</v>
      </c>
      <c r="BS496" s="2" t="n">
        <f aca="false">10*LOG(10^(Z496/10)+10^(AD496/10)+10^(AF496/10))</f>
        <v>-33.4941097453325</v>
      </c>
      <c r="BT496" s="0" t="n">
        <v>492</v>
      </c>
      <c r="BU496" s="2" t="n">
        <f aca="false">$BE496-$B496</f>
        <v>-29.4101</v>
      </c>
      <c r="BV496" s="2" t="n">
        <f aca="false">$BF496-$B496</f>
        <v>-36.7136</v>
      </c>
      <c r="BW496" s="2" t="n">
        <f aca="false">$BA496-$B496</f>
        <v>-35.0233</v>
      </c>
      <c r="BX496" s="2" t="n">
        <f aca="false">$BB496-$D496</f>
        <v>-38.0935</v>
      </c>
      <c r="BY496" s="2" t="n">
        <f aca="false">$BC496-$D496</f>
        <v>-51.4724</v>
      </c>
      <c r="BZ496" s="2" t="n">
        <f aca="false">$BD496-$F496</f>
        <v>-21.5896</v>
      </c>
      <c r="CA496" s="2" t="n">
        <f aca="false">$BE496-$D496</f>
        <v>-28.5156</v>
      </c>
      <c r="CB496" s="2" t="n">
        <f aca="false">$BF496-$F496</f>
        <v>-34.4726</v>
      </c>
      <c r="CC496" s="2" t="n">
        <f aca="false">$BA496-$H496</f>
        <v>-34.2251</v>
      </c>
      <c r="CD496" s="2" t="n">
        <f aca="false">$BB496-$F496</f>
        <v>-36.747</v>
      </c>
      <c r="CE496" s="2" t="n">
        <f aca="false">$BC496-$H496</f>
        <v>-51.5687</v>
      </c>
      <c r="CF496" s="2" t="n">
        <f aca="false">$BD496-$H496</f>
        <v>-23.0324</v>
      </c>
      <c r="CG496" s="2" t="n">
        <f aca="false">$AY496-$B496</f>
        <v>-31.6951</v>
      </c>
      <c r="CH496" s="2" t="n">
        <f aca="false">$AZ496-$B496</f>
        <v>-31.5689</v>
      </c>
      <c r="CI496" s="2" t="n">
        <f aca="false">$BG496-$B496</f>
        <v>-38.7344</v>
      </c>
      <c r="CJ496" s="2" t="n">
        <f aca="false">$BH496-$D496</f>
        <v>-37.8164</v>
      </c>
      <c r="CK496" s="2" t="n">
        <f aca="false">$BI496-$D496</f>
        <v>-42.0859</v>
      </c>
      <c r="CL496" s="2" t="n">
        <f aca="false">$BJ496-$F496</f>
        <v>-21.3867</v>
      </c>
      <c r="CM496" s="2" t="n">
        <f aca="false">$AY496-$D496</f>
        <v>-30.8006</v>
      </c>
      <c r="CN496" s="2" t="n">
        <f aca="false">$AZ496-$F496</f>
        <v>-29.3279</v>
      </c>
      <c r="CO496" s="2" t="n">
        <f aca="false">$BG496-$H496</f>
        <v>-37.9362</v>
      </c>
      <c r="CP496" s="2" t="n">
        <f aca="false">$BH496-$F496</f>
        <v>-36.4699</v>
      </c>
      <c r="CQ496" s="2" t="n">
        <f aca="false">$BI496-$H496</f>
        <v>-42.1822</v>
      </c>
      <c r="CR496" s="2" t="n">
        <f aca="false">$BJ496-$H496</f>
        <v>-22.8295</v>
      </c>
      <c r="DC496" s="2"/>
      <c r="DD496" s="2"/>
      <c r="DE496" s="2"/>
      <c r="DF496" s="2"/>
      <c r="DG496" s="2"/>
      <c r="DH496" s="2"/>
      <c r="DI496" s="2"/>
      <c r="DJ496" s="2"/>
      <c r="DK496" s="2"/>
    </row>
    <row r="497" customFormat="false" ht="12.75" hidden="false" customHeight="false" outlineLevel="0" collapsed="false">
      <c r="A497" s="0" t="n">
        <v>493</v>
      </c>
      <c r="B497" s="0" t="n">
        <v>-7.2852</v>
      </c>
      <c r="C497" s="0" t="n">
        <v>0</v>
      </c>
      <c r="D497" s="0" t="n">
        <v>-7.9454</v>
      </c>
      <c r="E497" s="0" t="n">
        <v>0</v>
      </c>
      <c r="F497" s="0" t="n">
        <v>-9.4376</v>
      </c>
      <c r="G497" s="0" t="n">
        <v>0</v>
      </c>
      <c r="H497" s="0" t="n">
        <v>-7.9454</v>
      </c>
      <c r="I497" s="0" t="n">
        <v>0</v>
      </c>
      <c r="J497" s="0" t="n">
        <v>-40.9378</v>
      </c>
      <c r="K497" s="0" t="n">
        <v>85.1782</v>
      </c>
      <c r="L497" s="0" t="n">
        <v>-32.835</v>
      </c>
      <c r="M497" s="0" t="n">
        <v>-173.48</v>
      </c>
      <c r="N497" s="0" t="n">
        <v>-34.421</v>
      </c>
      <c r="O497" s="0" t="n">
        <v>120.692</v>
      </c>
      <c r="P497" s="0" t="n">
        <v>-54.3918</v>
      </c>
      <c r="Q497" s="0" t="n">
        <v>-152.9051</v>
      </c>
      <c r="R497" s="0" t="n">
        <v>-40.6061</v>
      </c>
      <c r="S497" s="0" t="n">
        <v>-176.2652</v>
      </c>
      <c r="T497" s="0" t="n">
        <v>-43.2247</v>
      </c>
      <c r="U497" s="0" t="n">
        <v>144.6852</v>
      </c>
      <c r="V497" s="0" t="n">
        <v>-39.3401</v>
      </c>
      <c r="W497" s="0" t="n">
        <v>38.7106</v>
      </c>
      <c r="X497" s="0" t="n">
        <v>-28.4972</v>
      </c>
      <c r="Y497" s="0" t="n">
        <v>137.5873</v>
      </c>
      <c r="Z497" s="0" t="n">
        <v>-34.6356</v>
      </c>
      <c r="AA497" s="0" t="n">
        <v>92.3251</v>
      </c>
      <c r="AB497" s="0" t="n">
        <v>-40.4863</v>
      </c>
      <c r="AC497" s="0" t="n">
        <v>108.674</v>
      </c>
      <c r="AD497" s="0" t="n">
        <v>-41.0954</v>
      </c>
      <c r="AE497" s="0" t="n">
        <v>114.9903</v>
      </c>
      <c r="AF497" s="0" t="n">
        <v>-42.0459</v>
      </c>
      <c r="AG497" s="0" t="n">
        <v>172.0806</v>
      </c>
      <c r="AH497" s="0" t="n">
        <v>-28.4149</v>
      </c>
      <c r="AI497" s="0" t="n">
        <v>-171.792</v>
      </c>
      <c r="AJ497" s="0" t="n">
        <v>-9.69</v>
      </c>
      <c r="AK497" s="0" t="n">
        <v>-69.0641</v>
      </c>
      <c r="AL497" s="0" t="n">
        <v>-15.7159</v>
      </c>
      <c r="AM497" s="0" t="n">
        <v>-39.9875</v>
      </c>
      <c r="AN497" s="0" t="n">
        <v>-10.8796</v>
      </c>
      <c r="AO497" s="0" t="n">
        <v>-38.5007</v>
      </c>
      <c r="AP497" s="0" t="n">
        <v>-28.1371</v>
      </c>
      <c r="AQ497" s="0" t="n">
        <v>102.6903</v>
      </c>
      <c r="AR497" s="0" t="n">
        <v>-14.7896</v>
      </c>
      <c r="AS497" s="0" t="n">
        <v>-135.808</v>
      </c>
      <c r="AT497" s="0" t="n">
        <v>-13.08</v>
      </c>
      <c r="AU497" s="0" t="n">
        <v>-107.1496</v>
      </c>
      <c r="AV497" s="0" t="n">
        <v>-13.1595</v>
      </c>
      <c r="AW497" s="0" t="n">
        <v>-92.1115</v>
      </c>
      <c r="AY497" s="0" t="n">
        <v>-39.4608</v>
      </c>
      <c r="AZ497" s="0" t="n">
        <v>-37.5468</v>
      </c>
      <c r="BA497" s="0" t="n">
        <v>-43.3671</v>
      </c>
      <c r="BB497" s="0" t="n">
        <v>-48.0233</v>
      </c>
      <c r="BC497" s="0" t="n">
        <v>-60.3319</v>
      </c>
      <c r="BD497" s="0" t="n">
        <v>-32.4764</v>
      </c>
      <c r="BE497" s="0" t="n">
        <v>-37.0001</v>
      </c>
      <c r="BF497" s="0" t="n">
        <v>-40.4806</v>
      </c>
      <c r="BG497" s="0" t="n">
        <v>-46.1602</v>
      </c>
      <c r="BH497" s="0" t="n">
        <v>-48.5001</v>
      </c>
      <c r="BI497" s="0" t="n">
        <v>-49.7813</v>
      </c>
      <c r="BJ497" s="0" t="n">
        <v>-32.1446</v>
      </c>
      <c r="BK497" s="0" t="n">
        <v>493</v>
      </c>
      <c r="BL497" s="2" t="n">
        <f aca="false">10*LOG(10^(J497/10)+10^(L497/10)+10^(N497/10))</f>
        <v>-30.165991193561</v>
      </c>
      <c r="BM497" s="2" t="n">
        <f aca="false">10*LOG(10^(J497/10)+10^(P497/10)+10^(R497/10))</f>
        <v>-37.6652057779188</v>
      </c>
      <c r="BN497" s="2" t="n">
        <f aca="false">10*LOG(10^(L497/10)+10^(P497/10)+10^(T497/10))</f>
        <v>-32.4273745552426</v>
      </c>
      <c r="BO497" s="2" t="n">
        <f aca="false">10*LOG(10^(N497/10)+10^(R497/10)+10^(T497/10))</f>
        <v>-33.0461260685899</v>
      </c>
      <c r="BP497" s="2" t="n">
        <f aca="false">10*LOG(10^(V497/10)+10^(X497/10)+10^(Z497/10))</f>
        <v>-27.2728495790009</v>
      </c>
      <c r="BQ497" s="2" t="n">
        <f aca="false">10*LOG(10^(V497/10)+10^(AB497/10)+10^(AD497/10))</f>
        <v>-35.4741081066002</v>
      </c>
      <c r="BR497" s="2" t="n">
        <f aca="false">10*LOG(10^(X497/10)+10^(AB497/10)+10^(AF497/10))</f>
        <v>-28.054058504314</v>
      </c>
      <c r="BS497" s="2" t="n">
        <f aca="false">10*LOG(10^(Z497/10)+10^(AD497/10)+10^(AF497/10))</f>
        <v>-33.1511375393956</v>
      </c>
      <c r="BT497" s="0" t="n">
        <v>493</v>
      </c>
      <c r="BU497" s="2" t="n">
        <f aca="false">$BE497-$B497</f>
        <v>-29.7149</v>
      </c>
      <c r="BV497" s="2" t="n">
        <f aca="false">$BF497-$B497</f>
        <v>-33.1954</v>
      </c>
      <c r="BW497" s="2" t="n">
        <f aca="false">$BA497-$B497</f>
        <v>-36.0819</v>
      </c>
      <c r="BX497" s="2" t="n">
        <f aca="false">$BB497-$D497</f>
        <v>-40.0779</v>
      </c>
      <c r="BY497" s="2" t="n">
        <f aca="false">$BC497-$D497</f>
        <v>-52.3865</v>
      </c>
      <c r="BZ497" s="2" t="n">
        <f aca="false">$BD497-$F497</f>
        <v>-23.0388</v>
      </c>
      <c r="CA497" s="2" t="n">
        <f aca="false">$BE497-$D497</f>
        <v>-29.0547</v>
      </c>
      <c r="CB497" s="2" t="n">
        <f aca="false">$BF497-$F497</f>
        <v>-31.043</v>
      </c>
      <c r="CC497" s="2" t="n">
        <f aca="false">$BA497-$H497</f>
        <v>-35.4217</v>
      </c>
      <c r="CD497" s="2" t="n">
        <f aca="false">$BB497-$F497</f>
        <v>-38.5857</v>
      </c>
      <c r="CE497" s="2" t="n">
        <f aca="false">$BC497-$H497</f>
        <v>-52.3865</v>
      </c>
      <c r="CF497" s="2" t="n">
        <f aca="false">$BD497-$H497</f>
        <v>-24.531</v>
      </c>
      <c r="CG497" s="2" t="n">
        <f aca="false">$AY497-$B497</f>
        <v>-32.1756</v>
      </c>
      <c r="CH497" s="2" t="n">
        <f aca="false">$AZ497-$B497</f>
        <v>-30.2616</v>
      </c>
      <c r="CI497" s="2" t="n">
        <f aca="false">$BG497-$B497</f>
        <v>-38.875</v>
      </c>
      <c r="CJ497" s="2" t="n">
        <f aca="false">$BH497-$D497</f>
        <v>-40.5547</v>
      </c>
      <c r="CK497" s="2" t="n">
        <f aca="false">$BI497-$D497</f>
        <v>-41.8359</v>
      </c>
      <c r="CL497" s="2" t="n">
        <f aca="false">$BJ497-$F497</f>
        <v>-22.707</v>
      </c>
      <c r="CM497" s="2" t="n">
        <f aca="false">$AY497-$D497</f>
        <v>-31.5154</v>
      </c>
      <c r="CN497" s="2" t="n">
        <f aca="false">$AZ497-$F497</f>
        <v>-28.1092</v>
      </c>
      <c r="CO497" s="2" t="n">
        <f aca="false">$BG497-$H497</f>
        <v>-38.2148</v>
      </c>
      <c r="CP497" s="2" t="n">
        <f aca="false">$BH497-$F497</f>
        <v>-39.0625</v>
      </c>
      <c r="CQ497" s="2" t="n">
        <f aca="false">$BI497-$H497</f>
        <v>-41.8359</v>
      </c>
      <c r="CR497" s="2" t="n">
        <f aca="false">$BJ497-$H497</f>
        <v>-24.1992</v>
      </c>
      <c r="DC497" s="2"/>
      <c r="DD497" s="2"/>
      <c r="DE497" s="2"/>
      <c r="DF497" s="2"/>
      <c r="DG497" s="2"/>
      <c r="DH497" s="2"/>
      <c r="DI497" s="2"/>
      <c r="DJ497" s="2"/>
      <c r="DK497" s="2"/>
    </row>
    <row r="498" customFormat="false" ht="12.75" hidden="false" customHeight="false" outlineLevel="0" collapsed="false">
      <c r="A498" s="0" t="n">
        <v>494</v>
      </c>
      <c r="B498" s="0" t="n">
        <v>-7.3067</v>
      </c>
      <c r="C498" s="0" t="n">
        <v>0</v>
      </c>
      <c r="D498" s="0" t="n">
        <v>-7.8183</v>
      </c>
      <c r="E498" s="0" t="n">
        <v>0</v>
      </c>
      <c r="F498" s="0" t="n">
        <v>-9.5676</v>
      </c>
      <c r="G498" s="0" t="n">
        <v>0</v>
      </c>
      <c r="H498" s="0" t="n">
        <v>-8.0109</v>
      </c>
      <c r="I498" s="0" t="n">
        <v>0</v>
      </c>
      <c r="J498" s="0" t="n">
        <v>-42.289</v>
      </c>
      <c r="K498" s="0" t="n">
        <v>57.6351</v>
      </c>
      <c r="L498" s="0" t="n">
        <v>-31.8751</v>
      </c>
      <c r="M498" s="0" t="n">
        <v>166.6732</v>
      </c>
      <c r="N498" s="0" t="n">
        <v>-34.8779</v>
      </c>
      <c r="O498" s="0" t="n">
        <v>107.1705</v>
      </c>
      <c r="P498" s="0" t="n">
        <v>-48.6009</v>
      </c>
      <c r="Q498" s="0" t="n">
        <v>-139.3323</v>
      </c>
      <c r="R498" s="0" t="n">
        <v>-40.5122</v>
      </c>
      <c r="S498" s="0" t="n">
        <v>159.9712</v>
      </c>
      <c r="T498" s="0" t="n">
        <v>-41.1505</v>
      </c>
      <c r="U498" s="0" t="n">
        <v>-148.7357</v>
      </c>
      <c r="V498" s="0" t="n">
        <v>-40.9336</v>
      </c>
      <c r="W498" s="0" t="n">
        <v>12.9909</v>
      </c>
      <c r="X498" s="0" t="n">
        <v>-28.249</v>
      </c>
      <c r="Y498" s="0" t="n">
        <v>122.7581</v>
      </c>
      <c r="Z498" s="0" t="n">
        <v>-34.791</v>
      </c>
      <c r="AA498" s="0" t="n">
        <v>81.2505</v>
      </c>
      <c r="AB498" s="0" t="n">
        <v>-42.0489</v>
      </c>
      <c r="AC498" s="0" t="n">
        <v>110.4416</v>
      </c>
      <c r="AD498" s="0" t="n">
        <v>-41.1648</v>
      </c>
      <c r="AE498" s="0" t="n">
        <v>87.5942</v>
      </c>
      <c r="AF498" s="0" t="n">
        <v>-36.1912</v>
      </c>
      <c r="AG498" s="0" t="n">
        <v>-177.3846</v>
      </c>
      <c r="AH498" s="0" t="n">
        <v>-36.4246</v>
      </c>
      <c r="AI498" s="0" t="n">
        <v>-167.6993</v>
      </c>
      <c r="AJ498" s="0" t="n">
        <v>-10.7612</v>
      </c>
      <c r="AK498" s="0" t="n">
        <v>-67.0985</v>
      </c>
      <c r="AL498" s="0" t="n">
        <v>-13.6039</v>
      </c>
      <c r="AM498" s="0" t="n">
        <v>-41.6629</v>
      </c>
      <c r="AN498" s="0" t="n">
        <v>-10.3863</v>
      </c>
      <c r="AO498" s="0" t="n">
        <v>-34.742</v>
      </c>
      <c r="AP498" s="0" t="n">
        <v>-29.1923</v>
      </c>
      <c r="AQ498" s="0" t="n">
        <v>72.1516</v>
      </c>
      <c r="AR498" s="0" t="n">
        <v>-17.3143</v>
      </c>
      <c r="AS498" s="0" t="n">
        <v>-124.2857</v>
      </c>
      <c r="AT498" s="0" t="n">
        <v>-11.8153</v>
      </c>
      <c r="AU498" s="0" t="n">
        <v>-110.0905</v>
      </c>
      <c r="AV498" s="0" t="n">
        <v>-12.2289</v>
      </c>
      <c r="AW498" s="0" t="n">
        <v>-86.3924</v>
      </c>
      <c r="AY498" s="0" t="n">
        <v>-39.6071</v>
      </c>
      <c r="AZ498" s="0" t="n">
        <v>-36.5205</v>
      </c>
      <c r="BA498" s="0" t="n">
        <v>-44.1385</v>
      </c>
      <c r="BB498" s="0" t="n">
        <v>-48.0837</v>
      </c>
      <c r="BC498" s="0" t="n">
        <v>-57.3727</v>
      </c>
      <c r="BD498" s="0" t="n">
        <v>-34.4033</v>
      </c>
      <c r="BE498" s="0" t="n">
        <v>-36.9902</v>
      </c>
      <c r="BF498" s="0" t="n">
        <v>-38.3294</v>
      </c>
      <c r="BG498" s="0" t="n">
        <v>-46.4278</v>
      </c>
      <c r="BH498" s="0" t="n">
        <v>-50.7128</v>
      </c>
      <c r="BI498" s="0" t="n">
        <v>-48.0566</v>
      </c>
      <c r="BJ498" s="0" t="n">
        <v>-34.0481</v>
      </c>
      <c r="BK498" s="0" t="n">
        <v>494</v>
      </c>
      <c r="BL498" s="2" t="n">
        <f aca="false">10*LOG(10^(J498/10)+10^(L498/10)+10^(N498/10))</f>
        <v>-29.8562863060114</v>
      </c>
      <c r="BM498" s="2" t="n">
        <f aca="false">10*LOG(10^(J498/10)+10^(P498/10)+10^(R498/10))</f>
        <v>-37.9126376516979</v>
      </c>
      <c r="BN498" s="2" t="n">
        <f aca="false">10*LOG(10^(L498/10)+10^(P498/10)+10^(T498/10))</f>
        <v>-31.3082992136637</v>
      </c>
      <c r="BO498" s="2" t="n">
        <f aca="false">10*LOG(10^(N498/10)+10^(R498/10)+10^(T498/10))</f>
        <v>-33.0905392718647</v>
      </c>
      <c r="BP498" s="2" t="n">
        <f aca="false">10*LOG(10^(V498/10)+10^(X498/10)+10^(Z498/10))</f>
        <v>-27.1918158709404</v>
      </c>
      <c r="BQ498" s="2" t="n">
        <f aca="false">10*LOG(10^(V498/10)+10^(AB498/10)+10^(AD498/10))</f>
        <v>-36.5852394557065</v>
      </c>
      <c r="BR498" s="2" t="n">
        <f aca="false">10*LOG(10^(X498/10)+10^(AB498/10)+10^(AF498/10))</f>
        <v>-27.4488692115751</v>
      </c>
      <c r="BS498" s="2" t="n">
        <f aca="false">10*LOG(10^(Z498/10)+10^(AD498/10)+10^(AF498/10))</f>
        <v>-31.8798088067471</v>
      </c>
      <c r="BT498" s="0" t="n">
        <v>494</v>
      </c>
      <c r="BU498" s="2" t="n">
        <f aca="false">$BE498-$B498</f>
        <v>-29.6835</v>
      </c>
      <c r="BV498" s="2" t="n">
        <f aca="false">$BF498-$B498</f>
        <v>-31.0227</v>
      </c>
      <c r="BW498" s="2" t="n">
        <f aca="false">$BA498-$B498</f>
        <v>-36.8318</v>
      </c>
      <c r="BX498" s="2" t="n">
        <f aca="false">$BB498-$D498</f>
        <v>-40.2654</v>
      </c>
      <c r="BY498" s="2" t="n">
        <f aca="false">$BC498-$D498</f>
        <v>-49.5544</v>
      </c>
      <c r="BZ498" s="2" t="n">
        <f aca="false">$BD498-$F498</f>
        <v>-24.8357</v>
      </c>
      <c r="CA498" s="2" t="n">
        <f aca="false">$BE498-$D498</f>
        <v>-29.1719</v>
      </c>
      <c r="CB498" s="2" t="n">
        <f aca="false">$BF498-$F498</f>
        <v>-28.7618</v>
      </c>
      <c r="CC498" s="2" t="n">
        <f aca="false">$BA498-$H498</f>
        <v>-36.1276</v>
      </c>
      <c r="CD498" s="2" t="n">
        <f aca="false">$BB498-$F498</f>
        <v>-38.5161</v>
      </c>
      <c r="CE498" s="2" t="n">
        <f aca="false">$BC498-$H498</f>
        <v>-49.3618</v>
      </c>
      <c r="CF498" s="2" t="n">
        <f aca="false">$BD498-$H498</f>
        <v>-26.3924</v>
      </c>
      <c r="CG498" s="2" t="n">
        <f aca="false">$AY498-$B498</f>
        <v>-32.3004</v>
      </c>
      <c r="CH498" s="2" t="n">
        <f aca="false">$AZ498-$B498</f>
        <v>-29.2138</v>
      </c>
      <c r="CI498" s="2" t="n">
        <f aca="false">$BG498-$B498</f>
        <v>-39.1211</v>
      </c>
      <c r="CJ498" s="2" t="n">
        <f aca="false">$BH498-$D498</f>
        <v>-42.8945</v>
      </c>
      <c r="CK498" s="2" t="n">
        <f aca="false">$BI498-$D498</f>
        <v>-40.2383</v>
      </c>
      <c r="CL498" s="2" t="n">
        <f aca="false">$BJ498-$F498</f>
        <v>-24.4805</v>
      </c>
      <c r="CM498" s="2" t="n">
        <f aca="false">$AY498-$D498</f>
        <v>-31.7888</v>
      </c>
      <c r="CN498" s="2" t="n">
        <f aca="false">$AZ498-$F498</f>
        <v>-26.9529</v>
      </c>
      <c r="CO498" s="2" t="n">
        <f aca="false">$BG498-$H498</f>
        <v>-38.4169</v>
      </c>
      <c r="CP498" s="2" t="n">
        <f aca="false">$BH498-$F498</f>
        <v>-41.1452</v>
      </c>
      <c r="CQ498" s="2" t="n">
        <f aca="false">$BI498-$H498</f>
        <v>-40.0457</v>
      </c>
      <c r="CR498" s="2" t="n">
        <f aca="false">$BJ498-$H498</f>
        <v>-26.0372</v>
      </c>
      <c r="DC498" s="2"/>
      <c r="DD498" s="2"/>
      <c r="DE498" s="2"/>
      <c r="DF498" s="2"/>
      <c r="DG498" s="2"/>
      <c r="DH498" s="2"/>
      <c r="DI498" s="2"/>
      <c r="DJ498" s="2"/>
      <c r="DK498" s="2"/>
    </row>
    <row r="499" customFormat="false" ht="12.75" hidden="false" customHeight="false" outlineLevel="0" collapsed="false">
      <c r="A499" s="0" t="n">
        <v>495</v>
      </c>
      <c r="B499" s="0" t="n">
        <v>-7.3423</v>
      </c>
      <c r="C499" s="0" t="n">
        <v>0</v>
      </c>
      <c r="D499" s="0" t="n">
        <v>-7.8582</v>
      </c>
      <c r="E499" s="0" t="n">
        <v>0</v>
      </c>
      <c r="F499" s="0" t="n">
        <v>-9.8323</v>
      </c>
      <c r="G499" s="0" t="n">
        <v>0</v>
      </c>
      <c r="H499" s="0" t="n">
        <v>-8.2332</v>
      </c>
      <c r="I499" s="0" t="n">
        <v>0</v>
      </c>
      <c r="J499" s="0" t="n">
        <v>-46.3296</v>
      </c>
      <c r="K499" s="0" t="n">
        <v>19.5036</v>
      </c>
      <c r="L499" s="0" t="n">
        <v>-32.7748</v>
      </c>
      <c r="M499" s="0" t="n">
        <v>151.3972</v>
      </c>
      <c r="N499" s="0" t="n">
        <v>-35.8313</v>
      </c>
      <c r="O499" s="0" t="n">
        <v>97.2205</v>
      </c>
      <c r="P499" s="0" t="n">
        <v>-43.7729</v>
      </c>
      <c r="Q499" s="0" t="n">
        <v>-158.5235</v>
      </c>
      <c r="R499" s="0" t="n">
        <v>-41.7188</v>
      </c>
      <c r="S499" s="0" t="n">
        <v>134.578</v>
      </c>
      <c r="T499" s="0" t="n">
        <v>-35.0426</v>
      </c>
      <c r="U499" s="0" t="n">
        <v>-143.9047</v>
      </c>
      <c r="V499" s="0" t="n">
        <v>-45.1811</v>
      </c>
      <c r="W499" s="0" t="n">
        <v>-15.9691</v>
      </c>
      <c r="X499" s="0" t="n">
        <v>-28.9755</v>
      </c>
      <c r="Y499" s="0" t="n">
        <v>111.173</v>
      </c>
      <c r="Z499" s="0" t="n">
        <v>-35.218</v>
      </c>
      <c r="AA499" s="0" t="n">
        <v>71.0783</v>
      </c>
      <c r="AB499" s="0" t="n">
        <v>-42.1826</v>
      </c>
      <c r="AC499" s="0" t="n">
        <v>124.3758</v>
      </c>
      <c r="AD499" s="0" t="n">
        <v>-42.7284</v>
      </c>
      <c r="AE499" s="0" t="n">
        <v>54.8826</v>
      </c>
      <c r="AF499" s="0" t="n">
        <v>-32.3517</v>
      </c>
      <c r="AG499" s="0" t="n">
        <v>177.8634</v>
      </c>
      <c r="AH499" s="0" t="n">
        <v>-46.5912</v>
      </c>
      <c r="AI499" s="0" t="n">
        <v>-11.7144</v>
      </c>
      <c r="AJ499" s="0" t="n">
        <v>-10.9247</v>
      </c>
      <c r="AK499" s="0" t="n">
        <v>-62.6334</v>
      </c>
      <c r="AL499" s="0" t="n">
        <v>-12.0854</v>
      </c>
      <c r="AM499" s="0" t="n">
        <v>-52.5737</v>
      </c>
      <c r="AN499" s="0" t="n">
        <v>-9.411</v>
      </c>
      <c r="AO499" s="0" t="n">
        <v>-36.7143</v>
      </c>
      <c r="AP499" s="0" t="n">
        <v>-31.2529</v>
      </c>
      <c r="AQ499" s="0" t="n">
        <v>35.4794</v>
      </c>
      <c r="AR499" s="0" t="n">
        <v>-16.7784</v>
      </c>
      <c r="AS499" s="0" t="n">
        <v>-109.093</v>
      </c>
      <c r="AT499" s="0" t="n">
        <v>-10.622</v>
      </c>
      <c r="AU499" s="0" t="n">
        <v>-118.7112</v>
      </c>
      <c r="AV499" s="0" t="n">
        <v>-10.7205</v>
      </c>
      <c r="AW499" s="0" t="n">
        <v>-90.6726</v>
      </c>
      <c r="AY499" s="0" t="n">
        <v>-38.9048</v>
      </c>
      <c r="AZ499" s="0" t="n">
        <v>-35.5156</v>
      </c>
      <c r="BA499" s="0" t="n">
        <v>-44.3186</v>
      </c>
      <c r="BB499" s="0" t="n">
        <v>-46.7954</v>
      </c>
      <c r="BC499" s="0" t="n">
        <v>-53.4946</v>
      </c>
      <c r="BD499" s="0" t="n">
        <v>-36.4102</v>
      </c>
      <c r="BE499" s="0" t="n">
        <v>-36.4324</v>
      </c>
      <c r="BF499" s="0" t="n">
        <v>-37.0511</v>
      </c>
      <c r="BG499" s="0" t="n">
        <v>-47.0649</v>
      </c>
      <c r="BH499" s="0" t="n">
        <v>-49.7683</v>
      </c>
      <c r="BI499" s="0" t="n">
        <v>-45.6863</v>
      </c>
      <c r="BJ499" s="0" t="n">
        <v>-36.18</v>
      </c>
      <c r="BK499" s="0" t="n">
        <v>495</v>
      </c>
      <c r="BL499" s="2" t="n">
        <f aca="false">10*LOG(10^(J499/10)+10^(L499/10)+10^(N499/10))</f>
        <v>-30.9029288834003</v>
      </c>
      <c r="BM499" s="2" t="n">
        <f aca="false">10*LOG(10^(J499/10)+10^(P499/10)+10^(R499/10))</f>
        <v>-38.7762944696123</v>
      </c>
      <c r="BN499" s="2" t="n">
        <f aca="false">10*LOG(10^(L499/10)+10^(P499/10)+10^(T499/10))</f>
        <v>-30.5406367219473</v>
      </c>
      <c r="BO499" s="2" t="n">
        <f aca="false">10*LOG(10^(N499/10)+10^(R499/10)+10^(T499/10))</f>
        <v>-31.9273884884198</v>
      </c>
      <c r="BP499" s="2" t="n">
        <f aca="false">10*LOG(10^(V499/10)+10^(X499/10)+10^(Z499/10))</f>
        <v>-27.9666113964051</v>
      </c>
      <c r="BQ499" s="2" t="n">
        <f aca="false">10*LOG(10^(V499/10)+10^(AB499/10)+10^(AD499/10))</f>
        <v>-38.4108826580685</v>
      </c>
      <c r="BR499" s="2" t="n">
        <f aca="false">10*LOG(10^(X499/10)+10^(AB499/10)+10^(AF499/10))</f>
        <v>-27.1932586722825</v>
      </c>
      <c r="BS499" s="2" t="n">
        <f aca="false">10*LOG(10^(Z499/10)+10^(AD499/10)+10^(AF499/10))</f>
        <v>-30.2873591671197</v>
      </c>
      <c r="BT499" s="0" t="n">
        <v>495</v>
      </c>
      <c r="BU499" s="2" t="n">
        <f aca="false">$BE499-$B499</f>
        <v>-29.0901</v>
      </c>
      <c r="BV499" s="2" t="n">
        <f aca="false">$BF499-$B499</f>
        <v>-29.7088</v>
      </c>
      <c r="BW499" s="2" t="n">
        <f aca="false">$BA499-$B499</f>
        <v>-36.9763</v>
      </c>
      <c r="BX499" s="2" t="n">
        <f aca="false">$BB499-$D499</f>
        <v>-38.9372</v>
      </c>
      <c r="BY499" s="2" t="n">
        <f aca="false">$BC499-$D499</f>
        <v>-45.6364</v>
      </c>
      <c r="BZ499" s="2" t="n">
        <f aca="false">$BD499-$F499</f>
        <v>-26.5779</v>
      </c>
      <c r="CA499" s="2" t="n">
        <f aca="false">$BE499-$D499</f>
        <v>-28.5742</v>
      </c>
      <c r="CB499" s="2" t="n">
        <f aca="false">$BF499-$F499</f>
        <v>-27.2188</v>
      </c>
      <c r="CC499" s="2" t="n">
        <f aca="false">$BA499-$H499</f>
        <v>-36.0854</v>
      </c>
      <c r="CD499" s="2" t="n">
        <f aca="false">$BB499-$F499</f>
        <v>-36.9631</v>
      </c>
      <c r="CE499" s="2" t="n">
        <f aca="false">$BC499-$H499</f>
        <v>-45.2614</v>
      </c>
      <c r="CF499" s="2" t="n">
        <f aca="false">$BD499-$H499</f>
        <v>-28.177</v>
      </c>
      <c r="CG499" s="2" t="n">
        <f aca="false">$AY499-$B499</f>
        <v>-31.5625</v>
      </c>
      <c r="CH499" s="2" t="n">
        <f aca="false">$AZ499-$B499</f>
        <v>-28.1733</v>
      </c>
      <c r="CI499" s="2" t="n">
        <f aca="false">$BG499-$B499</f>
        <v>-39.7226</v>
      </c>
      <c r="CJ499" s="2" t="n">
        <f aca="false">$BH499-$D499</f>
        <v>-41.9101</v>
      </c>
      <c r="CK499" s="2" t="n">
        <f aca="false">$BI499-$D499</f>
        <v>-37.8281</v>
      </c>
      <c r="CL499" s="2" t="n">
        <f aca="false">$BJ499-$F499</f>
        <v>-26.3477</v>
      </c>
      <c r="CM499" s="2" t="n">
        <f aca="false">$AY499-$D499</f>
        <v>-31.0466</v>
      </c>
      <c r="CN499" s="2" t="n">
        <f aca="false">$AZ499-$F499</f>
        <v>-25.6833</v>
      </c>
      <c r="CO499" s="2" t="n">
        <f aca="false">$BG499-$H499</f>
        <v>-38.8317</v>
      </c>
      <c r="CP499" s="2" t="n">
        <f aca="false">$BH499-$F499</f>
        <v>-39.936</v>
      </c>
      <c r="CQ499" s="2" t="n">
        <f aca="false">$BI499-$H499</f>
        <v>-37.4531</v>
      </c>
      <c r="CR499" s="2" t="n">
        <f aca="false">$BJ499-$H499</f>
        <v>-27.9468</v>
      </c>
      <c r="DC499" s="2"/>
      <c r="DD499" s="2"/>
      <c r="DE499" s="2"/>
      <c r="DF499" s="2"/>
      <c r="DG499" s="2"/>
      <c r="DH499" s="2"/>
      <c r="DI499" s="2"/>
      <c r="DJ499" s="2"/>
      <c r="DK499" s="2"/>
    </row>
    <row r="500" customFormat="false" ht="12.75" hidden="false" customHeight="false" outlineLevel="0" collapsed="false">
      <c r="A500" s="0" t="n">
        <v>496</v>
      </c>
      <c r="B500" s="0" t="n">
        <v>-7.3681</v>
      </c>
      <c r="C500" s="0" t="n">
        <v>0</v>
      </c>
      <c r="D500" s="0" t="n">
        <v>-8.019</v>
      </c>
      <c r="E500" s="0" t="n">
        <v>0</v>
      </c>
      <c r="F500" s="0" t="n">
        <v>-10.1832</v>
      </c>
      <c r="G500" s="0" t="n">
        <v>0</v>
      </c>
      <c r="H500" s="0" t="n">
        <v>-8.4946</v>
      </c>
      <c r="I500" s="0" t="n">
        <v>0</v>
      </c>
      <c r="J500" s="0" t="n">
        <v>-54.5788</v>
      </c>
      <c r="K500" s="0" t="n">
        <v>-83.4723</v>
      </c>
      <c r="L500" s="0" t="n">
        <v>-34.3182</v>
      </c>
      <c r="M500" s="0" t="n">
        <v>153.0508</v>
      </c>
      <c r="N500" s="0" t="n">
        <v>-37.0842</v>
      </c>
      <c r="O500" s="0" t="n">
        <v>90.0068</v>
      </c>
      <c r="P500" s="0" t="n">
        <v>-41.7078</v>
      </c>
      <c r="Q500" s="0" t="n">
        <v>169.3444</v>
      </c>
      <c r="R500" s="0" t="n">
        <v>-45.8793</v>
      </c>
      <c r="S500" s="0" t="n">
        <v>106.6792</v>
      </c>
      <c r="T500" s="0" t="n">
        <v>-30.9113</v>
      </c>
      <c r="U500" s="0" t="n">
        <v>-158.0456</v>
      </c>
      <c r="V500" s="0" t="n">
        <v>-63.1429</v>
      </c>
      <c r="W500" s="0" t="n">
        <v>-99.0101</v>
      </c>
      <c r="X500" s="0" t="n">
        <v>-30.3199</v>
      </c>
      <c r="Y500" s="0" t="n">
        <v>108.0445</v>
      </c>
      <c r="Z500" s="0" t="n">
        <v>-35.9871</v>
      </c>
      <c r="AA500" s="0" t="n">
        <v>59.4851</v>
      </c>
      <c r="AB500" s="0" t="n">
        <v>-39.758</v>
      </c>
      <c r="AC500" s="0" t="n">
        <v>127.951</v>
      </c>
      <c r="AD500" s="0" t="n">
        <v>-47.6156</v>
      </c>
      <c r="AE500" s="0" t="n">
        <v>15.1807</v>
      </c>
      <c r="AF500" s="0" t="n">
        <v>-29.3604</v>
      </c>
      <c r="AG500" s="0" t="n">
        <v>161.3013</v>
      </c>
      <c r="AH500" s="0" t="n">
        <v>-32.8576</v>
      </c>
      <c r="AI500" s="0" t="n">
        <v>-50.0218</v>
      </c>
      <c r="AJ500" s="0" t="n">
        <v>-10.0752</v>
      </c>
      <c r="AK500" s="0" t="n">
        <v>-62.3027</v>
      </c>
      <c r="AL500" s="0" t="n">
        <v>-11.32</v>
      </c>
      <c r="AM500" s="0" t="n">
        <v>-66.0722</v>
      </c>
      <c r="AN500" s="0" t="n">
        <v>-8.687</v>
      </c>
      <c r="AO500" s="0" t="n">
        <v>-44.2747</v>
      </c>
      <c r="AP500" s="0" t="n">
        <v>-35.0164</v>
      </c>
      <c r="AQ500" s="0" t="n">
        <v>18.9191</v>
      </c>
      <c r="AR500" s="0" t="n">
        <v>-14.158</v>
      </c>
      <c r="AS500" s="0" t="n">
        <v>-106.7251</v>
      </c>
      <c r="AT500" s="0" t="n">
        <v>-10.1914</v>
      </c>
      <c r="AU500" s="0" t="n">
        <v>-130.0066</v>
      </c>
      <c r="AV500" s="0" t="n">
        <v>-9.687</v>
      </c>
      <c r="AW500" s="0" t="n">
        <v>-101.2915</v>
      </c>
      <c r="AY500" s="0" t="n">
        <v>-37.4679</v>
      </c>
      <c r="AZ500" s="0" t="n">
        <v>-34.5032</v>
      </c>
      <c r="BA500" s="0" t="n">
        <v>-44.2974</v>
      </c>
      <c r="BB500" s="0" t="n">
        <v>-45.9445</v>
      </c>
      <c r="BC500" s="0" t="n">
        <v>-51.0577</v>
      </c>
      <c r="BD500" s="0" t="n">
        <v>-36.1009</v>
      </c>
      <c r="BE500" s="0" t="n">
        <v>-35.312</v>
      </c>
      <c r="BF500" s="0" t="n">
        <v>-36.3473</v>
      </c>
      <c r="BG500" s="0" t="n">
        <v>-47.0673</v>
      </c>
      <c r="BH500" s="0" t="n">
        <v>-44.8354</v>
      </c>
      <c r="BI500" s="0" t="n">
        <v>-43.601</v>
      </c>
      <c r="BJ500" s="0" t="n">
        <v>-35.9098</v>
      </c>
      <c r="BK500" s="0" t="n">
        <v>496</v>
      </c>
      <c r="BL500" s="2" t="n">
        <f aca="false">10*LOG(10^(J500/10)+10^(L500/10)+10^(N500/10))</f>
        <v>-32.4476490431317</v>
      </c>
      <c r="BM500" s="2" t="n">
        <f aca="false">10*LOG(10^(J500/10)+10^(P500/10)+10^(R500/10))</f>
        <v>-40.1413325224233</v>
      </c>
      <c r="BN500" s="2" t="n">
        <f aca="false">10*LOG(10^(L500/10)+10^(P500/10)+10^(T500/10))</f>
        <v>-29.0372040838365</v>
      </c>
      <c r="BO500" s="2" t="n">
        <f aca="false">10*LOG(10^(N500/10)+10^(R500/10)+10^(T500/10))</f>
        <v>-29.8621921875889</v>
      </c>
      <c r="BP500" s="2" t="n">
        <f aca="false">10*LOG(10^(V500/10)+10^(X500/10)+10^(Z500/10))</f>
        <v>-29.2759986890453</v>
      </c>
      <c r="BQ500" s="2" t="n">
        <f aca="false">10*LOG(10^(V500/10)+10^(AB500/10)+10^(AD500/10))</f>
        <v>-39.0822371656429</v>
      </c>
      <c r="BR500" s="2" t="n">
        <f aca="false">10*LOG(10^(X500/10)+10^(AB500/10)+10^(AF500/10))</f>
        <v>-26.5888437028637</v>
      </c>
      <c r="BS500" s="2" t="n">
        <f aca="false">10*LOG(10^(Z500/10)+10^(AD500/10)+10^(AF500/10))</f>
        <v>-28.4529545485255</v>
      </c>
      <c r="BT500" s="0" t="n">
        <v>496</v>
      </c>
      <c r="BU500" s="2" t="n">
        <f aca="false">$BE500-$B500</f>
        <v>-27.9439</v>
      </c>
      <c r="BV500" s="2" t="n">
        <f aca="false">$BF500-$B500</f>
        <v>-28.9792</v>
      </c>
      <c r="BW500" s="2" t="n">
        <f aca="false">$BA500-$B500</f>
        <v>-36.9293</v>
      </c>
      <c r="BX500" s="2" t="n">
        <f aca="false">$BB500-$D500</f>
        <v>-37.9255</v>
      </c>
      <c r="BY500" s="2" t="n">
        <f aca="false">$BC500-$D500</f>
        <v>-43.0387</v>
      </c>
      <c r="BZ500" s="2" t="n">
        <f aca="false">$BD500-$F500</f>
        <v>-25.9177</v>
      </c>
      <c r="CA500" s="2" t="n">
        <f aca="false">$BE500-$D500</f>
        <v>-27.293</v>
      </c>
      <c r="CB500" s="2" t="n">
        <f aca="false">$BF500-$F500</f>
        <v>-26.1641</v>
      </c>
      <c r="CC500" s="2" t="n">
        <f aca="false">$BA500-$H500</f>
        <v>-35.8028</v>
      </c>
      <c r="CD500" s="2" t="n">
        <f aca="false">$BB500-$F500</f>
        <v>-35.7613</v>
      </c>
      <c r="CE500" s="2" t="n">
        <f aca="false">$BC500-$H500</f>
        <v>-42.5631</v>
      </c>
      <c r="CF500" s="2" t="n">
        <f aca="false">$BD500-$H500</f>
        <v>-27.6063</v>
      </c>
      <c r="CG500" s="2" t="n">
        <f aca="false">$AY500-$B500</f>
        <v>-30.0998</v>
      </c>
      <c r="CH500" s="2" t="n">
        <f aca="false">$AZ500-$B500</f>
        <v>-27.1351</v>
      </c>
      <c r="CI500" s="2" t="n">
        <f aca="false">$BG500-$B500</f>
        <v>-39.6992</v>
      </c>
      <c r="CJ500" s="2" t="n">
        <f aca="false">$BH500-$D500</f>
        <v>-36.8164</v>
      </c>
      <c r="CK500" s="2" t="n">
        <f aca="false">$BI500-$D500</f>
        <v>-35.582</v>
      </c>
      <c r="CL500" s="2" t="n">
        <f aca="false">$BJ500-$F500</f>
        <v>-25.7266</v>
      </c>
      <c r="CM500" s="2" t="n">
        <f aca="false">$AY500-$D500</f>
        <v>-29.4489</v>
      </c>
      <c r="CN500" s="2" t="n">
        <f aca="false">$AZ500-$F500</f>
        <v>-24.32</v>
      </c>
      <c r="CO500" s="2" t="n">
        <f aca="false">$BG500-$H500</f>
        <v>-38.5727</v>
      </c>
      <c r="CP500" s="2" t="n">
        <f aca="false">$BH500-$F500</f>
        <v>-34.6522</v>
      </c>
      <c r="CQ500" s="2" t="n">
        <f aca="false">$BI500-$H500</f>
        <v>-35.1064</v>
      </c>
      <c r="CR500" s="2" t="n">
        <f aca="false">$BJ500-$H500</f>
        <v>-27.4152</v>
      </c>
      <c r="DC500" s="2"/>
      <c r="DD500" s="2"/>
      <c r="DE500" s="2"/>
      <c r="DF500" s="2"/>
      <c r="DG500" s="2"/>
      <c r="DH500" s="2"/>
      <c r="DI500" s="2"/>
      <c r="DJ500" s="2"/>
      <c r="DK500" s="2"/>
    </row>
    <row r="501" customFormat="false" ht="12.75" hidden="false" customHeight="false" outlineLevel="0" collapsed="false">
      <c r="A501" s="0" t="n">
        <v>497</v>
      </c>
      <c r="B501" s="0" t="n">
        <v>-7.3673</v>
      </c>
      <c r="C501" s="0" t="n">
        <v>0</v>
      </c>
      <c r="D501" s="0" t="n">
        <v>-8.1798</v>
      </c>
      <c r="E501" s="0" t="n">
        <v>0</v>
      </c>
      <c r="F501" s="0" t="n">
        <v>-10.6759</v>
      </c>
      <c r="G501" s="0" t="n">
        <v>0</v>
      </c>
      <c r="H501" s="0" t="n">
        <v>-8.6524</v>
      </c>
      <c r="I501" s="0" t="n">
        <v>0</v>
      </c>
      <c r="J501" s="0" t="n">
        <v>-46.0211</v>
      </c>
      <c r="K501" s="0" t="n">
        <v>178.6593</v>
      </c>
      <c r="L501" s="0" t="n">
        <v>-33.5253</v>
      </c>
      <c r="M501" s="0" t="n">
        <v>161.0002</v>
      </c>
      <c r="N501" s="0" t="n">
        <v>-38.6546</v>
      </c>
      <c r="O501" s="0" t="n">
        <v>88.9283</v>
      </c>
      <c r="P501" s="0" t="n">
        <v>-42.6804</v>
      </c>
      <c r="Q501" s="0" t="n">
        <v>132.8008</v>
      </c>
      <c r="R501" s="0" t="n">
        <v>-61.5339</v>
      </c>
      <c r="S501" s="0" t="n">
        <v>120.5826</v>
      </c>
      <c r="T501" s="0" t="n">
        <v>-28.6272</v>
      </c>
      <c r="U501" s="0" t="n">
        <v>177.8194</v>
      </c>
      <c r="V501" s="0" t="n">
        <v>-46.5838</v>
      </c>
      <c r="W501" s="0" t="n">
        <v>115.5737</v>
      </c>
      <c r="X501" s="0" t="n">
        <v>-30.668</v>
      </c>
      <c r="Y501" s="0" t="n">
        <v>116.6169</v>
      </c>
      <c r="Z501" s="0" t="n">
        <v>-38.1115</v>
      </c>
      <c r="AA501" s="0" t="n">
        <v>52.4143</v>
      </c>
      <c r="AB501" s="0" t="n">
        <v>-37.7953</v>
      </c>
      <c r="AC501" s="0" t="n">
        <v>113.5561</v>
      </c>
      <c r="AD501" s="0" t="n">
        <v>-61.533</v>
      </c>
      <c r="AE501" s="0" t="n">
        <v>-110.8179</v>
      </c>
      <c r="AF501" s="0" t="n">
        <v>-28.1316</v>
      </c>
      <c r="AG501" s="0" t="n">
        <v>135.9249</v>
      </c>
      <c r="AH501" s="0" t="n">
        <v>-30.8032</v>
      </c>
      <c r="AI501" s="0" t="n">
        <v>-63.5422</v>
      </c>
      <c r="AJ501" s="0" t="n">
        <v>-9.2561</v>
      </c>
      <c r="AK501" s="0" t="n">
        <v>-67.3506</v>
      </c>
      <c r="AL501" s="0" t="n">
        <v>-11.1484</v>
      </c>
      <c r="AM501" s="0" t="n">
        <v>-75.8119</v>
      </c>
      <c r="AN501" s="0" t="n">
        <v>-8.4673</v>
      </c>
      <c r="AO501" s="0" t="n">
        <v>-55.7124</v>
      </c>
      <c r="AP501" s="0" t="n">
        <v>-38.8037</v>
      </c>
      <c r="AQ501" s="0" t="n">
        <v>-37.3917</v>
      </c>
      <c r="AR501" s="0" t="n">
        <v>-12.3291</v>
      </c>
      <c r="AS501" s="0" t="n">
        <v>-117.9905</v>
      </c>
      <c r="AT501" s="0" t="n">
        <v>-9.8955</v>
      </c>
      <c r="AU501" s="0" t="n">
        <v>-138.536</v>
      </c>
      <c r="AV501" s="0" t="n">
        <v>-9.3207</v>
      </c>
      <c r="AW501" s="0" t="n">
        <v>-114.3986</v>
      </c>
      <c r="AY501" s="0" t="n">
        <v>-36.4411</v>
      </c>
      <c r="AZ501" s="0" t="n">
        <v>-34.0427</v>
      </c>
      <c r="BA501" s="0" t="n">
        <v>-43.7068</v>
      </c>
      <c r="BB501" s="0" t="n">
        <v>-46.3904</v>
      </c>
      <c r="BC501" s="0" t="n">
        <v>-50.8786</v>
      </c>
      <c r="BD501" s="0" t="n">
        <v>-33.1364</v>
      </c>
      <c r="BE501" s="0" t="n">
        <v>-34.4376</v>
      </c>
      <c r="BF501" s="0" t="n">
        <v>-36.0392</v>
      </c>
      <c r="BG501" s="0" t="n">
        <v>-45.2423</v>
      </c>
      <c r="BH501" s="0" t="n">
        <v>-41.0938</v>
      </c>
      <c r="BI501" s="0" t="n">
        <v>-42.7735</v>
      </c>
      <c r="BJ501" s="0" t="n">
        <v>-33.1095</v>
      </c>
      <c r="BK501" s="0" t="n">
        <v>497</v>
      </c>
      <c r="BL501" s="2" t="n">
        <f aca="false">10*LOG(10^(J501/10)+10^(L501/10)+10^(N501/10))</f>
        <v>-32.1795761194961</v>
      </c>
      <c r="BM501" s="2" t="n">
        <f aca="false">10*LOG(10^(J501/10)+10^(P501/10)+10^(R501/10))</f>
        <v>-40.9883790590131</v>
      </c>
      <c r="BN501" s="2" t="n">
        <f aca="false">10*LOG(10^(L501/10)+10^(P501/10)+10^(T501/10))</f>
        <v>-27.2820461962489</v>
      </c>
      <c r="BO501" s="2" t="n">
        <f aca="false">10*LOG(10^(N501/10)+10^(R501/10)+10^(T501/10))</f>
        <v>-28.2137345179566</v>
      </c>
      <c r="BP501" s="2" t="n">
        <f aca="false">10*LOG(10^(V501/10)+10^(X501/10)+10^(Z501/10))</f>
        <v>-29.8553655545679</v>
      </c>
      <c r="BQ501" s="2" t="n">
        <f aca="false">10*LOG(10^(V501/10)+10^(AB501/10)+10^(AD501/10))</f>
        <v>-37.2399719568519</v>
      </c>
      <c r="BR501" s="2" t="n">
        <f aca="false">10*LOG(10^(X501/10)+10^(AB501/10)+10^(AF501/10))</f>
        <v>-25.9156344639946</v>
      </c>
      <c r="BS501" s="2" t="n">
        <f aca="false">10*LOG(10^(Z501/10)+10^(AD501/10)+10^(AF501/10))</f>
        <v>-27.7140390988337</v>
      </c>
      <c r="BT501" s="0" t="n">
        <v>497</v>
      </c>
      <c r="BU501" s="2" t="n">
        <f aca="false">$BE501-$B501</f>
        <v>-27.0703</v>
      </c>
      <c r="BV501" s="2" t="n">
        <f aca="false">$BF501-$B501</f>
        <v>-28.6719</v>
      </c>
      <c r="BW501" s="2" t="n">
        <f aca="false">$BA501-$B501</f>
        <v>-36.3395</v>
      </c>
      <c r="BX501" s="2" t="n">
        <f aca="false">$BB501-$D501</f>
        <v>-38.2106</v>
      </c>
      <c r="BY501" s="2" t="n">
        <f aca="false">$BC501-$D501</f>
        <v>-42.6988</v>
      </c>
      <c r="BZ501" s="2" t="n">
        <f aca="false">$BD501-$F501</f>
        <v>-22.4605</v>
      </c>
      <c r="CA501" s="2" t="n">
        <f aca="false">$BE501-$D501</f>
        <v>-26.2578</v>
      </c>
      <c r="CB501" s="2" t="n">
        <f aca="false">$BF501-$F501</f>
        <v>-25.3633</v>
      </c>
      <c r="CC501" s="2" t="n">
        <f aca="false">$BA501-$H501</f>
        <v>-35.0544</v>
      </c>
      <c r="CD501" s="2" t="n">
        <f aca="false">$BB501-$F501</f>
        <v>-35.7145</v>
      </c>
      <c r="CE501" s="2" t="n">
        <f aca="false">$BC501-$H501</f>
        <v>-42.2262</v>
      </c>
      <c r="CF501" s="2" t="n">
        <f aca="false">$BD501-$H501</f>
        <v>-24.484</v>
      </c>
      <c r="CG501" s="2" t="n">
        <f aca="false">$AY501-$B501</f>
        <v>-29.0738</v>
      </c>
      <c r="CH501" s="2" t="n">
        <f aca="false">$AZ501-$B501</f>
        <v>-26.6754</v>
      </c>
      <c r="CI501" s="2" t="n">
        <f aca="false">$BG501-$B501</f>
        <v>-37.875</v>
      </c>
      <c r="CJ501" s="2" t="n">
        <f aca="false">$BH501-$D501</f>
        <v>-32.914</v>
      </c>
      <c r="CK501" s="2" t="n">
        <f aca="false">$BI501-$D501</f>
        <v>-34.5937</v>
      </c>
      <c r="CL501" s="2" t="n">
        <f aca="false">$BJ501-$F501</f>
        <v>-22.4336</v>
      </c>
      <c r="CM501" s="2" t="n">
        <f aca="false">$AY501-$D501</f>
        <v>-28.2613</v>
      </c>
      <c r="CN501" s="2" t="n">
        <f aca="false">$AZ501-$F501</f>
        <v>-23.3668</v>
      </c>
      <c r="CO501" s="2" t="n">
        <f aca="false">$BG501-$H501</f>
        <v>-36.5899</v>
      </c>
      <c r="CP501" s="2" t="n">
        <f aca="false">$BH501-$F501</f>
        <v>-30.4179</v>
      </c>
      <c r="CQ501" s="2" t="n">
        <f aca="false">$BI501-$H501</f>
        <v>-34.1211</v>
      </c>
      <c r="CR501" s="2" t="n">
        <f aca="false">$BJ501-$H501</f>
        <v>-24.4571</v>
      </c>
      <c r="DC501" s="2"/>
      <c r="DD501" s="2"/>
      <c r="DE501" s="2"/>
      <c r="DF501" s="2"/>
      <c r="DG501" s="2"/>
      <c r="DH501" s="2"/>
      <c r="DI501" s="2"/>
      <c r="DJ501" s="2"/>
      <c r="DK501" s="2"/>
    </row>
    <row r="502" customFormat="false" ht="12.75" hidden="false" customHeight="false" outlineLevel="0" collapsed="false">
      <c r="A502" s="0" t="n">
        <v>498</v>
      </c>
      <c r="B502" s="0" t="n">
        <v>-7.3392</v>
      </c>
      <c r="C502" s="0" t="n">
        <v>0</v>
      </c>
      <c r="D502" s="0" t="n">
        <v>-8.2695</v>
      </c>
      <c r="E502" s="0" t="n">
        <v>0</v>
      </c>
      <c r="F502" s="0" t="n">
        <v>-11.0555</v>
      </c>
      <c r="G502" s="0" t="n">
        <v>0</v>
      </c>
      <c r="H502" s="0" t="n">
        <v>-8.6003</v>
      </c>
      <c r="I502" s="0" t="n">
        <v>0</v>
      </c>
      <c r="J502" s="0" t="n">
        <v>-41.7007</v>
      </c>
      <c r="K502" s="0" t="n">
        <v>140.5271</v>
      </c>
      <c r="L502" s="0" t="n">
        <v>-32.5147</v>
      </c>
      <c r="M502" s="0" t="n">
        <v>158.0809</v>
      </c>
      <c r="N502" s="0" t="n">
        <v>-38.9063</v>
      </c>
      <c r="O502" s="0" t="n">
        <v>98.5201</v>
      </c>
      <c r="P502" s="0" t="n">
        <v>-47.5317</v>
      </c>
      <c r="Q502" s="0" t="n">
        <v>94.3035</v>
      </c>
      <c r="R502" s="0" t="n">
        <v>-47.8549</v>
      </c>
      <c r="S502" s="0" t="n">
        <v>-149.0718</v>
      </c>
      <c r="T502" s="0" t="n">
        <v>-28.5345</v>
      </c>
      <c r="U502" s="0" t="n">
        <v>149.3082</v>
      </c>
      <c r="V502" s="0" t="n">
        <v>-41.3656</v>
      </c>
      <c r="W502" s="0" t="n">
        <v>86.421</v>
      </c>
      <c r="X502" s="0" t="n">
        <v>-28.9208</v>
      </c>
      <c r="Y502" s="0" t="n">
        <v>119.6321</v>
      </c>
      <c r="Z502" s="0" t="n">
        <v>-39.6373</v>
      </c>
      <c r="AA502" s="0" t="n">
        <v>62.6442</v>
      </c>
      <c r="AB502" s="0" t="n">
        <v>-38.9957</v>
      </c>
      <c r="AC502" s="0" t="n">
        <v>89.4455</v>
      </c>
      <c r="AD502" s="0" t="n">
        <v>-48.6623</v>
      </c>
      <c r="AE502" s="0" t="n">
        <v>156.709</v>
      </c>
      <c r="AF502" s="0" t="n">
        <v>-29.1731</v>
      </c>
      <c r="AG502" s="0" t="n">
        <v>111.5125</v>
      </c>
      <c r="AH502" s="0" t="n">
        <v>-32.3376</v>
      </c>
      <c r="AI502" s="0" t="n">
        <v>-69.0742</v>
      </c>
      <c r="AJ502" s="0" t="n">
        <v>-8.953</v>
      </c>
      <c r="AK502" s="0" t="n">
        <v>-76.0938</v>
      </c>
      <c r="AL502" s="0" t="n">
        <v>-11.0379</v>
      </c>
      <c r="AM502" s="0" t="n">
        <v>-84.5389</v>
      </c>
      <c r="AN502" s="0" t="n">
        <v>-8.764</v>
      </c>
      <c r="AO502" s="0" t="n">
        <v>-65.5107</v>
      </c>
      <c r="AP502" s="0" t="n">
        <v>-47.4723</v>
      </c>
      <c r="AQ502" s="0" t="n">
        <v>-167.0437</v>
      </c>
      <c r="AR502" s="0" t="n">
        <v>-11.4566</v>
      </c>
      <c r="AS502" s="0" t="n">
        <v>-132.7806</v>
      </c>
      <c r="AT502" s="0" t="n">
        <v>-9.678</v>
      </c>
      <c r="AU502" s="0" t="n">
        <v>-147.9689</v>
      </c>
      <c r="AV502" s="0" t="n">
        <v>-9.4765</v>
      </c>
      <c r="AW502" s="0" t="n">
        <v>-128.2762</v>
      </c>
      <c r="AY502" s="0" t="n">
        <v>-36.0934</v>
      </c>
      <c r="AZ502" s="0" t="n">
        <v>-34.516</v>
      </c>
      <c r="BA502" s="0" t="n">
        <v>-42.3505</v>
      </c>
      <c r="BB502" s="0" t="n">
        <v>-44.8902</v>
      </c>
      <c r="BC502" s="0" t="n">
        <v>-51.8863</v>
      </c>
      <c r="BD502" s="0" t="n">
        <v>-31.0004</v>
      </c>
      <c r="BE502" s="0" t="n">
        <v>-34.1289</v>
      </c>
      <c r="BF502" s="0" t="n">
        <v>-36.6414</v>
      </c>
      <c r="BG502" s="0" t="n">
        <v>-44.1556</v>
      </c>
      <c r="BH502" s="0" t="n">
        <v>-39.2774</v>
      </c>
      <c r="BI502" s="0" t="n">
        <v>-43.168</v>
      </c>
      <c r="BJ502" s="0" t="n">
        <v>-31.3133</v>
      </c>
      <c r="BK502" s="0" t="n">
        <v>498</v>
      </c>
      <c r="BL502" s="2" t="n">
        <f aca="false">10*LOG(10^(J502/10)+10^(L502/10)+10^(N502/10))</f>
        <v>-31.2108961322606</v>
      </c>
      <c r="BM502" s="2" t="n">
        <f aca="false">10*LOG(10^(J502/10)+10^(P502/10)+10^(R502/10))</f>
        <v>-39.9294275377998</v>
      </c>
      <c r="BN502" s="2" t="n">
        <f aca="false">10*LOG(10^(L502/10)+10^(P502/10)+10^(T502/10))</f>
        <v>-27.0345425499345</v>
      </c>
      <c r="BO502" s="2" t="n">
        <f aca="false">10*LOG(10^(N502/10)+10^(R502/10)+10^(T502/10))</f>
        <v>-28.1068194342537</v>
      </c>
      <c r="BP502" s="2" t="n">
        <f aca="false">10*LOG(10^(V502/10)+10^(X502/10)+10^(Z502/10))</f>
        <v>-28.3451107462779</v>
      </c>
      <c r="BQ502" s="2" t="n">
        <f aca="false">10*LOG(10^(V502/10)+10^(AB502/10)+10^(AD502/10))</f>
        <v>-36.7234649577924</v>
      </c>
      <c r="BR502" s="2" t="n">
        <f aca="false">10*LOG(10^(X502/10)+10^(AB502/10)+10^(AF502/10))</f>
        <v>-25.8205591253272</v>
      </c>
      <c r="BS502" s="2" t="n">
        <f aca="false">10*LOG(10^(Z502/10)+10^(AD502/10)+10^(AF502/10))</f>
        <v>-28.754789253601</v>
      </c>
      <c r="BT502" s="0" t="n">
        <v>498</v>
      </c>
      <c r="BU502" s="2" t="n">
        <f aca="false">$BE502-$B502</f>
        <v>-26.7897</v>
      </c>
      <c r="BV502" s="2" t="n">
        <f aca="false">$BF502-$B502</f>
        <v>-29.3022</v>
      </c>
      <c r="BW502" s="2" t="n">
        <f aca="false">$BA502-$B502</f>
        <v>-35.0113</v>
      </c>
      <c r="BX502" s="2" t="n">
        <f aca="false">$BB502-$D502</f>
        <v>-36.6207</v>
      </c>
      <c r="BY502" s="2" t="n">
        <f aca="false">$BC502-$D502</f>
        <v>-43.6168</v>
      </c>
      <c r="BZ502" s="2" t="n">
        <f aca="false">$BD502-$F502</f>
        <v>-19.9449</v>
      </c>
      <c r="CA502" s="2" t="n">
        <f aca="false">$BE502-$D502</f>
        <v>-25.8594</v>
      </c>
      <c r="CB502" s="2" t="n">
        <f aca="false">$BF502-$F502</f>
        <v>-25.5859</v>
      </c>
      <c r="CC502" s="2" t="n">
        <f aca="false">$BA502-$H502</f>
        <v>-33.7502</v>
      </c>
      <c r="CD502" s="2" t="n">
        <f aca="false">$BB502-$F502</f>
        <v>-33.8347</v>
      </c>
      <c r="CE502" s="2" t="n">
        <f aca="false">$BC502-$H502</f>
        <v>-43.286</v>
      </c>
      <c r="CF502" s="2" t="n">
        <f aca="false">$BD502-$H502</f>
        <v>-22.4001</v>
      </c>
      <c r="CG502" s="2" t="n">
        <f aca="false">$AY502-$B502</f>
        <v>-28.7542</v>
      </c>
      <c r="CH502" s="2" t="n">
        <f aca="false">$AZ502-$B502</f>
        <v>-27.1768</v>
      </c>
      <c r="CI502" s="2" t="n">
        <f aca="false">$BG502-$B502</f>
        <v>-36.8164</v>
      </c>
      <c r="CJ502" s="2" t="n">
        <f aca="false">$BH502-$D502</f>
        <v>-31.0079</v>
      </c>
      <c r="CK502" s="2" t="n">
        <f aca="false">$BI502-$D502</f>
        <v>-34.8985</v>
      </c>
      <c r="CL502" s="2" t="n">
        <f aca="false">$BJ502-$F502</f>
        <v>-20.2578</v>
      </c>
      <c r="CM502" s="2" t="n">
        <f aca="false">$AY502-$D502</f>
        <v>-27.8239</v>
      </c>
      <c r="CN502" s="2" t="n">
        <f aca="false">$AZ502-$F502</f>
        <v>-23.4605</v>
      </c>
      <c r="CO502" s="2" t="n">
        <f aca="false">$BG502-$H502</f>
        <v>-35.5553</v>
      </c>
      <c r="CP502" s="2" t="n">
        <f aca="false">$BH502-$F502</f>
        <v>-28.2219</v>
      </c>
      <c r="CQ502" s="2" t="n">
        <f aca="false">$BI502-$H502</f>
        <v>-34.5677</v>
      </c>
      <c r="CR502" s="2" t="n">
        <f aca="false">$BJ502-$H502</f>
        <v>-22.713</v>
      </c>
      <c r="DC502" s="2"/>
      <c r="DD502" s="2"/>
      <c r="DE502" s="2"/>
      <c r="DF502" s="2"/>
      <c r="DG502" s="2"/>
      <c r="DH502" s="2"/>
      <c r="DI502" s="2"/>
      <c r="DJ502" s="2"/>
      <c r="DK502" s="2"/>
    </row>
    <row r="503" customFormat="false" ht="12.75" hidden="false" customHeight="false" outlineLevel="0" collapsed="false">
      <c r="A503" s="0" t="n">
        <v>499</v>
      </c>
      <c r="B503" s="0" t="n">
        <v>-7.299</v>
      </c>
      <c r="C503" s="0" t="n">
        <v>0</v>
      </c>
      <c r="D503" s="0" t="n">
        <v>-8.2161</v>
      </c>
      <c r="E503" s="0" t="n">
        <v>0</v>
      </c>
      <c r="F503" s="0" t="n">
        <v>-10.8923</v>
      </c>
      <c r="G503" s="0" t="n">
        <v>0</v>
      </c>
      <c r="H503" s="0" t="n">
        <v>-8.4458</v>
      </c>
      <c r="I503" s="0" t="n">
        <v>0</v>
      </c>
      <c r="J503" s="0" t="n">
        <v>-40.156</v>
      </c>
      <c r="K503" s="0" t="n">
        <v>112.1535</v>
      </c>
      <c r="L503" s="0" t="n">
        <v>-32.2232</v>
      </c>
      <c r="M503" s="0" t="n">
        <v>160.6517</v>
      </c>
      <c r="N503" s="0" t="n">
        <v>-37.4091</v>
      </c>
      <c r="O503" s="0" t="n">
        <v>100.5188</v>
      </c>
      <c r="P503" s="0" t="n">
        <v>-60.763</v>
      </c>
      <c r="Q503" s="0" t="n">
        <v>-20.6446</v>
      </c>
      <c r="R503" s="0" t="n">
        <v>-42.3994</v>
      </c>
      <c r="S503" s="0" t="n">
        <v>-169.8193</v>
      </c>
      <c r="T503" s="0" t="n">
        <v>-30.4493</v>
      </c>
      <c r="U503" s="0" t="n">
        <v>122.28</v>
      </c>
      <c r="V503" s="0" t="n">
        <v>-39.3034</v>
      </c>
      <c r="W503" s="0" t="n">
        <v>59.8243</v>
      </c>
      <c r="X503" s="0" t="n">
        <v>-27.4725</v>
      </c>
      <c r="Y503" s="0" t="n">
        <v>114.873</v>
      </c>
      <c r="Z503" s="0" t="n">
        <v>-38.3444</v>
      </c>
      <c r="AA503" s="0" t="n">
        <v>70.1514</v>
      </c>
      <c r="AB503" s="0" t="n">
        <v>-44.8415</v>
      </c>
      <c r="AC503" s="0" t="n">
        <v>88.1287</v>
      </c>
      <c r="AD503" s="0" t="n">
        <v>-43.8899</v>
      </c>
      <c r="AE503" s="0" t="n">
        <v>132.9625</v>
      </c>
      <c r="AF503" s="0" t="n">
        <v>-32.2159</v>
      </c>
      <c r="AG503" s="0" t="n">
        <v>93.0498</v>
      </c>
      <c r="AH503" s="0" t="n">
        <v>-32.9829</v>
      </c>
      <c r="AI503" s="0" t="n">
        <v>-63.0173</v>
      </c>
      <c r="AJ503" s="0" t="n">
        <v>-8.8436</v>
      </c>
      <c r="AK503" s="0" t="n">
        <v>-86.9847</v>
      </c>
      <c r="AL503" s="0" t="n">
        <v>-11.5239</v>
      </c>
      <c r="AM503" s="0" t="n">
        <v>-94.0227</v>
      </c>
      <c r="AN503" s="0" t="n">
        <v>-9.3923</v>
      </c>
      <c r="AO503" s="0" t="n">
        <v>-76.3553</v>
      </c>
      <c r="AP503" s="0" t="n">
        <v>-41.8641</v>
      </c>
      <c r="AQ503" s="0" t="n">
        <v>151.9601</v>
      </c>
      <c r="AR503" s="0" t="n">
        <v>-11.5564</v>
      </c>
      <c r="AS503" s="0" t="n">
        <v>-148.4544</v>
      </c>
      <c r="AT503" s="0" t="n">
        <v>-9.6542</v>
      </c>
      <c r="AU503" s="0" t="n">
        <v>-156.9503</v>
      </c>
      <c r="AV503" s="0" t="n">
        <v>-10.1103</v>
      </c>
      <c r="AW503" s="0" t="n">
        <v>-141.6858</v>
      </c>
      <c r="AY503" s="0" t="n">
        <v>-36.0751</v>
      </c>
      <c r="AZ503" s="0" t="n">
        <v>-35.4817</v>
      </c>
      <c r="BA503" s="0" t="n">
        <v>-41.6149</v>
      </c>
      <c r="BB503" s="0" t="n">
        <v>-42.8172</v>
      </c>
      <c r="BC503" s="0" t="n">
        <v>-52.8446</v>
      </c>
      <c r="BD503" s="0" t="n">
        <v>-30.1301</v>
      </c>
      <c r="BE503" s="0" t="n">
        <v>-34.3333</v>
      </c>
      <c r="BF503" s="0" t="n">
        <v>-38.9704</v>
      </c>
      <c r="BG503" s="0" t="n">
        <v>-44.2677</v>
      </c>
      <c r="BH503" s="0" t="n">
        <v>-38.9427</v>
      </c>
      <c r="BI503" s="0" t="n">
        <v>-44.2435</v>
      </c>
      <c r="BJ503" s="0" t="n">
        <v>-30.5016</v>
      </c>
      <c r="BK503" s="0" t="n">
        <v>499</v>
      </c>
      <c r="BL503" s="2" t="n">
        <f aca="false">10*LOG(10^(J503/10)+10^(L503/10)+10^(N503/10))</f>
        <v>-30.5679731849528</v>
      </c>
      <c r="BM503" s="2" t="n">
        <f aca="false">10*LOG(10^(J503/10)+10^(P503/10)+10^(R503/10))</f>
        <v>-38.1005362249556</v>
      </c>
      <c r="BN503" s="2" t="n">
        <f aca="false">10*LOG(10^(L503/10)+10^(P503/10)+10^(T503/10))</f>
        <v>-28.233576403088</v>
      </c>
      <c r="BO503" s="2" t="n">
        <f aca="false">10*LOG(10^(N503/10)+10^(R503/10)+10^(T503/10))</f>
        <v>-29.4276855888308</v>
      </c>
      <c r="BP503" s="2" t="n">
        <f aca="false">10*LOG(10^(V503/10)+10^(X503/10)+10^(Z503/10))</f>
        <v>-26.8753076001682</v>
      </c>
      <c r="BQ503" s="2" t="n">
        <f aca="false">10*LOG(10^(V503/10)+10^(AB503/10)+10^(AD503/10))</f>
        <v>-37.1890094936646</v>
      </c>
      <c r="BR503" s="2" t="n">
        <f aca="false">10*LOG(10^(X503/10)+10^(AB503/10)+10^(AF503/10))</f>
        <v>-26.1569477198614</v>
      </c>
      <c r="BS503" s="2" t="n">
        <f aca="false">10*LOG(10^(Z503/10)+10^(AD503/10)+10^(AF503/10))</f>
        <v>-31.0369603484432</v>
      </c>
      <c r="BT503" s="0" t="n">
        <v>499</v>
      </c>
      <c r="BU503" s="2" t="n">
        <f aca="false">$BE503-$B503</f>
        <v>-27.0343</v>
      </c>
      <c r="BV503" s="2" t="n">
        <f aca="false">$BF503-$B503</f>
        <v>-31.6714</v>
      </c>
      <c r="BW503" s="2" t="n">
        <f aca="false">$BA503-$B503</f>
        <v>-34.3159</v>
      </c>
      <c r="BX503" s="2" t="n">
        <f aca="false">$BB503-$D503</f>
        <v>-34.6011</v>
      </c>
      <c r="BY503" s="2" t="n">
        <f aca="false">$BC503-$D503</f>
        <v>-44.6285</v>
      </c>
      <c r="BZ503" s="2" t="n">
        <f aca="false">$BD503-$F503</f>
        <v>-19.2378</v>
      </c>
      <c r="CA503" s="2" t="n">
        <f aca="false">$BE503-$D503</f>
        <v>-26.1172</v>
      </c>
      <c r="CB503" s="2" t="n">
        <f aca="false">$BF503-$F503</f>
        <v>-28.0781</v>
      </c>
      <c r="CC503" s="2" t="n">
        <f aca="false">$BA503-$H503</f>
        <v>-33.1691</v>
      </c>
      <c r="CD503" s="2" t="n">
        <f aca="false">$BB503-$F503</f>
        <v>-31.9249</v>
      </c>
      <c r="CE503" s="2" t="n">
        <f aca="false">$BC503-$H503</f>
        <v>-44.3988</v>
      </c>
      <c r="CF503" s="2" t="n">
        <f aca="false">$BD503-$H503</f>
        <v>-21.6843</v>
      </c>
      <c r="CG503" s="2" t="n">
        <f aca="false">$AY503-$B503</f>
        <v>-28.7761</v>
      </c>
      <c r="CH503" s="2" t="n">
        <f aca="false">$AZ503-$B503</f>
        <v>-28.1827</v>
      </c>
      <c r="CI503" s="2" t="n">
        <f aca="false">$BG503-$B503</f>
        <v>-36.9687</v>
      </c>
      <c r="CJ503" s="2" t="n">
        <f aca="false">$BH503-$D503</f>
        <v>-30.7266</v>
      </c>
      <c r="CK503" s="2" t="n">
        <f aca="false">$BI503-$D503</f>
        <v>-36.0274</v>
      </c>
      <c r="CL503" s="2" t="n">
        <f aca="false">$BJ503-$F503</f>
        <v>-19.6093</v>
      </c>
      <c r="CM503" s="2" t="n">
        <f aca="false">$AY503-$D503</f>
        <v>-27.859</v>
      </c>
      <c r="CN503" s="2" t="n">
        <f aca="false">$AZ503-$F503</f>
        <v>-24.5894</v>
      </c>
      <c r="CO503" s="2" t="n">
        <f aca="false">$BG503-$H503</f>
        <v>-35.8219</v>
      </c>
      <c r="CP503" s="2" t="n">
        <f aca="false">$BH503-$F503</f>
        <v>-28.0504</v>
      </c>
      <c r="CQ503" s="2" t="n">
        <f aca="false">$BI503-$H503</f>
        <v>-35.7977</v>
      </c>
      <c r="CR503" s="2" t="n">
        <f aca="false">$BJ503-$H503</f>
        <v>-22.0558</v>
      </c>
      <c r="DC503" s="2"/>
      <c r="DD503" s="2"/>
      <c r="DE503" s="2"/>
      <c r="DF503" s="2"/>
      <c r="DG503" s="2"/>
      <c r="DH503" s="2"/>
      <c r="DI503" s="2"/>
      <c r="DJ503" s="2"/>
      <c r="DK503" s="2"/>
    </row>
    <row r="504" customFormat="false" ht="12.75" hidden="false" customHeight="false" outlineLevel="0" collapsed="false">
      <c r="A504" s="0" t="n">
        <v>500</v>
      </c>
      <c r="B504" s="0" t="n">
        <v>-7.2929</v>
      </c>
      <c r="C504" s="0" t="n">
        <v>0</v>
      </c>
      <c r="D504" s="0" t="n">
        <v>-8.0639</v>
      </c>
      <c r="E504" s="0" t="n">
        <v>0</v>
      </c>
      <c r="F504" s="0" t="n">
        <v>-10.4264</v>
      </c>
      <c r="G504" s="0" t="n">
        <v>0</v>
      </c>
      <c r="H504" s="0" t="n">
        <v>-8.2366</v>
      </c>
      <c r="I504" s="0" t="n">
        <v>0</v>
      </c>
      <c r="J504" s="0" t="n">
        <v>-40.0008</v>
      </c>
      <c r="K504" s="0" t="n">
        <v>90.2543</v>
      </c>
      <c r="L504" s="0" t="n">
        <v>-30.3451</v>
      </c>
      <c r="M504" s="0" t="n">
        <v>165.5343</v>
      </c>
      <c r="N504" s="0" t="n">
        <v>-35.7894</v>
      </c>
      <c r="O504" s="0" t="n">
        <v>93.9466</v>
      </c>
      <c r="P504" s="0" t="n">
        <v>-47.5475</v>
      </c>
      <c r="Q504" s="0" t="n">
        <v>-118.6579</v>
      </c>
      <c r="R504" s="0" t="n">
        <v>-40.0224</v>
      </c>
      <c r="S504" s="0" t="n">
        <v>170.5236</v>
      </c>
      <c r="T504" s="0" t="n">
        <v>-34.6306</v>
      </c>
      <c r="U504" s="0" t="n">
        <v>100.3998</v>
      </c>
      <c r="V504" s="0" t="n">
        <v>-38.9808</v>
      </c>
      <c r="W504" s="0" t="n">
        <v>36.6387</v>
      </c>
      <c r="X504" s="0" t="n">
        <v>-26.2001</v>
      </c>
      <c r="Y504" s="0" t="n">
        <v>108.0423</v>
      </c>
      <c r="Z504" s="0" t="n">
        <v>-36.7467</v>
      </c>
      <c r="AA504" s="0" t="n">
        <v>66.0656</v>
      </c>
      <c r="AB504" s="0" t="n">
        <v>-44.2064</v>
      </c>
      <c r="AC504" s="0" t="n">
        <v>135.5814</v>
      </c>
      <c r="AD504" s="0" t="n">
        <v>-41.1172</v>
      </c>
      <c r="AE504" s="0" t="n">
        <v>110.8045</v>
      </c>
      <c r="AF504" s="0" t="n">
        <v>-37.17</v>
      </c>
      <c r="AG504" s="0" t="n">
        <v>93.8785</v>
      </c>
      <c r="AH504" s="0" t="n">
        <v>-32.7738</v>
      </c>
      <c r="AI504" s="0" t="n">
        <v>-43.9588</v>
      </c>
      <c r="AJ504" s="0" t="n">
        <v>-9.6362</v>
      </c>
      <c r="AK504" s="0" t="n">
        <v>-98.2976</v>
      </c>
      <c r="AL504" s="0" t="n">
        <v>-12.5294</v>
      </c>
      <c r="AM504" s="0" t="n">
        <v>-100.6112</v>
      </c>
      <c r="AN504" s="0" t="n">
        <v>-10.6024</v>
      </c>
      <c r="AO504" s="0" t="n">
        <v>-87.2899</v>
      </c>
      <c r="AP504" s="0" t="n">
        <v>-38.2516</v>
      </c>
      <c r="AQ504" s="0" t="n">
        <v>114.99</v>
      </c>
      <c r="AR504" s="0" t="n">
        <v>-12.4506</v>
      </c>
      <c r="AS504" s="0" t="n">
        <v>-166.0397</v>
      </c>
      <c r="AT504" s="0" t="n">
        <v>-10.295</v>
      </c>
      <c r="AU504" s="0" t="n">
        <v>-164.5154</v>
      </c>
      <c r="AV504" s="0" t="n">
        <v>-11.3251</v>
      </c>
      <c r="AW504" s="0" t="n">
        <v>-154.3195</v>
      </c>
      <c r="AY504" s="0" t="n">
        <v>-36.4424</v>
      </c>
      <c r="AZ504" s="0" t="n">
        <v>-35.7463</v>
      </c>
      <c r="BA504" s="0" t="n">
        <v>-41.4448</v>
      </c>
      <c r="BB504" s="0" t="n">
        <v>-42.4502</v>
      </c>
      <c r="BC504" s="0" t="n">
        <v>-54.3838</v>
      </c>
      <c r="BD504" s="0" t="n">
        <v>-29.9963</v>
      </c>
      <c r="BE504" s="0" t="n">
        <v>-34.8843</v>
      </c>
      <c r="BF504" s="0" t="n">
        <v>-41.5163</v>
      </c>
      <c r="BG504" s="0" t="n">
        <v>-45.2617</v>
      </c>
      <c r="BH504" s="0" t="n">
        <v>-39.4624</v>
      </c>
      <c r="BI504" s="0" t="n">
        <v>-45.7749</v>
      </c>
      <c r="BJ504" s="0" t="n">
        <v>-30.2741</v>
      </c>
      <c r="BK504" s="0" t="n">
        <v>500</v>
      </c>
      <c r="BL504" s="2" t="n">
        <f aca="false">10*LOG(10^(J504/10)+10^(L504/10)+10^(N504/10))</f>
        <v>-28.9033235405864</v>
      </c>
      <c r="BM504" s="2" t="n">
        <f aca="false">10*LOG(10^(J504/10)+10^(P504/10)+10^(R504/10))</f>
        <v>-36.634272276342</v>
      </c>
      <c r="BN504" s="2" t="n">
        <f aca="false">10*LOG(10^(L504/10)+10^(P504/10)+10^(T504/10))</f>
        <v>-28.9092635143395</v>
      </c>
      <c r="BO504" s="2" t="n">
        <f aca="false">10*LOG(10^(N504/10)+10^(R504/10)+10^(T504/10))</f>
        <v>-31.5029966182606</v>
      </c>
      <c r="BP504" s="2" t="n">
        <f aca="false">10*LOG(10^(V504/10)+10^(X504/10)+10^(Z504/10))</f>
        <v>-25.6276684366788</v>
      </c>
      <c r="BQ504" s="2" t="n">
        <f aca="false">10*LOG(10^(V504/10)+10^(AB504/10)+10^(AD504/10))</f>
        <v>-36.1666731927779</v>
      </c>
      <c r="BR504" s="2" t="n">
        <f aca="false">10*LOG(10^(X504/10)+10^(AB504/10)+10^(AF504/10))</f>
        <v>-25.8027425520512</v>
      </c>
      <c r="BS504" s="2" t="n">
        <f aca="false">10*LOG(10^(Z504/10)+10^(AD504/10)+10^(AF504/10))</f>
        <v>-33.1813100566075</v>
      </c>
      <c r="BT504" s="0" t="n">
        <v>500</v>
      </c>
      <c r="BU504" s="2" t="n">
        <f aca="false">$BE504-$B504</f>
        <v>-27.5914</v>
      </c>
      <c r="BV504" s="2" t="n">
        <f aca="false">$BF504-$B504</f>
        <v>-34.2234</v>
      </c>
      <c r="BW504" s="2" t="n">
        <f aca="false">$BA504-$B504</f>
        <v>-34.1519</v>
      </c>
      <c r="BX504" s="2" t="n">
        <f aca="false">$BB504-$D504</f>
        <v>-34.3863</v>
      </c>
      <c r="BY504" s="2" t="n">
        <f aca="false">$BC504-$D504</f>
        <v>-46.3199</v>
      </c>
      <c r="BZ504" s="2" t="n">
        <f aca="false">$BD504-$F504</f>
        <v>-19.5699</v>
      </c>
      <c r="CA504" s="2" t="n">
        <f aca="false">$BE504-$D504</f>
        <v>-26.8204</v>
      </c>
      <c r="CB504" s="2" t="n">
        <f aca="false">$BF504-$F504</f>
        <v>-31.0899</v>
      </c>
      <c r="CC504" s="2" t="n">
        <f aca="false">$BA504-$H504</f>
        <v>-33.2082</v>
      </c>
      <c r="CD504" s="2" t="n">
        <f aca="false">$BB504-$F504</f>
        <v>-32.0238</v>
      </c>
      <c r="CE504" s="2" t="n">
        <f aca="false">$BC504-$H504</f>
        <v>-46.1472</v>
      </c>
      <c r="CF504" s="2" t="n">
        <f aca="false">$BD504-$H504</f>
        <v>-21.7597</v>
      </c>
      <c r="CG504" s="2" t="n">
        <f aca="false">$AY504-$B504</f>
        <v>-29.1495</v>
      </c>
      <c r="CH504" s="2" t="n">
        <f aca="false">$AZ504-$B504</f>
        <v>-28.4534</v>
      </c>
      <c r="CI504" s="2" t="n">
        <f aca="false">$BG504-$B504</f>
        <v>-37.9688</v>
      </c>
      <c r="CJ504" s="2" t="n">
        <f aca="false">$BH504-$D504</f>
        <v>-31.3985</v>
      </c>
      <c r="CK504" s="2" t="n">
        <f aca="false">$BI504-$D504</f>
        <v>-37.711</v>
      </c>
      <c r="CL504" s="2" t="n">
        <f aca="false">$BJ504-$F504</f>
        <v>-19.8477</v>
      </c>
      <c r="CM504" s="2" t="n">
        <f aca="false">$AY504-$D504</f>
        <v>-28.3785</v>
      </c>
      <c r="CN504" s="2" t="n">
        <f aca="false">$AZ504-$F504</f>
        <v>-25.3199</v>
      </c>
      <c r="CO504" s="2" t="n">
        <f aca="false">$BG504-$H504</f>
        <v>-37.0251</v>
      </c>
      <c r="CP504" s="2" t="n">
        <f aca="false">$BH504-$F504</f>
        <v>-29.036</v>
      </c>
      <c r="CQ504" s="2" t="n">
        <f aca="false">$BI504-$H504</f>
        <v>-37.5383</v>
      </c>
      <c r="CR504" s="2" t="n">
        <f aca="false">$BJ504-$H504</f>
        <v>-22.0375</v>
      </c>
      <c r="DC504" s="2"/>
      <c r="DD504" s="2"/>
      <c r="DE504" s="2"/>
      <c r="DF504" s="2"/>
      <c r="DG504" s="2"/>
      <c r="DH504" s="2"/>
      <c r="DI504" s="2"/>
      <c r="DJ504" s="2"/>
      <c r="DK504" s="2"/>
    </row>
    <row r="505" customFormat="false" ht="12.75" hidden="false" customHeight="false" outlineLevel="0" collapsed="false">
      <c r="A505" s="0" t="n">
        <v>501</v>
      </c>
      <c r="B505" s="0" t="n">
        <v>-7.3087</v>
      </c>
      <c r="C505" s="0" t="n">
        <v>0</v>
      </c>
      <c r="D505" s="0" t="n">
        <v>-7.8517</v>
      </c>
      <c r="E505" s="0" t="n">
        <v>0</v>
      </c>
      <c r="F505" s="0" t="n">
        <v>-10.1212</v>
      </c>
      <c r="G505" s="0" t="n">
        <v>0</v>
      </c>
      <c r="H505" s="0" t="n">
        <v>-7.9923</v>
      </c>
      <c r="I505" s="0" t="n">
        <v>0</v>
      </c>
      <c r="J505" s="0" t="n">
        <v>-40.5368</v>
      </c>
      <c r="K505" s="0" t="n">
        <v>71.5519</v>
      </c>
      <c r="L505" s="0" t="n">
        <v>-27.7662</v>
      </c>
      <c r="M505" s="0" t="n">
        <v>157.8568</v>
      </c>
      <c r="N505" s="0" t="n">
        <v>-34.8066</v>
      </c>
      <c r="O505" s="0" t="n">
        <v>82.3914</v>
      </c>
      <c r="P505" s="0" t="n">
        <v>-42.6803</v>
      </c>
      <c r="Q505" s="0" t="n">
        <v>-147.4828</v>
      </c>
      <c r="R505" s="0" t="n">
        <v>-38.7372</v>
      </c>
      <c r="S505" s="0" t="n">
        <v>152.4238</v>
      </c>
      <c r="T505" s="0" t="n">
        <v>-43.5714</v>
      </c>
      <c r="U505" s="0" t="n">
        <v>99.7432</v>
      </c>
      <c r="V505" s="0" t="n">
        <v>-39.593</v>
      </c>
      <c r="W505" s="0" t="n">
        <v>16.8423</v>
      </c>
      <c r="X505" s="0" t="n">
        <v>-24.9751</v>
      </c>
      <c r="Y505" s="0" t="n">
        <v>98.2565</v>
      </c>
      <c r="Z505" s="0" t="n">
        <v>-35.6377</v>
      </c>
      <c r="AA505" s="0" t="n">
        <v>55.8176</v>
      </c>
      <c r="AB505" s="0" t="n">
        <v>-39.6501</v>
      </c>
      <c r="AC505" s="0" t="n">
        <v>136.6754</v>
      </c>
      <c r="AD505" s="0" t="n">
        <v>-39.377</v>
      </c>
      <c r="AE505" s="0" t="n">
        <v>89.4299</v>
      </c>
      <c r="AF505" s="0" t="n">
        <v>-38.7132</v>
      </c>
      <c r="AG505" s="0" t="n">
        <v>133.6655</v>
      </c>
      <c r="AH505" s="0" t="n">
        <v>-31.4868</v>
      </c>
      <c r="AI505" s="0" t="n">
        <v>-30.2952</v>
      </c>
      <c r="AJ505" s="0" t="n">
        <v>-10.933</v>
      </c>
      <c r="AK505" s="0" t="n">
        <v>-107.319</v>
      </c>
      <c r="AL505" s="0" t="n">
        <v>-13.423</v>
      </c>
      <c r="AM505" s="0" t="n">
        <v>-95.9293</v>
      </c>
      <c r="AN505" s="0" t="n">
        <v>-12.4946</v>
      </c>
      <c r="AO505" s="0" t="n">
        <v>-93.8669</v>
      </c>
      <c r="AP505" s="0" t="n">
        <v>-34.6669</v>
      </c>
      <c r="AQ505" s="0" t="n">
        <v>93.5135</v>
      </c>
      <c r="AR505" s="0" t="n">
        <v>-14.2486</v>
      </c>
      <c r="AS505" s="0" t="n">
        <v>177.7229</v>
      </c>
      <c r="AT505" s="0" t="n">
        <v>-10.8436</v>
      </c>
      <c r="AU505" s="0" t="n">
        <v>-165.3815</v>
      </c>
      <c r="AV505" s="0" t="n">
        <v>-13.1697</v>
      </c>
      <c r="AW505" s="0" t="n">
        <v>-163.3919</v>
      </c>
      <c r="AY505" s="0" t="n">
        <v>-37.0035</v>
      </c>
      <c r="AZ505" s="0" t="n">
        <v>-35.1128</v>
      </c>
      <c r="BA505" s="0" t="n">
        <v>-41.7183</v>
      </c>
      <c r="BB505" s="0" t="n">
        <v>-43.0503</v>
      </c>
      <c r="BC505" s="0" t="n">
        <v>-56.6285</v>
      </c>
      <c r="BD505" s="0" t="n">
        <v>-30.3941</v>
      </c>
      <c r="BE505" s="0" t="n">
        <v>-35.5313</v>
      </c>
      <c r="BF505" s="0" t="n">
        <v>-40.047</v>
      </c>
      <c r="BG505" s="0" t="n">
        <v>-46.5353</v>
      </c>
      <c r="BH505" s="0" t="n">
        <v>-40.5782</v>
      </c>
      <c r="BI505" s="0" t="n">
        <v>-47.4532</v>
      </c>
      <c r="BJ505" s="0" t="n">
        <v>-30.4962</v>
      </c>
      <c r="BK505" s="0" t="n">
        <v>501</v>
      </c>
      <c r="BL505" s="2" t="n">
        <f aca="false">10*LOG(10^(J505/10)+10^(L505/10)+10^(N505/10))</f>
        <v>-26.7953075374198</v>
      </c>
      <c r="BM505" s="2" t="n">
        <f aca="false">10*LOG(10^(J505/10)+10^(P505/10)+10^(R505/10))</f>
        <v>-35.5898680947443</v>
      </c>
      <c r="BN505" s="2" t="n">
        <f aca="false">10*LOG(10^(L505/10)+10^(P505/10)+10^(T505/10))</f>
        <v>-27.5191860060881</v>
      </c>
      <c r="BO505" s="2" t="n">
        <f aca="false">10*LOG(10^(N505/10)+10^(R505/10)+10^(T505/10))</f>
        <v>-32.9386790376828</v>
      </c>
      <c r="BP505" s="2" t="n">
        <f aca="false">10*LOG(10^(V505/10)+10^(X505/10)+10^(Z505/10))</f>
        <v>-24.4814426169656</v>
      </c>
      <c r="BQ505" s="2" t="n">
        <f aca="false">10*LOG(10^(V505/10)+10^(AB505/10)+10^(AD505/10))</f>
        <v>-34.7672199140713</v>
      </c>
      <c r="BR505" s="2" t="n">
        <f aca="false">10*LOG(10^(X505/10)+10^(AB505/10)+10^(AF505/10))</f>
        <v>-24.6555027547942</v>
      </c>
      <c r="BS505" s="2" t="n">
        <f aca="false">10*LOG(10^(Z505/10)+10^(AD505/10)+10^(AF505/10))</f>
        <v>-32.8153627988626</v>
      </c>
      <c r="BT505" s="0" t="n">
        <v>501</v>
      </c>
      <c r="BU505" s="2" t="n">
        <f aca="false">$BE505-$B505</f>
        <v>-28.2226</v>
      </c>
      <c r="BV505" s="2" t="n">
        <f aca="false">$BF505-$B505</f>
        <v>-32.7383</v>
      </c>
      <c r="BW505" s="2" t="n">
        <f aca="false">$BA505-$B505</f>
        <v>-34.4096</v>
      </c>
      <c r="BX505" s="2" t="n">
        <f aca="false">$BB505-$D505</f>
        <v>-35.1986</v>
      </c>
      <c r="BY505" s="2" t="n">
        <f aca="false">$BC505-$D505</f>
        <v>-48.7768</v>
      </c>
      <c r="BZ505" s="2" t="n">
        <f aca="false">$BD505-$F505</f>
        <v>-20.2729</v>
      </c>
      <c r="CA505" s="2" t="n">
        <f aca="false">$BE505-$D505</f>
        <v>-27.6796</v>
      </c>
      <c r="CB505" s="2" t="n">
        <f aca="false">$BF505-$F505</f>
        <v>-29.9258</v>
      </c>
      <c r="CC505" s="2" t="n">
        <f aca="false">$BA505-$H505</f>
        <v>-33.726</v>
      </c>
      <c r="CD505" s="2" t="n">
        <f aca="false">$BB505-$F505</f>
        <v>-32.9291</v>
      </c>
      <c r="CE505" s="2" t="n">
        <f aca="false">$BC505-$H505</f>
        <v>-48.6362</v>
      </c>
      <c r="CF505" s="2" t="n">
        <f aca="false">$BD505-$H505</f>
        <v>-22.4018</v>
      </c>
      <c r="CG505" s="2" t="n">
        <f aca="false">$AY505-$B505</f>
        <v>-29.6948</v>
      </c>
      <c r="CH505" s="2" t="n">
        <f aca="false">$AZ505-$B505</f>
        <v>-27.8041</v>
      </c>
      <c r="CI505" s="2" t="n">
        <f aca="false">$BG505-$B505</f>
        <v>-39.2266</v>
      </c>
      <c r="CJ505" s="2" t="n">
        <f aca="false">$BH505-$D505</f>
        <v>-32.7265</v>
      </c>
      <c r="CK505" s="2" t="n">
        <f aca="false">$BI505-$D505</f>
        <v>-39.6015</v>
      </c>
      <c r="CL505" s="2" t="n">
        <f aca="false">$BJ505-$F505</f>
        <v>-20.375</v>
      </c>
      <c r="CM505" s="2" t="n">
        <f aca="false">$AY505-$D505</f>
        <v>-29.1518</v>
      </c>
      <c r="CN505" s="2" t="n">
        <f aca="false">$AZ505-$F505</f>
        <v>-24.9916</v>
      </c>
      <c r="CO505" s="2" t="n">
        <f aca="false">$BG505-$H505</f>
        <v>-38.543</v>
      </c>
      <c r="CP505" s="2" t="n">
        <f aca="false">$BH505-$F505</f>
        <v>-30.457</v>
      </c>
      <c r="CQ505" s="2" t="n">
        <f aca="false">$BI505-$H505</f>
        <v>-39.4609</v>
      </c>
      <c r="CR505" s="2" t="n">
        <f aca="false">$BJ505-$H505</f>
        <v>-22.5039</v>
      </c>
    </row>
    <row r="506" customFormat="false" ht="12.75" hidden="false" customHeight="false" outlineLevel="0" collapsed="false">
      <c r="A506" s="0" t="n">
        <v>502</v>
      </c>
      <c r="B506" s="0" t="n">
        <v>-7.3494</v>
      </c>
      <c r="C506" s="0" t="n">
        <v>0</v>
      </c>
      <c r="D506" s="0" t="n">
        <v>-7.6607</v>
      </c>
      <c r="E506" s="0" t="n">
        <v>0</v>
      </c>
      <c r="F506" s="0" t="n">
        <v>-10.1714</v>
      </c>
      <c r="G506" s="0" t="n">
        <v>0</v>
      </c>
      <c r="H506" s="0" t="n">
        <v>-7.8002</v>
      </c>
      <c r="I506" s="0" t="n">
        <v>0</v>
      </c>
      <c r="J506" s="0" t="n">
        <v>-41.6855</v>
      </c>
      <c r="K506" s="0" t="n">
        <v>54.6464</v>
      </c>
      <c r="L506" s="0" t="n">
        <v>-26.3015</v>
      </c>
      <c r="M506" s="0" t="n">
        <v>141.8071</v>
      </c>
      <c r="N506" s="0" t="n">
        <v>-34.5537</v>
      </c>
      <c r="O506" s="0" t="n">
        <v>68.3765</v>
      </c>
      <c r="P506" s="0" t="n">
        <v>-40.5458</v>
      </c>
      <c r="Q506" s="0" t="n">
        <v>-169.9086</v>
      </c>
      <c r="R506" s="0" t="n">
        <v>-38.0252</v>
      </c>
      <c r="S506" s="0" t="n">
        <v>135.4173</v>
      </c>
      <c r="T506" s="0" t="n">
        <v>-43.1785</v>
      </c>
      <c r="U506" s="0" t="n">
        <v>-168.6898</v>
      </c>
      <c r="V506" s="0" t="n">
        <v>-41.0787</v>
      </c>
      <c r="W506" s="0" t="n">
        <v>-0.6197</v>
      </c>
      <c r="X506" s="0" t="n">
        <v>-24.3523</v>
      </c>
      <c r="Y506" s="0" t="n">
        <v>85.1722</v>
      </c>
      <c r="Z506" s="0" t="n">
        <v>-35.2879</v>
      </c>
      <c r="AA506" s="0" t="n">
        <v>43.3991</v>
      </c>
      <c r="AB506" s="0" t="n">
        <v>-37.5411</v>
      </c>
      <c r="AC506" s="0" t="n">
        <v>125.6928</v>
      </c>
      <c r="AD506" s="0" t="n">
        <v>-38.4073</v>
      </c>
      <c r="AE506" s="0" t="n">
        <v>67.5247</v>
      </c>
      <c r="AF506" s="0" t="n">
        <v>-34.7859</v>
      </c>
      <c r="AG506" s="0" t="n">
        <v>144.7439</v>
      </c>
      <c r="AH506" s="0" t="n">
        <v>-29.4372</v>
      </c>
      <c r="AI506" s="0" t="n">
        <v>-29.723</v>
      </c>
      <c r="AJ506" s="0" t="n">
        <v>-12.6039</v>
      </c>
      <c r="AK506" s="0" t="n">
        <v>-112.2537</v>
      </c>
      <c r="AL506" s="0" t="n">
        <v>-12.0874</v>
      </c>
      <c r="AM506" s="0" t="n">
        <v>-90.7216</v>
      </c>
      <c r="AN506" s="0" t="n">
        <v>-14.6449</v>
      </c>
      <c r="AO506" s="0" t="n">
        <v>-93.0624</v>
      </c>
      <c r="AP506" s="0" t="n">
        <v>-32.9846</v>
      </c>
      <c r="AQ506" s="0" t="n">
        <v>84.1023</v>
      </c>
      <c r="AR506" s="0" t="n">
        <v>-16.9038</v>
      </c>
      <c r="AS506" s="0" t="n">
        <v>166.1557</v>
      </c>
      <c r="AT506" s="0" t="n">
        <v>-10.1373</v>
      </c>
      <c r="AU506" s="0" t="n">
        <v>-164.2302</v>
      </c>
      <c r="AV506" s="0" t="n">
        <v>-15.4171</v>
      </c>
      <c r="AW506" s="0" t="n">
        <v>-163.6507</v>
      </c>
      <c r="AY506" s="0" t="n">
        <v>-37.5195</v>
      </c>
      <c r="AZ506" s="0" t="n">
        <v>-34.4912</v>
      </c>
      <c r="BA506" s="0" t="n">
        <v>-42.4894</v>
      </c>
      <c r="BB506" s="0" t="n">
        <v>-44.3867</v>
      </c>
      <c r="BC506" s="0" t="n">
        <v>-60.2109</v>
      </c>
      <c r="BD506" s="0" t="n">
        <v>-31.3037</v>
      </c>
      <c r="BE506" s="0" t="n">
        <v>-36.0474</v>
      </c>
      <c r="BF506" s="0" t="n">
        <v>-37.4996</v>
      </c>
      <c r="BG506" s="0" t="n">
        <v>-47.2595</v>
      </c>
      <c r="BH506" s="0" t="n">
        <v>-42.1841</v>
      </c>
      <c r="BI506" s="0" t="n">
        <v>-49.4029</v>
      </c>
      <c r="BJ506" s="0" t="n">
        <v>-31.2769</v>
      </c>
      <c r="BK506" s="0" t="n">
        <v>502</v>
      </c>
      <c r="BL506" s="2" t="n">
        <f aca="false">10*LOG(10^(J506/10)+10^(L506/10)+10^(N506/10))</f>
        <v>-25.5882242050706</v>
      </c>
      <c r="BM506" s="2" t="n">
        <f aca="false">10*LOG(10^(J506/10)+10^(P506/10)+10^(R506/10))</f>
        <v>-35.0362826540681</v>
      </c>
      <c r="BN506" s="2" t="n">
        <f aca="false">10*LOG(10^(L506/10)+10^(P506/10)+10^(T506/10))</f>
        <v>-26.0559911253508</v>
      </c>
      <c r="BO506" s="2" t="n">
        <f aca="false">10*LOG(10^(N506/10)+10^(R506/10)+10^(T506/10))</f>
        <v>-32.5482674812964</v>
      </c>
      <c r="BP506" s="2" t="n">
        <f aca="false">10*LOG(10^(V506/10)+10^(X506/10)+10^(Z506/10))</f>
        <v>-23.930998249302</v>
      </c>
      <c r="BQ506" s="2" t="n">
        <f aca="false">10*LOG(10^(V506/10)+10^(AB506/10)+10^(AD506/10))</f>
        <v>-33.9961466019738</v>
      </c>
      <c r="BR506" s="2" t="n">
        <f aca="false">10*LOG(10^(X506/10)+10^(AB506/10)+10^(AF506/10))</f>
        <v>-23.7890275779036</v>
      </c>
      <c r="BS506" s="2" t="n">
        <f aca="false">10*LOG(10^(Z506/10)+10^(AD506/10)+10^(AF506/10))</f>
        <v>-31.1212767345695</v>
      </c>
      <c r="BT506" s="0" t="n">
        <v>502</v>
      </c>
      <c r="BU506" s="2" t="n">
        <f aca="false">$BE506-$B506</f>
        <v>-28.698</v>
      </c>
      <c r="BV506" s="2" t="n">
        <f aca="false">$BF506-$B506</f>
        <v>-30.1502</v>
      </c>
      <c r="BW506" s="2" t="n">
        <f aca="false">$BA506-$B506</f>
        <v>-35.14</v>
      </c>
      <c r="BX506" s="2" t="n">
        <f aca="false">$BB506-$D506</f>
        <v>-36.726</v>
      </c>
      <c r="BY506" s="2" t="n">
        <f aca="false">$BC506-$D506</f>
        <v>-52.5502</v>
      </c>
      <c r="BZ506" s="2" t="n">
        <f aca="false">$BD506-$F506</f>
        <v>-21.1323</v>
      </c>
      <c r="CA506" s="2" t="n">
        <f aca="false">$BE506-$D506</f>
        <v>-28.3867</v>
      </c>
      <c r="CB506" s="2" t="n">
        <f aca="false">$BF506-$F506</f>
        <v>-27.3282</v>
      </c>
      <c r="CC506" s="2" t="n">
        <f aca="false">$BA506-$H506</f>
        <v>-34.6892</v>
      </c>
      <c r="CD506" s="2" t="n">
        <f aca="false">$BB506-$F506</f>
        <v>-34.2153</v>
      </c>
      <c r="CE506" s="2" t="n">
        <f aca="false">$BC506-$H506</f>
        <v>-52.4107</v>
      </c>
      <c r="CF506" s="2" t="n">
        <f aca="false">$BD506-$H506</f>
        <v>-23.5035</v>
      </c>
      <c r="CG506" s="2" t="n">
        <f aca="false">$AY506-$B506</f>
        <v>-30.1701</v>
      </c>
      <c r="CH506" s="2" t="n">
        <f aca="false">$AZ506-$B506</f>
        <v>-27.1418</v>
      </c>
      <c r="CI506" s="2" t="n">
        <f aca="false">$BG506-$B506</f>
        <v>-39.9101</v>
      </c>
      <c r="CJ506" s="2" t="n">
        <f aca="false">$BH506-$D506</f>
        <v>-34.5234</v>
      </c>
      <c r="CK506" s="2" t="n">
        <f aca="false">$BI506-$D506</f>
        <v>-41.7422</v>
      </c>
      <c r="CL506" s="2" t="n">
        <f aca="false">$BJ506-$F506</f>
        <v>-21.1055</v>
      </c>
      <c r="CM506" s="2" t="n">
        <f aca="false">$AY506-$D506</f>
        <v>-29.8588</v>
      </c>
      <c r="CN506" s="2" t="n">
        <f aca="false">$AZ506-$F506</f>
        <v>-24.3198</v>
      </c>
      <c r="CO506" s="2" t="n">
        <f aca="false">$BG506-$H506</f>
        <v>-39.4593</v>
      </c>
      <c r="CP506" s="2" t="n">
        <f aca="false">$BH506-$F506</f>
        <v>-32.0127</v>
      </c>
      <c r="CQ506" s="2" t="n">
        <f aca="false">$BI506-$H506</f>
        <v>-41.6027</v>
      </c>
      <c r="CR506" s="2" t="n">
        <f aca="false">$BJ506-$H506</f>
        <v>-23.4767</v>
      </c>
    </row>
    <row r="507" customFormat="false" ht="12.75" hidden="false" customHeight="false" outlineLevel="0" collapsed="false">
      <c r="A507" s="0" t="n">
        <v>503</v>
      </c>
      <c r="B507" s="0" t="n">
        <v>-7.3684</v>
      </c>
      <c r="C507" s="0" t="n">
        <v>0</v>
      </c>
      <c r="D507" s="0" t="n">
        <v>-7.5224</v>
      </c>
      <c r="E507" s="0" t="n">
        <v>0</v>
      </c>
      <c r="F507" s="0" t="n">
        <v>-10.4504</v>
      </c>
      <c r="G507" s="0" t="n">
        <v>0</v>
      </c>
      <c r="H507" s="0" t="n">
        <v>-7.7212</v>
      </c>
      <c r="I507" s="0" t="n">
        <v>0</v>
      </c>
      <c r="J507" s="0" t="n">
        <v>-43.9682</v>
      </c>
      <c r="K507" s="0" t="n">
        <v>38.5096</v>
      </c>
      <c r="L507" s="0" t="n">
        <v>-26.2341</v>
      </c>
      <c r="M507" s="0" t="n">
        <v>124.8681</v>
      </c>
      <c r="N507" s="0" t="n">
        <v>-35.0184</v>
      </c>
      <c r="O507" s="0" t="n">
        <v>55.4833</v>
      </c>
      <c r="P507" s="0" t="n">
        <v>-39.5279</v>
      </c>
      <c r="Q507" s="0" t="n">
        <v>171.7466</v>
      </c>
      <c r="R507" s="0" t="n">
        <v>-37.8083</v>
      </c>
      <c r="S507" s="0" t="n">
        <v>117.6533</v>
      </c>
      <c r="T507" s="0" t="n">
        <v>-36.4169</v>
      </c>
      <c r="U507" s="0" t="n">
        <v>-168.8645</v>
      </c>
      <c r="V507" s="0" t="n">
        <v>-43.929</v>
      </c>
      <c r="W507" s="0" t="n">
        <v>-18.3026</v>
      </c>
      <c r="X507" s="0" t="n">
        <v>-24.6012</v>
      </c>
      <c r="Y507" s="0" t="n">
        <v>71.0459</v>
      </c>
      <c r="Z507" s="0" t="n">
        <v>-35.6111</v>
      </c>
      <c r="AA507" s="0" t="n">
        <v>30.6683</v>
      </c>
      <c r="AB507" s="0" t="n">
        <v>-36.7381</v>
      </c>
      <c r="AC507" s="0" t="n">
        <v>113.8281</v>
      </c>
      <c r="AD507" s="0" t="n">
        <v>-38.1596</v>
      </c>
      <c r="AE507" s="0" t="n">
        <v>44.5343</v>
      </c>
      <c r="AF507" s="0" t="n">
        <v>-32.5093</v>
      </c>
      <c r="AG507" s="0" t="n">
        <v>139.8608</v>
      </c>
      <c r="AH507" s="0" t="n">
        <v>-27.4383</v>
      </c>
      <c r="AI507" s="0" t="n">
        <v>-34.4681</v>
      </c>
      <c r="AJ507" s="0" t="n">
        <v>-14.2136</v>
      </c>
      <c r="AK507" s="0" t="n">
        <v>-111.077</v>
      </c>
      <c r="AL507" s="0" t="n">
        <v>-9.9997</v>
      </c>
      <c r="AM507" s="0" t="n">
        <v>-96.7957</v>
      </c>
      <c r="AN507" s="0" t="n">
        <v>-15.4159</v>
      </c>
      <c r="AO507" s="0" t="n">
        <v>-84.3003</v>
      </c>
      <c r="AP507" s="0" t="n">
        <v>-36.2898</v>
      </c>
      <c r="AQ507" s="0" t="n">
        <v>44.0364</v>
      </c>
      <c r="AR507" s="0" t="n">
        <v>-22.3487</v>
      </c>
      <c r="AS507" s="0" t="n">
        <v>173.9263</v>
      </c>
      <c r="AT507" s="0" t="n">
        <v>-8.8222</v>
      </c>
      <c r="AU507" s="0" t="n">
        <v>-167.8171</v>
      </c>
      <c r="AV507" s="0" t="n">
        <v>-16.4388</v>
      </c>
      <c r="AW507" s="0" t="n">
        <v>-154.7158</v>
      </c>
      <c r="AY507" s="0" t="n">
        <v>-37.932</v>
      </c>
      <c r="AZ507" s="0" t="n">
        <v>-34.4302</v>
      </c>
      <c r="BA507" s="0" t="n">
        <v>-43.5318</v>
      </c>
      <c r="BB507" s="0" t="n">
        <v>-46.3656</v>
      </c>
      <c r="BC507" s="0" t="n">
        <v>-69.2445</v>
      </c>
      <c r="BD507" s="0" t="n">
        <v>-32.6529</v>
      </c>
      <c r="BE507" s="0" t="n">
        <v>-36.3662</v>
      </c>
      <c r="BF507" s="0" t="n">
        <v>-36.1457</v>
      </c>
      <c r="BG507" s="0" t="n">
        <v>-47.0676</v>
      </c>
      <c r="BH507" s="0" t="n">
        <v>-44.374</v>
      </c>
      <c r="BI507" s="0" t="n">
        <v>-50.874</v>
      </c>
      <c r="BJ507" s="0" t="n">
        <v>-32.5559</v>
      </c>
      <c r="BK507" s="0" t="n">
        <v>503</v>
      </c>
      <c r="BL507" s="2" t="n">
        <f aca="false">10*LOG(10^(J507/10)+10^(L507/10)+10^(N507/10))</f>
        <v>-25.6303225460649</v>
      </c>
      <c r="BM507" s="2" t="n">
        <f aca="false">10*LOG(10^(J507/10)+10^(P507/10)+10^(R507/10))</f>
        <v>-34.9862785783445</v>
      </c>
      <c r="BN507" s="2" t="n">
        <f aca="false">10*LOG(10^(L507/10)+10^(P507/10)+10^(T507/10))</f>
        <v>-25.654707172233</v>
      </c>
      <c r="BO507" s="2" t="n">
        <f aca="false">10*LOG(10^(N507/10)+10^(R507/10)+10^(T507/10))</f>
        <v>-31.4951938022701</v>
      </c>
      <c r="BP507" s="2" t="n">
        <f aca="false">10*LOG(10^(V507/10)+10^(X507/10)+10^(Z507/10))</f>
        <v>-24.2232472104152</v>
      </c>
      <c r="BQ507" s="2" t="n">
        <f aca="false">10*LOG(10^(V507/10)+10^(AB507/10)+10^(AD507/10))</f>
        <v>-33.9236658589886</v>
      </c>
      <c r="BR507" s="2" t="n">
        <f aca="false">10*LOG(10^(X507/10)+10^(AB507/10)+10^(AF507/10))</f>
        <v>-23.7268763545964</v>
      </c>
      <c r="BS507" s="2" t="n">
        <f aca="false">10*LOG(10^(Z507/10)+10^(AD507/10)+10^(AF507/10))</f>
        <v>-30.0496669219602</v>
      </c>
      <c r="BT507" s="0" t="n">
        <v>503</v>
      </c>
      <c r="BU507" s="2" t="n">
        <f aca="false">$BE507-$B507</f>
        <v>-28.9978</v>
      </c>
      <c r="BV507" s="2" t="n">
        <f aca="false">$BF507-$B507</f>
        <v>-28.7773</v>
      </c>
      <c r="BW507" s="2" t="n">
        <f aca="false">$BA507-$B507</f>
        <v>-36.1634</v>
      </c>
      <c r="BX507" s="2" t="n">
        <f aca="false">$BB507-$D507</f>
        <v>-38.8432</v>
      </c>
      <c r="BY507" s="2" t="n">
        <f aca="false">$BC507-$D507</f>
        <v>-61.7221</v>
      </c>
      <c r="BZ507" s="2" t="n">
        <f aca="false">$BD507-$F507</f>
        <v>-22.2025</v>
      </c>
      <c r="CA507" s="2" t="n">
        <f aca="false">$BE507-$D507</f>
        <v>-28.8438</v>
      </c>
      <c r="CB507" s="2" t="n">
        <f aca="false">$BF507-$F507</f>
        <v>-25.6953</v>
      </c>
      <c r="CC507" s="2" t="n">
        <f aca="false">$BA507-$H507</f>
        <v>-35.8106</v>
      </c>
      <c r="CD507" s="2" t="n">
        <f aca="false">$BB507-$F507</f>
        <v>-35.9152</v>
      </c>
      <c r="CE507" s="2" t="n">
        <f aca="false">$BC507-$H507</f>
        <v>-61.5233</v>
      </c>
      <c r="CF507" s="2" t="n">
        <f aca="false">$BD507-$H507</f>
        <v>-24.9317</v>
      </c>
      <c r="CG507" s="2" t="n">
        <f aca="false">$AY507-$B507</f>
        <v>-30.5636</v>
      </c>
      <c r="CH507" s="2" t="n">
        <f aca="false">$AZ507-$B507</f>
        <v>-27.0618</v>
      </c>
      <c r="CI507" s="2" t="n">
        <f aca="false">$BG507-$B507</f>
        <v>-39.6992</v>
      </c>
      <c r="CJ507" s="2" t="n">
        <f aca="false">$BH507-$D507</f>
        <v>-36.8516</v>
      </c>
      <c r="CK507" s="2" t="n">
        <f aca="false">$BI507-$D507</f>
        <v>-43.3516</v>
      </c>
      <c r="CL507" s="2" t="n">
        <f aca="false">$BJ507-$F507</f>
        <v>-22.1055</v>
      </c>
      <c r="CM507" s="2" t="n">
        <f aca="false">$AY507-$D507</f>
        <v>-30.4096</v>
      </c>
      <c r="CN507" s="2" t="n">
        <f aca="false">$AZ507-$F507</f>
        <v>-23.9798</v>
      </c>
      <c r="CO507" s="2" t="n">
        <f aca="false">$BG507-$H507</f>
        <v>-39.3464</v>
      </c>
      <c r="CP507" s="2" t="n">
        <f aca="false">$BH507-$F507</f>
        <v>-33.9236</v>
      </c>
      <c r="CQ507" s="2" t="n">
        <f aca="false">$BI507-$H507</f>
        <v>-43.1528</v>
      </c>
      <c r="CR507" s="2" t="n">
        <f aca="false">$BJ507-$H507</f>
        <v>-24.8347</v>
      </c>
    </row>
    <row r="508" customFormat="false" ht="12.75" hidden="false" customHeight="false" outlineLevel="0" collapsed="false">
      <c r="A508" s="0" t="n">
        <v>504</v>
      </c>
      <c r="B508" s="0" t="n">
        <v>-7.4042</v>
      </c>
      <c r="C508" s="0" t="n">
        <v>0</v>
      </c>
      <c r="D508" s="0" t="n">
        <v>-7.4927</v>
      </c>
      <c r="E508" s="0" t="n">
        <v>0</v>
      </c>
      <c r="F508" s="0" t="n">
        <v>-10.7356</v>
      </c>
      <c r="G508" s="0" t="n">
        <v>0</v>
      </c>
      <c r="H508" s="0" t="n">
        <v>-7.7534</v>
      </c>
      <c r="I508" s="0" t="n">
        <v>0</v>
      </c>
      <c r="J508" s="0" t="n">
        <v>-49.7518</v>
      </c>
      <c r="K508" s="0" t="n">
        <v>28.2155</v>
      </c>
      <c r="L508" s="0" t="n">
        <v>-27.3781</v>
      </c>
      <c r="M508" s="0" t="n">
        <v>113.4228</v>
      </c>
      <c r="N508" s="0" t="n">
        <v>-36.1197</v>
      </c>
      <c r="O508" s="0" t="n">
        <v>45.0436</v>
      </c>
      <c r="P508" s="0" t="n">
        <v>-39.0286</v>
      </c>
      <c r="Q508" s="0" t="n">
        <v>153.5791</v>
      </c>
      <c r="R508" s="0" t="n">
        <v>-38.3331</v>
      </c>
      <c r="S508" s="0" t="n">
        <v>100.1026</v>
      </c>
      <c r="T508" s="0" t="n">
        <v>-33.2417</v>
      </c>
      <c r="U508" s="0" t="n">
        <v>-178.883</v>
      </c>
      <c r="V508" s="0" t="n">
        <v>-50.5516</v>
      </c>
      <c r="W508" s="0" t="n">
        <v>-23.211</v>
      </c>
      <c r="X508" s="0" t="n">
        <v>-25.6186</v>
      </c>
      <c r="Y508" s="0" t="n">
        <v>60.8065</v>
      </c>
      <c r="Z508" s="0" t="n">
        <v>-36.3189</v>
      </c>
      <c r="AA508" s="0" t="n">
        <v>19.3308</v>
      </c>
      <c r="AB508" s="0" t="n">
        <v>-36.5388</v>
      </c>
      <c r="AC508" s="0" t="n">
        <v>104.045</v>
      </c>
      <c r="AD508" s="0" t="n">
        <v>-38.7832</v>
      </c>
      <c r="AE508" s="0" t="n">
        <v>19.8931</v>
      </c>
      <c r="AF508" s="0" t="n">
        <v>-30.9323</v>
      </c>
      <c r="AG508" s="0" t="n">
        <v>133.2506</v>
      </c>
      <c r="AH508" s="0" t="n">
        <v>-26.8709</v>
      </c>
      <c r="AI508" s="0" t="n">
        <v>-30.084</v>
      </c>
      <c r="AJ508" s="0" t="n">
        <v>-14.8127</v>
      </c>
      <c r="AK508" s="0" t="n">
        <v>-107.1256</v>
      </c>
      <c r="AL508" s="0" t="n">
        <v>-8.9848</v>
      </c>
      <c r="AM508" s="0" t="n">
        <v>-109.6647</v>
      </c>
      <c r="AN508" s="0" t="n">
        <v>-14.4819</v>
      </c>
      <c r="AO508" s="0" t="n">
        <v>-79.4742</v>
      </c>
      <c r="AP508" s="0" t="n">
        <v>-40.3175</v>
      </c>
      <c r="AQ508" s="0" t="n">
        <v>-7.4941</v>
      </c>
      <c r="AR508" s="0" t="n">
        <v>-22.7281</v>
      </c>
      <c r="AS508" s="0" t="n">
        <v>-153.5955</v>
      </c>
      <c r="AT508" s="0" t="n">
        <v>-7.7687</v>
      </c>
      <c r="AU508" s="0" t="n">
        <v>-177.2091</v>
      </c>
      <c r="AV508" s="0" t="n">
        <v>-15.2054</v>
      </c>
      <c r="AW508" s="0" t="n">
        <v>-147.4252</v>
      </c>
      <c r="AY508" s="0" t="n">
        <v>-37.8318</v>
      </c>
      <c r="AZ508" s="0" t="n">
        <v>-34.5358</v>
      </c>
      <c r="BA508" s="0" t="n">
        <v>-44.427</v>
      </c>
      <c r="BB508" s="0" t="n">
        <v>-48.6756</v>
      </c>
      <c r="BC508" s="0" t="n">
        <v>-63.6404</v>
      </c>
      <c r="BD508" s="0" t="n">
        <v>-34.3834</v>
      </c>
      <c r="BE508" s="0" t="n">
        <v>-36.3013</v>
      </c>
      <c r="BF508" s="0" t="n">
        <v>-35.6146</v>
      </c>
      <c r="BG508" s="0" t="n">
        <v>-46.9042</v>
      </c>
      <c r="BH508" s="0" t="n">
        <v>-47.52</v>
      </c>
      <c r="BI508" s="0" t="n">
        <v>-50.2466</v>
      </c>
      <c r="BJ508" s="0" t="n">
        <v>-34.2513</v>
      </c>
      <c r="BK508" s="0" t="n">
        <v>504</v>
      </c>
      <c r="BL508" s="2" t="n">
        <f aca="false">10*LOG(10^(J508/10)+10^(L508/10)+10^(N508/10))</f>
        <v>-26.8113391016237</v>
      </c>
      <c r="BM508" s="2" t="n">
        <f aca="false">10*LOG(10^(J508/10)+10^(P508/10)+10^(R508/10))</f>
        <v>-35.4907045426184</v>
      </c>
      <c r="BN508" s="2" t="n">
        <f aca="false">10*LOG(10^(L508/10)+10^(P508/10)+10^(T508/10))</f>
        <v>-26.14747245393</v>
      </c>
      <c r="BO508" s="2" t="n">
        <f aca="false">10*LOG(10^(N508/10)+10^(R508/10)+10^(T508/10))</f>
        <v>-30.6288141512099</v>
      </c>
      <c r="BP508" s="2" t="n">
        <f aca="false">10*LOG(10^(V508/10)+10^(X508/10)+10^(Z508/10))</f>
        <v>-25.2510364276246</v>
      </c>
      <c r="BQ508" s="2" t="n">
        <f aca="false">10*LOG(10^(V508/10)+10^(AB508/10)+10^(AD508/10))</f>
        <v>-34.4006371321521</v>
      </c>
      <c r="BR508" s="2" t="n">
        <f aca="false">10*LOG(10^(X508/10)+10^(AB508/10)+10^(AF508/10))</f>
        <v>-24.23526576262</v>
      </c>
      <c r="BS508" s="2" t="n">
        <f aca="false">10*LOG(10^(Z508/10)+10^(AD508/10)+10^(AF508/10))</f>
        <v>-29.3086893971443</v>
      </c>
      <c r="BT508" s="0" t="n">
        <v>504</v>
      </c>
      <c r="BU508" s="2" t="n">
        <f aca="false">$BE508-$B508</f>
        <v>-28.8971</v>
      </c>
      <c r="BV508" s="2" t="n">
        <f aca="false">$BF508-$B508</f>
        <v>-28.2104</v>
      </c>
      <c r="BW508" s="2" t="n">
        <f aca="false">$BA508-$B508</f>
        <v>-37.0228</v>
      </c>
      <c r="BX508" s="2" t="n">
        <f aca="false">$BB508-$D508</f>
        <v>-41.1829</v>
      </c>
      <c r="BY508" s="2" t="n">
        <f aca="false">$BC508-$D508</f>
        <v>-56.1477</v>
      </c>
      <c r="BZ508" s="2" t="n">
        <f aca="false">$BD508-$F508</f>
        <v>-23.6478</v>
      </c>
      <c r="CA508" s="2" t="n">
        <f aca="false">$BE508-$D508</f>
        <v>-28.8086</v>
      </c>
      <c r="CB508" s="2" t="n">
        <f aca="false">$BF508-$F508</f>
        <v>-24.879</v>
      </c>
      <c r="CC508" s="2" t="n">
        <f aca="false">$BA508-$H508</f>
        <v>-36.6736</v>
      </c>
      <c r="CD508" s="2" t="n">
        <f aca="false">$BB508-$F508</f>
        <v>-37.94</v>
      </c>
      <c r="CE508" s="2" t="n">
        <f aca="false">$BC508-$H508</f>
        <v>-55.887</v>
      </c>
      <c r="CF508" s="2" t="n">
        <f aca="false">$BD508-$H508</f>
        <v>-26.63</v>
      </c>
      <c r="CG508" s="2" t="n">
        <f aca="false">$AY508-$B508</f>
        <v>-30.4276</v>
      </c>
      <c r="CH508" s="2" t="n">
        <f aca="false">$AZ508-$B508</f>
        <v>-27.1316</v>
      </c>
      <c r="CI508" s="2" t="n">
        <f aca="false">$BG508-$B508</f>
        <v>-39.5</v>
      </c>
      <c r="CJ508" s="2" t="n">
        <f aca="false">$BH508-$D508</f>
        <v>-40.0273</v>
      </c>
      <c r="CK508" s="2" t="n">
        <f aca="false">$BI508-$D508</f>
        <v>-42.7539</v>
      </c>
      <c r="CL508" s="2" t="n">
        <f aca="false">$BJ508-$F508</f>
        <v>-23.5157</v>
      </c>
      <c r="CM508" s="2" t="n">
        <f aca="false">$AY508-$D508</f>
        <v>-30.3391</v>
      </c>
      <c r="CN508" s="2" t="n">
        <f aca="false">$AZ508-$F508</f>
        <v>-23.8002</v>
      </c>
      <c r="CO508" s="2" t="n">
        <f aca="false">$BG508-$H508</f>
        <v>-39.1508</v>
      </c>
      <c r="CP508" s="2" t="n">
        <f aca="false">$BH508-$F508</f>
        <v>-36.7844</v>
      </c>
      <c r="CQ508" s="2" t="n">
        <f aca="false">$BI508-$H508</f>
        <v>-42.4932</v>
      </c>
      <c r="CR508" s="2" t="n">
        <f aca="false">$BJ508-$H508</f>
        <v>-26.4979</v>
      </c>
    </row>
    <row r="509" customFormat="false" ht="12.75" hidden="false" customHeight="false" outlineLevel="0" collapsed="false">
      <c r="A509" s="0" t="n">
        <v>505</v>
      </c>
      <c r="B509" s="0" t="n">
        <v>-7.4376</v>
      </c>
      <c r="C509" s="0" t="n">
        <v>0</v>
      </c>
      <c r="D509" s="0" t="n">
        <v>-7.5587</v>
      </c>
      <c r="E509" s="0" t="n">
        <v>0</v>
      </c>
      <c r="F509" s="0" t="n">
        <v>-10.9454</v>
      </c>
      <c r="G509" s="0" t="n">
        <v>0</v>
      </c>
      <c r="H509" s="0" t="n">
        <v>-7.8751</v>
      </c>
      <c r="I509" s="0" t="n">
        <v>0</v>
      </c>
      <c r="J509" s="0" t="n">
        <v>-52.3533</v>
      </c>
      <c r="K509" s="0" t="n">
        <v>114.8371</v>
      </c>
      <c r="L509" s="0" t="n">
        <v>-29.0462</v>
      </c>
      <c r="M509" s="0" t="n">
        <v>111.32</v>
      </c>
      <c r="N509" s="0" t="n">
        <v>-37.5728</v>
      </c>
      <c r="O509" s="0" t="n">
        <v>39.6015</v>
      </c>
      <c r="P509" s="0" t="n">
        <v>-39.4638</v>
      </c>
      <c r="Q509" s="0" t="n">
        <v>131.6763</v>
      </c>
      <c r="R509" s="0" t="n">
        <v>-40.3529</v>
      </c>
      <c r="S509" s="0" t="n">
        <v>81.215</v>
      </c>
      <c r="T509" s="0" t="n">
        <v>-31.0709</v>
      </c>
      <c r="U509" s="0" t="n">
        <v>167.789</v>
      </c>
      <c r="V509" s="0" t="n">
        <v>-50.9426</v>
      </c>
      <c r="W509" s="0" t="n">
        <v>62.8471</v>
      </c>
      <c r="X509" s="0" t="n">
        <v>-26.9929</v>
      </c>
      <c r="Y509" s="0" t="n">
        <v>58.2138</v>
      </c>
      <c r="Z509" s="0" t="n">
        <v>-37.3169</v>
      </c>
      <c r="AA509" s="0" t="n">
        <v>9.0913</v>
      </c>
      <c r="AB509" s="0" t="n">
        <v>-36.6669</v>
      </c>
      <c r="AC509" s="0" t="n">
        <v>95.5952</v>
      </c>
      <c r="AD509" s="0" t="n">
        <v>-41.1221</v>
      </c>
      <c r="AE509" s="0" t="n">
        <v>-7.5645</v>
      </c>
      <c r="AF509" s="0" t="n">
        <v>-29.4198</v>
      </c>
      <c r="AG509" s="0" t="n">
        <v>123.8649</v>
      </c>
      <c r="AH509" s="0" t="n">
        <v>-25.5358</v>
      </c>
      <c r="AI509" s="0" t="n">
        <v>-35.1584</v>
      </c>
      <c r="AJ509" s="0" t="n">
        <v>-14.4065</v>
      </c>
      <c r="AK509" s="0" t="n">
        <v>-106.7459</v>
      </c>
      <c r="AL509" s="0" t="n">
        <v>-8.5821</v>
      </c>
      <c r="AM509" s="0" t="n">
        <v>-123.5155</v>
      </c>
      <c r="AN509" s="0" t="n">
        <v>-13.1333</v>
      </c>
      <c r="AO509" s="0" t="n">
        <v>-86.3493</v>
      </c>
      <c r="AP509" s="0" t="n">
        <v>-37.3534</v>
      </c>
      <c r="AQ509" s="0" t="n">
        <v>-79.4081</v>
      </c>
      <c r="AR509" s="0" t="n">
        <v>-19.0982</v>
      </c>
      <c r="AS509" s="0" t="n">
        <v>-144.4426</v>
      </c>
      <c r="AT509" s="0" t="n">
        <v>-7.2999</v>
      </c>
      <c r="AU509" s="0" t="n">
        <v>171.5971</v>
      </c>
      <c r="AV509" s="0" t="n">
        <v>-13.4315</v>
      </c>
      <c r="AW509" s="0" t="n">
        <v>-153.0838</v>
      </c>
      <c r="AY509" s="0" t="n">
        <v>-36.7689</v>
      </c>
      <c r="AZ509" s="0" t="n">
        <v>-34.1478</v>
      </c>
      <c r="BA509" s="0" t="n">
        <v>-45.1283</v>
      </c>
      <c r="BB509" s="0" t="n">
        <v>-49.1283</v>
      </c>
      <c r="BC509" s="0" t="n">
        <v>-54.9955</v>
      </c>
      <c r="BD509" s="0" t="n">
        <v>-36.5814</v>
      </c>
      <c r="BE509" s="0" t="n">
        <v>-35.5196</v>
      </c>
      <c r="BF509" s="0" t="n">
        <v>-35.2618</v>
      </c>
      <c r="BG509" s="0" t="n">
        <v>-46.8438</v>
      </c>
      <c r="BH509" s="0" t="n">
        <v>-49.7618</v>
      </c>
      <c r="BI509" s="0" t="n">
        <v>-47.3009</v>
      </c>
      <c r="BJ509" s="0" t="n">
        <v>-36.2345</v>
      </c>
      <c r="BK509" s="0" t="n">
        <v>505</v>
      </c>
      <c r="BL509" s="2" t="n">
        <f aca="false">10*LOG(10^(J509/10)+10^(L509/10)+10^(N509/10))</f>
        <v>-28.4579139667304</v>
      </c>
      <c r="BM509" s="2" t="n">
        <f aca="false">10*LOG(10^(J509/10)+10^(P509/10)+10^(R509/10))</f>
        <v>-36.7540240252837</v>
      </c>
      <c r="BN509" s="2" t="n">
        <f aca="false">10*LOG(10^(L509/10)+10^(P509/10)+10^(T509/10))</f>
        <v>-26.6954343739906</v>
      </c>
      <c r="BO509" s="2" t="n">
        <f aca="false">10*LOG(10^(N509/10)+10^(R509/10)+10^(T509/10))</f>
        <v>-29.7941777668072</v>
      </c>
      <c r="BP509" s="2" t="n">
        <f aca="false">10*LOG(10^(V509/10)+10^(X509/10)+10^(Z509/10))</f>
        <v>-26.5914728784014</v>
      </c>
      <c r="BQ509" s="2" t="n">
        <f aca="false">10*LOG(10^(V509/10)+10^(AB509/10)+10^(AD509/10))</f>
        <v>-35.2184987118251</v>
      </c>
      <c r="BR509" s="2" t="n">
        <f aca="false">10*LOG(10^(X509/10)+10^(AB509/10)+10^(AF509/10))</f>
        <v>-24.7406291942708</v>
      </c>
      <c r="BS509" s="2" t="n">
        <f aca="false">10*LOG(10^(Z509/10)+10^(AD509/10)+10^(AF509/10))</f>
        <v>-28.5212367201591</v>
      </c>
      <c r="BT509" s="0" t="n">
        <v>505</v>
      </c>
      <c r="BU509" s="2" t="n">
        <f aca="false">$BE509-$B509</f>
        <v>-28.082</v>
      </c>
      <c r="BV509" s="2" t="n">
        <f aca="false">$BF509-$B509</f>
        <v>-27.8242</v>
      </c>
      <c r="BW509" s="2" t="n">
        <f aca="false">$BA509-$B509</f>
        <v>-37.6907</v>
      </c>
      <c r="BX509" s="2" t="n">
        <f aca="false">$BB509-$D509</f>
        <v>-41.5696</v>
      </c>
      <c r="BY509" s="2" t="n">
        <f aca="false">$BC509-$D509</f>
        <v>-47.4368</v>
      </c>
      <c r="BZ509" s="2" t="n">
        <f aca="false">$BD509-$F509</f>
        <v>-25.636</v>
      </c>
      <c r="CA509" s="2" t="n">
        <f aca="false">$BE509-$D509</f>
        <v>-27.9609</v>
      </c>
      <c r="CB509" s="2" t="n">
        <f aca="false">$BF509-$F509</f>
        <v>-24.3164</v>
      </c>
      <c r="CC509" s="2" t="n">
        <f aca="false">$BA509-$H509</f>
        <v>-37.2532</v>
      </c>
      <c r="CD509" s="2" t="n">
        <f aca="false">$BB509-$F509</f>
        <v>-38.1829</v>
      </c>
      <c r="CE509" s="2" t="n">
        <f aca="false">$BC509-$H509</f>
        <v>-47.1204</v>
      </c>
      <c r="CF509" s="2" t="n">
        <f aca="false">$BD509-$H509</f>
        <v>-28.7063</v>
      </c>
      <c r="CG509" s="2" t="n">
        <f aca="false">$AY509-$B509</f>
        <v>-29.3313</v>
      </c>
      <c r="CH509" s="2" t="n">
        <f aca="false">$AZ509-$B509</f>
        <v>-26.7102</v>
      </c>
      <c r="CI509" s="2" t="n">
        <f aca="false">$BG509-$B509</f>
        <v>-39.4062</v>
      </c>
      <c r="CJ509" s="2" t="n">
        <f aca="false">$BH509-$D509</f>
        <v>-42.2031</v>
      </c>
      <c r="CK509" s="2" t="n">
        <f aca="false">$BI509-$D509</f>
        <v>-39.7422</v>
      </c>
      <c r="CL509" s="2" t="n">
        <f aca="false">$BJ509-$F509</f>
        <v>-25.2891</v>
      </c>
      <c r="CM509" s="2" t="n">
        <f aca="false">$AY509-$D509</f>
        <v>-29.2102</v>
      </c>
      <c r="CN509" s="2" t="n">
        <f aca="false">$AZ509-$F509</f>
        <v>-23.2024</v>
      </c>
      <c r="CO509" s="2" t="n">
        <f aca="false">$BG509-$H509</f>
        <v>-38.9687</v>
      </c>
      <c r="CP509" s="2" t="n">
        <f aca="false">$BH509-$F509</f>
        <v>-38.8164</v>
      </c>
      <c r="CQ509" s="2" t="n">
        <f aca="false">$BI509-$H509</f>
        <v>-39.4258</v>
      </c>
      <c r="CR509" s="2" t="n">
        <f aca="false">$BJ509-$H509</f>
        <v>-28.3594</v>
      </c>
    </row>
    <row r="510" customFormat="false" ht="12.75" hidden="false" customHeight="false" outlineLevel="0" collapsed="false">
      <c r="A510" s="0" t="n">
        <v>506</v>
      </c>
      <c r="B510" s="0" t="n">
        <v>-7.4538</v>
      </c>
      <c r="C510" s="0" t="n">
        <v>0</v>
      </c>
      <c r="D510" s="0" t="n">
        <v>-7.6024</v>
      </c>
      <c r="E510" s="0" t="n">
        <v>0</v>
      </c>
      <c r="F510" s="0" t="n">
        <v>-11.1534</v>
      </c>
      <c r="G510" s="0" t="n">
        <v>0</v>
      </c>
      <c r="H510" s="0" t="n">
        <v>-8.0295</v>
      </c>
      <c r="I510" s="0" t="n">
        <v>0</v>
      </c>
      <c r="J510" s="0" t="n">
        <v>-43.0655</v>
      </c>
      <c r="K510" s="0" t="n">
        <v>105.1373</v>
      </c>
      <c r="L510" s="0" t="n">
        <v>-28.7509</v>
      </c>
      <c r="M510" s="0" t="n">
        <v>119.2465</v>
      </c>
      <c r="N510" s="0" t="n">
        <v>-39.116</v>
      </c>
      <c r="O510" s="0" t="n">
        <v>41.7439</v>
      </c>
      <c r="P510" s="0" t="n">
        <v>-43.2112</v>
      </c>
      <c r="Q510" s="0" t="n">
        <v>108.7543</v>
      </c>
      <c r="R510" s="0" t="n">
        <v>-44.1128</v>
      </c>
      <c r="S510" s="0" t="n">
        <v>86.6098</v>
      </c>
      <c r="T510" s="0" t="n">
        <v>-29.7141</v>
      </c>
      <c r="U510" s="0" t="n">
        <v>148.8998</v>
      </c>
      <c r="V510" s="0" t="n">
        <v>-42.9548</v>
      </c>
      <c r="W510" s="0" t="n">
        <v>52.4112</v>
      </c>
      <c r="X510" s="0" t="n">
        <v>-27.3518</v>
      </c>
      <c r="Y510" s="0" t="n">
        <v>62.9267</v>
      </c>
      <c r="Z510" s="0" t="n">
        <v>-39.3586</v>
      </c>
      <c r="AA510" s="0" t="n">
        <v>2.3157</v>
      </c>
      <c r="AB510" s="0" t="n">
        <v>-37.4097</v>
      </c>
      <c r="AC510" s="0" t="n">
        <v>87.6812</v>
      </c>
      <c r="AD510" s="0" t="n">
        <v>-47.7833</v>
      </c>
      <c r="AE510" s="0" t="n">
        <v>-22.967</v>
      </c>
      <c r="AF510" s="0" t="n">
        <v>-28.3648</v>
      </c>
      <c r="AG510" s="0" t="n">
        <v>108.0427</v>
      </c>
      <c r="AH510" s="0" t="n">
        <v>-25.4293</v>
      </c>
      <c r="AI510" s="0" t="n">
        <v>-37.3776</v>
      </c>
      <c r="AJ510" s="0" t="n">
        <v>-14.0115</v>
      </c>
      <c r="AK510" s="0" t="n">
        <v>-114.565</v>
      </c>
      <c r="AL510" s="0" t="n">
        <v>-9.1108</v>
      </c>
      <c r="AM510" s="0" t="n">
        <v>-135.3985</v>
      </c>
      <c r="AN510" s="0" t="n">
        <v>-12.7546</v>
      </c>
      <c r="AO510" s="0" t="n">
        <v>-98.2964</v>
      </c>
      <c r="AP510" s="0" t="n">
        <v>-34.6128</v>
      </c>
      <c r="AQ510" s="0" t="n">
        <v>-148.8859</v>
      </c>
      <c r="AR510" s="0" t="n">
        <v>-16.7787</v>
      </c>
      <c r="AS510" s="0" t="n">
        <v>-157.3538</v>
      </c>
      <c r="AT510" s="0" t="n">
        <v>-7.424</v>
      </c>
      <c r="AU510" s="0" t="n">
        <v>161.4615</v>
      </c>
      <c r="AV510" s="0" t="n">
        <v>-12.4935</v>
      </c>
      <c r="AW510" s="0" t="n">
        <v>-164.9779</v>
      </c>
      <c r="AY510" s="0" t="n">
        <v>-35.5294</v>
      </c>
      <c r="AZ510" s="0" t="n">
        <v>-33.4167</v>
      </c>
      <c r="BA510" s="0" t="n">
        <v>-46.0544</v>
      </c>
      <c r="BB510" s="0" t="n">
        <v>-47.0552</v>
      </c>
      <c r="BC510" s="0" t="n">
        <v>-51.8765</v>
      </c>
      <c r="BD510" s="0" t="n">
        <v>-36.9796</v>
      </c>
      <c r="BE510" s="0" t="n">
        <v>-34.568</v>
      </c>
      <c r="BF510" s="0" t="n">
        <v>-34.9485</v>
      </c>
      <c r="BG510" s="0" t="n">
        <v>-45.6532</v>
      </c>
      <c r="BH510" s="0" t="n">
        <v>-45.7746</v>
      </c>
      <c r="BI510" s="0" t="n">
        <v>-44.8849</v>
      </c>
      <c r="BJ510" s="0" t="n">
        <v>-36.3826</v>
      </c>
      <c r="BK510" s="0" t="n">
        <v>506</v>
      </c>
      <c r="BL510" s="2" t="n">
        <f aca="false">10*LOG(10^(J510/10)+10^(L510/10)+10^(N510/10))</f>
        <v>-28.2240922890143</v>
      </c>
      <c r="BM510" s="2" t="n">
        <f aca="false">10*LOG(10^(J510/10)+10^(P510/10)+10^(R510/10))</f>
        <v>-38.6678609744414</v>
      </c>
      <c r="BN510" s="2" t="n">
        <f aca="false">10*LOG(10^(L510/10)+10^(P510/10)+10^(T510/10))</f>
        <v>-26.1100572641166</v>
      </c>
      <c r="BO510" s="2" t="n">
        <f aca="false">10*LOG(10^(N510/10)+10^(R510/10)+10^(T510/10))</f>
        <v>-29.1030305146238</v>
      </c>
      <c r="BP510" s="2" t="n">
        <f aca="false">10*LOG(10^(V510/10)+10^(X510/10)+10^(Z510/10))</f>
        <v>-26.9754625074056</v>
      </c>
      <c r="BQ510" s="2" t="n">
        <f aca="false">10*LOG(10^(V510/10)+10^(AB510/10)+10^(AD510/10))</f>
        <v>-36.0403271665556</v>
      </c>
      <c r="BR510" s="2" t="n">
        <f aca="false">10*LOG(10^(X510/10)+10^(AB510/10)+10^(AF510/10))</f>
        <v>-24.5857351715955</v>
      </c>
      <c r="BS510" s="2" t="n">
        <f aca="false">10*LOG(10^(Z510/10)+10^(AD510/10)+10^(AF510/10))</f>
        <v>-27.9866359528456</v>
      </c>
      <c r="BT510" s="0" t="n">
        <v>506</v>
      </c>
      <c r="BU510" s="2" t="n">
        <f aca="false">$BE510-$B510</f>
        <v>-27.1142</v>
      </c>
      <c r="BV510" s="2" t="n">
        <f aca="false">$BF510-$B510</f>
        <v>-27.4947</v>
      </c>
      <c r="BW510" s="2" t="n">
        <f aca="false">$BA510-$B510</f>
        <v>-38.6006</v>
      </c>
      <c r="BX510" s="2" t="n">
        <f aca="false">$BB510-$D510</f>
        <v>-39.4528</v>
      </c>
      <c r="BY510" s="2" t="n">
        <f aca="false">$BC510-$D510</f>
        <v>-44.2741</v>
      </c>
      <c r="BZ510" s="2" t="n">
        <f aca="false">$BD510-$F510</f>
        <v>-25.8262</v>
      </c>
      <c r="CA510" s="2" t="n">
        <f aca="false">$BE510-$D510</f>
        <v>-26.9656</v>
      </c>
      <c r="CB510" s="2" t="n">
        <f aca="false">$BF510-$F510</f>
        <v>-23.7951</v>
      </c>
      <c r="CC510" s="2" t="n">
        <f aca="false">$BA510-$H510</f>
        <v>-38.0249</v>
      </c>
      <c r="CD510" s="2" t="n">
        <f aca="false">$BB510-$F510</f>
        <v>-35.9018</v>
      </c>
      <c r="CE510" s="2" t="n">
        <f aca="false">$BC510-$H510</f>
        <v>-43.847</v>
      </c>
      <c r="CF510" s="2" t="n">
        <f aca="false">$BD510-$H510</f>
        <v>-28.9501</v>
      </c>
      <c r="CG510" s="2" t="n">
        <f aca="false">$AY510-$B510</f>
        <v>-28.0756</v>
      </c>
      <c r="CH510" s="2" t="n">
        <f aca="false">$AZ510-$B510</f>
        <v>-25.9629</v>
      </c>
      <c r="CI510" s="2" t="n">
        <f aca="false">$BG510-$B510</f>
        <v>-38.1994</v>
      </c>
      <c r="CJ510" s="2" t="n">
        <f aca="false">$BH510-$D510</f>
        <v>-38.1722</v>
      </c>
      <c r="CK510" s="2" t="n">
        <f aca="false">$BI510-$D510</f>
        <v>-37.2825</v>
      </c>
      <c r="CL510" s="2" t="n">
        <f aca="false">$BJ510-$F510</f>
        <v>-25.2292</v>
      </c>
      <c r="CM510" s="2" t="n">
        <f aca="false">$AY510-$D510</f>
        <v>-27.927</v>
      </c>
      <c r="CN510" s="2" t="n">
        <f aca="false">$AZ510-$F510</f>
        <v>-22.2633</v>
      </c>
      <c r="CO510" s="2" t="n">
        <f aca="false">$BG510-$H510</f>
        <v>-37.6237</v>
      </c>
      <c r="CP510" s="2" t="n">
        <f aca="false">$BH510-$F510</f>
        <v>-34.6212</v>
      </c>
      <c r="CQ510" s="2" t="n">
        <f aca="false">$BI510-$H510</f>
        <v>-36.8554</v>
      </c>
      <c r="CR510" s="2" t="n">
        <f aca="false">$BJ510-$H510</f>
        <v>-28.3531</v>
      </c>
    </row>
    <row r="511" customFormat="false" ht="12.75" hidden="false" customHeight="false" outlineLevel="0" collapsed="false">
      <c r="A511" s="0" t="n">
        <v>507</v>
      </c>
      <c r="B511" s="0" t="n">
        <v>-7.441</v>
      </c>
      <c r="C511" s="0" t="n">
        <v>0</v>
      </c>
      <c r="D511" s="0" t="n">
        <v>-7.607</v>
      </c>
      <c r="E511" s="0" t="n">
        <v>0</v>
      </c>
      <c r="F511" s="0" t="n">
        <v>-11.3417</v>
      </c>
      <c r="G511" s="0" t="n">
        <v>0</v>
      </c>
      <c r="H511" s="0" t="n">
        <v>-8.1011</v>
      </c>
      <c r="I511" s="0" t="n">
        <v>0</v>
      </c>
      <c r="J511" s="0" t="n">
        <v>-39.9752</v>
      </c>
      <c r="K511" s="0" t="n">
        <v>79.7024</v>
      </c>
      <c r="L511" s="0" t="n">
        <v>-27.6234</v>
      </c>
      <c r="M511" s="0" t="n">
        <v>119.9902</v>
      </c>
      <c r="N511" s="0" t="n">
        <v>-39.3744</v>
      </c>
      <c r="O511" s="0" t="n">
        <v>50.909</v>
      </c>
      <c r="P511" s="0" t="n">
        <v>-49.1469</v>
      </c>
      <c r="Q511" s="0" t="n">
        <v>151.9487</v>
      </c>
      <c r="R511" s="0" t="n">
        <v>-44.5595</v>
      </c>
      <c r="S511" s="0" t="n">
        <v>110.0073</v>
      </c>
      <c r="T511" s="0" t="n">
        <v>-29.8501</v>
      </c>
      <c r="U511" s="0" t="n">
        <v>126.2148</v>
      </c>
      <c r="V511" s="0" t="n">
        <v>-40.0929</v>
      </c>
      <c r="W511" s="0" t="n">
        <v>30.0393</v>
      </c>
      <c r="X511" s="0" t="n">
        <v>-26.5235</v>
      </c>
      <c r="Y511" s="0" t="n">
        <v>66.019</v>
      </c>
      <c r="Z511" s="0" t="n">
        <v>-41.1248</v>
      </c>
      <c r="AA511" s="0" t="n">
        <v>10.8084</v>
      </c>
      <c r="AB511" s="0" t="n">
        <v>-38.7486</v>
      </c>
      <c r="AC511" s="0" t="n">
        <v>86.5728</v>
      </c>
      <c r="AD511" s="0" t="n">
        <v>-51.6692</v>
      </c>
      <c r="AE511" s="0" t="n">
        <v>25.8426</v>
      </c>
      <c r="AF511" s="0" t="n">
        <v>-28.5928</v>
      </c>
      <c r="AG511" s="0" t="n">
        <v>89.5619</v>
      </c>
      <c r="AH511" s="0" t="n">
        <v>-24.3847</v>
      </c>
      <c r="AI511" s="0" t="n">
        <v>-45.8759</v>
      </c>
      <c r="AJ511" s="0" t="n">
        <v>-14.0321</v>
      </c>
      <c r="AK511" s="0" t="n">
        <v>-125.8995</v>
      </c>
      <c r="AL511" s="0" t="n">
        <v>-9.6488</v>
      </c>
      <c r="AM511" s="0" t="n">
        <v>-144.8436</v>
      </c>
      <c r="AN511" s="0" t="n">
        <v>-12.8756</v>
      </c>
      <c r="AO511" s="0" t="n">
        <v>-113.3362</v>
      </c>
      <c r="AP511" s="0" t="n">
        <v>-30.0537</v>
      </c>
      <c r="AQ511" s="0" t="n">
        <v>-179.7946</v>
      </c>
      <c r="AR511" s="0" t="n">
        <v>-15.545</v>
      </c>
      <c r="AS511" s="0" t="n">
        <v>-173.1292</v>
      </c>
      <c r="AT511" s="0" t="n">
        <v>-7.5224</v>
      </c>
      <c r="AU511" s="0" t="n">
        <v>152.7693</v>
      </c>
      <c r="AV511" s="0" t="n">
        <v>-12.1379</v>
      </c>
      <c r="AW511" s="0" t="n">
        <v>-178.7144</v>
      </c>
      <c r="AY511" s="0" t="n">
        <v>-35.0064</v>
      </c>
      <c r="AZ511" s="0" t="n">
        <v>-33.1165</v>
      </c>
      <c r="BA511" s="0" t="n">
        <v>-45.651</v>
      </c>
      <c r="BB511" s="0" t="n">
        <v>-45.6983</v>
      </c>
      <c r="BC511" s="0" t="n">
        <v>-51.3334</v>
      </c>
      <c r="BD511" s="0" t="n">
        <v>-34.849</v>
      </c>
      <c r="BE511" s="0" t="n">
        <v>-34.081</v>
      </c>
      <c r="BF511" s="0" t="n">
        <v>-35.0866</v>
      </c>
      <c r="BG511" s="0" t="n">
        <v>-44.9215</v>
      </c>
      <c r="BH511" s="0" t="n">
        <v>-42.2793</v>
      </c>
      <c r="BI511" s="0" t="n">
        <v>-43.962</v>
      </c>
      <c r="BJ511" s="0" t="n">
        <v>-34.6738</v>
      </c>
      <c r="BK511" s="0" t="n">
        <v>507</v>
      </c>
      <c r="BL511" s="2" t="n">
        <f aca="false">10*LOG(10^(J511/10)+10^(L511/10)+10^(N511/10))</f>
        <v>-27.1118546823778</v>
      </c>
      <c r="BM511" s="2" t="n">
        <f aca="false">10*LOG(10^(J511/10)+10^(P511/10)+10^(R511/10))</f>
        <v>-38.304967177521</v>
      </c>
      <c r="BN511" s="2" t="n">
        <f aca="false">10*LOG(10^(L511/10)+10^(P511/10)+10^(T511/10))</f>
        <v>-25.5661941235162</v>
      </c>
      <c r="BO511" s="2" t="n">
        <f aca="false">10*LOG(10^(N511/10)+10^(R511/10)+10^(T511/10))</f>
        <v>-29.2605776855996</v>
      </c>
      <c r="BP511" s="2" t="n">
        <f aca="false">10*LOG(10^(V511/10)+10^(X511/10)+10^(Z511/10))</f>
        <v>-26.1948010506049</v>
      </c>
      <c r="BQ511" s="2" t="n">
        <f aca="false">10*LOG(10^(V511/10)+10^(AB511/10)+10^(AD511/10))</f>
        <v>-36.2326303949435</v>
      </c>
      <c r="BR511" s="2" t="n">
        <f aca="false">10*LOG(10^(X511/10)+10^(AB511/10)+10^(AF511/10))</f>
        <v>-24.2681385118771</v>
      </c>
      <c r="BS511" s="2" t="n">
        <f aca="false">10*LOG(10^(Z511/10)+10^(AD511/10)+10^(AF511/10))</f>
        <v>-28.3366868625906</v>
      </c>
      <c r="BT511" s="0" t="n">
        <v>507</v>
      </c>
      <c r="BU511" s="2" t="n">
        <f aca="false">$BE511-$B511</f>
        <v>-26.64</v>
      </c>
      <c r="BV511" s="2" t="n">
        <f aca="false">$BF511-$B511</f>
        <v>-27.6456</v>
      </c>
      <c r="BW511" s="2" t="n">
        <f aca="false">$BA511-$B511</f>
        <v>-38.21</v>
      </c>
      <c r="BX511" s="2" t="n">
        <f aca="false">$BB511-$D511</f>
        <v>-38.0913</v>
      </c>
      <c r="BY511" s="2" t="n">
        <f aca="false">$BC511-$D511</f>
        <v>-43.7264</v>
      </c>
      <c r="BZ511" s="2" t="n">
        <f aca="false">$BD511-$F511</f>
        <v>-23.5073</v>
      </c>
      <c r="CA511" s="2" t="n">
        <f aca="false">$BE511-$D511</f>
        <v>-26.474</v>
      </c>
      <c r="CB511" s="2" t="n">
        <f aca="false">$BF511-$F511</f>
        <v>-23.7449</v>
      </c>
      <c r="CC511" s="2" t="n">
        <f aca="false">$BA511-$H511</f>
        <v>-37.5499</v>
      </c>
      <c r="CD511" s="2" t="n">
        <f aca="false">$BB511-$F511</f>
        <v>-34.3566</v>
      </c>
      <c r="CE511" s="2" t="n">
        <f aca="false">$BC511-$H511</f>
        <v>-43.2323</v>
      </c>
      <c r="CF511" s="2" t="n">
        <f aca="false">$BD511-$H511</f>
        <v>-26.7479</v>
      </c>
      <c r="CG511" s="2" t="n">
        <f aca="false">$AY511-$B511</f>
        <v>-27.5654</v>
      </c>
      <c r="CH511" s="2" t="n">
        <f aca="false">$AZ511-$B511</f>
        <v>-25.6755</v>
      </c>
      <c r="CI511" s="2" t="n">
        <f aca="false">$BG511-$B511</f>
        <v>-37.4805</v>
      </c>
      <c r="CJ511" s="2" t="n">
        <f aca="false">$BH511-$D511</f>
        <v>-34.6723</v>
      </c>
      <c r="CK511" s="2" t="n">
        <f aca="false">$BI511-$D511</f>
        <v>-36.355</v>
      </c>
      <c r="CL511" s="2" t="n">
        <f aca="false">$BJ511-$F511</f>
        <v>-23.3321</v>
      </c>
      <c r="CM511" s="2" t="n">
        <f aca="false">$AY511-$D511</f>
        <v>-27.3994</v>
      </c>
      <c r="CN511" s="2" t="n">
        <f aca="false">$AZ511-$F511</f>
        <v>-21.7748</v>
      </c>
      <c r="CO511" s="2" t="n">
        <f aca="false">$BG511-$H511</f>
        <v>-36.8204</v>
      </c>
      <c r="CP511" s="2" t="n">
        <f aca="false">$BH511-$F511</f>
        <v>-30.9376</v>
      </c>
      <c r="CQ511" s="2" t="n">
        <f aca="false">$BI511-$H511</f>
        <v>-35.8609</v>
      </c>
      <c r="CR511" s="2" t="n">
        <f aca="false">$BJ511-$H511</f>
        <v>-26.5727</v>
      </c>
    </row>
    <row r="512" customFormat="false" ht="12.75" hidden="false" customHeight="false" outlineLevel="0" collapsed="false">
      <c r="A512" s="0" t="n">
        <v>508</v>
      </c>
      <c r="B512" s="0" t="n">
        <v>-7.4545</v>
      </c>
      <c r="C512" s="0" t="n">
        <v>0</v>
      </c>
      <c r="D512" s="0" t="n">
        <v>-7.5715</v>
      </c>
      <c r="E512" s="0" t="n">
        <v>0</v>
      </c>
      <c r="F512" s="0" t="n">
        <v>-11.3344</v>
      </c>
      <c r="G512" s="0" t="n">
        <v>0</v>
      </c>
      <c r="H512" s="0" t="n">
        <v>-8.0893</v>
      </c>
      <c r="I512" s="0" t="n">
        <v>0</v>
      </c>
      <c r="J512" s="0" t="n">
        <v>-39.1029</v>
      </c>
      <c r="K512" s="0" t="n">
        <v>55.933</v>
      </c>
      <c r="L512" s="0" t="n">
        <v>-26.6862</v>
      </c>
      <c r="M512" s="0" t="n">
        <v>116.6045</v>
      </c>
      <c r="N512" s="0" t="n">
        <v>-37.8572</v>
      </c>
      <c r="O512" s="0" t="n">
        <v>56.5803</v>
      </c>
      <c r="P512" s="0" t="n">
        <v>-44.6571</v>
      </c>
      <c r="Q512" s="0" t="n">
        <v>-148.3563</v>
      </c>
      <c r="R512" s="0" t="n">
        <v>-40.9032</v>
      </c>
      <c r="S512" s="0" t="n">
        <v>120.7933</v>
      </c>
      <c r="T512" s="0" t="n">
        <v>-31.7811</v>
      </c>
      <c r="U512" s="0" t="n">
        <v>105.2737</v>
      </c>
      <c r="V512" s="0" t="n">
        <v>-39.1348</v>
      </c>
      <c r="W512" s="0" t="n">
        <v>8.9832</v>
      </c>
      <c r="X512" s="0" t="n">
        <v>-25.1438</v>
      </c>
      <c r="Y512" s="0" t="n">
        <v>65.0778</v>
      </c>
      <c r="Z512" s="0" t="n">
        <v>-39.9942</v>
      </c>
      <c r="AA512" s="0" t="n">
        <v>24.135</v>
      </c>
      <c r="AB512" s="0" t="n">
        <v>-40.2399</v>
      </c>
      <c r="AC512" s="0" t="n">
        <v>96.9756</v>
      </c>
      <c r="AD512" s="0" t="n">
        <v>-45.2934</v>
      </c>
      <c r="AE512" s="0" t="n">
        <v>69.6298</v>
      </c>
      <c r="AF512" s="0" t="n">
        <v>-30.3823</v>
      </c>
      <c r="AG512" s="0" t="n">
        <v>74.2157</v>
      </c>
      <c r="AH512" s="0" t="n">
        <v>-24.0894</v>
      </c>
      <c r="AI512" s="0" t="n">
        <v>-53.6116</v>
      </c>
      <c r="AJ512" s="0" t="n">
        <v>-14.6415</v>
      </c>
      <c r="AK512" s="0" t="n">
        <v>-140.7838</v>
      </c>
      <c r="AL512" s="0" t="n">
        <v>-10.3199</v>
      </c>
      <c r="AM512" s="0" t="n">
        <v>-153.3312</v>
      </c>
      <c r="AN512" s="0" t="n">
        <v>-13.5962</v>
      </c>
      <c r="AO512" s="0" t="n">
        <v>-129.308</v>
      </c>
      <c r="AP512" s="0" t="n">
        <v>-27.1449</v>
      </c>
      <c r="AQ512" s="0" t="n">
        <v>161.5768</v>
      </c>
      <c r="AR512" s="0" t="n">
        <v>-15.2035</v>
      </c>
      <c r="AS512" s="0" t="n">
        <v>169.2738</v>
      </c>
      <c r="AT512" s="0" t="n">
        <v>-7.8015</v>
      </c>
      <c r="AU512" s="0" t="n">
        <v>145.7747</v>
      </c>
      <c r="AV512" s="0" t="n">
        <v>-12.23</v>
      </c>
      <c r="AW512" s="0" t="n">
        <v>166.3871</v>
      </c>
      <c r="AY512" s="0" t="n">
        <v>-35.055</v>
      </c>
      <c r="AZ512" s="0" t="n">
        <v>-33.2906</v>
      </c>
      <c r="BA512" s="0" t="n">
        <v>-43.8169</v>
      </c>
      <c r="BB512" s="0" t="n">
        <v>-44.5667</v>
      </c>
      <c r="BC512" s="0" t="n">
        <v>-52.3246</v>
      </c>
      <c r="BD512" s="0" t="n">
        <v>-32.5132</v>
      </c>
      <c r="BE512" s="0" t="n">
        <v>-33.9817</v>
      </c>
      <c r="BF512" s="0" t="n">
        <v>-35.7563</v>
      </c>
      <c r="BG512" s="0" t="n">
        <v>-45.4701</v>
      </c>
      <c r="BH512" s="0" t="n">
        <v>-39.9778</v>
      </c>
      <c r="BI512" s="0" t="n">
        <v>-44.0207</v>
      </c>
      <c r="BJ512" s="0" t="n">
        <v>-32.9242</v>
      </c>
      <c r="BK512" s="0" t="n">
        <v>508</v>
      </c>
      <c r="BL512" s="2" t="n">
        <f aca="false">10*LOG(10^(J512/10)+10^(L512/10)+10^(N512/10))</f>
        <v>-26.1412601508083</v>
      </c>
      <c r="BM512" s="2" t="n">
        <f aca="false">10*LOG(10^(J512/10)+10^(P512/10)+10^(R512/10))</f>
        <v>-36.2271429278623</v>
      </c>
      <c r="BN512" s="2" t="n">
        <f aca="false">10*LOG(10^(L512/10)+10^(P512/10)+10^(T512/10))</f>
        <v>-25.4629002702874</v>
      </c>
      <c r="BO512" s="2" t="n">
        <f aca="false">10*LOG(10^(N512/10)+10^(R512/10)+10^(T512/10))</f>
        <v>-30.4163425869039</v>
      </c>
      <c r="BP512" s="2" t="n">
        <f aca="false">10*LOG(10^(V512/10)+10^(X512/10)+10^(Z512/10))</f>
        <v>-24.8393234491335</v>
      </c>
      <c r="BQ512" s="2" t="n">
        <f aca="false">10*LOG(10^(V512/10)+10^(AB512/10)+10^(AD512/10))</f>
        <v>-36.0866278586098</v>
      </c>
      <c r="BR512" s="2" t="n">
        <f aca="false">10*LOG(10^(X512/10)+10^(AB512/10)+10^(AF512/10))</f>
        <v>-23.904432885653</v>
      </c>
      <c r="BS512" s="2" t="n">
        <f aca="false">10*LOG(10^(Z512/10)+10^(AD512/10)+10^(AF512/10))</f>
        <v>-29.8070669959933</v>
      </c>
      <c r="BT512" s="0" t="n">
        <v>508</v>
      </c>
      <c r="BU512" s="2" t="n">
        <f aca="false">$BE512-$B512</f>
        <v>-26.5272</v>
      </c>
      <c r="BV512" s="2" t="n">
        <f aca="false">$BF512-$B512</f>
        <v>-28.3018</v>
      </c>
      <c r="BW512" s="2" t="n">
        <f aca="false">$BA512-$B512</f>
        <v>-36.3624</v>
      </c>
      <c r="BX512" s="2" t="n">
        <f aca="false">$BB512-$D512</f>
        <v>-36.9952</v>
      </c>
      <c r="BY512" s="2" t="n">
        <f aca="false">$BC512-$D512</f>
        <v>-44.7531</v>
      </c>
      <c r="BZ512" s="2" t="n">
        <f aca="false">$BD512-$F512</f>
        <v>-21.1788</v>
      </c>
      <c r="CA512" s="2" t="n">
        <f aca="false">$BE512-$D512</f>
        <v>-26.4102</v>
      </c>
      <c r="CB512" s="2" t="n">
        <f aca="false">$BF512-$F512</f>
        <v>-24.4219</v>
      </c>
      <c r="CC512" s="2" t="n">
        <f aca="false">$BA512-$H512</f>
        <v>-35.7276</v>
      </c>
      <c r="CD512" s="2" t="n">
        <f aca="false">$BB512-$F512</f>
        <v>-33.2323</v>
      </c>
      <c r="CE512" s="2" t="n">
        <f aca="false">$BC512-$H512</f>
        <v>-44.2353</v>
      </c>
      <c r="CF512" s="2" t="n">
        <f aca="false">$BD512-$H512</f>
        <v>-24.4239</v>
      </c>
      <c r="CG512" s="2" t="n">
        <f aca="false">$AY512-$B512</f>
        <v>-27.6005</v>
      </c>
      <c r="CH512" s="2" t="n">
        <f aca="false">$AZ512-$B512</f>
        <v>-25.8361</v>
      </c>
      <c r="CI512" s="2" t="n">
        <f aca="false">$BG512-$B512</f>
        <v>-38.0156</v>
      </c>
      <c r="CJ512" s="2" t="n">
        <f aca="false">$BH512-$D512</f>
        <v>-32.4063</v>
      </c>
      <c r="CK512" s="2" t="n">
        <f aca="false">$BI512-$D512</f>
        <v>-36.4492</v>
      </c>
      <c r="CL512" s="2" t="n">
        <f aca="false">$BJ512-$F512</f>
        <v>-21.5898</v>
      </c>
      <c r="CM512" s="2" t="n">
        <f aca="false">$AY512-$D512</f>
        <v>-27.4835</v>
      </c>
      <c r="CN512" s="2" t="n">
        <f aca="false">$AZ512-$F512</f>
        <v>-21.9562</v>
      </c>
      <c r="CO512" s="2" t="n">
        <f aca="false">$BG512-$H512</f>
        <v>-37.3808</v>
      </c>
      <c r="CP512" s="2" t="n">
        <f aca="false">$BH512-$F512</f>
        <v>-28.6434</v>
      </c>
      <c r="CQ512" s="2" t="n">
        <f aca="false">$BI512-$H512</f>
        <v>-35.9314</v>
      </c>
      <c r="CR512" s="2" t="n">
        <f aca="false">$BJ512-$H512</f>
        <v>-24.8349</v>
      </c>
    </row>
    <row r="513" customFormat="false" ht="12.75" hidden="false" customHeight="false" outlineLevel="0" collapsed="false">
      <c r="A513" s="0" t="n">
        <v>509</v>
      </c>
      <c r="B513" s="0" t="n">
        <v>-7.4493</v>
      </c>
      <c r="C513" s="0" t="n">
        <v>0</v>
      </c>
      <c r="D513" s="0" t="n">
        <v>-7.5235</v>
      </c>
      <c r="E513" s="0" t="n">
        <v>0</v>
      </c>
      <c r="F513" s="0" t="n">
        <v>-10.9806</v>
      </c>
      <c r="G513" s="0" t="n">
        <v>0</v>
      </c>
      <c r="H513" s="0" t="n">
        <v>-8.0157</v>
      </c>
      <c r="I513" s="0" t="n">
        <v>0</v>
      </c>
      <c r="J513" s="0" t="n">
        <v>-39.6587</v>
      </c>
      <c r="K513" s="0" t="n">
        <v>34.0848</v>
      </c>
      <c r="L513" s="0" t="n">
        <v>-25.6052</v>
      </c>
      <c r="M513" s="0" t="n">
        <v>112.8886</v>
      </c>
      <c r="N513" s="0" t="n">
        <v>-35.8728</v>
      </c>
      <c r="O513" s="0" t="n">
        <v>50.8458</v>
      </c>
      <c r="P513" s="0" t="n">
        <v>-37.7652</v>
      </c>
      <c r="Q513" s="0" t="n">
        <v>-169.2891</v>
      </c>
      <c r="R513" s="0" t="n">
        <v>-38.1454</v>
      </c>
      <c r="S513" s="0" t="n">
        <v>107.9103</v>
      </c>
      <c r="T513" s="0" t="n">
        <v>-36.3672</v>
      </c>
      <c r="U513" s="0" t="n">
        <v>97.7645</v>
      </c>
      <c r="V513" s="0" t="n">
        <v>-39.3937</v>
      </c>
      <c r="W513" s="0" t="n">
        <v>-10.5281</v>
      </c>
      <c r="X513" s="0" t="n">
        <v>-23.8434</v>
      </c>
      <c r="Y513" s="0" t="n">
        <v>57.4392</v>
      </c>
      <c r="Z513" s="0" t="n">
        <v>-37.5026</v>
      </c>
      <c r="AA513" s="0" t="n">
        <v>17.5889</v>
      </c>
      <c r="AB513" s="0" t="n">
        <v>-37.2953</v>
      </c>
      <c r="AC513" s="0" t="n">
        <v>114.4479</v>
      </c>
      <c r="AD513" s="0" t="n">
        <v>-41.3512</v>
      </c>
      <c r="AE513" s="0" t="n">
        <v>54.497</v>
      </c>
      <c r="AF513" s="0" t="n">
        <v>-33.5451</v>
      </c>
      <c r="AG513" s="0" t="n">
        <v>74.516</v>
      </c>
      <c r="AH513" s="0" t="n">
        <v>-23.7282</v>
      </c>
      <c r="AI513" s="0" t="n">
        <v>-67.2425</v>
      </c>
      <c r="AJ513" s="0" t="n">
        <v>-16.1261</v>
      </c>
      <c r="AK513" s="0" t="n">
        <v>-155.9729</v>
      </c>
      <c r="AL513" s="0" t="n">
        <v>-11.4871</v>
      </c>
      <c r="AM513" s="0" t="n">
        <v>-157.4453</v>
      </c>
      <c r="AN513" s="0" t="n">
        <v>-15.2074</v>
      </c>
      <c r="AO513" s="0" t="n">
        <v>-145.9061</v>
      </c>
      <c r="AP513" s="0" t="n">
        <v>-25.1143</v>
      </c>
      <c r="AQ513" s="0" t="n">
        <v>144.3891</v>
      </c>
      <c r="AR513" s="0" t="n">
        <v>-16.1164</v>
      </c>
      <c r="AS513" s="0" t="n">
        <v>151.1878</v>
      </c>
      <c r="AT513" s="0" t="n">
        <v>-8.3293</v>
      </c>
      <c r="AU513" s="0" t="n">
        <v>141.9467</v>
      </c>
      <c r="AV513" s="0" t="n">
        <v>-13.0774</v>
      </c>
      <c r="AW513" s="0" t="n">
        <v>153.0537</v>
      </c>
      <c r="AY513" s="0" t="n">
        <v>-35.3351</v>
      </c>
      <c r="AZ513" s="0" t="n">
        <v>-33.464</v>
      </c>
      <c r="BA513" s="0" t="n">
        <v>-42.5421</v>
      </c>
      <c r="BB513" s="0" t="n">
        <v>-42.3078</v>
      </c>
      <c r="BC513" s="0" t="n">
        <v>-53.4757</v>
      </c>
      <c r="BD513" s="0" t="n">
        <v>-31.5812</v>
      </c>
      <c r="BE513" s="0" t="n">
        <v>-34.2266</v>
      </c>
      <c r="BF513" s="0" t="n">
        <v>-36.6602</v>
      </c>
      <c r="BG513" s="0" t="n">
        <v>-46.6993</v>
      </c>
      <c r="BH513" s="0" t="n">
        <v>-39.0821</v>
      </c>
      <c r="BI513" s="0" t="n">
        <v>-44.8204</v>
      </c>
      <c r="BJ513" s="0" t="n">
        <v>-32.1446</v>
      </c>
      <c r="BK513" s="0" t="n">
        <v>509</v>
      </c>
      <c r="BL513" s="2" t="n">
        <f aca="false">10*LOG(10^(J513/10)+10^(L513/10)+10^(N513/10))</f>
        <v>-25.0615687823245</v>
      </c>
      <c r="BM513" s="2" t="n">
        <f aca="false">10*LOG(10^(J513/10)+10^(P513/10)+10^(R513/10))</f>
        <v>-33.6780535448153</v>
      </c>
      <c r="BN513" s="2" t="n">
        <f aca="false">10*LOG(10^(L513/10)+10^(P513/10)+10^(T513/10))</f>
        <v>-25.0182040718267</v>
      </c>
      <c r="BO513" s="2" t="n">
        <f aca="false">10*LOG(10^(N513/10)+10^(R513/10)+10^(T513/10))</f>
        <v>-31.9195861161141</v>
      </c>
      <c r="BP513" s="2" t="n">
        <f aca="false">10*LOG(10^(V513/10)+10^(X513/10)+10^(Z513/10))</f>
        <v>-23.5458301952731</v>
      </c>
      <c r="BQ513" s="2" t="n">
        <f aca="false">10*LOG(10^(V513/10)+10^(AB513/10)+10^(AD513/10))</f>
        <v>-34.2636894759271</v>
      </c>
      <c r="BR513" s="2" t="n">
        <f aca="false">10*LOG(10^(X513/10)+10^(AB513/10)+10^(AF513/10))</f>
        <v>-23.227835493494</v>
      </c>
      <c r="BS513" s="2" t="n">
        <f aca="false">10*LOG(10^(Z513/10)+10^(AD513/10)+10^(AF513/10))</f>
        <v>-31.5923376690427</v>
      </c>
      <c r="BT513" s="0" t="n">
        <v>509</v>
      </c>
      <c r="BU513" s="2" t="n">
        <f aca="false">$BE513-$B513</f>
        <v>-26.7773</v>
      </c>
      <c r="BV513" s="2" t="n">
        <f aca="false">$BF513-$B513</f>
        <v>-29.2109</v>
      </c>
      <c r="BW513" s="2" t="n">
        <f aca="false">$BA513-$B513</f>
        <v>-35.0928</v>
      </c>
      <c r="BX513" s="2" t="n">
        <f aca="false">$BB513-$D513</f>
        <v>-34.7843</v>
      </c>
      <c r="BY513" s="2" t="n">
        <f aca="false">$BC513-$D513</f>
        <v>-45.9522</v>
      </c>
      <c r="BZ513" s="2" t="n">
        <f aca="false">$BD513-$F513</f>
        <v>-20.6006</v>
      </c>
      <c r="CA513" s="2" t="n">
        <f aca="false">$BE513-$D513</f>
        <v>-26.7031</v>
      </c>
      <c r="CB513" s="2" t="n">
        <f aca="false">$BF513-$F513</f>
        <v>-25.6796</v>
      </c>
      <c r="CC513" s="2" t="n">
        <f aca="false">$BA513-$H513</f>
        <v>-34.5264</v>
      </c>
      <c r="CD513" s="2" t="n">
        <f aca="false">$BB513-$F513</f>
        <v>-31.3272</v>
      </c>
      <c r="CE513" s="2" t="n">
        <f aca="false">$BC513-$H513</f>
        <v>-45.46</v>
      </c>
      <c r="CF513" s="2" t="n">
        <f aca="false">$BD513-$H513</f>
        <v>-23.5655</v>
      </c>
      <c r="CG513" s="2" t="n">
        <f aca="false">$AY513-$B513</f>
        <v>-27.8858</v>
      </c>
      <c r="CH513" s="2" t="n">
        <f aca="false">$AZ513-$B513</f>
        <v>-26.0147</v>
      </c>
      <c r="CI513" s="2" t="n">
        <f aca="false">$BG513-$B513</f>
        <v>-39.25</v>
      </c>
      <c r="CJ513" s="2" t="n">
        <f aca="false">$BH513-$D513</f>
        <v>-31.5586</v>
      </c>
      <c r="CK513" s="2" t="n">
        <f aca="false">$BI513-$D513</f>
        <v>-37.2969</v>
      </c>
      <c r="CL513" s="2" t="n">
        <f aca="false">$BJ513-$F513</f>
        <v>-21.164</v>
      </c>
      <c r="CM513" s="2" t="n">
        <f aca="false">$AY513-$D513</f>
        <v>-27.8116</v>
      </c>
      <c r="CN513" s="2" t="n">
        <f aca="false">$AZ513-$F513</f>
        <v>-22.4834</v>
      </c>
      <c r="CO513" s="2" t="n">
        <f aca="false">$BG513-$H513</f>
        <v>-38.6836</v>
      </c>
      <c r="CP513" s="2" t="n">
        <f aca="false">$BH513-$F513</f>
        <v>-28.1015</v>
      </c>
      <c r="CQ513" s="2" t="n">
        <f aca="false">$BI513-$H513</f>
        <v>-36.8047</v>
      </c>
      <c r="CR513" s="2" t="n">
        <f aca="false">$BJ513-$H513</f>
        <v>-24.1289</v>
      </c>
    </row>
    <row r="514" customFormat="false" ht="12.75" hidden="false" customHeight="false" outlineLevel="0" collapsed="false">
      <c r="A514" s="0" t="n">
        <v>510</v>
      </c>
      <c r="B514" s="0" t="n">
        <v>-7.4503</v>
      </c>
      <c r="C514" s="0" t="n">
        <v>0</v>
      </c>
      <c r="D514" s="0" t="n">
        <v>-7.4482</v>
      </c>
      <c r="E514" s="0" t="n">
        <v>0</v>
      </c>
      <c r="F514" s="0" t="n">
        <v>-10.7336</v>
      </c>
      <c r="G514" s="0" t="n">
        <v>0</v>
      </c>
      <c r="H514" s="0" t="n">
        <v>-7.8944</v>
      </c>
      <c r="I514" s="0" t="n">
        <v>0</v>
      </c>
      <c r="J514" s="0" t="n">
        <v>-41.6642</v>
      </c>
      <c r="K514" s="0" t="n">
        <v>17.1602</v>
      </c>
      <c r="L514" s="0" t="n">
        <v>-24.1516</v>
      </c>
      <c r="M514" s="0" t="n">
        <v>104.9307</v>
      </c>
      <c r="N514" s="0" t="n">
        <v>-34.6206</v>
      </c>
      <c r="O514" s="0" t="n">
        <v>38.5682</v>
      </c>
      <c r="P514" s="0" t="n">
        <v>-34.9553</v>
      </c>
      <c r="Q514" s="0" t="n">
        <v>165.9192</v>
      </c>
      <c r="R514" s="0" t="n">
        <v>-36.8848</v>
      </c>
      <c r="S514" s="0" t="n">
        <v>92.8462</v>
      </c>
      <c r="T514" s="0" t="n">
        <v>-40.0431</v>
      </c>
      <c r="U514" s="0" t="n">
        <v>135.7795</v>
      </c>
      <c r="V514" s="0" t="n">
        <v>-40.6946</v>
      </c>
      <c r="W514" s="0" t="n">
        <v>-25.7468</v>
      </c>
      <c r="X514" s="0" t="n">
        <v>-22.9054</v>
      </c>
      <c r="Y514" s="0" t="n">
        <v>46.6142</v>
      </c>
      <c r="Z514" s="0" t="n">
        <v>-36.2295</v>
      </c>
      <c r="AA514" s="0" t="n">
        <v>2.3508</v>
      </c>
      <c r="AB514" s="0" t="n">
        <v>-34.0739</v>
      </c>
      <c r="AC514" s="0" t="n">
        <v>103.1147</v>
      </c>
      <c r="AD514" s="0" t="n">
        <v>-38.9693</v>
      </c>
      <c r="AE514" s="0" t="n">
        <v>37.0346</v>
      </c>
      <c r="AF514" s="0" t="n">
        <v>-34.1841</v>
      </c>
      <c r="AG514" s="0" t="n">
        <v>91.2581</v>
      </c>
      <c r="AH514" s="0" t="n">
        <v>-24.6481</v>
      </c>
      <c r="AI514" s="0" t="n">
        <v>-81.2733</v>
      </c>
      <c r="AJ514" s="0" t="n">
        <v>-18.3553</v>
      </c>
      <c r="AK514" s="0" t="n">
        <v>-169.9918</v>
      </c>
      <c r="AL514" s="0" t="n">
        <v>-11.8334</v>
      </c>
      <c r="AM514" s="0" t="n">
        <v>-151.3599</v>
      </c>
      <c r="AN514" s="0" t="n">
        <v>-17.7065</v>
      </c>
      <c r="AO514" s="0" t="n">
        <v>-159.6124</v>
      </c>
      <c r="AP514" s="0" t="n">
        <v>-24.9344</v>
      </c>
      <c r="AQ514" s="0" t="n">
        <v>126.3405</v>
      </c>
      <c r="AR514" s="0" t="n">
        <v>-17.6776</v>
      </c>
      <c r="AS514" s="0" t="n">
        <v>135.8516</v>
      </c>
      <c r="AT514" s="0" t="n">
        <v>-8.5942</v>
      </c>
      <c r="AU514" s="0" t="n">
        <v>142.2391</v>
      </c>
      <c r="AV514" s="0" t="n">
        <v>-14.5978</v>
      </c>
      <c r="AW514" s="0" t="n">
        <v>142.3277</v>
      </c>
      <c r="AY514" s="0" t="n">
        <v>-35.8105</v>
      </c>
      <c r="AZ514" s="0" t="n">
        <v>-33.0178</v>
      </c>
      <c r="BA514" s="0" t="n">
        <v>-42.297</v>
      </c>
      <c r="BB514" s="0" t="n">
        <v>-41.4081</v>
      </c>
      <c r="BC514" s="0" t="n">
        <v>-54.4941</v>
      </c>
      <c r="BD514" s="0" t="n">
        <v>-31.4865</v>
      </c>
      <c r="BE514" s="0" t="n">
        <v>-34.7958</v>
      </c>
      <c r="BF514" s="0" t="n">
        <v>-36.1554</v>
      </c>
      <c r="BG514" s="0" t="n">
        <v>-47.2433</v>
      </c>
      <c r="BH514" s="0" t="n">
        <v>-39.5732</v>
      </c>
      <c r="BI514" s="0" t="n">
        <v>-46.5302</v>
      </c>
      <c r="BJ514" s="0" t="n">
        <v>-31.8742</v>
      </c>
      <c r="BK514" s="0" t="n">
        <v>510</v>
      </c>
      <c r="BL514" s="2" t="n">
        <f aca="false">10*LOG(10^(J514/10)+10^(L514/10)+10^(N514/10))</f>
        <v>-23.7081829548996</v>
      </c>
      <c r="BM514" s="2" t="n">
        <f aca="false">10*LOG(10^(J514/10)+10^(P514/10)+10^(R514/10))</f>
        <v>-32.2726992639956</v>
      </c>
      <c r="BN514" s="2" t="n">
        <f aca="false">10*LOG(10^(L514/10)+10^(P514/10)+10^(T514/10))</f>
        <v>-23.7028333763506</v>
      </c>
      <c r="BO514" s="2" t="n">
        <f aca="false">10*LOG(10^(N514/10)+10^(R514/10)+10^(T514/10))</f>
        <v>-31.8775651202593</v>
      </c>
      <c r="BP514" s="2" t="n">
        <f aca="false">10*LOG(10^(V514/10)+10^(X514/10)+10^(Z514/10))</f>
        <v>-22.6394469386013</v>
      </c>
      <c r="BQ514" s="2" t="n">
        <f aca="false">10*LOG(10^(V514/10)+10^(AB514/10)+10^(AD514/10))</f>
        <v>-32.1939788425114</v>
      </c>
      <c r="BR514" s="2" t="n">
        <f aca="false">10*LOG(10^(X514/10)+10^(AB514/10)+10^(AF514/10))</f>
        <v>-22.2950035031293</v>
      </c>
      <c r="BS514" s="2" t="n">
        <f aca="false">10*LOG(10^(Z514/10)+10^(AD514/10)+10^(AF514/10))</f>
        <v>-31.2689522751755</v>
      </c>
      <c r="BT514" s="0" t="n">
        <v>510</v>
      </c>
      <c r="BU514" s="2" t="n">
        <f aca="false">$BE514-$B514</f>
        <v>-27.3455</v>
      </c>
      <c r="BV514" s="2" t="n">
        <f aca="false">$BF514-$B514</f>
        <v>-28.7051</v>
      </c>
      <c r="BW514" s="2" t="n">
        <f aca="false">$BA514-$B514</f>
        <v>-34.8467</v>
      </c>
      <c r="BX514" s="2" t="n">
        <f aca="false">$BB514-$D514</f>
        <v>-33.9599</v>
      </c>
      <c r="BY514" s="2" t="n">
        <f aca="false">$BC514-$D514</f>
        <v>-47.0459</v>
      </c>
      <c r="BZ514" s="2" t="n">
        <f aca="false">$BD514-$F514</f>
        <v>-20.7529</v>
      </c>
      <c r="CA514" s="2" t="n">
        <f aca="false">$BE514-$D514</f>
        <v>-27.3476</v>
      </c>
      <c r="CB514" s="2" t="n">
        <f aca="false">$BF514-$F514</f>
        <v>-25.4218</v>
      </c>
      <c r="CC514" s="2" t="n">
        <f aca="false">$BA514-$H514</f>
        <v>-34.4026</v>
      </c>
      <c r="CD514" s="2" t="n">
        <f aca="false">$BB514-$F514</f>
        <v>-30.6745</v>
      </c>
      <c r="CE514" s="2" t="n">
        <f aca="false">$BC514-$H514</f>
        <v>-46.5997</v>
      </c>
      <c r="CF514" s="2" t="n">
        <f aca="false">$BD514-$H514</f>
        <v>-23.5921</v>
      </c>
      <c r="CG514" s="2" t="n">
        <f aca="false">$AY514-$B514</f>
        <v>-28.3602</v>
      </c>
      <c r="CH514" s="2" t="n">
        <f aca="false">$AZ514-$B514</f>
        <v>-25.5675</v>
      </c>
      <c r="CI514" s="2" t="n">
        <f aca="false">$BG514-$B514</f>
        <v>-39.793</v>
      </c>
      <c r="CJ514" s="2" t="n">
        <f aca="false">$BH514-$D514</f>
        <v>-32.125</v>
      </c>
      <c r="CK514" s="2" t="n">
        <f aca="false">$BI514-$D514</f>
        <v>-39.082</v>
      </c>
      <c r="CL514" s="2" t="n">
        <f aca="false">$BJ514-$F514</f>
        <v>-21.1406</v>
      </c>
      <c r="CM514" s="2" t="n">
        <f aca="false">$AY514-$D514</f>
        <v>-28.3623</v>
      </c>
      <c r="CN514" s="2" t="n">
        <f aca="false">$AZ514-$F514</f>
        <v>-22.2842</v>
      </c>
      <c r="CO514" s="2" t="n">
        <f aca="false">$BG514-$H514</f>
        <v>-39.3489</v>
      </c>
      <c r="CP514" s="2" t="n">
        <f aca="false">$BH514-$F514</f>
        <v>-28.8396</v>
      </c>
      <c r="CQ514" s="2" t="n">
        <f aca="false">$BI514-$H514</f>
        <v>-38.6358</v>
      </c>
      <c r="CR514" s="2" t="n">
        <f aca="false">$BJ514-$H514</f>
        <v>-23.9798</v>
      </c>
    </row>
    <row r="515" customFormat="false" ht="12.75" hidden="false" customHeight="false" outlineLevel="0" collapsed="false">
      <c r="A515" s="0" t="n">
        <v>511</v>
      </c>
      <c r="B515" s="0" t="n">
        <v>-7.4608</v>
      </c>
      <c r="C515" s="0" t="n">
        <v>0</v>
      </c>
      <c r="D515" s="0" t="n">
        <v>-7.3545</v>
      </c>
      <c r="E515" s="0" t="n">
        <v>0</v>
      </c>
      <c r="F515" s="0" t="n">
        <v>-10.919</v>
      </c>
      <c r="G515" s="0" t="n">
        <v>0</v>
      </c>
      <c r="H515" s="0" t="n">
        <v>-7.8092</v>
      </c>
      <c r="I515" s="0" t="n">
        <v>0</v>
      </c>
      <c r="J515" s="0" t="n">
        <v>-44.4399</v>
      </c>
      <c r="K515" s="0" t="n">
        <v>11.0017</v>
      </c>
      <c r="L515" s="0" t="n">
        <v>-23.4422</v>
      </c>
      <c r="M515" s="0" t="n">
        <v>89.8411</v>
      </c>
      <c r="N515" s="0" t="n">
        <v>-34.181</v>
      </c>
      <c r="O515" s="0" t="n">
        <v>24.5154</v>
      </c>
      <c r="P515" s="0" t="n">
        <v>-34.1899</v>
      </c>
      <c r="Q515" s="0" t="n">
        <v>142.0376</v>
      </c>
      <c r="R515" s="0" t="n">
        <v>-36.4444</v>
      </c>
      <c r="S515" s="0" t="n">
        <v>76.3146</v>
      </c>
      <c r="T515" s="0" t="n">
        <v>-35.2242</v>
      </c>
      <c r="U515" s="0" t="n">
        <v>154.4623</v>
      </c>
      <c r="V515" s="0" t="n">
        <v>-42.4537</v>
      </c>
      <c r="W515" s="0" t="n">
        <v>-34.1323</v>
      </c>
      <c r="X515" s="0" t="n">
        <v>-22.6704</v>
      </c>
      <c r="Y515" s="0" t="n">
        <v>32.9739</v>
      </c>
      <c r="Z515" s="0" t="n">
        <v>-35.9777</v>
      </c>
      <c r="AA515" s="0" t="n">
        <v>-15.3684</v>
      </c>
      <c r="AB515" s="0" t="n">
        <v>-32.9363</v>
      </c>
      <c r="AC515" s="0" t="n">
        <v>85.9497</v>
      </c>
      <c r="AD515" s="0" t="n">
        <v>-37.6986</v>
      </c>
      <c r="AE515" s="0" t="n">
        <v>17.6441</v>
      </c>
      <c r="AF515" s="0" t="n">
        <v>-32.5121</v>
      </c>
      <c r="AG515" s="0" t="n">
        <v>97.5466</v>
      </c>
      <c r="AH515" s="0" t="n">
        <v>-26.2432</v>
      </c>
      <c r="AI515" s="0" t="n">
        <v>-91.0905</v>
      </c>
      <c r="AJ515" s="0" t="n">
        <v>-21.3017</v>
      </c>
      <c r="AK515" s="0" t="n">
        <v>-176.2142</v>
      </c>
      <c r="AL515" s="0" t="n">
        <v>-10.1842</v>
      </c>
      <c r="AM515" s="0" t="n">
        <v>-148.5427</v>
      </c>
      <c r="AN515" s="0" t="n">
        <v>-21.197</v>
      </c>
      <c r="AO515" s="0" t="n">
        <v>-162.6819</v>
      </c>
      <c r="AP515" s="0" t="n">
        <v>-24.4989</v>
      </c>
      <c r="AQ515" s="0" t="n">
        <v>115.7134</v>
      </c>
      <c r="AR515" s="0" t="n">
        <v>-20.3585</v>
      </c>
      <c r="AS515" s="0" t="n">
        <v>125.3822</v>
      </c>
      <c r="AT515" s="0" t="n">
        <v>-7.8324</v>
      </c>
      <c r="AU515" s="0" t="n">
        <v>142.156</v>
      </c>
      <c r="AV515" s="0" t="n">
        <v>-16.5292</v>
      </c>
      <c r="AW515" s="0" t="n">
        <v>139.2945</v>
      </c>
      <c r="AY515" s="0" t="n">
        <v>-36.3769</v>
      </c>
      <c r="AZ515" s="0" t="n">
        <v>-32.7227</v>
      </c>
      <c r="BA515" s="0" t="n">
        <v>-42.6942</v>
      </c>
      <c r="BB515" s="0" t="n">
        <v>-42.0566</v>
      </c>
      <c r="BC515" s="0" t="n">
        <v>-56.0957</v>
      </c>
      <c r="BD515" s="0" t="n">
        <v>-31.9922</v>
      </c>
      <c r="BE515" s="0" t="n">
        <v>-35.3857</v>
      </c>
      <c r="BF515" s="0" t="n">
        <v>-34.9424</v>
      </c>
      <c r="BG515" s="0" t="n">
        <v>-46.3007</v>
      </c>
      <c r="BH515" s="0" t="n">
        <v>-41.0185</v>
      </c>
      <c r="BI515" s="0" t="n">
        <v>-48.9287</v>
      </c>
      <c r="BJ515" s="0" t="n">
        <v>-32.3174</v>
      </c>
      <c r="BK515" s="0" t="n">
        <v>511</v>
      </c>
      <c r="BL515" s="2" t="n">
        <f aca="false">10*LOG(10^(J515/10)+10^(L515/10)+10^(N515/10))</f>
        <v>-23.0587636806581</v>
      </c>
      <c r="BM515" s="2" t="n">
        <f aca="false">10*LOG(10^(J515/10)+10^(P515/10)+10^(R515/10))</f>
        <v>-31.9124431042348</v>
      </c>
      <c r="BN515" s="2" t="n">
        <f aca="false">10*LOG(10^(L515/10)+10^(P515/10)+10^(T515/10))</f>
        <v>-22.8332287048944</v>
      </c>
      <c r="BO515" s="2" t="n">
        <f aca="false">10*LOG(10^(N515/10)+10^(R515/10)+10^(T515/10))</f>
        <v>-30.4146954984351</v>
      </c>
      <c r="BP515" s="2" t="n">
        <f aca="false">10*LOG(10^(V515/10)+10^(X515/10)+10^(Z515/10))</f>
        <v>-22.4288013939111</v>
      </c>
      <c r="BQ515" s="2" t="n">
        <f aca="false">10*LOG(10^(V515/10)+10^(AB515/10)+10^(AD515/10))</f>
        <v>-31.3353039849135</v>
      </c>
      <c r="BR515" s="2" t="n">
        <f aca="false">10*LOG(10^(X515/10)+10^(AB515/10)+10^(AF515/10))</f>
        <v>-21.8866536308565</v>
      </c>
      <c r="BS515" s="2" t="n">
        <f aca="false">10*LOG(10^(Z515/10)+10^(AD515/10)+10^(AF515/10))</f>
        <v>-30.0738568313915</v>
      </c>
      <c r="BT515" s="0" t="n">
        <v>511</v>
      </c>
      <c r="BU515" s="2" t="n">
        <f aca="false">$BE515-$B515</f>
        <v>-27.9249</v>
      </c>
      <c r="BV515" s="2" t="n">
        <f aca="false">$BF515-$B515</f>
        <v>-27.4816</v>
      </c>
      <c r="BW515" s="2" t="n">
        <f aca="false">$BA515-$B515</f>
        <v>-35.2334</v>
      </c>
      <c r="BX515" s="2" t="n">
        <f aca="false">$BB515-$D515</f>
        <v>-34.7021</v>
      </c>
      <c r="BY515" s="2" t="n">
        <f aca="false">$BC515-$D515</f>
        <v>-48.7412</v>
      </c>
      <c r="BZ515" s="2" t="n">
        <f aca="false">$BD515-$F515</f>
        <v>-21.0732</v>
      </c>
      <c r="CA515" s="2" t="n">
        <f aca="false">$BE515-$D515</f>
        <v>-28.0312</v>
      </c>
      <c r="CB515" s="2" t="n">
        <f aca="false">$BF515-$F515</f>
        <v>-24.0234</v>
      </c>
      <c r="CC515" s="2" t="n">
        <f aca="false">$BA515-$H515</f>
        <v>-34.885</v>
      </c>
      <c r="CD515" s="2" t="n">
        <f aca="false">$BB515-$F515</f>
        <v>-31.1376</v>
      </c>
      <c r="CE515" s="2" t="n">
        <f aca="false">$BC515-$H515</f>
        <v>-48.2865</v>
      </c>
      <c r="CF515" s="2" t="n">
        <f aca="false">$BD515-$H515</f>
        <v>-24.183</v>
      </c>
      <c r="CG515" s="2" t="n">
        <f aca="false">$AY515-$B515</f>
        <v>-28.9161</v>
      </c>
      <c r="CH515" s="2" t="n">
        <f aca="false">$AZ515-$B515</f>
        <v>-25.2619</v>
      </c>
      <c r="CI515" s="2" t="n">
        <f aca="false">$BG515-$B515</f>
        <v>-38.8399</v>
      </c>
      <c r="CJ515" s="2" t="n">
        <f aca="false">$BH515-$D515</f>
        <v>-33.664</v>
      </c>
      <c r="CK515" s="2" t="n">
        <f aca="false">$BI515-$D515</f>
        <v>-41.5742</v>
      </c>
      <c r="CL515" s="2" t="n">
        <f aca="false">$BJ515-$F515</f>
        <v>-21.3984</v>
      </c>
      <c r="CM515" s="2" t="n">
        <f aca="false">$AY515-$D515</f>
        <v>-29.0224</v>
      </c>
      <c r="CN515" s="2" t="n">
        <f aca="false">$AZ515-$F515</f>
        <v>-21.8037</v>
      </c>
      <c r="CO515" s="2" t="n">
        <f aca="false">$BG515-$H515</f>
        <v>-38.4915</v>
      </c>
      <c r="CP515" s="2" t="n">
        <f aca="false">$BH515-$F515</f>
        <v>-30.0995</v>
      </c>
      <c r="CQ515" s="2" t="n">
        <f aca="false">$BI515-$H515</f>
        <v>-41.1195</v>
      </c>
      <c r="CR515" s="2" t="n">
        <f aca="false">$BJ515-$H515</f>
        <v>-24.5082</v>
      </c>
    </row>
    <row r="516" customFormat="false" ht="12.75" hidden="false" customHeight="false" outlineLevel="0" collapsed="false">
      <c r="A516" s="0" t="n">
        <v>512</v>
      </c>
      <c r="B516" s="0" t="n">
        <v>-7.4608</v>
      </c>
      <c r="C516" s="0" t="n">
        <v>0</v>
      </c>
      <c r="D516" s="0" t="n">
        <v>-7.3198</v>
      </c>
      <c r="E516" s="0" t="n">
        <v>0</v>
      </c>
      <c r="F516" s="0" t="n">
        <v>-11.347</v>
      </c>
      <c r="G516" s="0" t="n">
        <v>0</v>
      </c>
      <c r="H516" s="0" t="n">
        <v>-7.7546</v>
      </c>
      <c r="I516" s="0" t="n">
        <v>0</v>
      </c>
      <c r="J516" s="0" t="n">
        <v>-46.9125</v>
      </c>
      <c r="K516" s="0" t="n">
        <v>17.012</v>
      </c>
      <c r="L516" s="0" t="n">
        <v>-23.8014</v>
      </c>
      <c r="M516" s="0" t="n">
        <v>75.7195</v>
      </c>
      <c r="N516" s="0" t="n">
        <v>-34.3021</v>
      </c>
      <c r="O516" s="0" t="n">
        <v>10.2422</v>
      </c>
      <c r="P516" s="0" t="n">
        <v>-34.4989</v>
      </c>
      <c r="Q516" s="0" t="n">
        <v>123.0031</v>
      </c>
      <c r="R516" s="0" t="n">
        <v>-36.4517</v>
      </c>
      <c r="S516" s="0" t="n">
        <v>63.1462</v>
      </c>
      <c r="T516" s="0" t="n">
        <v>-32.3608</v>
      </c>
      <c r="U516" s="0" t="n">
        <v>147.3742</v>
      </c>
      <c r="V516" s="0" t="n">
        <v>-44.0894</v>
      </c>
      <c r="W516" s="0" t="n">
        <v>-34.7987</v>
      </c>
      <c r="X516" s="0" t="n">
        <v>-23.2527</v>
      </c>
      <c r="Y516" s="0" t="n">
        <v>20.6135</v>
      </c>
      <c r="Z516" s="0" t="n">
        <v>-36.4332</v>
      </c>
      <c r="AA516" s="0" t="n">
        <v>-32.8686</v>
      </c>
      <c r="AB516" s="0" t="n">
        <v>-33.0793</v>
      </c>
      <c r="AC516" s="0" t="n">
        <v>71.1461</v>
      </c>
      <c r="AD516" s="0" t="n">
        <v>-37.1879</v>
      </c>
      <c r="AE516" s="0" t="n">
        <v>-2.6198</v>
      </c>
      <c r="AF516" s="0" t="n">
        <v>-30.9154</v>
      </c>
      <c r="AG516" s="0" t="n">
        <v>95.6998</v>
      </c>
      <c r="AH516" s="0" t="n">
        <v>-28.6392</v>
      </c>
      <c r="AI516" s="0" t="n">
        <v>-91.9617</v>
      </c>
      <c r="AJ516" s="0" t="n">
        <v>-23.6399</v>
      </c>
      <c r="AK516" s="0" t="n">
        <v>-173.908</v>
      </c>
      <c r="AL516" s="0" t="n">
        <v>-8.5236</v>
      </c>
      <c r="AM516" s="0" t="n">
        <v>-157.6428</v>
      </c>
      <c r="AN516" s="0" t="n">
        <v>-23.4354</v>
      </c>
      <c r="AO516" s="0" t="n">
        <v>-143.5728</v>
      </c>
      <c r="AP516" s="0" t="n">
        <v>-25.0392</v>
      </c>
      <c r="AQ516" s="0" t="n">
        <v>110.8686</v>
      </c>
      <c r="AR516" s="0" t="n">
        <v>-23.711</v>
      </c>
      <c r="AS516" s="0" t="n">
        <v>127.9501</v>
      </c>
      <c r="AT516" s="0" t="n">
        <v>-6.5239</v>
      </c>
      <c r="AU516" s="0" t="n">
        <v>137.6119</v>
      </c>
      <c r="AV516" s="0" t="n">
        <v>-17.8613</v>
      </c>
      <c r="AW516" s="0" t="n">
        <v>147.4159</v>
      </c>
      <c r="AY516" s="0" t="n">
        <v>-36.8851</v>
      </c>
      <c r="AZ516" s="0" t="n">
        <v>-33.1858</v>
      </c>
      <c r="BA516" s="0" t="n">
        <v>-43.5887</v>
      </c>
      <c r="BB516" s="0" t="n">
        <v>-43.682</v>
      </c>
      <c r="BC516" s="0" t="n">
        <v>-58.3461</v>
      </c>
      <c r="BD516" s="0" t="n">
        <v>-32.8811</v>
      </c>
      <c r="BE516" s="0" t="n">
        <v>-35.8588</v>
      </c>
      <c r="BF516" s="0" t="n">
        <v>-34.5462</v>
      </c>
      <c r="BG516" s="0" t="n">
        <v>-44.9608</v>
      </c>
      <c r="BH516" s="0" t="n">
        <v>-43.1049</v>
      </c>
      <c r="BI516" s="0" t="n">
        <v>-51.9213</v>
      </c>
      <c r="BJ516" s="0" t="n">
        <v>-33.265</v>
      </c>
      <c r="BK516" s="0" t="n">
        <v>512</v>
      </c>
      <c r="BL516" s="2" t="n">
        <f aca="false">10*LOG(10^(J516/10)+10^(L516/10)+10^(N516/10))</f>
        <v>-23.4112425965782</v>
      </c>
      <c r="BM516" s="2" t="n">
        <f aca="false">10*LOG(10^(J516/10)+10^(P516/10)+10^(R516/10))</f>
        <v>-32.2066490838312</v>
      </c>
      <c r="BN516" s="2" t="n">
        <f aca="false">10*LOG(10^(L516/10)+10^(P516/10)+10^(T516/10))</f>
        <v>-22.921820113281</v>
      </c>
      <c r="BO516" s="2" t="n">
        <f aca="false">10*LOG(10^(N516/10)+10^(R516/10)+10^(T516/10))</f>
        <v>-29.2871136923559</v>
      </c>
      <c r="BP516" s="2" t="n">
        <f aca="false">10*LOG(10^(V516/10)+10^(X516/10)+10^(Z516/10))</f>
        <v>-23.0147201199422</v>
      </c>
      <c r="BQ516" s="2" t="n">
        <f aca="false">10*LOG(10^(V516/10)+10^(AB516/10)+10^(AD516/10))</f>
        <v>-31.4134484100619</v>
      </c>
      <c r="BR516" s="2" t="n">
        <f aca="false">10*LOG(10^(X516/10)+10^(AB516/10)+10^(AF516/10))</f>
        <v>-22.1963629931231</v>
      </c>
      <c r="BS516" s="2" t="n">
        <f aca="false">10*LOG(10^(Z516/10)+10^(AD516/10)+10^(AF516/10))</f>
        <v>-29.1066966520809</v>
      </c>
      <c r="BT516" s="0" t="n">
        <v>512</v>
      </c>
      <c r="BU516" s="2" t="n">
        <f aca="false">$BE516-$B516</f>
        <v>-28.398</v>
      </c>
      <c r="BV516" s="2" t="n">
        <f aca="false">$BF516-$B516</f>
        <v>-27.0854</v>
      </c>
      <c r="BW516" s="2" t="n">
        <f aca="false">$BA516-$B516</f>
        <v>-36.1279</v>
      </c>
      <c r="BX516" s="2" t="n">
        <f aca="false">$BB516-$D516</f>
        <v>-36.3622</v>
      </c>
      <c r="BY516" s="2" t="n">
        <f aca="false">$BC516-$D516</f>
        <v>-51.0263</v>
      </c>
      <c r="BZ516" s="2" t="n">
        <f aca="false">$BD516-$F516</f>
        <v>-21.5341</v>
      </c>
      <c r="CA516" s="2" t="n">
        <f aca="false">$BE516-$D516</f>
        <v>-28.539</v>
      </c>
      <c r="CB516" s="2" t="n">
        <f aca="false">$BF516-$F516</f>
        <v>-23.1992</v>
      </c>
      <c r="CC516" s="2" t="n">
        <f aca="false">$BA516-$H516</f>
        <v>-35.8341</v>
      </c>
      <c r="CD516" s="2" t="n">
        <f aca="false">$BB516-$F516</f>
        <v>-32.335</v>
      </c>
      <c r="CE516" s="2" t="n">
        <f aca="false">$BC516-$H516</f>
        <v>-50.5915</v>
      </c>
      <c r="CF516" s="2" t="n">
        <f aca="false">$BD516-$H516</f>
        <v>-25.1265</v>
      </c>
      <c r="CG516" s="2" t="n">
        <f aca="false">$AY516-$B516</f>
        <v>-29.4243</v>
      </c>
      <c r="CH516" s="2" t="n">
        <f aca="false">$AZ516-$B516</f>
        <v>-25.725</v>
      </c>
      <c r="CI516" s="2" t="n">
        <f aca="false">$BG516-$B516</f>
        <v>-37.5</v>
      </c>
      <c r="CJ516" s="2" t="n">
        <f aca="false">$BH516-$D516</f>
        <v>-35.7851</v>
      </c>
      <c r="CK516" s="2" t="n">
        <f aca="false">$BI516-$D516</f>
        <v>-44.6015</v>
      </c>
      <c r="CL516" s="2" t="n">
        <f aca="false">$BJ516-$F516</f>
        <v>-21.918</v>
      </c>
      <c r="CM516" s="2" t="n">
        <f aca="false">$AY516-$D516</f>
        <v>-29.5653</v>
      </c>
      <c r="CN516" s="2" t="n">
        <f aca="false">$AZ516-$F516</f>
        <v>-21.8388</v>
      </c>
      <c r="CO516" s="2" t="n">
        <f aca="false">$BG516-$H516</f>
        <v>-37.2062</v>
      </c>
      <c r="CP516" s="2" t="n">
        <f aca="false">$BH516-$F516</f>
        <v>-31.7579</v>
      </c>
      <c r="CQ516" s="2" t="n">
        <f aca="false">$BI516-$H516</f>
        <v>-44.1667</v>
      </c>
      <c r="CR516" s="2" t="n">
        <f aca="false">$BJ516-$H516</f>
        <v>-25.5104</v>
      </c>
    </row>
    <row r="517" customFormat="false" ht="12.75" hidden="false" customHeight="false" outlineLevel="0" collapsed="false">
      <c r="A517" s="0" t="n">
        <v>513</v>
      </c>
      <c r="B517" s="0" t="n">
        <v>-7.4962</v>
      </c>
      <c r="C517" s="0" t="n">
        <v>0</v>
      </c>
      <c r="D517" s="0" t="n">
        <v>-7.2969</v>
      </c>
      <c r="E517" s="0" t="n">
        <v>0</v>
      </c>
      <c r="F517" s="0" t="n">
        <v>-11.7071</v>
      </c>
      <c r="G517" s="0" t="n">
        <v>0</v>
      </c>
      <c r="H517" s="0" t="n">
        <v>-7.793</v>
      </c>
      <c r="I517" s="0" t="n">
        <v>0</v>
      </c>
      <c r="J517" s="0" t="n">
        <v>-47.8389</v>
      </c>
      <c r="K517" s="0" t="n">
        <v>34.4789</v>
      </c>
      <c r="L517" s="0" t="n">
        <v>-25.0094</v>
      </c>
      <c r="M517" s="0" t="n">
        <v>66.7977</v>
      </c>
      <c r="N517" s="0" t="n">
        <v>-34.9722</v>
      </c>
      <c r="O517" s="0" t="n">
        <v>-2.6617</v>
      </c>
      <c r="P517" s="0" t="n">
        <v>-35.336</v>
      </c>
      <c r="Q517" s="0" t="n">
        <v>109.2896</v>
      </c>
      <c r="R517" s="0" t="n">
        <v>-36.7811</v>
      </c>
      <c r="S517" s="0" t="n">
        <v>49.8648</v>
      </c>
      <c r="T517" s="0" t="n">
        <v>-30.9417</v>
      </c>
      <c r="U517" s="0" t="n">
        <v>137.0943</v>
      </c>
      <c r="V517" s="0" t="n">
        <v>-45.1086</v>
      </c>
      <c r="W517" s="0" t="n">
        <v>-29.3701</v>
      </c>
      <c r="X517" s="0" t="n">
        <v>-24.3981</v>
      </c>
      <c r="Y517" s="0" t="n">
        <v>11.5921</v>
      </c>
      <c r="Z517" s="0" t="n">
        <v>-37.5594</v>
      </c>
      <c r="AA517" s="0" t="n">
        <v>-49.4736</v>
      </c>
      <c r="AB517" s="0" t="n">
        <v>-33.8803</v>
      </c>
      <c r="AC517" s="0" t="n">
        <v>59.4615</v>
      </c>
      <c r="AD517" s="0" t="n">
        <v>-37.4497</v>
      </c>
      <c r="AE517" s="0" t="n">
        <v>-22.834</v>
      </c>
      <c r="AF517" s="0" t="n">
        <v>-29.7261</v>
      </c>
      <c r="AG517" s="0" t="n">
        <v>89.1823</v>
      </c>
      <c r="AH517" s="0" t="n">
        <v>-29.3811</v>
      </c>
      <c r="AI517" s="0" t="n">
        <v>-79.4051</v>
      </c>
      <c r="AJ517" s="0" t="n">
        <v>-23.8602</v>
      </c>
      <c r="AK517" s="0" t="n">
        <v>-169.9133</v>
      </c>
      <c r="AL517" s="0" t="n">
        <v>-7.5299</v>
      </c>
      <c r="AM517" s="0" t="n">
        <v>-170.4744</v>
      </c>
      <c r="AN517" s="0" t="n">
        <v>-20.5176</v>
      </c>
      <c r="AO517" s="0" t="n">
        <v>-131.8733</v>
      </c>
      <c r="AP517" s="0" t="n">
        <v>-26.5917</v>
      </c>
      <c r="AQ517" s="0" t="n">
        <v>109.0876</v>
      </c>
      <c r="AR517" s="0" t="n">
        <v>-24.82</v>
      </c>
      <c r="AS517" s="0" t="n">
        <v>146.0681</v>
      </c>
      <c r="AT517" s="0" t="n">
        <v>-5.8994</v>
      </c>
      <c r="AU517" s="0" t="n">
        <v>127.8381</v>
      </c>
      <c r="AV517" s="0" t="n">
        <v>-16.6521</v>
      </c>
      <c r="AW517" s="0" t="n">
        <v>155.6831</v>
      </c>
      <c r="AY517" s="0" t="n">
        <v>-37.0732</v>
      </c>
      <c r="AZ517" s="0" t="n">
        <v>-34.1123</v>
      </c>
      <c r="BA517" s="0" t="n">
        <v>-44.6709</v>
      </c>
      <c r="BB517" s="0" t="n">
        <v>-46.1865</v>
      </c>
      <c r="BC517" s="0" t="n">
        <v>-61.2373</v>
      </c>
      <c r="BD517" s="0" t="n">
        <v>-33.9834</v>
      </c>
      <c r="BE517" s="0" t="n">
        <v>-36.0626</v>
      </c>
      <c r="BF517" s="0" t="n">
        <v>-34.8868</v>
      </c>
      <c r="BG517" s="0" t="n">
        <v>-44.254</v>
      </c>
      <c r="BH517" s="0" t="n">
        <v>-45.8673</v>
      </c>
      <c r="BI517" s="0" t="n">
        <v>-54.8868</v>
      </c>
      <c r="BJ517" s="0" t="n">
        <v>-34.4024</v>
      </c>
      <c r="BK517" s="0" t="n">
        <v>513</v>
      </c>
      <c r="BL517" s="2" t="n">
        <f aca="false">10*LOG(10^(J517/10)+10^(L517/10)+10^(N517/10))</f>
        <v>-24.5715629227685</v>
      </c>
      <c r="BM517" s="2" t="n">
        <f aca="false">10*LOG(10^(J517/10)+10^(P517/10)+10^(R517/10))</f>
        <v>-32.8485490038623</v>
      </c>
      <c r="BN517" s="2" t="n">
        <f aca="false">10*LOG(10^(L517/10)+10^(P517/10)+10^(T517/10))</f>
        <v>-23.7128537256393</v>
      </c>
      <c r="BO517" s="2" t="n">
        <f aca="false">10*LOG(10^(N517/10)+10^(R517/10)+10^(T517/10))</f>
        <v>-28.7511688821508</v>
      </c>
      <c r="BP517" s="2" t="n">
        <f aca="false">10*LOG(10^(V517/10)+10^(X517/10)+10^(Z517/10))</f>
        <v>-24.1582448993056</v>
      </c>
      <c r="BQ517" s="2" t="n">
        <f aca="false">10*LOG(10^(V517/10)+10^(AB517/10)+10^(AD517/10))</f>
        <v>-32.0762671362156</v>
      </c>
      <c r="BR517" s="2" t="n">
        <f aca="false">10*LOG(10^(X517/10)+10^(AB517/10)+10^(AF517/10))</f>
        <v>-22.9185958860207</v>
      </c>
      <c r="BS517" s="2" t="n">
        <f aca="false">10*LOG(10^(Z517/10)+10^(AD517/10)+10^(AF517/10))</f>
        <v>-28.4758601671433</v>
      </c>
      <c r="BT517" s="0" t="n">
        <v>513</v>
      </c>
      <c r="BU517" s="2" t="n">
        <f aca="false">$BE517-$B517</f>
        <v>-28.5664</v>
      </c>
      <c r="BV517" s="2" t="n">
        <f aca="false">$BF517-$B517</f>
        <v>-27.3906</v>
      </c>
      <c r="BW517" s="2" t="n">
        <f aca="false">$BA517-$B517</f>
        <v>-37.1747</v>
      </c>
      <c r="BX517" s="2" t="n">
        <f aca="false">$BB517-$D517</f>
        <v>-38.8896</v>
      </c>
      <c r="BY517" s="2" t="n">
        <f aca="false">$BC517-$D517</f>
        <v>-53.9404</v>
      </c>
      <c r="BZ517" s="2" t="n">
        <f aca="false">$BD517-$F517</f>
        <v>-22.2763</v>
      </c>
      <c r="CA517" s="2" t="n">
        <f aca="false">$BE517-$D517</f>
        <v>-28.7657</v>
      </c>
      <c r="CB517" s="2" t="n">
        <f aca="false">$BF517-$F517</f>
        <v>-23.1797</v>
      </c>
      <c r="CC517" s="2" t="n">
        <f aca="false">$BA517-$H517</f>
        <v>-36.8779</v>
      </c>
      <c r="CD517" s="2" t="n">
        <f aca="false">$BB517-$F517</f>
        <v>-34.4794</v>
      </c>
      <c r="CE517" s="2" t="n">
        <f aca="false">$BC517-$H517</f>
        <v>-53.4443</v>
      </c>
      <c r="CF517" s="2" t="n">
        <f aca="false">$BD517-$H517</f>
        <v>-26.1904</v>
      </c>
      <c r="CG517" s="2" t="n">
        <f aca="false">$AY517-$B517</f>
        <v>-29.577</v>
      </c>
      <c r="CH517" s="2" t="n">
        <f aca="false">$AZ517-$B517</f>
        <v>-26.6161</v>
      </c>
      <c r="CI517" s="2" t="n">
        <f aca="false">$BG517-$B517</f>
        <v>-36.7578</v>
      </c>
      <c r="CJ517" s="2" t="n">
        <f aca="false">$BH517-$D517</f>
        <v>-38.5704</v>
      </c>
      <c r="CK517" s="2" t="n">
        <f aca="false">$BI517-$D517</f>
        <v>-47.5899</v>
      </c>
      <c r="CL517" s="2" t="n">
        <f aca="false">$BJ517-$F517</f>
        <v>-22.6953</v>
      </c>
      <c r="CM517" s="2" t="n">
        <f aca="false">$AY517-$D517</f>
        <v>-29.7763</v>
      </c>
      <c r="CN517" s="2" t="n">
        <f aca="false">$AZ517-$F517</f>
        <v>-22.4052</v>
      </c>
      <c r="CO517" s="2" t="n">
        <f aca="false">$BG517-$H517</f>
        <v>-36.461</v>
      </c>
      <c r="CP517" s="2" t="n">
        <f aca="false">$BH517-$F517</f>
        <v>-34.1602</v>
      </c>
      <c r="CQ517" s="2" t="n">
        <f aca="false">$BI517-$H517</f>
        <v>-47.0938</v>
      </c>
      <c r="CR517" s="2" t="n">
        <f aca="false">$BJ517-$H517</f>
        <v>-26.6094</v>
      </c>
    </row>
    <row r="518" customFormat="false" ht="12.75" hidden="false" customHeight="false" outlineLevel="0" collapsed="false">
      <c r="A518" s="0" t="n">
        <v>514</v>
      </c>
      <c r="B518" s="0" t="n">
        <v>-7.556</v>
      </c>
      <c r="C518" s="0" t="n">
        <v>0</v>
      </c>
      <c r="D518" s="0" t="n">
        <v>-7.3328</v>
      </c>
      <c r="E518" s="0" t="n">
        <v>0</v>
      </c>
      <c r="F518" s="0" t="n">
        <v>-11.8595</v>
      </c>
      <c r="G518" s="0" t="n">
        <v>0</v>
      </c>
      <c r="H518" s="0" t="n">
        <v>-7.9005</v>
      </c>
      <c r="I518" s="0" t="n">
        <v>0</v>
      </c>
      <c r="J518" s="0" t="n">
        <v>-45.5608</v>
      </c>
      <c r="K518" s="0" t="n">
        <v>50.7919</v>
      </c>
      <c r="L518" s="0" t="n">
        <v>-26.5753</v>
      </c>
      <c r="M518" s="0" t="n">
        <v>65.7574</v>
      </c>
      <c r="N518" s="0" t="n">
        <v>-36.2332</v>
      </c>
      <c r="O518" s="0" t="n">
        <v>-14.8274</v>
      </c>
      <c r="P518" s="0" t="n">
        <v>-36.7204</v>
      </c>
      <c r="Q518" s="0" t="n">
        <v>97.4741</v>
      </c>
      <c r="R518" s="0" t="n">
        <v>-37.6555</v>
      </c>
      <c r="S518" s="0" t="n">
        <v>37.5058</v>
      </c>
      <c r="T518" s="0" t="n">
        <v>-29.9762</v>
      </c>
      <c r="U518" s="0" t="n">
        <v>126.8757</v>
      </c>
      <c r="V518" s="0" t="n">
        <v>-44.3399</v>
      </c>
      <c r="W518" s="0" t="n">
        <v>-19.4013</v>
      </c>
      <c r="X518" s="0" t="n">
        <v>-25.7487</v>
      </c>
      <c r="Y518" s="0" t="n">
        <v>10.9467</v>
      </c>
      <c r="Z518" s="0" t="n">
        <v>-39.3459</v>
      </c>
      <c r="AA518" s="0" t="n">
        <v>-61.8018</v>
      </c>
      <c r="AB518" s="0" t="n">
        <v>-35.0076</v>
      </c>
      <c r="AC518" s="0" t="n">
        <v>54.3471</v>
      </c>
      <c r="AD518" s="0" t="n">
        <v>-38.6766</v>
      </c>
      <c r="AE518" s="0" t="n">
        <v>-42.3721</v>
      </c>
      <c r="AF518" s="0" t="n">
        <v>-28.854</v>
      </c>
      <c r="AG518" s="0" t="n">
        <v>81.0203</v>
      </c>
      <c r="AH518" s="0" t="n">
        <v>-26.9985</v>
      </c>
      <c r="AI518" s="0" t="n">
        <v>-75.4589</v>
      </c>
      <c r="AJ518" s="0" t="n">
        <v>-22.7971</v>
      </c>
      <c r="AK518" s="0" t="n">
        <v>-170.2694</v>
      </c>
      <c r="AL518" s="0" t="n">
        <v>-7.2443</v>
      </c>
      <c r="AM518" s="0" t="n">
        <v>175.6339</v>
      </c>
      <c r="AN518" s="0" t="n">
        <v>-17.4172</v>
      </c>
      <c r="AO518" s="0" t="n">
        <v>-142.4455</v>
      </c>
      <c r="AP518" s="0" t="n">
        <v>-25.7134</v>
      </c>
      <c r="AQ518" s="0" t="n">
        <v>122.84</v>
      </c>
      <c r="AR518" s="0" t="n">
        <v>-22.8771</v>
      </c>
      <c r="AS518" s="0" t="n">
        <v>152.8273</v>
      </c>
      <c r="AT518" s="0" t="n">
        <v>-5.4831</v>
      </c>
      <c r="AU518" s="0" t="n">
        <v>118.775</v>
      </c>
      <c r="AV518" s="0" t="n">
        <v>-14.5959</v>
      </c>
      <c r="AW518" s="0" t="n">
        <v>153.049</v>
      </c>
      <c r="AY518" s="0" t="n">
        <v>-36.8395</v>
      </c>
      <c r="AZ518" s="0" t="n">
        <v>-34.7998</v>
      </c>
      <c r="BA518" s="0" t="n">
        <v>-45.4885</v>
      </c>
      <c r="BB518" s="0" t="n">
        <v>-49.8707</v>
      </c>
      <c r="BC518" s="0" t="n">
        <v>-62.1793</v>
      </c>
      <c r="BD518" s="0" t="n">
        <v>-35.2725</v>
      </c>
      <c r="BE518" s="0" t="n">
        <v>-35.8601</v>
      </c>
      <c r="BF518" s="0" t="n">
        <v>-35.3986</v>
      </c>
      <c r="BG518" s="0" t="n">
        <v>-44.2865</v>
      </c>
      <c r="BH518" s="0" t="n">
        <v>-49.3367</v>
      </c>
      <c r="BI518" s="0" t="n">
        <v>-55.0984</v>
      </c>
      <c r="BJ518" s="0" t="n">
        <v>-35.6681</v>
      </c>
      <c r="BK518" s="0" t="n">
        <v>514</v>
      </c>
      <c r="BL518" s="2" t="n">
        <f aca="false">10*LOG(10^(J518/10)+10^(L518/10)+10^(N518/10))</f>
        <v>-26.0799139384603</v>
      </c>
      <c r="BM518" s="2" t="n">
        <f aca="false">10*LOG(10^(J518/10)+10^(P518/10)+10^(R518/10))</f>
        <v>-33.849344388368</v>
      </c>
      <c r="BN518" s="2" t="n">
        <f aca="false">10*LOG(10^(L518/10)+10^(P518/10)+10^(T518/10))</f>
        <v>-24.6616070387327</v>
      </c>
      <c r="BO518" s="2" t="n">
        <f aca="false">10*LOG(10^(N518/10)+10^(R518/10)+10^(T518/10))</f>
        <v>-28.4920516941114</v>
      </c>
      <c r="BP518" s="2" t="n">
        <f aca="false">10*LOG(10^(V518/10)+10^(X518/10)+10^(Z518/10))</f>
        <v>-25.5058486957484</v>
      </c>
      <c r="BQ518" s="2" t="n">
        <f aca="false">10*LOG(10^(V518/10)+10^(AB518/10)+10^(AD518/10))</f>
        <v>-33.1147901585943</v>
      </c>
      <c r="BR518" s="2" t="n">
        <f aca="false">10*LOG(10^(X518/10)+10^(AB518/10)+10^(AF518/10))</f>
        <v>-23.6864111315156</v>
      </c>
      <c r="BS518" s="2" t="n">
        <f aca="false">10*LOG(10^(Z518/10)+10^(AD518/10)+10^(AF518/10))</f>
        <v>-28.0859182780127</v>
      </c>
      <c r="BT518" s="0" t="n">
        <v>514</v>
      </c>
      <c r="BU518" s="2" t="n">
        <f aca="false">$BE518-$B518</f>
        <v>-28.3041</v>
      </c>
      <c r="BV518" s="2" t="n">
        <f aca="false">$BF518-$B518</f>
        <v>-27.8426</v>
      </c>
      <c r="BW518" s="2" t="n">
        <f aca="false">$BA518-$B518</f>
        <v>-37.9325</v>
      </c>
      <c r="BX518" s="2" t="n">
        <f aca="false">$BB518-$D518</f>
        <v>-42.5379</v>
      </c>
      <c r="BY518" s="2" t="n">
        <f aca="false">$BC518-$D518</f>
        <v>-54.8465</v>
      </c>
      <c r="BZ518" s="2" t="n">
        <f aca="false">$BD518-$F518</f>
        <v>-23.413</v>
      </c>
      <c r="CA518" s="2" t="n">
        <f aca="false">$BE518-$D518</f>
        <v>-28.5273</v>
      </c>
      <c r="CB518" s="2" t="n">
        <f aca="false">$BF518-$F518</f>
        <v>-23.5391</v>
      </c>
      <c r="CC518" s="2" t="n">
        <f aca="false">$BA518-$H518</f>
        <v>-37.588</v>
      </c>
      <c r="CD518" s="2" t="n">
        <f aca="false">$BB518-$F518</f>
        <v>-38.0112</v>
      </c>
      <c r="CE518" s="2" t="n">
        <f aca="false">$BC518-$H518</f>
        <v>-54.2788</v>
      </c>
      <c r="CF518" s="2" t="n">
        <f aca="false">$BD518-$H518</f>
        <v>-27.372</v>
      </c>
      <c r="CG518" s="2" t="n">
        <f aca="false">$AY518-$B518</f>
        <v>-29.2835</v>
      </c>
      <c r="CH518" s="2" t="n">
        <f aca="false">$AZ518-$B518</f>
        <v>-27.2438</v>
      </c>
      <c r="CI518" s="2" t="n">
        <f aca="false">$BG518-$B518</f>
        <v>-36.7305</v>
      </c>
      <c r="CJ518" s="2" t="n">
        <f aca="false">$BH518-$D518</f>
        <v>-42.0039</v>
      </c>
      <c r="CK518" s="2" t="n">
        <f aca="false">$BI518-$D518</f>
        <v>-47.7656</v>
      </c>
      <c r="CL518" s="2" t="n">
        <f aca="false">$BJ518-$F518</f>
        <v>-23.8086</v>
      </c>
      <c r="CM518" s="2" t="n">
        <f aca="false">$AY518-$D518</f>
        <v>-29.5067</v>
      </c>
      <c r="CN518" s="2" t="n">
        <f aca="false">$AZ518-$F518</f>
        <v>-22.9403</v>
      </c>
      <c r="CO518" s="2" t="n">
        <f aca="false">$BG518-$H518</f>
        <v>-36.386</v>
      </c>
      <c r="CP518" s="2" t="n">
        <f aca="false">$BH518-$F518</f>
        <v>-37.4772</v>
      </c>
      <c r="CQ518" s="2" t="n">
        <f aca="false">$BI518-$H518</f>
        <v>-47.1979</v>
      </c>
      <c r="CR518" s="2" t="n">
        <f aca="false">$BJ518-$H518</f>
        <v>-27.7676</v>
      </c>
    </row>
    <row r="519" customFormat="false" ht="12.75" hidden="false" customHeight="false" outlineLevel="0" collapsed="false">
      <c r="A519" s="0" t="n">
        <v>515</v>
      </c>
      <c r="B519" s="0" t="n">
        <v>-7.607</v>
      </c>
      <c r="C519" s="0" t="n">
        <v>0</v>
      </c>
      <c r="D519" s="0" t="n">
        <v>-7.4011</v>
      </c>
      <c r="E519" s="0" t="n">
        <v>0</v>
      </c>
      <c r="F519" s="0" t="n">
        <v>-11.7894</v>
      </c>
      <c r="G519" s="0" t="n">
        <v>0</v>
      </c>
      <c r="H519" s="0" t="n">
        <v>-8.0448</v>
      </c>
      <c r="I519" s="0" t="n">
        <v>0</v>
      </c>
      <c r="J519" s="0" t="n">
        <v>-41.8354</v>
      </c>
      <c r="K519" s="0" t="n">
        <v>46.2136</v>
      </c>
      <c r="L519" s="0" t="n">
        <v>-26.8373</v>
      </c>
      <c r="M519" s="0" t="n">
        <v>74.392</v>
      </c>
      <c r="N519" s="0" t="n">
        <v>-37.8849</v>
      </c>
      <c r="O519" s="0" t="n">
        <v>-20.1592</v>
      </c>
      <c r="P519" s="0" t="n">
        <v>-39.4219</v>
      </c>
      <c r="Q519" s="0" t="n">
        <v>94.5512</v>
      </c>
      <c r="R519" s="0" t="n">
        <v>-39.5657</v>
      </c>
      <c r="S519" s="0" t="n">
        <v>27.3272</v>
      </c>
      <c r="T519" s="0" t="n">
        <v>-29.2023</v>
      </c>
      <c r="U519" s="0" t="n">
        <v>115.3879</v>
      </c>
      <c r="V519" s="0" t="n">
        <v>-41.6444</v>
      </c>
      <c r="W519" s="0" t="n">
        <v>-20.2534</v>
      </c>
      <c r="X519" s="0" t="n">
        <v>-26.2778</v>
      </c>
      <c r="Y519" s="0" t="n">
        <v>15.8633</v>
      </c>
      <c r="Z519" s="0" t="n">
        <v>-41.2761</v>
      </c>
      <c r="AA519" s="0" t="n">
        <v>-69.674</v>
      </c>
      <c r="AB519" s="0" t="n">
        <v>-36.3347</v>
      </c>
      <c r="AC519" s="0" t="n">
        <v>53.6775</v>
      </c>
      <c r="AD519" s="0" t="n">
        <v>-41.6815</v>
      </c>
      <c r="AE519" s="0" t="n">
        <v>-61.5164</v>
      </c>
      <c r="AF519" s="0" t="n">
        <v>-28.0773</v>
      </c>
      <c r="AG519" s="0" t="n">
        <v>72.1527</v>
      </c>
      <c r="AH519" s="0" t="n">
        <v>-24.7844</v>
      </c>
      <c r="AI519" s="0" t="n">
        <v>-85.6101</v>
      </c>
      <c r="AJ519" s="0" t="n">
        <v>-21.4138</v>
      </c>
      <c r="AK519" s="0" t="n">
        <v>174.5412</v>
      </c>
      <c r="AL519" s="0" t="n">
        <v>-7.5857</v>
      </c>
      <c r="AM519" s="0" t="n">
        <v>162.7038</v>
      </c>
      <c r="AN519" s="0" t="n">
        <v>-15.5176</v>
      </c>
      <c r="AO519" s="0" t="n">
        <v>-160.843</v>
      </c>
      <c r="AP519" s="0" t="n">
        <v>-23.0746</v>
      </c>
      <c r="AQ519" s="0" t="n">
        <v>129.6604</v>
      </c>
      <c r="AR519" s="0" t="n">
        <v>-20.5666</v>
      </c>
      <c r="AS519" s="0" t="n">
        <v>143.8182</v>
      </c>
      <c r="AT519" s="0" t="n">
        <v>-5.556</v>
      </c>
      <c r="AU519" s="0" t="n">
        <v>109.9411</v>
      </c>
      <c r="AV519" s="0" t="n">
        <v>-13.1081</v>
      </c>
      <c r="AW519" s="0" t="n">
        <v>142.073</v>
      </c>
      <c r="AY519" s="0" t="n">
        <v>-35.9625</v>
      </c>
      <c r="AZ519" s="0" t="n">
        <v>-34.4406</v>
      </c>
      <c r="BA519" s="0" t="n">
        <v>-45.8715</v>
      </c>
      <c r="BB519" s="0" t="n">
        <v>-51.7437</v>
      </c>
      <c r="BC519" s="0" t="n">
        <v>-58.5875</v>
      </c>
      <c r="BD519" s="0" t="n">
        <v>-36.8624</v>
      </c>
      <c r="BE519" s="0" t="n">
        <v>-35.2332</v>
      </c>
      <c r="BF519" s="0" t="n">
        <v>-35.2855</v>
      </c>
      <c r="BG519" s="0" t="n">
        <v>-44.775</v>
      </c>
      <c r="BH519" s="0" t="n">
        <v>-50.0847</v>
      </c>
      <c r="BI519" s="0" t="n">
        <v>-51.3425</v>
      </c>
      <c r="BJ519" s="0" t="n">
        <v>-37.1292</v>
      </c>
      <c r="BK519" s="0" t="n">
        <v>515</v>
      </c>
      <c r="BL519" s="2" t="n">
        <f aca="false">10*LOG(10^(J519/10)+10^(L519/10)+10^(N519/10))</f>
        <v>-26.3832737519521</v>
      </c>
      <c r="BM519" s="2" t="n">
        <f aca="false">10*LOG(10^(J519/10)+10^(P519/10)+10^(R519/10))</f>
        <v>-35.3717081321541</v>
      </c>
      <c r="BN519" s="2" t="n">
        <f aca="false">10*LOG(10^(L519/10)+10^(P519/10)+10^(T519/10))</f>
        <v>-24.7014704476641</v>
      </c>
      <c r="BO519" s="2" t="n">
        <f aca="false">10*LOG(10^(N519/10)+10^(R519/10)+10^(T519/10))</f>
        <v>-28.3124007403189</v>
      </c>
      <c r="BP519" s="2" t="n">
        <f aca="false">10*LOG(10^(V519/10)+10^(X519/10)+10^(Z519/10))</f>
        <v>-26.0218819768251</v>
      </c>
      <c r="BQ519" s="2" t="n">
        <f aca="false">10*LOG(10^(V519/10)+10^(AB519/10)+10^(AD519/10))</f>
        <v>-34.3305175572276</v>
      </c>
      <c r="BR519" s="2" t="n">
        <f aca="false">10*LOG(10^(X519/10)+10^(AB519/10)+10^(AF519/10))</f>
        <v>-23.8239865406786</v>
      </c>
      <c r="BS519" s="2" t="n">
        <f aca="false">10*LOG(10^(Z519/10)+10^(AD519/10)+10^(AF519/10))</f>
        <v>-27.6971197966706</v>
      </c>
      <c r="BT519" s="0" t="n">
        <v>515</v>
      </c>
      <c r="BU519" s="2" t="n">
        <f aca="false">$BE519-$B519</f>
        <v>-27.6262</v>
      </c>
      <c r="BV519" s="2" t="n">
        <f aca="false">$BF519-$B519</f>
        <v>-27.6785</v>
      </c>
      <c r="BW519" s="2" t="n">
        <f aca="false">$BA519-$B519</f>
        <v>-38.2645</v>
      </c>
      <c r="BX519" s="2" t="n">
        <f aca="false">$BB519-$D519</f>
        <v>-44.3426</v>
      </c>
      <c r="BY519" s="2" t="n">
        <f aca="false">$BC519-$D519</f>
        <v>-51.1864</v>
      </c>
      <c r="BZ519" s="2" t="n">
        <f aca="false">$BD519-$F519</f>
        <v>-25.073</v>
      </c>
      <c r="CA519" s="2" t="n">
        <f aca="false">$BE519-$D519</f>
        <v>-27.8321</v>
      </c>
      <c r="CB519" s="2" t="n">
        <f aca="false">$BF519-$F519</f>
        <v>-23.4961</v>
      </c>
      <c r="CC519" s="2" t="n">
        <f aca="false">$BA519-$H519</f>
        <v>-37.8267</v>
      </c>
      <c r="CD519" s="2" t="n">
        <f aca="false">$BB519-$F519</f>
        <v>-39.9543</v>
      </c>
      <c r="CE519" s="2" t="n">
        <f aca="false">$BC519-$H519</f>
        <v>-50.5427</v>
      </c>
      <c r="CF519" s="2" t="n">
        <f aca="false">$BD519-$H519</f>
        <v>-28.8176</v>
      </c>
      <c r="CG519" s="2" t="n">
        <f aca="false">$AY519-$B519</f>
        <v>-28.3555</v>
      </c>
      <c r="CH519" s="2" t="n">
        <f aca="false">$AZ519-$B519</f>
        <v>-26.8336</v>
      </c>
      <c r="CI519" s="2" t="n">
        <f aca="false">$BG519-$B519</f>
        <v>-37.168</v>
      </c>
      <c r="CJ519" s="2" t="n">
        <f aca="false">$BH519-$D519</f>
        <v>-42.6836</v>
      </c>
      <c r="CK519" s="2" t="n">
        <f aca="false">$BI519-$D519</f>
        <v>-43.9414</v>
      </c>
      <c r="CL519" s="2" t="n">
        <f aca="false">$BJ519-$F519</f>
        <v>-25.3398</v>
      </c>
      <c r="CM519" s="2" t="n">
        <f aca="false">$AY519-$D519</f>
        <v>-28.5614</v>
      </c>
      <c r="CN519" s="2" t="n">
        <f aca="false">$AZ519-$F519</f>
        <v>-22.6512</v>
      </c>
      <c r="CO519" s="2" t="n">
        <f aca="false">$BG519-$H519</f>
        <v>-36.7302</v>
      </c>
      <c r="CP519" s="2" t="n">
        <f aca="false">$BH519-$F519</f>
        <v>-38.2953</v>
      </c>
      <c r="CQ519" s="2" t="n">
        <f aca="false">$BI519-$H519</f>
        <v>-43.2977</v>
      </c>
      <c r="CR519" s="2" t="n">
        <f aca="false">$BJ519-$H519</f>
        <v>-29.0844</v>
      </c>
    </row>
    <row r="520" customFormat="false" ht="12.75" hidden="false" customHeight="false" outlineLevel="0" collapsed="false">
      <c r="A520" s="0" t="n">
        <v>516</v>
      </c>
      <c r="B520" s="0" t="n">
        <v>-7.6448</v>
      </c>
      <c r="C520" s="0" t="n">
        <v>0</v>
      </c>
      <c r="D520" s="0" t="n">
        <v>-7.4359</v>
      </c>
      <c r="E520" s="0" t="n">
        <v>0</v>
      </c>
      <c r="F520" s="0" t="n">
        <v>-11.6783</v>
      </c>
      <c r="G520" s="0" t="n">
        <v>0</v>
      </c>
      <c r="H520" s="0" t="n">
        <v>-8.1968</v>
      </c>
      <c r="I520" s="0" t="n">
        <v>0</v>
      </c>
      <c r="J520" s="0" t="n">
        <v>-39.7152</v>
      </c>
      <c r="K520" s="0" t="n">
        <v>25.0743</v>
      </c>
      <c r="L520" s="0" t="n">
        <v>-25.2795</v>
      </c>
      <c r="M520" s="0" t="n">
        <v>77.0042</v>
      </c>
      <c r="N520" s="0" t="n">
        <v>-39.624</v>
      </c>
      <c r="O520" s="0" t="n">
        <v>-20.0881</v>
      </c>
      <c r="P520" s="0" t="n">
        <v>-41.2178</v>
      </c>
      <c r="Q520" s="0" t="n">
        <v>120.62</v>
      </c>
      <c r="R520" s="0" t="n">
        <v>-42.1044</v>
      </c>
      <c r="S520" s="0" t="n">
        <v>35.198</v>
      </c>
      <c r="T520" s="0" t="n">
        <v>-28.9343</v>
      </c>
      <c r="U520" s="0" t="n">
        <v>101.4148</v>
      </c>
      <c r="V520" s="0" t="n">
        <v>-39.4708</v>
      </c>
      <c r="W520" s="0" t="n">
        <v>-36.8136</v>
      </c>
      <c r="X520" s="0" t="n">
        <v>-25.3476</v>
      </c>
      <c r="Y520" s="0" t="n">
        <v>20.0989</v>
      </c>
      <c r="Z520" s="0" t="n">
        <v>-43.4698</v>
      </c>
      <c r="AA520" s="0" t="n">
        <v>-71.3703</v>
      </c>
      <c r="AB520" s="0" t="n">
        <v>-36.6273</v>
      </c>
      <c r="AC520" s="0" t="n">
        <v>64.3407</v>
      </c>
      <c r="AD520" s="0" t="n">
        <v>-48.5454</v>
      </c>
      <c r="AE520" s="0" t="n">
        <v>-58.0068</v>
      </c>
      <c r="AF520" s="0" t="n">
        <v>-27.6952</v>
      </c>
      <c r="AG520" s="0" t="n">
        <v>58.6522</v>
      </c>
      <c r="AH520" s="0" t="n">
        <v>-23.9373</v>
      </c>
      <c r="AI520" s="0" t="n">
        <v>-104.3858</v>
      </c>
      <c r="AJ520" s="0" t="n">
        <v>-20.3438</v>
      </c>
      <c r="AK520" s="0" t="n">
        <v>157.0782</v>
      </c>
      <c r="AL520" s="0" t="n">
        <v>-8.4219</v>
      </c>
      <c r="AM520" s="0" t="n">
        <v>153.1162</v>
      </c>
      <c r="AN520" s="0" t="n">
        <v>-14.4706</v>
      </c>
      <c r="AO520" s="0" t="n">
        <v>177.733</v>
      </c>
      <c r="AP520" s="0" t="n">
        <v>-20.699</v>
      </c>
      <c r="AQ520" s="0" t="n">
        <v>125.8527</v>
      </c>
      <c r="AR520" s="0" t="n">
        <v>-19.1677</v>
      </c>
      <c r="AS520" s="0" t="n">
        <v>127.9702</v>
      </c>
      <c r="AT520" s="0" t="n">
        <v>-6.0077</v>
      </c>
      <c r="AU520" s="0" t="n">
        <v>102.7715</v>
      </c>
      <c r="AV520" s="0" t="n">
        <v>-12.3946</v>
      </c>
      <c r="AW520" s="0" t="n">
        <v>127.8611</v>
      </c>
      <c r="AY520" s="0" t="n">
        <v>-35.0597</v>
      </c>
      <c r="AZ520" s="0" t="n">
        <v>-33.5522</v>
      </c>
      <c r="BA520" s="0" t="n">
        <v>-46.5538</v>
      </c>
      <c r="BB520" s="0" t="n">
        <v>-47.1808</v>
      </c>
      <c r="BC520" s="0" t="n">
        <v>-55.6456</v>
      </c>
      <c r="BD520" s="0" t="n">
        <v>-37.9975</v>
      </c>
      <c r="BE520" s="0" t="n">
        <v>-34.6195</v>
      </c>
      <c r="BF520" s="0" t="n">
        <v>-34.5963</v>
      </c>
      <c r="BG520" s="0" t="n">
        <v>-44.9183</v>
      </c>
      <c r="BH520" s="0" t="n">
        <v>-46.5101</v>
      </c>
      <c r="BI520" s="0" t="n">
        <v>-47.932</v>
      </c>
      <c r="BJ520" s="0" t="n">
        <v>-38.194</v>
      </c>
      <c r="BK520" s="0" t="n">
        <v>516</v>
      </c>
      <c r="BL520" s="2" t="n">
        <f aca="false">10*LOG(10^(J520/10)+10^(L520/10)+10^(N520/10))</f>
        <v>-24.9743716857135</v>
      </c>
      <c r="BM520" s="2" t="n">
        <f aca="false">10*LOG(10^(J520/10)+10^(P520/10)+10^(R520/10))</f>
        <v>-36.1274883684843</v>
      </c>
      <c r="BN520" s="2" t="n">
        <f aca="false">10*LOG(10^(L520/10)+10^(P520/10)+10^(T520/10))</f>
        <v>-23.6463334431898</v>
      </c>
      <c r="BO520" s="2" t="n">
        <f aca="false">10*LOG(10^(N520/10)+10^(R520/10)+10^(T520/10))</f>
        <v>-28.3900480707242</v>
      </c>
      <c r="BP520" s="2" t="n">
        <f aca="false">10*LOG(10^(V520/10)+10^(X520/10)+10^(Z520/10))</f>
        <v>-25.1187553437766</v>
      </c>
      <c r="BQ520" s="2" t="n">
        <f aca="false">10*LOG(10^(V520/10)+10^(AB520/10)+10^(AD520/10))</f>
        <v>-34.6300937219335</v>
      </c>
      <c r="BR520" s="2" t="n">
        <f aca="false">10*LOG(10^(X520/10)+10^(AB520/10)+10^(AF520/10))</f>
        <v>-23.1546282901479</v>
      </c>
      <c r="BS520" s="2" t="n">
        <f aca="false">10*LOG(10^(Z520/10)+10^(AD520/10)+10^(AF520/10))</f>
        <v>-27.5471436051796</v>
      </c>
      <c r="BT520" s="0" t="n">
        <v>516</v>
      </c>
      <c r="BU520" s="2" t="n">
        <f aca="false">$BE520-$B520</f>
        <v>-26.9747</v>
      </c>
      <c r="BV520" s="2" t="n">
        <f aca="false">$BF520-$B520</f>
        <v>-26.9515</v>
      </c>
      <c r="BW520" s="2" t="n">
        <f aca="false">$BA520-$B520</f>
        <v>-38.909</v>
      </c>
      <c r="BX520" s="2" t="n">
        <f aca="false">$BB520-$D520</f>
        <v>-39.7449</v>
      </c>
      <c r="BY520" s="2" t="n">
        <f aca="false">$BC520-$D520</f>
        <v>-48.2097</v>
      </c>
      <c r="BZ520" s="2" t="n">
        <f aca="false">$BD520-$F520</f>
        <v>-26.3192</v>
      </c>
      <c r="CA520" s="2" t="n">
        <f aca="false">$BE520-$D520</f>
        <v>-27.1836</v>
      </c>
      <c r="CB520" s="2" t="n">
        <f aca="false">$BF520-$F520</f>
        <v>-22.918</v>
      </c>
      <c r="CC520" s="2" t="n">
        <f aca="false">$BA520-$H520</f>
        <v>-38.357</v>
      </c>
      <c r="CD520" s="2" t="n">
        <f aca="false">$BB520-$F520</f>
        <v>-35.5025</v>
      </c>
      <c r="CE520" s="2" t="n">
        <f aca="false">$BC520-$H520</f>
        <v>-47.4488</v>
      </c>
      <c r="CF520" s="2" t="n">
        <f aca="false">$BD520-$H520</f>
        <v>-29.8007</v>
      </c>
      <c r="CG520" s="2" t="n">
        <f aca="false">$AY520-$B520</f>
        <v>-27.4149</v>
      </c>
      <c r="CH520" s="2" t="n">
        <f aca="false">$AZ520-$B520</f>
        <v>-25.9074</v>
      </c>
      <c r="CI520" s="2" t="n">
        <f aca="false">$BG520-$B520</f>
        <v>-37.2735</v>
      </c>
      <c r="CJ520" s="2" t="n">
        <f aca="false">$BH520-$D520</f>
        <v>-39.0742</v>
      </c>
      <c r="CK520" s="2" t="n">
        <f aca="false">$BI520-$D520</f>
        <v>-40.4961</v>
      </c>
      <c r="CL520" s="2" t="n">
        <f aca="false">$BJ520-$F520</f>
        <v>-26.5157</v>
      </c>
      <c r="CM520" s="2" t="n">
        <f aca="false">$AY520-$D520</f>
        <v>-27.6238</v>
      </c>
      <c r="CN520" s="2" t="n">
        <f aca="false">$AZ520-$F520</f>
        <v>-21.8739</v>
      </c>
      <c r="CO520" s="2" t="n">
        <f aca="false">$BG520-$H520</f>
        <v>-36.7215</v>
      </c>
      <c r="CP520" s="2" t="n">
        <f aca="false">$BH520-$F520</f>
        <v>-34.8318</v>
      </c>
      <c r="CQ520" s="2" t="n">
        <f aca="false">$BI520-$H520</f>
        <v>-39.7352</v>
      </c>
      <c r="CR520" s="2" t="n">
        <f aca="false">$BJ520-$H520</f>
        <v>-29.9972</v>
      </c>
    </row>
    <row r="521" customFormat="false" ht="12.75" hidden="false" customHeight="false" outlineLevel="0" collapsed="false">
      <c r="A521" s="0" t="n">
        <v>517</v>
      </c>
      <c r="B521" s="0" t="n">
        <v>-7.6641</v>
      </c>
      <c r="C521" s="0" t="n">
        <v>0</v>
      </c>
      <c r="D521" s="0" t="n">
        <v>-7.4532</v>
      </c>
      <c r="E521" s="0" t="n">
        <v>0</v>
      </c>
      <c r="F521" s="0" t="n">
        <v>-11.5548</v>
      </c>
      <c r="G521" s="0" t="n">
        <v>0</v>
      </c>
      <c r="H521" s="0" t="n">
        <v>-8.2852</v>
      </c>
      <c r="I521" s="0" t="n">
        <v>0</v>
      </c>
      <c r="J521" s="0" t="n">
        <v>-39.9507</v>
      </c>
      <c r="K521" s="0" t="n">
        <v>1.1799</v>
      </c>
      <c r="L521" s="0" t="n">
        <v>-23.836</v>
      </c>
      <c r="M521" s="0" t="n">
        <v>70.6468</v>
      </c>
      <c r="N521" s="0" t="n">
        <v>-40.165</v>
      </c>
      <c r="O521" s="0" t="n">
        <v>-10.7416</v>
      </c>
      <c r="P521" s="0" t="n">
        <v>-36.8761</v>
      </c>
      <c r="Q521" s="0" t="n">
        <v>132.6259</v>
      </c>
      <c r="R521" s="0" t="n">
        <v>-40.7222</v>
      </c>
      <c r="S521" s="0" t="n">
        <v>54.325</v>
      </c>
      <c r="T521" s="0" t="n">
        <v>-29.9633</v>
      </c>
      <c r="U521" s="0" t="n">
        <v>85.8851</v>
      </c>
      <c r="V521" s="0" t="n">
        <v>-39.2209</v>
      </c>
      <c r="W521" s="0" t="n">
        <v>-58.6917</v>
      </c>
      <c r="X521" s="0" t="n">
        <v>-23.9263</v>
      </c>
      <c r="Y521" s="0" t="n">
        <v>16.8865</v>
      </c>
      <c r="Z521" s="0" t="n">
        <v>-44.6845</v>
      </c>
      <c r="AA521" s="0" t="n">
        <v>-58.7999</v>
      </c>
      <c r="AB521" s="0" t="n">
        <v>-34.9288</v>
      </c>
      <c r="AC521" s="0" t="n">
        <v>69.4517</v>
      </c>
      <c r="AD521" s="0" t="n">
        <v>-46.6081</v>
      </c>
      <c r="AE521" s="0" t="n">
        <v>2.2609</v>
      </c>
      <c r="AF521" s="0" t="n">
        <v>-28.5788</v>
      </c>
      <c r="AG521" s="0" t="n">
        <v>43.3573</v>
      </c>
      <c r="AH521" s="0" t="n">
        <v>-23.2882</v>
      </c>
      <c r="AI521" s="0" t="n">
        <v>-125.5799</v>
      </c>
      <c r="AJ521" s="0" t="n">
        <v>-19.2844</v>
      </c>
      <c r="AK521" s="0" t="n">
        <v>137.7971</v>
      </c>
      <c r="AL521" s="0" t="n">
        <v>-9.4152</v>
      </c>
      <c r="AM521" s="0" t="n">
        <v>148.7091</v>
      </c>
      <c r="AN521" s="0" t="n">
        <v>-14.1548</v>
      </c>
      <c r="AO521" s="0" t="n">
        <v>156.4785</v>
      </c>
      <c r="AP521" s="0" t="n">
        <v>-19.0664</v>
      </c>
      <c r="AQ521" s="0" t="n">
        <v>117.1564</v>
      </c>
      <c r="AR521" s="0" t="n">
        <v>-18.7299</v>
      </c>
      <c r="AS521" s="0" t="n">
        <v>110.7005</v>
      </c>
      <c r="AT521" s="0" t="n">
        <v>-6.5881</v>
      </c>
      <c r="AU521" s="0" t="n">
        <v>99.1209</v>
      </c>
      <c r="AV521" s="0" t="n">
        <v>-12.3138</v>
      </c>
      <c r="AW521" s="0" t="n">
        <v>112.7226</v>
      </c>
      <c r="AY521" s="0" t="n">
        <v>-34.8738</v>
      </c>
      <c r="AZ521" s="0" t="n">
        <v>-33.0301</v>
      </c>
      <c r="BA521" s="0" t="n">
        <v>-46.3504</v>
      </c>
      <c r="BB521" s="0" t="n">
        <v>-44.4949</v>
      </c>
      <c r="BC521" s="0" t="n">
        <v>-54.8309</v>
      </c>
      <c r="BD521" s="0" t="n">
        <v>-36.202</v>
      </c>
      <c r="BE521" s="0" t="n">
        <v>-34.543</v>
      </c>
      <c r="BF521" s="0" t="n">
        <v>-34.1446</v>
      </c>
      <c r="BG521" s="0" t="n">
        <v>-45.1016</v>
      </c>
      <c r="BH521" s="0" t="n">
        <v>-44.293</v>
      </c>
      <c r="BI521" s="0" t="n">
        <v>-46.3946</v>
      </c>
      <c r="BJ521" s="0" t="n">
        <v>-37.0235</v>
      </c>
      <c r="BK521" s="0" t="n">
        <v>517</v>
      </c>
      <c r="BL521" s="2" t="n">
        <f aca="false">10*LOG(10^(J521/10)+10^(L521/10)+10^(N521/10))</f>
        <v>-23.6334215787589</v>
      </c>
      <c r="BM521" s="2" t="n">
        <f aca="false">10*LOG(10^(J521/10)+10^(P521/10)+10^(R521/10))</f>
        <v>-34.0768778489847</v>
      </c>
      <c r="BN521" s="2" t="n">
        <f aca="false">10*LOG(10^(L521/10)+10^(P521/10)+10^(T521/10))</f>
        <v>-22.7180308988635</v>
      </c>
      <c r="BO521" s="2" t="n">
        <f aca="false">10*LOG(10^(N521/10)+10^(R521/10)+10^(T521/10))</f>
        <v>-29.2465814368406</v>
      </c>
      <c r="BP521" s="2" t="n">
        <f aca="false">10*LOG(10^(V521/10)+10^(X521/10)+10^(Z521/10))</f>
        <v>-23.7645486797075</v>
      </c>
      <c r="BQ521" s="2" t="n">
        <f aca="false">10*LOG(10^(V521/10)+10^(AB521/10)+10^(AD521/10))</f>
        <v>-33.3447438398806</v>
      </c>
      <c r="BR521" s="2" t="n">
        <f aca="false">10*LOG(10^(X521/10)+10^(AB521/10)+10^(AF521/10))</f>
        <v>-22.3974334047569</v>
      </c>
      <c r="BS521" s="2" t="n">
        <f aca="false">10*LOG(10^(Z521/10)+10^(AD521/10)+10^(AF521/10))</f>
        <v>-28.4073924510924</v>
      </c>
      <c r="BT521" s="0" t="n">
        <v>517</v>
      </c>
      <c r="BU521" s="2" t="n">
        <f aca="false">$BE521-$B521</f>
        <v>-26.8789</v>
      </c>
      <c r="BV521" s="2" t="n">
        <f aca="false">$BF521-$B521</f>
        <v>-26.4805</v>
      </c>
      <c r="BW521" s="2" t="n">
        <f aca="false">$BA521-$B521</f>
        <v>-38.6863</v>
      </c>
      <c r="BX521" s="2" t="n">
        <f aca="false">$BB521-$D521</f>
        <v>-37.0417</v>
      </c>
      <c r="BY521" s="2" t="n">
        <f aca="false">$BC521-$D521</f>
        <v>-47.3777</v>
      </c>
      <c r="BZ521" s="2" t="n">
        <f aca="false">$BD521-$F521</f>
        <v>-24.6472</v>
      </c>
      <c r="CA521" s="2" t="n">
        <f aca="false">$BE521-$D521</f>
        <v>-27.0898</v>
      </c>
      <c r="CB521" s="2" t="n">
        <f aca="false">$BF521-$F521</f>
        <v>-22.5898</v>
      </c>
      <c r="CC521" s="2" t="n">
        <f aca="false">$BA521-$H521</f>
        <v>-38.0652</v>
      </c>
      <c r="CD521" s="2" t="n">
        <f aca="false">$BB521-$F521</f>
        <v>-32.9401</v>
      </c>
      <c r="CE521" s="2" t="n">
        <f aca="false">$BC521-$H521</f>
        <v>-46.5457</v>
      </c>
      <c r="CF521" s="2" t="n">
        <f aca="false">$BD521-$H521</f>
        <v>-27.9168</v>
      </c>
      <c r="CG521" s="2" t="n">
        <f aca="false">$AY521-$B521</f>
        <v>-27.2097</v>
      </c>
      <c r="CH521" s="2" t="n">
        <f aca="false">$AZ521-$B521</f>
        <v>-25.366</v>
      </c>
      <c r="CI521" s="2" t="n">
        <f aca="false">$BG521-$B521</f>
        <v>-37.4375</v>
      </c>
      <c r="CJ521" s="2" t="n">
        <f aca="false">$BH521-$D521</f>
        <v>-36.8398</v>
      </c>
      <c r="CK521" s="2" t="n">
        <f aca="false">$BI521-$D521</f>
        <v>-38.9414</v>
      </c>
      <c r="CL521" s="2" t="n">
        <f aca="false">$BJ521-$F521</f>
        <v>-25.4687</v>
      </c>
      <c r="CM521" s="2" t="n">
        <f aca="false">$AY521-$D521</f>
        <v>-27.4206</v>
      </c>
      <c r="CN521" s="2" t="n">
        <f aca="false">$AZ521-$F521</f>
        <v>-21.4753</v>
      </c>
      <c r="CO521" s="2" t="n">
        <f aca="false">$BG521-$H521</f>
        <v>-36.8164</v>
      </c>
      <c r="CP521" s="2" t="n">
        <f aca="false">$BH521-$F521</f>
        <v>-32.7382</v>
      </c>
      <c r="CQ521" s="2" t="n">
        <f aca="false">$BI521-$H521</f>
        <v>-38.1094</v>
      </c>
      <c r="CR521" s="2" t="n">
        <f aca="false">$BJ521-$H521</f>
        <v>-28.7383</v>
      </c>
    </row>
    <row r="522" customFormat="false" ht="12.75" hidden="false" customHeight="false" outlineLevel="0" collapsed="false">
      <c r="A522" s="0" t="n">
        <v>518</v>
      </c>
      <c r="B522" s="0" t="n">
        <v>-7.6386</v>
      </c>
      <c r="C522" s="0" t="n">
        <v>0</v>
      </c>
      <c r="D522" s="0" t="n">
        <v>-7.4652</v>
      </c>
      <c r="E522" s="0" t="n">
        <v>0</v>
      </c>
      <c r="F522" s="0" t="n">
        <v>-11.4422</v>
      </c>
      <c r="G522" s="0" t="n">
        <v>0</v>
      </c>
      <c r="H522" s="0" t="n">
        <v>-8.265</v>
      </c>
      <c r="I522" s="0" t="n">
        <v>0</v>
      </c>
      <c r="J522" s="0" t="n">
        <v>-41.7724</v>
      </c>
      <c r="K522" s="0" t="n">
        <v>-15.4227</v>
      </c>
      <c r="L522" s="0" t="n">
        <v>-22.8331</v>
      </c>
      <c r="M522" s="0" t="n">
        <v>62.9649</v>
      </c>
      <c r="N522" s="0" t="n">
        <v>-38.6338</v>
      </c>
      <c r="O522" s="0" t="n">
        <v>-6.4109</v>
      </c>
      <c r="P522" s="0" t="n">
        <v>-33.7399</v>
      </c>
      <c r="Q522" s="0" t="n">
        <v>122.4607</v>
      </c>
      <c r="R522" s="0" t="n">
        <v>-37.8654</v>
      </c>
      <c r="S522" s="0" t="n">
        <v>52.124</v>
      </c>
      <c r="T522" s="0" t="n">
        <v>-32.216</v>
      </c>
      <c r="U522" s="0" t="n">
        <v>80.4742</v>
      </c>
      <c r="V522" s="0" t="n">
        <v>-40.2926</v>
      </c>
      <c r="W522" s="0" t="n">
        <v>-76.0255</v>
      </c>
      <c r="X522" s="0" t="n">
        <v>-22.6749</v>
      </c>
      <c r="Y522" s="0" t="n">
        <v>9.2293</v>
      </c>
      <c r="Z522" s="0" t="n">
        <v>-41.9637</v>
      </c>
      <c r="AA522" s="0" t="n">
        <v>-53.4005</v>
      </c>
      <c r="AB522" s="0" t="n">
        <v>-33.1053</v>
      </c>
      <c r="AC522" s="0" t="n">
        <v>64.2403</v>
      </c>
      <c r="AD522" s="0" t="n">
        <v>-40.8523</v>
      </c>
      <c r="AE522" s="0" t="n">
        <v>-0.7255</v>
      </c>
      <c r="AF522" s="0" t="n">
        <v>-30.6968</v>
      </c>
      <c r="AG522" s="0" t="n">
        <v>38.2476</v>
      </c>
      <c r="AH522" s="0" t="n">
        <v>-23.0615</v>
      </c>
      <c r="AI522" s="0" t="n">
        <v>-148.5653</v>
      </c>
      <c r="AJ522" s="0" t="n">
        <v>-18.6288</v>
      </c>
      <c r="AK522" s="0" t="n">
        <v>120.9221</v>
      </c>
      <c r="AL522" s="0" t="n">
        <v>-9.9835</v>
      </c>
      <c r="AM522" s="0" t="n">
        <v>150.0853</v>
      </c>
      <c r="AN522" s="0" t="n">
        <v>-14.3544</v>
      </c>
      <c r="AO522" s="0" t="n">
        <v>136.7565</v>
      </c>
      <c r="AP522" s="0" t="n">
        <v>-17.9633</v>
      </c>
      <c r="AQ522" s="0" t="n">
        <v>106.6969</v>
      </c>
      <c r="AR522" s="0" t="n">
        <v>-19.3493</v>
      </c>
      <c r="AS522" s="0" t="n">
        <v>87.1196</v>
      </c>
      <c r="AT522" s="0" t="n">
        <v>-6.9711</v>
      </c>
      <c r="AU522" s="0" t="n">
        <v>98.6473</v>
      </c>
      <c r="AV522" s="0" t="n">
        <v>-12.8278</v>
      </c>
      <c r="AW522" s="0" t="n">
        <v>98.0102</v>
      </c>
      <c r="AY522" s="0" t="n">
        <v>-35.2296</v>
      </c>
      <c r="AZ522" s="0" t="n">
        <v>-32.5034</v>
      </c>
      <c r="BA522" s="0" t="n">
        <v>-44.5397</v>
      </c>
      <c r="BB522" s="0" t="n">
        <v>-43.4952</v>
      </c>
      <c r="BC522" s="0" t="n">
        <v>-55.9718</v>
      </c>
      <c r="BD522" s="0" t="n">
        <v>-33.8667</v>
      </c>
      <c r="BE522" s="0" t="n">
        <v>-34.6957</v>
      </c>
      <c r="BF522" s="0" t="n">
        <v>-33.6765</v>
      </c>
      <c r="BG522" s="0" t="n">
        <v>-45.9355</v>
      </c>
      <c r="BH522" s="0" t="n">
        <v>-42.7152</v>
      </c>
      <c r="BI522" s="0" t="n">
        <v>-46.3363</v>
      </c>
      <c r="BJ522" s="0" t="n">
        <v>-35.2312</v>
      </c>
      <c r="BK522" s="0" t="n">
        <v>518</v>
      </c>
      <c r="BL522" s="2" t="n">
        <f aca="false">10*LOG(10^(J522/10)+10^(L522/10)+10^(N522/10))</f>
        <v>-22.6666733124412</v>
      </c>
      <c r="BM522" s="2" t="n">
        <f aca="false">10*LOG(10^(J522/10)+10^(P522/10)+10^(R522/10))</f>
        <v>-31.8532154374331</v>
      </c>
      <c r="BN522" s="2" t="n">
        <f aca="false">10*LOG(10^(L522/10)+10^(P522/10)+10^(T522/10))</f>
        <v>-22.0542480699749</v>
      </c>
      <c r="BO522" s="2" t="n">
        <f aca="false">10*LOG(10^(N522/10)+10^(R522/10)+10^(T522/10))</f>
        <v>-30.4537630121491</v>
      </c>
      <c r="BP522" s="2" t="n">
        <f aca="false">10*LOG(10^(V522/10)+10^(X522/10)+10^(Z522/10))</f>
        <v>-22.5503805949294</v>
      </c>
      <c r="BQ522" s="2" t="n">
        <f aca="false">10*LOG(10^(V522/10)+10^(AB522/10)+10^(AD522/10))</f>
        <v>-31.7727842535452</v>
      </c>
      <c r="BR522" s="2" t="n">
        <f aca="false">10*LOG(10^(X522/10)+10^(AB522/10)+10^(AF522/10))</f>
        <v>-21.7118597543994</v>
      </c>
      <c r="BS522" s="2" t="n">
        <f aca="false">10*LOG(10^(Z522/10)+10^(AD522/10)+10^(AF522/10))</f>
        <v>-30.0105598212458</v>
      </c>
      <c r="BT522" s="0" t="n">
        <v>518</v>
      </c>
      <c r="BU522" s="2" t="n">
        <f aca="false">$BE522-$B522</f>
        <v>-27.0571</v>
      </c>
      <c r="BV522" s="2" t="n">
        <f aca="false">$BF522-$B522</f>
        <v>-26.0379</v>
      </c>
      <c r="BW522" s="2" t="n">
        <f aca="false">$BA522-$B522</f>
        <v>-36.9011</v>
      </c>
      <c r="BX522" s="2" t="n">
        <f aca="false">$BB522-$D522</f>
        <v>-36.03</v>
      </c>
      <c r="BY522" s="2" t="n">
        <f aca="false">$BC522-$D522</f>
        <v>-48.5066</v>
      </c>
      <c r="BZ522" s="2" t="n">
        <f aca="false">$BD522-$F522</f>
        <v>-22.4245</v>
      </c>
      <c r="CA522" s="2" t="n">
        <f aca="false">$BE522-$D522</f>
        <v>-27.2305</v>
      </c>
      <c r="CB522" s="2" t="n">
        <f aca="false">$BF522-$F522</f>
        <v>-22.2343</v>
      </c>
      <c r="CC522" s="2" t="n">
        <f aca="false">$BA522-$H522</f>
        <v>-36.2747</v>
      </c>
      <c r="CD522" s="2" t="n">
        <f aca="false">$BB522-$F522</f>
        <v>-32.053</v>
      </c>
      <c r="CE522" s="2" t="n">
        <f aca="false">$BC522-$H522</f>
        <v>-47.7068</v>
      </c>
      <c r="CF522" s="2" t="n">
        <f aca="false">$BD522-$H522</f>
        <v>-25.6017</v>
      </c>
      <c r="CG522" s="2" t="n">
        <f aca="false">$AY522-$B522</f>
        <v>-27.591</v>
      </c>
      <c r="CH522" s="2" t="n">
        <f aca="false">$AZ522-$B522</f>
        <v>-24.8648</v>
      </c>
      <c r="CI522" s="2" t="n">
        <f aca="false">$BG522-$B522</f>
        <v>-38.2969</v>
      </c>
      <c r="CJ522" s="2" t="n">
        <f aca="false">$BH522-$D522</f>
        <v>-35.25</v>
      </c>
      <c r="CK522" s="2" t="n">
        <f aca="false">$BI522-$D522</f>
        <v>-38.8711</v>
      </c>
      <c r="CL522" s="2" t="n">
        <f aca="false">$BJ522-$F522</f>
        <v>-23.789</v>
      </c>
      <c r="CM522" s="2" t="n">
        <f aca="false">$AY522-$D522</f>
        <v>-27.7644</v>
      </c>
      <c r="CN522" s="2" t="n">
        <f aca="false">$AZ522-$F522</f>
        <v>-21.0612</v>
      </c>
      <c r="CO522" s="2" t="n">
        <f aca="false">$BG522-$H522</f>
        <v>-37.6705</v>
      </c>
      <c r="CP522" s="2" t="n">
        <f aca="false">$BH522-$F522</f>
        <v>-31.273</v>
      </c>
      <c r="CQ522" s="2" t="n">
        <f aca="false">$BI522-$H522</f>
        <v>-38.0713</v>
      </c>
      <c r="CR522" s="2" t="n">
        <f aca="false">$BJ522-$H522</f>
        <v>-26.9662</v>
      </c>
    </row>
    <row r="523" customFormat="false" ht="12.75" hidden="false" customHeight="false" outlineLevel="0" collapsed="false">
      <c r="A523" s="0" t="n">
        <v>519</v>
      </c>
      <c r="B523" s="0" t="n">
        <v>-7.6528</v>
      </c>
      <c r="C523" s="0" t="n">
        <v>0</v>
      </c>
      <c r="D523" s="0" t="n">
        <v>-7.4516</v>
      </c>
      <c r="E523" s="0" t="n">
        <v>0</v>
      </c>
      <c r="F523" s="0" t="n">
        <v>-11.5241</v>
      </c>
      <c r="G523" s="0" t="n">
        <v>0</v>
      </c>
      <c r="H523" s="0" t="n">
        <v>-8.184</v>
      </c>
      <c r="I523" s="0" t="n">
        <v>0</v>
      </c>
      <c r="J523" s="0" t="n">
        <v>-44.7006</v>
      </c>
      <c r="K523" s="0" t="n">
        <v>-22.3677</v>
      </c>
      <c r="L523" s="0" t="n">
        <v>-22.266</v>
      </c>
      <c r="M523" s="0" t="n">
        <v>51.6146</v>
      </c>
      <c r="N523" s="0" t="n">
        <v>-36.9993</v>
      </c>
      <c r="O523" s="0" t="n">
        <v>-12.3049</v>
      </c>
      <c r="P523" s="0" t="n">
        <v>-31.918</v>
      </c>
      <c r="Q523" s="0" t="n">
        <v>105.4585</v>
      </c>
      <c r="R523" s="0" t="n">
        <v>-36.0995</v>
      </c>
      <c r="S523" s="0" t="n">
        <v>39.6381</v>
      </c>
      <c r="T523" s="0" t="n">
        <v>-33.4657</v>
      </c>
      <c r="U523" s="0" t="n">
        <v>90.4691</v>
      </c>
      <c r="V523" s="0" t="n">
        <v>-41.9837</v>
      </c>
      <c r="W523" s="0" t="n">
        <v>-86.9184</v>
      </c>
      <c r="X523" s="0" t="n">
        <v>-22.0315</v>
      </c>
      <c r="Y523" s="0" t="n">
        <v>-3.3144</v>
      </c>
      <c r="Z523" s="0" t="n">
        <v>-39.7416</v>
      </c>
      <c r="AA523" s="0" t="n">
        <v>-67.9894</v>
      </c>
      <c r="AB523" s="0" t="n">
        <v>-31.6</v>
      </c>
      <c r="AC523" s="0" t="n">
        <v>53.6024</v>
      </c>
      <c r="AD523" s="0" t="n">
        <v>-38.1932</v>
      </c>
      <c r="AE523" s="0" t="n">
        <v>-18.0825</v>
      </c>
      <c r="AF523" s="0" t="n">
        <v>-31.6516</v>
      </c>
      <c r="AG523" s="0" t="n">
        <v>46.9521</v>
      </c>
      <c r="AH523" s="0" t="n">
        <v>-23.4503</v>
      </c>
      <c r="AI523" s="0" t="n">
        <v>-171.8102</v>
      </c>
      <c r="AJ523" s="0" t="n">
        <v>-18.1777</v>
      </c>
      <c r="AK523" s="0" t="n">
        <v>105.9679</v>
      </c>
      <c r="AL523" s="0" t="n">
        <v>-9.586</v>
      </c>
      <c r="AM523" s="0" t="n">
        <v>154.0475</v>
      </c>
      <c r="AN523" s="0" t="n">
        <v>-15.082</v>
      </c>
      <c r="AO523" s="0" t="n">
        <v>119.105</v>
      </c>
      <c r="AP523" s="0" t="n">
        <v>-17.5382</v>
      </c>
      <c r="AQ523" s="0" t="n">
        <v>96.4576</v>
      </c>
      <c r="AR523" s="0" t="n">
        <v>-20.8381</v>
      </c>
      <c r="AS523" s="0" t="n">
        <v>65.2401</v>
      </c>
      <c r="AT523" s="0" t="n">
        <v>-6.661</v>
      </c>
      <c r="AU523" s="0" t="n">
        <v>98.9827</v>
      </c>
      <c r="AV523" s="0" t="n">
        <v>-13.9982</v>
      </c>
      <c r="AW523" s="0" t="n">
        <v>84.3561</v>
      </c>
      <c r="AY523" s="0" t="n">
        <v>-35.7081</v>
      </c>
      <c r="AZ523" s="0" t="n">
        <v>-32.0346</v>
      </c>
      <c r="BA523" s="0" t="n">
        <v>-43.128</v>
      </c>
      <c r="BB523" s="0" t="n">
        <v>-42.5636</v>
      </c>
      <c r="BC523" s="0" t="n">
        <v>-58.3214</v>
      </c>
      <c r="BD523" s="0" t="n">
        <v>-32.9291</v>
      </c>
      <c r="BE523" s="0" t="n">
        <v>-34.9555</v>
      </c>
      <c r="BF523" s="0" t="n">
        <v>-33.3366</v>
      </c>
      <c r="BG523" s="0" t="n">
        <v>-46.1723</v>
      </c>
      <c r="BH523" s="0" t="n">
        <v>-41.4438</v>
      </c>
      <c r="BI523" s="0" t="n">
        <v>-47.0532</v>
      </c>
      <c r="BJ523" s="0" t="n">
        <v>-34.5007</v>
      </c>
      <c r="BK523" s="0" t="n">
        <v>519</v>
      </c>
      <c r="BL523" s="2" t="n">
        <f aca="false">10*LOG(10^(J523/10)+10^(L523/10)+10^(N523/10))</f>
        <v>-22.0984472604479</v>
      </c>
      <c r="BM523" s="2" t="n">
        <f aca="false">10*LOG(10^(J523/10)+10^(P523/10)+10^(R523/10))</f>
        <v>-30.350982949882</v>
      </c>
      <c r="BN523" s="2" t="n">
        <f aca="false">10*LOG(10^(L523/10)+10^(P523/10)+10^(T523/10))</f>
        <v>-21.5317282204232</v>
      </c>
      <c r="BO523" s="2" t="n">
        <f aca="false">10*LOG(10^(N523/10)+10^(R523/10)+10^(T523/10))</f>
        <v>-30.4803968349356</v>
      </c>
      <c r="BP523" s="2" t="n">
        <f aca="false">10*LOG(10^(V523/10)+10^(X523/10)+10^(Z523/10))</f>
        <v>-21.9155686569303</v>
      </c>
      <c r="BQ523" s="2" t="n">
        <f aca="false">10*LOG(10^(V523/10)+10^(AB523/10)+10^(AD523/10))</f>
        <v>-30.4250895871559</v>
      </c>
      <c r="BR523" s="2" t="n">
        <f aca="false">10*LOG(10^(X523/10)+10^(AB523/10)+10^(AF523/10))</f>
        <v>-21.1693702746514</v>
      </c>
      <c r="BS523" s="2" t="n">
        <f aca="false">10*LOG(10^(Z523/10)+10^(AD523/10)+10^(AF523/10))</f>
        <v>-30.2623342841368</v>
      </c>
      <c r="BT523" s="0" t="n">
        <v>519</v>
      </c>
      <c r="BU523" s="2" t="n">
        <f aca="false">$BE523-$B523</f>
        <v>-27.3027</v>
      </c>
      <c r="BV523" s="2" t="n">
        <f aca="false">$BF523-$B523</f>
        <v>-25.6838</v>
      </c>
      <c r="BW523" s="2" t="n">
        <f aca="false">$BA523-$B523</f>
        <v>-35.4752</v>
      </c>
      <c r="BX523" s="2" t="n">
        <f aca="false">$BB523-$D523</f>
        <v>-35.112</v>
      </c>
      <c r="BY523" s="2" t="n">
        <f aca="false">$BC523-$D523</f>
        <v>-50.8698</v>
      </c>
      <c r="BZ523" s="2" t="n">
        <f aca="false">$BD523-$F523</f>
        <v>-21.405</v>
      </c>
      <c r="CA523" s="2" t="n">
        <f aca="false">$BE523-$D523</f>
        <v>-27.5039</v>
      </c>
      <c r="CB523" s="2" t="n">
        <f aca="false">$BF523-$F523</f>
        <v>-21.8125</v>
      </c>
      <c r="CC523" s="2" t="n">
        <f aca="false">$BA523-$H523</f>
        <v>-34.944</v>
      </c>
      <c r="CD523" s="2" t="n">
        <f aca="false">$BB523-$F523</f>
        <v>-31.0395</v>
      </c>
      <c r="CE523" s="2" t="n">
        <f aca="false">$BC523-$H523</f>
        <v>-50.1374</v>
      </c>
      <c r="CF523" s="2" t="n">
        <f aca="false">$BD523-$H523</f>
        <v>-24.7451</v>
      </c>
      <c r="CG523" s="2" t="n">
        <f aca="false">$AY523-$B523</f>
        <v>-28.0553</v>
      </c>
      <c r="CH523" s="2" t="n">
        <f aca="false">$AZ523-$B523</f>
        <v>-24.3818</v>
      </c>
      <c r="CI523" s="2" t="n">
        <f aca="false">$BG523-$B523</f>
        <v>-38.5195</v>
      </c>
      <c r="CJ523" s="2" t="n">
        <f aca="false">$BH523-$D523</f>
        <v>-33.9922</v>
      </c>
      <c r="CK523" s="2" t="n">
        <f aca="false">$BI523-$D523</f>
        <v>-39.6016</v>
      </c>
      <c r="CL523" s="2" t="n">
        <f aca="false">$BJ523-$F523</f>
        <v>-22.9766</v>
      </c>
      <c r="CM523" s="2" t="n">
        <f aca="false">$AY523-$D523</f>
        <v>-28.2565</v>
      </c>
      <c r="CN523" s="2" t="n">
        <f aca="false">$AZ523-$F523</f>
        <v>-20.5105</v>
      </c>
      <c r="CO523" s="2" t="n">
        <f aca="false">$BG523-$H523</f>
        <v>-37.9883</v>
      </c>
      <c r="CP523" s="2" t="n">
        <f aca="false">$BH523-$F523</f>
        <v>-29.9197</v>
      </c>
      <c r="CQ523" s="2" t="n">
        <f aca="false">$BI523-$H523</f>
        <v>-38.8692</v>
      </c>
      <c r="CR523" s="2" t="n">
        <f aca="false">$BJ523-$H523</f>
        <v>-26.3167</v>
      </c>
    </row>
    <row r="524" customFormat="false" ht="12.75" hidden="false" customHeight="false" outlineLevel="0" collapsed="false">
      <c r="A524" s="0" t="n">
        <v>520</v>
      </c>
      <c r="B524" s="0" t="n">
        <v>-7.6503</v>
      </c>
      <c r="C524" s="0" t="n">
        <v>0</v>
      </c>
      <c r="D524" s="0" t="n">
        <v>-7.4515</v>
      </c>
      <c r="E524" s="0" t="n">
        <v>0</v>
      </c>
      <c r="F524" s="0" t="n">
        <v>-11.8691</v>
      </c>
      <c r="G524" s="0" t="n">
        <v>0</v>
      </c>
      <c r="H524" s="0" t="n">
        <v>-8.054</v>
      </c>
      <c r="I524" s="0" t="n">
        <v>0</v>
      </c>
      <c r="J524" s="0" t="n">
        <v>-47.0374</v>
      </c>
      <c r="K524" s="0" t="n">
        <v>-8.1087</v>
      </c>
      <c r="L524" s="0" t="n">
        <v>-22.1937</v>
      </c>
      <c r="M524" s="0" t="n">
        <v>40.0383</v>
      </c>
      <c r="N524" s="0" t="n">
        <v>-35.8676</v>
      </c>
      <c r="O524" s="0" t="n">
        <v>-24.1399</v>
      </c>
      <c r="P524" s="0" t="n">
        <v>-31.5025</v>
      </c>
      <c r="Q524" s="0" t="n">
        <v>86.1296</v>
      </c>
      <c r="R524" s="0" t="n">
        <v>-35.3336</v>
      </c>
      <c r="S524" s="0" t="n">
        <v>26.8653</v>
      </c>
      <c r="T524" s="0" t="n">
        <v>-32.2215</v>
      </c>
      <c r="U524" s="0" t="n">
        <v>99.8219</v>
      </c>
      <c r="V524" s="0" t="n">
        <v>-43.4278</v>
      </c>
      <c r="W524" s="0" t="n">
        <v>-88.9571</v>
      </c>
      <c r="X524" s="0" t="n">
        <v>-22.1636</v>
      </c>
      <c r="Y524" s="0" t="n">
        <v>-16.0843</v>
      </c>
      <c r="Z524" s="0" t="n">
        <v>-38.7037</v>
      </c>
      <c r="AA524" s="0" t="n">
        <v>-86.3258</v>
      </c>
      <c r="AB524" s="0" t="n">
        <v>-30.9374</v>
      </c>
      <c r="AC524" s="0" t="n">
        <v>38.7666</v>
      </c>
      <c r="AD524" s="0" t="n">
        <v>-36.7368</v>
      </c>
      <c r="AE524" s="0" t="n">
        <v>-35.0069</v>
      </c>
      <c r="AF524" s="0" t="n">
        <v>-30.5368</v>
      </c>
      <c r="AG524" s="0" t="n">
        <v>50.7255</v>
      </c>
      <c r="AH524" s="0" t="n">
        <v>-24.585</v>
      </c>
      <c r="AI524" s="0" t="n">
        <v>165.7907</v>
      </c>
      <c r="AJ524" s="0" t="n">
        <v>-17.7056</v>
      </c>
      <c r="AK524" s="0" t="n">
        <v>93.5515</v>
      </c>
      <c r="AL524" s="0" t="n">
        <v>-8.147</v>
      </c>
      <c r="AM524" s="0" t="n">
        <v>152.8484</v>
      </c>
      <c r="AN524" s="0" t="n">
        <v>-16.4103</v>
      </c>
      <c r="AO524" s="0" t="n">
        <v>105.888</v>
      </c>
      <c r="AP524" s="0" t="n">
        <v>-17.7597</v>
      </c>
      <c r="AQ524" s="0" t="n">
        <v>87.6737</v>
      </c>
      <c r="AR524" s="0" t="n">
        <v>-22.8274</v>
      </c>
      <c r="AS524" s="0" t="n">
        <v>36.6963</v>
      </c>
      <c r="AT524" s="0" t="n">
        <v>-5.8027</v>
      </c>
      <c r="AU524" s="0" t="n">
        <v>97.115</v>
      </c>
      <c r="AV524" s="0" t="n">
        <v>-15.9134</v>
      </c>
      <c r="AW524" s="0" t="n">
        <v>75.8685</v>
      </c>
      <c r="AY524" s="0" t="n">
        <v>-36.1689</v>
      </c>
      <c r="AZ524" s="0" t="n">
        <v>-32.0397</v>
      </c>
      <c r="BA524" s="0" t="n">
        <v>-42.774</v>
      </c>
      <c r="BB524" s="0" t="n">
        <v>-42.3056</v>
      </c>
      <c r="BC524" s="0" t="n">
        <v>-60.5556</v>
      </c>
      <c r="BD524" s="0" t="n">
        <v>-33.2037</v>
      </c>
      <c r="BE524" s="0" t="n">
        <v>-35.4007</v>
      </c>
      <c r="BF524" s="0" t="n">
        <v>-33.3183</v>
      </c>
      <c r="BG524" s="0" t="n">
        <v>-45.3339</v>
      </c>
      <c r="BH524" s="0" t="n">
        <v>-41.6077</v>
      </c>
      <c r="BI524" s="0" t="n">
        <v>-48.8734</v>
      </c>
      <c r="BJ524" s="0" t="n">
        <v>-34.2832</v>
      </c>
      <c r="BK524" s="0" t="n">
        <v>520</v>
      </c>
      <c r="BL524" s="2" t="n">
        <f aca="false">10*LOG(10^(J524/10)+10^(L524/10)+10^(N524/10))</f>
        <v>-21.9975808794537</v>
      </c>
      <c r="BM524" s="2" t="n">
        <f aca="false">10*LOG(10^(J524/10)+10^(P524/10)+10^(R524/10))</f>
        <v>-29.9132899067004</v>
      </c>
      <c r="BN524" s="2" t="n">
        <f aca="false">10*LOG(10^(L524/10)+10^(P524/10)+10^(T524/10))</f>
        <v>-21.3421724176905</v>
      </c>
      <c r="BO524" s="2" t="n">
        <f aca="false">10*LOG(10^(N524/10)+10^(R524/10)+10^(T524/10))</f>
        <v>-29.3877574117675</v>
      </c>
      <c r="BP524" s="2" t="n">
        <f aca="false">10*LOG(10^(V524/10)+10^(X524/10)+10^(Z524/10))</f>
        <v>-22.0366788066156</v>
      </c>
      <c r="BQ524" s="2" t="n">
        <f aca="false">10*LOG(10^(V524/10)+10^(AB524/10)+10^(AD524/10))</f>
        <v>-29.7335637268367</v>
      </c>
      <c r="BR524" s="2" t="n">
        <f aca="false">10*LOG(10^(X524/10)+10^(AB524/10)+10^(AF524/10))</f>
        <v>-21.0980805816858</v>
      </c>
      <c r="BS524" s="2" t="n">
        <f aca="false">10*LOG(10^(Z524/10)+10^(AD524/10)+10^(AF524/10))</f>
        <v>-29.0991679845465</v>
      </c>
      <c r="BT524" s="0" t="n">
        <v>520</v>
      </c>
      <c r="BU524" s="2" t="n">
        <f aca="false">$BE524-$B524</f>
        <v>-27.7504</v>
      </c>
      <c r="BV524" s="2" t="n">
        <f aca="false">$BF524-$B524</f>
        <v>-25.668</v>
      </c>
      <c r="BW524" s="2" t="n">
        <f aca="false">$BA524-$B524</f>
        <v>-35.1237</v>
      </c>
      <c r="BX524" s="2" t="n">
        <f aca="false">$BB524-$D524</f>
        <v>-34.8541</v>
      </c>
      <c r="BY524" s="2" t="n">
        <f aca="false">$BC524-$D524</f>
        <v>-53.1041</v>
      </c>
      <c r="BZ524" s="2" t="n">
        <f aca="false">$BD524-$F524</f>
        <v>-21.3346</v>
      </c>
      <c r="CA524" s="2" t="n">
        <f aca="false">$BE524-$D524</f>
        <v>-27.9492</v>
      </c>
      <c r="CB524" s="2" t="n">
        <f aca="false">$BF524-$F524</f>
        <v>-21.4492</v>
      </c>
      <c r="CC524" s="2" t="n">
        <f aca="false">$BA524-$H524</f>
        <v>-34.72</v>
      </c>
      <c r="CD524" s="2" t="n">
        <f aca="false">$BB524-$F524</f>
        <v>-30.4365</v>
      </c>
      <c r="CE524" s="2" t="n">
        <f aca="false">$BC524-$H524</f>
        <v>-52.5016</v>
      </c>
      <c r="CF524" s="2" t="n">
        <f aca="false">$BD524-$H524</f>
        <v>-25.1497</v>
      </c>
      <c r="CG524" s="2" t="n">
        <f aca="false">$AY524-$B524</f>
        <v>-28.5186</v>
      </c>
      <c r="CH524" s="2" t="n">
        <f aca="false">$AZ524-$B524</f>
        <v>-24.3894</v>
      </c>
      <c r="CI524" s="2" t="n">
        <f aca="false">$BG524-$B524</f>
        <v>-37.6836</v>
      </c>
      <c r="CJ524" s="2" t="n">
        <f aca="false">$BH524-$D524</f>
        <v>-34.1562</v>
      </c>
      <c r="CK524" s="2" t="n">
        <f aca="false">$BI524-$D524</f>
        <v>-41.4219</v>
      </c>
      <c r="CL524" s="2" t="n">
        <f aca="false">$BJ524-$F524</f>
        <v>-22.4141</v>
      </c>
      <c r="CM524" s="2" t="n">
        <f aca="false">$AY524-$D524</f>
        <v>-28.7174</v>
      </c>
      <c r="CN524" s="2" t="n">
        <f aca="false">$AZ524-$F524</f>
        <v>-20.1706</v>
      </c>
      <c r="CO524" s="2" t="n">
        <f aca="false">$BG524-$H524</f>
        <v>-37.2799</v>
      </c>
      <c r="CP524" s="2" t="n">
        <f aca="false">$BH524-$F524</f>
        <v>-29.7386</v>
      </c>
      <c r="CQ524" s="2" t="n">
        <f aca="false">$BI524-$H524</f>
        <v>-40.8194</v>
      </c>
      <c r="CR524" s="2" t="n">
        <f aca="false">$BJ524-$H524</f>
        <v>-26.2292</v>
      </c>
    </row>
    <row r="525" customFormat="false" ht="12.75" hidden="false" customHeight="false" outlineLevel="0" collapsed="false">
      <c r="A525" s="0" t="n">
        <v>521</v>
      </c>
      <c r="B525" s="0" t="n">
        <v>-7.6641</v>
      </c>
      <c r="C525" s="0" t="n">
        <v>0</v>
      </c>
      <c r="D525" s="0" t="n">
        <v>-7.4649</v>
      </c>
      <c r="E525" s="0" t="n">
        <v>0</v>
      </c>
      <c r="F525" s="0" t="n">
        <v>-12.4024</v>
      </c>
      <c r="G525" s="0" t="n">
        <v>0</v>
      </c>
      <c r="H525" s="0" t="n">
        <v>-7.9102</v>
      </c>
      <c r="I525" s="0" t="n">
        <v>0</v>
      </c>
      <c r="J525" s="0" t="n">
        <v>-45.3961</v>
      </c>
      <c r="K525" s="0" t="n">
        <v>5.0084</v>
      </c>
      <c r="L525" s="0" t="n">
        <v>-22.8109</v>
      </c>
      <c r="M525" s="0" t="n">
        <v>28.8369</v>
      </c>
      <c r="N525" s="0" t="n">
        <v>-35.5007</v>
      </c>
      <c r="O525" s="0" t="n">
        <v>-38.9702</v>
      </c>
      <c r="P525" s="0" t="n">
        <v>-32.1497</v>
      </c>
      <c r="Q525" s="0" t="n">
        <v>69.9907</v>
      </c>
      <c r="R525" s="0" t="n">
        <v>-35.0848</v>
      </c>
      <c r="S525" s="0" t="n">
        <v>13.878</v>
      </c>
      <c r="T525" s="0" t="n">
        <v>-30.5516</v>
      </c>
      <c r="U525" s="0" t="n">
        <v>95.8612</v>
      </c>
      <c r="V525" s="0" t="n">
        <v>-43.6803</v>
      </c>
      <c r="W525" s="0" t="n">
        <v>-88.5585</v>
      </c>
      <c r="X525" s="0" t="n">
        <v>-22.9757</v>
      </c>
      <c r="Y525" s="0" t="n">
        <v>-26.3002</v>
      </c>
      <c r="Z525" s="0" t="n">
        <v>-38.1922</v>
      </c>
      <c r="AA525" s="0" t="n">
        <v>-105.8793</v>
      </c>
      <c r="AB525" s="0" t="n">
        <v>-31.4339</v>
      </c>
      <c r="AC525" s="0" t="n">
        <v>24.6092</v>
      </c>
      <c r="AD525" s="0" t="n">
        <v>-36.0159</v>
      </c>
      <c r="AE525" s="0" t="n">
        <v>-52.5792</v>
      </c>
      <c r="AF525" s="0" t="n">
        <v>-29.5149</v>
      </c>
      <c r="AG525" s="0" t="n">
        <v>45.934</v>
      </c>
      <c r="AH525" s="0" t="n">
        <v>-26.6837</v>
      </c>
      <c r="AI525" s="0" t="n">
        <v>149.9924</v>
      </c>
      <c r="AJ525" s="0" t="n">
        <v>-17.025</v>
      </c>
      <c r="AK525" s="0" t="n">
        <v>82.1246</v>
      </c>
      <c r="AL525" s="0" t="n">
        <v>-6.7874</v>
      </c>
      <c r="AM525" s="0" t="n">
        <v>144.2474</v>
      </c>
      <c r="AN525" s="0" t="n">
        <v>-18.1911</v>
      </c>
      <c r="AO525" s="0" t="n">
        <v>98.4896</v>
      </c>
      <c r="AP525" s="0" t="n">
        <v>-18.4575</v>
      </c>
      <c r="AQ525" s="0" t="n">
        <v>82.0039</v>
      </c>
      <c r="AR525" s="0" t="n">
        <v>-26.0422</v>
      </c>
      <c r="AS525" s="0" t="n">
        <v>2.3578</v>
      </c>
      <c r="AT525" s="0" t="n">
        <v>-5.0655</v>
      </c>
      <c r="AU525" s="0" t="n">
        <v>91.0803</v>
      </c>
      <c r="AV525" s="0" t="n">
        <v>-18.366</v>
      </c>
      <c r="AW525" s="0" t="n">
        <v>73.1535</v>
      </c>
      <c r="AY525" s="0" t="n">
        <v>-36.4753</v>
      </c>
      <c r="AZ525" s="0" t="n">
        <v>-32.7487</v>
      </c>
      <c r="BA525" s="0" t="n">
        <v>-43.0807</v>
      </c>
      <c r="BB525" s="0" t="n">
        <v>-43.1432</v>
      </c>
      <c r="BC525" s="0" t="n">
        <v>-61.9675</v>
      </c>
      <c r="BD525" s="0" t="n">
        <v>-33.9479</v>
      </c>
      <c r="BE525" s="0" t="n">
        <v>-35.8009</v>
      </c>
      <c r="BF525" s="0" t="n">
        <v>-33.6602</v>
      </c>
      <c r="BG525" s="0" t="n">
        <v>-44.1837</v>
      </c>
      <c r="BH525" s="0" t="n">
        <v>-42.9649</v>
      </c>
      <c r="BI525" s="0" t="n">
        <v>-51.5352</v>
      </c>
      <c r="BJ525" s="0" t="n">
        <v>-34.5196</v>
      </c>
      <c r="BK525" s="0" t="n">
        <v>521</v>
      </c>
      <c r="BL525" s="2" t="n">
        <f aca="false">10*LOG(10^(J525/10)+10^(L525/10)+10^(N525/10))</f>
        <v>-22.5605314251049</v>
      </c>
      <c r="BM525" s="2" t="n">
        <f aca="false">10*LOG(10^(J525/10)+10^(P525/10)+10^(R525/10))</f>
        <v>-30.2293599470664</v>
      </c>
      <c r="BN525" s="2" t="n">
        <f aca="false">10*LOG(10^(L525/10)+10^(P525/10)+10^(T525/10))</f>
        <v>-21.7229332633688</v>
      </c>
      <c r="BO525" s="2" t="n">
        <f aca="false">10*LOG(10^(N525/10)+10^(R525/10)+10^(T525/10))</f>
        <v>-28.3190628803478</v>
      </c>
      <c r="BP525" s="2" t="n">
        <f aca="false">10*LOG(10^(V525/10)+10^(X525/10)+10^(Z525/10))</f>
        <v>-22.811269635163</v>
      </c>
      <c r="BQ525" s="2" t="n">
        <f aca="false">10*LOG(10^(V525/10)+10^(AB525/10)+10^(AD525/10))</f>
        <v>-29.948513380835</v>
      </c>
      <c r="BR525" s="2" t="n">
        <f aca="false">10*LOG(10^(X525/10)+10^(AB525/10)+10^(AF525/10))</f>
        <v>-21.6260270963736</v>
      </c>
      <c r="BS525" s="2" t="n">
        <f aca="false">10*LOG(10^(Z525/10)+10^(AD525/10)+10^(AF525/10))</f>
        <v>-28.1813513397113</v>
      </c>
      <c r="BT525" s="0" t="n">
        <v>521</v>
      </c>
      <c r="BU525" s="2" t="n">
        <f aca="false">$BE525-$B525</f>
        <v>-28.1368</v>
      </c>
      <c r="BV525" s="2" t="n">
        <f aca="false">$BF525-$B525</f>
        <v>-25.9961</v>
      </c>
      <c r="BW525" s="2" t="n">
        <f aca="false">$BA525-$B525</f>
        <v>-35.4166</v>
      </c>
      <c r="BX525" s="2" t="n">
        <f aca="false">$BB525-$D525</f>
        <v>-35.6783</v>
      </c>
      <c r="BY525" s="2" t="n">
        <f aca="false">$BC525-$D525</f>
        <v>-54.5026</v>
      </c>
      <c r="BZ525" s="2" t="n">
        <f aca="false">$BD525-$F525</f>
        <v>-21.5455</v>
      </c>
      <c r="CA525" s="2" t="n">
        <f aca="false">$BE525-$D525</f>
        <v>-28.336</v>
      </c>
      <c r="CB525" s="2" t="n">
        <f aca="false">$BF525-$F525</f>
        <v>-21.2578</v>
      </c>
      <c r="CC525" s="2" t="n">
        <f aca="false">$BA525-$H525</f>
        <v>-35.1705</v>
      </c>
      <c r="CD525" s="2" t="n">
        <f aca="false">$BB525-$F525</f>
        <v>-30.7408</v>
      </c>
      <c r="CE525" s="2" t="n">
        <f aca="false">$BC525-$H525</f>
        <v>-54.0573</v>
      </c>
      <c r="CF525" s="2" t="n">
        <f aca="false">$BD525-$H525</f>
        <v>-26.0377</v>
      </c>
      <c r="CG525" s="2" t="n">
        <f aca="false">$AY525-$B525</f>
        <v>-28.8112</v>
      </c>
      <c r="CH525" s="2" t="n">
        <f aca="false">$AZ525-$B525</f>
        <v>-25.0846</v>
      </c>
      <c r="CI525" s="2" t="n">
        <f aca="false">$BG525-$B525</f>
        <v>-36.5196</v>
      </c>
      <c r="CJ525" s="2" t="n">
        <f aca="false">$BH525-$D525</f>
        <v>-35.5</v>
      </c>
      <c r="CK525" s="2" t="n">
        <f aca="false">$BI525-$D525</f>
        <v>-44.0703</v>
      </c>
      <c r="CL525" s="2" t="n">
        <f aca="false">$BJ525-$F525</f>
        <v>-22.1172</v>
      </c>
      <c r="CM525" s="2" t="n">
        <f aca="false">$AY525-$D525</f>
        <v>-29.0104</v>
      </c>
      <c r="CN525" s="2" t="n">
        <f aca="false">$AZ525-$F525</f>
        <v>-20.3463</v>
      </c>
      <c r="CO525" s="2" t="n">
        <f aca="false">$BG525-$H525</f>
        <v>-36.2735</v>
      </c>
      <c r="CP525" s="2" t="n">
        <f aca="false">$BH525-$F525</f>
        <v>-30.5625</v>
      </c>
      <c r="CQ525" s="2" t="n">
        <f aca="false">$BI525-$H525</f>
        <v>-43.625</v>
      </c>
      <c r="CR525" s="2" t="n">
        <f aca="false">$BJ525-$H525</f>
        <v>-26.6094</v>
      </c>
    </row>
    <row r="526" customFormat="false" ht="12.75" hidden="false" customHeight="false" outlineLevel="0" collapsed="false">
      <c r="A526" s="0" t="n">
        <v>522</v>
      </c>
      <c r="B526" s="0" t="n">
        <v>-7.6849</v>
      </c>
      <c r="C526" s="0" t="n">
        <v>0</v>
      </c>
      <c r="D526" s="0" t="n">
        <v>-7.4887</v>
      </c>
      <c r="E526" s="0" t="n">
        <v>0</v>
      </c>
      <c r="F526" s="0" t="n">
        <v>-12.7865</v>
      </c>
      <c r="G526" s="0" t="n">
        <v>0</v>
      </c>
      <c r="H526" s="0" t="n">
        <v>-7.8163</v>
      </c>
      <c r="I526" s="0" t="n">
        <v>0</v>
      </c>
      <c r="J526" s="0" t="n">
        <v>-43.2145</v>
      </c>
      <c r="K526" s="0" t="n">
        <v>0.7561</v>
      </c>
      <c r="L526" s="0" t="n">
        <v>-24.0035</v>
      </c>
      <c r="M526" s="0" t="n">
        <v>21.5171</v>
      </c>
      <c r="N526" s="0" t="n">
        <v>-35.7653</v>
      </c>
      <c r="O526" s="0" t="n">
        <v>-55.0412</v>
      </c>
      <c r="P526" s="0" t="n">
        <v>-33.2694</v>
      </c>
      <c r="Q526" s="0" t="n">
        <v>59.6049</v>
      </c>
      <c r="R526" s="0" t="n">
        <v>-35.152</v>
      </c>
      <c r="S526" s="0" t="n">
        <v>1.9384</v>
      </c>
      <c r="T526" s="0" t="n">
        <v>-29.5979</v>
      </c>
      <c r="U526" s="0" t="n">
        <v>87.0564</v>
      </c>
      <c r="V526" s="0" t="n">
        <v>-43.1678</v>
      </c>
      <c r="W526" s="0" t="n">
        <v>-92.336</v>
      </c>
      <c r="X526" s="0" t="n">
        <v>-24.2097</v>
      </c>
      <c r="Y526" s="0" t="n">
        <v>-33.5889</v>
      </c>
      <c r="Z526" s="0" t="n">
        <v>-38.1918</v>
      </c>
      <c r="AA526" s="0" t="n">
        <v>-126.9861</v>
      </c>
      <c r="AB526" s="0" t="n">
        <v>-32.5448</v>
      </c>
      <c r="AC526" s="0" t="n">
        <v>15.2129</v>
      </c>
      <c r="AD526" s="0" t="n">
        <v>-35.9832</v>
      </c>
      <c r="AE526" s="0" t="n">
        <v>-71.1614</v>
      </c>
      <c r="AF526" s="0" t="n">
        <v>-28.9624</v>
      </c>
      <c r="AG526" s="0" t="n">
        <v>39.0797</v>
      </c>
      <c r="AH526" s="0" t="n">
        <v>-29.2518</v>
      </c>
      <c r="AI526" s="0" t="n">
        <v>153.5439</v>
      </c>
      <c r="AJ526" s="0" t="n">
        <v>-16.3113</v>
      </c>
      <c r="AK526" s="0" t="n">
        <v>72.4939</v>
      </c>
      <c r="AL526" s="0" t="n">
        <v>-6.0864</v>
      </c>
      <c r="AM526" s="0" t="n">
        <v>133.1124</v>
      </c>
      <c r="AN526" s="0" t="n">
        <v>-19.4895</v>
      </c>
      <c r="AO526" s="0" t="n">
        <v>102.1361</v>
      </c>
      <c r="AP526" s="0" t="n">
        <v>-19.0232</v>
      </c>
      <c r="AQ526" s="0" t="n">
        <v>82.9089</v>
      </c>
      <c r="AR526" s="0" t="n">
        <v>-29.5558</v>
      </c>
      <c r="AS526" s="0" t="n">
        <v>-45.8363</v>
      </c>
      <c r="AT526" s="0" t="n">
        <v>-4.6719</v>
      </c>
      <c r="AU526" s="0" t="n">
        <v>83.0727</v>
      </c>
      <c r="AV526" s="0" t="n">
        <v>-20.08</v>
      </c>
      <c r="AW526" s="0" t="n">
        <v>85.4131</v>
      </c>
      <c r="AY526" s="0" t="n">
        <v>-36.6045</v>
      </c>
      <c r="AZ526" s="0" t="n">
        <v>-34.0624</v>
      </c>
      <c r="BA526" s="0" t="n">
        <v>-43.7616</v>
      </c>
      <c r="BB526" s="0" t="n">
        <v>-44.6474</v>
      </c>
      <c r="BC526" s="0" t="n">
        <v>-61.792</v>
      </c>
      <c r="BD526" s="0" t="n">
        <v>-34.8827</v>
      </c>
      <c r="BE526" s="0" t="n">
        <v>-36.0707</v>
      </c>
      <c r="BF526" s="0" t="n">
        <v>-34.599</v>
      </c>
      <c r="BG526" s="0" t="n">
        <v>-43.3958</v>
      </c>
      <c r="BH526" s="0" t="n">
        <v>-44.9144</v>
      </c>
      <c r="BI526" s="0" t="n">
        <v>-54.5316</v>
      </c>
      <c r="BJ526" s="0" t="n">
        <v>-35.0326</v>
      </c>
      <c r="BK526" s="0" t="n">
        <v>522</v>
      </c>
      <c r="BL526" s="2" t="n">
        <f aca="false">10*LOG(10^(J526/10)+10^(L526/10)+10^(N526/10))</f>
        <v>-23.6747135371764</v>
      </c>
      <c r="BM526" s="2" t="n">
        <f aca="false">10*LOG(10^(J526/10)+10^(P526/10)+10^(R526/10))</f>
        <v>-30.8402149221031</v>
      </c>
      <c r="BN526" s="2" t="n">
        <f aca="false">10*LOG(10^(L526/10)+10^(P526/10)+10^(T526/10))</f>
        <v>-22.5602674784206</v>
      </c>
      <c r="BO526" s="2" t="n">
        <f aca="false">10*LOG(10^(N526/10)+10^(R526/10)+10^(T526/10))</f>
        <v>-27.7793499823122</v>
      </c>
      <c r="BP526" s="2" t="n">
        <f aca="false">10*LOG(10^(V526/10)+10^(X526/10)+10^(Z526/10))</f>
        <v>-23.9867097068951</v>
      </c>
      <c r="BQ526" s="2" t="n">
        <f aca="false">10*LOG(10^(V526/10)+10^(AB526/10)+10^(AD526/10))</f>
        <v>-30.6704366882605</v>
      </c>
      <c r="BR526" s="2" t="n">
        <f aca="false">10*LOG(10^(X526/10)+10^(AB526/10)+10^(AF526/10))</f>
        <v>-22.5027494385793</v>
      </c>
      <c r="BS526" s="2" t="n">
        <f aca="false">10*LOG(10^(Z526/10)+10^(AD526/10)+10^(AF526/10))</f>
        <v>-27.7632847236984</v>
      </c>
      <c r="BT526" s="0" t="n">
        <v>522</v>
      </c>
      <c r="BU526" s="2" t="n">
        <f aca="false">$BE526-$B526</f>
        <v>-28.3858</v>
      </c>
      <c r="BV526" s="2" t="n">
        <f aca="false">$BF526-$B526</f>
        <v>-26.9141</v>
      </c>
      <c r="BW526" s="2" t="n">
        <f aca="false">$BA526-$B526</f>
        <v>-36.0767</v>
      </c>
      <c r="BX526" s="2" t="n">
        <f aca="false">$BB526-$D526</f>
        <v>-37.1587</v>
      </c>
      <c r="BY526" s="2" t="n">
        <f aca="false">$BC526-$D526</f>
        <v>-54.3033</v>
      </c>
      <c r="BZ526" s="2" t="n">
        <f aca="false">$BD526-$F526</f>
        <v>-22.0962</v>
      </c>
      <c r="CA526" s="2" t="n">
        <f aca="false">$BE526-$D526</f>
        <v>-28.582</v>
      </c>
      <c r="CB526" s="2" t="n">
        <f aca="false">$BF526-$F526</f>
        <v>-21.8125</v>
      </c>
      <c r="CC526" s="2" t="n">
        <f aca="false">$BA526-$H526</f>
        <v>-35.9453</v>
      </c>
      <c r="CD526" s="2" t="n">
        <f aca="false">$BB526-$F526</f>
        <v>-31.8609</v>
      </c>
      <c r="CE526" s="2" t="n">
        <f aca="false">$BC526-$H526</f>
        <v>-53.9757</v>
      </c>
      <c r="CF526" s="2" t="n">
        <f aca="false">$BD526-$H526</f>
        <v>-27.0664</v>
      </c>
      <c r="CG526" s="2" t="n">
        <f aca="false">$AY526-$B526</f>
        <v>-28.9196</v>
      </c>
      <c r="CH526" s="2" t="n">
        <f aca="false">$AZ526-$B526</f>
        <v>-26.3775</v>
      </c>
      <c r="CI526" s="2" t="n">
        <f aca="false">$BG526-$B526</f>
        <v>-35.7109</v>
      </c>
      <c r="CJ526" s="2" t="n">
        <f aca="false">$BH526-$D526</f>
        <v>-37.4257</v>
      </c>
      <c r="CK526" s="2" t="n">
        <f aca="false">$BI526-$D526</f>
        <v>-47.0429</v>
      </c>
      <c r="CL526" s="2" t="n">
        <f aca="false">$BJ526-$F526</f>
        <v>-22.2461</v>
      </c>
      <c r="CM526" s="2" t="n">
        <f aca="false">$AY526-$D526</f>
        <v>-29.1158</v>
      </c>
      <c r="CN526" s="2" t="n">
        <f aca="false">$AZ526-$F526</f>
        <v>-21.2759</v>
      </c>
      <c r="CO526" s="2" t="n">
        <f aca="false">$BG526-$H526</f>
        <v>-35.5795</v>
      </c>
      <c r="CP526" s="2" t="n">
        <f aca="false">$BH526-$F526</f>
        <v>-32.1279</v>
      </c>
      <c r="CQ526" s="2" t="n">
        <f aca="false">$BI526-$H526</f>
        <v>-46.7153</v>
      </c>
      <c r="CR526" s="2" t="n">
        <f aca="false">$BJ526-$H526</f>
        <v>-27.2163</v>
      </c>
    </row>
    <row r="527" customFormat="false" ht="12.75" hidden="false" customHeight="false" outlineLevel="0" collapsed="false">
      <c r="A527" s="0" t="n">
        <v>523</v>
      </c>
      <c r="B527" s="0" t="n">
        <v>-7.7193</v>
      </c>
      <c r="C527" s="0" t="n">
        <v>0</v>
      </c>
      <c r="D527" s="0" t="n">
        <v>-7.51</v>
      </c>
      <c r="E527" s="0" t="n">
        <v>0</v>
      </c>
      <c r="F527" s="0" t="n">
        <v>-12.8431</v>
      </c>
      <c r="G527" s="0" t="n">
        <v>0</v>
      </c>
      <c r="H527" s="0" t="n">
        <v>-7.7927</v>
      </c>
      <c r="I527" s="0" t="n">
        <v>0</v>
      </c>
      <c r="J527" s="0" t="n">
        <v>-41.8935</v>
      </c>
      <c r="K527" s="0" t="n">
        <v>-9.914</v>
      </c>
      <c r="L527" s="0" t="n">
        <v>-25.336</v>
      </c>
      <c r="M527" s="0" t="n">
        <v>22.4024</v>
      </c>
      <c r="N527" s="0" t="n">
        <v>-36.7314</v>
      </c>
      <c r="O527" s="0" t="n">
        <v>-70.7087</v>
      </c>
      <c r="P527" s="0" t="n">
        <v>-34.7295</v>
      </c>
      <c r="Q527" s="0" t="n">
        <v>53.3597</v>
      </c>
      <c r="R527" s="0" t="n">
        <v>-35.5364</v>
      </c>
      <c r="S527" s="0" t="n">
        <v>-8.8309</v>
      </c>
      <c r="T527" s="0" t="n">
        <v>-29.1286</v>
      </c>
      <c r="U527" s="0" t="n">
        <v>79.6396</v>
      </c>
      <c r="V527" s="0" t="n">
        <v>-42.6584</v>
      </c>
      <c r="W527" s="0" t="n">
        <v>-100.9709</v>
      </c>
      <c r="X527" s="0" t="n">
        <v>-25.5903</v>
      </c>
      <c r="Y527" s="0" t="n">
        <v>-33.1884</v>
      </c>
      <c r="Z527" s="0" t="n">
        <v>-38.8406</v>
      </c>
      <c r="AA527" s="0" t="n">
        <v>-147.6625</v>
      </c>
      <c r="AB527" s="0" t="n">
        <v>-33.8845</v>
      </c>
      <c r="AC527" s="0" t="n">
        <v>12.2468</v>
      </c>
      <c r="AD527" s="0" t="n">
        <v>-36.6898</v>
      </c>
      <c r="AE527" s="0" t="n">
        <v>-87.6149</v>
      </c>
      <c r="AF527" s="0" t="n">
        <v>-28.5969</v>
      </c>
      <c r="AG527" s="0" t="n">
        <v>32.4089</v>
      </c>
      <c r="AH527" s="0" t="n">
        <v>-27.5319</v>
      </c>
      <c r="AI527" s="0" t="n">
        <v>172.3663</v>
      </c>
      <c r="AJ527" s="0" t="n">
        <v>-15.8411</v>
      </c>
      <c r="AK527" s="0" t="n">
        <v>62.5716</v>
      </c>
      <c r="AL527" s="0" t="n">
        <v>-5.807</v>
      </c>
      <c r="AM527" s="0" t="n">
        <v>122.2903</v>
      </c>
      <c r="AN527" s="0" t="n">
        <v>-18.9221</v>
      </c>
      <c r="AO527" s="0" t="n">
        <v>108.4918</v>
      </c>
      <c r="AP527" s="0" t="n">
        <v>-18.6659</v>
      </c>
      <c r="AQ527" s="0" t="n">
        <v>90.2912</v>
      </c>
      <c r="AR527" s="0" t="n">
        <v>-30.531</v>
      </c>
      <c r="AS527" s="0" t="n">
        <v>-113.3775</v>
      </c>
      <c r="AT527" s="0" t="n">
        <v>-4.6037</v>
      </c>
      <c r="AU527" s="0" t="n">
        <v>74.3942</v>
      </c>
      <c r="AV527" s="0" t="n">
        <v>-19.2009</v>
      </c>
      <c r="AW527" s="0" t="n">
        <v>96.3963</v>
      </c>
      <c r="AY527" s="0" t="n">
        <v>-36.5788</v>
      </c>
      <c r="AZ527" s="0" t="n">
        <v>-35.5644</v>
      </c>
      <c r="BA527" s="0" t="n">
        <v>-44.6788</v>
      </c>
      <c r="BB527" s="0" t="n">
        <v>-46.5867</v>
      </c>
      <c r="BC527" s="0" t="n">
        <v>-60.0242</v>
      </c>
      <c r="BD527" s="0" t="n">
        <v>-35.9159</v>
      </c>
      <c r="BE527" s="0" t="n">
        <v>-36.2014</v>
      </c>
      <c r="BF527" s="0" t="n">
        <v>-35.9134</v>
      </c>
      <c r="BG527" s="0" t="n">
        <v>-43.0747</v>
      </c>
      <c r="BH527" s="0" t="n">
        <v>-47.1115</v>
      </c>
      <c r="BI527" s="0" t="n">
        <v>-57.2365</v>
      </c>
      <c r="BJ527" s="0" t="n">
        <v>-35.6556</v>
      </c>
      <c r="BK527" s="0" t="n">
        <v>523</v>
      </c>
      <c r="BL527" s="2" t="n">
        <f aca="false">10*LOG(10^(J527/10)+10^(L527/10)+10^(N527/10))</f>
        <v>-24.9433934698626</v>
      </c>
      <c r="BM527" s="2" t="n">
        <f aca="false">10*LOG(10^(J527/10)+10^(P527/10)+10^(R527/10))</f>
        <v>-31.6704526664935</v>
      </c>
      <c r="BN527" s="2" t="n">
        <f aca="false">10*LOG(10^(L527/10)+10^(P527/10)+10^(T527/10))</f>
        <v>-23.4818035136568</v>
      </c>
      <c r="BO527" s="2" t="n">
        <f aca="false">10*LOG(10^(N527/10)+10^(R527/10)+10^(T527/10))</f>
        <v>-27.6600551060815</v>
      </c>
      <c r="BP527" s="2" t="n">
        <f aca="false">10*LOG(10^(V527/10)+10^(X527/10)+10^(Z527/10))</f>
        <v>-25.3088428300464</v>
      </c>
      <c r="BQ527" s="2" t="n">
        <f aca="false">10*LOG(10^(V527/10)+10^(AB527/10)+10^(AD527/10))</f>
        <v>-31.6918314099987</v>
      </c>
      <c r="BR527" s="2" t="n">
        <f aca="false">10*LOG(10^(X527/10)+10^(AB527/10)+10^(AF527/10))</f>
        <v>-23.4193191740371</v>
      </c>
      <c r="BS527" s="2" t="n">
        <f aca="false">10*LOG(10^(Z527/10)+10^(AD527/10)+10^(AF527/10))</f>
        <v>-27.6289180261816</v>
      </c>
      <c r="BT527" s="0" t="n">
        <v>523</v>
      </c>
      <c r="BU527" s="2" t="n">
        <f aca="false">$BE527-$B527</f>
        <v>-28.4821</v>
      </c>
      <c r="BV527" s="2" t="n">
        <f aca="false">$BF527-$B527</f>
        <v>-28.1941</v>
      </c>
      <c r="BW527" s="2" t="n">
        <f aca="false">$BA527-$B527</f>
        <v>-36.9595</v>
      </c>
      <c r="BX527" s="2" t="n">
        <f aca="false">$BB527-$D527</f>
        <v>-39.0767</v>
      </c>
      <c r="BY527" s="2" t="n">
        <f aca="false">$BC527-$D527</f>
        <v>-52.5142</v>
      </c>
      <c r="BZ527" s="2" t="n">
        <f aca="false">$BD527-$F527</f>
        <v>-23.0728</v>
      </c>
      <c r="CA527" s="2" t="n">
        <f aca="false">$BE527-$D527</f>
        <v>-28.6914</v>
      </c>
      <c r="CB527" s="2" t="n">
        <f aca="false">$BF527-$F527</f>
        <v>-23.0703</v>
      </c>
      <c r="CC527" s="2" t="n">
        <f aca="false">$BA527-$H527</f>
        <v>-36.8861</v>
      </c>
      <c r="CD527" s="2" t="n">
        <f aca="false">$BB527-$F527</f>
        <v>-33.7436</v>
      </c>
      <c r="CE527" s="2" t="n">
        <f aca="false">$BC527-$H527</f>
        <v>-52.2315</v>
      </c>
      <c r="CF527" s="2" t="n">
        <f aca="false">$BD527-$H527</f>
        <v>-28.1232</v>
      </c>
      <c r="CG527" s="2" t="n">
        <f aca="false">$AY527-$B527</f>
        <v>-28.8595</v>
      </c>
      <c r="CH527" s="2" t="n">
        <f aca="false">$AZ527-$B527</f>
        <v>-27.8451</v>
      </c>
      <c r="CI527" s="2" t="n">
        <f aca="false">$BG527-$B527</f>
        <v>-35.3554</v>
      </c>
      <c r="CJ527" s="2" t="n">
        <f aca="false">$BH527-$D527</f>
        <v>-39.6015</v>
      </c>
      <c r="CK527" s="2" t="n">
        <f aca="false">$BI527-$D527</f>
        <v>-49.7265</v>
      </c>
      <c r="CL527" s="2" t="n">
        <f aca="false">$BJ527-$F527</f>
        <v>-22.8125</v>
      </c>
      <c r="CM527" s="2" t="n">
        <f aca="false">$AY527-$D527</f>
        <v>-29.0688</v>
      </c>
      <c r="CN527" s="2" t="n">
        <f aca="false">$AZ527-$F527</f>
        <v>-22.7213</v>
      </c>
      <c r="CO527" s="2" t="n">
        <f aca="false">$BG527-$H527</f>
        <v>-35.282</v>
      </c>
      <c r="CP527" s="2" t="n">
        <f aca="false">$BH527-$F527</f>
        <v>-34.2684</v>
      </c>
      <c r="CQ527" s="2" t="n">
        <f aca="false">$BI527-$H527</f>
        <v>-49.4438</v>
      </c>
      <c r="CR527" s="2" t="n">
        <f aca="false">$BJ527-$H527</f>
        <v>-27.8629</v>
      </c>
    </row>
    <row r="528" customFormat="false" ht="12.75" hidden="false" customHeight="false" outlineLevel="0" collapsed="false">
      <c r="A528" s="0" t="n">
        <v>524</v>
      </c>
      <c r="B528" s="0" t="n">
        <v>-7.8072</v>
      </c>
      <c r="C528" s="0" t="n">
        <v>0</v>
      </c>
      <c r="D528" s="0" t="n">
        <v>-7.5364</v>
      </c>
      <c r="E528" s="0" t="n">
        <v>0</v>
      </c>
      <c r="F528" s="0" t="n">
        <v>-12.5489</v>
      </c>
      <c r="G528" s="0" t="n">
        <v>0</v>
      </c>
      <c r="H528" s="0" t="n">
        <v>-7.8219</v>
      </c>
      <c r="I528" s="0" t="n">
        <v>0</v>
      </c>
      <c r="J528" s="0" t="n">
        <v>-41.2302</v>
      </c>
      <c r="K528" s="0" t="n">
        <v>-24.0725</v>
      </c>
      <c r="L528" s="0" t="n">
        <v>-25.501</v>
      </c>
      <c r="M528" s="0" t="n">
        <v>29.8113</v>
      </c>
      <c r="N528" s="0" t="n">
        <v>-38.556</v>
      </c>
      <c r="O528" s="0" t="n">
        <v>-83.6049</v>
      </c>
      <c r="P528" s="0" t="n">
        <v>-36.4271</v>
      </c>
      <c r="Q528" s="0" t="n">
        <v>55.0913</v>
      </c>
      <c r="R528" s="0" t="n">
        <v>-36.3315</v>
      </c>
      <c r="S528" s="0" t="n">
        <v>-19.525</v>
      </c>
      <c r="T528" s="0" t="n">
        <v>-28.9483</v>
      </c>
      <c r="U528" s="0" t="n">
        <v>70.2628</v>
      </c>
      <c r="V528" s="0" t="n">
        <v>-42.2901</v>
      </c>
      <c r="W528" s="0" t="n">
        <v>-111.7385</v>
      </c>
      <c r="X528" s="0" t="n">
        <v>-26.0648</v>
      </c>
      <c r="Y528" s="0" t="n">
        <v>-26.2341</v>
      </c>
      <c r="Z528" s="0" t="n">
        <v>-40.025</v>
      </c>
      <c r="AA528" s="0" t="n">
        <v>-166.05</v>
      </c>
      <c r="AB528" s="0" t="n">
        <v>-34.9303</v>
      </c>
      <c r="AC528" s="0" t="n">
        <v>15.5511</v>
      </c>
      <c r="AD528" s="0" t="n">
        <v>-38.2484</v>
      </c>
      <c r="AE528" s="0" t="n">
        <v>-103.1858</v>
      </c>
      <c r="AF528" s="0" t="n">
        <v>-28.25</v>
      </c>
      <c r="AG528" s="0" t="n">
        <v>25.6475</v>
      </c>
      <c r="AH528" s="0" t="n">
        <v>-23.562</v>
      </c>
      <c r="AI528" s="0" t="n">
        <v>173.5328</v>
      </c>
      <c r="AJ528" s="0" t="n">
        <v>-15.778</v>
      </c>
      <c r="AK528" s="0" t="n">
        <v>50.8564</v>
      </c>
      <c r="AL528" s="0" t="n">
        <v>-6.1969</v>
      </c>
      <c r="AM528" s="0" t="n">
        <v>110.9756</v>
      </c>
      <c r="AN528" s="0" t="n">
        <v>-17.2755</v>
      </c>
      <c r="AO528" s="0" t="n">
        <v>108.284</v>
      </c>
      <c r="AP528" s="0" t="n">
        <v>-17.1402</v>
      </c>
      <c r="AQ528" s="0" t="n">
        <v>92.5679</v>
      </c>
      <c r="AR528" s="0" t="n">
        <v>-28.3996</v>
      </c>
      <c r="AS528" s="0" t="n">
        <v>-166.3741</v>
      </c>
      <c r="AT528" s="0" t="n">
        <v>-4.8903</v>
      </c>
      <c r="AU528" s="0" t="n">
        <v>65.8056</v>
      </c>
      <c r="AV528" s="0" t="n">
        <v>-17.3748</v>
      </c>
      <c r="AW528" s="0" t="n">
        <v>96.8965</v>
      </c>
      <c r="AY528" s="0" t="n">
        <v>-36.3943</v>
      </c>
      <c r="AZ528" s="0" t="n">
        <v>-35.985</v>
      </c>
      <c r="BA528" s="0" t="n">
        <v>-45.8253</v>
      </c>
      <c r="BB528" s="0" t="n">
        <v>-48.8592</v>
      </c>
      <c r="BC528" s="0" t="n">
        <v>-57.9334</v>
      </c>
      <c r="BD528" s="0" t="n">
        <v>-37.1256</v>
      </c>
      <c r="BE528" s="0" t="n">
        <v>-36.2513</v>
      </c>
      <c r="BF528" s="0" t="n">
        <v>-36.6896</v>
      </c>
      <c r="BG528" s="0" t="n">
        <v>-43.2916</v>
      </c>
      <c r="BH528" s="0" t="n">
        <v>-49.0208</v>
      </c>
      <c r="BI528" s="0" t="n">
        <v>-58.0247</v>
      </c>
      <c r="BJ528" s="0" t="n">
        <v>-36.2794</v>
      </c>
      <c r="BK528" s="0" t="n">
        <v>524</v>
      </c>
      <c r="BL528" s="2" t="n">
        <f aca="false">10*LOG(10^(J528/10)+10^(L528/10)+10^(N528/10))</f>
        <v>-25.1819773107254</v>
      </c>
      <c r="BM528" s="2" t="n">
        <f aca="false">10*LOG(10^(J528/10)+10^(P528/10)+10^(R528/10))</f>
        <v>-32.7106008825297</v>
      </c>
      <c r="BN528" s="2" t="n">
        <f aca="false">10*LOG(10^(L528/10)+10^(P528/10)+10^(T528/10))</f>
        <v>-23.6457683338252</v>
      </c>
      <c r="BO528" s="2" t="n">
        <f aca="false">10*LOG(10^(N528/10)+10^(R528/10)+10^(T528/10))</f>
        <v>-27.8352414002175</v>
      </c>
      <c r="BP528" s="2" t="n">
        <f aca="false">10*LOG(10^(V528/10)+10^(X528/10)+10^(Z528/10))</f>
        <v>-25.795276693934</v>
      </c>
      <c r="BQ528" s="2" t="n">
        <f aca="false">10*LOG(10^(V528/10)+10^(AB528/10)+10^(AD528/10))</f>
        <v>-32.7569028656039</v>
      </c>
      <c r="BR528" s="2" t="n">
        <f aca="false">10*LOG(10^(X528/10)+10^(AB528/10)+10^(AF528/10))</f>
        <v>-23.6731347969168</v>
      </c>
      <c r="BS528" s="2" t="n">
        <f aca="false">10*LOG(10^(Z528/10)+10^(AD528/10)+10^(AF528/10))</f>
        <v>-27.5811986773592</v>
      </c>
      <c r="BT528" s="0" t="n">
        <v>524</v>
      </c>
      <c r="BU528" s="2" t="n">
        <f aca="false">$BE528-$B528</f>
        <v>-28.4441</v>
      </c>
      <c r="BV528" s="2" t="n">
        <f aca="false">$BF528-$B528</f>
        <v>-28.8824</v>
      </c>
      <c r="BW528" s="2" t="n">
        <f aca="false">$BA528-$B528</f>
        <v>-38.0181</v>
      </c>
      <c r="BX528" s="2" t="n">
        <f aca="false">$BB528-$D528</f>
        <v>-41.3228</v>
      </c>
      <c r="BY528" s="2" t="n">
        <f aca="false">$BC528-$D528</f>
        <v>-50.397</v>
      </c>
      <c r="BZ528" s="2" t="n">
        <f aca="false">$BD528-$F528</f>
        <v>-24.5767</v>
      </c>
      <c r="CA528" s="2" t="n">
        <f aca="false">$BE528-$D528</f>
        <v>-28.7149</v>
      </c>
      <c r="CB528" s="2" t="n">
        <f aca="false">$BF528-$F528</f>
        <v>-24.1407</v>
      </c>
      <c r="CC528" s="2" t="n">
        <f aca="false">$BA528-$H528</f>
        <v>-38.0034</v>
      </c>
      <c r="CD528" s="2" t="n">
        <f aca="false">$BB528-$F528</f>
        <v>-36.3103</v>
      </c>
      <c r="CE528" s="2" t="n">
        <f aca="false">$BC528-$H528</f>
        <v>-50.1115</v>
      </c>
      <c r="CF528" s="2" t="n">
        <f aca="false">$BD528-$H528</f>
        <v>-29.3037</v>
      </c>
      <c r="CG528" s="2" t="n">
        <f aca="false">$AY528-$B528</f>
        <v>-28.5871</v>
      </c>
      <c r="CH528" s="2" t="n">
        <f aca="false">$AZ528-$B528</f>
        <v>-28.1778</v>
      </c>
      <c r="CI528" s="2" t="n">
        <f aca="false">$BG528-$B528</f>
        <v>-35.4844</v>
      </c>
      <c r="CJ528" s="2" t="n">
        <f aca="false">$BH528-$D528</f>
        <v>-41.4844</v>
      </c>
      <c r="CK528" s="2" t="n">
        <f aca="false">$BI528-$D528</f>
        <v>-50.4883</v>
      </c>
      <c r="CL528" s="2" t="n">
        <f aca="false">$BJ528-$F528</f>
        <v>-23.7305</v>
      </c>
      <c r="CM528" s="2" t="n">
        <f aca="false">$AY528-$D528</f>
        <v>-28.8579</v>
      </c>
      <c r="CN528" s="2" t="n">
        <f aca="false">$AZ528-$F528</f>
        <v>-23.4361</v>
      </c>
      <c r="CO528" s="2" t="n">
        <f aca="false">$BG528-$H528</f>
        <v>-35.4697</v>
      </c>
      <c r="CP528" s="2" t="n">
        <f aca="false">$BH528-$F528</f>
        <v>-36.4719</v>
      </c>
      <c r="CQ528" s="2" t="n">
        <f aca="false">$BI528-$H528</f>
        <v>-50.2028</v>
      </c>
      <c r="CR528" s="2" t="n">
        <f aca="false">$BJ528-$H528</f>
        <v>-28.4575</v>
      </c>
    </row>
    <row r="529" customFormat="false" ht="12.75" hidden="false" customHeight="false" outlineLevel="0" collapsed="false">
      <c r="A529" s="0" t="n">
        <v>525</v>
      </c>
      <c r="B529" s="0" t="n">
        <v>-7.8751</v>
      </c>
      <c r="C529" s="0" t="n">
        <v>0</v>
      </c>
      <c r="D529" s="0" t="n">
        <v>-7.547</v>
      </c>
      <c r="E529" s="0" t="n">
        <v>0</v>
      </c>
      <c r="F529" s="0" t="n">
        <v>-12.0743</v>
      </c>
      <c r="G529" s="0" t="n">
        <v>0</v>
      </c>
      <c r="H529" s="0" t="n">
        <v>-7.8985</v>
      </c>
      <c r="I529" s="0" t="n">
        <v>0</v>
      </c>
      <c r="J529" s="0" t="n">
        <v>-41.2987</v>
      </c>
      <c r="K529" s="0" t="n">
        <v>-41.7982</v>
      </c>
      <c r="L529" s="0" t="n">
        <v>-23.8677</v>
      </c>
      <c r="M529" s="0" t="n">
        <v>32.8724</v>
      </c>
      <c r="N529" s="0" t="n">
        <v>-41.1488</v>
      </c>
      <c r="O529" s="0" t="n">
        <v>-90.5638</v>
      </c>
      <c r="P529" s="0" t="n">
        <v>-37.0844</v>
      </c>
      <c r="Q529" s="0" t="n">
        <v>66.5242</v>
      </c>
      <c r="R529" s="0" t="n">
        <v>-37.6595</v>
      </c>
      <c r="S529" s="0" t="n">
        <v>-24.9707</v>
      </c>
      <c r="T529" s="0" t="n">
        <v>-29.0414</v>
      </c>
      <c r="U529" s="0" t="n">
        <v>60.7192</v>
      </c>
      <c r="V529" s="0" t="n">
        <v>-42.1217</v>
      </c>
      <c r="W529" s="0" t="n">
        <v>-124.5239</v>
      </c>
      <c r="X529" s="0" t="n">
        <v>-24.7844</v>
      </c>
      <c r="Y529" s="0" t="n">
        <v>-21.6461</v>
      </c>
      <c r="Z529" s="0" t="n">
        <v>-41.7056</v>
      </c>
      <c r="AA529" s="0" t="n">
        <v>178.3144</v>
      </c>
      <c r="AB529" s="0" t="n">
        <v>-34.6412</v>
      </c>
      <c r="AC529" s="0" t="n">
        <v>22.6197</v>
      </c>
      <c r="AD529" s="0" t="n">
        <v>-40.9521</v>
      </c>
      <c r="AE529" s="0" t="n">
        <v>-113.5529</v>
      </c>
      <c r="AF529" s="0" t="n">
        <v>-28.1092</v>
      </c>
      <c r="AG529" s="0" t="n">
        <v>14.4752</v>
      </c>
      <c r="AH529" s="0" t="n">
        <v>-20.3497</v>
      </c>
      <c r="AI529" s="0" t="n">
        <v>160.5769</v>
      </c>
      <c r="AJ529" s="0" t="n">
        <v>-15.9612</v>
      </c>
      <c r="AK529" s="0" t="n">
        <v>41.8516</v>
      </c>
      <c r="AL529" s="0" t="n">
        <v>-7.0477</v>
      </c>
      <c r="AM529" s="0" t="n">
        <v>103.4041</v>
      </c>
      <c r="AN529" s="0" t="n">
        <v>-15.8469</v>
      </c>
      <c r="AO529" s="0" t="n">
        <v>100.4294</v>
      </c>
      <c r="AP529" s="0" t="n">
        <v>-15.5331</v>
      </c>
      <c r="AQ529" s="0" t="n">
        <v>89.2745</v>
      </c>
      <c r="AR529" s="0" t="n">
        <v>-25.3231</v>
      </c>
      <c r="AS529" s="0" t="n">
        <v>163.2215</v>
      </c>
      <c r="AT529" s="0" t="n">
        <v>-5.5189</v>
      </c>
      <c r="AU529" s="0" t="n">
        <v>60.1409</v>
      </c>
      <c r="AV529" s="0" t="n">
        <v>-16.2114</v>
      </c>
      <c r="AW529" s="0" t="n">
        <v>86.4883</v>
      </c>
      <c r="AY529" s="0" t="n">
        <v>-36.1353</v>
      </c>
      <c r="AZ529" s="0" t="n">
        <v>-34.6158</v>
      </c>
      <c r="BA529" s="0" t="n">
        <v>-47.0338</v>
      </c>
      <c r="BB529" s="0" t="n">
        <v>-49.1509</v>
      </c>
      <c r="BC529" s="0" t="n">
        <v>-56.2056</v>
      </c>
      <c r="BD529" s="0" t="n">
        <v>-38.4869</v>
      </c>
      <c r="BE529" s="0" t="n">
        <v>-36.2501</v>
      </c>
      <c r="BF529" s="0" t="n">
        <v>-35.6251</v>
      </c>
      <c r="BG529" s="0" t="n">
        <v>-43.8556</v>
      </c>
      <c r="BH529" s="0" t="n">
        <v>-48.9024</v>
      </c>
      <c r="BI529" s="0" t="n">
        <v>-55.7423</v>
      </c>
      <c r="BJ529" s="0" t="n">
        <v>-36.8595</v>
      </c>
      <c r="BK529" s="0" t="n">
        <v>525</v>
      </c>
      <c r="BL529" s="2" t="n">
        <f aca="false">10*LOG(10^(J529/10)+10^(L529/10)+10^(N529/10))</f>
        <v>-23.7108771861607</v>
      </c>
      <c r="BM529" s="2" t="n">
        <f aca="false">10*LOG(10^(J529/10)+10^(P529/10)+10^(R529/10))</f>
        <v>-33.5531056511668</v>
      </c>
      <c r="BN529" s="2" t="n">
        <f aca="false">10*LOG(10^(L529/10)+10^(P529/10)+10^(T529/10))</f>
        <v>-22.5595110387035</v>
      </c>
      <c r="BO529" s="2" t="n">
        <f aca="false">10*LOG(10^(N529/10)+10^(R529/10)+10^(T529/10))</f>
        <v>-28.253139888613</v>
      </c>
      <c r="BP529" s="2" t="n">
        <f aca="false">10*LOG(10^(V529/10)+10^(X529/10)+10^(Z529/10))</f>
        <v>-24.61916594737</v>
      </c>
      <c r="BQ529" s="2" t="n">
        <f aca="false">10*LOG(10^(V529/10)+10^(AB529/10)+10^(AD529/10))</f>
        <v>-33.1414278103894</v>
      </c>
      <c r="BR529" s="2" t="n">
        <f aca="false">10*LOG(10^(X529/10)+10^(AB529/10)+10^(AF529/10))</f>
        <v>-22.8297650460706</v>
      </c>
      <c r="BS529" s="2" t="n">
        <f aca="false">10*LOG(10^(Z529/10)+10^(AD529/10)+10^(AF529/10))</f>
        <v>-27.7124709824533</v>
      </c>
      <c r="BT529" s="0" t="n">
        <v>525</v>
      </c>
      <c r="BU529" s="2" t="n">
        <f aca="false">$BE529-$B529</f>
        <v>-28.375</v>
      </c>
      <c r="BV529" s="2" t="n">
        <f aca="false">$BF529-$B529</f>
        <v>-27.75</v>
      </c>
      <c r="BW529" s="2" t="n">
        <f aca="false">$BA529-$B529</f>
        <v>-39.1587</v>
      </c>
      <c r="BX529" s="2" t="n">
        <f aca="false">$BB529-$D529</f>
        <v>-41.6039</v>
      </c>
      <c r="BY529" s="2" t="n">
        <f aca="false">$BC529-$D529</f>
        <v>-48.6586</v>
      </c>
      <c r="BZ529" s="2" t="n">
        <f aca="false">$BD529-$F529</f>
        <v>-26.4126</v>
      </c>
      <c r="CA529" s="2" t="n">
        <f aca="false">$BE529-$D529</f>
        <v>-28.7031</v>
      </c>
      <c r="CB529" s="2" t="n">
        <f aca="false">$BF529-$F529</f>
        <v>-23.5508</v>
      </c>
      <c r="CC529" s="2" t="n">
        <f aca="false">$BA529-$H529</f>
        <v>-39.1353</v>
      </c>
      <c r="CD529" s="2" t="n">
        <f aca="false">$BB529-$F529</f>
        <v>-37.0766</v>
      </c>
      <c r="CE529" s="2" t="n">
        <f aca="false">$BC529-$H529</f>
        <v>-48.3071</v>
      </c>
      <c r="CF529" s="2" t="n">
        <f aca="false">$BD529-$H529</f>
        <v>-30.5884</v>
      </c>
      <c r="CG529" s="2" t="n">
        <f aca="false">$AY529-$B529</f>
        <v>-28.2602</v>
      </c>
      <c r="CH529" s="2" t="n">
        <f aca="false">$AZ529-$B529</f>
        <v>-26.7407</v>
      </c>
      <c r="CI529" s="2" t="n">
        <f aca="false">$BG529-$B529</f>
        <v>-35.9805</v>
      </c>
      <c r="CJ529" s="2" t="n">
        <f aca="false">$BH529-$D529</f>
        <v>-41.3554</v>
      </c>
      <c r="CK529" s="2" t="n">
        <f aca="false">$BI529-$D529</f>
        <v>-48.1953</v>
      </c>
      <c r="CL529" s="2" t="n">
        <f aca="false">$BJ529-$F529</f>
        <v>-24.7852</v>
      </c>
      <c r="CM529" s="2" t="n">
        <f aca="false">$AY529-$D529</f>
        <v>-28.5883</v>
      </c>
      <c r="CN529" s="2" t="n">
        <f aca="false">$AZ529-$F529</f>
        <v>-22.5415</v>
      </c>
      <c r="CO529" s="2" t="n">
        <f aca="false">$BG529-$H529</f>
        <v>-35.9571</v>
      </c>
      <c r="CP529" s="2" t="n">
        <f aca="false">$BH529-$F529</f>
        <v>-36.8281</v>
      </c>
      <c r="CQ529" s="2" t="n">
        <f aca="false">$BI529-$H529</f>
        <v>-47.8438</v>
      </c>
      <c r="CR529" s="2" t="n">
        <f aca="false">$BJ529-$H529</f>
        <v>-28.961</v>
      </c>
    </row>
    <row r="530" customFormat="false" ht="12.75" hidden="false" customHeight="false" outlineLevel="0" collapsed="false">
      <c r="A530" s="0" t="n">
        <v>526</v>
      </c>
      <c r="B530" s="0" t="n">
        <v>-7.9343</v>
      </c>
      <c r="C530" s="0" t="n">
        <v>0</v>
      </c>
      <c r="D530" s="0" t="n">
        <v>-7.5162</v>
      </c>
      <c r="E530" s="0" t="n">
        <v>0</v>
      </c>
      <c r="F530" s="0" t="n">
        <v>-11.6873</v>
      </c>
      <c r="G530" s="0" t="n">
        <v>0</v>
      </c>
      <c r="H530" s="0" t="n">
        <v>-7.9671</v>
      </c>
      <c r="I530" s="0" t="n">
        <v>0</v>
      </c>
      <c r="J530" s="0" t="n">
        <v>-42.6614</v>
      </c>
      <c r="K530" s="0" t="n">
        <v>-60.6038</v>
      </c>
      <c r="L530" s="0" t="n">
        <v>-22.2808</v>
      </c>
      <c r="M530" s="0" t="n">
        <v>25.6183</v>
      </c>
      <c r="N530" s="0" t="n">
        <v>-43.4483</v>
      </c>
      <c r="O530" s="0" t="n">
        <v>-83.6559</v>
      </c>
      <c r="P530" s="0" t="n">
        <v>-34.8245</v>
      </c>
      <c r="Q530" s="0" t="n">
        <v>75.7162</v>
      </c>
      <c r="R530" s="0" t="n">
        <v>-38.8313</v>
      </c>
      <c r="S530" s="0" t="n">
        <v>-21.8072</v>
      </c>
      <c r="T530" s="0" t="n">
        <v>-29.5435</v>
      </c>
      <c r="U530" s="0" t="n">
        <v>52.5217</v>
      </c>
      <c r="V530" s="0" t="n">
        <v>-42.5214</v>
      </c>
      <c r="W530" s="0" t="n">
        <v>-140.8861</v>
      </c>
      <c r="X530" s="0" t="n">
        <v>-23.1516</v>
      </c>
      <c r="Y530" s="0" t="n">
        <v>-25.8683</v>
      </c>
      <c r="Z530" s="0" t="n">
        <v>-44.035</v>
      </c>
      <c r="AA530" s="0" t="n">
        <v>169.456</v>
      </c>
      <c r="AB530" s="0" t="n">
        <v>-32.9416</v>
      </c>
      <c r="AC530" s="0" t="n">
        <v>24.0404</v>
      </c>
      <c r="AD530" s="0" t="n">
        <v>-44.7674</v>
      </c>
      <c r="AE530" s="0" t="n">
        <v>-105.636</v>
      </c>
      <c r="AF530" s="0" t="n">
        <v>-28.4849</v>
      </c>
      <c r="AG530" s="0" t="n">
        <v>4.279</v>
      </c>
      <c r="AH530" s="0" t="n">
        <v>-18.467</v>
      </c>
      <c r="AI530" s="0" t="n">
        <v>144.3972</v>
      </c>
      <c r="AJ530" s="0" t="n">
        <v>-16.4292</v>
      </c>
      <c r="AK530" s="0" t="n">
        <v>35.2251</v>
      </c>
      <c r="AL530" s="0" t="n">
        <v>-8.14</v>
      </c>
      <c r="AM530" s="0" t="n">
        <v>100.4425</v>
      </c>
      <c r="AN530" s="0" t="n">
        <v>-15.0717</v>
      </c>
      <c r="AO530" s="0" t="n">
        <v>88.9557</v>
      </c>
      <c r="AP530" s="0" t="n">
        <v>-14.3376</v>
      </c>
      <c r="AQ530" s="0" t="n">
        <v>80.8711</v>
      </c>
      <c r="AR530" s="0" t="n">
        <v>-25.0064</v>
      </c>
      <c r="AS530" s="0" t="n">
        <v>131.4604</v>
      </c>
      <c r="AT530" s="0" t="n">
        <v>-6.2495</v>
      </c>
      <c r="AU530" s="0" t="n">
        <v>57.5544</v>
      </c>
      <c r="AV530" s="0" t="n">
        <v>-15.9384</v>
      </c>
      <c r="AW530" s="0" t="n">
        <v>74.7829</v>
      </c>
      <c r="AY530" s="0" t="n">
        <v>-35.9835</v>
      </c>
      <c r="AZ530" s="0" t="n">
        <v>-33.1624</v>
      </c>
      <c r="BA530" s="0" t="n">
        <v>-48.3391</v>
      </c>
      <c r="BB530" s="0" t="n">
        <v>-46.1553</v>
      </c>
      <c r="BC530" s="0" t="n">
        <v>-55.6202</v>
      </c>
      <c r="BD530" s="0" t="n">
        <v>-39.4163</v>
      </c>
      <c r="BE530" s="0" t="n">
        <v>-36.3482</v>
      </c>
      <c r="BF530" s="0" t="n">
        <v>-33.949</v>
      </c>
      <c r="BG530" s="0" t="n">
        <v>-44.3601</v>
      </c>
      <c r="BH530" s="0" t="n">
        <v>-46.9654</v>
      </c>
      <c r="BI530" s="0" t="n">
        <v>-52.7623</v>
      </c>
      <c r="BJ530" s="0" t="n">
        <v>-37.3553</v>
      </c>
      <c r="BK530" s="0" t="n">
        <v>526</v>
      </c>
      <c r="BL530" s="2" t="n">
        <f aca="false">10*LOG(10^(J530/10)+10^(L530/10)+10^(N530/10))</f>
        <v>-22.208428841343</v>
      </c>
      <c r="BM530" s="2" t="n">
        <f aca="false">10*LOG(10^(J530/10)+10^(P530/10)+10^(R530/10))</f>
        <v>-32.887581525546</v>
      </c>
      <c r="BN530" s="2" t="n">
        <f aca="false">10*LOG(10^(L530/10)+10^(P530/10)+10^(T530/10))</f>
        <v>-21.3343909765669</v>
      </c>
      <c r="BO530" s="2" t="n">
        <f aca="false">10*LOG(10^(N530/10)+10^(R530/10)+10^(T530/10))</f>
        <v>-28.9044897843618</v>
      </c>
      <c r="BP530" s="2" t="n">
        <f aca="false">10*LOG(10^(V530/10)+10^(X530/10)+10^(Z530/10))</f>
        <v>-23.0667859923462</v>
      </c>
      <c r="BQ530" s="2" t="n">
        <f aca="false">10*LOG(10^(V530/10)+10^(AB530/10)+10^(AD530/10))</f>
        <v>-32.2381287208512</v>
      </c>
      <c r="BR530" s="2" t="n">
        <f aca="false">10*LOG(10^(X530/10)+10^(AB530/10)+10^(AF530/10))</f>
        <v>-21.6970845565981</v>
      </c>
      <c r="BS530" s="2" t="n">
        <f aca="false">10*LOG(10^(Z530/10)+10^(AD530/10)+10^(AF530/10))</f>
        <v>-28.2672305578288</v>
      </c>
      <c r="BT530" s="0" t="n">
        <v>526</v>
      </c>
      <c r="BU530" s="2" t="n">
        <f aca="false">$BE530-$B530</f>
        <v>-28.4139</v>
      </c>
      <c r="BV530" s="2" t="n">
        <f aca="false">$BF530-$B530</f>
        <v>-26.0147</v>
      </c>
      <c r="BW530" s="2" t="n">
        <f aca="false">$BA530-$B530</f>
        <v>-40.4048</v>
      </c>
      <c r="BX530" s="2" t="n">
        <f aca="false">$BB530-$D530</f>
        <v>-38.6391</v>
      </c>
      <c r="BY530" s="2" t="n">
        <f aca="false">$BC530-$D530</f>
        <v>-48.104</v>
      </c>
      <c r="BZ530" s="2" t="n">
        <f aca="false">$BD530-$F530</f>
        <v>-27.729</v>
      </c>
      <c r="CA530" s="2" t="n">
        <f aca="false">$BE530-$D530</f>
        <v>-28.832</v>
      </c>
      <c r="CB530" s="2" t="n">
        <f aca="false">$BF530-$F530</f>
        <v>-22.2617</v>
      </c>
      <c r="CC530" s="2" t="n">
        <f aca="false">$BA530-$H530</f>
        <v>-40.372</v>
      </c>
      <c r="CD530" s="2" t="n">
        <f aca="false">$BB530-$F530</f>
        <v>-34.468</v>
      </c>
      <c r="CE530" s="2" t="n">
        <f aca="false">$BC530-$H530</f>
        <v>-47.6531</v>
      </c>
      <c r="CF530" s="2" t="n">
        <f aca="false">$BD530-$H530</f>
        <v>-31.4492</v>
      </c>
      <c r="CG530" s="2" t="n">
        <f aca="false">$AY530-$B530</f>
        <v>-28.0492</v>
      </c>
      <c r="CH530" s="2" t="n">
        <f aca="false">$AZ530-$B530</f>
        <v>-25.2281</v>
      </c>
      <c r="CI530" s="2" t="n">
        <f aca="false">$BG530-$B530</f>
        <v>-36.4258</v>
      </c>
      <c r="CJ530" s="2" t="n">
        <f aca="false">$BH530-$D530</f>
        <v>-39.4492</v>
      </c>
      <c r="CK530" s="2" t="n">
        <f aca="false">$BI530-$D530</f>
        <v>-45.2461</v>
      </c>
      <c r="CL530" s="2" t="n">
        <f aca="false">$BJ530-$F530</f>
        <v>-25.668</v>
      </c>
      <c r="CM530" s="2" t="n">
        <f aca="false">$AY530-$D530</f>
        <v>-28.4673</v>
      </c>
      <c r="CN530" s="2" t="n">
        <f aca="false">$AZ530-$F530</f>
        <v>-21.4751</v>
      </c>
      <c r="CO530" s="2" t="n">
        <f aca="false">$BG530-$H530</f>
        <v>-36.393</v>
      </c>
      <c r="CP530" s="2" t="n">
        <f aca="false">$BH530-$F530</f>
        <v>-35.2781</v>
      </c>
      <c r="CQ530" s="2" t="n">
        <f aca="false">$BI530-$H530</f>
        <v>-44.7952</v>
      </c>
      <c r="CR530" s="2" t="n">
        <f aca="false">$BJ530-$H530</f>
        <v>-29.3882</v>
      </c>
    </row>
    <row r="531" customFormat="false" ht="12.75" hidden="false" customHeight="false" outlineLevel="0" collapsed="false">
      <c r="A531" s="0" t="n">
        <v>527</v>
      </c>
      <c r="B531" s="0" t="n">
        <v>-7.9733</v>
      </c>
      <c r="C531" s="0" t="n">
        <v>0</v>
      </c>
      <c r="D531" s="0" t="n">
        <v>-7.4944</v>
      </c>
      <c r="E531" s="0" t="n">
        <v>0</v>
      </c>
      <c r="F531" s="0" t="n">
        <v>-11.6504</v>
      </c>
      <c r="G531" s="0" t="n">
        <v>0</v>
      </c>
      <c r="H531" s="0" t="n">
        <v>-7.9927</v>
      </c>
      <c r="I531" s="0" t="n">
        <v>0</v>
      </c>
      <c r="J531" s="0" t="n">
        <v>-45.7012</v>
      </c>
      <c r="K531" s="0" t="n">
        <v>-70.1338</v>
      </c>
      <c r="L531" s="0" t="n">
        <v>-21.6135</v>
      </c>
      <c r="M531" s="0" t="n">
        <v>14.593</v>
      </c>
      <c r="N531" s="0" t="n">
        <v>-43.1347</v>
      </c>
      <c r="O531" s="0" t="n">
        <v>-73.3092</v>
      </c>
      <c r="P531" s="0" t="n">
        <v>-32.4919</v>
      </c>
      <c r="Q531" s="0" t="n">
        <v>66.1713</v>
      </c>
      <c r="R531" s="0" t="n">
        <v>-37.8394</v>
      </c>
      <c r="S531" s="0" t="n">
        <v>-16.1707</v>
      </c>
      <c r="T531" s="0" t="n">
        <v>-30.4428</v>
      </c>
      <c r="U531" s="0" t="n">
        <v>48.1758</v>
      </c>
      <c r="V531" s="0" t="n">
        <v>-43.9357</v>
      </c>
      <c r="W531" s="0" t="n">
        <v>-155.9937</v>
      </c>
      <c r="X531" s="0" t="n">
        <v>-22.2482</v>
      </c>
      <c r="Y531" s="0" t="n">
        <v>-36.5318</v>
      </c>
      <c r="Z531" s="0" t="n">
        <v>-45.8595</v>
      </c>
      <c r="AA531" s="0" t="n">
        <v>175.5701</v>
      </c>
      <c r="AB531" s="0" t="n">
        <v>-31.5175</v>
      </c>
      <c r="AC531" s="0" t="n">
        <v>15.4517</v>
      </c>
      <c r="AD531" s="0" t="n">
        <v>-43.4599</v>
      </c>
      <c r="AE531" s="0" t="n">
        <v>-78.8452</v>
      </c>
      <c r="AF531" s="0" t="n">
        <v>-29.8622</v>
      </c>
      <c r="AG531" s="0" t="n">
        <v>-2.0685</v>
      </c>
      <c r="AH531" s="0" t="n">
        <v>-17.4957</v>
      </c>
      <c r="AI531" s="0" t="n">
        <v>127.8006</v>
      </c>
      <c r="AJ531" s="0" t="n">
        <v>-16.7838</v>
      </c>
      <c r="AK531" s="0" t="n">
        <v>34.3355</v>
      </c>
      <c r="AL531" s="0" t="n">
        <v>-8.3628</v>
      </c>
      <c r="AM531" s="0" t="n">
        <v>104.0677</v>
      </c>
      <c r="AN531" s="0" t="n">
        <v>-15.0583</v>
      </c>
      <c r="AO531" s="0" t="n">
        <v>77.6386</v>
      </c>
      <c r="AP531" s="0" t="n">
        <v>-13.9126</v>
      </c>
      <c r="AQ531" s="0" t="n">
        <v>72.6041</v>
      </c>
      <c r="AR531" s="0" t="n">
        <v>-26.3647</v>
      </c>
      <c r="AS531" s="0" t="n">
        <v>113.6265</v>
      </c>
      <c r="AT531" s="0" t="n">
        <v>-6.3916</v>
      </c>
      <c r="AU531" s="0" t="n">
        <v>59.0144</v>
      </c>
      <c r="AV531" s="0" t="n">
        <v>-16.602</v>
      </c>
      <c r="AW531" s="0" t="n">
        <v>60.6803</v>
      </c>
      <c r="AY531" s="0" t="n">
        <v>-36.2083</v>
      </c>
      <c r="AZ531" s="0" t="n">
        <v>-32.4162</v>
      </c>
      <c r="BA531" s="0" t="n">
        <v>-48.3579</v>
      </c>
      <c r="BB531" s="0" t="n">
        <v>-43.9311</v>
      </c>
      <c r="BC531" s="0" t="n">
        <v>-57.2082</v>
      </c>
      <c r="BD531" s="0" t="n">
        <v>-38.1059</v>
      </c>
      <c r="BE531" s="0" t="n">
        <v>-36.5991</v>
      </c>
      <c r="BF531" s="0" t="n">
        <v>-32.9637</v>
      </c>
      <c r="BG531" s="0" t="n">
        <v>-44.352</v>
      </c>
      <c r="BH531" s="0" t="n">
        <v>-45.7339</v>
      </c>
      <c r="BI531" s="0" t="n">
        <v>-51.2742</v>
      </c>
      <c r="BJ531" s="0" t="n">
        <v>-37.099</v>
      </c>
      <c r="BK531" s="0" t="n">
        <v>527</v>
      </c>
      <c r="BL531" s="2" t="n">
        <f aca="false">10*LOG(10^(J531/10)+10^(L531/10)+10^(N531/10))</f>
        <v>-21.5662184013952</v>
      </c>
      <c r="BM531" s="2" t="n">
        <f aca="false">10*LOG(10^(J531/10)+10^(P531/10)+10^(R531/10))</f>
        <v>-31.22191741566</v>
      </c>
      <c r="BN531" s="2" t="n">
        <f aca="false">10*LOG(10^(L531/10)+10^(P531/10)+10^(T531/10))</f>
        <v>-20.7762254328032</v>
      </c>
      <c r="BO531" s="2" t="n">
        <f aca="false">10*LOG(10^(N531/10)+10^(R531/10)+10^(T531/10))</f>
        <v>-29.5229103249148</v>
      </c>
      <c r="BP531" s="2" t="n">
        <f aca="false">10*LOG(10^(V531/10)+10^(X531/10)+10^(Z531/10))</f>
        <v>-22.200112291212</v>
      </c>
      <c r="BQ531" s="2" t="n">
        <f aca="false">10*LOG(10^(V531/10)+10^(AB531/10)+10^(AD531/10))</f>
        <v>-31.0205084065181</v>
      </c>
      <c r="BR531" s="2" t="n">
        <f aca="false">10*LOG(10^(X531/10)+10^(AB531/10)+10^(AF531/10))</f>
        <v>-21.1371079059789</v>
      </c>
      <c r="BS531" s="2" t="n">
        <f aca="false">10*LOG(10^(Z531/10)+10^(AD531/10)+10^(AF531/10))</f>
        <v>-29.5731981961657</v>
      </c>
      <c r="BT531" s="0" t="n">
        <v>527</v>
      </c>
      <c r="BU531" s="2" t="n">
        <f aca="false">$BE531-$B531</f>
        <v>-28.6258</v>
      </c>
      <c r="BV531" s="2" t="n">
        <f aca="false">$BF531-$B531</f>
        <v>-24.9904</v>
      </c>
      <c r="BW531" s="2" t="n">
        <f aca="false">$BA531-$B531</f>
        <v>-40.3846</v>
      </c>
      <c r="BX531" s="2" t="n">
        <f aca="false">$BB531-$D531</f>
        <v>-36.4367</v>
      </c>
      <c r="BY531" s="2" t="n">
        <f aca="false">$BC531-$D531</f>
        <v>-49.7138</v>
      </c>
      <c r="BZ531" s="2" t="n">
        <f aca="false">$BD531-$F531</f>
        <v>-26.4555</v>
      </c>
      <c r="CA531" s="2" t="n">
        <f aca="false">$BE531-$D531</f>
        <v>-29.1047</v>
      </c>
      <c r="CB531" s="2" t="n">
        <f aca="false">$BF531-$F531</f>
        <v>-21.3133</v>
      </c>
      <c r="CC531" s="2" t="n">
        <f aca="false">$BA531-$H531</f>
        <v>-40.3652</v>
      </c>
      <c r="CD531" s="2" t="n">
        <f aca="false">$BB531-$F531</f>
        <v>-32.2807</v>
      </c>
      <c r="CE531" s="2" t="n">
        <f aca="false">$BC531-$H531</f>
        <v>-49.2155</v>
      </c>
      <c r="CF531" s="2" t="n">
        <f aca="false">$BD531-$H531</f>
        <v>-30.1132</v>
      </c>
      <c r="CG531" s="2" t="n">
        <f aca="false">$AY531-$B531</f>
        <v>-28.235</v>
      </c>
      <c r="CH531" s="2" t="n">
        <f aca="false">$AZ531-$B531</f>
        <v>-24.4429</v>
      </c>
      <c r="CI531" s="2" t="n">
        <f aca="false">$BG531-$B531</f>
        <v>-36.3787</v>
      </c>
      <c r="CJ531" s="2" t="n">
        <f aca="false">$BH531-$D531</f>
        <v>-38.2395</v>
      </c>
      <c r="CK531" s="2" t="n">
        <f aca="false">$BI531-$D531</f>
        <v>-43.7798</v>
      </c>
      <c r="CL531" s="2" t="n">
        <f aca="false">$BJ531-$F531</f>
        <v>-25.4486</v>
      </c>
      <c r="CM531" s="2" t="n">
        <f aca="false">$AY531-$D531</f>
        <v>-28.7139</v>
      </c>
      <c r="CN531" s="2" t="n">
        <f aca="false">$AZ531-$F531</f>
        <v>-20.7658</v>
      </c>
      <c r="CO531" s="2" t="n">
        <f aca="false">$BG531-$H531</f>
        <v>-36.3593</v>
      </c>
      <c r="CP531" s="2" t="n">
        <f aca="false">$BH531-$F531</f>
        <v>-34.0835</v>
      </c>
      <c r="CQ531" s="2" t="n">
        <f aca="false">$BI531-$H531</f>
        <v>-43.2815</v>
      </c>
      <c r="CR531" s="2" t="n">
        <f aca="false">$BJ531-$H531</f>
        <v>-29.1063</v>
      </c>
    </row>
    <row r="532" customFormat="false" ht="12.75" hidden="false" customHeight="false" outlineLevel="0" collapsed="false">
      <c r="A532" s="0" t="n">
        <v>528</v>
      </c>
      <c r="B532" s="0" t="n">
        <v>-7.9799</v>
      </c>
      <c r="C532" s="0" t="n">
        <v>0</v>
      </c>
      <c r="D532" s="0" t="n">
        <v>-7.5082</v>
      </c>
      <c r="E532" s="0" t="n">
        <v>0</v>
      </c>
      <c r="F532" s="0" t="n">
        <v>-11.9297</v>
      </c>
      <c r="G532" s="0" t="n">
        <v>0</v>
      </c>
      <c r="H532" s="0" t="n">
        <v>-7.9662</v>
      </c>
      <c r="I532" s="0" t="n">
        <v>0</v>
      </c>
      <c r="J532" s="0" t="n">
        <v>-49.0939</v>
      </c>
      <c r="K532" s="0" t="n">
        <v>-62.6545</v>
      </c>
      <c r="L532" s="0" t="n">
        <v>-21.5094</v>
      </c>
      <c r="M532" s="0" t="n">
        <v>2.8259</v>
      </c>
      <c r="N532" s="0" t="n">
        <v>-41.4968</v>
      </c>
      <c r="O532" s="0" t="n">
        <v>-72.6848</v>
      </c>
      <c r="P532" s="0" t="n">
        <v>-31.3421</v>
      </c>
      <c r="Q532" s="0" t="n">
        <v>51.7799</v>
      </c>
      <c r="R532" s="0" t="n">
        <v>-36.2767</v>
      </c>
      <c r="S532" s="0" t="n">
        <v>-19.6578</v>
      </c>
      <c r="T532" s="0" t="n">
        <v>-31.028</v>
      </c>
      <c r="U532" s="0" t="n">
        <v>48.3903</v>
      </c>
      <c r="V532" s="0" t="n">
        <v>-45.8971</v>
      </c>
      <c r="W532" s="0" t="n">
        <v>-164.7448</v>
      </c>
      <c r="X532" s="0" t="n">
        <v>-21.9814</v>
      </c>
      <c r="Y532" s="0" t="n">
        <v>-47.7702</v>
      </c>
      <c r="Z532" s="0" t="n">
        <v>-45.6127</v>
      </c>
      <c r="AA532" s="0" t="n">
        <v>-174.443</v>
      </c>
      <c r="AB532" s="0" t="n">
        <v>-30.8504</v>
      </c>
      <c r="AC532" s="0" t="n">
        <v>3.6524</v>
      </c>
      <c r="AD532" s="0" t="n">
        <v>-40.0196</v>
      </c>
      <c r="AE532" s="0" t="n">
        <v>-73.8188</v>
      </c>
      <c r="AF532" s="0" t="n">
        <v>-31.0923</v>
      </c>
      <c r="AG532" s="0" t="n">
        <v>-0.5599</v>
      </c>
      <c r="AH532" s="0" t="n">
        <v>-17.181</v>
      </c>
      <c r="AI532" s="0" t="n">
        <v>112.8482</v>
      </c>
      <c r="AJ532" s="0" t="n">
        <v>-16.7391</v>
      </c>
      <c r="AK532" s="0" t="n">
        <v>34.4945</v>
      </c>
      <c r="AL532" s="0" t="n">
        <v>-7.6712</v>
      </c>
      <c r="AM532" s="0" t="n">
        <v>106.0166</v>
      </c>
      <c r="AN532" s="0" t="n">
        <v>-15.473</v>
      </c>
      <c r="AO532" s="0" t="n">
        <v>68.5594</v>
      </c>
      <c r="AP532" s="0" t="n">
        <v>-13.7599</v>
      </c>
      <c r="AQ532" s="0" t="n">
        <v>63.4219</v>
      </c>
      <c r="AR532" s="0" t="n">
        <v>-29.4502</v>
      </c>
      <c r="AS532" s="0" t="n">
        <v>93.686</v>
      </c>
      <c r="AT532" s="0" t="n">
        <v>-5.9033</v>
      </c>
      <c r="AU532" s="0" t="n">
        <v>58.4941</v>
      </c>
      <c r="AV532" s="0" t="n">
        <v>-17.9272</v>
      </c>
      <c r="AW532" s="0" t="n">
        <v>48.5037</v>
      </c>
      <c r="AY532" s="0" t="n">
        <v>-36.5783</v>
      </c>
      <c r="AZ532" s="0" t="n">
        <v>-32.1305</v>
      </c>
      <c r="BA532" s="0" t="n">
        <v>-46.9352</v>
      </c>
      <c r="BB532" s="0" t="n">
        <v>-43.0001</v>
      </c>
      <c r="BC532" s="0" t="n">
        <v>-61.2717</v>
      </c>
      <c r="BD532" s="0" t="n">
        <v>-36.4627</v>
      </c>
      <c r="BE532" s="0" t="n">
        <v>-36.7893</v>
      </c>
      <c r="BF532" s="0" t="n">
        <v>-32.5635</v>
      </c>
      <c r="BG532" s="0" t="n">
        <v>-44.1645</v>
      </c>
      <c r="BH532" s="0" t="n">
        <v>-45.3382</v>
      </c>
      <c r="BI532" s="0" t="n">
        <v>-50.9626</v>
      </c>
      <c r="BJ532" s="0" t="n">
        <v>-36.5403</v>
      </c>
      <c r="BK532" s="0" t="n">
        <v>528</v>
      </c>
      <c r="BL532" s="2" t="n">
        <f aca="false">10*LOG(10^(J532/10)+10^(L532/10)+10^(N532/10))</f>
        <v>-21.458568847349</v>
      </c>
      <c r="BM532" s="2" t="n">
        <f aca="false">10*LOG(10^(J532/10)+10^(P532/10)+10^(R532/10))</f>
        <v>-30.078165586168</v>
      </c>
      <c r="BN532" s="2" t="n">
        <f aca="false">10*LOG(10^(L532/10)+10^(P532/10)+10^(T532/10))</f>
        <v>-20.6613154595071</v>
      </c>
      <c r="BO532" s="2" t="n">
        <f aca="false">10*LOG(10^(N532/10)+10^(R532/10)+10^(T532/10))</f>
        <v>-29.6028685945327</v>
      </c>
      <c r="BP532" s="2" t="n">
        <f aca="false">10*LOG(10^(V532/10)+10^(X532/10)+10^(Z532/10))</f>
        <v>-21.9451021493134</v>
      </c>
      <c r="BQ532" s="2" t="n">
        <f aca="false">10*LOG(10^(V532/10)+10^(AB532/10)+10^(AD532/10))</f>
        <v>-30.2344931068347</v>
      </c>
      <c r="BR532" s="2" t="n">
        <f aca="false">10*LOG(10^(X532/10)+10^(AB532/10)+10^(AF532/10))</f>
        <v>-21.0037395485053</v>
      </c>
      <c r="BS532" s="2" t="n">
        <f aca="false">10*LOG(10^(Z532/10)+10^(AD532/10)+10^(AF532/10))</f>
        <v>-30.4352604246358</v>
      </c>
      <c r="BT532" s="0" t="n">
        <v>528</v>
      </c>
      <c r="BU532" s="2" t="n">
        <f aca="false">$BE532-$B532</f>
        <v>-28.8094</v>
      </c>
      <c r="BV532" s="2" t="n">
        <f aca="false">$BF532-$B532</f>
        <v>-24.5836</v>
      </c>
      <c r="BW532" s="2" t="n">
        <f aca="false">$BA532-$B532</f>
        <v>-38.9553</v>
      </c>
      <c r="BX532" s="2" t="n">
        <f aca="false">$BB532-$D532</f>
        <v>-35.4919</v>
      </c>
      <c r="BY532" s="2" t="n">
        <f aca="false">$BC532-$D532</f>
        <v>-53.7635</v>
      </c>
      <c r="BZ532" s="2" t="n">
        <f aca="false">$BD532-$F532</f>
        <v>-24.533</v>
      </c>
      <c r="CA532" s="2" t="n">
        <f aca="false">$BE532-$D532</f>
        <v>-29.2811</v>
      </c>
      <c r="CB532" s="2" t="n">
        <f aca="false">$BF532-$F532</f>
        <v>-20.6338</v>
      </c>
      <c r="CC532" s="2" t="n">
        <f aca="false">$BA532-$H532</f>
        <v>-38.969</v>
      </c>
      <c r="CD532" s="2" t="n">
        <f aca="false">$BB532-$F532</f>
        <v>-31.0704</v>
      </c>
      <c r="CE532" s="2" t="n">
        <f aca="false">$BC532-$H532</f>
        <v>-53.3055</v>
      </c>
      <c r="CF532" s="2" t="n">
        <f aca="false">$BD532-$H532</f>
        <v>-28.4965</v>
      </c>
      <c r="CG532" s="2" t="n">
        <f aca="false">$AY532-$B532</f>
        <v>-28.5984</v>
      </c>
      <c r="CH532" s="2" t="n">
        <f aca="false">$AZ532-$B532</f>
        <v>-24.1506</v>
      </c>
      <c r="CI532" s="2" t="n">
        <f aca="false">$BG532-$B532</f>
        <v>-36.1846</v>
      </c>
      <c r="CJ532" s="2" t="n">
        <f aca="false">$BH532-$D532</f>
        <v>-37.83</v>
      </c>
      <c r="CK532" s="2" t="n">
        <f aca="false">$BI532-$D532</f>
        <v>-43.4544</v>
      </c>
      <c r="CL532" s="2" t="n">
        <f aca="false">$BJ532-$F532</f>
        <v>-24.6106</v>
      </c>
      <c r="CM532" s="2" t="n">
        <f aca="false">$AY532-$D532</f>
        <v>-29.0701</v>
      </c>
      <c r="CN532" s="2" t="n">
        <f aca="false">$AZ532-$F532</f>
        <v>-20.2008</v>
      </c>
      <c r="CO532" s="2" t="n">
        <f aca="false">$BG532-$H532</f>
        <v>-36.1983</v>
      </c>
      <c r="CP532" s="2" t="n">
        <f aca="false">$BH532-$F532</f>
        <v>-33.4085</v>
      </c>
      <c r="CQ532" s="2" t="n">
        <f aca="false">$BI532-$H532</f>
        <v>-42.9964</v>
      </c>
      <c r="CR532" s="2" t="n">
        <f aca="false">$BJ532-$H532</f>
        <v>-28.5741</v>
      </c>
    </row>
    <row r="533" customFormat="false" ht="12.75" hidden="false" customHeight="false" outlineLevel="0" collapsed="false">
      <c r="A533" s="0" t="n">
        <v>529</v>
      </c>
      <c r="B533" s="0" t="n">
        <v>-7.9571</v>
      </c>
      <c r="C533" s="0" t="n">
        <v>0</v>
      </c>
      <c r="D533" s="0" t="n">
        <v>-7.5313</v>
      </c>
      <c r="E533" s="0" t="n">
        <v>0</v>
      </c>
      <c r="F533" s="0" t="n">
        <v>-12.461</v>
      </c>
      <c r="G533" s="0" t="n">
        <v>0</v>
      </c>
      <c r="H533" s="0" t="n">
        <v>-7.9103</v>
      </c>
      <c r="I533" s="0" t="n">
        <v>0</v>
      </c>
      <c r="J533" s="0" t="n">
        <v>-49.9746</v>
      </c>
      <c r="K533" s="0" t="n">
        <v>-40.989</v>
      </c>
      <c r="L533" s="0" t="n">
        <v>-21.8321</v>
      </c>
      <c r="M533" s="0" t="n">
        <v>-7.2968</v>
      </c>
      <c r="N533" s="0" t="n">
        <v>-40.0638</v>
      </c>
      <c r="O533" s="0" t="n">
        <v>-82.0334</v>
      </c>
      <c r="P533" s="0" t="n">
        <v>-31.115</v>
      </c>
      <c r="Q533" s="0" t="n">
        <v>35.7428</v>
      </c>
      <c r="R533" s="0" t="n">
        <v>-35.0457</v>
      </c>
      <c r="S533" s="0" t="n">
        <v>-29.5458</v>
      </c>
      <c r="T533" s="0" t="n">
        <v>-30.8728</v>
      </c>
      <c r="U533" s="0" t="n">
        <v>49.9311</v>
      </c>
      <c r="V533" s="0" t="n">
        <v>-47.8021</v>
      </c>
      <c r="W533" s="0" t="n">
        <v>-165.6728</v>
      </c>
      <c r="X533" s="0" t="n">
        <v>-22.2945</v>
      </c>
      <c r="Y533" s="0" t="n">
        <v>-59.4793</v>
      </c>
      <c r="Z533" s="0" t="n">
        <v>-43.789</v>
      </c>
      <c r="AA533" s="0" t="n">
        <v>-171.5155</v>
      </c>
      <c r="AB533" s="0" t="n">
        <v>-30.8056</v>
      </c>
      <c r="AC533" s="0" t="n">
        <v>-7.9594</v>
      </c>
      <c r="AD533" s="0" t="n">
        <v>-37.4979</v>
      </c>
      <c r="AE533" s="0" t="n">
        <v>-85.6931</v>
      </c>
      <c r="AF533" s="0" t="n">
        <v>-31.1025</v>
      </c>
      <c r="AG533" s="0" t="n">
        <v>4.2403</v>
      </c>
      <c r="AH533" s="0" t="n">
        <v>-17.3608</v>
      </c>
      <c r="AI533" s="0" t="n">
        <v>99.9094</v>
      </c>
      <c r="AJ533" s="0" t="n">
        <v>-16.1232</v>
      </c>
      <c r="AK533" s="0" t="n">
        <v>34.5258</v>
      </c>
      <c r="AL533" s="0" t="n">
        <v>-6.567</v>
      </c>
      <c r="AM533" s="0" t="n">
        <v>102.999</v>
      </c>
      <c r="AN533" s="0" t="n">
        <v>-16.308</v>
      </c>
      <c r="AO533" s="0" t="n">
        <v>61.5425</v>
      </c>
      <c r="AP533" s="0" t="n">
        <v>-14.126</v>
      </c>
      <c r="AQ533" s="0" t="n">
        <v>56.5539</v>
      </c>
      <c r="AR533" s="0" t="n">
        <v>-36.2444</v>
      </c>
      <c r="AS533" s="0" t="n">
        <v>69.2716</v>
      </c>
      <c r="AT533" s="0" t="n">
        <v>-5.1872</v>
      </c>
      <c r="AU533" s="0" t="n">
        <v>54.7695</v>
      </c>
      <c r="AV533" s="0" t="n">
        <v>-20.5023</v>
      </c>
      <c r="AW533" s="0" t="n">
        <v>39.3467</v>
      </c>
      <c r="AY533" s="0" t="n">
        <v>-36.9907</v>
      </c>
      <c r="AZ533" s="0" t="n">
        <v>-32.3227</v>
      </c>
      <c r="BA533" s="0" t="n">
        <v>-45.186</v>
      </c>
      <c r="BB533" s="0" t="n">
        <v>-42.7641</v>
      </c>
      <c r="BC533" s="0" t="n">
        <v>-71.022</v>
      </c>
      <c r="BD533" s="0" t="n">
        <v>-35.5688</v>
      </c>
      <c r="BE533" s="0" t="n">
        <v>-36.836</v>
      </c>
      <c r="BF533" s="0" t="n">
        <v>-32.7345</v>
      </c>
      <c r="BG533" s="0" t="n">
        <v>-43.8907</v>
      </c>
      <c r="BH533" s="0" t="n">
        <v>-45.3009</v>
      </c>
      <c r="BI533" s="0" t="n">
        <v>-51.4298</v>
      </c>
      <c r="BJ533" s="0" t="n">
        <v>-36.2384</v>
      </c>
      <c r="BK533" s="0" t="n">
        <v>529</v>
      </c>
      <c r="BL533" s="2" t="n">
        <f aca="false">10*LOG(10^(J533/10)+10^(L533/10)+10^(N533/10))</f>
        <v>-21.7607729463105</v>
      </c>
      <c r="BM533" s="2" t="n">
        <f aca="false">10*LOG(10^(J533/10)+10^(P533/10)+10^(R533/10))</f>
        <v>-29.5997277169657</v>
      </c>
      <c r="BN533" s="2" t="n">
        <f aca="false">10*LOG(10^(L533/10)+10^(P533/10)+10^(T533/10))</f>
        <v>-20.888536543105</v>
      </c>
      <c r="BO533" s="2" t="n">
        <f aca="false">10*LOG(10^(N533/10)+10^(R533/10)+10^(T533/10))</f>
        <v>-29.1030800296705</v>
      </c>
      <c r="BP533" s="2" t="n">
        <f aca="false">10*LOG(10^(V533/10)+10^(X533/10)+10^(Z533/10))</f>
        <v>-22.2517081749165</v>
      </c>
      <c r="BQ533" s="2" t="n">
        <f aca="false">10*LOG(10^(V533/10)+10^(AB533/10)+10^(AD533/10))</f>
        <v>-29.8919405356045</v>
      </c>
      <c r="BR533" s="2" t="n">
        <f aca="false">10*LOG(10^(X533/10)+10^(AB533/10)+10^(AF533/10))</f>
        <v>-21.2480031312446</v>
      </c>
      <c r="BS533" s="2" t="n">
        <f aca="false">10*LOG(10^(Z533/10)+10^(AD533/10)+10^(AF533/10))</f>
        <v>-30.0195567776146</v>
      </c>
      <c r="BT533" s="0" t="n">
        <v>529</v>
      </c>
      <c r="BU533" s="2" t="n">
        <f aca="false">$BE533-$B533</f>
        <v>-28.8789</v>
      </c>
      <c r="BV533" s="2" t="n">
        <f aca="false">$BF533-$B533</f>
        <v>-24.7774</v>
      </c>
      <c r="BW533" s="2" t="n">
        <f aca="false">$BA533-$B533</f>
        <v>-37.2289</v>
      </c>
      <c r="BX533" s="2" t="n">
        <f aca="false">$BB533-$D533</f>
        <v>-35.2328</v>
      </c>
      <c r="BY533" s="2" t="n">
        <f aca="false">$BC533-$D533</f>
        <v>-63.4907</v>
      </c>
      <c r="BZ533" s="2" t="n">
        <f aca="false">$BD533-$F533</f>
        <v>-23.1078</v>
      </c>
      <c r="CA533" s="2" t="n">
        <f aca="false">$BE533-$D533</f>
        <v>-29.3047</v>
      </c>
      <c r="CB533" s="2" t="n">
        <f aca="false">$BF533-$F533</f>
        <v>-20.2735</v>
      </c>
      <c r="CC533" s="2" t="n">
        <f aca="false">$BA533-$H533</f>
        <v>-37.2757</v>
      </c>
      <c r="CD533" s="2" t="n">
        <f aca="false">$BB533-$F533</f>
        <v>-30.3031</v>
      </c>
      <c r="CE533" s="2" t="n">
        <f aca="false">$BC533-$H533</f>
        <v>-63.1117</v>
      </c>
      <c r="CF533" s="2" t="n">
        <f aca="false">$BD533-$H533</f>
        <v>-27.6585</v>
      </c>
      <c r="CG533" s="2" t="n">
        <f aca="false">$AY533-$B533</f>
        <v>-29.0336</v>
      </c>
      <c r="CH533" s="2" t="n">
        <f aca="false">$AZ533-$B533</f>
        <v>-24.3656</v>
      </c>
      <c r="CI533" s="2" t="n">
        <f aca="false">$BG533-$B533</f>
        <v>-35.9336</v>
      </c>
      <c r="CJ533" s="2" t="n">
        <f aca="false">$BH533-$D533</f>
        <v>-37.7696</v>
      </c>
      <c r="CK533" s="2" t="n">
        <f aca="false">$BI533-$D533</f>
        <v>-43.8985</v>
      </c>
      <c r="CL533" s="2" t="n">
        <f aca="false">$BJ533-$F533</f>
        <v>-23.7774</v>
      </c>
      <c r="CM533" s="2" t="n">
        <f aca="false">$AY533-$D533</f>
        <v>-29.4594</v>
      </c>
      <c r="CN533" s="2" t="n">
        <f aca="false">$AZ533-$F533</f>
        <v>-19.8617</v>
      </c>
      <c r="CO533" s="2" t="n">
        <f aca="false">$BG533-$H533</f>
        <v>-35.9804</v>
      </c>
      <c r="CP533" s="2" t="n">
        <f aca="false">$BH533-$F533</f>
        <v>-32.8399</v>
      </c>
      <c r="CQ533" s="2" t="n">
        <f aca="false">$BI533-$H533</f>
        <v>-43.5195</v>
      </c>
      <c r="CR533" s="2" t="n">
        <f aca="false">$BJ533-$H533</f>
        <v>-28.3281</v>
      </c>
    </row>
    <row r="534" customFormat="false" ht="12.75" hidden="false" customHeight="false" outlineLevel="0" collapsed="false">
      <c r="A534" s="0" t="n">
        <v>530</v>
      </c>
      <c r="B534" s="0" t="n">
        <v>-7.9343</v>
      </c>
      <c r="C534" s="0" t="n">
        <v>0</v>
      </c>
      <c r="D534" s="0" t="n">
        <v>-7.5846</v>
      </c>
      <c r="E534" s="0" t="n">
        <v>0</v>
      </c>
      <c r="F534" s="0" t="n">
        <v>-12.9336</v>
      </c>
      <c r="G534" s="0" t="n">
        <v>0</v>
      </c>
      <c r="H534" s="0" t="n">
        <v>-7.8285</v>
      </c>
      <c r="I534" s="0" t="n">
        <v>0</v>
      </c>
      <c r="J534" s="0" t="n">
        <v>-47.2045</v>
      </c>
      <c r="K534" s="0" t="n">
        <v>-37.1526</v>
      </c>
      <c r="L534" s="0" t="n">
        <v>-22.542</v>
      </c>
      <c r="M534" s="0" t="n">
        <v>-15.1916</v>
      </c>
      <c r="N534" s="0" t="n">
        <v>-39.2096</v>
      </c>
      <c r="O534" s="0" t="n">
        <v>-98.8375</v>
      </c>
      <c r="P534" s="0" t="n">
        <v>-31.8635</v>
      </c>
      <c r="Q534" s="0" t="n">
        <v>23.2956</v>
      </c>
      <c r="R534" s="0" t="n">
        <v>-34.5804</v>
      </c>
      <c r="S534" s="0" t="n">
        <v>-41.2246</v>
      </c>
      <c r="T534" s="0" t="n">
        <v>-30.1916</v>
      </c>
      <c r="U534" s="0" t="n">
        <v>48.143</v>
      </c>
      <c r="V534" s="0" t="n">
        <v>-47.9541</v>
      </c>
      <c r="W534" s="0" t="n">
        <v>-163.3755</v>
      </c>
      <c r="X534" s="0" t="n">
        <v>-23.1687</v>
      </c>
      <c r="Y534" s="0" t="n">
        <v>-68.1214</v>
      </c>
      <c r="Z534" s="0" t="n">
        <v>-41.6706</v>
      </c>
      <c r="AA534" s="0" t="n">
        <v>-177.7468</v>
      </c>
      <c r="AB534" s="0" t="n">
        <v>-31.365</v>
      </c>
      <c r="AC534" s="0" t="n">
        <v>-18.6709</v>
      </c>
      <c r="AD534" s="0" t="n">
        <v>-36.2512</v>
      </c>
      <c r="AE534" s="0" t="n">
        <v>-103.1772</v>
      </c>
      <c r="AF534" s="0" t="n">
        <v>-30.1983</v>
      </c>
      <c r="AG534" s="0" t="n">
        <v>1.9306</v>
      </c>
      <c r="AH534" s="0" t="n">
        <v>-18.5399</v>
      </c>
      <c r="AI534" s="0" t="n">
        <v>92.3214</v>
      </c>
      <c r="AJ534" s="0" t="n">
        <v>-15.2051</v>
      </c>
      <c r="AK534" s="0" t="n">
        <v>31.198</v>
      </c>
      <c r="AL534" s="0" t="n">
        <v>-5.5916</v>
      </c>
      <c r="AM534" s="0" t="n">
        <v>95.8624</v>
      </c>
      <c r="AN534" s="0" t="n">
        <v>-16.7199</v>
      </c>
      <c r="AO534" s="0" t="n">
        <v>57.8019</v>
      </c>
      <c r="AP534" s="0" t="n">
        <v>-14.7468</v>
      </c>
      <c r="AQ534" s="0" t="n">
        <v>52.6156</v>
      </c>
      <c r="AR534" s="0" t="n">
        <v>-39.4507</v>
      </c>
      <c r="AS534" s="0" t="n">
        <v>-160.5052</v>
      </c>
      <c r="AT534" s="0" t="n">
        <v>-4.6747</v>
      </c>
      <c r="AU534" s="0" t="n">
        <v>47.7391</v>
      </c>
      <c r="AV534" s="0" t="n">
        <v>-25.4507</v>
      </c>
      <c r="AW534" s="0" t="n">
        <v>46.5809</v>
      </c>
      <c r="AY534" s="0" t="n">
        <v>-37.2197</v>
      </c>
      <c r="AZ534" s="0" t="n">
        <v>-33.0453</v>
      </c>
      <c r="BA534" s="0" t="n">
        <v>-44.1749</v>
      </c>
      <c r="BB534" s="0" t="n">
        <v>-42.9931</v>
      </c>
      <c r="BC534" s="0" t="n">
        <v>-68.333</v>
      </c>
      <c r="BD534" s="0" t="n">
        <v>-35.725</v>
      </c>
      <c r="BE534" s="0" t="n">
        <v>-36.9322</v>
      </c>
      <c r="BF534" s="0" t="n">
        <v>-33.5703</v>
      </c>
      <c r="BG534" s="0" t="n">
        <v>-43.5866</v>
      </c>
      <c r="BH534" s="0" t="n">
        <v>-45.4479</v>
      </c>
      <c r="BI534" s="0" t="n">
        <v>-52.6432</v>
      </c>
      <c r="BJ534" s="0" t="n">
        <v>-36.2305</v>
      </c>
      <c r="BK534" s="0" t="n">
        <v>530</v>
      </c>
      <c r="BL534" s="2" t="n">
        <f aca="false">10*LOG(10^(J534/10)+10^(L534/10)+10^(N534/10))</f>
        <v>-22.4349412377759</v>
      </c>
      <c r="BM534" s="2" t="n">
        <f aca="false">10*LOG(10^(J534/10)+10^(P534/10)+10^(R534/10))</f>
        <v>-29.9206303267861</v>
      </c>
      <c r="BN534" s="2" t="n">
        <f aca="false">10*LOG(10^(L534/10)+10^(P534/10)+10^(T534/10))</f>
        <v>-21.4404270704066</v>
      </c>
      <c r="BO534" s="2" t="n">
        <f aca="false">10*LOG(10^(N534/10)+10^(R534/10)+10^(T534/10))</f>
        <v>-28.4615231185231</v>
      </c>
      <c r="BP534" s="2" t="n">
        <f aca="false">10*LOG(10^(V534/10)+10^(X534/10)+10^(Z534/10))</f>
        <v>-23.0936048425973</v>
      </c>
      <c r="BQ534" s="2" t="n">
        <f aca="false">10*LOG(10^(V534/10)+10^(AB534/10)+10^(AD534/10))</f>
        <v>-30.0727553965855</v>
      </c>
      <c r="BR534" s="2" t="n">
        <f aca="false">10*LOG(10^(X534/10)+10^(AB534/10)+10^(AF534/10))</f>
        <v>-21.8664688370214</v>
      </c>
      <c r="BS534" s="2" t="n">
        <f aca="false">10*LOG(10^(Z534/10)+10^(AD534/10)+10^(AF534/10))</f>
        <v>-28.9945512806233</v>
      </c>
      <c r="BT534" s="0" t="n">
        <v>530</v>
      </c>
      <c r="BU534" s="2" t="n">
        <f aca="false">$BE534-$B534</f>
        <v>-28.9979</v>
      </c>
      <c r="BV534" s="2" t="n">
        <f aca="false">$BF534-$B534</f>
        <v>-25.636</v>
      </c>
      <c r="BW534" s="2" t="n">
        <f aca="false">$BA534-$B534</f>
        <v>-36.2406</v>
      </c>
      <c r="BX534" s="2" t="n">
        <f aca="false">$BB534-$D534</f>
        <v>-35.4085</v>
      </c>
      <c r="BY534" s="2" t="n">
        <f aca="false">$BC534-$D534</f>
        <v>-60.7484</v>
      </c>
      <c r="BZ534" s="2" t="n">
        <f aca="false">$BD534-$F534</f>
        <v>-22.7914</v>
      </c>
      <c r="CA534" s="2" t="n">
        <f aca="false">$BE534-$D534</f>
        <v>-29.3476</v>
      </c>
      <c r="CB534" s="2" t="n">
        <f aca="false">$BF534-$F534</f>
        <v>-20.6367</v>
      </c>
      <c r="CC534" s="2" t="n">
        <f aca="false">$BA534-$H534</f>
        <v>-36.3464</v>
      </c>
      <c r="CD534" s="2" t="n">
        <f aca="false">$BB534-$F534</f>
        <v>-30.0595</v>
      </c>
      <c r="CE534" s="2" t="n">
        <f aca="false">$BC534-$H534</f>
        <v>-60.5045</v>
      </c>
      <c r="CF534" s="2" t="n">
        <f aca="false">$BD534-$H534</f>
        <v>-27.8965</v>
      </c>
      <c r="CG534" s="2" t="n">
        <f aca="false">$AY534-$B534</f>
        <v>-29.2854</v>
      </c>
      <c r="CH534" s="2" t="n">
        <f aca="false">$AZ534-$B534</f>
        <v>-25.111</v>
      </c>
      <c r="CI534" s="2" t="n">
        <f aca="false">$BG534-$B534</f>
        <v>-35.6523</v>
      </c>
      <c r="CJ534" s="2" t="n">
        <f aca="false">$BH534-$D534</f>
        <v>-37.8633</v>
      </c>
      <c r="CK534" s="2" t="n">
        <f aca="false">$BI534-$D534</f>
        <v>-45.0586</v>
      </c>
      <c r="CL534" s="2" t="n">
        <f aca="false">$BJ534-$F534</f>
        <v>-23.2969</v>
      </c>
      <c r="CM534" s="2" t="n">
        <f aca="false">$AY534-$D534</f>
        <v>-29.6351</v>
      </c>
      <c r="CN534" s="2" t="n">
        <f aca="false">$AZ534-$F534</f>
        <v>-20.1117</v>
      </c>
      <c r="CO534" s="2" t="n">
        <f aca="false">$BG534-$H534</f>
        <v>-35.7581</v>
      </c>
      <c r="CP534" s="2" t="n">
        <f aca="false">$BH534-$F534</f>
        <v>-32.5143</v>
      </c>
      <c r="CQ534" s="2" t="n">
        <f aca="false">$BI534-$H534</f>
        <v>-44.8147</v>
      </c>
      <c r="CR534" s="2" t="n">
        <f aca="false">$BJ534-$H534</f>
        <v>-28.402</v>
      </c>
    </row>
    <row r="535" customFormat="false" ht="12.75" hidden="false" customHeight="false" outlineLevel="0" collapsed="false">
      <c r="A535" s="0" t="n">
        <v>531</v>
      </c>
      <c r="B535" s="0" t="n">
        <v>-7.9187</v>
      </c>
      <c r="C535" s="0" t="n">
        <v>0</v>
      </c>
      <c r="D535" s="0" t="n">
        <v>-7.6406</v>
      </c>
      <c r="E535" s="0" t="n">
        <v>0</v>
      </c>
      <c r="F535" s="0" t="n">
        <v>-13.1398</v>
      </c>
      <c r="G535" s="0" t="n">
        <v>0</v>
      </c>
      <c r="H535" s="0" t="n">
        <v>-7.7817</v>
      </c>
      <c r="I535" s="0" t="n">
        <v>0</v>
      </c>
      <c r="J535" s="0" t="n">
        <v>-45.4227</v>
      </c>
      <c r="K535" s="0" t="n">
        <v>-50.3816</v>
      </c>
      <c r="L535" s="0" t="n">
        <v>-23.6192</v>
      </c>
      <c r="M535" s="0" t="n">
        <v>-20.9916</v>
      </c>
      <c r="N535" s="0" t="n">
        <v>-39.3047</v>
      </c>
      <c r="O535" s="0" t="n">
        <v>-119.4566</v>
      </c>
      <c r="P535" s="0" t="n">
        <v>-33.178</v>
      </c>
      <c r="Q535" s="0" t="n">
        <v>13.0081</v>
      </c>
      <c r="R535" s="0" t="n">
        <v>-34.5216</v>
      </c>
      <c r="S535" s="0" t="n">
        <v>-53.3937</v>
      </c>
      <c r="T535" s="0" t="n">
        <v>-29.5538</v>
      </c>
      <c r="U535" s="0" t="n">
        <v>42.4019</v>
      </c>
      <c r="V535" s="0" t="n">
        <v>-46.9044</v>
      </c>
      <c r="W535" s="0" t="n">
        <v>-167.1745</v>
      </c>
      <c r="X535" s="0" t="n">
        <v>-24.4216</v>
      </c>
      <c r="Y535" s="0" t="n">
        <v>-73.7844</v>
      </c>
      <c r="Z535" s="0" t="n">
        <v>-40.0057</v>
      </c>
      <c r="AA535" s="0" t="n">
        <v>170.4753</v>
      </c>
      <c r="AB535" s="0" t="n">
        <v>-32.4401</v>
      </c>
      <c r="AC535" s="0" t="n">
        <v>-26.3885</v>
      </c>
      <c r="AD535" s="0" t="n">
        <v>-35.8102</v>
      </c>
      <c r="AE535" s="0" t="n">
        <v>-120.0115</v>
      </c>
      <c r="AF535" s="0" t="n">
        <v>-29.6611</v>
      </c>
      <c r="AG535" s="0" t="n">
        <v>-2.101</v>
      </c>
      <c r="AH535" s="0" t="n">
        <v>-19.8292</v>
      </c>
      <c r="AI535" s="0" t="n">
        <v>95.3575</v>
      </c>
      <c r="AJ535" s="0" t="n">
        <v>-14.5086</v>
      </c>
      <c r="AK535" s="0" t="n">
        <v>24.5859</v>
      </c>
      <c r="AL535" s="0" t="n">
        <v>-5.2178</v>
      </c>
      <c r="AM535" s="0" t="n">
        <v>86.4243</v>
      </c>
      <c r="AN535" s="0" t="n">
        <v>-17.3238</v>
      </c>
      <c r="AO535" s="0" t="n">
        <v>55.5082</v>
      </c>
      <c r="AP535" s="0" t="n">
        <v>-15.2836</v>
      </c>
      <c r="AQ535" s="0" t="n">
        <v>55.7397</v>
      </c>
      <c r="AR535" s="0" t="n">
        <v>-27.1958</v>
      </c>
      <c r="AS535" s="0" t="n">
        <v>-168.2936</v>
      </c>
      <c r="AT535" s="0" t="n">
        <v>-4.5124</v>
      </c>
      <c r="AU535" s="0" t="n">
        <v>40.9384</v>
      </c>
      <c r="AV535" s="0" t="n">
        <v>-27.7167</v>
      </c>
      <c r="AW535" s="0" t="n">
        <v>71.4437</v>
      </c>
      <c r="AY535" s="0" t="n">
        <v>-37.3577</v>
      </c>
      <c r="AZ535" s="0" t="n">
        <v>-34.3765</v>
      </c>
      <c r="BA535" s="0" t="n">
        <v>-43.8663</v>
      </c>
      <c r="BB535" s="0" t="n">
        <v>-43.764</v>
      </c>
      <c r="BC535" s="0" t="n">
        <v>-61.0726</v>
      </c>
      <c r="BD535" s="0" t="n">
        <v>-36.3531</v>
      </c>
      <c r="BE535" s="0" t="n">
        <v>-37.0468</v>
      </c>
      <c r="BF535" s="0" t="n">
        <v>-34.9055</v>
      </c>
      <c r="BG535" s="0" t="n">
        <v>-43.1804</v>
      </c>
      <c r="BH535" s="0" t="n">
        <v>-46.0195</v>
      </c>
      <c r="BI535" s="0" t="n">
        <v>-54.1679</v>
      </c>
      <c r="BJ535" s="0" t="n">
        <v>-36.3273</v>
      </c>
      <c r="BK535" s="0" t="n">
        <v>531</v>
      </c>
      <c r="BL535" s="2" t="n">
        <f aca="false">10*LOG(10^(J535/10)+10^(L535/10)+10^(N535/10))</f>
        <v>-23.4756456910559</v>
      </c>
      <c r="BM535" s="2" t="n">
        <f aca="false">10*LOG(10^(J535/10)+10^(P535/10)+10^(R535/10))</f>
        <v>-30.6408791347716</v>
      </c>
      <c r="BN535" s="2" t="n">
        <f aca="false">10*LOG(10^(L535/10)+10^(P535/10)+10^(T535/10))</f>
        <v>-22.2656696309091</v>
      </c>
      <c r="BO535" s="2" t="n">
        <f aca="false">10*LOG(10^(N535/10)+10^(R535/10)+10^(T535/10))</f>
        <v>-28.0172226648983</v>
      </c>
      <c r="BP535" s="2" t="n">
        <f aca="false">10*LOG(10^(V535/10)+10^(X535/10)+10^(Z535/10))</f>
        <v>-24.2793817885864</v>
      </c>
      <c r="BQ535" s="2" t="n">
        <f aca="false">10*LOG(10^(V535/10)+10^(AB535/10)+10^(AD535/10))</f>
        <v>-30.6907254771078</v>
      </c>
      <c r="BR535" s="2" t="n">
        <f aca="false">10*LOG(10^(X535/10)+10^(AB535/10)+10^(AF535/10))</f>
        <v>-22.7867763405915</v>
      </c>
      <c r="BS535" s="2" t="n">
        <f aca="false">10*LOG(10^(Z535/10)+10^(AD535/10)+10^(AF535/10))</f>
        <v>-28.4060165981861</v>
      </c>
      <c r="BT535" s="0" t="n">
        <v>531</v>
      </c>
      <c r="BU535" s="2" t="n">
        <f aca="false">$BE535-$B535</f>
        <v>-29.1281</v>
      </c>
      <c r="BV535" s="2" t="n">
        <f aca="false">$BF535-$B535</f>
        <v>-26.9868</v>
      </c>
      <c r="BW535" s="2" t="n">
        <f aca="false">$BA535-$B535</f>
        <v>-35.9476</v>
      </c>
      <c r="BX535" s="2" t="n">
        <f aca="false">$BB535-$D535</f>
        <v>-36.1234</v>
      </c>
      <c r="BY535" s="2" t="n">
        <f aca="false">$BC535-$D535</f>
        <v>-53.432</v>
      </c>
      <c r="BZ535" s="2" t="n">
        <f aca="false">$BD535-$F535</f>
        <v>-23.2133</v>
      </c>
      <c r="CA535" s="2" t="n">
        <f aca="false">$BE535-$D535</f>
        <v>-29.4062</v>
      </c>
      <c r="CB535" s="2" t="n">
        <f aca="false">$BF535-$F535</f>
        <v>-21.7657</v>
      </c>
      <c r="CC535" s="2" t="n">
        <f aca="false">$BA535-$H535</f>
        <v>-36.0846</v>
      </c>
      <c r="CD535" s="2" t="n">
        <f aca="false">$BB535-$F535</f>
        <v>-30.6242</v>
      </c>
      <c r="CE535" s="2" t="n">
        <f aca="false">$BC535-$H535</f>
        <v>-53.2909</v>
      </c>
      <c r="CF535" s="2" t="n">
        <f aca="false">$BD535-$H535</f>
        <v>-28.5714</v>
      </c>
      <c r="CG535" s="2" t="n">
        <f aca="false">$AY535-$B535</f>
        <v>-29.439</v>
      </c>
      <c r="CH535" s="2" t="n">
        <f aca="false">$AZ535-$B535</f>
        <v>-26.4578</v>
      </c>
      <c r="CI535" s="2" t="n">
        <f aca="false">$BG535-$B535</f>
        <v>-35.2617</v>
      </c>
      <c r="CJ535" s="2" t="n">
        <f aca="false">$BH535-$D535</f>
        <v>-38.3789</v>
      </c>
      <c r="CK535" s="2" t="n">
        <f aca="false">$BI535-$D535</f>
        <v>-46.5273</v>
      </c>
      <c r="CL535" s="2" t="n">
        <f aca="false">$BJ535-$F535</f>
        <v>-23.1875</v>
      </c>
      <c r="CM535" s="2" t="n">
        <f aca="false">$AY535-$D535</f>
        <v>-29.7171</v>
      </c>
      <c r="CN535" s="2" t="n">
        <f aca="false">$AZ535-$F535</f>
        <v>-21.2367</v>
      </c>
      <c r="CO535" s="2" t="n">
        <f aca="false">$BG535-$H535</f>
        <v>-35.3987</v>
      </c>
      <c r="CP535" s="2" t="n">
        <f aca="false">$BH535-$F535</f>
        <v>-32.8797</v>
      </c>
      <c r="CQ535" s="2" t="n">
        <f aca="false">$BI535-$H535</f>
        <v>-46.3862</v>
      </c>
      <c r="CR535" s="2" t="n">
        <f aca="false">$BJ535-$H535</f>
        <v>-28.5456</v>
      </c>
    </row>
    <row r="536" customFormat="false" ht="12.75" hidden="false" customHeight="false" outlineLevel="0" collapsed="false">
      <c r="A536" s="0" t="n">
        <v>532</v>
      </c>
      <c r="B536" s="0" t="n">
        <v>-7.9486</v>
      </c>
      <c r="C536" s="0" t="n">
        <v>0</v>
      </c>
      <c r="D536" s="0" t="n">
        <v>-7.6643</v>
      </c>
      <c r="E536" s="0" t="n">
        <v>0</v>
      </c>
      <c r="F536" s="0" t="n">
        <v>-12.9422</v>
      </c>
      <c r="G536" s="0" t="n">
        <v>0</v>
      </c>
      <c r="H536" s="0" t="n">
        <v>-7.7498</v>
      </c>
      <c r="I536" s="0" t="n">
        <v>0</v>
      </c>
      <c r="J536" s="0" t="n">
        <v>-45.0731</v>
      </c>
      <c r="K536" s="0" t="n">
        <v>-71.0538</v>
      </c>
      <c r="L536" s="0" t="n">
        <v>-24.7047</v>
      </c>
      <c r="M536" s="0" t="n">
        <v>-20.138</v>
      </c>
      <c r="N536" s="0" t="n">
        <v>-40.3846</v>
      </c>
      <c r="O536" s="0" t="n">
        <v>-143.5439</v>
      </c>
      <c r="P536" s="0" t="n">
        <v>-34.7906</v>
      </c>
      <c r="Q536" s="0" t="n">
        <v>9.6154</v>
      </c>
      <c r="R536" s="0" t="n">
        <v>-34.7938</v>
      </c>
      <c r="S536" s="0" t="n">
        <v>-64.3569</v>
      </c>
      <c r="T536" s="0" t="n">
        <v>-29.1842</v>
      </c>
      <c r="U536" s="0" t="n">
        <v>34.2341</v>
      </c>
      <c r="V536" s="0" t="n">
        <v>-46.0247</v>
      </c>
      <c r="W536" s="0" t="n">
        <v>178.916</v>
      </c>
      <c r="X536" s="0" t="n">
        <v>-25.6449</v>
      </c>
      <c r="Y536" s="0" t="n">
        <v>-70.791</v>
      </c>
      <c r="Z536" s="0" t="n">
        <v>-38.8899</v>
      </c>
      <c r="AA536" s="0" t="n">
        <v>156.6832</v>
      </c>
      <c r="AB536" s="0" t="n">
        <v>-33.8074</v>
      </c>
      <c r="AC536" s="0" t="n">
        <v>-28.9959</v>
      </c>
      <c r="AD536" s="0" t="n">
        <v>-36.0866</v>
      </c>
      <c r="AE536" s="0" t="n">
        <v>-137.51</v>
      </c>
      <c r="AF536" s="0" t="n">
        <v>-29.2842</v>
      </c>
      <c r="AG536" s="0" t="n">
        <v>-8.9938</v>
      </c>
      <c r="AH536" s="0" t="n">
        <v>-19.2557</v>
      </c>
      <c r="AI536" s="0" t="n">
        <v>106.3403</v>
      </c>
      <c r="AJ536" s="0" t="n">
        <v>-14.2416</v>
      </c>
      <c r="AK536" s="0" t="n">
        <v>15.7516</v>
      </c>
      <c r="AL536" s="0" t="n">
        <v>-5.2476</v>
      </c>
      <c r="AM536" s="0" t="n">
        <v>76.5742</v>
      </c>
      <c r="AN536" s="0" t="n">
        <v>-17.5071</v>
      </c>
      <c r="AO536" s="0" t="n">
        <v>52.1186</v>
      </c>
      <c r="AP536" s="0" t="n">
        <v>-14.9043</v>
      </c>
      <c r="AQ536" s="0" t="n">
        <v>59.9102</v>
      </c>
      <c r="AR536" s="0" t="n">
        <v>-22.9872</v>
      </c>
      <c r="AS536" s="0" t="n">
        <v>170.02</v>
      </c>
      <c r="AT536" s="0" t="n">
        <v>-4.6266</v>
      </c>
      <c r="AU536" s="0" t="n">
        <v>32.3427</v>
      </c>
      <c r="AV536" s="0" t="n">
        <v>-25.4803</v>
      </c>
      <c r="AW536" s="0" t="n">
        <v>97.0171</v>
      </c>
      <c r="AY536" s="0" t="n">
        <v>-37.4635</v>
      </c>
      <c r="AZ536" s="0" t="n">
        <v>-36.1007</v>
      </c>
      <c r="BA536" s="0" t="n">
        <v>-44.0251</v>
      </c>
      <c r="BB536" s="0" t="n">
        <v>-44.9049</v>
      </c>
      <c r="BC536" s="0" t="n">
        <v>-57.5572</v>
      </c>
      <c r="BD536" s="0" t="n">
        <v>-37.2023</v>
      </c>
      <c r="BE536" s="0" t="n">
        <v>-37.2581</v>
      </c>
      <c r="BF536" s="0" t="n">
        <v>-36.7195</v>
      </c>
      <c r="BG536" s="0" t="n">
        <v>-42.9759</v>
      </c>
      <c r="BH536" s="0" t="n">
        <v>-46.8909</v>
      </c>
      <c r="BI536" s="0" t="n">
        <v>-55.6253</v>
      </c>
      <c r="BJ536" s="0" t="n">
        <v>-36.5906</v>
      </c>
      <c r="BK536" s="0" t="n">
        <v>532</v>
      </c>
      <c r="BL536" s="2" t="n">
        <f aca="false">10*LOG(10^(J536/10)+10^(L536/10)+10^(N536/10))</f>
        <v>-24.5501513105545</v>
      </c>
      <c r="BM536" s="2" t="n">
        <f aca="false">10*LOG(10^(J536/10)+10^(P536/10)+10^(R536/10))</f>
        <v>-31.5829789100001</v>
      </c>
      <c r="BN536" s="2" t="n">
        <f aca="false">10*LOG(10^(L536/10)+10^(P536/10)+10^(T536/10))</f>
        <v>-23.0774621643871</v>
      </c>
      <c r="BO536" s="2" t="n">
        <f aca="false">10*LOG(10^(N536/10)+10^(R536/10)+10^(T536/10))</f>
        <v>-27.8787219426118</v>
      </c>
      <c r="BP536" s="2" t="n">
        <f aca="false">10*LOG(10^(V536/10)+10^(X536/10)+10^(Z536/10))</f>
        <v>-25.4060723868606</v>
      </c>
      <c r="BQ536" s="2" t="n">
        <f aca="false">10*LOG(10^(V536/10)+10^(AB536/10)+10^(AD536/10))</f>
        <v>-31.6281224363492</v>
      </c>
      <c r="BR536" s="2" t="n">
        <f aca="false">10*LOG(10^(X536/10)+10^(AB536/10)+10^(AF536/10))</f>
        <v>-23.6439162255309</v>
      </c>
      <c r="BS536" s="2" t="n">
        <f aca="false">10*LOG(10^(Z536/10)+10^(AD536/10)+10^(AF536/10))</f>
        <v>-28.0839975541595</v>
      </c>
      <c r="BT536" s="0" t="n">
        <v>532</v>
      </c>
      <c r="BU536" s="2" t="n">
        <f aca="false">$BE536-$B536</f>
        <v>-29.3095</v>
      </c>
      <c r="BV536" s="2" t="n">
        <f aca="false">$BF536-$B536</f>
        <v>-28.7709</v>
      </c>
      <c r="BW536" s="2" t="n">
        <f aca="false">$BA536-$B536</f>
        <v>-36.0765</v>
      </c>
      <c r="BX536" s="2" t="n">
        <f aca="false">$BB536-$D536</f>
        <v>-37.2406</v>
      </c>
      <c r="BY536" s="2" t="n">
        <f aca="false">$BC536-$D536</f>
        <v>-49.8929</v>
      </c>
      <c r="BZ536" s="2" t="n">
        <f aca="false">$BD536-$F536</f>
        <v>-24.2601</v>
      </c>
      <c r="CA536" s="2" t="n">
        <f aca="false">$BE536-$D536</f>
        <v>-29.5938</v>
      </c>
      <c r="CB536" s="2" t="n">
        <f aca="false">$BF536-$F536</f>
        <v>-23.7773</v>
      </c>
      <c r="CC536" s="2" t="n">
        <f aca="false">$BA536-$H536</f>
        <v>-36.2753</v>
      </c>
      <c r="CD536" s="2" t="n">
        <f aca="false">$BB536-$F536</f>
        <v>-31.9627</v>
      </c>
      <c r="CE536" s="2" t="n">
        <f aca="false">$BC536-$H536</f>
        <v>-49.8074</v>
      </c>
      <c r="CF536" s="2" t="n">
        <f aca="false">$BD536-$H536</f>
        <v>-29.4525</v>
      </c>
      <c r="CG536" s="2" t="n">
        <f aca="false">$AY536-$B536</f>
        <v>-29.5149</v>
      </c>
      <c r="CH536" s="2" t="n">
        <f aca="false">$AZ536-$B536</f>
        <v>-28.1521</v>
      </c>
      <c r="CI536" s="2" t="n">
        <f aca="false">$BG536-$B536</f>
        <v>-35.0273</v>
      </c>
      <c r="CJ536" s="2" t="n">
        <f aca="false">$BH536-$D536</f>
        <v>-39.2266</v>
      </c>
      <c r="CK536" s="2" t="n">
        <f aca="false">$BI536-$D536</f>
        <v>-47.961</v>
      </c>
      <c r="CL536" s="2" t="n">
        <f aca="false">$BJ536-$F536</f>
        <v>-23.6484</v>
      </c>
      <c r="CM536" s="2" t="n">
        <f aca="false">$AY536-$D536</f>
        <v>-29.7992</v>
      </c>
      <c r="CN536" s="2" t="n">
        <f aca="false">$AZ536-$F536</f>
        <v>-23.1585</v>
      </c>
      <c r="CO536" s="2" t="n">
        <f aca="false">$BG536-$H536</f>
        <v>-35.2261</v>
      </c>
      <c r="CP536" s="2" t="n">
        <f aca="false">$BH536-$F536</f>
        <v>-33.9487</v>
      </c>
      <c r="CQ536" s="2" t="n">
        <f aca="false">$BI536-$H536</f>
        <v>-47.8755</v>
      </c>
      <c r="CR536" s="2" t="n">
        <f aca="false">$BJ536-$H536</f>
        <v>-28.8408</v>
      </c>
    </row>
    <row r="537" customFormat="false" ht="12.75" hidden="false" customHeight="false" outlineLevel="0" collapsed="false">
      <c r="A537" s="0" t="n">
        <v>533</v>
      </c>
      <c r="B537" s="0" t="n">
        <v>-8.0626</v>
      </c>
      <c r="C537" s="0" t="n">
        <v>0</v>
      </c>
      <c r="D537" s="0" t="n">
        <v>-7.6642</v>
      </c>
      <c r="E537" s="0" t="n">
        <v>0</v>
      </c>
      <c r="F537" s="0" t="n">
        <v>-12.4142</v>
      </c>
      <c r="G537" s="0" t="n">
        <v>0</v>
      </c>
      <c r="H537" s="0" t="n">
        <v>-7.7579</v>
      </c>
      <c r="I537" s="0" t="n">
        <v>0</v>
      </c>
      <c r="J537" s="0" t="n">
        <v>-46.2343</v>
      </c>
      <c r="K537" s="0" t="n">
        <v>-96.0928</v>
      </c>
      <c r="L537" s="0" t="n">
        <v>-24.7107</v>
      </c>
      <c r="M537" s="0" t="n">
        <v>-14.1698</v>
      </c>
      <c r="N537" s="0" t="n">
        <v>-42.5314</v>
      </c>
      <c r="O537" s="0" t="n">
        <v>-167.3288</v>
      </c>
      <c r="P537" s="0" t="n">
        <v>-36.115</v>
      </c>
      <c r="Q537" s="0" t="n">
        <v>13.8418</v>
      </c>
      <c r="R537" s="0" t="n">
        <v>-35.4201</v>
      </c>
      <c r="S537" s="0" t="n">
        <v>-75.4803</v>
      </c>
      <c r="T537" s="0" t="n">
        <v>-29.1479</v>
      </c>
      <c r="U537" s="0" t="n">
        <v>25.9426</v>
      </c>
      <c r="V537" s="0" t="n">
        <v>-45.8773</v>
      </c>
      <c r="W537" s="0" t="n">
        <v>161.2607</v>
      </c>
      <c r="X537" s="0" t="n">
        <v>-25.6574</v>
      </c>
      <c r="Y537" s="0" t="n">
        <v>-62.8737</v>
      </c>
      <c r="Z537" s="0" t="n">
        <v>-38.3259</v>
      </c>
      <c r="AA537" s="0" t="n">
        <v>141.9168</v>
      </c>
      <c r="AB537" s="0" t="n">
        <v>-34.6606</v>
      </c>
      <c r="AC537" s="0" t="n">
        <v>-24.2997</v>
      </c>
      <c r="AD537" s="0" t="n">
        <v>-37.04</v>
      </c>
      <c r="AE537" s="0" t="n">
        <v>-153.9945</v>
      </c>
      <c r="AF537" s="0" t="n">
        <v>-29.0762</v>
      </c>
      <c r="AG537" s="0" t="n">
        <v>-17.0522</v>
      </c>
      <c r="AH537" s="0" t="n">
        <v>-16.9239</v>
      </c>
      <c r="AI537" s="0" t="n">
        <v>109.8131</v>
      </c>
      <c r="AJ537" s="0" t="n">
        <v>-14.4931</v>
      </c>
      <c r="AK537" s="0" t="n">
        <v>6.7763</v>
      </c>
      <c r="AL537" s="0" t="n">
        <v>-5.7457</v>
      </c>
      <c r="AM537" s="0" t="n">
        <v>67.9165</v>
      </c>
      <c r="AN537" s="0" t="n">
        <v>-17.7679</v>
      </c>
      <c r="AO537" s="0" t="n">
        <v>47.2806</v>
      </c>
      <c r="AP537" s="0" t="n">
        <v>-13.5439</v>
      </c>
      <c r="AQ537" s="0" t="n">
        <v>59.3907</v>
      </c>
      <c r="AR537" s="0" t="n">
        <v>-20.54</v>
      </c>
      <c r="AS537" s="0" t="n">
        <v>150.882</v>
      </c>
      <c r="AT537" s="0" t="n">
        <v>-5.1027</v>
      </c>
      <c r="AU537" s="0" t="n">
        <v>25.036</v>
      </c>
      <c r="AV537" s="0" t="n">
        <v>-22.6466</v>
      </c>
      <c r="AW537" s="0" t="n">
        <v>101.2763</v>
      </c>
      <c r="AY537" s="0" t="n">
        <v>-37.6274</v>
      </c>
      <c r="AZ537" s="0" t="n">
        <v>-37.2172</v>
      </c>
      <c r="BA537" s="0" t="n">
        <v>-44.6118</v>
      </c>
      <c r="BB537" s="0" t="n">
        <v>-46.0688</v>
      </c>
      <c r="BC537" s="0" t="n">
        <v>-55.4868</v>
      </c>
      <c r="BD537" s="0" t="n">
        <v>-38.3422</v>
      </c>
      <c r="BE537" s="0" t="n">
        <v>-37.5079</v>
      </c>
      <c r="BF537" s="0" t="n">
        <v>-38.0587</v>
      </c>
      <c r="BG537" s="0" t="n">
        <v>-43.0665</v>
      </c>
      <c r="BH537" s="0" t="n">
        <v>-47.4533</v>
      </c>
      <c r="BI537" s="0" t="n">
        <v>-57.0392</v>
      </c>
      <c r="BJ537" s="0" t="n">
        <v>-36.9415</v>
      </c>
      <c r="BK537" s="0" t="n">
        <v>533</v>
      </c>
      <c r="BL537" s="2" t="n">
        <f aca="false">10*LOG(10^(J537/10)+10^(L537/10)+10^(N537/10))</f>
        <v>-24.6095752292604</v>
      </c>
      <c r="BM537" s="2" t="n">
        <f aca="false">10*LOG(10^(J537/10)+10^(P537/10)+10^(R537/10))</f>
        <v>-32.5531938106113</v>
      </c>
      <c r="BN537" s="2" t="n">
        <f aca="false">10*LOG(10^(L537/10)+10^(P537/10)+10^(T537/10))</f>
        <v>-23.1501986123051</v>
      </c>
      <c r="BO537" s="2" t="n">
        <f aca="false">10*LOG(10^(N537/10)+10^(R537/10)+10^(T537/10))</f>
        <v>-28.0696597585336</v>
      </c>
      <c r="BP537" s="2" t="n">
        <f aca="false">10*LOG(10^(V537/10)+10^(X537/10)+10^(Z537/10))</f>
        <v>-25.3896151644775</v>
      </c>
      <c r="BQ537" s="2" t="n">
        <f aca="false">10*LOG(10^(V537/10)+10^(AB537/10)+10^(AD537/10))</f>
        <v>-32.4759210180729</v>
      </c>
      <c r="BR537" s="2" t="n">
        <f aca="false">10*LOG(10^(X537/10)+10^(AB537/10)+10^(AF537/10))</f>
        <v>-23.6683186180273</v>
      </c>
      <c r="BS537" s="2" t="n">
        <f aca="false">10*LOG(10^(Z537/10)+10^(AD537/10)+10^(AF537/10))</f>
        <v>-28.0086005052465</v>
      </c>
      <c r="BT537" s="0" t="n">
        <v>533</v>
      </c>
      <c r="BU537" s="2" t="n">
        <f aca="false">$BE537-$B537</f>
        <v>-29.4453</v>
      </c>
      <c r="BV537" s="2" t="n">
        <f aca="false">$BF537-$B537</f>
        <v>-29.9961</v>
      </c>
      <c r="BW537" s="2" t="n">
        <f aca="false">$BA537-$B537</f>
        <v>-36.5492</v>
      </c>
      <c r="BX537" s="2" t="n">
        <f aca="false">$BB537-$D537</f>
        <v>-38.4046</v>
      </c>
      <c r="BY537" s="2" t="n">
        <f aca="false">$BC537-$D537</f>
        <v>-47.8226</v>
      </c>
      <c r="BZ537" s="2" t="n">
        <f aca="false">$BD537-$F537</f>
        <v>-25.928</v>
      </c>
      <c r="CA537" s="2" t="n">
        <f aca="false">$BE537-$D537</f>
        <v>-29.8437</v>
      </c>
      <c r="CB537" s="2" t="n">
        <f aca="false">$BF537-$F537</f>
        <v>-25.6445</v>
      </c>
      <c r="CC537" s="2" t="n">
        <f aca="false">$BA537-$H537</f>
        <v>-36.8539</v>
      </c>
      <c r="CD537" s="2" t="n">
        <f aca="false">$BB537-$F537</f>
        <v>-33.6546</v>
      </c>
      <c r="CE537" s="2" t="n">
        <f aca="false">$BC537-$H537</f>
        <v>-47.7289</v>
      </c>
      <c r="CF537" s="2" t="n">
        <f aca="false">$BD537-$H537</f>
        <v>-30.5843</v>
      </c>
      <c r="CG537" s="2" t="n">
        <f aca="false">$AY537-$B537</f>
        <v>-29.5648</v>
      </c>
      <c r="CH537" s="2" t="n">
        <f aca="false">$AZ537-$B537</f>
        <v>-29.1546</v>
      </c>
      <c r="CI537" s="2" t="n">
        <f aca="false">$BG537-$B537</f>
        <v>-35.0039</v>
      </c>
      <c r="CJ537" s="2" t="n">
        <f aca="false">$BH537-$D537</f>
        <v>-39.7891</v>
      </c>
      <c r="CK537" s="2" t="n">
        <f aca="false">$BI537-$D537</f>
        <v>-49.375</v>
      </c>
      <c r="CL537" s="2" t="n">
        <f aca="false">$BJ537-$F537</f>
        <v>-24.5273</v>
      </c>
      <c r="CM537" s="2" t="n">
        <f aca="false">$AY537-$D537</f>
        <v>-29.9632</v>
      </c>
      <c r="CN537" s="2" t="n">
        <f aca="false">$AZ537-$F537</f>
        <v>-24.803</v>
      </c>
      <c r="CO537" s="2" t="n">
        <f aca="false">$BG537-$H537</f>
        <v>-35.3086</v>
      </c>
      <c r="CP537" s="2" t="n">
        <f aca="false">$BH537-$F537</f>
        <v>-35.0391</v>
      </c>
      <c r="CQ537" s="2" t="n">
        <f aca="false">$BI537-$H537</f>
        <v>-49.2813</v>
      </c>
      <c r="CR537" s="2" t="n">
        <f aca="false">$BJ537-$H537</f>
        <v>-29.1836</v>
      </c>
    </row>
    <row r="538" customFormat="false" ht="12.75" hidden="false" customHeight="false" outlineLevel="0" collapsed="false">
      <c r="A538" s="0" t="n">
        <v>534</v>
      </c>
      <c r="B538" s="0" t="n">
        <v>-8.2015</v>
      </c>
      <c r="C538" s="0" t="n">
        <v>0</v>
      </c>
      <c r="D538" s="0" t="n">
        <v>-7.6431</v>
      </c>
      <c r="E538" s="0" t="n">
        <v>0</v>
      </c>
      <c r="F538" s="0" t="n">
        <v>-11.7527</v>
      </c>
      <c r="G538" s="0" t="n">
        <v>0</v>
      </c>
      <c r="H538" s="0" t="n">
        <v>-7.7769</v>
      </c>
      <c r="I538" s="0" t="n">
        <v>0</v>
      </c>
      <c r="J538" s="0" t="n">
        <v>-49.4137</v>
      </c>
      <c r="K538" s="0" t="n">
        <v>-126.2236</v>
      </c>
      <c r="L538" s="0" t="n">
        <v>-23.2592</v>
      </c>
      <c r="M538" s="0" t="n">
        <v>-11.5779</v>
      </c>
      <c r="N538" s="0" t="n">
        <v>-46.0972</v>
      </c>
      <c r="O538" s="0" t="n">
        <v>164.1767</v>
      </c>
      <c r="P538" s="0" t="n">
        <v>-35.7526</v>
      </c>
      <c r="Q538" s="0" t="n">
        <v>23.2849</v>
      </c>
      <c r="R538" s="0" t="n">
        <v>-36.2795</v>
      </c>
      <c r="S538" s="0" t="n">
        <v>-83.3342</v>
      </c>
      <c r="T538" s="0" t="n">
        <v>-29.4686</v>
      </c>
      <c r="U538" s="0" t="n">
        <v>18.7379</v>
      </c>
      <c r="V538" s="0" t="n">
        <v>-46.6389</v>
      </c>
      <c r="W538" s="0" t="n">
        <v>139.9662</v>
      </c>
      <c r="X538" s="0" t="n">
        <v>-24.1419</v>
      </c>
      <c r="Y538" s="0" t="n">
        <v>-60.5543</v>
      </c>
      <c r="Z538" s="0" t="n">
        <v>-38.5117</v>
      </c>
      <c r="AA538" s="0" t="n">
        <v>128.7657</v>
      </c>
      <c r="AB538" s="0" t="n">
        <v>-34.04</v>
      </c>
      <c r="AC538" s="0" t="n">
        <v>-17.8287</v>
      </c>
      <c r="AD538" s="0" t="n">
        <v>-38.8724</v>
      </c>
      <c r="AE538" s="0" t="n">
        <v>-168.202</v>
      </c>
      <c r="AF538" s="0" t="n">
        <v>-29.323</v>
      </c>
      <c r="AG538" s="0" t="n">
        <v>-27.1194</v>
      </c>
      <c r="AH538" s="0" t="n">
        <v>-14.834</v>
      </c>
      <c r="AI538" s="0" t="n">
        <v>102.9195</v>
      </c>
      <c r="AJ538" s="0" t="n">
        <v>-15.1899</v>
      </c>
      <c r="AK538" s="0" t="n">
        <v>-1.5027</v>
      </c>
      <c r="AL538" s="0" t="n">
        <v>-6.616</v>
      </c>
      <c r="AM538" s="0" t="n">
        <v>62.2189</v>
      </c>
      <c r="AN538" s="0" t="n">
        <v>-18.7463</v>
      </c>
      <c r="AO538" s="0" t="n">
        <v>42.0512</v>
      </c>
      <c r="AP538" s="0" t="n">
        <v>-12.4356</v>
      </c>
      <c r="AQ538" s="0" t="n">
        <v>54.1225</v>
      </c>
      <c r="AR538" s="0" t="n">
        <v>-19.5837</v>
      </c>
      <c r="AS538" s="0" t="n">
        <v>132.829</v>
      </c>
      <c r="AT538" s="0" t="n">
        <v>-5.9511</v>
      </c>
      <c r="AU538" s="0" t="n">
        <v>20.3358</v>
      </c>
      <c r="AV538" s="0" t="n">
        <v>-20.8771</v>
      </c>
      <c r="AW538" s="0" t="n">
        <v>97.6683</v>
      </c>
      <c r="AY538" s="0" t="n">
        <v>-37.9462</v>
      </c>
      <c r="AZ538" s="0" t="n">
        <v>-36.2276</v>
      </c>
      <c r="BA538" s="0" t="n">
        <v>-45.6803</v>
      </c>
      <c r="BB538" s="0" t="n">
        <v>-46.4266</v>
      </c>
      <c r="BC538" s="0" t="n">
        <v>-54.2196</v>
      </c>
      <c r="BD538" s="0" t="n">
        <v>-39.6143</v>
      </c>
      <c r="BE538" s="0" t="n">
        <v>-37.897</v>
      </c>
      <c r="BF538" s="0" t="n">
        <v>-36.8347</v>
      </c>
      <c r="BG538" s="0" t="n">
        <v>-43.5725</v>
      </c>
      <c r="BH538" s="0" t="n">
        <v>-47.3267</v>
      </c>
      <c r="BI538" s="0" t="n">
        <v>-58.1587</v>
      </c>
      <c r="BJ538" s="0" t="n">
        <v>-37.2917</v>
      </c>
      <c r="BK538" s="0" t="n">
        <v>534</v>
      </c>
      <c r="BL538" s="2" t="n">
        <f aca="false">10*LOG(10^(J538/10)+10^(L538/10)+10^(N538/10))</f>
        <v>-23.2262043992113</v>
      </c>
      <c r="BM538" s="2" t="n">
        <f aca="false">10*LOG(10^(J538/10)+10^(P538/10)+10^(R538/10))</f>
        <v>-32.8997519162154</v>
      </c>
      <c r="BN538" s="2" t="n">
        <f aca="false">10*LOG(10^(L538/10)+10^(P538/10)+10^(T538/10))</f>
        <v>-22.1342080372933</v>
      </c>
      <c r="BO538" s="2" t="n">
        <f aca="false">10*LOG(10^(N538/10)+10^(R538/10)+10^(T538/10))</f>
        <v>-28.5690549047675</v>
      </c>
      <c r="BP538" s="2" t="n">
        <f aca="false">10*LOG(10^(V538/10)+10^(X538/10)+10^(Z538/10))</f>
        <v>-23.9624373921481</v>
      </c>
      <c r="BQ538" s="2" t="n">
        <f aca="false">10*LOG(10^(V538/10)+10^(AB538/10)+10^(AD538/10))</f>
        <v>-32.6297753193725</v>
      </c>
      <c r="BR538" s="2" t="n">
        <f aca="false">10*LOG(10^(X538/10)+10^(AB538/10)+10^(AF538/10))</f>
        <v>-22.6630156879921</v>
      </c>
      <c r="BS538" s="2" t="n">
        <f aca="false">10*LOG(10^(Z538/10)+10^(AD538/10)+10^(AF538/10))</f>
        <v>-28.4187529008567</v>
      </c>
      <c r="BT538" s="0" t="n">
        <v>534</v>
      </c>
      <c r="BU538" s="2" t="n">
        <f aca="false">$BE538-$B538</f>
        <v>-29.6955</v>
      </c>
      <c r="BV538" s="2" t="n">
        <f aca="false">$BF538-$B538</f>
        <v>-28.6332</v>
      </c>
      <c r="BW538" s="2" t="n">
        <f aca="false">$BA538-$B538</f>
        <v>-37.4788</v>
      </c>
      <c r="BX538" s="2" t="n">
        <f aca="false">$BB538-$D538</f>
        <v>-38.7835</v>
      </c>
      <c r="BY538" s="2" t="n">
        <f aca="false">$BC538-$D538</f>
        <v>-46.5765</v>
      </c>
      <c r="BZ538" s="2" t="n">
        <f aca="false">$BD538-$F538</f>
        <v>-27.8616</v>
      </c>
      <c r="CA538" s="2" t="n">
        <f aca="false">$BE538-$D538</f>
        <v>-30.2539</v>
      </c>
      <c r="CB538" s="2" t="n">
        <f aca="false">$BF538-$F538</f>
        <v>-25.082</v>
      </c>
      <c r="CC538" s="2" t="n">
        <f aca="false">$BA538-$H538</f>
        <v>-37.9034</v>
      </c>
      <c r="CD538" s="2" t="n">
        <f aca="false">$BB538-$F538</f>
        <v>-34.6739</v>
      </c>
      <c r="CE538" s="2" t="n">
        <f aca="false">$BC538-$H538</f>
        <v>-46.4427</v>
      </c>
      <c r="CF538" s="2" t="n">
        <f aca="false">$BD538-$H538</f>
        <v>-31.8374</v>
      </c>
      <c r="CG538" s="2" t="n">
        <f aca="false">$AY538-$B538</f>
        <v>-29.7447</v>
      </c>
      <c r="CH538" s="2" t="n">
        <f aca="false">$AZ538-$B538</f>
        <v>-28.0261</v>
      </c>
      <c r="CI538" s="2" t="n">
        <f aca="false">$BG538-$B538</f>
        <v>-35.371</v>
      </c>
      <c r="CJ538" s="2" t="n">
        <f aca="false">$BH538-$D538</f>
        <v>-39.6836</v>
      </c>
      <c r="CK538" s="2" t="n">
        <f aca="false">$BI538-$D538</f>
        <v>-50.5156</v>
      </c>
      <c r="CL538" s="2" t="n">
        <f aca="false">$BJ538-$F538</f>
        <v>-25.539</v>
      </c>
      <c r="CM538" s="2" t="n">
        <f aca="false">$AY538-$D538</f>
        <v>-30.3031</v>
      </c>
      <c r="CN538" s="2" t="n">
        <f aca="false">$AZ538-$F538</f>
        <v>-24.4749</v>
      </c>
      <c r="CO538" s="2" t="n">
        <f aca="false">$BG538-$H538</f>
        <v>-35.7956</v>
      </c>
      <c r="CP538" s="2" t="n">
        <f aca="false">$BH538-$F538</f>
        <v>-35.574</v>
      </c>
      <c r="CQ538" s="2" t="n">
        <f aca="false">$BI538-$H538</f>
        <v>-50.3818</v>
      </c>
      <c r="CR538" s="2" t="n">
        <f aca="false">$BJ538-$H538</f>
        <v>-29.5148</v>
      </c>
    </row>
    <row r="539" customFormat="false" ht="12.75" hidden="false" customHeight="false" outlineLevel="0" collapsed="false">
      <c r="A539" s="0" t="n">
        <v>535</v>
      </c>
      <c r="B539" s="0" t="n">
        <v>-8.3291</v>
      </c>
      <c r="C539" s="0" t="n">
        <v>0</v>
      </c>
      <c r="D539" s="0" t="n">
        <v>-7.5997</v>
      </c>
      <c r="E539" s="0" t="n">
        <v>0</v>
      </c>
      <c r="F539" s="0" t="n">
        <v>-11.3153</v>
      </c>
      <c r="G539" s="0" t="n">
        <v>0</v>
      </c>
      <c r="H539" s="0" t="n">
        <v>-7.7856</v>
      </c>
      <c r="I539" s="0" t="n">
        <v>0</v>
      </c>
      <c r="J539" s="0" t="n">
        <v>-55.9524</v>
      </c>
      <c r="K539" s="0" t="n">
        <v>-177.6184</v>
      </c>
      <c r="L539" s="0" t="n">
        <v>-21.8083</v>
      </c>
      <c r="M539" s="0" t="n">
        <v>-18.8302</v>
      </c>
      <c r="N539" s="0" t="n">
        <v>-52.4985</v>
      </c>
      <c r="O539" s="0" t="n">
        <v>125.9548</v>
      </c>
      <c r="P539" s="0" t="n">
        <v>-34.0635</v>
      </c>
      <c r="Q539" s="0" t="n">
        <v>24.2324</v>
      </c>
      <c r="R539" s="0" t="n">
        <v>-37.1695</v>
      </c>
      <c r="S539" s="0" t="n">
        <v>-86.5315</v>
      </c>
      <c r="T539" s="0" t="n">
        <v>-30.0409</v>
      </c>
      <c r="U539" s="0" t="n">
        <v>12.3744</v>
      </c>
      <c r="V539" s="0" t="n">
        <v>-48.4562</v>
      </c>
      <c r="W539" s="0" t="n">
        <v>118.6688</v>
      </c>
      <c r="X539" s="0" t="n">
        <v>-22.5639</v>
      </c>
      <c r="Y539" s="0" t="n">
        <v>-66.6272</v>
      </c>
      <c r="Z539" s="0" t="n">
        <v>-38.8646</v>
      </c>
      <c r="AA539" s="0" t="n">
        <v>120.9952</v>
      </c>
      <c r="AB539" s="0" t="n">
        <v>-32.5545</v>
      </c>
      <c r="AC539" s="0" t="n">
        <v>-19.0288</v>
      </c>
      <c r="AD539" s="0" t="n">
        <v>-41.9212</v>
      </c>
      <c r="AE539" s="0" t="n">
        <v>-175.4149</v>
      </c>
      <c r="AF539" s="0" t="n">
        <v>-30.2054</v>
      </c>
      <c r="AG539" s="0" t="n">
        <v>-36.119</v>
      </c>
      <c r="AH539" s="0" t="n">
        <v>-13.4442</v>
      </c>
      <c r="AI539" s="0" t="n">
        <v>92.6584</v>
      </c>
      <c r="AJ539" s="0" t="n">
        <v>-16.2682</v>
      </c>
      <c r="AK539" s="0" t="n">
        <v>-3.517</v>
      </c>
      <c r="AL539" s="0" t="n">
        <v>-7.5631</v>
      </c>
      <c r="AM539" s="0" t="n">
        <v>61.8763</v>
      </c>
      <c r="AN539" s="0" t="n">
        <v>-20.2971</v>
      </c>
      <c r="AO539" s="0" t="n">
        <v>40.7199</v>
      </c>
      <c r="AP539" s="0" t="n">
        <v>-11.7293</v>
      </c>
      <c r="AQ539" s="0" t="n">
        <v>45.8437</v>
      </c>
      <c r="AR539" s="0" t="n">
        <v>-19.4814</v>
      </c>
      <c r="AS539" s="0" t="n">
        <v>113.0442</v>
      </c>
      <c r="AT539" s="0" t="n">
        <v>-6.6802</v>
      </c>
      <c r="AU539" s="0" t="n">
        <v>21.0141</v>
      </c>
      <c r="AV539" s="0" t="n">
        <v>-20.2328</v>
      </c>
      <c r="AW539" s="0" t="n">
        <v>96.6464</v>
      </c>
      <c r="AY539" s="0" t="n">
        <v>-38.352</v>
      </c>
      <c r="AZ539" s="0" t="n">
        <v>-34.2589</v>
      </c>
      <c r="BA539" s="0" t="n">
        <v>-46.7376</v>
      </c>
      <c r="BB539" s="0" t="n">
        <v>-45.5004</v>
      </c>
      <c r="BC539" s="0" t="n">
        <v>-53.4613</v>
      </c>
      <c r="BD539" s="0" t="n">
        <v>-40.3957</v>
      </c>
      <c r="BE539" s="0" t="n">
        <v>-38.3107</v>
      </c>
      <c r="BF539" s="0" t="n">
        <v>-34.4207</v>
      </c>
      <c r="BG539" s="0" t="n">
        <v>-44.4853</v>
      </c>
      <c r="BH539" s="0" t="n">
        <v>-46.5802</v>
      </c>
      <c r="BI539" s="0" t="n">
        <v>-57.8888</v>
      </c>
      <c r="BJ539" s="0" t="n">
        <v>-37.5028</v>
      </c>
      <c r="BK539" s="0" t="n">
        <v>535</v>
      </c>
      <c r="BL539" s="2" t="n">
        <f aca="false">10*LOG(10^(J539/10)+10^(L539/10)+10^(N539/10))</f>
        <v>-21.8029259986671</v>
      </c>
      <c r="BM539" s="2" t="n">
        <f aca="false">10*LOG(10^(J539/10)+10^(P539/10)+10^(R539/10))</f>
        <v>-32.3154160054086</v>
      </c>
      <c r="BN539" s="2" t="n">
        <f aca="false">10*LOG(10^(L539/10)+10^(P539/10)+10^(T539/10))</f>
        <v>-20.9814543704302</v>
      </c>
      <c r="BO539" s="2" t="n">
        <f aca="false">10*LOG(10^(N539/10)+10^(R539/10)+10^(T539/10))</f>
        <v>-29.2513203413758</v>
      </c>
      <c r="BP539" s="2" t="n">
        <f aca="false">10*LOG(10^(V539/10)+10^(X539/10)+10^(Z539/10))</f>
        <v>-22.4523693877837</v>
      </c>
      <c r="BQ539" s="2" t="n">
        <f aca="false">10*LOG(10^(V539/10)+10^(AB539/10)+10^(AD539/10))</f>
        <v>-31.9801479395064</v>
      </c>
      <c r="BR539" s="2" t="n">
        <f aca="false">10*LOG(10^(X539/10)+10^(AB539/10)+10^(AF539/10))</f>
        <v>-21.5178542861934</v>
      </c>
      <c r="BS539" s="2" t="n">
        <f aca="false">10*LOG(10^(Z539/10)+10^(AD539/10)+10^(AF539/10))</f>
        <v>-29.4008223931114</v>
      </c>
      <c r="BT539" s="0" t="n">
        <v>535</v>
      </c>
      <c r="BU539" s="2" t="n">
        <f aca="false">$BE539-$B539</f>
        <v>-29.9816</v>
      </c>
      <c r="BV539" s="2" t="n">
        <f aca="false">$BF539-$B539</f>
        <v>-26.0916</v>
      </c>
      <c r="BW539" s="2" t="n">
        <f aca="false">$BA539-$B539</f>
        <v>-38.4085</v>
      </c>
      <c r="BX539" s="2" t="n">
        <f aca="false">$BB539-$D539</f>
        <v>-37.9007</v>
      </c>
      <c r="BY539" s="2" t="n">
        <f aca="false">$BC539-$D539</f>
        <v>-45.8616</v>
      </c>
      <c r="BZ539" s="2" t="n">
        <f aca="false">$BD539-$F539</f>
        <v>-29.0804</v>
      </c>
      <c r="CA539" s="2" t="n">
        <f aca="false">$BE539-$D539</f>
        <v>-30.711</v>
      </c>
      <c r="CB539" s="2" t="n">
        <f aca="false">$BF539-$F539</f>
        <v>-23.1054</v>
      </c>
      <c r="CC539" s="2" t="n">
        <f aca="false">$BA539-$H539</f>
        <v>-38.952</v>
      </c>
      <c r="CD539" s="2" t="n">
        <f aca="false">$BB539-$F539</f>
        <v>-34.1851</v>
      </c>
      <c r="CE539" s="2" t="n">
        <f aca="false">$BC539-$H539</f>
        <v>-45.6757</v>
      </c>
      <c r="CF539" s="2" t="n">
        <f aca="false">$BD539-$H539</f>
        <v>-32.6101</v>
      </c>
      <c r="CG539" s="2" t="n">
        <f aca="false">$AY539-$B539</f>
        <v>-30.0229</v>
      </c>
      <c r="CH539" s="2" t="n">
        <f aca="false">$AZ539-$B539</f>
        <v>-25.9298</v>
      </c>
      <c r="CI539" s="2" t="n">
        <f aca="false">$BG539-$B539</f>
        <v>-36.1562</v>
      </c>
      <c r="CJ539" s="2" t="n">
        <f aca="false">$BH539-$D539</f>
        <v>-38.9805</v>
      </c>
      <c r="CK539" s="2" t="n">
        <f aca="false">$BI539-$D539</f>
        <v>-50.2891</v>
      </c>
      <c r="CL539" s="2" t="n">
        <f aca="false">$BJ539-$F539</f>
        <v>-26.1875</v>
      </c>
      <c r="CM539" s="2" t="n">
        <f aca="false">$AY539-$D539</f>
        <v>-30.7523</v>
      </c>
      <c r="CN539" s="2" t="n">
        <f aca="false">$AZ539-$F539</f>
        <v>-22.9436</v>
      </c>
      <c r="CO539" s="2" t="n">
        <f aca="false">$BG539-$H539</f>
        <v>-36.6997</v>
      </c>
      <c r="CP539" s="2" t="n">
        <f aca="false">$BH539-$F539</f>
        <v>-35.2649</v>
      </c>
      <c r="CQ539" s="2" t="n">
        <f aca="false">$BI539-$H539</f>
        <v>-50.1032</v>
      </c>
      <c r="CR539" s="2" t="n">
        <f aca="false">$BJ539-$H539</f>
        <v>-29.7172</v>
      </c>
    </row>
    <row r="540" customFormat="false" ht="12.75" hidden="false" customHeight="false" outlineLevel="0" collapsed="false">
      <c r="A540" s="0" t="n">
        <v>536</v>
      </c>
      <c r="B540" s="0" t="n">
        <v>-8.3603</v>
      </c>
      <c r="C540" s="0" t="n">
        <v>0</v>
      </c>
      <c r="D540" s="0" t="n">
        <v>-7.5811</v>
      </c>
      <c r="E540" s="0" t="n">
        <v>0</v>
      </c>
      <c r="F540" s="0" t="n">
        <v>-11.346</v>
      </c>
      <c r="G540" s="0" t="n">
        <v>0</v>
      </c>
      <c r="H540" s="0" t="n">
        <v>-7.8308</v>
      </c>
      <c r="I540" s="0" t="n">
        <v>0</v>
      </c>
      <c r="J540" s="0" t="n">
        <v>-56.5852</v>
      </c>
      <c r="K540" s="0" t="n">
        <v>74.7173</v>
      </c>
      <c r="L540" s="0" t="n">
        <v>-21.176</v>
      </c>
      <c r="M540" s="0" t="n">
        <v>-32.0147</v>
      </c>
      <c r="N540" s="0" t="n">
        <v>-58.8623</v>
      </c>
      <c r="O540" s="0" t="n">
        <v>16.3124</v>
      </c>
      <c r="P540" s="0" t="n">
        <v>-32.7208</v>
      </c>
      <c r="Q540" s="0" t="n">
        <v>15.136</v>
      </c>
      <c r="R540" s="0" t="n">
        <v>-37.5521</v>
      </c>
      <c r="S540" s="0" t="n">
        <v>-87.1768</v>
      </c>
      <c r="T540" s="0" t="n">
        <v>-30.637</v>
      </c>
      <c r="U540" s="0" t="n">
        <v>8.3653</v>
      </c>
      <c r="V540" s="0" t="n">
        <v>-51.546</v>
      </c>
      <c r="W540" s="0" t="n">
        <v>101.0236</v>
      </c>
      <c r="X540" s="0" t="n">
        <v>-21.8413</v>
      </c>
      <c r="Y540" s="0" t="n">
        <v>-78.5194</v>
      </c>
      <c r="Z540" s="0" t="n">
        <v>-38.7766</v>
      </c>
      <c r="AA540" s="0" t="n">
        <v>113.4635</v>
      </c>
      <c r="AB540" s="0" t="n">
        <v>-31.442</v>
      </c>
      <c r="AC540" s="0" t="n">
        <v>-27.4295</v>
      </c>
      <c r="AD540" s="0" t="n">
        <v>-45.2041</v>
      </c>
      <c r="AE540" s="0" t="n">
        <v>-161.8604</v>
      </c>
      <c r="AF540" s="0" t="n">
        <v>-31.7615</v>
      </c>
      <c r="AG540" s="0" t="n">
        <v>-39.5257</v>
      </c>
      <c r="AH540" s="0" t="n">
        <v>-12.8588</v>
      </c>
      <c r="AI540" s="0" t="n">
        <v>81.0005</v>
      </c>
      <c r="AJ540" s="0" t="n">
        <v>-17.0818</v>
      </c>
      <c r="AK540" s="0" t="n">
        <v>-3.117</v>
      </c>
      <c r="AL540" s="0" t="n">
        <v>-7.42</v>
      </c>
      <c r="AM540" s="0" t="n">
        <v>66.6829</v>
      </c>
      <c r="AN540" s="0" t="n">
        <v>-21.2092</v>
      </c>
      <c r="AO540" s="0" t="n">
        <v>44.9934</v>
      </c>
      <c r="AP540" s="0" t="n">
        <v>-11.535</v>
      </c>
      <c r="AQ540" s="0" t="n">
        <v>36.5225</v>
      </c>
      <c r="AR540" s="0" t="n">
        <v>-20.7035</v>
      </c>
      <c r="AS540" s="0" t="n">
        <v>97.3911</v>
      </c>
      <c r="AT540" s="0" t="n">
        <v>-6.5177</v>
      </c>
      <c r="AU540" s="0" t="n">
        <v>23.2576</v>
      </c>
      <c r="AV540" s="0" t="n">
        <v>-20.0594</v>
      </c>
      <c r="AW540" s="0" t="n">
        <v>91.1521</v>
      </c>
      <c r="AY540" s="0" t="n">
        <v>-38.7552</v>
      </c>
      <c r="AZ540" s="0" t="n">
        <v>-32.8912</v>
      </c>
      <c r="BA540" s="0" t="n">
        <v>-47.097</v>
      </c>
      <c r="BB540" s="0" t="n">
        <v>-44.2826</v>
      </c>
      <c r="BC540" s="0" t="n">
        <v>-53.0052</v>
      </c>
      <c r="BD540" s="0" t="n">
        <v>-40.1216</v>
      </c>
      <c r="BE540" s="0" t="n">
        <v>-38.6592</v>
      </c>
      <c r="BF540" s="0" t="n">
        <v>-32.8069</v>
      </c>
      <c r="BG540" s="0" t="n">
        <v>-45.376</v>
      </c>
      <c r="BH540" s="0" t="n">
        <v>-45.9249</v>
      </c>
      <c r="BI540" s="0" t="n">
        <v>-55.9444</v>
      </c>
      <c r="BJ540" s="0" t="n">
        <v>-37.5335</v>
      </c>
      <c r="BK540" s="0" t="n">
        <v>536</v>
      </c>
      <c r="BL540" s="2" t="n">
        <f aca="false">10*LOG(10^(J540/10)+10^(L540/10)+10^(N540/10))</f>
        <v>-21.1740107190821</v>
      </c>
      <c r="BM540" s="2" t="n">
        <f aca="false">10*LOG(10^(J540/10)+10^(P540/10)+10^(R540/10))</f>
        <v>-31.4729528861588</v>
      </c>
      <c r="BN540" s="2" t="n">
        <f aca="false">10*LOG(10^(L540/10)+10^(P540/10)+10^(T540/10))</f>
        <v>-20.445117382903</v>
      </c>
      <c r="BO540" s="2" t="n">
        <f aca="false">10*LOG(10^(N540/10)+10^(R540/10)+10^(T540/10))</f>
        <v>-29.827238000833</v>
      </c>
      <c r="BP540" s="2" t="n">
        <f aca="false">10*LOG(10^(V540/10)+10^(X540/10)+10^(Z540/10))</f>
        <v>-21.7496711849288</v>
      </c>
      <c r="BQ540" s="2" t="n">
        <f aca="false">10*LOG(10^(V540/10)+10^(AB540/10)+10^(AD540/10))</f>
        <v>-31.2226035115973</v>
      </c>
      <c r="BR540" s="2" t="n">
        <f aca="false">10*LOG(10^(X540/10)+10^(AB540/10)+10^(AF540/10))</f>
        <v>-21.0081210352726</v>
      </c>
      <c r="BS540" s="2" t="n">
        <f aca="false">10*LOG(10^(Z540/10)+10^(AD540/10)+10^(AF540/10))</f>
        <v>-30.8129598230537</v>
      </c>
      <c r="BT540" s="0" t="n">
        <v>536</v>
      </c>
      <c r="BU540" s="2" t="n">
        <f aca="false">$BE540-$B540</f>
        <v>-30.2989</v>
      </c>
      <c r="BV540" s="2" t="n">
        <f aca="false">$BF540-$B540</f>
        <v>-24.4466</v>
      </c>
      <c r="BW540" s="2" t="n">
        <f aca="false">$BA540-$B540</f>
        <v>-38.7367</v>
      </c>
      <c r="BX540" s="2" t="n">
        <f aca="false">$BB540-$D540</f>
        <v>-36.7015</v>
      </c>
      <c r="BY540" s="2" t="n">
        <f aca="false">$BC540-$D540</f>
        <v>-45.4241</v>
      </c>
      <c r="BZ540" s="2" t="n">
        <f aca="false">$BD540-$F540</f>
        <v>-28.7756</v>
      </c>
      <c r="CA540" s="2" t="n">
        <f aca="false">$BE540-$D540</f>
        <v>-31.0781</v>
      </c>
      <c r="CB540" s="2" t="n">
        <f aca="false">$BF540-$F540</f>
        <v>-21.4609</v>
      </c>
      <c r="CC540" s="2" t="n">
        <f aca="false">$BA540-$H540</f>
        <v>-39.2662</v>
      </c>
      <c r="CD540" s="2" t="n">
        <f aca="false">$BB540-$F540</f>
        <v>-32.9366</v>
      </c>
      <c r="CE540" s="2" t="n">
        <f aca="false">$BC540-$H540</f>
        <v>-45.1744</v>
      </c>
      <c r="CF540" s="2" t="n">
        <f aca="false">$BD540-$H540</f>
        <v>-32.2908</v>
      </c>
      <c r="CG540" s="2" t="n">
        <f aca="false">$AY540-$B540</f>
        <v>-30.3949</v>
      </c>
      <c r="CH540" s="2" t="n">
        <f aca="false">$AZ540-$B540</f>
        <v>-24.5309</v>
      </c>
      <c r="CI540" s="2" t="n">
        <f aca="false">$BG540-$B540</f>
        <v>-37.0157</v>
      </c>
      <c r="CJ540" s="2" t="n">
        <f aca="false">$BH540-$D540</f>
        <v>-38.3438</v>
      </c>
      <c r="CK540" s="2" t="n">
        <f aca="false">$BI540-$D540</f>
        <v>-48.3633</v>
      </c>
      <c r="CL540" s="2" t="n">
        <f aca="false">$BJ540-$F540</f>
        <v>-26.1875</v>
      </c>
      <c r="CM540" s="2" t="n">
        <f aca="false">$AY540-$D540</f>
        <v>-31.1741</v>
      </c>
      <c r="CN540" s="2" t="n">
        <f aca="false">$AZ540-$F540</f>
        <v>-21.5452</v>
      </c>
      <c r="CO540" s="2" t="n">
        <f aca="false">$BG540-$H540</f>
        <v>-37.5452</v>
      </c>
      <c r="CP540" s="2" t="n">
        <f aca="false">$BH540-$F540</f>
        <v>-34.5789</v>
      </c>
      <c r="CQ540" s="2" t="n">
        <f aca="false">$BI540-$H540</f>
        <v>-48.1136</v>
      </c>
      <c r="CR540" s="2" t="n">
        <f aca="false">$BJ540-$H540</f>
        <v>-29.7027</v>
      </c>
    </row>
    <row r="541" customFormat="false" ht="12.75" hidden="false" customHeight="false" outlineLevel="0" collapsed="false">
      <c r="A541" s="0" t="n">
        <v>537</v>
      </c>
      <c r="B541" s="0" t="n">
        <v>-8.3205</v>
      </c>
      <c r="C541" s="0" t="n">
        <v>0</v>
      </c>
      <c r="D541" s="0" t="n">
        <v>-7.5822</v>
      </c>
      <c r="E541" s="0" t="n">
        <v>0</v>
      </c>
      <c r="F541" s="0" t="n">
        <v>-11.7892</v>
      </c>
      <c r="G541" s="0" t="n">
        <v>0</v>
      </c>
      <c r="H541" s="0" t="n">
        <v>-7.8517</v>
      </c>
      <c r="I541" s="0" t="n">
        <v>0</v>
      </c>
      <c r="J541" s="0" t="n">
        <v>-51.1008</v>
      </c>
      <c r="K541" s="0" t="n">
        <v>26.0249</v>
      </c>
      <c r="L541" s="0" t="n">
        <v>-21.3158</v>
      </c>
      <c r="M541" s="0" t="n">
        <v>-42.2576</v>
      </c>
      <c r="N541" s="0" t="n">
        <v>-51.5168</v>
      </c>
      <c r="O541" s="0" t="n">
        <v>-56.5436</v>
      </c>
      <c r="P541" s="0" t="n">
        <v>-32.1742</v>
      </c>
      <c r="Q541" s="0" t="n">
        <v>2.9086</v>
      </c>
      <c r="R541" s="0" t="n">
        <v>-36.9708</v>
      </c>
      <c r="S541" s="0" t="n">
        <v>-86.5003</v>
      </c>
      <c r="T541" s="0" t="n">
        <v>-31.19</v>
      </c>
      <c r="U541" s="0" t="n">
        <v>5.537</v>
      </c>
      <c r="V541" s="0" t="n">
        <v>-55.5985</v>
      </c>
      <c r="W541" s="0" t="n">
        <v>97.7771</v>
      </c>
      <c r="X541" s="0" t="n">
        <v>-21.9023</v>
      </c>
      <c r="Y541" s="0" t="n">
        <v>-91.1628</v>
      </c>
      <c r="Z541" s="0" t="n">
        <v>-38.6665</v>
      </c>
      <c r="AA541" s="0" t="n">
        <v>104.5305</v>
      </c>
      <c r="AB541" s="0" t="n">
        <v>-31.0269</v>
      </c>
      <c r="AC541" s="0" t="n">
        <v>-39.7663</v>
      </c>
      <c r="AD541" s="0" t="n">
        <v>-43.5957</v>
      </c>
      <c r="AE541" s="0" t="n">
        <v>-137.7459</v>
      </c>
      <c r="AF541" s="0" t="n">
        <v>-32.7835</v>
      </c>
      <c r="AG541" s="0" t="n">
        <v>-36.0473</v>
      </c>
      <c r="AH541" s="0" t="n">
        <v>-12.9385</v>
      </c>
      <c r="AI541" s="0" t="n">
        <v>69.0155</v>
      </c>
      <c r="AJ541" s="0" t="n">
        <v>-17.2336</v>
      </c>
      <c r="AK541" s="0" t="n">
        <v>-0.3562</v>
      </c>
      <c r="AL541" s="0" t="n">
        <v>-6.4808</v>
      </c>
      <c r="AM541" s="0" t="n">
        <v>66.0605</v>
      </c>
      <c r="AN541" s="0" t="n">
        <v>-22.3232</v>
      </c>
      <c r="AO541" s="0" t="n">
        <v>55.1562</v>
      </c>
      <c r="AP541" s="0" t="n">
        <v>-11.9059</v>
      </c>
      <c r="AQ541" s="0" t="n">
        <v>27.7337</v>
      </c>
      <c r="AR541" s="0" t="n">
        <v>-22.6362</v>
      </c>
      <c r="AS541" s="0" t="n">
        <v>86.9036</v>
      </c>
      <c r="AT541" s="0" t="n">
        <v>-5.6923</v>
      </c>
      <c r="AU541" s="0" t="n">
        <v>21.2876</v>
      </c>
      <c r="AV541" s="0" t="n">
        <v>-20.331</v>
      </c>
      <c r="AW541" s="0" t="n">
        <v>94.6956</v>
      </c>
      <c r="AY541" s="0" t="n">
        <v>-39.061</v>
      </c>
      <c r="AZ541" s="0" t="n">
        <v>-32.393</v>
      </c>
      <c r="BA541" s="0" t="n">
        <v>-46.3852</v>
      </c>
      <c r="BB541" s="0" t="n">
        <v>-43.5297</v>
      </c>
      <c r="BC541" s="0" t="n">
        <v>-52.7837</v>
      </c>
      <c r="BD541" s="0" t="n">
        <v>-39.6391</v>
      </c>
      <c r="BE541" s="0" t="n">
        <v>-38.8127</v>
      </c>
      <c r="BF541" s="0" t="n">
        <v>-32.215</v>
      </c>
      <c r="BG541" s="0" t="n">
        <v>-45.4884</v>
      </c>
      <c r="BH541" s="0" t="n">
        <v>-45.7033</v>
      </c>
      <c r="BI541" s="0" t="n">
        <v>-53.8869</v>
      </c>
      <c r="BJ541" s="0" t="n">
        <v>-37.6017</v>
      </c>
      <c r="BK541" s="0" t="n">
        <v>537</v>
      </c>
      <c r="BL541" s="2" t="n">
        <f aca="false">10*LOG(10^(J541/10)+10^(L541/10)+10^(N541/10))</f>
        <v>-21.3070988414703</v>
      </c>
      <c r="BM541" s="2" t="n">
        <f aca="false">10*LOG(10^(J541/10)+10^(P541/10)+10^(R541/10))</f>
        <v>-30.8895795327472</v>
      </c>
      <c r="BN541" s="2" t="n">
        <f aca="false">10*LOG(10^(L541/10)+10^(P541/10)+10^(T541/10))</f>
        <v>-20.5786003858605</v>
      </c>
      <c r="BO541" s="2" t="n">
        <f aca="false">10*LOG(10^(N541/10)+10^(R541/10)+10^(T541/10))</f>
        <v>-30.1401219035796</v>
      </c>
      <c r="BP541" s="2" t="n">
        <f aca="false">10*LOG(10^(V541/10)+10^(X541/10)+10^(Z541/10))</f>
        <v>-21.80994668021</v>
      </c>
      <c r="BQ541" s="2" t="n">
        <f aca="false">10*LOG(10^(V541/10)+10^(AB541/10)+10^(AD541/10))</f>
        <v>-30.7785948846088</v>
      </c>
      <c r="BR541" s="2" t="n">
        <f aca="false">10*LOG(10^(X541/10)+10^(AB541/10)+10^(AF541/10))</f>
        <v>-21.0961518009237</v>
      </c>
      <c r="BS541" s="2" t="n">
        <f aca="false">10*LOG(10^(Z541/10)+10^(AD541/10)+10^(AF541/10))</f>
        <v>-31.5092421649236</v>
      </c>
      <c r="BT541" s="0" t="n">
        <v>537</v>
      </c>
      <c r="BU541" s="2" t="n">
        <f aca="false">$BE541-$B541</f>
        <v>-30.4922</v>
      </c>
      <c r="BV541" s="2" t="n">
        <f aca="false">$BF541-$B541</f>
        <v>-23.8945</v>
      </c>
      <c r="BW541" s="2" t="n">
        <f aca="false">$BA541-$B541</f>
        <v>-38.0647</v>
      </c>
      <c r="BX541" s="2" t="n">
        <f aca="false">$BB541-$D541</f>
        <v>-35.9475</v>
      </c>
      <c r="BY541" s="2" t="n">
        <f aca="false">$BC541-$D541</f>
        <v>-45.2015</v>
      </c>
      <c r="BZ541" s="2" t="n">
        <f aca="false">$BD541-$F541</f>
        <v>-27.8499</v>
      </c>
      <c r="CA541" s="2" t="n">
        <f aca="false">$BE541-$D541</f>
        <v>-31.2305</v>
      </c>
      <c r="CB541" s="2" t="n">
        <f aca="false">$BF541-$F541</f>
        <v>-20.4258</v>
      </c>
      <c r="CC541" s="2" t="n">
        <f aca="false">$BA541-$H541</f>
        <v>-38.5335</v>
      </c>
      <c r="CD541" s="2" t="n">
        <f aca="false">$BB541-$F541</f>
        <v>-31.7405</v>
      </c>
      <c r="CE541" s="2" t="n">
        <f aca="false">$BC541-$H541</f>
        <v>-44.932</v>
      </c>
      <c r="CF541" s="2" t="n">
        <f aca="false">$BD541-$H541</f>
        <v>-31.7874</v>
      </c>
      <c r="CG541" s="2" t="n">
        <f aca="false">$AY541-$B541</f>
        <v>-30.7405</v>
      </c>
      <c r="CH541" s="2" t="n">
        <f aca="false">$AZ541-$B541</f>
        <v>-24.0725</v>
      </c>
      <c r="CI541" s="2" t="n">
        <f aca="false">$BG541-$B541</f>
        <v>-37.1679</v>
      </c>
      <c r="CJ541" s="2" t="n">
        <f aca="false">$BH541-$D541</f>
        <v>-38.1211</v>
      </c>
      <c r="CK541" s="2" t="n">
        <f aca="false">$BI541-$D541</f>
        <v>-46.3047</v>
      </c>
      <c r="CL541" s="2" t="n">
        <f aca="false">$BJ541-$F541</f>
        <v>-25.8125</v>
      </c>
      <c r="CM541" s="2" t="n">
        <f aca="false">$AY541-$D541</f>
        <v>-31.4788</v>
      </c>
      <c r="CN541" s="2" t="n">
        <f aca="false">$AZ541-$F541</f>
        <v>-20.6038</v>
      </c>
      <c r="CO541" s="2" t="n">
        <f aca="false">$BG541-$H541</f>
        <v>-37.6367</v>
      </c>
      <c r="CP541" s="2" t="n">
        <f aca="false">$BH541-$F541</f>
        <v>-33.9141</v>
      </c>
      <c r="CQ541" s="2" t="n">
        <f aca="false">$BI541-$H541</f>
        <v>-46.0352</v>
      </c>
      <c r="CR541" s="2" t="n">
        <f aca="false">$BJ541-$H541</f>
        <v>-29.75</v>
      </c>
    </row>
    <row r="542" customFormat="false" ht="12.75" hidden="false" customHeight="false" outlineLevel="0" collapsed="false">
      <c r="A542" s="0" t="n">
        <v>538</v>
      </c>
      <c r="B542" s="0" t="n">
        <v>-8.2311</v>
      </c>
      <c r="C542" s="0" t="n">
        <v>0</v>
      </c>
      <c r="D542" s="0" t="n">
        <v>-7.5912</v>
      </c>
      <c r="E542" s="0" t="n">
        <v>0</v>
      </c>
      <c r="F542" s="0" t="n">
        <v>-12.3099</v>
      </c>
      <c r="G542" s="0" t="n">
        <v>0</v>
      </c>
      <c r="H542" s="0" t="n">
        <v>-7.8925</v>
      </c>
      <c r="I542" s="0" t="n">
        <v>0</v>
      </c>
      <c r="J542" s="0" t="n">
        <v>-48.7827</v>
      </c>
      <c r="K542" s="0" t="n">
        <v>0.0279</v>
      </c>
      <c r="L542" s="0" t="n">
        <v>-21.9396</v>
      </c>
      <c r="M542" s="0" t="n">
        <v>-52.6015</v>
      </c>
      <c r="N542" s="0" t="n">
        <v>-48.1329</v>
      </c>
      <c r="O542" s="0" t="n">
        <v>-91.9286</v>
      </c>
      <c r="P542" s="0" t="n">
        <v>-32.3408</v>
      </c>
      <c r="Q542" s="0" t="n">
        <v>-8.7677</v>
      </c>
      <c r="R542" s="0" t="n">
        <v>-35.9274</v>
      </c>
      <c r="S542" s="0" t="n">
        <v>-92.7195</v>
      </c>
      <c r="T542" s="0" t="n">
        <v>-31.606</v>
      </c>
      <c r="U542" s="0" t="n">
        <v>4.5416</v>
      </c>
      <c r="V542" s="0" t="n">
        <v>-56.8414</v>
      </c>
      <c r="W542" s="0" t="n">
        <v>114.9691</v>
      </c>
      <c r="X542" s="0" t="n">
        <v>-22.4597</v>
      </c>
      <c r="Y542" s="0" t="n">
        <v>-100.6977</v>
      </c>
      <c r="Z542" s="0" t="n">
        <v>-38.9399</v>
      </c>
      <c r="AA542" s="0" t="n">
        <v>97.136</v>
      </c>
      <c r="AB542" s="0" t="n">
        <v>-31.2398</v>
      </c>
      <c r="AC542" s="0" t="n">
        <v>-50.2929</v>
      </c>
      <c r="AD542" s="0" t="n">
        <v>-40.1376</v>
      </c>
      <c r="AE542" s="0" t="n">
        <v>-138.4819</v>
      </c>
      <c r="AF542" s="0" t="n">
        <v>-32.6637</v>
      </c>
      <c r="AG542" s="0" t="n">
        <v>-31.3021</v>
      </c>
      <c r="AH542" s="0" t="n">
        <v>-13.5495</v>
      </c>
      <c r="AI542" s="0" t="n">
        <v>61.2162</v>
      </c>
      <c r="AJ542" s="0" t="n">
        <v>-16.8869</v>
      </c>
      <c r="AK542" s="0" t="n">
        <v>-0.2236</v>
      </c>
      <c r="AL542" s="0" t="n">
        <v>-5.5352</v>
      </c>
      <c r="AM542" s="0" t="n">
        <v>60.4539</v>
      </c>
      <c r="AN542" s="0" t="n">
        <v>-21.4693</v>
      </c>
      <c r="AO542" s="0" t="n">
        <v>63.3201</v>
      </c>
      <c r="AP542" s="0" t="n">
        <v>-12.6995</v>
      </c>
      <c r="AQ542" s="0" t="n">
        <v>22.3779</v>
      </c>
      <c r="AR542" s="0" t="n">
        <v>-26.312</v>
      </c>
      <c r="AS542" s="0" t="n">
        <v>97.8915</v>
      </c>
      <c r="AT542" s="0" t="n">
        <v>-5.0489</v>
      </c>
      <c r="AU542" s="0" t="n">
        <v>15.9462</v>
      </c>
      <c r="AV542" s="0" t="n">
        <v>-20.0536</v>
      </c>
      <c r="AW542" s="0" t="n">
        <v>95.2446</v>
      </c>
      <c r="AY542" s="0" t="n">
        <v>-39.3278</v>
      </c>
      <c r="AZ542" s="0" t="n">
        <v>-32.6207</v>
      </c>
      <c r="BA542" s="0" t="n">
        <v>-45.1435</v>
      </c>
      <c r="BB542" s="0" t="n">
        <v>-43.1872</v>
      </c>
      <c r="BC542" s="0" t="n">
        <v>-52.8161</v>
      </c>
      <c r="BD542" s="0" t="n">
        <v>-39.5074</v>
      </c>
      <c r="BE542" s="0" t="n">
        <v>-38.7982</v>
      </c>
      <c r="BF542" s="0" t="n">
        <v>-32.3685</v>
      </c>
      <c r="BG542" s="0" t="n">
        <v>-45.0007</v>
      </c>
      <c r="BH542" s="0" t="n">
        <v>-45.8295</v>
      </c>
      <c r="BI542" s="0" t="n">
        <v>-52.4154</v>
      </c>
      <c r="BJ542" s="0" t="n">
        <v>-37.849</v>
      </c>
      <c r="BK542" s="0" t="n">
        <v>538</v>
      </c>
      <c r="BL542" s="2" t="n">
        <f aca="false">10*LOG(10^(J542/10)+10^(L542/10)+10^(N542/10))</f>
        <v>-21.9202251042392</v>
      </c>
      <c r="BM542" s="2" t="n">
        <f aca="false">10*LOG(10^(J542/10)+10^(P542/10)+10^(R542/10))</f>
        <v>-30.6956253427544</v>
      </c>
      <c r="BN542" s="2" t="n">
        <f aca="false">10*LOG(10^(L542/10)+10^(P542/10)+10^(T542/10))</f>
        <v>-21.1508285418197</v>
      </c>
      <c r="BO542" s="2" t="n">
        <f aca="false">10*LOG(10^(N542/10)+10^(R542/10)+10^(T542/10))</f>
        <v>-30.1697388265643</v>
      </c>
      <c r="BP542" s="2" t="n">
        <f aca="false">10*LOG(10^(V542/10)+10^(X542/10)+10^(Z542/10))</f>
        <v>-22.3615630052379</v>
      </c>
      <c r="BQ542" s="2" t="n">
        <f aca="false">10*LOG(10^(V542/10)+10^(AB542/10)+10^(AD542/10))</f>
        <v>-30.7027038802403</v>
      </c>
      <c r="BR542" s="2" t="n">
        <f aca="false">10*LOG(10^(X542/10)+10^(AB542/10)+10^(AF542/10))</f>
        <v>-21.5682735760982</v>
      </c>
      <c r="BS542" s="2" t="n">
        <f aca="false">10*LOG(10^(Z542/10)+10^(AD542/10)+10^(AF542/10))</f>
        <v>-31.1573298730667</v>
      </c>
      <c r="BT542" s="0" t="n">
        <v>538</v>
      </c>
      <c r="BU542" s="2" t="n">
        <f aca="false">$BE542-$B542</f>
        <v>-30.5671</v>
      </c>
      <c r="BV542" s="2" t="n">
        <f aca="false">$BF542-$B542</f>
        <v>-24.1374</v>
      </c>
      <c r="BW542" s="2" t="n">
        <f aca="false">$BA542-$B542</f>
        <v>-36.9124</v>
      </c>
      <c r="BX542" s="2" t="n">
        <f aca="false">$BB542-$D542</f>
        <v>-35.596</v>
      </c>
      <c r="BY542" s="2" t="n">
        <f aca="false">$BC542-$D542</f>
        <v>-45.2249</v>
      </c>
      <c r="BZ542" s="2" t="n">
        <f aca="false">$BD542-$F542</f>
        <v>-27.1975</v>
      </c>
      <c r="CA542" s="2" t="n">
        <f aca="false">$BE542-$D542</f>
        <v>-31.207</v>
      </c>
      <c r="CB542" s="2" t="n">
        <f aca="false">$BF542-$F542</f>
        <v>-20.0586</v>
      </c>
      <c r="CC542" s="2" t="n">
        <f aca="false">$BA542-$H542</f>
        <v>-37.251</v>
      </c>
      <c r="CD542" s="2" t="n">
        <f aca="false">$BB542-$F542</f>
        <v>-30.8773</v>
      </c>
      <c r="CE542" s="2" t="n">
        <f aca="false">$BC542-$H542</f>
        <v>-44.9236</v>
      </c>
      <c r="CF542" s="2" t="n">
        <f aca="false">$BD542-$H542</f>
        <v>-31.6149</v>
      </c>
      <c r="CG542" s="2" t="n">
        <f aca="false">$AY542-$B542</f>
        <v>-31.0967</v>
      </c>
      <c r="CH542" s="2" t="n">
        <f aca="false">$AZ542-$B542</f>
        <v>-24.3896</v>
      </c>
      <c r="CI542" s="2" t="n">
        <f aca="false">$BG542-$B542</f>
        <v>-36.7696</v>
      </c>
      <c r="CJ542" s="2" t="n">
        <f aca="false">$BH542-$D542</f>
        <v>-38.2383</v>
      </c>
      <c r="CK542" s="2" t="n">
        <f aca="false">$BI542-$D542</f>
        <v>-44.8242</v>
      </c>
      <c r="CL542" s="2" t="n">
        <f aca="false">$BJ542-$F542</f>
        <v>-25.5391</v>
      </c>
      <c r="CM542" s="2" t="n">
        <f aca="false">$AY542-$D542</f>
        <v>-31.7366</v>
      </c>
      <c r="CN542" s="2" t="n">
        <f aca="false">$AZ542-$F542</f>
        <v>-20.3108</v>
      </c>
      <c r="CO542" s="2" t="n">
        <f aca="false">$BG542-$H542</f>
        <v>-37.1082</v>
      </c>
      <c r="CP542" s="2" t="n">
        <f aca="false">$BH542-$F542</f>
        <v>-33.5196</v>
      </c>
      <c r="CQ542" s="2" t="n">
        <f aca="false">$BI542-$H542</f>
        <v>-44.5229</v>
      </c>
      <c r="CR542" s="2" t="n">
        <f aca="false">$BJ542-$H542</f>
        <v>-29.9565</v>
      </c>
    </row>
    <row r="543" customFormat="false" ht="12.75" hidden="false" customHeight="false" outlineLevel="0" collapsed="false">
      <c r="A543" s="0" t="n">
        <v>539</v>
      </c>
      <c r="B543" s="0" t="n">
        <v>-8.1801</v>
      </c>
      <c r="C543" s="0" t="n">
        <v>0</v>
      </c>
      <c r="D543" s="0" t="n">
        <v>-7.6259</v>
      </c>
      <c r="E543" s="0" t="n">
        <v>0</v>
      </c>
      <c r="F543" s="0" t="n">
        <v>-12.6184</v>
      </c>
      <c r="G543" s="0" t="n">
        <v>0</v>
      </c>
      <c r="H543" s="0" t="n">
        <v>-7.8868</v>
      </c>
      <c r="I543" s="0" t="n">
        <v>0</v>
      </c>
      <c r="J543" s="0" t="n">
        <v>-48.2664</v>
      </c>
      <c r="K543" s="0" t="n">
        <v>-17.511</v>
      </c>
      <c r="L543" s="0" t="n">
        <v>-22.8668</v>
      </c>
      <c r="M543" s="0" t="n">
        <v>-59.4053</v>
      </c>
      <c r="N543" s="0" t="n">
        <v>-46.6821</v>
      </c>
      <c r="O543" s="0" t="n">
        <v>-120.2315</v>
      </c>
      <c r="P543" s="0" t="n">
        <v>-33.0734</v>
      </c>
      <c r="Q543" s="0" t="n">
        <v>-19.8177</v>
      </c>
      <c r="R543" s="0" t="n">
        <v>-35.2131</v>
      </c>
      <c r="S543" s="0" t="n">
        <v>-103.6509</v>
      </c>
      <c r="T543" s="0" t="n">
        <v>-31.5611</v>
      </c>
      <c r="U543" s="0" t="n">
        <v>5.967</v>
      </c>
      <c r="V543" s="0" t="n">
        <v>-54.0548</v>
      </c>
      <c r="W543" s="0" t="n">
        <v>115.3016</v>
      </c>
      <c r="X543" s="0" t="n">
        <v>-23.395</v>
      </c>
      <c r="Y543" s="0" t="n">
        <v>-108.7414</v>
      </c>
      <c r="Z543" s="0" t="n">
        <v>-39.2956</v>
      </c>
      <c r="AA543" s="0" t="n">
        <v>92.1846</v>
      </c>
      <c r="AB543" s="0" t="n">
        <v>-31.9764</v>
      </c>
      <c r="AC543" s="0" t="n">
        <v>-60.3192</v>
      </c>
      <c r="AD543" s="0" t="n">
        <v>-37.9301</v>
      </c>
      <c r="AE543" s="0" t="n">
        <v>-153.5274</v>
      </c>
      <c r="AF543" s="0" t="n">
        <v>-32.1131</v>
      </c>
      <c r="AG543" s="0" t="n">
        <v>-30.6742</v>
      </c>
      <c r="AH543" s="0" t="n">
        <v>-14.4396</v>
      </c>
      <c r="AI543" s="0" t="n">
        <v>59.0063</v>
      </c>
      <c r="AJ543" s="0" t="n">
        <v>-16.525</v>
      </c>
      <c r="AK543" s="0" t="n">
        <v>-5.2015</v>
      </c>
      <c r="AL543" s="0" t="n">
        <v>-5.033</v>
      </c>
      <c r="AM543" s="0" t="n">
        <v>52.1248</v>
      </c>
      <c r="AN543" s="0" t="n">
        <v>-20.0913</v>
      </c>
      <c r="AO543" s="0" t="n">
        <v>61.3506</v>
      </c>
      <c r="AP543" s="0" t="n">
        <v>-13.7613</v>
      </c>
      <c r="AQ543" s="0" t="n">
        <v>22.1939</v>
      </c>
      <c r="AR543" s="0" t="n">
        <v>-25.2735</v>
      </c>
      <c r="AS543" s="0" t="n">
        <v>126.1907</v>
      </c>
      <c r="AT543" s="0" t="n">
        <v>-4.6939</v>
      </c>
      <c r="AU543" s="0" t="n">
        <v>7.7558</v>
      </c>
      <c r="AV543" s="0" t="n">
        <v>-19.5765</v>
      </c>
      <c r="AW543" s="0" t="n">
        <v>101.2099</v>
      </c>
      <c r="AY543" s="0" t="n">
        <v>-39.6008</v>
      </c>
      <c r="AZ543" s="0" t="n">
        <v>-33.3746</v>
      </c>
      <c r="BA543" s="0" t="n">
        <v>-44.0574</v>
      </c>
      <c r="BB543" s="0" t="n">
        <v>-43.2687</v>
      </c>
      <c r="BC543" s="0" t="n">
        <v>-52.5344</v>
      </c>
      <c r="BD543" s="0" t="n">
        <v>-39.6675</v>
      </c>
      <c r="BE543" s="0" t="n">
        <v>-38.8095</v>
      </c>
      <c r="BF543" s="0" t="n">
        <v>-33.1379</v>
      </c>
      <c r="BG543" s="0" t="n">
        <v>-44.7153</v>
      </c>
      <c r="BH543" s="0" t="n">
        <v>-46.2626</v>
      </c>
      <c r="BI543" s="0" t="n">
        <v>-51.3563</v>
      </c>
      <c r="BJ543" s="0" t="n">
        <v>-38.134</v>
      </c>
      <c r="BK543" s="0" t="n">
        <v>539</v>
      </c>
      <c r="BL543" s="2" t="n">
        <f aca="false">10*LOG(10^(J543/10)+10^(L543/10)+10^(N543/10))</f>
        <v>-22.8363399866866</v>
      </c>
      <c r="BM543" s="2" t="n">
        <f aca="false">10*LOG(10^(J543/10)+10^(P543/10)+10^(R543/10))</f>
        <v>-30.9216990193977</v>
      </c>
      <c r="BN543" s="2" t="n">
        <f aca="false">10*LOG(10^(L543/10)+10^(P543/10)+10^(T543/10))</f>
        <v>-21.9662390379884</v>
      </c>
      <c r="BO543" s="2" t="n">
        <f aca="false">10*LOG(10^(N543/10)+10^(R543/10)+10^(T543/10))</f>
        <v>-29.9114056070315</v>
      </c>
      <c r="BP543" s="2" t="n">
        <f aca="false">10*LOG(10^(V543/10)+10^(X543/10)+10^(Z543/10))</f>
        <v>-23.2811589051032</v>
      </c>
      <c r="BQ543" s="2" t="n">
        <f aca="false">10*LOG(10^(V543/10)+10^(AB543/10)+10^(AD543/10))</f>
        <v>-30.9724271688241</v>
      </c>
      <c r="BR543" s="2" t="n">
        <f aca="false">10*LOG(10^(X543/10)+10^(AB543/10)+10^(AF543/10))</f>
        <v>-22.3468314808072</v>
      </c>
      <c r="BS543" s="2" t="n">
        <f aca="false">10*LOG(10^(Z543/10)+10^(AD543/10)+10^(AF543/10))</f>
        <v>-30.4895034803555</v>
      </c>
      <c r="BT543" s="0" t="n">
        <v>539</v>
      </c>
      <c r="BU543" s="2" t="n">
        <f aca="false">$BE543-$B543</f>
        <v>-30.6294</v>
      </c>
      <c r="BV543" s="2" t="n">
        <f aca="false">$BF543-$B543</f>
        <v>-24.9578</v>
      </c>
      <c r="BW543" s="2" t="n">
        <f aca="false">$BA543-$B543</f>
        <v>-35.8773</v>
      </c>
      <c r="BX543" s="2" t="n">
        <f aca="false">$BB543-$D543</f>
        <v>-35.6428</v>
      </c>
      <c r="BY543" s="2" t="n">
        <f aca="false">$BC543-$D543</f>
        <v>-44.9085</v>
      </c>
      <c r="BZ543" s="2" t="n">
        <f aca="false">$BD543-$F543</f>
        <v>-27.0491</v>
      </c>
      <c r="CA543" s="2" t="n">
        <f aca="false">$BE543-$D543</f>
        <v>-31.1836</v>
      </c>
      <c r="CB543" s="2" t="n">
        <f aca="false">$BF543-$F543</f>
        <v>-20.5195</v>
      </c>
      <c r="CC543" s="2" t="n">
        <f aca="false">$BA543-$H543</f>
        <v>-36.1706</v>
      </c>
      <c r="CD543" s="2" t="n">
        <f aca="false">$BB543-$F543</f>
        <v>-30.6503</v>
      </c>
      <c r="CE543" s="2" t="n">
        <f aca="false">$BC543-$H543</f>
        <v>-44.6476</v>
      </c>
      <c r="CF543" s="2" t="n">
        <f aca="false">$BD543-$H543</f>
        <v>-31.7807</v>
      </c>
      <c r="CG543" s="2" t="n">
        <f aca="false">$AY543-$B543</f>
        <v>-31.4207</v>
      </c>
      <c r="CH543" s="2" t="n">
        <f aca="false">$AZ543-$B543</f>
        <v>-25.1945</v>
      </c>
      <c r="CI543" s="2" t="n">
        <f aca="false">$BG543-$B543</f>
        <v>-36.5352</v>
      </c>
      <c r="CJ543" s="2" t="n">
        <f aca="false">$BH543-$D543</f>
        <v>-38.6367</v>
      </c>
      <c r="CK543" s="2" t="n">
        <f aca="false">$BI543-$D543</f>
        <v>-43.7304</v>
      </c>
      <c r="CL543" s="2" t="n">
        <f aca="false">$BJ543-$F543</f>
        <v>-25.5156</v>
      </c>
      <c r="CM543" s="2" t="n">
        <f aca="false">$AY543-$D543</f>
        <v>-31.9749</v>
      </c>
      <c r="CN543" s="2" t="n">
        <f aca="false">$AZ543-$F543</f>
        <v>-20.7562</v>
      </c>
      <c r="CO543" s="2" t="n">
        <f aca="false">$BG543-$H543</f>
        <v>-36.8285</v>
      </c>
      <c r="CP543" s="2" t="n">
        <f aca="false">$BH543-$F543</f>
        <v>-33.6442</v>
      </c>
      <c r="CQ543" s="2" t="n">
        <f aca="false">$BI543-$H543</f>
        <v>-43.4695</v>
      </c>
      <c r="CR543" s="2" t="n">
        <f aca="false">$BJ543-$H543</f>
        <v>-30.2472</v>
      </c>
    </row>
    <row r="544" customFormat="false" ht="12.75" hidden="false" customHeight="false" outlineLevel="0" collapsed="false">
      <c r="A544" s="0" t="n">
        <v>540</v>
      </c>
      <c r="B544" s="0" t="n">
        <v>-8.1806</v>
      </c>
      <c r="C544" s="0" t="n">
        <v>0</v>
      </c>
      <c r="D544" s="0" t="n">
        <v>-7.6567</v>
      </c>
      <c r="E544" s="0" t="n">
        <v>0</v>
      </c>
      <c r="F544" s="0" t="n">
        <v>-12.5649</v>
      </c>
      <c r="G544" s="0" t="n">
        <v>0</v>
      </c>
      <c r="H544" s="0" t="n">
        <v>-7.9138</v>
      </c>
      <c r="I544" s="0" t="n">
        <v>0</v>
      </c>
      <c r="J544" s="0" t="n">
        <v>-49.179</v>
      </c>
      <c r="K544" s="0" t="n">
        <v>-30.9588</v>
      </c>
      <c r="L544" s="0" t="n">
        <v>-23.9866</v>
      </c>
      <c r="M544" s="0" t="n">
        <v>-62.8162</v>
      </c>
      <c r="N544" s="0" t="n">
        <v>-46.0669</v>
      </c>
      <c r="O544" s="0" t="n">
        <v>-150.2396</v>
      </c>
      <c r="P544" s="0" t="n">
        <v>-34.291</v>
      </c>
      <c r="Q544" s="0" t="n">
        <v>-27.7303</v>
      </c>
      <c r="R544" s="0" t="n">
        <v>-35.0182</v>
      </c>
      <c r="S544" s="0" t="n">
        <v>-116.428</v>
      </c>
      <c r="T544" s="0" t="n">
        <v>-31.1285</v>
      </c>
      <c r="U544" s="0" t="n">
        <v>3.4783</v>
      </c>
      <c r="V544" s="0" t="n">
        <v>-51.5341</v>
      </c>
      <c r="W544" s="0" t="n">
        <v>96.4349</v>
      </c>
      <c r="X544" s="0" t="n">
        <v>-24.6162</v>
      </c>
      <c r="Y544" s="0" t="n">
        <v>-112.0131</v>
      </c>
      <c r="Z544" s="0" t="n">
        <v>-39.0889</v>
      </c>
      <c r="AA544" s="0" t="n">
        <v>89.9861</v>
      </c>
      <c r="AB544" s="0" t="n">
        <v>-33.0949</v>
      </c>
      <c r="AC544" s="0" t="n">
        <v>-65.8651</v>
      </c>
      <c r="AD544" s="0" t="n">
        <v>-36.9791</v>
      </c>
      <c r="AE544" s="0" t="n">
        <v>-171.687</v>
      </c>
      <c r="AF544" s="0" t="n">
        <v>-31.4229</v>
      </c>
      <c r="AG544" s="0" t="n">
        <v>-34.3402</v>
      </c>
      <c r="AH544" s="0" t="n">
        <v>-14.7923</v>
      </c>
      <c r="AI544" s="0" t="n">
        <v>63.4083</v>
      </c>
      <c r="AJ544" s="0" t="n">
        <v>-16.6537</v>
      </c>
      <c r="AK544" s="0" t="n">
        <v>-13.0376</v>
      </c>
      <c r="AL544" s="0" t="n">
        <v>-4.954</v>
      </c>
      <c r="AM544" s="0" t="n">
        <v>43.0384</v>
      </c>
      <c r="AN544" s="0" t="n">
        <v>-20.1212</v>
      </c>
      <c r="AO544" s="0" t="n">
        <v>53.7099</v>
      </c>
      <c r="AP544" s="0" t="n">
        <v>-14.106</v>
      </c>
      <c r="AQ544" s="0" t="n">
        <v>28.0677</v>
      </c>
      <c r="AR544" s="0" t="n">
        <v>-21.5466</v>
      </c>
      <c r="AS544" s="0" t="n">
        <v>134.1326</v>
      </c>
      <c r="AT544" s="0" t="n">
        <v>-4.7267</v>
      </c>
      <c r="AU544" s="0" t="n">
        <v>-0.2529</v>
      </c>
      <c r="AV544" s="0" t="n">
        <v>-18.7044</v>
      </c>
      <c r="AW544" s="0" t="n">
        <v>102.2077</v>
      </c>
      <c r="AY544" s="0" t="n">
        <v>-39.9832</v>
      </c>
      <c r="AZ544" s="0" t="n">
        <v>-34.7195</v>
      </c>
      <c r="BA544" s="0" t="n">
        <v>-43.425</v>
      </c>
      <c r="BB544" s="0" t="n">
        <v>-43.7098</v>
      </c>
      <c r="BC544" s="0" t="n">
        <v>-51.6004</v>
      </c>
      <c r="BD544" s="0" t="n">
        <v>-40.2351</v>
      </c>
      <c r="BE544" s="0" t="n">
        <v>-38.8755</v>
      </c>
      <c r="BF544" s="0" t="n">
        <v>-34.4712</v>
      </c>
      <c r="BG544" s="0" t="n">
        <v>-44.6103</v>
      </c>
      <c r="BH544" s="0" t="n">
        <v>-46.8599</v>
      </c>
      <c r="BI544" s="0" t="n">
        <v>-50.5396</v>
      </c>
      <c r="BJ544" s="0" t="n">
        <v>-38.3149</v>
      </c>
      <c r="BK544" s="0" t="n">
        <v>540</v>
      </c>
      <c r="BL544" s="2" t="n">
        <f aca="false">10*LOG(10^(J544/10)+10^(L544/10)+10^(N544/10))</f>
        <v>-23.9467448545405</v>
      </c>
      <c r="BM544" s="2" t="n">
        <f aca="false">10*LOG(10^(J544/10)+10^(P544/10)+10^(R544/10))</f>
        <v>-31.5534130893647</v>
      </c>
      <c r="BN544" s="2" t="n">
        <f aca="false">10*LOG(10^(L544/10)+10^(P544/10)+10^(T544/10))</f>
        <v>-22.8930312647117</v>
      </c>
      <c r="BO544" s="2" t="n">
        <f aca="false">10*LOG(10^(N544/10)+10^(R544/10)+10^(T544/10))</f>
        <v>-29.5436022375828</v>
      </c>
      <c r="BP544" s="2" t="n">
        <f aca="false">10*LOG(10^(V544/10)+10^(X544/10)+10^(Z544/10))</f>
        <v>-24.4553210453194</v>
      </c>
      <c r="BQ544" s="2" t="n">
        <f aca="false">10*LOG(10^(V544/10)+10^(AB544/10)+10^(AD544/10))</f>
        <v>-31.5622724514635</v>
      </c>
      <c r="BR544" s="2" t="n">
        <f aca="false">10*LOG(10^(X544/10)+10^(AB544/10)+10^(AF544/10))</f>
        <v>-23.3110747562313</v>
      </c>
      <c r="BS544" s="2" t="n">
        <f aca="false">10*LOG(10^(Z544/10)+10^(AD544/10)+10^(AF544/10))</f>
        <v>-29.8110960692118</v>
      </c>
      <c r="BT544" s="0" t="n">
        <v>540</v>
      </c>
      <c r="BU544" s="2" t="n">
        <f aca="false">$BE544-$B544</f>
        <v>-30.6949</v>
      </c>
      <c r="BV544" s="2" t="n">
        <f aca="false">$BF544-$B544</f>
        <v>-26.2906</v>
      </c>
      <c r="BW544" s="2" t="n">
        <f aca="false">$BA544-$B544</f>
        <v>-35.2444</v>
      </c>
      <c r="BX544" s="2" t="n">
        <f aca="false">$BB544-$D544</f>
        <v>-36.0531</v>
      </c>
      <c r="BY544" s="2" t="n">
        <f aca="false">$BC544-$D544</f>
        <v>-43.9437</v>
      </c>
      <c r="BZ544" s="2" t="n">
        <f aca="false">$BD544-$F544</f>
        <v>-27.6702</v>
      </c>
      <c r="CA544" s="2" t="n">
        <f aca="false">$BE544-$D544</f>
        <v>-31.2188</v>
      </c>
      <c r="CB544" s="2" t="n">
        <f aca="false">$BF544-$F544</f>
        <v>-21.9063</v>
      </c>
      <c r="CC544" s="2" t="n">
        <f aca="false">$BA544-$H544</f>
        <v>-35.5112</v>
      </c>
      <c r="CD544" s="2" t="n">
        <f aca="false">$BB544-$F544</f>
        <v>-31.1449</v>
      </c>
      <c r="CE544" s="2" t="n">
        <f aca="false">$BC544-$H544</f>
        <v>-43.6866</v>
      </c>
      <c r="CF544" s="2" t="n">
        <f aca="false">$BD544-$H544</f>
        <v>-32.3213</v>
      </c>
      <c r="CG544" s="2" t="n">
        <f aca="false">$AY544-$B544</f>
        <v>-31.8026</v>
      </c>
      <c r="CH544" s="2" t="n">
        <f aca="false">$AZ544-$B544</f>
        <v>-26.5389</v>
      </c>
      <c r="CI544" s="2" t="n">
        <f aca="false">$BG544-$B544</f>
        <v>-36.4297</v>
      </c>
      <c r="CJ544" s="2" t="n">
        <f aca="false">$BH544-$D544</f>
        <v>-39.2032</v>
      </c>
      <c r="CK544" s="2" t="n">
        <f aca="false">$BI544-$D544</f>
        <v>-42.8829</v>
      </c>
      <c r="CL544" s="2" t="n">
        <f aca="false">$BJ544-$F544</f>
        <v>-25.75</v>
      </c>
      <c r="CM544" s="2" t="n">
        <f aca="false">$AY544-$D544</f>
        <v>-32.3265</v>
      </c>
      <c r="CN544" s="2" t="n">
        <f aca="false">$AZ544-$F544</f>
        <v>-22.1546</v>
      </c>
      <c r="CO544" s="2" t="n">
        <f aca="false">$BG544-$H544</f>
        <v>-36.6965</v>
      </c>
      <c r="CP544" s="2" t="n">
        <f aca="false">$BH544-$F544</f>
        <v>-34.295</v>
      </c>
      <c r="CQ544" s="2" t="n">
        <f aca="false">$BI544-$H544</f>
        <v>-42.6258</v>
      </c>
      <c r="CR544" s="2" t="n">
        <f aca="false">$BJ544-$H544</f>
        <v>-30.4011</v>
      </c>
    </row>
    <row r="545" customFormat="false" ht="12.75" hidden="false" customHeight="false" outlineLevel="0" collapsed="false">
      <c r="A545" s="0" t="n">
        <v>541</v>
      </c>
      <c r="B545" s="0" t="n">
        <v>-8.2854</v>
      </c>
      <c r="C545" s="0" t="n">
        <v>0</v>
      </c>
      <c r="D545" s="0" t="n">
        <v>-7.676</v>
      </c>
      <c r="E545" s="0" t="n">
        <v>0</v>
      </c>
      <c r="F545" s="0" t="n">
        <v>-12.1682</v>
      </c>
      <c r="G545" s="0" t="n">
        <v>0</v>
      </c>
      <c r="H545" s="0" t="n">
        <v>-7.9455</v>
      </c>
      <c r="I545" s="0" t="n">
        <v>0</v>
      </c>
      <c r="J545" s="0" t="n">
        <v>-51.0697</v>
      </c>
      <c r="K545" s="0" t="n">
        <v>-31.8825</v>
      </c>
      <c r="L545" s="0" t="n">
        <v>-24.8784</v>
      </c>
      <c r="M545" s="0" t="n">
        <v>-59.5046</v>
      </c>
      <c r="N545" s="0" t="n">
        <v>-46.1</v>
      </c>
      <c r="O545" s="0" t="n">
        <v>178.3848</v>
      </c>
      <c r="P545" s="0" t="n">
        <v>-35.8112</v>
      </c>
      <c r="Q545" s="0" t="n">
        <v>-29.508</v>
      </c>
      <c r="R545" s="0" t="n">
        <v>-35.3152</v>
      </c>
      <c r="S545" s="0" t="n">
        <v>-128.7206</v>
      </c>
      <c r="T545" s="0" t="n">
        <v>-30.6539</v>
      </c>
      <c r="U545" s="0" t="n">
        <v>-0.8243</v>
      </c>
      <c r="V545" s="0" t="n">
        <v>-49.8135</v>
      </c>
      <c r="W545" s="0" t="n">
        <v>69.7554</v>
      </c>
      <c r="X545" s="0" t="n">
        <v>-25.5687</v>
      </c>
      <c r="Y545" s="0" t="n">
        <v>-107.7668</v>
      </c>
      <c r="Z545" s="0" t="n">
        <v>-38.1996</v>
      </c>
      <c r="AA545" s="0" t="n">
        <v>85.1781</v>
      </c>
      <c r="AB545" s="0" t="n">
        <v>-34.2235</v>
      </c>
      <c r="AC545" s="0" t="n">
        <v>-66.6288</v>
      </c>
      <c r="AD545" s="0" t="n">
        <v>-36.9705</v>
      </c>
      <c r="AE545" s="0" t="n">
        <v>169.5545</v>
      </c>
      <c r="AF545" s="0" t="n">
        <v>-30.9319</v>
      </c>
      <c r="AG545" s="0" t="n">
        <v>-39.6165</v>
      </c>
      <c r="AH545" s="0" t="n">
        <v>-13.8609</v>
      </c>
      <c r="AI545" s="0" t="n">
        <v>67.2861</v>
      </c>
      <c r="AJ545" s="0" t="n">
        <v>-17.4559</v>
      </c>
      <c r="AK545" s="0" t="n">
        <v>-22.0138</v>
      </c>
      <c r="AL545" s="0" t="n">
        <v>-5.2538</v>
      </c>
      <c r="AM545" s="0" t="n">
        <v>33.449</v>
      </c>
      <c r="AN545" s="0" t="n">
        <v>-20.8067</v>
      </c>
      <c r="AO545" s="0" t="n">
        <v>43.4161</v>
      </c>
      <c r="AP545" s="0" t="n">
        <v>-13.1683</v>
      </c>
      <c r="AQ545" s="0" t="n">
        <v>32.8456</v>
      </c>
      <c r="AR545" s="0" t="n">
        <v>-18.7485</v>
      </c>
      <c r="AS545" s="0" t="n">
        <v>125.6493</v>
      </c>
      <c r="AT545" s="0" t="n">
        <v>-5.1302</v>
      </c>
      <c r="AU545" s="0" t="n">
        <v>-9.0026</v>
      </c>
      <c r="AV545" s="0" t="n">
        <v>-17.6827</v>
      </c>
      <c r="AW545" s="0" t="n">
        <v>102.2369</v>
      </c>
      <c r="AY545" s="0" t="n">
        <v>-40.3892</v>
      </c>
      <c r="AZ545" s="0" t="n">
        <v>-36.6274</v>
      </c>
      <c r="BA545" s="0" t="n">
        <v>-43.2368</v>
      </c>
      <c r="BB545" s="0" t="n">
        <v>-44.4595</v>
      </c>
      <c r="BC545" s="0" t="n">
        <v>-50.4907</v>
      </c>
      <c r="BD545" s="0" t="n">
        <v>-41.1899</v>
      </c>
      <c r="BE545" s="0" t="n">
        <v>-39.0236</v>
      </c>
      <c r="BF545" s="0" t="n">
        <v>-36.2502</v>
      </c>
      <c r="BG545" s="0" t="n">
        <v>-44.715</v>
      </c>
      <c r="BH545" s="0" t="n">
        <v>-47.5471</v>
      </c>
      <c r="BI545" s="0" t="n">
        <v>-50.1955</v>
      </c>
      <c r="BJ545" s="0" t="n">
        <v>-38.4611</v>
      </c>
      <c r="BK545" s="0" t="n">
        <v>541</v>
      </c>
      <c r="BL545" s="2" t="n">
        <f aca="false">10*LOG(10^(J545/10)+10^(L545/10)+10^(N545/10))</f>
        <v>-24.835393592765</v>
      </c>
      <c r="BM545" s="2" t="n">
        <f aca="false">10*LOG(10^(J545/10)+10^(P545/10)+10^(R545/10))</f>
        <v>-32.4852381552471</v>
      </c>
      <c r="BN545" s="2" t="n">
        <f aca="false">10*LOG(10^(L545/10)+10^(P545/10)+10^(T545/10))</f>
        <v>-23.5905756769739</v>
      </c>
      <c r="BO545" s="2" t="n">
        <f aca="false">10*LOG(10^(N545/10)+10^(R545/10)+10^(T545/10))</f>
        <v>-29.2853856584126</v>
      </c>
      <c r="BP545" s="2" t="n">
        <f aca="false">10*LOG(10^(V545/10)+10^(X545/10)+10^(Z545/10))</f>
        <v>-25.3224997867724</v>
      </c>
      <c r="BQ545" s="2" t="n">
        <f aca="false">10*LOG(10^(V545/10)+10^(AB545/10)+10^(AD545/10))</f>
        <v>-32.2954370259132</v>
      </c>
      <c r="BR545" s="2" t="n">
        <f aca="false">10*LOG(10^(X545/10)+10^(AB545/10)+10^(AF545/10))</f>
        <v>-24.0239584430008</v>
      </c>
      <c r="BS545" s="2" t="n">
        <f aca="false">10*LOG(10^(Z545/10)+10^(AD545/10)+10^(AF545/10))</f>
        <v>-29.3586479380537</v>
      </c>
      <c r="BT545" s="0" t="n">
        <v>541</v>
      </c>
      <c r="BU545" s="2" t="n">
        <f aca="false">$BE545-$B545</f>
        <v>-30.7382</v>
      </c>
      <c r="BV545" s="2" t="n">
        <f aca="false">$BF545-$B545</f>
        <v>-27.9648</v>
      </c>
      <c r="BW545" s="2" t="n">
        <f aca="false">$BA545-$B545</f>
        <v>-34.9514</v>
      </c>
      <c r="BX545" s="2" t="n">
        <f aca="false">$BB545-$D545</f>
        <v>-36.7835</v>
      </c>
      <c r="BY545" s="2" t="n">
        <f aca="false">$BC545-$D545</f>
        <v>-42.8147</v>
      </c>
      <c r="BZ545" s="2" t="n">
        <f aca="false">$BD545-$F545</f>
        <v>-29.0217</v>
      </c>
      <c r="CA545" s="2" t="n">
        <f aca="false">$BE545-$D545</f>
        <v>-31.3476</v>
      </c>
      <c r="CB545" s="2" t="n">
        <f aca="false">$BF545-$F545</f>
        <v>-24.082</v>
      </c>
      <c r="CC545" s="2" t="n">
        <f aca="false">$BA545-$H545</f>
        <v>-35.2913</v>
      </c>
      <c r="CD545" s="2" t="n">
        <f aca="false">$BB545-$F545</f>
        <v>-32.2913</v>
      </c>
      <c r="CE545" s="2" t="n">
        <f aca="false">$BC545-$H545</f>
        <v>-42.5452</v>
      </c>
      <c r="CF545" s="2" t="n">
        <f aca="false">$BD545-$H545</f>
        <v>-33.2444</v>
      </c>
      <c r="CG545" s="2" t="n">
        <f aca="false">$AY545-$B545</f>
        <v>-32.1038</v>
      </c>
      <c r="CH545" s="2" t="n">
        <f aca="false">$AZ545-$B545</f>
        <v>-28.342</v>
      </c>
      <c r="CI545" s="2" t="n">
        <f aca="false">$BG545-$B545</f>
        <v>-36.4296</v>
      </c>
      <c r="CJ545" s="2" t="n">
        <f aca="false">$BH545-$D545</f>
        <v>-39.8711</v>
      </c>
      <c r="CK545" s="2" t="n">
        <f aca="false">$BI545-$D545</f>
        <v>-42.5195</v>
      </c>
      <c r="CL545" s="2" t="n">
        <f aca="false">$BJ545-$F545</f>
        <v>-26.2929</v>
      </c>
      <c r="CM545" s="2" t="n">
        <f aca="false">$AY545-$D545</f>
        <v>-32.7132</v>
      </c>
      <c r="CN545" s="2" t="n">
        <f aca="false">$AZ545-$F545</f>
        <v>-24.4592</v>
      </c>
      <c r="CO545" s="2" t="n">
        <f aca="false">$BG545-$H545</f>
        <v>-36.7695</v>
      </c>
      <c r="CP545" s="2" t="n">
        <f aca="false">$BH545-$F545</f>
        <v>-35.3789</v>
      </c>
      <c r="CQ545" s="2" t="n">
        <f aca="false">$BI545-$H545</f>
        <v>-42.25</v>
      </c>
      <c r="CR545" s="2" t="n">
        <f aca="false">$BJ545-$H545</f>
        <v>-30.5156</v>
      </c>
    </row>
    <row r="546" customFormat="false" ht="12.75" hidden="false" customHeight="false" outlineLevel="0" collapsed="false">
      <c r="A546" s="0" t="n">
        <v>542</v>
      </c>
      <c r="B546" s="0" t="n">
        <v>-8.4613</v>
      </c>
      <c r="C546" s="0" t="n">
        <v>0</v>
      </c>
      <c r="D546" s="0" t="n">
        <v>-7.6818</v>
      </c>
      <c r="E546" s="0" t="n">
        <v>0</v>
      </c>
      <c r="F546" s="0" t="n">
        <v>-11.5192</v>
      </c>
      <c r="G546" s="0" t="n">
        <v>0</v>
      </c>
      <c r="H546" s="0" t="n">
        <v>-7.9733</v>
      </c>
      <c r="I546" s="0" t="n">
        <v>0</v>
      </c>
      <c r="J546" s="0" t="n">
        <v>-51.7528</v>
      </c>
      <c r="K546" s="0" t="n">
        <v>-14.3683</v>
      </c>
      <c r="L546" s="0" t="n">
        <v>-24.5678</v>
      </c>
      <c r="M546" s="0" t="n">
        <v>-53.8795</v>
      </c>
      <c r="N546" s="0" t="n">
        <v>-46.5411</v>
      </c>
      <c r="O546" s="0" t="n">
        <v>143.6762</v>
      </c>
      <c r="P546" s="0" t="n">
        <v>-36.9261</v>
      </c>
      <c r="Q546" s="0" t="n">
        <v>-24.4358</v>
      </c>
      <c r="R546" s="0" t="n">
        <v>-36.0963</v>
      </c>
      <c r="S546" s="0" t="n">
        <v>-140.4193</v>
      </c>
      <c r="T546" s="0" t="n">
        <v>-30.3992</v>
      </c>
      <c r="U546" s="0" t="n">
        <v>-7.3316</v>
      </c>
      <c r="V546" s="0" t="n">
        <v>-48.6457</v>
      </c>
      <c r="W546" s="0" t="n">
        <v>40.221</v>
      </c>
      <c r="X546" s="0" t="n">
        <v>-25.1015</v>
      </c>
      <c r="Y546" s="0" t="n">
        <v>-101.0919</v>
      </c>
      <c r="Z546" s="0" t="n">
        <v>-37.5154</v>
      </c>
      <c r="AA546" s="0" t="n">
        <v>75.2124</v>
      </c>
      <c r="AB546" s="0" t="n">
        <v>-34.6464</v>
      </c>
      <c r="AC546" s="0" t="n">
        <v>-62.2383</v>
      </c>
      <c r="AD546" s="0" t="n">
        <v>-37.8366</v>
      </c>
      <c r="AE546" s="0" t="n">
        <v>150.7727</v>
      </c>
      <c r="AF546" s="0" t="n">
        <v>-30.8662</v>
      </c>
      <c r="AG546" s="0" t="n">
        <v>-46.8708</v>
      </c>
      <c r="AH546" s="0" t="n">
        <v>-12.4173</v>
      </c>
      <c r="AI546" s="0" t="n">
        <v>64.9713</v>
      </c>
      <c r="AJ546" s="0" t="n">
        <v>-19.1347</v>
      </c>
      <c r="AK546" s="0" t="n">
        <v>-29.4747</v>
      </c>
      <c r="AL546" s="0" t="n">
        <v>-6.09</v>
      </c>
      <c r="AM546" s="0" t="n">
        <v>26.4451</v>
      </c>
      <c r="AN546" s="0" t="n">
        <v>-24.0506</v>
      </c>
      <c r="AO546" s="0" t="n">
        <v>38.8723</v>
      </c>
      <c r="AP546" s="0" t="n">
        <v>-11.8144</v>
      </c>
      <c r="AQ546" s="0" t="n">
        <v>30.2725</v>
      </c>
      <c r="AR546" s="0" t="n">
        <v>-16.8313</v>
      </c>
      <c r="AS546" s="0" t="n">
        <v>111.4708</v>
      </c>
      <c r="AT546" s="0" t="n">
        <v>-5.966</v>
      </c>
      <c r="AU546" s="0" t="n">
        <v>-15.639</v>
      </c>
      <c r="AV546" s="0" t="n">
        <v>-16.6739</v>
      </c>
      <c r="AW546" s="0" t="n">
        <v>104.7067</v>
      </c>
      <c r="AY546" s="0" t="n">
        <v>-40.809</v>
      </c>
      <c r="AZ546" s="0" t="n">
        <v>-38.3457</v>
      </c>
      <c r="BA546" s="0" t="n">
        <v>-43.3893</v>
      </c>
      <c r="BB546" s="0" t="n">
        <v>-45.4887</v>
      </c>
      <c r="BC546" s="0" t="n">
        <v>-49.6723</v>
      </c>
      <c r="BD546" s="0" t="n">
        <v>-42.4941</v>
      </c>
      <c r="BE546" s="0" t="n">
        <v>-39.2638</v>
      </c>
      <c r="BF546" s="0" t="n">
        <v>-37.4137</v>
      </c>
      <c r="BG546" s="0" t="n">
        <v>-44.973</v>
      </c>
      <c r="BH546" s="0" t="n">
        <v>-48.1779</v>
      </c>
      <c r="BI546" s="0" t="n">
        <v>-50.3888</v>
      </c>
      <c r="BJ546" s="0" t="n">
        <v>-38.613</v>
      </c>
      <c r="BK546" s="0" t="n">
        <v>542</v>
      </c>
      <c r="BL546" s="2" t="n">
        <f aca="false">10*LOG(10^(J546/10)+10^(L546/10)+10^(N546/10))</f>
        <v>-24.5320723067269</v>
      </c>
      <c r="BM546" s="2" t="n">
        <f aca="false">10*LOG(10^(J546/10)+10^(P546/10)+10^(R546/10))</f>
        <v>-33.4169311247955</v>
      </c>
      <c r="BN546" s="2" t="n">
        <f aca="false">10*LOG(10^(L546/10)+10^(P546/10)+10^(T546/10))</f>
        <v>-23.3645911163374</v>
      </c>
      <c r="BO546" s="2" t="n">
        <f aca="false">10*LOG(10^(N546/10)+10^(R546/10)+10^(T546/10))</f>
        <v>-29.2810499673759</v>
      </c>
      <c r="BP546" s="2" t="n">
        <f aca="false">10*LOG(10^(V546/10)+10^(X546/10)+10^(Z546/10))</f>
        <v>-24.8411475637743</v>
      </c>
      <c r="BQ546" s="2" t="n">
        <f aca="false">10*LOG(10^(V546/10)+10^(AB546/10)+10^(AD546/10))</f>
        <v>-32.8293115255865</v>
      </c>
      <c r="BR546" s="2" t="n">
        <f aca="false">10*LOG(10^(X546/10)+10^(AB546/10)+10^(AF546/10))</f>
        <v>-23.714617447754</v>
      </c>
      <c r="BS546" s="2" t="n">
        <f aca="false">10*LOG(10^(Z546/10)+10^(AD546/10)+10^(AF546/10))</f>
        <v>-29.3518809866112</v>
      </c>
      <c r="BT546" s="0" t="n">
        <v>542</v>
      </c>
      <c r="BU546" s="2" t="n">
        <f aca="false">$BE546-$B546</f>
        <v>-30.8025</v>
      </c>
      <c r="BV546" s="2" t="n">
        <f aca="false">$BF546-$B546</f>
        <v>-28.9524</v>
      </c>
      <c r="BW546" s="2" t="n">
        <f aca="false">$BA546-$B546</f>
        <v>-34.928</v>
      </c>
      <c r="BX546" s="2" t="n">
        <f aca="false">$BB546-$D546</f>
        <v>-37.8069</v>
      </c>
      <c r="BY546" s="2" t="n">
        <f aca="false">$BC546-$D546</f>
        <v>-41.9905</v>
      </c>
      <c r="BZ546" s="2" t="n">
        <f aca="false">$BD546-$F546</f>
        <v>-30.9749</v>
      </c>
      <c r="CA546" s="2" t="n">
        <f aca="false">$BE546-$D546</f>
        <v>-31.582</v>
      </c>
      <c r="CB546" s="2" t="n">
        <f aca="false">$BF546-$F546</f>
        <v>-25.8945</v>
      </c>
      <c r="CC546" s="2" t="n">
        <f aca="false">$BA546-$H546</f>
        <v>-35.416</v>
      </c>
      <c r="CD546" s="2" t="n">
        <f aca="false">$BB546-$F546</f>
        <v>-33.9695</v>
      </c>
      <c r="CE546" s="2" t="n">
        <f aca="false">$BC546-$H546</f>
        <v>-41.699</v>
      </c>
      <c r="CF546" s="2" t="n">
        <f aca="false">$BD546-$H546</f>
        <v>-34.5208</v>
      </c>
      <c r="CG546" s="2" t="n">
        <f aca="false">$AY546-$B546</f>
        <v>-32.3477</v>
      </c>
      <c r="CH546" s="2" t="n">
        <f aca="false">$AZ546-$B546</f>
        <v>-29.8844</v>
      </c>
      <c r="CI546" s="2" t="n">
        <f aca="false">$BG546-$B546</f>
        <v>-36.5117</v>
      </c>
      <c r="CJ546" s="2" t="n">
        <f aca="false">$BH546-$D546</f>
        <v>-40.4961</v>
      </c>
      <c r="CK546" s="2" t="n">
        <f aca="false">$BI546-$D546</f>
        <v>-42.707</v>
      </c>
      <c r="CL546" s="2" t="n">
        <f aca="false">$BJ546-$F546</f>
        <v>-27.0938</v>
      </c>
      <c r="CM546" s="2" t="n">
        <f aca="false">$AY546-$D546</f>
        <v>-33.1272</v>
      </c>
      <c r="CN546" s="2" t="n">
        <f aca="false">$AZ546-$F546</f>
        <v>-26.8265</v>
      </c>
      <c r="CO546" s="2" t="n">
        <f aca="false">$BG546-$H546</f>
        <v>-36.9997</v>
      </c>
      <c r="CP546" s="2" t="n">
        <f aca="false">$BH546-$F546</f>
        <v>-36.6587</v>
      </c>
      <c r="CQ546" s="2" t="n">
        <f aca="false">$BI546-$H546</f>
        <v>-42.4155</v>
      </c>
      <c r="CR546" s="2" t="n">
        <f aca="false">$BJ546-$H546</f>
        <v>-30.6397</v>
      </c>
    </row>
    <row r="547" customFormat="false" ht="12.75" hidden="false" customHeight="false" outlineLevel="0" collapsed="false">
      <c r="A547" s="0" t="n">
        <v>543</v>
      </c>
      <c r="B547" s="0" t="n">
        <v>-8.6139</v>
      </c>
      <c r="C547" s="0" t="n">
        <v>0</v>
      </c>
      <c r="D547" s="0" t="n">
        <v>-7.6696</v>
      </c>
      <c r="E547" s="0" t="n">
        <v>0</v>
      </c>
      <c r="F547" s="0" t="n">
        <v>-10.9194</v>
      </c>
      <c r="G547" s="0" t="n">
        <v>0</v>
      </c>
      <c r="H547" s="0" t="n">
        <v>-8.0057</v>
      </c>
      <c r="I547" s="0" t="n">
        <v>0</v>
      </c>
      <c r="J547" s="0" t="n">
        <v>-49.0802</v>
      </c>
      <c r="K547" s="0" t="n">
        <v>0.5582</v>
      </c>
      <c r="L547" s="0" t="n">
        <v>-23.1653</v>
      </c>
      <c r="M547" s="0" t="n">
        <v>-54.3325</v>
      </c>
      <c r="N547" s="0" t="n">
        <v>-46.866</v>
      </c>
      <c r="O547" s="0" t="n">
        <v>110.2015</v>
      </c>
      <c r="P547" s="0" t="n">
        <v>-36.3269</v>
      </c>
      <c r="Q547" s="0" t="n">
        <v>-15.5608</v>
      </c>
      <c r="R547" s="0" t="n">
        <v>-37.2576</v>
      </c>
      <c r="S547" s="0" t="n">
        <v>-149.2991</v>
      </c>
      <c r="T547" s="0" t="n">
        <v>-30.6011</v>
      </c>
      <c r="U547" s="0" t="n">
        <v>-14.1686</v>
      </c>
      <c r="V547" s="0" t="n">
        <v>-47.8101</v>
      </c>
      <c r="W547" s="0" t="n">
        <v>12.1316</v>
      </c>
      <c r="X547" s="0" t="n">
        <v>-23.4996</v>
      </c>
      <c r="Y547" s="0" t="n">
        <v>-100.8509</v>
      </c>
      <c r="Z547" s="0" t="n">
        <v>-37.2546</v>
      </c>
      <c r="AA547" s="0" t="n">
        <v>65.7295</v>
      </c>
      <c r="AB547" s="0" t="n">
        <v>-33.8627</v>
      </c>
      <c r="AC547" s="0" t="n">
        <v>-57.6273</v>
      </c>
      <c r="AD547" s="0" t="n">
        <v>-39.7878</v>
      </c>
      <c r="AE547" s="0" t="n">
        <v>134.7385</v>
      </c>
      <c r="AF547" s="0" t="n">
        <v>-31.3608</v>
      </c>
      <c r="AG547" s="0" t="n">
        <v>-53.0095</v>
      </c>
      <c r="AH547" s="0" t="n">
        <v>-11.2604</v>
      </c>
      <c r="AI547" s="0" t="n">
        <v>57.5373</v>
      </c>
      <c r="AJ547" s="0" t="n">
        <v>-21.7451</v>
      </c>
      <c r="AK547" s="0" t="n">
        <v>-32.9921</v>
      </c>
      <c r="AL547" s="0" t="n">
        <v>-7.2498</v>
      </c>
      <c r="AM547" s="0" t="n">
        <v>24.4902</v>
      </c>
      <c r="AN547" s="0" t="n">
        <v>-28.5956</v>
      </c>
      <c r="AO547" s="0" t="n">
        <v>61.0018</v>
      </c>
      <c r="AP547" s="0" t="n">
        <v>-10.8212</v>
      </c>
      <c r="AQ547" s="0" t="n">
        <v>22.5342</v>
      </c>
      <c r="AR547" s="0" t="n">
        <v>-16.3483</v>
      </c>
      <c r="AS547" s="0" t="n">
        <v>99.2884</v>
      </c>
      <c r="AT547" s="0" t="n">
        <v>-7.0329</v>
      </c>
      <c r="AU547" s="0" t="n">
        <v>-18.2273</v>
      </c>
      <c r="AV547" s="0" t="n">
        <v>-15.4483</v>
      </c>
      <c r="AW547" s="0" t="n">
        <v>98.3886</v>
      </c>
      <c r="AY547" s="0" t="n">
        <v>-41.1719</v>
      </c>
      <c r="AZ547" s="0" t="n">
        <v>-37.6833</v>
      </c>
      <c r="BA547" s="0" t="n">
        <v>-43.624</v>
      </c>
      <c r="BB547" s="0" t="n">
        <v>-46.3594</v>
      </c>
      <c r="BC547" s="0" t="n">
        <v>-49.3086</v>
      </c>
      <c r="BD547" s="0" t="n">
        <v>-43.4099</v>
      </c>
      <c r="BE547" s="0" t="n">
        <v>-39.4978</v>
      </c>
      <c r="BF547" s="0" t="n">
        <v>-36.3998</v>
      </c>
      <c r="BG547" s="0" t="n">
        <v>-45.3248</v>
      </c>
      <c r="BH547" s="0" t="n">
        <v>-48.4001</v>
      </c>
      <c r="BI547" s="0" t="n">
        <v>-51.1032</v>
      </c>
      <c r="BJ547" s="0" t="n">
        <v>-38.8451</v>
      </c>
      <c r="BK547" s="0" t="n">
        <v>543</v>
      </c>
      <c r="BL547" s="2" t="n">
        <f aca="false">10*LOG(10^(J547/10)+10^(L547/10)+10^(N547/10))</f>
        <v>-23.1357527596414</v>
      </c>
      <c r="BM547" s="2" t="n">
        <f aca="false">10*LOG(10^(J547/10)+10^(P547/10)+10^(R547/10))</f>
        <v>-33.6314132131988</v>
      </c>
      <c r="BN547" s="2" t="n">
        <f aca="false">10*LOG(10^(L547/10)+10^(P547/10)+10^(T547/10))</f>
        <v>-22.2706141047077</v>
      </c>
      <c r="BO547" s="2" t="n">
        <f aca="false">10*LOG(10^(N547/10)+10^(R547/10)+10^(T547/10))</f>
        <v>-29.6683511618974</v>
      </c>
      <c r="BP547" s="2" t="n">
        <f aca="false">10*LOG(10^(V547/10)+10^(X547/10)+10^(Z547/10))</f>
        <v>-23.3049993879489</v>
      </c>
      <c r="BQ547" s="2" t="n">
        <f aca="false">10*LOG(10^(V547/10)+10^(AB547/10)+10^(AD547/10))</f>
        <v>-32.7371388421453</v>
      </c>
      <c r="BR547" s="2" t="n">
        <f aca="false">10*LOG(10^(X547/10)+10^(AB547/10)+10^(AF547/10))</f>
        <v>-22.511032590398</v>
      </c>
      <c r="BS547" s="2" t="n">
        <f aca="false">10*LOG(10^(Z547/10)+10^(AD547/10)+10^(AF547/10))</f>
        <v>-29.8962483784277</v>
      </c>
      <c r="BT547" s="0" t="n">
        <v>543</v>
      </c>
      <c r="BU547" s="2" t="n">
        <f aca="false">$BE547-$B547</f>
        <v>-30.8839</v>
      </c>
      <c r="BV547" s="2" t="n">
        <f aca="false">$BF547-$B547</f>
        <v>-27.7859</v>
      </c>
      <c r="BW547" s="2" t="n">
        <f aca="false">$BA547-$B547</f>
        <v>-35.0101</v>
      </c>
      <c r="BX547" s="2" t="n">
        <f aca="false">$BB547-$D547</f>
        <v>-38.6898</v>
      </c>
      <c r="BY547" s="2" t="n">
        <f aca="false">$BC547-$D547</f>
        <v>-41.639</v>
      </c>
      <c r="BZ547" s="2" t="n">
        <f aca="false">$BD547-$F547</f>
        <v>-32.4905</v>
      </c>
      <c r="CA547" s="2" t="n">
        <f aca="false">$BE547-$D547</f>
        <v>-31.8282</v>
      </c>
      <c r="CB547" s="2" t="n">
        <f aca="false">$BF547-$F547</f>
        <v>-25.4804</v>
      </c>
      <c r="CC547" s="2" t="n">
        <f aca="false">$BA547-$H547</f>
        <v>-35.6183</v>
      </c>
      <c r="CD547" s="2" t="n">
        <f aca="false">$BB547-$F547</f>
        <v>-35.44</v>
      </c>
      <c r="CE547" s="2" t="n">
        <f aca="false">$BC547-$H547</f>
        <v>-41.3029</v>
      </c>
      <c r="CF547" s="2" t="n">
        <f aca="false">$BD547-$H547</f>
        <v>-35.4042</v>
      </c>
      <c r="CG547" s="2" t="n">
        <f aca="false">$AY547-$B547</f>
        <v>-32.558</v>
      </c>
      <c r="CH547" s="2" t="n">
        <f aca="false">$AZ547-$B547</f>
        <v>-29.0694</v>
      </c>
      <c r="CI547" s="2" t="n">
        <f aca="false">$BG547-$B547</f>
        <v>-36.7109</v>
      </c>
      <c r="CJ547" s="2" t="n">
        <f aca="false">$BH547-$D547</f>
        <v>-40.7305</v>
      </c>
      <c r="CK547" s="2" t="n">
        <f aca="false">$BI547-$D547</f>
        <v>-43.4336</v>
      </c>
      <c r="CL547" s="2" t="n">
        <f aca="false">$BJ547-$F547</f>
        <v>-27.9257</v>
      </c>
      <c r="CM547" s="2" t="n">
        <f aca="false">$AY547-$D547</f>
        <v>-33.5023</v>
      </c>
      <c r="CN547" s="2" t="n">
        <f aca="false">$AZ547-$F547</f>
        <v>-26.7639</v>
      </c>
      <c r="CO547" s="2" t="n">
        <f aca="false">$BG547-$H547</f>
        <v>-37.3191</v>
      </c>
      <c r="CP547" s="2" t="n">
        <f aca="false">$BH547-$F547</f>
        <v>-37.4807</v>
      </c>
      <c r="CQ547" s="2" t="n">
        <f aca="false">$BI547-$H547</f>
        <v>-43.0975</v>
      </c>
      <c r="CR547" s="2" t="n">
        <f aca="false">$BJ547-$H547</f>
        <v>-30.8394</v>
      </c>
    </row>
    <row r="548" customFormat="false" ht="12.75" hidden="false" customHeight="false" outlineLevel="0" collapsed="false">
      <c r="A548" s="0" t="n">
        <v>544</v>
      </c>
      <c r="B548" s="0" t="n">
        <v>-8.6983</v>
      </c>
      <c r="C548" s="0" t="n">
        <v>0</v>
      </c>
      <c r="D548" s="0" t="n">
        <v>-7.664</v>
      </c>
      <c r="E548" s="0" t="n">
        <v>0</v>
      </c>
      <c r="F548" s="0" t="n">
        <v>-10.6912</v>
      </c>
      <c r="G548" s="0" t="n">
        <v>0</v>
      </c>
      <c r="H548" s="0" t="n">
        <v>-8.0406</v>
      </c>
      <c r="I548" s="0" t="n">
        <v>0</v>
      </c>
      <c r="J548" s="0" t="n">
        <v>-45.8884</v>
      </c>
      <c r="K548" s="0" t="n">
        <v>-2.2884</v>
      </c>
      <c r="L548" s="0" t="n">
        <v>-21.9605</v>
      </c>
      <c r="M548" s="0" t="n">
        <v>-62.9484</v>
      </c>
      <c r="N548" s="0" t="n">
        <v>-46.8536</v>
      </c>
      <c r="O548" s="0" t="n">
        <v>73.4809</v>
      </c>
      <c r="P548" s="0" t="n">
        <v>-34.6123</v>
      </c>
      <c r="Q548" s="0" t="n">
        <v>-16.9895</v>
      </c>
      <c r="R548" s="0" t="n">
        <v>-38.3581</v>
      </c>
      <c r="S548" s="0" t="n">
        <v>-152.2441</v>
      </c>
      <c r="T548" s="0" t="n">
        <v>-31.312</v>
      </c>
      <c r="U548" s="0" t="n">
        <v>-20.1481</v>
      </c>
      <c r="V548" s="0" t="n">
        <v>-47.2689</v>
      </c>
      <c r="W548" s="0" t="n">
        <v>-16.1022</v>
      </c>
      <c r="X548" s="0" t="n">
        <v>-22.1807</v>
      </c>
      <c r="Y548" s="0" t="n">
        <v>-111.3073</v>
      </c>
      <c r="Z548" s="0" t="n">
        <v>-37.2221</v>
      </c>
      <c r="AA548" s="0" t="n">
        <v>54.0748</v>
      </c>
      <c r="AB548" s="0" t="n">
        <v>-32.5801</v>
      </c>
      <c r="AC548" s="0" t="n">
        <v>-61.2929</v>
      </c>
      <c r="AD548" s="0" t="n">
        <v>-43.1401</v>
      </c>
      <c r="AE548" s="0" t="n">
        <v>123.7897</v>
      </c>
      <c r="AF548" s="0" t="n">
        <v>-32.319</v>
      </c>
      <c r="AG548" s="0" t="n">
        <v>-56.0872</v>
      </c>
      <c r="AH548" s="0" t="n">
        <v>-10.7277</v>
      </c>
      <c r="AI548" s="0" t="n">
        <v>47.3828</v>
      </c>
      <c r="AJ548" s="0" t="n">
        <v>-25.0755</v>
      </c>
      <c r="AK548" s="0" t="n">
        <v>-26.7881</v>
      </c>
      <c r="AL548" s="0" t="n">
        <v>-7.9128</v>
      </c>
      <c r="AM548" s="0" t="n">
        <v>28.4237</v>
      </c>
      <c r="AN548" s="0" t="n">
        <v>-26.0443</v>
      </c>
      <c r="AO548" s="0" t="n">
        <v>111.7648</v>
      </c>
      <c r="AP548" s="0" t="n">
        <v>-10.4122</v>
      </c>
      <c r="AQ548" s="0" t="n">
        <v>13.1538</v>
      </c>
      <c r="AR548" s="0" t="n">
        <v>-16.1681</v>
      </c>
      <c r="AS548" s="0" t="n">
        <v>87.646</v>
      </c>
      <c r="AT548" s="0" t="n">
        <v>-7.5994</v>
      </c>
      <c r="AU548" s="0" t="n">
        <v>-15.8947</v>
      </c>
      <c r="AV548" s="0" t="n">
        <v>-14.7207</v>
      </c>
      <c r="AW548" s="0" t="n">
        <v>96.6075</v>
      </c>
      <c r="AY548" s="0" t="n">
        <v>-41.4241</v>
      </c>
      <c r="AZ548" s="0" t="n">
        <v>-35.4004</v>
      </c>
      <c r="BA548" s="0" t="n">
        <v>-43.8372</v>
      </c>
      <c r="BB548" s="0" t="n">
        <v>-46.0804</v>
      </c>
      <c r="BC548" s="0" t="n">
        <v>-49.4436</v>
      </c>
      <c r="BD548" s="0" t="n">
        <v>-42.959</v>
      </c>
      <c r="BE548" s="0" t="n">
        <v>-39.7539</v>
      </c>
      <c r="BF548" s="0" t="n">
        <v>-34.3982</v>
      </c>
      <c r="BG548" s="0" t="n">
        <v>-45.7412</v>
      </c>
      <c r="BH548" s="0" t="n">
        <v>-47.8203</v>
      </c>
      <c r="BI548" s="0" t="n">
        <v>-52.2969</v>
      </c>
      <c r="BJ548" s="0" t="n">
        <v>-39.0896</v>
      </c>
      <c r="BK548" s="0" t="n">
        <v>544</v>
      </c>
      <c r="BL548" s="2" t="n">
        <f aca="false">10*LOG(10^(J548/10)+10^(L548/10)+10^(N548/10))</f>
        <v>-21.9289599598129</v>
      </c>
      <c r="BM548" s="2" t="n">
        <f aca="false">10*LOG(10^(J548/10)+10^(P548/10)+10^(R548/10))</f>
        <v>-32.8611131046681</v>
      </c>
      <c r="BN548" s="2" t="n">
        <f aca="false">10*LOG(10^(L548/10)+10^(P548/10)+10^(T548/10))</f>
        <v>-21.2771298729325</v>
      </c>
      <c r="BO548" s="2" t="n">
        <f aca="false">10*LOG(10^(N548/10)+10^(R548/10)+10^(T548/10))</f>
        <v>-30.4294529223831</v>
      </c>
      <c r="BP548" s="2" t="n">
        <f aca="false">10*LOG(10^(V548/10)+10^(X548/10)+10^(Z548/10))</f>
        <v>-22.033724774968</v>
      </c>
      <c r="BQ548" s="2" t="n">
        <f aca="false">10*LOG(10^(V548/10)+10^(AB548/10)+10^(AD548/10))</f>
        <v>-32.0806585320257</v>
      </c>
      <c r="BR548" s="2" t="n">
        <f aca="false">10*LOG(10^(X548/10)+10^(AB548/10)+10^(AF548/10))</f>
        <v>-21.4322454157001</v>
      </c>
      <c r="BS548" s="2" t="n">
        <f aca="false">10*LOG(10^(Z548/10)+10^(AD548/10)+10^(AF548/10))</f>
        <v>-30.8387267083324</v>
      </c>
      <c r="BT548" s="0" t="n">
        <v>544</v>
      </c>
      <c r="BU548" s="2" t="n">
        <f aca="false">$BE548-$B548</f>
        <v>-31.0556</v>
      </c>
      <c r="BV548" s="2" t="n">
        <f aca="false">$BF548-$B548</f>
        <v>-25.6999</v>
      </c>
      <c r="BW548" s="2" t="n">
        <f aca="false">$BA548-$B548</f>
        <v>-35.1389</v>
      </c>
      <c r="BX548" s="2" t="n">
        <f aca="false">$BB548-$D548</f>
        <v>-38.4164</v>
      </c>
      <c r="BY548" s="2" t="n">
        <f aca="false">$BC548-$D548</f>
        <v>-41.7796</v>
      </c>
      <c r="BZ548" s="2" t="n">
        <f aca="false">$BD548-$F548</f>
        <v>-32.2678</v>
      </c>
      <c r="CA548" s="2" t="n">
        <f aca="false">$BE548-$D548</f>
        <v>-32.0899</v>
      </c>
      <c r="CB548" s="2" t="n">
        <f aca="false">$BF548-$F548</f>
        <v>-23.707</v>
      </c>
      <c r="CC548" s="2" t="n">
        <f aca="false">$BA548-$H548</f>
        <v>-35.7966</v>
      </c>
      <c r="CD548" s="2" t="n">
        <f aca="false">$BB548-$F548</f>
        <v>-35.3892</v>
      </c>
      <c r="CE548" s="2" t="n">
        <f aca="false">$BC548-$H548</f>
        <v>-41.403</v>
      </c>
      <c r="CF548" s="2" t="n">
        <f aca="false">$BD548-$H548</f>
        <v>-34.9184</v>
      </c>
      <c r="CG548" s="2" t="n">
        <f aca="false">$AY548-$B548</f>
        <v>-32.7258</v>
      </c>
      <c r="CH548" s="2" t="n">
        <f aca="false">$AZ548-$B548</f>
        <v>-26.7021</v>
      </c>
      <c r="CI548" s="2" t="n">
        <f aca="false">$BG548-$B548</f>
        <v>-37.0429</v>
      </c>
      <c r="CJ548" s="2" t="n">
        <f aca="false">$BH548-$D548</f>
        <v>-40.1563</v>
      </c>
      <c r="CK548" s="2" t="n">
        <f aca="false">$BI548-$D548</f>
        <v>-44.6329</v>
      </c>
      <c r="CL548" s="2" t="n">
        <f aca="false">$BJ548-$F548</f>
        <v>-28.3984</v>
      </c>
      <c r="CM548" s="2" t="n">
        <f aca="false">$AY548-$D548</f>
        <v>-33.7601</v>
      </c>
      <c r="CN548" s="2" t="n">
        <f aca="false">$AZ548-$F548</f>
        <v>-24.7092</v>
      </c>
      <c r="CO548" s="2" t="n">
        <f aca="false">$BG548-$H548</f>
        <v>-37.7006</v>
      </c>
      <c r="CP548" s="2" t="n">
        <f aca="false">$BH548-$F548</f>
        <v>-37.1291</v>
      </c>
      <c r="CQ548" s="2" t="n">
        <f aca="false">$BI548-$H548</f>
        <v>-44.2563</v>
      </c>
      <c r="CR548" s="2" t="n">
        <f aca="false">$BJ548-$H548</f>
        <v>-31.049</v>
      </c>
    </row>
    <row r="549" customFormat="false" ht="12.75" hidden="false" customHeight="false" outlineLevel="0" collapsed="false">
      <c r="A549" s="0" t="n">
        <v>545</v>
      </c>
      <c r="B549" s="0" t="n">
        <v>-8.6486</v>
      </c>
      <c r="C549" s="0" t="n">
        <v>0</v>
      </c>
      <c r="D549" s="0" t="n">
        <v>-7.6702</v>
      </c>
      <c r="E549" s="0" t="n">
        <v>0</v>
      </c>
      <c r="F549" s="0" t="n">
        <v>-10.8894</v>
      </c>
      <c r="G549" s="0" t="n">
        <v>0</v>
      </c>
      <c r="H549" s="0" t="n">
        <v>-8.1096</v>
      </c>
      <c r="I549" s="0" t="n">
        <v>0</v>
      </c>
      <c r="J549" s="0" t="n">
        <v>-43.6843</v>
      </c>
      <c r="K549" s="0" t="n">
        <v>-13.4244</v>
      </c>
      <c r="L549" s="0" t="n">
        <v>-21.5894</v>
      </c>
      <c r="M549" s="0" t="n">
        <v>-74.7014</v>
      </c>
      <c r="N549" s="0" t="n">
        <v>-46.9086</v>
      </c>
      <c r="O549" s="0" t="n">
        <v>38.5371</v>
      </c>
      <c r="P549" s="0" t="n">
        <v>-33.4458</v>
      </c>
      <c r="Q549" s="0" t="n">
        <v>-25.9785</v>
      </c>
      <c r="R549" s="0" t="n">
        <v>-38.5598</v>
      </c>
      <c r="S549" s="0" t="n">
        <v>-152.6001</v>
      </c>
      <c r="T549" s="0" t="n">
        <v>-31.9286</v>
      </c>
      <c r="U549" s="0" t="n">
        <v>-21.8173</v>
      </c>
      <c r="V549" s="0" t="n">
        <v>-47.2312</v>
      </c>
      <c r="W549" s="0" t="n">
        <v>-41.2893</v>
      </c>
      <c r="X549" s="0" t="n">
        <v>-21.7838</v>
      </c>
      <c r="Y549" s="0" t="n">
        <v>-123.2016</v>
      </c>
      <c r="Z549" s="0" t="n">
        <v>-37.5199</v>
      </c>
      <c r="AA549" s="0" t="n">
        <v>43.0247</v>
      </c>
      <c r="AB549" s="0" t="n">
        <v>-31.7215</v>
      </c>
      <c r="AC549" s="0" t="n">
        <v>-70.7552</v>
      </c>
      <c r="AD549" s="0" t="n">
        <v>-45.8532</v>
      </c>
      <c r="AE549" s="0" t="n">
        <v>139.0383</v>
      </c>
      <c r="AF549" s="0" t="n">
        <v>-32.4569</v>
      </c>
      <c r="AG549" s="0" t="n">
        <v>-53.0741</v>
      </c>
      <c r="AH549" s="0" t="n">
        <v>-10.8271</v>
      </c>
      <c r="AI549" s="0" t="n">
        <v>37.1365</v>
      </c>
      <c r="AJ549" s="0" t="n">
        <v>-26.2991</v>
      </c>
      <c r="AK549" s="0" t="n">
        <v>-1.2672</v>
      </c>
      <c r="AL549" s="0" t="n">
        <v>-7.2256</v>
      </c>
      <c r="AM549" s="0" t="n">
        <v>30.3774</v>
      </c>
      <c r="AN549" s="0" t="n">
        <v>-20.9932</v>
      </c>
      <c r="AO549" s="0" t="n">
        <v>108.7814</v>
      </c>
      <c r="AP549" s="0" t="n">
        <v>-10.6094</v>
      </c>
      <c r="AQ549" s="0" t="n">
        <v>3.8734</v>
      </c>
      <c r="AR549" s="0" t="n">
        <v>-16.6752</v>
      </c>
      <c r="AS549" s="0" t="n">
        <v>80.9481</v>
      </c>
      <c r="AT549" s="0" t="n">
        <v>-7.0916</v>
      </c>
      <c r="AU549" s="0" t="n">
        <v>-15.0984</v>
      </c>
      <c r="AV549" s="0" t="n">
        <v>-14.3241</v>
      </c>
      <c r="AW549" s="0" t="n">
        <v>92.2716</v>
      </c>
      <c r="AY549" s="0" t="n">
        <v>-41.7123</v>
      </c>
      <c r="AZ549" s="0" t="n">
        <v>-33.869</v>
      </c>
      <c r="BA549" s="0" t="n">
        <v>-43.9165</v>
      </c>
      <c r="BB549" s="0" t="n">
        <v>-44.6868</v>
      </c>
      <c r="BC549" s="0" t="n">
        <v>-50.0244</v>
      </c>
      <c r="BD549" s="0" t="n">
        <v>-41.9199</v>
      </c>
      <c r="BE549" s="0" t="n">
        <v>-39.9531</v>
      </c>
      <c r="BF549" s="0" t="n">
        <v>-33.1207</v>
      </c>
      <c r="BG549" s="0" t="n">
        <v>-46.1122</v>
      </c>
      <c r="BH549" s="0" t="n">
        <v>-46.6272</v>
      </c>
      <c r="BI549" s="0" t="n">
        <v>-53.1068</v>
      </c>
      <c r="BJ549" s="0" t="n">
        <v>-39.176</v>
      </c>
      <c r="BK549" s="0" t="n">
        <v>545</v>
      </c>
      <c r="BL549" s="2" t="n">
        <f aca="false">10*LOG(10^(J549/10)+10^(L549/10)+10^(N549/10))</f>
        <v>-21.550008936138</v>
      </c>
      <c r="BM549" s="2" t="n">
        <f aca="false">10*LOG(10^(J549/10)+10^(P549/10)+10^(R549/10))</f>
        <v>-31.9761787890994</v>
      </c>
      <c r="BN549" s="2" t="n">
        <f aca="false">10*LOG(10^(L549/10)+10^(P549/10)+10^(T549/10))</f>
        <v>-20.9534256752813</v>
      </c>
      <c r="BO549" s="2" t="n">
        <f aca="false">10*LOG(10^(N549/10)+10^(R549/10)+10^(T549/10))</f>
        <v>-30.9630492176828</v>
      </c>
      <c r="BP549" s="2" t="n">
        <f aca="false">10*LOG(10^(V549/10)+10^(X549/10)+10^(Z549/10))</f>
        <v>-21.6573455163946</v>
      </c>
      <c r="BQ549" s="2" t="n">
        <f aca="false">10*LOG(10^(V549/10)+10^(AB549/10)+10^(AD549/10))</f>
        <v>-31.4409039067801</v>
      </c>
      <c r="BR549" s="2" t="n">
        <f aca="false">10*LOG(10^(X549/10)+10^(AB549/10)+10^(AF549/10))</f>
        <v>-21.0389727546667</v>
      </c>
      <c r="BS549" s="2" t="n">
        <f aca="false">10*LOG(10^(Z549/10)+10^(AD549/10)+10^(AF549/10))</f>
        <v>-31.1297531954787</v>
      </c>
      <c r="BT549" s="0" t="n">
        <v>545</v>
      </c>
      <c r="BU549" s="2" t="n">
        <f aca="false">$BE549-$B549</f>
        <v>-31.3045</v>
      </c>
      <c r="BV549" s="2" t="n">
        <f aca="false">$BF549-$B549</f>
        <v>-24.4721</v>
      </c>
      <c r="BW549" s="2" t="n">
        <f aca="false">$BA549-$B549</f>
        <v>-35.2679</v>
      </c>
      <c r="BX549" s="2" t="n">
        <f aca="false">$BB549-$D549</f>
        <v>-37.0166</v>
      </c>
      <c r="BY549" s="2" t="n">
        <f aca="false">$BC549-$D549</f>
        <v>-42.3542</v>
      </c>
      <c r="BZ549" s="2" t="n">
        <f aca="false">$BD549-$F549</f>
        <v>-31.0305</v>
      </c>
      <c r="CA549" s="2" t="n">
        <f aca="false">$BE549-$D549</f>
        <v>-32.2829</v>
      </c>
      <c r="CB549" s="2" t="n">
        <f aca="false">$BF549-$F549</f>
        <v>-22.2313</v>
      </c>
      <c r="CC549" s="2" t="n">
        <f aca="false">$BA549-$H549</f>
        <v>-35.8069</v>
      </c>
      <c r="CD549" s="2" t="n">
        <f aca="false">$BB549-$F549</f>
        <v>-33.7974</v>
      </c>
      <c r="CE549" s="2" t="n">
        <f aca="false">$BC549-$H549</f>
        <v>-41.9148</v>
      </c>
      <c r="CF549" s="2" t="n">
        <f aca="false">$BD549-$H549</f>
        <v>-33.8103</v>
      </c>
      <c r="CG549" s="2" t="n">
        <f aca="false">$AY549-$B549</f>
        <v>-33.0637</v>
      </c>
      <c r="CH549" s="2" t="n">
        <f aca="false">$AZ549-$B549</f>
        <v>-25.2204</v>
      </c>
      <c r="CI549" s="2" t="n">
        <f aca="false">$BG549-$B549</f>
        <v>-37.4636</v>
      </c>
      <c r="CJ549" s="2" t="n">
        <f aca="false">$BH549-$D549</f>
        <v>-38.957</v>
      </c>
      <c r="CK549" s="2" t="n">
        <f aca="false">$BI549-$D549</f>
        <v>-45.4366</v>
      </c>
      <c r="CL549" s="2" t="n">
        <f aca="false">$BJ549-$F549</f>
        <v>-28.2866</v>
      </c>
      <c r="CM549" s="2" t="n">
        <f aca="false">$AY549-$D549</f>
        <v>-34.0421</v>
      </c>
      <c r="CN549" s="2" t="n">
        <f aca="false">$AZ549-$F549</f>
        <v>-22.9796</v>
      </c>
      <c r="CO549" s="2" t="n">
        <f aca="false">$BG549-$H549</f>
        <v>-38.0026</v>
      </c>
      <c r="CP549" s="2" t="n">
        <f aca="false">$BH549-$F549</f>
        <v>-35.7378</v>
      </c>
      <c r="CQ549" s="2" t="n">
        <f aca="false">$BI549-$H549</f>
        <v>-44.9972</v>
      </c>
      <c r="CR549" s="2" t="n">
        <f aca="false">$BJ549-$H549</f>
        <v>-31.0664</v>
      </c>
    </row>
    <row r="550" customFormat="false" ht="12.75" hidden="false" customHeight="false" outlineLevel="0" collapsed="false">
      <c r="A550" s="0" t="n">
        <v>546</v>
      </c>
      <c r="B550" s="0" t="n">
        <v>-8.5424</v>
      </c>
      <c r="C550" s="0" t="n">
        <v>0</v>
      </c>
      <c r="D550" s="0" t="n">
        <v>-7.675</v>
      </c>
      <c r="E550" s="0" t="n">
        <v>0</v>
      </c>
      <c r="F550" s="0" t="n">
        <v>-11.2384</v>
      </c>
      <c r="G550" s="0" t="n">
        <v>0</v>
      </c>
      <c r="H550" s="0" t="n">
        <v>-8.1849</v>
      </c>
      <c r="I550" s="0" t="n">
        <v>0</v>
      </c>
      <c r="J550" s="0" t="n">
        <v>-42.44</v>
      </c>
      <c r="K550" s="0" t="n">
        <v>-26.8395</v>
      </c>
      <c r="L550" s="0" t="n">
        <v>-21.7412</v>
      </c>
      <c r="M550" s="0" t="n">
        <v>-85.6339</v>
      </c>
      <c r="N550" s="0" t="n">
        <v>-47.5538</v>
      </c>
      <c r="O550" s="0" t="n">
        <v>6.0182</v>
      </c>
      <c r="P550" s="0" t="n">
        <v>-33.0301</v>
      </c>
      <c r="Q550" s="0" t="n">
        <v>-37.406</v>
      </c>
      <c r="R550" s="0" t="n">
        <v>-38.0381</v>
      </c>
      <c r="S550" s="0" t="n">
        <v>-154.5283</v>
      </c>
      <c r="T550" s="0" t="n">
        <v>-32.1806</v>
      </c>
      <c r="U550" s="0" t="n">
        <v>-21.3917</v>
      </c>
      <c r="V550" s="0" t="n">
        <v>-47.8078</v>
      </c>
      <c r="W550" s="0" t="n">
        <v>-64.9508</v>
      </c>
      <c r="X550" s="0" t="n">
        <v>-21.9537</v>
      </c>
      <c r="Y550" s="0" t="n">
        <v>-134.4348</v>
      </c>
      <c r="Z550" s="0" t="n">
        <v>-38.0036</v>
      </c>
      <c r="AA550" s="0" t="n">
        <v>32.3485</v>
      </c>
      <c r="AB550" s="0" t="n">
        <v>-31.4331</v>
      </c>
      <c r="AC550" s="0" t="n">
        <v>-80.9611</v>
      </c>
      <c r="AD550" s="0" t="n">
        <v>-45.0556</v>
      </c>
      <c r="AE550" s="0" t="n">
        <v>156.4327</v>
      </c>
      <c r="AF550" s="0" t="n">
        <v>-31.9578</v>
      </c>
      <c r="AG550" s="0" t="n">
        <v>-52.574</v>
      </c>
      <c r="AH550" s="0" t="n">
        <v>-11.4407</v>
      </c>
      <c r="AI550" s="0" t="n">
        <v>28.7936</v>
      </c>
      <c r="AJ550" s="0" t="n">
        <v>-24.9829</v>
      </c>
      <c r="AK550" s="0" t="n">
        <v>13.5979</v>
      </c>
      <c r="AL550" s="0" t="n">
        <v>-6.3527</v>
      </c>
      <c r="AM550" s="0" t="n">
        <v>27.409</v>
      </c>
      <c r="AN550" s="0" t="n">
        <v>-18.3656</v>
      </c>
      <c r="AO550" s="0" t="n">
        <v>100.0332</v>
      </c>
      <c r="AP550" s="0" t="n">
        <v>-11.3007</v>
      </c>
      <c r="AQ550" s="0" t="n">
        <v>-3.8166</v>
      </c>
      <c r="AR550" s="0" t="n">
        <v>-17.2466</v>
      </c>
      <c r="AS550" s="0" t="n">
        <v>78.5353</v>
      </c>
      <c r="AT550" s="0" t="n">
        <v>-6.4124</v>
      </c>
      <c r="AU550" s="0" t="n">
        <v>-18.9246</v>
      </c>
      <c r="AV550" s="0" t="n">
        <v>-13.8492</v>
      </c>
      <c r="AW550" s="0" t="n">
        <v>86.3256</v>
      </c>
      <c r="AY550" s="0" t="n">
        <v>-42.0406</v>
      </c>
      <c r="AZ550" s="0" t="n">
        <v>-33.2303</v>
      </c>
      <c r="BA550" s="0" t="n">
        <v>-43.9395</v>
      </c>
      <c r="BB550" s="0" t="n">
        <v>-43.3648</v>
      </c>
      <c r="BC550" s="0" t="n">
        <v>-50.714</v>
      </c>
      <c r="BD550" s="0" t="n">
        <v>-41.555</v>
      </c>
      <c r="BE550" s="0" t="n">
        <v>-40.0519</v>
      </c>
      <c r="BF550" s="0" t="n">
        <v>-32.5638</v>
      </c>
      <c r="BG550" s="0" t="n">
        <v>-46.2419</v>
      </c>
      <c r="BH550" s="0" t="n">
        <v>-45.5285</v>
      </c>
      <c r="BI550" s="0" t="n">
        <v>-52.7613</v>
      </c>
      <c r="BJ550" s="0" t="n">
        <v>-39.3004</v>
      </c>
      <c r="BK550" s="0" t="n">
        <v>546</v>
      </c>
      <c r="BL550" s="2" t="n">
        <f aca="false">10*LOG(10^(J550/10)+10^(L550/10)+10^(N550/10))</f>
        <v>-21.693102635142</v>
      </c>
      <c r="BM550" s="2" t="n">
        <f aca="false">10*LOG(10^(J550/10)+10^(P550/10)+10^(R550/10))</f>
        <v>-31.4761331103273</v>
      </c>
      <c r="BN550" s="2" t="n">
        <f aca="false">10*LOG(10^(L550/10)+10^(P550/10)+10^(T550/10))</f>
        <v>-21.0790660753561</v>
      </c>
      <c r="BO550" s="2" t="n">
        <f aca="false">10*LOG(10^(N550/10)+10^(R550/10)+10^(T550/10))</f>
        <v>-31.079465412032</v>
      </c>
      <c r="BP550" s="2" t="n">
        <f aca="false">10*LOG(10^(V550/10)+10^(X550/10)+10^(Z550/10))</f>
        <v>-21.8361792277624</v>
      </c>
      <c r="BQ550" s="2" t="n">
        <f aca="false">10*LOG(10^(V550/10)+10^(AB550/10)+10^(AD550/10))</f>
        <v>-31.153619519391</v>
      </c>
      <c r="BR550" s="2" t="n">
        <f aca="false">10*LOG(10^(X550/10)+10^(AB550/10)+10^(AF550/10))</f>
        <v>-21.116377671586</v>
      </c>
      <c r="BS550" s="2" t="n">
        <f aca="false">10*LOG(10^(Z550/10)+10^(AD550/10)+10^(AF550/10))</f>
        <v>-30.8265380079329</v>
      </c>
      <c r="BT550" s="0" t="n">
        <v>546</v>
      </c>
      <c r="BU550" s="2" t="n">
        <f aca="false">$BE550-$B550</f>
        <v>-31.5095</v>
      </c>
      <c r="BV550" s="2" t="n">
        <f aca="false">$BF550-$B550</f>
        <v>-24.0214</v>
      </c>
      <c r="BW550" s="2" t="n">
        <f aca="false">$BA550-$B550</f>
        <v>-35.3971</v>
      </c>
      <c r="BX550" s="2" t="n">
        <f aca="false">$BB550-$D550</f>
        <v>-35.6898</v>
      </c>
      <c r="BY550" s="2" t="n">
        <f aca="false">$BC550-$D550</f>
        <v>-43.039</v>
      </c>
      <c r="BZ550" s="2" t="n">
        <f aca="false">$BD550-$F550</f>
        <v>-30.3166</v>
      </c>
      <c r="CA550" s="2" t="n">
        <f aca="false">$BE550-$D550</f>
        <v>-32.3769</v>
      </c>
      <c r="CB550" s="2" t="n">
        <f aca="false">$BF550-$F550</f>
        <v>-21.3254</v>
      </c>
      <c r="CC550" s="2" t="n">
        <f aca="false">$BA550-$H550</f>
        <v>-35.7546</v>
      </c>
      <c r="CD550" s="2" t="n">
        <f aca="false">$BB550-$F550</f>
        <v>-32.1264</v>
      </c>
      <c r="CE550" s="2" t="n">
        <f aca="false">$BC550-$H550</f>
        <v>-42.5291</v>
      </c>
      <c r="CF550" s="2" t="n">
        <f aca="false">$BD550-$H550</f>
        <v>-33.3701</v>
      </c>
      <c r="CG550" s="2" t="n">
        <f aca="false">$AY550-$B550</f>
        <v>-33.4982</v>
      </c>
      <c r="CH550" s="2" t="n">
        <f aca="false">$AZ550-$B550</f>
        <v>-24.6879</v>
      </c>
      <c r="CI550" s="2" t="n">
        <f aca="false">$BG550-$B550</f>
        <v>-37.6995</v>
      </c>
      <c r="CJ550" s="2" t="n">
        <f aca="false">$BH550-$D550</f>
        <v>-37.8535</v>
      </c>
      <c r="CK550" s="2" t="n">
        <f aca="false">$BI550-$D550</f>
        <v>-45.0863</v>
      </c>
      <c r="CL550" s="2" t="n">
        <f aca="false">$BJ550-$F550</f>
        <v>-28.062</v>
      </c>
      <c r="CM550" s="2" t="n">
        <f aca="false">$AY550-$D550</f>
        <v>-34.3656</v>
      </c>
      <c r="CN550" s="2" t="n">
        <f aca="false">$AZ550-$F550</f>
        <v>-21.9919</v>
      </c>
      <c r="CO550" s="2" t="n">
        <f aca="false">$BG550-$H550</f>
        <v>-38.057</v>
      </c>
      <c r="CP550" s="2" t="n">
        <f aca="false">$BH550-$F550</f>
        <v>-34.2901</v>
      </c>
      <c r="CQ550" s="2" t="n">
        <f aca="false">$BI550-$H550</f>
        <v>-44.5764</v>
      </c>
      <c r="CR550" s="2" t="n">
        <f aca="false">$BJ550-$H550</f>
        <v>-31.1155</v>
      </c>
    </row>
    <row r="551" customFormat="false" ht="12.75" hidden="false" customHeight="false" outlineLevel="0" collapsed="false">
      <c r="A551" s="0" t="n">
        <v>547</v>
      </c>
      <c r="B551" s="0" t="n">
        <v>-8.4072</v>
      </c>
      <c r="C551" s="0" t="n">
        <v>0</v>
      </c>
      <c r="D551" s="0" t="n">
        <v>-7.7122</v>
      </c>
      <c r="E551" s="0" t="n">
        <v>0</v>
      </c>
      <c r="F551" s="0" t="n">
        <v>-11.5417</v>
      </c>
      <c r="G551" s="0" t="n">
        <v>0</v>
      </c>
      <c r="H551" s="0" t="n">
        <v>-8.2724</v>
      </c>
      <c r="I551" s="0" t="n">
        <v>0</v>
      </c>
      <c r="J551" s="0" t="n">
        <v>-41.9254</v>
      </c>
      <c r="K551" s="0" t="n">
        <v>-40.1421</v>
      </c>
      <c r="L551" s="0" t="n">
        <v>-22.3046</v>
      </c>
      <c r="M551" s="0" t="n">
        <v>-95.3375</v>
      </c>
      <c r="N551" s="0" t="n">
        <v>-48.931</v>
      </c>
      <c r="O551" s="0" t="n">
        <v>-25.0756</v>
      </c>
      <c r="P551" s="0" t="n">
        <v>-33.2107</v>
      </c>
      <c r="Q551" s="0" t="n">
        <v>-49.6081</v>
      </c>
      <c r="R551" s="0" t="n">
        <v>-37.235</v>
      </c>
      <c r="S551" s="0" t="n">
        <v>-160.8167</v>
      </c>
      <c r="T551" s="0" t="n">
        <v>-32.0283</v>
      </c>
      <c r="U551" s="0" t="n">
        <v>-22.2462</v>
      </c>
      <c r="V551" s="0" t="n">
        <v>-49.2157</v>
      </c>
      <c r="W551" s="0" t="n">
        <v>-84.3452</v>
      </c>
      <c r="X551" s="0" t="n">
        <v>-22.5475</v>
      </c>
      <c r="Y551" s="0" t="n">
        <v>-144.5309</v>
      </c>
      <c r="Z551" s="0" t="n">
        <v>-38.814</v>
      </c>
      <c r="AA551" s="0" t="n">
        <v>22.9845</v>
      </c>
      <c r="AB551" s="0" t="n">
        <v>-31.6889</v>
      </c>
      <c r="AC551" s="0" t="n">
        <v>-92.0514</v>
      </c>
      <c r="AD551" s="0" t="n">
        <v>-42.2841</v>
      </c>
      <c r="AE551" s="0" t="n">
        <v>158.6829</v>
      </c>
      <c r="AF551" s="0" t="n">
        <v>-31.3274</v>
      </c>
      <c r="AG551" s="0" t="n">
        <v>-56.4742</v>
      </c>
      <c r="AH551" s="0" t="n">
        <v>-12.4795</v>
      </c>
      <c r="AI551" s="0" t="n">
        <v>24.0484</v>
      </c>
      <c r="AJ551" s="0" t="n">
        <v>-23.5527</v>
      </c>
      <c r="AK551" s="0" t="n">
        <v>14.2244</v>
      </c>
      <c r="AL551" s="0" t="n">
        <v>-5.743</v>
      </c>
      <c r="AM551" s="0" t="n">
        <v>20.944</v>
      </c>
      <c r="AN551" s="0" t="n">
        <v>-17.1812</v>
      </c>
      <c r="AO551" s="0" t="n">
        <v>89.9573</v>
      </c>
      <c r="AP551" s="0" t="n">
        <v>-12.5039</v>
      </c>
      <c r="AQ551" s="0" t="n">
        <v>-8.3531</v>
      </c>
      <c r="AR551" s="0" t="n">
        <v>-17.5396</v>
      </c>
      <c r="AS551" s="0" t="n">
        <v>79.945</v>
      </c>
      <c r="AT551" s="0" t="n">
        <v>-6.002</v>
      </c>
      <c r="AU551" s="0" t="n">
        <v>-26.9431</v>
      </c>
      <c r="AV551" s="0" t="n">
        <v>-13.5277</v>
      </c>
      <c r="AW551" s="0" t="n">
        <v>81.6446</v>
      </c>
      <c r="AY551" s="0" t="n">
        <v>-42.402</v>
      </c>
      <c r="AZ551" s="0" t="n">
        <v>-33.3096</v>
      </c>
      <c r="BA551" s="0" t="n">
        <v>-43.7805</v>
      </c>
      <c r="BB551" s="0" t="n">
        <v>-42.4255</v>
      </c>
      <c r="BC551" s="0" t="n">
        <v>-51.0817</v>
      </c>
      <c r="BD551" s="0" t="n">
        <v>-42.0831</v>
      </c>
      <c r="BE551" s="0" t="n">
        <v>-40.1068</v>
      </c>
      <c r="BF551" s="0" t="n">
        <v>-32.5456</v>
      </c>
      <c r="BG551" s="0" t="n">
        <v>-45.9658</v>
      </c>
      <c r="BH551" s="0" t="n">
        <v>-44.7513</v>
      </c>
      <c r="BI551" s="0" t="n">
        <v>-51.3607</v>
      </c>
      <c r="BJ551" s="0" t="n">
        <v>-39.5651</v>
      </c>
      <c r="BK551" s="0" t="n">
        <v>547</v>
      </c>
      <c r="BL551" s="2" t="n">
        <f aca="false">10*LOG(10^(J551/10)+10^(L551/10)+10^(N551/10))</f>
        <v>-22.2481330209397</v>
      </c>
      <c r="BM551" s="2" t="n">
        <f aca="false">10*LOG(10^(J551/10)+10^(P551/10)+10^(R551/10))</f>
        <v>-31.3628594883761</v>
      </c>
      <c r="BN551" s="2" t="n">
        <f aca="false">10*LOG(10^(L551/10)+10^(P551/10)+10^(T551/10))</f>
        <v>-21.5573944193207</v>
      </c>
      <c r="BO551" s="2" t="n">
        <f aca="false">10*LOG(10^(N551/10)+10^(R551/10)+10^(T551/10))</f>
        <v>-30.8162012096479</v>
      </c>
      <c r="BP551" s="2" t="n">
        <f aca="false">10*LOG(10^(V551/10)+10^(X551/10)+10^(Z551/10))</f>
        <v>-22.4369683657679</v>
      </c>
      <c r="BQ551" s="2" t="n">
        <f aca="false">10*LOG(10^(V551/10)+10^(AB551/10)+10^(AD551/10))</f>
        <v>-31.2558036310866</v>
      </c>
      <c r="BR551" s="2" t="n">
        <f aca="false">10*LOG(10^(X551/10)+10^(AB551/10)+10^(AF551/10))</f>
        <v>-21.5634966022758</v>
      </c>
      <c r="BS551" s="2" t="n">
        <f aca="false">10*LOG(10^(Z551/10)+10^(AD551/10)+10^(AF551/10))</f>
        <v>-30.3285012793226</v>
      </c>
      <c r="BT551" s="0" t="n">
        <v>547</v>
      </c>
      <c r="BU551" s="2" t="n">
        <f aca="false">$BE551-$B551</f>
        <v>-31.6996</v>
      </c>
      <c r="BV551" s="2" t="n">
        <f aca="false">$BF551-$B551</f>
        <v>-24.1384</v>
      </c>
      <c r="BW551" s="2" t="n">
        <f aca="false">$BA551-$B551</f>
        <v>-35.3733</v>
      </c>
      <c r="BX551" s="2" t="n">
        <f aca="false">$BB551-$D551</f>
        <v>-34.7133</v>
      </c>
      <c r="BY551" s="2" t="n">
        <f aca="false">$BC551-$D551</f>
        <v>-43.3695</v>
      </c>
      <c r="BZ551" s="2" t="n">
        <f aca="false">$BD551-$F551</f>
        <v>-30.5414</v>
      </c>
      <c r="CA551" s="2" t="n">
        <f aca="false">$BE551-$D551</f>
        <v>-32.3946</v>
      </c>
      <c r="CB551" s="2" t="n">
        <f aca="false">$BF551-$F551</f>
        <v>-21.0039</v>
      </c>
      <c r="CC551" s="2" t="n">
        <f aca="false">$BA551-$H551</f>
        <v>-35.5081</v>
      </c>
      <c r="CD551" s="2" t="n">
        <f aca="false">$BB551-$F551</f>
        <v>-30.8838</v>
      </c>
      <c r="CE551" s="2" t="n">
        <f aca="false">$BC551-$H551</f>
        <v>-42.8093</v>
      </c>
      <c r="CF551" s="2" t="n">
        <f aca="false">$BD551-$H551</f>
        <v>-33.8107</v>
      </c>
      <c r="CG551" s="2" t="n">
        <f aca="false">$AY551-$B551</f>
        <v>-33.9948</v>
      </c>
      <c r="CH551" s="2" t="n">
        <f aca="false">$AZ551-$B551</f>
        <v>-24.9024</v>
      </c>
      <c r="CI551" s="2" t="n">
        <f aca="false">$BG551-$B551</f>
        <v>-37.5586</v>
      </c>
      <c r="CJ551" s="2" t="n">
        <f aca="false">$BH551-$D551</f>
        <v>-37.0391</v>
      </c>
      <c r="CK551" s="2" t="n">
        <f aca="false">$BI551-$D551</f>
        <v>-43.6485</v>
      </c>
      <c r="CL551" s="2" t="n">
        <f aca="false">$BJ551-$F551</f>
        <v>-28.0234</v>
      </c>
      <c r="CM551" s="2" t="n">
        <f aca="false">$AY551-$D551</f>
        <v>-34.6898</v>
      </c>
      <c r="CN551" s="2" t="n">
        <f aca="false">$AZ551-$F551</f>
        <v>-21.7679</v>
      </c>
      <c r="CO551" s="2" t="n">
        <f aca="false">$BG551-$H551</f>
        <v>-37.6934</v>
      </c>
      <c r="CP551" s="2" t="n">
        <f aca="false">$BH551-$F551</f>
        <v>-33.2096</v>
      </c>
      <c r="CQ551" s="2" t="n">
        <f aca="false">$BI551-$H551</f>
        <v>-43.0883</v>
      </c>
      <c r="CR551" s="2" t="n">
        <f aca="false">$BJ551-$H551</f>
        <v>-31.2927</v>
      </c>
    </row>
    <row r="552" customFormat="false" ht="12.75" hidden="false" customHeight="false" outlineLevel="0" collapsed="false">
      <c r="A552" s="0" t="n">
        <v>548</v>
      </c>
      <c r="B552" s="0" t="n">
        <v>-8.3643</v>
      </c>
      <c r="C552" s="0" t="n">
        <v>0</v>
      </c>
      <c r="D552" s="0" t="n">
        <v>-7.7376</v>
      </c>
      <c r="E552" s="0" t="n">
        <v>0</v>
      </c>
      <c r="F552" s="0" t="n">
        <v>-11.5664</v>
      </c>
      <c r="G552" s="0" t="n">
        <v>0</v>
      </c>
      <c r="H552" s="0" t="n">
        <v>-8.306</v>
      </c>
      <c r="I552" s="0" t="n">
        <v>0</v>
      </c>
      <c r="J552" s="0" t="n">
        <v>-41.9467</v>
      </c>
      <c r="K552" s="0" t="n">
        <v>-49.7467</v>
      </c>
      <c r="L552" s="0" t="n">
        <v>-23.313</v>
      </c>
      <c r="M552" s="0" t="n">
        <v>-103.2997</v>
      </c>
      <c r="N552" s="0" t="n">
        <v>-51.9595</v>
      </c>
      <c r="O552" s="0" t="n">
        <v>-45.7191</v>
      </c>
      <c r="P552" s="0" t="n">
        <v>-33.8987</v>
      </c>
      <c r="Q552" s="0" t="n">
        <v>-59.7223</v>
      </c>
      <c r="R552" s="0" t="n">
        <v>-36.6665</v>
      </c>
      <c r="S552" s="0" t="n">
        <v>-172.3476</v>
      </c>
      <c r="T552" s="0" t="n">
        <v>-31.8138</v>
      </c>
      <c r="U552" s="0" t="n">
        <v>-23.7655</v>
      </c>
      <c r="V552" s="0" t="n">
        <v>-51.4272</v>
      </c>
      <c r="W552" s="0" t="n">
        <v>-87.2056</v>
      </c>
      <c r="X552" s="0" t="n">
        <v>-23.5532</v>
      </c>
      <c r="Y552" s="0" t="n">
        <v>-152.8436</v>
      </c>
      <c r="Z552" s="0" t="n">
        <v>-40.3468</v>
      </c>
      <c r="AA552" s="0" t="n">
        <v>14.9213</v>
      </c>
      <c r="AB552" s="0" t="n">
        <v>-32.4796</v>
      </c>
      <c r="AC552" s="0" t="n">
        <v>-99.7881</v>
      </c>
      <c r="AD552" s="0" t="n">
        <v>-40.3708</v>
      </c>
      <c r="AE552" s="0" t="n">
        <v>143.9001</v>
      </c>
      <c r="AF552" s="0" t="n">
        <v>-30.899</v>
      </c>
      <c r="AG552" s="0" t="n">
        <v>-60.4595</v>
      </c>
      <c r="AH552" s="0" t="n">
        <v>-13.4478</v>
      </c>
      <c r="AI552" s="0" t="n">
        <v>26.2415</v>
      </c>
      <c r="AJ552" s="0" t="n">
        <v>-23.3316</v>
      </c>
      <c r="AK552" s="0" t="n">
        <v>7.4748</v>
      </c>
      <c r="AL552" s="0" t="n">
        <v>-5.6239</v>
      </c>
      <c r="AM552" s="0" t="n">
        <v>10.7409</v>
      </c>
      <c r="AN552" s="0" t="n">
        <v>-16.9261</v>
      </c>
      <c r="AO552" s="0" t="n">
        <v>76.0085</v>
      </c>
      <c r="AP552" s="0" t="n">
        <v>-13.4949</v>
      </c>
      <c r="AQ552" s="0" t="n">
        <v>-5.0767</v>
      </c>
      <c r="AR552" s="0" t="n">
        <v>-16.2627</v>
      </c>
      <c r="AS552" s="0" t="n">
        <v>83.4633</v>
      </c>
      <c r="AT552" s="0" t="n">
        <v>-6.0893</v>
      </c>
      <c r="AU552" s="0" t="n">
        <v>-36.4994</v>
      </c>
      <c r="AV552" s="0" t="n">
        <v>-13.8208</v>
      </c>
      <c r="AW552" s="0" t="n">
        <v>81.406</v>
      </c>
      <c r="AY552" s="0" t="n">
        <v>-42.8493</v>
      </c>
      <c r="AZ552" s="0" t="n">
        <v>-34.2054</v>
      </c>
      <c r="BA552" s="0" t="n">
        <v>-43.2221</v>
      </c>
      <c r="BB552" s="0" t="n">
        <v>-42.0407</v>
      </c>
      <c r="BC552" s="0" t="n">
        <v>-50.1071</v>
      </c>
      <c r="BD552" s="0" t="n">
        <v>-43.4828</v>
      </c>
      <c r="BE552" s="0" t="n">
        <v>-40.0384</v>
      </c>
      <c r="BF552" s="0" t="n">
        <v>-33.1914</v>
      </c>
      <c r="BG552" s="0" t="n">
        <v>-45.544</v>
      </c>
      <c r="BH552" s="0" t="n">
        <v>-44.261</v>
      </c>
      <c r="BI552" s="0" t="n">
        <v>-49.5735</v>
      </c>
      <c r="BJ552" s="0" t="n">
        <v>-40.1289</v>
      </c>
      <c r="BK552" s="0" t="n">
        <v>548</v>
      </c>
      <c r="BL552" s="2" t="n">
        <f aca="false">10*LOG(10^(J552/10)+10^(L552/10)+10^(N552/10))</f>
        <v>-23.2480707655732</v>
      </c>
      <c r="BM552" s="2" t="n">
        <f aca="false">10*LOG(10^(J552/10)+10^(P552/10)+10^(R552/10))</f>
        <v>-31.6315147550324</v>
      </c>
      <c r="BN552" s="2" t="n">
        <f aca="false">10*LOG(10^(L552/10)+10^(P552/10)+10^(T552/10))</f>
        <v>-22.4188547677576</v>
      </c>
      <c r="BO552" s="2" t="n">
        <f aca="false">10*LOG(10^(N552/10)+10^(R552/10)+10^(T552/10))</f>
        <v>-30.5531118191298</v>
      </c>
      <c r="BP552" s="2" t="n">
        <f aca="false">10*LOG(10^(V552/10)+10^(X552/10)+10^(Z552/10))</f>
        <v>-23.4563318679611</v>
      </c>
      <c r="BQ552" s="2" t="n">
        <f aca="false">10*LOG(10^(V552/10)+10^(AB552/10)+10^(AD552/10))</f>
        <v>-31.7782898754766</v>
      </c>
      <c r="BR552" s="2" t="n">
        <f aca="false">10*LOG(10^(X552/10)+10^(AB552/10)+10^(AF552/10))</f>
        <v>-22.372870264136</v>
      </c>
      <c r="BS552" s="2" t="n">
        <f aca="false">10*LOG(10^(Z552/10)+10^(AD552/10)+10^(AF552/10))</f>
        <v>-30.0123550425072</v>
      </c>
      <c r="BT552" s="0" t="n">
        <v>548</v>
      </c>
      <c r="BU552" s="2" t="n">
        <f aca="false">$BE552-$B552</f>
        <v>-31.6741</v>
      </c>
      <c r="BV552" s="2" t="n">
        <f aca="false">$BF552-$B552</f>
        <v>-24.8271</v>
      </c>
      <c r="BW552" s="2" t="n">
        <f aca="false">$BA552-$B552</f>
        <v>-34.8578</v>
      </c>
      <c r="BX552" s="2" t="n">
        <f aca="false">$BB552-$D552</f>
        <v>-34.3031</v>
      </c>
      <c r="BY552" s="2" t="n">
        <f aca="false">$BC552-$D552</f>
        <v>-42.3695</v>
      </c>
      <c r="BZ552" s="2" t="n">
        <f aca="false">$BD552-$F552</f>
        <v>-31.9164</v>
      </c>
      <c r="CA552" s="2" t="n">
        <f aca="false">$BE552-$D552</f>
        <v>-32.3008</v>
      </c>
      <c r="CB552" s="2" t="n">
        <f aca="false">$BF552-$F552</f>
        <v>-21.625</v>
      </c>
      <c r="CC552" s="2" t="n">
        <f aca="false">$BA552-$H552</f>
        <v>-34.9161</v>
      </c>
      <c r="CD552" s="2" t="n">
        <f aca="false">$BB552-$F552</f>
        <v>-30.4743</v>
      </c>
      <c r="CE552" s="2" t="n">
        <f aca="false">$BC552-$H552</f>
        <v>-41.8011</v>
      </c>
      <c r="CF552" s="2" t="n">
        <f aca="false">$BD552-$H552</f>
        <v>-35.1768</v>
      </c>
      <c r="CG552" s="2" t="n">
        <f aca="false">$AY552-$B552</f>
        <v>-34.485</v>
      </c>
      <c r="CH552" s="2" t="n">
        <f aca="false">$AZ552-$B552</f>
        <v>-25.8411</v>
      </c>
      <c r="CI552" s="2" t="n">
        <f aca="false">$BG552-$B552</f>
        <v>-37.1797</v>
      </c>
      <c r="CJ552" s="2" t="n">
        <f aca="false">$BH552-$D552</f>
        <v>-36.5234</v>
      </c>
      <c r="CK552" s="2" t="n">
        <f aca="false">$BI552-$D552</f>
        <v>-41.8359</v>
      </c>
      <c r="CL552" s="2" t="n">
        <f aca="false">$BJ552-$F552</f>
        <v>-28.5625</v>
      </c>
      <c r="CM552" s="2" t="n">
        <f aca="false">$AY552-$D552</f>
        <v>-35.1117</v>
      </c>
      <c r="CN552" s="2" t="n">
        <f aca="false">$AZ552-$F552</f>
        <v>-22.639</v>
      </c>
      <c r="CO552" s="2" t="n">
        <f aca="false">$BG552-$H552</f>
        <v>-37.238</v>
      </c>
      <c r="CP552" s="2" t="n">
        <f aca="false">$BH552-$F552</f>
        <v>-32.6946</v>
      </c>
      <c r="CQ552" s="2" t="n">
        <f aca="false">$BI552-$H552</f>
        <v>-41.2675</v>
      </c>
      <c r="CR552" s="2" t="n">
        <f aca="false">$BJ552-$H552</f>
        <v>-31.8229</v>
      </c>
    </row>
    <row r="553" customFormat="false" ht="12.75" hidden="false" customHeight="false" outlineLevel="0" collapsed="false">
      <c r="A553" s="0" t="n">
        <v>549</v>
      </c>
      <c r="B553" s="0" t="n">
        <v>-8.391</v>
      </c>
      <c r="C553" s="0" t="n">
        <v>0</v>
      </c>
      <c r="D553" s="0" t="n">
        <v>-7.7933</v>
      </c>
      <c r="E553" s="0" t="n">
        <v>0</v>
      </c>
      <c r="F553" s="0" t="n">
        <v>-11.3324</v>
      </c>
      <c r="G553" s="0" t="n">
        <v>0</v>
      </c>
      <c r="H553" s="0" t="n">
        <v>-8.3441</v>
      </c>
      <c r="I553" s="0" t="n">
        <v>0</v>
      </c>
      <c r="J553" s="0" t="n">
        <v>-42.1406</v>
      </c>
      <c r="K553" s="0" t="n">
        <v>-58.1277</v>
      </c>
      <c r="L553" s="0" t="n">
        <v>-24.5661</v>
      </c>
      <c r="M553" s="0" t="n">
        <v>-106.164</v>
      </c>
      <c r="N553" s="0" t="n">
        <v>-55.6403</v>
      </c>
      <c r="O553" s="0" t="n">
        <v>-54.8922</v>
      </c>
      <c r="P553" s="0" t="n">
        <v>-34.9866</v>
      </c>
      <c r="Q553" s="0" t="n">
        <v>-67.3674</v>
      </c>
      <c r="R553" s="0" t="n">
        <v>-36.4939</v>
      </c>
      <c r="S553" s="0" t="n">
        <v>173.6375</v>
      </c>
      <c r="T553" s="0" t="n">
        <v>-31.4258</v>
      </c>
      <c r="U553" s="0" t="n">
        <v>-26.3243</v>
      </c>
      <c r="V553" s="0" t="n">
        <v>-51.5531</v>
      </c>
      <c r="W553" s="0" t="n">
        <v>-72.6188</v>
      </c>
      <c r="X553" s="0" t="n">
        <v>-24.8289</v>
      </c>
      <c r="Y553" s="0" t="n">
        <v>-155.4468</v>
      </c>
      <c r="Z553" s="0" t="n">
        <v>-41.5511</v>
      </c>
      <c r="AA553" s="0" t="n">
        <v>17.3704</v>
      </c>
      <c r="AB553" s="0" t="n">
        <v>-33.5883</v>
      </c>
      <c r="AC553" s="0" t="n">
        <v>-105.2326</v>
      </c>
      <c r="AD553" s="0" t="n">
        <v>-39.5663</v>
      </c>
      <c r="AE553" s="0" t="n">
        <v>126.7243</v>
      </c>
      <c r="AF553" s="0" t="n">
        <v>-30.6004</v>
      </c>
      <c r="AG553" s="0" t="n">
        <v>-66.7796</v>
      </c>
      <c r="AH553" s="0" t="n">
        <v>-13.2605</v>
      </c>
      <c r="AI553" s="0" t="n">
        <v>32.624</v>
      </c>
      <c r="AJ553" s="0" t="n">
        <v>-25.1369</v>
      </c>
      <c r="AK553" s="0" t="n">
        <v>-2.6763</v>
      </c>
      <c r="AL553" s="0" t="n">
        <v>-5.9828</v>
      </c>
      <c r="AM553" s="0" t="n">
        <v>0.8693</v>
      </c>
      <c r="AN553" s="0" t="n">
        <v>-18.9205</v>
      </c>
      <c r="AO553" s="0" t="n">
        <v>68.6077</v>
      </c>
      <c r="AP553" s="0" t="n">
        <v>-13.178</v>
      </c>
      <c r="AQ553" s="0" t="n">
        <v>0.6623</v>
      </c>
      <c r="AR553" s="0" t="n">
        <v>-15.2533</v>
      </c>
      <c r="AS553" s="0" t="n">
        <v>81.1141</v>
      </c>
      <c r="AT553" s="0" t="n">
        <v>-6.5827</v>
      </c>
      <c r="AU553" s="0" t="n">
        <v>-45.859</v>
      </c>
      <c r="AV553" s="0" t="n">
        <v>-13.2773</v>
      </c>
      <c r="AW553" s="0" t="n">
        <v>78.6668</v>
      </c>
      <c r="AY553" s="0" t="n">
        <v>-43.2136</v>
      </c>
      <c r="AZ553" s="0" t="n">
        <v>-35.78</v>
      </c>
      <c r="BA553" s="0" t="n">
        <v>-42.6003</v>
      </c>
      <c r="BB553" s="0" t="n">
        <v>-42.0378</v>
      </c>
      <c r="BC553" s="0" t="n">
        <v>-48.4558</v>
      </c>
      <c r="BD553" s="0" t="n">
        <v>-45.0925</v>
      </c>
      <c r="BE553" s="0" t="n">
        <v>-39.9769</v>
      </c>
      <c r="BF553" s="0" t="n">
        <v>-34.3441</v>
      </c>
      <c r="BG553" s="0" t="n">
        <v>-45.4183</v>
      </c>
      <c r="BH553" s="0" t="n">
        <v>-44.0199</v>
      </c>
      <c r="BI553" s="0" t="n">
        <v>-48.2777</v>
      </c>
      <c r="BJ553" s="0" t="n">
        <v>-40.5746</v>
      </c>
      <c r="BK553" s="0" t="n">
        <v>549</v>
      </c>
      <c r="BL553" s="2" t="n">
        <f aca="false">10*LOG(10^(J553/10)+10^(L553/10)+10^(N553/10))</f>
        <v>-24.4875079698037</v>
      </c>
      <c r="BM553" s="2" t="n">
        <f aca="false">10*LOG(10^(J553/10)+10^(P553/10)+10^(R553/10))</f>
        <v>-32.2005914934916</v>
      </c>
      <c r="BN553" s="2" t="n">
        <f aca="false">10*LOG(10^(L553/10)+10^(P553/10)+10^(T553/10))</f>
        <v>-23.4372064608284</v>
      </c>
      <c r="BO553" s="2" t="n">
        <f aca="false">10*LOG(10^(N553/10)+10^(R553/10)+10^(T553/10))</f>
        <v>-30.2362220637423</v>
      </c>
      <c r="BP553" s="2" t="n">
        <f aca="false">10*LOG(10^(V553/10)+10^(X553/10)+10^(Z553/10))</f>
        <v>-24.7284599003843</v>
      </c>
      <c r="BQ553" s="2" t="n">
        <f aca="false">10*LOG(10^(V553/10)+10^(AB553/10)+10^(AD553/10))</f>
        <v>-32.5555930900232</v>
      </c>
      <c r="BR553" s="2" t="n">
        <f aca="false">10*LOG(10^(X553/10)+10^(AB553/10)+10^(AF553/10))</f>
        <v>-23.3743801120535</v>
      </c>
      <c r="BS553" s="2" t="n">
        <f aca="false">10*LOG(10^(Z553/10)+10^(AD553/10)+10^(AF553/10))</f>
        <v>-29.7825193094995</v>
      </c>
      <c r="BT553" s="0" t="n">
        <v>549</v>
      </c>
      <c r="BU553" s="2" t="n">
        <f aca="false">$BE553-$B553</f>
        <v>-31.5859</v>
      </c>
      <c r="BV553" s="2" t="n">
        <f aca="false">$BF553-$B553</f>
        <v>-25.9531</v>
      </c>
      <c r="BW553" s="2" t="n">
        <f aca="false">$BA553-$B553</f>
        <v>-34.2093</v>
      </c>
      <c r="BX553" s="2" t="n">
        <f aca="false">$BB553-$D553</f>
        <v>-34.2445</v>
      </c>
      <c r="BY553" s="2" t="n">
        <f aca="false">$BC553-$D553</f>
        <v>-40.6625</v>
      </c>
      <c r="BZ553" s="2" t="n">
        <f aca="false">$BD553-$F553</f>
        <v>-33.7601</v>
      </c>
      <c r="CA553" s="2" t="n">
        <f aca="false">$BE553-$D553</f>
        <v>-32.1836</v>
      </c>
      <c r="CB553" s="2" t="n">
        <f aca="false">$BF553-$F553</f>
        <v>-23.0117</v>
      </c>
      <c r="CC553" s="2" t="n">
        <f aca="false">$BA553-$H553</f>
        <v>-34.2562</v>
      </c>
      <c r="CD553" s="2" t="n">
        <f aca="false">$BB553-$F553</f>
        <v>-30.7054</v>
      </c>
      <c r="CE553" s="2" t="n">
        <f aca="false">$BC553-$H553</f>
        <v>-40.1117</v>
      </c>
      <c r="CF553" s="2" t="n">
        <f aca="false">$BD553-$H553</f>
        <v>-36.7484</v>
      </c>
      <c r="CG553" s="2" t="n">
        <f aca="false">$AY553-$B553</f>
        <v>-34.8226</v>
      </c>
      <c r="CH553" s="2" t="n">
        <f aca="false">$AZ553-$B553</f>
        <v>-27.389</v>
      </c>
      <c r="CI553" s="2" t="n">
        <f aca="false">$BG553-$B553</f>
        <v>-37.0273</v>
      </c>
      <c r="CJ553" s="2" t="n">
        <f aca="false">$BH553-$D553</f>
        <v>-36.2266</v>
      </c>
      <c r="CK553" s="2" t="n">
        <f aca="false">$BI553-$D553</f>
        <v>-40.4844</v>
      </c>
      <c r="CL553" s="2" t="n">
        <f aca="false">$BJ553-$F553</f>
        <v>-29.2422</v>
      </c>
      <c r="CM553" s="2" t="n">
        <f aca="false">$AY553-$D553</f>
        <v>-35.4203</v>
      </c>
      <c r="CN553" s="2" t="n">
        <f aca="false">$AZ553-$F553</f>
        <v>-24.4476</v>
      </c>
      <c r="CO553" s="2" t="n">
        <f aca="false">$BG553-$H553</f>
        <v>-37.0742</v>
      </c>
      <c r="CP553" s="2" t="n">
        <f aca="false">$BH553-$F553</f>
        <v>-32.6875</v>
      </c>
      <c r="CQ553" s="2" t="n">
        <f aca="false">$BI553-$H553</f>
        <v>-39.9336</v>
      </c>
      <c r="CR553" s="2" t="n">
        <f aca="false">$BJ553-$H553</f>
        <v>-32.2305</v>
      </c>
    </row>
    <row r="554" customFormat="false" ht="12.75" hidden="false" customHeight="false" outlineLevel="0" collapsed="false">
      <c r="A554" s="0" t="n">
        <v>550</v>
      </c>
      <c r="B554" s="0" t="n">
        <v>-8.5184</v>
      </c>
      <c r="C554" s="0" t="n">
        <v>0</v>
      </c>
      <c r="D554" s="0" t="n">
        <v>-7.8611</v>
      </c>
      <c r="E554" s="0" t="n">
        <v>0</v>
      </c>
      <c r="F554" s="0" t="n">
        <v>-10.8878</v>
      </c>
      <c r="G554" s="0" t="n">
        <v>0</v>
      </c>
      <c r="H554" s="0" t="n">
        <v>-8.3838</v>
      </c>
      <c r="I554" s="0" t="n">
        <v>0</v>
      </c>
      <c r="J554" s="0" t="n">
        <v>-42.3428</v>
      </c>
      <c r="K554" s="0" t="n">
        <v>-63.6524</v>
      </c>
      <c r="L554" s="0" t="n">
        <v>-25.3579</v>
      </c>
      <c r="M554" s="0" t="n">
        <v>-101.4078</v>
      </c>
      <c r="N554" s="0" t="n">
        <v>-61.4848</v>
      </c>
      <c r="O554" s="0" t="n">
        <v>-49.0142</v>
      </c>
      <c r="P554" s="0" t="n">
        <v>-36.5316</v>
      </c>
      <c r="Q554" s="0" t="n">
        <v>-70.2675</v>
      </c>
      <c r="R554" s="0" t="n">
        <v>-36.7904</v>
      </c>
      <c r="S554" s="0" t="n">
        <v>159.2424</v>
      </c>
      <c r="T554" s="0" t="n">
        <v>-31.0459</v>
      </c>
      <c r="U554" s="0" t="n">
        <v>-30.6386</v>
      </c>
      <c r="V554" s="0" t="n">
        <v>-48.3809</v>
      </c>
      <c r="W554" s="0" t="n">
        <v>-67.6045</v>
      </c>
      <c r="X554" s="0" t="n">
        <v>-25.7056</v>
      </c>
      <c r="Y554" s="0" t="n">
        <v>-151.2034</v>
      </c>
      <c r="Z554" s="0" t="n">
        <v>-41.3304</v>
      </c>
      <c r="AA554" s="0" t="n">
        <v>19.5007</v>
      </c>
      <c r="AB554" s="0" t="n">
        <v>-34.5378</v>
      </c>
      <c r="AC554" s="0" t="n">
        <v>-103.9301</v>
      </c>
      <c r="AD554" s="0" t="n">
        <v>-39.5447</v>
      </c>
      <c r="AE554" s="0" t="n">
        <v>107.8035</v>
      </c>
      <c r="AF554" s="0" t="n">
        <v>-30.5837</v>
      </c>
      <c r="AG554" s="0" t="n">
        <v>-74.3986</v>
      </c>
      <c r="AH554" s="0" t="n">
        <v>-12.0038</v>
      </c>
      <c r="AI554" s="0" t="n">
        <v>34.217</v>
      </c>
      <c r="AJ554" s="0" t="n">
        <v>-30.8647</v>
      </c>
      <c r="AK554" s="0" t="n">
        <v>-9.7663</v>
      </c>
      <c r="AL554" s="0" t="n">
        <v>-6.8694</v>
      </c>
      <c r="AM554" s="0" t="n">
        <v>-6.6285</v>
      </c>
      <c r="AN554" s="0" t="n">
        <v>-21.4264</v>
      </c>
      <c r="AO554" s="0" t="n">
        <v>73.9391</v>
      </c>
      <c r="AP554" s="0" t="n">
        <v>-11.9842</v>
      </c>
      <c r="AQ554" s="0" t="n">
        <v>1.1147</v>
      </c>
      <c r="AR554" s="0" t="n">
        <v>-13.8926</v>
      </c>
      <c r="AS554" s="0" t="n">
        <v>75.1792</v>
      </c>
      <c r="AT554" s="0" t="n">
        <v>-7.6155</v>
      </c>
      <c r="AU554" s="0" t="n">
        <v>-54.2787</v>
      </c>
      <c r="AV554" s="0" t="n">
        <v>-12.8481</v>
      </c>
      <c r="AW554" s="0" t="n">
        <v>78.9537</v>
      </c>
      <c r="AY554" s="0" t="n">
        <v>-43.3048</v>
      </c>
      <c r="AZ554" s="0" t="n">
        <v>-37.9565</v>
      </c>
      <c r="BA554" s="0" t="n">
        <v>-42.2473</v>
      </c>
      <c r="BB554" s="0" t="n">
        <v>-42.5157</v>
      </c>
      <c r="BC554" s="0" t="n">
        <v>-47.09</v>
      </c>
      <c r="BD554" s="0" t="n">
        <v>-46.5776</v>
      </c>
      <c r="BE554" s="0" t="n">
        <v>-39.822</v>
      </c>
      <c r="BF554" s="0" t="n">
        <v>-35.8604</v>
      </c>
      <c r="BG554" s="0" t="n">
        <v>-45.7723</v>
      </c>
      <c r="BH554" s="0" t="n">
        <v>-44.1579</v>
      </c>
      <c r="BI554" s="0" t="n">
        <v>-47.7244</v>
      </c>
      <c r="BJ554" s="0" t="n">
        <v>-41.1065</v>
      </c>
      <c r="BK554" s="0" t="n">
        <v>550</v>
      </c>
      <c r="BL554" s="2" t="n">
        <f aca="false">10*LOG(10^(J554/10)+10^(L554/10)+10^(N554/10))</f>
        <v>-25.2707655499996</v>
      </c>
      <c r="BM554" s="2" t="n">
        <f aca="false">10*LOG(10^(J554/10)+10^(P554/10)+10^(R554/10))</f>
        <v>-33.0985004642017</v>
      </c>
      <c r="BN554" s="2" t="n">
        <f aca="false">10*LOG(10^(L554/10)+10^(P554/10)+10^(T554/10))</f>
        <v>-24.0667501402684</v>
      </c>
      <c r="BO554" s="2" t="n">
        <f aca="false">10*LOG(10^(N554/10)+10^(R554/10)+10^(T554/10))</f>
        <v>-30.0170591898175</v>
      </c>
      <c r="BP554" s="2" t="n">
        <f aca="false">10*LOG(10^(V554/10)+10^(X554/10)+10^(Z554/10))</f>
        <v>-25.5654948728928</v>
      </c>
      <c r="BQ554" s="2" t="n">
        <f aca="false">10*LOG(10^(V554/10)+10^(AB554/10)+10^(AD554/10))</f>
        <v>-33.2119982438602</v>
      </c>
      <c r="BR554" s="2" t="n">
        <f aca="false">10*LOG(10^(X554/10)+10^(AB554/10)+10^(AF554/10))</f>
        <v>-24.0737433344186</v>
      </c>
      <c r="BS554" s="2" t="n">
        <f aca="false">10*LOG(10^(Z554/10)+10^(AD554/10)+10^(AF554/10))</f>
        <v>-29.751427965779</v>
      </c>
      <c r="BT554" s="0" t="n">
        <v>550</v>
      </c>
      <c r="BU554" s="2" t="n">
        <f aca="false">$BE554-$B554</f>
        <v>-31.3036</v>
      </c>
      <c r="BV554" s="2" t="n">
        <f aca="false">$BF554-$B554</f>
        <v>-27.342</v>
      </c>
      <c r="BW554" s="2" t="n">
        <f aca="false">$BA554-$B554</f>
        <v>-33.7289</v>
      </c>
      <c r="BX554" s="2" t="n">
        <f aca="false">$BB554-$D554</f>
        <v>-34.6546</v>
      </c>
      <c r="BY554" s="2" t="n">
        <f aca="false">$BC554-$D554</f>
        <v>-39.2289</v>
      </c>
      <c r="BZ554" s="2" t="n">
        <f aca="false">$BD554-$F554</f>
        <v>-35.6898</v>
      </c>
      <c r="CA554" s="2" t="n">
        <f aca="false">$BE554-$D554</f>
        <v>-31.9609</v>
      </c>
      <c r="CB554" s="2" t="n">
        <f aca="false">$BF554-$F554</f>
        <v>-24.9726</v>
      </c>
      <c r="CC554" s="2" t="n">
        <f aca="false">$BA554-$H554</f>
        <v>-33.8635</v>
      </c>
      <c r="CD554" s="2" t="n">
        <f aca="false">$BB554-$F554</f>
        <v>-31.6279</v>
      </c>
      <c r="CE554" s="2" t="n">
        <f aca="false">$BC554-$H554</f>
        <v>-38.7062</v>
      </c>
      <c r="CF554" s="2" t="n">
        <f aca="false">$BD554-$H554</f>
        <v>-38.1938</v>
      </c>
      <c r="CG554" s="2" t="n">
        <f aca="false">$AY554-$B554</f>
        <v>-34.7864</v>
      </c>
      <c r="CH554" s="2" t="n">
        <f aca="false">$AZ554-$B554</f>
        <v>-29.4381</v>
      </c>
      <c r="CI554" s="2" t="n">
        <f aca="false">$BG554-$B554</f>
        <v>-37.2539</v>
      </c>
      <c r="CJ554" s="2" t="n">
        <f aca="false">$BH554-$D554</f>
        <v>-36.2968</v>
      </c>
      <c r="CK554" s="2" t="n">
        <f aca="false">$BI554-$D554</f>
        <v>-39.8633</v>
      </c>
      <c r="CL554" s="2" t="n">
        <f aca="false">$BJ554-$F554</f>
        <v>-30.2187</v>
      </c>
      <c r="CM554" s="2" t="n">
        <f aca="false">$AY554-$D554</f>
        <v>-35.4437</v>
      </c>
      <c r="CN554" s="2" t="n">
        <f aca="false">$AZ554-$F554</f>
        <v>-27.0687</v>
      </c>
      <c r="CO554" s="2" t="n">
        <f aca="false">$BG554-$H554</f>
        <v>-37.3885</v>
      </c>
      <c r="CP554" s="2" t="n">
        <f aca="false">$BH554-$F554</f>
        <v>-33.2701</v>
      </c>
      <c r="CQ554" s="2" t="n">
        <f aca="false">$BI554-$H554</f>
        <v>-39.3406</v>
      </c>
      <c r="CR554" s="2" t="n">
        <f aca="false">$BJ554-$H554</f>
        <v>-32.7227</v>
      </c>
    </row>
    <row r="555" customFormat="false" ht="12.75" hidden="false" customHeight="false" outlineLevel="0" collapsed="false">
      <c r="A555" s="0" t="n">
        <v>551</v>
      </c>
      <c r="B555" s="0" t="n">
        <v>-8.6576</v>
      </c>
      <c r="C555" s="0" t="n">
        <v>0</v>
      </c>
      <c r="D555" s="0" t="n">
        <v>-7.9546</v>
      </c>
      <c r="E555" s="0" t="n">
        <v>0</v>
      </c>
      <c r="F555" s="0" t="n">
        <v>-10.426</v>
      </c>
      <c r="G555" s="0" t="n">
        <v>0</v>
      </c>
      <c r="H555" s="0" t="n">
        <v>-8.4595</v>
      </c>
      <c r="I555" s="0" t="n">
        <v>0</v>
      </c>
      <c r="J555" s="0" t="n">
        <v>-42.6837</v>
      </c>
      <c r="K555" s="0" t="n">
        <v>-68.6275</v>
      </c>
      <c r="L555" s="0" t="n">
        <v>-24.8097</v>
      </c>
      <c r="M555" s="0" t="n">
        <v>-97.8375</v>
      </c>
      <c r="N555" s="0" t="n">
        <v>-60.878</v>
      </c>
      <c r="O555" s="0" t="n">
        <v>39.4352</v>
      </c>
      <c r="P555" s="0" t="n">
        <v>-37.8591</v>
      </c>
      <c r="Q555" s="0" t="n">
        <v>-63.7067</v>
      </c>
      <c r="R555" s="0" t="n">
        <v>-37.5175</v>
      </c>
      <c r="S555" s="0" t="n">
        <v>146.7653</v>
      </c>
      <c r="T555" s="0" t="n">
        <v>-31.0182</v>
      </c>
      <c r="U555" s="0" t="n">
        <v>-37.2922</v>
      </c>
      <c r="V555" s="0" t="n">
        <v>-45.5495</v>
      </c>
      <c r="W555" s="0" t="n">
        <v>-77.328</v>
      </c>
      <c r="X555" s="0" t="n">
        <v>-25.1823</v>
      </c>
      <c r="Y555" s="0" t="n">
        <v>-146.9224</v>
      </c>
      <c r="Z555" s="0" t="n">
        <v>-40.4842</v>
      </c>
      <c r="AA555" s="0" t="n">
        <v>17.0841</v>
      </c>
      <c r="AB555" s="0" t="n">
        <v>-34.6308</v>
      </c>
      <c r="AC555" s="0" t="n">
        <v>-99.0094</v>
      </c>
      <c r="AD555" s="0" t="n">
        <v>-40.3584</v>
      </c>
      <c r="AE555" s="0" t="n">
        <v>87.5589</v>
      </c>
      <c r="AF555" s="0" t="n">
        <v>-31.0352</v>
      </c>
      <c r="AG555" s="0" t="n">
        <v>-82.6158</v>
      </c>
      <c r="AH555" s="0" t="n">
        <v>-10.8263</v>
      </c>
      <c r="AI555" s="0" t="n">
        <v>28.5469</v>
      </c>
      <c r="AJ555" s="0" t="n">
        <v>-38.4343</v>
      </c>
      <c r="AK555" s="0" t="n">
        <v>120.143</v>
      </c>
      <c r="AL555" s="0" t="n">
        <v>-8.217</v>
      </c>
      <c r="AM555" s="0" t="n">
        <v>-11.4789</v>
      </c>
      <c r="AN555" s="0" t="n">
        <v>-22.3775</v>
      </c>
      <c r="AO555" s="0" t="n">
        <v>108.1482</v>
      </c>
      <c r="AP555" s="0" t="n">
        <v>-10.9663</v>
      </c>
      <c r="AQ555" s="0" t="n">
        <v>-5.3274</v>
      </c>
      <c r="AR555" s="0" t="n">
        <v>-12.8004</v>
      </c>
      <c r="AS555" s="0" t="n">
        <v>67.4477</v>
      </c>
      <c r="AT555" s="0" t="n">
        <v>-9.2989</v>
      </c>
      <c r="AU555" s="0" t="n">
        <v>-59.667</v>
      </c>
      <c r="AV555" s="0" t="n">
        <v>-12.0326</v>
      </c>
      <c r="AW555" s="0" t="n">
        <v>77.0935</v>
      </c>
      <c r="AY555" s="0" t="n">
        <v>-42.9882</v>
      </c>
      <c r="AZ555" s="0" t="n">
        <v>-39.8854</v>
      </c>
      <c r="BA555" s="0" t="n">
        <v>-42.1521</v>
      </c>
      <c r="BB555" s="0" t="n">
        <v>-43.6093</v>
      </c>
      <c r="BC555" s="0" t="n">
        <v>-46.2929</v>
      </c>
      <c r="BD555" s="0" t="n">
        <v>-47.8346</v>
      </c>
      <c r="BE555" s="0" t="n">
        <v>-39.5992</v>
      </c>
      <c r="BF555" s="0" t="n">
        <v>-36.9417</v>
      </c>
      <c r="BG555" s="0" t="n">
        <v>-46.1927</v>
      </c>
      <c r="BH555" s="0" t="n">
        <v>-44.8062</v>
      </c>
      <c r="BI555" s="0" t="n">
        <v>-47.7828</v>
      </c>
      <c r="BJ555" s="0" t="n">
        <v>-42.0588</v>
      </c>
      <c r="BK555" s="0" t="n">
        <v>551</v>
      </c>
      <c r="BL555" s="2" t="n">
        <f aca="false">10*LOG(10^(J555/10)+10^(L555/10)+10^(N555/10))</f>
        <v>-24.7383580625724</v>
      </c>
      <c r="BM555" s="2" t="n">
        <f aca="false">10*LOG(10^(J555/10)+10^(P555/10)+10^(R555/10))</f>
        <v>-34.0369599860862</v>
      </c>
      <c r="BN555" s="2" t="n">
        <f aca="false">10*LOG(10^(L555/10)+10^(P555/10)+10^(T555/10))</f>
        <v>-23.7072849892424</v>
      </c>
      <c r="BO555" s="2" t="n">
        <f aca="false">10*LOG(10^(N555/10)+10^(R555/10)+10^(T555/10))</f>
        <v>-30.1370482542087</v>
      </c>
      <c r="BP555" s="2" t="n">
        <f aca="false">10*LOG(10^(V555/10)+10^(X555/10)+10^(Z555/10))</f>
        <v>-25.0174470497833</v>
      </c>
      <c r="BQ555" s="2" t="n">
        <f aca="false">10*LOG(10^(V555/10)+10^(AB555/10)+10^(AD555/10))</f>
        <v>-33.3326698595689</v>
      </c>
      <c r="BR555" s="2" t="n">
        <f aca="false">10*LOG(10^(X555/10)+10^(AB555/10)+10^(AF555/10))</f>
        <v>-23.8043843422073</v>
      </c>
      <c r="BS555" s="2" t="n">
        <f aca="false">10*LOG(10^(Z555/10)+10^(AD555/10)+10^(AF555/10))</f>
        <v>-30.1347684789419</v>
      </c>
      <c r="BT555" s="0" t="n">
        <v>551</v>
      </c>
      <c r="BU555" s="2" t="n">
        <f aca="false">$BE555-$B555</f>
        <v>-30.9416</v>
      </c>
      <c r="BV555" s="2" t="n">
        <f aca="false">$BF555-$B555</f>
        <v>-28.2841</v>
      </c>
      <c r="BW555" s="2" t="n">
        <f aca="false">$BA555-$B555</f>
        <v>-33.4945</v>
      </c>
      <c r="BX555" s="2" t="n">
        <f aca="false">$BB555-$D555</f>
        <v>-35.6547</v>
      </c>
      <c r="BY555" s="2" t="n">
        <f aca="false">$BC555-$D555</f>
        <v>-38.3383</v>
      </c>
      <c r="BZ555" s="2" t="n">
        <f aca="false">$BD555-$F555</f>
        <v>-37.4086</v>
      </c>
      <c r="CA555" s="2" t="n">
        <f aca="false">$BE555-$D555</f>
        <v>-31.6446</v>
      </c>
      <c r="CB555" s="2" t="n">
        <f aca="false">$BF555-$F555</f>
        <v>-26.5157</v>
      </c>
      <c r="CC555" s="2" t="n">
        <f aca="false">$BA555-$H555</f>
        <v>-33.6926</v>
      </c>
      <c r="CD555" s="2" t="n">
        <f aca="false">$BB555-$F555</f>
        <v>-33.1833</v>
      </c>
      <c r="CE555" s="2" t="n">
        <f aca="false">$BC555-$H555</f>
        <v>-37.8334</v>
      </c>
      <c r="CF555" s="2" t="n">
        <f aca="false">$BD555-$H555</f>
        <v>-39.3751</v>
      </c>
      <c r="CG555" s="2" t="n">
        <f aca="false">$AY555-$B555</f>
        <v>-34.3306</v>
      </c>
      <c r="CH555" s="2" t="n">
        <f aca="false">$AZ555-$B555</f>
        <v>-31.2278</v>
      </c>
      <c r="CI555" s="2" t="n">
        <f aca="false">$BG555-$B555</f>
        <v>-37.5351</v>
      </c>
      <c r="CJ555" s="2" t="n">
        <f aca="false">$BH555-$D555</f>
        <v>-36.8516</v>
      </c>
      <c r="CK555" s="2" t="n">
        <f aca="false">$BI555-$D555</f>
        <v>-39.8282</v>
      </c>
      <c r="CL555" s="2" t="n">
        <f aca="false">$BJ555-$F555</f>
        <v>-31.6328</v>
      </c>
      <c r="CM555" s="2" t="n">
        <f aca="false">$AY555-$D555</f>
        <v>-35.0336</v>
      </c>
      <c r="CN555" s="2" t="n">
        <f aca="false">$AZ555-$F555</f>
        <v>-29.4594</v>
      </c>
      <c r="CO555" s="2" t="n">
        <f aca="false">$BG555-$H555</f>
        <v>-37.7332</v>
      </c>
      <c r="CP555" s="2" t="n">
        <f aca="false">$BH555-$F555</f>
        <v>-34.3802</v>
      </c>
      <c r="CQ555" s="2" t="n">
        <f aca="false">$BI555-$H555</f>
        <v>-39.3233</v>
      </c>
      <c r="CR555" s="2" t="n">
        <f aca="false">$BJ555-$H555</f>
        <v>-33.5993</v>
      </c>
    </row>
    <row r="556" customFormat="false" ht="12.75" hidden="false" customHeight="false" outlineLevel="0" collapsed="false">
      <c r="A556" s="0" t="n">
        <v>552</v>
      </c>
      <c r="B556" s="0" t="n">
        <v>-8.758</v>
      </c>
      <c r="C556" s="0" t="n">
        <v>0</v>
      </c>
      <c r="D556" s="0" t="n">
        <v>-8.0326</v>
      </c>
      <c r="E556" s="0" t="n">
        <v>0</v>
      </c>
      <c r="F556" s="0" t="n">
        <v>-10.1668</v>
      </c>
      <c r="G556" s="0" t="n">
        <v>0</v>
      </c>
      <c r="H556" s="0" t="n">
        <v>-8.5676</v>
      </c>
      <c r="I556" s="0" t="n">
        <v>0</v>
      </c>
      <c r="J556" s="0" t="n">
        <v>-43.0219</v>
      </c>
      <c r="K556" s="0" t="n">
        <v>-69.7033</v>
      </c>
      <c r="L556" s="0" t="n">
        <v>-23.465</v>
      </c>
      <c r="M556" s="0" t="n">
        <v>-99.178</v>
      </c>
      <c r="N556" s="0" t="n">
        <v>-50.9732</v>
      </c>
      <c r="O556" s="0" t="n">
        <v>34.1782</v>
      </c>
      <c r="P556" s="0" t="n">
        <v>-37.0314</v>
      </c>
      <c r="Q556" s="0" t="n">
        <v>-54.809</v>
      </c>
      <c r="R556" s="0" t="n">
        <v>-38.5075</v>
      </c>
      <c r="S556" s="0" t="n">
        <v>136.0224</v>
      </c>
      <c r="T556" s="0" t="n">
        <v>-31.3831</v>
      </c>
      <c r="U556" s="0" t="n">
        <v>-42.0503</v>
      </c>
      <c r="V556" s="0" t="n">
        <v>-43.7281</v>
      </c>
      <c r="W556" s="0" t="n">
        <v>-90.4283</v>
      </c>
      <c r="X556" s="0" t="n">
        <v>-23.7594</v>
      </c>
      <c r="Y556" s="0" t="n">
        <v>-148.1259</v>
      </c>
      <c r="Z556" s="0" t="n">
        <v>-39.6497</v>
      </c>
      <c r="AA556" s="0" t="n">
        <v>8.9146</v>
      </c>
      <c r="AB556" s="0" t="n">
        <v>-33.7253</v>
      </c>
      <c r="AC556" s="0" t="n">
        <v>-97.6981</v>
      </c>
      <c r="AD556" s="0" t="n">
        <v>-42.2692</v>
      </c>
      <c r="AE556" s="0" t="n">
        <v>69.3638</v>
      </c>
      <c r="AF556" s="0" t="n">
        <v>-31.9559</v>
      </c>
      <c r="AG556" s="0" t="n">
        <v>-85.1037</v>
      </c>
      <c r="AH556" s="0" t="n">
        <v>-10.1832</v>
      </c>
      <c r="AI556" s="0" t="n">
        <v>18.7818</v>
      </c>
      <c r="AJ556" s="0" t="n">
        <v>-24.8086</v>
      </c>
      <c r="AK556" s="0" t="n">
        <v>123.5504</v>
      </c>
      <c r="AL556" s="0" t="n">
        <v>-9.3305</v>
      </c>
      <c r="AM556" s="0" t="n">
        <v>-9.6134</v>
      </c>
      <c r="AN556" s="0" t="n">
        <v>-18.2058</v>
      </c>
      <c r="AO556" s="0" t="n">
        <v>120.6014</v>
      </c>
      <c r="AP556" s="0" t="n">
        <v>-10.4086</v>
      </c>
      <c r="AQ556" s="0" t="n">
        <v>-15.1794</v>
      </c>
      <c r="AR556" s="0" t="n">
        <v>-12.2137</v>
      </c>
      <c r="AS556" s="0" t="n">
        <v>57.562</v>
      </c>
      <c r="AT556" s="0" t="n">
        <v>-10.6069</v>
      </c>
      <c r="AU556" s="0" t="n">
        <v>-56.4898</v>
      </c>
      <c r="AV556" s="0" t="n">
        <v>-11.236</v>
      </c>
      <c r="AW556" s="0" t="n">
        <v>74.1428</v>
      </c>
      <c r="AY556" s="0" t="n">
        <v>-42.6053</v>
      </c>
      <c r="AZ556" s="0" t="n">
        <v>-39.259</v>
      </c>
      <c r="BA556" s="0" t="n">
        <v>-42.358</v>
      </c>
      <c r="BB556" s="0" t="n">
        <v>-45.2537</v>
      </c>
      <c r="BC556" s="0" t="n">
        <v>-46.0037</v>
      </c>
      <c r="BD556" s="0" t="n">
        <v>-47.6457</v>
      </c>
      <c r="BE556" s="0" t="n">
        <v>-39.4037</v>
      </c>
      <c r="BF556" s="0" t="n">
        <v>-36.5769</v>
      </c>
      <c r="BG556" s="0" t="n">
        <v>-46.1174</v>
      </c>
      <c r="BH556" s="0" t="n">
        <v>-45.685</v>
      </c>
      <c r="BI556" s="0" t="n">
        <v>-48.5639</v>
      </c>
      <c r="BJ556" s="0" t="n">
        <v>-43.5496</v>
      </c>
      <c r="BK556" s="0" t="n">
        <v>552</v>
      </c>
      <c r="BL556" s="2" t="n">
        <f aca="false">10*LOG(10^(J556/10)+10^(L556/10)+10^(N556/10))</f>
        <v>-23.4095526859762</v>
      </c>
      <c r="BM556" s="2" t="n">
        <f aca="false">10*LOG(10^(J556/10)+10^(P556/10)+10^(R556/10))</f>
        <v>-34.1008892628316</v>
      </c>
      <c r="BN556" s="2" t="n">
        <f aca="false">10*LOG(10^(L556/10)+10^(P556/10)+10^(T556/10))</f>
        <v>-22.6533382662357</v>
      </c>
      <c r="BO556" s="2" t="n">
        <f aca="false">10*LOG(10^(N556/10)+10^(R556/10)+10^(T556/10))</f>
        <v>-30.5736553612405</v>
      </c>
      <c r="BP556" s="2" t="n">
        <f aca="false">10*LOG(10^(V556/10)+10^(X556/10)+10^(Z556/10))</f>
        <v>-23.6064993716668</v>
      </c>
      <c r="BQ556" s="2" t="n">
        <f aca="false">10*LOG(10^(V556/10)+10^(AB556/10)+10^(AD556/10))</f>
        <v>-32.7918934879506</v>
      </c>
      <c r="BR556" s="2" t="n">
        <f aca="false">10*LOG(10^(X556/10)+10^(AB556/10)+10^(AF556/10))</f>
        <v>-22.7824326337477</v>
      </c>
      <c r="BS556" s="2" t="n">
        <f aca="false">10*LOG(10^(Z556/10)+10^(AD556/10)+10^(AF556/10))</f>
        <v>-30.9414984290782</v>
      </c>
      <c r="BT556" s="0" t="n">
        <v>552</v>
      </c>
      <c r="BU556" s="2" t="n">
        <f aca="false">$BE556-$B556</f>
        <v>-30.6457</v>
      </c>
      <c r="BV556" s="2" t="n">
        <f aca="false">$BF556-$B556</f>
        <v>-27.8189</v>
      </c>
      <c r="BW556" s="2" t="n">
        <f aca="false">$BA556-$B556</f>
        <v>-33.6</v>
      </c>
      <c r="BX556" s="2" t="n">
        <f aca="false">$BB556-$D556</f>
        <v>-37.2211</v>
      </c>
      <c r="BY556" s="2" t="n">
        <f aca="false">$BC556-$D556</f>
        <v>-37.9711</v>
      </c>
      <c r="BZ556" s="2" t="n">
        <f aca="false">$BD556-$F556</f>
        <v>-37.4789</v>
      </c>
      <c r="CA556" s="2" t="n">
        <f aca="false">$BE556-$D556</f>
        <v>-31.3711</v>
      </c>
      <c r="CB556" s="2" t="n">
        <f aca="false">$BF556-$F556</f>
        <v>-26.4101</v>
      </c>
      <c r="CC556" s="2" t="n">
        <f aca="false">$BA556-$H556</f>
        <v>-33.7904</v>
      </c>
      <c r="CD556" s="2" t="n">
        <f aca="false">$BB556-$F556</f>
        <v>-35.0869</v>
      </c>
      <c r="CE556" s="2" t="n">
        <f aca="false">$BC556-$H556</f>
        <v>-37.4361</v>
      </c>
      <c r="CF556" s="2" t="n">
        <f aca="false">$BD556-$H556</f>
        <v>-39.0781</v>
      </c>
      <c r="CG556" s="2" t="n">
        <f aca="false">$AY556-$B556</f>
        <v>-33.8473</v>
      </c>
      <c r="CH556" s="2" t="n">
        <f aca="false">$AZ556-$B556</f>
        <v>-30.501</v>
      </c>
      <c r="CI556" s="2" t="n">
        <f aca="false">$BG556-$B556</f>
        <v>-37.3594</v>
      </c>
      <c r="CJ556" s="2" t="n">
        <f aca="false">$BH556-$D556</f>
        <v>-37.6524</v>
      </c>
      <c r="CK556" s="2" t="n">
        <f aca="false">$BI556-$D556</f>
        <v>-40.5313</v>
      </c>
      <c r="CL556" s="2" t="n">
        <f aca="false">$BJ556-$F556</f>
        <v>-33.3828</v>
      </c>
      <c r="CM556" s="2" t="n">
        <f aca="false">$AY556-$D556</f>
        <v>-34.5727</v>
      </c>
      <c r="CN556" s="2" t="n">
        <f aca="false">$AZ556-$F556</f>
        <v>-29.0922</v>
      </c>
      <c r="CO556" s="2" t="n">
        <f aca="false">$BG556-$H556</f>
        <v>-37.5498</v>
      </c>
      <c r="CP556" s="2" t="n">
        <f aca="false">$BH556-$F556</f>
        <v>-35.5182</v>
      </c>
      <c r="CQ556" s="2" t="n">
        <f aca="false">$BI556-$H556</f>
        <v>-39.9963</v>
      </c>
      <c r="CR556" s="2" t="n">
        <f aca="false">$BJ556-$H556</f>
        <v>-34.982</v>
      </c>
    </row>
    <row r="557" customFormat="false" ht="12.75" hidden="false" customHeight="false" outlineLevel="0" collapsed="false">
      <c r="A557" s="0" t="n">
        <v>553</v>
      </c>
      <c r="B557" s="0" t="n">
        <v>-8.7426</v>
      </c>
      <c r="C557" s="0" t="n">
        <v>0</v>
      </c>
      <c r="D557" s="0" t="n">
        <v>-8.0863</v>
      </c>
      <c r="E557" s="0" t="n">
        <v>0</v>
      </c>
      <c r="F557" s="0" t="n">
        <v>-10.1449</v>
      </c>
      <c r="G557" s="0" t="n">
        <v>0</v>
      </c>
      <c r="H557" s="0" t="n">
        <v>-8.7152</v>
      </c>
      <c r="I557" s="0" t="n">
        <v>0</v>
      </c>
      <c r="J557" s="0" t="n">
        <v>-42.3984</v>
      </c>
      <c r="K557" s="0" t="n">
        <v>-69.6289</v>
      </c>
      <c r="L557" s="0" t="n">
        <v>-22.4544</v>
      </c>
      <c r="M557" s="0" t="n">
        <v>-109.0642</v>
      </c>
      <c r="N557" s="0" t="n">
        <v>-46.6097</v>
      </c>
      <c r="O557" s="0" t="n">
        <v>7.7277</v>
      </c>
      <c r="P557" s="0" t="n">
        <v>-34.9099</v>
      </c>
      <c r="Q557" s="0" t="n">
        <v>-56.1659</v>
      </c>
      <c r="R557" s="0" t="n">
        <v>-39.394</v>
      </c>
      <c r="S557" s="0" t="n">
        <v>127.9026</v>
      </c>
      <c r="T557" s="0" t="n">
        <v>-31.6157</v>
      </c>
      <c r="U557" s="0" t="n">
        <v>-43.7903</v>
      </c>
      <c r="V557" s="0" t="n">
        <v>-42.3006</v>
      </c>
      <c r="W557" s="0" t="n">
        <v>-103.1615</v>
      </c>
      <c r="X557" s="0" t="n">
        <v>-22.6533</v>
      </c>
      <c r="Y557" s="0" t="n">
        <v>-158.7673</v>
      </c>
      <c r="Z557" s="0" t="n">
        <v>-39.5025</v>
      </c>
      <c r="AA557" s="0" t="n">
        <v>-3.5541</v>
      </c>
      <c r="AB557" s="0" t="n">
        <v>-32.5681</v>
      </c>
      <c r="AC557" s="0" t="n">
        <v>-102.2794</v>
      </c>
      <c r="AD557" s="0" t="n">
        <v>-45.1847</v>
      </c>
      <c r="AE557" s="0" t="n">
        <v>56.5201</v>
      </c>
      <c r="AF557" s="0" t="n">
        <v>-32.6143</v>
      </c>
      <c r="AG557" s="0" t="n">
        <v>-85.3114</v>
      </c>
      <c r="AH557" s="0" t="n">
        <v>-10.0786</v>
      </c>
      <c r="AI557" s="0" t="n">
        <v>8.8256</v>
      </c>
      <c r="AJ557" s="0" t="n">
        <v>-19.5163</v>
      </c>
      <c r="AK557" s="0" t="n">
        <v>110.8027</v>
      </c>
      <c r="AL557" s="0" t="n">
        <v>-9.314</v>
      </c>
      <c r="AM557" s="0" t="n">
        <v>-6.5613</v>
      </c>
      <c r="AN557" s="0" t="n">
        <v>-15.0354</v>
      </c>
      <c r="AO557" s="0" t="n">
        <v>116.2711</v>
      </c>
      <c r="AP557" s="0" t="n">
        <v>-10.4805</v>
      </c>
      <c r="AQ557" s="0" t="n">
        <v>-25.8745</v>
      </c>
      <c r="AR557" s="0" t="n">
        <v>-11.767</v>
      </c>
      <c r="AS557" s="0" t="n">
        <v>49.2334</v>
      </c>
      <c r="AT557" s="0" t="n">
        <v>-10.6546</v>
      </c>
      <c r="AU557" s="0" t="n">
        <v>-51.5443</v>
      </c>
      <c r="AV557" s="0" t="n">
        <v>-10.407</v>
      </c>
      <c r="AW557" s="0" t="n">
        <v>67.9052</v>
      </c>
      <c r="AY557" s="0" t="n">
        <v>-42.577</v>
      </c>
      <c r="AZ557" s="0" t="n">
        <v>-37.0731</v>
      </c>
      <c r="BA557" s="0" t="n">
        <v>-42.5653</v>
      </c>
      <c r="BB557" s="0" t="n">
        <v>-46.4832</v>
      </c>
      <c r="BC557" s="0" t="n">
        <v>-46.0809</v>
      </c>
      <c r="BD557" s="0" t="n">
        <v>-46.2567</v>
      </c>
      <c r="BE557" s="0" t="n">
        <v>-39.5316</v>
      </c>
      <c r="BF557" s="0" t="n">
        <v>-35.1918</v>
      </c>
      <c r="BG557" s="0" t="n">
        <v>-45.7738</v>
      </c>
      <c r="BH557" s="0" t="n">
        <v>-46.2777</v>
      </c>
      <c r="BI557" s="0" t="n">
        <v>-50.5355</v>
      </c>
      <c r="BJ557" s="0" t="n">
        <v>-44.5629</v>
      </c>
      <c r="BK557" s="0" t="n">
        <v>553</v>
      </c>
      <c r="BL557" s="2" t="n">
        <f aca="false">10*LOG(10^(J557/10)+10^(L557/10)+10^(N557/10))</f>
        <v>-22.3941446286398</v>
      </c>
      <c r="BM557" s="2" t="n">
        <f aca="false">10*LOG(10^(J557/10)+10^(P557/10)+10^(R557/10))</f>
        <v>-33.0504738267643</v>
      </c>
      <c r="BN557" s="2" t="n">
        <f aca="false">10*LOG(10^(L557/10)+10^(P557/10)+10^(T557/10))</f>
        <v>-21.7425199473749</v>
      </c>
      <c r="BO557" s="2" t="n">
        <f aca="false">10*LOG(10^(N557/10)+10^(R557/10)+10^(T557/10))</f>
        <v>-30.8294772771547</v>
      </c>
      <c r="BP557" s="2" t="n">
        <f aca="false">10*LOG(10^(V557/10)+10^(X557/10)+10^(Z557/10))</f>
        <v>-22.5185924504549</v>
      </c>
      <c r="BQ557" s="2" t="n">
        <f aca="false">10*LOG(10^(V557/10)+10^(AB557/10)+10^(AD557/10))</f>
        <v>-31.9194130994483</v>
      </c>
      <c r="BR557" s="2" t="n">
        <f aca="false">10*LOG(10^(X557/10)+10^(AB557/10)+10^(AF557/10))</f>
        <v>-21.851065317117</v>
      </c>
      <c r="BS557" s="2" t="n">
        <f aca="false">10*LOG(10^(Z557/10)+10^(AD557/10)+10^(AF557/10))</f>
        <v>-31.6103904562463</v>
      </c>
      <c r="BT557" s="0" t="n">
        <v>553</v>
      </c>
      <c r="BU557" s="2" t="n">
        <f aca="false">$BE557-$B557</f>
        <v>-30.789</v>
      </c>
      <c r="BV557" s="2" t="n">
        <f aca="false">$BF557-$B557</f>
        <v>-26.4492</v>
      </c>
      <c r="BW557" s="2" t="n">
        <f aca="false">$BA557-$B557</f>
        <v>-33.8227</v>
      </c>
      <c r="BX557" s="2" t="n">
        <f aca="false">$BB557-$D557</f>
        <v>-38.3969</v>
      </c>
      <c r="BY557" s="2" t="n">
        <f aca="false">$BC557-$D557</f>
        <v>-37.9946</v>
      </c>
      <c r="BZ557" s="2" t="n">
        <f aca="false">$BD557-$F557</f>
        <v>-36.1118</v>
      </c>
      <c r="CA557" s="2" t="n">
        <f aca="false">$BE557-$D557</f>
        <v>-31.4453</v>
      </c>
      <c r="CB557" s="2" t="n">
        <f aca="false">$BF557-$F557</f>
        <v>-25.0469</v>
      </c>
      <c r="CC557" s="2" t="n">
        <f aca="false">$BA557-$H557</f>
        <v>-33.8501</v>
      </c>
      <c r="CD557" s="2" t="n">
        <f aca="false">$BB557-$F557</f>
        <v>-36.3383</v>
      </c>
      <c r="CE557" s="2" t="n">
        <f aca="false">$BC557-$H557</f>
        <v>-37.3657</v>
      </c>
      <c r="CF557" s="2" t="n">
        <f aca="false">$BD557-$H557</f>
        <v>-37.5415</v>
      </c>
      <c r="CG557" s="2" t="n">
        <f aca="false">$AY557-$B557</f>
        <v>-33.8344</v>
      </c>
      <c r="CH557" s="2" t="n">
        <f aca="false">$AZ557-$B557</f>
        <v>-28.3305</v>
      </c>
      <c r="CI557" s="2" t="n">
        <f aca="false">$BG557-$B557</f>
        <v>-37.0312</v>
      </c>
      <c r="CJ557" s="2" t="n">
        <f aca="false">$BH557-$D557</f>
        <v>-38.1914</v>
      </c>
      <c r="CK557" s="2" t="n">
        <f aca="false">$BI557-$D557</f>
        <v>-42.4492</v>
      </c>
      <c r="CL557" s="2" t="n">
        <f aca="false">$BJ557-$F557</f>
        <v>-34.418</v>
      </c>
      <c r="CM557" s="2" t="n">
        <f aca="false">$AY557-$D557</f>
        <v>-34.4907</v>
      </c>
      <c r="CN557" s="2" t="n">
        <f aca="false">$AZ557-$F557</f>
        <v>-26.9282</v>
      </c>
      <c r="CO557" s="2" t="n">
        <f aca="false">$BG557-$H557</f>
        <v>-37.0586</v>
      </c>
      <c r="CP557" s="2" t="n">
        <f aca="false">$BH557-$F557</f>
        <v>-36.1328</v>
      </c>
      <c r="CQ557" s="2" t="n">
        <f aca="false">$BI557-$H557</f>
        <v>-41.8203</v>
      </c>
      <c r="CR557" s="2" t="n">
        <f aca="false">$BJ557-$H557</f>
        <v>-35.8477</v>
      </c>
    </row>
    <row r="558" customFormat="false" ht="12.75" hidden="false" customHeight="false" outlineLevel="0" collapsed="false">
      <c r="A558" s="0" t="n">
        <v>554</v>
      </c>
      <c r="B558" s="0" t="n">
        <v>-8.6283</v>
      </c>
      <c r="C558" s="0" t="n">
        <v>0</v>
      </c>
      <c r="D558" s="0" t="n">
        <v>-8.1558</v>
      </c>
      <c r="E558" s="0" t="n">
        <v>0</v>
      </c>
      <c r="F558" s="0" t="n">
        <v>-10.2776</v>
      </c>
      <c r="G558" s="0" t="n">
        <v>0</v>
      </c>
      <c r="H558" s="0" t="n">
        <v>-8.8297</v>
      </c>
      <c r="I558" s="0" t="n">
        <v>0</v>
      </c>
      <c r="J558" s="0" t="n">
        <v>-41.3251</v>
      </c>
      <c r="K558" s="0" t="n">
        <v>-73.659</v>
      </c>
      <c r="L558" s="0" t="n">
        <v>-22.1207</v>
      </c>
      <c r="M558" s="0" t="n">
        <v>-120.6172</v>
      </c>
      <c r="N558" s="0" t="n">
        <v>-44.8603</v>
      </c>
      <c r="O558" s="0" t="n">
        <v>-17.3095</v>
      </c>
      <c r="P558" s="0" t="n">
        <v>-33.4664</v>
      </c>
      <c r="Q558" s="0" t="n">
        <v>-67.7389</v>
      </c>
      <c r="R558" s="0" t="n">
        <v>-40.0446</v>
      </c>
      <c r="S558" s="0" t="n">
        <v>122.9383</v>
      </c>
      <c r="T558" s="0" t="n">
        <v>-31.3993</v>
      </c>
      <c r="U558" s="0" t="n">
        <v>-43.686</v>
      </c>
      <c r="V558" s="0" t="n">
        <v>-41.1521</v>
      </c>
      <c r="W558" s="0" t="n">
        <v>-117.7931</v>
      </c>
      <c r="X558" s="0" t="n">
        <v>-22.3122</v>
      </c>
      <c r="Y558" s="0" t="n">
        <v>-170.168</v>
      </c>
      <c r="Z558" s="0" t="n">
        <v>-39.9252</v>
      </c>
      <c r="AA558" s="0" t="n">
        <v>-15.5626</v>
      </c>
      <c r="AB558" s="0" t="n">
        <v>-31.7473</v>
      </c>
      <c r="AC558" s="0" t="n">
        <v>-111.7043</v>
      </c>
      <c r="AD558" s="0" t="n">
        <v>-48.373</v>
      </c>
      <c r="AE558" s="0" t="n">
        <v>58.4145</v>
      </c>
      <c r="AF558" s="0" t="n">
        <v>-32.6496</v>
      </c>
      <c r="AG558" s="0" t="n">
        <v>-84.114</v>
      </c>
      <c r="AH558" s="0" t="n">
        <v>-10.5826</v>
      </c>
      <c r="AI558" s="0" t="n">
        <v>-0.2697</v>
      </c>
      <c r="AJ558" s="0" t="n">
        <v>-16.355</v>
      </c>
      <c r="AK558" s="0" t="n">
        <v>96.6407</v>
      </c>
      <c r="AL558" s="0" t="n">
        <v>-8.6302</v>
      </c>
      <c r="AM558" s="0" t="n">
        <v>-6.9787</v>
      </c>
      <c r="AN558" s="0" t="n">
        <v>-13.1302</v>
      </c>
      <c r="AO558" s="0" t="n">
        <v>104.9878</v>
      </c>
      <c r="AP558" s="0" t="n">
        <v>-11.4666</v>
      </c>
      <c r="AQ558" s="0" t="n">
        <v>-37.0477</v>
      </c>
      <c r="AR558" s="0" t="n">
        <v>-11.6518</v>
      </c>
      <c r="AS558" s="0" t="n">
        <v>39.8618</v>
      </c>
      <c r="AT558" s="0" t="n">
        <v>-9.8692</v>
      </c>
      <c r="AU558" s="0" t="n">
        <v>-52.7167</v>
      </c>
      <c r="AV558" s="0" t="n">
        <v>-10.0712</v>
      </c>
      <c r="AW558" s="0" t="n">
        <v>60.8879</v>
      </c>
      <c r="AY558" s="0" t="n">
        <v>-42.8574</v>
      </c>
      <c r="AZ558" s="0" t="n">
        <v>-35.6316</v>
      </c>
      <c r="BA558" s="0" t="n">
        <v>-42.4393</v>
      </c>
      <c r="BB558" s="0" t="n">
        <v>-45.3886</v>
      </c>
      <c r="BC558" s="0" t="n">
        <v>-46.541</v>
      </c>
      <c r="BD558" s="0" t="n">
        <v>-44.8972</v>
      </c>
      <c r="BE558" s="0" t="n">
        <v>-39.7534</v>
      </c>
      <c r="BF558" s="0" t="n">
        <v>-34.1253</v>
      </c>
      <c r="BG558" s="0" t="n">
        <v>-45.765</v>
      </c>
      <c r="BH558" s="0" t="n">
        <v>-45.6675</v>
      </c>
      <c r="BI558" s="0" t="n">
        <v>-53.5933</v>
      </c>
      <c r="BJ558" s="0" t="n">
        <v>-44.3441</v>
      </c>
      <c r="BK558" s="0" t="n">
        <v>554</v>
      </c>
      <c r="BL558" s="2" t="n">
        <f aca="false">10*LOG(10^(J558/10)+10^(L558/10)+10^(N558/10))</f>
        <v>-22.0460727643264</v>
      </c>
      <c r="BM558" s="2" t="n">
        <f aca="false">10*LOG(10^(J558/10)+10^(P558/10)+10^(R558/10))</f>
        <v>-32.0562701242908</v>
      </c>
      <c r="BN558" s="2" t="n">
        <f aca="false">10*LOG(10^(L558/10)+10^(P558/10)+10^(T558/10))</f>
        <v>-21.3600323078621</v>
      </c>
      <c r="BO558" s="2" t="n">
        <f aca="false">10*LOG(10^(N558/10)+10^(R558/10)+10^(T558/10))</f>
        <v>-30.6743108437884</v>
      </c>
      <c r="BP558" s="2" t="n">
        <f aca="false">10*LOG(10^(V558/10)+10^(X558/10)+10^(Z558/10))</f>
        <v>-22.1821917531082</v>
      </c>
      <c r="BQ558" s="2" t="n">
        <f aca="false">10*LOG(10^(V558/10)+10^(AB558/10)+10^(AD558/10))</f>
        <v>-31.1918460892872</v>
      </c>
      <c r="BR558" s="2" t="n">
        <f aca="false">10*LOG(10^(X558/10)+10^(AB558/10)+10^(AF558/10))</f>
        <v>-21.4972278607995</v>
      </c>
      <c r="BS558" s="2" t="n">
        <f aca="false">10*LOG(10^(Z558/10)+10^(AD558/10)+10^(AF558/10))</f>
        <v>-31.8073109898197</v>
      </c>
      <c r="BT558" s="0" t="n">
        <v>554</v>
      </c>
      <c r="BU558" s="2" t="n">
        <f aca="false">$BE558-$B558</f>
        <v>-31.1251</v>
      </c>
      <c r="BV558" s="2" t="n">
        <f aca="false">$BF558-$B558</f>
        <v>-25.497</v>
      </c>
      <c r="BW558" s="2" t="n">
        <f aca="false">$BA558-$B558</f>
        <v>-33.811</v>
      </c>
      <c r="BX558" s="2" t="n">
        <f aca="false">$BB558-$D558</f>
        <v>-37.2328</v>
      </c>
      <c r="BY558" s="2" t="n">
        <f aca="false">$BC558-$D558</f>
        <v>-38.3852</v>
      </c>
      <c r="BZ558" s="2" t="n">
        <f aca="false">$BD558-$F558</f>
        <v>-34.6196</v>
      </c>
      <c r="CA558" s="2" t="n">
        <f aca="false">$BE558-$D558</f>
        <v>-31.5976</v>
      </c>
      <c r="CB558" s="2" t="n">
        <f aca="false">$BF558-$F558</f>
        <v>-23.8477</v>
      </c>
      <c r="CC558" s="2" t="n">
        <f aca="false">$BA558-$H558</f>
        <v>-33.6096</v>
      </c>
      <c r="CD558" s="2" t="n">
        <f aca="false">$BB558-$F558</f>
        <v>-35.111</v>
      </c>
      <c r="CE558" s="2" t="n">
        <f aca="false">$BC558-$H558</f>
        <v>-37.7113</v>
      </c>
      <c r="CF558" s="2" t="n">
        <f aca="false">$BD558-$H558</f>
        <v>-36.0675</v>
      </c>
      <c r="CG558" s="2" t="n">
        <f aca="false">$AY558-$B558</f>
        <v>-34.2291</v>
      </c>
      <c r="CH558" s="2" t="n">
        <f aca="false">$AZ558-$B558</f>
        <v>-27.0033</v>
      </c>
      <c r="CI558" s="2" t="n">
        <f aca="false">$BG558-$B558</f>
        <v>-37.1367</v>
      </c>
      <c r="CJ558" s="2" t="n">
        <f aca="false">$BH558-$D558</f>
        <v>-37.5117</v>
      </c>
      <c r="CK558" s="2" t="n">
        <f aca="false">$BI558-$D558</f>
        <v>-45.4375</v>
      </c>
      <c r="CL558" s="2" t="n">
        <f aca="false">$BJ558-$F558</f>
        <v>-34.0665</v>
      </c>
      <c r="CM558" s="2" t="n">
        <f aca="false">$AY558-$D558</f>
        <v>-34.7016</v>
      </c>
      <c r="CN558" s="2" t="n">
        <f aca="false">$AZ558-$F558</f>
        <v>-25.354</v>
      </c>
      <c r="CO558" s="2" t="n">
        <f aca="false">$BG558-$H558</f>
        <v>-36.9353</v>
      </c>
      <c r="CP558" s="2" t="n">
        <f aca="false">$BH558-$F558</f>
        <v>-35.3899</v>
      </c>
      <c r="CQ558" s="2" t="n">
        <f aca="false">$BI558-$H558</f>
        <v>-44.7636</v>
      </c>
      <c r="CR558" s="2" t="n">
        <f aca="false">$BJ558-$H558</f>
        <v>-35.5144</v>
      </c>
    </row>
    <row r="559" customFormat="false" ht="12.75" hidden="false" customHeight="false" outlineLevel="0" collapsed="false">
      <c r="A559" s="0" t="n">
        <v>555</v>
      </c>
      <c r="B559" s="0" t="n">
        <v>-8.5079</v>
      </c>
      <c r="C559" s="0" t="n">
        <v>0</v>
      </c>
      <c r="D559" s="0" t="n">
        <v>-8.1797</v>
      </c>
      <c r="E559" s="0" t="n">
        <v>0</v>
      </c>
      <c r="F559" s="0" t="n">
        <v>-10.4003</v>
      </c>
      <c r="G559" s="0" t="n">
        <v>0</v>
      </c>
      <c r="H559" s="0" t="n">
        <v>-8.8765</v>
      </c>
      <c r="I559" s="0" t="n">
        <v>0</v>
      </c>
      <c r="J559" s="0" t="n">
        <v>-40.7324</v>
      </c>
      <c r="K559" s="0" t="n">
        <v>-82.5364</v>
      </c>
      <c r="L559" s="0" t="n">
        <v>-22.3632</v>
      </c>
      <c r="M559" s="0" t="n">
        <v>-132.1684</v>
      </c>
      <c r="N559" s="0" t="n">
        <v>-44.4378</v>
      </c>
      <c r="O559" s="0" t="n">
        <v>-39.8791</v>
      </c>
      <c r="P559" s="0" t="n">
        <v>-33.1106</v>
      </c>
      <c r="Q559" s="0" t="n">
        <v>-81.8441</v>
      </c>
      <c r="R559" s="0" t="n">
        <v>-40.1191</v>
      </c>
      <c r="S559" s="0" t="n">
        <v>117.7744</v>
      </c>
      <c r="T559" s="0" t="n">
        <v>-30.9866</v>
      </c>
      <c r="U559" s="0" t="n">
        <v>-46.2869</v>
      </c>
      <c r="V559" s="0" t="n">
        <v>-40.5564</v>
      </c>
      <c r="W559" s="0" t="n">
        <v>-132.7519</v>
      </c>
      <c r="X559" s="0" t="n">
        <v>-22.6505</v>
      </c>
      <c r="Y559" s="0" t="n">
        <v>176.8052</v>
      </c>
      <c r="Z559" s="0" t="n">
        <v>-40.5182</v>
      </c>
      <c r="AA559" s="0" t="n">
        <v>-27.0451</v>
      </c>
      <c r="AB559" s="0" t="n">
        <v>-31.4975</v>
      </c>
      <c r="AC559" s="0" t="n">
        <v>-122.8201</v>
      </c>
      <c r="AD559" s="0" t="n">
        <v>-49.1783</v>
      </c>
      <c r="AE559" s="0" t="n">
        <v>70.3665</v>
      </c>
      <c r="AF559" s="0" t="n">
        <v>-32.2384</v>
      </c>
      <c r="AG559" s="0" t="n">
        <v>-85.1232</v>
      </c>
      <c r="AH559" s="0" t="n">
        <v>-11.5789</v>
      </c>
      <c r="AI559" s="0" t="n">
        <v>-7.0375</v>
      </c>
      <c r="AJ559" s="0" t="n">
        <v>-14.4702</v>
      </c>
      <c r="AK559" s="0" t="n">
        <v>83.0641</v>
      </c>
      <c r="AL559" s="0" t="n">
        <v>-8.1786</v>
      </c>
      <c r="AM559" s="0" t="n">
        <v>-14.1705</v>
      </c>
      <c r="AN559" s="0" t="n">
        <v>-12.327</v>
      </c>
      <c r="AO559" s="0" t="n">
        <v>92.2196</v>
      </c>
      <c r="AP559" s="0" t="n">
        <v>-12.8617</v>
      </c>
      <c r="AQ559" s="0" t="n">
        <v>-43.0247</v>
      </c>
      <c r="AR559" s="0" t="n">
        <v>-11.798</v>
      </c>
      <c r="AS559" s="0" t="n">
        <v>30.8566</v>
      </c>
      <c r="AT559" s="0" t="n">
        <v>-9.4118</v>
      </c>
      <c r="AU559" s="0" t="n">
        <v>-60.7309</v>
      </c>
      <c r="AV559" s="0" t="n">
        <v>-10.1064</v>
      </c>
      <c r="AW559" s="0" t="n">
        <v>53.9984</v>
      </c>
      <c r="AY559" s="0" t="n">
        <v>-43.2837</v>
      </c>
      <c r="AZ559" s="0" t="n">
        <v>-35.1917</v>
      </c>
      <c r="BA559" s="0" t="n">
        <v>-42.0962</v>
      </c>
      <c r="BB559" s="0" t="n">
        <v>-43.1313</v>
      </c>
      <c r="BC559" s="0" t="n">
        <v>-47.3618</v>
      </c>
      <c r="BD559" s="0" t="n">
        <v>-43.8089</v>
      </c>
      <c r="BE559" s="0" t="n">
        <v>-39.9063</v>
      </c>
      <c r="BF559" s="0" t="n">
        <v>-33.744</v>
      </c>
      <c r="BG559" s="0" t="n">
        <v>-45.7383</v>
      </c>
      <c r="BH559" s="0" t="n">
        <v>-44.043</v>
      </c>
      <c r="BI559" s="0" t="n">
        <v>-54.6993</v>
      </c>
      <c r="BJ559" s="0" t="n">
        <v>-43.2909</v>
      </c>
      <c r="BK559" s="0" t="n">
        <v>555</v>
      </c>
      <c r="BL559" s="2" t="n">
        <f aca="false">10*LOG(10^(J559/10)+10^(L559/10)+10^(N559/10))</f>
        <v>-22.2739661640175</v>
      </c>
      <c r="BM559" s="2" t="n">
        <f aca="false">10*LOG(10^(J559/10)+10^(P559/10)+10^(R559/10))</f>
        <v>-31.7369130991097</v>
      </c>
      <c r="BN559" s="2" t="n">
        <f aca="false">10*LOG(10^(L559/10)+10^(P559/10)+10^(T559/10))</f>
        <v>-21.494313036544</v>
      </c>
      <c r="BO559" s="2" t="n">
        <f aca="false">10*LOG(10^(N559/10)+10^(R559/10)+10^(T559/10))</f>
        <v>-30.3148392691195</v>
      </c>
      <c r="BP559" s="2" t="n">
        <f aca="false">10*LOG(10^(V559/10)+10^(X559/10)+10^(Z559/10))</f>
        <v>-22.5114511142533</v>
      </c>
      <c r="BQ559" s="2" t="n">
        <f aca="false">10*LOG(10^(V559/10)+10^(AB559/10)+10^(AD559/10))</f>
        <v>-30.9236754827236</v>
      </c>
      <c r="BR559" s="2" t="n">
        <f aca="false">10*LOG(10^(X559/10)+10^(AB559/10)+10^(AF559/10))</f>
        <v>-21.7150208414521</v>
      </c>
      <c r="BS559" s="2" t="n">
        <f aca="false">10*LOG(10^(Z559/10)+10^(AD559/10)+10^(AF559/10))</f>
        <v>-31.5608825431956</v>
      </c>
      <c r="BT559" s="0" t="n">
        <v>555</v>
      </c>
      <c r="BU559" s="2" t="n">
        <f aca="false">$BE559-$B559</f>
        <v>-31.3984</v>
      </c>
      <c r="BV559" s="2" t="n">
        <f aca="false">$BF559-$B559</f>
        <v>-25.2361</v>
      </c>
      <c r="BW559" s="2" t="n">
        <f aca="false">$BA559-$B559</f>
        <v>-33.5883</v>
      </c>
      <c r="BX559" s="2" t="n">
        <f aca="false">$BB559-$D559</f>
        <v>-34.9516</v>
      </c>
      <c r="BY559" s="2" t="n">
        <f aca="false">$BC559-$D559</f>
        <v>-39.1821</v>
      </c>
      <c r="BZ559" s="2" t="n">
        <f aca="false">$BD559-$F559</f>
        <v>-33.4086</v>
      </c>
      <c r="CA559" s="2" t="n">
        <f aca="false">$BE559-$D559</f>
        <v>-31.7266</v>
      </c>
      <c r="CB559" s="2" t="n">
        <f aca="false">$BF559-$F559</f>
        <v>-23.3437</v>
      </c>
      <c r="CC559" s="2" t="n">
        <f aca="false">$BA559-$H559</f>
        <v>-33.2197</v>
      </c>
      <c r="CD559" s="2" t="n">
        <f aca="false">$BB559-$F559</f>
        <v>-32.731</v>
      </c>
      <c r="CE559" s="2" t="n">
        <f aca="false">$BC559-$H559</f>
        <v>-38.4853</v>
      </c>
      <c r="CF559" s="2" t="n">
        <f aca="false">$BD559-$H559</f>
        <v>-34.9324</v>
      </c>
      <c r="CG559" s="2" t="n">
        <f aca="false">$AY559-$B559</f>
        <v>-34.7758</v>
      </c>
      <c r="CH559" s="2" t="n">
        <f aca="false">$AZ559-$B559</f>
        <v>-26.6838</v>
      </c>
      <c r="CI559" s="2" t="n">
        <f aca="false">$BG559-$B559</f>
        <v>-37.2304</v>
      </c>
      <c r="CJ559" s="2" t="n">
        <f aca="false">$BH559-$D559</f>
        <v>-35.8633</v>
      </c>
      <c r="CK559" s="2" t="n">
        <f aca="false">$BI559-$D559</f>
        <v>-46.5196</v>
      </c>
      <c r="CL559" s="2" t="n">
        <f aca="false">$BJ559-$F559</f>
        <v>-32.8906</v>
      </c>
      <c r="CM559" s="2" t="n">
        <f aca="false">$AY559-$D559</f>
        <v>-35.104</v>
      </c>
      <c r="CN559" s="2" t="n">
        <f aca="false">$AZ559-$F559</f>
        <v>-24.7914</v>
      </c>
      <c r="CO559" s="2" t="n">
        <f aca="false">$BG559-$H559</f>
        <v>-36.8618</v>
      </c>
      <c r="CP559" s="2" t="n">
        <f aca="false">$BH559-$F559</f>
        <v>-33.6427</v>
      </c>
      <c r="CQ559" s="2" t="n">
        <f aca="false">$BI559-$H559</f>
        <v>-45.8228</v>
      </c>
      <c r="CR559" s="2" t="n">
        <f aca="false">$BJ559-$H559</f>
        <v>-34.4144</v>
      </c>
    </row>
    <row r="560" customFormat="false" ht="12.75" hidden="false" customHeight="false" outlineLevel="0" collapsed="false">
      <c r="A560" s="0" t="n">
        <v>556</v>
      </c>
      <c r="B560" s="0" t="n">
        <v>-8.4116</v>
      </c>
      <c r="C560" s="0" t="n">
        <v>0</v>
      </c>
      <c r="D560" s="0" t="n">
        <v>-8.1691</v>
      </c>
      <c r="E560" s="0" t="n">
        <v>0</v>
      </c>
      <c r="F560" s="0" t="n">
        <v>-10.4108</v>
      </c>
      <c r="G560" s="0" t="n">
        <v>0</v>
      </c>
      <c r="H560" s="0" t="n">
        <v>-8.8487</v>
      </c>
      <c r="I560" s="0" t="n">
        <v>0</v>
      </c>
      <c r="J560" s="0" t="n">
        <v>-40.671</v>
      </c>
      <c r="K560" s="0" t="n">
        <v>-90.3812</v>
      </c>
      <c r="L560" s="0" t="n">
        <v>-23.1297</v>
      </c>
      <c r="M560" s="0" t="n">
        <v>-142.9861</v>
      </c>
      <c r="N560" s="0" t="n">
        <v>-45.0852</v>
      </c>
      <c r="O560" s="0" t="n">
        <v>-61.2526</v>
      </c>
      <c r="P560" s="0" t="n">
        <v>-33.5872</v>
      </c>
      <c r="Q560" s="0" t="n">
        <v>-94.5495</v>
      </c>
      <c r="R560" s="0" t="n">
        <v>-39.5756</v>
      </c>
      <c r="S560" s="0" t="n">
        <v>110.4136</v>
      </c>
      <c r="T560" s="0" t="n">
        <v>-30.5892</v>
      </c>
      <c r="U560" s="0" t="n">
        <v>-51.2818</v>
      </c>
      <c r="V560" s="0" t="n">
        <v>-40.557</v>
      </c>
      <c r="W560" s="0" t="n">
        <v>-144.5347</v>
      </c>
      <c r="X560" s="0" t="n">
        <v>-23.5562</v>
      </c>
      <c r="Y560" s="0" t="n">
        <v>166.6834</v>
      </c>
      <c r="Z560" s="0" t="n">
        <v>-41.7243</v>
      </c>
      <c r="AA560" s="0" t="n">
        <v>-37.5594</v>
      </c>
      <c r="AB560" s="0" t="n">
        <v>-31.8168</v>
      </c>
      <c r="AC560" s="0" t="n">
        <v>-134.1917</v>
      </c>
      <c r="AD560" s="0" t="n">
        <v>-47.533</v>
      </c>
      <c r="AE560" s="0" t="n">
        <v>69.6097</v>
      </c>
      <c r="AF560" s="0" t="n">
        <v>-31.7202</v>
      </c>
      <c r="AG560" s="0" t="n">
        <v>-87.3298</v>
      </c>
      <c r="AH560" s="0" t="n">
        <v>-12.782</v>
      </c>
      <c r="AI560" s="0" t="n">
        <v>-7.9431</v>
      </c>
      <c r="AJ560" s="0" t="n">
        <v>-13.5901</v>
      </c>
      <c r="AK560" s="0" t="n">
        <v>70.4795</v>
      </c>
      <c r="AL560" s="0" t="n">
        <v>-8.2641</v>
      </c>
      <c r="AM560" s="0" t="n">
        <v>-22.3602</v>
      </c>
      <c r="AN560" s="0" t="n">
        <v>-12.4001</v>
      </c>
      <c r="AO560" s="0" t="n">
        <v>81.6103</v>
      </c>
      <c r="AP560" s="0" t="n">
        <v>-14.5375</v>
      </c>
      <c r="AQ560" s="0" t="n">
        <v>-41.2145</v>
      </c>
      <c r="AR560" s="0" t="n">
        <v>-12.265</v>
      </c>
      <c r="AS560" s="0" t="n">
        <v>23.3272</v>
      </c>
      <c r="AT560" s="0" t="n">
        <v>-9.6301</v>
      </c>
      <c r="AU560" s="0" t="n">
        <v>-71.9429</v>
      </c>
      <c r="AV560" s="0" t="n">
        <v>-10.2967</v>
      </c>
      <c r="AW560" s="0" t="n">
        <v>49.2131</v>
      </c>
      <c r="AY560" s="0" t="n">
        <v>-43.7418</v>
      </c>
      <c r="AZ560" s="0" t="n">
        <v>-35.6358</v>
      </c>
      <c r="BA560" s="0" t="n">
        <v>-41.7148</v>
      </c>
      <c r="BB560" s="0" t="n">
        <v>-41.3317</v>
      </c>
      <c r="BC560" s="0" t="n">
        <v>-48.3512</v>
      </c>
      <c r="BD560" s="0" t="n">
        <v>-43.4562</v>
      </c>
      <c r="BE560" s="0" t="n">
        <v>-39.9074</v>
      </c>
      <c r="BF560" s="0" t="n">
        <v>-33.9655</v>
      </c>
      <c r="BG560" s="0" t="n">
        <v>-45.31</v>
      </c>
      <c r="BH560" s="0" t="n">
        <v>-42.4816</v>
      </c>
      <c r="BI560" s="0" t="n">
        <v>-52.1496</v>
      </c>
      <c r="BJ560" s="0" t="n">
        <v>-42.0319</v>
      </c>
      <c r="BK560" s="0" t="n">
        <v>556</v>
      </c>
      <c r="BL560" s="2" t="n">
        <f aca="false">10*LOG(10^(J560/10)+10^(L560/10)+10^(N560/10))</f>
        <v>-23.0267469004174</v>
      </c>
      <c r="BM560" s="2" t="n">
        <f aca="false">10*LOG(10^(J560/10)+10^(P560/10)+10^(R560/10))</f>
        <v>-31.9807934248784</v>
      </c>
      <c r="BN560" s="2" t="n">
        <f aca="false">10*LOG(10^(L560/10)+10^(P560/10)+10^(T560/10))</f>
        <v>-22.0933880727708</v>
      </c>
      <c r="BO560" s="2" t="n">
        <f aca="false">10*LOG(10^(N560/10)+10^(R560/10)+10^(T560/10))</f>
        <v>-29.9378809440429</v>
      </c>
      <c r="BP560" s="2" t="n">
        <f aca="false">10*LOG(10^(V560/10)+10^(X560/10)+10^(Z560/10))</f>
        <v>-23.4059735409304</v>
      </c>
      <c r="BQ560" s="2" t="n">
        <f aca="false">10*LOG(10^(V560/10)+10^(AB560/10)+10^(AD560/10))</f>
        <v>-31.1704663153931</v>
      </c>
      <c r="BR560" s="2" t="n">
        <f aca="false">10*LOG(10^(X560/10)+10^(AB560/10)+10^(AF560/10))</f>
        <v>-22.4105078101836</v>
      </c>
      <c r="BS560" s="2" t="n">
        <f aca="false">10*LOG(10^(Z560/10)+10^(AD560/10)+10^(AF560/10))</f>
        <v>-31.2043112067811</v>
      </c>
      <c r="BT560" s="0" t="n">
        <v>556</v>
      </c>
      <c r="BU560" s="2" t="n">
        <f aca="false">$BE560-$B560</f>
        <v>-31.4958</v>
      </c>
      <c r="BV560" s="2" t="n">
        <f aca="false">$BF560-$B560</f>
        <v>-25.5539</v>
      </c>
      <c r="BW560" s="2" t="n">
        <f aca="false">$BA560-$B560</f>
        <v>-33.3032</v>
      </c>
      <c r="BX560" s="2" t="n">
        <f aca="false">$BB560-$D560</f>
        <v>-33.1626</v>
      </c>
      <c r="BY560" s="2" t="n">
        <f aca="false">$BC560-$D560</f>
        <v>-40.1821</v>
      </c>
      <c r="BZ560" s="2" t="n">
        <f aca="false">$BD560-$F560</f>
        <v>-33.0454</v>
      </c>
      <c r="CA560" s="2" t="n">
        <f aca="false">$BE560-$D560</f>
        <v>-31.7383</v>
      </c>
      <c r="CB560" s="2" t="n">
        <f aca="false">$BF560-$F560</f>
        <v>-23.5547</v>
      </c>
      <c r="CC560" s="2" t="n">
        <f aca="false">$BA560-$H560</f>
        <v>-32.8661</v>
      </c>
      <c r="CD560" s="2" t="n">
        <f aca="false">$BB560-$F560</f>
        <v>-30.9209</v>
      </c>
      <c r="CE560" s="2" t="n">
        <f aca="false">$BC560-$H560</f>
        <v>-39.5025</v>
      </c>
      <c r="CF560" s="2" t="n">
        <f aca="false">$BD560-$H560</f>
        <v>-34.6075</v>
      </c>
      <c r="CG560" s="2" t="n">
        <f aca="false">$AY560-$B560</f>
        <v>-35.3302</v>
      </c>
      <c r="CH560" s="2" t="n">
        <f aca="false">$AZ560-$B560</f>
        <v>-27.2242</v>
      </c>
      <c r="CI560" s="2" t="n">
        <f aca="false">$BG560-$B560</f>
        <v>-36.8984</v>
      </c>
      <c r="CJ560" s="2" t="n">
        <f aca="false">$BH560-$D560</f>
        <v>-34.3125</v>
      </c>
      <c r="CK560" s="2" t="n">
        <f aca="false">$BI560-$D560</f>
        <v>-43.9805</v>
      </c>
      <c r="CL560" s="2" t="n">
        <f aca="false">$BJ560-$F560</f>
        <v>-31.6211</v>
      </c>
      <c r="CM560" s="2" t="n">
        <f aca="false">$AY560-$D560</f>
        <v>-35.5727</v>
      </c>
      <c r="CN560" s="2" t="n">
        <f aca="false">$AZ560-$F560</f>
        <v>-25.225</v>
      </c>
      <c r="CO560" s="2" t="n">
        <f aca="false">$BG560-$H560</f>
        <v>-36.4613</v>
      </c>
      <c r="CP560" s="2" t="n">
        <f aca="false">$BH560-$F560</f>
        <v>-32.0708</v>
      </c>
      <c r="CQ560" s="2" t="n">
        <f aca="false">$BI560-$H560</f>
        <v>-43.3009</v>
      </c>
      <c r="CR560" s="2" t="n">
        <f aca="false">$BJ560-$H560</f>
        <v>-33.1832</v>
      </c>
    </row>
    <row r="561" customFormat="false" ht="12.75" hidden="false" customHeight="false" outlineLevel="0" collapsed="false">
      <c r="A561" s="0" t="n">
        <v>557</v>
      </c>
      <c r="B561" s="0" t="n">
        <v>-8.4067</v>
      </c>
      <c r="C561" s="0" t="n">
        <v>0</v>
      </c>
      <c r="D561" s="0" t="n">
        <v>-8.1333</v>
      </c>
      <c r="E561" s="0" t="n">
        <v>0</v>
      </c>
      <c r="F561" s="0" t="n">
        <v>-10.2739</v>
      </c>
      <c r="G561" s="0" t="n">
        <v>0</v>
      </c>
      <c r="H561" s="0" t="n">
        <v>-8.8051</v>
      </c>
      <c r="I561" s="0" t="n">
        <v>0</v>
      </c>
      <c r="J561" s="0" t="n">
        <v>-40.6287</v>
      </c>
      <c r="K561" s="0" t="n">
        <v>-94.8842</v>
      </c>
      <c r="L561" s="0" t="n">
        <v>-24.4371</v>
      </c>
      <c r="M561" s="0" t="n">
        <v>-150.503</v>
      </c>
      <c r="N561" s="0" t="n">
        <v>-46.8482</v>
      </c>
      <c r="O561" s="0" t="n">
        <v>-78.132</v>
      </c>
      <c r="P561" s="0" t="n">
        <v>-34.529</v>
      </c>
      <c r="Q561" s="0" t="n">
        <v>-105.3647</v>
      </c>
      <c r="R561" s="0" t="n">
        <v>-39.1101</v>
      </c>
      <c r="S561" s="0" t="n">
        <v>96.4839</v>
      </c>
      <c r="T561" s="0" t="n">
        <v>-30.3002</v>
      </c>
      <c r="U561" s="0" t="n">
        <v>-56.6145</v>
      </c>
      <c r="V561" s="0" t="n">
        <v>-40.8824</v>
      </c>
      <c r="W561" s="0" t="n">
        <v>-154.4054</v>
      </c>
      <c r="X561" s="0" t="n">
        <v>-24.9976</v>
      </c>
      <c r="Y561" s="0" t="n">
        <v>158.8393</v>
      </c>
      <c r="Z561" s="0" t="n">
        <v>-43.5893</v>
      </c>
      <c r="AA561" s="0" t="n">
        <v>-41.9022</v>
      </c>
      <c r="AB561" s="0" t="n">
        <v>-32.7563</v>
      </c>
      <c r="AC561" s="0" t="n">
        <v>-145.0833</v>
      </c>
      <c r="AD561" s="0" t="n">
        <v>-46.8232</v>
      </c>
      <c r="AE561" s="0" t="n">
        <v>54.1551</v>
      </c>
      <c r="AF561" s="0" t="n">
        <v>-31.3867</v>
      </c>
      <c r="AG561" s="0" t="n">
        <v>-93.1337</v>
      </c>
      <c r="AH561" s="0" t="n">
        <v>-13.2152</v>
      </c>
      <c r="AI561" s="0" t="n">
        <v>-3.3974</v>
      </c>
      <c r="AJ561" s="0" t="n">
        <v>-13.5206</v>
      </c>
      <c r="AK561" s="0" t="n">
        <v>60.4224</v>
      </c>
      <c r="AL561" s="0" t="n">
        <v>-8.8669</v>
      </c>
      <c r="AM561" s="0" t="n">
        <v>-31.8159</v>
      </c>
      <c r="AN561" s="0" t="n">
        <v>-13.4749</v>
      </c>
      <c r="AO561" s="0" t="n">
        <v>75.7029</v>
      </c>
      <c r="AP561" s="0" t="n">
        <v>-15.0243</v>
      </c>
      <c r="AQ561" s="0" t="n">
        <v>-30.9378</v>
      </c>
      <c r="AR561" s="0" t="n">
        <v>-12.8362</v>
      </c>
      <c r="AS561" s="0" t="n">
        <v>17.5123</v>
      </c>
      <c r="AT561" s="0" t="n">
        <v>-10.5203</v>
      </c>
      <c r="AU561" s="0" t="n">
        <v>-82.9881</v>
      </c>
      <c r="AV561" s="0" t="n">
        <v>-10.7262</v>
      </c>
      <c r="AW561" s="0" t="n">
        <v>47.1958</v>
      </c>
      <c r="AY561" s="0" t="n">
        <v>-44.1083</v>
      </c>
      <c r="AZ561" s="0" t="n">
        <v>-36.9911</v>
      </c>
      <c r="BA561" s="0" t="n">
        <v>-41.3232</v>
      </c>
      <c r="BB561" s="0" t="n">
        <v>-40.3544</v>
      </c>
      <c r="BC561" s="0" t="n">
        <v>-48.9052</v>
      </c>
      <c r="BD561" s="0" t="n">
        <v>-43.624</v>
      </c>
      <c r="BE561" s="0" t="n">
        <v>-39.7895</v>
      </c>
      <c r="BF561" s="0" t="n">
        <v>-34.5317</v>
      </c>
      <c r="BG561" s="0" t="n">
        <v>-44.6723</v>
      </c>
      <c r="BH561" s="0" t="n">
        <v>-41.5161</v>
      </c>
      <c r="BI561" s="0" t="n">
        <v>-49.4536</v>
      </c>
      <c r="BJ561" s="0" t="n">
        <v>-40.9887</v>
      </c>
      <c r="BK561" s="0" t="n">
        <v>557</v>
      </c>
      <c r="BL561" s="2" t="n">
        <f aca="false">10*LOG(10^(J561/10)+10^(L561/10)+10^(N561/10))</f>
        <v>-24.3096787414955</v>
      </c>
      <c r="BM561" s="2" t="n">
        <f aca="false">10*LOG(10^(J561/10)+10^(P561/10)+10^(R561/10))</f>
        <v>-32.5048335929646</v>
      </c>
      <c r="BN561" s="2" t="n">
        <f aca="false">10*LOG(10^(L561/10)+10^(P561/10)+10^(T561/10))</f>
        <v>-23.110856736794</v>
      </c>
      <c r="BO561" s="2" t="n">
        <f aca="false">10*LOG(10^(N561/10)+10^(R561/10)+10^(T561/10))</f>
        <v>-29.6793966064858</v>
      </c>
      <c r="BP561" s="2" t="n">
        <f aca="false">10*LOG(10^(V561/10)+10^(X561/10)+10^(Z561/10))</f>
        <v>-24.8288356685636</v>
      </c>
      <c r="BQ561" s="2" t="n">
        <f aca="false">10*LOG(10^(V561/10)+10^(AB561/10)+10^(AD561/10))</f>
        <v>-31.989328382266</v>
      </c>
      <c r="BR561" s="2" t="n">
        <f aca="false">10*LOG(10^(X561/10)+10^(AB561/10)+10^(AF561/10))</f>
        <v>-23.5449928276588</v>
      </c>
      <c r="BS561" s="2" t="n">
        <f aca="false">10*LOG(10^(Z561/10)+10^(AD561/10)+10^(AF561/10))</f>
        <v>-31.0171437306923</v>
      </c>
      <c r="BT561" s="0" t="n">
        <v>557</v>
      </c>
      <c r="BU561" s="2" t="n">
        <f aca="false">$BE561-$B561</f>
        <v>-31.3828</v>
      </c>
      <c r="BV561" s="2" t="n">
        <f aca="false">$BF561-$B561</f>
        <v>-26.125</v>
      </c>
      <c r="BW561" s="2" t="n">
        <f aca="false">$BA561-$B561</f>
        <v>-32.9165</v>
      </c>
      <c r="BX561" s="2" t="n">
        <f aca="false">$BB561-$D561</f>
        <v>-32.2211</v>
      </c>
      <c r="BY561" s="2" t="n">
        <f aca="false">$BC561-$D561</f>
        <v>-40.7719</v>
      </c>
      <c r="BZ561" s="2" t="n">
        <f aca="false">$BD561-$F561</f>
        <v>-33.3501</v>
      </c>
      <c r="CA561" s="2" t="n">
        <f aca="false">$BE561-$D561</f>
        <v>-31.6562</v>
      </c>
      <c r="CB561" s="2" t="n">
        <f aca="false">$BF561-$F561</f>
        <v>-24.2578</v>
      </c>
      <c r="CC561" s="2" t="n">
        <f aca="false">$BA561-$H561</f>
        <v>-32.5181</v>
      </c>
      <c r="CD561" s="2" t="n">
        <f aca="false">$BB561-$F561</f>
        <v>-30.0805</v>
      </c>
      <c r="CE561" s="2" t="n">
        <f aca="false">$BC561-$H561</f>
        <v>-40.1001</v>
      </c>
      <c r="CF561" s="2" t="n">
        <f aca="false">$BD561-$H561</f>
        <v>-34.8189</v>
      </c>
      <c r="CG561" s="2" t="n">
        <f aca="false">$AY561-$B561</f>
        <v>-35.7016</v>
      </c>
      <c r="CH561" s="2" t="n">
        <f aca="false">$AZ561-$B561</f>
        <v>-28.5844</v>
      </c>
      <c r="CI561" s="2" t="n">
        <f aca="false">$BG561-$B561</f>
        <v>-36.2656</v>
      </c>
      <c r="CJ561" s="2" t="n">
        <f aca="false">$BH561-$D561</f>
        <v>-33.3828</v>
      </c>
      <c r="CK561" s="2" t="n">
        <f aca="false">$BI561-$D561</f>
        <v>-41.3203</v>
      </c>
      <c r="CL561" s="2" t="n">
        <f aca="false">$BJ561-$F561</f>
        <v>-30.7148</v>
      </c>
      <c r="CM561" s="2" t="n">
        <f aca="false">$AY561-$D561</f>
        <v>-35.975</v>
      </c>
      <c r="CN561" s="2" t="n">
        <f aca="false">$AZ561-$F561</f>
        <v>-26.7172</v>
      </c>
      <c r="CO561" s="2" t="n">
        <f aca="false">$BG561-$H561</f>
        <v>-35.8672</v>
      </c>
      <c r="CP561" s="2" t="n">
        <f aca="false">$BH561-$F561</f>
        <v>-31.2422</v>
      </c>
      <c r="CQ561" s="2" t="n">
        <f aca="false">$BI561-$H561</f>
        <v>-40.6485</v>
      </c>
      <c r="CR561" s="2" t="n">
        <f aca="false">$BJ561-$H561</f>
        <v>-32.1836</v>
      </c>
    </row>
    <row r="562" customFormat="false" ht="12.75" hidden="false" customHeight="false" outlineLevel="0" collapsed="false">
      <c r="A562" s="0" t="n">
        <v>558</v>
      </c>
      <c r="B562" s="0" t="n">
        <v>-8.4506</v>
      </c>
      <c r="C562" s="0" t="n">
        <v>0</v>
      </c>
      <c r="D562" s="0" t="n">
        <v>-8.1374</v>
      </c>
      <c r="E562" s="0" t="n">
        <v>0</v>
      </c>
      <c r="F562" s="0" t="n">
        <v>-10.0679</v>
      </c>
      <c r="G562" s="0" t="n">
        <v>0</v>
      </c>
      <c r="H562" s="0" t="n">
        <v>-8.816</v>
      </c>
      <c r="I562" s="0" t="n">
        <v>0</v>
      </c>
      <c r="J562" s="0" t="n">
        <v>-40.2782</v>
      </c>
      <c r="K562" s="0" t="n">
        <v>-100.956</v>
      </c>
      <c r="L562" s="0" t="n">
        <v>-25.9597</v>
      </c>
      <c r="M562" s="0" t="n">
        <v>-152.5844</v>
      </c>
      <c r="N562" s="0" t="n">
        <v>-49.8845</v>
      </c>
      <c r="O562" s="0" t="n">
        <v>-88.9382</v>
      </c>
      <c r="P562" s="0" t="n">
        <v>-35.9636</v>
      </c>
      <c r="Q562" s="0" t="n">
        <v>-112.1708</v>
      </c>
      <c r="R562" s="0" t="n">
        <v>-39.0853</v>
      </c>
      <c r="S562" s="0" t="n">
        <v>80.2189</v>
      </c>
      <c r="T562" s="0" t="n">
        <v>-30.1637</v>
      </c>
      <c r="U562" s="0" t="n">
        <v>-63.428</v>
      </c>
      <c r="V562" s="0" t="n">
        <v>-40.9508</v>
      </c>
      <c r="W562" s="0" t="n">
        <v>-158.95</v>
      </c>
      <c r="X562" s="0" t="n">
        <v>-26.6179</v>
      </c>
      <c r="Y562" s="0" t="n">
        <v>157.5339</v>
      </c>
      <c r="Z562" s="0" t="n">
        <v>-44.7775</v>
      </c>
      <c r="AA562" s="0" t="n">
        <v>-37.9041</v>
      </c>
      <c r="AB562" s="0" t="n">
        <v>-34.5579</v>
      </c>
      <c r="AC562" s="0" t="n">
        <v>-152.1691</v>
      </c>
      <c r="AD562" s="0" t="n">
        <v>-47.6683</v>
      </c>
      <c r="AE562" s="0" t="n">
        <v>35.9551</v>
      </c>
      <c r="AF562" s="0" t="n">
        <v>-31.1944</v>
      </c>
      <c r="AG562" s="0" t="n">
        <v>-98.1086</v>
      </c>
      <c r="AH562" s="0" t="n">
        <v>-12.5809</v>
      </c>
      <c r="AI562" s="0" t="n">
        <v>-1.0926</v>
      </c>
      <c r="AJ562" s="0" t="n">
        <v>-13.9645</v>
      </c>
      <c r="AK562" s="0" t="n">
        <v>53.8913</v>
      </c>
      <c r="AL562" s="0" t="n">
        <v>-10.055</v>
      </c>
      <c r="AM562" s="0" t="n">
        <v>-39.1832</v>
      </c>
      <c r="AN562" s="0" t="n">
        <v>-14.4282</v>
      </c>
      <c r="AO562" s="0" t="n">
        <v>78.1222</v>
      </c>
      <c r="AP562" s="0" t="n">
        <v>-13.7731</v>
      </c>
      <c r="AQ562" s="0" t="n">
        <v>-25.5877</v>
      </c>
      <c r="AR562" s="0" t="n">
        <v>-13.6432</v>
      </c>
      <c r="AS562" s="0" t="n">
        <v>15.6648</v>
      </c>
      <c r="AT562" s="0" t="n">
        <v>-12.2911</v>
      </c>
      <c r="AU562" s="0" t="n">
        <v>-92.3514</v>
      </c>
      <c r="AV562" s="0" t="n">
        <v>-11.1676</v>
      </c>
      <c r="AW562" s="0" t="n">
        <v>48.6334</v>
      </c>
      <c r="AY562" s="0" t="n">
        <v>-43.9094</v>
      </c>
      <c r="AZ562" s="0" t="n">
        <v>-39.043</v>
      </c>
      <c r="BA562" s="0" t="n">
        <v>-40.9804</v>
      </c>
      <c r="BB562" s="0" t="n">
        <v>-40.2062</v>
      </c>
      <c r="BC562" s="0" t="n">
        <v>-48.2726</v>
      </c>
      <c r="BD562" s="0" t="n">
        <v>-44.3711</v>
      </c>
      <c r="BE562" s="0" t="n">
        <v>-39.4655</v>
      </c>
      <c r="BF562" s="0" t="n">
        <v>-35.1382</v>
      </c>
      <c r="BG562" s="0" t="n">
        <v>-44.185</v>
      </c>
      <c r="BH562" s="0" t="n">
        <v>-41.321</v>
      </c>
      <c r="BI562" s="0" t="n">
        <v>-47.614</v>
      </c>
      <c r="BJ562" s="0" t="n">
        <v>-40.4273</v>
      </c>
      <c r="BK562" s="0" t="n">
        <v>558</v>
      </c>
      <c r="BL562" s="2" t="n">
        <f aca="false">10*LOG(10^(J562/10)+10^(L562/10)+10^(N562/10))</f>
        <v>-25.7849999692747</v>
      </c>
      <c r="BM562" s="2" t="n">
        <f aca="false">10*LOG(10^(J562/10)+10^(P562/10)+10^(R562/10))</f>
        <v>-33.2740171944223</v>
      </c>
      <c r="BN562" s="2" t="n">
        <f aca="false">10*LOG(10^(L562/10)+10^(P562/10)+10^(T562/10))</f>
        <v>-24.2578176005235</v>
      </c>
      <c r="BO562" s="2" t="n">
        <f aca="false">10*LOG(10^(N562/10)+10^(R562/10)+10^(T562/10))</f>
        <v>-29.5990354220044</v>
      </c>
      <c r="BP562" s="2" t="n">
        <f aca="false">10*LOG(10^(V562/10)+10^(X562/10)+10^(Z562/10))</f>
        <v>-26.3971225907983</v>
      </c>
      <c r="BQ562" s="2" t="n">
        <f aca="false">10*LOG(10^(V562/10)+10^(AB562/10)+10^(AD562/10))</f>
        <v>-33.4914962594941</v>
      </c>
      <c r="BR562" s="2" t="n">
        <f aca="false">10*LOG(10^(X562/10)+10^(AB562/10)+10^(AF562/10))</f>
        <v>-24.830108943964</v>
      </c>
      <c r="BS562" s="2" t="n">
        <f aca="false">10*LOG(10^(Z562/10)+10^(AD562/10)+10^(AF562/10))</f>
        <v>-30.9154269620846</v>
      </c>
      <c r="BT562" s="0" t="n">
        <v>558</v>
      </c>
      <c r="BU562" s="2" t="n">
        <f aca="false">$BE562-$B562</f>
        <v>-31.0149</v>
      </c>
      <c r="BV562" s="2" t="n">
        <f aca="false">$BF562-$B562</f>
        <v>-26.6876</v>
      </c>
      <c r="BW562" s="2" t="n">
        <f aca="false">$BA562-$B562</f>
        <v>-32.5298</v>
      </c>
      <c r="BX562" s="2" t="n">
        <f aca="false">$BB562-$D562</f>
        <v>-32.0688</v>
      </c>
      <c r="BY562" s="2" t="n">
        <f aca="false">$BC562-$D562</f>
        <v>-40.1352</v>
      </c>
      <c r="BZ562" s="2" t="n">
        <f aca="false">$BD562-$F562</f>
        <v>-34.3032</v>
      </c>
      <c r="CA562" s="2" t="n">
        <f aca="false">$BE562-$D562</f>
        <v>-31.3281</v>
      </c>
      <c r="CB562" s="2" t="n">
        <f aca="false">$BF562-$F562</f>
        <v>-25.0703</v>
      </c>
      <c r="CC562" s="2" t="n">
        <f aca="false">$BA562-$H562</f>
        <v>-32.1644</v>
      </c>
      <c r="CD562" s="2" t="n">
        <f aca="false">$BB562-$F562</f>
        <v>-30.1383</v>
      </c>
      <c r="CE562" s="2" t="n">
        <f aca="false">$BC562-$H562</f>
        <v>-39.4566</v>
      </c>
      <c r="CF562" s="2" t="n">
        <f aca="false">$BD562-$H562</f>
        <v>-35.5551</v>
      </c>
      <c r="CG562" s="2" t="n">
        <f aca="false">$AY562-$B562</f>
        <v>-35.4588</v>
      </c>
      <c r="CH562" s="2" t="n">
        <f aca="false">$AZ562-$B562</f>
        <v>-30.5924</v>
      </c>
      <c r="CI562" s="2" t="n">
        <f aca="false">$BG562-$B562</f>
        <v>-35.7344</v>
      </c>
      <c r="CJ562" s="2" t="n">
        <f aca="false">$BH562-$D562</f>
        <v>-33.1836</v>
      </c>
      <c r="CK562" s="2" t="n">
        <f aca="false">$BI562-$D562</f>
        <v>-39.4766</v>
      </c>
      <c r="CL562" s="2" t="n">
        <f aca="false">$BJ562-$F562</f>
        <v>-30.3594</v>
      </c>
      <c r="CM562" s="2" t="n">
        <f aca="false">$AY562-$D562</f>
        <v>-35.772</v>
      </c>
      <c r="CN562" s="2" t="n">
        <f aca="false">$AZ562-$F562</f>
        <v>-28.9751</v>
      </c>
      <c r="CO562" s="2" t="n">
        <f aca="false">$BG562-$H562</f>
        <v>-35.369</v>
      </c>
      <c r="CP562" s="2" t="n">
        <f aca="false">$BH562-$F562</f>
        <v>-31.2531</v>
      </c>
      <c r="CQ562" s="2" t="n">
        <f aca="false">$BI562-$H562</f>
        <v>-38.798</v>
      </c>
      <c r="CR562" s="2" t="n">
        <f aca="false">$BJ562-$H562</f>
        <v>-31.6113</v>
      </c>
    </row>
    <row r="563" customFormat="false" ht="12.75" hidden="false" customHeight="false" outlineLevel="0" collapsed="false">
      <c r="A563" s="0" t="n">
        <v>559</v>
      </c>
      <c r="B563" s="0" t="n">
        <v>-8.5423</v>
      </c>
      <c r="C563" s="0" t="n">
        <v>0</v>
      </c>
      <c r="D563" s="0" t="n">
        <v>-8.1798</v>
      </c>
      <c r="E563" s="0" t="n">
        <v>0</v>
      </c>
      <c r="F563" s="0" t="n">
        <v>-9.8957</v>
      </c>
      <c r="G563" s="0" t="n">
        <v>0</v>
      </c>
      <c r="H563" s="0" t="n">
        <v>-8.9518</v>
      </c>
      <c r="I563" s="0" t="n">
        <v>0</v>
      </c>
      <c r="J563" s="0" t="n">
        <v>-40.0433</v>
      </c>
      <c r="K563" s="0" t="n">
        <v>-108.6716</v>
      </c>
      <c r="L563" s="0" t="n">
        <v>-26.7394</v>
      </c>
      <c r="M563" s="0" t="n">
        <v>-148.479</v>
      </c>
      <c r="N563" s="0" t="n">
        <v>-54.0396</v>
      </c>
      <c r="O563" s="0" t="n">
        <v>-83.3396</v>
      </c>
      <c r="P563" s="0" t="n">
        <v>-37.678</v>
      </c>
      <c r="Q563" s="0" t="n">
        <v>-108.7729</v>
      </c>
      <c r="R563" s="0" t="n">
        <v>-39.4694</v>
      </c>
      <c r="S563" s="0" t="n">
        <v>63.8897</v>
      </c>
      <c r="T563" s="0" t="n">
        <v>-30.1744</v>
      </c>
      <c r="U563" s="0" t="n">
        <v>-69.1079</v>
      </c>
      <c r="V563" s="0" t="n">
        <v>-40.5682</v>
      </c>
      <c r="W563" s="0" t="n">
        <v>-165.4677</v>
      </c>
      <c r="X563" s="0" t="n">
        <v>-27.322</v>
      </c>
      <c r="Y563" s="0" t="n">
        <v>163.2548</v>
      </c>
      <c r="Z563" s="0" t="n">
        <v>-44.5382</v>
      </c>
      <c r="AA563" s="0" t="n">
        <v>-30.8058</v>
      </c>
      <c r="AB563" s="0" t="n">
        <v>-36.8079</v>
      </c>
      <c r="AC563" s="0" t="n">
        <v>-145.9422</v>
      </c>
      <c r="AD563" s="0" t="n">
        <v>-49.3542</v>
      </c>
      <c r="AE563" s="0" t="n">
        <v>22.9762</v>
      </c>
      <c r="AF563" s="0" t="n">
        <v>-31.2464</v>
      </c>
      <c r="AG563" s="0" t="n">
        <v>-106.085</v>
      </c>
      <c r="AH563" s="0" t="n">
        <v>-11.4609</v>
      </c>
      <c r="AI563" s="0" t="n">
        <v>-4.097</v>
      </c>
      <c r="AJ563" s="0" t="n">
        <v>-14.5569</v>
      </c>
      <c r="AK563" s="0" t="n">
        <v>53.7535</v>
      </c>
      <c r="AL563" s="0" t="n">
        <v>-11.5617</v>
      </c>
      <c r="AM563" s="0" t="n">
        <v>-43.1409</v>
      </c>
      <c r="AN563" s="0" t="n">
        <v>-14.2533</v>
      </c>
      <c r="AO563" s="0" t="n">
        <v>88.6325</v>
      </c>
      <c r="AP563" s="0" t="n">
        <v>-12.496</v>
      </c>
      <c r="AQ563" s="0" t="n">
        <v>-30.5476</v>
      </c>
      <c r="AR563" s="0" t="n">
        <v>-14.0091</v>
      </c>
      <c r="AS563" s="0" t="n">
        <v>16.584</v>
      </c>
      <c r="AT563" s="0" t="n">
        <v>-14.9142</v>
      </c>
      <c r="AU563" s="0" t="n">
        <v>-95.6034</v>
      </c>
      <c r="AV563" s="0" t="n">
        <v>-10.7501</v>
      </c>
      <c r="AW563" s="0" t="n">
        <v>52.1504</v>
      </c>
      <c r="AY563" s="0" t="n">
        <v>-43.3073</v>
      </c>
      <c r="AZ563" s="0" t="n">
        <v>-41.0583</v>
      </c>
      <c r="BA563" s="0" t="n">
        <v>-40.7869</v>
      </c>
      <c r="BB563" s="0" t="n">
        <v>-41.0612</v>
      </c>
      <c r="BC563" s="0" t="n">
        <v>-47.069</v>
      </c>
      <c r="BD563" s="0" t="n">
        <v>-45.8552</v>
      </c>
      <c r="BE563" s="0" t="n">
        <v>-39.0119</v>
      </c>
      <c r="BF563" s="0" t="n">
        <v>-35.4699</v>
      </c>
      <c r="BG563" s="0" t="n">
        <v>-44.0657</v>
      </c>
      <c r="BH563" s="0" t="n">
        <v>-41.9767</v>
      </c>
      <c r="BI563" s="0" t="n">
        <v>-46.5392</v>
      </c>
      <c r="BJ563" s="0" t="n">
        <v>-40.4777</v>
      </c>
      <c r="BK563" s="0" t="n">
        <v>559</v>
      </c>
      <c r="BL563" s="2" t="n">
        <f aca="false">10*LOG(10^(J563/10)+10^(L563/10)+10^(N563/10))</f>
        <v>-26.5333282571711</v>
      </c>
      <c r="BM563" s="2" t="n">
        <f aca="false">10*LOG(10^(J563/10)+10^(P563/10)+10^(R563/10))</f>
        <v>-34.1715293073893</v>
      </c>
      <c r="BN563" s="2" t="n">
        <f aca="false">10*LOG(10^(L563/10)+10^(P563/10)+10^(T563/10))</f>
        <v>-24.8811942263049</v>
      </c>
      <c r="BO563" s="2" t="n">
        <f aca="false">10*LOG(10^(N563/10)+10^(R563/10)+10^(T563/10))</f>
        <v>-29.6755101623352</v>
      </c>
      <c r="BP563" s="2" t="n">
        <f aca="false">10*LOG(10^(V563/10)+10^(X563/10)+10^(Z563/10))</f>
        <v>-27.043042154628</v>
      </c>
      <c r="BQ563" s="2" t="n">
        <f aca="false">10*LOG(10^(V563/10)+10^(AB563/10)+10^(AD563/10))</f>
        <v>-35.1160497437938</v>
      </c>
      <c r="BR563" s="2" t="n">
        <f aca="false">10*LOG(10^(X563/10)+10^(AB563/10)+10^(AF563/10))</f>
        <v>-25.51024188772</v>
      </c>
      <c r="BS563" s="2" t="n">
        <f aca="false">10*LOG(10^(Z563/10)+10^(AD563/10)+10^(AF563/10))</f>
        <v>-30.9838370767067</v>
      </c>
      <c r="BT563" s="0" t="n">
        <v>559</v>
      </c>
      <c r="BU563" s="2" t="n">
        <f aca="false">$BE563-$B563</f>
        <v>-30.4696</v>
      </c>
      <c r="BV563" s="2" t="n">
        <f aca="false">$BF563-$B563</f>
        <v>-26.9276</v>
      </c>
      <c r="BW563" s="2" t="n">
        <f aca="false">$BA563-$B563</f>
        <v>-32.2446</v>
      </c>
      <c r="BX563" s="2" t="n">
        <f aca="false">$BB563-$D563</f>
        <v>-32.8814</v>
      </c>
      <c r="BY563" s="2" t="n">
        <f aca="false">$BC563-$D563</f>
        <v>-38.8892</v>
      </c>
      <c r="BZ563" s="2" t="n">
        <f aca="false">$BD563-$F563</f>
        <v>-35.9595</v>
      </c>
      <c r="CA563" s="2" t="n">
        <f aca="false">$BE563-$D563</f>
        <v>-30.8321</v>
      </c>
      <c r="CB563" s="2" t="n">
        <f aca="false">$BF563-$F563</f>
        <v>-25.5742</v>
      </c>
      <c r="CC563" s="2" t="n">
        <f aca="false">$BA563-$H563</f>
        <v>-31.8351</v>
      </c>
      <c r="CD563" s="2" t="n">
        <f aca="false">$BB563-$F563</f>
        <v>-31.1655</v>
      </c>
      <c r="CE563" s="2" t="n">
        <f aca="false">$BC563-$H563</f>
        <v>-38.1172</v>
      </c>
      <c r="CF563" s="2" t="n">
        <f aca="false">$BD563-$H563</f>
        <v>-36.9034</v>
      </c>
      <c r="CG563" s="2" t="n">
        <f aca="false">$AY563-$B563</f>
        <v>-34.765</v>
      </c>
      <c r="CH563" s="2" t="n">
        <f aca="false">$AZ563-$B563</f>
        <v>-32.516</v>
      </c>
      <c r="CI563" s="2" t="n">
        <f aca="false">$BG563-$B563</f>
        <v>-35.5234</v>
      </c>
      <c r="CJ563" s="2" t="n">
        <f aca="false">$BH563-$D563</f>
        <v>-33.7969</v>
      </c>
      <c r="CK563" s="2" t="n">
        <f aca="false">$BI563-$D563</f>
        <v>-38.3594</v>
      </c>
      <c r="CL563" s="2" t="n">
        <f aca="false">$BJ563-$F563</f>
        <v>-30.582</v>
      </c>
      <c r="CM563" s="2" t="n">
        <f aca="false">$AY563-$D563</f>
        <v>-35.1275</v>
      </c>
      <c r="CN563" s="2" t="n">
        <f aca="false">$AZ563-$F563</f>
        <v>-31.1626</v>
      </c>
      <c r="CO563" s="2" t="n">
        <f aca="false">$BG563-$H563</f>
        <v>-35.1139</v>
      </c>
      <c r="CP563" s="2" t="n">
        <f aca="false">$BH563-$F563</f>
        <v>-32.081</v>
      </c>
      <c r="CQ563" s="2" t="n">
        <f aca="false">$BI563-$H563</f>
        <v>-37.5874</v>
      </c>
      <c r="CR563" s="2" t="n">
        <f aca="false">$BJ563-$H563</f>
        <v>-31.5259</v>
      </c>
    </row>
    <row r="564" customFormat="false" ht="12.75" hidden="false" customHeight="false" outlineLevel="0" collapsed="false">
      <c r="A564" s="0" t="n">
        <v>560</v>
      </c>
      <c r="B564" s="0" t="n">
        <v>-8.6242</v>
      </c>
      <c r="C564" s="0" t="n">
        <v>0</v>
      </c>
      <c r="D564" s="0" t="n">
        <v>-8.2918</v>
      </c>
      <c r="E564" s="0" t="n">
        <v>0</v>
      </c>
      <c r="F564" s="0" t="n">
        <v>-9.8408</v>
      </c>
      <c r="G564" s="0" t="n">
        <v>0</v>
      </c>
      <c r="H564" s="0" t="n">
        <v>-9.197</v>
      </c>
      <c r="I564" s="0" t="n">
        <v>0</v>
      </c>
      <c r="J564" s="0" t="n">
        <v>-40.2063</v>
      </c>
      <c r="K564" s="0" t="n">
        <v>-116.8295</v>
      </c>
      <c r="L564" s="0" t="n">
        <v>-26.356</v>
      </c>
      <c r="M564" s="0" t="n">
        <v>-145.239</v>
      </c>
      <c r="N564" s="0" t="n">
        <v>-56.3506</v>
      </c>
      <c r="O564" s="0" t="n">
        <v>-42.1323</v>
      </c>
      <c r="P564" s="0" t="n">
        <v>-37.2899</v>
      </c>
      <c r="Q564" s="0" t="n">
        <v>-96.7742</v>
      </c>
      <c r="R564" s="0" t="n">
        <v>-40.2039</v>
      </c>
      <c r="S564" s="0" t="n">
        <v>47.5886</v>
      </c>
      <c r="T564" s="0" t="n">
        <v>-30.2728</v>
      </c>
      <c r="U564" s="0" t="n">
        <v>-74.8319</v>
      </c>
      <c r="V564" s="0" t="n">
        <v>-40.1152</v>
      </c>
      <c r="W564" s="0" t="n">
        <v>-171.4582</v>
      </c>
      <c r="X564" s="0" t="n">
        <v>-26.6392</v>
      </c>
      <c r="Y564" s="0" t="n">
        <v>165.7736</v>
      </c>
      <c r="Z564" s="0" t="n">
        <v>-42.6772</v>
      </c>
      <c r="AA564" s="0" t="n">
        <v>-30.4834</v>
      </c>
      <c r="AB564" s="0" t="n">
        <v>-36.3394</v>
      </c>
      <c r="AC564" s="0" t="n">
        <v>-130.0709</v>
      </c>
      <c r="AD564" s="0" t="n">
        <v>-51.4719</v>
      </c>
      <c r="AE564" s="0" t="n">
        <v>13.3911</v>
      </c>
      <c r="AF564" s="0" t="n">
        <v>-31.7194</v>
      </c>
      <c r="AG564" s="0" t="n">
        <v>-112.0077</v>
      </c>
      <c r="AH564" s="0" t="n">
        <v>-10.8134</v>
      </c>
      <c r="AI564" s="0" t="n">
        <v>-12.4951</v>
      </c>
      <c r="AJ564" s="0" t="n">
        <v>-14.3816</v>
      </c>
      <c r="AK564" s="0" t="n">
        <v>58.1497</v>
      </c>
      <c r="AL564" s="0" t="n">
        <v>-12.8355</v>
      </c>
      <c r="AM564" s="0" t="n">
        <v>-41.803</v>
      </c>
      <c r="AN564" s="0" t="n">
        <v>-12.212</v>
      </c>
      <c r="AO564" s="0" t="n">
        <v>93.8257</v>
      </c>
      <c r="AP564" s="0" t="n">
        <v>-11.5707</v>
      </c>
      <c r="AQ564" s="0" t="n">
        <v>-40.8383</v>
      </c>
      <c r="AR564" s="0" t="n">
        <v>-13.7282</v>
      </c>
      <c r="AS564" s="0" t="n">
        <v>18.1045</v>
      </c>
      <c r="AT564" s="0" t="n">
        <v>-17.2714</v>
      </c>
      <c r="AU564" s="0" t="n">
        <v>-86.7317</v>
      </c>
      <c r="AV564" s="0" t="n">
        <v>-9.7334</v>
      </c>
      <c r="AW564" s="0" t="n">
        <v>51.9161</v>
      </c>
      <c r="AY564" s="0" t="n">
        <v>-42.6419</v>
      </c>
      <c r="AZ564" s="0" t="n">
        <v>-41.6557</v>
      </c>
      <c r="BA564" s="0" t="n">
        <v>-40.943</v>
      </c>
      <c r="BB564" s="0" t="n">
        <v>-43.0912</v>
      </c>
      <c r="BC564" s="0" t="n">
        <v>-46.1224</v>
      </c>
      <c r="BD564" s="0" t="n">
        <v>-48.3588</v>
      </c>
      <c r="BE564" s="0" t="n">
        <v>-38.5145</v>
      </c>
      <c r="BF564" s="0" t="n">
        <v>-35.415</v>
      </c>
      <c r="BG564" s="0" t="n">
        <v>-44.3703</v>
      </c>
      <c r="BH564" s="0" t="n">
        <v>-43.5106</v>
      </c>
      <c r="BI564" s="0" t="n">
        <v>-46.12</v>
      </c>
      <c r="BJ564" s="0" t="n">
        <v>-41.4462</v>
      </c>
      <c r="BK564" s="0" t="n">
        <v>560</v>
      </c>
      <c r="BL564" s="2" t="n">
        <f aca="false">10*LOG(10^(J564/10)+10^(L564/10)+10^(N564/10))</f>
        <v>-26.1764553520616</v>
      </c>
      <c r="BM564" s="2" t="n">
        <f aca="false">10*LOG(10^(J564/10)+10^(P564/10)+10^(R564/10))</f>
        <v>-34.2317896791451</v>
      </c>
      <c r="BN564" s="2" t="n">
        <f aca="false">10*LOG(10^(L564/10)+10^(P564/10)+10^(T564/10))</f>
        <v>-24.6344721693304</v>
      </c>
      <c r="BO564" s="2" t="n">
        <f aca="false">10*LOG(10^(N564/10)+10^(R564/10)+10^(T564/10))</f>
        <v>-29.84284798353</v>
      </c>
      <c r="BP564" s="2" t="n">
        <f aca="false">10*LOG(10^(V564/10)+10^(X564/10)+10^(Z564/10))</f>
        <v>-26.3461094101245</v>
      </c>
      <c r="BQ564" s="2" t="n">
        <f aca="false">10*LOG(10^(V564/10)+10^(AB564/10)+10^(AD564/10))</f>
        <v>-34.7261053829957</v>
      </c>
      <c r="BR564" s="2" t="n">
        <f aca="false">10*LOG(10^(X564/10)+10^(AB564/10)+10^(AF564/10))</f>
        <v>-25.1236977012536</v>
      </c>
      <c r="BS564" s="2" t="n">
        <f aca="false">10*LOG(10^(Z564/10)+10^(AD564/10)+10^(AF564/10))</f>
        <v>-31.3419691377405</v>
      </c>
      <c r="BT564" s="0" t="n">
        <v>560</v>
      </c>
      <c r="BU564" s="2" t="n">
        <f aca="false">$BE564-$B564</f>
        <v>-29.8903</v>
      </c>
      <c r="BV564" s="2" t="n">
        <f aca="false">$BF564-$B564</f>
        <v>-26.7908</v>
      </c>
      <c r="BW564" s="2" t="n">
        <f aca="false">$BA564-$B564</f>
        <v>-32.3188</v>
      </c>
      <c r="BX564" s="2" t="n">
        <f aca="false">$BB564-$D564</f>
        <v>-34.7994</v>
      </c>
      <c r="BY564" s="2" t="n">
        <f aca="false">$BC564-$D564</f>
        <v>-37.8306</v>
      </c>
      <c r="BZ564" s="2" t="n">
        <f aca="false">$BD564-$F564</f>
        <v>-38.518</v>
      </c>
      <c r="CA564" s="2" t="n">
        <f aca="false">$BE564-$D564</f>
        <v>-30.2227</v>
      </c>
      <c r="CB564" s="2" t="n">
        <f aca="false">$BF564-$F564</f>
        <v>-25.5742</v>
      </c>
      <c r="CC564" s="2" t="n">
        <f aca="false">$BA564-$H564</f>
        <v>-31.746</v>
      </c>
      <c r="CD564" s="2" t="n">
        <f aca="false">$BB564-$F564</f>
        <v>-33.2504</v>
      </c>
      <c r="CE564" s="2" t="n">
        <f aca="false">$BC564-$H564</f>
        <v>-36.9254</v>
      </c>
      <c r="CF564" s="2" t="n">
        <f aca="false">$BD564-$H564</f>
        <v>-39.1618</v>
      </c>
      <c r="CG564" s="2" t="n">
        <f aca="false">$AY564-$B564</f>
        <v>-34.0177</v>
      </c>
      <c r="CH564" s="2" t="n">
        <f aca="false">$AZ564-$B564</f>
        <v>-33.0315</v>
      </c>
      <c r="CI564" s="2" t="n">
        <f aca="false">$BG564-$B564</f>
        <v>-35.7461</v>
      </c>
      <c r="CJ564" s="2" t="n">
        <f aca="false">$BH564-$D564</f>
        <v>-35.2188</v>
      </c>
      <c r="CK564" s="2" t="n">
        <f aca="false">$BI564-$D564</f>
        <v>-37.8282</v>
      </c>
      <c r="CL564" s="2" t="n">
        <f aca="false">$BJ564-$F564</f>
        <v>-31.6054</v>
      </c>
      <c r="CM564" s="2" t="n">
        <f aca="false">$AY564-$D564</f>
        <v>-34.3501</v>
      </c>
      <c r="CN564" s="2" t="n">
        <f aca="false">$AZ564-$F564</f>
        <v>-31.8149</v>
      </c>
      <c r="CO564" s="2" t="n">
        <f aca="false">$BG564-$H564</f>
        <v>-35.1733</v>
      </c>
      <c r="CP564" s="2" t="n">
        <f aca="false">$BH564-$F564</f>
        <v>-33.6698</v>
      </c>
      <c r="CQ564" s="2" t="n">
        <f aca="false">$BI564-$H564</f>
        <v>-36.923</v>
      </c>
      <c r="CR564" s="2" t="n">
        <f aca="false">$BJ564-$H564</f>
        <v>-32.2492</v>
      </c>
    </row>
    <row r="565" customFormat="false" ht="12.75" hidden="false" customHeight="false" outlineLevel="0" collapsed="false">
      <c r="A565" s="0" t="n">
        <v>561</v>
      </c>
      <c r="B565" s="0" t="n">
        <v>-8.6294</v>
      </c>
      <c r="C565" s="0" t="n">
        <v>0</v>
      </c>
      <c r="D565" s="0" t="n">
        <v>-8.4146</v>
      </c>
      <c r="E565" s="0" t="n">
        <v>0</v>
      </c>
      <c r="F565" s="0" t="n">
        <v>-9.8911</v>
      </c>
      <c r="G565" s="0" t="n">
        <v>0</v>
      </c>
      <c r="H565" s="0" t="n">
        <v>-9.52</v>
      </c>
      <c r="I565" s="0" t="n">
        <v>0</v>
      </c>
      <c r="J565" s="0" t="n">
        <v>-40.5815</v>
      </c>
      <c r="K565" s="0" t="n">
        <v>-122.0166</v>
      </c>
      <c r="L565" s="0" t="n">
        <v>-25.504</v>
      </c>
      <c r="M565" s="0" t="n">
        <v>-148.4996</v>
      </c>
      <c r="N565" s="0" t="n">
        <v>-50.6151</v>
      </c>
      <c r="O565" s="0" t="n">
        <v>-13.6118</v>
      </c>
      <c r="P565" s="0" t="n">
        <v>-34.9478</v>
      </c>
      <c r="Q565" s="0" t="n">
        <v>-98.1178</v>
      </c>
      <c r="R565" s="0" t="n">
        <v>-41.4185</v>
      </c>
      <c r="S565" s="0" t="n">
        <v>31.3786</v>
      </c>
      <c r="T565" s="0" t="n">
        <v>-30.5179</v>
      </c>
      <c r="U565" s="0" t="n">
        <v>-80.0911</v>
      </c>
      <c r="V565" s="0" t="n">
        <v>-39.8015</v>
      </c>
      <c r="W565" s="0" t="n">
        <v>-179.3477</v>
      </c>
      <c r="X565" s="0" t="n">
        <v>-25.6474</v>
      </c>
      <c r="Y565" s="0" t="n">
        <v>161.5135</v>
      </c>
      <c r="Z565" s="0" t="n">
        <v>-40.9398</v>
      </c>
      <c r="AA565" s="0" t="n">
        <v>-41.1044</v>
      </c>
      <c r="AB565" s="0" t="n">
        <v>-33.7538</v>
      </c>
      <c r="AC565" s="0" t="n">
        <v>-130.3266</v>
      </c>
      <c r="AD565" s="0" t="n">
        <v>-53.4296</v>
      </c>
      <c r="AE565" s="0" t="n">
        <v>14.9545</v>
      </c>
      <c r="AF565" s="0" t="n">
        <v>-32.2849</v>
      </c>
      <c r="AG565" s="0" t="n">
        <v>-116.2157</v>
      </c>
      <c r="AH565" s="0" t="n">
        <v>-10.7701</v>
      </c>
      <c r="AI565" s="0" t="n">
        <v>-23.0956</v>
      </c>
      <c r="AJ565" s="0" t="n">
        <v>-13.1704</v>
      </c>
      <c r="AK565" s="0" t="n">
        <v>61.8562</v>
      </c>
      <c r="AL565" s="0" t="n">
        <v>-13.4015</v>
      </c>
      <c r="AM565" s="0" t="n">
        <v>-38.5098</v>
      </c>
      <c r="AN565" s="0" t="n">
        <v>-10.1865</v>
      </c>
      <c r="AO565" s="0" t="n">
        <v>89.8847</v>
      </c>
      <c r="AP565" s="0" t="n">
        <v>-11.6222</v>
      </c>
      <c r="AQ565" s="0" t="n">
        <v>-54.3014</v>
      </c>
      <c r="AR565" s="0" t="n">
        <v>-13.1011</v>
      </c>
      <c r="AS565" s="0" t="n">
        <v>17.1012</v>
      </c>
      <c r="AT565" s="0" t="n">
        <v>-17.7696</v>
      </c>
      <c r="AU565" s="0" t="n">
        <v>-77.2359</v>
      </c>
      <c r="AV565" s="0" t="n">
        <v>-8.7204</v>
      </c>
      <c r="AW565" s="0" t="n">
        <v>47.0588</v>
      </c>
      <c r="AY565" s="0" t="n">
        <v>-42.2139</v>
      </c>
      <c r="AZ565" s="0" t="n">
        <v>-41.2491</v>
      </c>
      <c r="BA565" s="0" t="n">
        <v>-41.3585</v>
      </c>
      <c r="BB565" s="0" t="n">
        <v>-46.7295</v>
      </c>
      <c r="BC565" s="0" t="n">
        <v>-45.671</v>
      </c>
      <c r="BD565" s="0" t="n">
        <v>-50.9483</v>
      </c>
      <c r="BE565" s="0" t="n">
        <v>-38.1411</v>
      </c>
      <c r="BF565" s="0" t="n">
        <v>-35.2896</v>
      </c>
      <c r="BG565" s="0" t="n">
        <v>-44.7075</v>
      </c>
      <c r="BH565" s="0" t="n">
        <v>-45.3872</v>
      </c>
      <c r="BI565" s="0" t="n">
        <v>-46.1724</v>
      </c>
      <c r="BJ565" s="0" t="n">
        <v>-43.6138</v>
      </c>
      <c r="BK565" s="0" t="n">
        <v>561</v>
      </c>
      <c r="BL565" s="2" t="n">
        <f aca="false">10*LOG(10^(J565/10)+10^(L565/10)+10^(N565/10))</f>
        <v>-25.3581819415864</v>
      </c>
      <c r="BM565" s="2" t="n">
        <f aca="false">10*LOG(10^(J565/10)+10^(P565/10)+10^(R565/10))</f>
        <v>-33.1907064527216</v>
      </c>
      <c r="BN565" s="2" t="n">
        <f aca="false">10*LOG(10^(L565/10)+10^(P565/10)+10^(T565/10))</f>
        <v>-23.9540409079247</v>
      </c>
      <c r="BO565" s="2" t="n">
        <f aca="false">10*LOG(10^(N565/10)+10^(R565/10)+10^(T565/10))</f>
        <v>-30.1394514835344</v>
      </c>
      <c r="BP565" s="2" t="n">
        <f aca="false">10*LOG(10^(V565/10)+10^(X565/10)+10^(Z565/10))</f>
        <v>-25.3617416782015</v>
      </c>
      <c r="BQ565" s="2" t="n">
        <f aca="false">10*LOG(10^(V565/10)+10^(AB565/10)+10^(AD565/10))</f>
        <v>-32.7527841529095</v>
      </c>
      <c r="BR565" s="2" t="n">
        <f aca="false">10*LOG(10^(X565/10)+10^(AB565/10)+10^(AF565/10))</f>
        <v>-24.2752872997946</v>
      </c>
      <c r="BS565" s="2" t="n">
        <f aca="false">10*LOG(10^(Z565/10)+10^(AD565/10)+10^(AF565/10))</f>
        <v>-31.7006874963081</v>
      </c>
      <c r="BT565" s="0" t="n">
        <v>561</v>
      </c>
      <c r="BU565" s="2" t="n">
        <f aca="false">$BE565-$B565</f>
        <v>-29.5117</v>
      </c>
      <c r="BV565" s="2" t="n">
        <f aca="false">$BF565-$B565</f>
        <v>-26.6602</v>
      </c>
      <c r="BW565" s="2" t="n">
        <f aca="false">$BA565-$B565</f>
        <v>-32.7291</v>
      </c>
      <c r="BX565" s="2" t="n">
        <f aca="false">$BB565-$D565</f>
        <v>-38.3149</v>
      </c>
      <c r="BY565" s="2" t="n">
        <f aca="false">$BC565-$D565</f>
        <v>-37.2564</v>
      </c>
      <c r="BZ565" s="2" t="n">
        <f aca="false">$BD565-$F565</f>
        <v>-41.0572</v>
      </c>
      <c r="CA565" s="2" t="n">
        <f aca="false">$BE565-$D565</f>
        <v>-29.7265</v>
      </c>
      <c r="CB565" s="2" t="n">
        <f aca="false">$BF565-$F565</f>
        <v>-25.3985</v>
      </c>
      <c r="CC565" s="2" t="n">
        <f aca="false">$BA565-$H565</f>
        <v>-31.8385</v>
      </c>
      <c r="CD565" s="2" t="n">
        <f aca="false">$BB565-$F565</f>
        <v>-36.8384</v>
      </c>
      <c r="CE565" s="2" t="n">
        <f aca="false">$BC565-$H565</f>
        <v>-36.151</v>
      </c>
      <c r="CF565" s="2" t="n">
        <f aca="false">$BD565-$H565</f>
        <v>-41.4283</v>
      </c>
      <c r="CG565" s="2" t="n">
        <f aca="false">$AY565-$B565</f>
        <v>-33.5845</v>
      </c>
      <c r="CH565" s="2" t="n">
        <f aca="false">$AZ565-$B565</f>
        <v>-32.6197</v>
      </c>
      <c r="CI565" s="2" t="n">
        <f aca="false">$BG565-$B565</f>
        <v>-36.0781</v>
      </c>
      <c r="CJ565" s="2" t="n">
        <f aca="false">$BH565-$D565</f>
        <v>-36.9726</v>
      </c>
      <c r="CK565" s="2" t="n">
        <f aca="false">$BI565-$D565</f>
        <v>-37.7578</v>
      </c>
      <c r="CL565" s="2" t="n">
        <f aca="false">$BJ565-$F565</f>
        <v>-33.7227</v>
      </c>
      <c r="CM565" s="2" t="n">
        <f aca="false">$AY565-$D565</f>
        <v>-33.7993</v>
      </c>
      <c r="CN565" s="2" t="n">
        <f aca="false">$AZ565-$F565</f>
        <v>-31.358</v>
      </c>
      <c r="CO565" s="2" t="n">
        <f aca="false">$BG565-$H565</f>
        <v>-35.1875</v>
      </c>
      <c r="CP565" s="2" t="n">
        <f aca="false">$BH565-$F565</f>
        <v>-35.4961</v>
      </c>
      <c r="CQ565" s="2" t="n">
        <f aca="false">$BI565-$H565</f>
        <v>-36.6524</v>
      </c>
      <c r="CR565" s="2" t="n">
        <f aca="false">$BJ565-$H565</f>
        <v>-34.0938</v>
      </c>
    </row>
    <row r="566" customFormat="false" ht="12.75" hidden="false" customHeight="false" outlineLevel="0" collapsed="false">
      <c r="A566" s="0" t="n">
        <v>562</v>
      </c>
      <c r="B566" s="0" t="n">
        <v>-8.5897</v>
      </c>
      <c r="C566" s="0" t="n">
        <v>0</v>
      </c>
      <c r="D566" s="0" t="n">
        <v>-8.5584</v>
      </c>
      <c r="E566" s="0" t="n">
        <v>0</v>
      </c>
      <c r="F566" s="0" t="n">
        <v>-9.9872</v>
      </c>
      <c r="G566" s="0" t="n">
        <v>0</v>
      </c>
      <c r="H566" s="0" t="n">
        <v>-9.7982</v>
      </c>
      <c r="I566" s="0" t="n">
        <v>0</v>
      </c>
      <c r="J566" s="0" t="n">
        <v>-40.7276</v>
      </c>
      <c r="K566" s="0" t="n">
        <v>-124.7804</v>
      </c>
      <c r="L566" s="0" t="n">
        <v>-24.7644</v>
      </c>
      <c r="M566" s="0" t="n">
        <v>-155.7522</v>
      </c>
      <c r="N566" s="0" t="n">
        <v>-45.3373</v>
      </c>
      <c r="O566" s="0" t="n">
        <v>-22.6645</v>
      </c>
      <c r="P566" s="0" t="n">
        <v>-33.2527</v>
      </c>
      <c r="Q566" s="0" t="n">
        <v>-110.2822</v>
      </c>
      <c r="R566" s="0" t="n">
        <v>-43.1938</v>
      </c>
      <c r="S566" s="0" t="n">
        <v>21.1814</v>
      </c>
      <c r="T566" s="0" t="n">
        <v>-30.7814</v>
      </c>
      <c r="U566" s="0" t="n">
        <v>-84.4884</v>
      </c>
      <c r="V566" s="0" t="n">
        <v>-39.5674</v>
      </c>
      <c r="W566" s="0" t="n">
        <v>175.0269</v>
      </c>
      <c r="X566" s="0" t="n">
        <v>-25.0763</v>
      </c>
      <c r="Y566" s="0" t="n">
        <v>151.7598</v>
      </c>
      <c r="Z566" s="0" t="n">
        <v>-40.1062</v>
      </c>
      <c r="AA566" s="0" t="n">
        <v>-54.9269</v>
      </c>
      <c r="AB566" s="0" t="n">
        <v>-32.2353</v>
      </c>
      <c r="AC566" s="0" t="n">
        <v>-143.6268</v>
      </c>
      <c r="AD566" s="0" t="n">
        <v>-53</v>
      </c>
      <c r="AE566" s="0" t="n">
        <v>17.3217</v>
      </c>
      <c r="AF566" s="0" t="n">
        <v>-32.7467</v>
      </c>
      <c r="AG566" s="0" t="n">
        <v>-118.763</v>
      </c>
      <c r="AH566" s="0" t="n">
        <v>-11.3419</v>
      </c>
      <c r="AI566" s="0" t="n">
        <v>-32.9023</v>
      </c>
      <c r="AJ566" s="0" t="n">
        <v>-11.784</v>
      </c>
      <c r="AK566" s="0" t="n">
        <v>59.7255</v>
      </c>
      <c r="AL566" s="0" t="n">
        <v>-13.6226</v>
      </c>
      <c r="AM566" s="0" t="n">
        <v>-39.5551</v>
      </c>
      <c r="AN566" s="0" t="n">
        <v>-8.8943</v>
      </c>
      <c r="AO566" s="0" t="n">
        <v>80.965</v>
      </c>
      <c r="AP566" s="0" t="n">
        <v>-12.3266</v>
      </c>
      <c r="AQ566" s="0" t="n">
        <v>-67.1178</v>
      </c>
      <c r="AR566" s="0" t="n">
        <v>-12.1503</v>
      </c>
      <c r="AS566" s="0" t="n">
        <v>11.4364</v>
      </c>
      <c r="AT566" s="0" t="n">
        <v>-16.7017</v>
      </c>
      <c r="AU566" s="0" t="n">
        <v>-73.0812</v>
      </c>
      <c r="AV566" s="0" t="n">
        <v>-7.7735</v>
      </c>
      <c r="AW566" s="0" t="n">
        <v>40.8807</v>
      </c>
      <c r="AY566" s="0" t="n">
        <v>-42.2483</v>
      </c>
      <c r="AZ566" s="0" t="n">
        <v>-40.7553</v>
      </c>
      <c r="BA566" s="0" t="n">
        <v>-41.811</v>
      </c>
      <c r="BB566" s="0" t="n">
        <v>-50.7757</v>
      </c>
      <c r="BC566" s="0" t="n">
        <v>-45.6468</v>
      </c>
      <c r="BD566" s="0" t="n">
        <v>-50.435</v>
      </c>
      <c r="BE566" s="0" t="n">
        <v>-38.0115</v>
      </c>
      <c r="BF566" s="0" t="n">
        <v>-35.538</v>
      </c>
      <c r="BG566" s="0" t="n">
        <v>-44.4882</v>
      </c>
      <c r="BH566" s="0" t="n">
        <v>-46.1951</v>
      </c>
      <c r="BI566" s="0" t="n">
        <v>-46.8435</v>
      </c>
      <c r="BJ566" s="0" t="n">
        <v>-47.8154</v>
      </c>
      <c r="BK566" s="0" t="n">
        <v>562</v>
      </c>
      <c r="BL566" s="2" t="n">
        <f aca="false">10*LOG(10^(J566/10)+10^(L566/10)+10^(N566/10))</f>
        <v>-24.6187881937</v>
      </c>
      <c r="BM566" s="2" t="n">
        <f aca="false">10*LOG(10^(J566/10)+10^(P566/10)+10^(R566/10))</f>
        <v>-32.1798399059595</v>
      </c>
      <c r="BN566" s="2" t="n">
        <f aca="false">10*LOG(10^(L566/10)+10^(P566/10)+10^(T566/10))</f>
        <v>-23.3285002432033</v>
      </c>
      <c r="BO566" s="2" t="n">
        <f aca="false">10*LOG(10^(N566/10)+10^(R566/10)+10^(T566/10))</f>
        <v>-30.3975532789289</v>
      </c>
      <c r="BP566" s="2" t="n">
        <f aca="false">10*LOG(10^(V566/10)+10^(X566/10)+10^(Z566/10))</f>
        <v>-24.7948188809474</v>
      </c>
      <c r="BQ566" s="2" t="n">
        <f aca="false">10*LOG(10^(V566/10)+10^(AB566/10)+10^(AD566/10))</f>
        <v>-31.4680838999309</v>
      </c>
      <c r="BR566" s="2" t="n">
        <f aca="false">10*LOG(10^(X566/10)+10^(AB566/10)+10^(AF566/10))</f>
        <v>-23.7302606473764</v>
      </c>
      <c r="BS566" s="2" t="n">
        <f aca="false">10*LOG(10^(Z566/10)+10^(AD566/10)+10^(AF566/10))</f>
        <v>-31.9799009029481</v>
      </c>
      <c r="BT566" s="0" t="n">
        <v>562</v>
      </c>
      <c r="BU566" s="2" t="n">
        <f aca="false">$BE566-$B566</f>
        <v>-29.4218</v>
      </c>
      <c r="BV566" s="2" t="n">
        <f aca="false">$BF566-$B566</f>
        <v>-26.9483</v>
      </c>
      <c r="BW566" s="2" t="n">
        <f aca="false">$BA566-$B566</f>
        <v>-33.2213</v>
      </c>
      <c r="BX566" s="2" t="n">
        <f aca="false">$BB566-$D566</f>
        <v>-42.2173</v>
      </c>
      <c r="BY566" s="2" t="n">
        <f aca="false">$BC566-$D566</f>
        <v>-37.0884</v>
      </c>
      <c r="BZ566" s="2" t="n">
        <f aca="false">$BD566-$F566</f>
        <v>-40.4478</v>
      </c>
      <c r="CA566" s="2" t="n">
        <f aca="false">$BE566-$D566</f>
        <v>-29.4531</v>
      </c>
      <c r="CB566" s="2" t="n">
        <f aca="false">$BF566-$F566</f>
        <v>-25.5508</v>
      </c>
      <c r="CC566" s="2" t="n">
        <f aca="false">$BA566-$H566</f>
        <v>-32.0128</v>
      </c>
      <c r="CD566" s="2" t="n">
        <f aca="false">$BB566-$F566</f>
        <v>-40.7885</v>
      </c>
      <c r="CE566" s="2" t="n">
        <f aca="false">$BC566-$H566</f>
        <v>-35.8486</v>
      </c>
      <c r="CF566" s="2" t="n">
        <f aca="false">$BD566-$H566</f>
        <v>-40.6368</v>
      </c>
      <c r="CG566" s="2" t="n">
        <f aca="false">$AY566-$B566</f>
        <v>-33.6586</v>
      </c>
      <c r="CH566" s="2" t="n">
        <f aca="false">$AZ566-$B566</f>
        <v>-32.1656</v>
      </c>
      <c r="CI566" s="2" t="n">
        <f aca="false">$BG566-$B566</f>
        <v>-35.8985</v>
      </c>
      <c r="CJ566" s="2" t="n">
        <f aca="false">$BH566-$D566</f>
        <v>-37.6367</v>
      </c>
      <c r="CK566" s="2" t="n">
        <f aca="false">$BI566-$D566</f>
        <v>-38.2851</v>
      </c>
      <c r="CL566" s="2" t="n">
        <f aca="false">$BJ566-$F566</f>
        <v>-37.8282</v>
      </c>
      <c r="CM566" s="2" t="n">
        <f aca="false">$AY566-$D566</f>
        <v>-33.6899</v>
      </c>
      <c r="CN566" s="2" t="n">
        <f aca="false">$AZ566-$F566</f>
        <v>-30.7681</v>
      </c>
      <c r="CO566" s="2" t="n">
        <f aca="false">$BG566-$H566</f>
        <v>-34.69</v>
      </c>
      <c r="CP566" s="2" t="n">
        <f aca="false">$BH566-$F566</f>
        <v>-36.2079</v>
      </c>
      <c r="CQ566" s="2" t="n">
        <f aca="false">$BI566-$H566</f>
        <v>-37.0453</v>
      </c>
      <c r="CR566" s="2" t="n">
        <f aca="false">$BJ566-$H566</f>
        <v>-38.0172</v>
      </c>
    </row>
    <row r="567" customFormat="false" ht="12.75" hidden="false" customHeight="false" outlineLevel="0" collapsed="false">
      <c r="A567" s="0" t="n">
        <v>563</v>
      </c>
      <c r="B567" s="0" t="n">
        <v>-8.4955</v>
      </c>
      <c r="C567" s="0" t="n">
        <v>0</v>
      </c>
      <c r="D567" s="0" t="n">
        <v>-8.652</v>
      </c>
      <c r="E567" s="0" t="n">
        <v>0</v>
      </c>
      <c r="F567" s="0" t="n">
        <v>-10.0818</v>
      </c>
      <c r="G567" s="0" t="n">
        <v>0</v>
      </c>
      <c r="H567" s="0" t="n">
        <v>-9.9362</v>
      </c>
      <c r="I567" s="0" t="n">
        <v>0</v>
      </c>
      <c r="J567" s="0" t="n">
        <v>-40.7043</v>
      </c>
      <c r="K567" s="0" t="n">
        <v>-129.4706</v>
      </c>
      <c r="L567" s="0" t="n">
        <v>-24.5432</v>
      </c>
      <c r="M567" s="0" t="n">
        <v>-166.8313</v>
      </c>
      <c r="N567" s="0" t="n">
        <v>-42.5444</v>
      </c>
      <c r="O567" s="0" t="n">
        <v>-43.5873</v>
      </c>
      <c r="P567" s="0" t="n">
        <v>-32.6885</v>
      </c>
      <c r="Q567" s="0" t="n">
        <v>-127.1814</v>
      </c>
      <c r="R567" s="0" t="n">
        <v>-44.5593</v>
      </c>
      <c r="S567" s="0" t="n">
        <v>19.0743</v>
      </c>
      <c r="T567" s="0" t="n">
        <v>-30.8129</v>
      </c>
      <c r="U567" s="0" t="n">
        <v>-89.012</v>
      </c>
      <c r="V567" s="0" t="n">
        <v>-39.2153</v>
      </c>
      <c r="W567" s="0" t="n">
        <v>168.022</v>
      </c>
      <c r="X567" s="0" t="n">
        <v>-25.1298</v>
      </c>
      <c r="Y567" s="0" t="n">
        <v>140.6581</v>
      </c>
      <c r="Z567" s="0" t="n">
        <v>-39.4965</v>
      </c>
      <c r="AA567" s="0" t="n">
        <v>-68.2014</v>
      </c>
      <c r="AB567" s="0" t="n">
        <v>-32.047</v>
      </c>
      <c r="AC567" s="0" t="n">
        <v>-158.708</v>
      </c>
      <c r="AD567" s="0" t="n">
        <v>-52.129</v>
      </c>
      <c r="AE567" s="0" t="n">
        <v>7.2068</v>
      </c>
      <c r="AF567" s="0" t="n">
        <v>-33.1823</v>
      </c>
      <c r="AG567" s="0" t="n">
        <v>-123.2777</v>
      </c>
      <c r="AH567" s="0" t="n">
        <v>-12.6052</v>
      </c>
      <c r="AI567" s="0" t="n">
        <v>-41.121</v>
      </c>
      <c r="AJ567" s="0" t="n">
        <v>-10.7728</v>
      </c>
      <c r="AK567" s="0" t="n">
        <v>53.5136</v>
      </c>
      <c r="AL567" s="0" t="n">
        <v>-14.1045</v>
      </c>
      <c r="AM567" s="0" t="n">
        <v>-44.5316</v>
      </c>
      <c r="AN567" s="0" t="n">
        <v>-8.0924</v>
      </c>
      <c r="AO567" s="0" t="n">
        <v>70.0639</v>
      </c>
      <c r="AP567" s="0" t="n">
        <v>-13.8794</v>
      </c>
      <c r="AQ567" s="0" t="n">
        <v>-76.9488</v>
      </c>
      <c r="AR567" s="0" t="n">
        <v>-11.9265</v>
      </c>
      <c r="AS567" s="0" t="n">
        <v>3.2587</v>
      </c>
      <c r="AT567" s="0" t="n">
        <v>-16.4162</v>
      </c>
      <c r="AU567" s="0" t="n">
        <v>-78.3991</v>
      </c>
      <c r="AV567" s="0" t="n">
        <v>-7.3092</v>
      </c>
      <c r="AW567" s="0" t="n">
        <v>32.372</v>
      </c>
      <c r="AY567" s="0" t="n">
        <v>-42.5764</v>
      </c>
      <c r="AZ567" s="0" t="n">
        <v>-40.6272</v>
      </c>
      <c r="BA567" s="0" t="n">
        <v>-41.9629</v>
      </c>
      <c r="BB567" s="0" t="n">
        <v>-48.6233</v>
      </c>
      <c r="BC567" s="0" t="n">
        <v>-45.9279</v>
      </c>
      <c r="BD567" s="0" t="n">
        <v>-47.014</v>
      </c>
      <c r="BE567" s="0" t="n">
        <v>-38.1403</v>
      </c>
      <c r="BF567" s="0" t="n">
        <v>-36.3396</v>
      </c>
      <c r="BG567" s="0" t="n">
        <v>-44.019</v>
      </c>
      <c r="BH567" s="0" t="n">
        <v>-45.8903</v>
      </c>
      <c r="BI567" s="0" t="n">
        <v>-48.5583</v>
      </c>
      <c r="BJ567" s="0" t="n">
        <v>-52.1443</v>
      </c>
      <c r="BK567" s="0" t="n">
        <v>563</v>
      </c>
      <c r="BL567" s="2" t="n">
        <f aca="false">10*LOG(10^(J567/10)+10^(L567/10)+10^(N567/10))</f>
        <v>-24.3726631929854</v>
      </c>
      <c r="BM567" s="2" t="n">
        <f aca="false">10*LOG(10^(J567/10)+10^(P567/10)+10^(R567/10))</f>
        <v>-31.814538119615</v>
      </c>
      <c r="BN567" s="2" t="n">
        <f aca="false">10*LOG(10^(L567/10)+10^(P567/10)+10^(T567/10))</f>
        <v>-23.1151187875527</v>
      </c>
      <c r="BO567" s="2" t="n">
        <f aca="false">10*LOG(10^(N567/10)+10^(R567/10)+10^(T567/10))</f>
        <v>-30.3623146594757</v>
      </c>
      <c r="BP567" s="2" t="n">
        <f aca="false">10*LOG(10^(V567/10)+10^(X567/10)+10^(Z567/10))</f>
        <v>-24.8132036660452</v>
      </c>
      <c r="BQ567" s="2" t="n">
        <f aca="false">10*LOG(10^(V567/10)+10^(AB567/10)+10^(AD567/10))</f>
        <v>-31.248840794834</v>
      </c>
      <c r="BR567" s="2" t="n">
        <f aca="false">10*LOG(10^(X567/10)+10^(AB567/10)+10^(AF567/10))</f>
        <v>-23.7945651007166</v>
      </c>
      <c r="BS567" s="2" t="n">
        <f aca="false">10*LOG(10^(Z567/10)+10^(AD567/10)+10^(AF567/10))</f>
        <v>-32.2257173776471</v>
      </c>
      <c r="BT567" s="0" t="n">
        <v>563</v>
      </c>
      <c r="BU567" s="2" t="n">
        <f aca="false">$BE567-$B567</f>
        <v>-29.6448</v>
      </c>
      <c r="BV567" s="2" t="n">
        <f aca="false">$BF567-$B567</f>
        <v>-27.8441</v>
      </c>
      <c r="BW567" s="2" t="n">
        <f aca="false">$BA567-$B567</f>
        <v>-33.4674</v>
      </c>
      <c r="BX567" s="2" t="n">
        <f aca="false">$BB567-$D567</f>
        <v>-39.9713</v>
      </c>
      <c r="BY567" s="2" t="n">
        <f aca="false">$BC567-$D567</f>
        <v>-37.2759</v>
      </c>
      <c r="BZ567" s="2" t="n">
        <f aca="false">$BD567-$F567</f>
        <v>-36.9322</v>
      </c>
      <c r="CA567" s="2" t="n">
        <f aca="false">$BE567-$D567</f>
        <v>-29.4883</v>
      </c>
      <c r="CB567" s="2" t="n">
        <f aca="false">$BF567-$F567</f>
        <v>-26.2578</v>
      </c>
      <c r="CC567" s="2" t="n">
        <f aca="false">$BA567-$H567</f>
        <v>-32.0267</v>
      </c>
      <c r="CD567" s="2" t="n">
        <f aca="false">$BB567-$F567</f>
        <v>-38.5415</v>
      </c>
      <c r="CE567" s="2" t="n">
        <f aca="false">$BC567-$H567</f>
        <v>-35.9917</v>
      </c>
      <c r="CF567" s="2" t="n">
        <f aca="false">$BD567-$H567</f>
        <v>-37.0778</v>
      </c>
      <c r="CG567" s="2" t="n">
        <f aca="false">$AY567-$B567</f>
        <v>-34.0809</v>
      </c>
      <c r="CH567" s="2" t="n">
        <f aca="false">$AZ567-$B567</f>
        <v>-32.1317</v>
      </c>
      <c r="CI567" s="2" t="n">
        <f aca="false">$BG567-$B567</f>
        <v>-35.5235</v>
      </c>
      <c r="CJ567" s="2" t="n">
        <f aca="false">$BH567-$D567</f>
        <v>-37.2383</v>
      </c>
      <c r="CK567" s="2" t="n">
        <f aca="false">$BI567-$D567</f>
        <v>-39.9063</v>
      </c>
      <c r="CL567" s="2" t="n">
        <f aca="false">$BJ567-$F567</f>
        <v>-42.0625</v>
      </c>
      <c r="CM567" s="2" t="n">
        <f aca="false">$AY567-$D567</f>
        <v>-33.9244</v>
      </c>
      <c r="CN567" s="2" t="n">
        <f aca="false">$AZ567-$F567</f>
        <v>-30.5454</v>
      </c>
      <c r="CO567" s="2" t="n">
        <f aca="false">$BG567-$H567</f>
        <v>-34.0828</v>
      </c>
      <c r="CP567" s="2" t="n">
        <f aca="false">$BH567-$F567</f>
        <v>-35.8085</v>
      </c>
      <c r="CQ567" s="2" t="n">
        <f aca="false">$BI567-$H567</f>
        <v>-38.6221</v>
      </c>
      <c r="CR567" s="2" t="n">
        <f aca="false">$BJ567-$H567</f>
        <v>-42.2081</v>
      </c>
    </row>
    <row r="568" customFormat="false" ht="12.75" hidden="false" customHeight="false" outlineLevel="0" collapsed="false">
      <c r="A568" s="0" t="n">
        <v>564</v>
      </c>
      <c r="B568" s="0" t="n">
        <v>-8.3742</v>
      </c>
      <c r="C568" s="0" t="n">
        <v>0</v>
      </c>
      <c r="D568" s="0" t="n">
        <v>-8.6967</v>
      </c>
      <c r="E568" s="0" t="n">
        <v>0</v>
      </c>
      <c r="F568" s="0" t="n">
        <v>-10.0763</v>
      </c>
      <c r="G568" s="0" t="n">
        <v>0</v>
      </c>
      <c r="H568" s="0" t="n">
        <v>-9.9203</v>
      </c>
      <c r="I568" s="0" t="n">
        <v>0</v>
      </c>
      <c r="J568" s="0" t="n">
        <v>-40.9223</v>
      </c>
      <c r="K568" s="0" t="n">
        <v>-131.6228</v>
      </c>
      <c r="L568" s="0" t="n">
        <v>-25.0125</v>
      </c>
      <c r="M568" s="0" t="n">
        <v>-179.3704</v>
      </c>
      <c r="N568" s="0" t="n">
        <v>-41.6848</v>
      </c>
      <c r="O568" s="0" t="n">
        <v>-65.7036</v>
      </c>
      <c r="P568" s="0" t="n">
        <v>-33.2157</v>
      </c>
      <c r="Q568" s="0" t="n">
        <v>-144.6541</v>
      </c>
      <c r="R568" s="0" t="n">
        <v>-44.398</v>
      </c>
      <c r="S568" s="0" t="n">
        <v>18.885</v>
      </c>
      <c r="T568" s="0" t="n">
        <v>-31.1375</v>
      </c>
      <c r="U568" s="0" t="n">
        <v>-95.2823</v>
      </c>
      <c r="V568" s="0" t="n">
        <v>-39.016</v>
      </c>
      <c r="W568" s="0" t="n">
        <v>161.8092</v>
      </c>
      <c r="X568" s="0" t="n">
        <v>-25.9249</v>
      </c>
      <c r="Y568" s="0" t="n">
        <v>128.7849</v>
      </c>
      <c r="Z568" s="0" t="n">
        <v>-39.2321</v>
      </c>
      <c r="AA568" s="0" t="n">
        <v>-84.0622</v>
      </c>
      <c r="AB568" s="0" t="n">
        <v>-32.7457</v>
      </c>
      <c r="AC568" s="0" t="n">
        <v>-171.8705</v>
      </c>
      <c r="AD568" s="0" t="n">
        <v>-51.121</v>
      </c>
      <c r="AE568" s="0" t="n">
        <v>-4.8669</v>
      </c>
      <c r="AF568" s="0" t="n">
        <v>-33.7739</v>
      </c>
      <c r="AG568" s="0" t="n">
        <v>-124.0878</v>
      </c>
      <c r="AH568" s="0" t="n">
        <v>-14.332</v>
      </c>
      <c r="AI568" s="0" t="n">
        <v>-45.0673</v>
      </c>
      <c r="AJ568" s="0" t="n">
        <v>-10.3413</v>
      </c>
      <c r="AK568" s="0" t="n">
        <v>45.5323</v>
      </c>
      <c r="AL568" s="0" t="n">
        <v>-15.1043</v>
      </c>
      <c r="AM568" s="0" t="n">
        <v>-47.4684</v>
      </c>
      <c r="AN568" s="0" t="n">
        <v>-8.1119</v>
      </c>
      <c r="AO568" s="0" t="n">
        <v>58.2506</v>
      </c>
      <c r="AP568" s="0" t="n">
        <v>-15.9234</v>
      </c>
      <c r="AQ568" s="0" t="n">
        <v>-75.8279</v>
      </c>
      <c r="AR568" s="0" t="n">
        <v>-11.73</v>
      </c>
      <c r="AS568" s="0" t="n">
        <v>-6.0582</v>
      </c>
      <c r="AT568" s="0" t="n">
        <v>-17.2538</v>
      </c>
      <c r="AU568" s="0" t="n">
        <v>-84.863</v>
      </c>
      <c r="AV568" s="0" t="n">
        <v>-7.1615</v>
      </c>
      <c r="AW568" s="0" t="n">
        <v>24.2404</v>
      </c>
      <c r="AY568" s="0" t="n">
        <v>-42.8789</v>
      </c>
      <c r="AZ568" s="0" t="n">
        <v>-41.5398</v>
      </c>
      <c r="BA568" s="0" t="n">
        <v>-41.5368</v>
      </c>
      <c r="BB568" s="0" t="n">
        <v>-44.5625</v>
      </c>
      <c r="BC568" s="0" t="n">
        <v>-46.457</v>
      </c>
      <c r="BD568" s="0" t="n">
        <v>-44.0945</v>
      </c>
      <c r="BE568" s="0" t="n">
        <v>-38.3881</v>
      </c>
      <c r="BF568" s="0" t="n">
        <v>-37.6623</v>
      </c>
      <c r="BG568" s="0" t="n">
        <v>-43.5343</v>
      </c>
      <c r="BH568" s="0" t="n">
        <v>-44.6303</v>
      </c>
      <c r="BI568" s="0" t="n">
        <v>-51.1576</v>
      </c>
      <c r="BJ568" s="0" t="n">
        <v>-47.963</v>
      </c>
      <c r="BK568" s="0" t="n">
        <v>564</v>
      </c>
      <c r="BL568" s="2" t="n">
        <f aca="false">10*LOG(10^(J568/10)+10^(L568/10)+10^(N568/10))</f>
        <v>-24.8123594330569</v>
      </c>
      <c r="BM568" s="2" t="n">
        <f aca="false">10*LOG(10^(J568/10)+10^(P568/10)+10^(R568/10))</f>
        <v>-32.2614467148879</v>
      </c>
      <c r="BN568" s="2" t="n">
        <f aca="false">10*LOG(10^(L568/10)+10^(P568/10)+10^(T568/10))</f>
        <v>-23.5658036723513</v>
      </c>
      <c r="BO568" s="2" t="n">
        <f aca="false">10*LOG(10^(N568/10)+10^(R568/10)+10^(T568/10))</f>
        <v>-30.5861620068174</v>
      </c>
      <c r="BP568" s="2" t="n">
        <f aca="false">10*LOG(10^(V568/10)+10^(X568/10)+10^(Z568/10))</f>
        <v>-25.527688540838</v>
      </c>
      <c r="BQ568" s="2" t="n">
        <f aca="false">10*LOG(10^(V568/10)+10^(AB568/10)+10^(AD568/10))</f>
        <v>-31.7746256410202</v>
      </c>
      <c r="BR568" s="2" t="n">
        <f aca="false">10*LOG(10^(X568/10)+10^(AB568/10)+10^(AF568/10))</f>
        <v>-24.5512698743888</v>
      </c>
      <c r="BS568" s="2" t="n">
        <f aca="false">10*LOG(10^(Z568/10)+10^(AD568/10)+10^(AF568/10))</f>
        <v>-32.6245090247907</v>
      </c>
      <c r="BT568" s="0" t="n">
        <v>564</v>
      </c>
      <c r="BU568" s="2" t="n">
        <f aca="false">$BE568-$B568</f>
        <v>-30.0139</v>
      </c>
      <c r="BV568" s="2" t="n">
        <f aca="false">$BF568-$B568</f>
        <v>-29.2881</v>
      </c>
      <c r="BW568" s="2" t="n">
        <f aca="false">$BA568-$B568</f>
        <v>-33.1626</v>
      </c>
      <c r="BX568" s="2" t="n">
        <f aca="false">$BB568-$D568</f>
        <v>-35.8658</v>
      </c>
      <c r="BY568" s="2" t="n">
        <f aca="false">$BC568-$D568</f>
        <v>-37.7603</v>
      </c>
      <c r="BZ568" s="2" t="n">
        <f aca="false">$BD568-$F568</f>
        <v>-34.0182</v>
      </c>
      <c r="CA568" s="2" t="n">
        <f aca="false">$BE568-$D568</f>
        <v>-29.6914</v>
      </c>
      <c r="CB568" s="2" t="n">
        <f aca="false">$BF568-$F568</f>
        <v>-27.586</v>
      </c>
      <c r="CC568" s="2" t="n">
        <f aca="false">$BA568-$H568</f>
        <v>-31.6165</v>
      </c>
      <c r="CD568" s="2" t="n">
        <f aca="false">$BB568-$F568</f>
        <v>-34.4862</v>
      </c>
      <c r="CE568" s="2" t="n">
        <f aca="false">$BC568-$H568</f>
        <v>-36.5367</v>
      </c>
      <c r="CF568" s="2" t="n">
        <f aca="false">$BD568-$H568</f>
        <v>-34.1742</v>
      </c>
      <c r="CG568" s="2" t="n">
        <f aca="false">$AY568-$B568</f>
        <v>-34.5047</v>
      </c>
      <c r="CH568" s="2" t="n">
        <f aca="false">$AZ568-$B568</f>
        <v>-33.1656</v>
      </c>
      <c r="CI568" s="2" t="n">
        <f aca="false">$BG568-$B568</f>
        <v>-35.1601</v>
      </c>
      <c r="CJ568" s="2" t="n">
        <f aca="false">$BH568-$D568</f>
        <v>-35.9336</v>
      </c>
      <c r="CK568" s="2" t="n">
        <f aca="false">$BI568-$D568</f>
        <v>-42.4609</v>
      </c>
      <c r="CL568" s="2" t="n">
        <f aca="false">$BJ568-$F568</f>
        <v>-37.8867</v>
      </c>
      <c r="CM568" s="2" t="n">
        <f aca="false">$AY568-$D568</f>
        <v>-34.1822</v>
      </c>
      <c r="CN568" s="2" t="n">
        <f aca="false">$AZ568-$F568</f>
        <v>-31.4635</v>
      </c>
      <c r="CO568" s="2" t="n">
        <f aca="false">$BG568-$H568</f>
        <v>-33.614</v>
      </c>
      <c r="CP568" s="2" t="n">
        <f aca="false">$BH568-$F568</f>
        <v>-34.554</v>
      </c>
      <c r="CQ568" s="2" t="n">
        <f aca="false">$BI568-$H568</f>
        <v>-41.2373</v>
      </c>
      <c r="CR568" s="2" t="n">
        <f aca="false">$BJ568-$H568</f>
        <v>-38.0427</v>
      </c>
    </row>
    <row r="569" customFormat="false" ht="12.75" hidden="false" customHeight="false" outlineLevel="0" collapsed="false">
      <c r="A569" s="0" t="n">
        <v>565</v>
      </c>
      <c r="B569" s="0" t="n">
        <v>-8.3365</v>
      </c>
      <c r="C569" s="0" t="n">
        <v>0</v>
      </c>
      <c r="D569" s="0" t="n">
        <v>-8.6881</v>
      </c>
      <c r="E569" s="0" t="n">
        <v>0</v>
      </c>
      <c r="F569" s="0" t="n">
        <v>-9.9615</v>
      </c>
      <c r="G569" s="0" t="n">
        <v>0</v>
      </c>
      <c r="H569" s="0" t="n">
        <v>-9.7467</v>
      </c>
      <c r="I569" s="0" t="n">
        <v>0</v>
      </c>
      <c r="J569" s="0" t="n">
        <v>-40.6607</v>
      </c>
      <c r="K569" s="0" t="n">
        <v>-130.4776</v>
      </c>
      <c r="L569" s="0" t="n">
        <v>-26.1717</v>
      </c>
      <c r="M569" s="0" t="n">
        <v>170.448</v>
      </c>
      <c r="N569" s="0" t="n">
        <v>-41.9312</v>
      </c>
      <c r="O569" s="0" t="n">
        <v>-81.5155</v>
      </c>
      <c r="P569" s="0" t="n">
        <v>-34.6391</v>
      </c>
      <c r="Q569" s="0" t="n">
        <v>-158.0202</v>
      </c>
      <c r="R569" s="0" t="n">
        <v>-42.9982</v>
      </c>
      <c r="S569" s="0" t="n">
        <v>13.4957</v>
      </c>
      <c r="T569" s="0" t="n">
        <v>-31.8047</v>
      </c>
      <c r="U569" s="0" t="n">
        <v>-97.7186</v>
      </c>
      <c r="V569" s="0" t="n">
        <v>-39.1283</v>
      </c>
      <c r="W569" s="0" t="n">
        <v>155.4684</v>
      </c>
      <c r="X569" s="0" t="n">
        <v>-27.477</v>
      </c>
      <c r="Y569" s="0" t="n">
        <v>119.3692</v>
      </c>
      <c r="Z569" s="0" t="n">
        <v>-39.5926</v>
      </c>
      <c r="AA569" s="0" t="n">
        <v>-98.864</v>
      </c>
      <c r="AB569" s="0" t="n">
        <v>-33.9845</v>
      </c>
      <c r="AC569" s="0" t="n">
        <v>175.8284</v>
      </c>
      <c r="AD569" s="0" t="n">
        <v>-49.235</v>
      </c>
      <c r="AE569" s="0" t="n">
        <v>-25.9805</v>
      </c>
      <c r="AF569" s="0" t="n">
        <v>-34.1253</v>
      </c>
      <c r="AG569" s="0" t="n">
        <v>-122.8593</v>
      </c>
      <c r="AH569" s="0" t="n">
        <v>-15.5052</v>
      </c>
      <c r="AI569" s="0" t="n">
        <v>-39.8571</v>
      </c>
      <c r="AJ569" s="0" t="n">
        <v>-10.2611</v>
      </c>
      <c r="AK569" s="0" t="n">
        <v>39.231</v>
      </c>
      <c r="AL569" s="0" t="n">
        <v>-16.4589</v>
      </c>
      <c r="AM569" s="0" t="n">
        <v>-49.6954</v>
      </c>
      <c r="AN569" s="0" t="n">
        <v>-8.4721</v>
      </c>
      <c r="AO569" s="0" t="n">
        <v>48.8489</v>
      </c>
      <c r="AP569" s="0" t="n">
        <v>-17.4991</v>
      </c>
      <c r="AQ569" s="0" t="n">
        <v>-67.0752</v>
      </c>
      <c r="AR569" s="0" t="n">
        <v>-12.7294</v>
      </c>
      <c r="AS569" s="0" t="n">
        <v>-14.1608</v>
      </c>
      <c r="AT569" s="0" t="n">
        <v>-19.5353</v>
      </c>
      <c r="AU569" s="0" t="n">
        <v>-91.2864</v>
      </c>
      <c r="AV569" s="0" t="n">
        <v>-7.4915</v>
      </c>
      <c r="AW569" s="0" t="n">
        <v>17.5852</v>
      </c>
      <c r="AY569" s="0" t="n">
        <v>-42.7883</v>
      </c>
      <c r="AZ569" s="0" t="n">
        <v>-43.7062</v>
      </c>
      <c r="BA569" s="0" t="n">
        <v>-40.7922</v>
      </c>
      <c r="BB569" s="0" t="n">
        <v>-41.8859</v>
      </c>
      <c r="BC569" s="0" t="n">
        <v>-46.9992</v>
      </c>
      <c r="BD569" s="0" t="n">
        <v>-42.589</v>
      </c>
      <c r="BE569" s="0" t="n">
        <v>-38.4967</v>
      </c>
      <c r="BF569" s="0" t="n">
        <v>-38.817</v>
      </c>
      <c r="BG569" s="0" t="n">
        <v>-42.8365</v>
      </c>
      <c r="BH569" s="0" t="n">
        <v>-43.1998</v>
      </c>
      <c r="BI569" s="0" t="n">
        <v>-52.3131</v>
      </c>
      <c r="BJ569" s="0" t="n">
        <v>-44.0631</v>
      </c>
      <c r="BK569" s="0" t="n">
        <v>565</v>
      </c>
      <c r="BL569" s="2" t="n">
        <f aca="false">10*LOG(10^(J569/10)+10^(L569/10)+10^(N569/10))</f>
        <v>-25.9099623593347</v>
      </c>
      <c r="BM569" s="2" t="n">
        <f aca="false">10*LOG(10^(J569/10)+10^(P569/10)+10^(R569/10))</f>
        <v>-33.1906997421578</v>
      </c>
      <c r="BN569" s="2" t="n">
        <f aca="false">10*LOG(10^(L569/10)+10^(P569/10)+10^(T569/10))</f>
        <v>-24.6621225153135</v>
      </c>
      <c r="BO569" s="2" t="n">
        <f aca="false">10*LOG(10^(N569/10)+10^(R569/10)+10^(T569/10))</f>
        <v>-31.1113473588963</v>
      </c>
      <c r="BP569" s="2" t="n">
        <f aca="false">10*LOG(10^(V569/10)+10^(X569/10)+10^(Z569/10))</f>
        <v>-26.9469492757986</v>
      </c>
      <c r="BQ569" s="2" t="n">
        <f aca="false">10*LOG(10^(V569/10)+10^(AB569/10)+10^(AD569/10))</f>
        <v>-32.7271541005533</v>
      </c>
      <c r="BR569" s="2" t="n">
        <f aca="false">10*LOG(10^(X569/10)+10^(AB569/10)+10^(AF569/10))</f>
        <v>-25.8938505358919</v>
      </c>
      <c r="BS569" s="2" t="n">
        <f aca="false">10*LOG(10^(Z569/10)+10^(AD569/10)+10^(AF569/10))</f>
        <v>-32.9366951186904</v>
      </c>
      <c r="BT569" s="0" t="n">
        <v>565</v>
      </c>
      <c r="BU569" s="2" t="n">
        <f aca="false">$BE569-$B569</f>
        <v>-30.1602</v>
      </c>
      <c r="BV569" s="2" t="n">
        <f aca="false">$BF569-$B569</f>
        <v>-30.4805</v>
      </c>
      <c r="BW569" s="2" t="n">
        <f aca="false">$BA569-$B569</f>
        <v>-32.4557</v>
      </c>
      <c r="BX569" s="2" t="n">
        <f aca="false">$BB569-$D569</f>
        <v>-33.1978</v>
      </c>
      <c r="BY569" s="2" t="n">
        <f aca="false">$BC569-$D569</f>
        <v>-38.3111</v>
      </c>
      <c r="BZ569" s="2" t="n">
        <f aca="false">$BD569-$F569</f>
        <v>-32.6275</v>
      </c>
      <c r="CA569" s="2" t="n">
        <f aca="false">$BE569-$D569</f>
        <v>-29.8086</v>
      </c>
      <c r="CB569" s="2" t="n">
        <f aca="false">$BF569-$F569</f>
        <v>-28.8555</v>
      </c>
      <c r="CC569" s="2" t="n">
        <f aca="false">$BA569-$H569</f>
        <v>-31.0455</v>
      </c>
      <c r="CD569" s="2" t="n">
        <f aca="false">$BB569-$F569</f>
        <v>-31.9244</v>
      </c>
      <c r="CE569" s="2" t="n">
        <f aca="false">$BC569-$H569</f>
        <v>-37.2525</v>
      </c>
      <c r="CF569" s="2" t="n">
        <f aca="false">$BD569-$H569</f>
        <v>-32.8423</v>
      </c>
      <c r="CG569" s="2" t="n">
        <f aca="false">$AY569-$B569</f>
        <v>-34.4518</v>
      </c>
      <c r="CH569" s="2" t="n">
        <f aca="false">$AZ569-$B569</f>
        <v>-35.3697</v>
      </c>
      <c r="CI569" s="2" t="n">
        <f aca="false">$BG569-$B569</f>
        <v>-34.5</v>
      </c>
      <c r="CJ569" s="2" t="n">
        <f aca="false">$BH569-$D569</f>
        <v>-34.5117</v>
      </c>
      <c r="CK569" s="2" t="n">
        <f aca="false">$BI569-$D569</f>
        <v>-43.625</v>
      </c>
      <c r="CL569" s="2" t="n">
        <f aca="false">$BJ569-$F569</f>
        <v>-34.1016</v>
      </c>
      <c r="CM569" s="2" t="n">
        <f aca="false">$AY569-$D569</f>
        <v>-34.1002</v>
      </c>
      <c r="CN569" s="2" t="n">
        <f aca="false">$AZ569-$F569</f>
        <v>-33.7447</v>
      </c>
      <c r="CO569" s="2" t="n">
        <f aca="false">$BG569-$H569</f>
        <v>-33.0898</v>
      </c>
      <c r="CP569" s="2" t="n">
        <f aca="false">$BH569-$F569</f>
        <v>-33.2383</v>
      </c>
      <c r="CQ569" s="2" t="n">
        <f aca="false">$BI569-$H569</f>
        <v>-42.5664</v>
      </c>
      <c r="CR569" s="2" t="n">
        <f aca="false">$BJ569-$H569</f>
        <v>-34.3164</v>
      </c>
    </row>
    <row r="570" customFormat="false" ht="12.75" hidden="false" customHeight="false" outlineLevel="0" collapsed="false">
      <c r="A570" s="0" t="n">
        <v>566</v>
      </c>
      <c r="B570" s="0" t="n">
        <v>-8.3223</v>
      </c>
      <c r="C570" s="0" t="n">
        <v>0</v>
      </c>
      <c r="D570" s="0" t="n">
        <v>-8.6776</v>
      </c>
      <c r="E570" s="0" t="n">
        <v>0</v>
      </c>
      <c r="F570" s="0" t="n">
        <v>-9.8573</v>
      </c>
      <c r="G570" s="0" t="n">
        <v>0</v>
      </c>
      <c r="H570" s="0" t="n">
        <v>-9.4977</v>
      </c>
      <c r="I570" s="0" t="n">
        <v>0</v>
      </c>
      <c r="J570" s="0" t="n">
        <v>-39.3248</v>
      </c>
      <c r="K570" s="0" t="n">
        <v>-133.7399</v>
      </c>
      <c r="L570" s="0" t="n">
        <v>-27.8324</v>
      </c>
      <c r="M570" s="0" t="n">
        <v>162.9012</v>
      </c>
      <c r="N570" s="0" t="n">
        <v>-42.6783</v>
      </c>
      <c r="O570" s="0" t="n">
        <v>-97.7544</v>
      </c>
      <c r="P570" s="0" t="n">
        <v>-36.8179</v>
      </c>
      <c r="Q570" s="0" t="n">
        <v>-168.5509</v>
      </c>
      <c r="R570" s="0" t="n">
        <v>-41.623</v>
      </c>
      <c r="S570" s="0" t="n">
        <v>-1.6607</v>
      </c>
      <c r="T570" s="0" t="n">
        <v>-31.9484</v>
      </c>
      <c r="U570" s="0" t="n">
        <v>-98.8713</v>
      </c>
      <c r="V570" s="0" t="n">
        <v>-38.85</v>
      </c>
      <c r="W570" s="0" t="n">
        <v>154.5653</v>
      </c>
      <c r="X570" s="0" t="n">
        <v>-29.5055</v>
      </c>
      <c r="Y570" s="0" t="n">
        <v>115.0768</v>
      </c>
      <c r="Z570" s="0" t="n">
        <v>-40.1547</v>
      </c>
      <c r="AA570" s="0" t="n">
        <v>-111.2681</v>
      </c>
      <c r="AB570" s="0" t="n">
        <v>-36.1397</v>
      </c>
      <c r="AC570" s="0" t="n">
        <v>165.6159</v>
      </c>
      <c r="AD570" s="0" t="n">
        <v>-47.8653</v>
      </c>
      <c r="AE570" s="0" t="n">
        <v>-59.1406</v>
      </c>
      <c r="AF570" s="0" t="n">
        <v>-33.5977</v>
      </c>
      <c r="AG570" s="0" t="n">
        <v>-121.4682</v>
      </c>
      <c r="AH570" s="0" t="n">
        <v>-15.1797</v>
      </c>
      <c r="AI570" s="0" t="n">
        <v>-33.333</v>
      </c>
      <c r="AJ570" s="0" t="n">
        <v>-10.6728</v>
      </c>
      <c r="AK570" s="0" t="n">
        <v>35.3516</v>
      </c>
      <c r="AL570" s="0" t="n">
        <v>-17.7644</v>
      </c>
      <c r="AM570" s="0" t="n">
        <v>-46.9786</v>
      </c>
      <c r="AN570" s="0" t="n">
        <v>-9.7816</v>
      </c>
      <c r="AO570" s="0" t="n">
        <v>41.8818</v>
      </c>
      <c r="AP570" s="0" t="n">
        <v>-17.0231</v>
      </c>
      <c r="AQ570" s="0" t="n">
        <v>-59.6282</v>
      </c>
      <c r="AR570" s="0" t="n">
        <v>-13.8729</v>
      </c>
      <c r="AS570" s="0" t="n">
        <v>-16.7294</v>
      </c>
      <c r="AT570" s="0" t="n">
        <v>-22.1524</v>
      </c>
      <c r="AU570" s="0" t="n">
        <v>-81.0044</v>
      </c>
      <c r="AV570" s="0" t="n">
        <v>-8.0571</v>
      </c>
      <c r="AW570" s="0" t="n">
        <v>13.5833</v>
      </c>
      <c r="AY570" s="0" t="n">
        <v>-42.0746</v>
      </c>
      <c r="AZ570" s="0" t="n">
        <v>-46.6607</v>
      </c>
      <c r="BA570" s="0" t="n">
        <v>-40.0866</v>
      </c>
      <c r="BB570" s="0" t="n">
        <v>-40.5942</v>
      </c>
      <c r="BC570" s="0" t="n">
        <v>-47.0707</v>
      </c>
      <c r="BD570" s="0" t="n">
        <v>-42.1333</v>
      </c>
      <c r="BE570" s="0" t="n">
        <v>-38.2987</v>
      </c>
      <c r="BF570" s="0" t="n">
        <v>-38.8652</v>
      </c>
      <c r="BG570" s="0" t="n">
        <v>-41.9512</v>
      </c>
      <c r="BH570" s="0" t="n">
        <v>-42.7049</v>
      </c>
      <c r="BI570" s="0" t="n">
        <v>-50.9158</v>
      </c>
      <c r="BJ570" s="0" t="n">
        <v>-42.0292</v>
      </c>
      <c r="BK570" s="0" t="n">
        <v>566</v>
      </c>
      <c r="BL570" s="2" t="n">
        <f aca="false">10*LOG(10^(J570/10)+10^(L570/10)+10^(N570/10))</f>
        <v>-27.4039542571334</v>
      </c>
      <c r="BM570" s="2" t="n">
        <f aca="false">10*LOG(10^(J570/10)+10^(P570/10)+10^(R570/10))</f>
        <v>-34.0482500636981</v>
      </c>
      <c r="BN570" s="2" t="n">
        <f aca="false">10*LOG(10^(L570/10)+10^(P570/10)+10^(T570/10))</f>
        <v>-26.0313476324766</v>
      </c>
      <c r="BO570" s="2" t="n">
        <f aca="false">10*LOG(10^(N570/10)+10^(R570/10)+10^(T570/10))</f>
        <v>-31.1845071058636</v>
      </c>
      <c r="BP570" s="2" t="n">
        <f aca="false">10*LOG(10^(V570/10)+10^(X570/10)+10^(Z570/10))</f>
        <v>-28.7049840307067</v>
      </c>
      <c r="BQ570" s="2" t="n">
        <f aca="false">10*LOG(10^(V570/10)+10^(AB570/10)+10^(AD570/10))</f>
        <v>-34.0904444511149</v>
      </c>
      <c r="BR570" s="2" t="n">
        <f aca="false">10*LOG(10^(X570/10)+10^(AB570/10)+10^(AF570/10))</f>
        <v>-27.4458693230268</v>
      </c>
      <c r="BS570" s="2" t="n">
        <f aca="false">10*LOG(10^(Z570/10)+10^(AD570/10)+10^(AF570/10))</f>
        <v>-32.5995654025366</v>
      </c>
      <c r="BT570" s="0" t="n">
        <v>566</v>
      </c>
      <c r="BU570" s="2" t="n">
        <f aca="false">$BE570-$B570</f>
        <v>-29.9764</v>
      </c>
      <c r="BV570" s="2" t="n">
        <f aca="false">$BF570-$B570</f>
        <v>-30.5429</v>
      </c>
      <c r="BW570" s="2" t="n">
        <f aca="false">$BA570-$B570</f>
        <v>-31.7643</v>
      </c>
      <c r="BX570" s="2" t="n">
        <f aca="false">$BB570-$D570</f>
        <v>-31.9166</v>
      </c>
      <c r="BY570" s="2" t="n">
        <f aca="false">$BC570-$D570</f>
        <v>-38.3931</v>
      </c>
      <c r="BZ570" s="2" t="n">
        <f aca="false">$BD570-$F570</f>
        <v>-32.276</v>
      </c>
      <c r="CA570" s="2" t="n">
        <f aca="false">$BE570-$D570</f>
        <v>-29.6211</v>
      </c>
      <c r="CB570" s="2" t="n">
        <f aca="false">$BF570-$F570</f>
        <v>-29.0079</v>
      </c>
      <c r="CC570" s="2" t="n">
        <f aca="false">$BA570-$H570</f>
        <v>-30.5889</v>
      </c>
      <c r="CD570" s="2" t="n">
        <f aca="false">$BB570-$F570</f>
        <v>-30.7369</v>
      </c>
      <c r="CE570" s="2" t="n">
        <f aca="false">$BC570-$H570</f>
        <v>-37.573</v>
      </c>
      <c r="CF570" s="2" t="n">
        <f aca="false">$BD570-$H570</f>
        <v>-32.6356</v>
      </c>
      <c r="CG570" s="2" t="n">
        <f aca="false">$AY570-$B570</f>
        <v>-33.7523</v>
      </c>
      <c r="CH570" s="2" t="n">
        <f aca="false">$AZ570-$B570</f>
        <v>-38.3384</v>
      </c>
      <c r="CI570" s="2" t="n">
        <f aca="false">$BG570-$B570</f>
        <v>-33.6289</v>
      </c>
      <c r="CJ570" s="2" t="n">
        <f aca="false">$BH570-$D570</f>
        <v>-34.0273</v>
      </c>
      <c r="CK570" s="2" t="n">
        <f aca="false">$BI570-$D570</f>
        <v>-42.2382</v>
      </c>
      <c r="CL570" s="2" t="n">
        <f aca="false">$BJ570-$F570</f>
        <v>-32.1719</v>
      </c>
      <c r="CM570" s="2" t="n">
        <f aca="false">$AY570-$D570</f>
        <v>-33.397</v>
      </c>
      <c r="CN570" s="2" t="n">
        <f aca="false">$AZ570-$F570</f>
        <v>-36.8034</v>
      </c>
      <c r="CO570" s="2" t="n">
        <f aca="false">$BG570-$H570</f>
        <v>-32.4535</v>
      </c>
      <c r="CP570" s="2" t="n">
        <f aca="false">$BH570-$F570</f>
        <v>-32.8476</v>
      </c>
      <c r="CQ570" s="2" t="n">
        <f aca="false">$BI570-$H570</f>
        <v>-41.4181</v>
      </c>
      <c r="CR570" s="2" t="n">
        <f aca="false">$BJ570-$H570</f>
        <v>-32.5315</v>
      </c>
    </row>
    <row r="571" customFormat="false" ht="12.75" hidden="false" customHeight="false" outlineLevel="0" collapsed="false">
      <c r="A571" s="0" t="n">
        <v>567</v>
      </c>
      <c r="B571" s="0" t="n">
        <v>-8.3686</v>
      </c>
      <c r="C571" s="0" t="n">
        <v>0</v>
      </c>
      <c r="D571" s="0" t="n">
        <v>-8.754</v>
      </c>
      <c r="E571" s="0" t="n">
        <v>0</v>
      </c>
      <c r="F571" s="0" t="n">
        <v>-9.8192</v>
      </c>
      <c r="G571" s="0" t="n">
        <v>0</v>
      </c>
      <c r="H571" s="0" t="n">
        <v>-9.3429</v>
      </c>
      <c r="I571" s="0" t="n">
        <v>0</v>
      </c>
      <c r="J571" s="0" t="n">
        <v>-38.0946</v>
      </c>
      <c r="K571" s="0" t="n">
        <v>-144.1025</v>
      </c>
      <c r="L571" s="0" t="n">
        <v>-29.7851</v>
      </c>
      <c r="M571" s="0" t="n">
        <v>159.8108</v>
      </c>
      <c r="N571" s="0" t="n">
        <v>-44.0441</v>
      </c>
      <c r="O571" s="0" t="n">
        <v>-109.0718</v>
      </c>
      <c r="P571" s="0" t="n">
        <v>-39.5035</v>
      </c>
      <c r="Q571" s="0" t="n">
        <v>-163.4149</v>
      </c>
      <c r="R571" s="0" t="n">
        <v>-40.9554</v>
      </c>
      <c r="S571" s="0" t="n">
        <v>-19.3144</v>
      </c>
      <c r="T571" s="0" t="n">
        <v>-31.5528</v>
      </c>
      <c r="U571" s="0" t="n">
        <v>-101.3601</v>
      </c>
      <c r="V571" s="0" t="n">
        <v>-37.879</v>
      </c>
      <c r="W571" s="0" t="n">
        <v>150.2556</v>
      </c>
      <c r="X571" s="0" t="n">
        <v>-31.164</v>
      </c>
      <c r="Y571" s="0" t="n">
        <v>119.745</v>
      </c>
      <c r="Z571" s="0" t="n">
        <v>-41.0934</v>
      </c>
      <c r="AA571" s="0" t="n">
        <v>-120.3841</v>
      </c>
      <c r="AB571" s="0" t="n">
        <v>-40.1132</v>
      </c>
      <c r="AC571" s="0" t="n">
        <v>169.0363</v>
      </c>
      <c r="AD571" s="0" t="n">
        <v>-47.4681</v>
      </c>
      <c r="AE571" s="0" t="n">
        <v>-97.5741</v>
      </c>
      <c r="AF571" s="0" t="n">
        <v>-33.1858</v>
      </c>
      <c r="AG571" s="0" t="n">
        <v>-127.9343</v>
      </c>
      <c r="AH571" s="0" t="n">
        <v>-14.1442</v>
      </c>
      <c r="AI571" s="0" t="n">
        <v>-34.3914</v>
      </c>
      <c r="AJ571" s="0" t="n">
        <v>-10.8914</v>
      </c>
      <c r="AK571" s="0" t="n">
        <v>35.8245</v>
      </c>
      <c r="AL571" s="0" t="n">
        <v>-18.4817</v>
      </c>
      <c r="AM571" s="0" t="n">
        <v>-44.624</v>
      </c>
      <c r="AN571" s="0" t="n">
        <v>-11.1311</v>
      </c>
      <c r="AO571" s="0" t="n">
        <v>43.717</v>
      </c>
      <c r="AP571" s="0" t="n">
        <v>-15.3889</v>
      </c>
      <c r="AQ571" s="0" t="n">
        <v>-60.1038</v>
      </c>
      <c r="AR571" s="0" t="n">
        <v>-14.8989</v>
      </c>
      <c r="AS571" s="0" t="n">
        <v>-11.1156</v>
      </c>
      <c r="AT571" s="0" t="n">
        <v>-23.0825</v>
      </c>
      <c r="AU571" s="0" t="n">
        <v>-60.534</v>
      </c>
      <c r="AV571" s="0" t="n">
        <v>-8.7931</v>
      </c>
      <c r="AW571" s="0" t="n">
        <v>11.7167</v>
      </c>
      <c r="AY571" s="0" t="n">
        <v>-40.9284</v>
      </c>
      <c r="AZ571" s="0" t="n">
        <v>-48.0678</v>
      </c>
      <c r="BA571" s="0" t="n">
        <v>-39.711</v>
      </c>
      <c r="BB571" s="0" t="n">
        <v>-40.5651</v>
      </c>
      <c r="BC571" s="0" t="n">
        <v>-46.6315</v>
      </c>
      <c r="BD571" s="0" t="n">
        <v>-42.5405</v>
      </c>
      <c r="BE571" s="0" t="n">
        <v>-37.7383</v>
      </c>
      <c r="BF571" s="0" t="n">
        <v>-38.1121</v>
      </c>
      <c r="BG571" s="0" t="n">
        <v>-41.353</v>
      </c>
      <c r="BH571" s="0" t="n">
        <v>-43.5469</v>
      </c>
      <c r="BI571" s="0" t="n">
        <v>-49.4844</v>
      </c>
      <c r="BJ571" s="0" t="n">
        <v>-41.2489</v>
      </c>
      <c r="BK571" s="0" t="n">
        <v>567</v>
      </c>
      <c r="BL571" s="2" t="n">
        <f aca="false">10*LOG(10^(J571/10)+10^(L571/10)+10^(N571/10))</f>
        <v>-29.0475735482917</v>
      </c>
      <c r="BM571" s="2" t="n">
        <f aca="false">10*LOG(10^(J571/10)+10^(P571/10)+10^(R571/10))</f>
        <v>-34.5912195494516</v>
      </c>
      <c r="BN571" s="2" t="n">
        <f aca="false">10*LOG(10^(L571/10)+10^(P571/10)+10^(T571/10))</f>
        <v>-27.2996676168971</v>
      </c>
      <c r="BO571" s="2" t="n">
        <f aca="false">10*LOG(10^(N571/10)+10^(R571/10)+10^(T571/10))</f>
        <v>-30.8668841380037</v>
      </c>
      <c r="BP571" s="2" t="n">
        <f aca="false">10*LOG(10^(V571/10)+10^(X571/10)+10^(Z571/10))</f>
        <v>-29.975740086411</v>
      </c>
      <c r="BQ571" s="2" t="n">
        <f aca="false">10*LOG(10^(V571/10)+10^(AB571/10)+10^(AD571/10))</f>
        <v>-35.5547404771044</v>
      </c>
      <c r="BR571" s="2" t="n">
        <f aca="false">10*LOG(10^(X571/10)+10^(AB571/10)+10^(AF571/10))</f>
        <v>-28.7208034927549</v>
      </c>
      <c r="BS571" s="2" t="n">
        <f aca="false">10*LOG(10^(Z571/10)+10^(AD571/10)+10^(AF571/10))</f>
        <v>-32.3968740206732</v>
      </c>
      <c r="BT571" s="0" t="n">
        <v>567</v>
      </c>
      <c r="BU571" s="2" t="n">
        <f aca="false">$BE571-$B571</f>
        <v>-29.3697</v>
      </c>
      <c r="BV571" s="2" t="n">
        <f aca="false">$BF571-$B571</f>
        <v>-29.7435</v>
      </c>
      <c r="BW571" s="2" t="n">
        <f aca="false">$BA571-$B571</f>
        <v>-31.3424</v>
      </c>
      <c r="BX571" s="2" t="n">
        <f aca="false">$BB571-$D571</f>
        <v>-31.8111</v>
      </c>
      <c r="BY571" s="2" t="n">
        <f aca="false">$BC571-$D571</f>
        <v>-37.8775</v>
      </c>
      <c r="BZ571" s="2" t="n">
        <f aca="false">$BD571-$F571</f>
        <v>-32.7213</v>
      </c>
      <c r="CA571" s="2" t="n">
        <f aca="false">$BE571-$D571</f>
        <v>-28.9843</v>
      </c>
      <c r="CB571" s="2" t="n">
        <f aca="false">$BF571-$F571</f>
        <v>-28.2929</v>
      </c>
      <c r="CC571" s="2" t="n">
        <f aca="false">$BA571-$H571</f>
        <v>-30.3681</v>
      </c>
      <c r="CD571" s="2" t="n">
        <f aca="false">$BB571-$F571</f>
        <v>-30.7459</v>
      </c>
      <c r="CE571" s="2" t="n">
        <f aca="false">$BC571-$H571</f>
        <v>-37.2886</v>
      </c>
      <c r="CF571" s="2" t="n">
        <f aca="false">$BD571-$H571</f>
        <v>-33.1976</v>
      </c>
      <c r="CG571" s="2" t="n">
        <f aca="false">$AY571-$B571</f>
        <v>-32.5598</v>
      </c>
      <c r="CH571" s="2" t="n">
        <f aca="false">$AZ571-$B571</f>
        <v>-39.6992</v>
      </c>
      <c r="CI571" s="2" t="n">
        <f aca="false">$BG571-$B571</f>
        <v>-32.9844</v>
      </c>
      <c r="CJ571" s="2" t="n">
        <f aca="false">$BH571-$D571</f>
        <v>-34.7929</v>
      </c>
      <c r="CK571" s="2" t="n">
        <f aca="false">$BI571-$D571</f>
        <v>-40.7304</v>
      </c>
      <c r="CL571" s="2" t="n">
        <f aca="false">$BJ571-$F571</f>
        <v>-31.4297</v>
      </c>
      <c r="CM571" s="2" t="n">
        <f aca="false">$AY571-$D571</f>
        <v>-32.1744</v>
      </c>
      <c r="CN571" s="2" t="n">
        <f aca="false">$AZ571-$F571</f>
        <v>-38.2486</v>
      </c>
      <c r="CO571" s="2" t="n">
        <f aca="false">$BG571-$H571</f>
        <v>-32.0101</v>
      </c>
      <c r="CP571" s="2" t="n">
        <f aca="false">$BH571-$F571</f>
        <v>-33.7277</v>
      </c>
      <c r="CQ571" s="2" t="n">
        <f aca="false">$BI571-$H571</f>
        <v>-40.1415</v>
      </c>
      <c r="CR571" s="2" t="n">
        <f aca="false">$BJ571-$H571</f>
        <v>-31.906</v>
      </c>
    </row>
    <row r="572" customFormat="false" ht="12.75" hidden="false" customHeight="false" outlineLevel="0" collapsed="false">
      <c r="A572" s="0" t="n">
        <v>568</v>
      </c>
      <c r="B572" s="0" t="n">
        <v>-8.4071</v>
      </c>
      <c r="C572" s="0" t="n">
        <v>0</v>
      </c>
      <c r="D572" s="0" t="n">
        <v>-8.9452</v>
      </c>
      <c r="E572" s="0" t="n">
        <v>0</v>
      </c>
      <c r="F572" s="0" t="n">
        <v>-9.9198</v>
      </c>
      <c r="G572" s="0" t="n">
        <v>0</v>
      </c>
      <c r="H572" s="0" t="n">
        <v>-9.4168</v>
      </c>
      <c r="I572" s="0" t="n">
        <v>0</v>
      </c>
      <c r="J572" s="0" t="n">
        <v>-37.694</v>
      </c>
      <c r="K572" s="0" t="n">
        <v>-158.1659</v>
      </c>
      <c r="L572" s="0" t="n">
        <v>-31.533</v>
      </c>
      <c r="M572" s="0" t="n">
        <v>165.5588</v>
      </c>
      <c r="N572" s="0" t="n">
        <v>-46.8833</v>
      </c>
      <c r="O572" s="0" t="n">
        <v>-115.0574</v>
      </c>
      <c r="P572" s="0" t="n">
        <v>-39.425</v>
      </c>
      <c r="Q572" s="0" t="n">
        <v>-146.4819</v>
      </c>
      <c r="R572" s="0" t="n">
        <v>-41.1431</v>
      </c>
      <c r="S572" s="0" t="n">
        <v>-38.6439</v>
      </c>
      <c r="T572" s="0" t="n">
        <v>-31.3482</v>
      </c>
      <c r="U572" s="0" t="n">
        <v>-106.2238</v>
      </c>
      <c r="V572" s="0" t="n">
        <v>-36.8655</v>
      </c>
      <c r="W572" s="0" t="n">
        <v>141.5715</v>
      </c>
      <c r="X572" s="0" t="n">
        <v>-31.7214</v>
      </c>
      <c r="Y572" s="0" t="n">
        <v>125.5187</v>
      </c>
      <c r="Z572" s="0" t="n">
        <v>-42.053</v>
      </c>
      <c r="AA572" s="0" t="n">
        <v>-122.6434</v>
      </c>
      <c r="AB572" s="0" t="n">
        <v>-40.4956</v>
      </c>
      <c r="AC572" s="0" t="n">
        <v>-156.864</v>
      </c>
      <c r="AD572" s="0" t="n">
        <v>-47.857</v>
      </c>
      <c r="AE572" s="0" t="n">
        <v>-139.4284</v>
      </c>
      <c r="AF572" s="0" t="n">
        <v>-33.6672</v>
      </c>
      <c r="AG572" s="0" t="n">
        <v>-134.1902</v>
      </c>
      <c r="AH572" s="0" t="n">
        <v>-13.4356</v>
      </c>
      <c r="AI572" s="0" t="n">
        <v>-42.0371</v>
      </c>
      <c r="AJ572" s="0" t="n">
        <v>-10.4155</v>
      </c>
      <c r="AK572" s="0" t="n">
        <v>38.7281</v>
      </c>
      <c r="AL572" s="0" t="n">
        <v>-19.3174</v>
      </c>
      <c r="AM572" s="0" t="n">
        <v>-43.6118</v>
      </c>
      <c r="AN572" s="0" t="n">
        <v>-11.4914</v>
      </c>
      <c r="AO572" s="0" t="n">
        <v>52.9176</v>
      </c>
      <c r="AP572" s="0" t="n">
        <v>-14.5241</v>
      </c>
      <c r="AQ572" s="0" t="n">
        <v>-70.8158</v>
      </c>
      <c r="AR572" s="0" t="n">
        <v>-13.9717</v>
      </c>
      <c r="AS572" s="0" t="n">
        <v>-3.5536</v>
      </c>
      <c r="AT572" s="0" t="n">
        <v>-21.7029</v>
      </c>
      <c r="AU572" s="0" t="n">
        <v>-46.0634</v>
      </c>
      <c r="AV572" s="0" t="n">
        <v>-8.7954</v>
      </c>
      <c r="AW572" s="0" t="n">
        <v>12.9239</v>
      </c>
      <c r="AY572" s="0" t="n">
        <v>-39.7563</v>
      </c>
      <c r="AZ572" s="0" t="n">
        <v>-47.5435</v>
      </c>
      <c r="BA572" s="0" t="n">
        <v>-39.7847</v>
      </c>
      <c r="BB572" s="0" t="n">
        <v>-41.6391</v>
      </c>
      <c r="BC572" s="0" t="n">
        <v>-46.1157</v>
      </c>
      <c r="BD572" s="0" t="n">
        <v>-43.7349</v>
      </c>
      <c r="BE572" s="0" t="n">
        <v>-37.1092</v>
      </c>
      <c r="BF572" s="0" t="n">
        <v>-37.5878</v>
      </c>
      <c r="BG572" s="0" t="n">
        <v>-41.1571</v>
      </c>
      <c r="BH572" s="0" t="n">
        <v>-45.6795</v>
      </c>
      <c r="BI572" s="0" t="n">
        <v>-48.8553</v>
      </c>
      <c r="BJ572" s="0" t="n">
        <v>-41.5644</v>
      </c>
      <c r="BK572" s="0" t="n">
        <v>568</v>
      </c>
      <c r="BL572" s="2" t="n">
        <f aca="false">10*LOG(10^(J572/10)+10^(L572/10)+10^(N572/10))</f>
        <v>-30.4907948125848</v>
      </c>
      <c r="BM572" s="2" t="n">
        <f aca="false">10*LOG(10^(J572/10)+10^(P572/10)+10^(R572/10))</f>
        <v>-34.4240421362296</v>
      </c>
      <c r="BN572" s="2" t="n">
        <f aca="false">10*LOG(10^(L572/10)+10^(P572/10)+10^(T572/10))</f>
        <v>-28.0970431352503</v>
      </c>
      <c r="BO572" s="2" t="n">
        <f aca="false">10*LOG(10^(N572/10)+10^(R572/10)+10^(T572/10))</f>
        <v>-30.8066949823259</v>
      </c>
      <c r="BP572" s="2" t="n">
        <f aca="false">10*LOG(10^(V572/10)+10^(X572/10)+10^(Z572/10))</f>
        <v>-30.2646006002994</v>
      </c>
      <c r="BQ572" s="2" t="n">
        <f aca="false">10*LOG(10^(V572/10)+10^(AB572/10)+10^(AD572/10))</f>
        <v>-35.0668542898928</v>
      </c>
      <c r="BR572" s="2" t="n">
        <f aca="false">10*LOG(10^(X572/10)+10^(AB572/10)+10^(AF572/10))</f>
        <v>-29.2380076102843</v>
      </c>
      <c r="BS572" s="2" t="n">
        <f aca="false">10*LOG(10^(Z572/10)+10^(AD572/10)+10^(AF572/10))</f>
        <v>-32.9368911209368</v>
      </c>
      <c r="BT572" s="0" t="n">
        <v>568</v>
      </c>
      <c r="BU572" s="2" t="n">
        <f aca="false">$BE572-$B572</f>
        <v>-28.7021</v>
      </c>
      <c r="BV572" s="2" t="n">
        <f aca="false">$BF572-$B572</f>
        <v>-29.1807</v>
      </c>
      <c r="BW572" s="2" t="n">
        <f aca="false">$BA572-$B572</f>
        <v>-31.3776</v>
      </c>
      <c r="BX572" s="2" t="n">
        <f aca="false">$BB572-$D572</f>
        <v>-32.6939</v>
      </c>
      <c r="BY572" s="2" t="n">
        <f aca="false">$BC572-$D572</f>
        <v>-37.1705</v>
      </c>
      <c r="BZ572" s="2" t="n">
        <f aca="false">$BD572-$F572</f>
        <v>-33.8151</v>
      </c>
      <c r="CA572" s="2" t="n">
        <f aca="false">$BE572-$D572</f>
        <v>-28.164</v>
      </c>
      <c r="CB572" s="2" t="n">
        <f aca="false">$BF572-$F572</f>
        <v>-27.668</v>
      </c>
      <c r="CC572" s="2" t="n">
        <f aca="false">$BA572-$H572</f>
        <v>-30.3679</v>
      </c>
      <c r="CD572" s="2" t="n">
        <f aca="false">$BB572-$F572</f>
        <v>-31.7193</v>
      </c>
      <c r="CE572" s="2" t="n">
        <f aca="false">$BC572-$H572</f>
        <v>-36.6989</v>
      </c>
      <c r="CF572" s="2" t="n">
        <f aca="false">$BD572-$H572</f>
        <v>-34.3181</v>
      </c>
      <c r="CG572" s="2" t="n">
        <f aca="false">$AY572-$B572</f>
        <v>-31.3492</v>
      </c>
      <c r="CH572" s="2" t="n">
        <f aca="false">$AZ572-$B572</f>
        <v>-39.1364</v>
      </c>
      <c r="CI572" s="2" t="n">
        <f aca="false">$BG572-$B572</f>
        <v>-32.75</v>
      </c>
      <c r="CJ572" s="2" t="n">
        <f aca="false">$BH572-$D572</f>
        <v>-36.7343</v>
      </c>
      <c r="CK572" s="2" t="n">
        <f aca="false">$BI572-$D572</f>
        <v>-39.9101</v>
      </c>
      <c r="CL572" s="2" t="n">
        <f aca="false">$BJ572-$F572</f>
        <v>-31.6446</v>
      </c>
      <c r="CM572" s="2" t="n">
        <f aca="false">$AY572-$D572</f>
        <v>-30.8111</v>
      </c>
      <c r="CN572" s="2" t="n">
        <f aca="false">$AZ572-$F572</f>
        <v>-37.6237</v>
      </c>
      <c r="CO572" s="2" t="n">
        <f aca="false">$BG572-$H572</f>
        <v>-31.7403</v>
      </c>
      <c r="CP572" s="2" t="n">
        <f aca="false">$BH572-$F572</f>
        <v>-35.7597</v>
      </c>
      <c r="CQ572" s="2" t="n">
        <f aca="false">$BI572-$H572</f>
        <v>-39.4385</v>
      </c>
      <c r="CR572" s="2" t="n">
        <f aca="false">$BJ572-$H572</f>
        <v>-32.1476</v>
      </c>
    </row>
    <row r="573" customFormat="false" ht="12.75" hidden="false" customHeight="false" outlineLevel="0" collapsed="false">
      <c r="A573" s="0" t="n">
        <v>569</v>
      </c>
      <c r="B573" s="0" t="n">
        <v>-8.4303</v>
      </c>
      <c r="C573" s="0" t="n">
        <v>0</v>
      </c>
      <c r="D573" s="0" t="n">
        <v>-9.2155</v>
      </c>
      <c r="E573" s="0" t="n">
        <v>0</v>
      </c>
      <c r="F573" s="0" t="n">
        <v>-10.11</v>
      </c>
      <c r="G573" s="0" t="n">
        <v>0</v>
      </c>
      <c r="H573" s="0" t="n">
        <v>-9.6999</v>
      </c>
      <c r="I573" s="0" t="n">
        <v>0</v>
      </c>
      <c r="J573" s="0" t="n">
        <v>-38.1887</v>
      </c>
      <c r="K573" s="0" t="n">
        <v>-171.2291</v>
      </c>
      <c r="L573" s="0" t="n">
        <v>-32.1502</v>
      </c>
      <c r="M573" s="0" t="n">
        <v>173.6591</v>
      </c>
      <c r="N573" s="0" t="n">
        <v>-50.0301</v>
      </c>
      <c r="O573" s="0" t="n">
        <v>-97.3963</v>
      </c>
      <c r="P573" s="0" t="n">
        <v>-36.4891</v>
      </c>
      <c r="Q573" s="0" t="n">
        <v>-146.5338</v>
      </c>
      <c r="R573" s="0" t="n">
        <v>-41.9775</v>
      </c>
      <c r="S573" s="0" t="n">
        <v>-54.7104</v>
      </c>
      <c r="T573" s="0" t="n">
        <v>-31.2934</v>
      </c>
      <c r="U573" s="0" t="n">
        <v>-112.1384</v>
      </c>
      <c r="V573" s="0" t="n">
        <v>-36.4615</v>
      </c>
      <c r="W573" s="0" t="n">
        <v>128.8772</v>
      </c>
      <c r="X573" s="0" t="n">
        <v>-31.3362</v>
      </c>
      <c r="Y573" s="0" t="n">
        <v>129.1743</v>
      </c>
      <c r="Z573" s="0" t="n">
        <v>-41.6638</v>
      </c>
      <c r="AA573" s="0" t="n">
        <v>-121.2645</v>
      </c>
      <c r="AB573" s="0" t="n">
        <v>-36.4232</v>
      </c>
      <c r="AC573" s="0" t="n">
        <v>-151.8734</v>
      </c>
      <c r="AD573" s="0" t="n">
        <v>-48.8559</v>
      </c>
      <c r="AE573" s="0" t="n">
        <v>175.4138</v>
      </c>
      <c r="AF573" s="0" t="n">
        <v>-34.5942</v>
      </c>
      <c r="AG573" s="0" t="n">
        <v>-136.6687</v>
      </c>
      <c r="AH573" s="0" t="n">
        <v>-13.4338</v>
      </c>
      <c r="AI573" s="0" t="n">
        <v>-54.6457</v>
      </c>
      <c r="AJ573" s="0" t="n">
        <v>-9.4942</v>
      </c>
      <c r="AK573" s="0" t="n">
        <v>38.4909</v>
      </c>
      <c r="AL573" s="0" t="n">
        <v>-21.0527</v>
      </c>
      <c r="AM573" s="0" t="n">
        <v>-42.7874</v>
      </c>
      <c r="AN573" s="0" t="n">
        <v>-9.8962</v>
      </c>
      <c r="AO573" s="0" t="n">
        <v>58.4894</v>
      </c>
      <c r="AP573" s="0" t="n">
        <v>-14.5652</v>
      </c>
      <c r="AQ573" s="0" t="n">
        <v>-85.7552</v>
      </c>
      <c r="AR573" s="0" t="n">
        <v>-12.2384</v>
      </c>
      <c r="AS573" s="0" t="n">
        <v>-3.5263</v>
      </c>
      <c r="AT573" s="0" t="n">
        <v>-20.9282</v>
      </c>
      <c r="AU573" s="0" t="n">
        <v>-41.0779</v>
      </c>
      <c r="AV573" s="0" t="n">
        <v>-8.1307</v>
      </c>
      <c r="AW573" s="0" t="n">
        <v>14.147</v>
      </c>
      <c r="AY573" s="0" t="n">
        <v>-38.7454</v>
      </c>
      <c r="AZ573" s="0" t="n">
        <v>-47.3626</v>
      </c>
      <c r="BA573" s="0" t="n">
        <v>-40.1947</v>
      </c>
      <c r="BB573" s="0" t="n">
        <v>-43.4251</v>
      </c>
      <c r="BC573" s="0" t="n">
        <v>-45.7533</v>
      </c>
      <c r="BD573" s="0" t="n">
        <v>-45.2259</v>
      </c>
      <c r="BE573" s="0" t="n">
        <v>-36.4264</v>
      </c>
      <c r="BF573" s="0" t="n">
        <v>-37.5788</v>
      </c>
      <c r="BG573" s="0" t="n">
        <v>-41.4382</v>
      </c>
      <c r="BH573" s="0" t="n">
        <v>-46.7507</v>
      </c>
      <c r="BI573" s="0" t="n">
        <v>-48.8561</v>
      </c>
      <c r="BJ573" s="0" t="n">
        <v>-43.2819</v>
      </c>
      <c r="BK573" s="0" t="n">
        <v>569</v>
      </c>
      <c r="BL573" s="2" t="n">
        <f aca="false">10*LOG(10^(J573/10)+10^(L573/10)+10^(N573/10))</f>
        <v>-31.1283849014124</v>
      </c>
      <c r="BM573" s="2" t="n">
        <f aca="false">10*LOG(10^(J573/10)+10^(P573/10)+10^(R573/10))</f>
        <v>-33.5693379819953</v>
      </c>
      <c r="BN573" s="2" t="n">
        <f aca="false">10*LOG(10^(L573/10)+10^(P573/10)+10^(T573/10))</f>
        <v>-28.0233875403603</v>
      </c>
      <c r="BO573" s="2" t="n">
        <f aca="false">10*LOG(10^(N573/10)+10^(R573/10)+10^(T573/10))</f>
        <v>-30.8842051878499</v>
      </c>
      <c r="BP573" s="2" t="n">
        <f aca="false">10*LOG(10^(V573/10)+10^(X573/10)+10^(Z573/10))</f>
        <v>-29.8750166539406</v>
      </c>
      <c r="BQ573" s="2" t="n">
        <f aca="false">10*LOG(10^(V573/10)+10^(AB573/10)+10^(AD573/10))</f>
        <v>-33.3091960407196</v>
      </c>
      <c r="BR573" s="2" t="n">
        <f aca="false">10*LOG(10^(X573/10)+10^(AB573/10)+10^(AF573/10))</f>
        <v>-28.8265467836799</v>
      </c>
      <c r="BS573" s="2" t="n">
        <f aca="false">10*LOG(10^(Z573/10)+10^(AD573/10)+10^(AF573/10))</f>
        <v>-33.6816230298628</v>
      </c>
      <c r="BT573" s="0" t="n">
        <v>569</v>
      </c>
      <c r="BU573" s="2" t="n">
        <f aca="false">$BE573-$B573</f>
        <v>-27.9961</v>
      </c>
      <c r="BV573" s="2" t="n">
        <f aca="false">$BF573-$B573</f>
        <v>-29.1485</v>
      </c>
      <c r="BW573" s="2" t="n">
        <f aca="false">$BA573-$B573</f>
        <v>-31.7644</v>
      </c>
      <c r="BX573" s="2" t="n">
        <f aca="false">$BB573-$D573</f>
        <v>-34.2096</v>
      </c>
      <c r="BY573" s="2" t="n">
        <f aca="false">$BC573-$D573</f>
        <v>-36.5378</v>
      </c>
      <c r="BZ573" s="2" t="n">
        <f aca="false">$BD573-$F573</f>
        <v>-35.1159</v>
      </c>
      <c r="CA573" s="2" t="n">
        <f aca="false">$BE573-$D573</f>
        <v>-27.2109</v>
      </c>
      <c r="CB573" s="2" t="n">
        <f aca="false">$BF573-$F573</f>
        <v>-27.4688</v>
      </c>
      <c r="CC573" s="2" t="n">
        <f aca="false">$BA573-$H573</f>
        <v>-30.4948</v>
      </c>
      <c r="CD573" s="2" t="n">
        <f aca="false">$BB573-$F573</f>
        <v>-33.3151</v>
      </c>
      <c r="CE573" s="2" t="n">
        <f aca="false">$BC573-$H573</f>
        <v>-36.0534</v>
      </c>
      <c r="CF573" s="2" t="n">
        <f aca="false">$BD573-$H573</f>
        <v>-35.526</v>
      </c>
      <c r="CG573" s="2" t="n">
        <f aca="false">$AY573-$B573</f>
        <v>-30.3151</v>
      </c>
      <c r="CH573" s="2" t="n">
        <f aca="false">$AZ573-$B573</f>
        <v>-38.9323</v>
      </c>
      <c r="CI573" s="2" t="n">
        <f aca="false">$BG573-$B573</f>
        <v>-33.0079</v>
      </c>
      <c r="CJ573" s="2" t="n">
        <f aca="false">$BH573-$D573</f>
        <v>-37.5352</v>
      </c>
      <c r="CK573" s="2" t="n">
        <f aca="false">$BI573-$D573</f>
        <v>-39.6406</v>
      </c>
      <c r="CL573" s="2" t="n">
        <f aca="false">$BJ573-$F573</f>
        <v>-33.1719</v>
      </c>
      <c r="CM573" s="2" t="n">
        <f aca="false">$AY573-$D573</f>
        <v>-29.5299</v>
      </c>
      <c r="CN573" s="2" t="n">
        <f aca="false">$AZ573-$F573</f>
        <v>-37.2526</v>
      </c>
      <c r="CO573" s="2" t="n">
        <f aca="false">$BG573-$H573</f>
        <v>-31.7383</v>
      </c>
      <c r="CP573" s="2" t="n">
        <f aca="false">$BH573-$F573</f>
        <v>-36.6407</v>
      </c>
      <c r="CQ573" s="2" t="n">
        <f aca="false">$BI573-$H573</f>
        <v>-39.1562</v>
      </c>
      <c r="CR573" s="2" t="n">
        <f aca="false">$BJ573-$H573</f>
        <v>-33.582</v>
      </c>
    </row>
    <row r="574" customFormat="false" ht="12.75" hidden="false" customHeight="false" outlineLevel="0" collapsed="false">
      <c r="A574" s="0" t="n">
        <v>570</v>
      </c>
      <c r="B574" s="0" t="n">
        <v>-8.4393</v>
      </c>
      <c r="C574" s="0" t="n">
        <v>0</v>
      </c>
      <c r="D574" s="0" t="n">
        <v>-9.5006</v>
      </c>
      <c r="E574" s="0" t="n">
        <v>0</v>
      </c>
      <c r="F574" s="0" t="n">
        <v>-10.4138</v>
      </c>
      <c r="G574" s="0" t="n">
        <v>0</v>
      </c>
      <c r="H574" s="0" t="n">
        <v>-10.0535</v>
      </c>
      <c r="I574" s="0" t="n">
        <v>0</v>
      </c>
      <c r="J574" s="0" t="n">
        <v>-39.4062</v>
      </c>
      <c r="K574" s="0" t="n">
        <v>176.9021</v>
      </c>
      <c r="L574" s="0" t="n">
        <v>-31.3202</v>
      </c>
      <c r="M574" s="0" t="n">
        <v>-179.6107</v>
      </c>
      <c r="N574" s="0" t="n">
        <v>-48.166</v>
      </c>
      <c r="O574" s="0" t="n">
        <v>-69.6302</v>
      </c>
      <c r="P574" s="0" t="n">
        <v>-34.6943</v>
      </c>
      <c r="Q574" s="0" t="n">
        <v>-164.1638</v>
      </c>
      <c r="R574" s="0" t="n">
        <v>-42.8526</v>
      </c>
      <c r="S574" s="0" t="n">
        <v>-64.9201</v>
      </c>
      <c r="T574" s="0" t="n">
        <v>-31.2886</v>
      </c>
      <c r="U574" s="0" t="n">
        <v>-119.8331</v>
      </c>
      <c r="V574" s="0" t="n">
        <v>-36.7674</v>
      </c>
      <c r="W574" s="0" t="n">
        <v>117.9232</v>
      </c>
      <c r="X574" s="0" t="n">
        <v>-30.736</v>
      </c>
      <c r="Y574" s="0" t="n">
        <v>128.7859</v>
      </c>
      <c r="Z574" s="0" t="n">
        <v>-40.5615</v>
      </c>
      <c r="AA574" s="0" t="n">
        <v>-124.1738</v>
      </c>
      <c r="AB574" s="0" t="n">
        <v>-34.3704</v>
      </c>
      <c r="AC574" s="0" t="n">
        <v>-167.3295</v>
      </c>
      <c r="AD574" s="0" t="n">
        <v>-50.5785</v>
      </c>
      <c r="AE574" s="0" t="n">
        <v>127.0663</v>
      </c>
      <c r="AF574" s="0" t="n">
        <v>-35.1791</v>
      </c>
      <c r="AG574" s="0" t="n">
        <v>-132.7566</v>
      </c>
      <c r="AH574" s="0" t="n">
        <v>-14.0636</v>
      </c>
      <c r="AI574" s="0" t="n">
        <v>-62.8813</v>
      </c>
      <c r="AJ574" s="0" t="n">
        <v>-8.3506</v>
      </c>
      <c r="AK574" s="0" t="n">
        <v>34.253</v>
      </c>
      <c r="AL574" s="0" t="n">
        <v>-23.4148</v>
      </c>
      <c r="AM574" s="0" t="n">
        <v>-28.0209</v>
      </c>
      <c r="AN574" s="0" t="n">
        <v>-8.2817</v>
      </c>
      <c r="AO574" s="0" t="n">
        <v>54.2525</v>
      </c>
      <c r="AP574" s="0" t="n">
        <v>-15.5663</v>
      </c>
      <c r="AQ574" s="0" t="n">
        <v>-96.5167</v>
      </c>
      <c r="AR574" s="0" t="n">
        <v>-10.8104</v>
      </c>
      <c r="AS574" s="0" t="n">
        <v>-11.2201</v>
      </c>
      <c r="AT574" s="0" t="n">
        <v>-19.3157</v>
      </c>
      <c r="AU574" s="0" t="n">
        <v>-33.6879</v>
      </c>
      <c r="AV574" s="0" t="n">
        <v>-7.2631</v>
      </c>
      <c r="AW574" s="0" t="n">
        <v>9.2749</v>
      </c>
      <c r="AY574" s="0" t="n">
        <v>-38.015</v>
      </c>
      <c r="AZ574" s="0" t="n">
        <v>-48.0336</v>
      </c>
      <c r="BA574" s="0" t="n">
        <v>-40.6958</v>
      </c>
      <c r="BB574" s="0" t="n">
        <v>-45.5189</v>
      </c>
      <c r="BC574" s="0" t="n">
        <v>-45.6478</v>
      </c>
      <c r="BD574" s="0" t="n">
        <v>-45.5649</v>
      </c>
      <c r="BE574" s="0" t="n">
        <v>-35.8366</v>
      </c>
      <c r="BF574" s="0" t="n">
        <v>-38.2029</v>
      </c>
      <c r="BG574" s="0" t="n">
        <v>-41.8807</v>
      </c>
      <c r="BH574" s="0" t="n">
        <v>-44.61</v>
      </c>
      <c r="BI574" s="0" t="n">
        <v>-49.1608</v>
      </c>
      <c r="BJ574" s="0" t="n">
        <v>-46.738</v>
      </c>
      <c r="BK574" s="0" t="n">
        <v>570</v>
      </c>
      <c r="BL574" s="2" t="n">
        <f aca="false">10*LOG(10^(J574/10)+10^(L574/10)+10^(N574/10))</f>
        <v>-30.6159217081031</v>
      </c>
      <c r="BM574" s="2" t="n">
        <f aca="false">10*LOG(10^(J574/10)+10^(P574/10)+10^(R574/10))</f>
        <v>-32.9603002365594</v>
      </c>
      <c r="BN574" s="2" t="n">
        <f aca="false">10*LOG(10^(L574/10)+10^(P574/10)+10^(T574/10))</f>
        <v>-27.3982885056108</v>
      </c>
      <c r="BO574" s="2" t="n">
        <f aca="false">10*LOG(10^(N574/10)+10^(R574/10)+10^(T574/10))</f>
        <v>-30.9132081302559</v>
      </c>
      <c r="BP574" s="2" t="n">
        <f aca="false">10*LOG(10^(V574/10)+10^(X574/10)+10^(Z574/10))</f>
        <v>-29.4214851200144</v>
      </c>
      <c r="BQ574" s="2" t="n">
        <f aca="false">10*LOG(10^(V574/10)+10^(AB574/10)+10^(AD574/10))</f>
        <v>-32.3297940984903</v>
      </c>
      <c r="BR574" s="2" t="n">
        <f aca="false">10*LOG(10^(X574/10)+10^(AB574/10)+10^(AF574/10))</f>
        <v>-28.2012520087763</v>
      </c>
      <c r="BS574" s="2" t="n">
        <f aca="false">10*LOG(10^(Z574/10)+10^(AD574/10)+10^(AF574/10))</f>
        <v>-33.9785668207783</v>
      </c>
      <c r="BT574" s="0" t="n">
        <v>570</v>
      </c>
      <c r="BU574" s="2" t="n">
        <f aca="false">$BE574-$B574</f>
        <v>-27.3973</v>
      </c>
      <c r="BV574" s="2" t="n">
        <f aca="false">$BF574-$B574</f>
        <v>-29.7636</v>
      </c>
      <c r="BW574" s="2" t="n">
        <f aca="false">$BA574-$B574</f>
        <v>-32.2565</v>
      </c>
      <c r="BX574" s="2" t="n">
        <f aca="false">$BB574-$D574</f>
        <v>-36.0183</v>
      </c>
      <c r="BY574" s="2" t="n">
        <f aca="false">$BC574-$D574</f>
        <v>-36.1472</v>
      </c>
      <c r="BZ574" s="2" t="n">
        <f aca="false">$BD574-$F574</f>
        <v>-35.1511</v>
      </c>
      <c r="CA574" s="2" t="n">
        <f aca="false">$BE574-$D574</f>
        <v>-26.336</v>
      </c>
      <c r="CB574" s="2" t="n">
        <f aca="false">$BF574-$F574</f>
        <v>-27.7891</v>
      </c>
      <c r="CC574" s="2" t="n">
        <f aca="false">$BA574-$H574</f>
        <v>-30.6423</v>
      </c>
      <c r="CD574" s="2" t="n">
        <f aca="false">$BB574-$F574</f>
        <v>-35.1051</v>
      </c>
      <c r="CE574" s="2" t="n">
        <f aca="false">$BC574-$H574</f>
        <v>-35.5943</v>
      </c>
      <c r="CF574" s="2" t="n">
        <f aca="false">$BD574-$H574</f>
        <v>-35.5114</v>
      </c>
      <c r="CG574" s="2" t="n">
        <f aca="false">$AY574-$B574</f>
        <v>-29.5757</v>
      </c>
      <c r="CH574" s="2" t="n">
        <f aca="false">$AZ574-$B574</f>
        <v>-39.5943</v>
      </c>
      <c r="CI574" s="2" t="n">
        <f aca="false">$BG574-$B574</f>
        <v>-33.4414</v>
      </c>
      <c r="CJ574" s="2" t="n">
        <f aca="false">$BH574-$D574</f>
        <v>-35.1094</v>
      </c>
      <c r="CK574" s="2" t="n">
        <f aca="false">$BI574-$D574</f>
        <v>-39.6602</v>
      </c>
      <c r="CL574" s="2" t="n">
        <f aca="false">$BJ574-$F574</f>
        <v>-36.3242</v>
      </c>
      <c r="CM574" s="2" t="n">
        <f aca="false">$AY574-$D574</f>
        <v>-28.5144</v>
      </c>
      <c r="CN574" s="2" t="n">
        <f aca="false">$AZ574-$F574</f>
        <v>-37.6198</v>
      </c>
      <c r="CO574" s="2" t="n">
        <f aca="false">$BG574-$H574</f>
        <v>-31.8272</v>
      </c>
      <c r="CP574" s="2" t="n">
        <f aca="false">$BH574-$F574</f>
        <v>-34.1962</v>
      </c>
      <c r="CQ574" s="2" t="n">
        <f aca="false">$BI574-$H574</f>
        <v>-39.1073</v>
      </c>
      <c r="CR574" s="2" t="n">
        <f aca="false">$BJ574-$H574</f>
        <v>-36.6845</v>
      </c>
    </row>
    <row r="575" customFormat="false" ht="12.75" hidden="false" customHeight="false" outlineLevel="0" collapsed="false">
      <c r="A575" s="0" t="n">
        <v>571</v>
      </c>
      <c r="B575" s="0" t="n">
        <v>-8.4216</v>
      </c>
      <c r="C575" s="0" t="n">
        <v>0</v>
      </c>
      <c r="D575" s="0" t="n">
        <v>-9.7242</v>
      </c>
      <c r="E575" s="0" t="n">
        <v>0</v>
      </c>
      <c r="F575" s="0" t="n">
        <v>-10.6628</v>
      </c>
      <c r="G575" s="0" t="n">
        <v>0</v>
      </c>
      <c r="H575" s="0" t="n">
        <v>-10.3745</v>
      </c>
      <c r="I575" s="0" t="n">
        <v>0</v>
      </c>
      <c r="J575" s="0" t="n">
        <v>-41.0858</v>
      </c>
      <c r="K575" s="0" t="n">
        <v>173.6489</v>
      </c>
      <c r="L575" s="0" t="n">
        <v>-30.1726</v>
      </c>
      <c r="M575" s="0" t="n">
        <v>177.495</v>
      </c>
      <c r="N575" s="0" t="n">
        <v>-44.1797</v>
      </c>
      <c r="O575" s="0" t="n">
        <v>-63.9795</v>
      </c>
      <c r="P575" s="0" t="n">
        <v>-34.5331</v>
      </c>
      <c r="Q575" s="0" t="n">
        <v>175.1019</v>
      </c>
      <c r="R575" s="0" t="n">
        <v>-43.5202</v>
      </c>
      <c r="S575" s="0" t="n">
        <v>-72.9232</v>
      </c>
      <c r="T575" s="0" t="n">
        <v>-31.8587</v>
      </c>
      <c r="U575" s="0" t="n">
        <v>-129.4328</v>
      </c>
      <c r="V575" s="0" t="n">
        <v>-37.6279</v>
      </c>
      <c r="W575" s="0" t="n">
        <v>109.087</v>
      </c>
      <c r="X575" s="0" t="n">
        <v>-30.5466</v>
      </c>
      <c r="Y575" s="0" t="n">
        <v>122.3351</v>
      </c>
      <c r="Z575" s="0" t="n">
        <v>-39.1093</v>
      </c>
      <c r="AA575" s="0" t="n">
        <v>-129.711</v>
      </c>
      <c r="AB575" s="0" t="n">
        <v>-34.1867</v>
      </c>
      <c r="AC575" s="0" t="n">
        <v>175.0657</v>
      </c>
      <c r="AD575" s="0" t="n">
        <v>-52.6932</v>
      </c>
      <c r="AE575" s="0" t="n">
        <v>70.7701</v>
      </c>
      <c r="AF575" s="0" t="n">
        <v>-35.1996</v>
      </c>
      <c r="AG575" s="0" t="n">
        <v>-131.2506</v>
      </c>
      <c r="AH575" s="0" t="n">
        <v>-15.4186</v>
      </c>
      <c r="AI575" s="0" t="n">
        <v>-72.7017</v>
      </c>
      <c r="AJ575" s="0" t="n">
        <v>-7.5725</v>
      </c>
      <c r="AK575" s="0" t="n">
        <v>27.7242</v>
      </c>
      <c r="AL575" s="0" t="n">
        <v>-22.8204</v>
      </c>
      <c r="AM575" s="0" t="n">
        <v>0.3677</v>
      </c>
      <c r="AN575" s="0" t="n">
        <v>-7.1188</v>
      </c>
      <c r="AO575" s="0" t="n">
        <v>46.657</v>
      </c>
      <c r="AP575" s="0" t="n">
        <v>-17.3256</v>
      </c>
      <c r="AQ575" s="0" t="n">
        <v>-110.8147</v>
      </c>
      <c r="AR575" s="0" t="n">
        <v>-9.7342</v>
      </c>
      <c r="AS575" s="0" t="n">
        <v>-21.7088</v>
      </c>
      <c r="AT575" s="0" t="n">
        <v>-17.7269</v>
      </c>
      <c r="AU575" s="0" t="n">
        <v>-32.0475</v>
      </c>
      <c r="AV575" s="0" t="n">
        <v>-6.5449</v>
      </c>
      <c r="AW575" s="0" t="n">
        <v>3.08</v>
      </c>
      <c r="AY575" s="0" t="n">
        <v>-37.5823</v>
      </c>
      <c r="AZ575" s="0" t="n">
        <v>-48.0717</v>
      </c>
      <c r="BA575" s="0" t="n">
        <v>-41.0453</v>
      </c>
      <c r="BB575" s="0" t="n">
        <v>-47.3909</v>
      </c>
      <c r="BC575" s="0" t="n">
        <v>-45.6839</v>
      </c>
      <c r="BD575" s="0" t="n">
        <v>-44.2279</v>
      </c>
      <c r="BE575" s="0" t="n">
        <v>-35.4039</v>
      </c>
      <c r="BF575" s="0" t="n">
        <v>-39.4636</v>
      </c>
      <c r="BG575" s="0" t="n">
        <v>-42.027</v>
      </c>
      <c r="BH575" s="0" t="n">
        <v>-42.2945</v>
      </c>
      <c r="BI575" s="0" t="n">
        <v>-49.525</v>
      </c>
      <c r="BJ575" s="0" t="n">
        <v>-51.737</v>
      </c>
      <c r="BK575" s="0" t="n">
        <v>571</v>
      </c>
      <c r="BL575" s="2" t="n">
        <f aca="false">10*LOG(10^(J575/10)+10^(L575/10)+10^(N575/10))</f>
        <v>-29.6773882918959</v>
      </c>
      <c r="BM575" s="2" t="n">
        <f aca="false">10*LOG(10^(J575/10)+10^(P575/10)+10^(R575/10))</f>
        <v>-33.2380089757717</v>
      </c>
      <c r="BN575" s="2" t="n">
        <f aca="false">10*LOG(10^(L575/10)+10^(P575/10)+10^(T575/10))</f>
        <v>-27.06641936929</v>
      </c>
      <c r="BO575" s="2" t="n">
        <f aca="false">10*LOG(10^(N575/10)+10^(R575/10)+10^(T575/10))</f>
        <v>-31.3401906542557</v>
      </c>
      <c r="BP575" s="2" t="n">
        <f aca="false">10*LOG(10^(V575/10)+10^(X575/10)+10^(Z575/10))</f>
        <v>-29.2916086327792</v>
      </c>
      <c r="BQ575" s="2" t="n">
        <f aca="false">10*LOG(10^(V575/10)+10^(AB575/10)+10^(AD575/10))</f>
        <v>-32.5227638765427</v>
      </c>
      <c r="BR575" s="2" t="n">
        <f aca="false">10*LOG(10^(X575/10)+10^(AB575/10)+10^(AF575/10))</f>
        <v>-28.0545308773804</v>
      </c>
      <c r="BS575" s="2" t="n">
        <f aca="false">10*LOG(10^(Z575/10)+10^(AD575/10)+10^(AF575/10))</f>
        <v>-33.6636449441012</v>
      </c>
      <c r="BT575" s="0" t="n">
        <v>571</v>
      </c>
      <c r="BU575" s="2" t="n">
        <f aca="false">$BE575-$B575</f>
        <v>-26.9823</v>
      </c>
      <c r="BV575" s="2" t="n">
        <f aca="false">$BF575-$B575</f>
        <v>-31.042</v>
      </c>
      <c r="BW575" s="2" t="n">
        <f aca="false">$BA575-$B575</f>
        <v>-32.6237</v>
      </c>
      <c r="BX575" s="2" t="n">
        <f aca="false">$BB575-$D575</f>
        <v>-37.6667</v>
      </c>
      <c r="BY575" s="2" t="n">
        <f aca="false">$BC575-$D575</f>
        <v>-35.9597</v>
      </c>
      <c r="BZ575" s="2" t="n">
        <f aca="false">$BD575-$F575</f>
        <v>-33.5651</v>
      </c>
      <c r="CA575" s="2" t="n">
        <f aca="false">$BE575-$D575</f>
        <v>-25.6797</v>
      </c>
      <c r="CB575" s="2" t="n">
        <f aca="false">$BF575-$F575</f>
        <v>-28.8008</v>
      </c>
      <c r="CC575" s="2" t="n">
        <f aca="false">$BA575-$H575</f>
        <v>-30.6708</v>
      </c>
      <c r="CD575" s="2" t="n">
        <f aca="false">$BB575-$F575</f>
        <v>-36.7281</v>
      </c>
      <c r="CE575" s="2" t="n">
        <f aca="false">$BC575-$H575</f>
        <v>-35.3094</v>
      </c>
      <c r="CF575" s="2" t="n">
        <f aca="false">$BD575-$H575</f>
        <v>-33.8534</v>
      </c>
      <c r="CG575" s="2" t="n">
        <f aca="false">$AY575-$B575</f>
        <v>-29.1607</v>
      </c>
      <c r="CH575" s="2" t="n">
        <f aca="false">$AZ575-$B575</f>
        <v>-39.6501</v>
      </c>
      <c r="CI575" s="2" t="n">
        <f aca="false">$BG575-$B575</f>
        <v>-33.6054</v>
      </c>
      <c r="CJ575" s="2" t="n">
        <f aca="false">$BH575-$D575</f>
        <v>-32.5703</v>
      </c>
      <c r="CK575" s="2" t="n">
        <f aca="false">$BI575-$D575</f>
        <v>-39.8008</v>
      </c>
      <c r="CL575" s="2" t="n">
        <f aca="false">$BJ575-$F575</f>
        <v>-41.0742</v>
      </c>
      <c r="CM575" s="2" t="n">
        <f aca="false">$AY575-$D575</f>
        <v>-27.8581</v>
      </c>
      <c r="CN575" s="2" t="n">
        <f aca="false">$AZ575-$F575</f>
        <v>-37.4089</v>
      </c>
      <c r="CO575" s="2" t="n">
        <f aca="false">$BG575-$H575</f>
        <v>-31.6525</v>
      </c>
      <c r="CP575" s="2" t="n">
        <f aca="false">$BH575-$F575</f>
        <v>-31.6317</v>
      </c>
      <c r="CQ575" s="2" t="n">
        <f aca="false">$BI575-$H575</f>
        <v>-39.1505</v>
      </c>
      <c r="CR575" s="2" t="n">
        <f aca="false">$BJ575-$H575</f>
        <v>-41.3625</v>
      </c>
    </row>
    <row r="576" customFormat="false" ht="12.75" hidden="false" customHeight="false" outlineLevel="0" collapsed="false">
      <c r="A576" s="0" t="n">
        <v>572</v>
      </c>
      <c r="B576" s="0" t="n">
        <v>-8.352</v>
      </c>
      <c r="C576" s="0" t="n">
        <v>0</v>
      </c>
      <c r="D576" s="0" t="n">
        <v>-9.7773</v>
      </c>
      <c r="E576" s="0" t="n">
        <v>0</v>
      </c>
      <c r="F576" s="0" t="n">
        <v>-10.792</v>
      </c>
      <c r="G576" s="0" t="n">
        <v>0</v>
      </c>
      <c r="H576" s="0" t="n">
        <v>-10.5023</v>
      </c>
      <c r="I576" s="0" t="n">
        <v>0</v>
      </c>
      <c r="J576" s="0" t="n">
        <v>-42.2596</v>
      </c>
      <c r="K576" s="0" t="n">
        <v>177.8972</v>
      </c>
      <c r="L576" s="0" t="n">
        <v>-29.7197</v>
      </c>
      <c r="M576" s="0" t="n">
        <v>167.4338</v>
      </c>
      <c r="N576" s="0" t="n">
        <v>-40.8834</v>
      </c>
      <c r="O576" s="0" t="n">
        <v>-72.8371</v>
      </c>
      <c r="P576" s="0" t="n">
        <v>-35.6168</v>
      </c>
      <c r="Q576" s="0" t="n">
        <v>155.9958</v>
      </c>
      <c r="R576" s="0" t="n">
        <v>-44.2204</v>
      </c>
      <c r="S576" s="0" t="n">
        <v>-78.6364</v>
      </c>
      <c r="T576" s="0" t="n">
        <v>-33.1937</v>
      </c>
      <c r="U576" s="0" t="n">
        <v>-136.7063</v>
      </c>
      <c r="V576" s="0" t="n">
        <v>-38.5171</v>
      </c>
      <c r="W576" s="0" t="n">
        <v>104.8756</v>
      </c>
      <c r="X576" s="0" t="n">
        <v>-31.1192</v>
      </c>
      <c r="Y576" s="0" t="n">
        <v>114.489</v>
      </c>
      <c r="Z576" s="0" t="n">
        <v>-37.8149</v>
      </c>
      <c r="AA576" s="0" t="n">
        <v>-141.1969</v>
      </c>
      <c r="AB576" s="0" t="n">
        <v>-35.4287</v>
      </c>
      <c r="AC576" s="0" t="n">
        <v>159.2043</v>
      </c>
      <c r="AD576" s="0" t="n">
        <v>-53.5369</v>
      </c>
      <c r="AE576" s="0" t="n">
        <v>9.3071</v>
      </c>
      <c r="AF576" s="0" t="n">
        <v>-35.1007</v>
      </c>
      <c r="AG576" s="0" t="n">
        <v>-130.2238</v>
      </c>
      <c r="AH576" s="0" t="n">
        <v>-17.1873</v>
      </c>
      <c r="AI576" s="0" t="n">
        <v>-75.0926</v>
      </c>
      <c r="AJ576" s="0" t="n">
        <v>-7.1996</v>
      </c>
      <c r="AK576" s="0" t="n">
        <v>19.4253</v>
      </c>
      <c r="AL576" s="0" t="n">
        <v>-19.5116</v>
      </c>
      <c r="AM576" s="0" t="n">
        <v>9.9066</v>
      </c>
      <c r="AN576" s="0" t="n">
        <v>-6.7477</v>
      </c>
      <c r="AO576" s="0" t="n">
        <v>35.5814</v>
      </c>
      <c r="AP576" s="0" t="n">
        <v>-20.2495</v>
      </c>
      <c r="AQ576" s="0" t="n">
        <v>-110.6246</v>
      </c>
      <c r="AR576" s="0" t="n">
        <v>-9.7059</v>
      </c>
      <c r="AS576" s="0" t="n">
        <v>-35.6719</v>
      </c>
      <c r="AT576" s="0" t="n">
        <v>-16.1305</v>
      </c>
      <c r="AU576" s="0" t="n">
        <v>-34.2869</v>
      </c>
      <c r="AV576" s="0" t="n">
        <v>-6.2923</v>
      </c>
      <c r="AW576" s="0" t="n">
        <v>-5.6566</v>
      </c>
      <c r="AY576" s="0" t="n">
        <v>-37.4948</v>
      </c>
      <c r="AZ576" s="0" t="n">
        <v>-45.7166</v>
      </c>
      <c r="BA576" s="0" t="n">
        <v>-40.8586</v>
      </c>
      <c r="BB576" s="0" t="n">
        <v>-49.1002</v>
      </c>
      <c r="BC576" s="0" t="n">
        <v>-45.7721</v>
      </c>
      <c r="BD576" s="0" t="n">
        <v>-42.3884</v>
      </c>
      <c r="BE576" s="0" t="n">
        <v>-35.2929</v>
      </c>
      <c r="BF576" s="0" t="n">
        <v>-41.5069</v>
      </c>
      <c r="BG576" s="0" t="n">
        <v>-41.5004</v>
      </c>
      <c r="BH576" s="0" t="n">
        <v>-41.1366</v>
      </c>
      <c r="BI576" s="0" t="n">
        <v>-49.8749</v>
      </c>
      <c r="BJ576" s="0" t="n">
        <v>-50.5342</v>
      </c>
      <c r="BK576" s="0" t="n">
        <v>572</v>
      </c>
      <c r="BL576" s="2" t="n">
        <f aca="false">10*LOG(10^(J576/10)+10^(L576/10)+10^(N576/10))</f>
        <v>-29.1804135623095</v>
      </c>
      <c r="BM576" s="2" t="n">
        <f aca="false">10*LOG(10^(J576/10)+10^(P576/10)+10^(R576/10))</f>
        <v>-34.2988343706616</v>
      </c>
      <c r="BN576" s="2" t="n">
        <f aca="false">10*LOG(10^(L576/10)+10^(P576/10)+10^(T576/10))</f>
        <v>-27.3984409732763</v>
      </c>
      <c r="BO576" s="2" t="n">
        <f aca="false">10*LOG(10^(N576/10)+10^(R576/10)+10^(T576/10))</f>
        <v>-32.2274720769777</v>
      </c>
      <c r="BP576" s="2" t="n">
        <f aca="false">10*LOG(10^(V576/10)+10^(X576/10)+10^(Z576/10))</f>
        <v>-29.670140206085</v>
      </c>
      <c r="BQ576" s="2" t="n">
        <f aca="false">10*LOG(10^(V576/10)+10^(AB576/10)+10^(AD576/10))</f>
        <v>-33.6488710836432</v>
      </c>
      <c r="BR576" s="2" t="n">
        <f aca="false">10*LOG(10^(X576/10)+10^(AB576/10)+10^(AF576/10))</f>
        <v>-28.6381670079631</v>
      </c>
      <c r="BS576" s="2" t="n">
        <f aca="false">10*LOG(10^(Z576/10)+10^(AD576/10)+10^(AF576/10))</f>
        <v>-33.198467033387</v>
      </c>
      <c r="BT576" s="0" t="n">
        <v>572</v>
      </c>
      <c r="BU576" s="2" t="n">
        <f aca="false">$BE576-$B576</f>
        <v>-26.9409</v>
      </c>
      <c r="BV576" s="2" t="n">
        <f aca="false">$BF576-$B576</f>
        <v>-33.1549</v>
      </c>
      <c r="BW576" s="2" t="n">
        <f aca="false">$BA576-$B576</f>
        <v>-32.5066</v>
      </c>
      <c r="BX576" s="2" t="n">
        <f aca="false">$BB576-$D576</f>
        <v>-39.3229</v>
      </c>
      <c r="BY576" s="2" t="n">
        <f aca="false">$BC576-$D576</f>
        <v>-35.9948</v>
      </c>
      <c r="BZ576" s="2" t="n">
        <f aca="false">$BD576-$F576</f>
        <v>-31.5964</v>
      </c>
      <c r="CA576" s="2" t="n">
        <f aca="false">$BE576-$D576</f>
        <v>-25.5156</v>
      </c>
      <c r="CB576" s="2" t="n">
        <f aca="false">$BF576-$F576</f>
        <v>-30.7149</v>
      </c>
      <c r="CC576" s="2" t="n">
        <f aca="false">$BA576-$H576</f>
        <v>-30.3563</v>
      </c>
      <c r="CD576" s="2" t="n">
        <f aca="false">$BB576-$F576</f>
        <v>-38.3082</v>
      </c>
      <c r="CE576" s="2" t="n">
        <f aca="false">$BC576-$H576</f>
        <v>-35.2698</v>
      </c>
      <c r="CF576" s="2" t="n">
        <f aca="false">$BD576-$H576</f>
        <v>-31.8861</v>
      </c>
      <c r="CG576" s="2" t="n">
        <f aca="false">$AY576-$B576</f>
        <v>-29.1428</v>
      </c>
      <c r="CH576" s="2" t="n">
        <f aca="false">$AZ576-$B576</f>
        <v>-37.3646</v>
      </c>
      <c r="CI576" s="2" t="n">
        <f aca="false">$BG576-$B576</f>
        <v>-33.1484</v>
      </c>
      <c r="CJ576" s="2" t="n">
        <f aca="false">$BH576-$D576</f>
        <v>-31.3593</v>
      </c>
      <c r="CK576" s="2" t="n">
        <f aca="false">$BI576-$D576</f>
        <v>-40.0976</v>
      </c>
      <c r="CL576" s="2" t="n">
        <f aca="false">$BJ576-$F576</f>
        <v>-39.7422</v>
      </c>
      <c r="CM576" s="2" t="n">
        <f aca="false">$AY576-$D576</f>
        <v>-27.7175</v>
      </c>
      <c r="CN576" s="2" t="n">
        <f aca="false">$AZ576-$F576</f>
        <v>-34.9246</v>
      </c>
      <c r="CO576" s="2" t="n">
        <f aca="false">$BG576-$H576</f>
        <v>-30.9981</v>
      </c>
      <c r="CP576" s="2" t="n">
        <f aca="false">$BH576-$F576</f>
        <v>-30.3446</v>
      </c>
      <c r="CQ576" s="2" t="n">
        <f aca="false">$BI576-$H576</f>
        <v>-39.3726</v>
      </c>
      <c r="CR576" s="2" t="n">
        <f aca="false">$BJ576-$H576</f>
        <v>-40.0319</v>
      </c>
    </row>
    <row r="577" customFormat="false" ht="12.75" hidden="false" customHeight="false" outlineLevel="0" collapsed="false">
      <c r="A577" s="0" t="n">
        <v>573</v>
      </c>
      <c r="B577" s="0" t="n">
        <v>-8.325</v>
      </c>
      <c r="C577" s="0" t="n">
        <v>0</v>
      </c>
      <c r="D577" s="0" t="n">
        <v>-9.7234</v>
      </c>
      <c r="E577" s="0" t="n">
        <v>0</v>
      </c>
      <c r="F577" s="0" t="n">
        <v>-10.782</v>
      </c>
      <c r="G577" s="0" t="n">
        <v>0</v>
      </c>
      <c r="H577" s="0" t="n">
        <v>-10.4421</v>
      </c>
      <c r="I577" s="0" t="n">
        <v>0</v>
      </c>
      <c r="J577" s="0" t="n">
        <v>-41.9547</v>
      </c>
      <c r="K577" s="0" t="n">
        <v>-176.9118</v>
      </c>
      <c r="L577" s="0" t="n">
        <v>-30.3187</v>
      </c>
      <c r="M577" s="0" t="n">
        <v>155.6161</v>
      </c>
      <c r="N577" s="0" t="n">
        <v>-38.7242</v>
      </c>
      <c r="O577" s="0" t="n">
        <v>-89.4889</v>
      </c>
      <c r="P577" s="0" t="n">
        <v>-37.385</v>
      </c>
      <c r="Q577" s="0" t="n">
        <v>140.2207</v>
      </c>
      <c r="R577" s="0" t="n">
        <v>-44.2001</v>
      </c>
      <c r="S577" s="0" t="n">
        <v>-81.4586</v>
      </c>
      <c r="T577" s="0" t="n">
        <v>-34.7515</v>
      </c>
      <c r="U577" s="0" t="n">
        <v>-136.8665</v>
      </c>
      <c r="V577" s="0" t="n">
        <v>-38.9125</v>
      </c>
      <c r="W577" s="0" t="n">
        <v>105.5327</v>
      </c>
      <c r="X577" s="0" t="n">
        <v>-32.3602</v>
      </c>
      <c r="Y577" s="0" t="n">
        <v>109.9385</v>
      </c>
      <c r="Z577" s="0" t="n">
        <v>-37.0569</v>
      </c>
      <c r="AA577" s="0" t="n">
        <v>-153.2267</v>
      </c>
      <c r="AB577" s="0" t="n">
        <v>-37.7208</v>
      </c>
      <c r="AC577" s="0" t="n">
        <v>152.337</v>
      </c>
      <c r="AD577" s="0" t="n">
        <v>-51.8191</v>
      </c>
      <c r="AE577" s="0" t="n">
        <v>-47.356</v>
      </c>
      <c r="AF577" s="0" t="n">
        <v>-34.7797</v>
      </c>
      <c r="AG577" s="0" t="n">
        <v>-127.1904</v>
      </c>
      <c r="AH577" s="0" t="n">
        <v>-18.4065</v>
      </c>
      <c r="AI577" s="0" t="n">
        <v>-69.6995</v>
      </c>
      <c r="AJ577" s="0" t="n">
        <v>-7.1362</v>
      </c>
      <c r="AK577" s="0" t="n">
        <v>11.8174</v>
      </c>
      <c r="AL577" s="0" t="n">
        <v>-16.5939</v>
      </c>
      <c r="AM577" s="0" t="n">
        <v>6.113</v>
      </c>
      <c r="AN577" s="0" t="n">
        <v>-6.6509</v>
      </c>
      <c r="AO577" s="0" t="n">
        <v>26.7302</v>
      </c>
      <c r="AP577" s="0" t="n">
        <v>-22.2669</v>
      </c>
      <c r="AQ577" s="0" t="n">
        <v>-91.9896</v>
      </c>
      <c r="AR577" s="0" t="n">
        <v>-9.851</v>
      </c>
      <c r="AS577" s="0" t="n">
        <v>-47.7041</v>
      </c>
      <c r="AT577" s="0" t="n">
        <v>-14.5292</v>
      </c>
      <c r="AU577" s="0" t="n">
        <v>-38.7064</v>
      </c>
      <c r="AV577" s="0" t="n">
        <v>-6.3751</v>
      </c>
      <c r="AW577" s="0" t="n">
        <v>-13.7824</v>
      </c>
      <c r="AY577" s="0" t="n">
        <v>-37.6167</v>
      </c>
      <c r="AZ577" s="0" t="n">
        <v>-42.9409</v>
      </c>
      <c r="BA577" s="0" t="n">
        <v>-40.0425</v>
      </c>
      <c r="BB577" s="0" t="n">
        <v>-49.9409</v>
      </c>
      <c r="BC577" s="0" t="n">
        <v>-45.8472</v>
      </c>
      <c r="BD577" s="0" t="n">
        <v>-40.8159</v>
      </c>
      <c r="BE577" s="0" t="n">
        <v>-35.6375</v>
      </c>
      <c r="BF577" s="0" t="n">
        <v>-43.5515</v>
      </c>
      <c r="BG577" s="0" t="n">
        <v>-40.6492</v>
      </c>
      <c r="BH577" s="0" t="n">
        <v>-41.0476</v>
      </c>
      <c r="BI577" s="0" t="n">
        <v>-50.3132</v>
      </c>
      <c r="BJ577" s="0" t="n">
        <v>-45.4226</v>
      </c>
      <c r="BK577" s="0" t="n">
        <v>573</v>
      </c>
      <c r="BL577" s="2" t="n">
        <f aca="false">10*LOG(10^(J577/10)+10^(L577/10)+10^(N577/10))</f>
        <v>-29.4801885653885</v>
      </c>
      <c r="BM577" s="2" t="n">
        <f aca="false">10*LOG(10^(J577/10)+10^(P577/10)+10^(R577/10))</f>
        <v>-35.46108507682</v>
      </c>
      <c r="BN577" s="2" t="n">
        <f aca="false">10*LOG(10^(L577/10)+10^(P577/10)+10^(T577/10))</f>
        <v>-28.3962333694571</v>
      </c>
      <c r="BO577" s="2" t="n">
        <f aca="false">10*LOG(10^(N577/10)+10^(R577/10)+10^(T577/10))</f>
        <v>-32.9497959244467</v>
      </c>
      <c r="BP577" s="2" t="n">
        <f aca="false">10*LOG(10^(V577/10)+10^(X577/10)+10^(Z577/10))</f>
        <v>-30.4281355502208</v>
      </c>
      <c r="BQ577" s="2" t="n">
        <f aca="false">10*LOG(10^(V577/10)+10^(AB577/10)+10^(AD577/10))</f>
        <v>-35.1706127911271</v>
      </c>
      <c r="BR577" s="2" t="n">
        <f aca="false">10*LOG(10^(X577/10)+10^(AB577/10)+10^(AF577/10))</f>
        <v>-29.6559891040658</v>
      </c>
      <c r="BS577" s="2" t="n">
        <f aca="false">10*LOG(10^(Z577/10)+10^(AD577/10)+10^(AF577/10))</f>
        <v>-32.7068159616078</v>
      </c>
      <c r="BT577" s="0" t="n">
        <v>573</v>
      </c>
      <c r="BU577" s="2" t="n">
        <f aca="false">$BE577-$B577</f>
        <v>-27.3125</v>
      </c>
      <c r="BV577" s="2" t="n">
        <f aca="false">$BF577-$B577</f>
        <v>-35.2265</v>
      </c>
      <c r="BW577" s="2" t="n">
        <f aca="false">$BA577-$B577</f>
        <v>-31.7175</v>
      </c>
      <c r="BX577" s="2" t="n">
        <f aca="false">$BB577-$D577</f>
        <v>-40.2175</v>
      </c>
      <c r="BY577" s="2" t="n">
        <f aca="false">$BC577-$D577</f>
        <v>-36.1238</v>
      </c>
      <c r="BZ577" s="2" t="n">
        <f aca="false">$BD577-$F577</f>
        <v>-30.0339</v>
      </c>
      <c r="CA577" s="2" t="n">
        <f aca="false">$BE577-$D577</f>
        <v>-25.9141</v>
      </c>
      <c r="CB577" s="2" t="n">
        <f aca="false">$BF577-$F577</f>
        <v>-32.7695</v>
      </c>
      <c r="CC577" s="2" t="n">
        <f aca="false">$BA577-$H577</f>
        <v>-29.6004</v>
      </c>
      <c r="CD577" s="2" t="n">
        <f aca="false">$BB577-$F577</f>
        <v>-39.1589</v>
      </c>
      <c r="CE577" s="2" t="n">
        <f aca="false">$BC577-$H577</f>
        <v>-35.4051</v>
      </c>
      <c r="CF577" s="2" t="n">
        <f aca="false">$BD577-$H577</f>
        <v>-30.3738</v>
      </c>
      <c r="CG577" s="2" t="n">
        <f aca="false">$AY577-$B577</f>
        <v>-29.2917</v>
      </c>
      <c r="CH577" s="2" t="n">
        <f aca="false">$AZ577-$B577</f>
        <v>-34.6159</v>
      </c>
      <c r="CI577" s="2" t="n">
        <f aca="false">$BG577-$B577</f>
        <v>-32.3242</v>
      </c>
      <c r="CJ577" s="2" t="n">
        <f aca="false">$BH577-$D577</f>
        <v>-31.3242</v>
      </c>
      <c r="CK577" s="2" t="n">
        <f aca="false">$BI577-$D577</f>
        <v>-40.5898</v>
      </c>
      <c r="CL577" s="2" t="n">
        <f aca="false">$BJ577-$F577</f>
        <v>-34.6406</v>
      </c>
      <c r="CM577" s="2" t="n">
        <f aca="false">$AY577-$D577</f>
        <v>-27.8933</v>
      </c>
      <c r="CN577" s="2" t="n">
        <f aca="false">$AZ577-$F577</f>
        <v>-32.1589</v>
      </c>
      <c r="CO577" s="2" t="n">
        <f aca="false">$BG577-$H577</f>
        <v>-30.2071</v>
      </c>
      <c r="CP577" s="2" t="n">
        <f aca="false">$BH577-$F577</f>
        <v>-30.2656</v>
      </c>
      <c r="CQ577" s="2" t="n">
        <f aca="false">$BI577-$H577</f>
        <v>-39.8711</v>
      </c>
      <c r="CR577" s="2" t="n">
        <f aca="false">$BJ577-$H577</f>
        <v>-34.9805</v>
      </c>
    </row>
    <row r="578" customFormat="false" ht="12.75" hidden="false" customHeight="false" outlineLevel="0" collapsed="false">
      <c r="A578" s="0" t="n">
        <v>574</v>
      </c>
      <c r="B578" s="0" t="n">
        <v>-8.3139</v>
      </c>
      <c r="C578" s="0" t="n">
        <v>0</v>
      </c>
      <c r="D578" s="0" t="n">
        <v>-9.547</v>
      </c>
      <c r="E578" s="0" t="n">
        <v>0</v>
      </c>
      <c r="F578" s="0" t="n">
        <v>-10.6658</v>
      </c>
      <c r="G578" s="0" t="n">
        <v>0</v>
      </c>
      <c r="H578" s="0" t="n">
        <v>-10.1733</v>
      </c>
      <c r="I578" s="0" t="n">
        <v>0</v>
      </c>
      <c r="J578" s="0" t="n">
        <v>-40.641</v>
      </c>
      <c r="K578" s="0" t="n">
        <v>-174.7885</v>
      </c>
      <c r="L578" s="0" t="n">
        <v>-31.8918</v>
      </c>
      <c r="M578" s="0" t="n">
        <v>145.8436</v>
      </c>
      <c r="N578" s="0" t="n">
        <v>-37.79</v>
      </c>
      <c r="O578" s="0" t="n">
        <v>-106.0771</v>
      </c>
      <c r="P578" s="0" t="n">
        <v>-39.6359</v>
      </c>
      <c r="Q578" s="0" t="n">
        <v>130.1301</v>
      </c>
      <c r="R578" s="0" t="n">
        <v>-43.4565</v>
      </c>
      <c r="S578" s="0" t="n">
        <v>-86.382</v>
      </c>
      <c r="T578" s="0" t="n">
        <v>-35.5143</v>
      </c>
      <c r="U578" s="0" t="n">
        <v>-128.7487</v>
      </c>
      <c r="V578" s="0" t="n">
        <v>-38.8851</v>
      </c>
      <c r="W578" s="0" t="n">
        <v>107.0344</v>
      </c>
      <c r="X578" s="0" t="n">
        <v>-33.8974</v>
      </c>
      <c r="Y578" s="0" t="n">
        <v>107.8474</v>
      </c>
      <c r="Z578" s="0" t="n">
        <v>-36.5188</v>
      </c>
      <c r="AA578" s="0" t="n">
        <v>-165.7672</v>
      </c>
      <c r="AB578" s="0" t="n">
        <v>-40.1393</v>
      </c>
      <c r="AC578" s="0" t="n">
        <v>154.7095</v>
      </c>
      <c r="AD578" s="0" t="n">
        <v>-49.0503</v>
      </c>
      <c r="AE578" s="0" t="n">
        <v>-96.3779</v>
      </c>
      <c r="AF578" s="0" t="n">
        <v>-33.4889</v>
      </c>
      <c r="AG578" s="0" t="n">
        <v>-124.743</v>
      </c>
      <c r="AH578" s="0" t="n">
        <v>-18.0862</v>
      </c>
      <c r="AI578" s="0" t="n">
        <v>-64.937</v>
      </c>
      <c r="AJ578" s="0" t="n">
        <v>-7.4794</v>
      </c>
      <c r="AK578" s="0" t="n">
        <v>4.7198</v>
      </c>
      <c r="AL578" s="0" t="n">
        <v>-14.9518</v>
      </c>
      <c r="AM578" s="0" t="n">
        <v>-3.6803</v>
      </c>
      <c r="AN578" s="0" t="n">
        <v>-7.2305</v>
      </c>
      <c r="AO578" s="0" t="n">
        <v>17.2621</v>
      </c>
      <c r="AP578" s="0" t="n">
        <v>-21.1592</v>
      </c>
      <c r="AQ578" s="0" t="n">
        <v>-78.6333</v>
      </c>
      <c r="AR578" s="0" t="n">
        <v>-10.8977</v>
      </c>
      <c r="AS578" s="0" t="n">
        <v>-58.1322</v>
      </c>
      <c r="AT578" s="0" t="n">
        <v>-13.4354</v>
      </c>
      <c r="AU578" s="0" t="n">
        <v>-44.9433</v>
      </c>
      <c r="AV578" s="0" t="n">
        <v>-6.9645</v>
      </c>
      <c r="AW578" s="0" t="n">
        <v>-21.9236</v>
      </c>
      <c r="AY578" s="0" t="n">
        <v>-37.663</v>
      </c>
      <c r="AZ578" s="0" t="n">
        <v>-40.6607</v>
      </c>
      <c r="BA578" s="0" t="n">
        <v>-38.9494</v>
      </c>
      <c r="BB578" s="0" t="n">
        <v>-49.3779</v>
      </c>
      <c r="BC578" s="0" t="n">
        <v>-45.9052</v>
      </c>
      <c r="BD578" s="0" t="n">
        <v>-39.9459</v>
      </c>
      <c r="BE578" s="0" t="n">
        <v>-36.2384</v>
      </c>
      <c r="BF578" s="0" t="n">
        <v>-42.0018</v>
      </c>
      <c r="BG578" s="0" t="n">
        <v>-39.6967</v>
      </c>
      <c r="BH578" s="0" t="n">
        <v>-41.6212</v>
      </c>
      <c r="BI578" s="0" t="n">
        <v>-50.4767</v>
      </c>
      <c r="BJ578" s="0" t="n">
        <v>-41.9432</v>
      </c>
      <c r="BK578" s="0" t="n">
        <v>574</v>
      </c>
      <c r="BL578" s="2" t="n">
        <f aca="false">10*LOG(10^(J578/10)+10^(L578/10)+10^(N578/10))</f>
        <v>-30.4600187193605</v>
      </c>
      <c r="BM578" s="2" t="n">
        <f aca="false">10*LOG(10^(J578/10)+10^(P578/10)+10^(R578/10))</f>
        <v>-36.1953336191981</v>
      </c>
      <c r="BN578" s="2" t="n">
        <f aca="false">10*LOG(10^(L578/10)+10^(P578/10)+10^(T578/10))</f>
        <v>-29.8441752025705</v>
      </c>
      <c r="BO578" s="2" t="n">
        <f aca="false">10*LOG(10^(N578/10)+10^(R578/10)+10^(T578/10))</f>
        <v>-33.0770745238767</v>
      </c>
      <c r="BP578" s="2" t="n">
        <f aca="false">10*LOG(10^(V578/10)+10^(X578/10)+10^(Z578/10))</f>
        <v>-31.1930240900283</v>
      </c>
      <c r="BQ578" s="2" t="n">
        <f aca="false">10*LOG(10^(V578/10)+10^(AB578/10)+10^(AD578/10))</f>
        <v>-36.224107960853</v>
      </c>
      <c r="BR578" s="2" t="n">
        <f aca="false">10*LOG(10^(X578/10)+10^(AB578/10)+10^(AF578/10))</f>
        <v>-30.2122879278878</v>
      </c>
      <c r="BS578" s="2" t="n">
        <f aca="false">10*LOG(10^(Z578/10)+10^(AD578/10)+10^(AF578/10))</f>
        <v>-31.6546733452812</v>
      </c>
      <c r="BT578" s="0" t="n">
        <v>574</v>
      </c>
      <c r="BU578" s="2" t="n">
        <f aca="false">$BE578-$B578</f>
        <v>-27.9245</v>
      </c>
      <c r="BV578" s="2" t="n">
        <f aca="false">$BF578-$B578</f>
        <v>-33.6879</v>
      </c>
      <c r="BW578" s="2" t="n">
        <f aca="false">$BA578-$B578</f>
        <v>-30.6355</v>
      </c>
      <c r="BX578" s="2" t="n">
        <f aca="false">$BB578-$D578</f>
        <v>-39.8309</v>
      </c>
      <c r="BY578" s="2" t="n">
        <f aca="false">$BC578-$D578</f>
        <v>-36.3582</v>
      </c>
      <c r="BZ578" s="2" t="n">
        <f aca="false">$BD578-$F578</f>
        <v>-29.2801</v>
      </c>
      <c r="CA578" s="2" t="n">
        <f aca="false">$BE578-$D578</f>
        <v>-26.6914</v>
      </c>
      <c r="CB578" s="2" t="n">
        <f aca="false">$BF578-$F578</f>
        <v>-31.336</v>
      </c>
      <c r="CC578" s="2" t="n">
        <f aca="false">$BA578-$H578</f>
        <v>-28.7761</v>
      </c>
      <c r="CD578" s="2" t="n">
        <f aca="false">$BB578-$F578</f>
        <v>-38.7121</v>
      </c>
      <c r="CE578" s="2" t="n">
        <f aca="false">$BC578-$H578</f>
        <v>-35.7319</v>
      </c>
      <c r="CF578" s="2" t="n">
        <f aca="false">$BD578-$H578</f>
        <v>-29.7726</v>
      </c>
      <c r="CG578" s="2" t="n">
        <f aca="false">$AY578-$B578</f>
        <v>-29.3491</v>
      </c>
      <c r="CH578" s="2" t="n">
        <f aca="false">$AZ578-$B578</f>
        <v>-32.3468</v>
      </c>
      <c r="CI578" s="2" t="n">
        <f aca="false">$BG578-$B578</f>
        <v>-31.3828</v>
      </c>
      <c r="CJ578" s="2" t="n">
        <f aca="false">$BH578-$D578</f>
        <v>-32.0742</v>
      </c>
      <c r="CK578" s="2" t="n">
        <f aca="false">$BI578-$D578</f>
        <v>-40.9297</v>
      </c>
      <c r="CL578" s="2" t="n">
        <f aca="false">$BJ578-$F578</f>
        <v>-31.2774</v>
      </c>
      <c r="CM578" s="2" t="n">
        <f aca="false">$AY578-$D578</f>
        <v>-28.116</v>
      </c>
      <c r="CN578" s="2" t="n">
        <f aca="false">$AZ578-$F578</f>
        <v>-29.9949</v>
      </c>
      <c r="CO578" s="2" t="n">
        <f aca="false">$BG578-$H578</f>
        <v>-29.5234</v>
      </c>
      <c r="CP578" s="2" t="n">
        <f aca="false">$BH578-$F578</f>
        <v>-30.9554</v>
      </c>
      <c r="CQ578" s="2" t="n">
        <f aca="false">$BI578-$H578</f>
        <v>-40.3034</v>
      </c>
      <c r="CR578" s="2" t="n">
        <f aca="false">$BJ578-$H578</f>
        <v>-31.7699</v>
      </c>
    </row>
    <row r="579" customFormat="false" ht="12.75" hidden="false" customHeight="false" outlineLevel="0" collapsed="false">
      <c r="A579" s="0" t="n">
        <v>575</v>
      </c>
      <c r="B579" s="0" t="n">
        <v>-8.3602</v>
      </c>
      <c r="C579" s="0" t="n">
        <v>0</v>
      </c>
      <c r="D579" s="0" t="n">
        <v>-9.3564</v>
      </c>
      <c r="E579" s="0" t="n">
        <v>0</v>
      </c>
      <c r="F579" s="0" t="n">
        <v>-10.5603</v>
      </c>
      <c r="G579" s="0" t="n">
        <v>0</v>
      </c>
      <c r="H579" s="0" t="n">
        <v>-9.8301</v>
      </c>
      <c r="I579" s="0" t="n">
        <v>0</v>
      </c>
      <c r="J579" s="0" t="n">
        <v>-38.974</v>
      </c>
      <c r="K579" s="0" t="n">
        <v>177.6905</v>
      </c>
      <c r="L579" s="0" t="n">
        <v>-34.8417</v>
      </c>
      <c r="M579" s="0" t="n">
        <v>137.8842</v>
      </c>
      <c r="N579" s="0" t="n">
        <v>-37.5427</v>
      </c>
      <c r="O579" s="0" t="n">
        <v>-121.6811</v>
      </c>
      <c r="P579" s="0" t="n">
        <v>-42.0855</v>
      </c>
      <c r="Q579" s="0" t="n">
        <v>124.7817</v>
      </c>
      <c r="R579" s="0" t="n">
        <v>-42.5792</v>
      </c>
      <c r="S579" s="0" t="n">
        <v>-95.8424</v>
      </c>
      <c r="T579" s="0" t="n">
        <v>-34.3216</v>
      </c>
      <c r="U579" s="0" t="n">
        <v>-124.0763</v>
      </c>
      <c r="V579" s="0" t="n">
        <v>-37.774</v>
      </c>
      <c r="W579" s="0" t="n">
        <v>106.1061</v>
      </c>
      <c r="X579" s="0" t="n">
        <v>-35.8033</v>
      </c>
      <c r="Y579" s="0" t="n">
        <v>109.8152</v>
      </c>
      <c r="Z579" s="0" t="n">
        <v>-36.4465</v>
      </c>
      <c r="AA579" s="0" t="n">
        <v>-177.4524</v>
      </c>
      <c r="AB579" s="0" t="n">
        <v>-41.9419</v>
      </c>
      <c r="AC579" s="0" t="n">
        <v>169.3729</v>
      </c>
      <c r="AD579" s="0" t="n">
        <v>-46.7998</v>
      </c>
      <c r="AE579" s="0" t="n">
        <v>-138.507</v>
      </c>
      <c r="AF579" s="0" t="n">
        <v>-32.3722</v>
      </c>
      <c r="AG579" s="0" t="n">
        <v>-133.0186</v>
      </c>
      <c r="AH579" s="0" t="n">
        <v>-17.2817</v>
      </c>
      <c r="AI579" s="0" t="n">
        <v>-68.1605</v>
      </c>
      <c r="AJ579" s="0" t="n">
        <v>-8.0123</v>
      </c>
      <c r="AK579" s="0" t="n">
        <v>1.2207</v>
      </c>
      <c r="AL579" s="0" t="n">
        <v>-14.8585</v>
      </c>
      <c r="AM579" s="0" t="n">
        <v>-17.8159</v>
      </c>
      <c r="AN579" s="0" t="n">
        <v>-8.2676</v>
      </c>
      <c r="AO579" s="0" t="n">
        <v>12.491</v>
      </c>
      <c r="AP579" s="0" t="n">
        <v>-19.5863</v>
      </c>
      <c r="AQ579" s="0" t="n">
        <v>-86.6693</v>
      </c>
      <c r="AR579" s="0" t="n">
        <v>-12.9688</v>
      </c>
      <c r="AS579" s="0" t="n">
        <v>-63.6087</v>
      </c>
      <c r="AT579" s="0" t="n">
        <v>-13.2051</v>
      </c>
      <c r="AU579" s="0" t="n">
        <v>-55.2769</v>
      </c>
      <c r="AV579" s="0" t="n">
        <v>-7.9338</v>
      </c>
      <c r="AW579" s="0" t="n">
        <v>-26.4642</v>
      </c>
      <c r="AY579" s="0" t="n">
        <v>-37.2851</v>
      </c>
      <c r="AZ579" s="0" t="n">
        <v>-38.9391</v>
      </c>
      <c r="BA579" s="0" t="n">
        <v>-38.2616</v>
      </c>
      <c r="BB579" s="0" t="n">
        <v>-47.7056</v>
      </c>
      <c r="BC579" s="0" t="n">
        <v>-45.6482</v>
      </c>
      <c r="BD579" s="0" t="n">
        <v>-39.7369</v>
      </c>
      <c r="BE579" s="0" t="n">
        <v>-36.3662</v>
      </c>
      <c r="BF579" s="0" t="n">
        <v>-39.2743</v>
      </c>
      <c r="BG579" s="0" t="n">
        <v>-38.8545</v>
      </c>
      <c r="BH579" s="0" t="n">
        <v>-42.5726</v>
      </c>
      <c r="BI579" s="0" t="n">
        <v>-49.9239</v>
      </c>
      <c r="BJ579" s="0" t="n">
        <v>-40.1064</v>
      </c>
      <c r="BK579" s="0" t="n">
        <v>575</v>
      </c>
      <c r="BL579" s="2" t="n">
        <f aca="false">10*LOG(10^(J579/10)+10^(L579/10)+10^(N579/10))</f>
        <v>-32.001747788607</v>
      </c>
      <c r="BM579" s="2" t="n">
        <f aca="false">10*LOG(10^(J579/10)+10^(P579/10)+10^(R579/10))</f>
        <v>-36.1308725252707</v>
      </c>
      <c r="BN579" s="2" t="n">
        <f aca="false">10*LOG(10^(L579/10)+10^(P579/10)+10^(T579/10))</f>
        <v>-31.1945818180463</v>
      </c>
      <c r="BO579" s="2" t="n">
        <f aca="false">10*LOG(10^(N579/10)+10^(R579/10)+10^(T579/10))</f>
        <v>-32.2112699734822</v>
      </c>
      <c r="BP579" s="2" t="n">
        <f aca="false">10*LOG(10^(V579/10)+10^(X579/10)+10^(Z579/10))</f>
        <v>-31.8281207824323</v>
      </c>
      <c r="BQ579" s="2" t="n">
        <f aca="false">10*LOG(10^(V579/10)+10^(AB579/10)+10^(AD579/10))</f>
        <v>-35.9895351131447</v>
      </c>
      <c r="BR579" s="2" t="n">
        <f aca="false">10*LOG(10^(X579/10)+10^(AB579/10)+10^(AF579/10))</f>
        <v>-30.429160175161</v>
      </c>
      <c r="BS579" s="2" t="n">
        <f aca="false">10*LOG(10^(Z579/10)+10^(AD579/10)+10^(AF579/10))</f>
        <v>-30.826645724181</v>
      </c>
      <c r="BT579" s="0" t="n">
        <v>575</v>
      </c>
      <c r="BU579" s="2" t="n">
        <f aca="false">$BE579-$B579</f>
        <v>-28.006</v>
      </c>
      <c r="BV579" s="2" t="n">
        <f aca="false">$BF579-$B579</f>
        <v>-30.9141</v>
      </c>
      <c r="BW579" s="2" t="n">
        <f aca="false">$BA579-$B579</f>
        <v>-29.9014</v>
      </c>
      <c r="BX579" s="2" t="n">
        <f aca="false">$BB579-$D579</f>
        <v>-38.3492</v>
      </c>
      <c r="BY579" s="2" t="n">
        <f aca="false">$BC579-$D579</f>
        <v>-36.2918</v>
      </c>
      <c r="BZ579" s="2" t="n">
        <f aca="false">$BD579-$F579</f>
        <v>-29.1766</v>
      </c>
      <c r="CA579" s="2" t="n">
        <f aca="false">$BE579-$D579</f>
        <v>-27.0098</v>
      </c>
      <c r="CB579" s="2" t="n">
        <f aca="false">$BF579-$F579</f>
        <v>-28.714</v>
      </c>
      <c r="CC579" s="2" t="n">
        <f aca="false">$BA579-$H579</f>
        <v>-28.4315</v>
      </c>
      <c r="CD579" s="2" t="n">
        <f aca="false">$BB579-$F579</f>
        <v>-37.1453</v>
      </c>
      <c r="CE579" s="2" t="n">
        <f aca="false">$BC579-$H579</f>
        <v>-35.8181</v>
      </c>
      <c r="CF579" s="2" t="n">
        <f aca="false">$BD579-$H579</f>
        <v>-29.9068</v>
      </c>
      <c r="CG579" s="2" t="n">
        <f aca="false">$AY579-$B579</f>
        <v>-28.9249</v>
      </c>
      <c r="CH579" s="2" t="n">
        <f aca="false">$AZ579-$B579</f>
        <v>-30.5789</v>
      </c>
      <c r="CI579" s="2" t="n">
        <f aca="false">$BG579-$B579</f>
        <v>-30.4943</v>
      </c>
      <c r="CJ579" s="2" t="n">
        <f aca="false">$BH579-$D579</f>
        <v>-33.2162</v>
      </c>
      <c r="CK579" s="2" t="n">
        <f aca="false">$BI579-$D579</f>
        <v>-40.5675</v>
      </c>
      <c r="CL579" s="2" t="n">
        <f aca="false">$BJ579-$F579</f>
        <v>-29.5461</v>
      </c>
      <c r="CM579" s="2" t="n">
        <f aca="false">$AY579-$D579</f>
        <v>-27.9287</v>
      </c>
      <c r="CN579" s="2" t="n">
        <f aca="false">$AZ579-$F579</f>
        <v>-28.3788</v>
      </c>
      <c r="CO579" s="2" t="n">
        <f aca="false">$BG579-$H579</f>
        <v>-29.0244</v>
      </c>
      <c r="CP579" s="2" t="n">
        <f aca="false">$BH579-$F579</f>
        <v>-32.0123</v>
      </c>
      <c r="CQ579" s="2" t="n">
        <f aca="false">$BI579-$H579</f>
        <v>-40.0938</v>
      </c>
      <c r="CR579" s="2" t="n">
        <f aca="false">$BJ579-$H579</f>
        <v>-30.2763</v>
      </c>
    </row>
    <row r="580" customFormat="false" ht="12.75" hidden="false" customHeight="false" outlineLevel="0" collapsed="false">
      <c r="A580" s="0" t="n">
        <v>576</v>
      </c>
      <c r="B580" s="0" t="n">
        <v>-8.3976</v>
      </c>
      <c r="C580" s="0" t="n">
        <v>0</v>
      </c>
      <c r="D580" s="0" t="n">
        <v>-9.2711</v>
      </c>
      <c r="E580" s="0" t="n">
        <v>0</v>
      </c>
      <c r="F580" s="0" t="n">
        <v>-10.527</v>
      </c>
      <c r="G580" s="0" t="n">
        <v>0</v>
      </c>
      <c r="H580" s="0" t="n">
        <v>-9.6059</v>
      </c>
      <c r="I580" s="0" t="n">
        <v>0</v>
      </c>
      <c r="J580" s="0" t="n">
        <v>-37.9952</v>
      </c>
      <c r="K580" s="0" t="n">
        <v>163.4046</v>
      </c>
      <c r="L580" s="0" t="n">
        <v>-39.8832</v>
      </c>
      <c r="M580" s="0" t="n">
        <v>155.8851</v>
      </c>
      <c r="N580" s="0" t="n">
        <v>-38.0227</v>
      </c>
      <c r="O580" s="0" t="n">
        <v>-137.2191</v>
      </c>
      <c r="P580" s="0" t="n">
        <v>-44.1366</v>
      </c>
      <c r="Q580" s="0" t="n">
        <v>127.6759</v>
      </c>
      <c r="R580" s="0" t="n">
        <v>-42.0081</v>
      </c>
      <c r="S580" s="0" t="n">
        <v>-107.7839</v>
      </c>
      <c r="T580" s="0" t="n">
        <v>-33.1781</v>
      </c>
      <c r="U580" s="0" t="n">
        <v>-129.1715</v>
      </c>
      <c r="V580" s="0" t="n">
        <v>-36.381</v>
      </c>
      <c r="W580" s="0" t="n">
        <v>99.2217</v>
      </c>
      <c r="X580" s="0" t="n">
        <v>-38.3572</v>
      </c>
      <c r="Y580" s="0" t="n">
        <v>123.4001</v>
      </c>
      <c r="Z580" s="0" t="n">
        <v>-36.5191</v>
      </c>
      <c r="AA580" s="0" t="n">
        <v>171.3623</v>
      </c>
      <c r="AB580" s="0" t="n">
        <v>-41.1111</v>
      </c>
      <c r="AC580" s="0" t="n">
        <v>-171.7757</v>
      </c>
      <c r="AD580" s="0" t="n">
        <v>-45.3328</v>
      </c>
      <c r="AE580" s="0" t="n">
        <v>178.9841</v>
      </c>
      <c r="AF580" s="0" t="n">
        <v>-32.1902</v>
      </c>
      <c r="AG580" s="0" t="n">
        <v>-143.1525</v>
      </c>
      <c r="AH580" s="0" t="n">
        <v>-16.904</v>
      </c>
      <c r="AI580" s="0" t="n">
        <v>-75.7462</v>
      </c>
      <c r="AJ580" s="0" t="n">
        <v>-8.4412</v>
      </c>
      <c r="AK580" s="0" t="n">
        <v>0.4516</v>
      </c>
      <c r="AL580" s="0" t="n">
        <v>-15.8373</v>
      </c>
      <c r="AM580" s="0" t="n">
        <v>-26.376</v>
      </c>
      <c r="AN580" s="0" t="n">
        <v>-9.2698</v>
      </c>
      <c r="AO580" s="0" t="n">
        <v>13.8934</v>
      </c>
      <c r="AP580" s="0" t="n">
        <v>-18.7955</v>
      </c>
      <c r="AQ580" s="0" t="n">
        <v>-97.9741</v>
      </c>
      <c r="AR580" s="0" t="n">
        <v>-15.0472</v>
      </c>
      <c r="AS580" s="0" t="n">
        <v>-59.3939</v>
      </c>
      <c r="AT580" s="0" t="n">
        <v>-13.3934</v>
      </c>
      <c r="AU580" s="0" t="n">
        <v>-64.0056</v>
      </c>
      <c r="AV580" s="0" t="n">
        <v>-8.7936</v>
      </c>
      <c r="AW580" s="0" t="n">
        <v>-26.9839</v>
      </c>
      <c r="AY580" s="0" t="n">
        <v>-36.6026</v>
      </c>
      <c r="AZ580" s="0" t="n">
        <v>-37.555</v>
      </c>
      <c r="BA580" s="0" t="n">
        <v>-38.0331</v>
      </c>
      <c r="BB580" s="0" t="n">
        <v>-46.6042</v>
      </c>
      <c r="BC580" s="0" t="n">
        <v>-45.2425</v>
      </c>
      <c r="BD580" s="0" t="n">
        <v>-40.1001</v>
      </c>
      <c r="BE580" s="0" t="n">
        <v>-36.0146</v>
      </c>
      <c r="BF580" s="0" t="n">
        <v>-37.508</v>
      </c>
      <c r="BG580" s="0" t="n">
        <v>-38.346</v>
      </c>
      <c r="BH580" s="0" t="n">
        <v>-43.6918</v>
      </c>
      <c r="BI580" s="0" t="n">
        <v>-49.2786</v>
      </c>
      <c r="BJ580" s="0" t="n">
        <v>-39.1206</v>
      </c>
      <c r="BK580" s="0" t="n">
        <v>576</v>
      </c>
      <c r="BL580" s="2" t="n">
        <f aca="false">10*LOG(10^(J580/10)+10^(L580/10)+10^(N580/10))</f>
        <v>-33.7773045172915</v>
      </c>
      <c r="BM580" s="2" t="n">
        <f aca="false">10*LOG(10^(J580/10)+10^(P580/10)+10^(R580/10))</f>
        <v>-35.8465803324078</v>
      </c>
      <c r="BN580" s="2" t="n">
        <f aca="false">10*LOG(10^(L580/10)+10^(P580/10)+10^(T580/10))</f>
        <v>-32.0596272835062</v>
      </c>
      <c r="BO580" s="2" t="n">
        <f aca="false">10*LOG(10^(N580/10)+10^(R580/10)+10^(T580/10))</f>
        <v>-31.5385409390813</v>
      </c>
      <c r="BP580" s="2" t="n">
        <f aca="false">10*LOG(10^(V580/10)+10^(X580/10)+10^(Z580/10))</f>
        <v>-32.2260478660027</v>
      </c>
      <c r="BQ580" s="2" t="n">
        <f aca="false">10*LOG(10^(V580/10)+10^(AB580/10)+10^(AD580/10))</f>
        <v>-34.7261785434688</v>
      </c>
      <c r="BR580" s="2" t="n">
        <f aca="false">10*LOG(10^(X580/10)+10^(AB580/10)+10^(AF580/10))</f>
        <v>-30.8232495801497</v>
      </c>
      <c r="BS580" s="2" t="n">
        <f aca="false">10*LOG(10^(Z580/10)+10^(AD580/10)+10^(AF580/10))</f>
        <v>-30.6747521901881</v>
      </c>
      <c r="BT580" s="0" t="n">
        <v>576</v>
      </c>
      <c r="BU580" s="2" t="n">
        <f aca="false">$BE580-$B580</f>
        <v>-27.617</v>
      </c>
      <c r="BV580" s="2" t="n">
        <f aca="false">$BF580-$B580</f>
        <v>-29.1104</v>
      </c>
      <c r="BW580" s="2" t="n">
        <f aca="false">$BA580-$B580</f>
        <v>-29.6355</v>
      </c>
      <c r="BX580" s="2" t="n">
        <f aca="false">$BB580-$D580</f>
        <v>-37.3331</v>
      </c>
      <c r="BY580" s="2" t="n">
        <f aca="false">$BC580-$D580</f>
        <v>-35.9714</v>
      </c>
      <c r="BZ580" s="2" t="n">
        <f aca="false">$BD580-$F580</f>
        <v>-29.5731</v>
      </c>
      <c r="CA580" s="2" t="n">
        <f aca="false">$BE580-$D580</f>
        <v>-26.7435</v>
      </c>
      <c r="CB580" s="2" t="n">
        <f aca="false">$BF580-$F580</f>
        <v>-26.981</v>
      </c>
      <c r="CC580" s="2" t="n">
        <f aca="false">$BA580-$H580</f>
        <v>-28.4272</v>
      </c>
      <c r="CD580" s="2" t="n">
        <f aca="false">$BB580-$F580</f>
        <v>-36.0772</v>
      </c>
      <c r="CE580" s="2" t="n">
        <f aca="false">$BC580-$H580</f>
        <v>-35.6366</v>
      </c>
      <c r="CF580" s="2" t="n">
        <f aca="false">$BD580-$H580</f>
        <v>-30.4942</v>
      </c>
      <c r="CG580" s="2" t="n">
        <f aca="false">$AY580-$B580</f>
        <v>-28.205</v>
      </c>
      <c r="CH580" s="2" t="n">
        <f aca="false">$AZ580-$B580</f>
        <v>-29.1574</v>
      </c>
      <c r="CI580" s="2" t="n">
        <f aca="false">$BG580-$B580</f>
        <v>-29.9484</v>
      </c>
      <c r="CJ580" s="2" t="n">
        <f aca="false">$BH580-$D580</f>
        <v>-34.4207</v>
      </c>
      <c r="CK580" s="2" t="n">
        <f aca="false">$BI580-$D580</f>
        <v>-40.0075</v>
      </c>
      <c r="CL580" s="2" t="n">
        <f aca="false">$BJ580-$F580</f>
        <v>-28.5936</v>
      </c>
      <c r="CM580" s="2" t="n">
        <f aca="false">$AY580-$D580</f>
        <v>-27.3315</v>
      </c>
      <c r="CN580" s="2" t="n">
        <f aca="false">$AZ580-$F580</f>
        <v>-27.028</v>
      </c>
      <c r="CO580" s="2" t="n">
        <f aca="false">$BG580-$H580</f>
        <v>-28.7401</v>
      </c>
      <c r="CP580" s="2" t="n">
        <f aca="false">$BH580-$F580</f>
        <v>-33.1648</v>
      </c>
      <c r="CQ580" s="2" t="n">
        <f aca="false">$BI580-$H580</f>
        <v>-39.6727</v>
      </c>
      <c r="CR580" s="2" t="n">
        <f aca="false">$BJ580-$H580</f>
        <v>-29.5147</v>
      </c>
    </row>
    <row r="581" customFormat="false" ht="12.75" hidden="false" customHeight="false" outlineLevel="0" collapsed="false">
      <c r="A581" s="0" t="n">
        <v>577</v>
      </c>
      <c r="B581" s="0" t="n">
        <v>-8.4305</v>
      </c>
      <c r="C581" s="0" t="n">
        <v>0</v>
      </c>
      <c r="D581" s="0" t="n">
        <v>-9.3133</v>
      </c>
      <c r="E581" s="0" t="n">
        <v>0</v>
      </c>
      <c r="F581" s="0" t="n">
        <v>-10.618</v>
      </c>
      <c r="G581" s="0" t="n">
        <v>0</v>
      </c>
      <c r="H581" s="0" t="n">
        <v>-9.5594</v>
      </c>
      <c r="I581" s="0" t="n">
        <v>0</v>
      </c>
      <c r="J581" s="0" t="n">
        <v>-38.0116</v>
      </c>
      <c r="K581" s="0" t="n">
        <v>144.9351</v>
      </c>
      <c r="L581" s="0" t="n">
        <v>-41.406</v>
      </c>
      <c r="M581" s="0" t="n">
        <v>-146.3711</v>
      </c>
      <c r="N581" s="0" t="n">
        <v>-39.2725</v>
      </c>
      <c r="O581" s="0" t="n">
        <v>-148.9028</v>
      </c>
      <c r="P581" s="0" t="n">
        <v>-44.5032</v>
      </c>
      <c r="Q581" s="0" t="n">
        <v>132.6926</v>
      </c>
      <c r="R581" s="0" t="n">
        <v>-41.9352</v>
      </c>
      <c r="S581" s="0" t="n">
        <v>-123.2361</v>
      </c>
      <c r="T581" s="0" t="n">
        <v>-32.7572</v>
      </c>
      <c r="U581" s="0" t="n">
        <v>-138.761</v>
      </c>
      <c r="V581" s="0" t="n">
        <v>-35.429</v>
      </c>
      <c r="W581" s="0" t="n">
        <v>85.6453</v>
      </c>
      <c r="X581" s="0" t="n">
        <v>-38.9999</v>
      </c>
      <c r="Y581" s="0" t="n">
        <v>156.4846</v>
      </c>
      <c r="Z581" s="0" t="n">
        <v>-37.0087</v>
      </c>
      <c r="AA581" s="0" t="n">
        <v>161.6049</v>
      </c>
      <c r="AB581" s="0" t="n">
        <v>-38.0695</v>
      </c>
      <c r="AC581" s="0" t="n">
        <v>-164.1427</v>
      </c>
      <c r="AD581" s="0" t="n">
        <v>-45.0442</v>
      </c>
      <c r="AE581" s="0" t="n">
        <v>137.4733</v>
      </c>
      <c r="AF581" s="0" t="n">
        <v>-33.1034</v>
      </c>
      <c r="AG581" s="0" t="n">
        <v>-150.8599</v>
      </c>
      <c r="AH581" s="0" t="n">
        <v>-16.9256</v>
      </c>
      <c r="AI581" s="0" t="n">
        <v>-87.9605</v>
      </c>
      <c r="AJ581" s="0" t="n">
        <v>-8.551</v>
      </c>
      <c r="AK581" s="0" t="n">
        <v>-0.1153</v>
      </c>
      <c r="AL581" s="0" t="n">
        <v>-17.9482</v>
      </c>
      <c r="AM581" s="0" t="n">
        <v>-27.9816</v>
      </c>
      <c r="AN581" s="0" t="n">
        <v>-9.6217</v>
      </c>
      <c r="AO581" s="0" t="n">
        <v>19.5392</v>
      </c>
      <c r="AP581" s="0" t="n">
        <v>-18.8405</v>
      </c>
      <c r="AQ581" s="0" t="n">
        <v>-111.9613</v>
      </c>
      <c r="AR581" s="0" t="n">
        <v>-15.1368</v>
      </c>
      <c r="AS581" s="0" t="n">
        <v>-42.4183</v>
      </c>
      <c r="AT581" s="0" t="n">
        <v>-13.8547</v>
      </c>
      <c r="AU581" s="0" t="n">
        <v>-66.4001</v>
      </c>
      <c r="AV581" s="0" t="n">
        <v>-9.1405</v>
      </c>
      <c r="AW581" s="0" t="n">
        <v>-22.4725</v>
      </c>
      <c r="AY581" s="0" t="n">
        <v>-35.8161</v>
      </c>
      <c r="AZ581" s="0" t="n">
        <v>-36.3474</v>
      </c>
      <c r="BA581" s="0" t="n">
        <v>-38.2536</v>
      </c>
      <c r="BB581" s="0" t="n">
        <v>-46.2028</v>
      </c>
      <c r="BC581" s="0" t="n">
        <v>-45.0622</v>
      </c>
      <c r="BD581" s="0" t="n">
        <v>-41.1911</v>
      </c>
      <c r="BE581" s="0" t="n">
        <v>-35.3915</v>
      </c>
      <c r="BF581" s="0" t="n">
        <v>-36.3446</v>
      </c>
      <c r="BG581" s="0" t="n">
        <v>-38.2743</v>
      </c>
      <c r="BH581" s="0" t="n">
        <v>-44.118</v>
      </c>
      <c r="BI581" s="0" t="n">
        <v>-48.9618</v>
      </c>
      <c r="BJ581" s="0" t="n">
        <v>-38.911</v>
      </c>
      <c r="BK581" s="0" t="n">
        <v>577</v>
      </c>
      <c r="BL581" s="2" t="n">
        <f aca="false">10*LOG(10^(J581/10)+10^(L581/10)+10^(N581/10))</f>
        <v>-34.5761504683078</v>
      </c>
      <c r="BM581" s="2" t="n">
        <f aca="false">10*LOG(10^(J581/10)+10^(P581/10)+10^(R581/10))</f>
        <v>-35.8911147836597</v>
      </c>
      <c r="BN581" s="2" t="n">
        <f aca="false">10*LOG(10^(L581/10)+10^(P581/10)+10^(T581/10))</f>
        <v>-31.9531287976929</v>
      </c>
      <c r="BO581" s="2" t="n">
        <f aca="false">10*LOG(10^(N581/10)+10^(R581/10)+10^(T581/10))</f>
        <v>-31.4734599210073</v>
      </c>
      <c r="BP581" s="2" t="n">
        <f aca="false">10*LOG(10^(V581/10)+10^(X581/10)+10^(Z581/10))</f>
        <v>-32.1359918820161</v>
      </c>
      <c r="BQ581" s="2" t="n">
        <f aca="false">10*LOG(10^(V581/10)+10^(AB581/10)+10^(AD581/10))</f>
        <v>-33.2444203953933</v>
      </c>
      <c r="BR581" s="2" t="n">
        <f aca="false">10*LOG(10^(X581/10)+10^(AB581/10)+10^(AF581/10))</f>
        <v>-31.127968392063</v>
      </c>
      <c r="BS581" s="2" t="n">
        <f aca="false">10*LOG(10^(Z581/10)+10^(AD581/10)+10^(AF581/10))</f>
        <v>-31.4277305412489</v>
      </c>
      <c r="BT581" s="0" t="n">
        <v>577</v>
      </c>
      <c r="BU581" s="2" t="n">
        <f aca="false">$BE581-$B581</f>
        <v>-26.961</v>
      </c>
      <c r="BV581" s="2" t="n">
        <f aca="false">$BF581-$B581</f>
        <v>-27.9141</v>
      </c>
      <c r="BW581" s="2" t="n">
        <f aca="false">$BA581-$B581</f>
        <v>-29.8231</v>
      </c>
      <c r="BX581" s="2" t="n">
        <f aca="false">$BB581-$D581</f>
        <v>-36.8895</v>
      </c>
      <c r="BY581" s="2" t="n">
        <f aca="false">$BC581-$D581</f>
        <v>-35.7489</v>
      </c>
      <c r="BZ581" s="2" t="n">
        <f aca="false">$BD581-$F581</f>
        <v>-30.5731</v>
      </c>
      <c r="CA581" s="2" t="n">
        <f aca="false">$BE581-$D581</f>
        <v>-26.0782</v>
      </c>
      <c r="CB581" s="2" t="n">
        <f aca="false">$BF581-$F581</f>
        <v>-25.7266</v>
      </c>
      <c r="CC581" s="2" t="n">
        <f aca="false">$BA581-$H581</f>
        <v>-28.6942</v>
      </c>
      <c r="CD581" s="2" t="n">
        <f aca="false">$BB581-$F581</f>
        <v>-35.5848</v>
      </c>
      <c r="CE581" s="2" t="n">
        <f aca="false">$BC581-$H581</f>
        <v>-35.5028</v>
      </c>
      <c r="CF581" s="2" t="n">
        <f aca="false">$BD581-$H581</f>
        <v>-31.6317</v>
      </c>
      <c r="CG581" s="2" t="n">
        <f aca="false">$AY581-$B581</f>
        <v>-27.3856</v>
      </c>
      <c r="CH581" s="2" t="n">
        <f aca="false">$AZ581-$B581</f>
        <v>-27.9169</v>
      </c>
      <c r="CI581" s="2" t="n">
        <f aca="false">$BG581-$B581</f>
        <v>-29.8438</v>
      </c>
      <c r="CJ581" s="2" t="n">
        <f aca="false">$BH581-$D581</f>
        <v>-34.8047</v>
      </c>
      <c r="CK581" s="2" t="n">
        <f aca="false">$BI581-$D581</f>
        <v>-39.6485</v>
      </c>
      <c r="CL581" s="2" t="n">
        <f aca="false">$BJ581-$F581</f>
        <v>-28.293</v>
      </c>
      <c r="CM581" s="2" t="n">
        <f aca="false">$AY581-$D581</f>
        <v>-26.5028</v>
      </c>
      <c r="CN581" s="2" t="n">
        <f aca="false">$AZ581-$F581</f>
        <v>-25.7294</v>
      </c>
      <c r="CO581" s="2" t="n">
        <f aca="false">$BG581-$H581</f>
        <v>-28.7149</v>
      </c>
      <c r="CP581" s="2" t="n">
        <f aca="false">$BH581-$F581</f>
        <v>-33.5</v>
      </c>
      <c r="CQ581" s="2" t="n">
        <f aca="false">$BI581-$H581</f>
        <v>-39.4024</v>
      </c>
      <c r="CR581" s="2" t="n">
        <f aca="false">$BJ581-$H581</f>
        <v>-29.3516</v>
      </c>
    </row>
    <row r="582" customFormat="false" ht="12.75" hidden="false" customHeight="false" outlineLevel="0" collapsed="false">
      <c r="A582" s="0" t="n">
        <v>578</v>
      </c>
      <c r="B582" s="0" t="n">
        <v>-8.4398</v>
      </c>
      <c r="C582" s="0" t="n">
        <v>0</v>
      </c>
      <c r="D582" s="0" t="n">
        <v>-9.4938</v>
      </c>
      <c r="E582" s="0" t="n">
        <v>0</v>
      </c>
      <c r="F582" s="0" t="n">
        <v>-10.8826</v>
      </c>
      <c r="G582" s="0" t="n">
        <v>0</v>
      </c>
      <c r="H582" s="0" t="n">
        <v>-9.8179</v>
      </c>
      <c r="I582" s="0" t="n">
        <v>0</v>
      </c>
      <c r="J582" s="0" t="n">
        <v>-39.6321</v>
      </c>
      <c r="K582" s="0" t="n">
        <v>129.4457</v>
      </c>
      <c r="L582" s="0" t="n">
        <v>-34.3093</v>
      </c>
      <c r="M582" s="0" t="n">
        <v>-137.9429</v>
      </c>
      <c r="N582" s="0" t="n">
        <v>-41.5582</v>
      </c>
      <c r="O582" s="0" t="n">
        <v>-151.3583</v>
      </c>
      <c r="P582" s="0" t="n">
        <v>-43.5059</v>
      </c>
      <c r="Q582" s="0" t="n">
        <v>122.922</v>
      </c>
      <c r="R582" s="0" t="n">
        <v>-42.9272</v>
      </c>
      <c r="S582" s="0" t="n">
        <v>-136.509</v>
      </c>
      <c r="T582" s="0" t="n">
        <v>-33.0709</v>
      </c>
      <c r="U582" s="0" t="n">
        <v>-147.7242</v>
      </c>
      <c r="V582" s="0" t="n">
        <v>-35.8335</v>
      </c>
      <c r="W582" s="0" t="n">
        <v>68.1074</v>
      </c>
      <c r="X582" s="0" t="n">
        <v>-34.4572</v>
      </c>
      <c r="Y582" s="0" t="n">
        <v>169.6998</v>
      </c>
      <c r="Z582" s="0" t="n">
        <v>-37.8718</v>
      </c>
      <c r="AA582" s="0" t="n">
        <v>157.1017</v>
      </c>
      <c r="AB582" s="0" t="n">
        <v>-35.9965</v>
      </c>
      <c r="AC582" s="0" t="n">
        <v>-174.6856</v>
      </c>
      <c r="AD582" s="0" t="n">
        <v>-45.9761</v>
      </c>
      <c r="AE582" s="0" t="n">
        <v>96.5046</v>
      </c>
      <c r="AF582" s="0" t="n">
        <v>-34.4896</v>
      </c>
      <c r="AG582" s="0" t="n">
        <v>-148.552</v>
      </c>
      <c r="AH582" s="0" t="n">
        <v>-17.8886</v>
      </c>
      <c r="AI582" s="0" t="n">
        <v>-98.3376</v>
      </c>
      <c r="AJ582" s="0" t="n">
        <v>-7.9748</v>
      </c>
      <c r="AK582" s="0" t="n">
        <v>-0.0377</v>
      </c>
      <c r="AL582" s="0" t="n">
        <v>-18.4156</v>
      </c>
      <c r="AM582" s="0" t="n">
        <v>-8.7559</v>
      </c>
      <c r="AN582" s="0" t="n">
        <v>-8.4986</v>
      </c>
      <c r="AO582" s="0" t="n">
        <v>22.7821</v>
      </c>
      <c r="AP582" s="0" t="n">
        <v>-19.8748</v>
      </c>
      <c r="AQ582" s="0" t="n">
        <v>-127.5594</v>
      </c>
      <c r="AR582" s="0" t="n">
        <v>-13.168</v>
      </c>
      <c r="AS582" s="0" t="n">
        <v>-40.6663</v>
      </c>
      <c r="AT582" s="0" t="n">
        <v>-13.6885</v>
      </c>
      <c r="AU582" s="0" t="n">
        <v>-61.8606</v>
      </c>
      <c r="AV582" s="0" t="n">
        <v>-8.322</v>
      </c>
      <c r="AW582" s="0" t="n">
        <v>-21.9888</v>
      </c>
      <c r="AY582" s="0" t="n">
        <v>-35.188</v>
      </c>
      <c r="AZ582" s="0" t="n">
        <v>-35.401</v>
      </c>
      <c r="BA582" s="0" t="n">
        <v>-38.9348</v>
      </c>
      <c r="BB582" s="0" t="n">
        <v>-46.1255</v>
      </c>
      <c r="BC582" s="0" t="n">
        <v>-45.4536</v>
      </c>
      <c r="BD582" s="0" t="n">
        <v>-43.233</v>
      </c>
      <c r="BE582" s="0" t="n">
        <v>-34.9039</v>
      </c>
      <c r="BF582" s="0" t="n">
        <v>-35.5896</v>
      </c>
      <c r="BG582" s="0" t="n">
        <v>-38.721</v>
      </c>
      <c r="BH582" s="0" t="n">
        <v>-42.5328</v>
      </c>
      <c r="BI582" s="0" t="n">
        <v>-49.4977</v>
      </c>
      <c r="BJ582" s="0" t="n">
        <v>-39.8552</v>
      </c>
      <c r="BK582" s="0" t="n">
        <v>578</v>
      </c>
      <c r="BL582" s="2" t="n">
        <f aca="false">10*LOG(10^(J582/10)+10^(L582/10)+10^(N582/10))</f>
        <v>-32.6008523853734</v>
      </c>
      <c r="BM582" s="2" t="n">
        <f aca="false">10*LOG(10^(J582/10)+10^(P582/10)+10^(R582/10))</f>
        <v>-36.8948931998269</v>
      </c>
      <c r="BN582" s="2" t="n">
        <f aca="false">10*LOG(10^(L582/10)+10^(P582/10)+10^(T582/10))</f>
        <v>-30.4171340679188</v>
      </c>
      <c r="BO582" s="2" t="n">
        <f aca="false">10*LOG(10^(N582/10)+10^(R582/10)+10^(T582/10))</f>
        <v>-32.1190962920252</v>
      </c>
      <c r="BP582" s="2" t="n">
        <f aca="false">10*LOG(10^(V582/10)+10^(X582/10)+10^(Z582/10))</f>
        <v>-31.0647646401928</v>
      </c>
      <c r="BQ582" s="2" t="n">
        <f aca="false">10*LOG(10^(V582/10)+10^(AB582/10)+10^(AD582/10))</f>
        <v>-32.6949684195491</v>
      </c>
      <c r="BR582" s="2" t="n">
        <f aca="false">10*LOG(10^(X582/10)+10^(AB582/10)+10^(AF582/10))</f>
        <v>-30.153005247536</v>
      </c>
      <c r="BS582" s="2" t="n">
        <f aca="false">10*LOG(10^(Z582/10)+10^(AD582/10)+10^(AF582/10))</f>
        <v>-32.6427412096262</v>
      </c>
      <c r="BT582" s="0" t="n">
        <v>578</v>
      </c>
      <c r="BU582" s="2" t="n">
        <f aca="false">$BE582-$B582</f>
        <v>-26.4641</v>
      </c>
      <c r="BV582" s="2" t="n">
        <f aca="false">$BF582-$B582</f>
        <v>-27.1498</v>
      </c>
      <c r="BW582" s="2" t="n">
        <f aca="false">$BA582-$B582</f>
        <v>-30.495</v>
      </c>
      <c r="BX582" s="2" t="n">
        <f aca="false">$BB582-$D582</f>
        <v>-36.6317</v>
      </c>
      <c r="BY582" s="2" t="n">
        <f aca="false">$BC582-$D582</f>
        <v>-35.9598</v>
      </c>
      <c r="BZ582" s="2" t="n">
        <f aca="false">$BD582-$F582</f>
        <v>-32.3504</v>
      </c>
      <c r="CA582" s="2" t="n">
        <f aca="false">$BE582-$D582</f>
        <v>-25.4101</v>
      </c>
      <c r="CB582" s="2" t="n">
        <f aca="false">$BF582-$F582</f>
        <v>-24.707</v>
      </c>
      <c r="CC582" s="2" t="n">
        <f aca="false">$BA582-$H582</f>
        <v>-29.1169</v>
      </c>
      <c r="CD582" s="2" t="n">
        <f aca="false">$BB582-$F582</f>
        <v>-35.2429</v>
      </c>
      <c r="CE582" s="2" t="n">
        <f aca="false">$BC582-$H582</f>
        <v>-35.6357</v>
      </c>
      <c r="CF582" s="2" t="n">
        <f aca="false">$BD582-$H582</f>
        <v>-33.4151</v>
      </c>
      <c r="CG582" s="2" t="n">
        <f aca="false">$AY582-$B582</f>
        <v>-26.7482</v>
      </c>
      <c r="CH582" s="2" t="n">
        <f aca="false">$AZ582-$B582</f>
        <v>-26.9612</v>
      </c>
      <c r="CI582" s="2" t="n">
        <f aca="false">$BG582-$B582</f>
        <v>-30.2812</v>
      </c>
      <c r="CJ582" s="2" t="n">
        <f aca="false">$BH582-$D582</f>
        <v>-33.039</v>
      </c>
      <c r="CK582" s="2" t="n">
        <f aca="false">$BI582-$D582</f>
        <v>-40.0039</v>
      </c>
      <c r="CL582" s="2" t="n">
        <f aca="false">$BJ582-$F582</f>
        <v>-28.9726</v>
      </c>
      <c r="CM582" s="2" t="n">
        <f aca="false">$AY582-$D582</f>
        <v>-25.6942</v>
      </c>
      <c r="CN582" s="2" t="n">
        <f aca="false">$AZ582-$F582</f>
        <v>-24.5184</v>
      </c>
      <c r="CO582" s="2" t="n">
        <f aca="false">$BG582-$H582</f>
        <v>-28.9031</v>
      </c>
      <c r="CP582" s="2" t="n">
        <f aca="false">$BH582-$F582</f>
        <v>-31.6502</v>
      </c>
      <c r="CQ582" s="2" t="n">
        <f aca="false">$BI582-$H582</f>
        <v>-39.6798</v>
      </c>
      <c r="CR582" s="2" t="n">
        <f aca="false">$BJ582-$H582</f>
        <v>-30.0373</v>
      </c>
    </row>
    <row r="583" customFormat="false" ht="12.75" hidden="false" customHeight="false" outlineLevel="0" collapsed="false">
      <c r="A583" s="0" t="n">
        <v>579</v>
      </c>
      <c r="B583" s="0" t="n">
        <v>-8.4168</v>
      </c>
      <c r="C583" s="0" t="n">
        <v>0</v>
      </c>
      <c r="D583" s="0" t="n">
        <v>-9.6743</v>
      </c>
      <c r="E583" s="0" t="n">
        <v>0</v>
      </c>
      <c r="F583" s="0" t="n">
        <v>-11.269</v>
      </c>
      <c r="G583" s="0" t="n">
        <v>0</v>
      </c>
      <c r="H583" s="0" t="n">
        <v>-10.1454</v>
      </c>
      <c r="I583" s="0" t="n">
        <v>0</v>
      </c>
      <c r="J583" s="0" t="n">
        <v>-42.5465</v>
      </c>
      <c r="K583" s="0" t="n">
        <v>122.8933</v>
      </c>
      <c r="L583" s="0" t="n">
        <v>-30.9751</v>
      </c>
      <c r="M583" s="0" t="n">
        <v>-150.4216</v>
      </c>
      <c r="N583" s="0" t="n">
        <v>-42.3523</v>
      </c>
      <c r="O583" s="0" t="n">
        <v>-136.0269</v>
      </c>
      <c r="P583" s="0" t="n">
        <v>-43.7523</v>
      </c>
      <c r="Q583" s="0" t="n">
        <v>101.9805</v>
      </c>
      <c r="R583" s="0" t="n">
        <v>-44.3293</v>
      </c>
      <c r="S583" s="0" t="n">
        <v>-144.6481</v>
      </c>
      <c r="T583" s="0" t="n">
        <v>-33.6629</v>
      </c>
      <c r="U583" s="0" t="n">
        <v>-155.145</v>
      </c>
      <c r="V583" s="0" t="n">
        <v>-37.7071</v>
      </c>
      <c r="W583" s="0" t="n">
        <v>54.4842</v>
      </c>
      <c r="X583" s="0" t="n">
        <v>-31.4871</v>
      </c>
      <c r="Y583" s="0" t="n">
        <v>162.1443</v>
      </c>
      <c r="Z583" s="0" t="n">
        <v>-38.141</v>
      </c>
      <c r="AA583" s="0" t="n">
        <v>159.0213</v>
      </c>
      <c r="AB583" s="0" t="n">
        <v>-35.4541</v>
      </c>
      <c r="AC583" s="0" t="n">
        <v>171.3164</v>
      </c>
      <c r="AD583" s="0" t="n">
        <v>-47.7946</v>
      </c>
      <c r="AE583" s="0" t="n">
        <v>56.4402</v>
      </c>
      <c r="AF583" s="0" t="n">
        <v>-34.2458</v>
      </c>
      <c r="AG583" s="0" t="n">
        <v>-139.8642</v>
      </c>
      <c r="AH583" s="0" t="n">
        <v>-19.3401</v>
      </c>
      <c r="AI583" s="0" t="n">
        <v>-107.6771</v>
      </c>
      <c r="AJ583" s="0" t="n">
        <v>-7.275</v>
      </c>
      <c r="AK583" s="0" t="n">
        <v>-2.7225</v>
      </c>
      <c r="AL583" s="0" t="n">
        <v>-15.6556</v>
      </c>
      <c r="AM583" s="0" t="n">
        <v>0.4362</v>
      </c>
      <c r="AN583" s="0" t="n">
        <v>-7.2649</v>
      </c>
      <c r="AO583" s="0" t="n">
        <v>19.1546</v>
      </c>
      <c r="AP583" s="0" t="n">
        <v>-20.839</v>
      </c>
      <c r="AQ583" s="0" t="n">
        <v>-143.3914</v>
      </c>
      <c r="AR583" s="0" t="n">
        <v>-11.146</v>
      </c>
      <c r="AS583" s="0" t="n">
        <v>-46.7957</v>
      </c>
      <c r="AT583" s="0" t="n">
        <v>-12.5782</v>
      </c>
      <c r="AU583" s="0" t="n">
        <v>-64.0925</v>
      </c>
      <c r="AV583" s="0" t="n">
        <v>-7.2829</v>
      </c>
      <c r="AW583" s="0" t="n">
        <v>-27.1925</v>
      </c>
      <c r="AY583" s="0" t="n">
        <v>-34.9115</v>
      </c>
      <c r="AZ583" s="0" t="n">
        <v>-34.8343</v>
      </c>
      <c r="BA583" s="0" t="n">
        <v>-39.6032</v>
      </c>
      <c r="BB583" s="0" t="n">
        <v>-46.2357</v>
      </c>
      <c r="BC583" s="0" t="n">
        <v>-46.2709</v>
      </c>
      <c r="BD583" s="0" t="n">
        <v>-44.7718</v>
      </c>
      <c r="BE583" s="0" t="n">
        <v>-34.6391</v>
      </c>
      <c r="BF583" s="0" t="n">
        <v>-35.3276</v>
      </c>
      <c r="BG583" s="0" t="n">
        <v>-39.3543</v>
      </c>
      <c r="BH583" s="0" t="n">
        <v>-40.7876</v>
      </c>
      <c r="BI583" s="0" t="n">
        <v>-50.6782</v>
      </c>
      <c r="BJ583" s="0" t="n">
        <v>-41.5151</v>
      </c>
      <c r="BK583" s="0" t="n">
        <v>579</v>
      </c>
      <c r="BL583" s="2" t="n">
        <f aca="false">10*LOG(10^(J583/10)+10^(L583/10)+10^(N583/10))</f>
        <v>-30.3966705189641</v>
      </c>
      <c r="BM583" s="2" t="n">
        <f aca="false">10*LOG(10^(J583/10)+10^(P583/10)+10^(R583/10))</f>
        <v>-38.7067665696556</v>
      </c>
      <c r="BN583" s="2" t="n">
        <f aca="false">10*LOG(10^(L583/10)+10^(P583/10)+10^(T583/10))</f>
        <v>-28.957580706531</v>
      </c>
      <c r="BO583" s="2" t="n">
        <f aca="false">10*LOG(10^(N583/10)+10^(R583/10)+10^(T583/10))</f>
        <v>-32.7957405376351</v>
      </c>
      <c r="BP583" s="2" t="n">
        <f aca="false">10*LOG(10^(V583/10)+10^(X583/10)+10^(Z583/10))</f>
        <v>-29.8588913858559</v>
      </c>
      <c r="BQ583" s="2" t="n">
        <f aca="false">10*LOG(10^(V583/10)+10^(AB583/10)+10^(AD583/10))</f>
        <v>-33.2698252769806</v>
      </c>
      <c r="BR583" s="2" t="n">
        <f aca="false">10*LOG(10^(X583/10)+10^(AB583/10)+10^(AF583/10))</f>
        <v>-28.6293543221554</v>
      </c>
      <c r="BS583" s="2" t="n">
        <f aca="false">10*LOG(10^(Z583/10)+10^(AD583/10)+10^(AF583/10))</f>
        <v>-32.6261337541041</v>
      </c>
      <c r="BT583" s="0" t="n">
        <v>579</v>
      </c>
      <c r="BU583" s="2" t="n">
        <f aca="false">$BE583-$B583</f>
        <v>-26.2223</v>
      </c>
      <c r="BV583" s="2" t="n">
        <f aca="false">$BF583-$B583</f>
        <v>-26.9108</v>
      </c>
      <c r="BW583" s="2" t="n">
        <f aca="false">$BA583-$B583</f>
        <v>-31.1864</v>
      </c>
      <c r="BX583" s="2" t="n">
        <f aca="false">$BB583-$D583</f>
        <v>-36.5614</v>
      </c>
      <c r="BY583" s="2" t="n">
        <f aca="false">$BC583-$D583</f>
        <v>-36.5966</v>
      </c>
      <c r="BZ583" s="2" t="n">
        <f aca="false">$BD583-$F583</f>
        <v>-33.5028</v>
      </c>
      <c r="CA583" s="2" t="n">
        <f aca="false">$BE583-$D583</f>
        <v>-24.9648</v>
      </c>
      <c r="CB583" s="2" t="n">
        <f aca="false">$BF583-$F583</f>
        <v>-24.0586</v>
      </c>
      <c r="CC583" s="2" t="n">
        <f aca="false">$BA583-$H583</f>
        <v>-29.4578</v>
      </c>
      <c r="CD583" s="2" t="n">
        <f aca="false">$BB583-$F583</f>
        <v>-34.9667</v>
      </c>
      <c r="CE583" s="2" t="n">
        <f aca="false">$BC583-$H583</f>
        <v>-36.1255</v>
      </c>
      <c r="CF583" s="2" t="n">
        <f aca="false">$BD583-$H583</f>
        <v>-34.6264</v>
      </c>
      <c r="CG583" s="2" t="n">
        <f aca="false">$AY583-$B583</f>
        <v>-26.4947</v>
      </c>
      <c r="CH583" s="2" t="n">
        <f aca="false">$AZ583-$B583</f>
        <v>-26.4175</v>
      </c>
      <c r="CI583" s="2" t="n">
        <f aca="false">$BG583-$B583</f>
        <v>-30.9375</v>
      </c>
      <c r="CJ583" s="2" t="n">
        <f aca="false">$BH583-$D583</f>
        <v>-31.1133</v>
      </c>
      <c r="CK583" s="2" t="n">
        <f aca="false">$BI583-$D583</f>
        <v>-41.0039</v>
      </c>
      <c r="CL583" s="2" t="n">
        <f aca="false">$BJ583-$F583</f>
        <v>-30.2461</v>
      </c>
      <c r="CM583" s="2" t="n">
        <f aca="false">$AY583-$D583</f>
        <v>-25.2372</v>
      </c>
      <c r="CN583" s="2" t="n">
        <f aca="false">$AZ583-$F583</f>
        <v>-23.5653</v>
      </c>
      <c r="CO583" s="2" t="n">
        <f aca="false">$BG583-$H583</f>
        <v>-29.2089</v>
      </c>
      <c r="CP583" s="2" t="n">
        <f aca="false">$BH583-$F583</f>
        <v>-29.5186</v>
      </c>
      <c r="CQ583" s="2" t="n">
        <f aca="false">$BI583-$H583</f>
        <v>-40.5328</v>
      </c>
      <c r="CR583" s="2" t="n">
        <f aca="false">$BJ583-$H583</f>
        <v>-31.3697</v>
      </c>
    </row>
    <row r="584" customFormat="false" ht="12.75" hidden="false" customHeight="false" outlineLevel="0" collapsed="false">
      <c r="A584" s="0" t="n">
        <v>580</v>
      </c>
      <c r="B584" s="0" t="n">
        <v>-8.3991</v>
      </c>
      <c r="C584" s="0" t="n">
        <v>0</v>
      </c>
      <c r="D584" s="0" t="n">
        <v>-9.8382</v>
      </c>
      <c r="E584" s="0" t="n">
        <v>0</v>
      </c>
      <c r="F584" s="0" t="n">
        <v>-11.6464</v>
      </c>
      <c r="G584" s="0" t="n">
        <v>0</v>
      </c>
      <c r="H584" s="0" t="n">
        <v>-10.4889</v>
      </c>
      <c r="I584" s="0" t="n">
        <v>0</v>
      </c>
      <c r="J584" s="0" t="n">
        <v>-45.019</v>
      </c>
      <c r="K584" s="0" t="n">
        <v>135.509</v>
      </c>
      <c r="L584" s="0" t="n">
        <v>-29.6214</v>
      </c>
      <c r="M584" s="0" t="n">
        <v>-165.9244</v>
      </c>
      <c r="N584" s="0" t="n">
        <v>-39.9966</v>
      </c>
      <c r="O584" s="0" t="n">
        <v>-128.0735</v>
      </c>
      <c r="P584" s="0" t="n">
        <v>-45.3441</v>
      </c>
      <c r="Q584" s="0" t="n">
        <v>75.6239</v>
      </c>
      <c r="R584" s="0" t="n">
        <v>-45.7213</v>
      </c>
      <c r="S584" s="0" t="n">
        <v>-148.6105</v>
      </c>
      <c r="T584" s="0" t="n">
        <v>-34.7663</v>
      </c>
      <c r="U584" s="0" t="n">
        <v>-164.227</v>
      </c>
      <c r="V584" s="0" t="n">
        <v>-40.6435</v>
      </c>
      <c r="W584" s="0" t="n">
        <v>53.6091</v>
      </c>
      <c r="X584" s="0" t="n">
        <v>-30.1616</v>
      </c>
      <c r="Y584" s="0" t="n">
        <v>150.2516</v>
      </c>
      <c r="Z584" s="0" t="n">
        <v>-37.0625</v>
      </c>
      <c r="AA584" s="0" t="n">
        <v>160.2648</v>
      </c>
      <c r="AB584" s="0" t="n">
        <v>-36.1225</v>
      </c>
      <c r="AC584" s="0" t="n">
        <v>160.3262</v>
      </c>
      <c r="AD584" s="0" t="n">
        <v>-49.8143</v>
      </c>
      <c r="AE584" s="0" t="n">
        <v>14.162</v>
      </c>
      <c r="AF584" s="0" t="n">
        <v>-33.0569</v>
      </c>
      <c r="AG584" s="0" t="n">
        <v>-137.6539</v>
      </c>
      <c r="AH584" s="0" t="n">
        <v>-21.4211</v>
      </c>
      <c r="AI584" s="0" t="n">
        <v>-110.6904</v>
      </c>
      <c r="AJ584" s="0" t="n">
        <v>-6.8821</v>
      </c>
      <c r="AK584" s="0" t="n">
        <v>-9.919</v>
      </c>
      <c r="AL584" s="0" t="n">
        <v>-13.1231</v>
      </c>
      <c r="AM584" s="0" t="n">
        <v>-6.0231</v>
      </c>
      <c r="AN584" s="0" t="n">
        <v>-6.4186</v>
      </c>
      <c r="AO584" s="0" t="n">
        <v>11.202</v>
      </c>
      <c r="AP584" s="0" t="n">
        <v>-24.7832</v>
      </c>
      <c r="AQ584" s="0" t="n">
        <v>-147.2401</v>
      </c>
      <c r="AR584" s="0" t="n">
        <v>-10.1739</v>
      </c>
      <c r="AS584" s="0" t="n">
        <v>-58.8173</v>
      </c>
      <c r="AT584" s="0" t="n">
        <v>-11.076</v>
      </c>
      <c r="AU584" s="0" t="n">
        <v>-67.5952</v>
      </c>
      <c r="AV584" s="0" t="n">
        <v>-6.6805</v>
      </c>
      <c r="AW584" s="0" t="n">
        <v>-34.7853</v>
      </c>
      <c r="AY584" s="0" t="n">
        <v>-34.8411</v>
      </c>
      <c r="AZ584" s="0" t="n">
        <v>-34.6336</v>
      </c>
      <c r="BA584" s="0" t="n">
        <v>-39.9176</v>
      </c>
      <c r="BB584" s="0" t="n">
        <v>-46.6106</v>
      </c>
      <c r="BC584" s="0" t="n">
        <v>-47.1887</v>
      </c>
      <c r="BD584" s="0" t="n">
        <v>-44.3602</v>
      </c>
      <c r="BE584" s="0" t="n">
        <v>-34.5452</v>
      </c>
      <c r="BF584" s="0" t="n">
        <v>-35.5526</v>
      </c>
      <c r="BG584" s="0" t="n">
        <v>-39.6921</v>
      </c>
      <c r="BH584" s="0" t="n">
        <v>-39.8226</v>
      </c>
      <c r="BI584" s="0" t="n">
        <v>-52.3929</v>
      </c>
      <c r="BJ584" s="0" t="n">
        <v>-43.2284</v>
      </c>
      <c r="BK584" s="0" t="n">
        <v>580</v>
      </c>
      <c r="BL584" s="2" t="n">
        <f aca="false">10*LOG(10^(J584/10)+10^(L584/10)+10^(N584/10))</f>
        <v>-29.1269727775675</v>
      </c>
      <c r="BM584" s="2" t="n">
        <f aca="false">10*LOG(10^(J584/10)+10^(P584/10)+10^(R584/10))</f>
        <v>-40.5807966981821</v>
      </c>
      <c r="BN584" s="2" t="n">
        <f aca="false">10*LOG(10^(L584/10)+10^(P584/10)+10^(T584/10))</f>
        <v>-28.3743168543849</v>
      </c>
      <c r="BO584" s="2" t="n">
        <f aca="false">10*LOG(10^(N584/10)+10^(R584/10)+10^(T584/10))</f>
        <v>-33.3670191937834</v>
      </c>
      <c r="BP584" s="2" t="n">
        <f aca="false">10*LOG(10^(V584/10)+10^(X584/10)+10^(Z584/10))</f>
        <v>-29.043503239538</v>
      </c>
      <c r="BQ584" s="2" t="n">
        <f aca="false">10*LOG(10^(V584/10)+10^(AB584/10)+10^(AD584/10))</f>
        <v>-34.6741422757909</v>
      </c>
      <c r="BR584" s="2" t="n">
        <f aca="false">10*LOG(10^(X584/10)+10^(AB584/10)+10^(AF584/10))</f>
        <v>-27.6895367198732</v>
      </c>
      <c r="BS584" s="2" t="n">
        <f aca="false">10*LOG(10^(Z584/10)+10^(AD584/10)+10^(AF584/10))</f>
        <v>-31.5380155205975</v>
      </c>
      <c r="BT584" s="0" t="n">
        <v>580</v>
      </c>
      <c r="BU584" s="2" t="n">
        <f aca="false">$BE584-$B584</f>
        <v>-26.1461</v>
      </c>
      <c r="BV584" s="2" t="n">
        <f aca="false">$BF584-$B584</f>
        <v>-27.1535</v>
      </c>
      <c r="BW584" s="2" t="n">
        <f aca="false">$BA584-$B584</f>
        <v>-31.5185</v>
      </c>
      <c r="BX584" s="2" t="n">
        <f aca="false">$BB584-$D584</f>
        <v>-36.7724</v>
      </c>
      <c r="BY584" s="2" t="n">
        <f aca="false">$BC584-$D584</f>
        <v>-37.3505</v>
      </c>
      <c r="BZ584" s="2" t="n">
        <f aca="false">$BD584-$F584</f>
        <v>-32.7138</v>
      </c>
      <c r="CA584" s="2" t="n">
        <f aca="false">$BE584-$D584</f>
        <v>-24.707</v>
      </c>
      <c r="CB584" s="2" t="n">
        <f aca="false">$BF584-$F584</f>
        <v>-23.9062</v>
      </c>
      <c r="CC584" s="2" t="n">
        <f aca="false">$BA584-$H584</f>
        <v>-29.4287</v>
      </c>
      <c r="CD584" s="2" t="n">
        <f aca="false">$BB584-$F584</f>
        <v>-34.9642</v>
      </c>
      <c r="CE584" s="2" t="n">
        <f aca="false">$BC584-$H584</f>
        <v>-36.6998</v>
      </c>
      <c r="CF584" s="2" t="n">
        <f aca="false">$BD584-$H584</f>
        <v>-33.8713</v>
      </c>
      <c r="CG584" s="2" t="n">
        <f aca="false">$AY584-$B584</f>
        <v>-26.442</v>
      </c>
      <c r="CH584" s="2" t="n">
        <f aca="false">$AZ584-$B584</f>
        <v>-26.2345</v>
      </c>
      <c r="CI584" s="2" t="n">
        <f aca="false">$BG584-$B584</f>
        <v>-31.293</v>
      </c>
      <c r="CJ584" s="2" t="n">
        <f aca="false">$BH584-$D584</f>
        <v>-29.9844</v>
      </c>
      <c r="CK584" s="2" t="n">
        <f aca="false">$BI584-$D584</f>
        <v>-42.5547</v>
      </c>
      <c r="CL584" s="2" t="n">
        <f aca="false">$BJ584-$F584</f>
        <v>-31.582</v>
      </c>
      <c r="CM584" s="2" t="n">
        <f aca="false">$AY584-$D584</f>
        <v>-25.0029</v>
      </c>
      <c r="CN584" s="2" t="n">
        <f aca="false">$AZ584-$F584</f>
        <v>-22.9872</v>
      </c>
      <c r="CO584" s="2" t="n">
        <f aca="false">$BG584-$H584</f>
        <v>-29.2032</v>
      </c>
      <c r="CP584" s="2" t="n">
        <f aca="false">$BH584-$F584</f>
        <v>-28.1762</v>
      </c>
      <c r="CQ584" s="2" t="n">
        <f aca="false">$BI584-$H584</f>
        <v>-41.904</v>
      </c>
      <c r="CR584" s="2" t="n">
        <f aca="false">$BJ584-$H584</f>
        <v>-32.7395</v>
      </c>
    </row>
    <row r="585" customFormat="false" ht="12.75" hidden="false" customHeight="false" outlineLevel="0" collapsed="false">
      <c r="A585" s="0" t="n">
        <v>581</v>
      </c>
      <c r="B585" s="0" t="n">
        <v>-8.3603</v>
      </c>
      <c r="C585" s="0" t="n">
        <v>0</v>
      </c>
      <c r="D585" s="0" t="n">
        <v>-9.8525</v>
      </c>
      <c r="E585" s="0" t="n">
        <v>0</v>
      </c>
      <c r="F585" s="0" t="n">
        <v>-11.8525</v>
      </c>
      <c r="G585" s="0" t="n">
        <v>0</v>
      </c>
      <c r="H585" s="0" t="n">
        <v>-10.6064</v>
      </c>
      <c r="I585" s="0" t="n">
        <v>0</v>
      </c>
      <c r="J585" s="0" t="n">
        <v>-43.7633</v>
      </c>
      <c r="K585" s="0" t="n">
        <v>151.9606</v>
      </c>
      <c r="L585" s="0" t="n">
        <v>-29.5442</v>
      </c>
      <c r="M585" s="0" t="n">
        <v>-179.2233</v>
      </c>
      <c r="N585" s="0" t="n">
        <v>-37.6035</v>
      </c>
      <c r="O585" s="0" t="n">
        <v>-132.8631</v>
      </c>
      <c r="P585" s="0" t="n">
        <v>-47.8267</v>
      </c>
      <c r="Q585" s="0" t="n">
        <v>45.2663</v>
      </c>
      <c r="R585" s="0" t="n">
        <v>-46.8187</v>
      </c>
      <c r="S585" s="0" t="n">
        <v>-145.7237</v>
      </c>
      <c r="T585" s="0" t="n">
        <v>-36.6172</v>
      </c>
      <c r="U585" s="0" t="n">
        <v>-167.7525</v>
      </c>
      <c r="V585" s="0" t="n">
        <v>-41.6037</v>
      </c>
      <c r="W585" s="0" t="n">
        <v>69.1198</v>
      </c>
      <c r="X585" s="0" t="n">
        <v>-29.8996</v>
      </c>
      <c r="Y585" s="0" t="n">
        <v>139.674</v>
      </c>
      <c r="Z585" s="0" t="n">
        <v>-35.7771</v>
      </c>
      <c r="AA585" s="0" t="n">
        <v>155.2617</v>
      </c>
      <c r="AB585" s="0" t="n">
        <v>-37.6144</v>
      </c>
      <c r="AC585" s="0" t="n">
        <v>155.149</v>
      </c>
      <c r="AD585" s="0" t="n">
        <v>-50.7335</v>
      </c>
      <c r="AE585" s="0" t="n">
        <v>-38.5725</v>
      </c>
      <c r="AF585" s="0" t="n">
        <v>-31.9719</v>
      </c>
      <c r="AG585" s="0" t="n">
        <v>-140.0456</v>
      </c>
      <c r="AH585" s="0" t="n">
        <v>-23.4165</v>
      </c>
      <c r="AI585" s="0" t="n">
        <v>-104.8908</v>
      </c>
      <c r="AJ585" s="0" t="n">
        <v>-6.746</v>
      </c>
      <c r="AK585" s="0" t="n">
        <v>-16.9432</v>
      </c>
      <c r="AL585" s="0" t="n">
        <v>-11.507</v>
      </c>
      <c r="AM585" s="0" t="n">
        <v>-15.8189</v>
      </c>
      <c r="AN585" s="0" t="n">
        <v>-6.0136</v>
      </c>
      <c r="AO585" s="0" t="n">
        <v>4.4277</v>
      </c>
      <c r="AP585" s="0" t="n">
        <v>-24.6851</v>
      </c>
      <c r="AQ585" s="0" t="n">
        <v>-147.8027</v>
      </c>
      <c r="AR585" s="0" t="n">
        <v>-9.8973</v>
      </c>
      <c r="AS585" s="0" t="n">
        <v>-74.4943</v>
      </c>
      <c r="AT585" s="0" t="n">
        <v>-9.9842</v>
      </c>
      <c r="AU585" s="0" t="n">
        <v>-78.7138</v>
      </c>
      <c r="AV585" s="0" t="n">
        <v>-6.2735</v>
      </c>
      <c r="AW585" s="0" t="n">
        <v>-46.5348</v>
      </c>
      <c r="AY585" s="0" t="n">
        <v>-34.9257</v>
      </c>
      <c r="AZ585" s="0" t="n">
        <v>-34.5937</v>
      </c>
      <c r="BA585" s="0" t="n">
        <v>-39.5116</v>
      </c>
      <c r="BB585" s="0" t="n">
        <v>-47.2968</v>
      </c>
      <c r="BC585" s="0" t="n">
        <v>-47.8124</v>
      </c>
      <c r="BD585" s="0" t="n">
        <v>-42.6601</v>
      </c>
      <c r="BE585" s="0" t="n">
        <v>-34.5595</v>
      </c>
      <c r="BF585" s="0" t="n">
        <v>-36.2158</v>
      </c>
      <c r="BG585" s="0" t="n">
        <v>-39.2744</v>
      </c>
      <c r="BH585" s="0" t="n">
        <v>-39.5322</v>
      </c>
      <c r="BI585" s="0" t="n">
        <v>-53.997</v>
      </c>
      <c r="BJ585" s="0" t="n">
        <v>-44.0712</v>
      </c>
      <c r="BK585" s="0" t="n">
        <v>581</v>
      </c>
      <c r="BL585" s="2" t="n">
        <f aca="false">10*LOG(10^(J585/10)+10^(L585/10)+10^(N585/10))</f>
        <v>-28.7734581957159</v>
      </c>
      <c r="BM585" s="2" t="n">
        <f aca="false">10*LOG(10^(J585/10)+10^(P585/10)+10^(R585/10))</f>
        <v>-41.0051847080491</v>
      </c>
      <c r="BN585" s="2" t="n">
        <f aca="false">10*LOG(10^(L585/10)+10^(P585/10)+10^(T585/10))</f>
        <v>-28.7125747574319</v>
      </c>
      <c r="BO585" s="2" t="n">
        <f aca="false">10*LOG(10^(N585/10)+10^(R585/10)+10^(T585/10))</f>
        <v>-33.8472904381961</v>
      </c>
      <c r="BP585" s="2" t="n">
        <f aca="false">10*LOG(10^(V585/10)+10^(X585/10)+10^(Z585/10))</f>
        <v>-28.674429372334</v>
      </c>
      <c r="BQ585" s="2" t="n">
        <f aca="false">10*LOG(10^(V585/10)+10^(AB585/10)+10^(AD585/10))</f>
        <v>-36.0071577682973</v>
      </c>
      <c r="BR585" s="2" t="n">
        <f aca="false">10*LOG(10^(X585/10)+10^(AB585/10)+10^(AF585/10))</f>
        <v>-27.3715866751065</v>
      </c>
      <c r="BS585" s="2" t="n">
        <f aca="false">10*LOG(10^(Z585/10)+10^(AD585/10)+10^(AF585/10))</f>
        <v>-30.419541383337</v>
      </c>
      <c r="BT585" s="0" t="n">
        <v>581</v>
      </c>
      <c r="BU585" s="2" t="n">
        <f aca="false">$BE585-$B585</f>
        <v>-26.1992</v>
      </c>
      <c r="BV585" s="2" t="n">
        <f aca="false">$BF585-$B585</f>
        <v>-27.8555</v>
      </c>
      <c r="BW585" s="2" t="n">
        <f aca="false">$BA585-$B585</f>
        <v>-31.1513</v>
      </c>
      <c r="BX585" s="2" t="n">
        <f aca="false">$BB585-$D585</f>
        <v>-37.4443</v>
      </c>
      <c r="BY585" s="2" t="n">
        <f aca="false">$BC585-$D585</f>
        <v>-37.9599</v>
      </c>
      <c r="BZ585" s="2" t="n">
        <f aca="false">$BD585-$F585</f>
        <v>-30.8076</v>
      </c>
      <c r="CA585" s="2" t="n">
        <f aca="false">$BE585-$D585</f>
        <v>-24.707</v>
      </c>
      <c r="CB585" s="2" t="n">
        <f aca="false">$BF585-$F585</f>
        <v>-24.3633</v>
      </c>
      <c r="CC585" s="2" t="n">
        <f aca="false">$BA585-$H585</f>
        <v>-28.9052</v>
      </c>
      <c r="CD585" s="2" t="n">
        <f aca="false">$BB585-$F585</f>
        <v>-35.4443</v>
      </c>
      <c r="CE585" s="2" t="n">
        <f aca="false">$BC585-$H585</f>
        <v>-37.206</v>
      </c>
      <c r="CF585" s="2" t="n">
        <f aca="false">$BD585-$H585</f>
        <v>-32.0537</v>
      </c>
      <c r="CG585" s="2" t="n">
        <f aca="false">$AY585-$B585</f>
        <v>-26.5654</v>
      </c>
      <c r="CH585" s="2" t="n">
        <f aca="false">$AZ585-$B585</f>
        <v>-26.2334</v>
      </c>
      <c r="CI585" s="2" t="n">
        <f aca="false">$BG585-$B585</f>
        <v>-30.9141</v>
      </c>
      <c r="CJ585" s="2" t="n">
        <f aca="false">$BH585-$D585</f>
        <v>-29.6797</v>
      </c>
      <c r="CK585" s="2" t="n">
        <f aca="false">$BI585-$D585</f>
        <v>-44.1445</v>
      </c>
      <c r="CL585" s="2" t="n">
        <f aca="false">$BJ585-$F585</f>
        <v>-32.2187</v>
      </c>
      <c r="CM585" s="2" t="n">
        <f aca="false">$AY585-$D585</f>
        <v>-25.0732</v>
      </c>
      <c r="CN585" s="2" t="n">
        <f aca="false">$AZ585-$F585</f>
        <v>-22.7412</v>
      </c>
      <c r="CO585" s="2" t="n">
        <f aca="false">$BG585-$H585</f>
        <v>-28.668</v>
      </c>
      <c r="CP585" s="2" t="n">
        <f aca="false">$BH585-$F585</f>
        <v>-27.6797</v>
      </c>
      <c r="CQ585" s="2" t="n">
        <f aca="false">$BI585-$H585</f>
        <v>-43.3906</v>
      </c>
      <c r="CR585" s="2" t="n">
        <f aca="false">$BJ585-$H585</f>
        <v>-33.4648</v>
      </c>
    </row>
    <row r="586" customFormat="false" ht="12.75" hidden="false" customHeight="false" outlineLevel="0" collapsed="false">
      <c r="A586" s="0" t="n">
        <v>582</v>
      </c>
      <c r="B586" s="0" t="n">
        <v>-8.3526</v>
      </c>
      <c r="C586" s="0" t="n">
        <v>0</v>
      </c>
      <c r="D586" s="0" t="n">
        <v>-9.7392</v>
      </c>
      <c r="E586" s="0" t="n">
        <v>0</v>
      </c>
      <c r="F586" s="0" t="n">
        <v>-11.885</v>
      </c>
      <c r="G586" s="0" t="n">
        <v>0</v>
      </c>
      <c r="H586" s="0" t="n">
        <v>-10.5698</v>
      </c>
      <c r="I586" s="0" t="n">
        <v>0</v>
      </c>
      <c r="J586" s="0" t="n">
        <v>-41.4945</v>
      </c>
      <c r="K586" s="0" t="n">
        <v>149.86</v>
      </c>
      <c r="L586" s="0" t="n">
        <v>-30.5587</v>
      </c>
      <c r="M586" s="0" t="n">
        <v>168.3612</v>
      </c>
      <c r="N586" s="0" t="n">
        <v>-35.7306</v>
      </c>
      <c r="O586" s="0" t="n">
        <v>-141.9192</v>
      </c>
      <c r="P586" s="0" t="n">
        <v>-49.9704</v>
      </c>
      <c r="Q586" s="0" t="n">
        <v>11.4213</v>
      </c>
      <c r="R586" s="0" t="n">
        <v>-46.7046</v>
      </c>
      <c r="S586" s="0" t="n">
        <v>-139.3239</v>
      </c>
      <c r="T586" s="0" t="n">
        <v>-38.6049</v>
      </c>
      <c r="U586" s="0" t="n">
        <v>-161.1238</v>
      </c>
      <c r="V586" s="0" t="n">
        <v>-39.9078</v>
      </c>
      <c r="W586" s="0" t="n">
        <v>75.5763</v>
      </c>
      <c r="X586" s="0" t="n">
        <v>-30.4544</v>
      </c>
      <c r="Y586" s="0" t="n">
        <v>133.0675</v>
      </c>
      <c r="Z586" s="0" t="n">
        <v>-34.4459</v>
      </c>
      <c r="AA586" s="0" t="n">
        <v>147.2459</v>
      </c>
      <c r="AB586" s="0" t="n">
        <v>-38.8287</v>
      </c>
      <c r="AC586" s="0" t="n">
        <v>161.9172</v>
      </c>
      <c r="AD586" s="0" t="n">
        <v>-49.7892</v>
      </c>
      <c r="AE586" s="0" t="n">
        <v>-95.2207</v>
      </c>
      <c r="AF586" s="0" t="n">
        <v>-31.078</v>
      </c>
      <c r="AG586" s="0" t="n">
        <v>-143.2589</v>
      </c>
      <c r="AH586" s="0" t="n">
        <v>-23.4046</v>
      </c>
      <c r="AI586" s="0" t="n">
        <v>-102.4696</v>
      </c>
      <c r="AJ586" s="0" t="n">
        <v>-7.0182</v>
      </c>
      <c r="AK586" s="0" t="n">
        <v>-25.0004</v>
      </c>
      <c r="AL586" s="0" t="n">
        <v>-10.7387</v>
      </c>
      <c r="AM586" s="0" t="n">
        <v>-29.4832</v>
      </c>
      <c r="AN586" s="0" t="n">
        <v>-6.1813</v>
      </c>
      <c r="AO586" s="0" t="n">
        <v>-6.9374</v>
      </c>
      <c r="AP586" s="0" t="n">
        <v>-28.4999</v>
      </c>
      <c r="AQ586" s="0" t="n">
        <v>-132.343</v>
      </c>
      <c r="AR586" s="0" t="n">
        <v>-10.4532</v>
      </c>
      <c r="AS586" s="0" t="n">
        <v>-87.6868</v>
      </c>
      <c r="AT586" s="0" t="n">
        <v>-9.4768</v>
      </c>
      <c r="AU586" s="0" t="n">
        <v>-87.437</v>
      </c>
      <c r="AV586" s="0" t="n">
        <v>-6.6917</v>
      </c>
      <c r="AW586" s="0" t="n">
        <v>-55.9001</v>
      </c>
      <c r="AY586" s="0" t="n">
        <v>-35.1289</v>
      </c>
      <c r="AZ586" s="0" t="n">
        <v>-34.5598</v>
      </c>
      <c r="BA586" s="0" t="n">
        <v>-38.6251</v>
      </c>
      <c r="BB586" s="0" t="n">
        <v>-48.2148</v>
      </c>
      <c r="BC586" s="0" t="n">
        <v>-47.7812</v>
      </c>
      <c r="BD586" s="0" t="n">
        <v>-40.9348</v>
      </c>
      <c r="BE586" s="0" t="n">
        <v>-34.6689</v>
      </c>
      <c r="BF586" s="0" t="n">
        <v>-37.0607</v>
      </c>
      <c r="BG586" s="0" t="n">
        <v>-38.3604</v>
      </c>
      <c r="BH586" s="0" t="n">
        <v>-39.747</v>
      </c>
      <c r="BI586" s="0" t="n">
        <v>-53.9189</v>
      </c>
      <c r="BJ586" s="0" t="n">
        <v>-43.5998</v>
      </c>
      <c r="BK586" s="0" t="n">
        <v>582</v>
      </c>
      <c r="BL586" s="2" t="n">
        <f aca="false">10*LOG(10^(J586/10)+10^(L586/10)+10^(N586/10))</f>
        <v>-29.1455468603624</v>
      </c>
      <c r="BM586" s="2" t="n">
        <f aca="false">10*LOG(10^(J586/10)+10^(P586/10)+10^(R586/10))</f>
        <v>-39.9008332393876</v>
      </c>
      <c r="BN586" s="2" t="n">
        <f aca="false">10*LOG(10^(L586/10)+10^(P586/10)+10^(T586/10))</f>
        <v>-29.8832941431522</v>
      </c>
      <c r="BO586" s="2" t="n">
        <f aca="false">10*LOG(10^(N586/10)+10^(R586/10)+10^(T586/10))</f>
        <v>-33.700774286323</v>
      </c>
      <c r="BP586" s="2" t="n">
        <f aca="false">10*LOG(10^(V586/10)+10^(X586/10)+10^(Z586/10))</f>
        <v>-28.6580222974563</v>
      </c>
      <c r="BQ586" s="2" t="n">
        <f aca="false">10*LOG(10^(V586/10)+10^(AB586/10)+10^(AD586/10))</f>
        <v>-36.1332196089483</v>
      </c>
      <c r="BR586" s="2" t="n">
        <f aca="false">10*LOG(10^(X586/10)+10^(AB586/10)+10^(AF586/10))</f>
        <v>-27.4188857261452</v>
      </c>
      <c r="BS586" s="2" t="n">
        <f aca="false">10*LOG(10^(Z586/10)+10^(AD586/10)+10^(AF586/10))</f>
        <v>-29.3932194334377</v>
      </c>
      <c r="BT586" s="0" t="n">
        <v>582</v>
      </c>
      <c r="BU586" s="2" t="n">
        <f aca="false">$BE586-$B586</f>
        <v>-26.3163</v>
      </c>
      <c r="BV586" s="2" t="n">
        <f aca="false">$BF586-$B586</f>
        <v>-28.7081</v>
      </c>
      <c r="BW586" s="2" t="n">
        <f aca="false">$BA586-$B586</f>
        <v>-30.2725</v>
      </c>
      <c r="BX586" s="2" t="n">
        <f aca="false">$BB586-$D586</f>
        <v>-38.4756</v>
      </c>
      <c r="BY586" s="2" t="n">
        <f aca="false">$BC586-$D586</f>
        <v>-38.042</v>
      </c>
      <c r="BZ586" s="2" t="n">
        <f aca="false">$BD586-$F586</f>
        <v>-29.0498</v>
      </c>
      <c r="CA586" s="2" t="n">
        <f aca="false">$BE586-$D586</f>
        <v>-24.9297</v>
      </c>
      <c r="CB586" s="2" t="n">
        <f aca="false">$BF586-$F586</f>
        <v>-25.1757</v>
      </c>
      <c r="CC586" s="2" t="n">
        <f aca="false">$BA586-$H586</f>
        <v>-28.0553</v>
      </c>
      <c r="CD586" s="2" t="n">
        <f aca="false">$BB586-$F586</f>
        <v>-36.3298</v>
      </c>
      <c r="CE586" s="2" t="n">
        <f aca="false">$BC586-$H586</f>
        <v>-37.2114</v>
      </c>
      <c r="CF586" s="2" t="n">
        <f aca="false">$BD586-$H586</f>
        <v>-30.365</v>
      </c>
      <c r="CG586" s="2" t="n">
        <f aca="false">$AY586-$B586</f>
        <v>-26.7763</v>
      </c>
      <c r="CH586" s="2" t="n">
        <f aca="false">$AZ586-$B586</f>
        <v>-26.2072</v>
      </c>
      <c r="CI586" s="2" t="n">
        <f aca="false">$BG586-$B586</f>
        <v>-30.0078</v>
      </c>
      <c r="CJ586" s="2" t="n">
        <f aca="false">$BH586-$D586</f>
        <v>-30.0078</v>
      </c>
      <c r="CK586" s="2" t="n">
        <f aca="false">$BI586-$D586</f>
        <v>-44.1797</v>
      </c>
      <c r="CL586" s="2" t="n">
        <f aca="false">$BJ586-$F586</f>
        <v>-31.7148</v>
      </c>
      <c r="CM586" s="2" t="n">
        <f aca="false">$AY586-$D586</f>
        <v>-25.3897</v>
      </c>
      <c r="CN586" s="2" t="n">
        <f aca="false">$AZ586-$F586</f>
        <v>-22.6748</v>
      </c>
      <c r="CO586" s="2" t="n">
        <f aca="false">$BG586-$H586</f>
        <v>-27.7906</v>
      </c>
      <c r="CP586" s="2" t="n">
        <f aca="false">$BH586-$F586</f>
        <v>-27.862</v>
      </c>
      <c r="CQ586" s="2" t="n">
        <f aca="false">$BI586-$H586</f>
        <v>-43.3491</v>
      </c>
      <c r="CR586" s="2" t="n">
        <f aca="false">$BJ586-$H586</f>
        <v>-33.03</v>
      </c>
    </row>
    <row r="587" customFormat="false" ht="12.75" hidden="false" customHeight="false" outlineLevel="0" collapsed="false">
      <c r="A587" s="0" t="n">
        <v>583</v>
      </c>
      <c r="B587" s="0" t="n">
        <v>-8.3689</v>
      </c>
      <c r="C587" s="0" t="n">
        <v>0</v>
      </c>
      <c r="D587" s="0" t="n">
        <v>-9.5287</v>
      </c>
      <c r="E587" s="0" t="n">
        <v>0</v>
      </c>
      <c r="F587" s="0" t="n">
        <v>-11.7216</v>
      </c>
      <c r="G587" s="0" t="n">
        <v>0</v>
      </c>
      <c r="H587" s="0" t="n">
        <v>-10.2956</v>
      </c>
      <c r="I587" s="0" t="n">
        <v>0</v>
      </c>
      <c r="J587" s="0" t="n">
        <v>-40.1488</v>
      </c>
      <c r="K587" s="0" t="n">
        <v>139.5686</v>
      </c>
      <c r="L587" s="0" t="n">
        <v>-32.8287</v>
      </c>
      <c r="M587" s="0" t="n">
        <v>164.0801</v>
      </c>
      <c r="N587" s="0" t="n">
        <v>-34.2223</v>
      </c>
      <c r="O587" s="0" t="n">
        <v>-156.25</v>
      </c>
      <c r="P587" s="0" t="n">
        <v>-50.047</v>
      </c>
      <c r="Q587" s="0" t="n">
        <v>-24.9727</v>
      </c>
      <c r="R587" s="0" t="n">
        <v>-45.2617</v>
      </c>
      <c r="S587" s="0" t="n">
        <v>-139.4179</v>
      </c>
      <c r="T587" s="0" t="n">
        <v>-38.5158</v>
      </c>
      <c r="U587" s="0" t="n">
        <v>-146.4265</v>
      </c>
      <c r="V587" s="0" t="n">
        <v>-38.5078</v>
      </c>
      <c r="W587" s="0" t="n">
        <v>70.6537</v>
      </c>
      <c r="X587" s="0" t="n">
        <v>-31.5068</v>
      </c>
      <c r="Y587" s="0" t="n">
        <v>130.3547</v>
      </c>
      <c r="Z587" s="0" t="n">
        <v>-33.5215</v>
      </c>
      <c r="AA587" s="0" t="n">
        <v>136.1214</v>
      </c>
      <c r="AB587" s="0" t="n">
        <v>-38.0643</v>
      </c>
      <c r="AC587" s="0" t="n">
        <v>172.4351</v>
      </c>
      <c r="AD587" s="0" t="n">
        <v>-47.8187</v>
      </c>
      <c r="AE587" s="0" t="n">
        <v>-144.5372</v>
      </c>
      <c r="AF587" s="0" t="n">
        <v>-30.1155</v>
      </c>
      <c r="AG587" s="0" t="n">
        <v>-147.1078</v>
      </c>
      <c r="AH587" s="0" t="n">
        <v>-22.9751</v>
      </c>
      <c r="AI587" s="0" t="n">
        <v>-101.4211</v>
      </c>
      <c r="AJ587" s="0" t="n">
        <v>-7.5766</v>
      </c>
      <c r="AK587" s="0" t="n">
        <v>-30.552</v>
      </c>
      <c r="AL587" s="0" t="n">
        <v>-10.6883</v>
      </c>
      <c r="AM587" s="0" t="n">
        <v>-42.9248</v>
      </c>
      <c r="AN587" s="0" t="n">
        <v>-6.6904</v>
      </c>
      <c r="AO587" s="0" t="n">
        <v>-14.2788</v>
      </c>
      <c r="AP587" s="0" t="n">
        <v>-25.7275</v>
      </c>
      <c r="AQ587" s="0" t="n">
        <v>-139.2492</v>
      </c>
      <c r="AR587" s="0" t="n">
        <v>-11.8014</v>
      </c>
      <c r="AS587" s="0" t="n">
        <v>-100.7587</v>
      </c>
      <c r="AT587" s="0" t="n">
        <v>-9.3966</v>
      </c>
      <c r="AU587" s="0" t="n">
        <v>-98.209</v>
      </c>
      <c r="AV587" s="0" t="n">
        <v>-7.6591</v>
      </c>
      <c r="AW587" s="0" t="n">
        <v>-64.2859</v>
      </c>
      <c r="AY587" s="0" t="n">
        <v>-35.3402</v>
      </c>
      <c r="AZ587" s="0" t="n">
        <v>-34.2792</v>
      </c>
      <c r="BA587" s="0" t="n">
        <v>-37.5359</v>
      </c>
      <c r="BB587" s="0" t="n">
        <v>-49.6957</v>
      </c>
      <c r="BC587" s="0" t="n">
        <v>-47.3715</v>
      </c>
      <c r="BD587" s="0" t="n">
        <v>-39.8535</v>
      </c>
      <c r="BE587" s="0" t="n">
        <v>-35.0092</v>
      </c>
      <c r="BF587" s="0" t="n">
        <v>-37.0966</v>
      </c>
      <c r="BG587" s="0" t="n">
        <v>-37.4861</v>
      </c>
      <c r="BH587" s="0" t="n">
        <v>-40.5131</v>
      </c>
      <c r="BI587" s="0" t="n">
        <v>-52.3764</v>
      </c>
      <c r="BJ587" s="0" t="n">
        <v>-41.87</v>
      </c>
      <c r="BK587" s="0" t="n">
        <v>583</v>
      </c>
      <c r="BL587" s="2" t="n">
        <f aca="false">10*LOG(10^(J587/10)+10^(L587/10)+10^(N587/10))</f>
        <v>-30.0164267380708</v>
      </c>
      <c r="BM587" s="2" t="n">
        <f aca="false">10*LOG(10^(J587/10)+10^(P587/10)+10^(R587/10))</f>
        <v>-38.6551161920894</v>
      </c>
      <c r="BN587" s="2" t="n">
        <f aca="false">10*LOG(10^(L587/10)+10^(P587/10)+10^(T587/10))</f>
        <v>-31.7264112955191</v>
      </c>
      <c r="BO587" s="2" t="n">
        <f aca="false">10*LOG(10^(N587/10)+10^(R587/10)+10^(T587/10))</f>
        <v>-32.6062030735166</v>
      </c>
      <c r="BP587" s="2" t="n">
        <f aca="false">10*LOG(10^(V587/10)+10^(X587/10)+10^(Z587/10))</f>
        <v>-28.8863121419741</v>
      </c>
      <c r="BQ587" s="2" t="n">
        <f aca="false">10*LOG(10^(V587/10)+10^(AB587/10)+10^(AD587/10))</f>
        <v>-35.0350635406614</v>
      </c>
      <c r="BR587" s="2" t="n">
        <f aca="false">10*LOG(10^(X587/10)+10^(AB587/10)+10^(AF587/10))</f>
        <v>-27.3594902391135</v>
      </c>
      <c r="BS587" s="2" t="n">
        <f aca="false">10*LOG(10^(Z587/10)+10^(AD587/10)+10^(AF587/10))</f>
        <v>-28.4322135756244</v>
      </c>
      <c r="BT587" s="0" t="n">
        <v>583</v>
      </c>
      <c r="BU587" s="2" t="n">
        <f aca="false">$BE587-$B587</f>
        <v>-26.6403</v>
      </c>
      <c r="BV587" s="2" t="n">
        <f aca="false">$BF587-$B587</f>
        <v>-28.7277</v>
      </c>
      <c r="BW587" s="2" t="n">
        <f aca="false">$BA587-$B587</f>
        <v>-29.167</v>
      </c>
      <c r="BX587" s="2" t="n">
        <f aca="false">$BB587-$D587</f>
        <v>-40.167</v>
      </c>
      <c r="BY587" s="2" t="n">
        <f aca="false">$BC587-$D587</f>
        <v>-37.8428</v>
      </c>
      <c r="BZ587" s="2" t="n">
        <f aca="false">$BD587-$F587</f>
        <v>-28.1319</v>
      </c>
      <c r="CA587" s="2" t="n">
        <f aca="false">$BE587-$D587</f>
        <v>-25.4805</v>
      </c>
      <c r="CB587" s="2" t="n">
        <f aca="false">$BF587-$F587</f>
        <v>-25.375</v>
      </c>
      <c r="CC587" s="2" t="n">
        <f aca="false">$BA587-$H587</f>
        <v>-27.2403</v>
      </c>
      <c r="CD587" s="2" t="n">
        <f aca="false">$BB587-$F587</f>
        <v>-37.9741</v>
      </c>
      <c r="CE587" s="2" t="n">
        <f aca="false">$BC587-$H587</f>
        <v>-37.0759</v>
      </c>
      <c r="CF587" s="2" t="n">
        <f aca="false">$BD587-$H587</f>
        <v>-29.5579</v>
      </c>
      <c r="CG587" s="2" t="n">
        <f aca="false">$AY587-$B587</f>
        <v>-26.9713</v>
      </c>
      <c r="CH587" s="2" t="n">
        <f aca="false">$AZ587-$B587</f>
        <v>-25.9103</v>
      </c>
      <c r="CI587" s="2" t="n">
        <f aca="false">$BG587-$B587</f>
        <v>-29.1172</v>
      </c>
      <c r="CJ587" s="2" t="n">
        <f aca="false">$BH587-$D587</f>
        <v>-30.9844</v>
      </c>
      <c r="CK587" s="2" t="n">
        <f aca="false">$BI587-$D587</f>
        <v>-42.8477</v>
      </c>
      <c r="CL587" s="2" t="n">
        <f aca="false">$BJ587-$F587</f>
        <v>-30.1484</v>
      </c>
      <c r="CM587" s="2" t="n">
        <f aca="false">$AY587-$D587</f>
        <v>-25.8115</v>
      </c>
      <c r="CN587" s="2" t="n">
        <f aca="false">$AZ587-$F587</f>
        <v>-22.5576</v>
      </c>
      <c r="CO587" s="2" t="n">
        <f aca="false">$BG587-$H587</f>
        <v>-27.1905</v>
      </c>
      <c r="CP587" s="2" t="n">
        <f aca="false">$BH587-$F587</f>
        <v>-28.7915</v>
      </c>
      <c r="CQ587" s="2" t="n">
        <f aca="false">$BI587-$H587</f>
        <v>-42.0808</v>
      </c>
      <c r="CR587" s="2" t="n">
        <f aca="false">$BJ587-$H587</f>
        <v>-31.5744</v>
      </c>
    </row>
    <row r="588" customFormat="false" ht="12.75" hidden="false" customHeight="false" outlineLevel="0" collapsed="false">
      <c r="A588" s="0" t="n">
        <v>584</v>
      </c>
      <c r="B588" s="0" t="n">
        <v>-8.4078</v>
      </c>
      <c r="C588" s="0" t="n">
        <v>0</v>
      </c>
      <c r="D588" s="0" t="n">
        <v>-9.2914</v>
      </c>
      <c r="E588" s="0" t="n">
        <v>0</v>
      </c>
      <c r="F588" s="0" t="n">
        <v>-11.4908</v>
      </c>
      <c r="G588" s="0" t="n">
        <v>0</v>
      </c>
      <c r="H588" s="0" t="n">
        <v>-9.9522</v>
      </c>
      <c r="I588" s="0" t="n">
        <v>0</v>
      </c>
      <c r="J588" s="0" t="n">
        <v>-39.667</v>
      </c>
      <c r="K588" s="0" t="n">
        <v>127.6697</v>
      </c>
      <c r="L588" s="0" t="n">
        <v>-34.7783</v>
      </c>
      <c r="M588" s="0" t="n">
        <v>-176.26</v>
      </c>
      <c r="N588" s="0" t="n">
        <v>-33.5965</v>
      </c>
      <c r="O588" s="0" t="n">
        <v>-173.6411</v>
      </c>
      <c r="P588" s="0" t="n">
        <v>-48.8271</v>
      </c>
      <c r="Q588" s="0" t="n">
        <v>-55.7119</v>
      </c>
      <c r="R588" s="0" t="n">
        <v>-44.2597</v>
      </c>
      <c r="S588" s="0" t="n">
        <v>-146.0129</v>
      </c>
      <c r="T588" s="0" t="n">
        <v>-36.6705</v>
      </c>
      <c r="U588" s="0" t="n">
        <v>-143.5589</v>
      </c>
      <c r="V588" s="0" t="n">
        <v>-37.4849</v>
      </c>
      <c r="W588" s="0" t="n">
        <v>63.1663</v>
      </c>
      <c r="X588" s="0" t="n">
        <v>-32.109</v>
      </c>
      <c r="Y588" s="0" t="n">
        <v>140.5685</v>
      </c>
      <c r="Z588" s="0" t="n">
        <v>-33.0741</v>
      </c>
      <c r="AA588" s="0" t="n">
        <v>123.422</v>
      </c>
      <c r="AB588" s="0" t="n">
        <v>-36.6814</v>
      </c>
      <c r="AC588" s="0" t="n">
        <v>170.645</v>
      </c>
      <c r="AD588" s="0" t="n">
        <v>-45.8096</v>
      </c>
      <c r="AE588" s="0" t="n">
        <v>172.928</v>
      </c>
      <c r="AF588" s="0" t="n">
        <v>-29.3335</v>
      </c>
      <c r="AG588" s="0" t="n">
        <v>-156.1697</v>
      </c>
      <c r="AH588" s="0" t="n">
        <v>-23.4539</v>
      </c>
      <c r="AI588" s="0" t="n">
        <v>-103.3976</v>
      </c>
      <c r="AJ588" s="0" t="n">
        <v>-8.2903</v>
      </c>
      <c r="AK588" s="0" t="n">
        <v>-31.5785</v>
      </c>
      <c r="AL588" s="0" t="n">
        <v>-11.6691</v>
      </c>
      <c r="AM588" s="0" t="n">
        <v>-52.6125</v>
      </c>
      <c r="AN588" s="0" t="n">
        <v>-7.6348</v>
      </c>
      <c r="AO588" s="0" t="n">
        <v>-17.0742</v>
      </c>
      <c r="AP588" s="0" t="n">
        <v>-24.7494</v>
      </c>
      <c r="AQ588" s="0" t="n">
        <v>-151.0751</v>
      </c>
      <c r="AR588" s="0" t="n">
        <v>-14.0815</v>
      </c>
      <c r="AS588" s="0" t="n">
        <v>-108.8313</v>
      </c>
      <c r="AT588" s="0" t="n">
        <v>-9.7827</v>
      </c>
      <c r="AU588" s="0" t="n">
        <v>-109.3889</v>
      </c>
      <c r="AV588" s="0" t="n">
        <v>-8.8836</v>
      </c>
      <c r="AW588" s="0" t="n">
        <v>-69.8302</v>
      </c>
      <c r="AY588" s="0" t="n">
        <v>-35.3846</v>
      </c>
      <c r="AZ588" s="0" t="n">
        <v>-33.3807</v>
      </c>
      <c r="BA588" s="0" t="n">
        <v>-36.6865</v>
      </c>
      <c r="BB588" s="0" t="n">
        <v>-52.5373</v>
      </c>
      <c r="BC588" s="0" t="n">
        <v>-46.9189</v>
      </c>
      <c r="BD588" s="0" t="n">
        <v>-39.6018</v>
      </c>
      <c r="BE588" s="0" t="n">
        <v>-35.3339</v>
      </c>
      <c r="BF588" s="0" t="n">
        <v>-35.1534</v>
      </c>
      <c r="BG588" s="0" t="n">
        <v>-36.9036</v>
      </c>
      <c r="BH588" s="0" t="n">
        <v>-41.9082</v>
      </c>
      <c r="BI588" s="0" t="n">
        <v>-51.864</v>
      </c>
      <c r="BJ588" s="0" t="n">
        <v>-40.1166</v>
      </c>
      <c r="BK588" s="0" t="n">
        <v>584</v>
      </c>
      <c r="BL588" s="2" t="n">
        <f aca="false">10*LOG(10^(J588/10)+10^(L588/10)+10^(N588/10))</f>
        <v>-30.5669012913261</v>
      </c>
      <c r="BM588" s="2" t="n">
        <f aca="false">10*LOG(10^(J588/10)+10^(P588/10)+10^(R588/10))</f>
        <v>-37.9977984006071</v>
      </c>
      <c r="BN588" s="2" t="n">
        <f aca="false">10*LOG(10^(L588/10)+10^(P588/10)+10^(T588/10))</f>
        <v>-32.5092587053269</v>
      </c>
      <c r="BO588" s="2" t="n">
        <f aca="false">10*LOG(10^(N588/10)+10^(R588/10)+10^(T588/10))</f>
        <v>-31.6138949381567</v>
      </c>
      <c r="BP588" s="2" t="n">
        <f aca="false">10*LOG(10^(V588/10)+10^(X588/10)+10^(Z588/10))</f>
        <v>-28.9059889053967</v>
      </c>
      <c r="BQ588" s="2" t="n">
        <f aca="false">10*LOG(10^(V588/10)+10^(AB588/10)+10^(AD588/10))</f>
        <v>-33.7736563943843</v>
      </c>
      <c r="BR588" s="2" t="n">
        <f aca="false">10*LOG(10^(X588/10)+10^(AB588/10)+10^(AF588/10))</f>
        <v>-26.9986078276469</v>
      </c>
      <c r="BS588" s="2" t="n">
        <f aca="false">10*LOG(10^(Z588/10)+10^(AD588/10)+10^(AF588/10))</f>
        <v>-27.7344579502604</v>
      </c>
      <c r="BT588" s="0" t="n">
        <v>584</v>
      </c>
      <c r="BU588" s="2" t="n">
        <f aca="false">$BE588-$B588</f>
        <v>-26.9261</v>
      </c>
      <c r="BV588" s="2" t="n">
        <f aca="false">$BF588-$B588</f>
        <v>-26.7456</v>
      </c>
      <c r="BW588" s="2" t="n">
        <f aca="false">$BA588-$B588</f>
        <v>-28.2787</v>
      </c>
      <c r="BX588" s="2" t="n">
        <f aca="false">$BB588-$D588</f>
        <v>-43.2459</v>
      </c>
      <c r="BY588" s="2" t="n">
        <f aca="false">$BC588-$D588</f>
        <v>-37.6275</v>
      </c>
      <c r="BZ588" s="2" t="n">
        <f aca="false">$BD588-$F588</f>
        <v>-28.111</v>
      </c>
      <c r="CA588" s="2" t="n">
        <f aca="false">$BE588-$D588</f>
        <v>-26.0425</v>
      </c>
      <c r="CB588" s="2" t="n">
        <f aca="false">$BF588-$F588</f>
        <v>-23.6626</v>
      </c>
      <c r="CC588" s="2" t="n">
        <f aca="false">$BA588-$H588</f>
        <v>-26.7343</v>
      </c>
      <c r="CD588" s="2" t="n">
        <f aca="false">$BB588-$F588</f>
        <v>-41.0465</v>
      </c>
      <c r="CE588" s="2" t="n">
        <f aca="false">$BC588-$H588</f>
        <v>-36.9667</v>
      </c>
      <c r="CF588" s="2" t="n">
        <f aca="false">$BD588-$H588</f>
        <v>-29.6496</v>
      </c>
      <c r="CG588" s="2" t="n">
        <f aca="false">$AY588-$B588</f>
        <v>-26.9768</v>
      </c>
      <c r="CH588" s="2" t="n">
        <f aca="false">$AZ588-$B588</f>
        <v>-24.9729</v>
      </c>
      <c r="CI588" s="2" t="n">
        <f aca="false">$BG588-$B588</f>
        <v>-28.4958</v>
      </c>
      <c r="CJ588" s="2" t="n">
        <f aca="false">$BH588-$D588</f>
        <v>-32.6168</v>
      </c>
      <c r="CK588" s="2" t="n">
        <f aca="false">$BI588-$D588</f>
        <v>-42.5726</v>
      </c>
      <c r="CL588" s="2" t="n">
        <f aca="false">$BJ588-$F588</f>
        <v>-28.6258</v>
      </c>
      <c r="CM588" s="2" t="n">
        <f aca="false">$AY588-$D588</f>
        <v>-26.0932</v>
      </c>
      <c r="CN588" s="2" t="n">
        <f aca="false">$AZ588-$F588</f>
        <v>-21.8899</v>
      </c>
      <c r="CO588" s="2" t="n">
        <f aca="false">$BG588-$H588</f>
        <v>-26.9514</v>
      </c>
      <c r="CP588" s="2" t="n">
        <f aca="false">$BH588-$F588</f>
        <v>-30.4174</v>
      </c>
      <c r="CQ588" s="2" t="n">
        <f aca="false">$BI588-$H588</f>
        <v>-41.9118</v>
      </c>
      <c r="CR588" s="2" t="n">
        <f aca="false">$BJ588-$H588</f>
        <v>-30.1644</v>
      </c>
    </row>
    <row r="589" customFormat="false" ht="12.75" hidden="false" customHeight="false" outlineLevel="0" collapsed="false">
      <c r="A589" s="0" t="n">
        <v>585</v>
      </c>
      <c r="B589" s="0" t="n">
        <v>-8.4424</v>
      </c>
      <c r="C589" s="0" t="n">
        <v>0</v>
      </c>
      <c r="D589" s="0" t="n">
        <v>-9.1573</v>
      </c>
      <c r="E589" s="0" t="n">
        <v>0</v>
      </c>
      <c r="F589" s="0" t="n">
        <v>-11.3565</v>
      </c>
      <c r="G589" s="0" t="n">
        <v>0</v>
      </c>
      <c r="H589" s="0" t="n">
        <v>-9.688</v>
      </c>
      <c r="I589" s="0" t="n">
        <v>0</v>
      </c>
      <c r="J589" s="0" t="n">
        <v>-39.7694</v>
      </c>
      <c r="K589" s="0" t="n">
        <v>113.5498</v>
      </c>
      <c r="L589" s="0" t="n">
        <v>-32.8312</v>
      </c>
      <c r="M589" s="0" t="n">
        <v>-153.8686</v>
      </c>
      <c r="N589" s="0" t="n">
        <v>-33.7791</v>
      </c>
      <c r="O589" s="0" t="n">
        <v>168.8369</v>
      </c>
      <c r="P589" s="0" t="n">
        <v>-47.8358</v>
      </c>
      <c r="Q589" s="0" t="n">
        <v>-78.3855</v>
      </c>
      <c r="R589" s="0" t="n">
        <v>-43.8674</v>
      </c>
      <c r="S589" s="0" t="n">
        <v>-155.2819</v>
      </c>
      <c r="T589" s="0" t="n">
        <v>-35.5165</v>
      </c>
      <c r="U589" s="0" t="n">
        <v>-150.8206</v>
      </c>
      <c r="V589" s="0" t="n">
        <v>-36.7191</v>
      </c>
      <c r="W589" s="0" t="n">
        <v>51.5587</v>
      </c>
      <c r="X589" s="0" t="n">
        <v>-30.7724</v>
      </c>
      <c r="Y589" s="0" t="n">
        <v>153.235</v>
      </c>
      <c r="Z589" s="0" t="n">
        <v>-33.0619</v>
      </c>
      <c r="AA589" s="0" t="n">
        <v>110.4857</v>
      </c>
      <c r="AB589" s="0" t="n">
        <v>-35.7288</v>
      </c>
      <c r="AC589" s="0" t="n">
        <v>167.879</v>
      </c>
      <c r="AD589" s="0" t="n">
        <v>-44.7854</v>
      </c>
      <c r="AE589" s="0" t="n">
        <v>131.8442</v>
      </c>
      <c r="AF589" s="0" t="n">
        <v>-29.2881</v>
      </c>
      <c r="AG589" s="0" t="n">
        <v>-165.3239</v>
      </c>
      <c r="AH589" s="0" t="n">
        <v>-23.8137</v>
      </c>
      <c r="AI589" s="0" t="n">
        <v>-111.3866</v>
      </c>
      <c r="AJ589" s="0" t="n">
        <v>-8.7625</v>
      </c>
      <c r="AK589" s="0" t="n">
        <v>-31.6847</v>
      </c>
      <c r="AL589" s="0" t="n">
        <v>-13.0321</v>
      </c>
      <c r="AM589" s="0" t="n">
        <v>-56.7123</v>
      </c>
      <c r="AN589" s="0" t="n">
        <v>-8.4484</v>
      </c>
      <c r="AO589" s="0" t="n">
        <v>-18.2476</v>
      </c>
      <c r="AP589" s="0" t="n">
        <v>-25.568</v>
      </c>
      <c r="AQ589" s="0" t="n">
        <v>-161.9642</v>
      </c>
      <c r="AR589" s="0" t="n">
        <v>-16.4981</v>
      </c>
      <c r="AS589" s="0" t="n">
        <v>-100.3546</v>
      </c>
      <c r="AT589" s="0" t="n">
        <v>-10.5069</v>
      </c>
      <c r="AU589" s="0" t="n">
        <v>-114.1898</v>
      </c>
      <c r="AV589" s="0" t="n">
        <v>-10.1645</v>
      </c>
      <c r="AW589" s="0" t="n">
        <v>-69.2461</v>
      </c>
      <c r="AY589" s="0" t="n">
        <v>-35.1308</v>
      </c>
      <c r="AZ589" s="0" t="n">
        <v>-32.1324</v>
      </c>
      <c r="BA589" s="0" t="n">
        <v>-36.381</v>
      </c>
      <c r="BB589" s="0" t="n">
        <v>-53.1799</v>
      </c>
      <c r="BC589" s="0" t="n">
        <v>-46.424</v>
      </c>
      <c r="BD589" s="0" t="n">
        <v>-39.9208</v>
      </c>
      <c r="BE589" s="0" t="n">
        <v>-35.2931</v>
      </c>
      <c r="BF589" s="0" t="n">
        <v>-33.0981</v>
      </c>
      <c r="BG589" s="0" t="n">
        <v>-36.7002</v>
      </c>
      <c r="BH589" s="0" t="n">
        <v>-43.3038</v>
      </c>
      <c r="BI589" s="0" t="n">
        <v>-52.4926</v>
      </c>
      <c r="BJ589" s="0" t="n">
        <v>-39.1058</v>
      </c>
      <c r="BK589" s="0" t="n">
        <v>585</v>
      </c>
      <c r="BL589" s="2" t="n">
        <f aca="false">10*LOG(10^(J589/10)+10^(L589/10)+10^(N589/10))</f>
        <v>-29.8072401042374</v>
      </c>
      <c r="BM589" s="2" t="n">
        <f aca="false">10*LOG(10^(J589/10)+10^(P589/10)+10^(R589/10))</f>
        <v>-37.8792468622678</v>
      </c>
      <c r="BN589" s="2" t="n">
        <f aca="false">10*LOG(10^(L589/10)+10^(P589/10)+10^(T589/10))</f>
        <v>-30.8709812021775</v>
      </c>
      <c r="BO589" s="2" t="n">
        <f aca="false">10*LOG(10^(N589/10)+10^(R589/10)+10^(T589/10))</f>
        <v>-31.3036065537115</v>
      </c>
      <c r="BP589" s="2" t="n">
        <f aca="false">10*LOG(10^(V589/10)+10^(X589/10)+10^(Z589/10))</f>
        <v>-28.1134734199043</v>
      </c>
      <c r="BQ589" s="2" t="n">
        <f aca="false">10*LOG(10^(V589/10)+10^(AB589/10)+10^(AD589/10))</f>
        <v>-32.8949580392709</v>
      </c>
      <c r="BR589" s="2" t="n">
        <f aca="false">10*LOG(10^(X589/10)+10^(AB589/10)+10^(AF589/10))</f>
        <v>-26.4157734832321</v>
      </c>
      <c r="BS589" s="2" t="n">
        <f aca="false">10*LOG(10^(Z589/10)+10^(AD589/10)+10^(AF589/10))</f>
        <v>-27.6816345978026</v>
      </c>
      <c r="BT589" s="0" t="n">
        <v>585</v>
      </c>
      <c r="BU589" s="2" t="n">
        <f aca="false">$BE589-$B589</f>
        <v>-26.8507</v>
      </c>
      <c r="BV589" s="2" t="n">
        <f aca="false">$BF589-$B589</f>
        <v>-24.6557</v>
      </c>
      <c r="BW589" s="2" t="n">
        <f aca="false">$BA589-$B589</f>
        <v>-27.9386</v>
      </c>
      <c r="BX589" s="2" t="n">
        <f aca="false">$BB589-$D589</f>
        <v>-44.0226</v>
      </c>
      <c r="BY589" s="2" t="n">
        <f aca="false">$BC589-$D589</f>
        <v>-37.2667</v>
      </c>
      <c r="BZ589" s="2" t="n">
        <f aca="false">$BD589-$F589</f>
        <v>-28.5643</v>
      </c>
      <c r="CA589" s="2" t="n">
        <f aca="false">$BE589-$D589</f>
        <v>-26.1358</v>
      </c>
      <c r="CB589" s="2" t="n">
        <f aca="false">$BF589-$F589</f>
        <v>-21.7416</v>
      </c>
      <c r="CC589" s="2" t="n">
        <f aca="false">$BA589-$H589</f>
        <v>-26.693</v>
      </c>
      <c r="CD589" s="2" t="n">
        <f aca="false">$BB589-$F589</f>
        <v>-41.8234</v>
      </c>
      <c r="CE589" s="2" t="n">
        <f aca="false">$BC589-$H589</f>
        <v>-36.736</v>
      </c>
      <c r="CF589" s="2" t="n">
        <f aca="false">$BD589-$H589</f>
        <v>-30.2328</v>
      </c>
      <c r="CG589" s="2" t="n">
        <f aca="false">$AY589-$B589</f>
        <v>-26.6884</v>
      </c>
      <c r="CH589" s="2" t="n">
        <f aca="false">$AZ589-$B589</f>
        <v>-23.69</v>
      </c>
      <c r="CI589" s="2" t="n">
        <f aca="false">$BG589-$B589</f>
        <v>-28.2578</v>
      </c>
      <c r="CJ589" s="2" t="n">
        <f aca="false">$BH589-$D589</f>
        <v>-34.1465</v>
      </c>
      <c r="CK589" s="2" t="n">
        <f aca="false">$BI589-$D589</f>
        <v>-43.3353</v>
      </c>
      <c r="CL589" s="2" t="n">
        <f aca="false">$BJ589-$F589</f>
        <v>-27.7493</v>
      </c>
      <c r="CM589" s="2" t="n">
        <f aca="false">$AY589-$D589</f>
        <v>-25.9735</v>
      </c>
      <c r="CN589" s="2" t="n">
        <f aca="false">$AZ589-$F589</f>
        <v>-20.7759</v>
      </c>
      <c r="CO589" s="2" t="n">
        <f aca="false">$BG589-$H589</f>
        <v>-27.0122</v>
      </c>
      <c r="CP589" s="2" t="n">
        <f aca="false">$BH589-$F589</f>
        <v>-31.9473</v>
      </c>
      <c r="CQ589" s="2" t="n">
        <f aca="false">$BI589-$H589</f>
        <v>-42.8046</v>
      </c>
      <c r="CR589" s="2" t="n">
        <f aca="false">$BJ589-$H589</f>
        <v>-29.4178</v>
      </c>
    </row>
    <row r="590" customFormat="false" ht="12.75" hidden="false" customHeight="false" outlineLevel="0" collapsed="false">
      <c r="A590" s="0" t="n">
        <v>586</v>
      </c>
      <c r="B590" s="0" t="n">
        <v>-8.4835</v>
      </c>
      <c r="C590" s="0" t="n">
        <v>0</v>
      </c>
      <c r="D590" s="0" t="n">
        <v>-9.1193</v>
      </c>
      <c r="E590" s="0" t="n">
        <v>0</v>
      </c>
      <c r="F590" s="0" t="n">
        <v>-11.4317</v>
      </c>
      <c r="G590" s="0" t="n">
        <v>0</v>
      </c>
      <c r="H590" s="0" t="n">
        <v>-9.5747</v>
      </c>
      <c r="I590" s="0" t="n">
        <v>0</v>
      </c>
      <c r="J590" s="0" t="n">
        <v>-40.7781</v>
      </c>
      <c r="K590" s="0" t="n">
        <v>97.655</v>
      </c>
      <c r="L590" s="0" t="n">
        <v>-28.9813</v>
      </c>
      <c r="M590" s="0" t="n">
        <v>-148.1021</v>
      </c>
      <c r="N590" s="0" t="n">
        <v>-34.9595</v>
      </c>
      <c r="O590" s="0" t="n">
        <v>151.928</v>
      </c>
      <c r="P590" s="0" t="n">
        <v>-46.9785</v>
      </c>
      <c r="Q590" s="0" t="n">
        <v>-90.0253</v>
      </c>
      <c r="R590" s="0" t="n">
        <v>-43.9603</v>
      </c>
      <c r="S590" s="0" t="n">
        <v>-163.6329</v>
      </c>
      <c r="T590" s="0" t="n">
        <v>-35.4638</v>
      </c>
      <c r="U590" s="0" t="n">
        <v>-160.9138</v>
      </c>
      <c r="V590" s="0" t="n">
        <v>-36.7604</v>
      </c>
      <c r="W590" s="0" t="n">
        <v>35.1739</v>
      </c>
      <c r="X590" s="0" t="n">
        <v>-27.9748</v>
      </c>
      <c r="Y590" s="0" t="n">
        <v>157.7127</v>
      </c>
      <c r="Z590" s="0" t="n">
        <v>-33.5659</v>
      </c>
      <c r="AA590" s="0" t="n">
        <v>97.7138</v>
      </c>
      <c r="AB590" s="0" t="n">
        <v>-34.7626</v>
      </c>
      <c r="AC590" s="0" t="n">
        <v>164.4415</v>
      </c>
      <c r="AD590" s="0" t="n">
        <v>-44.6467</v>
      </c>
      <c r="AE590" s="0" t="n">
        <v>91.5695</v>
      </c>
      <c r="AF590" s="0" t="n">
        <v>-29.9053</v>
      </c>
      <c r="AG590" s="0" t="n">
        <v>-172.6821</v>
      </c>
      <c r="AH590" s="0" t="n">
        <v>-23.8913</v>
      </c>
      <c r="AI590" s="0" t="n">
        <v>-120.0867</v>
      </c>
      <c r="AJ590" s="0" t="n">
        <v>-8.7085</v>
      </c>
      <c r="AK590" s="0" t="n">
        <v>-31.2508</v>
      </c>
      <c r="AL590" s="0" t="n">
        <v>-13.9582</v>
      </c>
      <c r="AM590" s="0" t="n">
        <v>-50.4515</v>
      </c>
      <c r="AN590" s="0" t="n">
        <v>-8.6529</v>
      </c>
      <c r="AO590" s="0" t="n">
        <v>-15.016</v>
      </c>
      <c r="AP590" s="0" t="n">
        <v>-25.6268</v>
      </c>
      <c r="AQ590" s="0" t="n">
        <v>-171.356</v>
      </c>
      <c r="AR590" s="0" t="n">
        <v>-16.4375</v>
      </c>
      <c r="AS590" s="0" t="n">
        <v>-75.3728</v>
      </c>
      <c r="AT590" s="0" t="n">
        <v>-10.9548</v>
      </c>
      <c r="AU590" s="0" t="n">
        <v>-115.4018</v>
      </c>
      <c r="AV590" s="0" t="n">
        <v>-10.7928</v>
      </c>
      <c r="AW590" s="0" t="n">
        <v>-61.6789</v>
      </c>
      <c r="AY590" s="0" t="n">
        <v>-34.72</v>
      </c>
      <c r="AZ590" s="0" t="n">
        <v>-30.9191</v>
      </c>
      <c r="BA590" s="0" t="n">
        <v>-36.5686</v>
      </c>
      <c r="BB590" s="0" t="n">
        <v>-50.4974</v>
      </c>
      <c r="BC590" s="0" t="n">
        <v>-45.9856</v>
      </c>
      <c r="BD590" s="0" t="n">
        <v>-40.7395</v>
      </c>
      <c r="BE590" s="0" t="n">
        <v>-34.9748</v>
      </c>
      <c r="BF590" s="0" t="n">
        <v>-31.5723</v>
      </c>
      <c r="BG590" s="0" t="n">
        <v>-36.8585</v>
      </c>
      <c r="BH590" s="0" t="n">
        <v>-43.6154</v>
      </c>
      <c r="BI590" s="0" t="n">
        <v>-53.9552</v>
      </c>
      <c r="BJ590" s="0" t="n">
        <v>-38.8887</v>
      </c>
      <c r="BK590" s="0" t="n">
        <v>586</v>
      </c>
      <c r="BL590" s="2" t="n">
        <f aca="false">10*LOG(10^(J590/10)+10^(L590/10)+10^(N590/10))</f>
        <v>-27.780265681253</v>
      </c>
      <c r="BM590" s="2" t="n">
        <f aca="false">10*LOG(10^(J590/10)+10^(P590/10)+10^(R590/10))</f>
        <v>-38.4216616960756</v>
      </c>
      <c r="BN590" s="2" t="n">
        <f aca="false">10*LOG(10^(L590/10)+10^(P590/10)+10^(T590/10))</f>
        <v>-28.044859061112</v>
      </c>
      <c r="BO590" s="2" t="n">
        <f aca="false">10*LOG(10^(N590/10)+10^(R590/10)+10^(T590/10))</f>
        <v>-31.9140814190774</v>
      </c>
      <c r="BP590" s="2" t="n">
        <f aca="false">10*LOG(10^(V590/10)+10^(X590/10)+10^(Z590/10))</f>
        <v>-26.4879981758882</v>
      </c>
      <c r="BQ590" s="2" t="n">
        <f aca="false">10*LOG(10^(V590/10)+10^(AB590/10)+10^(AD590/10))</f>
        <v>-32.3721549692638</v>
      </c>
      <c r="BR590" s="2" t="n">
        <f aca="false">10*LOG(10^(X590/10)+10^(AB590/10)+10^(AF590/10))</f>
        <v>-25.3015497803032</v>
      </c>
      <c r="BS590" s="2" t="n">
        <f aca="false">10*LOG(10^(Z590/10)+10^(AD590/10)+10^(AF590/10))</f>
        <v>-28.2498000151964</v>
      </c>
      <c r="BT590" s="0" t="n">
        <v>586</v>
      </c>
      <c r="BU590" s="2" t="n">
        <f aca="false">$BE590-$B590</f>
        <v>-26.4913</v>
      </c>
      <c r="BV590" s="2" t="n">
        <f aca="false">$BF590-$B590</f>
        <v>-23.0888</v>
      </c>
      <c r="BW590" s="2" t="n">
        <f aca="false">$BA590-$B590</f>
        <v>-28.0851</v>
      </c>
      <c r="BX590" s="2" t="n">
        <f aca="false">$BB590-$D590</f>
        <v>-41.3781</v>
      </c>
      <c r="BY590" s="2" t="n">
        <f aca="false">$BC590-$D590</f>
        <v>-36.8663</v>
      </c>
      <c r="BZ590" s="2" t="n">
        <f aca="false">$BD590-$F590</f>
        <v>-29.3078</v>
      </c>
      <c r="CA590" s="2" t="n">
        <f aca="false">$BE590-$D590</f>
        <v>-25.8555</v>
      </c>
      <c r="CB590" s="2" t="n">
        <f aca="false">$BF590-$F590</f>
        <v>-20.1406</v>
      </c>
      <c r="CC590" s="2" t="n">
        <f aca="false">$BA590-$H590</f>
        <v>-26.9939</v>
      </c>
      <c r="CD590" s="2" t="n">
        <f aca="false">$BB590-$F590</f>
        <v>-39.0657</v>
      </c>
      <c r="CE590" s="2" t="n">
        <f aca="false">$BC590-$H590</f>
        <v>-36.4109</v>
      </c>
      <c r="CF590" s="2" t="n">
        <f aca="false">$BD590-$H590</f>
        <v>-31.1648</v>
      </c>
      <c r="CG590" s="2" t="n">
        <f aca="false">$AY590-$B590</f>
        <v>-26.2365</v>
      </c>
      <c r="CH590" s="2" t="n">
        <f aca="false">$AZ590-$B590</f>
        <v>-22.4356</v>
      </c>
      <c r="CI590" s="2" t="n">
        <f aca="false">$BG590-$B590</f>
        <v>-28.375</v>
      </c>
      <c r="CJ590" s="2" t="n">
        <f aca="false">$BH590-$D590</f>
        <v>-34.4961</v>
      </c>
      <c r="CK590" s="2" t="n">
        <f aca="false">$BI590-$D590</f>
        <v>-44.8359</v>
      </c>
      <c r="CL590" s="2" t="n">
        <f aca="false">$BJ590-$F590</f>
        <v>-27.457</v>
      </c>
      <c r="CM590" s="2" t="n">
        <f aca="false">$AY590-$D590</f>
        <v>-25.6007</v>
      </c>
      <c r="CN590" s="2" t="n">
        <f aca="false">$AZ590-$F590</f>
        <v>-19.4874</v>
      </c>
      <c r="CO590" s="2" t="n">
        <f aca="false">$BG590-$H590</f>
        <v>-27.2838</v>
      </c>
      <c r="CP590" s="2" t="n">
        <f aca="false">$BH590-$F590</f>
        <v>-32.1837</v>
      </c>
      <c r="CQ590" s="2" t="n">
        <f aca="false">$BI590-$H590</f>
        <v>-44.3805</v>
      </c>
      <c r="CR590" s="2" t="n">
        <f aca="false">$BJ590-$H590</f>
        <v>-29.314</v>
      </c>
    </row>
    <row r="591" customFormat="false" ht="12.75" hidden="false" customHeight="false" outlineLevel="0" collapsed="false">
      <c r="A591" s="0" t="n">
        <v>587</v>
      </c>
      <c r="B591" s="0" t="n">
        <v>-8.4827</v>
      </c>
      <c r="C591" s="0" t="n">
        <v>0</v>
      </c>
      <c r="D591" s="0" t="n">
        <v>-9.2481</v>
      </c>
      <c r="E591" s="0" t="n">
        <v>0</v>
      </c>
      <c r="F591" s="0" t="n">
        <v>-11.8347</v>
      </c>
      <c r="G591" s="0" t="n">
        <v>0</v>
      </c>
      <c r="H591" s="0" t="n">
        <v>-9.7251</v>
      </c>
      <c r="I591" s="0" t="n">
        <v>0</v>
      </c>
      <c r="J591" s="0" t="n">
        <v>-43.4075</v>
      </c>
      <c r="K591" s="0" t="n">
        <v>87.4218</v>
      </c>
      <c r="L591" s="0" t="n">
        <v>-26.3773</v>
      </c>
      <c r="M591" s="0" t="n">
        <v>-162.112</v>
      </c>
      <c r="N591" s="0" t="n">
        <v>-37.3488</v>
      </c>
      <c r="O591" s="0" t="n">
        <v>145.4618</v>
      </c>
      <c r="P591" s="0" t="n">
        <v>-45.6104</v>
      </c>
      <c r="Q591" s="0" t="n">
        <v>-97.2337</v>
      </c>
      <c r="R591" s="0" t="n">
        <v>-44.362</v>
      </c>
      <c r="S591" s="0" t="n">
        <v>-170.7202</v>
      </c>
      <c r="T591" s="0" t="n">
        <v>-36.4407</v>
      </c>
      <c r="U591" s="0" t="n">
        <v>-168.3321</v>
      </c>
      <c r="V591" s="0" t="n">
        <v>-38.6756</v>
      </c>
      <c r="W591" s="0" t="n">
        <v>19.6383</v>
      </c>
      <c r="X591" s="0" t="n">
        <v>-25.6183</v>
      </c>
      <c r="Y591" s="0" t="n">
        <v>146.8629</v>
      </c>
      <c r="Z591" s="0" t="n">
        <v>-35.0964</v>
      </c>
      <c r="AA591" s="0" t="n">
        <v>89.2936</v>
      </c>
      <c r="AB591" s="0" t="n">
        <v>-33.9107</v>
      </c>
      <c r="AC591" s="0" t="n">
        <v>155.745</v>
      </c>
      <c r="AD591" s="0" t="n">
        <v>-45.9818</v>
      </c>
      <c r="AE591" s="0" t="n">
        <v>52.5987</v>
      </c>
      <c r="AF591" s="0" t="n">
        <v>-30.2858</v>
      </c>
      <c r="AG591" s="0" t="n">
        <v>-172.3809</v>
      </c>
      <c r="AH591" s="0" t="n">
        <v>-24.8932</v>
      </c>
      <c r="AI591" s="0" t="n">
        <v>-125.7441</v>
      </c>
      <c r="AJ591" s="0" t="n">
        <v>-8.1678</v>
      </c>
      <c r="AK591" s="0" t="n">
        <v>-33.4009</v>
      </c>
      <c r="AL591" s="0" t="n">
        <v>-12.4371</v>
      </c>
      <c r="AM591" s="0" t="n">
        <v>-44.5761</v>
      </c>
      <c r="AN591" s="0" t="n">
        <v>-7.8638</v>
      </c>
      <c r="AO591" s="0" t="n">
        <v>-16.6057</v>
      </c>
      <c r="AP591" s="0" t="n">
        <v>-25.8636</v>
      </c>
      <c r="AQ591" s="0" t="n">
        <v>-177.1471</v>
      </c>
      <c r="AR591" s="0" t="n">
        <v>-13.7691</v>
      </c>
      <c r="AS591" s="0" t="n">
        <v>-75.4646</v>
      </c>
      <c r="AT591" s="0" t="n">
        <v>-10.2072</v>
      </c>
      <c r="AU591" s="0" t="n">
        <v>-113.7002</v>
      </c>
      <c r="AV591" s="0" t="n">
        <v>-9.6484</v>
      </c>
      <c r="AW591" s="0" t="n">
        <v>-57.2368</v>
      </c>
      <c r="AY591" s="0" t="n">
        <v>-34.5168</v>
      </c>
      <c r="AZ591" s="0" t="n">
        <v>-30.287</v>
      </c>
      <c r="BA591" s="0" t="n">
        <v>-37.2007</v>
      </c>
      <c r="BB591" s="0" t="n">
        <v>-48.2394</v>
      </c>
      <c r="BC591" s="0" t="n">
        <v>-45.9855</v>
      </c>
      <c r="BD591" s="0" t="n">
        <v>-41.9433</v>
      </c>
      <c r="BE591" s="0" t="n">
        <v>-34.7403</v>
      </c>
      <c r="BF591" s="0" t="n">
        <v>-30.8386</v>
      </c>
      <c r="BG591" s="0" t="n">
        <v>-37.4827</v>
      </c>
      <c r="BH591" s="0" t="n">
        <v>-42.3106</v>
      </c>
      <c r="BI591" s="0" t="n">
        <v>-55.4824</v>
      </c>
      <c r="BJ591" s="0" t="n">
        <v>-39.5261</v>
      </c>
      <c r="BK591" s="0" t="n">
        <v>587</v>
      </c>
      <c r="BL591" s="2" t="n">
        <f aca="false">10*LOG(10^(J591/10)+10^(L591/10)+10^(N591/10))</f>
        <v>-25.9642806710459</v>
      </c>
      <c r="BM591" s="2" t="n">
        <f aca="false">10*LOG(10^(J591/10)+10^(P591/10)+10^(R591/10))</f>
        <v>-39.5966176682801</v>
      </c>
      <c r="BN591" s="2" t="n">
        <f aca="false">10*LOG(10^(L591/10)+10^(P591/10)+10^(T591/10))</f>
        <v>-25.9221842717415</v>
      </c>
      <c r="BO591" s="2" t="n">
        <f aca="false">10*LOG(10^(N591/10)+10^(R591/10)+10^(T591/10))</f>
        <v>-33.4900819301029</v>
      </c>
      <c r="BP591" s="2" t="n">
        <f aca="false">10*LOG(10^(V591/10)+10^(X591/10)+10^(Z591/10))</f>
        <v>-24.9653758981096</v>
      </c>
      <c r="BQ591" s="2" t="n">
        <f aca="false">10*LOG(10^(V591/10)+10^(AB591/10)+10^(AD591/10))</f>
        <v>-32.4621899957717</v>
      </c>
      <c r="BR591" s="2" t="n">
        <f aca="false">10*LOG(10^(X591/10)+10^(AB591/10)+10^(AF591/10))</f>
        <v>-23.8877220884581</v>
      </c>
      <c r="BS591" s="2" t="n">
        <f aca="false">10*LOG(10^(Z591/10)+10^(AD591/10)+10^(AF591/10))</f>
        <v>-28.9591565352411</v>
      </c>
      <c r="BT591" s="0" t="n">
        <v>587</v>
      </c>
      <c r="BU591" s="2" t="n">
        <f aca="false">$BE591-$B591</f>
        <v>-26.2576</v>
      </c>
      <c r="BV591" s="2" t="n">
        <f aca="false">$BF591-$B591</f>
        <v>-22.3559</v>
      </c>
      <c r="BW591" s="2" t="n">
        <f aca="false">$BA591-$B591</f>
        <v>-28.718</v>
      </c>
      <c r="BX591" s="2" t="n">
        <f aca="false">$BB591-$D591</f>
        <v>-38.9913</v>
      </c>
      <c r="BY591" s="2" t="n">
        <f aca="false">$BC591-$D591</f>
        <v>-36.7374</v>
      </c>
      <c r="BZ591" s="2" t="n">
        <f aca="false">$BD591-$F591</f>
        <v>-30.1086</v>
      </c>
      <c r="CA591" s="2" t="n">
        <f aca="false">$BE591-$D591</f>
        <v>-25.4922</v>
      </c>
      <c r="CB591" s="2" t="n">
        <f aca="false">$BF591-$F591</f>
        <v>-19.0039</v>
      </c>
      <c r="CC591" s="2" t="n">
        <f aca="false">$BA591-$H591</f>
        <v>-27.4756</v>
      </c>
      <c r="CD591" s="2" t="n">
        <f aca="false">$BB591-$F591</f>
        <v>-36.4047</v>
      </c>
      <c r="CE591" s="2" t="n">
        <f aca="false">$BC591-$H591</f>
        <v>-36.2604</v>
      </c>
      <c r="CF591" s="2" t="n">
        <f aca="false">$BD591-$H591</f>
        <v>-32.2182</v>
      </c>
      <c r="CG591" s="2" t="n">
        <f aca="false">$AY591-$B591</f>
        <v>-26.0341</v>
      </c>
      <c r="CH591" s="2" t="n">
        <f aca="false">$AZ591-$B591</f>
        <v>-21.8043</v>
      </c>
      <c r="CI591" s="2" t="n">
        <f aca="false">$BG591-$B591</f>
        <v>-29</v>
      </c>
      <c r="CJ591" s="2" t="n">
        <f aca="false">$BH591-$D591</f>
        <v>-33.0625</v>
      </c>
      <c r="CK591" s="2" t="n">
        <f aca="false">$BI591-$D591</f>
        <v>-46.2343</v>
      </c>
      <c r="CL591" s="2" t="n">
        <f aca="false">$BJ591-$F591</f>
        <v>-27.6914</v>
      </c>
      <c r="CM591" s="2" t="n">
        <f aca="false">$AY591-$D591</f>
        <v>-25.2687</v>
      </c>
      <c r="CN591" s="2" t="n">
        <f aca="false">$AZ591-$F591</f>
        <v>-18.4523</v>
      </c>
      <c r="CO591" s="2" t="n">
        <f aca="false">$BG591-$H591</f>
        <v>-27.7576</v>
      </c>
      <c r="CP591" s="2" t="n">
        <f aca="false">$BH591-$F591</f>
        <v>-30.4759</v>
      </c>
      <c r="CQ591" s="2" t="n">
        <f aca="false">$BI591-$H591</f>
        <v>-45.7573</v>
      </c>
      <c r="CR591" s="2" t="n">
        <f aca="false">$BJ591-$H591</f>
        <v>-29.801</v>
      </c>
    </row>
    <row r="592" customFormat="false" ht="12.75" hidden="false" customHeight="false" outlineLevel="0" collapsed="false">
      <c r="A592" s="0" t="n">
        <v>588</v>
      </c>
      <c r="B592" s="0" t="n">
        <v>-8.494</v>
      </c>
      <c r="C592" s="0" t="n">
        <v>0</v>
      </c>
      <c r="D592" s="0" t="n">
        <v>-9.4039</v>
      </c>
      <c r="E592" s="0" t="n">
        <v>0</v>
      </c>
      <c r="F592" s="0" t="n">
        <v>-12.4026</v>
      </c>
      <c r="G592" s="0" t="n">
        <v>0</v>
      </c>
      <c r="H592" s="0" t="n">
        <v>-10.008</v>
      </c>
      <c r="I592" s="0" t="n">
        <v>0</v>
      </c>
      <c r="J592" s="0" t="n">
        <v>-46.7653</v>
      </c>
      <c r="K592" s="0" t="n">
        <v>95.4016</v>
      </c>
      <c r="L592" s="0" t="n">
        <v>-25.1859</v>
      </c>
      <c r="M592" s="0" t="n">
        <v>-177.0269</v>
      </c>
      <c r="N592" s="0" t="n">
        <v>-39.1493</v>
      </c>
      <c r="O592" s="0" t="n">
        <v>154.3934</v>
      </c>
      <c r="P592" s="0" t="n">
        <v>-44.0603</v>
      </c>
      <c r="Q592" s="0" t="n">
        <v>-103.8801</v>
      </c>
      <c r="R592" s="0" t="n">
        <v>-44.9565</v>
      </c>
      <c r="S592" s="0" t="n">
        <v>-174.0551</v>
      </c>
      <c r="T592" s="0" t="n">
        <v>-37.6633</v>
      </c>
      <c r="U592" s="0" t="n">
        <v>-171.0771</v>
      </c>
      <c r="V592" s="0" t="n">
        <v>-42.1852</v>
      </c>
      <c r="W592" s="0" t="n">
        <v>18.7464</v>
      </c>
      <c r="X592" s="0" t="n">
        <v>-24.4912</v>
      </c>
      <c r="Y592" s="0" t="n">
        <v>135.3464</v>
      </c>
      <c r="Z592" s="0" t="n">
        <v>-36.3211</v>
      </c>
      <c r="AA592" s="0" t="n">
        <v>91.4288</v>
      </c>
      <c r="AB592" s="0" t="n">
        <v>-33.863</v>
      </c>
      <c r="AC592" s="0" t="n">
        <v>148.0349</v>
      </c>
      <c r="AD592" s="0" t="n">
        <v>-48.0768</v>
      </c>
      <c r="AE592" s="0" t="n">
        <v>15.0916</v>
      </c>
      <c r="AF592" s="0" t="n">
        <v>-29.8932</v>
      </c>
      <c r="AG592" s="0" t="n">
        <v>-171.054</v>
      </c>
      <c r="AH592" s="0" t="n">
        <v>-26.3088</v>
      </c>
      <c r="AI592" s="0" t="n">
        <v>-130.274</v>
      </c>
      <c r="AJ592" s="0" t="n">
        <v>-7.6435</v>
      </c>
      <c r="AK592" s="0" t="n">
        <v>-36.9854</v>
      </c>
      <c r="AL592" s="0" t="n">
        <v>-10.537</v>
      </c>
      <c r="AM592" s="0" t="n">
        <v>-48.7961</v>
      </c>
      <c r="AN592" s="0" t="n">
        <v>-7.0046</v>
      </c>
      <c r="AO592" s="0" t="n">
        <v>-19.6693</v>
      </c>
      <c r="AP592" s="0" t="n">
        <v>-30.8579</v>
      </c>
      <c r="AQ592" s="0" t="n">
        <v>154.424</v>
      </c>
      <c r="AR592" s="0" t="n">
        <v>-11.9851</v>
      </c>
      <c r="AS592" s="0" t="n">
        <v>-86.0962</v>
      </c>
      <c r="AT592" s="0" t="n">
        <v>-9.1826</v>
      </c>
      <c r="AU592" s="0" t="n">
        <v>-114.5364</v>
      </c>
      <c r="AV592" s="0" t="n">
        <v>-8.5339</v>
      </c>
      <c r="AW592" s="0" t="n">
        <v>-60.7623</v>
      </c>
      <c r="AY592" s="0" t="n">
        <v>-34.532</v>
      </c>
      <c r="AZ592" s="0" t="n">
        <v>-30.2573</v>
      </c>
      <c r="BA592" s="0" t="n">
        <v>-37.9424</v>
      </c>
      <c r="BB592" s="0" t="n">
        <v>-47.0437</v>
      </c>
      <c r="BC592" s="0" t="n">
        <v>-46.3172</v>
      </c>
      <c r="BD592" s="0" t="n">
        <v>-43.0073</v>
      </c>
      <c r="BE592" s="0" t="n">
        <v>-34.65</v>
      </c>
      <c r="BF592" s="0" t="n">
        <v>-30.8206</v>
      </c>
      <c r="BG592" s="0" t="n">
        <v>-38.1229</v>
      </c>
      <c r="BH592" s="0" t="n">
        <v>-40.9976</v>
      </c>
      <c r="BI592" s="0" t="n">
        <v>-56.8336</v>
      </c>
      <c r="BJ592" s="0" t="n">
        <v>-40.3987</v>
      </c>
      <c r="BK592" s="0" t="n">
        <v>588</v>
      </c>
      <c r="BL592" s="2" t="n">
        <f aca="false">10*LOG(10^(J592/10)+10^(L592/10)+10^(N592/10))</f>
        <v>-24.9860232091085</v>
      </c>
      <c r="BM592" s="2" t="n">
        <f aca="false">10*LOG(10^(J592/10)+10^(P592/10)+10^(R592/10))</f>
        <v>-40.3497028568893</v>
      </c>
      <c r="BN592" s="2" t="n">
        <f aca="false">10*LOG(10^(L592/10)+10^(P592/10)+10^(T592/10))</f>
        <v>-24.894148206276</v>
      </c>
      <c r="BO592" s="2" t="n">
        <f aca="false">10*LOG(10^(N592/10)+10^(R592/10)+10^(T592/10))</f>
        <v>-34.8832400257693</v>
      </c>
      <c r="BP592" s="2" t="n">
        <f aca="false">10*LOG(10^(V592/10)+10^(X592/10)+10^(Z592/10))</f>
        <v>-24.1464317096851</v>
      </c>
      <c r="BQ592" s="2" t="n">
        <f aca="false">10*LOG(10^(V592/10)+10^(AB592/10)+10^(AD592/10))</f>
        <v>-33.1256148932656</v>
      </c>
      <c r="BR592" s="2" t="n">
        <f aca="false">10*LOG(10^(X592/10)+10^(AB592/10)+10^(AF592/10))</f>
        <v>-23.0180434132139</v>
      </c>
      <c r="BS592" s="2" t="n">
        <f aca="false">10*LOG(10^(Z592/10)+10^(AD592/10)+10^(AF592/10))</f>
        <v>-28.9491433260086</v>
      </c>
      <c r="BT592" s="0" t="n">
        <v>588</v>
      </c>
      <c r="BU592" s="2" t="n">
        <f aca="false">$BE592-$B592</f>
        <v>-26.156</v>
      </c>
      <c r="BV592" s="2" t="n">
        <f aca="false">$BF592-$B592</f>
        <v>-22.3266</v>
      </c>
      <c r="BW592" s="2" t="n">
        <f aca="false">$BA592-$B592</f>
        <v>-29.4484</v>
      </c>
      <c r="BX592" s="2" t="n">
        <f aca="false">$BB592-$D592</f>
        <v>-37.6398</v>
      </c>
      <c r="BY592" s="2" t="n">
        <f aca="false">$BC592-$D592</f>
        <v>-36.9133</v>
      </c>
      <c r="BZ592" s="2" t="n">
        <f aca="false">$BD592-$F592</f>
        <v>-30.6047</v>
      </c>
      <c r="CA592" s="2" t="n">
        <f aca="false">$BE592-$D592</f>
        <v>-25.2461</v>
      </c>
      <c r="CB592" s="2" t="n">
        <f aca="false">$BF592-$F592</f>
        <v>-18.418</v>
      </c>
      <c r="CC592" s="2" t="n">
        <f aca="false">$BA592-$H592</f>
        <v>-27.9344</v>
      </c>
      <c r="CD592" s="2" t="n">
        <f aca="false">$BB592-$F592</f>
        <v>-34.6411</v>
      </c>
      <c r="CE592" s="2" t="n">
        <f aca="false">$BC592-$H592</f>
        <v>-36.3092</v>
      </c>
      <c r="CF592" s="2" t="n">
        <f aca="false">$BD592-$H592</f>
        <v>-32.9993</v>
      </c>
      <c r="CG592" s="2" t="n">
        <f aca="false">$AY592-$B592</f>
        <v>-26.038</v>
      </c>
      <c r="CH592" s="2" t="n">
        <f aca="false">$AZ592-$B592</f>
        <v>-21.7633</v>
      </c>
      <c r="CI592" s="2" t="n">
        <f aca="false">$BG592-$B592</f>
        <v>-29.6289</v>
      </c>
      <c r="CJ592" s="2" t="n">
        <f aca="false">$BH592-$D592</f>
        <v>-31.5937</v>
      </c>
      <c r="CK592" s="2" t="n">
        <f aca="false">$BI592-$D592</f>
        <v>-47.4297</v>
      </c>
      <c r="CL592" s="2" t="n">
        <f aca="false">$BJ592-$F592</f>
        <v>-27.9961</v>
      </c>
      <c r="CM592" s="2" t="n">
        <f aca="false">$AY592-$D592</f>
        <v>-25.1281</v>
      </c>
      <c r="CN592" s="2" t="n">
        <f aca="false">$AZ592-$F592</f>
        <v>-17.8547</v>
      </c>
      <c r="CO592" s="2" t="n">
        <f aca="false">$BG592-$H592</f>
        <v>-28.1149</v>
      </c>
      <c r="CP592" s="2" t="n">
        <f aca="false">$BH592-$F592</f>
        <v>-28.595</v>
      </c>
      <c r="CQ592" s="2" t="n">
        <f aca="false">$BI592-$H592</f>
        <v>-46.8256</v>
      </c>
      <c r="CR592" s="2" t="n">
        <f aca="false">$BJ592-$H592</f>
        <v>-30.3907</v>
      </c>
    </row>
    <row r="593" customFormat="false" ht="12.75" hidden="false" customHeight="false" outlineLevel="0" collapsed="false">
      <c r="A593" s="0" t="n">
        <v>589</v>
      </c>
      <c r="B593" s="0" t="n">
        <v>-8.466</v>
      </c>
      <c r="C593" s="0" t="n">
        <v>0</v>
      </c>
      <c r="D593" s="0" t="n">
        <v>-9.4972</v>
      </c>
      <c r="E593" s="0" t="n">
        <v>0</v>
      </c>
      <c r="F593" s="0" t="n">
        <v>-12.9347</v>
      </c>
      <c r="G593" s="0" t="n">
        <v>0</v>
      </c>
      <c r="H593" s="0" t="n">
        <v>-10.2668</v>
      </c>
      <c r="I593" s="0" t="n">
        <v>0</v>
      </c>
      <c r="J593" s="0" t="n">
        <v>-46.7002</v>
      </c>
      <c r="K593" s="0" t="n">
        <v>119.2859</v>
      </c>
      <c r="L593" s="0" t="n">
        <v>-24.9072</v>
      </c>
      <c r="M593" s="0" t="n">
        <v>171.0538</v>
      </c>
      <c r="N593" s="0" t="n">
        <v>-38.2307</v>
      </c>
      <c r="O593" s="0" t="n">
        <v>167.7886</v>
      </c>
      <c r="P593" s="0" t="n">
        <v>-42.7574</v>
      </c>
      <c r="Q593" s="0" t="n">
        <v>-109.4577</v>
      </c>
      <c r="R593" s="0" t="n">
        <v>-45.3535</v>
      </c>
      <c r="S593" s="0" t="n">
        <v>-173.5471</v>
      </c>
      <c r="T593" s="0" t="n">
        <v>-39.0937</v>
      </c>
      <c r="U593" s="0" t="n">
        <v>-168.6919</v>
      </c>
      <c r="V593" s="0" t="n">
        <v>-43.7262</v>
      </c>
      <c r="W593" s="0" t="n">
        <v>42.6924</v>
      </c>
      <c r="X593" s="0" t="n">
        <v>-24.2253</v>
      </c>
      <c r="Y593" s="0" t="n">
        <v>121.6199</v>
      </c>
      <c r="Z593" s="0" t="n">
        <v>-36.2584</v>
      </c>
      <c r="AA593" s="0" t="n">
        <v>98.0125</v>
      </c>
      <c r="AB593" s="0" t="n">
        <v>-34.3708</v>
      </c>
      <c r="AC593" s="0" t="n">
        <v>141.537</v>
      </c>
      <c r="AD593" s="0" t="n">
        <v>-50.2077</v>
      </c>
      <c r="AE593" s="0" t="n">
        <v>-30.6464</v>
      </c>
      <c r="AF593" s="0" t="n">
        <v>-29.232</v>
      </c>
      <c r="AG593" s="0" t="n">
        <v>-174.2138</v>
      </c>
      <c r="AH593" s="0" t="n">
        <v>-29.6031</v>
      </c>
      <c r="AI593" s="0" t="n">
        <v>-131.8908</v>
      </c>
      <c r="AJ593" s="0" t="n">
        <v>-7.4203</v>
      </c>
      <c r="AK593" s="0" t="n">
        <v>-42.1971</v>
      </c>
      <c r="AL593" s="0" t="n">
        <v>-9.3593</v>
      </c>
      <c r="AM593" s="0" t="n">
        <v>-56.674</v>
      </c>
      <c r="AN593" s="0" t="n">
        <v>-6.472</v>
      </c>
      <c r="AO593" s="0" t="n">
        <v>-27.0507</v>
      </c>
      <c r="AP593" s="0" t="n">
        <v>-29.8209</v>
      </c>
      <c r="AQ593" s="0" t="n">
        <v>158.1283</v>
      </c>
      <c r="AR593" s="0" t="n">
        <v>-11.0565</v>
      </c>
      <c r="AS593" s="0" t="n">
        <v>-103.9631</v>
      </c>
      <c r="AT593" s="0" t="n">
        <v>-7.9247</v>
      </c>
      <c r="AU593" s="0" t="n">
        <v>-125.2693</v>
      </c>
      <c r="AV593" s="0" t="n">
        <v>-7.1732</v>
      </c>
      <c r="AW593" s="0" t="n">
        <v>-72.3421</v>
      </c>
      <c r="AY593" s="0" t="n">
        <v>-34.6059</v>
      </c>
      <c r="AZ593" s="0" t="n">
        <v>-30.6605</v>
      </c>
      <c r="BA593" s="0" t="n">
        <v>-38.3363</v>
      </c>
      <c r="BB593" s="0" t="n">
        <v>-46.3246</v>
      </c>
      <c r="BC593" s="0" t="n">
        <v>-46.8207</v>
      </c>
      <c r="BD593" s="0" t="n">
        <v>-43.4887</v>
      </c>
      <c r="BE593" s="0" t="n">
        <v>-34.6379</v>
      </c>
      <c r="BF593" s="0" t="n">
        <v>-31.2902</v>
      </c>
      <c r="BG593" s="0" t="n">
        <v>-38.341</v>
      </c>
      <c r="BH593" s="0" t="n">
        <v>-40.1964</v>
      </c>
      <c r="BI593" s="0" t="n">
        <v>-58.7863</v>
      </c>
      <c r="BJ593" s="0" t="n">
        <v>-41.2355</v>
      </c>
      <c r="BK593" s="0" t="n">
        <v>589</v>
      </c>
      <c r="BL593" s="2" t="n">
        <f aca="false">10*LOG(10^(J593/10)+10^(L593/10)+10^(N593/10))</f>
        <v>-24.6823442991517</v>
      </c>
      <c r="BM593" s="2" t="n">
        <f aca="false">10*LOG(10^(J593/10)+10^(P593/10)+10^(R593/10))</f>
        <v>-39.8494440905391</v>
      </c>
      <c r="BN593" s="2" t="n">
        <f aca="false">10*LOG(10^(L593/10)+10^(P593/10)+10^(T593/10))</f>
        <v>-24.6765593444107</v>
      </c>
      <c r="BO593" s="2" t="n">
        <f aca="false">10*LOG(10^(N593/10)+10^(R593/10)+10^(T593/10))</f>
        <v>-35.1906475803782</v>
      </c>
      <c r="BP593" s="2" t="n">
        <f aca="false">10*LOG(10^(V593/10)+10^(X593/10)+10^(Z593/10))</f>
        <v>-23.9159263335114</v>
      </c>
      <c r="BQ593" s="2" t="n">
        <f aca="false">10*LOG(10^(V593/10)+10^(AB593/10)+10^(AD593/10))</f>
        <v>-33.7938321439078</v>
      </c>
      <c r="BR593" s="2" t="n">
        <f aca="false">10*LOG(10^(X593/10)+10^(AB593/10)+10^(AF593/10))</f>
        <v>-22.7255829272882</v>
      </c>
      <c r="BS593" s="2" t="n">
        <f aca="false">10*LOG(10^(Z593/10)+10^(AD593/10)+10^(AF593/10))</f>
        <v>-28.417429162294</v>
      </c>
      <c r="BT593" s="0" t="n">
        <v>589</v>
      </c>
      <c r="BU593" s="2" t="n">
        <f aca="false">$BE593-$B593</f>
        <v>-26.1719</v>
      </c>
      <c r="BV593" s="2" t="n">
        <f aca="false">$BF593-$B593</f>
        <v>-22.8242</v>
      </c>
      <c r="BW593" s="2" t="n">
        <f aca="false">$BA593-$B593</f>
        <v>-29.8703</v>
      </c>
      <c r="BX593" s="2" t="n">
        <f aca="false">$BB593-$D593</f>
        <v>-36.8274</v>
      </c>
      <c r="BY593" s="2" t="n">
        <f aca="false">$BC593-$D593</f>
        <v>-37.3235</v>
      </c>
      <c r="BZ593" s="2" t="n">
        <f aca="false">$BD593-$F593</f>
        <v>-30.554</v>
      </c>
      <c r="CA593" s="2" t="n">
        <f aca="false">$BE593-$D593</f>
        <v>-25.1407</v>
      </c>
      <c r="CB593" s="2" t="n">
        <f aca="false">$BF593-$F593</f>
        <v>-18.3555</v>
      </c>
      <c r="CC593" s="2" t="n">
        <f aca="false">$BA593-$H593</f>
        <v>-28.0695</v>
      </c>
      <c r="CD593" s="2" t="n">
        <f aca="false">$BB593-$F593</f>
        <v>-33.3899</v>
      </c>
      <c r="CE593" s="2" t="n">
        <f aca="false">$BC593-$H593</f>
        <v>-36.5539</v>
      </c>
      <c r="CF593" s="2" t="n">
        <f aca="false">$BD593-$H593</f>
        <v>-33.2219</v>
      </c>
      <c r="CG593" s="2" t="n">
        <f aca="false">$AY593-$B593</f>
        <v>-26.1399</v>
      </c>
      <c r="CH593" s="2" t="n">
        <f aca="false">$AZ593-$B593</f>
        <v>-22.1945</v>
      </c>
      <c r="CI593" s="2" t="n">
        <f aca="false">$BG593-$B593</f>
        <v>-29.875</v>
      </c>
      <c r="CJ593" s="2" t="n">
        <f aca="false">$BH593-$D593</f>
        <v>-30.6992</v>
      </c>
      <c r="CK593" s="2" t="n">
        <f aca="false">$BI593-$D593</f>
        <v>-49.2891</v>
      </c>
      <c r="CL593" s="2" t="n">
        <f aca="false">$BJ593-$F593</f>
        <v>-28.3008</v>
      </c>
      <c r="CM593" s="2" t="n">
        <f aca="false">$AY593-$D593</f>
        <v>-25.1087</v>
      </c>
      <c r="CN593" s="2" t="n">
        <f aca="false">$AZ593-$F593</f>
        <v>-17.7258</v>
      </c>
      <c r="CO593" s="2" t="n">
        <f aca="false">$BG593-$H593</f>
        <v>-28.0742</v>
      </c>
      <c r="CP593" s="2" t="n">
        <f aca="false">$BH593-$F593</f>
        <v>-27.2617</v>
      </c>
      <c r="CQ593" s="2" t="n">
        <f aca="false">$BI593-$H593</f>
        <v>-48.5195</v>
      </c>
      <c r="CR593" s="2" t="n">
        <f aca="false">$BJ593-$H593</f>
        <v>-30.9687</v>
      </c>
    </row>
    <row r="594" customFormat="false" ht="12.75" hidden="false" customHeight="false" outlineLevel="0" collapsed="false">
      <c r="A594" s="0" t="n">
        <v>590</v>
      </c>
      <c r="B594" s="0" t="n">
        <v>-8.4482</v>
      </c>
      <c r="C594" s="0" t="n">
        <v>0</v>
      </c>
      <c r="D594" s="0" t="n">
        <v>-9.4743</v>
      </c>
      <c r="E594" s="0" t="n">
        <v>0</v>
      </c>
      <c r="F594" s="0" t="n">
        <v>-13.2325</v>
      </c>
      <c r="G594" s="0" t="n">
        <v>0</v>
      </c>
      <c r="H594" s="0" t="n">
        <v>-10.3728</v>
      </c>
      <c r="I594" s="0" t="n">
        <v>0</v>
      </c>
      <c r="J594" s="0" t="n">
        <v>-44.0093</v>
      </c>
      <c r="K594" s="0" t="n">
        <v>124.2689</v>
      </c>
      <c r="L594" s="0" t="n">
        <v>-25.2755</v>
      </c>
      <c r="M594" s="0" t="n">
        <v>158.8765</v>
      </c>
      <c r="N594" s="0" t="n">
        <v>-35.8937</v>
      </c>
      <c r="O594" s="0" t="n">
        <v>168.0011</v>
      </c>
      <c r="P594" s="0" t="n">
        <v>-41.4886</v>
      </c>
      <c r="Q594" s="0" t="n">
        <v>-116.8206</v>
      </c>
      <c r="R594" s="0" t="n">
        <v>-45.3041</v>
      </c>
      <c r="S594" s="0" t="n">
        <v>-172.556</v>
      </c>
      <c r="T594" s="0" t="n">
        <v>-40.1943</v>
      </c>
      <c r="U594" s="0" t="n">
        <v>-158.7986</v>
      </c>
      <c r="V594" s="0" t="n">
        <v>-40.668</v>
      </c>
      <c r="W594" s="0" t="n">
        <v>55.0064</v>
      </c>
      <c r="X594" s="0" t="n">
        <v>-24.5358</v>
      </c>
      <c r="Y594" s="0" t="n">
        <v>110.969</v>
      </c>
      <c r="Z594" s="0" t="n">
        <v>-34.7385</v>
      </c>
      <c r="AA594" s="0" t="n">
        <v>99.4617</v>
      </c>
      <c r="AB594" s="0" t="n">
        <v>-34.7786</v>
      </c>
      <c r="AC594" s="0" t="n">
        <v>141.8717</v>
      </c>
      <c r="AD594" s="0" t="n">
        <v>-51.1068</v>
      </c>
      <c r="AE594" s="0" t="n">
        <v>-86.093</v>
      </c>
      <c r="AF594" s="0" t="n">
        <v>-28.7093</v>
      </c>
      <c r="AG594" s="0" t="n">
        <v>-178.6213</v>
      </c>
      <c r="AH594" s="0" t="n">
        <v>-32.4445</v>
      </c>
      <c r="AI594" s="0" t="n">
        <v>-135.3826</v>
      </c>
      <c r="AJ594" s="0" t="n">
        <v>-7.4573</v>
      </c>
      <c r="AK594" s="0" t="n">
        <v>-49.6869</v>
      </c>
      <c r="AL594" s="0" t="n">
        <v>-8.5675</v>
      </c>
      <c r="AM594" s="0" t="n">
        <v>-69.0802</v>
      </c>
      <c r="AN594" s="0" t="n">
        <v>-6.4163</v>
      </c>
      <c r="AO594" s="0" t="n">
        <v>-33.6935</v>
      </c>
      <c r="AP594" s="0" t="n">
        <v>-31.3968</v>
      </c>
      <c r="AQ594" s="0" t="n">
        <v>137.5504</v>
      </c>
      <c r="AR594" s="0" t="n">
        <v>-11.139</v>
      </c>
      <c r="AS594" s="0" t="n">
        <v>-119.9922</v>
      </c>
      <c r="AT594" s="0" t="n">
        <v>-7.3732</v>
      </c>
      <c r="AU594" s="0" t="n">
        <v>-135.1198</v>
      </c>
      <c r="AV594" s="0" t="n">
        <v>-7.1283</v>
      </c>
      <c r="AW594" s="0" t="n">
        <v>-81.9285</v>
      </c>
      <c r="AY594" s="0" t="n">
        <v>-34.6181</v>
      </c>
      <c r="AZ594" s="0" t="n">
        <v>-31.2982</v>
      </c>
      <c r="BA594" s="0" t="n">
        <v>-38.1428</v>
      </c>
      <c r="BB594" s="0" t="n">
        <v>-45.7627</v>
      </c>
      <c r="BC594" s="0" t="n">
        <v>-47.3642</v>
      </c>
      <c r="BD594" s="0" t="n">
        <v>-43.6341</v>
      </c>
      <c r="BE594" s="0" t="n">
        <v>-34.6267</v>
      </c>
      <c r="BF594" s="0" t="n">
        <v>-32.0958</v>
      </c>
      <c r="BG594" s="0" t="n">
        <v>-37.8545</v>
      </c>
      <c r="BH594" s="0" t="n">
        <v>-39.7751</v>
      </c>
      <c r="BI594" s="0" t="n">
        <v>-62.2673</v>
      </c>
      <c r="BJ594" s="0" t="n">
        <v>-41.6622</v>
      </c>
      <c r="BK594" s="0" t="n">
        <v>590</v>
      </c>
      <c r="BL594" s="2" t="n">
        <f aca="false">10*LOG(10^(J594/10)+10^(L594/10)+10^(N594/10))</f>
        <v>-24.8611105402571</v>
      </c>
      <c r="BM594" s="2" t="n">
        <f aca="false">10*LOG(10^(J594/10)+10^(P594/10)+10^(R594/10))</f>
        <v>-38.5328155089176</v>
      </c>
      <c r="BN594" s="2" t="n">
        <f aca="false">10*LOG(10^(L594/10)+10^(P594/10)+10^(T594/10))</f>
        <v>-25.0383028947516</v>
      </c>
      <c r="BO594" s="2" t="n">
        <f aca="false">10*LOG(10^(N594/10)+10^(R594/10)+10^(T594/10))</f>
        <v>-34.1734398730292</v>
      </c>
      <c r="BP594" s="2" t="n">
        <f aca="false">10*LOG(10^(V594/10)+10^(X594/10)+10^(Z594/10))</f>
        <v>-24.0443733881459</v>
      </c>
      <c r="BQ594" s="2" t="n">
        <f aca="false">10*LOG(10^(V594/10)+10^(AB594/10)+10^(AD594/10))</f>
        <v>-33.7032501639657</v>
      </c>
      <c r="BR594" s="2" t="n">
        <f aca="false">10*LOG(10^(X594/10)+10^(AB594/10)+10^(AF594/10))</f>
        <v>-22.8417625366465</v>
      </c>
      <c r="BS594" s="2" t="n">
        <f aca="false">10*LOG(10^(Z594/10)+10^(AD594/10)+10^(AF594/10))</f>
        <v>-27.7219522311556</v>
      </c>
      <c r="BT594" s="0" t="n">
        <v>590</v>
      </c>
      <c r="BU594" s="2" t="n">
        <f aca="false">$BE594-$B594</f>
        <v>-26.1785</v>
      </c>
      <c r="BV594" s="2" t="n">
        <f aca="false">$BF594-$B594</f>
        <v>-23.6476</v>
      </c>
      <c r="BW594" s="2" t="n">
        <f aca="false">$BA594-$B594</f>
        <v>-29.6946</v>
      </c>
      <c r="BX594" s="2" t="n">
        <f aca="false">$BB594-$D594</f>
        <v>-36.2884</v>
      </c>
      <c r="BY594" s="2" t="n">
        <f aca="false">$BC594-$D594</f>
        <v>-37.8899</v>
      </c>
      <c r="BZ594" s="2" t="n">
        <f aca="false">$BD594-$F594</f>
        <v>-30.4016</v>
      </c>
      <c r="CA594" s="2" t="n">
        <f aca="false">$BE594-$D594</f>
        <v>-25.1524</v>
      </c>
      <c r="CB594" s="2" t="n">
        <f aca="false">$BF594-$F594</f>
        <v>-18.8633</v>
      </c>
      <c r="CC594" s="2" t="n">
        <f aca="false">$BA594-$H594</f>
        <v>-27.77</v>
      </c>
      <c r="CD594" s="2" t="n">
        <f aca="false">$BB594-$F594</f>
        <v>-32.5302</v>
      </c>
      <c r="CE594" s="2" t="n">
        <f aca="false">$BC594-$H594</f>
        <v>-36.9914</v>
      </c>
      <c r="CF594" s="2" t="n">
        <f aca="false">$BD594-$H594</f>
        <v>-33.2613</v>
      </c>
      <c r="CG594" s="2" t="n">
        <f aca="false">$AY594-$B594</f>
        <v>-26.1699</v>
      </c>
      <c r="CH594" s="2" t="n">
        <f aca="false">$AZ594-$B594</f>
        <v>-22.85</v>
      </c>
      <c r="CI594" s="2" t="n">
        <f aca="false">$BG594-$B594</f>
        <v>-29.4063</v>
      </c>
      <c r="CJ594" s="2" t="n">
        <f aca="false">$BH594-$D594</f>
        <v>-30.3008</v>
      </c>
      <c r="CK594" s="2" t="n">
        <f aca="false">$BI594-$D594</f>
        <v>-52.793</v>
      </c>
      <c r="CL594" s="2" t="n">
        <f aca="false">$BJ594-$F594</f>
        <v>-28.4297</v>
      </c>
      <c r="CM594" s="2" t="n">
        <f aca="false">$AY594-$D594</f>
        <v>-25.1438</v>
      </c>
      <c r="CN594" s="2" t="n">
        <f aca="false">$AZ594-$F594</f>
        <v>-18.0657</v>
      </c>
      <c r="CO594" s="2" t="n">
        <f aca="false">$BG594-$H594</f>
        <v>-27.4817</v>
      </c>
      <c r="CP594" s="2" t="n">
        <f aca="false">$BH594-$F594</f>
        <v>-26.5426</v>
      </c>
      <c r="CQ594" s="2" t="n">
        <f aca="false">$BI594-$H594</f>
        <v>-51.8945</v>
      </c>
      <c r="CR594" s="2" t="n">
        <f aca="false">$BJ594-$H594</f>
        <v>-31.2894</v>
      </c>
    </row>
    <row r="595" customFormat="false" ht="12.75" hidden="false" customHeight="false" outlineLevel="0" collapsed="false">
      <c r="A595" s="0" t="n">
        <v>591</v>
      </c>
      <c r="B595" s="0" t="n">
        <v>-8.4452</v>
      </c>
      <c r="C595" s="0" t="n">
        <v>0</v>
      </c>
      <c r="D595" s="0" t="n">
        <v>-9.3657</v>
      </c>
      <c r="E595" s="0" t="n">
        <v>0</v>
      </c>
      <c r="F595" s="0" t="n">
        <v>-13.2206</v>
      </c>
      <c r="G595" s="0" t="n">
        <v>0</v>
      </c>
      <c r="H595" s="0" t="n">
        <v>-10.3447</v>
      </c>
      <c r="I595" s="0" t="n">
        <v>0</v>
      </c>
      <c r="J595" s="0" t="n">
        <v>-42.2515</v>
      </c>
      <c r="K595" s="0" t="n">
        <v>114.6698</v>
      </c>
      <c r="L595" s="0" t="n">
        <v>-26.2247</v>
      </c>
      <c r="M595" s="0" t="n">
        <v>151.1789</v>
      </c>
      <c r="N595" s="0" t="n">
        <v>-33.7551</v>
      </c>
      <c r="O595" s="0" t="n">
        <v>159.8389</v>
      </c>
      <c r="P595" s="0" t="n">
        <v>-40.1063</v>
      </c>
      <c r="Q595" s="0" t="n">
        <v>-122.3905</v>
      </c>
      <c r="R595" s="0" t="n">
        <v>-44.8576</v>
      </c>
      <c r="S595" s="0" t="n">
        <v>-171.099</v>
      </c>
      <c r="T595" s="0" t="n">
        <v>-39.8025</v>
      </c>
      <c r="U595" s="0" t="n">
        <v>-146.1974</v>
      </c>
      <c r="V595" s="0" t="n">
        <v>-38.0851</v>
      </c>
      <c r="W595" s="0" t="n">
        <v>47.5841</v>
      </c>
      <c r="X595" s="0" t="n">
        <v>-25.2653</v>
      </c>
      <c r="Y595" s="0" t="n">
        <v>104.5037</v>
      </c>
      <c r="Z595" s="0" t="n">
        <v>-33.2571</v>
      </c>
      <c r="AA595" s="0" t="n">
        <v>93.3908</v>
      </c>
      <c r="AB595" s="0" t="n">
        <v>-34.4677</v>
      </c>
      <c r="AC595" s="0" t="n">
        <v>144.6894</v>
      </c>
      <c r="AD595" s="0" t="n">
        <v>-49.3547</v>
      </c>
      <c r="AE595" s="0" t="n">
        <v>-138.3764</v>
      </c>
      <c r="AF595" s="0" t="n">
        <v>-28.3819</v>
      </c>
      <c r="AG595" s="0" t="n">
        <v>178.3262</v>
      </c>
      <c r="AH595" s="0" t="n">
        <v>-36.225</v>
      </c>
      <c r="AI595" s="0" t="n">
        <v>-128.4533</v>
      </c>
      <c r="AJ595" s="0" t="n">
        <v>-7.9198</v>
      </c>
      <c r="AK595" s="0" t="n">
        <v>-57.8638</v>
      </c>
      <c r="AL595" s="0" t="n">
        <v>-8.3667</v>
      </c>
      <c r="AM595" s="0" t="n">
        <v>-81.8147</v>
      </c>
      <c r="AN595" s="0" t="n">
        <v>-6.5304</v>
      </c>
      <c r="AO595" s="0" t="n">
        <v>-45.7562</v>
      </c>
      <c r="AP595" s="0" t="n">
        <v>-31.8766</v>
      </c>
      <c r="AQ595" s="0" t="n">
        <v>87.9353</v>
      </c>
      <c r="AR595" s="0" t="n">
        <v>-12.5277</v>
      </c>
      <c r="AS595" s="0" t="n">
        <v>-134.4751</v>
      </c>
      <c r="AT595" s="0" t="n">
        <v>-7.1958</v>
      </c>
      <c r="AU595" s="0" t="n">
        <v>-145.85</v>
      </c>
      <c r="AV595" s="0" t="n">
        <v>-7.7307</v>
      </c>
      <c r="AW595" s="0" t="n">
        <v>-93.4078</v>
      </c>
      <c r="AY595" s="0" t="n">
        <v>-34.5447</v>
      </c>
      <c r="AZ595" s="0" t="n">
        <v>-31.9347</v>
      </c>
      <c r="BA595" s="0" t="n">
        <v>-37.5421</v>
      </c>
      <c r="BB595" s="0" t="n">
        <v>-45.2986</v>
      </c>
      <c r="BC595" s="0" t="n">
        <v>-47.8767</v>
      </c>
      <c r="BD595" s="0" t="n">
        <v>-43.423</v>
      </c>
      <c r="BE595" s="0" t="n">
        <v>-34.6509</v>
      </c>
      <c r="BF595" s="0" t="n">
        <v>-33.0956</v>
      </c>
      <c r="BG595" s="0" t="n">
        <v>-36.8631</v>
      </c>
      <c r="BH595" s="0" t="n">
        <v>-39.7056</v>
      </c>
      <c r="BI595" s="0" t="n">
        <v>-66.5493</v>
      </c>
      <c r="BJ595" s="0" t="n">
        <v>-41.9354</v>
      </c>
      <c r="BK595" s="0" t="n">
        <v>591</v>
      </c>
      <c r="BL595" s="2" t="n">
        <f aca="false">10*LOG(10^(J595/10)+10^(L595/10)+10^(N595/10))</f>
        <v>-25.4272748286257</v>
      </c>
      <c r="BM595" s="2" t="n">
        <f aca="false">10*LOG(10^(J595/10)+10^(P595/10)+10^(R595/10))</f>
        <v>-37.2169339317587</v>
      </c>
      <c r="BN595" s="2" t="n">
        <f aca="false">10*LOG(10^(L595/10)+10^(P595/10)+10^(T595/10))</f>
        <v>-25.8712581583617</v>
      </c>
      <c r="BO595" s="2" t="n">
        <f aca="false">10*LOG(10^(N595/10)+10^(R595/10)+10^(T595/10))</f>
        <v>-32.5295270271308</v>
      </c>
      <c r="BP595" s="2" t="n">
        <f aca="false">10*LOG(10^(V595/10)+10^(X595/10)+10^(Z595/10))</f>
        <v>-24.4337478502514</v>
      </c>
      <c r="BQ595" s="2" t="n">
        <f aca="false">10*LOG(10^(V595/10)+10^(AB595/10)+10^(AD595/10))</f>
        <v>-32.8027274732545</v>
      </c>
      <c r="BR595" s="2" t="n">
        <f aca="false">10*LOG(10^(X595/10)+10^(AB595/10)+10^(AF595/10))</f>
        <v>-23.2022495898007</v>
      </c>
      <c r="BS595" s="2" t="n">
        <f aca="false">10*LOG(10^(Z595/10)+10^(AD595/10)+10^(AF595/10))</f>
        <v>-27.1321652667359</v>
      </c>
      <c r="BT595" s="0" t="n">
        <v>591</v>
      </c>
      <c r="BU595" s="2" t="n">
        <f aca="false">$BE595-$B595</f>
        <v>-26.2057</v>
      </c>
      <c r="BV595" s="2" t="n">
        <f aca="false">$BF595-$B595</f>
        <v>-24.6504</v>
      </c>
      <c r="BW595" s="2" t="n">
        <f aca="false">$BA595-$B595</f>
        <v>-29.0969</v>
      </c>
      <c r="BX595" s="2" t="n">
        <f aca="false">$BB595-$D595</f>
        <v>-35.9329</v>
      </c>
      <c r="BY595" s="2" t="n">
        <f aca="false">$BC595-$D595</f>
        <v>-38.511</v>
      </c>
      <c r="BZ595" s="2" t="n">
        <f aca="false">$BD595-$F595</f>
        <v>-30.2024</v>
      </c>
      <c r="CA595" s="2" t="n">
        <f aca="false">$BE595-$D595</f>
        <v>-25.2852</v>
      </c>
      <c r="CB595" s="2" t="n">
        <f aca="false">$BF595-$F595</f>
        <v>-19.875</v>
      </c>
      <c r="CC595" s="2" t="n">
        <f aca="false">$BA595-$H595</f>
        <v>-27.1974</v>
      </c>
      <c r="CD595" s="2" t="n">
        <f aca="false">$BB595-$F595</f>
        <v>-32.078</v>
      </c>
      <c r="CE595" s="2" t="n">
        <f aca="false">$BC595-$H595</f>
        <v>-37.532</v>
      </c>
      <c r="CF595" s="2" t="n">
        <f aca="false">$BD595-$H595</f>
        <v>-33.0783</v>
      </c>
      <c r="CG595" s="2" t="n">
        <f aca="false">$AY595-$B595</f>
        <v>-26.0995</v>
      </c>
      <c r="CH595" s="2" t="n">
        <f aca="false">$AZ595-$B595</f>
        <v>-23.4895</v>
      </c>
      <c r="CI595" s="2" t="n">
        <f aca="false">$BG595-$B595</f>
        <v>-28.4179</v>
      </c>
      <c r="CJ595" s="2" t="n">
        <f aca="false">$BH595-$D595</f>
        <v>-30.3399</v>
      </c>
      <c r="CK595" s="2" t="n">
        <f aca="false">$BI595-$D595</f>
        <v>-57.1836</v>
      </c>
      <c r="CL595" s="2" t="n">
        <f aca="false">$BJ595-$F595</f>
        <v>-28.7148</v>
      </c>
      <c r="CM595" s="2" t="n">
        <f aca="false">$AY595-$D595</f>
        <v>-25.179</v>
      </c>
      <c r="CN595" s="2" t="n">
        <f aca="false">$AZ595-$F595</f>
        <v>-18.7141</v>
      </c>
      <c r="CO595" s="2" t="n">
        <f aca="false">$BG595-$H595</f>
        <v>-26.5184</v>
      </c>
      <c r="CP595" s="2" t="n">
        <f aca="false">$BH595-$F595</f>
        <v>-26.485</v>
      </c>
      <c r="CQ595" s="2" t="n">
        <f aca="false">$BI595-$H595</f>
        <v>-56.2046</v>
      </c>
      <c r="CR595" s="2" t="n">
        <f aca="false">$BJ595-$H595</f>
        <v>-31.5907</v>
      </c>
    </row>
    <row r="596" customFormat="false" ht="12.75" hidden="false" customHeight="false" outlineLevel="0" collapsed="false">
      <c r="A596" s="0" t="n">
        <v>592</v>
      </c>
      <c r="B596" s="0" t="n">
        <v>-8.4498</v>
      </c>
      <c r="C596" s="0" t="n">
        <v>0</v>
      </c>
      <c r="D596" s="0" t="n">
        <v>-9.1656</v>
      </c>
      <c r="E596" s="0" t="n">
        <v>0</v>
      </c>
      <c r="F596" s="0" t="n">
        <v>-12.9412</v>
      </c>
      <c r="G596" s="0" t="n">
        <v>0</v>
      </c>
      <c r="H596" s="0" t="n">
        <v>-10.1109</v>
      </c>
      <c r="I596" s="0" t="n">
        <v>0</v>
      </c>
      <c r="J596" s="0" t="n">
        <v>-41.6528</v>
      </c>
      <c r="K596" s="0" t="n">
        <v>103.0978</v>
      </c>
      <c r="L596" s="0" t="n">
        <v>-27.7003</v>
      </c>
      <c r="M596" s="0" t="n">
        <v>149.1926</v>
      </c>
      <c r="N596" s="0" t="n">
        <v>-32.2976</v>
      </c>
      <c r="O596" s="0" t="n">
        <v>146.369</v>
      </c>
      <c r="P596" s="0" t="n">
        <v>-38.9861</v>
      </c>
      <c r="Q596" s="0" t="n">
        <v>-132.4696</v>
      </c>
      <c r="R596" s="0" t="n">
        <v>-43.8197</v>
      </c>
      <c r="S596" s="0" t="n">
        <v>-171.4107</v>
      </c>
      <c r="T596" s="0" t="n">
        <v>-37.9706</v>
      </c>
      <c r="U596" s="0" t="n">
        <v>-135.8955</v>
      </c>
      <c r="V596" s="0" t="n">
        <v>-37.0294</v>
      </c>
      <c r="W596" s="0" t="n">
        <v>32.0566</v>
      </c>
      <c r="X596" s="0" t="n">
        <v>-26.1287</v>
      </c>
      <c r="Y596" s="0" t="n">
        <v>104.3743</v>
      </c>
      <c r="Z596" s="0" t="n">
        <v>-32.2118</v>
      </c>
      <c r="AA596" s="0" t="n">
        <v>82.8904</v>
      </c>
      <c r="AB596" s="0" t="n">
        <v>-33.5629</v>
      </c>
      <c r="AC596" s="0" t="n">
        <v>142.5872</v>
      </c>
      <c r="AD596" s="0" t="n">
        <v>-46.6079</v>
      </c>
      <c r="AE596" s="0" t="n">
        <v>176.2993</v>
      </c>
      <c r="AF596" s="0" t="n">
        <v>-28.0261</v>
      </c>
      <c r="AG596" s="0" t="n">
        <v>174.3936</v>
      </c>
      <c r="AH596" s="0" t="n">
        <v>-36.1472</v>
      </c>
      <c r="AI596" s="0" t="n">
        <v>-94.3904</v>
      </c>
      <c r="AJ596" s="0" t="n">
        <v>-8.573</v>
      </c>
      <c r="AK596" s="0" t="n">
        <v>-62.339</v>
      </c>
      <c r="AL596" s="0" t="n">
        <v>-8.5592</v>
      </c>
      <c r="AM596" s="0" t="n">
        <v>-94.2189</v>
      </c>
      <c r="AN596" s="0" t="n">
        <v>-7.2021</v>
      </c>
      <c r="AO596" s="0" t="n">
        <v>-53.3832</v>
      </c>
      <c r="AP596" s="0" t="n">
        <v>-36.1911</v>
      </c>
      <c r="AQ596" s="0" t="n">
        <v>86.3037</v>
      </c>
      <c r="AR596" s="0" t="n">
        <v>-14.3349</v>
      </c>
      <c r="AS596" s="0" t="n">
        <v>-149.8807</v>
      </c>
      <c r="AT596" s="0" t="n">
        <v>-7.468</v>
      </c>
      <c r="AU596" s="0" t="n">
        <v>-156.3474</v>
      </c>
      <c r="AV596" s="0" t="n">
        <v>-8.602</v>
      </c>
      <c r="AW596" s="0" t="n">
        <v>-104.5554</v>
      </c>
      <c r="AY596" s="0" t="n">
        <v>-34.5556</v>
      </c>
      <c r="AZ596" s="0" t="n">
        <v>-32.2061</v>
      </c>
      <c r="BA596" s="0" t="n">
        <v>-36.7343</v>
      </c>
      <c r="BB596" s="0" t="n">
        <v>-45.0634</v>
      </c>
      <c r="BC596" s="0" t="n">
        <v>-48.0165</v>
      </c>
      <c r="BD596" s="0" t="n">
        <v>-43.1085</v>
      </c>
      <c r="BE596" s="0" t="n">
        <v>-34.7906</v>
      </c>
      <c r="BF596" s="0" t="n">
        <v>-33.9685</v>
      </c>
      <c r="BG596" s="0" t="n">
        <v>-35.8912</v>
      </c>
      <c r="BH596" s="0" t="n">
        <v>-40.0679</v>
      </c>
      <c r="BI596" s="0" t="n">
        <v>-60.8453</v>
      </c>
      <c r="BJ596" s="0" t="n">
        <v>-42.1365</v>
      </c>
      <c r="BK596" s="0" t="n">
        <v>592</v>
      </c>
      <c r="BL596" s="2" t="n">
        <f aca="false">10*LOG(10^(J596/10)+10^(L596/10)+10^(N596/10))</f>
        <v>-26.2789060337643</v>
      </c>
      <c r="BM596" s="2" t="n">
        <f aca="false">10*LOG(10^(J596/10)+10^(P596/10)+10^(R596/10))</f>
        <v>-36.2682773060418</v>
      </c>
      <c r="BN596" s="2" t="n">
        <f aca="false">10*LOG(10^(L596/10)+10^(P596/10)+10^(T596/10))</f>
        <v>-27.0246088632747</v>
      </c>
      <c r="BO596" s="2" t="n">
        <f aca="false">10*LOG(10^(N596/10)+10^(R596/10)+10^(T596/10))</f>
        <v>-31.0224467804102</v>
      </c>
      <c r="BP596" s="2" t="n">
        <f aca="false">10*LOG(10^(V596/10)+10^(X596/10)+10^(Z596/10))</f>
        <v>-24.8977072456395</v>
      </c>
      <c r="BQ596" s="2" t="n">
        <f aca="false">10*LOG(10^(V596/10)+10^(AB596/10)+10^(AD596/10))</f>
        <v>-31.802727007965</v>
      </c>
      <c r="BR596" s="2" t="n">
        <f aca="false">10*LOG(10^(X596/10)+10^(AB596/10)+10^(AF596/10))</f>
        <v>-23.5123044413356</v>
      </c>
      <c r="BS596" s="2" t="n">
        <f aca="false">10*LOG(10^(Z596/10)+10^(AD596/10)+10^(AF596/10))</f>
        <v>-26.5794081221172</v>
      </c>
      <c r="BT596" s="0" t="n">
        <v>592</v>
      </c>
      <c r="BU596" s="2" t="n">
        <f aca="false">$BE596-$B596</f>
        <v>-26.3408</v>
      </c>
      <c r="BV596" s="2" t="n">
        <f aca="false">$BF596-$B596</f>
        <v>-25.5187</v>
      </c>
      <c r="BW596" s="2" t="n">
        <f aca="false">$BA596-$B596</f>
        <v>-28.2845</v>
      </c>
      <c r="BX596" s="2" t="n">
        <f aca="false">$BB596-$D596</f>
        <v>-35.8978</v>
      </c>
      <c r="BY596" s="2" t="n">
        <f aca="false">$BC596-$D596</f>
        <v>-38.8509</v>
      </c>
      <c r="BZ596" s="2" t="n">
        <f aca="false">$BD596-$F596</f>
        <v>-30.1673</v>
      </c>
      <c r="CA596" s="2" t="n">
        <f aca="false">$BE596-$D596</f>
        <v>-25.625</v>
      </c>
      <c r="CB596" s="2" t="n">
        <f aca="false">$BF596-$F596</f>
        <v>-21.0273</v>
      </c>
      <c r="CC596" s="2" t="n">
        <f aca="false">$BA596-$H596</f>
        <v>-26.6234</v>
      </c>
      <c r="CD596" s="2" t="n">
        <f aca="false">$BB596-$F596</f>
        <v>-32.1222</v>
      </c>
      <c r="CE596" s="2" t="n">
        <f aca="false">$BC596-$H596</f>
        <v>-37.9056</v>
      </c>
      <c r="CF596" s="2" t="n">
        <f aca="false">$BD596-$H596</f>
        <v>-32.9976</v>
      </c>
      <c r="CG596" s="2" t="n">
        <f aca="false">$AY596-$B596</f>
        <v>-26.1058</v>
      </c>
      <c r="CH596" s="2" t="n">
        <f aca="false">$AZ596-$B596</f>
        <v>-23.7563</v>
      </c>
      <c r="CI596" s="2" t="n">
        <f aca="false">$BG596-$B596</f>
        <v>-27.4414</v>
      </c>
      <c r="CJ596" s="2" t="n">
        <f aca="false">$BH596-$D596</f>
        <v>-30.9023</v>
      </c>
      <c r="CK596" s="2" t="n">
        <f aca="false">$BI596-$D596</f>
        <v>-51.6797</v>
      </c>
      <c r="CL596" s="2" t="n">
        <f aca="false">$BJ596-$F596</f>
        <v>-29.1953</v>
      </c>
      <c r="CM596" s="2" t="n">
        <f aca="false">$AY596-$D596</f>
        <v>-25.39</v>
      </c>
      <c r="CN596" s="2" t="n">
        <f aca="false">$AZ596-$F596</f>
        <v>-19.2649</v>
      </c>
      <c r="CO596" s="2" t="n">
        <f aca="false">$BG596-$H596</f>
        <v>-25.7803</v>
      </c>
      <c r="CP596" s="2" t="n">
        <f aca="false">$BH596-$F596</f>
        <v>-27.1267</v>
      </c>
      <c r="CQ596" s="2" t="n">
        <f aca="false">$BI596-$H596</f>
        <v>-50.7344</v>
      </c>
      <c r="CR596" s="2" t="n">
        <f aca="false">$BJ596-$H596</f>
        <v>-32.0256</v>
      </c>
    </row>
    <row r="597" customFormat="false" ht="12.75" hidden="false" customHeight="false" outlineLevel="0" collapsed="false">
      <c r="A597" s="0" t="n">
        <v>593</v>
      </c>
      <c r="B597" s="0" t="n">
        <v>-8.4778</v>
      </c>
      <c r="C597" s="0" t="n">
        <v>0</v>
      </c>
      <c r="D597" s="0" t="n">
        <v>-8.9817</v>
      </c>
      <c r="E597" s="0" t="n">
        <v>0</v>
      </c>
      <c r="F597" s="0" t="n">
        <v>-12.5481</v>
      </c>
      <c r="G597" s="0" t="n">
        <v>0</v>
      </c>
      <c r="H597" s="0" t="n">
        <v>-9.8528</v>
      </c>
      <c r="I597" s="0" t="n">
        <v>0</v>
      </c>
      <c r="J597" s="0" t="n">
        <v>-42.0462</v>
      </c>
      <c r="K597" s="0" t="n">
        <v>92.1559</v>
      </c>
      <c r="L597" s="0" t="n">
        <v>-28.6888</v>
      </c>
      <c r="M597" s="0" t="n">
        <v>159.2776</v>
      </c>
      <c r="N597" s="0" t="n">
        <v>-31.5368</v>
      </c>
      <c r="O597" s="0" t="n">
        <v>131.2025</v>
      </c>
      <c r="P597" s="0" t="n">
        <v>-38.327</v>
      </c>
      <c r="Q597" s="0" t="n">
        <v>-141.5127</v>
      </c>
      <c r="R597" s="0" t="n">
        <v>-42.4737</v>
      </c>
      <c r="S597" s="0" t="n">
        <v>-175.2197</v>
      </c>
      <c r="T597" s="0" t="n">
        <v>-35.7372</v>
      </c>
      <c r="U597" s="0" t="n">
        <v>-135.878</v>
      </c>
      <c r="V597" s="0" t="n">
        <v>-36.9226</v>
      </c>
      <c r="W597" s="0" t="n">
        <v>18.9911</v>
      </c>
      <c r="X597" s="0" t="n">
        <v>-26.2232</v>
      </c>
      <c r="Y597" s="0" t="n">
        <v>110.3944</v>
      </c>
      <c r="Z597" s="0" t="n">
        <v>-31.5212</v>
      </c>
      <c r="AA597" s="0" t="n">
        <v>70.4473</v>
      </c>
      <c r="AB597" s="0" t="n">
        <v>-32.7386</v>
      </c>
      <c r="AC597" s="0" t="n">
        <v>136.728</v>
      </c>
      <c r="AD597" s="0" t="n">
        <v>-44.4874</v>
      </c>
      <c r="AE597" s="0" t="n">
        <v>136.5678</v>
      </c>
      <c r="AF597" s="0" t="n">
        <v>-27.4377</v>
      </c>
      <c r="AG597" s="0" t="n">
        <v>170.356</v>
      </c>
      <c r="AH597" s="0" t="n">
        <v>-31.9931</v>
      </c>
      <c r="AI597" s="0" t="n">
        <v>-49.9927</v>
      </c>
      <c r="AJ597" s="0" t="n">
        <v>-9.2299</v>
      </c>
      <c r="AK597" s="0" t="n">
        <v>-63.5289</v>
      </c>
      <c r="AL597" s="0" t="n">
        <v>-9.4996</v>
      </c>
      <c r="AM597" s="0" t="n">
        <v>-102.7645</v>
      </c>
      <c r="AN597" s="0" t="n">
        <v>-8.5474</v>
      </c>
      <c r="AO597" s="0" t="n">
        <v>-56.6628</v>
      </c>
      <c r="AP597" s="0" t="n">
        <v>-42.7626</v>
      </c>
      <c r="AQ597" s="0" t="n">
        <v>41.5803</v>
      </c>
      <c r="AR597" s="0" t="n">
        <v>-18.568</v>
      </c>
      <c r="AS597" s="0" t="n">
        <v>-154.8541</v>
      </c>
      <c r="AT597" s="0" t="n">
        <v>-8.0353</v>
      </c>
      <c r="AU597" s="0" t="n">
        <v>-165.0026</v>
      </c>
      <c r="AV597" s="0" t="n">
        <v>-10.0902</v>
      </c>
      <c r="AW597" s="0" t="n">
        <v>-111.4764</v>
      </c>
      <c r="AY597" s="0" t="n">
        <v>-34.6647</v>
      </c>
      <c r="AZ597" s="0" t="n">
        <v>-31.6842</v>
      </c>
      <c r="BA597" s="0" t="n">
        <v>-35.985</v>
      </c>
      <c r="BB597" s="0" t="n">
        <v>-45.2662</v>
      </c>
      <c r="BC597" s="0" t="n">
        <v>-47.6569</v>
      </c>
      <c r="BD597" s="0" t="n">
        <v>-42.8795</v>
      </c>
      <c r="BE597" s="0" t="n">
        <v>-35.0169</v>
      </c>
      <c r="BF597" s="0" t="n">
        <v>-33.5716</v>
      </c>
      <c r="BG597" s="0" t="n">
        <v>-35.3684</v>
      </c>
      <c r="BH597" s="0" t="n">
        <v>-40.7551</v>
      </c>
      <c r="BI597" s="0" t="n">
        <v>-56.7903</v>
      </c>
      <c r="BJ597" s="0" t="n">
        <v>-42.5872</v>
      </c>
      <c r="BK597" s="0" t="n">
        <v>593</v>
      </c>
      <c r="BL597" s="2" t="n">
        <f aca="false">10*LOG(10^(J597/10)+10^(L597/10)+10^(N597/10))</f>
        <v>-26.7431060646477</v>
      </c>
      <c r="BM597" s="2" t="n">
        <f aca="false">10*LOG(10^(J597/10)+10^(P597/10)+10^(R597/10))</f>
        <v>-35.751217526693</v>
      </c>
      <c r="BN597" s="2" t="n">
        <f aca="false">10*LOG(10^(L597/10)+10^(P597/10)+10^(T597/10))</f>
        <v>-27.5293597375792</v>
      </c>
      <c r="BO597" s="2" t="n">
        <f aca="false">10*LOG(10^(N597/10)+10^(R597/10)+10^(T597/10))</f>
        <v>-29.8910418414295</v>
      </c>
      <c r="BP597" s="2" t="n">
        <f aca="false">10*LOG(10^(V597/10)+10^(X597/10)+10^(Z597/10))</f>
        <v>-24.8232057854955</v>
      </c>
      <c r="BQ597" s="2" t="n">
        <f aca="false">10*LOG(10^(V597/10)+10^(AB597/10)+10^(AD597/10))</f>
        <v>-31.1295783801978</v>
      </c>
      <c r="BR597" s="2" t="n">
        <f aca="false">10*LOG(10^(X597/10)+10^(AB597/10)+10^(AF597/10))</f>
        <v>-23.2584594748431</v>
      </c>
      <c r="BS597" s="2" t="n">
        <f aca="false">10*LOG(10^(Z597/10)+10^(AD597/10)+10^(AF597/10))</f>
        <v>-25.9447338900599</v>
      </c>
      <c r="BT597" s="0" t="n">
        <v>593</v>
      </c>
      <c r="BU597" s="2" t="n">
        <f aca="false">$BE597-$B597</f>
        <v>-26.5391</v>
      </c>
      <c r="BV597" s="2" t="n">
        <f aca="false">$BF597-$B597</f>
        <v>-25.0938</v>
      </c>
      <c r="BW597" s="2" t="n">
        <f aca="false">$BA597-$B597</f>
        <v>-27.5072</v>
      </c>
      <c r="BX597" s="2" t="n">
        <f aca="false">$BB597-$D597</f>
        <v>-36.2845</v>
      </c>
      <c r="BY597" s="2" t="n">
        <f aca="false">$BC597-$D597</f>
        <v>-38.6752</v>
      </c>
      <c r="BZ597" s="2" t="n">
        <f aca="false">$BD597-$F597</f>
        <v>-30.3314</v>
      </c>
      <c r="CA597" s="2" t="n">
        <f aca="false">$BE597-$D597</f>
        <v>-26.0352</v>
      </c>
      <c r="CB597" s="2" t="n">
        <f aca="false">$BF597-$F597</f>
        <v>-21.0235</v>
      </c>
      <c r="CC597" s="2" t="n">
        <f aca="false">$BA597-$H597</f>
        <v>-26.1322</v>
      </c>
      <c r="CD597" s="2" t="n">
        <f aca="false">$BB597-$F597</f>
        <v>-32.7181</v>
      </c>
      <c r="CE597" s="2" t="n">
        <f aca="false">$BC597-$H597</f>
        <v>-37.8041</v>
      </c>
      <c r="CF597" s="2" t="n">
        <f aca="false">$BD597-$H597</f>
        <v>-33.0267</v>
      </c>
      <c r="CG597" s="2" t="n">
        <f aca="false">$AY597-$B597</f>
        <v>-26.1869</v>
      </c>
      <c r="CH597" s="2" t="n">
        <f aca="false">$AZ597-$B597</f>
        <v>-23.2064</v>
      </c>
      <c r="CI597" s="2" t="n">
        <f aca="false">$BG597-$B597</f>
        <v>-26.8906</v>
      </c>
      <c r="CJ597" s="2" t="n">
        <f aca="false">$BH597-$D597</f>
        <v>-31.7734</v>
      </c>
      <c r="CK597" s="2" t="n">
        <f aca="false">$BI597-$D597</f>
        <v>-47.8086</v>
      </c>
      <c r="CL597" s="2" t="n">
        <f aca="false">$BJ597-$F597</f>
        <v>-30.0391</v>
      </c>
      <c r="CM597" s="2" t="n">
        <f aca="false">$AY597-$D597</f>
        <v>-25.683</v>
      </c>
      <c r="CN597" s="2" t="n">
        <f aca="false">$AZ597-$F597</f>
        <v>-19.1361</v>
      </c>
      <c r="CO597" s="2" t="n">
        <f aca="false">$BG597-$H597</f>
        <v>-25.5156</v>
      </c>
      <c r="CP597" s="2" t="n">
        <f aca="false">$BH597-$F597</f>
        <v>-28.207</v>
      </c>
      <c r="CQ597" s="2" t="n">
        <f aca="false">$BI597-$H597</f>
        <v>-46.9375</v>
      </c>
      <c r="CR597" s="2" t="n">
        <f aca="false">$BJ597-$H597</f>
        <v>-32.7344</v>
      </c>
    </row>
    <row r="598" customFormat="false" ht="12.75" hidden="false" customHeight="false" outlineLevel="0" collapsed="false">
      <c r="A598" s="0" t="n">
        <v>594</v>
      </c>
      <c r="B598" s="0" t="n">
        <v>-8.5538</v>
      </c>
      <c r="C598" s="0" t="n">
        <v>0</v>
      </c>
      <c r="D598" s="0" t="n">
        <v>-8.8716</v>
      </c>
      <c r="E598" s="0" t="n">
        <v>0</v>
      </c>
      <c r="F598" s="0" t="n">
        <v>-12.2257</v>
      </c>
      <c r="G598" s="0" t="n">
        <v>0</v>
      </c>
      <c r="H598" s="0" t="n">
        <v>-9.5596</v>
      </c>
      <c r="I598" s="0" t="n">
        <v>0</v>
      </c>
      <c r="J598" s="0" t="n">
        <v>-42.9916</v>
      </c>
      <c r="K598" s="0" t="n">
        <v>83.551</v>
      </c>
      <c r="L598" s="0" t="n">
        <v>-26.913</v>
      </c>
      <c r="M598" s="0" t="n">
        <v>171.0102</v>
      </c>
      <c r="N598" s="0" t="n">
        <v>-31.6415</v>
      </c>
      <c r="O598" s="0" t="n">
        <v>111.9492</v>
      </c>
      <c r="P598" s="0" t="n">
        <v>-38.1128</v>
      </c>
      <c r="Q598" s="0" t="n">
        <v>-151.4441</v>
      </c>
      <c r="R598" s="0" t="n">
        <v>-41.6987</v>
      </c>
      <c r="S598" s="0" t="n">
        <v>174.3242</v>
      </c>
      <c r="T598" s="0" t="n">
        <v>-34.0924</v>
      </c>
      <c r="U598" s="0" t="n">
        <v>-145.0531</v>
      </c>
      <c r="V598" s="0" t="n">
        <v>-37.0445</v>
      </c>
      <c r="W598" s="0" t="n">
        <v>6.9436</v>
      </c>
      <c r="X598" s="0" t="n">
        <v>-24.88</v>
      </c>
      <c r="Y598" s="0" t="n">
        <v>114.3667</v>
      </c>
      <c r="Z598" s="0" t="n">
        <v>-31.6125</v>
      </c>
      <c r="AA598" s="0" t="n">
        <v>54.7109</v>
      </c>
      <c r="AB598" s="0" t="n">
        <v>-32.5975</v>
      </c>
      <c r="AC598" s="0" t="n">
        <v>128.5387</v>
      </c>
      <c r="AD598" s="0" t="n">
        <v>-43.5289</v>
      </c>
      <c r="AE598" s="0" t="n">
        <v>100.9875</v>
      </c>
      <c r="AF598" s="0" t="n">
        <v>-26.9654</v>
      </c>
      <c r="AG598" s="0" t="n">
        <v>161.8679</v>
      </c>
      <c r="AH598" s="0" t="n">
        <v>-27.6161</v>
      </c>
      <c r="AI598" s="0" t="n">
        <v>-67.8551</v>
      </c>
      <c r="AJ598" s="0" t="n">
        <v>-9.4039</v>
      </c>
      <c r="AK598" s="0" t="n">
        <v>-65.9241</v>
      </c>
      <c r="AL598" s="0" t="n">
        <v>-10.5121</v>
      </c>
      <c r="AM598" s="0" t="n">
        <v>-106.6461</v>
      </c>
      <c r="AN598" s="0" t="n">
        <v>-9.3045</v>
      </c>
      <c r="AO598" s="0" t="n">
        <v>-58.828</v>
      </c>
      <c r="AP598" s="0" t="n">
        <v>-40.0806</v>
      </c>
      <c r="AQ598" s="0" t="n">
        <v>-67.0306</v>
      </c>
      <c r="AR598" s="0" t="n">
        <v>-22.264</v>
      </c>
      <c r="AS598" s="0" t="n">
        <v>-128.9272</v>
      </c>
      <c r="AT598" s="0" t="n">
        <v>-8.7373</v>
      </c>
      <c r="AU598" s="0" t="n">
        <v>-169.1666</v>
      </c>
      <c r="AV598" s="0" t="n">
        <v>-12.0118</v>
      </c>
      <c r="AW598" s="0" t="n">
        <v>-111.3222</v>
      </c>
      <c r="AY598" s="0" t="n">
        <v>-34.7069</v>
      </c>
      <c r="AZ598" s="0" t="n">
        <v>-30.354</v>
      </c>
      <c r="BA598" s="0" t="n">
        <v>-35.6469</v>
      </c>
      <c r="BB598" s="0" t="n">
        <v>-46.1444</v>
      </c>
      <c r="BC598" s="0" t="n">
        <v>-47.2421</v>
      </c>
      <c r="BD598" s="0" t="n">
        <v>-42.8657</v>
      </c>
      <c r="BE598" s="0" t="n">
        <v>-35.356</v>
      </c>
      <c r="BF598" s="0" t="n">
        <v>-31.5108</v>
      </c>
      <c r="BG598" s="0" t="n">
        <v>-35.5343</v>
      </c>
      <c r="BH598" s="0" t="n">
        <v>-42.1021</v>
      </c>
      <c r="BI598" s="0" t="n">
        <v>-56.3169</v>
      </c>
      <c r="BJ598" s="0" t="n">
        <v>-42.7843</v>
      </c>
      <c r="BK598" s="0" t="n">
        <v>594</v>
      </c>
      <c r="BL598" s="2" t="n">
        <f aca="false">10*LOG(10^(J598/10)+10^(L598/10)+10^(N598/10))</f>
        <v>-25.5734738034755</v>
      </c>
      <c r="BM598" s="2" t="n">
        <f aca="false">10*LOG(10^(J598/10)+10^(P598/10)+10^(R598/10))</f>
        <v>-35.6499997995713</v>
      </c>
      <c r="BN598" s="2" t="n">
        <f aca="false">10*LOG(10^(L598/10)+10^(P598/10)+10^(T598/10))</f>
        <v>-25.8841601018085</v>
      </c>
      <c r="BO598" s="2" t="n">
        <f aca="false">10*LOG(10^(N598/10)+10^(R598/10)+10^(T598/10))</f>
        <v>-29.421032706941</v>
      </c>
      <c r="BP598" s="2" t="n">
        <f aca="false">10*LOG(10^(V598/10)+10^(X598/10)+10^(Z598/10))</f>
        <v>-23.8318770694335</v>
      </c>
      <c r="BQ598" s="2" t="n">
        <f aca="false">10*LOG(10^(V598/10)+10^(AB598/10)+10^(AD598/10))</f>
        <v>-31.0142748901821</v>
      </c>
      <c r="BR598" s="2" t="n">
        <f aca="false">10*LOG(10^(X598/10)+10^(AB598/10)+10^(AF598/10))</f>
        <v>-22.35677964001</v>
      </c>
      <c r="BS598" s="2" t="n">
        <f aca="false">10*LOG(10^(Z598/10)+10^(AD598/10)+10^(AF598/10))</f>
        <v>-25.6138857537152</v>
      </c>
      <c r="BT598" s="0" t="n">
        <v>594</v>
      </c>
      <c r="BU598" s="2" t="n">
        <f aca="false">$BE598-$B598</f>
        <v>-26.8022</v>
      </c>
      <c r="BV598" s="2" t="n">
        <f aca="false">$BF598-$B598</f>
        <v>-22.957</v>
      </c>
      <c r="BW598" s="2" t="n">
        <f aca="false">$BA598-$B598</f>
        <v>-27.0931</v>
      </c>
      <c r="BX598" s="2" t="n">
        <f aca="false">$BB598-$D598</f>
        <v>-37.2728</v>
      </c>
      <c r="BY598" s="2" t="n">
        <f aca="false">$BC598-$D598</f>
        <v>-38.3705</v>
      </c>
      <c r="BZ598" s="2" t="n">
        <f aca="false">$BD598-$F598</f>
        <v>-30.64</v>
      </c>
      <c r="CA598" s="2" t="n">
        <f aca="false">$BE598-$D598</f>
        <v>-26.4844</v>
      </c>
      <c r="CB598" s="2" t="n">
        <f aca="false">$BF598-$F598</f>
        <v>-19.2851</v>
      </c>
      <c r="CC598" s="2" t="n">
        <f aca="false">$BA598-$H598</f>
        <v>-26.0873</v>
      </c>
      <c r="CD598" s="2" t="n">
        <f aca="false">$BB598-$F598</f>
        <v>-33.9187</v>
      </c>
      <c r="CE598" s="2" t="n">
        <f aca="false">$BC598-$H598</f>
        <v>-37.6825</v>
      </c>
      <c r="CF598" s="2" t="n">
        <f aca="false">$BD598-$H598</f>
        <v>-33.3061</v>
      </c>
      <c r="CG598" s="2" t="n">
        <f aca="false">$AY598-$B598</f>
        <v>-26.1531</v>
      </c>
      <c r="CH598" s="2" t="n">
        <f aca="false">$AZ598-$B598</f>
        <v>-21.8002</v>
      </c>
      <c r="CI598" s="2" t="n">
        <f aca="false">$BG598-$B598</f>
        <v>-26.9805</v>
      </c>
      <c r="CJ598" s="2" t="n">
        <f aca="false">$BH598-$D598</f>
        <v>-33.2305</v>
      </c>
      <c r="CK598" s="2" t="n">
        <f aca="false">$BI598-$D598</f>
        <v>-47.4453</v>
      </c>
      <c r="CL598" s="2" t="n">
        <f aca="false">$BJ598-$F598</f>
        <v>-30.5586</v>
      </c>
      <c r="CM598" s="2" t="n">
        <f aca="false">$AY598-$D598</f>
        <v>-25.8353</v>
      </c>
      <c r="CN598" s="2" t="n">
        <f aca="false">$AZ598-$F598</f>
        <v>-18.1283</v>
      </c>
      <c r="CO598" s="2" t="n">
        <f aca="false">$BG598-$H598</f>
        <v>-25.9747</v>
      </c>
      <c r="CP598" s="2" t="n">
        <f aca="false">$BH598-$F598</f>
        <v>-29.8764</v>
      </c>
      <c r="CQ598" s="2" t="n">
        <f aca="false">$BI598-$H598</f>
        <v>-46.7573</v>
      </c>
      <c r="CR598" s="2" t="n">
        <f aca="false">$BJ598-$H598</f>
        <v>-33.2247</v>
      </c>
    </row>
    <row r="599" customFormat="false" ht="12.75" hidden="false" customHeight="false" outlineLevel="0" collapsed="false">
      <c r="A599" s="0" t="n">
        <v>595</v>
      </c>
      <c r="B599" s="0" t="n">
        <v>-8.5811</v>
      </c>
      <c r="C599" s="0" t="n">
        <v>0</v>
      </c>
      <c r="D599" s="0" t="n">
        <v>-8.8928</v>
      </c>
      <c r="E599" s="0" t="n">
        <v>0</v>
      </c>
      <c r="F599" s="0" t="n">
        <v>-12.3059</v>
      </c>
      <c r="G599" s="0" t="n">
        <v>0</v>
      </c>
      <c r="H599" s="0" t="n">
        <v>-9.449</v>
      </c>
      <c r="I599" s="0" t="n">
        <v>0</v>
      </c>
      <c r="J599" s="0" t="n">
        <v>-44.245</v>
      </c>
      <c r="K599" s="0" t="n">
        <v>79.1931</v>
      </c>
      <c r="L599" s="0" t="n">
        <v>-24.2488</v>
      </c>
      <c r="M599" s="0" t="n">
        <v>167.5254</v>
      </c>
      <c r="N599" s="0" t="n">
        <v>-32.875</v>
      </c>
      <c r="O599" s="0" t="n">
        <v>94.691</v>
      </c>
      <c r="P599" s="0" t="n">
        <v>-38.0349</v>
      </c>
      <c r="Q599" s="0" t="n">
        <v>-155.1816</v>
      </c>
      <c r="R599" s="0" t="n">
        <v>-41.4571</v>
      </c>
      <c r="S599" s="0" t="n">
        <v>165.9819</v>
      </c>
      <c r="T599" s="0" t="n">
        <v>-33.4653</v>
      </c>
      <c r="U599" s="0" t="n">
        <v>-156.237</v>
      </c>
      <c r="V599" s="0" t="n">
        <v>-37.8695</v>
      </c>
      <c r="W599" s="0" t="n">
        <v>-7.2461</v>
      </c>
      <c r="X599" s="0" t="n">
        <v>-22.9896</v>
      </c>
      <c r="Y599" s="0" t="n">
        <v>110.7221</v>
      </c>
      <c r="Z599" s="0" t="n">
        <v>-32.6016</v>
      </c>
      <c r="AA599" s="0" t="n">
        <v>40.1528</v>
      </c>
      <c r="AB599" s="0" t="n">
        <v>-32.4816</v>
      </c>
      <c r="AC599" s="0" t="n">
        <v>124.7886</v>
      </c>
      <c r="AD599" s="0" t="n">
        <v>-43.8527</v>
      </c>
      <c r="AE599" s="0" t="n">
        <v>66.7515</v>
      </c>
      <c r="AF599" s="0" t="n">
        <v>-26.9009</v>
      </c>
      <c r="AG599" s="0" t="n">
        <v>155.0582</v>
      </c>
      <c r="AH599" s="0" t="n">
        <v>-24.9486</v>
      </c>
      <c r="AI599" s="0" t="n">
        <v>-83.5788</v>
      </c>
      <c r="AJ599" s="0" t="n">
        <v>-9.2874</v>
      </c>
      <c r="AK599" s="0" t="n">
        <v>-66.8065</v>
      </c>
      <c r="AL599" s="0" t="n">
        <v>-11.072</v>
      </c>
      <c r="AM599" s="0" t="n">
        <v>-101.0343</v>
      </c>
      <c r="AN599" s="0" t="n">
        <v>-9.7285</v>
      </c>
      <c r="AO599" s="0" t="n">
        <v>-54.4477</v>
      </c>
      <c r="AP599" s="0" t="n">
        <v>-36.2809</v>
      </c>
      <c r="AQ599" s="0" t="n">
        <v>-96.54</v>
      </c>
      <c r="AR599" s="0" t="n">
        <v>-18.4752</v>
      </c>
      <c r="AS599" s="0" t="n">
        <v>-106.2541</v>
      </c>
      <c r="AT599" s="0" t="n">
        <v>-8.7793</v>
      </c>
      <c r="AU599" s="0" t="n">
        <v>-168.3176</v>
      </c>
      <c r="AV599" s="0" t="n">
        <v>-12.79</v>
      </c>
      <c r="AW599" s="0" t="n">
        <v>-102.1815</v>
      </c>
      <c r="AY599" s="0" t="n">
        <v>-34.6578</v>
      </c>
      <c r="AZ599" s="0" t="n">
        <v>-29.1256</v>
      </c>
      <c r="BA599" s="0" t="n">
        <v>-35.8657</v>
      </c>
      <c r="BB599" s="0" t="n">
        <v>-46.7438</v>
      </c>
      <c r="BC599" s="0" t="n">
        <v>-47.0524</v>
      </c>
      <c r="BD599" s="0" t="n">
        <v>-42.8639</v>
      </c>
      <c r="BE599" s="0" t="n">
        <v>-35.3889</v>
      </c>
      <c r="BF599" s="0" t="n">
        <v>-29.6887</v>
      </c>
      <c r="BG599" s="0" t="n">
        <v>-36.0108</v>
      </c>
      <c r="BH599" s="0" t="n">
        <v>-43.6897</v>
      </c>
      <c r="BI599" s="0" t="n">
        <v>-57.9358</v>
      </c>
      <c r="BJ599" s="0" t="n">
        <v>-42.6887</v>
      </c>
      <c r="BK599" s="0" t="n">
        <v>595</v>
      </c>
      <c r="BL599" s="2" t="n">
        <f aca="false">10*LOG(10^(J599/10)+10^(L599/10)+10^(N599/10))</f>
        <v>-23.6523445160437</v>
      </c>
      <c r="BM599" s="2" t="n">
        <f aca="false">10*LOG(10^(J599/10)+10^(P599/10)+10^(R599/10))</f>
        <v>-35.7455513600683</v>
      </c>
      <c r="BN599" s="2" t="n">
        <f aca="false">10*LOG(10^(L599/10)+10^(P599/10)+10^(T599/10))</f>
        <v>-23.5982671932278</v>
      </c>
      <c r="BO599" s="2" t="n">
        <f aca="false">10*LOG(10^(N599/10)+10^(R599/10)+10^(T599/10))</f>
        <v>-29.8397572893054</v>
      </c>
      <c r="BP599" s="2" t="n">
        <f aca="false">10*LOG(10^(V599/10)+10^(X599/10)+10^(Z599/10))</f>
        <v>-22.413491379211</v>
      </c>
      <c r="BQ599" s="2" t="n">
        <f aca="false">10*LOG(10^(V599/10)+10^(AB599/10)+10^(AD599/10))</f>
        <v>-31.1393982346812</v>
      </c>
      <c r="BR599" s="2" t="n">
        <f aca="false">10*LOG(10^(X599/10)+10^(AB599/10)+10^(AF599/10))</f>
        <v>-21.1747931279401</v>
      </c>
      <c r="BS599" s="2" t="n">
        <f aca="false">10*LOG(10^(Z599/10)+10^(AD599/10)+10^(AF599/10))</f>
        <v>-25.7974093482676</v>
      </c>
      <c r="BT599" s="0" t="n">
        <v>595</v>
      </c>
      <c r="BU599" s="2" t="n">
        <f aca="false">$BE599-$B599</f>
        <v>-26.8078</v>
      </c>
      <c r="BV599" s="2" t="n">
        <f aca="false">$BF599-$B599</f>
        <v>-21.1076</v>
      </c>
      <c r="BW599" s="2" t="n">
        <f aca="false">$BA599-$B599</f>
        <v>-27.2846</v>
      </c>
      <c r="BX599" s="2" t="n">
        <f aca="false">$BB599-$D599</f>
        <v>-37.851</v>
      </c>
      <c r="BY599" s="2" t="n">
        <f aca="false">$BC599-$D599</f>
        <v>-38.1596</v>
      </c>
      <c r="BZ599" s="2" t="n">
        <f aca="false">$BD599-$F599</f>
        <v>-30.558</v>
      </c>
      <c r="CA599" s="2" t="n">
        <f aca="false">$BE599-$D599</f>
        <v>-26.4961</v>
      </c>
      <c r="CB599" s="2" t="n">
        <f aca="false">$BF599-$F599</f>
        <v>-17.3828</v>
      </c>
      <c r="CC599" s="2" t="n">
        <f aca="false">$BA599-$H599</f>
        <v>-26.4167</v>
      </c>
      <c r="CD599" s="2" t="n">
        <f aca="false">$BB599-$F599</f>
        <v>-34.4379</v>
      </c>
      <c r="CE599" s="2" t="n">
        <f aca="false">$BC599-$H599</f>
        <v>-37.6034</v>
      </c>
      <c r="CF599" s="2" t="n">
        <f aca="false">$BD599-$H599</f>
        <v>-33.4149</v>
      </c>
      <c r="CG599" s="2" t="n">
        <f aca="false">$AY599-$B599</f>
        <v>-26.0767</v>
      </c>
      <c r="CH599" s="2" t="n">
        <f aca="false">$AZ599-$B599</f>
        <v>-20.5445</v>
      </c>
      <c r="CI599" s="2" t="n">
        <f aca="false">$BG599-$B599</f>
        <v>-27.4297</v>
      </c>
      <c r="CJ599" s="2" t="n">
        <f aca="false">$BH599-$D599</f>
        <v>-34.7969</v>
      </c>
      <c r="CK599" s="2" t="n">
        <f aca="false">$BI599-$D599</f>
        <v>-49.043</v>
      </c>
      <c r="CL599" s="2" t="n">
        <f aca="false">$BJ599-$F599</f>
        <v>-30.3828</v>
      </c>
      <c r="CM599" s="2" t="n">
        <f aca="false">$AY599-$D599</f>
        <v>-25.765</v>
      </c>
      <c r="CN599" s="2" t="n">
        <f aca="false">$AZ599-$F599</f>
        <v>-16.8197</v>
      </c>
      <c r="CO599" s="2" t="n">
        <f aca="false">$BG599-$H599</f>
        <v>-26.5618</v>
      </c>
      <c r="CP599" s="2" t="n">
        <f aca="false">$BH599-$F599</f>
        <v>-31.3838</v>
      </c>
      <c r="CQ599" s="2" t="n">
        <f aca="false">$BI599-$H599</f>
        <v>-48.4868</v>
      </c>
      <c r="CR599" s="2" t="n">
        <f aca="false">$BJ599-$H599</f>
        <v>-33.2397</v>
      </c>
    </row>
    <row r="600" customFormat="false" ht="12.75" hidden="false" customHeight="false" outlineLevel="0" collapsed="false">
      <c r="A600" s="0" t="n">
        <v>596</v>
      </c>
      <c r="B600" s="0" t="n">
        <v>-8.5862</v>
      </c>
      <c r="C600" s="0" t="n">
        <v>0</v>
      </c>
      <c r="D600" s="0" t="n">
        <v>-8.991</v>
      </c>
      <c r="E600" s="0" t="n">
        <v>0</v>
      </c>
      <c r="F600" s="0" t="n">
        <v>-12.8318</v>
      </c>
      <c r="G600" s="0" t="n">
        <v>0</v>
      </c>
      <c r="H600" s="0" t="n">
        <v>-9.4806</v>
      </c>
      <c r="I600" s="0" t="n">
        <v>0</v>
      </c>
      <c r="J600" s="0" t="n">
        <v>-45.6578</v>
      </c>
      <c r="K600" s="0" t="n">
        <v>81.1844</v>
      </c>
      <c r="L600" s="0" t="n">
        <v>-22.6655</v>
      </c>
      <c r="M600" s="0" t="n">
        <v>156.3009</v>
      </c>
      <c r="N600" s="0" t="n">
        <v>-35.2171</v>
      </c>
      <c r="O600" s="0" t="n">
        <v>84.5758</v>
      </c>
      <c r="P600" s="0" t="n">
        <v>-37.5733</v>
      </c>
      <c r="Q600" s="0" t="n">
        <v>-157.2855</v>
      </c>
      <c r="R600" s="0" t="n">
        <v>-41.6209</v>
      </c>
      <c r="S600" s="0" t="n">
        <v>158.6636</v>
      </c>
      <c r="T600" s="0" t="n">
        <v>-33.5961</v>
      </c>
      <c r="U600" s="0" t="n">
        <v>-164.8373</v>
      </c>
      <c r="V600" s="0" t="n">
        <v>-39.9941</v>
      </c>
      <c r="W600" s="0" t="n">
        <v>-17.7408</v>
      </c>
      <c r="X600" s="0" t="n">
        <v>-21.7062</v>
      </c>
      <c r="Y600" s="0" t="n">
        <v>99.3172</v>
      </c>
      <c r="Z600" s="0" t="n">
        <v>-34.4195</v>
      </c>
      <c r="AA600" s="0" t="n">
        <v>30.293</v>
      </c>
      <c r="AB600" s="0" t="n">
        <v>-32.1843</v>
      </c>
      <c r="AC600" s="0" t="n">
        <v>119.9935</v>
      </c>
      <c r="AD600" s="0" t="n">
        <v>-45.3272</v>
      </c>
      <c r="AE600" s="0" t="n">
        <v>34.6704</v>
      </c>
      <c r="AF600" s="0" t="n">
        <v>-26.9821</v>
      </c>
      <c r="AG600" s="0" t="n">
        <v>150.47</v>
      </c>
      <c r="AH600" s="0" t="n">
        <v>-24.9168</v>
      </c>
      <c r="AI600" s="0" t="n">
        <v>-87.4917</v>
      </c>
      <c r="AJ600" s="0" t="n">
        <v>-8.7465</v>
      </c>
      <c r="AK600" s="0" t="n">
        <v>-72.3266</v>
      </c>
      <c r="AL600" s="0" t="n">
        <v>-9.6947</v>
      </c>
      <c r="AM600" s="0" t="n">
        <v>-100.0528</v>
      </c>
      <c r="AN600" s="0" t="n">
        <v>-9.0589</v>
      </c>
      <c r="AO600" s="0" t="n">
        <v>-53.1757</v>
      </c>
      <c r="AP600" s="0" t="n">
        <v>-30.3579</v>
      </c>
      <c r="AQ600" s="0" t="n">
        <v>-140.4731</v>
      </c>
      <c r="AR600" s="0" t="n">
        <v>-15.319</v>
      </c>
      <c r="AS600" s="0" t="n">
        <v>-111.1295</v>
      </c>
      <c r="AT600" s="0" t="n">
        <v>-8.1466</v>
      </c>
      <c r="AU600" s="0" t="n">
        <v>-168.7943</v>
      </c>
      <c r="AV600" s="0" t="n">
        <v>-11.6073</v>
      </c>
      <c r="AW600" s="0" t="n">
        <v>-96.9434</v>
      </c>
      <c r="AY600" s="0" t="n">
        <v>-34.6857</v>
      </c>
      <c r="AZ600" s="0" t="n">
        <v>-28.5696</v>
      </c>
      <c r="BA600" s="0" t="n">
        <v>-36.4607</v>
      </c>
      <c r="BB600" s="0" t="n">
        <v>-46.0881</v>
      </c>
      <c r="BC600" s="0" t="n">
        <v>-47.1623</v>
      </c>
      <c r="BD600" s="0" t="n">
        <v>-42.7141</v>
      </c>
      <c r="BE600" s="0" t="n">
        <v>-35.2214</v>
      </c>
      <c r="BF600" s="0" t="n">
        <v>-28.9139</v>
      </c>
      <c r="BG600" s="0" t="n">
        <v>-36.7464</v>
      </c>
      <c r="BH600" s="0" t="n">
        <v>-44.3386</v>
      </c>
      <c r="BI600" s="0" t="n">
        <v>-59.3894</v>
      </c>
      <c r="BJ600" s="0" t="n">
        <v>-42.6131</v>
      </c>
      <c r="BK600" s="0" t="n">
        <v>596</v>
      </c>
      <c r="BL600" s="2" t="n">
        <f aca="false">10*LOG(10^(J600/10)+10^(L600/10)+10^(N600/10))</f>
        <v>-22.4100217907159</v>
      </c>
      <c r="BM600" s="2" t="n">
        <f aca="false">10*LOG(10^(J600/10)+10^(P600/10)+10^(R600/10))</f>
        <v>-35.6722165874604</v>
      </c>
      <c r="BN600" s="2" t="n">
        <f aca="false">10*LOG(10^(L600/10)+10^(P600/10)+10^(T600/10))</f>
        <v>-22.2004950892486</v>
      </c>
      <c r="BO600" s="2" t="n">
        <f aca="false">10*LOG(10^(N600/10)+10^(R600/10)+10^(T600/10))</f>
        <v>-30.9335934020666</v>
      </c>
      <c r="BP600" s="2" t="n">
        <f aca="false">10*LOG(10^(V600/10)+10^(X600/10)+10^(Z600/10))</f>
        <v>-21.4189777906262</v>
      </c>
      <c r="BQ600" s="2" t="n">
        <f aca="false">10*LOG(10^(V600/10)+10^(AB600/10)+10^(AD600/10))</f>
        <v>-31.3418230974917</v>
      </c>
      <c r="BR600" s="2" t="n">
        <f aca="false">10*LOG(10^(X600/10)+10^(AB600/10)+10^(AF600/10))</f>
        <v>-20.2875061383702</v>
      </c>
      <c r="BS600" s="2" t="n">
        <f aca="false">10*LOG(10^(Z600/10)+10^(AD600/10)+10^(AF600/10))</f>
        <v>-26.2082464102133</v>
      </c>
      <c r="BT600" s="0" t="n">
        <v>596</v>
      </c>
      <c r="BU600" s="2" t="n">
        <f aca="false">$BE600-$B600</f>
        <v>-26.6352</v>
      </c>
      <c r="BV600" s="2" t="n">
        <f aca="false">$BF600-$B600</f>
        <v>-20.3277</v>
      </c>
      <c r="BW600" s="2" t="n">
        <f aca="false">$BA600-$B600</f>
        <v>-27.8745</v>
      </c>
      <c r="BX600" s="2" t="n">
        <f aca="false">$BB600-$D600</f>
        <v>-37.0971</v>
      </c>
      <c r="BY600" s="2" t="n">
        <f aca="false">$BC600-$D600</f>
        <v>-38.1713</v>
      </c>
      <c r="BZ600" s="2" t="n">
        <f aca="false">$BD600-$F600</f>
        <v>-29.8823</v>
      </c>
      <c r="CA600" s="2" t="n">
        <f aca="false">$BE600-$D600</f>
        <v>-26.2304</v>
      </c>
      <c r="CB600" s="2" t="n">
        <f aca="false">$BF600-$F600</f>
        <v>-16.0821</v>
      </c>
      <c r="CC600" s="2" t="n">
        <f aca="false">$BA600-$H600</f>
        <v>-26.9801</v>
      </c>
      <c r="CD600" s="2" t="n">
        <f aca="false">$BB600-$F600</f>
        <v>-33.2563</v>
      </c>
      <c r="CE600" s="2" t="n">
        <f aca="false">$BC600-$H600</f>
        <v>-37.6817</v>
      </c>
      <c r="CF600" s="2" t="n">
        <f aca="false">$BD600-$H600</f>
        <v>-33.2335</v>
      </c>
      <c r="CG600" s="2" t="n">
        <f aca="false">$AY600-$B600</f>
        <v>-26.0995</v>
      </c>
      <c r="CH600" s="2" t="n">
        <f aca="false">$AZ600-$B600</f>
        <v>-19.9834</v>
      </c>
      <c r="CI600" s="2" t="n">
        <f aca="false">$BG600-$B600</f>
        <v>-28.1602</v>
      </c>
      <c r="CJ600" s="2" t="n">
        <f aca="false">$BH600-$D600</f>
        <v>-35.3476</v>
      </c>
      <c r="CK600" s="2" t="n">
        <f aca="false">$BI600-$D600</f>
        <v>-50.3984</v>
      </c>
      <c r="CL600" s="2" t="n">
        <f aca="false">$BJ600-$F600</f>
        <v>-29.7813</v>
      </c>
      <c r="CM600" s="2" t="n">
        <f aca="false">$AY600-$D600</f>
        <v>-25.6947</v>
      </c>
      <c r="CN600" s="2" t="n">
        <f aca="false">$AZ600-$F600</f>
        <v>-15.7378</v>
      </c>
      <c r="CO600" s="2" t="n">
        <f aca="false">$BG600-$H600</f>
        <v>-27.2658</v>
      </c>
      <c r="CP600" s="2" t="n">
        <f aca="false">$BH600-$F600</f>
        <v>-31.5068</v>
      </c>
      <c r="CQ600" s="2" t="n">
        <f aca="false">$BI600-$H600</f>
        <v>-49.9088</v>
      </c>
      <c r="CR600" s="2" t="n">
        <f aca="false">$BJ600-$H600</f>
        <v>-33.1325</v>
      </c>
    </row>
    <row r="601" customFormat="false" ht="12.75" hidden="false" customHeight="false" outlineLevel="0" collapsed="false">
      <c r="A601" s="0" t="n">
        <v>597</v>
      </c>
      <c r="B601" s="0" t="n">
        <v>-8.5599</v>
      </c>
      <c r="C601" s="0" t="n">
        <v>0</v>
      </c>
      <c r="D601" s="0" t="n">
        <v>-9.0873</v>
      </c>
      <c r="E601" s="0" t="n">
        <v>0</v>
      </c>
      <c r="F601" s="0" t="n">
        <v>-13.5599</v>
      </c>
      <c r="G601" s="0" t="n">
        <v>0</v>
      </c>
      <c r="H601" s="0" t="n">
        <v>-9.6537</v>
      </c>
      <c r="I601" s="0" t="n">
        <v>0</v>
      </c>
      <c r="J601" s="0" t="n">
        <v>-45.9899</v>
      </c>
      <c r="K601" s="0" t="n">
        <v>91.5666</v>
      </c>
      <c r="L601" s="0" t="n">
        <v>-22.0927</v>
      </c>
      <c r="M601" s="0" t="n">
        <v>142.9814</v>
      </c>
      <c r="N601" s="0" t="n">
        <v>-37.8082</v>
      </c>
      <c r="O601" s="0" t="n">
        <v>89.8101</v>
      </c>
      <c r="P601" s="0" t="n">
        <v>-36.801</v>
      </c>
      <c r="Q601" s="0" t="n">
        <v>-161.5067</v>
      </c>
      <c r="R601" s="0" t="n">
        <v>-41.9876</v>
      </c>
      <c r="S601" s="0" t="n">
        <v>154.2646</v>
      </c>
      <c r="T601" s="0" t="n">
        <v>-34.0574</v>
      </c>
      <c r="U601" s="0" t="n">
        <v>-168.9501</v>
      </c>
      <c r="V601" s="0" t="n">
        <v>-42.62</v>
      </c>
      <c r="W601" s="0" t="n">
        <v>-13.2372</v>
      </c>
      <c r="X601" s="0" t="n">
        <v>-21.2456</v>
      </c>
      <c r="Y601" s="0" t="n">
        <v>88.5665</v>
      </c>
      <c r="Z601" s="0" t="n">
        <v>-36.7408</v>
      </c>
      <c r="AA601" s="0" t="n">
        <v>32.7816</v>
      </c>
      <c r="AB601" s="0" t="n">
        <v>-32.1057</v>
      </c>
      <c r="AC601" s="0" t="n">
        <v>114.5882</v>
      </c>
      <c r="AD601" s="0" t="n">
        <v>-48.0979</v>
      </c>
      <c r="AE601" s="0" t="n">
        <v>4.1228</v>
      </c>
      <c r="AF601" s="0" t="n">
        <v>-26.9765</v>
      </c>
      <c r="AG601" s="0" t="n">
        <v>145.802</v>
      </c>
      <c r="AH601" s="0" t="n">
        <v>-24.7114</v>
      </c>
      <c r="AI601" s="0" t="n">
        <v>-102.3022</v>
      </c>
      <c r="AJ601" s="0" t="n">
        <v>-8.6401</v>
      </c>
      <c r="AK601" s="0" t="n">
        <v>-77.514</v>
      </c>
      <c r="AL601" s="0" t="n">
        <v>-8.4044</v>
      </c>
      <c r="AM601" s="0" t="n">
        <v>-105.8302</v>
      </c>
      <c r="AN601" s="0" t="n">
        <v>-8.3815</v>
      </c>
      <c r="AO601" s="0" t="n">
        <v>-57.0228</v>
      </c>
      <c r="AP601" s="0" t="n">
        <v>-31.3653</v>
      </c>
      <c r="AQ601" s="0" t="n">
        <v>-173.208</v>
      </c>
      <c r="AR601" s="0" t="n">
        <v>-14.3726</v>
      </c>
      <c r="AS601" s="0" t="n">
        <v>-124.4016</v>
      </c>
      <c r="AT601" s="0" t="n">
        <v>-7.3113</v>
      </c>
      <c r="AU601" s="0" t="n">
        <v>-174.0273</v>
      </c>
      <c r="AV601" s="0" t="n">
        <v>-10.4401</v>
      </c>
      <c r="AW601" s="0" t="n">
        <v>-102.704</v>
      </c>
      <c r="AY601" s="0" t="n">
        <v>-34.7586</v>
      </c>
      <c r="AZ601" s="0" t="n">
        <v>-28.6961</v>
      </c>
      <c r="BA601" s="0" t="n">
        <v>-37.0438</v>
      </c>
      <c r="BB601" s="0" t="n">
        <v>-45.1961</v>
      </c>
      <c r="BC601" s="0" t="n">
        <v>-47.5399</v>
      </c>
      <c r="BD601" s="0" t="n">
        <v>-42.9852</v>
      </c>
      <c r="BE601" s="0" t="n">
        <v>-35.0716</v>
      </c>
      <c r="BF601" s="0" t="n">
        <v>-28.9701</v>
      </c>
      <c r="BG601" s="0" t="n">
        <v>-37.3451</v>
      </c>
      <c r="BH601" s="0" t="n">
        <v>-43.7084</v>
      </c>
      <c r="BI601" s="0" t="n">
        <v>-60.0131</v>
      </c>
      <c r="BJ601" s="0" t="n">
        <v>-42.6927</v>
      </c>
      <c r="BK601" s="0" t="n">
        <v>597</v>
      </c>
      <c r="BL601" s="2" t="n">
        <f aca="false">10*LOG(10^(J601/10)+10^(L601/10)+10^(N601/10))</f>
        <v>-21.9605519254513</v>
      </c>
      <c r="BM601" s="2" t="n">
        <f aca="false">10*LOG(10^(J601/10)+10^(P601/10)+10^(R601/10))</f>
        <v>-35.2675396162683</v>
      </c>
      <c r="BN601" s="2" t="n">
        <f aca="false">10*LOG(10^(L601/10)+10^(P601/10)+10^(T601/10))</f>
        <v>-21.688930160018</v>
      </c>
      <c r="BO601" s="2" t="n">
        <f aca="false">10*LOG(10^(N601/10)+10^(R601/10)+10^(T601/10))</f>
        <v>-32.0634798945925</v>
      </c>
      <c r="BP601" s="2" t="n">
        <f aca="false">10*LOG(10^(V601/10)+10^(X601/10)+10^(Z601/10))</f>
        <v>-21.0940898041632</v>
      </c>
      <c r="BQ601" s="2" t="n">
        <f aca="false">10*LOG(10^(V601/10)+10^(AB601/10)+10^(AD601/10))</f>
        <v>-31.6368631661631</v>
      </c>
      <c r="BR601" s="2" t="n">
        <f aca="false">10*LOG(10^(X601/10)+10^(AB601/10)+10^(AF601/10))</f>
        <v>-19.9445839380236</v>
      </c>
      <c r="BS601" s="2" t="n">
        <f aca="false">10*LOG(10^(Z601/10)+10^(AD601/10)+10^(AF601/10))</f>
        <v>-26.5103721304162</v>
      </c>
      <c r="BT601" s="0" t="n">
        <v>597</v>
      </c>
      <c r="BU601" s="2" t="n">
        <f aca="false">$BE601-$B601</f>
        <v>-26.5117</v>
      </c>
      <c r="BV601" s="2" t="n">
        <f aca="false">$BF601-$B601</f>
        <v>-20.4102</v>
      </c>
      <c r="BW601" s="2" t="n">
        <f aca="false">$BA601-$B601</f>
        <v>-28.4839</v>
      </c>
      <c r="BX601" s="2" t="n">
        <f aca="false">$BB601-$D601</f>
        <v>-36.1088</v>
      </c>
      <c r="BY601" s="2" t="n">
        <f aca="false">$BC601-$D601</f>
        <v>-38.4526</v>
      </c>
      <c r="BZ601" s="2" t="n">
        <f aca="false">$BD601-$F601</f>
        <v>-29.4253</v>
      </c>
      <c r="CA601" s="2" t="n">
        <f aca="false">$BE601-$D601</f>
        <v>-25.9843</v>
      </c>
      <c r="CB601" s="2" t="n">
        <f aca="false">$BF601-$F601</f>
        <v>-15.4102</v>
      </c>
      <c r="CC601" s="2" t="n">
        <f aca="false">$BA601-$H601</f>
        <v>-27.3901</v>
      </c>
      <c r="CD601" s="2" t="n">
        <f aca="false">$BB601-$F601</f>
        <v>-31.6362</v>
      </c>
      <c r="CE601" s="2" t="n">
        <f aca="false">$BC601-$H601</f>
        <v>-37.8862</v>
      </c>
      <c r="CF601" s="2" t="n">
        <f aca="false">$BD601-$H601</f>
        <v>-33.3315</v>
      </c>
      <c r="CG601" s="2" t="n">
        <f aca="false">$AY601-$B601</f>
        <v>-26.1987</v>
      </c>
      <c r="CH601" s="2" t="n">
        <f aca="false">$AZ601-$B601</f>
        <v>-20.1362</v>
      </c>
      <c r="CI601" s="2" t="n">
        <f aca="false">$BG601-$B601</f>
        <v>-28.7852</v>
      </c>
      <c r="CJ601" s="2" t="n">
        <f aca="false">$BH601-$D601</f>
        <v>-34.6211</v>
      </c>
      <c r="CK601" s="2" t="n">
        <f aca="false">$BI601-$D601</f>
        <v>-50.9258</v>
      </c>
      <c r="CL601" s="2" t="n">
        <f aca="false">$BJ601-$F601</f>
        <v>-29.1328</v>
      </c>
      <c r="CM601" s="2" t="n">
        <f aca="false">$AY601-$D601</f>
        <v>-25.6713</v>
      </c>
      <c r="CN601" s="2" t="n">
        <f aca="false">$AZ601-$F601</f>
        <v>-15.1362</v>
      </c>
      <c r="CO601" s="2" t="n">
        <f aca="false">$BG601-$H601</f>
        <v>-27.6914</v>
      </c>
      <c r="CP601" s="2" t="n">
        <f aca="false">$BH601-$F601</f>
        <v>-30.1485</v>
      </c>
      <c r="CQ601" s="2" t="n">
        <f aca="false">$BI601-$H601</f>
        <v>-50.3594</v>
      </c>
      <c r="CR601" s="2" t="n">
        <f aca="false">$BJ601-$H601</f>
        <v>-33.039</v>
      </c>
    </row>
    <row r="602" customFormat="false" ht="12.75" hidden="false" customHeight="false" outlineLevel="0" collapsed="false">
      <c r="A602" s="0" t="n">
        <v>598</v>
      </c>
      <c r="B602" s="0" t="n">
        <v>-8.5492</v>
      </c>
      <c r="C602" s="0" t="n">
        <v>0</v>
      </c>
      <c r="D602" s="0" t="n">
        <v>-9.1526</v>
      </c>
      <c r="E602" s="0" t="n">
        <v>0</v>
      </c>
      <c r="F602" s="0" t="n">
        <v>-14.1829</v>
      </c>
      <c r="G602" s="0" t="n">
        <v>0</v>
      </c>
      <c r="H602" s="0" t="n">
        <v>-9.8504</v>
      </c>
      <c r="I602" s="0" t="n">
        <v>0</v>
      </c>
      <c r="J602" s="0" t="n">
        <v>-44.6584</v>
      </c>
      <c r="K602" s="0" t="n">
        <v>97.8221</v>
      </c>
      <c r="L602" s="0" t="n">
        <v>-22.1584</v>
      </c>
      <c r="M602" s="0" t="n">
        <v>131.1807</v>
      </c>
      <c r="N602" s="0" t="n">
        <v>-37.7835</v>
      </c>
      <c r="O602" s="0" t="n">
        <v>105.7362</v>
      </c>
      <c r="P602" s="0" t="n">
        <v>-35.9887</v>
      </c>
      <c r="Q602" s="0" t="n">
        <v>-166.9332</v>
      </c>
      <c r="R602" s="0" t="n">
        <v>-42.0043</v>
      </c>
      <c r="S602" s="0" t="n">
        <v>154.21</v>
      </c>
      <c r="T602" s="0" t="n">
        <v>-34.457</v>
      </c>
      <c r="U602" s="0" t="n">
        <v>-169.9938</v>
      </c>
      <c r="V602" s="0" t="n">
        <v>-43.0744</v>
      </c>
      <c r="W602" s="0" t="n">
        <v>0.295</v>
      </c>
      <c r="X602" s="0" t="n">
        <v>-21.3489</v>
      </c>
      <c r="Y602" s="0" t="n">
        <v>77.0275</v>
      </c>
      <c r="Z602" s="0" t="n">
        <v>-37.1431</v>
      </c>
      <c r="AA602" s="0" t="n">
        <v>45.3214</v>
      </c>
      <c r="AB602" s="0" t="n">
        <v>-32.0702</v>
      </c>
      <c r="AC602" s="0" t="n">
        <v>111.0299</v>
      </c>
      <c r="AD602" s="0" t="n">
        <v>-53.2284</v>
      </c>
      <c r="AE602" s="0" t="n">
        <v>-32.7076</v>
      </c>
      <c r="AF602" s="0" t="n">
        <v>-26.9094</v>
      </c>
      <c r="AG602" s="0" t="n">
        <v>142.5739</v>
      </c>
      <c r="AH602" s="0" t="n">
        <v>-25.5686</v>
      </c>
      <c r="AI602" s="0" t="n">
        <v>-111.3498</v>
      </c>
      <c r="AJ602" s="0" t="n">
        <v>-8.5728</v>
      </c>
      <c r="AK602" s="0" t="n">
        <v>-85.1317</v>
      </c>
      <c r="AL602" s="0" t="n">
        <v>-7.4595</v>
      </c>
      <c r="AM602" s="0" t="n">
        <v>-115.2177</v>
      </c>
      <c r="AN602" s="0" t="n">
        <v>-7.734</v>
      </c>
      <c r="AO602" s="0" t="n">
        <v>-65.5998</v>
      </c>
      <c r="AP602" s="0" t="n">
        <v>-29.5181</v>
      </c>
      <c r="AQ602" s="0" t="n">
        <v>167.8573</v>
      </c>
      <c r="AR602" s="0" t="n">
        <v>-12.7506</v>
      </c>
      <c r="AS602" s="0" t="n">
        <v>-146.1053</v>
      </c>
      <c r="AT602" s="0" t="n">
        <v>-6.3774</v>
      </c>
      <c r="AU602" s="0" t="n">
        <v>177.1859</v>
      </c>
      <c r="AV602" s="0" t="n">
        <v>-9.1959</v>
      </c>
      <c r="AW602" s="0" t="n">
        <v>-111.9133</v>
      </c>
      <c r="AY602" s="0" t="n">
        <v>-34.8475</v>
      </c>
      <c r="AZ602" s="0" t="n">
        <v>-29.241</v>
      </c>
      <c r="BA602" s="0" t="n">
        <v>-37.2948</v>
      </c>
      <c r="BB602" s="0" t="n">
        <v>-44.4881</v>
      </c>
      <c r="BC602" s="0" t="n">
        <v>-47.9568</v>
      </c>
      <c r="BD602" s="0" t="n">
        <v>-43.573</v>
      </c>
      <c r="BE602" s="0" t="n">
        <v>-34.9964</v>
      </c>
      <c r="BF602" s="0" t="n">
        <v>-29.4915</v>
      </c>
      <c r="BG602" s="0" t="n">
        <v>-37.5805</v>
      </c>
      <c r="BH602" s="0" t="n">
        <v>-42.7972</v>
      </c>
      <c r="BI602" s="0" t="n">
        <v>-60.7151</v>
      </c>
      <c r="BJ602" s="0" t="n">
        <v>-42.5891</v>
      </c>
      <c r="BK602" s="0" t="n">
        <v>598</v>
      </c>
      <c r="BL602" s="2" t="n">
        <f aca="false">10*LOG(10^(J602/10)+10^(L602/10)+10^(N602/10))</f>
        <v>-22.0173674435078</v>
      </c>
      <c r="BM602" s="2" t="n">
        <f aca="false">10*LOG(10^(J602/10)+10^(P602/10)+10^(R602/10))</f>
        <v>-34.5706644056509</v>
      </c>
      <c r="BN602" s="2" t="n">
        <f aca="false">10*LOG(10^(L602/10)+10^(P602/10)+10^(T602/10))</f>
        <v>-21.7432870609015</v>
      </c>
      <c r="BO602" s="2" t="n">
        <f aca="false">10*LOG(10^(N602/10)+10^(R602/10)+10^(T602/10))</f>
        <v>-32.3064661137838</v>
      </c>
      <c r="BP602" s="2" t="n">
        <f aca="false">10*LOG(10^(V602/10)+10^(X602/10)+10^(Z602/10))</f>
        <v>-21.2076484081219</v>
      </c>
      <c r="BQ602" s="2" t="n">
        <f aca="false">10*LOG(10^(V602/10)+10^(AB602/10)+10^(AD602/10))</f>
        <v>-31.707843901711</v>
      </c>
      <c r="BR602" s="2" t="n">
        <f aca="false">10*LOG(10^(X602/10)+10^(AB602/10)+10^(AF602/10))</f>
        <v>-20.0050991496608</v>
      </c>
      <c r="BS602" s="2" t="n">
        <f aca="false">10*LOG(10^(Z602/10)+10^(AD602/10)+10^(AF602/10))</f>
        <v>-26.5069573452687</v>
      </c>
      <c r="BT602" s="0" t="n">
        <v>598</v>
      </c>
      <c r="BU602" s="2" t="n">
        <f aca="false">$BE602-$B602</f>
        <v>-26.4472</v>
      </c>
      <c r="BV602" s="2" t="n">
        <f aca="false">$BF602-$B602</f>
        <v>-20.9423</v>
      </c>
      <c r="BW602" s="2" t="n">
        <f aca="false">$BA602-$B602</f>
        <v>-28.7456</v>
      </c>
      <c r="BX602" s="2" t="n">
        <f aca="false">$BB602-$D602</f>
        <v>-35.3355</v>
      </c>
      <c r="BY602" s="2" t="n">
        <f aca="false">$BC602-$D602</f>
        <v>-38.8042</v>
      </c>
      <c r="BZ602" s="2" t="n">
        <f aca="false">$BD602-$F602</f>
        <v>-29.3901</v>
      </c>
      <c r="CA602" s="2" t="n">
        <f aca="false">$BE602-$D602</f>
        <v>-25.8438</v>
      </c>
      <c r="CB602" s="2" t="n">
        <f aca="false">$BF602-$F602</f>
        <v>-15.3086</v>
      </c>
      <c r="CC602" s="2" t="n">
        <f aca="false">$BA602-$H602</f>
        <v>-27.4444</v>
      </c>
      <c r="CD602" s="2" t="n">
        <f aca="false">$BB602-$F602</f>
        <v>-30.3052</v>
      </c>
      <c r="CE602" s="2" t="n">
        <f aca="false">$BC602-$H602</f>
        <v>-38.1064</v>
      </c>
      <c r="CF602" s="2" t="n">
        <f aca="false">$BD602-$H602</f>
        <v>-33.7226</v>
      </c>
      <c r="CG602" s="2" t="n">
        <f aca="false">$AY602-$B602</f>
        <v>-26.2983</v>
      </c>
      <c r="CH602" s="2" t="n">
        <f aca="false">$AZ602-$B602</f>
        <v>-20.6918</v>
      </c>
      <c r="CI602" s="2" t="n">
        <f aca="false">$BG602-$B602</f>
        <v>-29.0313</v>
      </c>
      <c r="CJ602" s="2" t="n">
        <f aca="false">$BH602-$D602</f>
        <v>-33.6446</v>
      </c>
      <c r="CK602" s="2" t="n">
        <f aca="false">$BI602-$D602</f>
        <v>-51.5625</v>
      </c>
      <c r="CL602" s="2" t="n">
        <f aca="false">$BJ602-$F602</f>
        <v>-28.4062</v>
      </c>
      <c r="CM602" s="2" t="n">
        <f aca="false">$AY602-$D602</f>
        <v>-25.6949</v>
      </c>
      <c r="CN602" s="2" t="n">
        <f aca="false">$AZ602-$F602</f>
        <v>-15.0581</v>
      </c>
      <c r="CO602" s="2" t="n">
        <f aca="false">$BG602-$H602</f>
        <v>-27.7301</v>
      </c>
      <c r="CP602" s="2" t="n">
        <f aca="false">$BH602-$F602</f>
        <v>-28.6143</v>
      </c>
      <c r="CQ602" s="2" t="n">
        <f aca="false">$BI602-$H602</f>
        <v>-50.8647</v>
      </c>
      <c r="CR602" s="2" t="n">
        <f aca="false">$BJ602-$H602</f>
        <v>-32.7387</v>
      </c>
    </row>
    <row r="603" customFormat="false" ht="12.75" hidden="false" customHeight="false" outlineLevel="0" collapsed="false">
      <c r="A603" s="0" t="n">
        <v>599</v>
      </c>
      <c r="B603" s="0" t="n">
        <v>-8.5243</v>
      </c>
      <c r="C603" s="0" t="n">
        <v>0</v>
      </c>
      <c r="D603" s="0" t="n">
        <v>-9.1059</v>
      </c>
      <c r="E603" s="0" t="n">
        <v>0</v>
      </c>
      <c r="F603" s="0" t="n">
        <v>-14.4809</v>
      </c>
      <c r="G603" s="0" t="n">
        <v>0</v>
      </c>
      <c r="H603" s="0" t="n">
        <v>-9.9382</v>
      </c>
      <c r="I603" s="0" t="n">
        <v>0</v>
      </c>
      <c r="J603" s="0" t="n">
        <v>-43.0358</v>
      </c>
      <c r="K603" s="0" t="n">
        <v>95.6342</v>
      </c>
      <c r="L603" s="0" t="n">
        <v>-22.6842</v>
      </c>
      <c r="M603" s="0" t="n">
        <v>123.5724</v>
      </c>
      <c r="N603" s="0" t="n">
        <v>-35.5527</v>
      </c>
      <c r="O603" s="0" t="n">
        <v>110.5114</v>
      </c>
      <c r="P603" s="0" t="n">
        <v>-35.2281</v>
      </c>
      <c r="Q603" s="0" t="n">
        <v>-172.0822</v>
      </c>
      <c r="R603" s="0" t="n">
        <v>-41.4272</v>
      </c>
      <c r="S603" s="0" t="n">
        <v>154.6548</v>
      </c>
      <c r="T603" s="0" t="n">
        <v>-34.6582</v>
      </c>
      <c r="U603" s="0" t="n">
        <v>-168.3924</v>
      </c>
      <c r="V603" s="0" t="n">
        <v>-41.1706</v>
      </c>
      <c r="W603" s="0" t="n">
        <v>4.811</v>
      </c>
      <c r="X603" s="0" t="n">
        <v>-21.8305</v>
      </c>
      <c r="Y603" s="0" t="n">
        <v>68.5937</v>
      </c>
      <c r="Z603" s="0" t="n">
        <v>-35.3807</v>
      </c>
      <c r="AA603" s="0" t="n">
        <v>49.7933</v>
      </c>
      <c r="AB603" s="0" t="n">
        <v>-31.8426</v>
      </c>
      <c r="AC603" s="0" t="n">
        <v>107.1875</v>
      </c>
      <c r="AD603" s="0" t="n">
        <v>-60.6436</v>
      </c>
      <c r="AE603" s="0" t="n">
        <v>-120.0639</v>
      </c>
      <c r="AF603" s="0" t="n">
        <v>-26.871</v>
      </c>
      <c r="AG603" s="0" t="n">
        <v>138.4075</v>
      </c>
      <c r="AH603" s="0" t="n">
        <v>-26.9642</v>
      </c>
      <c r="AI603" s="0" t="n">
        <v>-113.8085</v>
      </c>
      <c r="AJ603" s="0" t="n">
        <v>-8.897</v>
      </c>
      <c r="AK603" s="0" t="n">
        <v>-93.1326</v>
      </c>
      <c r="AL603" s="0" t="n">
        <v>-6.9523</v>
      </c>
      <c r="AM603" s="0" t="n">
        <v>-126.0141</v>
      </c>
      <c r="AN603" s="0" t="n">
        <v>-7.9047</v>
      </c>
      <c r="AO603" s="0" t="n">
        <v>-74.6672</v>
      </c>
      <c r="AP603" s="0" t="n">
        <v>-29.6556</v>
      </c>
      <c r="AQ603" s="0" t="n">
        <v>159.2431</v>
      </c>
      <c r="AR603" s="0" t="n">
        <v>-13.0245</v>
      </c>
      <c r="AS603" s="0" t="n">
        <v>-165.0019</v>
      </c>
      <c r="AT603" s="0" t="n">
        <v>-6.0444</v>
      </c>
      <c r="AU603" s="0" t="n">
        <v>167.7129</v>
      </c>
      <c r="AV603" s="0" t="n">
        <v>-8.8902</v>
      </c>
      <c r="AW603" s="0" t="n">
        <v>-124.4566</v>
      </c>
      <c r="AY603" s="0" t="n">
        <v>-34.8867</v>
      </c>
      <c r="AZ603" s="0" t="n">
        <v>-30.0196</v>
      </c>
      <c r="BA603" s="0" t="n">
        <v>-37.016</v>
      </c>
      <c r="BB603" s="0" t="n">
        <v>-43.8671</v>
      </c>
      <c r="BC603" s="0" t="n">
        <v>-48.2695</v>
      </c>
      <c r="BD603" s="0" t="n">
        <v>-44.6133</v>
      </c>
      <c r="BE603" s="0" t="n">
        <v>-34.9262</v>
      </c>
      <c r="BF603" s="0" t="n">
        <v>-30.352</v>
      </c>
      <c r="BG603" s="0" t="n">
        <v>-37.2157</v>
      </c>
      <c r="BH603" s="0" t="n">
        <v>-41.9496</v>
      </c>
      <c r="BI603" s="0" t="n">
        <v>-62.3949</v>
      </c>
      <c r="BJ603" s="0" t="n">
        <v>-42.477</v>
      </c>
      <c r="BK603" s="0" t="n">
        <v>599</v>
      </c>
      <c r="BL603" s="2" t="n">
        <f aca="false">10*LOG(10^(J603/10)+10^(L603/10)+10^(N603/10))</f>
        <v>-22.4275300418666</v>
      </c>
      <c r="BM603" s="2" t="n">
        <f aca="false">10*LOG(10^(J603/10)+10^(P603/10)+10^(R603/10))</f>
        <v>-33.7494895691599</v>
      </c>
      <c r="BN603" s="2" t="n">
        <f aca="false">10*LOG(10^(L603/10)+10^(P603/10)+10^(T603/10))</f>
        <v>-22.1953435310273</v>
      </c>
      <c r="BO603" s="2" t="n">
        <f aca="false">10*LOG(10^(N603/10)+10^(R603/10)+10^(T603/10))</f>
        <v>-31.5954794709801</v>
      </c>
      <c r="BP603" s="2" t="n">
        <f aca="false">10*LOG(10^(V603/10)+10^(X603/10)+10^(Z603/10))</f>
        <v>-21.5946998625576</v>
      </c>
      <c r="BQ603" s="2" t="n">
        <f aca="false">10*LOG(10^(V603/10)+10^(AB603/10)+10^(AD603/10))</f>
        <v>-31.3579774046369</v>
      </c>
      <c r="BR603" s="2" t="n">
        <f aca="false">10*LOG(10^(X603/10)+10^(AB603/10)+10^(AF603/10))</f>
        <v>-20.3290345029575</v>
      </c>
      <c r="BS603" s="2" t="n">
        <f aca="false">10*LOG(10^(Z603/10)+10^(AD603/10)+10^(AF603/10))</f>
        <v>-26.296780659909</v>
      </c>
      <c r="BT603" s="0" t="n">
        <v>599</v>
      </c>
      <c r="BU603" s="2" t="n">
        <f aca="false">$BE603-$B603</f>
        <v>-26.4019</v>
      </c>
      <c r="BV603" s="2" t="n">
        <f aca="false">$BF603-$B603</f>
        <v>-21.8277</v>
      </c>
      <c r="BW603" s="2" t="n">
        <f aca="false">$BA603-$B603</f>
        <v>-28.4917</v>
      </c>
      <c r="BX603" s="2" t="n">
        <f aca="false">$BB603-$D603</f>
        <v>-34.7612</v>
      </c>
      <c r="BY603" s="2" t="n">
        <f aca="false">$BC603-$D603</f>
        <v>-39.1636</v>
      </c>
      <c r="BZ603" s="2" t="n">
        <f aca="false">$BD603-$F603</f>
        <v>-30.1324</v>
      </c>
      <c r="CA603" s="2" t="n">
        <f aca="false">$BE603-$D603</f>
        <v>-25.8203</v>
      </c>
      <c r="CB603" s="2" t="n">
        <f aca="false">$BF603-$F603</f>
        <v>-15.8711</v>
      </c>
      <c r="CC603" s="2" t="n">
        <f aca="false">$BA603-$H603</f>
        <v>-27.0778</v>
      </c>
      <c r="CD603" s="2" t="n">
        <f aca="false">$BB603-$F603</f>
        <v>-29.3862</v>
      </c>
      <c r="CE603" s="2" t="n">
        <f aca="false">$BC603-$H603</f>
        <v>-38.3313</v>
      </c>
      <c r="CF603" s="2" t="n">
        <f aca="false">$BD603-$H603</f>
        <v>-34.6751</v>
      </c>
      <c r="CG603" s="2" t="n">
        <f aca="false">$AY603-$B603</f>
        <v>-26.3624</v>
      </c>
      <c r="CH603" s="2" t="n">
        <f aca="false">$AZ603-$B603</f>
        <v>-21.4953</v>
      </c>
      <c r="CI603" s="2" t="n">
        <f aca="false">$BG603-$B603</f>
        <v>-28.6914</v>
      </c>
      <c r="CJ603" s="2" t="n">
        <f aca="false">$BH603-$D603</f>
        <v>-32.8437</v>
      </c>
      <c r="CK603" s="2" t="n">
        <f aca="false">$BI603-$D603</f>
        <v>-53.289</v>
      </c>
      <c r="CL603" s="2" t="n">
        <f aca="false">$BJ603-$F603</f>
        <v>-27.9961</v>
      </c>
      <c r="CM603" s="2" t="n">
        <f aca="false">$AY603-$D603</f>
        <v>-25.7808</v>
      </c>
      <c r="CN603" s="2" t="n">
        <f aca="false">$AZ603-$F603</f>
        <v>-15.5387</v>
      </c>
      <c r="CO603" s="2" t="n">
        <f aca="false">$BG603-$H603</f>
        <v>-27.2775</v>
      </c>
      <c r="CP603" s="2" t="n">
        <f aca="false">$BH603-$F603</f>
        <v>-27.4687</v>
      </c>
      <c r="CQ603" s="2" t="n">
        <f aca="false">$BI603-$H603</f>
        <v>-52.4567</v>
      </c>
      <c r="CR603" s="2" t="n">
        <f aca="false">$BJ603-$H603</f>
        <v>-32.5388</v>
      </c>
    </row>
    <row r="604" customFormat="false" ht="12.75" hidden="false" customHeight="false" outlineLevel="0" collapsed="false">
      <c r="A604" s="0" t="n">
        <v>600</v>
      </c>
      <c r="B604" s="0" t="n">
        <v>-8.5253</v>
      </c>
      <c r="C604" s="0" t="n">
        <v>0</v>
      </c>
      <c r="D604" s="0" t="n">
        <v>-8.9968</v>
      </c>
      <c r="E604" s="0" t="n">
        <v>0</v>
      </c>
      <c r="F604" s="0" t="n">
        <v>-14.4472</v>
      </c>
      <c r="G604" s="0" t="n">
        <v>0</v>
      </c>
      <c r="H604" s="0" t="n">
        <v>-9.9074</v>
      </c>
      <c r="I604" s="0" t="n">
        <v>0</v>
      </c>
      <c r="J604" s="0" t="n">
        <v>-41.9381</v>
      </c>
      <c r="K604" s="0" t="n">
        <v>88.2771</v>
      </c>
      <c r="L604" s="0" t="n">
        <v>-23.6024</v>
      </c>
      <c r="M604" s="0" t="n">
        <v>115.9656</v>
      </c>
      <c r="N604" s="0" t="n">
        <v>-33.5574</v>
      </c>
      <c r="O604" s="0" t="n">
        <v>104.1083</v>
      </c>
      <c r="P604" s="0" t="n">
        <v>-34.5408</v>
      </c>
      <c r="Q604" s="0" t="n">
        <v>-178.5584</v>
      </c>
      <c r="R604" s="0" t="n">
        <v>-40.491</v>
      </c>
      <c r="S604" s="0" t="n">
        <v>150.6174</v>
      </c>
      <c r="T604" s="0" t="n">
        <v>-34.4349</v>
      </c>
      <c r="U604" s="0" t="n">
        <v>-165.1773</v>
      </c>
      <c r="V604" s="0" t="n">
        <v>-39.4323</v>
      </c>
      <c r="W604" s="0" t="n">
        <v>-2.8237</v>
      </c>
      <c r="X604" s="0" t="n">
        <v>-22.5719</v>
      </c>
      <c r="Y604" s="0" t="n">
        <v>62.4824</v>
      </c>
      <c r="Z604" s="0" t="n">
        <v>-33.645</v>
      </c>
      <c r="AA604" s="0" t="n">
        <v>44.6914</v>
      </c>
      <c r="AB604" s="0" t="n">
        <v>-31.483</v>
      </c>
      <c r="AC604" s="0" t="n">
        <v>102.9021</v>
      </c>
      <c r="AD604" s="0" t="n">
        <v>-52.7698</v>
      </c>
      <c r="AE604" s="0" t="n">
        <v>153.9172</v>
      </c>
      <c r="AF604" s="0" t="n">
        <v>-26.8342</v>
      </c>
      <c r="AG604" s="0" t="n">
        <v>135.9399</v>
      </c>
      <c r="AH604" s="0" t="n">
        <v>-28.148</v>
      </c>
      <c r="AI604" s="0" t="n">
        <v>-106.6006</v>
      </c>
      <c r="AJ604" s="0" t="n">
        <v>-9.3816</v>
      </c>
      <c r="AK604" s="0" t="n">
        <v>-100.426</v>
      </c>
      <c r="AL604" s="0" t="n">
        <v>-6.8338</v>
      </c>
      <c r="AM604" s="0" t="n">
        <v>-136.6052</v>
      </c>
      <c r="AN604" s="0" t="n">
        <v>-8.0364</v>
      </c>
      <c r="AO604" s="0" t="n">
        <v>-85.0303</v>
      </c>
      <c r="AP604" s="0" t="n">
        <v>-32.0353</v>
      </c>
      <c r="AQ604" s="0" t="n">
        <v>152.5137</v>
      </c>
      <c r="AR604" s="0" t="n">
        <v>-14.2998</v>
      </c>
      <c r="AS604" s="0" t="n">
        <v>177.5401</v>
      </c>
      <c r="AT604" s="0" t="n">
        <v>-5.9224</v>
      </c>
      <c r="AU604" s="0" t="n">
        <v>158.8328</v>
      </c>
      <c r="AV604" s="0" t="n">
        <v>-9.4014</v>
      </c>
      <c r="AW604" s="0" t="n">
        <v>-139.2911</v>
      </c>
      <c r="AY604" s="0" t="n">
        <v>-34.8206</v>
      </c>
      <c r="AZ604" s="0" t="n">
        <v>-30.8921</v>
      </c>
      <c r="BA604" s="0" t="n">
        <v>-36.5015</v>
      </c>
      <c r="BB604" s="0" t="n">
        <v>-43.2386</v>
      </c>
      <c r="BC604" s="0" t="n">
        <v>-48.3206</v>
      </c>
      <c r="BD604" s="0" t="n">
        <v>-46.3452</v>
      </c>
      <c r="BE604" s="0" t="n">
        <v>-34.8992</v>
      </c>
      <c r="BF604" s="0" t="n">
        <v>-31.5175</v>
      </c>
      <c r="BG604" s="0" t="n">
        <v>-36.4277</v>
      </c>
      <c r="BH604" s="0" t="n">
        <v>-41.2312</v>
      </c>
      <c r="BI604" s="0" t="n">
        <v>-66.5906</v>
      </c>
      <c r="BJ604" s="0" t="n">
        <v>-42.3144</v>
      </c>
      <c r="BK604" s="0" t="n">
        <v>600</v>
      </c>
      <c r="BL604" s="2" t="n">
        <f aca="false">10*LOG(10^(J604/10)+10^(L604/10)+10^(N604/10))</f>
        <v>-23.1268807249797</v>
      </c>
      <c r="BM604" s="2" t="n">
        <f aca="false">10*LOG(10^(J604/10)+10^(P604/10)+10^(R604/10))</f>
        <v>-32.9687450606801</v>
      </c>
      <c r="BN604" s="2" t="n">
        <f aca="false">10*LOG(10^(L604/10)+10^(P604/10)+10^(T604/10))</f>
        <v>-22.9461406546729</v>
      </c>
      <c r="BO604" s="2" t="n">
        <f aca="false">10*LOG(10^(N604/10)+10^(R604/10)+10^(T604/10))</f>
        <v>-30.5046327756064</v>
      </c>
      <c r="BP604" s="2" t="n">
        <f aca="false">10*LOG(10^(V604/10)+10^(X604/10)+10^(Z604/10))</f>
        <v>-22.1630636576404</v>
      </c>
      <c r="BQ604" s="2" t="n">
        <f aca="false">10*LOG(10^(V604/10)+10^(AB604/10)+10^(AD604/10))</f>
        <v>-30.8093671678227</v>
      </c>
      <c r="BR604" s="2" t="n">
        <f aca="false">10*LOG(10^(X604/10)+10^(AB604/10)+10^(AF604/10))</f>
        <v>-20.8015283987144</v>
      </c>
      <c r="BS604" s="2" t="n">
        <f aca="false">10*LOG(10^(Z604/10)+10^(AD604/10)+10^(AF604/10))</f>
        <v>-26.0029016408183</v>
      </c>
      <c r="BT604" s="0" t="n">
        <v>600</v>
      </c>
      <c r="BU604" s="2" t="n">
        <f aca="false">$BE604-$B604</f>
        <v>-26.3739</v>
      </c>
      <c r="BV604" s="2" t="n">
        <f aca="false">$BF604-$B604</f>
        <v>-22.9922</v>
      </c>
      <c r="BW604" s="2" t="n">
        <f aca="false">$BA604-$B604</f>
        <v>-27.9762</v>
      </c>
      <c r="BX604" s="2" t="n">
        <f aca="false">$BB604-$D604</f>
        <v>-34.2418</v>
      </c>
      <c r="BY604" s="2" t="n">
        <f aca="false">$BC604-$D604</f>
        <v>-39.3238</v>
      </c>
      <c r="BZ604" s="2" t="n">
        <f aca="false">$BD604-$F604</f>
        <v>-31.898</v>
      </c>
      <c r="CA604" s="2" t="n">
        <f aca="false">$BE604-$D604</f>
        <v>-25.9024</v>
      </c>
      <c r="CB604" s="2" t="n">
        <f aca="false">$BF604-$F604</f>
        <v>-17.0703</v>
      </c>
      <c r="CC604" s="2" t="n">
        <f aca="false">$BA604-$H604</f>
        <v>-26.5941</v>
      </c>
      <c r="CD604" s="2" t="n">
        <f aca="false">$BB604-$F604</f>
        <v>-28.7914</v>
      </c>
      <c r="CE604" s="2" t="n">
        <f aca="false">$BC604-$H604</f>
        <v>-38.4132</v>
      </c>
      <c r="CF604" s="2" t="n">
        <f aca="false">$BD604-$H604</f>
        <v>-36.4378</v>
      </c>
      <c r="CG604" s="2" t="n">
        <f aca="false">$AY604-$B604</f>
        <v>-26.2953</v>
      </c>
      <c r="CH604" s="2" t="n">
        <f aca="false">$AZ604-$B604</f>
        <v>-22.3668</v>
      </c>
      <c r="CI604" s="2" t="n">
        <f aca="false">$BG604-$B604</f>
        <v>-27.9024</v>
      </c>
      <c r="CJ604" s="2" t="n">
        <f aca="false">$BH604-$D604</f>
        <v>-32.2344</v>
      </c>
      <c r="CK604" s="2" t="n">
        <f aca="false">$BI604-$D604</f>
        <v>-57.5938</v>
      </c>
      <c r="CL604" s="2" t="n">
        <f aca="false">$BJ604-$F604</f>
        <v>-27.8672</v>
      </c>
      <c r="CM604" s="2" t="n">
        <f aca="false">$AY604-$D604</f>
        <v>-25.8238</v>
      </c>
      <c r="CN604" s="2" t="n">
        <f aca="false">$AZ604-$F604</f>
        <v>-16.4449</v>
      </c>
      <c r="CO604" s="2" t="n">
        <f aca="false">$BG604-$H604</f>
        <v>-26.5203</v>
      </c>
      <c r="CP604" s="2" t="n">
        <f aca="false">$BH604-$F604</f>
        <v>-26.784</v>
      </c>
      <c r="CQ604" s="2" t="n">
        <f aca="false">$BI604-$H604</f>
        <v>-56.6832</v>
      </c>
      <c r="CR604" s="2" t="n">
        <f aca="false">$BJ604-$H604</f>
        <v>-32.407</v>
      </c>
    </row>
    <row r="605" customFormat="false" ht="12.75" hidden="false" customHeight="false" outlineLevel="0" collapsed="false">
      <c r="A605" s="0" t="n">
        <v>601</v>
      </c>
      <c r="B605" s="0" t="n">
        <v>-8.5131</v>
      </c>
      <c r="C605" s="0" t="n">
        <v>0</v>
      </c>
      <c r="D605" s="0" t="n">
        <v>-8.8413</v>
      </c>
      <c r="E605" s="0" t="n">
        <v>0</v>
      </c>
      <c r="F605" s="0" t="n">
        <v>-14.0639</v>
      </c>
      <c r="G605" s="0" t="n">
        <v>0</v>
      </c>
      <c r="H605" s="0" t="n">
        <v>-9.771</v>
      </c>
      <c r="I605" s="0" t="n">
        <v>0</v>
      </c>
      <c r="J605" s="0" t="n">
        <v>-41.4321</v>
      </c>
      <c r="K605" s="0" t="n">
        <v>79.8776</v>
      </c>
      <c r="L605" s="0" t="n">
        <v>-24.7542</v>
      </c>
      <c r="M605" s="0" t="n">
        <v>116.1225</v>
      </c>
      <c r="N605" s="0" t="n">
        <v>-32.1815</v>
      </c>
      <c r="O605" s="0" t="n">
        <v>92.5216</v>
      </c>
      <c r="P605" s="0" t="n">
        <v>-34.1213</v>
      </c>
      <c r="Q605" s="0" t="n">
        <v>173.8332</v>
      </c>
      <c r="R605" s="0" t="n">
        <v>-39.5868</v>
      </c>
      <c r="S605" s="0" t="n">
        <v>144.4681</v>
      </c>
      <c r="T605" s="0" t="n">
        <v>-33.3268</v>
      </c>
      <c r="U605" s="0" t="n">
        <v>-160.306</v>
      </c>
      <c r="V605" s="0" t="n">
        <v>-38.7564</v>
      </c>
      <c r="W605" s="0" t="n">
        <v>-15.7715</v>
      </c>
      <c r="X605" s="0" t="n">
        <v>-23.3331</v>
      </c>
      <c r="Y605" s="0" t="n">
        <v>62.8673</v>
      </c>
      <c r="Z605" s="0" t="n">
        <v>-32.3391</v>
      </c>
      <c r="AA605" s="0" t="n">
        <v>32.2288</v>
      </c>
      <c r="AB605" s="0" t="n">
        <v>-31.1533</v>
      </c>
      <c r="AC605" s="0" t="n">
        <v>97.2927</v>
      </c>
      <c r="AD605" s="0" t="n">
        <v>-47.0781</v>
      </c>
      <c r="AE605" s="0" t="n">
        <v>120.0439</v>
      </c>
      <c r="AF605" s="0" t="n">
        <v>-26.5673</v>
      </c>
      <c r="AG605" s="0" t="n">
        <v>134.8614</v>
      </c>
      <c r="AH605" s="0" t="n">
        <v>-28.1211</v>
      </c>
      <c r="AI605" s="0" t="n">
        <v>-89.3134</v>
      </c>
      <c r="AJ605" s="0" t="n">
        <v>-10.295</v>
      </c>
      <c r="AK605" s="0" t="n">
        <v>-105.3951</v>
      </c>
      <c r="AL605" s="0" t="n">
        <v>-7.1581</v>
      </c>
      <c r="AM605" s="0" t="n">
        <v>-146.7577</v>
      </c>
      <c r="AN605" s="0" t="n">
        <v>-9.3198</v>
      </c>
      <c r="AO605" s="0" t="n">
        <v>-92.8539</v>
      </c>
      <c r="AP605" s="0" t="n">
        <v>-33.085</v>
      </c>
      <c r="AQ605" s="0" t="n">
        <v>169.2727</v>
      </c>
      <c r="AR605" s="0" t="n">
        <v>-17.3537</v>
      </c>
      <c r="AS605" s="0" t="n">
        <v>159.0214</v>
      </c>
      <c r="AT605" s="0" t="n">
        <v>-6.2143</v>
      </c>
      <c r="AU605" s="0" t="n">
        <v>149.5924</v>
      </c>
      <c r="AV605" s="0" t="n">
        <v>-10.361</v>
      </c>
      <c r="AW605" s="0" t="n">
        <v>-148.8591</v>
      </c>
      <c r="AY605" s="0" t="n">
        <v>-34.7627</v>
      </c>
      <c r="AZ605" s="0" t="n">
        <v>-31.5791</v>
      </c>
      <c r="BA605" s="0" t="n">
        <v>-35.8526</v>
      </c>
      <c r="BB605" s="0" t="n">
        <v>-42.6729</v>
      </c>
      <c r="BC605" s="0" t="n">
        <v>-48.1924</v>
      </c>
      <c r="BD605" s="0" t="n">
        <v>-48.7588</v>
      </c>
      <c r="BE605" s="0" t="n">
        <v>-34.9194</v>
      </c>
      <c r="BF605" s="0" t="n">
        <v>-32.6733</v>
      </c>
      <c r="BG605" s="0" t="n">
        <v>-35.5444</v>
      </c>
      <c r="BH605" s="0" t="n">
        <v>-40.7436</v>
      </c>
      <c r="BI605" s="0" t="n">
        <v>-67.3647</v>
      </c>
      <c r="BJ605" s="0" t="n">
        <v>-42.517</v>
      </c>
      <c r="BK605" s="0" t="n">
        <v>601</v>
      </c>
      <c r="BL605" s="2" t="n">
        <f aca="false">10*LOG(10^(J605/10)+10^(L605/10)+10^(N605/10))</f>
        <v>-23.9540047322629</v>
      </c>
      <c r="BM605" s="2" t="n">
        <f aca="false">10*LOG(10^(J605/10)+10^(P605/10)+10^(R605/10))</f>
        <v>-32.4486220227806</v>
      </c>
      <c r="BN605" s="2" t="n">
        <f aca="false">10*LOG(10^(L605/10)+10^(P605/10)+10^(T605/10))</f>
        <v>-23.7691453513549</v>
      </c>
      <c r="BO605" s="2" t="n">
        <f aca="false">10*LOG(10^(N605/10)+10^(R605/10)+10^(T605/10))</f>
        <v>-29.2812863160183</v>
      </c>
      <c r="BP605" s="2" t="n">
        <f aca="false">10*LOG(10^(V605/10)+10^(X605/10)+10^(Z605/10))</f>
        <v>-22.7095190069142</v>
      </c>
      <c r="BQ605" s="2" t="n">
        <f aca="false">10*LOG(10^(V605/10)+10^(AB605/10)+10^(AD605/10))</f>
        <v>-30.3643342642514</v>
      </c>
      <c r="BR605" s="2" t="n">
        <f aca="false">10*LOG(10^(X605/10)+10^(AB605/10)+10^(AF605/10))</f>
        <v>-21.1844911664431</v>
      </c>
      <c r="BS605" s="2" t="n">
        <f aca="false">10*LOG(10^(Z605/10)+10^(AD605/10)+10^(AF605/10))</f>
        <v>-25.5168650196904</v>
      </c>
      <c r="BT605" s="0" t="n">
        <v>601</v>
      </c>
      <c r="BU605" s="2" t="n">
        <f aca="false">$BE605-$B605</f>
        <v>-26.4063</v>
      </c>
      <c r="BV605" s="2" t="n">
        <f aca="false">$BF605-$B605</f>
        <v>-24.1602</v>
      </c>
      <c r="BW605" s="2" t="n">
        <f aca="false">$BA605-$B605</f>
        <v>-27.3395</v>
      </c>
      <c r="BX605" s="2" t="n">
        <f aca="false">$BB605-$D605</f>
        <v>-33.8316</v>
      </c>
      <c r="BY605" s="2" t="n">
        <f aca="false">$BC605-$D605</f>
        <v>-39.3511</v>
      </c>
      <c r="BZ605" s="2" t="n">
        <f aca="false">$BD605-$F605</f>
        <v>-34.6949</v>
      </c>
      <c r="CA605" s="2" t="n">
        <f aca="false">$BE605-$D605</f>
        <v>-26.0781</v>
      </c>
      <c r="CB605" s="2" t="n">
        <f aca="false">$BF605-$F605</f>
        <v>-18.6094</v>
      </c>
      <c r="CC605" s="2" t="n">
        <f aca="false">$BA605-$H605</f>
        <v>-26.0816</v>
      </c>
      <c r="CD605" s="2" t="n">
        <f aca="false">$BB605-$F605</f>
        <v>-28.609</v>
      </c>
      <c r="CE605" s="2" t="n">
        <f aca="false">$BC605-$H605</f>
        <v>-38.4214</v>
      </c>
      <c r="CF605" s="2" t="n">
        <f aca="false">$BD605-$H605</f>
        <v>-38.9878</v>
      </c>
      <c r="CG605" s="2" t="n">
        <f aca="false">$AY605-$B605</f>
        <v>-26.2496</v>
      </c>
      <c r="CH605" s="2" t="n">
        <f aca="false">$AZ605-$B605</f>
        <v>-23.066</v>
      </c>
      <c r="CI605" s="2" t="n">
        <f aca="false">$BG605-$B605</f>
        <v>-27.0313</v>
      </c>
      <c r="CJ605" s="2" t="n">
        <f aca="false">$BH605-$D605</f>
        <v>-31.9023</v>
      </c>
      <c r="CK605" s="2" t="n">
        <f aca="false">$BI605-$D605</f>
        <v>-58.5234</v>
      </c>
      <c r="CL605" s="2" t="n">
        <f aca="false">$BJ605-$F605</f>
        <v>-28.4531</v>
      </c>
      <c r="CM605" s="2" t="n">
        <f aca="false">$AY605-$D605</f>
        <v>-25.9214</v>
      </c>
      <c r="CN605" s="2" t="n">
        <f aca="false">$AZ605-$F605</f>
        <v>-17.5152</v>
      </c>
      <c r="CO605" s="2" t="n">
        <f aca="false">$BG605-$H605</f>
        <v>-25.7734</v>
      </c>
      <c r="CP605" s="2" t="n">
        <f aca="false">$BH605-$F605</f>
        <v>-26.6797</v>
      </c>
      <c r="CQ605" s="2" t="n">
        <f aca="false">$BI605-$H605</f>
        <v>-57.5937</v>
      </c>
      <c r="CR605" s="2" t="n">
        <f aca="false">$BJ605-$H605</f>
        <v>-32.746</v>
      </c>
    </row>
    <row r="606" customFormat="false" ht="12.75" hidden="false" customHeight="false" outlineLevel="0" collapsed="false">
      <c r="A606" s="0" t="n">
        <v>602</v>
      </c>
      <c r="B606" s="0" t="n">
        <v>-8.5799</v>
      </c>
      <c r="C606" s="0" t="n">
        <v>0</v>
      </c>
      <c r="D606" s="0" t="n">
        <v>-8.7264</v>
      </c>
      <c r="E606" s="0" t="n">
        <v>0</v>
      </c>
      <c r="F606" s="0" t="n">
        <v>-13.5292</v>
      </c>
      <c r="G606" s="0" t="n">
        <v>0</v>
      </c>
      <c r="H606" s="0" t="n">
        <v>-9.5766</v>
      </c>
      <c r="I606" s="0" t="n">
        <v>0</v>
      </c>
      <c r="J606" s="0" t="n">
        <v>-41.265</v>
      </c>
      <c r="K606" s="0" t="n">
        <v>73.6523</v>
      </c>
      <c r="L606" s="0" t="n">
        <v>-25.1004</v>
      </c>
      <c r="M606" s="0" t="n">
        <v>124.232</v>
      </c>
      <c r="N606" s="0" t="n">
        <v>-31.3832</v>
      </c>
      <c r="O606" s="0" t="n">
        <v>77.5028</v>
      </c>
      <c r="P606" s="0" t="n">
        <v>-34.1548</v>
      </c>
      <c r="Q606" s="0" t="n">
        <v>164.3115</v>
      </c>
      <c r="R606" s="0" t="n">
        <v>-38.8641</v>
      </c>
      <c r="S606" s="0" t="n">
        <v>138.0359</v>
      </c>
      <c r="T606" s="0" t="n">
        <v>-31.3399</v>
      </c>
      <c r="U606" s="0" t="n">
        <v>-161.6223</v>
      </c>
      <c r="V606" s="0" t="n">
        <v>-39.1242</v>
      </c>
      <c r="W606" s="0" t="n">
        <v>-29.8386</v>
      </c>
      <c r="X606" s="0" t="n">
        <v>-23.3239</v>
      </c>
      <c r="Y606" s="0" t="n">
        <v>65.8157</v>
      </c>
      <c r="Z606" s="0" t="n">
        <v>-31.8853</v>
      </c>
      <c r="AA606" s="0" t="n">
        <v>17.1271</v>
      </c>
      <c r="AB606" s="0" t="n">
        <v>-30.9525</v>
      </c>
      <c r="AC606" s="0" t="n">
        <v>92.1514</v>
      </c>
      <c r="AD606" s="0" t="n">
        <v>-43.6928</v>
      </c>
      <c r="AE606" s="0" t="n">
        <v>88.6182</v>
      </c>
      <c r="AF606" s="0" t="n">
        <v>-25.7984</v>
      </c>
      <c r="AG606" s="0" t="n">
        <v>130.608</v>
      </c>
      <c r="AH606" s="0" t="n">
        <v>-27.0754</v>
      </c>
      <c r="AI606" s="0" t="n">
        <v>-78.6061</v>
      </c>
      <c r="AJ606" s="0" t="n">
        <v>-10.6474</v>
      </c>
      <c r="AK606" s="0" t="n">
        <v>-110.7796</v>
      </c>
      <c r="AL606" s="0" t="n">
        <v>-7.8638</v>
      </c>
      <c r="AM606" s="0" t="n">
        <v>-154.819</v>
      </c>
      <c r="AN606" s="0" t="n">
        <v>-10.5217</v>
      </c>
      <c r="AO606" s="0" t="n">
        <v>-99.0939</v>
      </c>
      <c r="AP606" s="0" t="n">
        <v>-31.6381</v>
      </c>
      <c r="AQ606" s="0" t="n">
        <v>166.4175</v>
      </c>
      <c r="AR606" s="0" t="n">
        <v>-22.6151</v>
      </c>
      <c r="AS606" s="0" t="n">
        <v>146.0234</v>
      </c>
      <c r="AT606" s="0" t="n">
        <v>-6.8337</v>
      </c>
      <c r="AU606" s="0" t="n">
        <v>143.2384</v>
      </c>
      <c r="AV606" s="0" t="n">
        <v>-11.9492</v>
      </c>
      <c r="AW606" s="0" t="n">
        <v>-159.2827</v>
      </c>
      <c r="AY606" s="0" t="n">
        <v>-34.7768</v>
      </c>
      <c r="AZ606" s="0" t="n">
        <v>-31.396</v>
      </c>
      <c r="BA606" s="0" t="n">
        <v>-35.4154</v>
      </c>
      <c r="BB606" s="0" t="n">
        <v>-42.0307</v>
      </c>
      <c r="BC606" s="0" t="n">
        <v>-47.9213</v>
      </c>
      <c r="BD606" s="0" t="n">
        <v>-51.1187</v>
      </c>
      <c r="BE606" s="0" t="n">
        <v>-35.16</v>
      </c>
      <c r="BF606" s="0" t="n">
        <v>-33.0487</v>
      </c>
      <c r="BG606" s="0" t="n">
        <v>-34.8729</v>
      </c>
      <c r="BH606" s="0" t="n">
        <v>-40.6404</v>
      </c>
      <c r="BI606" s="0" t="n">
        <v>-59.1248</v>
      </c>
      <c r="BJ606" s="0" t="n">
        <v>-43.7011</v>
      </c>
      <c r="BK606" s="0" t="n">
        <v>602</v>
      </c>
      <c r="BL606" s="2" t="n">
        <f aca="false">10*LOG(10^(J606/10)+10^(L606/10)+10^(N606/10))</f>
        <v>-24.0982879350899</v>
      </c>
      <c r="BM606" s="2" t="n">
        <f aca="false">10*LOG(10^(J606/10)+10^(P606/10)+10^(R606/10))</f>
        <v>-32.3003803626668</v>
      </c>
      <c r="BN606" s="2" t="n">
        <f aca="false">10*LOG(10^(L606/10)+10^(P606/10)+10^(T606/10))</f>
        <v>-23.7585114774944</v>
      </c>
      <c r="BO606" s="2" t="n">
        <f aca="false">10*LOG(10^(N606/10)+10^(R606/10)+10^(T606/10))</f>
        <v>-27.9814729475562</v>
      </c>
      <c r="BP606" s="2" t="n">
        <f aca="false">10*LOG(10^(V606/10)+10^(X606/10)+10^(Z606/10))</f>
        <v>-22.6585102791227</v>
      </c>
      <c r="BQ606" s="2" t="n">
        <f aca="false">10*LOG(10^(V606/10)+10^(AB606/10)+10^(AD606/10))</f>
        <v>-30.140637711358</v>
      </c>
      <c r="BR606" s="2" t="n">
        <f aca="false">10*LOG(10^(X606/10)+10^(AB606/10)+10^(AF606/10))</f>
        <v>-20.9226719130902</v>
      </c>
      <c r="BS606" s="2" t="n">
        <f aca="false">10*LOG(10^(Z606/10)+10^(AD606/10)+10^(AF606/10))</f>
        <v>-24.7862530717632</v>
      </c>
      <c r="BT606" s="0" t="n">
        <v>602</v>
      </c>
      <c r="BU606" s="2" t="n">
        <f aca="false">$BE606-$B606</f>
        <v>-26.5801</v>
      </c>
      <c r="BV606" s="2" t="n">
        <f aca="false">$BF606-$B606</f>
        <v>-24.4688</v>
      </c>
      <c r="BW606" s="2" t="n">
        <f aca="false">$BA606-$B606</f>
        <v>-26.8355</v>
      </c>
      <c r="BX606" s="2" t="n">
        <f aca="false">$BB606-$D606</f>
        <v>-33.3043</v>
      </c>
      <c r="BY606" s="2" t="n">
        <f aca="false">$BC606-$D606</f>
        <v>-39.1949</v>
      </c>
      <c r="BZ606" s="2" t="n">
        <f aca="false">$BD606-$F606</f>
        <v>-37.5895</v>
      </c>
      <c r="CA606" s="2" t="n">
        <f aca="false">$BE606-$D606</f>
        <v>-26.4336</v>
      </c>
      <c r="CB606" s="2" t="n">
        <f aca="false">$BF606-$F606</f>
        <v>-19.5195</v>
      </c>
      <c r="CC606" s="2" t="n">
        <f aca="false">$BA606-$H606</f>
        <v>-25.8388</v>
      </c>
      <c r="CD606" s="2" t="n">
        <f aca="false">$BB606-$F606</f>
        <v>-28.5015</v>
      </c>
      <c r="CE606" s="2" t="n">
        <f aca="false">$BC606-$H606</f>
        <v>-38.3447</v>
      </c>
      <c r="CF606" s="2" t="n">
        <f aca="false">$BD606-$H606</f>
        <v>-41.5421</v>
      </c>
      <c r="CG606" s="2" t="n">
        <f aca="false">$AY606-$B606</f>
        <v>-26.1969</v>
      </c>
      <c r="CH606" s="2" t="n">
        <f aca="false">$AZ606-$B606</f>
        <v>-22.8161</v>
      </c>
      <c r="CI606" s="2" t="n">
        <f aca="false">$BG606-$B606</f>
        <v>-26.293</v>
      </c>
      <c r="CJ606" s="2" t="n">
        <f aca="false">$BH606-$D606</f>
        <v>-31.914</v>
      </c>
      <c r="CK606" s="2" t="n">
        <f aca="false">$BI606-$D606</f>
        <v>-50.3984</v>
      </c>
      <c r="CL606" s="2" t="n">
        <f aca="false">$BJ606-$F606</f>
        <v>-30.1719</v>
      </c>
      <c r="CM606" s="2" t="n">
        <f aca="false">$AY606-$D606</f>
        <v>-26.0504</v>
      </c>
      <c r="CN606" s="2" t="n">
        <f aca="false">$AZ606-$F606</f>
        <v>-17.8668</v>
      </c>
      <c r="CO606" s="2" t="n">
        <f aca="false">$BG606-$H606</f>
        <v>-25.2963</v>
      </c>
      <c r="CP606" s="2" t="n">
        <f aca="false">$BH606-$F606</f>
        <v>-27.1112</v>
      </c>
      <c r="CQ606" s="2" t="n">
        <f aca="false">$BI606-$H606</f>
        <v>-49.5482</v>
      </c>
      <c r="CR606" s="2" t="n">
        <f aca="false">$BJ606-$H606</f>
        <v>-34.1245</v>
      </c>
    </row>
    <row r="607" customFormat="false" ht="12.75" hidden="false" customHeight="false" outlineLevel="0" collapsed="false">
      <c r="A607" s="0" t="n">
        <v>603</v>
      </c>
      <c r="B607" s="0" t="n">
        <v>-8.6281</v>
      </c>
      <c r="C607" s="0" t="n">
        <v>0</v>
      </c>
      <c r="D607" s="0" t="n">
        <v>-8.6274</v>
      </c>
      <c r="E607" s="0" t="n">
        <v>0</v>
      </c>
      <c r="F607" s="0" t="n">
        <v>-13.2034</v>
      </c>
      <c r="G607" s="0" t="n">
        <v>0</v>
      </c>
      <c r="H607" s="0" t="n">
        <v>-9.3567</v>
      </c>
      <c r="I607" s="0" t="n">
        <v>0</v>
      </c>
      <c r="J607" s="0" t="n">
        <v>-41.1162</v>
      </c>
      <c r="K607" s="0" t="n">
        <v>67.0112</v>
      </c>
      <c r="L607" s="0" t="n">
        <v>-23.399</v>
      </c>
      <c r="M607" s="0" t="n">
        <v>130.7857</v>
      </c>
      <c r="N607" s="0" t="n">
        <v>-31.4008</v>
      </c>
      <c r="O607" s="0" t="n">
        <v>59.7962</v>
      </c>
      <c r="P607" s="0" t="n">
        <v>-34.3887</v>
      </c>
      <c r="Q607" s="0" t="n">
        <v>161.1225</v>
      </c>
      <c r="R607" s="0" t="n">
        <v>-38.3967</v>
      </c>
      <c r="S607" s="0" t="n">
        <v>128.3237</v>
      </c>
      <c r="T607" s="0" t="n">
        <v>-29.5671</v>
      </c>
      <c r="U607" s="0" t="n">
        <v>-171.1861</v>
      </c>
      <c r="V607" s="0" t="n">
        <v>-39.9187</v>
      </c>
      <c r="W607" s="0" t="n">
        <v>-39.3135</v>
      </c>
      <c r="X607" s="0" t="n">
        <v>-22.1584</v>
      </c>
      <c r="Y607" s="0" t="n">
        <v>67.8599</v>
      </c>
      <c r="Z607" s="0" t="n">
        <v>-32.2856</v>
      </c>
      <c r="AA607" s="0" t="n">
        <v>0.8058</v>
      </c>
      <c r="AB607" s="0" t="n">
        <v>-30.9474</v>
      </c>
      <c r="AC607" s="0" t="n">
        <v>85.4023</v>
      </c>
      <c r="AD607" s="0" t="n">
        <v>-41.8362</v>
      </c>
      <c r="AE607" s="0" t="n">
        <v>60.0799</v>
      </c>
      <c r="AF607" s="0" t="n">
        <v>-24.907</v>
      </c>
      <c r="AG607" s="0" t="n">
        <v>124.7835</v>
      </c>
      <c r="AH607" s="0" t="n">
        <v>-24.3413</v>
      </c>
      <c r="AI607" s="0" t="n">
        <v>-92.7703</v>
      </c>
      <c r="AJ607" s="0" t="n">
        <v>-11.2669</v>
      </c>
      <c r="AK607" s="0" t="n">
        <v>-115.2438</v>
      </c>
      <c r="AL607" s="0" t="n">
        <v>-8.7518</v>
      </c>
      <c r="AM607" s="0" t="n">
        <v>-157.1287</v>
      </c>
      <c r="AN607" s="0" t="n">
        <v>-12.1256</v>
      </c>
      <c r="AO607" s="0" t="n">
        <v>-99.7002</v>
      </c>
      <c r="AP607" s="0" t="n">
        <v>-26.2731</v>
      </c>
      <c r="AQ607" s="0" t="n">
        <v>175.856</v>
      </c>
      <c r="AR607" s="0" t="n">
        <v>-32.1428</v>
      </c>
      <c r="AS607" s="0" t="n">
        <v>-168.57</v>
      </c>
      <c r="AT607" s="0" t="n">
        <v>-7.3837</v>
      </c>
      <c r="AU607" s="0" t="n">
        <v>140.206</v>
      </c>
      <c r="AV607" s="0" t="n">
        <v>-13.9737</v>
      </c>
      <c r="AW607" s="0" t="n">
        <v>-163.6589</v>
      </c>
      <c r="AY607" s="0" t="n">
        <v>-34.9747</v>
      </c>
      <c r="AZ607" s="0" t="n">
        <v>-30.3437</v>
      </c>
      <c r="BA607" s="0" t="n">
        <v>-35.2528</v>
      </c>
      <c r="BB607" s="0" t="n">
        <v>-41.3927</v>
      </c>
      <c r="BC607" s="0" t="n">
        <v>-47.7677</v>
      </c>
      <c r="BD607" s="0" t="n">
        <v>-49.3554</v>
      </c>
      <c r="BE607" s="0" t="n">
        <v>-35.4516</v>
      </c>
      <c r="BF607" s="0" t="n">
        <v>-31.6057</v>
      </c>
      <c r="BG607" s="0" t="n">
        <v>-34.8977</v>
      </c>
      <c r="BH607" s="0" t="n">
        <v>-40.8032</v>
      </c>
      <c r="BI607" s="0" t="n">
        <v>-55.5102</v>
      </c>
      <c r="BJ607" s="0" t="n">
        <v>-46.8792</v>
      </c>
      <c r="BK607" s="0" t="n">
        <v>603</v>
      </c>
      <c r="BL607" s="2" t="n">
        <f aca="false">10*LOG(10^(J607/10)+10^(L607/10)+10^(N607/10))</f>
        <v>-22.6973686913013</v>
      </c>
      <c r="BM607" s="2" t="n">
        <f aca="false">10*LOG(10^(J607/10)+10^(P607/10)+10^(R607/10))</f>
        <v>-32.3209235485333</v>
      </c>
      <c r="BN607" s="2" t="n">
        <f aca="false">10*LOG(10^(L607/10)+10^(P607/10)+10^(T607/10))</f>
        <v>-22.189073687423</v>
      </c>
      <c r="BO607" s="2" t="n">
        <f aca="false">10*LOG(10^(N607/10)+10^(R607/10)+10^(T607/10))</f>
        <v>-27.0470290807324</v>
      </c>
      <c r="BP607" s="2" t="n">
        <f aca="false">10*LOG(10^(V607/10)+10^(X607/10)+10^(Z607/10))</f>
        <v>-21.6900866666254</v>
      </c>
      <c r="BQ607" s="2" t="n">
        <f aca="false">10*LOG(10^(V607/10)+10^(AB607/10)+10^(AD607/10))</f>
        <v>-30.1259391143589</v>
      </c>
      <c r="BR607" s="2" t="n">
        <f aca="false">10*LOG(10^(X607/10)+10^(AB607/10)+10^(AF607/10))</f>
        <v>-19.9489145032551</v>
      </c>
      <c r="BS607" s="2" t="n">
        <f aca="false">10*LOG(10^(Z607/10)+10^(AD607/10)+10^(AF607/10))</f>
        <v>-24.1038039614509</v>
      </c>
      <c r="BT607" s="0" t="n">
        <v>603</v>
      </c>
      <c r="BU607" s="2" t="n">
        <f aca="false">$BE607-$B607</f>
        <v>-26.8235</v>
      </c>
      <c r="BV607" s="2" t="n">
        <f aca="false">$BF607-$B607</f>
        <v>-22.9776</v>
      </c>
      <c r="BW607" s="2" t="n">
        <f aca="false">$BA607-$B607</f>
        <v>-26.6247</v>
      </c>
      <c r="BX607" s="2" t="n">
        <f aca="false">$BB607-$D607</f>
        <v>-32.7653</v>
      </c>
      <c r="BY607" s="2" t="n">
        <f aca="false">$BC607-$D607</f>
        <v>-39.1403</v>
      </c>
      <c r="BZ607" s="2" t="n">
        <f aca="false">$BD607-$F607</f>
        <v>-36.152</v>
      </c>
      <c r="CA607" s="2" t="n">
        <f aca="false">$BE607-$D607</f>
        <v>-26.8242</v>
      </c>
      <c r="CB607" s="2" t="n">
        <f aca="false">$BF607-$F607</f>
        <v>-18.4023</v>
      </c>
      <c r="CC607" s="2" t="n">
        <f aca="false">$BA607-$H607</f>
        <v>-25.8961</v>
      </c>
      <c r="CD607" s="2" t="n">
        <f aca="false">$BB607-$F607</f>
        <v>-28.1893</v>
      </c>
      <c r="CE607" s="2" t="n">
        <f aca="false">$BC607-$H607</f>
        <v>-38.411</v>
      </c>
      <c r="CF607" s="2" t="n">
        <f aca="false">$BD607-$H607</f>
        <v>-39.9987</v>
      </c>
      <c r="CG607" s="2" t="n">
        <f aca="false">$AY607-$B607</f>
        <v>-26.3466</v>
      </c>
      <c r="CH607" s="2" t="n">
        <f aca="false">$AZ607-$B607</f>
        <v>-21.7156</v>
      </c>
      <c r="CI607" s="2" t="n">
        <f aca="false">$BG607-$B607</f>
        <v>-26.2696</v>
      </c>
      <c r="CJ607" s="2" t="n">
        <f aca="false">$BH607-$D607</f>
        <v>-32.1758</v>
      </c>
      <c r="CK607" s="2" t="n">
        <f aca="false">$BI607-$D607</f>
        <v>-46.8828</v>
      </c>
      <c r="CL607" s="2" t="n">
        <f aca="false">$BJ607-$F607</f>
        <v>-33.6758</v>
      </c>
      <c r="CM607" s="2" t="n">
        <f aca="false">$AY607-$D607</f>
        <v>-26.3473</v>
      </c>
      <c r="CN607" s="2" t="n">
        <f aca="false">$AZ607-$F607</f>
        <v>-17.1403</v>
      </c>
      <c r="CO607" s="2" t="n">
        <f aca="false">$BG607-$H607</f>
        <v>-25.541</v>
      </c>
      <c r="CP607" s="2" t="n">
        <f aca="false">$BH607-$F607</f>
        <v>-27.5998</v>
      </c>
      <c r="CQ607" s="2" t="n">
        <f aca="false">$BI607-$H607</f>
        <v>-46.1535</v>
      </c>
      <c r="CR607" s="2" t="n">
        <f aca="false">$BJ607-$H607</f>
        <v>-37.5225</v>
      </c>
    </row>
    <row r="608" customFormat="false" ht="12.75" hidden="false" customHeight="false" outlineLevel="0" collapsed="false">
      <c r="A608" s="0" t="n">
        <v>604</v>
      </c>
      <c r="B608" s="0" t="n">
        <v>-8.6778</v>
      </c>
      <c r="C608" s="0" t="n">
        <v>0</v>
      </c>
      <c r="D608" s="0" t="n">
        <v>-8.6067</v>
      </c>
      <c r="E608" s="0" t="n">
        <v>0</v>
      </c>
      <c r="F608" s="0" t="n">
        <v>-13.3594</v>
      </c>
      <c r="G608" s="0" t="n">
        <v>0</v>
      </c>
      <c r="H608" s="0" t="n">
        <v>-9.2248</v>
      </c>
      <c r="I608" s="0" t="n">
        <v>0</v>
      </c>
      <c r="J608" s="0" t="n">
        <v>-40.9217</v>
      </c>
      <c r="K608" s="0" t="n">
        <v>60.1644</v>
      </c>
      <c r="L608" s="0" t="n">
        <v>-21.2597</v>
      </c>
      <c r="M608" s="0" t="n">
        <v>123.8684</v>
      </c>
      <c r="N608" s="0" t="n">
        <v>-32.5591</v>
      </c>
      <c r="O608" s="0" t="n">
        <v>41.8927</v>
      </c>
      <c r="P608" s="0" t="n">
        <v>-34.1859</v>
      </c>
      <c r="Q608" s="0" t="n">
        <v>159.698</v>
      </c>
      <c r="R608" s="0" t="n">
        <v>-38.3565</v>
      </c>
      <c r="S608" s="0" t="n">
        <v>119.0763</v>
      </c>
      <c r="T608" s="0" t="n">
        <v>-29.0032</v>
      </c>
      <c r="U608" s="0" t="n">
        <v>173.3265</v>
      </c>
      <c r="V608" s="0" t="n">
        <v>-40.5599</v>
      </c>
      <c r="W608" s="0" t="n">
        <v>-47.8743</v>
      </c>
      <c r="X608" s="0" t="n">
        <v>-20.8207</v>
      </c>
      <c r="Y608" s="0" t="n">
        <v>62.0766</v>
      </c>
      <c r="Z608" s="0" t="n">
        <v>-33.3189</v>
      </c>
      <c r="AA608" s="0" t="n">
        <v>-12.7366</v>
      </c>
      <c r="AB608" s="0" t="n">
        <v>-31.1754</v>
      </c>
      <c r="AC608" s="0" t="n">
        <v>80.6555</v>
      </c>
      <c r="AD608" s="0" t="n">
        <v>-41.1652</v>
      </c>
      <c r="AE608" s="0" t="n">
        <v>31.9488</v>
      </c>
      <c r="AF608" s="0" t="n">
        <v>-24.6109</v>
      </c>
      <c r="AG608" s="0" t="n">
        <v>114.3461</v>
      </c>
      <c r="AH608" s="0" t="n">
        <v>-22.6821</v>
      </c>
      <c r="AI608" s="0" t="n">
        <v>-105.4579</v>
      </c>
      <c r="AJ608" s="0" t="n">
        <v>-11.8483</v>
      </c>
      <c r="AK608" s="0" t="n">
        <v>-120.0921</v>
      </c>
      <c r="AL608" s="0" t="n">
        <v>-8.8113</v>
      </c>
      <c r="AM608" s="0" t="n">
        <v>-154.4846</v>
      </c>
      <c r="AN608" s="0" t="n">
        <v>-12.5805</v>
      </c>
      <c r="AO608" s="0" t="n">
        <v>-95.0285</v>
      </c>
      <c r="AP608" s="0" t="n">
        <v>-24.4328</v>
      </c>
      <c r="AQ608" s="0" t="n">
        <v>161.4027</v>
      </c>
      <c r="AR608" s="0" t="n">
        <v>-23.6707</v>
      </c>
      <c r="AS608" s="0" t="n">
        <v>-120.635</v>
      </c>
      <c r="AT608" s="0" t="n">
        <v>-7.2804</v>
      </c>
      <c r="AU608" s="0" t="n">
        <v>141.4169</v>
      </c>
      <c r="AV608" s="0" t="n">
        <v>-15.1885</v>
      </c>
      <c r="AW608" s="0" t="n">
        <v>-157.9444</v>
      </c>
      <c r="AY608" s="0" t="n">
        <v>-35.2705</v>
      </c>
      <c r="AZ608" s="0" t="n">
        <v>-29.1794</v>
      </c>
      <c r="BA608" s="0" t="n">
        <v>-35.3963</v>
      </c>
      <c r="BB608" s="0" t="n">
        <v>-41.1963</v>
      </c>
      <c r="BC608" s="0" t="n">
        <v>-48.0517</v>
      </c>
      <c r="BD608" s="0" t="n">
        <v>-47.0544</v>
      </c>
      <c r="BE608" s="0" t="n">
        <v>-35.8059</v>
      </c>
      <c r="BF608" s="0" t="n">
        <v>-29.7031</v>
      </c>
      <c r="BG608" s="0" t="n">
        <v>-35.3341</v>
      </c>
      <c r="BH608" s="0" t="n">
        <v>-41.302</v>
      </c>
      <c r="BI608" s="0" t="n">
        <v>-55.2786</v>
      </c>
      <c r="BJ608" s="0" t="n">
        <v>-50.832</v>
      </c>
      <c r="BK608" s="0" t="n">
        <v>604</v>
      </c>
      <c r="BL608" s="2" t="n">
        <f aca="false">10*LOG(10^(J608/10)+10^(L608/10)+10^(N608/10))</f>
        <v>-20.9056002490989</v>
      </c>
      <c r="BM608" s="2" t="n">
        <f aca="false">10*LOG(10^(J608/10)+10^(P608/10)+10^(R608/10))</f>
        <v>-32.1588025082737</v>
      </c>
      <c r="BN608" s="2" t="n">
        <f aca="false">10*LOG(10^(L608/10)+10^(P608/10)+10^(T608/10))</f>
        <v>-20.3992727540292</v>
      </c>
      <c r="BO608" s="2" t="n">
        <f aca="false">10*LOG(10^(N608/10)+10^(R608/10)+10^(T608/10))</f>
        <v>-27.0802368569337</v>
      </c>
      <c r="BP608" s="2" t="n">
        <f aca="false">10*LOG(10^(V608/10)+10^(X608/10)+10^(Z608/10))</f>
        <v>-20.5395590958715</v>
      </c>
      <c r="BQ608" s="2" t="n">
        <f aca="false">10*LOG(10^(V608/10)+10^(AB608/10)+10^(AD608/10))</f>
        <v>-30.327989677719</v>
      </c>
      <c r="BR608" s="2" t="n">
        <f aca="false">10*LOG(10^(X608/10)+10^(AB608/10)+10^(AF608/10))</f>
        <v>-19.031021183541</v>
      </c>
      <c r="BS608" s="2" t="n">
        <f aca="false">10*LOG(10^(Z608/10)+10^(AD608/10)+10^(AF608/10))</f>
        <v>-23.9784783569536</v>
      </c>
      <c r="BT608" s="0" t="n">
        <v>604</v>
      </c>
      <c r="BU608" s="2" t="n">
        <f aca="false">$BE608-$B608</f>
        <v>-27.1281</v>
      </c>
      <c r="BV608" s="2" t="n">
        <f aca="false">$BF608-$B608</f>
        <v>-21.0253</v>
      </c>
      <c r="BW608" s="2" t="n">
        <f aca="false">$BA608-$B608</f>
        <v>-26.7185</v>
      </c>
      <c r="BX608" s="2" t="n">
        <f aca="false">$BB608-$D608</f>
        <v>-32.5896</v>
      </c>
      <c r="BY608" s="2" t="n">
        <f aca="false">$BC608-$D608</f>
        <v>-39.445</v>
      </c>
      <c r="BZ608" s="2" t="n">
        <f aca="false">$BD608-$F608</f>
        <v>-33.695</v>
      </c>
      <c r="CA608" s="2" t="n">
        <f aca="false">$BE608-$D608</f>
        <v>-27.1992</v>
      </c>
      <c r="CB608" s="2" t="n">
        <f aca="false">$BF608-$F608</f>
        <v>-16.3437</v>
      </c>
      <c r="CC608" s="2" t="n">
        <f aca="false">$BA608-$H608</f>
        <v>-26.1715</v>
      </c>
      <c r="CD608" s="2" t="n">
        <f aca="false">$BB608-$F608</f>
        <v>-27.8369</v>
      </c>
      <c r="CE608" s="2" t="n">
        <f aca="false">$BC608-$H608</f>
        <v>-38.8269</v>
      </c>
      <c r="CF608" s="2" t="n">
        <f aca="false">$BD608-$H608</f>
        <v>-37.8296</v>
      </c>
      <c r="CG608" s="2" t="n">
        <f aca="false">$AY608-$B608</f>
        <v>-26.5927</v>
      </c>
      <c r="CH608" s="2" t="n">
        <f aca="false">$AZ608-$B608</f>
        <v>-20.5016</v>
      </c>
      <c r="CI608" s="2" t="n">
        <f aca="false">$BG608-$B608</f>
        <v>-26.6563</v>
      </c>
      <c r="CJ608" s="2" t="n">
        <f aca="false">$BH608-$D608</f>
        <v>-32.6953</v>
      </c>
      <c r="CK608" s="2" t="n">
        <f aca="false">$BI608-$D608</f>
        <v>-46.6719</v>
      </c>
      <c r="CL608" s="2" t="n">
        <f aca="false">$BJ608-$F608</f>
        <v>-37.4726</v>
      </c>
      <c r="CM608" s="2" t="n">
        <f aca="false">$AY608-$D608</f>
        <v>-26.6638</v>
      </c>
      <c r="CN608" s="2" t="n">
        <f aca="false">$AZ608-$F608</f>
        <v>-15.82</v>
      </c>
      <c r="CO608" s="2" t="n">
        <f aca="false">$BG608-$H608</f>
        <v>-26.1093</v>
      </c>
      <c r="CP608" s="2" t="n">
        <f aca="false">$BH608-$F608</f>
        <v>-27.9426</v>
      </c>
      <c r="CQ608" s="2" t="n">
        <f aca="false">$BI608-$H608</f>
        <v>-46.0538</v>
      </c>
      <c r="CR608" s="2" t="n">
        <f aca="false">$BJ608-$H608</f>
        <v>-41.6072</v>
      </c>
    </row>
    <row r="609" customFormat="false" ht="12.75" hidden="false" customHeight="false" outlineLevel="0" collapsed="false">
      <c r="A609" s="0" t="n">
        <v>605</v>
      </c>
      <c r="B609" s="0" t="n">
        <v>-8.689</v>
      </c>
      <c r="C609" s="0" t="n">
        <v>0</v>
      </c>
      <c r="D609" s="0" t="n">
        <v>-8.6031</v>
      </c>
      <c r="E609" s="0" t="n">
        <v>0</v>
      </c>
      <c r="F609" s="0" t="n">
        <v>-13.9468</v>
      </c>
      <c r="G609" s="0" t="n">
        <v>0</v>
      </c>
      <c r="H609" s="0" t="n">
        <v>-9.1617</v>
      </c>
      <c r="I609" s="0" t="n">
        <v>0</v>
      </c>
      <c r="J609" s="0" t="n">
        <v>-41.0505</v>
      </c>
      <c r="K609" s="0" t="n">
        <v>52.0193</v>
      </c>
      <c r="L609" s="0" t="n">
        <v>-20.1512</v>
      </c>
      <c r="M609" s="0" t="n">
        <v>112.2332</v>
      </c>
      <c r="N609" s="0" t="n">
        <v>-34.8771</v>
      </c>
      <c r="O609" s="0" t="n">
        <v>32.4114</v>
      </c>
      <c r="P609" s="0" t="n">
        <v>-33.4684</v>
      </c>
      <c r="Q609" s="0" t="n">
        <v>157.8465</v>
      </c>
      <c r="R609" s="0" t="n">
        <v>-38.6099</v>
      </c>
      <c r="S609" s="0" t="n">
        <v>111.228</v>
      </c>
      <c r="T609" s="0" t="n">
        <v>-29.4256</v>
      </c>
      <c r="U609" s="0" t="n">
        <v>162.0446</v>
      </c>
      <c r="V609" s="0" t="n">
        <v>-41.8625</v>
      </c>
      <c r="W609" s="0" t="n">
        <v>-56.9603</v>
      </c>
      <c r="X609" s="0" t="n">
        <v>-19.9505</v>
      </c>
      <c r="Y609" s="0" t="n">
        <v>53.3233</v>
      </c>
      <c r="Z609" s="0" t="n">
        <v>-35.3195</v>
      </c>
      <c r="AA609" s="0" t="n">
        <v>-22.8892</v>
      </c>
      <c r="AB609" s="0" t="n">
        <v>-31.1164</v>
      </c>
      <c r="AC609" s="0" t="n">
        <v>79.3426</v>
      </c>
      <c r="AD609" s="0" t="n">
        <v>-41.6732</v>
      </c>
      <c r="AE609" s="0" t="n">
        <v>5.5119</v>
      </c>
      <c r="AF609" s="0" t="n">
        <v>-24.8232</v>
      </c>
      <c r="AG609" s="0" t="n">
        <v>108.2269</v>
      </c>
      <c r="AH609" s="0" t="n">
        <v>-23.0377</v>
      </c>
      <c r="AI609" s="0" t="n">
        <v>-112.687</v>
      </c>
      <c r="AJ609" s="0" t="n">
        <v>-12.0064</v>
      </c>
      <c r="AK609" s="0" t="n">
        <v>-126.8475</v>
      </c>
      <c r="AL609" s="0" t="n">
        <v>-7.8233</v>
      </c>
      <c r="AM609" s="0" t="n">
        <v>-154.311</v>
      </c>
      <c r="AN609" s="0" t="n">
        <v>-12.6615</v>
      </c>
      <c r="AO609" s="0" t="n">
        <v>-91.7204</v>
      </c>
      <c r="AP609" s="0" t="n">
        <v>-22.7946</v>
      </c>
      <c r="AQ609" s="0" t="n">
        <v>144.8228</v>
      </c>
      <c r="AR609" s="0" t="n">
        <v>-19.2041</v>
      </c>
      <c r="AS609" s="0" t="n">
        <v>-132.8203</v>
      </c>
      <c r="AT609" s="0" t="n">
        <v>-6.6822</v>
      </c>
      <c r="AU609" s="0" t="n">
        <v>138.8591</v>
      </c>
      <c r="AV609" s="0" t="n">
        <v>-14.5282</v>
      </c>
      <c r="AW609" s="0" t="n">
        <v>-151.6024</v>
      </c>
      <c r="AY609" s="0" t="n">
        <v>-35.4934</v>
      </c>
      <c r="AZ609" s="0" t="n">
        <v>-28.3918</v>
      </c>
      <c r="BA609" s="0" t="n">
        <v>-35.7942</v>
      </c>
      <c r="BB609" s="0" t="n">
        <v>-41.3567</v>
      </c>
      <c r="BC609" s="0" t="n">
        <v>-48.6262</v>
      </c>
      <c r="BD609" s="0" t="n">
        <v>-45.9465</v>
      </c>
      <c r="BE609" s="0" t="n">
        <v>-35.9429</v>
      </c>
      <c r="BF609" s="0" t="n">
        <v>-28.6187</v>
      </c>
      <c r="BG609" s="0" t="n">
        <v>-35.8179</v>
      </c>
      <c r="BH609" s="0" t="n">
        <v>-42.3687</v>
      </c>
      <c r="BI609" s="0" t="n">
        <v>-56.6617</v>
      </c>
      <c r="BJ609" s="0" t="n">
        <v>-48.7984</v>
      </c>
      <c r="BK609" s="0" t="n">
        <v>605</v>
      </c>
      <c r="BL609" s="2" t="n">
        <f aca="false">10*LOG(10^(J609/10)+10^(L609/10)+10^(N609/10))</f>
        <v>-19.9733041270641</v>
      </c>
      <c r="BM609" s="2" t="n">
        <f aca="false">10*LOG(10^(J609/10)+10^(P609/10)+10^(R609/10))</f>
        <v>-31.7640565080811</v>
      </c>
      <c r="BN609" s="2" t="n">
        <f aca="false">10*LOG(10^(L609/10)+10^(P609/10)+10^(T609/10))</f>
        <v>-19.4887870716738</v>
      </c>
      <c r="BO609" s="2" t="n">
        <f aca="false">10*LOG(10^(N609/10)+10^(R609/10)+10^(T609/10))</f>
        <v>-27.9467809797365</v>
      </c>
      <c r="BP609" s="2" t="n">
        <f aca="false">10*LOG(10^(V609/10)+10^(X609/10)+10^(Z609/10))</f>
        <v>-19.7990591909781</v>
      </c>
      <c r="BQ609" s="2" t="n">
        <f aca="false">10*LOG(10^(V609/10)+10^(AB609/10)+10^(AD609/10))</f>
        <v>-30.4264489619738</v>
      </c>
      <c r="BR609" s="2" t="n">
        <f aca="false">10*LOG(10^(X609/10)+10^(AB609/10)+10^(AF609/10))</f>
        <v>-18.4827413448274</v>
      </c>
      <c r="BS609" s="2" t="n">
        <f aca="false">10*LOG(10^(Z609/10)+10^(AD609/10)+10^(AF609/10))</f>
        <v>-24.3705381247973</v>
      </c>
      <c r="BT609" s="0" t="n">
        <v>605</v>
      </c>
      <c r="BU609" s="2" t="n">
        <f aca="false">$BE609-$B609</f>
        <v>-27.2539</v>
      </c>
      <c r="BV609" s="2" t="n">
        <f aca="false">$BF609-$B609</f>
        <v>-19.9297</v>
      </c>
      <c r="BW609" s="2" t="n">
        <f aca="false">$BA609-$B609</f>
        <v>-27.1052</v>
      </c>
      <c r="BX609" s="2" t="n">
        <f aca="false">$BB609-$D609</f>
        <v>-32.7536</v>
      </c>
      <c r="BY609" s="2" t="n">
        <f aca="false">$BC609-$D609</f>
        <v>-40.0231</v>
      </c>
      <c r="BZ609" s="2" t="n">
        <f aca="false">$BD609-$F609</f>
        <v>-31.9997</v>
      </c>
      <c r="CA609" s="2" t="n">
        <f aca="false">$BE609-$D609</f>
        <v>-27.3398</v>
      </c>
      <c r="CB609" s="2" t="n">
        <f aca="false">$BF609-$F609</f>
        <v>-14.6719</v>
      </c>
      <c r="CC609" s="2" t="n">
        <f aca="false">$BA609-$H609</f>
        <v>-26.6325</v>
      </c>
      <c r="CD609" s="2" t="n">
        <f aca="false">$BB609-$F609</f>
        <v>-27.4099</v>
      </c>
      <c r="CE609" s="2" t="n">
        <f aca="false">$BC609-$H609</f>
        <v>-39.4645</v>
      </c>
      <c r="CF609" s="2" t="n">
        <f aca="false">$BD609-$H609</f>
        <v>-36.7848</v>
      </c>
      <c r="CG609" s="2" t="n">
        <f aca="false">$AY609-$B609</f>
        <v>-26.8044</v>
      </c>
      <c r="CH609" s="2" t="n">
        <f aca="false">$AZ609-$B609</f>
        <v>-19.7028</v>
      </c>
      <c r="CI609" s="2" t="n">
        <f aca="false">$BG609-$B609</f>
        <v>-27.1289</v>
      </c>
      <c r="CJ609" s="2" t="n">
        <f aca="false">$BH609-$D609</f>
        <v>-33.7656</v>
      </c>
      <c r="CK609" s="2" t="n">
        <f aca="false">$BI609-$D609</f>
        <v>-48.0586</v>
      </c>
      <c r="CL609" s="2" t="n">
        <f aca="false">$BJ609-$F609</f>
        <v>-34.8516</v>
      </c>
      <c r="CM609" s="2" t="n">
        <f aca="false">$AY609-$D609</f>
        <v>-26.8903</v>
      </c>
      <c r="CN609" s="2" t="n">
        <f aca="false">$AZ609-$F609</f>
        <v>-14.445</v>
      </c>
      <c r="CO609" s="2" t="n">
        <f aca="false">$BG609-$H609</f>
        <v>-26.6562</v>
      </c>
      <c r="CP609" s="2" t="n">
        <f aca="false">$BH609-$F609</f>
        <v>-28.4219</v>
      </c>
      <c r="CQ609" s="2" t="n">
        <f aca="false">$BI609-$H609</f>
        <v>-47.5</v>
      </c>
      <c r="CR609" s="2" t="n">
        <f aca="false">$BJ609-$H609</f>
        <v>-39.6367</v>
      </c>
    </row>
    <row r="610" customFormat="false" ht="12.75" hidden="false" customHeight="false" outlineLevel="0" collapsed="false">
      <c r="A610" s="0" t="n">
        <v>606</v>
      </c>
      <c r="B610" s="0" t="n">
        <v>-8.6686</v>
      </c>
      <c r="C610" s="0" t="n">
        <v>0</v>
      </c>
      <c r="D610" s="0" t="n">
        <v>-8.5793</v>
      </c>
      <c r="E610" s="0" t="n">
        <v>0</v>
      </c>
      <c r="F610" s="0" t="n">
        <v>-14.7085</v>
      </c>
      <c r="G610" s="0" t="n">
        <v>0</v>
      </c>
      <c r="H610" s="0" t="n">
        <v>-9.219</v>
      </c>
      <c r="I610" s="0" t="n">
        <v>0</v>
      </c>
      <c r="J610" s="0" t="n">
        <v>-41.5931</v>
      </c>
      <c r="K610" s="0" t="n">
        <v>46.2884</v>
      </c>
      <c r="L610" s="0" t="n">
        <v>-19.9931</v>
      </c>
      <c r="M610" s="0" t="n">
        <v>99.194</v>
      </c>
      <c r="N610" s="0" t="n">
        <v>-37.4475</v>
      </c>
      <c r="O610" s="0" t="n">
        <v>34.238</v>
      </c>
      <c r="P610" s="0" t="n">
        <v>-32.5626</v>
      </c>
      <c r="Q610" s="0" t="n">
        <v>153.4212</v>
      </c>
      <c r="R610" s="0" t="n">
        <v>-38.9129</v>
      </c>
      <c r="S610" s="0" t="n">
        <v>106.1365</v>
      </c>
      <c r="T610" s="0" t="n">
        <v>-30.2747</v>
      </c>
      <c r="U610" s="0" t="n">
        <v>154.9296</v>
      </c>
      <c r="V610" s="0" t="n">
        <v>-44.0482</v>
      </c>
      <c r="W610" s="0" t="n">
        <v>-64.0718</v>
      </c>
      <c r="X610" s="0" t="n">
        <v>-19.6841</v>
      </c>
      <c r="Y610" s="0" t="n">
        <v>41.8736</v>
      </c>
      <c r="Z610" s="0" t="n">
        <v>-37.9253</v>
      </c>
      <c r="AA610" s="0" t="n">
        <v>-21.9596</v>
      </c>
      <c r="AB610" s="0" t="n">
        <v>-30.8144</v>
      </c>
      <c r="AC610" s="0" t="n">
        <v>74.5289</v>
      </c>
      <c r="AD610" s="0" t="n">
        <v>-43.3855</v>
      </c>
      <c r="AE610" s="0" t="n">
        <v>-19.8188</v>
      </c>
      <c r="AF610" s="0" t="n">
        <v>-25.151</v>
      </c>
      <c r="AG610" s="0" t="n">
        <v>101.4616</v>
      </c>
      <c r="AH610" s="0" t="n">
        <v>-23.126</v>
      </c>
      <c r="AI610" s="0" t="n">
        <v>-119.7556</v>
      </c>
      <c r="AJ610" s="0" t="n">
        <v>-12.154</v>
      </c>
      <c r="AK610" s="0" t="n">
        <v>-134.7846</v>
      </c>
      <c r="AL610" s="0" t="n">
        <v>-6.8609</v>
      </c>
      <c r="AM610" s="0" t="n">
        <v>-160.3257</v>
      </c>
      <c r="AN610" s="0" t="n">
        <v>-11.5087</v>
      </c>
      <c r="AO610" s="0" t="n">
        <v>-94.8458</v>
      </c>
      <c r="AP610" s="0" t="n">
        <v>-22.6076</v>
      </c>
      <c r="AQ610" s="0" t="n">
        <v>132.0203</v>
      </c>
      <c r="AR610" s="0" t="n">
        <v>-17.0756</v>
      </c>
      <c r="AS610" s="0" t="n">
        <v>-150.0424</v>
      </c>
      <c r="AT610" s="0" t="n">
        <v>-6.0241</v>
      </c>
      <c r="AU610" s="0" t="n">
        <v>133.6261</v>
      </c>
      <c r="AV610" s="0" t="n">
        <v>-13.2346</v>
      </c>
      <c r="AW610" s="0" t="n">
        <v>-154.1866</v>
      </c>
      <c r="AY610" s="0" t="n">
        <v>-35.6455</v>
      </c>
      <c r="AZ610" s="0" t="n">
        <v>-28.3566</v>
      </c>
      <c r="BA610" s="0" t="n">
        <v>-36.1527</v>
      </c>
      <c r="BB610" s="0" t="n">
        <v>-41.415</v>
      </c>
      <c r="BC610" s="0" t="n">
        <v>-49.3799</v>
      </c>
      <c r="BD610" s="0" t="n">
        <v>-46.0051</v>
      </c>
      <c r="BE610" s="0" t="n">
        <v>-35.884</v>
      </c>
      <c r="BF610" s="0" t="n">
        <v>-28.4663</v>
      </c>
      <c r="BG610" s="0" t="n">
        <v>-36.1022</v>
      </c>
      <c r="BH610" s="0" t="n">
        <v>-43.5325</v>
      </c>
      <c r="BI610" s="0" t="n">
        <v>-57.884</v>
      </c>
      <c r="BJ610" s="0" t="n">
        <v>-46.7163</v>
      </c>
      <c r="BK610" s="0" t="n">
        <v>606</v>
      </c>
      <c r="BL610" s="2" t="n">
        <f aca="false">10*LOG(10^(J610/10)+10^(L610/10)+10^(N610/10))</f>
        <v>-19.8863325152468</v>
      </c>
      <c r="BM610" s="2" t="n">
        <f aca="false">10*LOG(10^(J610/10)+10^(P610/10)+10^(R610/10))</f>
        <v>-31.2376498174011</v>
      </c>
      <c r="BN610" s="2" t="n">
        <f aca="false">10*LOG(10^(L610/10)+10^(P610/10)+10^(T610/10))</f>
        <v>-19.3896614134639</v>
      </c>
      <c r="BO610" s="2" t="n">
        <f aca="false">10*LOG(10^(N610/10)+10^(R610/10)+10^(T610/10))</f>
        <v>-29.0408464488428</v>
      </c>
      <c r="BP610" s="2" t="n">
        <f aca="false">10*LOG(10^(V610/10)+10^(X610/10)+10^(Z610/10))</f>
        <v>-19.603834657819</v>
      </c>
      <c r="BQ610" s="2" t="n">
        <f aca="false">10*LOG(10^(V610/10)+10^(AB610/10)+10^(AD610/10))</f>
        <v>-30.389381439303</v>
      </c>
      <c r="BR610" s="2" t="n">
        <f aca="false">10*LOG(10^(X610/10)+10^(AB610/10)+10^(AF610/10))</f>
        <v>-18.3452648539792</v>
      </c>
      <c r="BS610" s="2" t="n">
        <f aca="false">10*LOG(10^(Z610/10)+10^(AD610/10)+10^(AF610/10))</f>
        <v>-24.8660679646277</v>
      </c>
      <c r="BT610" s="0" t="n">
        <v>606</v>
      </c>
      <c r="BU610" s="2" t="n">
        <f aca="false">$BE610-$B610</f>
        <v>-27.2154</v>
      </c>
      <c r="BV610" s="2" t="n">
        <f aca="false">$BF610-$B610</f>
        <v>-19.7977</v>
      </c>
      <c r="BW610" s="2" t="n">
        <f aca="false">$BA610-$B610</f>
        <v>-27.4841</v>
      </c>
      <c r="BX610" s="2" t="n">
        <f aca="false">$BB610-$D610</f>
        <v>-32.8357</v>
      </c>
      <c r="BY610" s="2" t="n">
        <f aca="false">$BC610-$D610</f>
        <v>-40.8006</v>
      </c>
      <c r="BZ610" s="2" t="n">
        <f aca="false">$BD610-$F610</f>
        <v>-31.2966</v>
      </c>
      <c r="CA610" s="2" t="n">
        <f aca="false">$BE610-$D610</f>
        <v>-27.3047</v>
      </c>
      <c r="CB610" s="2" t="n">
        <f aca="false">$BF610-$F610</f>
        <v>-13.7578</v>
      </c>
      <c r="CC610" s="2" t="n">
        <f aca="false">$BA610-$H610</f>
        <v>-26.9337</v>
      </c>
      <c r="CD610" s="2" t="n">
        <f aca="false">$BB610-$F610</f>
        <v>-26.7065</v>
      </c>
      <c r="CE610" s="2" t="n">
        <f aca="false">$BC610-$H610</f>
        <v>-40.1609</v>
      </c>
      <c r="CF610" s="2" t="n">
        <f aca="false">$BD610-$H610</f>
        <v>-36.7861</v>
      </c>
      <c r="CG610" s="2" t="n">
        <f aca="false">$AY610-$B610</f>
        <v>-26.9769</v>
      </c>
      <c r="CH610" s="2" t="n">
        <f aca="false">$AZ610-$B610</f>
        <v>-19.688</v>
      </c>
      <c r="CI610" s="2" t="n">
        <f aca="false">$BG610-$B610</f>
        <v>-27.4336</v>
      </c>
      <c r="CJ610" s="2" t="n">
        <f aca="false">$BH610-$D610</f>
        <v>-34.9532</v>
      </c>
      <c r="CK610" s="2" t="n">
        <f aca="false">$BI610-$D610</f>
        <v>-49.3047</v>
      </c>
      <c r="CL610" s="2" t="n">
        <f aca="false">$BJ610-$F610</f>
        <v>-32.0078</v>
      </c>
      <c r="CM610" s="2" t="n">
        <f aca="false">$AY610-$D610</f>
        <v>-27.0662</v>
      </c>
      <c r="CN610" s="2" t="n">
        <f aca="false">$AZ610-$F610</f>
        <v>-13.6481</v>
      </c>
      <c r="CO610" s="2" t="n">
        <f aca="false">$BG610-$H610</f>
        <v>-26.8832</v>
      </c>
      <c r="CP610" s="2" t="n">
        <f aca="false">$BH610-$F610</f>
        <v>-28.824</v>
      </c>
      <c r="CQ610" s="2" t="n">
        <f aca="false">$BI610-$H610</f>
        <v>-48.665</v>
      </c>
      <c r="CR610" s="2" t="n">
        <f aca="false">$BJ610-$H610</f>
        <v>-37.4973</v>
      </c>
    </row>
    <row r="611" customFormat="false" ht="12.75" hidden="false" customHeight="false" outlineLevel="0" collapsed="false">
      <c r="A611" s="0" t="n">
        <v>607</v>
      </c>
      <c r="B611" s="0" t="n">
        <v>-8.6336</v>
      </c>
      <c r="C611" s="0" t="n">
        <v>0</v>
      </c>
      <c r="D611" s="0" t="n">
        <v>-8.5302</v>
      </c>
      <c r="E611" s="0" t="n">
        <v>0</v>
      </c>
      <c r="F611" s="0" t="n">
        <v>-15.3226</v>
      </c>
      <c r="G611" s="0" t="n">
        <v>0</v>
      </c>
      <c r="H611" s="0" t="n">
        <v>-9.2702</v>
      </c>
      <c r="I611" s="0" t="n">
        <v>0</v>
      </c>
      <c r="J611" s="0" t="n">
        <v>-42.157</v>
      </c>
      <c r="K611" s="0" t="n">
        <v>42.8142</v>
      </c>
      <c r="L611" s="0" t="n">
        <v>-20.3776</v>
      </c>
      <c r="M611" s="0" t="n">
        <v>90.1554</v>
      </c>
      <c r="N611" s="0" t="n">
        <v>-38.1502</v>
      </c>
      <c r="O611" s="0" t="n">
        <v>48.0398</v>
      </c>
      <c r="P611" s="0" t="n">
        <v>-31.7345</v>
      </c>
      <c r="Q611" s="0" t="n">
        <v>147.2075</v>
      </c>
      <c r="R611" s="0" t="n">
        <v>-38.9058</v>
      </c>
      <c r="S611" s="0" t="n">
        <v>105.2156</v>
      </c>
      <c r="T611" s="0" t="n">
        <v>-31.1741</v>
      </c>
      <c r="U611" s="0" t="n">
        <v>151.7622</v>
      </c>
      <c r="V611" s="0" t="n">
        <v>-46.2349</v>
      </c>
      <c r="W611" s="0" t="n">
        <v>-58.1987</v>
      </c>
      <c r="X611" s="0" t="n">
        <v>-19.8957</v>
      </c>
      <c r="Y611" s="0" t="n">
        <v>33.1902</v>
      </c>
      <c r="Z611" s="0" t="n">
        <v>-38.4122</v>
      </c>
      <c r="AA611" s="0" t="n">
        <v>-7.4305</v>
      </c>
      <c r="AB611" s="0" t="n">
        <v>-30.5095</v>
      </c>
      <c r="AC611" s="0" t="n">
        <v>71.1515</v>
      </c>
      <c r="AD611" s="0" t="n">
        <v>-46.8245</v>
      </c>
      <c r="AE611" s="0" t="n">
        <v>-40.8198</v>
      </c>
      <c r="AF611" s="0" t="n">
        <v>-25.4724</v>
      </c>
      <c r="AG611" s="0" t="n">
        <v>97.6815</v>
      </c>
      <c r="AH611" s="0" t="n">
        <v>-23.6232</v>
      </c>
      <c r="AI611" s="0" t="n">
        <v>-122.2784</v>
      </c>
      <c r="AJ611" s="0" t="n">
        <v>-13.2023</v>
      </c>
      <c r="AK611" s="0" t="n">
        <v>-143.7887</v>
      </c>
      <c r="AL611" s="0" t="n">
        <v>-6.1435</v>
      </c>
      <c r="AM611" s="0" t="n">
        <v>-168.8549</v>
      </c>
      <c r="AN611" s="0" t="n">
        <v>-11.5238</v>
      </c>
      <c r="AO611" s="0" t="n">
        <v>-102.9455</v>
      </c>
      <c r="AP611" s="0" t="n">
        <v>-21.6687</v>
      </c>
      <c r="AQ611" s="0" t="n">
        <v>105.6852</v>
      </c>
      <c r="AR611" s="0" t="n">
        <v>-17.1024</v>
      </c>
      <c r="AS611" s="0" t="n">
        <v>-171.6701</v>
      </c>
      <c r="AT611" s="0" t="n">
        <v>-5.5543</v>
      </c>
      <c r="AU611" s="0" t="n">
        <v>126.0587</v>
      </c>
      <c r="AV611" s="0" t="n">
        <v>-12.2582</v>
      </c>
      <c r="AW611" s="0" t="n">
        <v>-163.4034</v>
      </c>
      <c r="AY611" s="0" t="n">
        <v>-35.7956</v>
      </c>
      <c r="AZ611" s="0" t="n">
        <v>-28.7208</v>
      </c>
      <c r="BA611" s="0" t="n">
        <v>-36.2818</v>
      </c>
      <c r="BB611" s="0" t="n">
        <v>-41.3659</v>
      </c>
      <c r="BC611" s="0" t="n">
        <v>-50.1159</v>
      </c>
      <c r="BD611" s="0" t="n">
        <v>-47.3341</v>
      </c>
      <c r="BE611" s="0" t="n">
        <v>-35.7881</v>
      </c>
      <c r="BF611" s="0" t="n">
        <v>-28.889</v>
      </c>
      <c r="BG611" s="0" t="n">
        <v>-36.1375</v>
      </c>
      <c r="BH611" s="0" t="n">
        <v>-44.2685</v>
      </c>
      <c r="BI611" s="0" t="n">
        <v>-58.542</v>
      </c>
      <c r="BJ611" s="0" t="n">
        <v>-45.2445</v>
      </c>
      <c r="BK611" s="0" t="n">
        <v>607</v>
      </c>
      <c r="BL611" s="2" t="n">
        <f aca="false">10*LOG(10^(J611/10)+10^(L611/10)+10^(N611/10))</f>
        <v>-20.2774036718331</v>
      </c>
      <c r="BM611" s="2" t="n">
        <f aca="false">10*LOG(10^(J611/10)+10^(P611/10)+10^(R611/10))</f>
        <v>-30.6537933186363</v>
      </c>
      <c r="BN611" s="2" t="n">
        <f aca="false">10*LOG(10^(L611/10)+10^(P611/10)+10^(T611/10))</f>
        <v>-19.746483296341</v>
      </c>
      <c r="BO611" s="2" t="n">
        <f aca="false">10*LOG(10^(N611/10)+10^(R611/10)+10^(T611/10))</f>
        <v>-29.8093784933472</v>
      </c>
      <c r="BP611" s="2" t="n">
        <f aca="false">10*LOG(10^(V611/10)+10^(X611/10)+10^(Z611/10))</f>
        <v>-19.8250749035413</v>
      </c>
      <c r="BQ611" s="2" t="n">
        <f aca="false">10*LOG(10^(V611/10)+10^(AB611/10)+10^(AD611/10))</f>
        <v>-30.2971113119403</v>
      </c>
      <c r="BR611" s="2" t="n">
        <f aca="false">10*LOG(10^(X611/10)+10^(AB611/10)+10^(AF611/10))</f>
        <v>-18.5484334595293</v>
      </c>
      <c r="BS611" s="2" t="n">
        <f aca="false">10*LOG(10^(Z611/10)+10^(AD611/10)+10^(AF611/10))</f>
        <v>-25.2269564200871</v>
      </c>
      <c r="BT611" s="0" t="n">
        <v>607</v>
      </c>
      <c r="BU611" s="2" t="n">
        <f aca="false">$BE611-$B611</f>
        <v>-27.1545</v>
      </c>
      <c r="BV611" s="2" t="n">
        <f aca="false">$BF611-$B611</f>
        <v>-20.2554</v>
      </c>
      <c r="BW611" s="2" t="n">
        <f aca="false">$BA611-$B611</f>
        <v>-27.6482</v>
      </c>
      <c r="BX611" s="2" t="n">
        <f aca="false">$BB611-$D611</f>
        <v>-32.8357</v>
      </c>
      <c r="BY611" s="2" t="n">
        <f aca="false">$BC611-$D611</f>
        <v>-41.5857</v>
      </c>
      <c r="BZ611" s="2" t="n">
        <f aca="false">$BD611-$F611</f>
        <v>-32.0115</v>
      </c>
      <c r="CA611" s="2" t="n">
        <f aca="false">$BE611-$D611</f>
        <v>-27.2579</v>
      </c>
      <c r="CB611" s="2" t="n">
        <f aca="false">$BF611-$F611</f>
        <v>-13.5664</v>
      </c>
      <c r="CC611" s="2" t="n">
        <f aca="false">$BA611-$H611</f>
        <v>-27.0116</v>
      </c>
      <c r="CD611" s="2" t="n">
        <f aca="false">$BB611-$F611</f>
        <v>-26.0433</v>
      </c>
      <c r="CE611" s="2" t="n">
        <f aca="false">$BC611-$H611</f>
        <v>-40.8457</v>
      </c>
      <c r="CF611" s="2" t="n">
        <f aca="false">$BD611-$H611</f>
        <v>-38.0639</v>
      </c>
      <c r="CG611" s="2" t="n">
        <f aca="false">$AY611-$B611</f>
        <v>-27.162</v>
      </c>
      <c r="CH611" s="2" t="n">
        <f aca="false">$AZ611-$B611</f>
        <v>-20.0872</v>
      </c>
      <c r="CI611" s="2" t="n">
        <f aca="false">$BG611-$B611</f>
        <v>-27.5039</v>
      </c>
      <c r="CJ611" s="2" t="n">
        <f aca="false">$BH611-$D611</f>
        <v>-35.7383</v>
      </c>
      <c r="CK611" s="2" t="n">
        <f aca="false">$BI611-$D611</f>
        <v>-50.0118</v>
      </c>
      <c r="CL611" s="2" t="n">
        <f aca="false">$BJ611-$F611</f>
        <v>-29.9219</v>
      </c>
      <c r="CM611" s="2" t="n">
        <f aca="false">$AY611-$D611</f>
        <v>-27.2654</v>
      </c>
      <c r="CN611" s="2" t="n">
        <f aca="false">$AZ611-$F611</f>
        <v>-13.3982</v>
      </c>
      <c r="CO611" s="2" t="n">
        <f aca="false">$BG611-$H611</f>
        <v>-26.8673</v>
      </c>
      <c r="CP611" s="2" t="n">
        <f aca="false">$BH611-$F611</f>
        <v>-28.9459</v>
      </c>
      <c r="CQ611" s="2" t="n">
        <f aca="false">$BI611-$H611</f>
        <v>-49.2718</v>
      </c>
      <c r="CR611" s="2" t="n">
        <f aca="false">$BJ611-$H611</f>
        <v>-35.9743</v>
      </c>
    </row>
    <row r="612" customFormat="false" ht="12.75" hidden="false" customHeight="false" outlineLevel="0" collapsed="false">
      <c r="A612" s="0" t="n">
        <v>608</v>
      </c>
      <c r="B612" s="0" t="n">
        <v>-8.6167</v>
      </c>
      <c r="C612" s="0" t="n">
        <v>0</v>
      </c>
      <c r="D612" s="0" t="n">
        <v>-8.4417</v>
      </c>
      <c r="E612" s="0" t="n">
        <v>0</v>
      </c>
      <c r="F612" s="0" t="n">
        <v>-15.5884</v>
      </c>
      <c r="G612" s="0" t="n">
        <v>0</v>
      </c>
      <c r="H612" s="0" t="n">
        <v>-9.3308</v>
      </c>
      <c r="I612" s="0" t="n">
        <v>0</v>
      </c>
      <c r="J612" s="0" t="n">
        <v>-42.295</v>
      </c>
      <c r="K612" s="0" t="n">
        <v>42.5342</v>
      </c>
      <c r="L612" s="0" t="n">
        <v>-21.0924</v>
      </c>
      <c r="M612" s="0" t="n">
        <v>82.0077</v>
      </c>
      <c r="N612" s="0" t="n">
        <v>-36.4373</v>
      </c>
      <c r="O612" s="0" t="n">
        <v>56.4067</v>
      </c>
      <c r="P612" s="0" t="n">
        <v>-31.1115</v>
      </c>
      <c r="Q612" s="0" t="n">
        <v>138.9443</v>
      </c>
      <c r="R612" s="0" t="n">
        <v>-38.4106</v>
      </c>
      <c r="S612" s="0" t="n">
        <v>102.9104</v>
      </c>
      <c r="T612" s="0" t="n">
        <v>-31.8762</v>
      </c>
      <c r="U612" s="0" t="n">
        <v>153.4529</v>
      </c>
      <c r="V612" s="0" t="n">
        <v>-46.5234</v>
      </c>
      <c r="W612" s="0" t="n">
        <v>-46.4928</v>
      </c>
      <c r="X612" s="0" t="n">
        <v>-20.4428</v>
      </c>
      <c r="Y612" s="0" t="n">
        <v>23.3832</v>
      </c>
      <c r="Z612" s="0" t="n">
        <v>-36.7089</v>
      </c>
      <c r="AA612" s="0" t="n">
        <v>-3.2833</v>
      </c>
      <c r="AB612" s="0" t="n">
        <v>-30.2215</v>
      </c>
      <c r="AC612" s="0" t="n">
        <v>63.7545</v>
      </c>
      <c r="AD612" s="0" t="n">
        <v>-53.8852</v>
      </c>
      <c r="AE612" s="0" t="n">
        <v>-54.6696</v>
      </c>
      <c r="AF612" s="0" t="n">
        <v>-25.6826</v>
      </c>
      <c r="AG612" s="0" t="n">
        <v>93.3815</v>
      </c>
      <c r="AH612" s="0" t="n">
        <v>-23.5971</v>
      </c>
      <c r="AI612" s="0" t="n">
        <v>-123.0135</v>
      </c>
      <c r="AJ612" s="0" t="n">
        <v>-14.1338</v>
      </c>
      <c r="AK612" s="0" t="n">
        <v>-151.838</v>
      </c>
      <c r="AL612" s="0" t="n">
        <v>-5.7815</v>
      </c>
      <c r="AM612" s="0" t="n">
        <v>-178.1402</v>
      </c>
      <c r="AN612" s="0" t="n">
        <v>-11.4076</v>
      </c>
      <c r="AO612" s="0" t="n">
        <v>-112.6365</v>
      </c>
      <c r="AP612" s="0" t="n">
        <v>-24.5562</v>
      </c>
      <c r="AQ612" s="0" t="n">
        <v>116.5853</v>
      </c>
      <c r="AR612" s="0" t="n">
        <v>-16.8871</v>
      </c>
      <c r="AS612" s="0" t="n">
        <v>176.1543</v>
      </c>
      <c r="AT612" s="0" t="n">
        <v>-5.3882</v>
      </c>
      <c r="AU612" s="0" t="n">
        <v>118.119</v>
      </c>
      <c r="AV612" s="0" t="n">
        <v>-12.2106</v>
      </c>
      <c r="AW612" s="0" t="n">
        <v>-174.5186</v>
      </c>
      <c r="AY612" s="0" t="n">
        <v>-35.879</v>
      </c>
      <c r="AZ612" s="0" t="n">
        <v>-29.4124</v>
      </c>
      <c r="BA612" s="0" t="n">
        <v>-36.1243</v>
      </c>
      <c r="BB612" s="0" t="n">
        <v>-41.297</v>
      </c>
      <c r="BC612" s="0" t="n">
        <v>-50.8126</v>
      </c>
      <c r="BD612" s="0" t="n">
        <v>-49.7288</v>
      </c>
      <c r="BE612" s="0" t="n">
        <v>-35.7933</v>
      </c>
      <c r="BF612" s="0" t="n">
        <v>-29.7095</v>
      </c>
      <c r="BG612" s="0" t="n">
        <v>-35.8745</v>
      </c>
      <c r="BH612" s="0" t="n">
        <v>-44.5433</v>
      </c>
      <c r="BI612" s="0" t="n">
        <v>-58.9456</v>
      </c>
      <c r="BJ612" s="0" t="n">
        <v>-44.065</v>
      </c>
      <c r="BK612" s="0" t="n">
        <v>608</v>
      </c>
      <c r="BL612" s="2" t="n">
        <f aca="false">10*LOG(10^(J612/10)+10^(L612/10)+10^(N612/10))</f>
        <v>-20.9354928998929</v>
      </c>
      <c r="BM612" s="2" t="n">
        <f aca="false">10*LOG(10^(J612/10)+10^(P612/10)+10^(R612/10))</f>
        <v>-30.0995514170685</v>
      </c>
      <c r="BN612" s="2" t="n">
        <f aca="false">10*LOG(10^(L612/10)+10^(P612/10)+10^(T612/10))</f>
        <v>-20.3623749043461</v>
      </c>
      <c r="BO612" s="2" t="n">
        <f aca="false">10*LOG(10^(N612/10)+10^(R612/10)+10^(T612/10))</f>
        <v>-29.9117784781197</v>
      </c>
      <c r="BP612" s="2" t="n">
        <f aca="false">10*LOG(10^(V612/10)+10^(X612/10)+10^(Z612/10))</f>
        <v>-20.3309383052184</v>
      </c>
      <c r="BQ612" s="2" t="n">
        <f aca="false">10*LOG(10^(V612/10)+10^(AB612/10)+10^(AD612/10))</f>
        <v>-30.1026943019779</v>
      </c>
      <c r="BR612" s="2" t="n">
        <f aca="false">10*LOG(10^(X612/10)+10^(AB612/10)+10^(AF612/10))</f>
        <v>-18.9676817470077</v>
      </c>
      <c r="BS612" s="2" t="n">
        <f aca="false">10*LOG(10^(Z612/10)+10^(AD612/10)+10^(AF612/10))</f>
        <v>-25.3464893379509</v>
      </c>
      <c r="BT612" s="0" t="n">
        <v>608</v>
      </c>
      <c r="BU612" s="2" t="n">
        <f aca="false">$BE612-$B612</f>
        <v>-27.1766</v>
      </c>
      <c r="BV612" s="2" t="n">
        <f aca="false">$BF612-$B612</f>
        <v>-21.0928</v>
      </c>
      <c r="BW612" s="2" t="n">
        <f aca="false">$BA612-$B612</f>
        <v>-27.5076</v>
      </c>
      <c r="BX612" s="2" t="n">
        <f aca="false">$BB612-$D612</f>
        <v>-32.8553</v>
      </c>
      <c r="BY612" s="2" t="n">
        <f aca="false">$BC612-$D612</f>
        <v>-42.3709</v>
      </c>
      <c r="BZ612" s="2" t="n">
        <f aca="false">$BD612-$F612</f>
        <v>-34.1404</v>
      </c>
      <c r="CA612" s="2" t="n">
        <f aca="false">$BE612-$D612</f>
        <v>-27.3516</v>
      </c>
      <c r="CB612" s="2" t="n">
        <f aca="false">$BF612-$F612</f>
        <v>-14.1211</v>
      </c>
      <c r="CC612" s="2" t="n">
        <f aca="false">$BA612-$H612</f>
        <v>-26.7935</v>
      </c>
      <c r="CD612" s="2" t="n">
        <f aca="false">$BB612-$F612</f>
        <v>-25.7086</v>
      </c>
      <c r="CE612" s="2" t="n">
        <f aca="false">$BC612-$H612</f>
        <v>-41.4818</v>
      </c>
      <c r="CF612" s="2" t="n">
        <f aca="false">$BD612-$H612</f>
        <v>-40.398</v>
      </c>
      <c r="CG612" s="2" t="n">
        <f aca="false">$AY612-$B612</f>
        <v>-27.2623</v>
      </c>
      <c r="CH612" s="2" t="n">
        <f aca="false">$AZ612-$B612</f>
        <v>-20.7957</v>
      </c>
      <c r="CI612" s="2" t="n">
        <f aca="false">$BG612-$B612</f>
        <v>-27.2578</v>
      </c>
      <c r="CJ612" s="2" t="n">
        <f aca="false">$BH612-$D612</f>
        <v>-36.1016</v>
      </c>
      <c r="CK612" s="2" t="n">
        <f aca="false">$BI612-$D612</f>
        <v>-50.5039</v>
      </c>
      <c r="CL612" s="2" t="n">
        <f aca="false">$BJ612-$F612</f>
        <v>-28.4766</v>
      </c>
      <c r="CM612" s="2" t="n">
        <f aca="false">$AY612-$D612</f>
        <v>-27.4373</v>
      </c>
      <c r="CN612" s="2" t="n">
        <f aca="false">$AZ612-$F612</f>
        <v>-13.824</v>
      </c>
      <c r="CO612" s="2" t="n">
        <f aca="false">$BG612-$H612</f>
        <v>-26.5437</v>
      </c>
      <c r="CP612" s="2" t="n">
        <f aca="false">$BH612-$F612</f>
        <v>-28.9549</v>
      </c>
      <c r="CQ612" s="2" t="n">
        <f aca="false">$BI612-$H612</f>
        <v>-49.6148</v>
      </c>
      <c r="CR612" s="2" t="n">
        <f aca="false">$BJ612-$H612</f>
        <v>-34.7342</v>
      </c>
    </row>
    <row r="613" customFormat="false" ht="12.75" hidden="false" customHeight="false" outlineLevel="0" collapsed="false">
      <c r="A613" s="0" t="n">
        <v>609</v>
      </c>
      <c r="B613" s="0" t="n">
        <v>-8.607</v>
      </c>
      <c r="C613" s="0" t="n">
        <v>0</v>
      </c>
      <c r="D613" s="0" t="n">
        <v>-8.3336</v>
      </c>
      <c r="E613" s="0" t="n">
        <v>0</v>
      </c>
      <c r="F613" s="0" t="n">
        <v>-15.4273</v>
      </c>
      <c r="G613" s="0" t="n">
        <v>0</v>
      </c>
      <c r="H613" s="0" t="n">
        <v>-9.2789</v>
      </c>
      <c r="I613" s="0" t="n">
        <v>0</v>
      </c>
      <c r="J613" s="0" t="n">
        <v>-41.8773</v>
      </c>
      <c r="K613" s="0" t="n">
        <v>41.188</v>
      </c>
      <c r="L613" s="0" t="n">
        <v>-22.0239</v>
      </c>
      <c r="M613" s="0" t="n">
        <v>77.4284</v>
      </c>
      <c r="N613" s="0" t="n">
        <v>-34.2155</v>
      </c>
      <c r="O613" s="0" t="n">
        <v>51.5772</v>
      </c>
      <c r="P613" s="0" t="n">
        <v>-30.73</v>
      </c>
      <c r="Q613" s="0" t="n">
        <v>129.9514</v>
      </c>
      <c r="R613" s="0" t="n">
        <v>-37.6427</v>
      </c>
      <c r="S613" s="0" t="n">
        <v>97.0659</v>
      </c>
      <c r="T613" s="0" t="n">
        <v>-31.919</v>
      </c>
      <c r="U613" s="0" t="n">
        <v>159.7877</v>
      </c>
      <c r="V613" s="0" t="n">
        <v>-45.1263</v>
      </c>
      <c r="W613" s="0" t="n">
        <v>-41.6655</v>
      </c>
      <c r="X613" s="0" t="n">
        <v>-21.2647</v>
      </c>
      <c r="Y613" s="0" t="n">
        <v>19.6907</v>
      </c>
      <c r="Z613" s="0" t="n">
        <v>-34.7264</v>
      </c>
      <c r="AA613" s="0" t="n">
        <v>-10.4915</v>
      </c>
      <c r="AB613" s="0" t="n">
        <v>-30.0552</v>
      </c>
      <c r="AC613" s="0" t="n">
        <v>57.988</v>
      </c>
      <c r="AD613" s="0" t="n">
        <v>-59.0632</v>
      </c>
      <c r="AE613" s="0" t="n">
        <v>52.6071</v>
      </c>
      <c r="AF613" s="0" t="n">
        <v>-25.7288</v>
      </c>
      <c r="AG613" s="0" t="n">
        <v>92.1319</v>
      </c>
      <c r="AH613" s="0" t="n">
        <v>-24.2119</v>
      </c>
      <c r="AI613" s="0" t="n">
        <v>-121.8665</v>
      </c>
      <c r="AJ613" s="0" t="n">
        <v>-15.4998</v>
      </c>
      <c r="AK613" s="0" t="n">
        <v>-159.6707</v>
      </c>
      <c r="AL613" s="0" t="n">
        <v>-5.7545</v>
      </c>
      <c r="AM613" s="0" t="n">
        <v>172.3224</v>
      </c>
      <c r="AN613" s="0" t="n">
        <v>-12.2951</v>
      </c>
      <c r="AO613" s="0" t="n">
        <v>-124.7626</v>
      </c>
      <c r="AP613" s="0" t="n">
        <v>-24.363</v>
      </c>
      <c r="AQ613" s="0" t="n">
        <v>109.1896</v>
      </c>
      <c r="AR613" s="0" t="n">
        <v>-18.8013</v>
      </c>
      <c r="AS613" s="0" t="n">
        <v>154.1614</v>
      </c>
      <c r="AT613" s="0" t="n">
        <v>-5.4333</v>
      </c>
      <c r="AU613" s="0" t="n">
        <v>110.1882</v>
      </c>
      <c r="AV613" s="0" t="n">
        <v>-11.7329</v>
      </c>
      <c r="AW613" s="0" t="n">
        <v>167.7207</v>
      </c>
      <c r="AY613" s="0" t="n">
        <v>-35.9818</v>
      </c>
      <c r="AZ613" s="0" t="n">
        <v>-30.2592</v>
      </c>
      <c r="BA613" s="0" t="n">
        <v>-35.7826</v>
      </c>
      <c r="BB613" s="0" t="n">
        <v>-41.224</v>
      </c>
      <c r="BC613" s="0" t="n">
        <v>-51.3022</v>
      </c>
      <c r="BD613" s="0" t="n">
        <v>-55.3998</v>
      </c>
      <c r="BE613" s="0" t="n">
        <v>-35.7555</v>
      </c>
      <c r="BF613" s="0" t="n">
        <v>-30.7945</v>
      </c>
      <c r="BG613" s="0" t="n">
        <v>-35.4156</v>
      </c>
      <c r="BH613" s="0" t="n">
        <v>-44.3297</v>
      </c>
      <c r="BI613" s="0" t="n">
        <v>-59.6969</v>
      </c>
      <c r="BJ613" s="0" t="n">
        <v>-42.9391</v>
      </c>
      <c r="BK613" s="0" t="n">
        <v>609</v>
      </c>
      <c r="BL613" s="2" t="n">
        <f aca="false">10*LOG(10^(J613/10)+10^(L613/10)+10^(N613/10))</f>
        <v>-21.7271573277582</v>
      </c>
      <c r="BM613" s="2" t="n">
        <f aca="false">10*LOG(10^(J613/10)+10^(P613/10)+10^(R613/10))</f>
        <v>-29.6566740184875</v>
      </c>
      <c r="BN613" s="2" t="n">
        <f aca="false">10*LOG(10^(L613/10)+10^(P613/10)+10^(T613/10))</f>
        <v>-21.0996701982307</v>
      </c>
      <c r="BO613" s="2" t="n">
        <f aca="false">10*LOG(10^(N613/10)+10^(R613/10)+10^(T613/10))</f>
        <v>-29.2308644169976</v>
      </c>
      <c r="BP613" s="2" t="n">
        <f aca="false">10*LOG(10^(V613/10)+10^(X613/10)+10^(Z613/10))</f>
        <v>-21.0562247626668</v>
      </c>
      <c r="BQ613" s="2" t="n">
        <f aca="false">10*LOG(10^(V613/10)+10^(AB613/10)+10^(AD613/10))</f>
        <v>-29.9168635265798</v>
      </c>
      <c r="BR613" s="2" t="n">
        <f aca="false">10*LOG(10^(X613/10)+10^(AB613/10)+10^(AF613/10))</f>
        <v>-19.5332078389066</v>
      </c>
      <c r="BS613" s="2" t="n">
        <f aca="false">10*LOG(10^(Z613/10)+10^(AD613/10)+10^(AF613/10))</f>
        <v>-25.2117726587257</v>
      </c>
      <c r="BT613" s="0" t="n">
        <v>609</v>
      </c>
      <c r="BU613" s="2" t="n">
        <f aca="false">$BE613-$B613</f>
        <v>-27.1485</v>
      </c>
      <c r="BV613" s="2" t="n">
        <f aca="false">$BF613-$B613</f>
        <v>-22.1875</v>
      </c>
      <c r="BW613" s="2" t="n">
        <f aca="false">$BA613-$B613</f>
        <v>-27.1756</v>
      </c>
      <c r="BX613" s="2" t="n">
        <f aca="false">$BB613-$D613</f>
        <v>-32.8904</v>
      </c>
      <c r="BY613" s="2" t="n">
        <f aca="false">$BC613-$D613</f>
        <v>-42.9686</v>
      </c>
      <c r="BZ613" s="2" t="n">
        <f aca="false">$BD613-$F613</f>
        <v>-39.9725</v>
      </c>
      <c r="CA613" s="2" t="n">
        <f aca="false">$BE613-$D613</f>
        <v>-27.4219</v>
      </c>
      <c r="CB613" s="2" t="n">
        <f aca="false">$BF613-$F613</f>
        <v>-15.3672</v>
      </c>
      <c r="CC613" s="2" t="n">
        <f aca="false">$BA613-$H613</f>
        <v>-26.5037</v>
      </c>
      <c r="CD613" s="2" t="n">
        <f aca="false">$BB613-$F613</f>
        <v>-25.7967</v>
      </c>
      <c r="CE613" s="2" t="n">
        <f aca="false">$BC613-$H613</f>
        <v>-42.0233</v>
      </c>
      <c r="CF613" s="2" t="n">
        <f aca="false">$BD613-$H613</f>
        <v>-46.1209</v>
      </c>
      <c r="CG613" s="2" t="n">
        <f aca="false">$AY613-$B613</f>
        <v>-27.3748</v>
      </c>
      <c r="CH613" s="2" t="n">
        <f aca="false">$AZ613-$B613</f>
        <v>-21.6522</v>
      </c>
      <c r="CI613" s="2" t="n">
        <f aca="false">$BG613-$B613</f>
        <v>-26.8086</v>
      </c>
      <c r="CJ613" s="2" t="n">
        <f aca="false">$BH613-$D613</f>
        <v>-35.9961</v>
      </c>
      <c r="CK613" s="2" t="n">
        <f aca="false">$BI613-$D613</f>
        <v>-51.3633</v>
      </c>
      <c r="CL613" s="2" t="n">
        <f aca="false">$BJ613-$F613</f>
        <v>-27.5118</v>
      </c>
      <c r="CM613" s="2" t="n">
        <f aca="false">$AY613-$D613</f>
        <v>-27.6482</v>
      </c>
      <c r="CN613" s="2" t="n">
        <f aca="false">$AZ613-$F613</f>
        <v>-14.8319</v>
      </c>
      <c r="CO613" s="2" t="n">
        <f aca="false">$BG613-$H613</f>
        <v>-26.1367</v>
      </c>
      <c r="CP613" s="2" t="n">
        <f aca="false">$BH613-$F613</f>
        <v>-28.9024</v>
      </c>
      <c r="CQ613" s="2" t="n">
        <f aca="false">$BI613-$H613</f>
        <v>-50.418</v>
      </c>
      <c r="CR613" s="2" t="n">
        <f aca="false">$BJ613-$H613</f>
        <v>-33.6602</v>
      </c>
    </row>
    <row r="614" customFormat="false" ht="12.75" hidden="false" customHeight="false" outlineLevel="0" collapsed="false">
      <c r="A614" s="0" t="n">
        <v>610</v>
      </c>
      <c r="B614" s="0" t="n">
        <v>-8.6217</v>
      </c>
      <c r="C614" s="0" t="n">
        <v>0</v>
      </c>
      <c r="D614" s="0" t="n">
        <v>-8.2407</v>
      </c>
      <c r="E614" s="0" t="n">
        <v>0</v>
      </c>
      <c r="F614" s="0" t="n">
        <v>-14.9062</v>
      </c>
      <c r="G614" s="0" t="n">
        <v>0</v>
      </c>
      <c r="H614" s="0" t="n">
        <v>-9.2236</v>
      </c>
      <c r="I614" s="0" t="n">
        <v>0</v>
      </c>
      <c r="J614" s="0" t="n">
        <v>-41.1978</v>
      </c>
      <c r="K614" s="0" t="n">
        <v>37.0086</v>
      </c>
      <c r="L614" s="0" t="n">
        <v>-22.838</v>
      </c>
      <c r="M614" s="0" t="n">
        <v>79.4476</v>
      </c>
      <c r="N614" s="0" t="n">
        <v>-32.6504</v>
      </c>
      <c r="O614" s="0" t="n">
        <v>39.0123</v>
      </c>
      <c r="P614" s="0" t="n">
        <v>-30.6599</v>
      </c>
      <c r="Q614" s="0" t="n">
        <v>121.1275</v>
      </c>
      <c r="R614" s="0" t="n">
        <v>-36.9794</v>
      </c>
      <c r="S614" s="0" t="n">
        <v>90.2512</v>
      </c>
      <c r="T614" s="0" t="n">
        <v>-30.7616</v>
      </c>
      <c r="U614" s="0" t="n">
        <v>164.9233</v>
      </c>
      <c r="V614" s="0" t="n">
        <v>-43.6889</v>
      </c>
      <c r="W614" s="0" t="n">
        <v>-46.69</v>
      </c>
      <c r="X614" s="0" t="n">
        <v>-22.0143</v>
      </c>
      <c r="Y614" s="0" t="n">
        <v>20.543</v>
      </c>
      <c r="Z614" s="0" t="n">
        <v>-33.4224</v>
      </c>
      <c r="AA614" s="0" t="n">
        <v>-26.0254</v>
      </c>
      <c r="AB614" s="0" t="n">
        <v>-30.1305</v>
      </c>
      <c r="AC614" s="0" t="n">
        <v>51.0413</v>
      </c>
      <c r="AD614" s="0" t="n">
        <v>-48.1318</v>
      </c>
      <c r="AE614" s="0" t="n">
        <v>53.314</v>
      </c>
      <c r="AF614" s="0" t="n">
        <v>-25.3906</v>
      </c>
      <c r="AG614" s="0" t="n">
        <v>90.7774</v>
      </c>
      <c r="AH614" s="0" t="n">
        <v>-23.4256</v>
      </c>
      <c r="AI614" s="0" t="n">
        <v>-120.9586</v>
      </c>
      <c r="AJ614" s="0" t="n">
        <v>-16.4689</v>
      </c>
      <c r="AK614" s="0" t="n">
        <v>-162.8763</v>
      </c>
      <c r="AL614" s="0" t="n">
        <v>-6.0897</v>
      </c>
      <c r="AM614" s="0" t="n">
        <v>163.6102</v>
      </c>
      <c r="AN614" s="0" t="n">
        <v>-13.334</v>
      </c>
      <c r="AO614" s="0" t="n">
        <v>-134.8455</v>
      </c>
      <c r="AP614" s="0" t="n">
        <v>-24.7158</v>
      </c>
      <c r="AQ614" s="0" t="n">
        <v>132.7869</v>
      </c>
      <c r="AR614" s="0" t="n">
        <v>-20.9967</v>
      </c>
      <c r="AS614" s="0" t="n">
        <v>149.4524</v>
      </c>
      <c r="AT614" s="0" t="n">
        <v>-5.7989</v>
      </c>
      <c r="AU614" s="0" t="n">
        <v>102.7637</v>
      </c>
      <c r="AV614" s="0" t="n">
        <v>-12.8721</v>
      </c>
      <c r="AW614" s="0" t="n">
        <v>156.4141</v>
      </c>
      <c r="AY614" s="0" t="n">
        <v>-36.0648</v>
      </c>
      <c r="AZ614" s="0" t="n">
        <v>-31.0076</v>
      </c>
      <c r="BA614" s="0" t="n">
        <v>-35.3755</v>
      </c>
      <c r="BB614" s="0" t="n">
        <v>-41.0843</v>
      </c>
      <c r="BC614" s="0" t="n">
        <v>-51.5491</v>
      </c>
      <c r="BD614" s="0" t="n">
        <v>-57.5818</v>
      </c>
      <c r="BE614" s="0" t="n">
        <v>-35.8071</v>
      </c>
      <c r="BF614" s="0" t="n">
        <v>-31.9453</v>
      </c>
      <c r="BG614" s="0" t="n">
        <v>-34.8287</v>
      </c>
      <c r="BH614" s="0" t="n">
        <v>-43.8032</v>
      </c>
      <c r="BI614" s="0" t="n">
        <v>-61.4868</v>
      </c>
      <c r="BJ614" s="0" t="n">
        <v>-42.0781</v>
      </c>
      <c r="BK614" s="0" t="n">
        <v>610</v>
      </c>
      <c r="BL614" s="2" t="n">
        <f aca="false">10*LOG(10^(J614/10)+10^(L614/10)+10^(N614/10))</f>
        <v>-22.3496870298882</v>
      </c>
      <c r="BM614" s="2" t="n">
        <f aca="false">10*LOG(10^(J614/10)+10^(P614/10)+10^(R614/10))</f>
        <v>-29.448494297342</v>
      </c>
      <c r="BN614" s="2" t="n">
        <f aca="false">10*LOG(10^(L614/10)+10^(P614/10)+10^(T614/10))</f>
        <v>-21.6111696870554</v>
      </c>
      <c r="BO614" s="2" t="n">
        <f aca="false">10*LOG(10^(N614/10)+10^(R614/10)+10^(T614/10))</f>
        <v>-28.0056683243518</v>
      </c>
      <c r="BP614" s="2" t="n">
        <f aca="false">10*LOG(10^(V614/10)+10^(X614/10)+10^(Z614/10))</f>
        <v>-21.6836464727033</v>
      </c>
      <c r="BQ614" s="2" t="n">
        <f aca="false">10*LOG(10^(V614/10)+10^(AB614/10)+10^(AD614/10))</f>
        <v>-29.8777858939627</v>
      </c>
      <c r="BR614" s="2" t="n">
        <f aca="false">10*LOG(10^(X614/10)+10^(AB614/10)+10^(AF614/10))</f>
        <v>-19.9355488625047</v>
      </c>
      <c r="BS614" s="2" t="n">
        <f aca="false">10*LOG(10^(Z614/10)+10^(AD614/10)+10^(AF614/10))</f>
        <v>-24.7361000433336</v>
      </c>
      <c r="BT614" s="0" t="n">
        <v>610</v>
      </c>
      <c r="BU614" s="2" t="n">
        <f aca="false">$BE614-$B614</f>
        <v>-27.1854</v>
      </c>
      <c r="BV614" s="2" t="n">
        <f aca="false">$BF614-$B614</f>
        <v>-23.3236</v>
      </c>
      <c r="BW614" s="2" t="n">
        <f aca="false">$BA614-$B614</f>
        <v>-26.7538</v>
      </c>
      <c r="BX614" s="2" t="n">
        <f aca="false">$BB614-$D614</f>
        <v>-32.8436</v>
      </c>
      <c r="BY614" s="2" t="n">
        <f aca="false">$BC614-$D614</f>
        <v>-43.3084</v>
      </c>
      <c r="BZ614" s="2" t="n">
        <f aca="false">$BD614-$F614</f>
        <v>-42.6756</v>
      </c>
      <c r="CA614" s="2" t="n">
        <f aca="false">$BE614-$D614</f>
        <v>-27.5664</v>
      </c>
      <c r="CB614" s="2" t="n">
        <f aca="false">$BF614-$F614</f>
        <v>-17.0391</v>
      </c>
      <c r="CC614" s="2" t="n">
        <f aca="false">$BA614-$H614</f>
        <v>-26.1519</v>
      </c>
      <c r="CD614" s="2" t="n">
        <f aca="false">$BB614-$F614</f>
        <v>-26.1781</v>
      </c>
      <c r="CE614" s="2" t="n">
        <f aca="false">$BC614-$H614</f>
        <v>-42.3255</v>
      </c>
      <c r="CF614" s="2" t="n">
        <f aca="false">$BD614-$H614</f>
        <v>-48.3582</v>
      </c>
      <c r="CG614" s="2" t="n">
        <f aca="false">$AY614-$B614</f>
        <v>-27.4431</v>
      </c>
      <c r="CH614" s="2" t="n">
        <f aca="false">$AZ614-$B614</f>
        <v>-22.3859</v>
      </c>
      <c r="CI614" s="2" t="n">
        <f aca="false">$BG614-$B614</f>
        <v>-26.207</v>
      </c>
      <c r="CJ614" s="2" t="n">
        <f aca="false">$BH614-$D614</f>
        <v>-35.5625</v>
      </c>
      <c r="CK614" s="2" t="n">
        <f aca="false">$BI614-$D614</f>
        <v>-53.2461</v>
      </c>
      <c r="CL614" s="2" t="n">
        <f aca="false">$BJ614-$F614</f>
        <v>-27.1719</v>
      </c>
      <c r="CM614" s="2" t="n">
        <f aca="false">$AY614-$D614</f>
        <v>-27.8241</v>
      </c>
      <c r="CN614" s="2" t="n">
        <f aca="false">$AZ614-$F614</f>
        <v>-16.1014</v>
      </c>
      <c r="CO614" s="2" t="n">
        <f aca="false">$BG614-$H614</f>
        <v>-25.6051</v>
      </c>
      <c r="CP614" s="2" t="n">
        <f aca="false">$BH614-$F614</f>
        <v>-28.897</v>
      </c>
      <c r="CQ614" s="2" t="n">
        <f aca="false">$BI614-$H614</f>
        <v>-52.2632</v>
      </c>
      <c r="CR614" s="2" t="n">
        <f aca="false">$BJ614-$H614</f>
        <v>-32.8545</v>
      </c>
    </row>
    <row r="615" customFormat="false" ht="12.75" hidden="false" customHeight="false" outlineLevel="0" collapsed="false">
      <c r="A615" s="0" t="n">
        <v>611</v>
      </c>
      <c r="B615" s="0" t="n">
        <v>-8.6703</v>
      </c>
      <c r="C615" s="0" t="n">
        <v>0</v>
      </c>
      <c r="D615" s="0" t="n">
        <v>-8.2003</v>
      </c>
      <c r="E615" s="0" t="n">
        <v>0</v>
      </c>
      <c r="F615" s="0" t="n">
        <v>-14.2086</v>
      </c>
      <c r="G615" s="0" t="n">
        <v>0</v>
      </c>
      <c r="H615" s="0" t="n">
        <v>-9.0911</v>
      </c>
      <c r="I615" s="0" t="n">
        <v>0</v>
      </c>
      <c r="J615" s="0" t="n">
        <v>-40.57</v>
      </c>
      <c r="K615" s="0" t="n">
        <v>30.6553</v>
      </c>
      <c r="L615" s="0" t="n">
        <v>-22.5725</v>
      </c>
      <c r="M615" s="0" t="n">
        <v>85.9345</v>
      </c>
      <c r="N615" s="0" t="n">
        <v>-32.0828</v>
      </c>
      <c r="O615" s="0" t="n">
        <v>21.544</v>
      </c>
      <c r="P615" s="0" t="n">
        <v>-30.915</v>
      </c>
      <c r="Q615" s="0" t="n">
        <v>112.1927</v>
      </c>
      <c r="R615" s="0" t="n">
        <v>-36.5602</v>
      </c>
      <c r="S615" s="0" t="n">
        <v>81.1165</v>
      </c>
      <c r="T615" s="0" t="n">
        <v>-28.6374</v>
      </c>
      <c r="U615" s="0" t="n">
        <v>164.2333</v>
      </c>
      <c r="V615" s="0" t="n">
        <v>-42.8672</v>
      </c>
      <c r="W615" s="0" t="n">
        <v>-55.9832</v>
      </c>
      <c r="X615" s="0" t="n">
        <v>-21.844</v>
      </c>
      <c r="Y615" s="0" t="n">
        <v>24.3217</v>
      </c>
      <c r="Z615" s="0" t="n">
        <v>-33.2808</v>
      </c>
      <c r="AA615" s="0" t="n">
        <v>-44.11</v>
      </c>
      <c r="AB615" s="0" t="n">
        <v>-30.3764</v>
      </c>
      <c r="AC615" s="0" t="n">
        <v>46.1523</v>
      </c>
      <c r="AD615" s="0" t="n">
        <v>-43.612</v>
      </c>
      <c r="AE615" s="0" t="n">
        <v>33.4147</v>
      </c>
      <c r="AF615" s="0" t="n">
        <v>-24.4946</v>
      </c>
      <c r="AG615" s="0" t="n">
        <v>89.864</v>
      </c>
      <c r="AH615" s="0" t="n">
        <v>-21.4306</v>
      </c>
      <c r="AI615" s="0" t="n">
        <v>-122.9422</v>
      </c>
      <c r="AJ615" s="0" t="n">
        <v>-17.4135</v>
      </c>
      <c r="AK615" s="0" t="n">
        <v>-164.7446</v>
      </c>
      <c r="AL615" s="0" t="n">
        <v>-6.8093</v>
      </c>
      <c r="AM615" s="0" t="n">
        <v>157.0291</v>
      </c>
      <c r="AN615" s="0" t="n">
        <v>-15.1281</v>
      </c>
      <c r="AO615" s="0" t="n">
        <v>-142.7216</v>
      </c>
      <c r="AP615" s="0" t="n">
        <v>-21.3117</v>
      </c>
      <c r="AQ615" s="0" t="n">
        <v>121.0883</v>
      </c>
      <c r="AR615" s="0" t="n">
        <v>-23.5741</v>
      </c>
      <c r="AS615" s="0" t="n">
        <v>138.2392</v>
      </c>
      <c r="AT615" s="0" t="n">
        <v>-6.2142</v>
      </c>
      <c r="AU615" s="0" t="n">
        <v>97.3386</v>
      </c>
      <c r="AV615" s="0" t="n">
        <v>-14.3706</v>
      </c>
      <c r="AW615" s="0" t="n">
        <v>146.5467</v>
      </c>
      <c r="AY615" s="0" t="n">
        <v>-36.1533</v>
      </c>
      <c r="AZ615" s="0" t="n">
        <v>-30.8882</v>
      </c>
      <c r="BA615" s="0" t="n">
        <v>-35.1662</v>
      </c>
      <c r="BB615" s="0" t="n">
        <v>-40.7275</v>
      </c>
      <c r="BC615" s="0" t="n">
        <v>-51.6533</v>
      </c>
      <c r="BD615" s="0" t="n">
        <v>-48.232</v>
      </c>
      <c r="BE615" s="0" t="n">
        <v>-35.9308</v>
      </c>
      <c r="BF615" s="0" t="n">
        <v>-32.2243</v>
      </c>
      <c r="BG615" s="0" t="n">
        <v>-34.3226</v>
      </c>
      <c r="BH615" s="0" t="n">
        <v>-43.1026</v>
      </c>
      <c r="BI615" s="0" t="n">
        <v>-66.3487</v>
      </c>
      <c r="BJ615" s="0" t="n">
        <v>-41.486</v>
      </c>
      <c r="BK615" s="0" t="n">
        <v>611</v>
      </c>
      <c r="BL615" s="2" t="n">
        <f aca="false">10*LOG(10^(J615/10)+10^(L615/10)+10^(N615/10))</f>
        <v>-22.0502017644096</v>
      </c>
      <c r="BM615" s="2" t="n">
        <f aca="false">10*LOG(10^(J615/10)+10^(P615/10)+10^(R615/10))</f>
        <v>-29.5135689475126</v>
      </c>
      <c r="BN615" s="2" t="n">
        <f aca="false">10*LOG(10^(L615/10)+10^(P615/10)+10^(T615/10))</f>
        <v>-21.1300801032215</v>
      </c>
      <c r="BO615" s="2" t="n">
        <f aca="false">10*LOG(10^(N615/10)+10^(R615/10)+10^(T615/10))</f>
        <v>-26.5592618826526</v>
      </c>
      <c r="BP615" s="2" t="n">
        <f aca="false">10*LOG(10^(V615/10)+10^(X615/10)+10^(Z615/10))</f>
        <v>-21.5108350430833</v>
      </c>
      <c r="BQ615" s="2" t="n">
        <f aca="false">10*LOG(10^(V615/10)+10^(AB615/10)+10^(AD615/10))</f>
        <v>-29.9473951669886</v>
      </c>
      <c r="BR615" s="2" t="n">
        <f aca="false">10*LOG(10^(X615/10)+10^(AB615/10)+10^(AF615/10))</f>
        <v>-19.5821805533694</v>
      </c>
      <c r="BS615" s="2" t="n">
        <f aca="false">10*LOG(10^(Z615/10)+10^(AD615/10)+10^(AF615/10))</f>
        <v>-23.9084468844721</v>
      </c>
      <c r="BT615" s="0" t="n">
        <v>611</v>
      </c>
      <c r="BU615" s="2" t="n">
        <f aca="false">$BE615-$B615</f>
        <v>-27.2605</v>
      </c>
      <c r="BV615" s="2" t="n">
        <f aca="false">$BF615-$B615</f>
        <v>-23.554</v>
      </c>
      <c r="BW615" s="2" t="n">
        <f aca="false">$BA615-$B615</f>
        <v>-26.4959</v>
      </c>
      <c r="BX615" s="2" t="n">
        <f aca="false">$BB615-$D615</f>
        <v>-32.5272</v>
      </c>
      <c r="BY615" s="2" t="n">
        <f aca="false">$BC615-$D615</f>
        <v>-43.453</v>
      </c>
      <c r="BZ615" s="2" t="n">
        <f aca="false">$BD615-$F615</f>
        <v>-34.0234</v>
      </c>
      <c r="CA615" s="2" t="n">
        <f aca="false">$BE615-$D615</f>
        <v>-27.7305</v>
      </c>
      <c r="CB615" s="2" t="n">
        <f aca="false">$BF615-$F615</f>
        <v>-18.0157</v>
      </c>
      <c r="CC615" s="2" t="n">
        <f aca="false">$BA615-$H615</f>
        <v>-26.0751</v>
      </c>
      <c r="CD615" s="2" t="n">
        <f aca="false">$BB615-$F615</f>
        <v>-26.5189</v>
      </c>
      <c r="CE615" s="2" t="n">
        <f aca="false">$BC615-$H615</f>
        <v>-42.5622</v>
      </c>
      <c r="CF615" s="2" t="n">
        <f aca="false">$BD615-$H615</f>
        <v>-39.1409</v>
      </c>
      <c r="CG615" s="2" t="n">
        <f aca="false">$AY615-$B615</f>
        <v>-27.483</v>
      </c>
      <c r="CH615" s="2" t="n">
        <f aca="false">$AZ615-$B615</f>
        <v>-22.2179</v>
      </c>
      <c r="CI615" s="2" t="n">
        <f aca="false">$BG615-$B615</f>
        <v>-25.6523</v>
      </c>
      <c r="CJ615" s="2" t="n">
        <f aca="false">$BH615-$D615</f>
        <v>-34.9023</v>
      </c>
      <c r="CK615" s="2" t="n">
        <f aca="false">$BI615-$D615</f>
        <v>-58.1484</v>
      </c>
      <c r="CL615" s="2" t="n">
        <f aca="false">$BJ615-$F615</f>
        <v>-27.2774</v>
      </c>
      <c r="CM615" s="2" t="n">
        <f aca="false">$AY615-$D615</f>
        <v>-27.953</v>
      </c>
      <c r="CN615" s="2" t="n">
        <f aca="false">$AZ615-$F615</f>
        <v>-16.6796</v>
      </c>
      <c r="CO615" s="2" t="n">
        <f aca="false">$BG615-$H615</f>
        <v>-25.2315</v>
      </c>
      <c r="CP615" s="2" t="n">
        <f aca="false">$BH615-$F615</f>
        <v>-28.894</v>
      </c>
      <c r="CQ615" s="2" t="n">
        <f aca="false">$BI615-$H615</f>
        <v>-57.2576</v>
      </c>
      <c r="CR615" s="2" t="n">
        <f aca="false">$BJ615-$H615</f>
        <v>-32.3949</v>
      </c>
    </row>
    <row r="616" customFormat="false" ht="12.75" hidden="false" customHeight="false" outlineLevel="0" collapsed="false">
      <c r="A616" s="0" t="n">
        <v>612</v>
      </c>
      <c r="B616" s="0" t="n">
        <v>-8.7482</v>
      </c>
      <c r="C616" s="0" t="n">
        <v>0</v>
      </c>
      <c r="D616" s="0" t="n">
        <v>-8.1812</v>
      </c>
      <c r="E616" s="0" t="n">
        <v>0</v>
      </c>
      <c r="F616" s="0" t="n">
        <v>-13.8411</v>
      </c>
      <c r="G616" s="0" t="n">
        <v>0</v>
      </c>
      <c r="H616" s="0" t="n">
        <v>-9.0266</v>
      </c>
      <c r="I616" s="0" t="n">
        <v>0</v>
      </c>
      <c r="J616" s="0" t="n">
        <v>-40.2703</v>
      </c>
      <c r="K616" s="0" t="n">
        <v>18.9116</v>
      </c>
      <c r="L616" s="0" t="n">
        <v>-20.9737</v>
      </c>
      <c r="M616" s="0" t="n">
        <v>86.3121</v>
      </c>
      <c r="N616" s="0" t="n">
        <v>-32.5404</v>
      </c>
      <c r="O616" s="0" t="n">
        <v>4.3513</v>
      </c>
      <c r="P616" s="0" t="n">
        <v>-31.4194</v>
      </c>
      <c r="Q616" s="0" t="n">
        <v>106.9436</v>
      </c>
      <c r="R616" s="0" t="n">
        <v>-36.3744</v>
      </c>
      <c r="S616" s="0" t="n">
        <v>70.5976</v>
      </c>
      <c r="T616" s="0" t="n">
        <v>-26.7016</v>
      </c>
      <c r="U616" s="0" t="n">
        <v>152.9707</v>
      </c>
      <c r="V616" s="0" t="n">
        <v>-42.6911</v>
      </c>
      <c r="W616" s="0" t="n">
        <v>-68.0807</v>
      </c>
      <c r="X616" s="0" t="n">
        <v>-20.6111</v>
      </c>
      <c r="Y616" s="0" t="n">
        <v>25.1312</v>
      </c>
      <c r="Z616" s="0" t="n">
        <v>-34.1792</v>
      </c>
      <c r="AA616" s="0" t="n">
        <v>-62.0722</v>
      </c>
      <c r="AB616" s="0" t="n">
        <v>-30.6021</v>
      </c>
      <c r="AC616" s="0" t="n">
        <v>42.7708</v>
      </c>
      <c r="AD616" s="0" t="n">
        <v>-41.1532</v>
      </c>
      <c r="AE616" s="0" t="n">
        <v>11.8386</v>
      </c>
      <c r="AF616" s="0" t="n">
        <v>-23.559</v>
      </c>
      <c r="AG616" s="0" t="n">
        <v>81.632</v>
      </c>
      <c r="AH616" s="0" t="n">
        <v>-20.3953</v>
      </c>
      <c r="AI616" s="0" t="n">
        <v>-130.7537</v>
      </c>
      <c r="AJ616" s="0" t="n">
        <v>-17.9787</v>
      </c>
      <c r="AK616" s="0" t="n">
        <v>-167.3406</v>
      </c>
      <c r="AL616" s="0" t="n">
        <v>-7.5323</v>
      </c>
      <c r="AM616" s="0" t="n">
        <v>155.5645</v>
      </c>
      <c r="AN616" s="0" t="n">
        <v>-17.4449</v>
      </c>
      <c r="AO616" s="0" t="n">
        <v>-147.2646</v>
      </c>
      <c r="AP616" s="0" t="n">
        <v>-18.7799</v>
      </c>
      <c r="AQ616" s="0" t="n">
        <v>112.9827</v>
      </c>
      <c r="AR616" s="0" t="n">
        <v>-24.9175</v>
      </c>
      <c r="AS616" s="0" t="n">
        <v>147.152</v>
      </c>
      <c r="AT616" s="0" t="n">
        <v>-6.7459</v>
      </c>
      <c r="AU616" s="0" t="n">
        <v>96.0283</v>
      </c>
      <c r="AV616" s="0" t="n">
        <v>-15.1078</v>
      </c>
      <c r="AW616" s="0" t="n">
        <v>140.7779</v>
      </c>
      <c r="AY616" s="0" t="n">
        <v>-36.3921</v>
      </c>
      <c r="AZ616" s="0" t="n">
        <v>-29.6847</v>
      </c>
      <c r="BA616" s="0" t="n">
        <v>-35.3145</v>
      </c>
      <c r="BB616" s="0" t="n">
        <v>-40.0249</v>
      </c>
      <c r="BC616" s="0" t="n">
        <v>-51.9624</v>
      </c>
      <c r="BD616" s="0" t="n">
        <v>-43.6652</v>
      </c>
      <c r="BE616" s="0" t="n">
        <v>-36.1344</v>
      </c>
      <c r="BF616" s="0" t="n">
        <v>-31.0208</v>
      </c>
      <c r="BG616" s="0" t="n">
        <v>-34.131</v>
      </c>
      <c r="BH616" s="0" t="n">
        <v>-42.4625</v>
      </c>
      <c r="BI616" s="0" t="n">
        <v>-77.8883</v>
      </c>
      <c r="BJ616" s="0" t="n">
        <v>-42.0833</v>
      </c>
      <c r="BK616" s="0" t="n">
        <v>612</v>
      </c>
      <c r="BL616" s="2" t="n">
        <f aca="false">10*LOG(10^(J616/10)+10^(L616/10)+10^(N616/10))</f>
        <v>-20.6335400459705</v>
      </c>
      <c r="BM616" s="2" t="n">
        <f aca="false">10*LOG(10^(J616/10)+10^(P616/10)+10^(R616/10))</f>
        <v>-29.8062857616802</v>
      </c>
      <c r="BN616" s="2" t="n">
        <f aca="false">10*LOG(10^(L616/10)+10^(P616/10)+10^(T616/10))</f>
        <v>-19.6457374806765</v>
      </c>
      <c r="BO616" s="2" t="n">
        <f aca="false">10*LOG(10^(N616/10)+10^(R616/10)+10^(T616/10))</f>
        <v>-25.3391122884591</v>
      </c>
      <c r="BP616" s="2" t="n">
        <f aca="false">10*LOG(10^(V616/10)+10^(X616/10)+10^(Z616/10))</f>
        <v>-20.3985129957518</v>
      </c>
      <c r="BQ616" s="2" t="n">
        <f aca="false">10*LOG(10^(V616/10)+10^(AB616/10)+10^(AD616/10))</f>
        <v>-29.9955051273657</v>
      </c>
      <c r="BR616" s="2" t="n">
        <f aca="false">10*LOG(10^(X616/10)+10^(AB616/10)+10^(AF616/10))</f>
        <v>-18.5497431912304</v>
      </c>
      <c r="BS616" s="2" t="n">
        <f aca="false">10*LOG(10^(Z616/10)+10^(AD616/10)+10^(AF616/10))</f>
        <v>-23.1289417549119</v>
      </c>
      <c r="BT616" s="0" t="n">
        <v>612</v>
      </c>
      <c r="BU616" s="2" t="n">
        <f aca="false">$BE616-$B616</f>
        <v>-27.3862</v>
      </c>
      <c r="BV616" s="2" t="n">
        <f aca="false">$BF616-$B616</f>
        <v>-22.2726</v>
      </c>
      <c r="BW616" s="2" t="n">
        <f aca="false">$BA616-$B616</f>
        <v>-26.5663</v>
      </c>
      <c r="BX616" s="2" t="n">
        <f aca="false">$BB616-$D616</f>
        <v>-31.8437</v>
      </c>
      <c r="BY616" s="2" t="n">
        <f aca="false">$BC616-$D616</f>
        <v>-43.7812</v>
      </c>
      <c r="BZ616" s="2" t="n">
        <f aca="false">$BD616-$F616</f>
        <v>-29.8241</v>
      </c>
      <c r="CA616" s="2" t="n">
        <f aca="false">$BE616-$D616</f>
        <v>-27.9532</v>
      </c>
      <c r="CB616" s="2" t="n">
        <f aca="false">$BF616-$F616</f>
        <v>-17.1797</v>
      </c>
      <c r="CC616" s="2" t="n">
        <f aca="false">$BA616-$H616</f>
        <v>-26.2879</v>
      </c>
      <c r="CD616" s="2" t="n">
        <f aca="false">$BB616-$F616</f>
        <v>-26.1838</v>
      </c>
      <c r="CE616" s="2" t="n">
        <f aca="false">$BC616-$H616</f>
        <v>-42.9358</v>
      </c>
      <c r="CF616" s="2" t="n">
        <f aca="false">$BD616-$H616</f>
        <v>-34.6386</v>
      </c>
      <c r="CG616" s="2" t="n">
        <f aca="false">$AY616-$B616</f>
        <v>-27.6439</v>
      </c>
      <c r="CH616" s="2" t="n">
        <f aca="false">$AZ616-$B616</f>
        <v>-20.9365</v>
      </c>
      <c r="CI616" s="2" t="n">
        <f aca="false">$BG616-$B616</f>
        <v>-25.3828</v>
      </c>
      <c r="CJ616" s="2" t="n">
        <f aca="false">$BH616-$D616</f>
        <v>-34.2813</v>
      </c>
      <c r="CK616" s="2" t="n">
        <f aca="false">$BI616-$D616</f>
        <v>-69.7071</v>
      </c>
      <c r="CL616" s="2" t="n">
        <f aca="false">$BJ616-$F616</f>
        <v>-28.2422</v>
      </c>
      <c r="CM616" s="2" t="n">
        <f aca="false">$AY616-$D616</f>
        <v>-28.2109</v>
      </c>
      <c r="CN616" s="2" t="n">
        <f aca="false">$AZ616-$F616</f>
        <v>-15.8436</v>
      </c>
      <c r="CO616" s="2" t="n">
        <f aca="false">$BG616-$H616</f>
        <v>-25.1044</v>
      </c>
      <c r="CP616" s="2" t="n">
        <f aca="false">$BH616-$F616</f>
        <v>-28.6214</v>
      </c>
      <c r="CQ616" s="2" t="n">
        <f aca="false">$BI616-$H616</f>
        <v>-68.8617</v>
      </c>
      <c r="CR616" s="2" t="n">
        <f aca="false">$BJ616-$H616</f>
        <v>-33.0567</v>
      </c>
    </row>
    <row r="617" customFormat="false" ht="12.75" hidden="false" customHeight="false" outlineLevel="0" collapsed="false">
      <c r="A617" s="0" t="n">
        <v>613</v>
      </c>
      <c r="B617" s="0" t="n">
        <v>-8.8297</v>
      </c>
      <c r="C617" s="0" t="n">
        <v>0</v>
      </c>
      <c r="D617" s="0" t="n">
        <v>-8.1813</v>
      </c>
      <c r="E617" s="0" t="n">
        <v>0</v>
      </c>
      <c r="F617" s="0" t="n">
        <v>-14.0407</v>
      </c>
      <c r="G617" s="0" t="n">
        <v>0</v>
      </c>
      <c r="H617" s="0" t="n">
        <v>-8.9001</v>
      </c>
      <c r="I617" s="0" t="n">
        <v>0</v>
      </c>
      <c r="J617" s="0" t="n">
        <v>-40.5396</v>
      </c>
      <c r="K617" s="0" t="n">
        <v>7.4092</v>
      </c>
      <c r="L617" s="0" t="n">
        <v>-19.4887</v>
      </c>
      <c r="M617" s="0" t="n">
        <v>77.2532</v>
      </c>
      <c r="N617" s="0" t="n">
        <v>-33.9319</v>
      </c>
      <c r="O617" s="0" t="n">
        <v>-10.3636</v>
      </c>
      <c r="P617" s="0" t="n">
        <v>-31.6174</v>
      </c>
      <c r="Q617" s="0" t="n">
        <v>105.6105</v>
      </c>
      <c r="R617" s="0" t="n">
        <v>-36.4988</v>
      </c>
      <c r="S617" s="0" t="n">
        <v>61.3241</v>
      </c>
      <c r="T617" s="0" t="n">
        <v>-25.9108</v>
      </c>
      <c r="U617" s="0" t="n">
        <v>137.6129</v>
      </c>
      <c r="V617" s="0" t="n">
        <v>-42.8781</v>
      </c>
      <c r="W617" s="0" t="n">
        <v>-81.0254</v>
      </c>
      <c r="X617" s="0" t="n">
        <v>-19.5027</v>
      </c>
      <c r="Y617" s="0" t="n">
        <v>16.6921</v>
      </c>
      <c r="Z617" s="0" t="n">
        <v>-35.9956</v>
      </c>
      <c r="AA617" s="0" t="n">
        <v>-77.3257</v>
      </c>
      <c r="AB617" s="0" t="n">
        <v>-30.608</v>
      </c>
      <c r="AC617" s="0" t="n">
        <v>40.4676</v>
      </c>
      <c r="AD617" s="0" t="n">
        <v>-39.8194</v>
      </c>
      <c r="AE617" s="0" t="n">
        <v>-12.1861</v>
      </c>
      <c r="AF617" s="0" t="n">
        <v>-23.2148</v>
      </c>
      <c r="AG617" s="0" t="n">
        <v>70.3976</v>
      </c>
      <c r="AH617" s="0" t="n">
        <v>-18.9044</v>
      </c>
      <c r="AI617" s="0" t="n">
        <v>-139.129</v>
      </c>
      <c r="AJ617" s="0" t="n">
        <v>-18.4012</v>
      </c>
      <c r="AK617" s="0" t="n">
        <v>-175.0824</v>
      </c>
      <c r="AL617" s="0" t="n">
        <v>-7.4305</v>
      </c>
      <c r="AM617" s="0" t="n">
        <v>157.1303</v>
      </c>
      <c r="AN617" s="0" t="n">
        <v>-19.5945</v>
      </c>
      <c r="AO617" s="0" t="n">
        <v>-144.5132</v>
      </c>
      <c r="AP617" s="0" t="n">
        <v>-17.8984</v>
      </c>
      <c r="AQ617" s="0" t="n">
        <v>110.4838</v>
      </c>
      <c r="AR617" s="0" t="n">
        <v>-23.2594</v>
      </c>
      <c r="AS617" s="0" t="n">
        <v>168.8677</v>
      </c>
      <c r="AT617" s="0" t="n">
        <v>-6.4869</v>
      </c>
      <c r="AU617" s="0" t="n">
        <v>96.1854</v>
      </c>
      <c r="AV617" s="0" t="n">
        <v>-17.1925</v>
      </c>
      <c r="AW617" s="0" t="n">
        <v>140.7955</v>
      </c>
      <c r="AY617" s="0" t="n">
        <v>-36.7711</v>
      </c>
      <c r="AZ617" s="0" t="n">
        <v>-28.5211</v>
      </c>
      <c r="BA617" s="0" t="n">
        <v>-35.7594</v>
      </c>
      <c r="BB617" s="0" t="n">
        <v>-39.3062</v>
      </c>
      <c r="BC617" s="0" t="n">
        <v>-52.5601</v>
      </c>
      <c r="BD617" s="0" t="n">
        <v>-41.8883</v>
      </c>
      <c r="BE617" s="0" t="n">
        <v>-36.4079</v>
      </c>
      <c r="BF617" s="0" t="n">
        <v>-29.529</v>
      </c>
      <c r="BG617" s="0" t="n">
        <v>-34.4118</v>
      </c>
      <c r="BH617" s="0" t="n">
        <v>-42.0485</v>
      </c>
      <c r="BI617" s="0" t="n">
        <v>-63.5524</v>
      </c>
      <c r="BJ617" s="0" t="n">
        <v>-44.2243</v>
      </c>
      <c r="BK617" s="0" t="n">
        <v>613</v>
      </c>
      <c r="BL617" s="2" t="n">
        <f aca="false">10*LOG(10^(J617/10)+10^(L617/10)+10^(N617/10))</f>
        <v>-19.3025305480883</v>
      </c>
      <c r="BM617" s="2" t="n">
        <f aca="false">10*LOG(10^(J617/10)+10^(P617/10)+10^(R617/10))</f>
        <v>-29.994293641704</v>
      </c>
      <c r="BN617" s="2" t="n">
        <f aca="false">10*LOG(10^(L617/10)+10^(P617/10)+10^(T617/10))</f>
        <v>-18.3855733628876</v>
      </c>
      <c r="BO617" s="2" t="n">
        <f aca="false">10*LOG(10^(N617/10)+10^(R617/10)+10^(T617/10))</f>
        <v>-24.9589023493367</v>
      </c>
      <c r="BP617" s="2" t="n">
        <f aca="false">10*LOG(10^(V617/10)+10^(X617/10)+10^(Z617/10))</f>
        <v>-19.3869080835134</v>
      </c>
      <c r="BQ617" s="2" t="n">
        <f aca="false">10*LOG(10^(V617/10)+10^(AB617/10)+10^(AD617/10))</f>
        <v>-29.8921163214398</v>
      </c>
      <c r="BR617" s="2" t="n">
        <f aca="false">10*LOG(10^(X617/10)+10^(AB617/10)+10^(AF617/10))</f>
        <v>-17.7333335411748</v>
      </c>
      <c r="BS617" s="2" t="n">
        <f aca="false">10*LOG(10^(Z617/10)+10^(AD617/10)+10^(AF617/10))</f>
        <v>-22.9024620529482</v>
      </c>
      <c r="BT617" s="0" t="n">
        <v>613</v>
      </c>
      <c r="BU617" s="2" t="n">
        <f aca="false">$BE617-$B617</f>
        <v>-27.5782</v>
      </c>
      <c r="BV617" s="2" t="n">
        <f aca="false">$BF617-$B617</f>
        <v>-20.6993</v>
      </c>
      <c r="BW617" s="2" t="n">
        <f aca="false">$BA617-$B617</f>
        <v>-26.9297</v>
      </c>
      <c r="BX617" s="2" t="n">
        <f aca="false">$BB617-$D617</f>
        <v>-31.1249</v>
      </c>
      <c r="BY617" s="2" t="n">
        <f aca="false">$BC617-$D617</f>
        <v>-44.3788</v>
      </c>
      <c r="BZ617" s="2" t="n">
        <f aca="false">$BD617-$F617</f>
        <v>-27.8476</v>
      </c>
      <c r="CA617" s="2" t="n">
        <f aca="false">$BE617-$D617</f>
        <v>-28.2266</v>
      </c>
      <c r="CB617" s="2" t="n">
        <f aca="false">$BF617-$F617</f>
        <v>-15.4883</v>
      </c>
      <c r="CC617" s="2" t="n">
        <f aca="false">$BA617-$H617</f>
        <v>-26.8593</v>
      </c>
      <c r="CD617" s="2" t="n">
        <f aca="false">$BB617-$F617</f>
        <v>-25.2655</v>
      </c>
      <c r="CE617" s="2" t="n">
        <f aca="false">$BC617-$H617</f>
        <v>-43.66</v>
      </c>
      <c r="CF617" s="2" t="n">
        <f aca="false">$BD617-$H617</f>
        <v>-32.9882</v>
      </c>
      <c r="CG617" s="2" t="n">
        <f aca="false">$AY617-$B617</f>
        <v>-27.9414</v>
      </c>
      <c r="CH617" s="2" t="n">
        <f aca="false">$AZ617-$B617</f>
        <v>-19.6914</v>
      </c>
      <c r="CI617" s="2" t="n">
        <f aca="false">$BG617-$B617</f>
        <v>-25.5821</v>
      </c>
      <c r="CJ617" s="2" t="n">
        <f aca="false">$BH617-$D617</f>
        <v>-33.8672</v>
      </c>
      <c r="CK617" s="2" t="n">
        <f aca="false">$BI617-$D617</f>
        <v>-55.3711</v>
      </c>
      <c r="CL617" s="2" t="n">
        <f aca="false">$BJ617-$F617</f>
        <v>-30.1836</v>
      </c>
      <c r="CM617" s="2" t="n">
        <f aca="false">$AY617-$D617</f>
        <v>-28.5898</v>
      </c>
      <c r="CN617" s="2" t="n">
        <f aca="false">$AZ617-$F617</f>
        <v>-14.4804</v>
      </c>
      <c r="CO617" s="2" t="n">
        <f aca="false">$BG617-$H617</f>
        <v>-25.5117</v>
      </c>
      <c r="CP617" s="2" t="n">
        <f aca="false">$BH617-$F617</f>
        <v>-28.0078</v>
      </c>
      <c r="CQ617" s="2" t="n">
        <f aca="false">$BI617-$H617</f>
        <v>-54.6523</v>
      </c>
      <c r="CR617" s="2" t="n">
        <f aca="false">$BJ617-$H617</f>
        <v>-35.3242</v>
      </c>
    </row>
    <row r="618" customFormat="false" ht="12.75" hidden="false" customHeight="false" outlineLevel="0" collapsed="false">
      <c r="A618" s="0" t="n">
        <v>614</v>
      </c>
      <c r="B618" s="0" t="n">
        <v>-8.8498</v>
      </c>
      <c r="C618" s="0" t="n">
        <v>0</v>
      </c>
      <c r="D618" s="0" t="n">
        <v>-8.1543</v>
      </c>
      <c r="E618" s="0" t="n">
        <v>0</v>
      </c>
      <c r="F618" s="0" t="n">
        <v>-14.6561</v>
      </c>
      <c r="G618" s="0" t="n">
        <v>0</v>
      </c>
      <c r="H618" s="0" t="n">
        <v>-8.8643</v>
      </c>
      <c r="I618" s="0" t="n">
        <v>0</v>
      </c>
      <c r="J618" s="0" t="n">
        <v>-41.3602</v>
      </c>
      <c r="K618" s="0" t="n">
        <v>-2.7797</v>
      </c>
      <c r="L618" s="0" t="n">
        <v>-18.8713</v>
      </c>
      <c r="M618" s="0" t="n">
        <v>67.3719</v>
      </c>
      <c r="N618" s="0" t="n">
        <v>-35.9927</v>
      </c>
      <c r="O618" s="0" t="n">
        <v>-19.4473</v>
      </c>
      <c r="P618" s="0" t="n">
        <v>-31.2806</v>
      </c>
      <c r="Q618" s="0" t="n">
        <v>103.382</v>
      </c>
      <c r="R618" s="0" t="n">
        <v>-36.9637</v>
      </c>
      <c r="S618" s="0" t="n">
        <v>52.6494</v>
      </c>
      <c r="T618" s="0" t="n">
        <v>-26.392</v>
      </c>
      <c r="U618" s="0" t="n">
        <v>121.9885</v>
      </c>
      <c r="V618" s="0" t="n">
        <v>-43.4421</v>
      </c>
      <c r="W618" s="0" t="n">
        <v>-95.4334</v>
      </c>
      <c r="X618" s="0" t="n">
        <v>-19.0619</v>
      </c>
      <c r="Y618" s="0" t="n">
        <v>6.5689</v>
      </c>
      <c r="Z618" s="0" t="n">
        <v>-38.553</v>
      </c>
      <c r="AA618" s="0" t="n">
        <v>-85.1009</v>
      </c>
      <c r="AB618" s="0" t="n">
        <v>-30.3725</v>
      </c>
      <c r="AC618" s="0" t="n">
        <v>37.5203</v>
      </c>
      <c r="AD618" s="0" t="n">
        <v>-39.6699</v>
      </c>
      <c r="AE618" s="0" t="n">
        <v>-35.1225</v>
      </c>
      <c r="AF618" s="0" t="n">
        <v>-23.5291</v>
      </c>
      <c r="AG618" s="0" t="n">
        <v>60.1057</v>
      </c>
      <c r="AH618" s="0" t="n">
        <v>-18.3336</v>
      </c>
      <c r="AI618" s="0" t="n">
        <v>-148.5166</v>
      </c>
      <c r="AJ618" s="0" t="n">
        <v>-18.1862</v>
      </c>
      <c r="AK618" s="0" t="n">
        <v>-176.2817</v>
      </c>
      <c r="AL618" s="0" t="n">
        <v>-6.6556</v>
      </c>
      <c r="AM618" s="0" t="n">
        <v>155.4501</v>
      </c>
      <c r="AN618" s="0" t="n">
        <v>-20.0645</v>
      </c>
      <c r="AO618" s="0" t="n">
        <v>-133.0573</v>
      </c>
      <c r="AP618" s="0" t="n">
        <v>-16.652</v>
      </c>
      <c r="AQ618" s="0" t="n">
        <v>98.8843</v>
      </c>
      <c r="AR618" s="0" t="n">
        <v>-21.4828</v>
      </c>
      <c r="AS618" s="0" t="n">
        <v>163.2749</v>
      </c>
      <c r="AT618" s="0" t="n">
        <v>-5.97</v>
      </c>
      <c r="AU618" s="0" t="n">
        <v>93.2489</v>
      </c>
      <c r="AV618" s="0" t="n">
        <v>-17.3433</v>
      </c>
      <c r="AW618" s="0" t="n">
        <v>145.5087</v>
      </c>
      <c r="AY618" s="0" t="n">
        <v>-37.1894</v>
      </c>
      <c r="AZ618" s="0" t="n">
        <v>-27.9725</v>
      </c>
      <c r="BA618" s="0" t="n">
        <v>-36.0021</v>
      </c>
      <c r="BB618" s="0" t="n">
        <v>-39.0683</v>
      </c>
      <c r="BC618" s="0" t="n">
        <v>-53.7206</v>
      </c>
      <c r="BD618" s="0" t="n">
        <v>-42.1678</v>
      </c>
      <c r="BE618" s="0" t="n">
        <v>-36.6855</v>
      </c>
      <c r="BF618" s="0" t="n">
        <v>-28.6405</v>
      </c>
      <c r="BG618" s="0" t="n">
        <v>-35.0334</v>
      </c>
      <c r="BH618" s="0" t="n">
        <v>-41.7168</v>
      </c>
      <c r="BI618" s="0" t="n">
        <v>-60.4707</v>
      </c>
      <c r="BJ618" s="0" t="n">
        <v>-48.5897</v>
      </c>
      <c r="BK618" s="0" t="n">
        <v>614</v>
      </c>
      <c r="BL618" s="2" t="n">
        <f aca="false">10*LOG(10^(J618/10)+10^(L618/10)+10^(N618/10))</f>
        <v>-18.7638901422992</v>
      </c>
      <c r="BM618" s="2" t="n">
        <f aca="false">10*LOG(10^(J618/10)+10^(P618/10)+10^(R618/10))</f>
        <v>-29.9185114500896</v>
      </c>
      <c r="BN618" s="2" t="n">
        <f aca="false">10*LOG(10^(L618/10)+10^(P618/10)+10^(T618/10))</f>
        <v>-17.9567293718627</v>
      </c>
      <c r="BO618" s="2" t="n">
        <f aca="false">10*LOG(10^(N618/10)+10^(R618/10)+10^(T618/10))</f>
        <v>-25.6099850197956</v>
      </c>
      <c r="BP618" s="2" t="n">
        <f aca="false">10*LOG(10^(V618/10)+10^(X618/10)+10^(Z618/10))</f>
        <v>-18.9977078143475</v>
      </c>
      <c r="BQ618" s="2" t="n">
        <f aca="false">10*LOG(10^(V618/10)+10^(AB618/10)+10^(AD618/10))</f>
        <v>-29.7022304553145</v>
      </c>
      <c r="BR618" s="2" t="n">
        <f aca="false">10*LOG(10^(X618/10)+10^(AB618/10)+10^(AF618/10))</f>
        <v>-17.5041273554053</v>
      </c>
      <c r="BS618" s="2" t="n">
        <f aca="false">10*LOG(10^(Z618/10)+10^(AD618/10)+10^(AF618/10))</f>
        <v>-23.2934200361246</v>
      </c>
      <c r="BT618" s="0" t="n">
        <v>614</v>
      </c>
      <c r="BU618" s="2" t="n">
        <f aca="false">$BE618-$B618</f>
        <v>-27.8357</v>
      </c>
      <c r="BV618" s="2" t="n">
        <f aca="false">$BF618-$B618</f>
        <v>-19.7907</v>
      </c>
      <c r="BW618" s="2" t="n">
        <f aca="false">$BA618-$B618</f>
        <v>-27.1523</v>
      </c>
      <c r="BX618" s="2" t="n">
        <f aca="false">$BB618-$D618</f>
        <v>-30.914</v>
      </c>
      <c r="BY618" s="2" t="n">
        <f aca="false">$BC618-$D618</f>
        <v>-45.5663</v>
      </c>
      <c r="BZ618" s="2" t="n">
        <f aca="false">$BD618-$F618</f>
        <v>-27.5117</v>
      </c>
      <c r="CA618" s="2" t="n">
        <f aca="false">$BE618-$D618</f>
        <v>-28.5312</v>
      </c>
      <c r="CB618" s="2" t="n">
        <f aca="false">$BF618-$F618</f>
        <v>-13.9844</v>
      </c>
      <c r="CC618" s="2" t="n">
        <f aca="false">$BA618-$H618</f>
        <v>-27.1378</v>
      </c>
      <c r="CD618" s="2" t="n">
        <f aca="false">$BB618-$F618</f>
        <v>-24.4122</v>
      </c>
      <c r="CE618" s="2" t="n">
        <f aca="false">$BC618-$H618</f>
        <v>-44.8563</v>
      </c>
      <c r="CF618" s="2" t="n">
        <f aca="false">$BD618-$H618</f>
        <v>-33.3035</v>
      </c>
      <c r="CG618" s="2" t="n">
        <f aca="false">$AY618-$B618</f>
        <v>-28.3396</v>
      </c>
      <c r="CH618" s="2" t="n">
        <f aca="false">$AZ618-$B618</f>
        <v>-19.1227</v>
      </c>
      <c r="CI618" s="2" t="n">
        <f aca="false">$BG618-$B618</f>
        <v>-26.1836</v>
      </c>
      <c r="CJ618" s="2" t="n">
        <f aca="false">$BH618-$D618</f>
        <v>-33.5625</v>
      </c>
      <c r="CK618" s="2" t="n">
        <f aca="false">$BI618-$D618</f>
        <v>-52.3164</v>
      </c>
      <c r="CL618" s="2" t="n">
        <f aca="false">$BJ618-$F618</f>
        <v>-33.9336</v>
      </c>
      <c r="CM618" s="2" t="n">
        <f aca="false">$AY618-$D618</f>
        <v>-29.0351</v>
      </c>
      <c r="CN618" s="2" t="n">
        <f aca="false">$AZ618-$F618</f>
        <v>-13.3164</v>
      </c>
      <c r="CO618" s="2" t="n">
        <f aca="false">$BG618-$H618</f>
        <v>-26.1691</v>
      </c>
      <c r="CP618" s="2" t="n">
        <f aca="false">$BH618-$F618</f>
        <v>-27.0607</v>
      </c>
      <c r="CQ618" s="2" t="n">
        <f aca="false">$BI618-$H618</f>
        <v>-51.6064</v>
      </c>
      <c r="CR618" s="2" t="n">
        <f aca="false">$BJ618-$H618</f>
        <v>-39.7254</v>
      </c>
    </row>
    <row r="619" customFormat="false" ht="12.75" hidden="false" customHeight="false" outlineLevel="0" collapsed="false">
      <c r="A619" s="0" t="n">
        <v>615</v>
      </c>
      <c r="B619" s="0" t="n">
        <v>-8.8449</v>
      </c>
      <c r="C619" s="0" t="n">
        <v>0</v>
      </c>
      <c r="D619" s="0" t="n">
        <v>-8.1785</v>
      </c>
      <c r="E619" s="0" t="n">
        <v>0</v>
      </c>
      <c r="F619" s="0" t="n">
        <v>-15.3181</v>
      </c>
      <c r="G619" s="0" t="n">
        <v>0</v>
      </c>
      <c r="H619" s="0" t="n">
        <v>-8.8179</v>
      </c>
      <c r="I619" s="0" t="n">
        <v>0</v>
      </c>
      <c r="J619" s="0" t="n">
        <v>-42.7781</v>
      </c>
      <c r="K619" s="0" t="n">
        <v>-12.9696</v>
      </c>
      <c r="L619" s="0" t="n">
        <v>-18.9868</v>
      </c>
      <c r="M619" s="0" t="n">
        <v>56.0591</v>
      </c>
      <c r="N619" s="0" t="n">
        <v>-38.3976</v>
      </c>
      <c r="O619" s="0" t="n">
        <v>-21.3597</v>
      </c>
      <c r="P619" s="0" t="n">
        <v>-30.7114</v>
      </c>
      <c r="Q619" s="0" t="n">
        <v>100.4538</v>
      </c>
      <c r="R619" s="0" t="n">
        <v>-37.5529</v>
      </c>
      <c r="S619" s="0" t="n">
        <v>47.1357</v>
      </c>
      <c r="T619" s="0" t="n">
        <v>-27.5815</v>
      </c>
      <c r="U619" s="0" t="n">
        <v>113.2704</v>
      </c>
      <c r="V619" s="0" t="n">
        <v>-45.2352</v>
      </c>
      <c r="W619" s="0" t="n">
        <v>-110.9671</v>
      </c>
      <c r="X619" s="0" t="n">
        <v>-19.0432</v>
      </c>
      <c r="Y619" s="0" t="n">
        <v>-3.0692</v>
      </c>
      <c r="Z619" s="0" t="n">
        <v>-40.8458</v>
      </c>
      <c r="AA619" s="0" t="n">
        <v>-80.7819</v>
      </c>
      <c r="AB619" s="0" t="n">
        <v>-29.9503</v>
      </c>
      <c r="AC619" s="0" t="n">
        <v>33.909</v>
      </c>
      <c r="AD619" s="0" t="n">
        <v>-40.725</v>
      </c>
      <c r="AE619" s="0" t="n">
        <v>-56.2169</v>
      </c>
      <c r="AF619" s="0" t="n">
        <v>-24.1467</v>
      </c>
      <c r="AG619" s="0" t="n">
        <v>53.2605</v>
      </c>
      <c r="AH619" s="0" t="n">
        <v>-18.4226</v>
      </c>
      <c r="AI619" s="0" t="n">
        <v>-159.3053</v>
      </c>
      <c r="AJ619" s="0" t="n">
        <v>-18.3388</v>
      </c>
      <c r="AK619" s="0" t="n">
        <v>168.0249</v>
      </c>
      <c r="AL619" s="0" t="n">
        <v>-5.8631</v>
      </c>
      <c r="AM619" s="0" t="n">
        <v>149.5371</v>
      </c>
      <c r="AN619" s="0" t="n">
        <v>-19.4162</v>
      </c>
      <c r="AO619" s="0" t="n">
        <v>-133.7879</v>
      </c>
      <c r="AP619" s="0" t="n">
        <v>-16.2827</v>
      </c>
      <c r="AQ619" s="0" t="n">
        <v>90.3941</v>
      </c>
      <c r="AR619" s="0" t="n">
        <v>-20.3832</v>
      </c>
      <c r="AS619" s="0" t="n">
        <v>145.0421</v>
      </c>
      <c r="AT619" s="0" t="n">
        <v>-5.4739</v>
      </c>
      <c r="AU619" s="0" t="n">
        <v>87.9427</v>
      </c>
      <c r="AV619" s="0" t="n">
        <v>-16.8417</v>
      </c>
      <c r="AW619" s="0" t="n">
        <v>144.8755</v>
      </c>
      <c r="AY619" s="0" t="n">
        <v>-37.3309</v>
      </c>
      <c r="AZ619" s="0" t="n">
        <v>-27.8688</v>
      </c>
      <c r="BA619" s="0" t="n">
        <v>-36.0207</v>
      </c>
      <c r="BB619" s="0" t="n">
        <v>-39.448</v>
      </c>
      <c r="BC619" s="0" t="n">
        <v>-55.2293</v>
      </c>
      <c r="BD619" s="0" t="n">
        <v>-43.4274</v>
      </c>
      <c r="BE619" s="0" t="n">
        <v>-37.0496</v>
      </c>
      <c r="BF619" s="0" t="n">
        <v>-28.2438</v>
      </c>
      <c r="BG619" s="0" t="n">
        <v>-35.4387</v>
      </c>
      <c r="BH619" s="0" t="n">
        <v>-41.8231</v>
      </c>
      <c r="BI619" s="0" t="n">
        <v>-60.952</v>
      </c>
      <c r="BJ619" s="0" t="n">
        <v>-54.9314</v>
      </c>
      <c r="BK619" s="0" t="n">
        <v>615</v>
      </c>
      <c r="BL619" s="2" t="n">
        <f aca="false">10*LOG(10^(J619/10)+10^(L619/10)+10^(N619/10))</f>
        <v>-18.9194444822264</v>
      </c>
      <c r="BM619" s="2" t="n">
        <f aca="false">10*LOG(10^(J619/10)+10^(P619/10)+10^(R619/10))</f>
        <v>-29.6765211385863</v>
      </c>
      <c r="BN619" s="2" t="n">
        <f aca="false">10*LOG(10^(L619/10)+10^(P619/10)+10^(T619/10))</f>
        <v>-18.1753677583982</v>
      </c>
      <c r="BO619" s="2" t="n">
        <f aca="false">10*LOG(10^(N619/10)+10^(R619/10)+10^(T619/10))</f>
        <v>-26.8497098155766</v>
      </c>
      <c r="BP619" s="2" t="n">
        <f aca="false">10*LOG(10^(V619/10)+10^(X619/10)+10^(Z619/10))</f>
        <v>-19.0042614963295</v>
      </c>
      <c r="BQ619" s="2" t="n">
        <f aca="false">10*LOG(10^(V619/10)+10^(AB619/10)+10^(AD619/10))</f>
        <v>-29.484266773751</v>
      </c>
      <c r="BR619" s="2" t="n">
        <f aca="false">10*LOG(10^(X619/10)+10^(AB619/10)+10^(AF619/10))</f>
        <v>-17.6132679910359</v>
      </c>
      <c r="BS619" s="2" t="n">
        <f aca="false">10*LOG(10^(Z619/10)+10^(AD619/10)+10^(AF619/10))</f>
        <v>-23.9623113205755</v>
      </c>
      <c r="BT619" s="0" t="n">
        <v>615</v>
      </c>
      <c r="BU619" s="2" t="n">
        <f aca="false">$BE619-$B619</f>
        <v>-28.2047</v>
      </c>
      <c r="BV619" s="2" t="n">
        <f aca="false">$BF619-$B619</f>
        <v>-19.3989</v>
      </c>
      <c r="BW619" s="2" t="n">
        <f aca="false">$BA619-$B619</f>
        <v>-27.1758</v>
      </c>
      <c r="BX619" s="2" t="n">
        <f aca="false">$BB619-$D619</f>
        <v>-31.2695</v>
      </c>
      <c r="BY619" s="2" t="n">
        <f aca="false">$BC619-$D619</f>
        <v>-47.0508</v>
      </c>
      <c r="BZ619" s="2" t="n">
        <f aca="false">$BD619-$F619</f>
        <v>-28.1093</v>
      </c>
      <c r="CA619" s="2" t="n">
        <f aca="false">$BE619-$D619</f>
        <v>-28.8711</v>
      </c>
      <c r="CB619" s="2" t="n">
        <f aca="false">$BF619-$F619</f>
        <v>-12.9257</v>
      </c>
      <c r="CC619" s="2" t="n">
        <f aca="false">$BA619-$H619</f>
        <v>-27.2028</v>
      </c>
      <c r="CD619" s="2" t="n">
        <f aca="false">$BB619-$F619</f>
        <v>-24.1299</v>
      </c>
      <c r="CE619" s="2" t="n">
        <f aca="false">$BC619-$H619</f>
        <v>-46.4114</v>
      </c>
      <c r="CF619" s="2" t="n">
        <f aca="false">$BD619-$H619</f>
        <v>-34.6095</v>
      </c>
      <c r="CG619" s="2" t="n">
        <f aca="false">$AY619-$B619</f>
        <v>-28.486</v>
      </c>
      <c r="CH619" s="2" t="n">
        <f aca="false">$AZ619-$B619</f>
        <v>-19.0239</v>
      </c>
      <c r="CI619" s="2" t="n">
        <f aca="false">$BG619-$B619</f>
        <v>-26.5938</v>
      </c>
      <c r="CJ619" s="2" t="n">
        <f aca="false">$BH619-$D619</f>
        <v>-33.6446</v>
      </c>
      <c r="CK619" s="2" t="n">
        <f aca="false">$BI619-$D619</f>
        <v>-52.7735</v>
      </c>
      <c r="CL619" s="2" t="n">
        <f aca="false">$BJ619-$F619</f>
        <v>-39.6133</v>
      </c>
      <c r="CM619" s="2" t="n">
        <f aca="false">$AY619-$D619</f>
        <v>-29.1524</v>
      </c>
      <c r="CN619" s="2" t="n">
        <f aca="false">$AZ619-$F619</f>
        <v>-12.5507</v>
      </c>
      <c r="CO619" s="2" t="n">
        <f aca="false">$BG619-$H619</f>
        <v>-26.6208</v>
      </c>
      <c r="CP619" s="2" t="n">
        <f aca="false">$BH619-$F619</f>
        <v>-26.505</v>
      </c>
      <c r="CQ619" s="2" t="n">
        <f aca="false">$BI619-$H619</f>
        <v>-52.1341</v>
      </c>
      <c r="CR619" s="2" t="n">
        <f aca="false">$BJ619-$H619</f>
        <v>-46.1135</v>
      </c>
    </row>
    <row r="620" customFormat="false" ht="12.75" hidden="false" customHeight="false" outlineLevel="0" collapsed="false">
      <c r="A620" s="0" t="n">
        <v>616</v>
      </c>
      <c r="B620" s="0" t="n">
        <v>-8.759</v>
      </c>
      <c r="C620" s="0" t="n">
        <v>0</v>
      </c>
      <c r="D620" s="0" t="n">
        <v>-8.1681</v>
      </c>
      <c r="E620" s="0" t="n">
        <v>0</v>
      </c>
      <c r="F620" s="0" t="n">
        <v>-15.7482</v>
      </c>
      <c r="G620" s="0" t="n">
        <v>0</v>
      </c>
      <c r="H620" s="0" t="n">
        <v>-8.8065</v>
      </c>
      <c r="I620" s="0" t="n">
        <v>0</v>
      </c>
      <c r="J620" s="0" t="n">
        <v>-44.9741</v>
      </c>
      <c r="K620" s="0" t="n">
        <v>-14.3577</v>
      </c>
      <c r="L620" s="0" t="n">
        <v>-19.5216</v>
      </c>
      <c r="M620" s="0" t="n">
        <v>47.7044</v>
      </c>
      <c r="N620" s="0" t="n">
        <v>-39.8284</v>
      </c>
      <c r="O620" s="0" t="n">
        <v>-9.546</v>
      </c>
      <c r="P620" s="0" t="n">
        <v>-30.081</v>
      </c>
      <c r="Q620" s="0" t="n">
        <v>94.7092</v>
      </c>
      <c r="R620" s="0" t="n">
        <v>-37.9031</v>
      </c>
      <c r="S620" s="0" t="n">
        <v>44.2614</v>
      </c>
      <c r="T620" s="0" t="n">
        <v>-28.7699</v>
      </c>
      <c r="U620" s="0" t="n">
        <v>110.5546</v>
      </c>
      <c r="V620" s="0" t="n">
        <v>-48.498</v>
      </c>
      <c r="W620" s="0" t="n">
        <v>-118.2834</v>
      </c>
      <c r="X620" s="0" t="n">
        <v>-19.3507</v>
      </c>
      <c r="Y620" s="0" t="n">
        <v>-10.8932</v>
      </c>
      <c r="Z620" s="0" t="n">
        <v>-41.3156</v>
      </c>
      <c r="AA620" s="0" t="n">
        <v>-69.5955</v>
      </c>
      <c r="AB620" s="0" t="n">
        <v>-29.5319</v>
      </c>
      <c r="AC620" s="0" t="n">
        <v>28.3812</v>
      </c>
      <c r="AD620" s="0" t="n">
        <v>-42.9466</v>
      </c>
      <c r="AE620" s="0" t="n">
        <v>-71.6923</v>
      </c>
      <c r="AF620" s="0" t="n">
        <v>-24.689</v>
      </c>
      <c r="AG620" s="0" t="n">
        <v>49.5715</v>
      </c>
      <c r="AH620" s="0" t="n">
        <v>-18.4781</v>
      </c>
      <c r="AI620" s="0" t="n">
        <v>-168.4394</v>
      </c>
      <c r="AJ620" s="0" t="n">
        <v>-18.269</v>
      </c>
      <c r="AK620" s="0" t="n">
        <v>157.3172</v>
      </c>
      <c r="AL620" s="0" t="n">
        <v>-5.3497</v>
      </c>
      <c r="AM620" s="0" t="n">
        <v>141.2789</v>
      </c>
      <c r="AN620" s="0" t="n">
        <v>-18.7414</v>
      </c>
      <c r="AO620" s="0" t="n">
        <v>-142.1136</v>
      </c>
      <c r="AP620" s="0" t="n">
        <v>-16.5441</v>
      </c>
      <c r="AQ620" s="0" t="n">
        <v>82.0881</v>
      </c>
      <c r="AR620" s="0" t="n">
        <v>-19.7685</v>
      </c>
      <c r="AS620" s="0" t="n">
        <v>125.6216</v>
      </c>
      <c r="AT620" s="0" t="n">
        <v>-5.1239</v>
      </c>
      <c r="AU620" s="0" t="n">
        <v>81.4902</v>
      </c>
      <c r="AV620" s="0" t="n">
        <v>-16.2382</v>
      </c>
      <c r="AW620" s="0" t="n">
        <v>137.9576</v>
      </c>
      <c r="AY620" s="0" t="n">
        <v>-37.3908</v>
      </c>
      <c r="AZ620" s="0" t="n">
        <v>-28.1154</v>
      </c>
      <c r="BA620" s="0" t="n">
        <v>-35.9231</v>
      </c>
      <c r="BB620" s="0" t="n">
        <v>-39.8478</v>
      </c>
      <c r="BC620" s="0" t="n">
        <v>-56.2892</v>
      </c>
      <c r="BD620" s="0" t="n">
        <v>-45.6467</v>
      </c>
      <c r="BE620" s="0" t="n">
        <v>-37.1681</v>
      </c>
      <c r="BF620" s="0" t="n">
        <v>-28.3342</v>
      </c>
      <c r="BG620" s="0" t="n">
        <v>-35.4582</v>
      </c>
      <c r="BH620" s="0" t="n">
        <v>-42.2579</v>
      </c>
      <c r="BI620" s="0" t="n">
        <v>-63.1056</v>
      </c>
      <c r="BJ620" s="0" t="n">
        <v>-55.7052</v>
      </c>
      <c r="BK620" s="0" t="n">
        <v>616</v>
      </c>
      <c r="BL620" s="2" t="n">
        <f aca="false">10*LOG(10^(J620/10)+10^(L620/10)+10^(N620/10))</f>
        <v>-19.4690768914689</v>
      </c>
      <c r="BM620" s="2" t="n">
        <f aca="false">10*LOG(10^(J620/10)+10^(P620/10)+10^(R620/10))</f>
        <v>-29.2981463584694</v>
      </c>
      <c r="BN620" s="2" t="n">
        <f aca="false">10*LOG(10^(L620/10)+10^(P620/10)+10^(T620/10))</f>
        <v>-18.7052068550759</v>
      </c>
      <c r="BO620" s="2" t="n">
        <f aca="false">10*LOG(10^(N620/10)+10^(R620/10)+10^(T620/10))</f>
        <v>-27.9764230583097</v>
      </c>
      <c r="BP620" s="2" t="n">
        <f aca="false">10*LOG(10^(V620/10)+10^(X620/10)+10^(Z620/10))</f>
        <v>-19.3179144573749</v>
      </c>
      <c r="BQ620" s="2" t="n">
        <f aca="false">10*LOG(10^(V620/10)+10^(AB620/10)+10^(AD620/10))</f>
        <v>-29.2860489407465</v>
      </c>
      <c r="BR620" s="2" t="n">
        <f aca="false">10*LOG(10^(X620/10)+10^(AB620/10)+10^(AF620/10))</f>
        <v>-17.9254185693233</v>
      </c>
      <c r="BS620" s="2" t="n">
        <f aca="false">10*LOG(10^(Z620/10)+10^(AD620/10)+10^(AF620/10))</f>
        <v>-24.5325518613672</v>
      </c>
      <c r="BT620" s="0" t="n">
        <v>616</v>
      </c>
      <c r="BU620" s="2" t="n">
        <f aca="false">$BE620-$B620</f>
        <v>-28.4091</v>
      </c>
      <c r="BV620" s="2" t="n">
        <f aca="false">$BF620-$B620</f>
        <v>-19.5752</v>
      </c>
      <c r="BW620" s="2" t="n">
        <f aca="false">$BA620-$B620</f>
        <v>-27.1641</v>
      </c>
      <c r="BX620" s="2" t="n">
        <f aca="false">$BB620-$D620</f>
        <v>-31.6797</v>
      </c>
      <c r="BY620" s="2" t="n">
        <f aca="false">$BC620-$D620</f>
        <v>-48.1211</v>
      </c>
      <c r="BZ620" s="2" t="n">
        <f aca="false">$BD620-$F620</f>
        <v>-29.8985</v>
      </c>
      <c r="CA620" s="2" t="n">
        <f aca="false">$BE620-$D620</f>
        <v>-29</v>
      </c>
      <c r="CB620" s="2" t="n">
        <f aca="false">$BF620-$F620</f>
        <v>-12.586</v>
      </c>
      <c r="CC620" s="2" t="n">
        <f aca="false">$BA620-$H620</f>
        <v>-27.1166</v>
      </c>
      <c r="CD620" s="2" t="n">
        <f aca="false">$BB620-$F620</f>
        <v>-24.0996</v>
      </c>
      <c r="CE620" s="2" t="n">
        <f aca="false">$BC620-$H620</f>
        <v>-47.4827</v>
      </c>
      <c r="CF620" s="2" t="n">
        <f aca="false">$BD620-$H620</f>
        <v>-36.8402</v>
      </c>
      <c r="CG620" s="2" t="n">
        <f aca="false">$AY620-$B620</f>
        <v>-28.6318</v>
      </c>
      <c r="CH620" s="2" t="n">
        <f aca="false">$AZ620-$B620</f>
        <v>-19.3564</v>
      </c>
      <c r="CI620" s="2" t="n">
        <f aca="false">$BG620-$B620</f>
        <v>-26.6992</v>
      </c>
      <c r="CJ620" s="2" t="n">
        <f aca="false">$BH620-$D620</f>
        <v>-34.0898</v>
      </c>
      <c r="CK620" s="2" t="n">
        <f aca="false">$BI620-$D620</f>
        <v>-54.9375</v>
      </c>
      <c r="CL620" s="2" t="n">
        <f aca="false">$BJ620-$F620</f>
        <v>-39.957</v>
      </c>
      <c r="CM620" s="2" t="n">
        <f aca="false">$AY620-$D620</f>
        <v>-29.2227</v>
      </c>
      <c r="CN620" s="2" t="n">
        <f aca="false">$AZ620-$F620</f>
        <v>-12.3672</v>
      </c>
      <c r="CO620" s="2" t="n">
        <f aca="false">$BG620-$H620</f>
        <v>-26.6517</v>
      </c>
      <c r="CP620" s="2" t="n">
        <f aca="false">$BH620-$F620</f>
        <v>-26.5097</v>
      </c>
      <c r="CQ620" s="2" t="n">
        <f aca="false">$BI620-$H620</f>
        <v>-54.2991</v>
      </c>
      <c r="CR620" s="2" t="n">
        <f aca="false">$BJ620-$H620</f>
        <v>-46.8987</v>
      </c>
    </row>
    <row r="621" customFormat="false" ht="12.75" hidden="false" customHeight="false" outlineLevel="0" collapsed="false">
      <c r="A621" s="0" t="n">
        <v>617</v>
      </c>
      <c r="B621" s="0" t="n">
        <v>-8.7478</v>
      </c>
      <c r="C621" s="0" t="n">
        <v>0</v>
      </c>
      <c r="D621" s="0" t="n">
        <v>-8.1931</v>
      </c>
      <c r="E621" s="0" t="n">
        <v>0</v>
      </c>
      <c r="F621" s="0" t="n">
        <v>-15.8845</v>
      </c>
      <c r="G621" s="0" t="n">
        <v>0</v>
      </c>
      <c r="H621" s="0" t="n">
        <v>-8.8064</v>
      </c>
      <c r="I621" s="0" t="n">
        <v>0</v>
      </c>
      <c r="J621" s="0" t="n">
        <v>-46.1925</v>
      </c>
      <c r="K621" s="0" t="n">
        <v>-3.6571</v>
      </c>
      <c r="L621" s="0" t="n">
        <v>-20.1715</v>
      </c>
      <c r="M621" s="0" t="n">
        <v>42.874</v>
      </c>
      <c r="N621" s="0" t="n">
        <v>-38.6389</v>
      </c>
      <c r="O621" s="0" t="n">
        <v>-0.0043</v>
      </c>
      <c r="P621" s="0" t="n">
        <v>-29.5997</v>
      </c>
      <c r="Q621" s="0" t="n">
        <v>87.0395</v>
      </c>
      <c r="R621" s="0" t="n">
        <v>-37.897</v>
      </c>
      <c r="S621" s="0" t="n">
        <v>41.6277</v>
      </c>
      <c r="T621" s="0" t="n">
        <v>-29.5077</v>
      </c>
      <c r="U621" s="0" t="n">
        <v>113.8083</v>
      </c>
      <c r="V621" s="0" t="n">
        <v>-51.5546</v>
      </c>
      <c r="W621" s="0" t="n">
        <v>-102.9495</v>
      </c>
      <c r="X621" s="0" t="n">
        <v>-19.9471</v>
      </c>
      <c r="Y621" s="0" t="n">
        <v>-17.5158</v>
      </c>
      <c r="Z621" s="0" t="n">
        <v>-39.7259</v>
      </c>
      <c r="AA621" s="0" t="n">
        <v>-64.676</v>
      </c>
      <c r="AB621" s="0" t="n">
        <v>-29.255</v>
      </c>
      <c r="AC621" s="0" t="n">
        <v>20.8461</v>
      </c>
      <c r="AD621" s="0" t="n">
        <v>-46.497</v>
      </c>
      <c r="AE621" s="0" t="n">
        <v>-76.8832</v>
      </c>
      <c r="AF621" s="0" t="n">
        <v>-25.0684</v>
      </c>
      <c r="AG621" s="0" t="n">
        <v>46.4925</v>
      </c>
      <c r="AH621" s="0" t="n">
        <v>-19.1106</v>
      </c>
      <c r="AI621" s="0" t="n">
        <v>-177.7435</v>
      </c>
      <c r="AJ621" s="0" t="n">
        <v>-18.1819</v>
      </c>
      <c r="AK621" s="0" t="n">
        <v>144.8943</v>
      </c>
      <c r="AL621" s="0" t="n">
        <v>-5.1486</v>
      </c>
      <c r="AM621" s="0" t="n">
        <v>132.5984</v>
      </c>
      <c r="AN621" s="0" t="n">
        <v>-18.4324</v>
      </c>
      <c r="AO621" s="0" t="n">
        <v>-150.6146</v>
      </c>
      <c r="AP621" s="0" t="n">
        <v>-17.1513</v>
      </c>
      <c r="AQ621" s="0" t="n">
        <v>77.1699</v>
      </c>
      <c r="AR621" s="0" t="n">
        <v>-20.7081</v>
      </c>
      <c r="AS621" s="0" t="n">
        <v>113.09</v>
      </c>
      <c r="AT621" s="0" t="n">
        <v>-5.0695</v>
      </c>
      <c r="AU621" s="0" t="n">
        <v>74.5662</v>
      </c>
      <c r="AV621" s="0" t="n">
        <v>-16.3986</v>
      </c>
      <c r="AW621" s="0" t="n">
        <v>126.8153</v>
      </c>
      <c r="AY621" s="0" t="n">
        <v>-37.4158</v>
      </c>
      <c r="AZ621" s="0" t="n">
        <v>-28.6619</v>
      </c>
      <c r="BA621" s="0" t="n">
        <v>-35.7127</v>
      </c>
      <c r="BB621" s="0" t="n">
        <v>-40.2361</v>
      </c>
      <c r="BC621" s="0" t="n">
        <v>-56.5486</v>
      </c>
      <c r="BD621" s="0" t="n">
        <v>-48.3338</v>
      </c>
      <c r="BE621" s="0" t="n">
        <v>-37.2634</v>
      </c>
      <c r="BF621" s="0" t="n">
        <v>-28.8923</v>
      </c>
      <c r="BG621" s="0" t="n">
        <v>-35.2751</v>
      </c>
      <c r="BH621" s="0" t="n">
        <v>-42.8493</v>
      </c>
      <c r="BI621" s="0" t="n">
        <v>-66.2517</v>
      </c>
      <c r="BJ621" s="0" t="n">
        <v>-50.5759</v>
      </c>
      <c r="BK621" s="0" t="n">
        <v>617</v>
      </c>
      <c r="BL621" s="2" t="n">
        <f aca="false">10*LOG(10^(J621/10)+10^(L621/10)+10^(N621/10))</f>
        <v>-20.0994368895797</v>
      </c>
      <c r="BM621" s="2" t="n">
        <f aca="false">10*LOG(10^(J621/10)+10^(P621/10)+10^(R621/10))</f>
        <v>-28.9181504491807</v>
      </c>
      <c r="BN621" s="2" t="n">
        <f aca="false">10*LOG(10^(L621/10)+10^(P621/10)+10^(T621/10))</f>
        <v>-19.2703776380151</v>
      </c>
      <c r="BO621" s="2" t="n">
        <f aca="false">10*LOG(10^(N621/10)+10^(R621/10)+10^(T621/10))</f>
        <v>-28.4797736080696</v>
      </c>
      <c r="BP621" s="2" t="n">
        <f aca="false">10*LOG(10^(V621/10)+10^(X621/10)+10^(Z621/10))</f>
        <v>-19.8986728576708</v>
      </c>
      <c r="BQ621" s="2" t="n">
        <f aca="false">10*LOG(10^(V621/10)+10^(AB621/10)+10^(AD621/10))</f>
        <v>-29.1487775026351</v>
      </c>
      <c r="BR621" s="2" t="n">
        <f aca="false">10*LOG(10^(X621/10)+10^(AB621/10)+10^(AF621/10))</f>
        <v>-18.4095796889295</v>
      </c>
      <c r="BS621" s="2" t="n">
        <f aca="false">10*LOG(10^(Z621/10)+10^(AD621/10)+10^(AF621/10))</f>
        <v>-24.8921640261933</v>
      </c>
      <c r="BT621" s="0" t="n">
        <v>617</v>
      </c>
      <c r="BU621" s="2" t="n">
        <f aca="false">$BE621-$B621</f>
        <v>-28.5156</v>
      </c>
      <c r="BV621" s="2" t="n">
        <f aca="false">$BF621-$B621</f>
        <v>-20.1445</v>
      </c>
      <c r="BW621" s="2" t="n">
        <f aca="false">$BA621-$B621</f>
        <v>-26.9649</v>
      </c>
      <c r="BX621" s="2" t="n">
        <f aca="false">$BB621-$D621</f>
        <v>-32.043</v>
      </c>
      <c r="BY621" s="2" t="n">
        <f aca="false">$BC621-$D621</f>
        <v>-48.3555</v>
      </c>
      <c r="BZ621" s="2" t="n">
        <f aca="false">$BD621-$F621</f>
        <v>-32.4493</v>
      </c>
      <c r="CA621" s="2" t="n">
        <f aca="false">$BE621-$D621</f>
        <v>-29.0703</v>
      </c>
      <c r="CB621" s="2" t="n">
        <f aca="false">$BF621-$F621</f>
        <v>-13.0078</v>
      </c>
      <c r="CC621" s="2" t="n">
        <f aca="false">$BA621-$H621</f>
        <v>-26.9063</v>
      </c>
      <c r="CD621" s="2" t="n">
        <f aca="false">$BB621-$F621</f>
        <v>-24.3516</v>
      </c>
      <c r="CE621" s="2" t="n">
        <f aca="false">$BC621-$H621</f>
        <v>-47.7422</v>
      </c>
      <c r="CF621" s="2" t="n">
        <f aca="false">$BD621-$H621</f>
        <v>-39.5274</v>
      </c>
      <c r="CG621" s="2" t="n">
        <f aca="false">$AY621-$B621</f>
        <v>-28.668</v>
      </c>
      <c r="CH621" s="2" t="n">
        <f aca="false">$AZ621-$B621</f>
        <v>-19.9141</v>
      </c>
      <c r="CI621" s="2" t="n">
        <f aca="false">$BG621-$B621</f>
        <v>-26.5273</v>
      </c>
      <c r="CJ621" s="2" t="n">
        <f aca="false">$BH621-$D621</f>
        <v>-34.6562</v>
      </c>
      <c r="CK621" s="2" t="n">
        <f aca="false">$BI621-$D621</f>
        <v>-58.0586</v>
      </c>
      <c r="CL621" s="2" t="n">
        <f aca="false">$BJ621-$F621</f>
        <v>-34.6914</v>
      </c>
      <c r="CM621" s="2" t="n">
        <f aca="false">$AY621-$D621</f>
        <v>-29.2227</v>
      </c>
      <c r="CN621" s="2" t="n">
        <f aca="false">$AZ621-$F621</f>
        <v>-12.7774</v>
      </c>
      <c r="CO621" s="2" t="n">
        <f aca="false">$BG621-$H621</f>
        <v>-26.4687</v>
      </c>
      <c r="CP621" s="2" t="n">
        <f aca="false">$BH621-$F621</f>
        <v>-26.9648</v>
      </c>
      <c r="CQ621" s="2" t="n">
        <f aca="false">$BI621-$H621</f>
        <v>-57.4453</v>
      </c>
      <c r="CR621" s="2" t="n">
        <f aca="false">$BJ621-$H621</f>
        <v>-41.7695</v>
      </c>
    </row>
    <row r="622" customFormat="false" ht="12.75" hidden="false" customHeight="false" outlineLevel="0" collapsed="false">
      <c r="A622" s="0" t="n">
        <v>618</v>
      </c>
      <c r="B622" s="0" t="n">
        <v>-8.7038</v>
      </c>
      <c r="C622" s="0" t="n">
        <v>0</v>
      </c>
      <c r="D622" s="0" t="n">
        <v>-8.1656</v>
      </c>
      <c r="E622" s="0" t="n">
        <v>0</v>
      </c>
      <c r="F622" s="0" t="n">
        <v>-15.5476</v>
      </c>
      <c r="G622" s="0" t="n">
        <v>0</v>
      </c>
      <c r="H622" s="0" t="n">
        <v>-8.7757</v>
      </c>
      <c r="I622" s="0" t="n">
        <v>0</v>
      </c>
      <c r="J622" s="0" t="n">
        <v>-44.9474</v>
      </c>
      <c r="K622" s="0" t="n">
        <v>3.3272</v>
      </c>
      <c r="L622" s="0" t="n">
        <v>-20.8057</v>
      </c>
      <c r="M622" s="0" t="n">
        <v>40.8271</v>
      </c>
      <c r="N622" s="0" t="n">
        <v>-36.7942</v>
      </c>
      <c r="O622" s="0" t="n">
        <v>-3.7507</v>
      </c>
      <c r="P622" s="0" t="n">
        <v>-29.3873</v>
      </c>
      <c r="Q622" s="0" t="n">
        <v>77.008</v>
      </c>
      <c r="R622" s="0" t="n">
        <v>-37.5904</v>
      </c>
      <c r="S622" s="0" t="n">
        <v>39.7342</v>
      </c>
      <c r="T622" s="0" t="n">
        <v>-29.4042</v>
      </c>
      <c r="U622" s="0" t="n">
        <v>118.5637</v>
      </c>
      <c r="V622" s="0" t="n">
        <v>-49.5993</v>
      </c>
      <c r="W622" s="0" t="n">
        <v>-83.1039</v>
      </c>
      <c r="X622" s="0" t="n">
        <v>-20.7254</v>
      </c>
      <c r="Y622" s="0" t="n">
        <v>-21.3653</v>
      </c>
      <c r="Z622" s="0" t="n">
        <v>-37.329</v>
      </c>
      <c r="AA622" s="0" t="n">
        <v>-72.052</v>
      </c>
      <c r="AB622" s="0" t="n">
        <v>-29.1931</v>
      </c>
      <c r="AC622" s="0" t="n">
        <v>14.0636</v>
      </c>
      <c r="AD622" s="0" t="n">
        <v>-49.0904</v>
      </c>
      <c r="AE622" s="0" t="n">
        <v>-54.033</v>
      </c>
      <c r="AF622" s="0" t="n">
        <v>-25.142</v>
      </c>
      <c r="AG622" s="0" t="n">
        <v>46.5014</v>
      </c>
      <c r="AH622" s="0" t="n">
        <v>-19.9305</v>
      </c>
      <c r="AI622" s="0" t="n">
        <v>178.1593</v>
      </c>
      <c r="AJ622" s="0" t="n">
        <v>-18.8287</v>
      </c>
      <c r="AK622" s="0" t="n">
        <v>136.0086</v>
      </c>
      <c r="AL622" s="0" t="n">
        <v>-5.3035</v>
      </c>
      <c r="AM622" s="0" t="n">
        <v>123.5686</v>
      </c>
      <c r="AN622" s="0" t="n">
        <v>-18.5354</v>
      </c>
      <c r="AO622" s="0" t="n">
        <v>-168.8177</v>
      </c>
      <c r="AP622" s="0" t="n">
        <v>-17.7342</v>
      </c>
      <c r="AQ622" s="0" t="n">
        <v>74.9593</v>
      </c>
      <c r="AR622" s="0" t="n">
        <v>-21.2111</v>
      </c>
      <c r="AS622" s="0" t="n">
        <v>90.939</v>
      </c>
      <c r="AT622" s="0" t="n">
        <v>-5.083</v>
      </c>
      <c r="AU622" s="0" t="n">
        <v>67.4892</v>
      </c>
      <c r="AV622" s="0" t="n">
        <v>-17.5736</v>
      </c>
      <c r="AW622" s="0" t="n">
        <v>111.7874</v>
      </c>
      <c r="AY622" s="0" t="n">
        <v>-37.4938</v>
      </c>
      <c r="AZ622" s="0" t="n">
        <v>-29.5008</v>
      </c>
      <c r="BA622" s="0" t="n">
        <v>-35.364</v>
      </c>
      <c r="BB622" s="0" t="n">
        <v>-40.5719</v>
      </c>
      <c r="BC622" s="0" t="n">
        <v>-56.3454</v>
      </c>
      <c r="BD622" s="0" t="n">
        <v>-49.7117</v>
      </c>
      <c r="BE622" s="0" t="n">
        <v>-37.2359</v>
      </c>
      <c r="BF622" s="0" t="n">
        <v>-29.7546</v>
      </c>
      <c r="BG622" s="0" t="n">
        <v>-34.903</v>
      </c>
      <c r="BH622" s="0" t="n">
        <v>-43.3961</v>
      </c>
      <c r="BI622" s="0" t="n">
        <v>-70.9742</v>
      </c>
      <c r="BJ622" s="0" t="n">
        <v>-47.2273</v>
      </c>
      <c r="BK622" s="0" t="n">
        <v>618</v>
      </c>
      <c r="BL622" s="2" t="n">
        <f aca="false">10*LOG(10^(J622/10)+10^(L622/10)+10^(N622/10))</f>
        <v>-20.6813827451216</v>
      </c>
      <c r="BM622" s="2" t="n">
        <f aca="false">10*LOG(10^(J622/10)+10^(P622/10)+10^(R622/10))</f>
        <v>-28.6719975987163</v>
      </c>
      <c r="BN622" s="2" t="n">
        <f aca="false">10*LOG(10^(L622/10)+10^(P622/10)+10^(T622/10))</f>
        <v>-19.7447753113999</v>
      </c>
      <c r="BO622" s="2" t="n">
        <f aca="false">10*LOG(10^(N622/10)+10^(R622/10)+10^(T622/10))</f>
        <v>-28.1519014342289</v>
      </c>
      <c r="BP622" s="2" t="n">
        <f aca="false">10*LOG(10^(V622/10)+10^(X622/10)+10^(Z622/10))</f>
        <v>-20.6259835529855</v>
      </c>
      <c r="BQ622" s="2" t="n">
        <f aca="false">10*LOG(10^(V622/10)+10^(AB622/10)+10^(AD622/10))</f>
        <v>-29.1098821015787</v>
      </c>
      <c r="BR622" s="2" t="n">
        <f aca="false">10*LOG(10^(X622/10)+10^(AB622/10)+10^(AF622/10))</f>
        <v>-18.952918351326</v>
      </c>
      <c r="BS622" s="2" t="n">
        <f aca="false">10*LOG(10^(Z622/10)+10^(AD622/10)+10^(AF622/10))</f>
        <v>-24.870685113774</v>
      </c>
      <c r="BT622" s="0" t="n">
        <v>618</v>
      </c>
      <c r="BU622" s="2" t="n">
        <f aca="false">$BE622-$B622</f>
        <v>-28.5321</v>
      </c>
      <c r="BV622" s="2" t="n">
        <f aca="false">$BF622-$B622</f>
        <v>-21.0508</v>
      </c>
      <c r="BW622" s="2" t="n">
        <f aca="false">$BA622-$B622</f>
        <v>-26.6602</v>
      </c>
      <c r="BX622" s="2" t="n">
        <f aca="false">$BB622-$D622</f>
        <v>-32.4063</v>
      </c>
      <c r="BY622" s="2" t="n">
        <f aca="false">$BC622-$D622</f>
        <v>-48.1798</v>
      </c>
      <c r="BZ622" s="2" t="n">
        <f aca="false">$BD622-$F622</f>
        <v>-34.1641</v>
      </c>
      <c r="CA622" s="2" t="n">
        <f aca="false">$BE622-$D622</f>
        <v>-29.0703</v>
      </c>
      <c r="CB622" s="2" t="n">
        <f aca="false">$BF622-$F622</f>
        <v>-14.207</v>
      </c>
      <c r="CC622" s="2" t="n">
        <f aca="false">$BA622-$H622</f>
        <v>-26.5883</v>
      </c>
      <c r="CD622" s="2" t="n">
        <f aca="false">$BB622-$F622</f>
        <v>-25.0243</v>
      </c>
      <c r="CE622" s="2" t="n">
        <f aca="false">$BC622-$H622</f>
        <v>-47.5697</v>
      </c>
      <c r="CF622" s="2" t="n">
        <f aca="false">$BD622-$H622</f>
        <v>-40.936</v>
      </c>
      <c r="CG622" s="2" t="n">
        <f aca="false">$AY622-$B622</f>
        <v>-28.79</v>
      </c>
      <c r="CH622" s="2" t="n">
        <f aca="false">$AZ622-$B622</f>
        <v>-20.797</v>
      </c>
      <c r="CI622" s="2" t="n">
        <f aca="false">$BG622-$B622</f>
        <v>-26.1992</v>
      </c>
      <c r="CJ622" s="2" t="n">
        <f aca="false">$BH622-$D622</f>
        <v>-35.2305</v>
      </c>
      <c r="CK622" s="2" t="n">
        <f aca="false">$BI622-$D622</f>
        <v>-62.8086</v>
      </c>
      <c r="CL622" s="2" t="n">
        <f aca="false">$BJ622-$F622</f>
        <v>-31.6797</v>
      </c>
      <c r="CM622" s="2" t="n">
        <f aca="false">$AY622-$D622</f>
        <v>-29.3282</v>
      </c>
      <c r="CN622" s="2" t="n">
        <f aca="false">$AZ622-$F622</f>
        <v>-13.9532</v>
      </c>
      <c r="CO622" s="2" t="n">
        <f aca="false">$BG622-$H622</f>
        <v>-26.1273</v>
      </c>
      <c r="CP622" s="2" t="n">
        <f aca="false">$BH622-$F622</f>
        <v>-27.8485</v>
      </c>
      <c r="CQ622" s="2" t="n">
        <f aca="false">$BI622-$H622</f>
        <v>-62.1985</v>
      </c>
      <c r="CR622" s="2" t="n">
        <f aca="false">$BJ622-$H622</f>
        <v>-38.4516</v>
      </c>
    </row>
    <row r="623" customFormat="false" ht="12.75" hidden="false" customHeight="false" outlineLevel="0" collapsed="false">
      <c r="A623" s="0" t="n">
        <v>619</v>
      </c>
      <c r="B623" s="0" t="n">
        <v>-8.7193</v>
      </c>
      <c r="C623" s="0" t="n">
        <v>0</v>
      </c>
      <c r="D623" s="0" t="n">
        <v>-8.1574</v>
      </c>
      <c r="E623" s="0" t="n">
        <v>0</v>
      </c>
      <c r="F623" s="0" t="n">
        <v>-14.9099</v>
      </c>
      <c r="G623" s="0" t="n">
        <v>0</v>
      </c>
      <c r="H623" s="0" t="n">
        <v>-8.7333</v>
      </c>
      <c r="I623" s="0" t="n">
        <v>0</v>
      </c>
      <c r="J623" s="0" t="n">
        <v>-43.2817</v>
      </c>
      <c r="K623" s="0" t="n">
        <v>-0.8119</v>
      </c>
      <c r="L623" s="0" t="n">
        <v>-21.1439</v>
      </c>
      <c r="M623" s="0" t="n">
        <v>41.5054</v>
      </c>
      <c r="N623" s="0" t="n">
        <v>-35.4959</v>
      </c>
      <c r="O623" s="0" t="n">
        <v>-14.8491</v>
      </c>
      <c r="P623" s="0" t="n">
        <v>-29.4872</v>
      </c>
      <c r="Q623" s="0" t="n">
        <v>67.8264</v>
      </c>
      <c r="R623" s="0" t="n">
        <v>-37.1013</v>
      </c>
      <c r="S623" s="0" t="n">
        <v>34.3818</v>
      </c>
      <c r="T623" s="0" t="n">
        <v>-28.2115</v>
      </c>
      <c r="U623" s="0" t="n">
        <v>122.6499</v>
      </c>
      <c r="V623" s="0" t="n">
        <v>-46.3704</v>
      </c>
      <c r="W623" s="0" t="n">
        <v>-88.2696</v>
      </c>
      <c r="X623" s="0" t="n">
        <v>-21.3454</v>
      </c>
      <c r="Y623" s="0" t="n">
        <v>-20.7163</v>
      </c>
      <c r="Z623" s="0" t="n">
        <v>-35.7881</v>
      </c>
      <c r="AA623" s="0" t="n">
        <v>-90.1225</v>
      </c>
      <c r="AB623" s="0" t="n">
        <v>-29.3775</v>
      </c>
      <c r="AC623" s="0" t="n">
        <v>7.6272</v>
      </c>
      <c r="AD623" s="0" t="n">
        <v>-46.0584</v>
      </c>
      <c r="AE623" s="0" t="n">
        <v>-34.4802</v>
      </c>
      <c r="AF623" s="0" t="n">
        <v>-24.7052</v>
      </c>
      <c r="AG623" s="0" t="n">
        <v>45.5987</v>
      </c>
      <c r="AH623" s="0" t="n">
        <v>-20.2893</v>
      </c>
      <c r="AI623" s="0" t="n">
        <v>179.7528</v>
      </c>
      <c r="AJ623" s="0" t="n">
        <v>-18.4363</v>
      </c>
      <c r="AK623" s="0" t="n">
        <v>117.6331</v>
      </c>
      <c r="AL623" s="0" t="n">
        <v>-5.8822</v>
      </c>
      <c r="AM623" s="0" t="n">
        <v>115.3825</v>
      </c>
      <c r="AN623" s="0" t="n">
        <v>-19.7472</v>
      </c>
      <c r="AO623" s="0" t="n">
        <v>179.961</v>
      </c>
      <c r="AP623" s="0" t="n">
        <v>-17.6305</v>
      </c>
      <c r="AQ623" s="0" t="n">
        <v>77.9066</v>
      </c>
      <c r="AR623" s="0" t="n">
        <v>-22.1949</v>
      </c>
      <c r="AS623" s="0" t="n">
        <v>68.3877</v>
      </c>
      <c r="AT623" s="0" t="n">
        <v>-5.4434</v>
      </c>
      <c r="AU623" s="0" t="n">
        <v>60.7878</v>
      </c>
      <c r="AV623" s="0" t="n">
        <v>-17.3683</v>
      </c>
      <c r="AW623" s="0" t="n">
        <v>107.233</v>
      </c>
      <c r="AY623" s="0" t="n">
        <v>-37.5911</v>
      </c>
      <c r="AZ623" s="0" t="n">
        <v>-30.4725</v>
      </c>
      <c r="BA623" s="0" t="n">
        <v>-34.9812</v>
      </c>
      <c r="BB623" s="0" t="n">
        <v>-40.8958</v>
      </c>
      <c r="BC623" s="0" t="n">
        <v>-55.8879</v>
      </c>
      <c r="BD623" s="0" t="n">
        <v>-45.7811</v>
      </c>
      <c r="BE623" s="0" t="n">
        <v>-37.3097</v>
      </c>
      <c r="BF623" s="0" t="n">
        <v>-30.8552</v>
      </c>
      <c r="BG623" s="0" t="n">
        <v>-34.4732</v>
      </c>
      <c r="BH623" s="0" t="n">
        <v>-43.7902</v>
      </c>
      <c r="BI623" s="0" t="n">
        <v>-77.8332</v>
      </c>
      <c r="BJ623" s="0" t="n">
        <v>-44.3786</v>
      </c>
      <c r="BK623" s="0" t="n">
        <v>619</v>
      </c>
      <c r="BL623" s="2" t="n">
        <f aca="false">10*LOG(10^(J623/10)+10^(L623/10)+10^(N623/10))</f>
        <v>-20.9617905071352</v>
      </c>
      <c r="BM623" s="2" t="n">
        <f aca="false">10*LOG(10^(J623/10)+10^(P623/10)+10^(R623/10))</f>
        <v>-28.6415924950736</v>
      </c>
      <c r="BN623" s="2" t="n">
        <f aca="false">10*LOG(10^(L623/10)+10^(P623/10)+10^(T623/10))</f>
        <v>-19.8635019947522</v>
      </c>
      <c r="BO623" s="2" t="n">
        <f aca="false">10*LOG(10^(N623/10)+10^(R623/10)+10^(T623/10))</f>
        <v>-27.0189191351992</v>
      </c>
      <c r="BP623" s="2" t="n">
        <f aca="false">10*LOG(10^(V623/10)+10^(X623/10)+10^(Z623/10))</f>
        <v>-21.1788403386189</v>
      </c>
      <c r="BQ623" s="2" t="n">
        <f aca="false">10*LOG(10^(V623/10)+10^(AB623/10)+10^(AD623/10))</f>
        <v>-29.2010777121094</v>
      </c>
      <c r="BR623" s="2" t="n">
        <f aca="false">10*LOG(10^(X623/10)+10^(AB623/10)+10^(AF623/10))</f>
        <v>-19.2538409287557</v>
      </c>
      <c r="BS623" s="2" t="n">
        <f aca="false">10*LOG(10^(Z623/10)+10^(AD623/10)+10^(AF623/10))</f>
        <v>-24.3498868362105</v>
      </c>
      <c r="BT623" s="0" t="n">
        <v>619</v>
      </c>
      <c r="BU623" s="2" t="n">
        <f aca="false">$BE623-$B623</f>
        <v>-28.5904</v>
      </c>
      <c r="BV623" s="2" t="n">
        <f aca="false">$BF623-$B623</f>
        <v>-22.1359</v>
      </c>
      <c r="BW623" s="2" t="n">
        <f aca="false">$BA623-$B623</f>
        <v>-26.2619</v>
      </c>
      <c r="BX623" s="2" t="n">
        <f aca="false">$BB623-$D623</f>
        <v>-32.7384</v>
      </c>
      <c r="BY623" s="2" t="n">
        <f aca="false">$BC623-$D623</f>
        <v>-47.7305</v>
      </c>
      <c r="BZ623" s="2" t="n">
        <f aca="false">$BD623-$F623</f>
        <v>-30.8712</v>
      </c>
      <c r="CA623" s="2" t="n">
        <f aca="false">$BE623-$D623</f>
        <v>-29.1523</v>
      </c>
      <c r="CB623" s="2" t="n">
        <f aca="false">$BF623-$F623</f>
        <v>-15.9453</v>
      </c>
      <c r="CC623" s="2" t="n">
        <f aca="false">$BA623-$H623</f>
        <v>-26.2479</v>
      </c>
      <c r="CD623" s="2" t="n">
        <f aca="false">$BB623-$F623</f>
        <v>-25.9859</v>
      </c>
      <c r="CE623" s="2" t="n">
        <f aca="false">$BC623-$H623</f>
        <v>-47.1546</v>
      </c>
      <c r="CF623" s="2" t="n">
        <f aca="false">$BD623-$H623</f>
        <v>-37.0478</v>
      </c>
      <c r="CG623" s="2" t="n">
        <f aca="false">$AY623-$B623</f>
        <v>-28.8718</v>
      </c>
      <c r="CH623" s="2" t="n">
        <f aca="false">$AZ623-$B623</f>
        <v>-21.7532</v>
      </c>
      <c r="CI623" s="2" t="n">
        <f aca="false">$BG623-$B623</f>
        <v>-25.7539</v>
      </c>
      <c r="CJ623" s="2" t="n">
        <f aca="false">$BH623-$D623</f>
        <v>-35.6328</v>
      </c>
      <c r="CK623" s="2" t="n">
        <f aca="false">$BI623-$D623</f>
        <v>-69.6758</v>
      </c>
      <c r="CL623" s="2" t="n">
        <f aca="false">$BJ623-$F623</f>
        <v>-29.4687</v>
      </c>
      <c r="CM623" s="2" t="n">
        <f aca="false">$AY623-$D623</f>
        <v>-29.4337</v>
      </c>
      <c r="CN623" s="2" t="n">
        <f aca="false">$AZ623-$F623</f>
        <v>-15.5626</v>
      </c>
      <c r="CO623" s="2" t="n">
        <f aca="false">$BG623-$H623</f>
        <v>-25.7399</v>
      </c>
      <c r="CP623" s="2" t="n">
        <f aca="false">$BH623-$F623</f>
        <v>-28.8803</v>
      </c>
      <c r="CQ623" s="2" t="n">
        <f aca="false">$BI623-$H623</f>
        <v>-69.0999</v>
      </c>
      <c r="CR623" s="2" t="n">
        <f aca="false">$BJ623-$H623</f>
        <v>-35.6453</v>
      </c>
    </row>
    <row r="624" customFormat="false" ht="12.75" hidden="false" customHeight="false" outlineLevel="0" collapsed="false">
      <c r="A624" s="0" t="n">
        <v>620</v>
      </c>
      <c r="B624" s="0" t="n">
        <v>-8.7673</v>
      </c>
      <c r="C624" s="0" t="n">
        <v>0</v>
      </c>
      <c r="D624" s="0" t="n">
        <v>-8.1608</v>
      </c>
      <c r="E624" s="0" t="n">
        <v>0</v>
      </c>
      <c r="F624" s="0" t="n">
        <v>-14.1204</v>
      </c>
      <c r="G624" s="0" t="n">
        <v>0</v>
      </c>
      <c r="H624" s="0" t="n">
        <v>-8.6978</v>
      </c>
      <c r="I624" s="0" t="n">
        <v>0</v>
      </c>
      <c r="J624" s="0" t="n">
        <v>-42.3534</v>
      </c>
      <c r="K624" s="0" t="n">
        <v>-13.9042</v>
      </c>
      <c r="L624" s="0" t="n">
        <v>-20.6001</v>
      </c>
      <c r="M624" s="0" t="n">
        <v>44.7995</v>
      </c>
      <c r="N624" s="0" t="n">
        <v>-34.9204</v>
      </c>
      <c r="O624" s="0" t="n">
        <v>-29.7805</v>
      </c>
      <c r="P624" s="0" t="n">
        <v>-29.9416</v>
      </c>
      <c r="Q624" s="0" t="n">
        <v>61.0129</v>
      </c>
      <c r="R624" s="0" t="n">
        <v>-36.5819</v>
      </c>
      <c r="S624" s="0" t="n">
        <v>28.7153</v>
      </c>
      <c r="T624" s="0" t="n">
        <v>-26.3401</v>
      </c>
      <c r="U624" s="0" t="n">
        <v>119.7491</v>
      </c>
      <c r="V624" s="0" t="n">
        <v>-44.312</v>
      </c>
      <c r="W624" s="0" t="n">
        <v>-106.1062</v>
      </c>
      <c r="X624" s="0" t="n">
        <v>-21.1048</v>
      </c>
      <c r="Y624" s="0" t="n">
        <v>-18.4882</v>
      </c>
      <c r="Z624" s="0" t="n">
        <v>-35.3545</v>
      </c>
      <c r="AA624" s="0" t="n">
        <v>-110.7855</v>
      </c>
      <c r="AB624" s="0" t="n">
        <v>-29.7776</v>
      </c>
      <c r="AC624" s="0" t="n">
        <v>2.8401</v>
      </c>
      <c r="AD624" s="0" t="n">
        <v>-42.6577</v>
      </c>
      <c r="AE624" s="0" t="n">
        <v>-40.5186</v>
      </c>
      <c r="AF624" s="0" t="n">
        <v>-23.7989</v>
      </c>
      <c r="AG624" s="0" t="n">
        <v>42.0266</v>
      </c>
      <c r="AH624" s="0" t="n">
        <v>-19.5265</v>
      </c>
      <c r="AI624" s="0" t="n">
        <v>-176.7175</v>
      </c>
      <c r="AJ624" s="0" t="n">
        <v>-18.5808</v>
      </c>
      <c r="AK624" s="0" t="n">
        <v>101.1872</v>
      </c>
      <c r="AL624" s="0" t="n">
        <v>-6.6357</v>
      </c>
      <c r="AM624" s="0" t="n">
        <v>109.7457</v>
      </c>
      <c r="AN624" s="0" t="n">
        <v>-20.4549</v>
      </c>
      <c r="AO624" s="0" t="n">
        <v>159.4557</v>
      </c>
      <c r="AP624" s="0" t="n">
        <v>-16.6184</v>
      </c>
      <c r="AQ624" s="0" t="n">
        <v>80.847</v>
      </c>
      <c r="AR624" s="0" t="n">
        <v>-25.2974</v>
      </c>
      <c r="AS624" s="0" t="n">
        <v>41.5935</v>
      </c>
      <c r="AT624" s="0" t="n">
        <v>-5.7722</v>
      </c>
      <c r="AU624" s="0" t="n">
        <v>57.1141</v>
      </c>
      <c r="AV624" s="0" t="n">
        <v>-20.0698</v>
      </c>
      <c r="AW624" s="0" t="n">
        <v>96.1924</v>
      </c>
      <c r="AY624" s="0" t="n">
        <v>-37.7117</v>
      </c>
      <c r="AZ624" s="0" t="n">
        <v>-30.8002</v>
      </c>
      <c r="BA624" s="0" t="n">
        <v>-34.8261</v>
      </c>
      <c r="BB624" s="0" t="n">
        <v>-41.0515</v>
      </c>
      <c r="BC624" s="0" t="n">
        <v>-55.5398</v>
      </c>
      <c r="BD624" s="0" t="n">
        <v>-41.1361</v>
      </c>
      <c r="BE624" s="0" t="n">
        <v>-37.4186</v>
      </c>
      <c r="BF624" s="0" t="n">
        <v>-31.4407</v>
      </c>
      <c r="BG624" s="0" t="n">
        <v>-34.0837</v>
      </c>
      <c r="BH624" s="0" t="n">
        <v>-43.7233</v>
      </c>
      <c r="BI624" s="0" t="n">
        <v>-68.6764</v>
      </c>
      <c r="BJ624" s="0" t="n">
        <v>-42.4485</v>
      </c>
      <c r="BK624" s="0" t="n">
        <v>620</v>
      </c>
      <c r="BL624" s="2" t="n">
        <f aca="false">10*LOG(10^(J624/10)+10^(L624/10)+10^(N624/10))</f>
        <v>-20.4145153300446</v>
      </c>
      <c r="BM624" s="2" t="n">
        <f aca="false">10*LOG(10^(J624/10)+10^(P624/10)+10^(R624/10))</f>
        <v>-28.8894172751155</v>
      </c>
      <c r="BN624" s="2" t="n">
        <f aca="false">10*LOG(10^(L624/10)+10^(P624/10)+10^(T624/10))</f>
        <v>-19.1916952248954</v>
      </c>
      <c r="BO624" s="2" t="n">
        <f aca="false">10*LOG(10^(N624/10)+10^(R624/10)+10^(T624/10))</f>
        <v>-25.4295869631553</v>
      </c>
      <c r="BP624" s="2" t="n">
        <f aca="false">10*LOG(10^(V624/10)+10^(X624/10)+10^(Z624/10))</f>
        <v>-20.9246030073504</v>
      </c>
      <c r="BQ624" s="2" t="n">
        <f aca="false">10*LOG(10^(V624/10)+10^(AB624/10)+10^(AD624/10))</f>
        <v>-29.4164110791266</v>
      </c>
      <c r="BR624" s="2" t="n">
        <f aca="false">10*LOG(10^(X624/10)+10^(AB624/10)+10^(AF624/10))</f>
        <v>-18.8685281379858</v>
      </c>
      <c r="BS624" s="2" t="n">
        <f aca="false">10*LOG(10^(Z624/10)+10^(AD624/10)+10^(AF624/10))</f>
        <v>-23.4530192478522</v>
      </c>
      <c r="BT624" s="0" t="n">
        <v>620</v>
      </c>
      <c r="BU624" s="2" t="n">
        <f aca="false">$BE624-$B624</f>
        <v>-28.6513</v>
      </c>
      <c r="BV624" s="2" t="n">
        <f aca="false">$BF624-$B624</f>
        <v>-22.6734</v>
      </c>
      <c r="BW624" s="2" t="n">
        <f aca="false">$BA624-$B624</f>
        <v>-26.0588</v>
      </c>
      <c r="BX624" s="2" t="n">
        <f aca="false">$BB624-$D624</f>
        <v>-32.8907</v>
      </c>
      <c r="BY624" s="2" t="n">
        <f aca="false">$BC624-$D624</f>
        <v>-47.379</v>
      </c>
      <c r="BZ624" s="2" t="n">
        <f aca="false">$BD624-$F624</f>
        <v>-27.0157</v>
      </c>
      <c r="CA624" s="2" t="n">
        <f aca="false">$BE624-$D624</f>
        <v>-29.2578</v>
      </c>
      <c r="CB624" s="2" t="n">
        <f aca="false">$BF624-$F624</f>
        <v>-17.3203</v>
      </c>
      <c r="CC624" s="2" t="n">
        <f aca="false">$BA624-$H624</f>
        <v>-26.1283</v>
      </c>
      <c r="CD624" s="2" t="n">
        <f aca="false">$BB624-$F624</f>
        <v>-26.9311</v>
      </c>
      <c r="CE624" s="2" t="n">
        <f aca="false">$BC624-$H624</f>
        <v>-46.842</v>
      </c>
      <c r="CF624" s="2" t="n">
        <f aca="false">$BD624-$H624</f>
        <v>-32.4383</v>
      </c>
      <c r="CG624" s="2" t="n">
        <f aca="false">$AY624-$B624</f>
        <v>-28.9444</v>
      </c>
      <c r="CH624" s="2" t="n">
        <f aca="false">$AZ624-$B624</f>
        <v>-22.0329</v>
      </c>
      <c r="CI624" s="2" t="n">
        <f aca="false">$BG624-$B624</f>
        <v>-25.3164</v>
      </c>
      <c r="CJ624" s="2" t="n">
        <f aca="false">$BH624-$D624</f>
        <v>-35.5625</v>
      </c>
      <c r="CK624" s="2" t="n">
        <f aca="false">$BI624-$D624</f>
        <v>-60.5156</v>
      </c>
      <c r="CL624" s="2" t="n">
        <f aca="false">$BJ624-$F624</f>
        <v>-28.3281</v>
      </c>
      <c r="CM624" s="2" t="n">
        <f aca="false">$AY624-$D624</f>
        <v>-29.5509</v>
      </c>
      <c r="CN624" s="2" t="n">
        <f aca="false">$AZ624-$F624</f>
        <v>-16.6798</v>
      </c>
      <c r="CO624" s="2" t="n">
        <f aca="false">$BG624-$H624</f>
        <v>-25.3859</v>
      </c>
      <c r="CP624" s="2" t="n">
        <f aca="false">$BH624-$F624</f>
        <v>-29.6029</v>
      </c>
      <c r="CQ624" s="2" t="n">
        <f aca="false">$BI624-$H624</f>
        <v>-59.9786</v>
      </c>
      <c r="CR624" s="2" t="n">
        <f aca="false">$BJ624-$H624</f>
        <v>-33.7507</v>
      </c>
    </row>
    <row r="625" customFormat="false" ht="12.75" hidden="false" customHeight="false" outlineLevel="0" collapsed="false">
      <c r="A625" s="0" t="n">
        <v>621</v>
      </c>
      <c r="B625" s="0" t="n">
        <v>-8.8767</v>
      </c>
      <c r="C625" s="0" t="n">
        <v>0</v>
      </c>
      <c r="D625" s="0" t="n">
        <v>-8.1697</v>
      </c>
      <c r="E625" s="0" t="n">
        <v>0</v>
      </c>
      <c r="F625" s="0" t="n">
        <v>-13.6658</v>
      </c>
      <c r="G625" s="0" t="n">
        <v>0</v>
      </c>
      <c r="H625" s="0" t="n">
        <v>-8.697</v>
      </c>
      <c r="I625" s="0" t="n">
        <v>0</v>
      </c>
      <c r="J625" s="0" t="n">
        <v>-42.4121</v>
      </c>
      <c r="K625" s="0" t="n">
        <v>-28.8206</v>
      </c>
      <c r="L625" s="0" t="n">
        <v>-19.2654</v>
      </c>
      <c r="M625" s="0" t="n">
        <v>42.6286</v>
      </c>
      <c r="N625" s="0" t="n">
        <v>-35.3943</v>
      </c>
      <c r="O625" s="0" t="n">
        <v>-47.3302</v>
      </c>
      <c r="P625" s="0" t="n">
        <v>-30.5539</v>
      </c>
      <c r="Q625" s="0" t="n">
        <v>57.2904</v>
      </c>
      <c r="R625" s="0" t="n">
        <v>-36.1102</v>
      </c>
      <c r="S625" s="0" t="n">
        <v>21.1879</v>
      </c>
      <c r="T625" s="0" t="n">
        <v>-24.7329</v>
      </c>
      <c r="U625" s="0" t="n">
        <v>110.7546</v>
      </c>
      <c r="V625" s="0" t="n">
        <v>-43.3287</v>
      </c>
      <c r="W625" s="0" t="n">
        <v>-128.6688</v>
      </c>
      <c r="X625" s="0" t="n">
        <v>-19.9179</v>
      </c>
      <c r="Y625" s="0" t="n">
        <v>-18.6121</v>
      </c>
      <c r="Z625" s="0" t="n">
        <v>-35.8329</v>
      </c>
      <c r="AA625" s="0" t="n">
        <v>-133.4991</v>
      </c>
      <c r="AB625" s="0" t="n">
        <v>-30.1071</v>
      </c>
      <c r="AC625" s="0" t="n">
        <v>0.025</v>
      </c>
      <c r="AD625" s="0" t="n">
        <v>-40.4705</v>
      </c>
      <c r="AE625" s="0" t="n">
        <v>-53.4404</v>
      </c>
      <c r="AF625" s="0" t="n">
        <v>-22.9196</v>
      </c>
      <c r="AG625" s="0" t="n">
        <v>33.8115</v>
      </c>
      <c r="AH625" s="0" t="n">
        <v>-18.4608</v>
      </c>
      <c r="AI625" s="0" t="n">
        <v>171.3635</v>
      </c>
      <c r="AJ625" s="0" t="n">
        <v>-17.0189</v>
      </c>
      <c r="AK625" s="0" t="n">
        <v>84.8475</v>
      </c>
      <c r="AL625" s="0" t="n">
        <v>-7.3736</v>
      </c>
      <c r="AM625" s="0" t="n">
        <v>109.7816</v>
      </c>
      <c r="AN625" s="0" t="n">
        <v>-20.9999</v>
      </c>
      <c r="AO625" s="0" t="n">
        <v>139.1564</v>
      </c>
      <c r="AP625" s="0" t="n">
        <v>-15.5909</v>
      </c>
      <c r="AQ625" s="0" t="n">
        <v>78.8614</v>
      </c>
      <c r="AR625" s="0" t="n">
        <v>-26.6357</v>
      </c>
      <c r="AS625" s="0" t="n">
        <v>28.5882</v>
      </c>
      <c r="AT625" s="0" t="n">
        <v>-6.2838</v>
      </c>
      <c r="AU625" s="0" t="n">
        <v>55.7263</v>
      </c>
      <c r="AV625" s="0" t="n">
        <v>-22.3212</v>
      </c>
      <c r="AW625" s="0" t="n">
        <v>93.0302</v>
      </c>
      <c r="AY625" s="0" t="n">
        <v>-37.9707</v>
      </c>
      <c r="AZ625" s="0" t="n">
        <v>-29.6386</v>
      </c>
      <c r="BA625" s="0" t="n">
        <v>-35.0566</v>
      </c>
      <c r="BB625" s="0" t="n">
        <v>-40.5879</v>
      </c>
      <c r="BC625" s="0" t="n">
        <v>-55.6191</v>
      </c>
      <c r="BD625" s="0" t="n">
        <v>-38.2207</v>
      </c>
      <c r="BE625" s="0" t="n">
        <v>-37.7244</v>
      </c>
      <c r="BF625" s="0" t="n">
        <v>-30.6931</v>
      </c>
      <c r="BG625" s="0" t="n">
        <v>-33.9822</v>
      </c>
      <c r="BH625" s="0" t="n">
        <v>-43.0603</v>
      </c>
      <c r="BI625" s="0" t="n">
        <v>-62.1111</v>
      </c>
      <c r="BJ625" s="0" t="n">
        <v>-41.5681</v>
      </c>
      <c r="BK625" s="0" t="n">
        <v>621</v>
      </c>
      <c r="BL625" s="2" t="n">
        <f aca="false">10*LOG(10^(J625/10)+10^(L625/10)+10^(N625/10))</f>
        <v>-19.1402769526703</v>
      </c>
      <c r="BM625" s="2" t="n">
        <f aca="false">10*LOG(10^(J625/10)+10^(P625/10)+10^(R625/10))</f>
        <v>-29.2718527030244</v>
      </c>
      <c r="BN625" s="2" t="n">
        <f aca="false">10*LOG(10^(L625/10)+10^(P625/10)+10^(T625/10))</f>
        <v>-17.9354976844773</v>
      </c>
      <c r="BO625" s="2" t="n">
        <f aca="false">10*LOG(10^(N625/10)+10^(R625/10)+10^(T625/10))</f>
        <v>-24.0932015280452</v>
      </c>
      <c r="BP625" s="2" t="n">
        <f aca="false">10*LOG(10^(V625/10)+10^(X625/10)+10^(Z625/10))</f>
        <v>-19.788790519153</v>
      </c>
      <c r="BQ625" s="2" t="n">
        <f aca="false">10*LOG(10^(V625/10)+10^(AB625/10)+10^(AD625/10))</f>
        <v>-29.5395814065259</v>
      </c>
      <c r="BR625" s="2" t="n">
        <f aca="false">10*LOG(10^(X625/10)+10^(AB625/10)+10^(AF625/10))</f>
        <v>-17.8855902397039</v>
      </c>
      <c r="BS625" s="2" t="n">
        <f aca="false">10*LOG(10^(Z625/10)+10^(AD625/10)+10^(AF625/10))</f>
        <v>-22.6310219467796</v>
      </c>
      <c r="BT625" s="0" t="n">
        <v>621</v>
      </c>
      <c r="BU625" s="2" t="n">
        <f aca="false">$BE625-$B625</f>
        <v>-28.8477</v>
      </c>
      <c r="BV625" s="2" t="n">
        <f aca="false">$BF625-$B625</f>
        <v>-21.8164</v>
      </c>
      <c r="BW625" s="2" t="n">
        <f aca="false">$BA625-$B625</f>
        <v>-26.1799</v>
      </c>
      <c r="BX625" s="2" t="n">
        <f aca="false">$BB625-$D625</f>
        <v>-32.4182</v>
      </c>
      <c r="BY625" s="2" t="n">
        <f aca="false">$BC625-$D625</f>
        <v>-47.4494</v>
      </c>
      <c r="BZ625" s="2" t="n">
        <f aca="false">$BD625-$F625</f>
        <v>-24.5549</v>
      </c>
      <c r="CA625" s="2" t="n">
        <f aca="false">$BE625-$D625</f>
        <v>-29.5547</v>
      </c>
      <c r="CB625" s="2" t="n">
        <f aca="false">$BF625-$F625</f>
        <v>-17.0273</v>
      </c>
      <c r="CC625" s="2" t="n">
        <f aca="false">$BA625-$H625</f>
        <v>-26.3596</v>
      </c>
      <c r="CD625" s="2" t="n">
        <f aca="false">$BB625-$F625</f>
        <v>-26.9221</v>
      </c>
      <c r="CE625" s="2" t="n">
        <f aca="false">$BC625-$H625</f>
        <v>-46.9221</v>
      </c>
      <c r="CF625" s="2" t="n">
        <f aca="false">$BD625-$H625</f>
        <v>-29.5237</v>
      </c>
      <c r="CG625" s="2" t="n">
        <f aca="false">$AY625-$B625</f>
        <v>-29.094</v>
      </c>
      <c r="CH625" s="2" t="n">
        <f aca="false">$AZ625-$B625</f>
        <v>-20.7619</v>
      </c>
      <c r="CI625" s="2" t="n">
        <f aca="false">$BG625-$B625</f>
        <v>-25.1055</v>
      </c>
      <c r="CJ625" s="2" t="n">
        <f aca="false">$BH625-$D625</f>
        <v>-34.8906</v>
      </c>
      <c r="CK625" s="2" t="n">
        <f aca="false">$BI625-$D625</f>
        <v>-53.9414</v>
      </c>
      <c r="CL625" s="2" t="n">
        <f aca="false">$BJ625-$F625</f>
        <v>-27.9023</v>
      </c>
      <c r="CM625" s="2" t="n">
        <f aca="false">$AY625-$D625</f>
        <v>-29.801</v>
      </c>
      <c r="CN625" s="2" t="n">
        <f aca="false">$AZ625-$F625</f>
        <v>-15.9728</v>
      </c>
      <c r="CO625" s="2" t="n">
        <f aca="false">$BG625-$H625</f>
        <v>-25.2852</v>
      </c>
      <c r="CP625" s="2" t="n">
        <f aca="false">$BH625-$F625</f>
        <v>-29.3945</v>
      </c>
      <c r="CQ625" s="2" t="n">
        <f aca="false">$BI625-$H625</f>
        <v>-53.4141</v>
      </c>
      <c r="CR625" s="2" t="n">
        <f aca="false">$BJ625-$H625</f>
        <v>-32.8711</v>
      </c>
    </row>
    <row r="626" customFormat="false" ht="12.75" hidden="false" customHeight="false" outlineLevel="0" collapsed="false">
      <c r="A626" s="0" t="n">
        <v>622</v>
      </c>
      <c r="B626" s="0" t="n">
        <v>-8.9631</v>
      </c>
      <c r="C626" s="0" t="n">
        <v>0</v>
      </c>
      <c r="D626" s="0" t="n">
        <v>-8.1509</v>
      </c>
      <c r="E626" s="0" t="n">
        <v>0</v>
      </c>
      <c r="F626" s="0" t="n">
        <v>-13.7609</v>
      </c>
      <c r="G626" s="0" t="n">
        <v>0</v>
      </c>
      <c r="H626" s="0" t="n">
        <v>-8.6685</v>
      </c>
      <c r="I626" s="0" t="n">
        <v>0</v>
      </c>
      <c r="J626" s="0" t="n">
        <v>-43.7189</v>
      </c>
      <c r="K626" s="0" t="n">
        <v>-46.0358</v>
      </c>
      <c r="L626" s="0" t="n">
        <v>-18.2603</v>
      </c>
      <c r="M626" s="0" t="n">
        <v>33.7642</v>
      </c>
      <c r="N626" s="0" t="n">
        <v>-37.1158</v>
      </c>
      <c r="O626" s="0" t="n">
        <v>-64.4526</v>
      </c>
      <c r="P626" s="0" t="n">
        <v>-30.7498</v>
      </c>
      <c r="Q626" s="0" t="n">
        <v>55.5677</v>
      </c>
      <c r="R626" s="0" t="n">
        <v>-35.8318</v>
      </c>
      <c r="S626" s="0" t="n">
        <v>12.2279</v>
      </c>
      <c r="T626" s="0" t="n">
        <v>-24.0515</v>
      </c>
      <c r="U626" s="0" t="n">
        <v>96.2136</v>
      </c>
      <c r="V626" s="0" t="n">
        <v>-43.3801</v>
      </c>
      <c r="W626" s="0" t="n">
        <v>-153.9549</v>
      </c>
      <c r="X626" s="0" t="n">
        <v>-18.9282</v>
      </c>
      <c r="Y626" s="0" t="n">
        <v>-27.0354</v>
      </c>
      <c r="Z626" s="0" t="n">
        <v>-37.4796</v>
      </c>
      <c r="AA626" s="0" t="n">
        <v>-154.8366</v>
      </c>
      <c r="AB626" s="0" t="n">
        <v>-30.1105</v>
      </c>
      <c r="AC626" s="0" t="n">
        <v>-2.4389</v>
      </c>
      <c r="AD626" s="0" t="n">
        <v>-39.2231</v>
      </c>
      <c r="AE626" s="0" t="n">
        <v>-70.5565</v>
      </c>
      <c r="AF626" s="0" t="n">
        <v>-22.6906</v>
      </c>
      <c r="AG626" s="0" t="n">
        <v>22.1127</v>
      </c>
      <c r="AH626" s="0" t="n">
        <v>-17.2184</v>
      </c>
      <c r="AI626" s="0" t="n">
        <v>162.7328</v>
      </c>
      <c r="AJ626" s="0" t="n">
        <v>-17.8446</v>
      </c>
      <c r="AK626" s="0" t="n">
        <v>68.6304</v>
      </c>
      <c r="AL626" s="0" t="n">
        <v>-7.0847</v>
      </c>
      <c r="AM626" s="0" t="n">
        <v>112.0855</v>
      </c>
      <c r="AN626" s="0" t="n">
        <v>-22.2787</v>
      </c>
      <c r="AO626" s="0" t="n">
        <v>119.0277</v>
      </c>
      <c r="AP626" s="0" t="n">
        <v>-14.8162</v>
      </c>
      <c r="AQ626" s="0" t="n">
        <v>74.2046</v>
      </c>
      <c r="AR626" s="0" t="n">
        <v>-31.2567</v>
      </c>
      <c r="AS626" s="0" t="n">
        <v>-60.9408</v>
      </c>
      <c r="AT626" s="0" t="n">
        <v>-6.2162</v>
      </c>
      <c r="AU626" s="0" t="n">
        <v>55.81</v>
      </c>
      <c r="AV626" s="0" t="n">
        <v>-26.6509</v>
      </c>
      <c r="AW626" s="0" t="n">
        <v>93.0271</v>
      </c>
      <c r="AY626" s="0" t="n">
        <v>-38.2801</v>
      </c>
      <c r="AZ626" s="0" t="n">
        <v>-28.0268</v>
      </c>
      <c r="BA626" s="0" t="n">
        <v>-35.6</v>
      </c>
      <c r="BB626" s="0" t="n">
        <v>-39.702</v>
      </c>
      <c r="BC626" s="0" t="n">
        <v>-56.4012</v>
      </c>
      <c r="BD626" s="0" t="n">
        <v>-36.8588</v>
      </c>
      <c r="BE626" s="0" t="n">
        <v>-38.0455</v>
      </c>
      <c r="BF626" s="0" t="n">
        <v>-29.3625</v>
      </c>
      <c r="BG626" s="0" t="n">
        <v>-34.174</v>
      </c>
      <c r="BH626" s="0" t="n">
        <v>-42.3463</v>
      </c>
      <c r="BI626" s="0" t="n">
        <v>-58.2955</v>
      </c>
      <c r="BJ626" s="0" t="n">
        <v>-41.9953</v>
      </c>
      <c r="BK626" s="0" t="n">
        <v>622</v>
      </c>
      <c r="BL626" s="2" t="n">
        <f aca="false">10*LOG(10^(J626/10)+10^(L626/10)+10^(N626/10))</f>
        <v>-18.1919590355512</v>
      </c>
      <c r="BM626" s="2" t="n">
        <f aca="false">10*LOG(10^(J626/10)+10^(P626/10)+10^(R626/10))</f>
        <v>-29.4118901516557</v>
      </c>
      <c r="BN626" s="2" t="n">
        <f aca="false">10*LOG(10^(L626/10)+10^(P626/10)+10^(T626/10))</f>
        <v>-17.0547891618288</v>
      </c>
      <c r="BO626" s="2" t="n">
        <f aca="false">10*LOG(10^(N626/10)+10^(R626/10)+10^(T626/10))</f>
        <v>-23.5758237549234</v>
      </c>
      <c r="BP626" s="2" t="n">
        <f aca="false">10*LOG(10^(V626/10)+10^(X626/10)+10^(Z626/10))</f>
        <v>-18.8526559331544</v>
      </c>
      <c r="BQ626" s="2" t="n">
        <f aca="false">10*LOG(10^(V626/10)+10^(AB626/10)+10^(AD626/10))</f>
        <v>-29.4294858056912</v>
      </c>
      <c r="BR626" s="2" t="n">
        <f aca="false">10*LOG(10^(X626/10)+10^(AB626/10)+10^(AF626/10))</f>
        <v>-17.1769634247443</v>
      </c>
      <c r="BS626" s="2" t="n">
        <f aca="false">10*LOG(10^(Z626/10)+10^(AD626/10)+10^(AF626/10))</f>
        <v>-22.4563575305122</v>
      </c>
      <c r="BT626" s="0" t="n">
        <v>622</v>
      </c>
      <c r="BU626" s="2" t="n">
        <f aca="false">$BE626-$B626</f>
        <v>-29.0824</v>
      </c>
      <c r="BV626" s="2" t="n">
        <f aca="false">$BF626-$B626</f>
        <v>-20.3994</v>
      </c>
      <c r="BW626" s="2" t="n">
        <f aca="false">$BA626-$B626</f>
        <v>-26.6369</v>
      </c>
      <c r="BX626" s="2" t="n">
        <f aca="false">$BB626-$D626</f>
        <v>-31.5511</v>
      </c>
      <c r="BY626" s="2" t="n">
        <f aca="false">$BC626-$D626</f>
        <v>-48.2503</v>
      </c>
      <c r="BZ626" s="2" t="n">
        <f aca="false">$BD626-$F626</f>
        <v>-23.0979</v>
      </c>
      <c r="CA626" s="2" t="n">
        <f aca="false">$BE626-$D626</f>
        <v>-29.8946</v>
      </c>
      <c r="CB626" s="2" t="n">
        <f aca="false">$BF626-$F626</f>
        <v>-15.6016</v>
      </c>
      <c r="CC626" s="2" t="n">
        <f aca="false">$BA626-$H626</f>
        <v>-26.9315</v>
      </c>
      <c r="CD626" s="2" t="n">
        <f aca="false">$BB626-$F626</f>
        <v>-25.9411</v>
      </c>
      <c r="CE626" s="2" t="n">
        <f aca="false">$BC626-$H626</f>
        <v>-47.7327</v>
      </c>
      <c r="CF626" s="2" t="n">
        <f aca="false">$BD626-$H626</f>
        <v>-28.1903</v>
      </c>
      <c r="CG626" s="2" t="n">
        <f aca="false">$AY626-$B626</f>
        <v>-29.317</v>
      </c>
      <c r="CH626" s="2" t="n">
        <f aca="false">$AZ626-$B626</f>
        <v>-19.0637</v>
      </c>
      <c r="CI626" s="2" t="n">
        <f aca="false">$BG626-$B626</f>
        <v>-25.2109</v>
      </c>
      <c r="CJ626" s="2" t="n">
        <f aca="false">$BH626-$D626</f>
        <v>-34.1954</v>
      </c>
      <c r="CK626" s="2" t="n">
        <f aca="false">$BI626-$D626</f>
        <v>-50.1446</v>
      </c>
      <c r="CL626" s="2" t="n">
        <f aca="false">$BJ626-$F626</f>
        <v>-28.2344</v>
      </c>
      <c r="CM626" s="2" t="n">
        <f aca="false">$AY626-$D626</f>
        <v>-30.1292</v>
      </c>
      <c r="CN626" s="2" t="n">
        <f aca="false">$AZ626-$F626</f>
        <v>-14.2659</v>
      </c>
      <c r="CO626" s="2" t="n">
        <f aca="false">$BG626-$H626</f>
        <v>-25.5055</v>
      </c>
      <c r="CP626" s="2" t="n">
        <f aca="false">$BH626-$F626</f>
        <v>-28.5854</v>
      </c>
      <c r="CQ626" s="2" t="n">
        <f aca="false">$BI626-$H626</f>
        <v>-49.627</v>
      </c>
      <c r="CR626" s="2" t="n">
        <f aca="false">$BJ626-$H626</f>
        <v>-33.3268</v>
      </c>
    </row>
    <row r="627" customFormat="false" ht="12.75" hidden="false" customHeight="false" outlineLevel="0" collapsed="false">
      <c r="A627" s="0" t="n">
        <v>623</v>
      </c>
      <c r="B627" s="0" t="n">
        <v>-8.9949</v>
      </c>
      <c r="C627" s="0" t="n">
        <v>0</v>
      </c>
      <c r="D627" s="0" t="n">
        <v>-8.1333</v>
      </c>
      <c r="E627" s="0" t="n">
        <v>0</v>
      </c>
      <c r="F627" s="0" t="n">
        <v>-14.1816</v>
      </c>
      <c r="G627" s="0" t="n">
        <v>0</v>
      </c>
      <c r="H627" s="0" t="n">
        <v>-8.6509</v>
      </c>
      <c r="I627" s="0" t="n">
        <v>0</v>
      </c>
      <c r="J627" s="0" t="n">
        <v>-46.5061</v>
      </c>
      <c r="K627" s="0" t="n">
        <v>-57.872</v>
      </c>
      <c r="L627" s="0" t="n">
        <v>-18.035</v>
      </c>
      <c r="M627" s="0" t="n">
        <v>22.7455</v>
      </c>
      <c r="N627" s="0" t="n">
        <v>-39.4719</v>
      </c>
      <c r="O627" s="0" t="n">
        <v>-69.4458</v>
      </c>
      <c r="P627" s="0" t="n">
        <v>-30.36</v>
      </c>
      <c r="Q627" s="0" t="n">
        <v>54.0769</v>
      </c>
      <c r="R627" s="0" t="n">
        <v>-35.763</v>
      </c>
      <c r="S627" s="0" t="n">
        <v>2.6043</v>
      </c>
      <c r="T627" s="0" t="n">
        <v>-24.3057</v>
      </c>
      <c r="U627" s="0" t="n">
        <v>82.3639</v>
      </c>
      <c r="V627" s="0" t="n">
        <v>-44.2646</v>
      </c>
      <c r="W627" s="0" t="n">
        <v>-179.5913</v>
      </c>
      <c r="X627" s="0" t="n">
        <v>-18.7028</v>
      </c>
      <c r="Y627" s="0" t="n">
        <v>-37.7354</v>
      </c>
      <c r="Z627" s="0" t="n">
        <v>-39.7994</v>
      </c>
      <c r="AA627" s="0" t="n">
        <v>-166.2946</v>
      </c>
      <c r="AB627" s="0" t="n">
        <v>-29.9301</v>
      </c>
      <c r="AC627" s="0" t="n">
        <v>-6.087</v>
      </c>
      <c r="AD627" s="0" t="n">
        <v>-38.7788</v>
      </c>
      <c r="AE627" s="0" t="n">
        <v>-88.2832</v>
      </c>
      <c r="AF627" s="0" t="n">
        <v>-23.2159</v>
      </c>
      <c r="AG627" s="0" t="n">
        <v>11.0373</v>
      </c>
      <c r="AH627" s="0" t="n">
        <v>-16.8237</v>
      </c>
      <c r="AI627" s="0" t="n">
        <v>152.7279</v>
      </c>
      <c r="AJ627" s="0" t="n">
        <v>-18.2669</v>
      </c>
      <c r="AK627" s="0" t="n">
        <v>53.7577</v>
      </c>
      <c r="AL627" s="0" t="n">
        <v>-6.4294</v>
      </c>
      <c r="AM627" s="0" t="n">
        <v>108.92</v>
      </c>
      <c r="AN627" s="0" t="n">
        <v>-22.6502</v>
      </c>
      <c r="AO627" s="0" t="n">
        <v>101.4154</v>
      </c>
      <c r="AP627" s="0" t="n">
        <v>-14.1745</v>
      </c>
      <c r="AQ627" s="0" t="n">
        <v>65.4782</v>
      </c>
      <c r="AR627" s="0" t="n">
        <v>-30.7056</v>
      </c>
      <c r="AS627" s="0" t="n">
        <v>-125.878</v>
      </c>
      <c r="AT627" s="0" t="n">
        <v>-5.7646</v>
      </c>
      <c r="AU627" s="0" t="n">
        <v>51.7158</v>
      </c>
      <c r="AV627" s="0" t="n">
        <v>-28.2251</v>
      </c>
      <c r="AW627" s="0" t="n">
        <v>118.1651</v>
      </c>
      <c r="AY627" s="0" t="n">
        <v>-38.8003</v>
      </c>
      <c r="AZ627" s="0" t="n">
        <v>-27.2285</v>
      </c>
      <c r="BA627" s="0" t="n">
        <v>-36.0487</v>
      </c>
      <c r="BB627" s="0" t="n">
        <v>-38.9372</v>
      </c>
      <c r="BC627" s="0" t="n">
        <v>-58.2897</v>
      </c>
      <c r="BD627" s="0" t="n">
        <v>-37.1444</v>
      </c>
      <c r="BE627" s="0" t="n">
        <v>-38.3605</v>
      </c>
      <c r="BF627" s="0" t="n">
        <v>-28.6585</v>
      </c>
      <c r="BG627" s="0" t="n">
        <v>-34.5336</v>
      </c>
      <c r="BH627" s="0" t="n">
        <v>-41.9225</v>
      </c>
      <c r="BI627" s="0" t="n">
        <v>-56.3758</v>
      </c>
      <c r="BJ627" s="0" t="n">
        <v>-43.6224</v>
      </c>
      <c r="BK627" s="0" t="n">
        <v>623</v>
      </c>
      <c r="BL627" s="2" t="n">
        <f aca="false">10*LOG(10^(J627/10)+10^(L627/10)+10^(N627/10))</f>
        <v>-17.9977886731651</v>
      </c>
      <c r="BM627" s="2" t="n">
        <f aca="false">10*LOG(10^(J627/10)+10^(P627/10)+10^(R627/10))</f>
        <v>-29.1790336842475</v>
      </c>
      <c r="BN627" s="2" t="n">
        <f aca="false">10*LOG(10^(L627/10)+10^(P627/10)+10^(T627/10))</f>
        <v>-16.9137910654959</v>
      </c>
      <c r="BO627" s="2" t="n">
        <f aca="false">10*LOG(10^(N627/10)+10^(R627/10)+10^(T627/10))</f>
        <v>-23.8841617614744</v>
      </c>
      <c r="BP627" s="2" t="n">
        <f aca="false">10*LOG(10^(V627/10)+10^(X627/10)+10^(Z627/10))</f>
        <v>-18.6572343472776</v>
      </c>
      <c r="BQ627" s="2" t="n">
        <f aca="false">10*LOG(10^(V627/10)+10^(AB627/10)+10^(AD627/10))</f>
        <v>-29.2585905072183</v>
      </c>
      <c r="BR627" s="2" t="n">
        <f aca="false">10*LOG(10^(X627/10)+10^(AB627/10)+10^(AF627/10))</f>
        <v>-17.1520912881777</v>
      </c>
      <c r="BS627" s="2" t="n">
        <f aca="false">10*LOG(10^(Z627/10)+10^(AD627/10)+10^(AF627/10))</f>
        <v>-23.0050847287375</v>
      </c>
      <c r="BT627" s="0" t="n">
        <v>623</v>
      </c>
      <c r="BU627" s="2" t="n">
        <f aca="false">$BE627-$B627</f>
        <v>-29.3656</v>
      </c>
      <c r="BV627" s="2" t="n">
        <f aca="false">$BF627-$B627</f>
        <v>-19.6636</v>
      </c>
      <c r="BW627" s="2" t="n">
        <f aca="false">$BA627-$B627</f>
        <v>-27.0538</v>
      </c>
      <c r="BX627" s="2" t="n">
        <f aca="false">$BB627-$D627</f>
        <v>-30.8039</v>
      </c>
      <c r="BY627" s="2" t="n">
        <f aca="false">$BC627-$D627</f>
        <v>-50.1564</v>
      </c>
      <c r="BZ627" s="2" t="n">
        <f aca="false">$BD627-$F627</f>
        <v>-22.9628</v>
      </c>
      <c r="CA627" s="2" t="n">
        <f aca="false">$BE627-$D627</f>
        <v>-30.2272</v>
      </c>
      <c r="CB627" s="2" t="n">
        <f aca="false">$BF627-$F627</f>
        <v>-14.4769</v>
      </c>
      <c r="CC627" s="2" t="n">
        <f aca="false">$BA627-$H627</f>
        <v>-27.3978</v>
      </c>
      <c r="CD627" s="2" t="n">
        <f aca="false">$BB627-$F627</f>
        <v>-24.7556</v>
      </c>
      <c r="CE627" s="2" t="n">
        <f aca="false">$BC627-$H627</f>
        <v>-49.6388</v>
      </c>
      <c r="CF627" s="2" t="n">
        <f aca="false">$BD627-$H627</f>
        <v>-28.4935</v>
      </c>
      <c r="CG627" s="2" t="n">
        <f aca="false">$AY627-$B627</f>
        <v>-29.8054</v>
      </c>
      <c r="CH627" s="2" t="n">
        <f aca="false">$AZ627-$B627</f>
        <v>-18.2336</v>
      </c>
      <c r="CI627" s="2" t="n">
        <f aca="false">$BG627-$B627</f>
        <v>-25.5387</v>
      </c>
      <c r="CJ627" s="2" t="n">
        <f aca="false">$BH627-$D627</f>
        <v>-33.7892</v>
      </c>
      <c r="CK627" s="2" t="n">
        <f aca="false">$BI627-$D627</f>
        <v>-48.2425</v>
      </c>
      <c r="CL627" s="2" t="n">
        <f aca="false">$BJ627-$F627</f>
        <v>-29.4408</v>
      </c>
      <c r="CM627" s="2" t="n">
        <f aca="false">$AY627-$D627</f>
        <v>-30.667</v>
      </c>
      <c r="CN627" s="2" t="n">
        <f aca="false">$AZ627-$F627</f>
        <v>-13.0469</v>
      </c>
      <c r="CO627" s="2" t="n">
        <f aca="false">$BG627-$H627</f>
        <v>-25.8827</v>
      </c>
      <c r="CP627" s="2" t="n">
        <f aca="false">$BH627-$F627</f>
        <v>-27.7409</v>
      </c>
      <c r="CQ627" s="2" t="n">
        <f aca="false">$BI627-$H627</f>
        <v>-47.7249</v>
      </c>
      <c r="CR627" s="2" t="n">
        <f aca="false">$BJ627-$H627</f>
        <v>-34.9715</v>
      </c>
    </row>
    <row r="628" customFormat="false" ht="12.75" hidden="false" customHeight="false" outlineLevel="0" collapsed="false">
      <c r="A628" s="0" t="n">
        <v>624</v>
      </c>
      <c r="B628" s="0" t="n">
        <v>-9.0063</v>
      </c>
      <c r="C628" s="0" t="n">
        <v>0</v>
      </c>
      <c r="D628" s="0" t="n">
        <v>-8.1225</v>
      </c>
      <c r="E628" s="0" t="n">
        <v>0</v>
      </c>
      <c r="F628" s="0" t="n">
        <v>-14.6083</v>
      </c>
      <c r="G628" s="0" t="n">
        <v>0</v>
      </c>
      <c r="H628" s="0" t="n">
        <v>-8.6533</v>
      </c>
      <c r="I628" s="0" t="n">
        <v>0</v>
      </c>
      <c r="J628" s="0" t="n">
        <v>-50.0156</v>
      </c>
      <c r="K628" s="0" t="n">
        <v>-56.836</v>
      </c>
      <c r="L628" s="0" t="n">
        <v>-18.2207</v>
      </c>
      <c r="M628" s="0" t="n">
        <v>13.4009</v>
      </c>
      <c r="N628" s="0" t="n">
        <v>-41.7234</v>
      </c>
      <c r="O628" s="0" t="n">
        <v>-67.6633</v>
      </c>
      <c r="P628" s="0" t="n">
        <v>-29.8807</v>
      </c>
      <c r="Q628" s="0" t="n">
        <v>49.5139</v>
      </c>
      <c r="R628" s="0" t="n">
        <v>-35.8589</v>
      </c>
      <c r="S628" s="0" t="n">
        <v>-6.2845</v>
      </c>
      <c r="T628" s="0" t="n">
        <v>-25.0702</v>
      </c>
      <c r="U628" s="0" t="n">
        <v>71.8927</v>
      </c>
      <c r="V628" s="0" t="n">
        <v>-45.5407</v>
      </c>
      <c r="W628" s="0" t="n">
        <v>155.1536</v>
      </c>
      <c r="X628" s="0" t="n">
        <v>-18.8599</v>
      </c>
      <c r="Y628" s="0" t="n">
        <v>-45.8807</v>
      </c>
      <c r="Z628" s="0" t="n">
        <v>-41.8657</v>
      </c>
      <c r="AA628" s="0" t="n">
        <v>-171.6704</v>
      </c>
      <c r="AB628" s="0" t="n">
        <v>-29.6858</v>
      </c>
      <c r="AC628" s="0" t="n">
        <v>-8.9187</v>
      </c>
      <c r="AD628" s="0" t="n">
        <v>-38.9431</v>
      </c>
      <c r="AE628" s="0" t="n">
        <v>-106.051</v>
      </c>
      <c r="AF628" s="0" t="n">
        <v>-24.0598</v>
      </c>
      <c r="AG628" s="0" t="n">
        <v>4.2822</v>
      </c>
      <c r="AH628" s="0" t="n">
        <v>-16.5572</v>
      </c>
      <c r="AI628" s="0" t="n">
        <v>137.5855</v>
      </c>
      <c r="AJ628" s="0" t="n">
        <v>-18.4123</v>
      </c>
      <c r="AK628" s="0" t="n">
        <v>43.0058</v>
      </c>
      <c r="AL628" s="0" t="n">
        <v>-5.7273</v>
      </c>
      <c r="AM628" s="0" t="n">
        <v>102.8986</v>
      </c>
      <c r="AN628" s="0" t="n">
        <v>-22.3655</v>
      </c>
      <c r="AO628" s="0" t="n">
        <v>86.581</v>
      </c>
      <c r="AP628" s="0" t="n">
        <v>-13.4506</v>
      </c>
      <c r="AQ628" s="0" t="n">
        <v>58.4814</v>
      </c>
      <c r="AR628" s="0" t="n">
        <v>-27.3852</v>
      </c>
      <c r="AS628" s="0" t="n">
        <v>-170.9889</v>
      </c>
      <c r="AT628" s="0" t="n">
        <v>-5.2762</v>
      </c>
      <c r="AU628" s="0" t="n">
        <v>47.4452</v>
      </c>
      <c r="AV628" s="0" t="n">
        <v>-24.6264</v>
      </c>
      <c r="AW628" s="0" t="n">
        <v>145.1748</v>
      </c>
      <c r="AY628" s="0" t="n">
        <v>-39.2093</v>
      </c>
      <c r="AZ628" s="0" t="n">
        <v>-26.9524</v>
      </c>
      <c r="BA628" s="0" t="n">
        <v>-36.1569</v>
      </c>
      <c r="BB628" s="0" t="n">
        <v>-38.6148</v>
      </c>
      <c r="BC628" s="0" t="n">
        <v>-61.3724</v>
      </c>
      <c r="BD628" s="0" t="n">
        <v>-38.1289</v>
      </c>
      <c r="BE628" s="0" t="n">
        <v>-38.674</v>
      </c>
      <c r="BF628" s="0" t="n">
        <v>-28.3405</v>
      </c>
      <c r="BG628" s="0" t="n">
        <v>-35.0028</v>
      </c>
      <c r="BH628" s="0" t="n">
        <v>-41.5417</v>
      </c>
      <c r="BI628" s="0" t="n">
        <v>-55.8602</v>
      </c>
      <c r="BJ628" s="0" t="n">
        <v>-45.6473</v>
      </c>
      <c r="BK628" s="0" t="n">
        <v>624</v>
      </c>
      <c r="BL628" s="2" t="n">
        <f aca="false">10*LOG(10^(J628/10)+10^(L628/10)+10^(N628/10))</f>
        <v>-18.1984969607659</v>
      </c>
      <c r="BM628" s="2" t="n">
        <f aca="false">10*LOG(10^(J628/10)+10^(P628/10)+10^(R628/10))</f>
        <v>-28.8696011420102</v>
      </c>
      <c r="BN628" s="2" t="n">
        <f aca="false">10*LOG(10^(L628/10)+10^(P628/10)+10^(T628/10))</f>
        <v>-17.1662942205693</v>
      </c>
      <c r="BO628" s="2" t="n">
        <f aca="false">10*LOG(10^(N628/10)+10^(R628/10)+10^(T628/10))</f>
        <v>-24.6365601904111</v>
      </c>
      <c r="BP628" s="2" t="n">
        <f aca="false">10*LOG(10^(V628/10)+10^(X628/10)+10^(Z628/10))</f>
        <v>-18.8289471388458</v>
      </c>
      <c r="BQ628" s="2" t="n">
        <f aca="false">10*LOG(10^(V628/10)+10^(AB628/10)+10^(AD628/10))</f>
        <v>-29.0991757255625</v>
      </c>
      <c r="BR628" s="2" t="n">
        <f aca="false">10*LOG(10^(X628/10)+10^(AB628/10)+10^(AF628/10))</f>
        <v>-17.4463934468626</v>
      </c>
      <c r="BS628" s="2" t="n">
        <f aca="false">10*LOG(10^(Z628/10)+10^(AD628/10)+10^(AF628/10))</f>
        <v>-23.8518075843649</v>
      </c>
      <c r="BT628" s="0" t="n">
        <v>624</v>
      </c>
      <c r="BU628" s="2" t="n">
        <f aca="false">$BE628-$B628</f>
        <v>-29.6677</v>
      </c>
      <c r="BV628" s="2" t="n">
        <f aca="false">$BF628-$B628</f>
        <v>-19.3342</v>
      </c>
      <c r="BW628" s="2" t="n">
        <f aca="false">$BA628-$B628</f>
        <v>-27.1506</v>
      </c>
      <c r="BX628" s="2" t="n">
        <f aca="false">$BB628-$D628</f>
        <v>-30.4923</v>
      </c>
      <c r="BY628" s="2" t="n">
        <f aca="false">$BC628-$D628</f>
        <v>-53.2499</v>
      </c>
      <c r="BZ628" s="2" t="n">
        <f aca="false">$BD628-$F628</f>
        <v>-23.5206</v>
      </c>
      <c r="CA628" s="2" t="n">
        <f aca="false">$BE628-$D628</f>
        <v>-30.5515</v>
      </c>
      <c r="CB628" s="2" t="n">
        <f aca="false">$BF628-$F628</f>
        <v>-13.7322</v>
      </c>
      <c r="CC628" s="2" t="n">
        <f aca="false">$BA628-$H628</f>
        <v>-27.5036</v>
      </c>
      <c r="CD628" s="2" t="n">
        <f aca="false">$BB628-$F628</f>
        <v>-24.0065</v>
      </c>
      <c r="CE628" s="2" t="n">
        <f aca="false">$BC628-$H628</f>
        <v>-52.7191</v>
      </c>
      <c r="CF628" s="2" t="n">
        <f aca="false">$BD628-$H628</f>
        <v>-29.4756</v>
      </c>
      <c r="CG628" s="2" t="n">
        <f aca="false">$AY628-$B628</f>
        <v>-30.203</v>
      </c>
      <c r="CH628" s="2" t="n">
        <f aca="false">$AZ628-$B628</f>
        <v>-17.9461</v>
      </c>
      <c r="CI628" s="2" t="n">
        <f aca="false">$BG628-$B628</f>
        <v>-25.9965</v>
      </c>
      <c r="CJ628" s="2" t="n">
        <f aca="false">$BH628-$D628</f>
        <v>-33.4192</v>
      </c>
      <c r="CK628" s="2" t="n">
        <f aca="false">$BI628-$D628</f>
        <v>-47.7377</v>
      </c>
      <c r="CL628" s="2" t="n">
        <f aca="false">$BJ628-$F628</f>
        <v>-31.039</v>
      </c>
      <c r="CM628" s="2" t="n">
        <f aca="false">$AY628-$D628</f>
        <v>-31.0868</v>
      </c>
      <c r="CN628" s="2" t="n">
        <f aca="false">$AZ628-$F628</f>
        <v>-12.3441</v>
      </c>
      <c r="CO628" s="2" t="n">
        <f aca="false">$BG628-$H628</f>
        <v>-26.3495</v>
      </c>
      <c r="CP628" s="2" t="n">
        <f aca="false">$BH628-$F628</f>
        <v>-26.9334</v>
      </c>
      <c r="CQ628" s="2" t="n">
        <f aca="false">$BI628-$H628</f>
        <v>-47.2069</v>
      </c>
      <c r="CR628" s="2" t="n">
        <f aca="false">$BJ628-$H628</f>
        <v>-36.994</v>
      </c>
    </row>
    <row r="629" customFormat="false" ht="12.75" hidden="false" customHeight="false" outlineLevel="0" collapsed="false">
      <c r="A629" s="0" t="n">
        <v>625</v>
      </c>
      <c r="B629" s="0" t="n">
        <v>-8.9705</v>
      </c>
      <c r="C629" s="0" t="n">
        <v>0</v>
      </c>
      <c r="D629" s="0" t="n">
        <v>-8.076</v>
      </c>
      <c r="E629" s="0" t="n">
        <v>0</v>
      </c>
      <c r="F629" s="0" t="n">
        <v>-14.8885</v>
      </c>
      <c r="G629" s="0" t="n">
        <v>0</v>
      </c>
      <c r="H629" s="0" t="n">
        <v>-8.6385</v>
      </c>
      <c r="I629" s="0" t="n">
        <v>0</v>
      </c>
      <c r="J629" s="0" t="n">
        <v>-53.0027</v>
      </c>
      <c r="K629" s="0" t="n">
        <v>-41.5679</v>
      </c>
      <c r="L629" s="0" t="n">
        <v>-18.6371</v>
      </c>
      <c r="M629" s="0" t="n">
        <v>5.9497</v>
      </c>
      <c r="N629" s="0" t="n">
        <v>-42.5235</v>
      </c>
      <c r="O629" s="0" t="n">
        <v>-59.3564</v>
      </c>
      <c r="P629" s="0" t="n">
        <v>-29.4073</v>
      </c>
      <c r="Q629" s="0" t="n">
        <v>44.0496</v>
      </c>
      <c r="R629" s="0" t="n">
        <v>-36.0959</v>
      </c>
      <c r="S629" s="0" t="n">
        <v>-14.5879</v>
      </c>
      <c r="T629" s="0" t="n">
        <v>-26.1263</v>
      </c>
      <c r="U629" s="0" t="n">
        <v>65.8006</v>
      </c>
      <c r="V629" s="0" t="n">
        <v>-47.4284</v>
      </c>
      <c r="W629" s="0" t="n">
        <v>127.6625</v>
      </c>
      <c r="X629" s="0" t="n">
        <v>-19.2403</v>
      </c>
      <c r="Y629" s="0" t="n">
        <v>-53.7194</v>
      </c>
      <c r="Z629" s="0" t="n">
        <v>-43.0285</v>
      </c>
      <c r="AA629" s="0" t="n">
        <v>-174.4581</v>
      </c>
      <c r="AB629" s="0" t="n">
        <v>-29.3109</v>
      </c>
      <c r="AC629" s="0" t="n">
        <v>-12.9837</v>
      </c>
      <c r="AD629" s="0" t="n">
        <v>-39.8673</v>
      </c>
      <c r="AE629" s="0" t="n">
        <v>-124.755</v>
      </c>
      <c r="AF629" s="0" t="n">
        <v>-25.0026</v>
      </c>
      <c r="AG629" s="0" t="n">
        <v>-0.2756</v>
      </c>
      <c r="AH629" s="0" t="n">
        <v>-17.0973</v>
      </c>
      <c r="AI629" s="0" t="n">
        <v>124.6638</v>
      </c>
      <c r="AJ629" s="0" t="n">
        <v>-18.8828</v>
      </c>
      <c r="AK629" s="0" t="n">
        <v>29.8347</v>
      </c>
      <c r="AL629" s="0" t="n">
        <v>-5.3601</v>
      </c>
      <c r="AM629" s="0" t="n">
        <v>94.6262</v>
      </c>
      <c r="AN629" s="0" t="n">
        <v>-22.1734</v>
      </c>
      <c r="AO629" s="0" t="n">
        <v>64.8105</v>
      </c>
      <c r="AP629" s="0" t="n">
        <v>-13.6302</v>
      </c>
      <c r="AQ629" s="0" t="n">
        <v>48.7084</v>
      </c>
      <c r="AR629" s="0" t="n">
        <v>-24.2864</v>
      </c>
      <c r="AS629" s="0" t="n">
        <v>148.352</v>
      </c>
      <c r="AT629" s="0" t="n">
        <v>-5.0521</v>
      </c>
      <c r="AU629" s="0" t="n">
        <v>41.2767</v>
      </c>
      <c r="AV629" s="0" t="n">
        <v>-22.1661</v>
      </c>
      <c r="AW629" s="0" t="n">
        <v>146.1975</v>
      </c>
      <c r="AY629" s="0" t="n">
        <v>-39.3342</v>
      </c>
      <c r="AZ629" s="0" t="n">
        <v>-27.0647</v>
      </c>
      <c r="BA629" s="0" t="n">
        <v>-36.0412</v>
      </c>
      <c r="BB629" s="0" t="n">
        <v>-38.6506</v>
      </c>
      <c r="BC629" s="0" t="n">
        <v>-66.178</v>
      </c>
      <c r="BD629" s="0" t="n">
        <v>-39.5373</v>
      </c>
      <c r="BE629" s="0" t="n">
        <v>-38.9588</v>
      </c>
      <c r="BF629" s="0" t="n">
        <v>-28.283</v>
      </c>
      <c r="BG629" s="0" t="n">
        <v>-35.3924</v>
      </c>
      <c r="BH629" s="0" t="n">
        <v>-41.0487</v>
      </c>
      <c r="BI629" s="0" t="n">
        <v>-56.5252</v>
      </c>
      <c r="BJ629" s="0" t="n">
        <v>-47.7791</v>
      </c>
      <c r="BK629" s="0" t="n">
        <v>625</v>
      </c>
      <c r="BL629" s="2" t="n">
        <f aca="false">10*LOG(10^(J629/10)+10^(L629/10)+10^(N629/10))</f>
        <v>-18.6178057637613</v>
      </c>
      <c r="BM629" s="2" t="n">
        <f aca="false">10*LOG(10^(J629/10)+10^(P629/10)+10^(R629/10))</f>
        <v>-28.5482323439175</v>
      </c>
      <c r="BN629" s="2" t="n">
        <f aca="false">10*LOG(10^(L629/10)+10^(P629/10)+10^(T629/10))</f>
        <v>-17.6264383693026</v>
      </c>
      <c r="BO629" s="2" t="n">
        <f aca="false">10*LOG(10^(N629/10)+10^(R629/10)+10^(T629/10))</f>
        <v>-25.6200826158129</v>
      </c>
      <c r="BP629" s="2" t="n">
        <f aca="false">10*LOG(10^(V629/10)+10^(X629/10)+10^(Z629/10))</f>
        <v>-19.2156252149875</v>
      </c>
      <c r="BQ629" s="2" t="n">
        <f aca="false">10*LOG(10^(V629/10)+10^(AB629/10)+10^(AD629/10))</f>
        <v>-28.8835661553048</v>
      </c>
      <c r="BR629" s="2" t="n">
        <f aca="false">10*LOG(10^(X629/10)+10^(AB629/10)+10^(AF629/10))</f>
        <v>-17.8930876340329</v>
      </c>
      <c r="BS629" s="2" t="n">
        <f aca="false">10*LOG(10^(Z629/10)+10^(AD629/10)+10^(AF629/10))</f>
        <v>-24.7974203761862</v>
      </c>
      <c r="BT629" s="0" t="n">
        <v>625</v>
      </c>
      <c r="BU629" s="2" t="n">
        <f aca="false">$BE629-$B629</f>
        <v>-29.9883</v>
      </c>
      <c r="BV629" s="2" t="n">
        <f aca="false">$BF629-$B629</f>
        <v>-19.3125</v>
      </c>
      <c r="BW629" s="2" t="n">
        <f aca="false">$BA629-$B629</f>
        <v>-27.0707</v>
      </c>
      <c r="BX629" s="2" t="n">
        <f aca="false">$BB629-$D629</f>
        <v>-30.5746</v>
      </c>
      <c r="BY629" s="2" t="n">
        <f aca="false">$BC629-$D629</f>
        <v>-58.102</v>
      </c>
      <c r="BZ629" s="2" t="n">
        <f aca="false">$BD629-$F629</f>
        <v>-24.6488</v>
      </c>
      <c r="CA629" s="2" t="n">
        <f aca="false">$BE629-$D629</f>
        <v>-30.8828</v>
      </c>
      <c r="CB629" s="2" t="n">
        <f aca="false">$BF629-$F629</f>
        <v>-13.3945</v>
      </c>
      <c r="CC629" s="2" t="n">
        <f aca="false">$BA629-$H629</f>
        <v>-27.4027</v>
      </c>
      <c r="CD629" s="2" t="n">
        <f aca="false">$BB629-$F629</f>
        <v>-23.7621</v>
      </c>
      <c r="CE629" s="2" t="n">
        <f aca="false">$BC629-$H629</f>
        <v>-57.5395</v>
      </c>
      <c r="CF629" s="2" t="n">
        <f aca="false">$BD629-$H629</f>
        <v>-30.8988</v>
      </c>
      <c r="CG629" s="2" t="n">
        <f aca="false">$AY629-$B629</f>
        <v>-30.3637</v>
      </c>
      <c r="CH629" s="2" t="n">
        <f aca="false">$AZ629-$B629</f>
        <v>-18.0942</v>
      </c>
      <c r="CI629" s="2" t="n">
        <f aca="false">$BG629-$B629</f>
        <v>-26.4219</v>
      </c>
      <c r="CJ629" s="2" t="n">
        <f aca="false">$BH629-$D629</f>
        <v>-32.9727</v>
      </c>
      <c r="CK629" s="2" t="n">
        <f aca="false">$BI629-$D629</f>
        <v>-48.4492</v>
      </c>
      <c r="CL629" s="2" t="n">
        <f aca="false">$BJ629-$F629</f>
        <v>-32.8906</v>
      </c>
      <c r="CM629" s="2" t="n">
        <f aca="false">$AY629-$D629</f>
        <v>-31.2582</v>
      </c>
      <c r="CN629" s="2" t="n">
        <f aca="false">$AZ629-$F629</f>
        <v>-12.1762</v>
      </c>
      <c r="CO629" s="2" t="n">
        <f aca="false">$BG629-$H629</f>
        <v>-26.7539</v>
      </c>
      <c r="CP629" s="2" t="n">
        <f aca="false">$BH629-$F629</f>
        <v>-26.1602</v>
      </c>
      <c r="CQ629" s="2" t="n">
        <f aca="false">$BI629-$H629</f>
        <v>-47.8867</v>
      </c>
      <c r="CR629" s="2" t="n">
        <f aca="false">$BJ629-$H629</f>
        <v>-39.14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0546875" defaultRowHeight="12.75" zeroHeight="false" outlineLevelRow="0" outlineLevelCol="0"/>
  <cols>
    <col collapsed="false" customWidth="true" hidden="false" outlineLevel="0" max="67" min="64" style="2" width="9.28"/>
    <col collapsed="false" customWidth="true" hidden="false" outlineLevel="0" max="97" min="73" style="3" width="9.28"/>
    <col collapsed="false" customWidth="true" hidden="false" outlineLevel="0" max="116" min="107" style="3" width="9.28"/>
    <col collapsed="false" customWidth="true" hidden="false" outlineLevel="0" max="125" min="117" style="2" width="9.28"/>
  </cols>
  <sheetData>
    <row r="1" customFormat="false" ht="12.75" hidden="false" customHeight="false" outlineLevel="0" collapsed="false">
      <c r="BK1" s="0" t="s">
        <v>1</v>
      </c>
      <c r="BT1" s="0" t="s">
        <v>1</v>
      </c>
    </row>
    <row r="2" customFormat="false" ht="12.75" hidden="false" customHeight="false" outlineLevel="0" collapsed="false">
      <c r="BK2" s="0" t="s">
        <v>2</v>
      </c>
      <c r="BT2" s="0" t="s">
        <v>2</v>
      </c>
    </row>
    <row r="3" customFormat="false" ht="12.75" hidden="false" customHeight="false" outlineLevel="0" collapsed="false">
      <c r="A3" s="0" t="s">
        <v>1</v>
      </c>
      <c r="B3" s="0" t="s">
        <v>3</v>
      </c>
      <c r="J3" s="0" t="s">
        <v>4</v>
      </c>
      <c r="V3" s="0" t="s">
        <v>5</v>
      </c>
      <c r="AH3" s="0" t="s">
        <v>6</v>
      </c>
      <c r="AP3" s="0" t="s">
        <v>7</v>
      </c>
      <c r="AY3" s="0" t="s">
        <v>8</v>
      </c>
    </row>
    <row r="4" customFormat="false" ht="12.75" hidden="false" customHeight="false" outlineLevel="0" collapsed="false">
      <c r="A4" s="0" t="s">
        <v>2</v>
      </c>
      <c r="B4" s="0" t="s">
        <v>9</v>
      </c>
      <c r="C4" s="0" t="s">
        <v>9</v>
      </c>
      <c r="D4" s="0" t="s">
        <v>10</v>
      </c>
      <c r="E4" s="0" t="s">
        <v>10</v>
      </c>
      <c r="F4" s="0" t="s">
        <v>11</v>
      </c>
      <c r="G4" s="0" t="s">
        <v>11</v>
      </c>
      <c r="H4" s="0" t="s">
        <v>12</v>
      </c>
      <c r="I4" s="0" t="s">
        <v>12</v>
      </c>
      <c r="J4" s="0" t="s">
        <v>13</v>
      </c>
      <c r="K4" s="0" t="s">
        <v>13</v>
      </c>
      <c r="L4" s="0" t="s">
        <v>14</v>
      </c>
      <c r="M4" s="0" t="s">
        <v>14</v>
      </c>
      <c r="N4" s="0" t="s">
        <v>15</v>
      </c>
      <c r="O4" s="0" t="s">
        <v>15</v>
      </c>
      <c r="P4" s="0" t="s">
        <v>16</v>
      </c>
      <c r="Q4" s="0" t="s">
        <v>16</v>
      </c>
      <c r="R4" s="0" t="s">
        <v>17</v>
      </c>
      <c r="S4" s="0" t="s">
        <v>17</v>
      </c>
      <c r="T4" s="0" t="s">
        <v>18</v>
      </c>
      <c r="U4" s="0" t="s">
        <v>18</v>
      </c>
      <c r="V4" s="0" t="s">
        <v>13</v>
      </c>
      <c r="W4" s="0" t="s">
        <v>13</v>
      </c>
      <c r="X4" s="0" t="s">
        <v>14</v>
      </c>
      <c r="Y4" s="0" t="s">
        <v>14</v>
      </c>
      <c r="Z4" s="0" t="s">
        <v>15</v>
      </c>
      <c r="AA4" s="0" t="s">
        <v>15</v>
      </c>
      <c r="AB4" s="0" t="s">
        <v>16</v>
      </c>
      <c r="AC4" s="0" t="s">
        <v>16</v>
      </c>
      <c r="AD4" s="0" t="s">
        <v>17</v>
      </c>
      <c r="AE4" s="0" t="s">
        <v>17</v>
      </c>
      <c r="AF4" s="0" t="s">
        <v>18</v>
      </c>
      <c r="AG4" s="0" t="s">
        <v>18</v>
      </c>
      <c r="AH4" s="0" t="s">
        <v>9</v>
      </c>
      <c r="AI4" s="0" t="s">
        <v>9</v>
      </c>
      <c r="AJ4" s="0" t="s">
        <v>10</v>
      </c>
      <c r="AK4" s="0" t="s">
        <v>10</v>
      </c>
      <c r="AL4" s="0" t="s">
        <v>11</v>
      </c>
      <c r="AM4" s="0" t="s">
        <v>11</v>
      </c>
      <c r="AN4" s="0" t="s">
        <v>12</v>
      </c>
      <c r="AO4" s="0" t="s">
        <v>12</v>
      </c>
      <c r="AP4" s="0" t="s">
        <v>9</v>
      </c>
      <c r="AQ4" s="0" t="s">
        <v>9</v>
      </c>
      <c r="AR4" s="0" t="s">
        <v>10</v>
      </c>
      <c r="AS4" s="0" t="s">
        <v>10</v>
      </c>
      <c r="AT4" s="0" t="s">
        <v>11</v>
      </c>
      <c r="AU4" s="0" t="s">
        <v>11</v>
      </c>
      <c r="AV4" s="0" t="s">
        <v>12</v>
      </c>
      <c r="AW4" s="0" t="s">
        <v>12</v>
      </c>
      <c r="AY4" s="0" t="s">
        <v>13</v>
      </c>
      <c r="AZ4" s="0" t="s">
        <v>14</v>
      </c>
      <c r="BA4" s="0" t="s">
        <v>15</v>
      </c>
      <c r="BB4" s="0" t="s">
        <v>16</v>
      </c>
      <c r="BC4" s="0" t="s">
        <v>17</v>
      </c>
      <c r="BD4" s="0" t="s">
        <v>18</v>
      </c>
      <c r="BE4" s="0" t="s">
        <v>19</v>
      </c>
      <c r="BF4" s="0" t="s">
        <v>20</v>
      </c>
      <c r="BG4" s="0" t="s">
        <v>21</v>
      </c>
      <c r="BH4" s="0" t="s">
        <v>22</v>
      </c>
      <c r="BI4" s="0" t="s">
        <v>23</v>
      </c>
      <c r="BJ4" s="0" t="s">
        <v>24</v>
      </c>
      <c r="BL4" s="4" t="s">
        <v>25</v>
      </c>
      <c r="BM4" s="4" t="s">
        <v>26</v>
      </c>
      <c r="BN4" s="4" t="s">
        <v>27</v>
      </c>
      <c r="BO4" s="4" t="s">
        <v>28</v>
      </c>
      <c r="BP4" s="4" t="s">
        <v>25</v>
      </c>
      <c r="BQ4" s="4" t="s">
        <v>26</v>
      </c>
      <c r="BR4" s="4" t="s">
        <v>27</v>
      </c>
      <c r="BS4" s="4" t="s">
        <v>28</v>
      </c>
      <c r="BU4" s="3" t="s">
        <v>29</v>
      </c>
      <c r="BV4" s="3" t="s">
        <v>30</v>
      </c>
      <c r="BW4" s="3" t="s">
        <v>31</v>
      </c>
      <c r="BX4" s="3" t="s">
        <v>32</v>
      </c>
      <c r="BY4" s="3" t="s">
        <v>33</v>
      </c>
      <c r="BZ4" s="3" t="s">
        <v>34</v>
      </c>
      <c r="CA4" s="3" t="s">
        <v>35</v>
      </c>
      <c r="CB4" s="3" t="s">
        <v>36</v>
      </c>
      <c r="CC4" s="3" t="s">
        <v>37</v>
      </c>
      <c r="CD4" s="3" t="s">
        <v>38</v>
      </c>
      <c r="CE4" s="3" t="s">
        <v>39</v>
      </c>
      <c r="CF4" s="3" t="s">
        <v>40</v>
      </c>
      <c r="CG4" s="5" t="s">
        <v>41</v>
      </c>
      <c r="CH4" s="5" t="s">
        <v>42</v>
      </c>
      <c r="CI4" s="5" t="s">
        <v>43</v>
      </c>
      <c r="CJ4" s="5" t="s">
        <v>44</v>
      </c>
      <c r="CK4" s="5" t="s">
        <v>45</v>
      </c>
      <c r="CL4" s="5" t="s">
        <v>46</v>
      </c>
      <c r="CM4" s="5" t="s">
        <v>47</v>
      </c>
      <c r="CN4" s="5" t="s">
        <v>48</v>
      </c>
      <c r="CO4" s="5" t="s">
        <v>49</v>
      </c>
      <c r="CP4" s="5" t="s">
        <v>50</v>
      </c>
      <c r="CQ4" s="5" t="s">
        <v>51</v>
      </c>
      <c r="CR4" s="5" t="s">
        <v>52</v>
      </c>
      <c r="DM4" s="4"/>
      <c r="DN4" s="4"/>
      <c r="DO4" s="4"/>
      <c r="DP4" s="4"/>
      <c r="DQ4" s="4"/>
      <c r="DR4" s="4"/>
      <c r="DS4" s="4"/>
      <c r="DT4" s="4"/>
    </row>
    <row r="5" customFormat="false" ht="12.75" hidden="false" customHeight="false" outlineLevel="0" collapsed="false">
      <c r="A5" s="0" t="n">
        <v>1</v>
      </c>
      <c r="B5" s="0" t="n">
        <v>-0.4196</v>
      </c>
      <c r="C5" s="0" t="n">
        <v>0</v>
      </c>
      <c r="D5" s="0" t="n">
        <v>-0.3728</v>
      </c>
      <c r="E5" s="0" t="n">
        <v>0</v>
      </c>
      <c r="F5" s="0" t="n">
        <v>-0.404</v>
      </c>
      <c r="G5" s="0" t="n">
        <v>0</v>
      </c>
      <c r="H5" s="0" t="n">
        <v>-0.4196</v>
      </c>
      <c r="I5" s="0" t="n">
        <v>0</v>
      </c>
      <c r="J5" s="0" t="n">
        <v>-92.2461</v>
      </c>
      <c r="K5" s="0" t="n">
        <v>48.4719</v>
      </c>
      <c r="L5" s="0" t="n">
        <v>-83.2476</v>
      </c>
      <c r="M5" s="0" t="n">
        <v>-142.1771</v>
      </c>
      <c r="N5" s="0" t="n">
        <v>-90.9054</v>
      </c>
      <c r="O5" s="0" t="n">
        <v>45.5038</v>
      </c>
      <c r="P5" s="0" t="n">
        <v>-94.1284</v>
      </c>
      <c r="Q5" s="0" t="n">
        <v>-121.8187</v>
      </c>
      <c r="R5" s="0" t="n">
        <v>-90.552</v>
      </c>
      <c r="S5" s="0" t="n">
        <v>-123.0249</v>
      </c>
      <c r="T5" s="0" t="n">
        <v>-84.3594</v>
      </c>
      <c r="U5" s="0" t="n">
        <v>-124.4427</v>
      </c>
      <c r="V5" s="0" t="n">
        <v>-95.7766</v>
      </c>
      <c r="W5" s="0" t="n">
        <v>61.583</v>
      </c>
      <c r="X5" s="0" t="n">
        <v>-83.6595</v>
      </c>
      <c r="Y5" s="0" t="n">
        <v>-135.9209</v>
      </c>
      <c r="Z5" s="0" t="n">
        <v>-89.5371</v>
      </c>
      <c r="AA5" s="0" t="n">
        <v>62.5068</v>
      </c>
      <c r="AB5" s="0" t="n">
        <v>-93.3128</v>
      </c>
      <c r="AC5" s="0" t="n">
        <v>-166.2217</v>
      </c>
      <c r="AD5" s="0" t="n">
        <v>-88.7748</v>
      </c>
      <c r="AE5" s="0" t="n">
        <v>-113.5178</v>
      </c>
      <c r="AF5" s="0" t="n">
        <v>-84.2326</v>
      </c>
      <c r="AG5" s="0" t="n">
        <v>-120.9083</v>
      </c>
      <c r="AH5" s="0" t="n">
        <v>-30.3638</v>
      </c>
      <c r="AI5" s="0" t="n">
        <v>-1.0815</v>
      </c>
      <c r="AJ5" s="0" t="n">
        <v>-30.5927</v>
      </c>
      <c r="AK5" s="0" t="n">
        <v>-23.908</v>
      </c>
      <c r="AL5" s="0" t="n">
        <v>-31.0405</v>
      </c>
      <c r="AM5" s="0" t="n">
        <v>-7.9828</v>
      </c>
      <c r="AN5" s="0" t="n">
        <v>-31.664</v>
      </c>
      <c r="AO5" s="0" t="n">
        <v>-35.0667</v>
      </c>
      <c r="AP5" s="0" t="n">
        <v>-30.873</v>
      </c>
      <c r="AQ5" s="0" t="n">
        <v>-8.2291</v>
      </c>
      <c r="AR5" s="0" t="n">
        <v>-31.6982</v>
      </c>
      <c r="AS5" s="0" t="n">
        <v>-32.4844</v>
      </c>
      <c r="AT5" s="0" t="n">
        <v>-27.1133</v>
      </c>
      <c r="AU5" s="0" t="n">
        <v>8.7737</v>
      </c>
      <c r="AV5" s="0" t="n">
        <v>-30.7899</v>
      </c>
      <c r="AW5" s="0" t="n">
        <v>-18.6705</v>
      </c>
      <c r="AY5" s="0" t="n">
        <v>-84.284</v>
      </c>
      <c r="AZ5" s="0" t="n">
        <v>-88.8699</v>
      </c>
      <c r="BA5" s="0" t="n">
        <v>-82.0613</v>
      </c>
      <c r="BB5" s="0" t="n">
        <v>-90.3152</v>
      </c>
      <c r="BC5" s="0" t="n">
        <v>-84.1551</v>
      </c>
      <c r="BD5" s="0" t="n">
        <v>-81.1082</v>
      </c>
      <c r="BE5" s="0" t="n">
        <v>-84.7985</v>
      </c>
      <c r="BF5" s="0" t="n">
        <v>-89.4157</v>
      </c>
      <c r="BG5" s="0" t="n">
        <v>-81.529</v>
      </c>
      <c r="BH5" s="0" t="n">
        <v>-90.5485</v>
      </c>
      <c r="BI5" s="0" t="n">
        <v>-84.6813</v>
      </c>
      <c r="BJ5" s="0" t="n">
        <v>-81.4079</v>
      </c>
      <c r="BK5" s="0" t="n">
        <v>1</v>
      </c>
      <c r="BL5" s="2" t="n">
        <f aca="false">10*LOG(10^(J5/10)+10^(L5/10)+10^(N5/10))</f>
        <v>-82.1167987793843</v>
      </c>
      <c r="BM5" s="2" t="n">
        <f aca="false">10*LOG(10^(J5/10)+10^(P5/10)+10^(R5/10))</f>
        <v>-87.2970559309455</v>
      </c>
      <c r="BN5" s="2" t="n">
        <f aca="false">10*LOG(10^(L5/10)+10^(P5/10)+10^(T5/10))</f>
        <v>-80.5623255680251</v>
      </c>
      <c r="BO5" s="2" t="n">
        <f aca="false">10*LOG(10^(N5/10)+10^(R5/10)+10^(T5/10))</f>
        <v>-82.7105032554107</v>
      </c>
      <c r="BP5" s="2" t="n">
        <f aca="false">10*LOG(10^(V5/10)+10^(X5/10)+10^(Z5/10))</f>
        <v>-82.454464967979</v>
      </c>
      <c r="BQ5" s="2" t="n">
        <f aca="false">10*LOG(10^(V5/10)+10^(AB5/10)+10^(AD5/10))</f>
        <v>-86.8682174291598</v>
      </c>
      <c r="BR5" s="2" t="n">
        <f aca="false">10*LOG(10^(X5/10)+10^(AB5/10)+10^(AF5/10))</f>
        <v>-80.6825832504684</v>
      </c>
      <c r="BS5" s="2" t="n">
        <f aca="false">10*LOG(10^(Z5/10)+10^(AD5/10)+10^(AF5/10))</f>
        <v>-82.0677801373195</v>
      </c>
      <c r="BT5" s="0" t="n">
        <v>1</v>
      </c>
      <c r="BU5" s="2" t="n">
        <f aca="false">$BE5-$B5</f>
        <v>-84.3789</v>
      </c>
      <c r="BV5" s="2" t="n">
        <f aca="false">$BF5-$B5</f>
        <v>-88.9961</v>
      </c>
      <c r="BW5" s="2" t="n">
        <f aca="false">$BA5-$B5</f>
        <v>-81.6417</v>
      </c>
      <c r="BX5" s="2" t="n">
        <f aca="false">$BB5-$D5</f>
        <v>-89.9424</v>
      </c>
      <c r="BY5" s="2" t="n">
        <f aca="false">$BC5-$D5</f>
        <v>-83.7823</v>
      </c>
      <c r="BZ5" s="2" t="n">
        <f aca="false">$BD5-$F5</f>
        <v>-80.7042</v>
      </c>
      <c r="CA5" s="2" t="n">
        <f aca="false">$BE5-$D5</f>
        <v>-84.4257</v>
      </c>
      <c r="CB5" s="2" t="n">
        <f aca="false">$BF5-$F5</f>
        <v>-89.0117</v>
      </c>
      <c r="CC5" s="2" t="n">
        <f aca="false">$BA5-$H5</f>
        <v>-81.6417</v>
      </c>
      <c r="CD5" s="2" t="n">
        <f aca="false">$BB5-$F5</f>
        <v>-89.9112</v>
      </c>
      <c r="CE5" s="2" t="n">
        <f aca="false">$BC5-$H5</f>
        <v>-83.7355</v>
      </c>
      <c r="CF5" s="2" t="n">
        <f aca="false">$BD5-$H5</f>
        <v>-80.6886</v>
      </c>
      <c r="CG5" s="2" t="n">
        <f aca="false">$AY5-$B5</f>
        <v>-83.8644</v>
      </c>
      <c r="CH5" s="2" t="n">
        <f aca="false">$AZ5-$B5</f>
        <v>-88.4503</v>
      </c>
      <c r="CI5" s="2" t="n">
        <f aca="false">$BG5-$B5</f>
        <v>-81.1094</v>
      </c>
      <c r="CJ5" s="2" t="n">
        <f aca="false">$BH5-$D5</f>
        <v>-90.1757</v>
      </c>
      <c r="CK5" s="2" t="n">
        <f aca="false">$BI5-$D5</f>
        <v>-84.3085</v>
      </c>
      <c r="CL5" s="2" t="n">
        <f aca="false">$BJ5-$F5</f>
        <v>-81.0039</v>
      </c>
      <c r="CM5" s="2" t="n">
        <f aca="false">$AY5-$D5</f>
        <v>-83.9112</v>
      </c>
      <c r="CN5" s="2" t="n">
        <f aca="false">$AZ5-$F5</f>
        <v>-88.4659</v>
      </c>
      <c r="CO5" s="2" t="n">
        <f aca="false">$BG5-$H5</f>
        <v>-81.1094</v>
      </c>
      <c r="CP5" s="2" t="n">
        <f aca="false">$BH5-$F5</f>
        <v>-90.1445</v>
      </c>
      <c r="CQ5" s="2" t="n">
        <f aca="false">$BI5-$H5</f>
        <v>-84.2617</v>
      </c>
      <c r="CR5" s="2" t="n">
        <f aca="false">$BJ5-$H5</f>
        <v>-80.9883</v>
      </c>
      <c r="DC5" s="2"/>
      <c r="DD5" s="2"/>
      <c r="DE5" s="2"/>
      <c r="DF5" s="2"/>
      <c r="DG5" s="2"/>
      <c r="DH5" s="2"/>
      <c r="DI5" s="2"/>
      <c r="DJ5" s="2"/>
      <c r="DK5" s="2"/>
    </row>
    <row r="6" customFormat="false" ht="12.75" hidden="false" customHeight="false" outlineLevel="0" collapsed="false">
      <c r="A6" s="0" t="n">
        <v>2</v>
      </c>
      <c r="B6" s="0" t="n">
        <v>-0.4856</v>
      </c>
      <c r="C6" s="0" t="n">
        <v>0</v>
      </c>
      <c r="D6" s="0" t="n">
        <v>-0.4505</v>
      </c>
      <c r="E6" s="0" t="n">
        <v>0</v>
      </c>
      <c r="F6" s="0" t="n">
        <v>-0.4739</v>
      </c>
      <c r="G6" s="0" t="n">
        <v>0</v>
      </c>
      <c r="H6" s="0" t="n">
        <v>-0.5208</v>
      </c>
      <c r="I6" s="0" t="n">
        <v>0</v>
      </c>
      <c r="J6" s="0" t="n">
        <v>-97.106</v>
      </c>
      <c r="K6" s="0" t="n">
        <v>1.6045</v>
      </c>
      <c r="L6" s="0" t="n">
        <v>-83.6069</v>
      </c>
      <c r="M6" s="0" t="n">
        <v>175.0496</v>
      </c>
      <c r="N6" s="0" t="n">
        <v>-91.2115</v>
      </c>
      <c r="O6" s="0" t="n">
        <v>23.8742</v>
      </c>
      <c r="P6" s="0" t="n">
        <v>-90.086</v>
      </c>
      <c r="Q6" s="0" t="n">
        <v>-123.7782</v>
      </c>
      <c r="R6" s="0" t="n">
        <v>-86.8364</v>
      </c>
      <c r="S6" s="0" t="n">
        <v>-151.802</v>
      </c>
      <c r="T6" s="0" t="n">
        <v>-82.4768</v>
      </c>
      <c r="U6" s="0" t="n">
        <v>-147.8394</v>
      </c>
      <c r="V6" s="0" t="n">
        <v>-96.6041</v>
      </c>
      <c r="W6" s="0" t="n">
        <v>9.3857</v>
      </c>
      <c r="X6" s="0" t="n">
        <v>-83.7263</v>
      </c>
      <c r="Y6" s="0" t="n">
        <v>-153.3937</v>
      </c>
      <c r="Z6" s="0" t="n">
        <v>-91.0956</v>
      </c>
      <c r="AA6" s="0" t="n">
        <v>11.8259</v>
      </c>
      <c r="AB6" s="0" t="n">
        <v>-90.4645</v>
      </c>
      <c r="AC6" s="0" t="n">
        <v>155.244</v>
      </c>
      <c r="AD6" s="0" t="n">
        <v>-87.4437</v>
      </c>
      <c r="AE6" s="0" t="n">
        <v>-158.0867</v>
      </c>
      <c r="AF6" s="0" t="n">
        <v>-82.7055</v>
      </c>
      <c r="AG6" s="0" t="n">
        <v>-161.3595</v>
      </c>
      <c r="AH6" s="0" t="n">
        <v>-24.4407</v>
      </c>
      <c r="AI6" s="0" t="n">
        <v>-19.7213</v>
      </c>
      <c r="AJ6" s="0" t="n">
        <v>-25.9529</v>
      </c>
      <c r="AK6" s="0" t="n">
        <v>-28.4007</v>
      </c>
      <c r="AL6" s="0" t="n">
        <v>-24.4851</v>
      </c>
      <c r="AM6" s="0" t="n">
        <v>-21.9919</v>
      </c>
      <c r="AN6" s="0" t="n">
        <v>-26.7253</v>
      </c>
      <c r="AO6" s="0" t="n">
        <v>-30.8268</v>
      </c>
      <c r="AP6" s="0" t="n">
        <v>-24.748</v>
      </c>
      <c r="AQ6" s="0" t="n">
        <v>-19.2844</v>
      </c>
      <c r="AR6" s="0" t="n">
        <v>-26.745</v>
      </c>
      <c r="AS6" s="0" t="n">
        <v>-28.0726</v>
      </c>
      <c r="AT6" s="0" t="n">
        <v>-23.1144</v>
      </c>
      <c r="AU6" s="0" t="n">
        <v>-23.3798</v>
      </c>
      <c r="AV6" s="0" t="n">
        <v>-26.0541</v>
      </c>
      <c r="AW6" s="0" t="n">
        <v>-30.2702</v>
      </c>
      <c r="AY6" s="0" t="n">
        <v>-79.4231</v>
      </c>
      <c r="AZ6" s="0" t="n">
        <v>-86.7473</v>
      </c>
      <c r="BA6" s="0" t="n">
        <v>-76.2239</v>
      </c>
      <c r="BB6" s="0" t="n">
        <v>-84.0677</v>
      </c>
      <c r="BC6" s="0" t="n">
        <v>-78.2473</v>
      </c>
      <c r="BD6" s="0" t="n">
        <v>-74.8255</v>
      </c>
      <c r="BE6" s="0" t="n">
        <v>-79.2122</v>
      </c>
      <c r="BF6" s="0" t="n">
        <v>-87.3138</v>
      </c>
      <c r="BG6" s="0" t="n">
        <v>-76.0247</v>
      </c>
      <c r="BH6" s="0" t="n">
        <v>-84.22</v>
      </c>
      <c r="BI6" s="0" t="n">
        <v>-78.1419</v>
      </c>
      <c r="BJ6" s="0" t="n">
        <v>-74.6848</v>
      </c>
      <c r="BK6" s="0" t="n">
        <v>2</v>
      </c>
      <c r="BL6" s="2" t="n">
        <f aca="false">10*LOG(10^(J6/10)+10^(L6/10)+10^(N6/10))</f>
        <v>-82.7494512006132</v>
      </c>
      <c r="BM6" s="2" t="n">
        <f aca="false">10*LOG(10^(J6/10)+10^(P6/10)+10^(R6/10))</f>
        <v>-84.8852227591979</v>
      </c>
      <c r="BN6" s="2" t="n">
        <f aca="false">10*LOG(10^(L6/10)+10^(P6/10)+10^(T6/10))</f>
        <v>-79.5891715735628</v>
      </c>
      <c r="BO6" s="2" t="n">
        <f aca="false">10*LOG(10^(N6/10)+10^(R6/10)+10^(T6/10))</f>
        <v>-80.7150360102341</v>
      </c>
      <c r="BP6" s="2" t="n">
        <f aca="false">10*LOG(10^(V6/10)+10^(X6/10)+10^(Z6/10))</f>
        <v>-82.8102988002503</v>
      </c>
      <c r="BQ6" s="2" t="n">
        <f aca="false">10*LOG(10^(V6/10)+10^(AB6/10)+10^(AD6/10))</f>
        <v>-85.3482273416615</v>
      </c>
      <c r="BR6" s="2" t="n">
        <f aca="false">10*LOG(10^(X6/10)+10^(AB6/10)+10^(AF6/10))</f>
        <v>-79.7872270645338</v>
      </c>
      <c r="BS6" s="2" t="n">
        <f aca="false">10*LOG(10^(Z6/10)+10^(AD6/10)+10^(AF6/10))</f>
        <v>-81.0006806976119</v>
      </c>
      <c r="BT6" s="0" t="n">
        <v>2</v>
      </c>
      <c r="BU6" s="2" t="n">
        <f aca="false">$BE6-$B6</f>
        <v>-78.7266</v>
      </c>
      <c r="BV6" s="2" t="n">
        <f aca="false">$BF6-$B6</f>
        <v>-86.8282</v>
      </c>
      <c r="BW6" s="2" t="n">
        <f aca="false">$BA6-$B6</f>
        <v>-75.7383</v>
      </c>
      <c r="BX6" s="2" t="n">
        <f aca="false">$BB6-$D6</f>
        <v>-83.6172</v>
      </c>
      <c r="BY6" s="2" t="n">
        <f aca="false">$BC6-$D6</f>
        <v>-77.7968</v>
      </c>
      <c r="BZ6" s="2" t="n">
        <f aca="false">$BD6-$F6</f>
        <v>-74.3516</v>
      </c>
      <c r="CA6" s="2" t="n">
        <f aca="false">$BE6-$D6</f>
        <v>-78.7617</v>
      </c>
      <c r="CB6" s="2" t="n">
        <f aca="false">$BF6-$F6</f>
        <v>-86.8399</v>
      </c>
      <c r="CC6" s="2" t="n">
        <f aca="false">$BA6-$H6</f>
        <v>-75.7031</v>
      </c>
      <c r="CD6" s="2" t="n">
        <f aca="false">$BB6-$F6</f>
        <v>-83.5938</v>
      </c>
      <c r="CE6" s="2" t="n">
        <f aca="false">$BC6-$H6</f>
        <v>-77.7265</v>
      </c>
      <c r="CF6" s="2" t="n">
        <f aca="false">$BD6-$H6</f>
        <v>-74.3047</v>
      </c>
      <c r="CG6" s="2" t="n">
        <f aca="false">$AY6-$B6</f>
        <v>-78.9375</v>
      </c>
      <c r="CH6" s="2" t="n">
        <f aca="false">$AZ6-$B6</f>
        <v>-86.2617</v>
      </c>
      <c r="CI6" s="2" t="n">
        <f aca="false">$BG6-$B6</f>
        <v>-75.5391</v>
      </c>
      <c r="CJ6" s="2" t="n">
        <f aca="false">$BH6-$D6</f>
        <v>-83.7695</v>
      </c>
      <c r="CK6" s="2" t="n">
        <f aca="false">$BI6-$D6</f>
        <v>-77.6914</v>
      </c>
      <c r="CL6" s="2" t="n">
        <f aca="false">$BJ6-$F6</f>
        <v>-74.2109</v>
      </c>
      <c r="CM6" s="2" t="n">
        <f aca="false">$AY6-$D6</f>
        <v>-78.9726</v>
      </c>
      <c r="CN6" s="2" t="n">
        <f aca="false">$AZ6-$F6</f>
        <v>-86.2734</v>
      </c>
      <c r="CO6" s="2" t="n">
        <f aca="false">$BG6-$H6</f>
        <v>-75.5039</v>
      </c>
      <c r="CP6" s="2" t="n">
        <f aca="false">$BH6-$F6</f>
        <v>-83.7461</v>
      </c>
      <c r="CQ6" s="2" t="n">
        <f aca="false">$BI6-$H6</f>
        <v>-77.6211</v>
      </c>
      <c r="CR6" s="2" t="n">
        <f aca="false">$BJ6-$H6</f>
        <v>-74.164</v>
      </c>
      <c r="DC6" s="2"/>
      <c r="DD6" s="2"/>
      <c r="DE6" s="2"/>
      <c r="DF6" s="2"/>
      <c r="DG6" s="2"/>
      <c r="DH6" s="2"/>
      <c r="DI6" s="2"/>
      <c r="DJ6" s="2"/>
      <c r="DK6" s="2"/>
    </row>
    <row r="7" customFormat="false" ht="12.75" hidden="false" customHeight="false" outlineLevel="0" collapsed="false">
      <c r="A7" s="0" t="n">
        <v>3</v>
      </c>
      <c r="B7" s="0" t="n">
        <v>-0.5828</v>
      </c>
      <c r="C7" s="0" t="n">
        <v>0</v>
      </c>
      <c r="D7" s="0" t="n">
        <v>-0.5477</v>
      </c>
      <c r="E7" s="0" t="n">
        <v>0</v>
      </c>
      <c r="F7" s="0" t="n">
        <v>-0.5711</v>
      </c>
      <c r="G7" s="0" t="n">
        <v>0</v>
      </c>
      <c r="H7" s="0" t="n">
        <v>-0.5828</v>
      </c>
      <c r="I7" s="0" t="n">
        <v>0</v>
      </c>
      <c r="J7" s="0" t="n">
        <v>-93.3639</v>
      </c>
      <c r="K7" s="0" t="n">
        <v>146.4077</v>
      </c>
      <c r="L7" s="0" t="n">
        <v>-93.3373</v>
      </c>
      <c r="M7" s="0" t="n">
        <v>39.8257</v>
      </c>
      <c r="N7" s="0" t="n">
        <v>-93.7941</v>
      </c>
      <c r="O7" s="0" t="n">
        <v>99.9957</v>
      </c>
      <c r="P7" s="0" t="n">
        <v>-88.5639</v>
      </c>
      <c r="Q7" s="0" t="n">
        <v>-133.2678</v>
      </c>
      <c r="R7" s="0" t="n">
        <v>-97.3121</v>
      </c>
      <c r="S7" s="0" t="n">
        <v>-170.6418</v>
      </c>
      <c r="T7" s="0" t="n">
        <v>-91.13</v>
      </c>
      <c r="U7" s="0" t="n">
        <v>-141.3611</v>
      </c>
      <c r="V7" s="0" t="n">
        <v>-94.7702</v>
      </c>
      <c r="W7" s="0" t="n">
        <v>169.1845</v>
      </c>
      <c r="X7" s="0" t="n">
        <v>-87.5868</v>
      </c>
      <c r="Y7" s="0" t="n">
        <v>-97.5665</v>
      </c>
      <c r="Z7" s="0" t="n">
        <v>-99.9676</v>
      </c>
      <c r="AA7" s="0" t="n">
        <v>-170.9598</v>
      </c>
      <c r="AB7" s="0" t="n">
        <v>-89.4021</v>
      </c>
      <c r="AC7" s="0" t="n">
        <v>97.1813</v>
      </c>
      <c r="AD7" s="0" t="n">
        <v>-96.6989</v>
      </c>
      <c r="AE7" s="0" t="n">
        <v>175.1275</v>
      </c>
      <c r="AF7" s="0" t="n">
        <v>-95.8379</v>
      </c>
      <c r="AG7" s="0" t="n">
        <v>139.8753</v>
      </c>
      <c r="AH7" s="0" t="n">
        <v>-25.6977</v>
      </c>
      <c r="AI7" s="0" t="n">
        <v>-52.9778</v>
      </c>
      <c r="AJ7" s="0" t="n">
        <v>-27.6411</v>
      </c>
      <c r="AK7" s="0" t="n">
        <v>-61.4914</v>
      </c>
      <c r="AL7" s="0" t="n">
        <v>-25.6489</v>
      </c>
      <c r="AM7" s="0" t="n">
        <v>-54.7869</v>
      </c>
      <c r="AN7" s="0" t="n">
        <v>-27.9625</v>
      </c>
      <c r="AO7" s="0" t="n">
        <v>-65.5147</v>
      </c>
      <c r="AP7" s="0" t="n">
        <v>-25.7651</v>
      </c>
      <c r="AQ7" s="0" t="n">
        <v>-50.7581</v>
      </c>
      <c r="AR7" s="0" t="n">
        <v>-28.3007</v>
      </c>
      <c r="AS7" s="0" t="n">
        <v>-61.475</v>
      </c>
      <c r="AT7" s="0" t="n">
        <v>-25.0717</v>
      </c>
      <c r="AU7" s="0" t="n">
        <v>-61.354</v>
      </c>
      <c r="AV7" s="0" t="n">
        <v>-28.1518</v>
      </c>
      <c r="AW7" s="0" t="n">
        <v>-66.3782</v>
      </c>
      <c r="AY7" s="0" t="n">
        <v>-75.9418</v>
      </c>
      <c r="AZ7" s="0" t="n">
        <v>-85.1879</v>
      </c>
      <c r="BA7" s="0" t="n">
        <v>-72.7934</v>
      </c>
      <c r="BB7" s="0" t="n">
        <v>-80.2348</v>
      </c>
      <c r="BC7" s="0" t="n">
        <v>-74.9106</v>
      </c>
      <c r="BD7" s="0" t="n">
        <v>-71.4418</v>
      </c>
      <c r="BE7" s="0" t="n">
        <v>-75.8953</v>
      </c>
      <c r="BF7" s="0" t="n">
        <v>-85.4812</v>
      </c>
      <c r="BG7" s="0" t="n">
        <v>-72.7586</v>
      </c>
      <c r="BH7" s="0" t="n">
        <v>-80.2586</v>
      </c>
      <c r="BI7" s="0" t="n">
        <v>-74.9695</v>
      </c>
      <c r="BJ7" s="0" t="n">
        <v>-71.4422</v>
      </c>
      <c r="BK7" s="0" t="n">
        <v>3</v>
      </c>
      <c r="BL7" s="2" t="n">
        <f aca="false">10*LOG(10^(J7/10)+10^(L7/10)+10^(N7/10))</f>
        <v>-88.7222330325303</v>
      </c>
      <c r="BM7" s="2" t="n">
        <f aca="false">10*LOG(10^(J7/10)+10^(P7/10)+10^(R7/10))</f>
        <v>-86.9068919339752</v>
      </c>
      <c r="BN7" s="2" t="n">
        <f aca="false">10*LOG(10^(L7/10)+10^(P7/10)+10^(T7/10))</f>
        <v>-85.8061517054878</v>
      </c>
      <c r="BO7" s="2" t="n">
        <f aca="false">10*LOG(10^(N7/10)+10^(R7/10)+10^(T7/10))</f>
        <v>-88.6200372195098</v>
      </c>
      <c r="BP7" s="2" t="n">
        <f aca="false">10*LOG(10^(V7/10)+10^(X7/10)+10^(Z7/10))</f>
        <v>-86.6209157257897</v>
      </c>
      <c r="BQ7" s="2" t="n">
        <f aca="false">10*LOG(10^(V7/10)+10^(AB7/10)+10^(AD7/10))</f>
        <v>-87.7086616999779</v>
      </c>
      <c r="BR7" s="2" t="n">
        <f aca="false">10*LOG(10^(X7/10)+10^(AB7/10)+10^(AF7/10))</f>
        <v>-85.0149223369022</v>
      </c>
      <c r="BS7" s="2" t="n">
        <f aca="false">10*LOG(10^(Z7/10)+10^(AD7/10)+10^(AF7/10))</f>
        <v>-92.4007497915358</v>
      </c>
      <c r="BT7" s="0" t="n">
        <v>3</v>
      </c>
      <c r="BU7" s="2" t="n">
        <f aca="false">$BE7-$B7</f>
        <v>-75.3125</v>
      </c>
      <c r="BV7" s="2" t="n">
        <f aca="false">$BF7-$B7</f>
        <v>-84.8984</v>
      </c>
      <c r="BW7" s="2" t="n">
        <f aca="false">$BA7-$B7</f>
        <v>-72.2106</v>
      </c>
      <c r="BX7" s="2" t="n">
        <f aca="false">$BB7-$D7</f>
        <v>-79.6871</v>
      </c>
      <c r="BY7" s="2" t="n">
        <f aca="false">$BC7-$D7</f>
        <v>-74.3629</v>
      </c>
      <c r="BZ7" s="2" t="n">
        <f aca="false">$BD7-$F7</f>
        <v>-70.8707</v>
      </c>
      <c r="CA7" s="2" t="n">
        <f aca="false">$BE7-$D7</f>
        <v>-75.3476</v>
      </c>
      <c r="CB7" s="2" t="n">
        <f aca="false">$BF7-$F7</f>
        <v>-84.9101</v>
      </c>
      <c r="CC7" s="2" t="n">
        <f aca="false">$BA7-$H7</f>
        <v>-72.2106</v>
      </c>
      <c r="CD7" s="2" t="n">
        <f aca="false">$BB7-$F7</f>
        <v>-79.6637</v>
      </c>
      <c r="CE7" s="2" t="n">
        <f aca="false">$BC7-$H7</f>
        <v>-74.3278</v>
      </c>
      <c r="CF7" s="2" t="n">
        <f aca="false">$BD7-$H7</f>
        <v>-70.859</v>
      </c>
      <c r="CG7" s="2" t="n">
        <f aca="false">$AY7-$B7</f>
        <v>-75.359</v>
      </c>
      <c r="CH7" s="2" t="n">
        <f aca="false">$AZ7-$B7</f>
        <v>-84.6051</v>
      </c>
      <c r="CI7" s="2" t="n">
        <f aca="false">$BG7-$B7</f>
        <v>-72.1758</v>
      </c>
      <c r="CJ7" s="2" t="n">
        <f aca="false">$BH7-$D7</f>
        <v>-79.7109</v>
      </c>
      <c r="CK7" s="2" t="n">
        <f aca="false">$BI7-$D7</f>
        <v>-74.4218</v>
      </c>
      <c r="CL7" s="2" t="n">
        <f aca="false">$BJ7-$F7</f>
        <v>-70.8711</v>
      </c>
      <c r="CM7" s="2" t="n">
        <f aca="false">$AY7-$D7</f>
        <v>-75.3941</v>
      </c>
      <c r="CN7" s="2" t="n">
        <f aca="false">$AZ7-$F7</f>
        <v>-84.6168</v>
      </c>
      <c r="CO7" s="2" t="n">
        <f aca="false">$BG7-$H7</f>
        <v>-72.1758</v>
      </c>
      <c r="CP7" s="2" t="n">
        <f aca="false">$BH7-$F7</f>
        <v>-79.6875</v>
      </c>
      <c r="CQ7" s="2" t="n">
        <f aca="false">$BI7-$H7</f>
        <v>-74.3867</v>
      </c>
      <c r="CR7" s="2" t="n">
        <f aca="false">$BJ7-$H7</f>
        <v>-70.8594</v>
      </c>
      <c r="DC7" s="2"/>
      <c r="DD7" s="2"/>
      <c r="DE7" s="2"/>
      <c r="DF7" s="2"/>
      <c r="DG7" s="2"/>
      <c r="DH7" s="2"/>
      <c r="DI7" s="2"/>
      <c r="DJ7" s="2"/>
      <c r="DK7" s="2"/>
    </row>
    <row r="8" customFormat="false" ht="12.75" hidden="false" customHeight="false" outlineLevel="0" collapsed="false">
      <c r="A8" s="0" t="n">
        <v>4</v>
      </c>
      <c r="B8" s="0" t="n">
        <v>-0.676</v>
      </c>
      <c r="C8" s="0" t="n">
        <v>0</v>
      </c>
      <c r="D8" s="0" t="n">
        <v>-0.6526</v>
      </c>
      <c r="E8" s="0" t="n">
        <v>0</v>
      </c>
      <c r="F8" s="0" t="n">
        <v>-0.676</v>
      </c>
      <c r="G8" s="0" t="n">
        <v>0</v>
      </c>
      <c r="H8" s="0" t="n">
        <v>-0.7112</v>
      </c>
      <c r="I8" s="0" t="n">
        <v>0</v>
      </c>
      <c r="J8" s="0" t="n">
        <v>-82.0431</v>
      </c>
      <c r="K8" s="0" t="n">
        <v>116.0186</v>
      </c>
      <c r="L8" s="0" t="n">
        <v>-77.1115</v>
      </c>
      <c r="M8" s="0" t="n">
        <v>-51.9955</v>
      </c>
      <c r="N8" s="0" t="n">
        <v>-82.3533</v>
      </c>
      <c r="O8" s="0" t="n">
        <v>97.396</v>
      </c>
      <c r="P8" s="0" t="n">
        <v>-86.6406</v>
      </c>
      <c r="Q8" s="0" t="n">
        <v>-134.6199</v>
      </c>
      <c r="R8" s="0" t="n">
        <v>-84.9398</v>
      </c>
      <c r="S8" s="0" t="n">
        <v>-46.9047</v>
      </c>
      <c r="T8" s="0" t="n">
        <v>-78.4698</v>
      </c>
      <c r="U8" s="0" t="n">
        <v>-64.6218</v>
      </c>
      <c r="V8" s="0" t="n">
        <v>-82.4129</v>
      </c>
      <c r="W8" s="0" t="n">
        <v>130.7481</v>
      </c>
      <c r="X8" s="0" t="n">
        <v>-76.3194</v>
      </c>
      <c r="Y8" s="0" t="n">
        <v>-82.4406</v>
      </c>
      <c r="Z8" s="0" t="n">
        <v>-84.0379</v>
      </c>
      <c r="AA8" s="0" t="n">
        <v>135.2721</v>
      </c>
      <c r="AB8" s="0" t="n">
        <v>-89.3338</v>
      </c>
      <c r="AC8" s="0" t="n">
        <v>20.9692</v>
      </c>
      <c r="AD8" s="0" t="n">
        <v>-84.2453</v>
      </c>
      <c r="AE8" s="0" t="n">
        <v>-49.8682</v>
      </c>
      <c r="AF8" s="0" t="n">
        <v>-78.6126</v>
      </c>
      <c r="AG8" s="0" t="n">
        <v>-51.376</v>
      </c>
      <c r="AH8" s="0" t="n">
        <v>-30.2807</v>
      </c>
      <c r="AI8" s="0" t="n">
        <v>-70.6373</v>
      </c>
      <c r="AJ8" s="0" t="n">
        <v>-34.2017</v>
      </c>
      <c r="AK8" s="0" t="n">
        <v>-83.5035</v>
      </c>
      <c r="AL8" s="0" t="n">
        <v>-30.0143</v>
      </c>
      <c r="AM8" s="0" t="n">
        <v>-71.329</v>
      </c>
      <c r="AN8" s="0" t="n">
        <v>-33.9998</v>
      </c>
      <c r="AO8" s="0" t="n">
        <v>-92.6979</v>
      </c>
      <c r="AP8" s="0" t="n">
        <v>-29.9365</v>
      </c>
      <c r="AQ8" s="0" t="n">
        <v>-69.5911</v>
      </c>
      <c r="AR8" s="0" t="n">
        <v>-35.348</v>
      </c>
      <c r="AS8" s="0" t="n">
        <v>-82.6114</v>
      </c>
      <c r="AT8" s="0" t="n">
        <v>-31.2114</v>
      </c>
      <c r="AU8" s="0" t="n">
        <v>-83.1201</v>
      </c>
      <c r="AV8" s="0" t="n">
        <v>-36.0552</v>
      </c>
      <c r="AW8" s="0" t="n">
        <v>-90.6618</v>
      </c>
      <c r="AY8" s="0" t="n">
        <v>-73.5314</v>
      </c>
      <c r="AZ8" s="0" t="n">
        <v>-83.7736</v>
      </c>
      <c r="BA8" s="0" t="n">
        <v>-70.465</v>
      </c>
      <c r="BB8" s="0" t="n">
        <v>-77.4376</v>
      </c>
      <c r="BC8" s="0" t="n">
        <v>-72.7071</v>
      </c>
      <c r="BD8" s="0" t="n">
        <v>-69.004</v>
      </c>
      <c r="BE8" s="0" t="n">
        <v>-73.508</v>
      </c>
      <c r="BF8" s="0" t="n">
        <v>-83.633</v>
      </c>
      <c r="BG8" s="0" t="n">
        <v>-70.3088</v>
      </c>
      <c r="BH8" s="0" t="n">
        <v>-77.3205</v>
      </c>
      <c r="BI8" s="0" t="n">
        <v>-72.6877</v>
      </c>
      <c r="BJ8" s="0" t="n">
        <v>-69.051</v>
      </c>
      <c r="BK8" s="0" t="n">
        <v>4</v>
      </c>
      <c r="BL8" s="2" t="n">
        <f aca="false">10*LOG(10^(J8/10)+10^(L8/10)+10^(N8/10))</f>
        <v>-75.015411262239</v>
      </c>
      <c r="BM8" s="2" t="n">
        <f aca="false">10*LOG(10^(J8/10)+10^(P8/10)+10^(R8/10))</f>
        <v>-79.3475322295304</v>
      </c>
      <c r="BN8" s="2" t="n">
        <f aca="false">10*LOG(10^(L8/10)+10^(P8/10)+10^(T8/10))</f>
        <v>-74.4565344186254</v>
      </c>
      <c r="BO8" s="2" t="n">
        <f aca="false">10*LOG(10^(N8/10)+10^(R8/10)+10^(T8/10))</f>
        <v>-76.3363363356554</v>
      </c>
      <c r="BP8" s="2" t="n">
        <f aca="false">10*LOG(10^(V8/10)+10^(X8/10)+10^(Z8/10))</f>
        <v>-74.8120165445261</v>
      </c>
      <c r="BQ8" s="2" t="n">
        <f aca="false">10*LOG(10^(V8/10)+10^(AB8/10)+10^(AD8/10))</f>
        <v>-79.7201613400711</v>
      </c>
      <c r="BR8" s="2" t="n">
        <f aca="false">10*LOG(10^(X8/10)+10^(AB8/10)+10^(AF8/10))</f>
        <v>-74.1717052253711</v>
      </c>
      <c r="BS8" s="2" t="n">
        <f aca="false">10*LOG(10^(Z8/10)+10^(AD8/10)+10^(AF8/10))</f>
        <v>-76.6811179315186</v>
      </c>
      <c r="BT8" s="0" t="n">
        <v>4</v>
      </c>
      <c r="BU8" s="2" t="n">
        <f aca="false">$BE8-$B8</f>
        <v>-72.832</v>
      </c>
      <c r="BV8" s="2" t="n">
        <f aca="false">$BF8-$B8</f>
        <v>-82.957</v>
      </c>
      <c r="BW8" s="2" t="n">
        <f aca="false">$BA8-$B8</f>
        <v>-69.789</v>
      </c>
      <c r="BX8" s="2" t="n">
        <f aca="false">$BB8-$D8</f>
        <v>-76.785</v>
      </c>
      <c r="BY8" s="2" t="n">
        <f aca="false">$BC8-$D8</f>
        <v>-72.0545</v>
      </c>
      <c r="BZ8" s="2" t="n">
        <f aca="false">$BD8-$F8</f>
        <v>-68.328</v>
      </c>
      <c r="CA8" s="2" t="n">
        <f aca="false">$BE8-$D8</f>
        <v>-72.8554</v>
      </c>
      <c r="CB8" s="2" t="n">
        <f aca="false">$BF8-$F8</f>
        <v>-82.957</v>
      </c>
      <c r="CC8" s="2" t="n">
        <f aca="false">$BA8-$H8</f>
        <v>-69.7538</v>
      </c>
      <c r="CD8" s="2" t="n">
        <f aca="false">$BB8-$F8</f>
        <v>-76.7616</v>
      </c>
      <c r="CE8" s="2" t="n">
        <f aca="false">$BC8-$H8</f>
        <v>-71.9959</v>
      </c>
      <c r="CF8" s="2" t="n">
        <f aca="false">$BD8-$H8</f>
        <v>-68.2928</v>
      </c>
      <c r="CG8" s="2" t="n">
        <f aca="false">$AY8-$B8</f>
        <v>-72.8554</v>
      </c>
      <c r="CH8" s="2" t="n">
        <f aca="false">$AZ8-$B8</f>
        <v>-83.0976</v>
      </c>
      <c r="CI8" s="2" t="n">
        <f aca="false">$BG8-$B8</f>
        <v>-69.6328</v>
      </c>
      <c r="CJ8" s="2" t="n">
        <f aca="false">$BH8-$D8</f>
        <v>-76.6679</v>
      </c>
      <c r="CK8" s="2" t="n">
        <f aca="false">$BI8-$D8</f>
        <v>-72.0351</v>
      </c>
      <c r="CL8" s="2" t="n">
        <f aca="false">$BJ8-$F8</f>
        <v>-68.375</v>
      </c>
      <c r="CM8" s="2" t="n">
        <f aca="false">$AY8-$D8</f>
        <v>-72.8788</v>
      </c>
      <c r="CN8" s="2" t="n">
        <f aca="false">$AZ8-$F8</f>
        <v>-83.0976</v>
      </c>
      <c r="CO8" s="2" t="n">
        <f aca="false">$BG8-$H8</f>
        <v>-69.5976</v>
      </c>
      <c r="CP8" s="2" t="n">
        <f aca="false">$BH8-$F8</f>
        <v>-76.6445</v>
      </c>
      <c r="CQ8" s="2" t="n">
        <f aca="false">$BI8-$H8</f>
        <v>-71.9765</v>
      </c>
      <c r="CR8" s="2" t="n">
        <f aca="false">$BJ8-$H8</f>
        <v>-68.3398</v>
      </c>
      <c r="DC8" s="2"/>
      <c r="DD8" s="2"/>
      <c r="DE8" s="2"/>
      <c r="DF8" s="2"/>
      <c r="DG8" s="2"/>
      <c r="DH8" s="2"/>
      <c r="DI8" s="2"/>
      <c r="DJ8" s="2"/>
      <c r="DK8" s="2"/>
    </row>
    <row r="9" customFormat="false" ht="12.75" hidden="false" customHeight="false" outlineLevel="0" collapsed="false">
      <c r="A9" s="0" t="n">
        <v>5</v>
      </c>
      <c r="B9" s="0" t="n">
        <v>-0.7575</v>
      </c>
      <c r="C9" s="0" t="n">
        <v>0</v>
      </c>
      <c r="D9" s="0" t="n">
        <v>-0.7457</v>
      </c>
      <c r="E9" s="0" t="n">
        <v>0</v>
      </c>
      <c r="F9" s="0" t="n">
        <v>-0.7692</v>
      </c>
      <c r="G9" s="0" t="n">
        <v>0</v>
      </c>
      <c r="H9" s="0" t="n">
        <v>-0.7692</v>
      </c>
      <c r="I9" s="0" t="n">
        <v>0</v>
      </c>
      <c r="J9" s="0" t="n">
        <v>-78.0967</v>
      </c>
      <c r="K9" s="0" t="n">
        <v>80.4118</v>
      </c>
      <c r="L9" s="0" t="n">
        <v>-71.3407</v>
      </c>
      <c r="M9" s="0" t="n">
        <v>-92.9161</v>
      </c>
      <c r="N9" s="0" t="n">
        <v>-77.0312</v>
      </c>
      <c r="O9" s="0" t="n">
        <v>73.606</v>
      </c>
      <c r="P9" s="0" t="n">
        <v>-84.6693</v>
      </c>
      <c r="Q9" s="0" t="n">
        <v>-131.1035</v>
      </c>
      <c r="R9" s="0" t="n">
        <v>-76.5887</v>
      </c>
      <c r="S9" s="0" t="n">
        <v>-79.7128</v>
      </c>
      <c r="T9" s="0" t="n">
        <v>-71.4249</v>
      </c>
      <c r="U9" s="0" t="n">
        <v>-91.2441</v>
      </c>
      <c r="V9" s="0" t="n">
        <v>-77.902</v>
      </c>
      <c r="W9" s="0" t="n">
        <v>100.5044</v>
      </c>
      <c r="X9" s="0" t="n">
        <v>-71.0767</v>
      </c>
      <c r="Y9" s="0" t="n">
        <v>-105.2799</v>
      </c>
      <c r="Z9" s="0" t="n">
        <v>-77.5547</v>
      </c>
      <c r="AA9" s="0" t="n">
        <v>104.4678</v>
      </c>
      <c r="AB9" s="0" t="n">
        <v>-87.3118</v>
      </c>
      <c r="AC9" s="0" t="n">
        <v>-61.6511</v>
      </c>
      <c r="AD9" s="0" t="n">
        <v>-77.0309</v>
      </c>
      <c r="AE9" s="0" t="n">
        <v>-85.5853</v>
      </c>
      <c r="AF9" s="0" t="n">
        <v>-71.589</v>
      </c>
      <c r="AG9" s="0" t="n">
        <v>-90.8806</v>
      </c>
      <c r="AH9" s="0" t="n">
        <v>-33.7943</v>
      </c>
      <c r="AI9" s="0" t="n">
        <v>-47.6706</v>
      </c>
      <c r="AJ9" s="0" t="n">
        <v>-39.81</v>
      </c>
      <c r="AK9" s="0" t="n">
        <v>-17.3661</v>
      </c>
      <c r="AL9" s="0" t="n">
        <v>-32.5967</v>
      </c>
      <c r="AM9" s="0" t="n">
        <v>-53.1388</v>
      </c>
      <c r="AN9" s="0" t="n">
        <v>-41.5886</v>
      </c>
      <c r="AO9" s="0" t="n">
        <v>-27.1108</v>
      </c>
      <c r="AP9" s="0" t="n">
        <v>-34.2054</v>
      </c>
      <c r="AQ9" s="0" t="n">
        <v>-55.8321</v>
      </c>
      <c r="AR9" s="0" t="n">
        <v>-38.7653</v>
      </c>
      <c r="AS9" s="0" t="n">
        <v>-8.1933</v>
      </c>
      <c r="AT9" s="0" t="n">
        <v>-35.7288</v>
      </c>
      <c r="AU9" s="0" t="n">
        <v>-43.5618</v>
      </c>
      <c r="AV9" s="0" t="n">
        <v>-39.4562</v>
      </c>
      <c r="AW9" s="0" t="n">
        <v>-2.3838</v>
      </c>
      <c r="AY9" s="0" t="n">
        <v>-71.7812</v>
      </c>
      <c r="AZ9" s="0" t="n">
        <v>-82.5038</v>
      </c>
      <c r="BA9" s="0" t="n">
        <v>-68.6757</v>
      </c>
      <c r="BB9" s="0" t="n">
        <v>-75.1796</v>
      </c>
      <c r="BC9" s="0" t="n">
        <v>-70.7577</v>
      </c>
      <c r="BD9" s="0" t="n">
        <v>-66.9569</v>
      </c>
      <c r="BE9" s="0" t="n">
        <v>-71.8161</v>
      </c>
      <c r="BF9" s="0" t="n">
        <v>-82.5739</v>
      </c>
      <c r="BG9" s="0" t="n">
        <v>-68.6168</v>
      </c>
      <c r="BH9" s="0" t="n">
        <v>-75.2145</v>
      </c>
      <c r="BI9" s="0" t="n">
        <v>-70.8161</v>
      </c>
      <c r="BJ9" s="0" t="n">
        <v>-67.0543</v>
      </c>
      <c r="BK9" s="0" t="n">
        <v>5</v>
      </c>
      <c r="BL9" s="2" t="n">
        <f aca="false">10*LOG(10^(J9/10)+10^(L9/10)+10^(N9/10))</f>
        <v>-69.6357359353727</v>
      </c>
      <c r="BM9" s="2" t="n">
        <f aca="false">10*LOG(10^(J9/10)+10^(P9/10)+10^(R9/10))</f>
        <v>-73.8883948714376</v>
      </c>
      <c r="BN9" s="2" t="n">
        <f aca="false">10*LOG(10^(L9/10)+10^(P9/10)+10^(T9/10))</f>
        <v>-68.2715937645173</v>
      </c>
      <c r="BO9" s="2" t="n">
        <f aca="false">10*LOG(10^(N9/10)+10^(R9/10)+10^(T9/10))</f>
        <v>-69.4395756964026</v>
      </c>
      <c r="BP9" s="2" t="n">
        <f aca="false">10*LOG(10^(V9/10)+10^(X9/10)+10^(Z9/10))</f>
        <v>-69.5150713643924</v>
      </c>
      <c r="BQ9" s="2" t="n">
        <f aca="false">10*LOG(10^(V9/10)+10^(AB9/10)+10^(AD9/10))</f>
        <v>-74.2160341053541</v>
      </c>
      <c r="BR9" s="2" t="n">
        <f aca="false">10*LOG(10^(X9/10)+10^(AB9/10)+10^(AF9/10))</f>
        <v>-68.2606275164403</v>
      </c>
      <c r="BS9" s="2" t="n">
        <f aca="false">10*LOG(10^(Z9/10)+10^(AD9/10)+10^(AF9/10))</f>
        <v>-69.7171375348247</v>
      </c>
      <c r="BT9" s="0" t="n">
        <v>5</v>
      </c>
      <c r="BU9" s="2" t="n">
        <f aca="false">$BE9-$B9</f>
        <v>-71.0586</v>
      </c>
      <c r="BV9" s="2" t="n">
        <f aca="false">$BF9-$B9</f>
        <v>-81.8164</v>
      </c>
      <c r="BW9" s="2" t="n">
        <f aca="false">$BA9-$B9</f>
        <v>-67.9182</v>
      </c>
      <c r="BX9" s="2" t="n">
        <f aca="false">$BB9-$D9</f>
        <v>-74.4339</v>
      </c>
      <c r="BY9" s="2" t="n">
        <f aca="false">$BC9-$D9</f>
        <v>-70.012</v>
      </c>
      <c r="BZ9" s="2" t="n">
        <f aca="false">$BD9-$F9</f>
        <v>-66.1877</v>
      </c>
      <c r="CA9" s="2" t="n">
        <f aca="false">$BE9-$D9</f>
        <v>-71.0704</v>
      </c>
      <c r="CB9" s="2" t="n">
        <f aca="false">$BF9-$F9</f>
        <v>-81.8047</v>
      </c>
      <c r="CC9" s="2" t="n">
        <f aca="false">$BA9-$H9</f>
        <v>-67.9065</v>
      </c>
      <c r="CD9" s="2" t="n">
        <f aca="false">$BB9-$F9</f>
        <v>-74.4104</v>
      </c>
      <c r="CE9" s="2" t="n">
        <f aca="false">$BC9-$H9</f>
        <v>-69.9885</v>
      </c>
      <c r="CF9" s="2" t="n">
        <f aca="false">$BD9-$H9</f>
        <v>-66.1877</v>
      </c>
      <c r="CG9" s="2" t="n">
        <f aca="false">$AY9-$B9</f>
        <v>-71.0237</v>
      </c>
      <c r="CH9" s="2" t="n">
        <f aca="false">$AZ9-$B9</f>
        <v>-81.7463</v>
      </c>
      <c r="CI9" s="2" t="n">
        <f aca="false">$BG9-$B9</f>
        <v>-67.8593</v>
      </c>
      <c r="CJ9" s="2" t="n">
        <f aca="false">$BH9-$D9</f>
        <v>-74.4688</v>
      </c>
      <c r="CK9" s="2" t="n">
        <f aca="false">$BI9-$D9</f>
        <v>-70.0704</v>
      </c>
      <c r="CL9" s="2" t="n">
        <f aca="false">$BJ9-$F9</f>
        <v>-66.2851</v>
      </c>
      <c r="CM9" s="2" t="n">
        <f aca="false">$AY9-$D9</f>
        <v>-71.0355</v>
      </c>
      <c r="CN9" s="2" t="n">
        <f aca="false">$AZ9-$F9</f>
        <v>-81.7346</v>
      </c>
      <c r="CO9" s="2" t="n">
        <f aca="false">$BG9-$H9</f>
        <v>-67.8476</v>
      </c>
      <c r="CP9" s="2" t="n">
        <f aca="false">$BH9-$F9</f>
        <v>-74.4453</v>
      </c>
      <c r="CQ9" s="2" t="n">
        <f aca="false">$BI9-$H9</f>
        <v>-70.0469</v>
      </c>
      <c r="CR9" s="2" t="n">
        <f aca="false">$BJ9-$H9</f>
        <v>-66.2851</v>
      </c>
      <c r="DC9" s="2"/>
      <c r="DD9" s="2"/>
      <c r="DE9" s="2"/>
      <c r="DF9" s="2"/>
      <c r="DG9" s="2"/>
      <c r="DH9" s="2"/>
      <c r="DI9" s="2"/>
      <c r="DJ9" s="2"/>
      <c r="DK9" s="2"/>
    </row>
    <row r="10" customFormat="false" ht="12.75" hidden="false" customHeight="false" outlineLevel="0" collapsed="false">
      <c r="A10" s="0" t="n">
        <v>6</v>
      </c>
      <c r="B10" s="0" t="n">
        <v>-0.839</v>
      </c>
      <c r="C10" s="0" t="n">
        <v>0</v>
      </c>
      <c r="D10" s="0" t="n">
        <v>-0.8039</v>
      </c>
      <c r="E10" s="0" t="n">
        <v>0</v>
      </c>
      <c r="F10" s="0" t="n">
        <v>-0.8507</v>
      </c>
      <c r="G10" s="0" t="n">
        <v>0</v>
      </c>
      <c r="H10" s="0" t="n">
        <v>-0.8273</v>
      </c>
      <c r="I10" s="0" t="n">
        <v>0</v>
      </c>
      <c r="J10" s="0" t="n">
        <v>-76.2226</v>
      </c>
      <c r="K10" s="0" t="n">
        <v>46.9478</v>
      </c>
      <c r="L10" s="0" t="n">
        <v>-68.8928</v>
      </c>
      <c r="M10" s="0" t="n">
        <v>-130.2851</v>
      </c>
      <c r="N10" s="0" t="n">
        <v>-74.5788</v>
      </c>
      <c r="O10" s="0" t="n">
        <v>47.5107</v>
      </c>
      <c r="P10" s="0" t="n">
        <v>-80.9138</v>
      </c>
      <c r="Q10" s="0" t="n">
        <v>-131.9213</v>
      </c>
      <c r="R10" s="0" t="n">
        <v>-73.464</v>
      </c>
      <c r="S10" s="0" t="n">
        <v>-112.1885</v>
      </c>
      <c r="T10" s="0" t="n">
        <v>-68.5989</v>
      </c>
      <c r="U10" s="0" t="n">
        <v>-123.7999</v>
      </c>
      <c r="V10" s="0" t="n">
        <v>-76.2149</v>
      </c>
      <c r="W10" s="0" t="n">
        <v>71.3824</v>
      </c>
      <c r="X10" s="0" t="n">
        <v>-68.7565</v>
      </c>
      <c r="Y10" s="0" t="n">
        <v>-134.3554</v>
      </c>
      <c r="Z10" s="0" t="n">
        <v>-74.7623</v>
      </c>
      <c r="AA10" s="0" t="n">
        <v>75.5343</v>
      </c>
      <c r="AB10" s="0" t="n">
        <v>-81.8325</v>
      </c>
      <c r="AC10" s="0" t="n">
        <v>-128.3702</v>
      </c>
      <c r="AD10" s="0" t="n">
        <v>-73.3749</v>
      </c>
      <c r="AE10" s="0" t="n">
        <v>-119.9806</v>
      </c>
      <c r="AF10" s="0" t="n">
        <v>-68.5758</v>
      </c>
      <c r="AG10" s="0" t="n">
        <v>-127.9247</v>
      </c>
      <c r="AH10" s="0" t="n">
        <v>-30.5608</v>
      </c>
      <c r="AI10" s="0" t="n">
        <v>-41.3419</v>
      </c>
      <c r="AJ10" s="0" t="n">
        <v>-32.4719</v>
      </c>
      <c r="AK10" s="0" t="n">
        <v>-15.4687</v>
      </c>
      <c r="AL10" s="0" t="n">
        <v>-30.1445</v>
      </c>
      <c r="AM10" s="0" t="n">
        <v>-53.0262</v>
      </c>
      <c r="AN10" s="0" t="n">
        <v>-32.6895</v>
      </c>
      <c r="AO10" s="0" t="n">
        <v>-23.4649</v>
      </c>
      <c r="AP10" s="0" t="n">
        <v>-32.6231</v>
      </c>
      <c r="AQ10" s="0" t="n">
        <v>-43.6509</v>
      </c>
      <c r="AR10" s="0" t="n">
        <v>-31.7001</v>
      </c>
      <c r="AS10" s="0" t="n">
        <v>-16.8039</v>
      </c>
      <c r="AT10" s="0" t="n">
        <v>-31.225</v>
      </c>
      <c r="AU10" s="0" t="n">
        <v>-43.2799</v>
      </c>
      <c r="AV10" s="0" t="n">
        <v>-32.098</v>
      </c>
      <c r="AW10" s="0" t="n">
        <v>-18.7509</v>
      </c>
      <c r="AY10" s="0" t="n">
        <v>-70.4373</v>
      </c>
      <c r="AZ10" s="0" t="n">
        <v>-81.8201</v>
      </c>
      <c r="BA10" s="0" t="n">
        <v>-67.2185</v>
      </c>
      <c r="BB10" s="0" t="n">
        <v>-73.6599</v>
      </c>
      <c r="BC10" s="0" t="n">
        <v>-69.1795</v>
      </c>
      <c r="BD10" s="0" t="n">
        <v>-65.3006</v>
      </c>
      <c r="BE10" s="0" t="n">
        <v>-70.3898</v>
      </c>
      <c r="BF10" s="0" t="n">
        <v>-82.1984</v>
      </c>
      <c r="BG10" s="0" t="n">
        <v>-67.2531</v>
      </c>
      <c r="BH10" s="0" t="n">
        <v>-73.7296</v>
      </c>
      <c r="BI10" s="0" t="n">
        <v>-69.2609</v>
      </c>
      <c r="BJ10" s="0" t="n">
        <v>-65.4171</v>
      </c>
      <c r="BK10" s="0" t="n">
        <v>6</v>
      </c>
      <c r="BL10" s="2" t="n">
        <f aca="false">10*LOG(10^(J10/10)+10^(L10/10)+10^(N10/10))</f>
        <v>-67.2642957096054</v>
      </c>
      <c r="BM10" s="2" t="n">
        <f aca="false">10*LOG(10^(J10/10)+10^(P10/10)+10^(R10/10))</f>
        <v>-71.134725718417</v>
      </c>
      <c r="BN10" s="2" t="n">
        <f aca="false">10*LOG(10^(L10/10)+10^(P10/10)+10^(T10/10))</f>
        <v>-65.603285023308</v>
      </c>
      <c r="BO10" s="2" t="n">
        <f aca="false">10*LOG(10^(N10/10)+10^(R10/10)+10^(T10/10))</f>
        <v>-66.6162933897889</v>
      </c>
      <c r="BP10" s="2" t="n">
        <f aca="false">10*LOG(10^(V10/10)+10^(X10/10)+10^(Z10/10))</f>
        <v>-67.2019465421341</v>
      </c>
      <c r="BQ10" s="2" t="n">
        <f aca="false">10*LOG(10^(V10/10)+10^(AB10/10)+10^(AD10/10))</f>
        <v>-71.1669293525241</v>
      </c>
      <c r="BR10" s="2" t="n">
        <f aca="false">10*LOG(10^(X10/10)+10^(AB10/10)+10^(AF10/10))</f>
        <v>-65.5514339116938</v>
      </c>
      <c r="BS10" s="2" t="n">
        <f aca="false">10*LOG(10^(Z10/10)+10^(AD10/10)+10^(AF10/10))</f>
        <v>-66.6117446061284</v>
      </c>
      <c r="BT10" s="0" t="n">
        <v>6</v>
      </c>
      <c r="BU10" s="2" t="n">
        <f aca="false">$BE10-$B10</f>
        <v>-69.5508</v>
      </c>
      <c r="BV10" s="2" t="n">
        <f aca="false">$BF10-$B10</f>
        <v>-81.3594</v>
      </c>
      <c r="BW10" s="2" t="n">
        <f aca="false">$BA10-$B10</f>
        <v>-66.3795</v>
      </c>
      <c r="BX10" s="2" t="n">
        <f aca="false">$BB10-$D10</f>
        <v>-72.856</v>
      </c>
      <c r="BY10" s="2" t="n">
        <f aca="false">$BC10-$D10</f>
        <v>-68.3756</v>
      </c>
      <c r="BZ10" s="2" t="n">
        <f aca="false">$BD10-$F10</f>
        <v>-64.4499</v>
      </c>
      <c r="CA10" s="2" t="n">
        <f aca="false">$BE10-$D10</f>
        <v>-69.5859</v>
      </c>
      <c r="CB10" s="2" t="n">
        <f aca="false">$BF10-$F10</f>
        <v>-81.3477</v>
      </c>
      <c r="CC10" s="2" t="n">
        <f aca="false">$BA10-$H10</f>
        <v>-66.3912</v>
      </c>
      <c r="CD10" s="2" t="n">
        <f aca="false">$BB10-$F10</f>
        <v>-72.8092</v>
      </c>
      <c r="CE10" s="2" t="n">
        <f aca="false">$BC10-$H10</f>
        <v>-68.3522</v>
      </c>
      <c r="CF10" s="2" t="n">
        <f aca="false">$BD10-$H10</f>
        <v>-64.4733</v>
      </c>
      <c r="CG10" s="2" t="n">
        <f aca="false">$AY10-$B10</f>
        <v>-69.5983</v>
      </c>
      <c r="CH10" s="2" t="n">
        <f aca="false">$AZ10-$B10</f>
        <v>-80.9811</v>
      </c>
      <c r="CI10" s="2" t="n">
        <f aca="false">$BG10-$B10</f>
        <v>-66.4141</v>
      </c>
      <c r="CJ10" s="2" t="n">
        <f aca="false">$BH10-$D10</f>
        <v>-72.9257</v>
      </c>
      <c r="CK10" s="2" t="n">
        <f aca="false">$BI10-$D10</f>
        <v>-68.457</v>
      </c>
      <c r="CL10" s="2" t="n">
        <f aca="false">$BJ10-$F10</f>
        <v>-64.5664</v>
      </c>
      <c r="CM10" s="2" t="n">
        <f aca="false">$AY10-$D10</f>
        <v>-69.6334</v>
      </c>
      <c r="CN10" s="2" t="n">
        <f aca="false">$AZ10-$F10</f>
        <v>-80.9694</v>
      </c>
      <c r="CO10" s="2" t="n">
        <f aca="false">$BG10-$H10</f>
        <v>-66.4258</v>
      </c>
      <c r="CP10" s="2" t="n">
        <f aca="false">$BH10-$F10</f>
        <v>-72.8789</v>
      </c>
      <c r="CQ10" s="2" t="n">
        <f aca="false">$BI10-$H10</f>
        <v>-68.4336</v>
      </c>
      <c r="CR10" s="2" t="n">
        <f aca="false">$BJ10-$H10</f>
        <v>-64.5898</v>
      </c>
      <c r="DC10" s="2"/>
      <c r="DD10" s="2"/>
      <c r="DE10" s="2"/>
      <c r="DF10" s="2"/>
      <c r="DG10" s="2"/>
      <c r="DH10" s="2"/>
      <c r="DI10" s="2"/>
      <c r="DJ10" s="2"/>
      <c r="DK10" s="2"/>
    </row>
    <row r="11" customFormat="false" ht="12.75" hidden="false" customHeight="false" outlineLevel="0" collapsed="false">
      <c r="A11" s="0" t="n">
        <v>7</v>
      </c>
      <c r="B11" s="0" t="n">
        <v>-0.8856</v>
      </c>
      <c r="C11" s="0" t="n">
        <v>0</v>
      </c>
      <c r="D11" s="0" t="n">
        <v>-0.8856</v>
      </c>
      <c r="E11" s="0" t="n">
        <v>0</v>
      </c>
      <c r="F11" s="0" t="n">
        <v>-0.9207</v>
      </c>
      <c r="G11" s="0" t="n">
        <v>0</v>
      </c>
      <c r="H11" s="0" t="n">
        <v>-0.8973</v>
      </c>
      <c r="I11" s="0" t="n">
        <v>0</v>
      </c>
      <c r="J11" s="0" t="n">
        <v>-77.3502</v>
      </c>
      <c r="K11" s="0" t="n">
        <v>10.21</v>
      </c>
      <c r="L11" s="0" t="n">
        <v>-69.2462</v>
      </c>
      <c r="M11" s="0" t="n">
        <v>-166.935</v>
      </c>
      <c r="N11" s="0" t="n">
        <v>-74.2313</v>
      </c>
      <c r="O11" s="0" t="n">
        <v>20.1615</v>
      </c>
      <c r="P11" s="0" t="n">
        <v>-78.3436</v>
      </c>
      <c r="Q11" s="0" t="n">
        <v>-147.8101</v>
      </c>
      <c r="R11" s="0" t="n">
        <v>-72.6096</v>
      </c>
      <c r="S11" s="0" t="n">
        <v>-145.0134</v>
      </c>
      <c r="T11" s="0" t="n">
        <v>-68.414</v>
      </c>
      <c r="U11" s="0" t="n">
        <v>-156.7032</v>
      </c>
      <c r="V11" s="0" t="n">
        <v>-77.019</v>
      </c>
      <c r="W11" s="0" t="n">
        <v>48.4241</v>
      </c>
      <c r="X11" s="0" t="n">
        <v>-68.9275</v>
      </c>
      <c r="Y11" s="0" t="n">
        <v>-161.8759</v>
      </c>
      <c r="Z11" s="0" t="n">
        <v>-73.9817</v>
      </c>
      <c r="AA11" s="0" t="n">
        <v>46.6302</v>
      </c>
      <c r="AB11" s="0" t="n">
        <v>-78.8236</v>
      </c>
      <c r="AC11" s="0" t="n">
        <v>179.1478</v>
      </c>
      <c r="AD11" s="0" t="n">
        <v>-72.5376</v>
      </c>
      <c r="AE11" s="0" t="n">
        <v>-153.7156</v>
      </c>
      <c r="AF11" s="0" t="n">
        <v>-68.5753</v>
      </c>
      <c r="AG11" s="0" t="n">
        <v>-164.954</v>
      </c>
      <c r="AH11" s="0" t="n">
        <v>-29.2962</v>
      </c>
      <c r="AI11" s="0" t="n">
        <v>-60.6194</v>
      </c>
      <c r="AJ11" s="0" t="n">
        <v>-30.913</v>
      </c>
      <c r="AK11" s="0" t="n">
        <v>-40.9636</v>
      </c>
      <c r="AL11" s="0" t="n">
        <v>-29.6618</v>
      </c>
      <c r="AM11" s="0" t="n">
        <v>-73.8605</v>
      </c>
      <c r="AN11" s="0" t="n">
        <v>-30.3224</v>
      </c>
      <c r="AO11" s="0" t="n">
        <v>-54.124</v>
      </c>
      <c r="AP11" s="0" t="n">
        <v>-32.086</v>
      </c>
      <c r="AQ11" s="0" t="n">
        <v>-57.1136</v>
      </c>
      <c r="AR11" s="0" t="n">
        <v>-30.3633</v>
      </c>
      <c r="AS11" s="0" t="n">
        <v>-45.2236</v>
      </c>
      <c r="AT11" s="0" t="n">
        <v>-30.9838</v>
      </c>
      <c r="AU11" s="0" t="n">
        <v>-69.082</v>
      </c>
      <c r="AV11" s="0" t="n">
        <v>-31.2145</v>
      </c>
      <c r="AW11" s="0" t="n">
        <v>-51.7603</v>
      </c>
      <c r="AY11" s="0" t="n">
        <v>-69.0857</v>
      </c>
      <c r="AZ11" s="0" t="n">
        <v>-81.6443</v>
      </c>
      <c r="BA11" s="0" t="n">
        <v>-66.031</v>
      </c>
      <c r="BB11" s="0" t="n">
        <v>-72.6131</v>
      </c>
      <c r="BC11" s="0" t="n">
        <v>-67.7928</v>
      </c>
      <c r="BD11" s="0" t="n">
        <v>-64.0779</v>
      </c>
      <c r="BE11" s="0" t="n">
        <v>-69.0848</v>
      </c>
      <c r="BF11" s="0" t="n">
        <v>-82.0926</v>
      </c>
      <c r="BG11" s="0" t="n">
        <v>-66.0184</v>
      </c>
      <c r="BH11" s="0" t="n">
        <v>-72.8622</v>
      </c>
      <c r="BI11" s="0" t="n">
        <v>-67.9207</v>
      </c>
      <c r="BJ11" s="0" t="n">
        <v>-64.1239</v>
      </c>
      <c r="BK11" s="0" t="n">
        <v>7</v>
      </c>
      <c r="BL11" s="2" t="n">
        <f aca="false">10*LOG(10^(J11/10)+10^(L11/10)+10^(N11/10))</f>
        <v>-67.566963656392</v>
      </c>
      <c r="BM11" s="2" t="n">
        <f aca="false">10*LOG(10^(J11/10)+10^(P11/10)+10^(R11/10))</f>
        <v>-70.5609535392158</v>
      </c>
      <c r="BN11" s="2" t="n">
        <f aca="false">10*LOG(10^(L11/10)+10^(P11/10)+10^(T11/10))</f>
        <v>-65.5646108027492</v>
      </c>
      <c r="BO11" s="2" t="n">
        <f aca="false">10*LOG(10^(N11/10)+10^(R11/10)+10^(T11/10))</f>
        <v>-66.2587984174021</v>
      </c>
      <c r="BP11" s="2" t="n">
        <f aca="false">10*LOG(10^(V11/10)+10^(X11/10)+10^(Z11/10))</f>
        <v>-67.2617459592003</v>
      </c>
      <c r="BQ11" s="2" t="n">
        <f aca="false">10*LOG(10^(V11/10)+10^(AB11/10)+10^(AD11/10))</f>
        <v>-70.5194898092894</v>
      </c>
      <c r="BR11" s="2" t="n">
        <f aca="false">10*LOG(10^(X11/10)+10^(AB11/10)+10^(AF11/10))</f>
        <v>-65.5292159777893</v>
      </c>
      <c r="BS11" s="2" t="n">
        <f aca="false">10*LOG(10^(Z11/10)+10^(AD11/10)+10^(AF11/10))</f>
        <v>-66.2975727083727</v>
      </c>
      <c r="BT11" s="0" t="n">
        <v>7</v>
      </c>
      <c r="BU11" s="2" t="n">
        <f aca="false">$BE11-$B11</f>
        <v>-68.1992</v>
      </c>
      <c r="BV11" s="2" t="n">
        <f aca="false">$BF11-$B11</f>
        <v>-81.207</v>
      </c>
      <c r="BW11" s="2" t="n">
        <f aca="false">$BA11-$B11</f>
        <v>-65.1454</v>
      </c>
      <c r="BX11" s="2" t="n">
        <f aca="false">$BB11-$D11</f>
        <v>-71.7275</v>
      </c>
      <c r="BY11" s="2" t="n">
        <f aca="false">$BC11-$D11</f>
        <v>-66.9072</v>
      </c>
      <c r="BZ11" s="2" t="n">
        <f aca="false">$BD11-$F11</f>
        <v>-63.1572</v>
      </c>
      <c r="CA11" s="2" t="n">
        <f aca="false">$BE11-$D11</f>
        <v>-68.1992</v>
      </c>
      <c r="CB11" s="2" t="n">
        <f aca="false">$BF11-$F11</f>
        <v>-81.1719</v>
      </c>
      <c r="CC11" s="2" t="n">
        <f aca="false">$BA11-$H11</f>
        <v>-65.1337</v>
      </c>
      <c r="CD11" s="2" t="n">
        <f aca="false">$BB11-$F11</f>
        <v>-71.6924</v>
      </c>
      <c r="CE11" s="2" t="n">
        <f aca="false">$BC11-$H11</f>
        <v>-66.8955</v>
      </c>
      <c r="CF11" s="2" t="n">
        <f aca="false">$BD11-$H11</f>
        <v>-63.1806</v>
      </c>
      <c r="CG11" s="2" t="n">
        <f aca="false">$AY11-$B11</f>
        <v>-68.2001</v>
      </c>
      <c r="CH11" s="2" t="n">
        <f aca="false">$AZ11-$B11</f>
        <v>-80.7587</v>
      </c>
      <c r="CI11" s="2" t="n">
        <f aca="false">$BG11-$B11</f>
        <v>-65.1328</v>
      </c>
      <c r="CJ11" s="2" t="n">
        <f aca="false">$BH11-$D11</f>
        <v>-71.9766</v>
      </c>
      <c r="CK11" s="2" t="n">
        <f aca="false">$BI11-$D11</f>
        <v>-67.0351</v>
      </c>
      <c r="CL11" s="2" t="n">
        <f aca="false">$BJ11-$F11</f>
        <v>-63.2032</v>
      </c>
      <c r="CM11" s="2" t="n">
        <f aca="false">$AY11-$D11</f>
        <v>-68.2001</v>
      </c>
      <c r="CN11" s="2" t="n">
        <f aca="false">$AZ11-$F11</f>
        <v>-80.7236</v>
      </c>
      <c r="CO11" s="2" t="n">
        <f aca="false">$BG11-$H11</f>
        <v>-65.1211</v>
      </c>
      <c r="CP11" s="2" t="n">
        <f aca="false">$BH11-$F11</f>
        <v>-71.9415</v>
      </c>
      <c r="CQ11" s="2" t="n">
        <f aca="false">$BI11-$H11</f>
        <v>-67.0234</v>
      </c>
      <c r="CR11" s="2" t="n">
        <f aca="false">$BJ11-$H11</f>
        <v>-63.2266</v>
      </c>
      <c r="DC11" s="2"/>
      <c r="DD11" s="2"/>
      <c r="DE11" s="2"/>
      <c r="DF11" s="2"/>
      <c r="DG11" s="2"/>
      <c r="DH11" s="2"/>
      <c r="DI11" s="2"/>
      <c r="DJ11" s="2"/>
      <c r="DK11" s="2"/>
    </row>
    <row r="12" customFormat="false" ht="12.75" hidden="false" customHeight="false" outlineLevel="0" collapsed="false">
      <c r="A12" s="0" t="n">
        <v>8</v>
      </c>
      <c r="B12" s="0" t="n">
        <v>-0.9674</v>
      </c>
      <c r="C12" s="0" t="n">
        <v>0</v>
      </c>
      <c r="D12" s="0" t="n">
        <v>-0.9674</v>
      </c>
      <c r="E12" s="0" t="n">
        <v>0</v>
      </c>
      <c r="F12" s="0" t="n">
        <v>-0.9909</v>
      </c>
      <c r="G12" s="0" t="n">
        <v>0</v>
      </c>
      <c r="H12" s="0" t="n">
        <v>-0.9557</v>
      </c>
      <c r="I12" s="0" t="n">
        <v>0</v>
      </c>
      <c r="J12" s="0" t="n">
        <v>-83.7579</v>
      </c>
      <c r="K12" s="0" t="n">
        <v>-33.3164</v>
      </c>
      <c r="L12" s="0" t="n">
        <v>-72.9849</v>
      </c>
      <c r="M12" s="0" t="n">
        <v>156.4622</v>
      </c>
      <c r="N12" s="0" t="n">
        <v>-76.1837</v>
      </c>
      <c r="O12" s="0" t="n">
        <v>-3.6305</v>
      </c>
      <c r="P12" s="0" t="n">
        <v>-77.4973</v>
      </c>
      <c r="Q12" s="0" t="n">
        <v>-165.6081</v>
      </c>
      <c r="R12" s="0" t="n">
        <v>-74.9182</v>
      </c>
      <c r="S12" s="0" t="n">
        <v>-176.5891</v>
      </c>
      <c r="T12" s="0" t="n">
        <v>-72.08</v>
      </c>
      <c r="U12" s="0" t="n">
        <v>172.9236</v>
      </c>
      <c r="V12" s="0" t="n">
        <v>-80.447</v>
      </c>
      <c r="W12" s="0" t="n">
        <v>39.4494</v>
      </c>
      <c r="X12" s="0" t="n">
        <v>-72.4328</v>
      </c>
      <c r="Y12" s="0" t="n">
        <v>177.6079</v>
      </c>
      <c r="Z12" s="0" t="n">
        <v>-75.1183</v>
      </c>
      <c r="AA12" s="0" t="n">
        <v>20.2604</v>
      </c>
      <c r="AB12" s="0" t="n">
        <v>-77.278</v>
      </c>
      <c r="AC12" s="0" t="n">
        <v>125.9608</v>
      </c>
      <c r="AD12" s="0" t="n">
        <v>-74.6936</v>
      </c>
      <c r="AE12" s="0" t="n">
        <v>168.9416</v>
      </c>
      <c r="AF12" s="0" t="n">
        <v>-72.1657</v>
      </c>
      <c r="AG12" s="0" t="n">
        <v>155.908</v>
      </c>
      <c r="AH12" s="0" t="n">
        <v>-30.6823</v>
      </c>
      <c r="AI12" s="0" t="n">
        <v>-80.5836</v>
      </c>
      <c r="AJ12" s="0" t="n">
        <v>-32.8085</v>
      </c>
      <c r="AK12" s="0" t="n">
        <v>-66.3555</v>
      </c>
      <c r="AL12" s="0" t="n">
        <v>-31.9058</v>
      </c>
      <c r="AM12" s="0" t="n">
        <v>-92.2457</v>
      </c>
      <c r="AN12" s="0" t="n">
        <v>-31.1981</v>
      </c>
      <c r="AO12" s="0" t="n">
        <v>-88.4465</v>
      </c>
      <c r="AP12" s="0" t="n">
        <v>-34.0357</v>
      </c>
      <c r="AQ12" s="0" t="n">
        <v>-66.45</v>
      </c>
      <c r="AR12" s="0" t="n">
        <v>-32.4409</v>
      </c>
      <c r="AS12" s="0" t="n">
        <v>-73.5154</v>
      </c>
      <c r="AT12" s="0" t="n">
        <v>-34.9759</v>
      </c>
      <c r="AU12" s="0" t="n">
        <v>-88.9921</v>
      </c>
      <c r="AV12" s="0" t="n">
        <v>-34.3709</v>
      </c>
      <c r="AW12" s="0" t="n">
        <v>-87.5389</v>
      </c>
      <c r="AY12" s="0" t="n">
        <v>-67.9217</v>
      </c>
      <c r="AZ12" s="0" t="n">
        <v>-81.4217</v>
      </c>
      <c r="BA12" s="0" t="n">
        <v>-64.9608</v>
      </c>
      <c r="BB12" s="0" t="n">
        <v>-71.7186</v>
      </c>
      <c r="BC12" s="0" t="n">
        <v>-66.8397</v>
      </c>
      <c r="BD12" s="0" t="n">
        <v>-63.1014</v>
      </c>
      <c r="BE12" s="0" t="n">
        <v>-67.9088</v>
      </c>
      <c r="BF12" s="0" t="n">
        <v>-82.069</v>
      </c>
      <c r="BG12" s="0" t="n">
        <v>-64.9362</v>
      </c>
      <c r="BH12" s="0" t="n">
        <v>-71.9205</v>
      </c>
      <c r="BI12" s="0" t="n">
        <v>-66.9557</v>
      </c>
      <c r="BJ12" s="0" t="n">
        <v>-63.1002</v>
      </c>
      <c r="BK12" s="0" t="n">
        <v>8</v>
      </c>
      <c r="BL12" s="2" t="n">
        <f aca="false">10*LOG(10^(J12/10)+10^(L12/10)+10^(N12/10))</f>
        <v>-71.0468179954742</v>
      </c>
      <c r="BM12" s="2" t="n">
        <f aca="false">10*LOG(10^(J12/10)+10^(P12/10)+10^(R12/10))</f>
        <v>-72.6578285863638</v>
      </c>
      <c r="BN12" s="2" t="n">
        <f aca="false">10*LOG(10^(L12/10)+10^(P12/10)+10^(T12/10))</f>
        <v>-68.859522785925</v>
      </c>
      <c r="BO12" s="2" t="n">
        <f aca="false">10*LOG(10^(N12/10)+10^(R12/10)+10^(T12/10))</f>
        <v>-69.2721104374808</v>
      </c>
      <c r="BP12" s="2" t="n">
        <f aca="false">10*LOG(10^(V12/10)+10^(X12/10)+10^(Z12/10))</f>
        <v>-70.1364940475161</v>
      </c>
      <c r="BQ12" s="2" t="n">
        <f aca="false">10*LOG(10^(V12/10)+10^(AB12/10)+10^(AD12/10))</f>
        <v>-72.099136158562</v>
      </c>
      <c r="BR12" s="2" t="n">
        <f aca="false">10*LOG(10^(X12/10)+10^(AB12/10)+10^(AF12/10))</f>
        <v>-68.6467583827199</v>
      </c>
      <c r="BS12" s="2" t="n">
        <f aca="false">10*LOG(10^(Z12/10)+10^(AD12/10)+10^(AF12/10))</f>
        <v>-69.0156002760187</v>
      </c>
      <c r="BT12" s="0" t="n">
        <v>8</v>
      </c>
      <c r="BU12" s="2" t="n">
        <f aca="false">$BE12-$B12</f>
        <v>-66.9414</v>
      </c>
      <c r="BV12" s="2" t="n">
        <f aca="false">$BF12-$B12</f>
        <v>-81.1016</v>
      </c>
      <c r="BW12" s="2" t="n">
        <f aca="false">$BA12-$B12</f>
        <v>-63.9934</v>
      </c>
      <c r="BX12" s="2" t="n">
        <f aca="false">$BB12-$D12</f>
        <v>-70.7512</v>
      </c>
      <c r="BY12" s="2" t="n">
        <f aca="false">$BC12-$D12</f>
        <v>-65.8723</v>
      </c>
      <c r="BZ12" s="2" t="n">
        <f aca="false">$BD12-$F12</f>
        <v>-62.1105</v>
      </c>
      <c r="CA12" s="2" t="n">
        <f aca="false">$BE12-$D12</f>
        <v>-66.9414</v>
      </c>
      <c r="CB12" s="2" t="n">
        <f aca="false">$BF12-$F12</f>
        <v>-81.0781</v>
      </c>
      <c r="CC12" s="2" t="n">
        <f aca="false">$BA12-$H12</f>
        <v>-64.0051</v>
      </c>
      <c r="CD12" s="2" t="n">
        <f aca="false">$BB12-$F12</f>
        <v>-70.7277</v>
      </c>
      <c r="CE12" s="2" t="n">
        <f aca="false">$BC12-$H12</f>
        <v>-65.884</v>
      </c>
      <c r="CF12" s="2" t="n">
        <f aca="false">$BD12-$H12</f>
        <v>-62.1457</v>
      </c>
      <c r="CG12" s="2" t="n">
        <f aca="false">$AY12-$B12</f>
        <v>-66.9543</v>
      </c>
      <c r="CH12" s="2" t="n">
        <f aca="false">$AZ12-$B12</f>
        <v>-80.4543</v>
      </c>
      <c r="CI12" s="2" t="n">
        <f aca="false">$BG12-$B12</f>
        <v>-63.9688</v>
      </c>
      <c r="CJ12" s="2" t="n">
        <f aca="false">$BH12-$D12</f>
        <v>-70.9531</v>
      </c>
      <c r="CK12" s="2" t="n">
        <f aca="false">$BI12-$D12</f>
        <v>-65.9883</v>
      </c>
      <c r="CL12" s="2" t="n">
        <f aca="false">$BJ12-$F12</f>
        <v>-62.1093</v>
      </c>
      <c r="CM12" s="2" t="n">
        <f aca="false">$AY12-$D12</f>
        <v>-66.9543</v>
      </c>
      <c r="CN12" s="2" t="n">
        <f aca="false">$AZ12-$F12</f>
        <v>-80.4308</v>
      </c>
      <c r="CO12" s="2" t="n">
        <f aca="false">$BG12-$H12</f>
        <v>-63.9805</v>
      </c>
      <c r="CP12" s="2" t="n">
        <f aca="false">$BH12-$F12</f>
        <v>-70.9296</v>
      </c>
      <c r="CQ12" s="2" t="n">
        <f aca="false">$BI12-$H12</f>
        <v>-66</v>
      </c>
      <c r="CR12" s="2" t="n">
        <f aca="false">$BJ12-$H12</f>
        <v>-62.1445</v>
      </c>
      <c r="DC12" s="2"/>
      <c r="DD12" s="2"/>
      <c r="DE12" s="2"/>
      <c r="DF12" s="2"/>
      <c r="DG12" s="2"/>
      <c r="DH12" s="2"/>
      <c r="DI12" s="2"/>
      <c r="DJ12" s="2"/>
      <c r="DK12" s="2"/>
    </row>
    <row r="13" customFormat="false" ht="12.75" hidden="false" customHeight="false" outlineLevel="0" collapsed="false">
      <c r="A13" s="0" t="n">
        <v>9</v>
      </c>
      <c r="B13" s="0" t="n">
        <v>-1.0257</v>
      </c>
      <c r="C13" s="0" t="n">
        <v>0</v>
      </c>
      <c r="D13" s="0" t="n">
        <v>-1.0257</v>
      </c>
      <c r="E13" s="0" t="n">
        <v>0</v>
      </c>
      <c r="F13" s="0" t="n">
        <v>-1.0492</v>
      </c>
      <c r="G13" s="0" t="n">
        <v>0</v>
      </c>
      <c r="H13" s="0" t="n">
        <v>-1.0257</v>
      </c>
      <c r="I13" s="0" t="n">
        <v>0</v>
      </c>
      <c r="J13" s="0" t="n">
        <v>-85.9709</v>
      </c>
      <c r="K13" s="0" t="n">
        <v>150.9428</v>
      </c>
      <c r="L13" s="0" t="n">
        <v>-97.5042</v>
      </c>
      <c r="M13" s="0" t="n">
        <v>46.29</v>
      </c>
      <c r="N13" s="0" t="n">
        <v>-81.9518</v>
      </c>
      <c r="O13" s="0" t="n">
        <v>-11.3659</v>
      </c>
      <c r="P13" s="0" t="n">
        <v>-77.6998</v>
      </c>
      <c r="Q13" s="0" t="n">
        <v>-175.2078</v>
      </c>
      <c r="R13" s="0" t="n">
        <v>-84.3596</v>
      </c>
      <c r="S13" s="0" t="n">
        <v>168.7261</v>
      </c>
      <c r="T13" s="0" t="n">
        <v>-86.6272</v>
      </c>
      <c r="U13" s="0" t="n">
        <v>-137.0578</v>
      </c>
      <c r="V13" s="0" t="n">
        <v>-81.4091</v>
      </c>
      <c r="W13" s="0" t="n">
        <v>79.905</v>
      </c>
      <c r="X13" s="0" t="n">
        <v>-78.9227</v>
      </c>
      <c r="Y13" s="0" t="n">
        <v>-146.2721</v>
      </c>
      <c r="Z13" s="0" t="n">
        <v>-81.0229</v>
      </c>
      <c r="AA13" s="0" t="n">
        <v>0.3313</v>
      </c>
      <c r="AB13" s="0" t="n">
        <v>-77.5508</v>
      </c>
      <c r="AC13" s="0" t="n">
        <v>74.107</v>
      </c>
      <c r="AD13" s="0" t="n">
        <v>-84.0435</v>
      </c>
      <c r="AE13" s="0" t="n">
        <v>127.2856</v>
      </c>
      <c r="AF13" s="0" t="n">
        <v>-90.1314</v>
      </c>
      <c r="AG13" s="0" t="n">
        <v>27.1221</v>
      </c>
      <c r="AH13" s="0" t="n">
        <v>-33.6614</v>
      </c>
      <c r="AI13" s="0" t="n">
        <v>-82.5782</v>
      </c>
      <c r="AJ13" s="0" t="n">
        <v>-38.628</v>
      </c>
      <c r="AK13" s="0" t="n">
        <v>-74.2033</v>
      </c>
      <c r="AL13" s="0" t="n">
        <v>-34.9163</v>
      </c>
      <c r="AM13" s="0" t="n">
        <v>-82.68</v>
      </c>
      <c r="AN13" s="0" t="n">
        <v>-35.6659</v>
      </c>
      <c r="AO13" s="0" t="n">
        <v>-121.9641</v>
      </c>
      <c r="AP13" s="0" t="n">
        <v>-35.2806</v>
      </c>
      <c r="AQ13" s="0" t="n">
        <v>-54.2442</v>
      </c>
      <c r="AR13" s="0" t="n">
        <v>-39.1099</v>
      </c>
      <c r="AS13" s="0" t="n">
        <v>-84.4476</v>
      </c>
      <c r="AT13" s="0" t="n">
        <v>-38.4115</v>
      </c>
      <c r="AU13" s="0" t="n">
        <v>-54.2356</v>
      </c>
      <c r="AV13" s="0" t="n">
        <v>-48.4254</v>
      </c>
      <c r="AW13" s="0" t="n">
        <v>-131.7471</v>
      </c>
      <c r="AY13" s="0" t="n">
        <v>-66.9801</v>
      </c>
      <c r="AZ13" s="0" t="n">
        <v>-80.6911</v>
      </c>
      <c r="BA13" s="0" t="n">
        <v>-63.984</v>
      </c>
      <c r="BB13" s="0" t="n">
        <v>-70.5895</v>
      </c>
      <c r="BC13" s="0" t="n">
        <v>-66.0153</v>
      </c>
      <c r="BD13" s="0" t="n">
        <v>-62.1481</v>
      </c>
      <c r="BE13" s="0" t="n">
        <v>-66.932</v>
      </c>
      <c r="BF13" s="0" t="n">
        <v>-82.2093</v>
      </c>
      <c r="BG13" s="0" t="n">
        <v>-63.971</v>
      </c>
      <c r="BH13" s="0" t="n">
        <v>-70.8499</v>
      </c>
      <c r="BI13" s="0" t="n">
        <v>-66.0296</v>
      </c>
      <c r="BJ13" s="0" t="n">
        <v>-62.1351</v>
      </c>
      <c r="BK13" s="0" t="n">
        <v>9</v>
      </c>
      <c r="BL13" s="2" t="n">
        <f aca="false">10*LOG(10^(J13/10)+10^(L13/10)+10^(N13/10))</f>
        <v>-80.4160719388039</v>
      </c>
      <c r="BM13" s="2" t="n">
        <f aca="false">10*LOG(10^(J13/10)+10^(P13/10)+10^(R13/10))</f>
        <v>-76.349482925275</v>
      </c>
      <c r="BN13" s="2" t="n">
        <f aca="false">10*LOG(10^(L13/10)+10^(P13/10)+10^(T13/10))</f>
        <v>-77.1365633830402</v>
      </c>
      <c r="BO13" s="2" t="n">
        <f aca="false">10*LOG(10^(N13/10)+10^(R13/10)+10^(T13/10))</f>
        <v>-79.1297124061683</v>
      </c>
      <c r="BP13" s="2" t="n">
        <f aca="false">10*LOG(10^(V13/10)+10^(X13/10)+10^(Z13/10))</f>
        <v>-75.536797178251</v>
      </c>
      <c r="BQ13" s="2" t="n">
        <f aca="false">10*LOG(10^(V13/10)+10^(AB13/10)+10^(AD13/10))</f>
        <v>-75.4141367147256</v>
      </c>
      <c r="BR13" s="2" t="n">
        <f aca="false">10*LOG(10^(X13/10)+10^(AB13/10)+10^(AF13/10))</f>
        <v>-75.0360273772878</v>
      </c>
      <c r="BS13" s="2" t="n">
        <f aca="false">10*LOG(10^(Z13/10)+10^(AD13/10)+10^(AF13/10))</f>
        <v>-78.9234575720935</v>
      </c>
      <c r="BT13" s="0" t="n">
        <v>9</v>
      </c>
      <c r="BU13" s="2" t="n">
        <f aca="false">$BE13-$B13</f>
        <v>-65.9063</v>
      </c>
      <c r="BV13" s="2" t="n">
        <f aca="false">$BF13-$B13</f>
        <v>-81.1836</v>
      </c>
      <c r="BW13" s="2" t="n">
        <f aca="false">$BA13-$B13</f>
        <v>-62.9583</v>
      </c>
      <c r="BX13" s="2" t="n">
        <f aca="false">$BB13-$D13</f>
        <v>-69.5638</v>
      </c>
      <c r="BY13" s="2" t="n">
        <f aca="false">$BC13-$D13</f>
        <v>-64.9896</v>
      </c>
      <c r="BZ13" s="2" t="n">
        <f aca="false">$BD13-$F13</f>
        <v>-61.0989</v>
      </c>
      <c r="CA13" s="2" t="n">
        <f aca="false">$BE13-$D13</f>
        <v>-65.9063</v>
      </c>
      <c r="CB13" s="2" t="n">
        <f aca="false">$BF13-$F13</f>
        <v>-81.1601</v>
      </c>
      <c r="CC13" s="2" t="n">
        <f aca="false">$BA13-$H13</f>
        <v>-62.9583</v>
      </c>
      <c r="CD13" s="2" t="n">
        <f aca="false">$BB13-$F13</f>
        <v>-69.5403</v>
      </c>
      <c r="CE13" s="2" t="n">
        <f aca="false">$BC13-$H13</f>
        <v>-64.9896</v>
      </c>
      <c r="CF13" s="2" t="n">
        <f aca="false">$BD13-$H13</f>
        <v>-61.1224</v>
      </c>
      <c r="CG13" s="2" t="n">
        <f aca="false">$AY13-$B13</f>
        <v>-65.9544</v>
      </c>
      <c r="CH13" s="2" t="n">
        <f aca="false">$AZ13-$B13</f>
        <v>-79.6654</v>
      </c>
      <c r="CI13" s="2" t="n">
        <f aca="false">$BG13-$B13</f>
        <v>-62.9453</v>
      </c>
      <c r="CJ13" s="2" t="n">
        <f aca="false">$BH13-$D13</f>
        <v>-69.8242</v>
      </c>
      <c r="CK13" s="2" t="n">
        <f aca="false">$BI13-$D13</f>
        <v>-65.0039</v>
      </c>
      <c r="CL13" s="2" t="n">
        <f aca="false">$BJ13-$F13</f>
        <v>-61.0859</v>
      </c>
      <c r="CM13" s="2" t="n">
        <f aca="false">$AY13-$D13</f>
        <v>-65.9544</v>
      </c>
      <c r="CN13" s="2" t="n">
        <f aca="false">$AZ13-$F13</f>
        <v>-79.6419</v>
      </c>
      <c r="CO13" s="2" t="n">
        <f aca="false">$BG13-$H13</f>
        <v>-62.9453</v>
      </c>
      <c r="CP13" s="2" t="n">
        <f aca="false">$BH13-$F13</f>
        <v>-69.8007</v>
      </c>
      <c r="CQ13" s="2" t="n">
        <f aca="false">$BI13-$H13</f>
        <v>-65.0039</v>
      </c>
      <c r="CR13" s="2" t="n">
        <f aca="false">$BJ13-$H13</f>
        <v>-61.1094</v>
      </c>
      <c r="DC13" s="2"/>
      <c r="DD13" s="2"/>
      <c r="DE13" s="2"/>
      <c r="DF13" s="2"/>
      <c r="DG13" s="2"/>
      <c r="DH13" s="2"/>
      <c r="DI13" s="2"/>
      <c r="DJ13" s="2"/>
      <c r="DK13" s="2"/>
    </row>
    <row r="14" customFormat="false" ht="12.75" hidden="false" customHeight="false" outlineLevel="0" collapsed="false">
      <c r="A14" s="0" t="n">
        <v>10</v>
      </c>
      <c r="B14" s="0" t="n">
        <v>-1.1191</v>
      </c>
      <c r="C14" s="0" t="n">
        <v>0</v>
      </c>
      <c r="D14" s="0" t="n">
        <v>-1.0957</v>
      </c>
      <c r="E14" s="0" t="n">
        <v>0</v>
      </c>
      <c r="F14" s="0" t="n">
        <v>-1.1074</v>
      </c>
      <c r="G14" s="0" t="n">
        <v>0</v>
      </c>
      <c r="H14" s="0" t="n">
        <v>-1.0839</v>
      </c>
      <c r="I14" s="0" t="n">
        <v>0</v>
      </c>
      <c r="J14" s="0" t="n">
        <v>-75.7826</v>
      </c>
      <c r="K14" s="0" t="n">
        <v>102.1199</v>
      </c>
      <c r="L14" s="0" t="n">
        <v>-71.4774</v>
      </c>
      <c r="M14" s="0" t="n">
        <v>-86.6415</v>
      </c>
      <c r="N14" s="0" t="n">
        <v>-81.4586</v>
      </c>
      <c r="O14" s="0" t="n">
        <v>59.4356</v>
      </c>
      <c r="P14" s="0" t="n">
        <v>-77.0878</v>
      </c>
      <c r="Q14" s="0" t="n">
        <v>-177.3898</v>
      </c>
      <c r="R14" s="0" t="n">
        <v>-78.5672</v>
      </c>
      <c r="S14" s="0" t="n">
        <v>-83.1892</v>
      </c>
      <c r="T14" s="0" t="n">
        <v>-70.0733</v>
      </c>
      <c r="U14" s="0" t="n">
        <v>-94.6408</v>
      </c>
      <c r="V14" s="0" t="n">
        <v>-75.272</v>
      </c>
      <c r="W14" s="0" t="n">
        <v>83.7884</v>
      </c>
      <c r="X14" s="0" t="n">
        <v>-70.5567</v>
      </c>
      <c r="Y14" s="0" t="n">
        <v>-115.389</v>
      </c>
      <c r="Z14" s="0" t="n">
        <v>-84.6336</v>
      </c>
      <c r="AA14" s="0" t="n">
        <v>90.6329</v>
      </c>
      <c r="AB14" s="0" t="n">
        <v>-79.6367</v>
      </c>
      <c r="AC14" s="0" t="n">
        <v>14.2195</v>
      </c>
      <c r="AD14" s="0" t="n">
        <v>-79.1157</v>
      </c>
      <c r="AE14" s="0" t="n">
        <v>-69.0882</v>
      </c>
      <c r="AF14" s="0" t="n">
        <v>-70.1738</v>
      </c>
      <c r="AG14" s="0" t="n">
        <v>-86.2159</v>
      </c>
      <c r="AH14" s="0" t="n">
        <v>-32.5508</v>
      </c>
      <c r="AI14" s="0" t="n">
        <v>-68.1456</v>
      </c>
      <c r="AJ14" s="0" t="n">
        <v>-39.1265</v>
      </c>
      <c r="AK14" s="0" t="n">
        <v>-23.6328</v>
      </c>
      <c r="AL14" s="0" t="n">
        <v>-31.5048</v>
      </c>
      <c r="AM14" s="0" t="n">
        <v>-71.3547</v>
      </c>
      <c r="AN14" s="0" t="n">
        <v>-53.0915</v>
      </c>
      <c r="AO14" s="0" t="n">
        <v>-110.6601</v>
      </c>
      <c r="AP14" s="0" t="n">
        <v>-31.9592</v>
      </c>
      <c r="AQ14" s="0" t="n">
        <v>-54.511</v>
      </c>
      <c r="AR14" s="0" t="n">
        <v>-39.8218</v>
      </c>
      <c r="AS14" s="0" t="n">
        <v>-22.0149</v>
      </c>
      <c r="AT14" s="0" t="n">
        <v>-31.8625</v>
      </c>
      <c r="AU14" s="0" t="n">
        <v>-54.6409</v>
      </c>
      <c r="AV14" s="0" t="n">
        <v>-38.1048</v>
      </c>
      <c r="AW14" s="0" t="n">
        <v>23.3571</v>
      </c>
      <c r="AY14" s="0" t="n">
        <v>-66.3119</v>
      </c>
      <c r="AZ14" s="0" t="n">
        <v>-80.2689</v>
      </c>
      <c r="BA14" s="0" t="n">
        <v>-63.2181</v>
      </c>
      <c r="BB14" s="0" t="n">
        <v>-69.2377</v>
      </c>
      <c r="BC14" s="0" t="n">
        <v>-65.183</v>
      </c>
      <c r="BD14" s="0" t="n">
        <v>-61.2064</v>
      </c>
      <c r="BE14" s="0" t="n">
        <v>-66.3222</v>
      </c>
      <c r="BF14" s="0" t="n">
        <v>-81.9121</v>
      </c>
      <c r="BG14" s="0" t="n">
        <v>-63.1582</v>
      </c>
      <c r="BH14" s="0" t="n">
        <v>-69.4042</v>
      </c>
      <c r="BI14" s="0" t="n">
        <v>-65.1699</v>
      </c>
      <c r="BJ14" s="0" t="n">
        <v>-61.2168</v>
      </c>
      <c r="BK14" s="0" t="n">
        <v>10</v>
      </c>
      <c r="BL14" s="2" t="n">
        <f aca="false">10*LOG(10^(J14/10)+10^(L14/10)+10^(N14/10))</f>
        <v>-69.7997251337274</v>
      </c>
      <c r="BM14" s="2" t="n">
        <f aca="false">10*LOG(10^(J14/10)+10^(P14/10)+10^(R14/10))</f>
        <v>-72.2279030198635</v>
      </c>
      <c r="BN14" s="2" t="n">
        <f aca="false">10*LOG(10^(L14/10)+10^(P14/10)+10^(T14/10))</f>
        <v>-67.2343800206596</v>
      </c>
      <c r="BO14" s="2" t="n">
        <f aca="false">10*LOG(10^(N14/10)+10^(R14/10)+10^(T14/10))</f>
        <v>-69.2306069114772</v>
      </c>
      <c r="BP14" s="2" t="n">
        <f aca="false">10*LOG(10^(V14/10)+10^(X14/10)+10^(Z14/10))</f>
        <v>-69.1681033409574</v>
      </c>
      <c r="BQ14" s="2" t="n">
        <f aca="false">10*LOG(10^(V14/10)+10^(AB14/10)+10^(AD14/10))</f>
        <v>-72.7708826626796</v>
      </c>
      <c r="BR14" s="2" t="n">
        <f aca="false">10*LOG(10^(X14/10)+10^(AB14/10)+10^(AF14/10))</f>
        <v>-67.1014647209111</v>
      </c>
      <c r="BS14" s="2" t="n">
        <f aca="false">10*LOG(10^(Z14/10)+10^(AD14/10)+10^(AF14/10))</f>
        <v>-69.5165118584371</v>
      </c>
      <c r="BT14" s="0" t="n">
        <v>10</v>
      </c>
      <c r="BU14" s="2" t="n">
        <f aca="false">$BE14-$B14</f>
        <v>-65.2031</v>
      </c>
      <c r="BV14" s="2" t="n">
        <f aca="false">$BF14-$B14</f>
        <v>-80.793</v>
      </c>
      <c r="BW14" s="2" t="n">
        <f aca="false">$BA14-$B14</f>
        <v>-62.099</v>
      </c>
      <c r="BX14" s="2" t="n">
        <f aca="false">$BB14-$D14</f>
        <v>-68.142</v>
      </c>
      <c r="BY14" s="2" t="n">
        <f aca="false">$BC14-$D14</f>
        <v>-64.0873</v>
      </c>
      <c r="BZ14" s="2" t="n">
        <f aca="false">$BD14-$F14</f>
        <v>-60.099</v>
      </c>
      <c r="CA14" s="2" t="n">
        <f aca="false">$BE14-$D14</f>
        <v>-65.2265</v>
      </c>
      <c r="CB14" s="2" t="n">
        <f aca="false">$BF14-$F14</f>
        <v>-80.8047</v>
      </c>
      <c r="CC14" s="2" t="n">
        <f aca="false">$BA14-$H14</f>
        <v>-62.1342</v>
      </c>
      <c r="CD14" s="2" t="n">
        <f aca="false">$BB14-$F14</f>
        <v>-68.1303</v>
      </c>
      <c r="CE14" s="2" t="n">
        <f aca="false">$BC14-$H14</f>
        <v>-64.0991</v>
      </c>
      <c r="CF14" s="2" t="n">
        <f aca="false">$BD14-$H14</f>
        <v>-60.1225</v>
      </c>
      <c r="CG14" s="2" t="n">
        <f aca="false">$AY14-$B14</f>
        <v>-65.1928</v>
      </c>
      <c r="CH14" s="2" t="n">
        <f aca="false">$AZ14-$B14</f>
        <v>-79.1498</v>
      </c>
      <c r="CI14" s="2" t="n">
        <f aca="false">$BG14-$B14</f>
        <v>-62.0391</v>
      </c>
      <c r="CJ14" s="2" t="n">
        <f aca="false">$BH14-$D14</f>
        <v>-68.3085</v>
      </c>
      <c r="CK14" s="2" t="n">
        <f aca="false">$BI14-$D14</f>
        <v>-64.0742</v>
      </c>
      <c r="CL14" s="2" t="n">
        <f aca="false">$BJ14-$F14</f>
        <v>-60.1094</v>
      </c>
      <c r="CM14" s="2" t="n">
        <f aca="false">$AY14-$D14</f>
        <v>-65.2162</v>
      </c>
      <c r="CN14" s="2" t="n">
        <f aca="false">$AZ14-$F14</f>
        <v>-79.1615</v>
      </c>
      <c r="CO14" s="2" t="n">
        <f aca="false">$BG14-$H14</f>
        <v>-62.0743</v>
      </c>
      <c r="CP14" s="2" t="n">
        <f aca="false">$BH14-$F14</f>
        <v>-68.2968</v>
      </c>
      <c r="CQ14" s="2" t="n">
        <f aca="false">$BI14-$H14</f>
        <v>-64.086</v>
      </c>
      <c r="CR14" s="2" t="n">
        <f aca="false">$BJ14-$H14</f>
        <v>-60.1329</v>
      </c>
      <c r="DC14" s="2"/>
      <c r="DD14" s="2"/>
      <c r="DE14" s="2"/>
      <c r="DF14" s="2"/>
      <c r="DG14" s="2"/>
      <c r="DH14" s="2"/>
      <c r="DI14" s="2"/>
      <c r="DJ14" s="2"/>
      <c r="DK14" s="2"/>
    </row>
    <row r="15" customFormat="false" ht="12.75" hidden="false" customHeight="false" outlineLevel="0" collapsed="false">
      <c r="A15" s="0" t="n">
        <v>11</v>
      </c>
      <c r="B15" s="0" t="n">
        <v>-1.154</v>
      </c>
      <c r="C15" s="0" t="n">
        <v>0</v>
      </c>
      <c r="D15" s="0" t="n">
        <v>-1.1423</v>
      </c>
      <c r="E15" s="0" t="n">
        <v>0</v>
      </c>
      <c r="F15" s="0" t="n">
        <v>-1.1658</v>
      </c>
      <c r="G15" s="0" t="n">
        <v>0</v>
      </c>
      <c r="H15" s="0" t="n">
        <v>-1.1423</v>
      </c>
      <c r="I15" s="0" t="n">
        <v>0</v>
      </c>
      <c r="J15" s="0" t="n">
        <v>-72.157</v>
      </c>
      <c r="K15" s="0" t="n">
        <v>66.852</v>
      </c>
      <c r="L15" s="0" t="n">
        <v>-65.9525</v>
      </c>
      <c r="M15" s="0" t="n">
        <v>-124.3348</v>
      </c>
      <c r="N15" s="0" t="n">
        <v>-73.407</v>
      </c>
      <c r="O15" s="0" t="n">
        <v>53.9506</v>
      </c>
      <c r="P15" s="0" t="n">
        <v>-76.4099</v>
      </c>
      <c r="Q15" s="0" t="n">
        <v>-179.8682</v>
      </c>
      <c r="R15" s="0" t="n">
        <v>-71.2428</v>
      </c>
      <c r="S15" s="0" t="n">
        <v>-108.5327</v>
      </c>
      <c r="T15" s="0" t="n">
        <v>-64.9142</v>
      </c>
      <c r="U15" s="0" t="n">
        <v>-124.1655</v>
      </c>
      <c r="V15" s="0" t="n">
        <v>-72.0935</v>
      </c>
      <c r="W15" s="0" t="n">
        <v>66.1983</v>
      </c>
      <c r="X15" s="0" t="n">
        <v>-65.6343</v>
      </c>
      <c r="Y15" s="0" t="n">
        <v>-136.7689</v>
      </c>
      <c r="Z15" s="0" t="n">
        <v>-73.8092</v>
      </c>
      <c r="AA15" s="0" t="n">
        <v>85.1166</v>
      </c>
      <c r="AB15" s="0" t="n">
        <v>-81.1402</v>
      </c>
      <c r="AC15" s="0" t="n">
        <v>-67.8527</v>
      </c>
      <c r="AD15" s="0" t="n">
        <v>-71.1741</v>
      </c>
      <c r="AE15" s="0" t="n">
        <v>-108.7351</v>
      </c>
      <c r="AF15" s="0" t="n">
        <v>-64.7817</v>
      </c>
      <c r="AG15" s="0" t="n">
        <v>-125.2127</v>
      </c>
      <c r="AH15" s="0" t="n">
        <v>-29.2625</v>
      </c>
      <c r="AI15" s="0" t="n">
        <v>-81.0511</v>
      </c>
      <c r="AJ15" s="0" t="n">
        <v>-33.9534</v>
      </c>
      <c r="AK15" s="0" t="n">
        <v>-30.1859</v>
      </c>
      <c r="AL15" s="0" t="n">
        <v>-28.0147</v>
      </c>
      <c r="AM15" s="0" t="n">
        <v>-93.9202</v>
      </c>
      <c r="AN15" s="0" t="n">
        <v>-37.5478</v>
      </c>
      <c r="AO15" s="0" t="n">
        <v>-30.6621</v>
      </c>
      <c r="AP15" s="0" t="n">
        <v>-29.5924</v>
      </c>
      <c r="AQ15" s="0" t="n">
        <v>-80.411</v>
      </c>
      <c r="AR15" s="0" t="n">
        <v>-33.6647</v>
      </c>
      <c r="AS15" s="0" t="n">
        <v>-32.2524</v>
      </c>
      <c r="AT15" s="0" t="n">
        <v>-28.5851</v>
      </c>
      <c r="AU15" s="0" t="n">
        <v>-89.8363</v>
      </c>
      <c r="AV15" s="0" t="n">
        <v>-32.5363</v>
      </c>
      <c r="AW15" s="0" t="n">
        <v>-16.2438</v>
      </c>
      <c r="AY15" s="0" t="n">
        <v>-65.6633</v>
      </c>
      <c r="AZ15" s="0" t="n">
        <v>-79.7492</v>
      </c>
      <c r="BA15" s="0" t="n">
        <v>-62.511</v>
      </c>
      <c r="BB15" s="0" t="n">
        <v>-68.1321</v>
      </c>
      <c r="BC15" s="0" t="n">
        <v>-64.2649</v>
      </c>
      <c r="BD15" s="0" t="n">
        <v>-60.1828</v>
      </c>
      <c r="BE15" s="0" t="n">
        <v>-65.7204</v>
      </c>
      <c r="BF15" s="0" t="n">
        <v>-81.5368</v>
      </c>
      <c r="BG15" s="0" t="n">
        <v>-62.4626</v>
      </c>
      <c r="BH15" s="0" t="n">
        <v>-68.1189</v>
      </c>
      <c r="BI15" s="0" t="n">
        <v>-64.2868</v>
      </c>
      <c r="BJ15" s="0" t="n">
        <v>-60.3611</v>
      </c>
      <c r="BK15" s="0" t="n">
        <v>11</v>
      </c>
      <c r="BL15" s="2" t="n">
        <f aca="false">10*LOG(10^(J15/10)+10^(L15/10)+10^(N15/10))</f>
        <v>-64.4316488630069</v>
      </c>
      <c r="BM15" s="2" t="n">
        <f aca="false">10*LOG(10^(J15/10)+10^(P15/10)+10^(R15/10))</f>
        <v>-67.9907872003571</v>
      </c>
      <c r="BN15" s="2" t="n">
        <f aca="false">10*LOG(10^(L15/10)+10^(P15/10)+10^(T15/10))</f>
        <v>-62.2232318813922</v>
      </c>
      <c r="BO15" s="2" t="n">
        <f aca="false">10*LOG(10^(N15/10)+10^(R15/10)+10^(T15/10))</f>
        <v>-63.5331560190602</v>
      </c>
      <c r="BP15" s="2" t="n">
        <f aca="false">10*LOG(10^(V15/10)+10^(X15/10)+10^(Z15/10))</f>
        <v>-64.2411188705731</v>
      </c>
      <c r="BQ15" s="2" t="n">
        <f aca="false">10*LOG(10^(V15/10)+10^(AB15/10)+10^(AD15/10))</f>
        <v>-68.3637860676943</v>
      </c>
      <c r="BR15" s="2" t="n">
        <f aca="false">10*LOG(10^(X15/10)+10^(AB15/10)+10^(AF15/10))</f>
        <v>-62.1220207063215</v>
      </c>
      <c r="BS15" s="2" t="n">
        <f aca="false">10*LOG(10^(Z15/10)+10^(AD15/10)+10^(AF15/10))</f>
        <v>-63.4636344789154</v>
      </c>
      <c r="BT15" s="0" t="n">
        <v>11</v>
      </c>
      <c r="BU15" s="2" t="n">
        <f aca="false">$BE15-$B15</f>
        <v>-64.5664</v>
      </c>
      <c r="BV15" s="2" t="n">
        <f aca="false">$BF15-$B15</f>
        <v>-80.3828</v>
      </c>
      <c r="BW15" s="2" t="n">
        <f aca="false">$BA15-$B15</f>
        <v>-61.357</v>
      </c>
      <c r="BX15" s="2" t="n">
        <f aca="false">$BB15-$D15</f>
        <v>-66.9898</v>
      </c>
      <c r="BY15" s="2" t="n">
        <f aca="false">$BC15-$D15</f>
        <v>-63.1226</v>
      </c>
      <c r="BZ15" s="2" t="n">
        <f aca="false">$BD15-$F15</f>
        <v>-59.017</v>
      </c>
      <c r="CA15" s="2" t="n">
        <f aca="false">$BE15-$D15</f>
        <v>-64.5781</v>
      </c>
      <c r="CB15" s="2" t="n">
        <f aca="false">$BF15-$F15</f>
        <v>-80.371</v>
      </c>
      <c r="CC15" s="2" t="n">
        <f aca="false">$BA15-$H15</f>
        <v>-61.3687</v>
      </c>
      <c r="CD15" s="2" t="n">
        <f aca="false">$BB15-$F15</f>
        <v>-66.9663</v>
      </c>
      <c r="CE15" s="2" t="n">
        <f aca="false">$BC15-$H15</f>
        <v>-63.1226</v>
      </c>
      <c r="CF15" s="2" t="n">
        <f aca="false">$BD15-$H15</f>
        <v>-59.0405</v>
      </c>
      <c r="CG15" s="2" t="n">
        <f aca="false">$AY15-$B15</f>
        <v>-64.5093</v>
      </c>
      <c r="CH15" s="2" t="n">
        <f aca="false">$AZ15-$B15</f>
        <v>-78.5952</v>
      </c>
      <c r="CI15" s="2" t="n">
        <f aca="false">$BG15-$B15</f>
        <v>-61.3086</v>
      </c>
      <c r="CJ15" s="2" t="n">
        <f aca="false">$BH15-$D15</f>
        <v>-66.9766</v>
      </c>
      <c r="CK15" s="2" t="n">
        <f aca="false">$BI15-$D15</f>
        <v>-63.1445</v>
      </c>
      <c r="CL15" s="2" t="n">
        <f aca="false">$BJ15-$F15</f>
        <v>-59.1953</v>
      </c>
      <c r="CM15" s="2" t="n">
        <f aca="false">$AY15-$D15</f>
        <v>-64.521</v>
      </c>
      <c r="CN15" s="2" t="n">
        <f aca="false">$AZ15-$F15</f>
        <v>-78.5834</v>
      </c>
      <c r="CO15" s="2" t="n">
        <f aca="false">$BG15-$H15</f>
        <v>-61.3203</v>
      </c>
      <c r="CP15" s="2" t="n">
        <f aca="false">$BH15-$F15</f>
        <v>-66.9531</v>
      </c>
      <c r="CQ15" s="2" t="n">
        <f aca="false">$BI15-$H15</f>
        <v>-63.1445</v>
      </c>
      <c r="CR15" s="2" t="n">
        <f aca="false">$BJ15-$H15</f>
        <v>-59.2188</v>
      </c>
      <c r="DC15" s="2"/>
      <c r="DD15" s="2"/>
      <c r="DE15" s="2"/>
      <c r="DF15" s="2"/>
      <c r="DG15" s="2"/>
      <c r="DH15" s="2"/>
      <c r="DI15" s="2"/>
      <c r="DJ15" s="2"/>
      <c r="DK15" s="2"/>
    </row>
    <row r="16" customFormat="false" ht="12.75" hidden="false" customHeight="false" outlineLevel="0" collapsed="false">
      <c r="A16" s="0" t="n">
        <v>12</v>
      </c>
      <c r="B16" s="0" t="n">
        <v>-1.2243</v>
      </c>
      <c r="C16" s="0" t="n">
        <v>0</v>
      </c>
      <c r="D16" s="0" t="n">
        <v>-1.1774</v>
      </c>
      <c r="E16" s="0" t="n">
        <v>0</v>
      </c>
      <c r="F16" s="0" t="n">
        <v>-1.2477</v>
      </c>
      <c r="G16" s="0" t="n">
        <v>0</v>
      </c>
      <c r="H16" s="0" t="n">
        <v>-1.1891</v>
      </c>
      <c r="I16" s="0" t="n">
        <v>0</v>
      </c>
      <c r="J16" s="0" t="n">
        <v>-71.4155</v>
      </c>
      <c r="K16" s="0" t="n">
        <v>31.316</v>
      </c>
      <c r="L16" s="0" t="n">
        <v>-64.1479</v>
      </c>
      <c r="M16" s="0" t="n">
        <v>-160.4459</v>
      </c>
      <c r="N16" s="0" t="n">
        <v>-69.9002</v>
      </c>
      <c r="O16" s="0" t="n">
        <v>29.5606</v>
      </c>
      <c r="P16" s="0" t="n">
        <v>-74.7388</v>
      </c>
      <c r="Q16" s="0" t="n">
        <v>178.1235</v>
      </c>
      <c r="R16" s="0" t="n">
        <v>-68.0897</v>
      </c>
      <c r="S16" s="0" t="n">
        <v>-138.6632</v>
      </c>
      <c r="T16" s="0" t="n">
        <v>-63.0289</v>
      </c>
      <c r="U16" s="0" t="n">
        <v>-156.4172</v>
      </c>
      <c r="V16" s="0" t="n">
        <v>-70.9666</v>
      </c>
      <c r="W16" s="0" t="n">
        <v>43.972</v>
      </c>
      <c r="X16" s="0" t="n">
        <v>-63.8894</v>
      </c>
      <c r="Y16" s="0" t="n">
        <v>-164.8514</v>
      </c>
      <c r="Z16" s="0" t="n">
        <v>-69.5832</v>
      </c>
      <c r="AA16" s="0" t="n">
        <v>55.7912</v>
      </c>
      <c r="AB16" s="0" t="n">
        <v>-77.572</v>
      </c>
      <c r="AC16" s="0" t="n">
        <v>-147.8551</v>
      </c>
      <c r="AD16" s="0" t="n">
        <v>-68.1416</v>
      </c>
      <c r="AE16" s="0" t="n">
        <v>-143.5192</v>
      </c>
      <c r="AF16" s="0" t="n">
        <v>-62.9402</v>
      </c>
      <c r="AG16" s="0" t="n">
        <v>-162.297</v>
      </c>
      <c r="AH16" s="0" t="n">
        <v>-27.7809</v>
      </c>
      <c r="AI16" s="0" t="n">
        <v>-109.5415</v>
      </c>
      <c r="AJ16" s="0" t="n">
        <v>-32.5388</v>
      </c>
      <c r="AK16" s="0" t="n">
        <v>-57.1171</v>
      </c>
      <c r="AL16" s="0" t="n">
        <v>-26.6718</v>
      </c>
      <c r="AM16" s="0" t="n">
        <v>-128.2383</v>
      </c>
      <c r="AN16" s="0" t="n">
        <v>-32.8062</v>
      </c>
      <c r="AO16" s="0" t="n">
        <v>-66.1208</v>
      </c>
      <c r="AP16" s="0" t="n">
        <v>-29.2334</v>
      </c>
      <c r="AQ16" s="0" t="n">
        <v>-117.1972</v>
      </c>
      <c r="AR16" s="0" t="n">
        <v>-32.1429</v>
      </c>
      <c r="AS16" s="0" t="n">
        <v>-61.4969</v>
      </c>
      <c r="AT16" s="0" t="n">
        <v>-27.7229</v>
      </c>
      <c r="AU16" s="0" t="n">
        <v>-134.1059</v>
      </c>
      <c r="AV16" s="0" t="n">
        <v>-31.4773</v>
      </c>
      <c r="AW16" s="0" t="n">
        <v>-57.5939</v>
      </c>
      <c r="AY16" s="0" t="n">
        <v>-64.9251</v>
      </c>
      <c r="AZ16" s="0" t="n">
        <v>-79.4212</v>
      </c>
      <c r="BA16" s="0" t="n">
        <v>-61.8782</v>
      </c>
      <c r="BB16" s="0" t="n">
        <v>-67.4407</v>
      </c>
      <c r="BC16" s="0" t="n">
        <v>-63.4055</v>
      </c>
      <c r="BD16" s="0" t="n">
        <v>-59.4329</v>
      </c>
      <c r="BE16" s="0" t="n">
        <v>-65.0055</v>
      </c>
      <c r="BF16" s="0" t="n">
        <v>-81.0329</v>
      </c>
      <c r="BG16" s="0" t="n">
        <v>-61.8063</v>
      </c>
      <c r="BH16" s="0" t="n">
        <v>-67.4743</v>
      </c>
      <c r="BI16" s="0" t="n">
        <v>-63.4743</v>
      </c>
      <c r="BJ16" s="0" t="n">
        <v>-59.7477</v>
      </c>
      <c r="BK16" s="0" t="n">
        <v>12</v>
      </c>
      <c r="BL16" s="2" t="n">
        <f aca="false">10*LOG(10^(J16/10)+10^(L16/10)+10^(N16/10))</f>
        <v>-62.5236458750203</v>
      </c>
      <c r="BM16" s="2" t="n">
        <f aca="false">10*LOG(10^(J16/10)+10^(P16/10)+10^(R16/10))</f>
        <v>-65.8332959308696</v>
      </c>
      <c r="BN16" s="2" t="n">
        <f aca="false">10*LOG(10^(L16/10)+10^(P16/10)+10^(T16/10))</f>
        <v>-60.3799833484194</v>
      </c>
      <c r="BO16" s="2" t="n">
        <f aca="false">10*LOG(10^(N16/10)+10^(R16/10)+10^(T16/10))</f>
        <v>-61.218016435134</v>
      </c>
      <c r="BP16" s="2" t="n">
        <f aca="false">10*LOG(10^(V16/10)+10^(X16/10)+10^(Z16/10))</f>
        <v>-62.2293971624469</v>
      </c>
      <c r="BQ16" s="2" t="n">
        <f aca="false">10*LOG(10^(V16/10)+10^(AB16/10)+10^(AD16/10))</f>
        <v>-66.0042725235456</v>
      </c>
      <c r="BR16" s="2" t="n">
        <f aca="false">10*LOG(10^(X16/10)+10^(AB16/10)+10^(AF16/10))</f>
        <v>-60.2965207591741</v>
      </c>
      <c r="BS16" s="2" t="n">
        <f aca="false">10*LOG(10^(Z16/10)+10^(AD16/10)+10^(AF16/10))</f>
        <v>-61.1259989600975</v>
      </c>
      <c r="BT16" s="0" t="n">
        <v>12</v>
      </c>
      <c r="BU16" s="2" t="n">
        <f aca="false">$BE16-$B16</f>
        <v>-63.7812</v>
      </c>
      <c r="BV16" s="2" t="n">
        <f aca="false">$BF16-$B16</f>
        <v>-79.8086</v>
      </c>
      <c r="BW16" s="2" t="n">
        <f aca="false">$BA16-$B16</f>
        <v>-60.6539</v>
      </c>
      <c r="BX16" s="2" t="n">
        <f aca="false">$BB16-$D16</f>
        <v>-66.2633</v>
      </c>
      <c r="BY16" s="2" t="n">
        <f aca="false">$BC16-$D16</f>
        <v>-62.2281</v>
      </c>
      <c r="BZ16" s="2" t="n">
        <f aca="false">$BD16-$F16</f>
        <v>-58.1852</v>
      </c>
      <c r="CA16" s="2" t="n">
        <f aca="false">$BE16-$D16</f>
        <v>-63.8281</v>
      </c>
      <c r="CB16" s="2" t="n">
        <f aca="false">$BF16-$F16</f>
        <v>-79.7852</v>
      </c>
      <c r="CC16" s="2" t="n">
        <f aca="false">$BA16-$H16</f>
        <v>-60.6891</v>
      </c>
      <c r="CD16" s="2" t="n">
        <f aca="false">$BB16-$F16</f>
        <v>-66.193</v>
      </c>
      <c r="CE16" s="2" t="n">
        <f aca="false">$BC16-$H16</f>
        <v>-62.2164</v>
      </c>
      <c r="CF16" s="2" t="n">
        <f aca="false">$BD16-$H16</f>
        <v>-58.2438</v>
      </c>
      <c r="CG16" s="2" t="n">
        <f aca="false">$AY16-$B16</f>
        <v>-63.7008</v>
      </c>
      <c r="CH16" s="2" t="n">
        <f aca="false">$AZ16-$B16</f>
        <v>-78.1969</v>
      </c>
      <c r="CI16" s="2" t="n">
        <f aca="false">$BG16-$B16</f>
        <v>-60.582</v>
      </c>
      <c r="CJ16" s="2" t="n">
        <f aca="false">$BH16-$D16</f>
        <v>-66.2969</v>
      </c>
      <c r="CK16" s="2" t="n">
        <f aca="false">$BI16-$D16</f>
        <v>-62.2969</v>
      </c>
      <c r="CL16" s="2" t="n">
        <f aca="false">$BJ16-$F16</f>
        <v>-58.5</v>
      </c>
      <c r="CM16" s="2" t="n">
        <f aca="false">$AY16-$D16</f>
        <v>-63.7477</v>
      </c>
      <c r="CN16" s="2" t="n">
        <f aca="false">$AZ16-$F16</f>
        <v>-78.1735</v>
      </c>
      <c r="CO16" s="2" t="n">
        <f aca="false">$BG16-$H16</f>
        <v>-60.6172</v>
      </c>
      <c r="CP16" s="2" t="n">
        <f aca="false">$BH16-$F16</f>
        <v>-66.2266</v>
      </c>
      <c r="CQ16" s="2" t="n">
        <f aca="false">$BI16-$H16</f>
        <v>-62.2852</v>
      </c>
      <c r="CR16" s="2" t="n">
        <f aca="false">$BJ16-$H16</f>
        <v>-58.5586</v>
      </c>
      <c r="DC16" s="2"/>
      <c r="DD16" s="2"/>
      <c r="DE16" s="2"/>
      <c r="DF16" s="2"/>
      <c r="DG16" s="2"/>
      <c r="DH16" s="2"/>
      <c r="DI16" s="2"/>
      <c r="DJ16" s="2"/>
      <c r="DK16" s="2"/>
    </row>
    <row r="17" customFormat="false" ht="12.75" hidden="false" customHeight="false" outlineLevel="0" collapsed="false">
      <c r="A17" s="0" t="n">
        <v>13</v>
      </c>
      <c r="B17" s="0" t="n">
        <v>-1.2947</v>
      </c>
      <c r="C17" s="0" t="n">
        <v>0</v>
      </c>
      <c r="D17" s="0" t="n">
        <v>-1.2595</v>
      </c>
      <c r="E17" s="0" t="n">
        <v>0</v>
      </c>
      <c r="F17" s="0" t="n">
        <v>-1.3064</v>
      </c>
      <c r="G17" s="0" t="n">
        <v>0</v>
      </c>
      <c r="H17" s="0" t="n">
        <v>-1.2361</v>
      </c>
      <c r="I17" s="0" t="n">
        <v>0</v>
      </c>
      <c r="J17" s="0" t="n">
        <v>-73.2843</v>
      </c>
      <c r="K17" s="0" t="n">
        <v>-4.5284</v>
      </c>
      <c r="L17" s="0" t="n">
        <v>-64.9271</v>
      </c>
      <c r="M17" s="0" t="n">
        <v>164.2072</v>
      </c>
      <c r="N17" s="0" t="n">
        <v>-68.5107</v>
      </c>
      <c r="O17" s="0" t="n">
        <v>1.0404</v>
      </c>
      <c r="P17" s="0" t="n">
        <v>-72.7115</v>
      </c>
      <c r="Q17" s="0" t="n">
        <v>166.1482</v>
      </c>
      <c r="R17" s="0" t="n">
        <v>-67.5388</v>
      </c>
      <c r="S17" s="0" t="n">
        <v>-169.6258</v>
      </c>
      <c r="T17" s="0" t="n">
        <v>-63.656</v>
      </c>
      <c r="U17" s="0" t="n">
        <v>171.7022</v>
      </c>
      <c r="V17" s="0" t="n">
        <v>-71.9816</v>
      </c>
      <c r="W17" s="0" t="n">
        <v>24.7531</v>
      </c>
      <c r="X17" s="0" t="n">
        <v>-64.5798</v>
      </c>
      <c r="Y17" s="0" t="n">
        <v>167.5159</v>
      </c>
      <c r="Z17" s="0" t="n">
        <v>-67.9912</v>
      </c>
      <c r="AA17" s="0" t="n">
        <v>25.0853</v>
      </c>
      <c r="AB17" s="0" t="n">
        <v>-73.9703</v>
      </c>
      <c r="AC17" s="0" t="n">
        <v>152.4386</v>
      </c>
      <c r="AD17" s="0" t="n">
        <v>-67.2791</v>
      </c>
      <c r="AE17" s="0" t="n">
        <v>-178.5861</v>
      </c>
      <c r="AF17" s="0" t="n">
        <v>-63.3792</v>
      </c>
      <c r="AG17" s="0" t="n">
        <v>161.5792</v>
      </c>
      <c r="AH17" s="0" t="n">
        <v>-28.4453</v>
      </c>
      <c r="AI17" s="0" t="n">
        <v>-143.2393</v>
      </c>
      <c r="AJ17" s="0" t="n">
        <v>-34.216</v>
      </c>
      <c r="AK17" s="0" t="n">
        <v>-88.4301</v>
      </c>
      <c r="AL17" s="0" t="n">
        <v>-27.3883</v>
      </c>
      <c r="AM17" s="0" t="n">
        <v>-166.3835</v>
      </c>
      <c r="AN17" s="0" t="n">
        <v>-31.6092</v>
      </c>
      <c r="AO17" s="0" t="n">
        <v>-105.4857</v>
      </c>
      <c r="AP17" s="0" t="n">
        <v>-30.9664</v>
      </c>
      <c r="AQ17" s="0" t="n">
        <v>-161.3209</v>
      </c>
      <c r="AR17" s="0" t="n">
        <v>-33.7492</v>
      </c>
      <c r="AS17" s="0" t="n">
        <v>-95.1755</v>
      </c>
      <c r="AT17" s="0" t="n">
        <v>-28.5124</v>
      </c>
      <c r="AU17" s="0" t="n">
        <v>175.8172</v>
      </c>
      <c r="AV17" s="0" t="n">
        <v>-33.1876</v>
      </c>
      <c r="AW17" s="0" t="n">
        <v>-106.7484</v>
      </c>
      <c r="AY17" s="0" t="n">
        <v>-64.1596</v>
      </c>
      <c r="AZ17" s="0" t="n">
        <v>-78.6713</v>
      </c>
      <c r="BA17" s="0" t="n">
        <v>-61.2416</v>
      </c>
      <c r="BB17" s="0" t="n">
        <v>-67.2533</v>
      </c>
      <c r="BC17" s="0" t="n">
        <v>-62.726</v>
      </c>
      <c r="BD17" s="0" t="n">
        <v>-58.9135</v>
      </c>
      <c r="BE17" s="0" t="n">
        <v>-64.158</v>
      </c>
      <c r="BF17" s="0" t="n">
        <v>-80.3376</v>
      </c>
      <c r="BG17" s="0" t="n">
        <v>-61.1814</v>
      </c>
      <c r="BH17" s="0" t="n">
        <v>-67.3455</v>
      </c>
      <c r="BI17" s="0" t="n">
        <v>-62.9822</v>
      </c>
      <c r="BJ17" s="0" t="n">
        <v>-59.4197</v>
      </c>
      <c r="BK17" s="0" t="n">
        <v>13</v>
      </c>
      <c r="BL17" s="2" t="n">
        <f aca="false">10*LOG(10^(J17/10)+10^(L17/10)+10^(N17/10))</f>
        <v>-62.9291565947093</v>
      </c>
      <c r="BM17" s="2" t="n">
        <f aca="false">10*LOG(10^(J17/10)+10^(P17/10)+10^(R17/10))</f>
        <v>-65.5791179158481</v>
      </c>
      <c r="BN17" s="2" t="n">
        <f aca="false">10*LOG(10^(L17/10)+10^(P17/10)+10^(T17/10))</f>
        <v>-60.9362982615685</v>
      </c>
      <c r="BO17" s="2" t="n">
        <f aca="false">10*LOG(10^(N17/10)+10^(R17/10)+10^(T17/10))</f>
        <v>-61.2605440243435</v>
      </c>
      <c r="BP17" s="2" t="n">
        <f aca="false">10*LOG(10^(V17/10)+10^(X17/10)+10^(Z17/10))</f>
        <v>-62.4372321369251</v>
      </c>
      <c r="BQ17" s="2" t="n">
        <f aca="false">10*LOG(10^(V17/10)+10^(AB17/10)+10^(AD17/10))</f>
        <v>-65.3677237863125</v>
      </c>
      <c r="BR17" s="2" t="n">
        <f aca="false">10*LOG(10^(X17/10)+10^(AB17/10)+10^(AF17/10))</f>
        <v>-60.7174763830797</v>
      </c>
      <c r="BS17" s="2" t="n">
        <f aca="false">10*LOG(10^(Z17/10)+10^(AD17/10)+10^(AF17/10))</f>
        <v>-60.940960285671</v>
      </c>
      <c r="BT17" s="0" t="n">
        <v>13</v>
      </c>
      <c r="BU17" s="2" t="n">
        <f aca="false">$BE17-$B17</f>
        <v>-62.8633</v>
      </c>
      <c r="BV17" s="2" t="n">
        <f aca="false">$BF17-$B17</f>
        <v>-79.0429</v>
      </c>
      <c r="BW17" s="2" t="n">
        <f aca="false">$BA17-$B17</f>
        <v>-59.9469</v>
      </c>
      <c r="BX17" s="2" t="n">
        <f aca="false">$BB17-$D17</f>
        <v>-65.9938</v>
      </c>
      <c r="BY17" s="2" t="n">
        <f aca="false">$BC17-$D17</f>
        <v>-61.4665</v>
      </c>
      <c r="BZ17" s="2" t="n">
        <f aca="false">$BD17-$F17</f>
        <v>-57.6071</v>
      </c>
      <c r="CA17" s="2" t="n">
        <f aca="false">$BE17-$D17</f>
        <v>-62.8985</v>
      </c>
      <c r="CB17" s="2" t="n">
        <f aca="false">$BF17-$F17</f>
        <v>-79.0312</v>
      </c>
      <c r="CC17" s="2" t="n">
        <f aca="false">$BA17-$H17</f>
        <v>-60.0055</v>
      </c>
      <c r="CD17" s="2" t="n">
        <f aca="false">$BB17-$F17</f>
        <v>-65.9469</v>
      </c>
      <c r="CE17" s="2" t="n">
        <f aca="false">$BC17-$H17</f>
        <v>-61.4899</v>
      </c>
      <c r="CF17" s="2" t="n">
        <f aca="false">$BD17-$H17</f>
        <v>-57.6774</v>
      </c>
      <c r="CG17" s="2" t="n">
        <f aca="false">$AY17-$B17</f>
        <v>-62.8649</v>
      </c>
      <c r="CH17" s="2" t="n">
        <f aca="false">$AZ17-$B17</f>
        <v>-77.3766</v>
      </c>
      <c r="CI17" s="2" t="n">
        <f aca="false">$BG17-$B17</f>
        <v>-59.8867</v>
      </c>
      <c r="CJ17" s="2" t="n">
        <f aca="false">$BH17-$D17</f>
        <v>-66.086</v>
      </c>
      <c r="CK17" s="2" t="n">
        <f aca="false">$BI17-$D17</f>
        <v>-61.7227</v>
      </c>
      <c r="CL17" s="2" t="n">
        <f aca="false">$BJ17-$F17</f>
        <v>-58.1133</v>
      </c>
      <c r="CM17" s="2" t="n">
        <f aca="false">$AY17-$D17</f>
        <v>-62.9001</v>
      </c>
      <c r="CN17" s="2" t="n">
        <f aca="false">$AZ17-$F17</f>
        <v>-77.3649</v>
      </c>
      <c r="CO17" s="2" t="n">
        <f aca="false">$BG17-$H17</f>
        <v>-59.9453</v>
      </c>
      <c r="CP17" s="2" t="n">
        <f aca="false">$BH17-$F17</f>
        <v>-66.0391</v>
      </c>
      <c r="CQ17" s="2" t="n">
        <f aca="false">$BI17-$H17</f>
        <v>-61.7461</v>
      </c>
      <c r="CR17" s="2" t="n">
        <f aca="false">$BJ17-$H17</f>
        <v>-58.1836</v>
      </c>
      <c r="DC17" s="2"/>
      <c r="DD17" s="2"/>
      <c r="DE17" s="2"/>
      <c r="DF17" s="2"/>
      <c r="DG17" s="2"/>
      <c r="DH17" s="2"/>
      <c r="DI17" s="2"/>
      <c r="DJ17" s="2"/>
      <c r="DK17" s="2"/>
    </row>
    <row r="18" customFormat="false" ht="12.75" hidden="false" customHeight="false" outlineLevel="0" collapsed="false">
      <c r="A18" s="0" t="n">
        <v>14</v>
      </c>
      <c r="B18" s="0" t="n">
        <v>-1.3183</v>
      </c>
      <c r="C18" s="0" t="n">
        <v>0</v>
      </c>
      <c r="D18" s="0" t="n">
        <v>-1.3027</v>
      </c>
      <c r="E18" s="0" t="n">
        <v>0</v>
      </c>
      <c r="F18" s="0" t="n">
        <v>-1.3652</v>
      </c>
      <c r="G18" s="0" t="n">
        <v>0</v>
      </c>
      <c r="H18" s="0" t="n">
        <v>-1.3144</v>
      </c>
      <c r="I18" s="0" t="n">
        <v>0</v>
      </c>
      <c r="J18" s="0" t="n">
        <v>-81.2076</v>
      </c>
      <c r="K18" s="0" t="n">
        <v>-52.2662</v>
      </c>
      <c r="L18" s="0" t="n">
        <v>-69.1463</v>
      </c>
      <c r="M18" s="0" t="n">
        <v>130.5117</v>
      </c>
      <c r="N18" s="0" t="n">
        <v>-68.9842</v>
      </c>
      <c r="O18" s="0" t="n">
        <v>-25.4308</v>
      </c>
      <c r="P18" s="0" t="n">
        <v>-72.5052</v>
      </c>
      <c r="Q18" s="0" t="n">
        <v>151.29</v>
      </c>
      <c r="R18" s="0" t="n">
        <v>-69.1119</v>
      </c>
      <c r="S18" s="0" t="n">
        <v>159.6924</v>
      </c>
      <c r="T18" s="0" t="n">
        <v>-67.5597</v>
      </c>
      <c r="U18" s="0" t="n">
        <v>140.1555</v>
      </c>
      <c r="V18" s="0" t="n">
        <v>-75.0809</v>
      </c>
      <c r="W18" s="0" t="n">
        <v>20.8085</v>
      </c>
      <c r="X18" s="0" t="n">
        <v>-68.2891</v>
      </c>
      <c r="Y18" s="0" t="n">
        <v>147.8545</v>
      </c>
      <c r="Z18" s="0" t="n">
        <v>-68.7366</v>
      </c>
      <c r="AA18" s="0" t="n">
        <v>-8.6561</v>
      </c>
      <c r="AB18" s="0" t="n">
        <v>-72.2267</v>
      </c>
      <c r="AC18" s="0" t="n">
        <v>100.9547</v>
      </c>
      <c r="AD18" s="0" t="n">
        <v>-68.6489</v>
      </c>
      <c r="AE18" s="0" t="n">
        <v>147.9765</v>
      </c>
      <c r="AF18" s="0" t="n">
        <v>-66.7055</v>
      </c>
      <c r="AG18" s="0" t="n">
        <v>126.0367</v>
      </c>
      <c r="AH18" s="0" t="n">
        <v>-32.0749</v>
      </c>
      <c r="AI18" s="0" t="n">
        <v>-176.2339</v>
      </c>
      <c r="AJ18" s="0" t="n">
        <v>-40.6697</v>
      </c>
      <c r="AK18" s="0" t="n">
        <v>-118.4494</v>
      </c>
      <c r="AL18" s="0" t="n">
        <v>-30.9641</v>
      </c>
      <c r="AM18" s="0" t="n">
        <v>154.7498</v>
      </c>
      <c r="AN18" s="0" t="n">
        <v>-32.7011</v>
      </c>
      <c r="AO18" s="0" t="n">
        <v>-147.2702</v>
      </c>
      <c r="AP18" s="0" t="n">
        <v>-35.6247</v>
      </c>
      <c r="AQ18" s="0" t="n">
        <v>141.806</v>
      </c>
      <c r="AR18" s="0" t="n">
        <v>-39.601</v>
      </c>
      <c r="AS18" s="0" t="n">
        <v>-130.1971</v>
      </c>
      <c r="AT18" s="0" t="n">
        <v>-31.3584</v>
      </c>
      <c r="AU18" s="0" t="n">
        <v>117.9672</v>
      </c>
      <c r="AV18" s="0" t="n">
        <v>-36.8341</v>
      </c>
      <c r="AW18" s="0" t="n">
        <v>-175.6811</v>
      </c>
      <c r="AY18" s="0" t="n">
        <v>-63.3942</v>
      </c>
      <c r="AZ18" s="0" t="n">
        <v>-77.7301</v>
      </c>
      <c r="BA18" s="0" t="n">
        <v>-60.609</v>
      </c>
      <c r="BB18" s="0" t="n">
        <v>-67.2418</v>
      </c>
      <c r="BC18" s="0" t="n">
        <v>-62.2418</v>
      </c>
      <c r="BD18" s="0" t="n">
        <v>-58.609</v>
      </c>
      <c r="BE18" s="0" t="n">
        <v>-63.334</v>
      </c>
      <c r="BF18" s="0" t="n">
        <v>-79.0996</v>
      </c>
      <c r="BG18" s="0" t="n">
        <v>-60.498</v>
      </c>
      <c r="BH18" s="0" t="n">
        <v>-67.3887</v>
      </c>
      <c r="BI18" s="0" t="n">
        <v>-62.6152</v>
      </c>
      <c r="BJ18" s="0" t="n">
        <v>-59.1816</v>
      </c>
      <c r="BK18" s="0" t="n">
        <v>14</v>
      </c>
      <c r="BL18" s="2" t="n">
        <f aca="false">10*LOG(10^(J18/10)+10^(L18/10)+10^(N18/10))</f>
        <v>-65.9236073734656</v>
      </c>
      <c r="BM18" s="2" t="n">
        <f aca="false">10*LOG(10^(J18/10)+10^(P18/10)+10^(R18/10))</f>
        <v>-67.2948515740979</v>
      </c>
      <c r="BN18" s="2" t="n">
        <f aca="false">10*LOG(10^(L18/10)+10^(P18/10)+10^(T18/10))</f>
        <v>-64.5186955859801</v>
      </c>
      <c r="BO18" s="2" t="n">
        <f aca="false">10*LOG(10^(N18/10)+10^(R18/10)+10^(T18/10))</f>
        <v>-63.7218186822972</v>
      </c>
      <c r="BP18" s="2" t="n">
        <f aca="false">10*LOG(10^(V18/10)+10^(X18/10)+10^(Z18/10))</f>
        <v>-65.0433645031066</v>
      </c>
      <c r="BQ18" s="2" t="n">
        <f aca="false">10*LOG(10^(V18/10)+10^(AB18/10)+10^(AD18/10))</f>
        <v>-66.4317384463972</v>
      </c>
      <c r="BR18" s="2" t="n">
        <f aca="false">10*LOG(10^(X18/10)+10^(AB18/10)+10^(AF18/10))</f>
        <v>-63.7500174841648</v>
      </c>
      <c r="BS18" s="2" t="n">
        <f aca="false">10*LOG(10^(Z18/10)+10^(AD18/10)+10^(AF18/10))</f>
        <v>-63.153496329613</v>
      </c>
      <c r="BT18" s="0" t="n">
        <v>14</v>
      </c>
      <c r="BU18" s="2" t="n">
        <f aca="false">$BE18-$B18</f>
        <v>-62.0157</v>
      </c>
      <c r="BV18" s="2" t="n">
        <f aca="false">$BF18-$B18</f>
        <v>-77.7813</v>
      </c>
      <c r="BW18" s="2" t="n">
        <f aca="false">$BA18-$B18</f>
        <v>-59.2907</v>
      </c>
      <c r="BX18" s="2" t="n">
        <f aca="false">$BB18-$D18</f>
        <v>-65.9391</v>
      </c>
      <c r="BY18" s="2" t="n">
        <f aca="false">$BC18-$D18</f>
        <v>-60.9391</v>
      </c>
      <c r="BZ18" s="2" t="n">
        <f aca="false">$BD18-$F18</f>
        <v>-57.2438</v>
      </c>
      <c r="CA18" s="2" t="n">
        <f aca="false">$BE18-$D18</f>
        <v>-62.0313</v>
      </c>
      <c r="CB18" s="2" t="n">
        <f aca="false">$BF18-$F18</f>
        <v>-77.7344</v>
      </c>
      <c r="CC18" s="2" t="n">
        <f aca="false">$BA18-$H18</f>
        <v>-59.2946</v>
      </c>
      <c r="CD18" s="2" t="n">
        <f aca="false">$BB18-$F18</f>
        <v>-65.8766</v>
      </c>
      <c r="CE18" s="2" t="n">
        <f aca="false">$BC18-$H18</f>
        <v>-60.9274</v>
      </c>
      <c r="CF18" s="2" t="n">
        <f aca="false">$BD18-$H18</f>
        <v>-57.2946</v>
      </c>
      <c r="CG18" s="2" t="n">
        <f aca="false">$AY18-$B18</f>
        <v>-62.0759</v>
      </c>
      <c r="CH18" s="2" t="n">
        <f aca="false">$AZ18-$B18</f>
        <v>-76.4118</v>
      </c>
      <c r="CI18" s="2" t="n">
        <f aca="false">$BG18-$B18</f>
        <v>-59.1797</v>
      </c>
      <c r="CJ18" s="2" t="n">
        <f aca="false">$BH18-$D18</f>
        <v>-66.086</v>
      </c>
      <c r="CK18" s="2" t="n">
        <f aca="false">$BI18-$D18</f>
        <v>-61.3125</v>
      </c>
      <c r="CL18" s="2" t="n">
        <f aca="false">$BJ18-$F18</f>
        <v>-57.8164</v>
      </c>
      <c r="CM18" s="2" t="n">
        <f aca="false">$AY18-$D18</f>
        <v>-62.0915</v>
      </c>
      <c r="CN18" s="2" t="n">
        <f aca="false">$AZ18-$F18</f>
        <v>-76.3649</v>
      </c>
      <c r="CO18" s="2" t="n">
        <f aca="false">$BG18-$H18</f>
        <v>-59.1836</v>
      </c>
      <c r="CP18" s="2" t="n">
        <f aca="false">$BH18-$F18</f>
        <v>-66.0235</v>
      </c>
      <c r="CQ18" s="2" t="n">
        <f aca="false">$BI18-$H18</f>
        <v>-61.3008</v>
      </c>
      <c r="CR18" s="2" t="n">
        <f aca="false">$BJ18-$H18</f>
        <v>-57.8672</v>
      </c>
      <c r="DC18" s="2"/>
      <c r="DD18" s="2"/>
      <c r="DE18" s="2"/>
      <c r="DF18" s="2"/>
      <c r="DG18" s="2"/>
      <c r="DH18" s="2"/>
      <c r="DI18" s="2"/>
      <c r="DJ18" s="2"/>
      <c r="DK18" s="2"/>
    </row>
    <row r="19" customFormat="false" ht="12.75" hidden="false" customHeight="false" outlineLevel="0" collapsed="false">
      <c r="A19" s="0" t="n">
        <v>15</v>
      </c>
      <c r="B19" s="0" t="n">
        <v>-1.3888</v>
      </c>
      <c r="C19" s="0" t="n">
        <v>0</v>
      </c>
      <c r="D19" s="0" t="n">
        <v>-1.3536</v>
      </c>
      <c r="E19" s="0" t="n">
        <v>0</v>
      </c>
      <c r="F19" s="0" t="n">
        <v>-1.3888</v>
      </c>
      <c r="G19" s="0" t="n">
        <v>0</v>
      </c>
      <c r="H19" s="0" t="n">
        <v>-1.3536</v>
      </c>
      <c r="I19" s="0" t="n">
        <v>0</v>
      </c>
      <c r="J19" s="0" t="n">
        <v>-80.121</v>
      </c>
      <c r="K19" s="0" t="n">
        <v>132.7986</v>
      </c>
      <c r="L19" s="0" t="n">
        <v>-99.732</v>
      </c>
      <c r="M19" s="0" t="n">
        <v>118.9947</v>
      </c>
      <c r="N19" s="0" t="n">
        <v>-71.9357</v>
      </c>
      <c r="O19" s="0" t="n">
        <v>-46.2121</v>
      </c>
      <c r="P19" s="0" t="n">
        <v>-73.4935</v>
      </c>
      <c r="Q19" s="0" t="n">
        <v>144.8898</v>
      </c>
      <c r="R19" s="0" t="n">
        <v>-74.6027</v>
      </c>
      <c r="S19" s="0" t="n">
        <v>135.4365</v>
      </c>
      <c r="T19" s="0" t="n">
        <v>-87.2483</v>
      </c>
      <c r="U19" s="0" t="n">
        <v>140.9484</v>
      </c>
      <c r="V19" s="0" t="n">
        <v>-75.1972</v>
      </c>
      <c r="W19" s="0" t="n">
        <v>46.8303</v>
      </c>
      <c r="X19" s="0" t="n">
        <v>-74.5759</v>
      </c>
      <c r="Y19" s="0" t="n">
        <v>-179.7945</v>
      </c>
      <c r="Z19" s="0" t="n">
        <v>-72.0976</v>
      </c>
      <c r="AA19" s="0" t="n">
        <v>-44.5164</v>
      </c>
      <c r="AB19" s="0" t="n">
        <v>-72.8526</v>
      </c>
      <c r="AC19" s="0" t="n">
        <v>49.8663</v>
      </c>
      <c r="AD19" s="0" t="n">
        <v>-73.7402</v>
      </c>
      <c r="AE19" s="0" t="n">
        <v>114.1132</v>
      </c>
      <c r="AF19" s="0" t="n">
        <v>-80.2728</v>
      </c>
      <c r="AG19" s="0" t="n">
        <v>80.8086</v>
      </c>
      <c r="AH19" s="0" t="n">
        <v>-45.5476</v>
      </c>
      <c r="AI19" s="0" t="n">
        <v>-170.424</v>
      </c>
      <c r="AJ19" s="0" t="n">
        <v>-47.9012</v>
      </c>
      <c r="AK19" s="0" t="n">
        <v>3.0139</v>
      </c>
      <c r="AL19" s="0" t="n">
        <v>-46.2677</v>
      </c>
      <c r="AM19" s="0" t="n">
        <v>118.6215</v>
      </c>
      <c r="AN19" s="0" t="n">
        <v>-36.5372</v>
      </c>
      <c r="AO19" s="0" t="n">
        <v>166.2659</v>
      </c>
      <c r="AP19" s="0" t="n">
        <v>-40.2795</v>
      </c>
      <c r="AQ19" s="0" t="n">
        <v>18.796</v>
      </c>
      <c r="AR19" s="0" t="n">
        <v>-53.288</v>
      </c>
      <c r="AS19" s="0" t="n">
        <v>6.8592</v>
      </c>
      <c r="AT19" s="0" t="n">
        <v>-36.0942</v>
      </c>
      <c r="AU19" s="0" t="n">
        <v>27.7329</v>
      </c>
      <c r="AV19" s="0" t="n">
        <v>-36.4859</v>
      </c>
      <c r="AW19" s="0" t="n">
        <v>89.6521</v>
      </c>
      <c r="AY19" s="0" t="n">
        <v>-62.9256</v>
      </c>
      <c r="AZ19" s="0" t="n">
        <v>-76.7537</v>
      </c>
      <c r="BA19" s="0" t="n">
        <v>-60.035</v>
      </c>
      <c r="BB19" s="0" t="n">
        <v>-66.6053</v>
      </c>
      <c r="BC19" s="0" t="n">
        <v>-61.8201</v>
      </c>
      <c r="BD19" s="0" t="n">
        <v>-58.3514</v>
      </c>
      <c r="BE19" s="0" t="n">
        <v>-62.8263</v>
      </c>
      <c r="BF19" s="0" t="n">
        <v>-79.1232</v>
      </c>
      <c r="BG19" s="0" t="n">
        <v>-59.9591</v>
      </c>
      <c r="BH19" s="0" t="n">
        <v>-67.0138</v>
      </c>
      <c r="BI19" s="0" t="n">
        <v>-62.2755</v>
      </c>
      <c r="BJ19" s="0" t="n">
        <v>-58.7599</v>
      </c>
      <c r="BK19" s="0" t="n">
        <v>15</v>
      </c>
      <c r="BL19" s="2" t="n">
        <f aca="false">10*LOG(10^(J19/10)+10^(L19/10)+10^(N19/10))</f>
        <v>-71.3154099160799</v>
      </c>
      <c r="BM19" s="2" t="n">
        <f aca="false">10*LOG(10^(J19/10)+10^(P19/10)+10^(R19/10))</f>
        <v>-70.5006073203686</v>
      </c>
      <c r="BN19" s="2" t="n">
        <f aca="false">10*LOG(10^(L19/10)+10^(P19/10)+10^(T19/10))</f>
        <v>-73.3044125222661</v>
      </c>
      <c r="BO19" s="2" t="n">
        <f aca="false">10*LOG(10^(N19/10)+10^(R19/10)+10^(T19/10))</f>
        <v>-69.9751696471088</v>
      </c>
      <c r="BP19" s="2" t="n">
        <f aca="false">10*LOG(10^(V19/10)+10^(X19/10)+10^(Z19/10))</f>
        <v>-68.9695195914702</v>
      </c>
      <c r="BQ19" s="2" t="n">
        <f aca="false">10*LOG(10^(V19/10)+10^(AB19/10)+10^(AD19/10))</f>
        <v>-69.0541406607258</v>
      </c>
      <c r="BR19" s="2" t="n">
        <f aca="false">10*LOG(10^(X19/10)+10^(AB19/10)+10^(AF19/10))</f>
        <v>-70.1724605157462</v>
      </c>
      <c r="BS19" s="2" t="n">
        <f aca="false">10*LOG(10^(Z19/10)+10^(AD19/10)+10^(AF19/10))</f>
        <v>-69.455797194158</v>
      </c>
      <c r="BT19" s="0" t="n">
        <v>15</v>
      </c>
      <c r="BU19" s="2" t="n">
        <f aca="false">$BE19-$B19</f>
        <v>-61.4375</v>
      </c>
      <c r="BV19" s="2" t="n">
        <f aca="false">$BF19-$B19</f>
        <v>-77.7344</v>
      </c>
      <c r="BW19" s="2" t="n">
        <f aca="false">$BA19-$B19</f>
        <v>-58.6462</v>
      </c>
      <c r="BX19" s="2" t="n">
        <f aca="false">$BB19-$D19</f>
        <v>-65.2517</v>
      </c>
      <c r="BY19" s="2" t="n">
        <f aca="false">$BC19-$D19</f>
        <v>-60.4665</v>
      </c>
      <c r="BZ19" s="2" t="n">
        <f aca="false">$BD19-$F19</f>
        <v>-56.9626</v>
      </c>
      <c r="CA19" s="2" t="n">
        <f aca="false">$BE19-$D19</f>
        <v>-61.4727</v>
      </c>
      <c r="CB19" s="2" t="n">
        <f aca="false">$BF19-$F19</f>
        <v>-77.7344</v>
      </c>
      <c r="CC19" s="2" t="n">
        <f aca="false">$BA19-$H19</f>
        <v>-58.6814</v>
      </c>
      <c r="CD19" s="2" t="n">
        <f aca="false">$BB19-$F19</f>
        <v>-65.2165</v>
      </c>
      <c r="CE19" s="2" t="n">
        <f aca="false">$BC19-$H19</f>
        <v>-60.4665</v>
      </c>
      <c r="CF19" s="2" t="n">
        <f aca="false">$BD19-$H19</f>
        <v>-56.9978</v>
      </c>
      <c r="CG19" s="2" t="n">
        <f aca="false">$AY19-$B19</f>
        <v>-61.5368</v>
      </c>
      <c r="CH19" s="2" t="n">
        <f aca="false">$AZ19-$B19</f>
        <v>-75.3649</v>
      </c>
      <c r="CI19" s="2" t="n">
        <f aca="false">$BG19-$B19</f>
        <v>-58.5703</v>
      </c>
      <c r="CJ19" s="2" t="n">
        <f aca="false">$BH19-$D19</f>
        <v>-65.6602</v>
      </c>
      <c r="CK19" s="2" t="n">
        <f aca="false">$BI19-$D19</f>
        <v>-60.9219</v>
      </c>
      <c r="CL19" s="2" t="n">
        <f aca="false">$BJ19-$F19</f>
        <v>-57.3711</v>
      </c>
      <c r="CM19" s="2" t="n">
        <f aca="false">$AY19-$D19</f>
        <v>-61.572</v>
      </c>
      <c r="CN19" s="2" t="n">
        <f aca="false">$AZ19-$F19</f>
        <v>-75.3649</v>
      </c>
      <c r="CO19" s="2" t="n">
        <f aca="false">$BG19-$H19</f>
        <v>-58.6055</v>
      </c>
      <c r="CP19" s="2" t="n">
        <f aca="false">$BH19-$F19</f>
        <v>-65.625</v>
      </c>
      <c r="CQ19" s="2" t="n">
        <f aca="false">$BI19-$H19</f>
        <v>-60.9219</v>
      </c>
      <c r="CR19" s="2" t="n">
        <f aca="false">$BJ19-$H19</f>
        <v>-57.4063</v>
      </c>
      <c r="DC19" s="2"/>
      <c r="DD19" s="2"/>
      <c r="DE19" s="2"/>
      <c r="DF19" s="2"/>
      <c r="DG19" s="2"/>
      <c r="DH19" s="2"/>
      <c r="DI19" s="2"/>
      <c r="DJ19" s="2"/>
      <c r="DK19" s="2"/>
    </row>
    <row r="20" customFormat="false" ht="12.75" hidden="false" customHeight="false" outlineLevel="0" collapsed="false">
      <c r="A20" s="0" t="n">
        <v>16</v>
      </c>
      <c r="B20" s="0" t="n">
        <v>-1.4239</v>
      </c>
      <c r="C20" s="0" t="n">
        <v>0</v>
      </c>
      <c r="D20" s="0" t="n">
        <v>-1.4005</v>
      </c>
      <c r="E20" s="0" t="n">
        <v>0</v>
      </c>
      <c r="F20" s="0" t="n">
        <v>-1.4473</v>
      </c>
      <c r="G20" s="0" t="n">
        <v>0</v>
      </c>
      <c r="H20" s="0" t="n">
        <v>-1.3887</v>
      </c>
      <c r="I20" s="0" t="n">
        <v>0</v>
      </c>
      <c r="J20" s="0" t="n">
        <v>-71.4367</v>
      </c>
      <c r="K20" s="0" t="n">
        <v>89.4405</v>
      </c>
      <c r="L20" s="0" t="n">
        <v>-68.6639</v>
      </c>
      <c r="M20" s="0" t="n">
        <v>-120.9616</v>
      </c>
      <c r="N20" s="0" t="n">
        <v>-78.2365</v>
      </c>
      <c r="O20" s="0" t="n">
        <v>-35.9543</v>
      </c>
      <c r="P20" s="0" t="n">
        <v>-73.3181</v>
      </c>
      <c r="Q20" s="0" t="n">
        <v>151.5604</v>
      </c>
      <c r="R20" s="0" t="n">
        <v>-83.0264</v>
      </c>
      <c r="S20" s="0" t="n">
        <v>-148.1367</v>
      </c>
      <c r="T20" s="0" t="n">
        <v>-67.7764</v>
      </c>
      <c r="U20" s="0" t="n">
        <v>-117.7863</v>
      </c>
      <c r="V20" s="0" t="n">
        <v>-70.8428</v>
      </c>
      <c r="W20" s="0" t="n">
        <v>49.676</v>
      </c>
      <c r="X20" s="0" t="n">
        <v>-67.251</v>
      </c>
      <c r="Y20" s="0" t="n">
        <v>-148.9194</v>
      </c>
      <c r="Z20" s="0" t="n">
        <v>-86.3441</v>
      </c>
      <c r="AA20" s="0" t="n">
        <v>-109.8571</v>
      </c>
      <c r="AB20" s="0" t="n">
        <v>-75.785</v>
      </c>
      <c r="AC20" s="0" t="n">
        <v>-10.2936</v>
      </c>
      <c r="AD20" s="0" t="n">
        <v>-103.0731</v>
      </c>
      <c r="AE20" s="0" t="n">
        <v>-153.94</v>
      </c>
      <c r="AF20" s="0" t="n">
        <v>-69.8811</v>
      </c>
      <c r="AG20" s="0" t="n">
        <v>-119.7118</v>
      </c>
      <c r="AH20" s="0" t="n">
        <v>-32.7593</v>
      </c>
      <c r="AI20" s="0" t="n">
        <v>-93.182</v>
      </c>
      <c r="AJ20" s="0" t="n">
        <v>-36.19</v>
      </c>
      <c r="AK20" s="0" t="n">
        <v>-22.0104</v>
      </c>
      <c r="AL20" s="0" t="n">
        <v>-32.6873</v>
      </c>
      <c r="AM20" s="0" t="n">
        <v>-108.2916</v>
      </c>
      <c r="AN20" s="0" t="n">
        <v>-45.983</v>
      </c>
      <c r="AO20" s="0" t="n">
        <v>81.5178</v>
      </c>
      <c r="AP20" s="0" t="n">
        <v>-32.3244</v>
      </c>
      <c r="AQ20" s="0" t="n">
        <v>-74.9849</v>
      </c>
      <c r="AR20" s="0" t="n">
        <v>-38.0558</v>
      </c>
      <c r="AS20" s="0" t="n">
        <v>-27.497</v>
      </c>
      <c r="AT20" s="0" t="n">
        <v>-31.9155</v>
      </c>
      <c r="AU20" s="0" t="n">
        <v>-82.8951</v>
      </c>
      <c r="AV20" s="0" t="n">
        <v>-33.3904</v>
      </c>
      <c r="AW20" s="0" t="n">
        <v>22.2527</v>
      </c>
      <c r="AY20" s="0" t="n">
        <v>-62.5507</v>
      </c>
      <c r="AZ20" s="0" t="n">
        <v>-77.0233</v>
      </c>
      <c r="BA20" s="0" t="n">
        <v>-59.5155</v>
      </c>
      <c r="BB20" s="0" t="n">
        <v>-65.7147</v>
      </c>
      <c r="BC20" s="0" t="n">
        <v>-61.4452</v>
      </c>
      <c r="BD20" s="0" t="n">
        <v>-58.0233</v>
      </c>
      <c r="BE20" s="0" t="n">
        <v>-62.5216</v>
      </c>
      <c r="BF20" s="0" t="n">
        <v>-79.8301</v>
      </c>
      <c r="BG20" s="0" t="n">
        <v>-59.4395</v>
      </c>
      <c r="BH20" s="0" t="n">
        <v>-65.92</v>
      </c>
      <c r="BI20" s="0" t="n">
        <v>-61.8614</v>
      </c>
      <c r="BJ20" s="0" t="n">
        <v>-58.1231</v>
      </c>
      <c r="BK20" s="0" t="n">
        <v>16</v>
      </c>
      <c r="BL20" s="2" t="n">
        <f aca="false">10*LOG(10^(J20/10)+10^(L20/10)+10^(N20/10))</f>
        <v>-66.5195774986048</v>
      </c>
      <c r="BM20" s="2" t="n">
        <f aca="false">10*LOG(10^(J20/10)+10^(P20/10)+10^(R20/10))</f>
        <v>-69.0870429277053</v>
      </c>
      <c r="BN20" s="2" t="n">
        <f aca="false">10*LOG(10^(L20/10)+10^(P20/10)+10^(T20/10))</f>
        <v>-64.5659727201963</v>
      </c>
      <c r="BO20" s="2" t="n">
        <f aca="false">10*LOG(10^(N20/10)+10^(R20/10)+10^(T20/10))</f>
        <v>-67.284989499752</v>
      </c>
      <c r="BP20" s="2" t="n">
        <f aca="false">10*LOG(10^(V20/10)+10^(X20/10)+10^(Z20/10))</f>
        <v>-65.6383292918254</v>
      </c>
      <c r="BQ20" s="2" t="n">
        <f aca="false">10*LOG(10^(V20/10)+10^(AB20/10)+10^(AD20/10))</f>
        <v>-69.6335649577611</v>
      </c>
      <c r="BR20" s="2" t="n">
        <f aca="false">10*LOG(10^(X20/10)+10^(AB20/10)+10^(AF20/10))</f>
        <v>-64.9826882801447</v>
      </c>
      <c r="BS20" s="2" t="n">
        <f aca="false">10*LOG(10^(Z20/10)+10^(AD20/10)+10^(AF20/10))</f>
        <v>-69.7820963044618</v>
      </c>
      <c r="BT20" s="0" t="n">
        <v>16</v>
      </c>
      <c r="BU20" s="2" t="n">
        <f aca="false">$BE20-$B20</f>
        <v>-61.0977</v>
      </c>
      <c r="BV20" s="2" t="n">
        <f aca="false">$BF20-$B20</f>
        <v>-78.4062</v>
      </c>
      <c r="BW20" s="2" t="n">
        <f aca="false">$BA20-$B20</f>
        <v>-58.0916</v>
      </c>
      <c r="BX20" s="2" t="n">
        <f aca="false">$BB20-$D20</f>
        <v>-64.3142</v>
      </c>
      <c r="BY20" s="2" t="n">
        <f aca="false">$BC20-$D20</f>
        <v>-60.0447</v>
      </c>
      <c r="BZ20" s="2" t="n">
        <f aca="false">$BD20-$F20</f>
        <v>-56.576</v>
      </c>
      <c r="CA20" s="2" t="n">
        <f aca="false">$BE20-$D20</f>
        <v>-61.1211</v>
      </c>
      <c r="CB20" s="2" t="n">
        <f aca="false">$BF20-$F20</f>
        <v>-78.3828</v>
      </c>
      <c r="CC20" s="2" t="n">
        <f aca="false">$BA20-$H20</f>
        <v>-58.1268</v>
      </c>
      <c r="CD20" s="2" t="n">
        <f aca="false">$BB20-$F20</f>
        <v>-64.2674</v>
      </c>
      <c r="CE20" s="2" t="n">
        <f aca="false">$BC20-$H20</f>
        <v>-60.0565</v>
      </c>
      <c r="CF20" s="2" t="n">
        <f aca="false">$BD20-$H20</f>
        <v>-56.6346</v>
      </c>
      <c r="CG20" s="2" t="n">
        <f aca="false">$AY20-$B20</f>
        <v>-61.1268</v>
      </c>
      <c r="CH20" s="2" t="n">
        <f aca="false">$AZ20-$B20</f>
        <v>-75.5994</v>
      </c>
      <c r="CI20" s="2" t="n">
        <f aca="false">$BG20-$B20</f>
        <v>-58.0156</v>
      </c>
      <c r="CJ20" s="2" t="n">
        <f aca="false">$BH20-$D20</f>
        <v>-64.5195</v>
      </c>
      <c r="CK20" s="2" t="n">
        <f aca="false">$BI20-$D20</f>
        <v>-60.4609</v>
      </c>
      <c r="CL20" s="2" t="n">
        <f aca="false">$BJ20-$F20</f>
        <v>-56.6758</v>
      </c>
      <c r="CM20" s="2" t="n">
        <f aca="false">$AY20-$D20</f>
        <v>-61.1502</v>
      </c>
      <c r="CN20" s="2" t="n">
        <f aca="false">$AZ20-$F20</f>
        <v>-75.576</v>
      </c>
      <c r="CO20" s="2" t="n">
        <f aca="false">$BG20-$H20</f>
        <v>-58.0508</v>
      </c>
      <c r="CP20" s="2" t="n">
        <f aca="false">$BH20-$F20</f>
        <v>-64.4727</v>
      </c>
      <c r="CQ20" s="2" t="n">
        <f aca="false">$BI20-$H20</f>
        <v>-60.4727</v>
      </c>
      <c r="CR20" s="2" t="n">
        <f aca="false">$BJ20-$H20</f>
        <v>-56.7344</v>
      </c>
      <c r="DC20" s="2"/>
      <c r="DD20" s="2"/>
      <c r="DE20" s="2"/>
      <c r="DF20" s="2"/>
      <c r="DG20" s="2"/>
      <c r="DH20" s="2"/>
      <c r="DI20" s="2"/>
      <c r="DJ20" s="2"/>
      <c r="DK20" s="2"/>
    </row>
    <row r="21" customFormat="false" ht="12.75" hidden="false" customHeight="false" outlineLevel="0" collapsed="false">
      <c r="A21" s="0" t="n">
        <v>17</v>
      </c>
      <c r="B21" s="0" t="n">
        <v>-1.4824</v>
      </c>
      <c r="C21" s="0" t="n">
        <v>0</v>
      </c>
      <c r="D21" s="0" t="n">
        <v>-1.4355</v>
      </c>
      <c r="E21" s="0" t="n">
        <v>0</v>
      </c>
      <c r="F21" s="0" t="n">
        <v>-1.5176</v>
      </c>
      <c r="G21" s="0" t="n">
        <v>0</v>
      </c>
      <c r="H21" s="0" t="n">
        <v>-1.4473</v>
      </c>
      <c r="I21" s="0" t="n">
        <v>0</v>
      </c>
      <c r="J21" s="0" t="n">
        <v>-68.1606</v>
      </c>
      <c r="K21" s="0" t="n">
        <v>55.3147</v>
      </c>
      <c r="L21" s="0" t="n">
        <v>-63.2455</v>
      </c>
      <c r="M21" s="0" t="n">
        <v>-155.6715</v>
      </c>
      <c r="N21" s="0" t="n">
        <v>-73.9923</v>
      </c>
      <c r="O21" s="0" t="n">
        <v>10.7258</v>
      </c>
      <c r="P21" s="0" t="n">
        <v>-71.487</v>
      </c>
      <c r="Q21" s="0" t="n">
        <v>151.9167</v>
      </c>
      <c r="R21" s="0" t="n">
        <v>-71.6643</v>
      </c>
      <c r="S21" s="0" t="n">
        <v>-136.6481</v>
      </c>
      <c r="T21" s="0" t="n">
        <v>-62.5914</v>
      </c>
      <c r="U21" s="0" t="n">
        <v>-149.1502</v>
      </c>
      <c r="V21" s="0" t="n">
        <v>-67.9969</v>
      </c>
      <c r="W21" s="0" t="n">
        <v>31.1297</v>
      </c>
      <c r="X21" s="0" t="n">
        <v>-62.789</v>
      </c>
      <c r="Y21" s="0" t="n">
        <v>-169.1346</v>
      </c>
      <c r="Z21" s="0" t="n">
        <v>-74.0764</v>
      </c>
      <c r="AA21" s="0" t="n">
        <v>81.5713</v>
      </c>
      <c r="AB21" s="0" t="n">
        <v>-78.1408</v>
      </c>
      <c r="AC21" s="0" t="n">
        <v>-97.6936</v>
      </c>
      <c r="AD21" s="0" t="n">
        <v>-73.1143</v>
      </c>
      <c r="AE21" s="0" t="n">
        <v>-138.0897</v>
      </c>
      <c r="AF21" s="0" t="n">
        <v>-63.2578</v>
      </c>
      <c r="AG21" s="0" t="n">
        <v>-158.5241</v>
      </c>
      <c r="AH21" s="0" t="n">
        <v>-26.5633</v>
      </c>
      <c r="AI21" s="0" t="n">
        <v>-126.4845</v>
      </c>
      <c r="AJ21" s="0" t="n">
        <v>-32.9757</v>
      </c>
      <c r="AK21" s="0" t="n">
        <v>-57.8998</v>
      </c>
      <c r="AL21" s="0" t="n">
        <v>-26.1947</v>
      </c>
      <c r="AM21" s="0" t="n">
        <v>-146.9098</v>
      </c>
      <c r="AN21" s="0" t="n">
        <v>-39.5385</v>
      </c>
      <c r="AO21" s="0" t="n">
        <v>-54.7375</v>
      </c>
      <c r="AP21" s="0" t="n">
        <v>-27.4529</v>
      </c>
      <c r="AQ21" s="0" t="n">
        <v>-129.2419</v>
      </c>
      <c r="AR21" s="0" t="n">
        <v>-34.9815</v>
      </c>
      <c r="AS21" s="0" t="n">
        <v>-69.1619</v>
      </c>
      <c r="AT21" s="0" t="n">
        <v>-26.6626</v>
      </c>
      <c r="AU21" s="0" t="n">
        <v>-144.9651</v>
      </c>
      <c r="AV21" s="0" t="n">
        <v>-32.3239</v>
      </c>
      <c r="AW21" s="0" t="n">
        <v>-33.5412</v>
      </c>
      <c r="AY21" s="0" t="n">
        <v>-62.246</v>
      </c>
      <c r="AZ21" s="0" t="n">
        <v>-77.953</v>
      </c>
      <c r="BA21" s="0" t="n">
        <v>-59.1054</v>
      </c>
      <c r="BB21" s="0" t="n">
        <v>-64.703</v>
      </c>
      <c r="BC21" s="0" t="n">
        <v>-61.0194</v>
      </c>
      <c r="BD21" s="0" t="n">
        <v>-57.6483</v>
      </c>
      <c r="BE21" s="0" t="n">
        <v>-62.2754</v>
      </c>
      <c r="BF21" s="0" t="n">
        <v>-83.5449</v>
      </c>
      <c r="BG21" s="0" t="n">
        <v>-59.0176</v>
      </c>
      <c r="BH21" s="0" t="n">
        <v>-64.6855</v>
      </c>
      <c r="BI21" s="0" t="n">
        <v>-61.2637</v>
      </c>
      <c r="BJ21" s="0" t="n">
        <v>-57.2988</v>
      </c>
      <c r="BK21" s="0" t="n">
        <v>17</v>
      </c>
      <c r="BL21" s="2" t="n">
        <f aca="false">10*LOG(10^(J21/10)+10^(L21/10)+10^(N21/10))</f>
        <v>-61.7635714480238</v>
      </c>
      <c r="BM21" s="2" t="n">
        <f aca="false">10*LOG(10^(J21/10)+10^(P21/10)+10^(R21/10))</f>
        <v>-65.3475302588579</v>
      </c>
      <c r="BN21" s="2" t="n">
        <f aca="false">10*LOG(10^(L21/10)+10^(P21/10)+10^(T21/10))</f>
        <v>-59.604753380999</v>
      </c>
      <c r="BO21" s="2" t="n">
        <f aca="false">10*LOG(10^(N21/10)+10^(R21/10)+10^(T21/10))</f>
        <v>-61.8132692559627</v>
      </c>
      <c r="BP21" s="2" t="n">
        <f aca="false">10*LOG(10^(V21/10)+10^(X21/10)+10^(Z21/10))</f>
        <v>-61.4034698695013</v>
      </c>
      <c r="BQ21" s="2" t="n">
        <f aca="false">10*LOG(10^(V21/10)+10^(AB21/10)+10^(AD21/10))</f>
        <v>-66.5215750623355</v>
      </c>
      <c r="BR21" s="2" t="n">
        <f aca="false">10*LOG(10^(X21/10)+10^(AB21/10)+10^(AF21/10))</f>
        <v>-59.9405457683587</v>
      </c>
      <c r="BS21" s="2" t="n">
        <f aca="false">10*LOG(10^(Z21/10)+10^(AD21/10)+10^(AF21/10))</f>
        <v>-62.5162928739765</v>
      </c>
      <c r="BT21" s="0" t="n">
        <v>17</v>
      </c>
      <c r="BU21" s="2" t="n">
        <f aca="false">$BE21-$B21</f>
        <v>-60.793</v>
      </c>
      <c r="BV21" s="2" t="n">
        <f aca="false">$BF21-$B21</f>
        <v>-82.0625</v>
      </c>
      <c r="BW21" s="2" t="n">
        <f aca="false">$BA21-$B21</f>
        <v>-57.623</v>
      </c>
      <c r="BX21" s="2" t="n">
        <f aca="false">$BB21-$D21</f>
        <v>-63.2675</v>
      </c>
      <c r="BY21" s="2" t="n">
        <f aca="false">$BC21-$D21</f>
        <v>-59.5839</v>
      </c>
      <c r="BZ21" s="2" t="n">
        <f aca="false">$BD21-$F21</f>
        <v>-56.1307</v>
      </c>
      <c r="CA21" s="2" t="n">
        <f aca="false">$BE21-$D21</f>
        <v>-60.8399</v>
      </c>
      <c r="CB21" s="2" t="n">
        <f aca="false">$BF21-$F21</f>
        <v>-82.0273</v>
      </c>
      <c r="CC21" s="2" t="n">
        <f aca="false">$BA21-$H21</f>
        <v>-57.6581</v>
      </c>
      <c r="CD21" s="2" t="n">
        <f aca="false">$BB21-$F21</f>
        <v>-63.1854</v>
      </c>
      <c r="CE21" s="2" t="n">
        <f aca="false">$BC21-$H21</f>
        <v>-59.5721</v>
      </c>
      <c r="CF21" s="2" t="n">
        <f aca="false">$BD21-$H21</f>
        <v>-56.201</v>
      </c>
      <c r="CG21" s="2" t="n">
        <f aca="false">$AY21-$B21</f>
        <v>-60.7636</v>
      </c>
      <c r="CH21" s="2" t="n">
        <f aca="false">$AZ21-$B21</f>
        <v>-76.4706</v>
      </c>
      <c r="CI21" s="2" t="n">
        <f aca="false">$BG21-$B21</f>
        <v>-57.5352</v>
      </c>
      <c r="CJ21" s="2" t="n">
        <f aca="false">$BH21-$D21</f>
        <v>-63.25</v>
      </c>
      <c r="CK21" s="2" t="n">
        <f aca="false">$BI21-$D21</f>
        <v>-59.8282</v>
      </c>
      <c r="CL21" s="2" t="n">
        <f aca="false">$BJ21-$F21</f>
        <v>-55.7812</v>
      </c>
      <c r="CM21" s="2" t="n">
        <f aca="false">$AY21-$D21</f>
        <v>-60.8105</v>
      </c>
      <c r="CN21" s="2" t="n">
        <f aca="false">$AZ21-$F21</f>
        <v>-76.4354</v>
      </c>
      <c r="CO21" s="2" t="n">
        <f aca="false">$BG21-$H21</f>
        <v>-57.5703</v>
      </c>
      <c r="CP21" s="2" t="n">
        <f aca="false">$BH21-$F21</f>
        <v>-63.1679</v>
      </c>
      <c r="CQ21" s="2" t="n">
        <f aca="false">$BI21-$H21</f>
        <v>-59.8164</v>
      </c>
      <c r="CR21" s="2" t="n">
        <f aca="false">$BJ21-$H21</f>
        <v>-55.8515</v>
      </c>
      <c r="DC21" s="2"/>
      <c r="DD21" s="2"/>
      <c r="DE21" s="2"/>
      <c r="DF21" s="2"/>
      <c r="DG21" s="2"/>
      <c r="DH21" s="2"/>
      <c r="DI21" s="2"/>
      <c r="DJ21" s="2"/>
      <c r="DK21" s="2"/>
    </row>
    <row r="22" customFormat="false" ht="12.75" hidden="false" customHeight="false" outlineLevel="0" collapsed="false">
      <c r="A22" s="0" t="n">
        <v>18</v>
      </c>
      <c r="B22" s="0" t="n">
        <v>-1.541</v>
      </c>
      <c r="C22" s="0" t="n">
        <v>0</v>
      </c>
      <c r="D22" s="0" t="n">
        <v>-1.498</v>
      </c>
      <c r="E22" s="0" t="n">
        <v>0</v>
      </c>
      <c r="F22" s="0" t="n">
        <v>-1.5761</v>
      </c>
      <c r="G22" s="0" t="n">
        <v>0</v>
      </c>
      <c r="H22" s="0" t="n">
        <v>-1.4941</v>
      </c>
      <c r="I22" s="0" t="n">
        <v>0</v>
      </c>
      <c r="J22" s="0" t="n">
        <v>-67.4706</v>
      </c>
      <c r="K22" s="0" t="n">
        <v>23.2777</v>
      </c>
      <c r="L22" s="0" t="n">
        <v>-61.4996</v>
      </c>
      <c r="M22" s="0" t="n">
        <v>168.6461</v>
      </c>
      <c r="N22" s="0" t="n">
        <v>-68.9752</v>
      </c>
      <c r="O22" s="0" t="n">
        <v>-1.2212</v>
      </c>
      <c r="P22" s="0" t="n">
        <v>-69.6127</v>
      </c>
      <c r="Q22" s="0" t="n">
        <v>145.3184</v>
      </c>
      <c r="R22" s="0" t="n">
        <v>-67.6409</v>
      </c>
      <c r="S22" s="0" t="n">
        <v>-163.9409</v>
      </c>
      <c r="T22" s="0" t="n">
        <v>-61.1058</v>
      </c>
      <c r="U22" s="0" t="n">
        <v>179.1002</v>
      </c>
      <c r="V22" s="0" t="n">
        <v>-67.2665</v>
      </c>
      <c r="W22" s="0" t="n">
        <v>7.1568</v>
      </c>
      <c r="X22" s="0" t="n">
        <v>-61.2525</v>
      </c>
      <c r="Y22" s="0" t="n">
        <v>164.2091</v>
      </c>
      <c r="Z22" s="0" t="n">
        <v>-67.9179</v>
      </c>
      <c r="AA22" s="0" t="n">
        <v>41.6266</v>
      </c>
      <c r="AB22" s="0" t="n">
        <v>-73.7704</v>
      </c>
      <c r="AC22" s="0" t="n">
        <v>179.298</v>
      </c>
      <c r="AD22" s="0" t="n">
        <v>-68.3621</v>
      </c>
      <c r="AE22" s="0" t="n">
        <v>-170.3792</v>
      </c>
      <c r="AF22" s="0" t="n">
        <v>-61.3156</v>
      </c>
      <c r="AG22" s="0" t="n">
        <v>163.7173</v>
      </c>
      <c r="AH22" s="0" t="n">
        <v>-23.8052</v>
      </c>
      <c r="AI22" s="0" t="n">
        <v>-162.7282</v>
      </c>
      <c r="AJ22" s="0" t="n">
        <v>-32.3137</v>
      </c>
      <c r="AK22" s="0" t="n">
        <v>-98.8116</v>
      </c>
      <c r="AL22" s="0" t="n">
        <v>-23.5618</v>
      </c>
      <c r="AM22" s="0" t="n">
        <v>174.672</v>
      </c>
      <c r="AN22" s="0" t="n">
        <v>-33.2847</v>
      </c>
      <c r="AO22" s="0" t="n">
        <v>-109.4304</v>
      </c>
      <c r="AP22" s="0" t="n">
        <v>-24.8736</v>
      </c>
      <c r="AQ22" s="0" t="n">
        <v>-177.0161</v>
      </c>
      <c r="AR22" s="0" t="n">
        <v>-35.1434</v>
      </c>
      <c r="AS22" s="0" t="n">
        <v>-116.6786</v>
      </c>
      <c r="AT22" s="0" t="n">
        <v>-23.9772</v>
      </c>
      <c r="AU22" s="0" t="n">
        <v>166.7005</v>
      </c>
      <c r="AV22" s="0" t="n">
        <v>-33.0914</v>
      </c>
      <c r="AW22" s="0" t="n">
        <v>-94.7004</v>
      </c>
      <c r="AY22" s="0" t="n">
        <v>-61.75</v>
      </c>
      <c r="AZ22" s="0" t="n">
        <v>-79.1523</v>
      </c>
      <c r="BA22" s="0" t="n">
        <v>-58.7226</v>
      </c>
      <c r="BB22" s="0" t="n">
        <v>-64.1367</v>
      </c>
      <c r="BC22" s="0" t="n">
        <v>-60.539</v>
      </c>
      <c r="BD22" s="0" t="n">
        <v>-57.2109</v>
      </c>
      <c r="BE22" s="0" t="n">
        <v>-61.8418</v>
      </c>
      <c r="BF22" s="0" t="n">
        <v>-84.3925</v>
      </c>
      <c r="BG22" s="0" t="n">
        <v>-58.6308</v>
      </c>
      <c r="BH22" s="0" t="n">
        <v>-63.9707</v>
      </c>
      <c r="BI22" s="0" t="n">
        <v>-60.584</v>
      </c>
      <c r="BJ22" s="0" t="n">
        <v>-56.6074</v>
      </c>
      <c r="BK22" s="0" t="n">
        <v>18</v>
      </c>
      <c r="BL22" s="2" t="n">
        <f aca="false">10*LOG(10^(J22/10)+10^(L22/10)+10^(N22/10))</f>
        <v>-59.9410754670456</v>
      </c>
      <c r="BM22" s="2" t="n">
        <f aca="false">10*LOG(10^(J22/10)+10^(P22/10)+10^(R22/10))</f>
        <v>-63.3675652659275</v>
      </c>
      <c r="BN22" s="2" t="n">
        <f aca="false">10*LOG(10^(L22/10)+10^(P22/10)+10^(T22/10))</f>
        <v>-57.979069864834</v>
      </c>
      <c r="BO22" s="2" t="n">
        <f aca="false">10*LOG(10^(N22/10)+10^(R22/10)+10^(T22/10))</f>
        <v>-59.6900550236442</v>
      </c>
      <c r="BP22" s="2" t="n">
        <f aca="false">10*LOG(10^(V22/10)+10^(X22/10)+10^(Z22/10))</f>
        <v>-59.5914964735809</v>
      </c>
      <c r="BQ22" s="2" t="n">
        <f aca="false">10*LOG(10^(V22/10)+10^(AB22/10)+10^(AD22/10))</f>
        <v>-64.2546691531313</v>
      </c>
      <c r="BR22" s="2" t="n">
        <f aca="false">10*LOG(10^(X22/10)+10^(AB22/10)+10^(AF22/10))</f>
        <v>-58.1528390321327</v>
      </c>
      <c r="BS22" s="2" t="n">
        <f aca="false">10*LOG(10^(Z22/10)+10^(AD22/10)+10^(AF22/10))</f>
        <v>-59.8047784587015</v>
      </c>
      <c r="BT22" s="0" t="n">
        <v>18</v>
      </c>
      <c r="BU22" s="2" t="n">
        <f aca="false">$BE22-$B22</f>
        <v>-60.3008</v>
      </c>
      <c r="BV22" s="2" t="n">
        <f aca="false">$BF22-$B22</f>
        <v>-82.8515</v>
      </c>
      <c r="BW22" s="2" t="n">
        <f aca="false">$BA22-$B22</f>
        <v>-57.1816</v>
      </c>
      <c r="BX22" s="2" t="n">
        <f aca="false">$BB22-$D22</f>
        <v>-62.6387</v>
      </c>
      <c r="BY22" s="2" t="n">
        <f aca="false">$BC22-$D22</f>
        <v>-59.041</v>
      </c>
      <c r="BZ22" s="2" t="n">
        <f aca="false">$BD22-$F22</f>
        <v>-55.6348</v>
      </c>
      <c r="CA22" s="2" t="n">
        <f aca="false">$BE22-$D22</f>
        <v>-60.3438</v>
      </c>
      <c r="CB22" s="2" t="n">
        <f aca="false">$BF22-$F22</f>
        <v>-82.8164</v>
      </c>
      <c r="CC22" s="2" t="n">
        <f aca="false">$BA22-$H22</f>
        <v>-57.2285</v>
      </c>
      <c r="CD22" s="2" t="n">
        <f aca="false">$BB22-$F22</f>
        <v>-62.5606</v>
      </c>
      <c r="CE22" s="2" t="n">
        <f aca="false">$BC22-$H22</f>
        <v>-59.0449</v>
      </c>
      <c r="CF22" s="2" t="n">
        <f aca="false">$BD22-$H22</f>
        <v>-55.7168</v>
      </c>
      <c r="CG22" s="2" t="n">
        <f aca="false">$AY22-$B22</f>
        <v>-60.209</v>
      </c>
      <c r="CH22" s="2" t="n">
        <f aca="false">$AZ22-$B22</f>
        <v>-77.6113</v>
      </c>
      <c r="CI22" s="2" t="n">
        <f aca="false">$BG22-$B22</f>
        <v>-57.0898</v>
      </c>
      <c r="CJ22" s="2" t="n">
        <f aca="false">$BH22-$D22</f>
        <v>-62.4727</v>
      </c>
      <c r="CK22" s="2" t="n">
        <f aca="false">$BI22-$D22</f>
        <v>-59.086</v>
      </c>
      <c r="CL22" s="2" t="n">
        <f aca="false">$BJ22-$F22</f>
        <v>-55.0313</v>
      </c>
      <c r="CM22" s="2" t="n">
        <f aca="false">$AY22-$D22</f>
        <v>-60.252</v>
      </c>
      <c r="CN22" s="2" t="n">
        <f aca="false">$AZ22-$F22</f>
        <v>-77.5762</v>
      </c>
      <c r="CO22" s="2" t="n">
        <f aca="false">$BG22-$H22</f>
        <v>-57.1367</v>
      </c>
      <c r="CP22" s="2" t="n">
        <f aca="false">$BH22-$F22</f>
        <v>-62.3946</v>
      </c>
      <c r="CQ22" s="2" t="n">
        <f aca="false">$BI22-$H22</f>
        <v>-59.0899</v>
      </c>
      <c r="CR22" s="2" t="n">
        <f aca="false">$BJ22-$H22</f>
        <v>-55.1133</v>
      </c>
      <c r="DC22" s="2"/>
      <c r="DD22" s="2"/>
      <c r="DE22" s="2"/>
      <c r="DF22" s="2"/>
      <c r="DG22" s="2"/>
      <c r="DH22" s="2"/>
      <c r="DI22" s="2"/>
      <c r="DJ22" s="2"/>
      <c r="DK22" s="2"/>
    </row>
    <row r="23" customFormat="false" ht="12.75" hidden="false" customHeight="false" outlineLevel="0" collapsed="false">
      <c r="A23" s="0" t="n">
        <v>19</v>
      </c>
      <c r="B23" s="0" t="n">
        <v>-1.5878</v>
      </c>
      <c r="C23" s="0" t="n">
        <v>0</v>
      </c>
      <c r="D23" s="0" t="n">
        <v>-1.5449</v>
      </c>
      <c r="E23" s="0" t="n">
        <v>0</v>
      </c>
      <c r="F23" s="0" t="n">
        <v>-1.6113</v>
      </c>
      <c r="G23" s="0" t="n">
        <v>0</v>
      </c>
      <c r="H23" s="0" t="n">
        <v>-1.5293</v>
      </c>
      <c r="I23" s="0" t="n">
        <v>0</v>
      </c>
      <c r="J23" s="0" t="n">
        <v>-68.8789</v>
      </c>
      <c r="K23" s="0" t="n">
        <v>-5.6616</v>
      </c>
      <c r="L23" s="0" t="n">
        <v>-62.3046</v>
      </c>
      <c r="M23" s="0" t="n">
        <v>134.0724</v>
      </c>
      <c r="N23" s="0" t="n">
        <v>-66.7862</v>
      </c>
      <c r="O23" s="0" t="n">
        <v>-25.8317</v>
      </c>
      <c r="P23" s="0" t="n">
        <v>-67.9485</v>
      </c>
      <c r="Q23" s="0" t="n">
        <v>132.6123</v>
      </c>
      <c r="R23" s="0" t="n">
        <v>-66.4573</v>
      </c>
      <c r="S23" s="0" t="n">
        <v>168.4116</v>
      </c>
      <c r="T23" s="0" t="n">
        <v>-61.937</v>
      </c>
      <c r="U23" s="0" t="n">
        <v>150.1229</v>
      </c>
      <c r="V23" s="0" t="n">
        <v>-68.4948</v>
      </c>
      <c r="W23" s="0" t="n">
        <v>-16.7497</v>
      </c>
      <c r="X23" s="0" t="n">
        <v>-61.9512</v>
      </c>
      <c r="Y23" s="0" t="n">
        <v>138.0587</v>
      </c>
      <c r="Z23" s="0" t="n">
        <v>-65.7206</v>
      </c>
      <c r="AA23" s="0" t="n">
        <v>4.4035</v>
      </c>
      <c r="AB23" s="0" t="n">
        <v>-69.6562</v>
      </c>
      <c r="AC23" s="0" t="n">
        <v>124.2766</v>
      </c>
      <c r="AD23" s="0" t="n">
        <v>-67.0451</v>
      </c>
      <c r="AE23" s="0" t="n">
        <v>157.1678</v>
      </c>
      <c r="AF23" s="0" t="n">
        <v>-62.0234</v>
      </c>
      <c r="AG23" s="0" t="n">
        <v>126.1831</v>
      </c>
      <c r="AH23" s="0" t="n">
        <v>-23.1742</v>
      </c>
      <c r="AI23" s="0" t="n">
        <v>160.5129</v>
      </c>
      <c r="AJ23" s="0" t="n">
        <v>-33.7023</v>
      </c>
      <c r="AK23" s="0" t="n">
        <v>-143.5236</v>
      </c>
      <c r="AL23" s="0" t="n">
        <v>-23.3033</v>
      </c>
      <c r="AM23" s="0" t="n">
        <v>136.5152</v>
      </c>
      <c r="AN23" s="0" t="n">
        <v>-30.6436</v>
      </c>
      <c r="AO23" s="0" t="n">
        <v>-153.4809</v>
      </c>
      <c r="AP23" s="0" t="n">
        <v>-23.9463</v>
      </c>
      <c r="AQ23" s="0" t="n">
        <v>138.2485</v>
      </c>
      <c r="AR23" s="0" t="n">
        <v>-36.5471</v>
      </c>
      <c r="AS23" s="0" t="n">
        <v>-178.8254</v>
      </c>
      <c r="AT23" s="0" t="n">
        <v>-23.4066</v>
      </c>
      <c r="AU23" s="0" t="n">
        <v>123.3548</v>
      </c>
      <c r="AV23" s="0" t="n">
        <v>-33.0219</v>
      </c>
      <c r="AW23" s="0" t="n">
        <v>-167.8289</v>
      </c>
      <c r="AY23" s="0" t="n">
        <v>-61.1289</v>
      </c>
      <c r="AZ23" s="0" t="n">
        <v>-77.7617</v>
      </c>
      <c r="BA23" s="0" t="n">
        <v>-58.2656</v>
      </c>
      <c r="BB23" s="0" t="n">
        <v>-64.125</v>
      </c>
      <c r="BC23" s="0" t="n">
        <v>-60.0821</v>
      </c>
      <c r="BD23" s="0" t="n">
        <v>-56.8321</v>
      </c>
      <c r="BE23" s="0" t="n">
        <v>-61.1855</v>
      </c>
      <c r="BF23" s="0" t="n">
        <v>-80.5957</v>
      </c>
      <c r="BG23" s="0" t="n">
        <v>-58.2285</v>
      </c>
      <c r="BH23" s="0" t="n">
        <v>-64.0527</v>
      </c>
      <c r="BI23" s="0" t="n">
        <v>-60.0918</v>
      </c>
      <c r="BJ23" s="0" t="n">
        <v>-56.1582</v>
      </c>
      <c r="BK23" s="0" t="n">
        <v>19</v>
      </c>
      <c r="BL23" s="2" t="n">
        <f aca="false">10*LOG(10^(J23/10)+10^(L23/10)+10^(N23/10))</f>
        <v>-60.32795095628</v>
      </c>
      <c r="BM23" s="2" t="n">
        <f aca="false">10*LOG(10^(J23/10)+10^(P23/10)+10^(R23/10))</f>
        <v>-62.8742068302843</v>
      </c>
      <c r="BN23" s="2" t="n">
        <f aca="false">10*LOG(10^(L23/10)+10^(P23/10)+10^(T23/10))</f>
        <v>-58.5736744932215</v>
      </c>
      <c r="BO23" s="2" t="n">
        <f aca="false">10*LOG(10^(N23/10)+10^(R23/10)+10^(T23/10))</f>
        <v>-59.6824603638003</v>
      </c>
      <c r="BP23" s="2" t="n">
        <f aca="false">10*LOG(10^(V23/10)+10^(X23/10)+10^(Z23/10))</f>
        <v>-59.7989159430734</v>
      </c>
      <c r="BQ23" s="2" t="n">
        <f aca="false">10*LOG(10^(V23/10)+10^(AB23/10)+10^(AD23/10))</f>
        <v>-63.4957008883119</v>
      </c>
      <c r="BR23" s="2" t="n">
        <f aca="false">10*LOG(10^(X23/10)+10^(AB23/10)+10^(AF23/10))</f>
        <v>-58.620473833304</v>
      </c>
      <c r="BS23" s="2" t="n">
        <f aca="false">10*LOG(10^(Z23/10)+10^(AD23/10)+10^(AF23/10))</f>
        <v>-59.6141495667889</v>
      </c>
      <c r="BT23" s="0" t="n">
        <v>19</v>
      </c>
      <c r="BU23" s="2" t="n">
        <f aca="false">$BE23-$B23</f>
        <v>-59.5977</v>
      </c>
      <c r="BV23" s="2" t="n">
        <f aca="false">$BF23-$B23</f>
        <v>-79.0079</v>
      </c>
      <c r="BW23" s="2" t="n">
        <f aca="false">$BA23-$B23</f>
        <v>-56.6778</v>
      </c>
      <c r="BX23" s="2" t="n">
        <f aca="false">$BB23-$D23</f>
        <v>-62.5801</v>
      </c>
      <c r="BY23" s="2" t="n">
        <f aca="false">$BC23-$D23</f>
        <v>-58.5372</v>
      </c>
      <c r="BZ23" s="2" t="n">
        <f aca="false">$BD23-$F23</f>
        <v>-55.2208</v>
      </c>
      <c r="CA23" s="2" t="n">
        <f aca="false">$BE23-$D23</f>
        <v>-59.6406</v>
      </c>
      <c r="CB23" s="2" t="n">
        <f aca="false">$BF23-$F23</f>
        <v>-78.9844</v>
      </c>
      <c r="CC23" s="2" t="n">
        <f aca="false">$BA23-$H23</f>
        <v>-56.7363</v>
      </c>
      <c r="CD23" s="2" t="n">
        <f aca="false">$BB23-$F23</f>
        <v>-62.5137</v>
      </c>
      <c r="CE23" s="2" t="n">
        <f aca="false">$BC23-$H23</f>
        <v>-58.5528</v>
      </c>
      <c r="CF23" s="2" t="n">
        <f aca="false">$BD23-$H23</f>
        <v>-55.3028</v>
      </c>
      <c r="CG23" s="2" t="n">
        <f aca="false">$AY23-$B23</f>
        <v>-59.5411</v>
      </c>
      <c r="CH23" s="2" t="n">
        <f aca="false">$AZ23-$B23</f>
        <v>-76.1739</v>
      </c>
      <c r="CI23" s="2" t="n">
        <f aca="false">$BG23-$B23</f>
        <v>-56.6407</v>
      </c>
      <c r="CJ23" s="2" t="n">
        <f aca="false">$BH23-$D23</f>
        <v>-62.5078</v>
      </c>
      <c r="CK23" s="2" t="n">
        <f aca="false">$BI23-$D23</f>
        <v>-58.5469</v>
      </c>
      <c r="CL23" s="2" t="n">
        <f aca="false">$BJ23-$F23</f>
        <v>-54.5469</v>
      </c>
      <c r="CM23" s="2" t="n">
        <f aca="false">$AY23-$D23</f>
        <v>-59.584</v>
      </c>
      <c r="CN23" s="2" t="n">
        <f aca="false">$AZ23-$F23</f>
        <v>-76.1504</v>
      </c>
      <c r="CO23" s="2" t="n">
        <f aca="false">$BG23-$H23</f>
        <v>-56.6992</v>
      </c>
      <c r="CP23" s="2" t="n">
        <f aca="false">$BH23-$F23</f>
        <v>-62.4414</v>
      </c>
      <c r="CQ23" s="2" t="n">
        <f aca="false">$BI23-$H23</f>
        <v>-58.5625</v>
      </c>
      <c r="CR23" s="2" t="n">
        <f aca="false">$BJ23-$H23</f>
        <v>-54.6289</v>
      </c>
      <c r="DC23" s="2"/>
      <c r="DD23" s="2"/>
      <c r="DE23" s="2"/>
      <c r="DF23" s="2"/>
      <c r="DG23" s="2"/>
      <c r="DH23" s="2"/>
      <c r="DI23" s="2"/>
      <c r="DJ23" s="2"/>
      <c r="DK23" s="2"/>
    </row>
    <row r="24" customFormat="false" ht="12.75" hidden="false" customHeight="false" outlineLevel="0" collapsed="false">
      <c r="A24" s="0" t="n">
        <v>20</v>
      </c>
      <c r="B24" s="0" t="n">
        <v>-1.6229</v>
      </c>
      <c r="C24" s="0" t="n">
        <v>0</v>
      </c>
      <c r="D24" s="0" t="n">
        <v>-1.6034</v>
      </c>
      <c r="E24" s="0" t="n">
        <v>0</v>
      </c>
      <c r="F24" s="0" t="n">
        <v>-1.6581</v>
      </c>
      <c r="G24" s="0" t="n">
        <v>0</v>
      </c>
      <c r="H24" s="0" t="n">
        <v>-1.5878</v>
      </c>
      <c r="I24" s="0" t="n">
        <v>0</v>
      </c>
      <c r="J24" s="0" t="n">
        <v>-73.7587</v>
      </c>
      <c r="K24" s="0" t="n">
        <v>-26.7903</v>
      </c>
      <c r="L24" s="0" t="n">
        <v>-66.1899</v>
      </c>
      <c r="M24" s="0" t="n">
        <v>98.9191</v>
      </c>
      <c r="N24" s="0" t="n">
        <v>-66.3401</v>
      </c>
      <c r="O24" s="0" t="n">
        <v>-51.8473</v>
      </c>
      <c r="P24" s="0" t="n">
        <v>-67.4838</v>
      </c>
      <c r="Q24" s="0" t="n">
        <v>115.7631</v>
      </c>
      <c r="R24" s="0" t="n">
        <v>-67.2007</v>
      </c>
      <c r="S24" s="0" t="n">
        <v>140.6589</v>
      </c>
      <c r="T24" s="0" t="n">
        <v>-65.7494</v>
      </c>
      <c r="U24" s="0" t="n">
        <v>126.1251</v>
      </c>
      <c r="V24" s="0" t="n">
        <v>-72.432</v>
      </c>
      <c r="W24" s="0" t="n">
        <v>-34.0744</v>
      </c>
      <c r="X24" s="0" t="n">
        <v>-65.0665</v>
      </c>
      <c r="Y24" s="0" t="n">
        <v>119.2569</v>
      </c>
      <c r="Z24" s="0" t="n">
        <v>-65.5661</v>
      </c>
      <c r="AA24" s="0" t="n">
        <v>-33.8158</v>
      </c>
      <c r="AB24" s="0" t="n">
        <v>-67.8037</v>
      </c>
      <c r="AC24" s="0" t="n">
        <v>77.2412</v>
      </c>
      <c r="AD24" s="0" t="n">
        <v>-68.0978</v>
      </c>
      <c r="AE24" s="0" t="n">
        <v>125.0569</v>
      </c>
      <c r="AF24" s="0" t="n">
        <v>-66.1012</v>
      </c>
      <c r="AG24" s="0" t="n">
        <v>84.8201</v>
      </c>
      <c r="AH24" s="0" t="n">
        <v>-24.6192</v>
      </c>
      <c r="AI24" s="0" t="n">
        <v>125.0607</v>
      </c>
      <c r="AJ24" s="0" t="n">
        <v>-36.6106</v>
      </c>
      <c r="AK24" s="0" t="n">
        <v>162.0347</v>
      </c>
      <c r="AL24" s="0" t="n">
        <v>-25.6294</v>
      </c>
      <c r="AM24" s="0" t="n">
        <v>99.15</v>
      </c>
      <c r="AN24" s="0" t="n">
        <v>-29.7295</v>
      </c>
      <c r="AO24" s="0" t="n">
        <v>165.4401</v>
      </c>
      <c r="AP24" s="0" t="n">
        <v>-24.8684</v>
      </c>
      <c r="AQ24" s="0" t="n">
        <v>94.4483</v>
      </c>
      <c r="AR24" s="0" t="n">
        <v>-36.8765</v>
      </c>
      <c r="AS24" s="0" t="n">
        <v>108.0117</v>
      </c>
      <c r="AT24" s="0" t="n">
        <v>-25.3054</v>
      </c>
      <c r="AU24" s="0" t="n">
        <v>81.4819</v>
      </c>
      <c r="AV24" s="0" t="n">
        <v>-30.9474</v>
      </c>
      <c r="AW24" s="0" t="n">
        <v>125.6931</v>
      </c>
      <c r="AY24" s="0" t="n">
        <v>-60.5743</v>
      </c>
      <c r="AZ24" s="0" t="n">
        <v>-75.6212</v>
      </c>
      <c r="BA24" s="0" t="n">
        <v>-57.7852</v>
      </c>
      <c r="BB24" s="0" t="n">
        <v>-64.4688</v>
      </c>
      <c r="BC24" s="0" t="n">
        <v>-59.7501</v>
      </c>
      <c r="BD24" s="0" t="n">
        <v>-56.4571</v>
      </c>
      <c r="BE24" s="0" t="n">
        <v>-60.5487</v>
      </c>
      <c r="BF24" s="0" t="n">
        <v>-77.5722</v>
      </c>
      <c r="BG24" s="0" t="n">
        <v>-57.8534</v>
      </c>
      <c r="BH24" s="0" t="n">
        <v>-64.5722</v>
      </c>
      <c r="BI24" s="0" t="n">
        <v>-59.7362</v>
      </c>
      <c r="BJ24" s="0" t="n">
        <v>-55.912</v>
      </c>
      <c r="BK24" s="0" t="n">
        <v>20</v>
      </c>
      <c r="BL24" s="2" t="n">
        <f aca="false">10*LOG(10^(J24/10)+10^(L24/10)+10^(N24/10))</f>
        <v>-62.8836533711129</v>
      </c>
      <c r="BM24" s="2" t="n">
        <f aca="false">10*LOG(10^(J24/10)+10^(P24/10)+10^(R24/10))</f>
        <v>-63.8605977898101</v>
      </c>
      <c r="BN24" s="2" t="n">
        <f aca="false">10*LOG(10^(L24/10)+10^(P24/10)+10^(T24/10))</f>
        <v>-61.6428178958449</v>
      </c>
      <c r="BO24" s="2" t="n">
        <f aca="false">10*LOG(10^(N24/10)+10^(R24/10)+10^(T24/10))</f>
        <v>-61.6184825273648</v>
      </c>
      <c r="BP24" s="2" t="n">
        <f aca="false">10*LOG(10^(V24/10)+10^(X24/10)+10^(Z24/10))</f>
        <v>-61.8968329996348</v>
      </c>
      <c r="BQ24" s="2" t="n">
        <f aca="false">10*LOG(10^(V24/10)+10^(AB24/10)+10^(AD24/10))</f>
        <v>-64.2262419582338</v>
      </c>
      <c r="BR24" s="2" t="n">
        <f aca="false">10*LOG(10^(X24/10)+10^(AB24/10)+10^(AF24/10))</f>
        <v>-61.4107623246736</v>
      </c>
      <c r="BS24" s="2" t="n">
        <f aca="false">10*LOG(10^(Z24/10)+10^(AD24/10)+10^(AF24/10))</f>
        <v>-61.6880593285148</v>
      </c>
      <c r="BT24" s="0" t="n">
        <v>20</v>
      </c>
      <c r="BU24" s="2" t="n">
        <f aca="false">$BE24-$B24</f>
        <v>-58.9258</v>
      </c>
      <c r="BV24" s="2" t="n">
        <f aca="false">$BF24-$B24</f>
        <v>-75.9493</v>
      </c>
      <c r="BW24" s="2" t="n">
        <f aca="false">$BA24-$B24</f>
        <v>-56.1623</v>
      </c>
      <c r="BX24" s="2" t="n">
        <f aca="false">$BB24-$D24</f>
        <v>-62.8654</v>
      </c>
      <c r="BY24" s="2" t="n">
        <f aca="false">$BC24-$D24</f>
        <v>-58.1467</v>
      </c>
      <c r="BZ24" s="2" t="n">
        <f aca="false">$BD24-$F24</f>
        <v>-54.799</v>
      </c>
      <c r="CA24" s="2" t="n">
        <f aca="false">$BE24-$D24</f>
        <v>-58.9453</v>
      </c>
      <c r="CB24" s="2" t="n">
        <f aca="false">$BF24-$F24</f>
        <v>-75.9141</v>
      </c>
      <c r="CC24" s="2" t="n">
        <f aca="false">$BA24-$H24</f>
        <v>-56.1974</v>
      </c>
      <c r="CD24" s="2" t="n">
        <f aca="false">$BB24-$F24</f>
        <v>-62.8107</v>
      </c>
      <c r="CE24" s="2" t="n">
        <f aca="false">$BC24-$H24</f>
        <v>-58.1623</v>
      </c>
      <c r="CF24" s="2" t="n">
        <f aca="false">$BD24-$H24</f>
        <v>-54.8693</v>
      </c>
      <c r="CG24" s="2" t="n">
        <f aca="false">$AY24-$B24</f>
        <v>-58.9514</v>
      </c>
      <c r="CH24" s="2" t="n">
        <f aca="false">$AZ24-$B24</f>
        <v>-73.9983</v>
      </c>
      <c r="CI24" s="2" t="n">
        <f aca="false">$BG24-$B24</f>
        <v>-56.2305</v>
      </c>
      <c r="CJ24" s="2" t="n">
        <f aca="false">$BH24-$D24</f>
        <v>-62.9688</v>
      </c>
      <c r="CK24" s="2" t="n">
        <f aca="false">$BI24-$D24</f>
        <v>-58.1328</v>
      </c>
      <c r="CL24" s="2" t="n">
        <f aca="false">$BJ24-$F24</f>
        <v>-54.2539</v>
      </c>
      <c r="CM24" s="2" t="n">
        <f aca="false">$AY24-$D24</f>
        <v>-58.9709</v>
      </c>
      <c r="CN24" s="2" t="n">
        <f aca="false">$AZ24-$F24</f>
        <v>-73.9631</v>
      </c>
      <c r="CO24" s="2" t="n">
        <f aca="false">$BG24-$H24</f>
        <v>-56.2656</v>
      </c>
      <c r="CP24" s="2" t="n">
        <f aca="false">$BH24-$F24</f>
        <v>-62.9141</v>
      </c>
      <c r="CQ24" s="2" t="n">
        <f aca="false">$BI24-$H24</f>
        <v>-58.1484</v>
      </c>
      <c r="CR24" s="2" t="n">
        <f aca="false">$BJ24-$H24</f>
        <v>-54.3242</v>
      </c>
      <c r="DC24" s="2"/>
      <c r="DD24" s="2"/>
      <c r="DE24" s="2"/>
      <c r="DF24" s="2"/>
      <c r="DG24" s="2"/>
      <c r="DH24" s="2"/>
      <c r="DI24" s="2"/>
      <c r="DJ24" s="2"/>
      <c r="DK24" s="2"/>
    </row>
    <row r="25" customFormat="false" ht="12.75" hidden="false" customHeight="false" outlineLevel="0" collapsed="false">
      <c r="A25" s="0" t="n">
        <v>21</v>
      </c>
      <c r="B25" s="0" t="n">
        <v>-1.6625</v>
      </c>
      <c r="C25" s="0" t="n">
        <v>0</v>
      </c>
      <c r="D25" s="0" t="n">
        <v>-1.6156</v>
      </c>
      <c r="E25" s="0" t="n">
        <v>0</v>
      </c>
      <c r="F25" s="0" t="n">
        <v>-1.6586</v>
      </c>
      <c r="G25" s="0" t="n">
        <v>0</v>
      </c>
      <c r="H25" s="0" t="n">
        <v>-1.6391</v>
      </c>
      <c r="I25" s="0" t="n">
        <v>0</v>
      </c>
      <c r="J25" s="0" t="n">
        <v>-81.4606</v>
      </c>
      <c r="K25" s="0" t="n">
        <v>28.6652</v>
      </c>
      <c r="L25" s="0" t="n">
        <v>-81.1428</v>
      </c>
      <c r="M25" s="0" t="n">
        <v>56.497</v>
      </c>
      <c r="N25" s="0" t="n">
        <v>-68.0178</v>
      </c>
      <c r="O25" s="0" t="n">
        <v>-75.2182</v>
      </c>
      <c r="P25" s="0" t="n">
        <v>-68.6016</v>
      </c>
      <c r="Q25" s="0" t="n">
        <v>103.6918</v>
      </c>
      <c r="R25" s="0" t="n">
        <v>-70.5757</v>
      </c>
      <c r="S25" s="0" t="n">
        <v>114.5188</v>
      </c>
      <c r="T25" s="0" t="n">
        <v>-75.472</v>
      </c>
      <c r="U25" s="0" t="n">
        <v>149.8843</v>
      </c>
      <c r="V25" s="0" t="n">
        <v>-78.6198</v>
      </c>
      <c r="W25" s="0" t="n">
        <v>-2.7949</v>
      </c>
      <c r="X25" s="0" t="n">
        <v>-70.3668</v>
      </c>
      <c r="Y25" s="0" t="n">
        <v>135.3409</v>
      </c>
      <c r="Z25" s="0" t="n">
        <v>-68.0152</v>
      </c>
      <c r="AA25" s="0" t="n">
        <v>-74.7667</v>
      </c>
      <c r="AB25" s="0" t="n">
        <v>-68.3271</v>
      </c>
      <c r="AC25" s="0" t="n">
        <v>30.988</v>
      </c>
      <c r="AD25" s="0" t="n">
        <v>-71.8003</v>
      </c>
      <c r="AE25" s="0" t="n">
        <v>95.143</v>
      </c>
      <c r="AF25" s="0" t="n">
        <v>-79.1328</v>
      </c>
      <c r="AG25" s="0" t="n">
        <v>-16.4395</v>
      </c>
      <c r="AH25" s="0" t="n">
        <v>-29.5608</v>
      </c>
      <c r="AI25" s="0" t="n">
        <v>93.4035</v>
      </c>
      <c r="AJ25" s="0" t="n">
        <v>-39.4994</v>
      </c>
      <c r="AK25" s="0" t="n">
        <v>90.1951</v>
      </c>
      <c r="AL25" s="0" t="n">
        <v>-34.022</v>
      </c>
      <c r="AM25" s="0" t="n">
        <v>63.036</v>
      </c>
      <c r="AN25" s="0" t="n">
        <v>-30.3807</v>
      </c>
      <c r="AO25" s="0" t="n">
        <v>124.6879</v>
      </c>
      <c r="AP25" s="0" t="n">
        <v>-28.6532</v>
      </c>
      <c r="AQ25" s="0" t="n">
        <v>46.2465</v>
      </c>
      <c r="AR25" s="0" t="n">
        <v>-35.3835</v>
      </c>
      <c r="AS25" s="0" t="n">
        <v>44.9025</v>
      </c>
      <c r="AT25" s="0" t="n">
        <v>-32.3977</v>
      </c>
      <c r="AU25" s="0" t="n">
        <v>36.5342</v>
      </c>
      <c r="AV25" s="0" t="n">
        <v>-29.1681</v>
      </c>
      <c r="AW25" s="0" t="n">
        <v>73.5461</v>
      </c>
      <c r="AY25" s="0" t="n">
        <v>-60.1761</v>
      </c>
      <c r="AZ25" s="0" t="n">
        <v>-74.1879</v>
      </c>
      <c r="BA25" s="0" t="n">
        <v>-57.3754</v>
      </c>
      <c r="BB25" s="0" t="n">
        <v>-64.5746</v>
      </c>
      <c r="BC25" s="0" t="n">
        <v>-59.4808</v>
      </c>
      <c r="BD25" s="0" t="n">
        <v>-55.973</v>
      </c>
      <c r="BE25" s="0" t="n">
        <v>-60.1078</v>
      </c>
      <c r="BF25" s="0" t="n">
        <v>-76.268</v>
      </c>
      <c r="BG25" s="0" t="n">
        <v>-57.4203</v>
      </c>
      <c r="BH25" s="0" t="n">
        <v>-64.8695</v>
      </c>
      <c r="BI25" s="0" t="n">
        <v>-59.5062</v>
      </c>
      <c r="BJ25" s="0" t="n">
        <v>-55.6781</v>
      </c>
      <c r="BK25" s="0" t="n">
        <v>21</v>
      </c>
      <c r="BL25" s="2" t="n">
        <f aca="false">10*LOG(10^(J25/10)+10^(L25/10)+10^(N25/10))</f>
        <v>-67.6277962116453</v>
      </c>
      <c r="BM25" s="2" t="n">
        <f aca="false">10*LOG(10^(J25/10)+10^(P25/10)+10^(R25/10))</f>
        <v>-66.3317261738689</v>
      </c>
      <c r="BN25" s="2" t="n">
        <f aca="false">10*LOG(10^(L25/10)+10^(P25/10)+10^(T25/10))</f>
        <v>-67.5935079557435</v>
      </c>
      <c r="BO25" s="2" t="n">
        <f aca="false">10*LOG(10^(N25/10)+10^(R25/10)+10^(T25/10))</f>
        <v>-65.6257886216408</v>
      </c>
      <c r="BP25" s="2" t="n">
        <f aca="false">10*LOG(10^(V25/10)+10^(X25/10)+10^(Z25/10))</f>
        <v>-65.7909151765134</v>
      </c>
      <c r="BQ25" s="2" t="n">
        <f aca="false">10*LOG(10^(V25/10)+10^(AB25/10)+10^(AD25/10))</f>
        <v>-66.4436349563149</v>
      </c>
      <c r="BR25" s="2" t="n">
        <f aca="false">10*LOG(10^(X25/10)+10^(AB25/10)+10^(AF25/10))</f>
        <v>-66.0015013989691</v>
      </c>
      <c r="BS25" s="2" t="n">
        <f aca="false">10*LOG(10^(Z25/10)+10^(AD25/10)+10^(AF25/10))</f>
        <v>-66.267008188119</v>
      </c>
      <c r="BT25" s="0" t="n">
        <v>21</v>
      </c>
      <c r="BU25" s="2" t="n">
        <f aca="false">$BE25-$B25</f>
        <v>-58.4453</v>
      </c>
      <c r="BV25" s="2" t="n">
        <f aca="false">$BF25-$B25</f>
        <v>-74.6055</v>
      </c>
      <c r="BW25" s="2" t="n">
        <f aca="false">$BA25-$B25</f>
        <v>-55.7129</v>
      </c>
      <c r="BX25" s="2" t="n">
        <f aca="false">$BB25-$D25</f>
        <v>-62.959</v>
      </c>
      <c r="BY25" s="2" t="n">
        <f aca="false">$BC25-$D25</f>
        <v>-57.8652</v>
      </c>
      <c r="BZ25" s="2" t="n">
        <f aca="false">$BD25-$F25</f>
        <v>-54.3144</v>
      </c>
      <c r="CA25" s="2" t="n">
        <f aca="false">$BE25-$D25</f>
        <v>-58.4922</v>
      </c>
      <c r="CB25" s="2" t="n">
        <f aca="false">$BF25-$F25</f>
        <v>-74.6094</v>
      </c>
      <c r="CC25" s="2" t="n">
        <f aca="false">$BA25-$H25</f>
        <v>-55.7363</v>
      </c>
      <c r="CD25" s="2" t="n">
        <f aca="false">$BB25-$F25</f>
        <v>-62.916</v>
      </c>
      <c r="CE25" s="2" t="n">
        <f aca="false">$BC25-$H25</f>
        <v>-57.8417</v>
      </c>
      <c r="CF25" s="2" t="n">
        <f aca="false">$BD25-$H25</f>
        <v>-54.3339</v>
      </c>
      <c r="CG25" s="2" t="n">
        <f aca="false">$AY25-$B25</f>
        <v>-58.5136</v>
      </c>
      <c r="CH25" s="2" t="n">
        <f aca="false">$AZ25-$B25</f>
        <v>-72.5254</v>
      </c>
      <c r="CI25" s="2" t="n">
        <f aca="false">$BG25-$B25</f>
        <v>-55.7578</v>
      </c>
      <c r="CJ25" s="2" t="n">
        <f aca="false">$BH25-$D25</f>
        <v>-63.2539</v>
      </c>
      <c r="CK25" s="2" t="n">
        <f aca="false">$BI25-$D25</f>
        <v>-57.8906</v>
      </c>
      <c r="CL25" s="2" t="n">
        <f aca="false">$BJ25-$F25</f>
        <v>-54.0195</v>
      </c>
      <c r="CM25" s="2" t="n">
        <f aca="false">$AY25-$D25</f>
        <v>-58.5605</v>
      </c>
      <c r="CN25" s="2" t="n">
        <f aca="false">$AZ25-$F25</f>
        <v>-72.5293</v>
      </c>
      <c r="CO25" s="2" t="n">
        <f aca="false">$BG25-$H25</f>
        <v>-55.7812</v>
      </c>
      <c r="CP25" s="2" t="n">
        <f aca="false">$BH25-$F25</f>
        <v>-63.2109</v>
      </c>
      <c r="CQ25" s="2" t="n">
        <f aca="false">$BI25-$H25</f>
        <v>-57.8671</v>
      </c>
      <c r="CR25" s="2" t="n">
        <f aca="false">$BJ25-$H25</f>
        <v>-54.039</v>
      </c>
      <c r="DC25" s="2"/>
      <c r="DD25" s="2"/>
      <c r="DE25" s="2"/>
      <c r="DF25" s="2"/>
      <c r="DG25" s="2"/>
      <c r="DH25" s="2"/>
      <c r="DI25" s="2"/>
      <c r="DJ25" s="2"/>
      <c r="DK25" s="2"/>
    </row>
    <row r="26" customFormat="false" ht="12.75" hidden="false" customHeight="false" outlineLevel="0" collapsed="false">
      <c r="A26" s="0" t="n">
        <v>22</v>
      </c>
      <c r="B26" s="0" t="n">
        <v>-1.6939</v>
      </c>
      <c r="C26" s="0" t="n">
        <v>0</v>
      </c>
      <c r="D26" s="0" t="n">
        <v>-1.6509</v>
      </c>
      <c r="E26" s="0" t="n">
        <v>0</v>
      </c>
      <c r="F26" s="0" t="n">
        <v>-1.7173</v>
      </c>
      <c r="G26" s="0" t="n">
        <v>0</v>
      </c>
      <c r="H26" s="0" t="n">
        <v>-1.647</v>
      </c>
      <c r="I26" s="0" t="n">
        <v>0</v>
      </c>
      <c r="J26" s="0" t="n">
        <v>-71.8811</v>
      </c>
      <c r="K26" s="0" t="n">
        <v>50.121</v>
      </c>
      <c r="L26" s="0" t="n">
        <v>-68.7194</v>
      </c>
      <c r="M26" s="0" t="n">
        <v>-144.7437</v>
      </c>
      <c r="N26" s="0" t="n">
        <v>-71.7877</v>
      </c>
      <c r="O26" s="0" t="n">
        <v>-88.1389</v>
      </c>
      <c r="P26" s="0" t="n">
        <v>-69.816</v>
      </c>
      <c r="Q26" s="0" t="n">
        <v>105.4768</v>
      </c>
      <c r="R26" s="0" t="n">
        <v>-79.6319</v>
      </c>
      <c r="S26" s="0" t="n">
        <v>111.8458</v>
      </c>
      <c r="T26" s="0" t="n">
        <v>-66.4144</v>
      </c>
      <c r="U26" s="0" t="n">
        <v>-154.6833</v>
      </c>
      <c r="V26" s="0" t="n">
        <v>-72.3255</v>
      </c>
      <c r="W26" s="0" t="n">
        <v>28.7858</v>
      </c>
      <c r="X26" s="0" t="n">
        <v>-66.1162</v>
      </c>
      <c r="Y26" s="0" t="n">
        <v>167.0607</v>
      </c>
      <c r="Z26" s="0" t="n">
        <v>-73.2934</v>
      </c>
      <c r="AA26" s="0" t="n">
        <v>-133.1822</v>
      </c>
      <c r="AB26" s="0" t="n">
        <v>-71.4508</v>
      </c>
      <c r="AC26" s="0" t="n">
        <v>-18.2699</v>
      </c>
      <c r="AD26" s="0" t="n">
        <v>-84.0562</v>
      </c>
      <c r="AE26" s="0" t="n">
        <v>92.6993</v>
      </c>
      <c r="AF26" s="0" t="n">
        <v>-66.3174</v>
      </c>
      <c r="AG26" s="0" t="n">
        <v>-140.8963</v>
      </c>
      <c r="AH26" s="0" t="n">
        <v>-43.1305</v>
      </c>
      <c r="AI26" s="0" t="n">
        <v>172.4938</v>
      </c>
      <c r="AJ26" s="0" t="n">
        <v>-39.5633</v>
      </c>
      <c r="AK26" s="0" t="n">
        <v>9.9088</v>
      </c>
      <c r="AL26" s="0" t="n">
        <v>-32.886</v>
      </c>
      <c r="AM26" s="0" t="n">
        <v>-155.4741</v>
      </c>
      <c r="AN26" s="0" t="n">
        <v>-33.0291</v>
      </c>
      <c r="AO26" s="0" t="n">
        <v>82.7832</v>
      </c>
      <c r="AP26" s="0" t="n">
        <v>-37.3953</v>
      </c>
      <c r="AQ26" s="0" t="n">
        <v>-54.1636</v>
      </c>
      <c r="AR26" s="0" t="n">
        <v>-35.1495</v>
      </c>
      <c r="AS26" s="0" t="n">
        <v>-6.499</v>
      </c>
      <c r="AT26" s="0" t="n">
        <v>-34.6297</v>
      </c>
      <c r="AU26" s="0" t="n">
        <v>-157.8436</v>
      </c>
      <c r="AV26" s="0" t="n">
        <v>-29.1077</v>
      </c>
      <c r="AW26" s="0" t="n">
        <v>29.2807</v>
      </c>
      <c r="AY26" s="0" t="n">
        <v>-59.9536</v>
      </c>
      <c r="AZ26" s="0" t="n">
        <v>-74.1177</v>
      </c>
      <c r="BA26" s="0" t="n">
        <v>-57.0083</v>
      </c>
      <c r="BB26" s="0" t="n">
        <v>-64.0669</v>
      </c>
      <c r="BC26" s="0" t="n">
        <v>-59.188</v>
      </c>
      <c r="BD26" s="0" t="n">
        <v>-55.481</v>
      </c>
      <c r="BE26" s="0" t="n">
        <v>-59.8462</v>
      </c>
      <c r="BF26" s="0" t="n">
        <v>-76.6665</v>
      </c>
      <c r="BG26" s="0" t="n">
        <v>-57.0572</v>
      </c>
      <c r="BH26" s="0" t="n">
        <v>-64.3384</v>
      </c>
      <c r="BI26" s="0" t="n">
        <v>-59.19</v>
      </c>
      <c r="BJ26" s="0" t="n">
        <v>-55.4478</v>
      </c>
      <c r="BK26" s="0" t="n">
        <v>22</v>
      </c>
      <c r="BL26" s="2" t="n">
        <f aca="false">10*LOG(10^(J26/10)+10^(L26/10)+10^(N26/10))</f>
        <v>-65.7610105297786</v>
      </c>
      <c r="BM26" s="2" t="n">
        <f aca="false">10*LOG(10^(J26/10)+10^(P26/10)+10^(R26/10))</f>
        <v>-67.4458433959409</v>
      </c>
      <c r="BN26" s="2" t="n">
        <f aca="false">10*LOG(10^(L26/10)+10^(P26/10)+10^(T26/10))</f>
        <v>-63.3072843763492</v>
      </c>
      <c r="BO26" s="2" t="n">
        <f aca="false">10*LOG(10^(N26/10)+10^(R26/10)+10^(T26/10))</f>
        <v>-65.1503185689592</v>
      </c>
      <c r="BP26" s="2" t="n">
        <f aca="false">10*LOG(10^(V26/10)+10^(X26/10)+10^(Z26/10))</f>
        <v>-64.5600488791588</v>
      </c>
      <c r="BQ26" s="2" t="n">
        <f aca="false">10*LOG(10^(V26/10)+10^(AB26/10)+10^(AD26/10))</f>
        <v>-68.7266621886765</v>
      </c>
      <c r="BR26" s="2" t="n">
        <f aca="false">10*LOG(10^(X26/10)+10^(AB26/10)+10^(AF26/10))</f>
        <v>-62.5991879234663</v>
      </c>
      <c r="BS26" s="2" t="n">
        <f aca="false">10*LOG(10^(Z26/10)+10^(AD26/10)+10^(AF26/10))</f>
        <v>-65.4628412259229</v>
      </c>
      <c r="BT26" s="0" t="n">
        <v>22</v>
      </c>
      <c r="BU26" s="2" t="n">
        <f aca="false">$BE26-$B26</f>
        <v>-58.1523</v>
      </c>
      <c r="BV26" s="2" t="n">
        <f aca="false">$BF26-$B26</f>
        <v>-74.9726</v>
      </c>
      <c r="BW26" s="2" t="n">
        <f aca="false">$BA26-$B26</f>
        <v>-55.3144</v>
      </c>
      <c r="BX26" s="2" t="n">
        <f aca="false">$BB26-$D26</f>
        <v>-62.416</v>
      </c>
      <c r="BY26" s="2" t="n">
        <f aca="false">$BC26-$D26</f>
        <v>-57.5371</v>
      </c>
      <c r="BZ26" s="2" t="n">
        <f aca="false">$BD26-$F26</f>
        <v>-53.7637</v>
      </c>
      <c r="CA26" s="2" t="n">
        <f aca="false">$BE26-$D26</f>
        <v>-58.1953</v>
      </c>
      <c r="CB26" s="2" t="n">
        <f aca="false">$BF26-$F26</f>
        <v>-74.9492</v>
      </c>
      <c r="CC26" s="2" t="n">
        <f aca="false">$BA26-$H26</f>
        <v>-55.3613</v>
      </c>
      <c r="CD26" s="2" t="n">
        <f aca="false">$BB26-$F26</f>
        <v>-62.3496</v>
      </c>
      <c r="CE26" s="2" t="n">
        <f aca="false">$BC26-$H26</f>
        <v>-57.541</v>
      </c>
      <c r="CF26" s="2" t="n">
        <f aca="false">$BD26-$H26</f>
        <v>-53.834</v>
      </c>
      <c r="CG26" s="2" t="n">
        <f aca="false">$AY26-$B26</f>
        <v>-58.2597</v>
      </c>
      <c r="CH26" s="2" t="n">
        <f aca="false">$AZ26-$B26</f>
        <v>-72.4238</v>
      </c>
      <c r="CI26" s="2" t="n">
        <f aca="false">$BG26-$B26</f>
        <v>-55.3633</v>
      </c>
      <c r="CJ26" s="2" t="n">
        <f aca="false">$BH26-$D26</f>
        <v>-62.6875</v>
      </c>
      <c r="CK26" s="2" t="n">
        <f aca="false">$BI26-$D26</f>
        <v>-57.5391</v>
      </c>
      <c r="CL26" s="2" t="n">
        <f aca="false">$BJ26-$F26</f>
        <v>-53.7305</v>
      </c>
      <c r="CM26" s="2" t="n">
        <f aca="false">$AY26-$D26</f>
        <v>-58.3027</v>
      </c>
      <c r="CN26" s="2" t="n">
        <f aca="false">$AZ26-$F26</f>
        <v>-72.4004</v>
      </c>
      <c r="CO26" s="2" t="n">
        <f aca="false">$BG26-$H26</f>
        <v>-55.4102</v>
      </c>
      <c r="CP26" s="2" t="n">
        <f aca="false">$BH26-$F26</f>
        <v>-62.6211</v>
      </c>
      <c r="CQ26" s="2" t="n">
        <f aca="false">$BI26-$H26</f>
        <v>-57.543</v>
      </c>
      <c r="CR26" s="2" t="n">
        <f aca="false">$BJ26-$H26</f>
        <v>-53.8008</v>
      </c>
      <c r="DC26" s="2"/>
      <c r="DD26" s="2"/>
      <c r="DE26" s="2"/>
      <c r="DF26" s="2"/>
      <c r="DG26" s="2"/>
      <c r="DH26" s="2"/>
      <c r="DI26" s="2"/>
      <c r="DJ26" s="2"/>
      <c r="DK26" s="2"/>
    </row>
    <row r="27" customFormat="false" ht="12.75" hidden="false" customHeight="false" outlineLevel="0" collapsed="false">
      <c r="A27" s="0" t="n">
        <v>23</v>
      </c>
      <c r="B27" s="0" t="n">
        <v>-1.7409</v>
      </c>
      <c r="C27" s="0" t="n">
        <v>0</v>
      </c>
      <c r="D27" s="0" t="n">
        <v>-1.7057</v>
      </c>
      <c r="E27" s="0" t="n">
        <v>0</v>
      </c>
      <c r="F27" s="0" t="n">
        <v>-1.7878</v>
      </c>
      <c r="G27" s="0" t="n">
        <v>0</v>
      </c>
      <c r="H27" s="0" t="n">
        <v>-1.6979</v>
      </c>
      <c r="I27" s="0" t="n">
        <v>0</v>
      </c>
      <c r="J27" s="0" t="n">
        <v>-67.8451</v>
      </c>
      <c r="K27" s="0" t="n">
        <v>27.2865</v>
      </c>
      <c r="L27" s="0" t="n">
        <v>-62.8175</v>
      </c>
      <c r="M27" s="0" t="n">
        <v>179.5867</v>
      </c>
      <c r="N27" s="0" t="n">
        <v>-75.6012</v>
      </c>
      <c r="O27" s="0" t="n">
        <v>-58.6216</v>
      </c>
      <c r="P27" s="0" t="n">
        <v>-69.0329</v>
      </c>
      <c r="Q27" s="0" t="n">
        <v>111.1945</v>
      </c>
      <c r="R27" s="0" t="n">
        <v>-76.3783</v>
      </c>
      <c r="S27" s="0" t="n">
        <v>-159.6839</v>
      </c>
      <c r="T27" s="0" t="n">
        <v>-61.3092</v>
      </c>
      <c r="U27" s="0" t="n">
        <v>-178.2291</v>
      </c>
      <c r="V27" s="0" t="n">
        <v>-68.289</v>
      </c>
      <c r="W27" s="0" t="n">
        <v>9.9465</v>
      </c>
      <c r="X27" s="0" t="n">
        <v>-61.9177</v>
      </c>
      <c r="Y27" s="0" t="n">
        <v>151.7891</v>
      </c>
      <c r="Z27" s="0" t="n">
        <v>-74.9655</v>
      </c>
      <c r="AA27" s="0" t="n">
        <v>105.5242</v>
      </c>
      <c r="AB27" s="0" t="n">
        <v>-77.5693</v>
      </c>
      <c r="AC27" s="0" t="n">
        <v>-96.0757</v>
      </c>
      <c r="AD27" s="0" t="n">
        <v>-75.8623</v>
      </c>
      <c r="AE27" s="0" t="n">
        <v>-174.2994</v>
      </c>
      <c r="AF27" s="0" t="n">
        <v>-61.244</v>
      </c>
      <c r="AG27" s="0" t="n">
        <v>176.5107</v>
      </c>
      <c r="AH27" s="0" t="n">
        <v>-27.1805</v>
      </c>
      <c r="AI27" s="0" t="n">
        <v>-175.3252</v>
      </c>
      <c r="AJ27" s="0" t="n">
        <v>-38.4798</v>
      </c>
      <c r="AK27" s="0" t="n">
        <v>-55.5087</v>
      </c>
      <c r="AL27" s="0" t="n">
        <v>-23.977</v>
      </c>
      <c r="AM27" s="0" t="n">
        <v>168.7662</v>
      </c>
      <c r="AN27" s="0" t="n">
        <v>-39.4768</v>
      </c>
      <c r="AO27" s="0" t="n">
        <v>28.6206</v>
      </c>
      <c r="AP27" s="0" t="n">
        <v>-28.346</v>
      </c>
      <c r="AQ27" s="0" t="n">
        <v>-170.0653</v>
      </c>
      <c r="AR27" s="0" t="n">
        <v>-37.6516</v>
      </c>
      <c r="AS27" s="0" t="n">
        <v>-55.095</v>
      </c>
      <c r="AT27" s="0" t="n">
        <v>-24.3926</v>
      </c>
      <c r="AU27" s="0" t="n">
        <v>155.649</v>
      </c>
      <c r="AV27" s="0" t="n">
        <v>-31.6297</v>
      </c>
      <c r="AW27" s="0" t="n">
        <v>-11.8169</v>
      </c>
      <c r="AY27" s="0" t="n">
        <v>-59.7584</v>
      </c>
      <c r="AZ27" s="0" t="n">
        <v>-75.4342</v>
      </c>
      <c r="BA27" s="0" t="n">
        <v>-56.7741</v>
      </c>
      <c r="BB27" s="0" t="n">
        <v>-63.1569</v>
      </c>
      <c r="BC27" s="0" t="n">
        <v>-58.8561</v>
      </c>
      <c r="BD27" s="0" t="n">
        <v>-55.0436</v>
      </c>
      <c r="BE27" s="0" t="n">
        <v>-59.737</v>
      </c>
      <c r="BF27" s="0" t="n">
        <v>-79.8776</v>
      </c>
      <c r="BG27" s="0" t="n">
        <v>-56.7487</v>
      </c>
      <c r="BH27" s="0" t="n">
        <v>-63.0026</v>
      </c>
      <c r="BI27" s="0" t="n">
        <v>-58.8424</v>
      </c>
      <c r="BJ27" s="0" t="n">
        <v>-55.2331</v>
      </c>
      <c r="BK27" s="0" t="n">
        <v>23</v>
      </c>
      <c r="BL27" s="2" t="n">
        <f aca="false">10*LOG(10^(J27/10)+10^(L27/10)+10^(N27/10))</f>
        <v>-61.460124444393</v>
      </c>
      <c r="BM27" s="2" t="n">
        <f aca="false">10*LOG(10^(J27/10)+10^(P27/10)+10^(R27/10))</f>
        <v>-65.0555311054785</v>
      </c>
      <c r="BN27" s="2" t="n">
        <f aca="false">10*LOG(10^(L27/10)+10^(P27/10)+10^(T27/10))</f>
        <v>-58.5780426873175</v>
      </c>
      <c r="BO27" s="2" t="n">
        <f aca="false">10*LOG(10^(N27/10)+10^(R27/10)+10^(T27/10))</f>
        <v>-61.022082189187</v>
      </c>
      <c r="BP27" s="2" t="n">
        <f aca="false">10*LOG(10^(V27/10)+10^(X27/10)+10^(Z27/10))</f>
        <v>-60.8450038568243</v>
      </c>
      <c r="BQ27" s="2" t="n">
        <f aca="false">10*LOG(10^(V27/10)+10^(AB27/10)+10^(AD27/10))</f>
        <v>-67.1734323818408</v>
      </c>
      <c r="BR27" s="2" t="n">
        <f aca="false">10*LOG(10^(X27/10)+10^(AB27/10)+10^(AF27/10))</f>
        <v>-58.5033130151003</v>
      </c>
      <c r="BS27" s="2" t="n">
        <f aca="false">10*LOG(10^(Z27/10)+10^(AD27/10)+10^(AF27/10))</f>
        <v>-60.9219430536832</v>
      </c>
      <c r="BT27" s="0" t="n">
        <v>23</v>
      </c>
      <c r="BU27" s="2" t="n">
        <f aca="false">$BE27-$B27</f>
        <v>-57.9961</v>
      </c>
      <c r="BV27" s="2" t="n">
        <f aca="false">$BF27-$B27</f>
        <v>-78.1367</v>
      </c>
      <c r="BW27" s="2" t="n">
        <f aca="false">$BA27-$B27</f>
        <v>-55.0332</v>
      </c>
      <c r="BX27" s="2" t="n">
        <f aca="false">$BB27-$D27</f>
        <v>-61.4512</v>
      </c>
      <c r="BY27" s="2" t="n">
        <f aca="false">$BC27-$D27</f>
        <v>-57.1504</v>
      </c>
      <c r="BZ27" s="2" t="n">
        <f aca="false">$BD27-$F27</f>
        <v>-53.2558</v>
      </c>
      <c r="CA27" s="2" t="n">
        <f aca="false">$BE27-$D27</f>
        <v>-58.0313</v>
      </c>
      <c r="CB27" s="2" t="n">
        <f aca="false">$BF27-$F27</f>
        <v>-78.0898</v>
      </c>
      <c r="CC27" s="2" t="n">
        <f aca="false">$BA27-$H27</f>
        <v>-55.0762</v>
      </c>
      <c r="CD27" s="2" t="n">
        <f aca="false">$BB27-$F27</f>
        <v>-61.3691</v>
      </c>
      <c r="CE27" s="2" t="n">
        <f aca="false">$BC27-$H27</f>
        <v>-57.1582</v>
      </c>
      <c r="CF27" s="2" t="n">
        <f aca="false">$BD27-$H27</f>
        <v>-53.3457</v>
      </c>
      <c r="CG27" s="2" t="n">
        <f aca="false">$AY27-$B27</f>
        <v>-58.0175</v>
      </c>
      <c r="CH27" s="2" t="n">
        <f aca="false">$AZ27-$B27</f>
        <v>-73.6933</v>
      </c>
      <c r="CI27" s="2" t="n">
        <f aca="false">$BG27-$B27</f>
        <v>-55.0078</v>
      </c>
      <c r="CJ27" s="2" t="n">
        <f aca="false">$BH27-$D27</f>
        <v>-61.2969</v>
      </c>
      <c r="CK27" s="2" t="n">
        <f aca="false">$BI27-$D27</f>
        <v>-57.1367</v>
      </c>
      <c r="CL27" s="2" t="n">
        <f aca="false">$BJ27-$F27</f>
        <v>-53.4453</v>
      </c>
      <c r="CM27" s="2" t="n">
        <f aca="false">$AY27-$D27</f>
        <v>-58.0527</v>
      </c>
      <c r="CN27" s="2" t="n">
        <f aca="false">$AZ27-$F27</f>
        <v>-73.6464</v>
      </c>
      <c r="CO27" s="2" t="n">
        <f aca="false">$BG27-$H27</f>
        <v>-55.0508</v>
      </c>
      <c r="CP27" s="2" t="n">
        <f aca="false">$BH27-$F27</f>
        <v>-61.2148</v>
      </c>
      <c r="CQ27" s="2" t="n">
        <f aca="false">$BI27-$H27</f>
        <v>-57.1445</v>
      </c>
      <c r="CR27" s="2" t="n">
        <f aca="false">$BJ27-$H27</f>
        <v>-53.5352</v>
      </c>
      <c r="DC27" s="2"/>
      <c r="DD27" s="2"/>
      <c r="DE27" s="2"/>
      <c r="DF27" s="2"/>
      <c r="DG27" s="2"/>
      <c r="DH27" s="2"/>
      <c r="DI27" s="2"/>
      <c r="DJ27" s="2"/>
      <c r="DK27" s="2"/>
    </row>
    <row r="28" customFormat="false" ht="12.75" hidden="false" customHeight="false" outlineLevel="0" collapsed="false">
      <c r="A28" s="0" t="n">
        <v>24</v>
      </c>
      <c r="B28" s="0" t="n">
        <v>-1.8152</v>
      </c>
      <c r="C28" s="0" t="n">
        <v>0</v>
      </c>
      <c r="D28" s="0" t="n">
        <v>-1.7449</v>
      </c>
      <c r="E28" s="0" t="n">
        <v>0</v>
      </c>
      <c r="F28" s="0" t="n">
        <v>-1.823</v>
      </c>
      <c r="G28" s="0" t="n">
        <v>0</v>
      </c>
      <c r="H28" s="0" t="n">
        <v>-1.7332</v>
      </c>
      <c r="I28" s="0" t="n">
        <v>0</v>
      </c>
      <c r="J28" s="0" t="n">
        <v>-66.8086</v>
      </c>
      <c r="K28" s="0" t="n">
        <v>1.9304</v>
      </c>
      <c r="L28" s="0" t="n">
        <v>-61.0241</v>
      </c>
      <c r="M28" s="0" t="n">
        <v>144.8755</v>
      </c>
      <c r="N28" s="0" t="n">
        <v>-70.9964</v>
      </c>
      <c r="O28" s="0" t="n">
        <v>-46.011</v>
      </c>
      <c r="P28" s="0" t="n">
        <v>-67.1184</v>
      </c>
      <c r="Q28" s="0" t="n">
        <v>109.073</v>
      </c>
      <c r="R28" s="0" t="n">
        <v>-69.9609</v>
      </c>
      <c r="S28" s="0" t="n">
        <v>-179.799</v>
      </c>
      <c r="T28" s="0" t="n">
        <v>-59.7002</v>
      </c>
      <c r="U28" s="0" t="n">
        <v>151.8863</v>
      </c>
      <c r="V28" s="0" t="n">
        <v>-67.2246</v>
      </c>
      <c r="W28" s="0" t="n">
        <v>-16.3437</v>
      </c>
      <c r="X28" s="0" t="n">
        <v>-60.5011</v>
      </c>
      <c r="Y28" s="0" t="n">
        <v>126.7289</v>
      </c>
      <c r="Z28" s="0" t="n">
        <v>-68.9562</v>
      </c>
      <c r="AA28" s="0" t="n">
        <v>38.0819</v>
      </c>
      <c r="AB28" s="0" t="n">
        <v>-74.0675</v>
      </c>
      <c r="AC28" s="0" t="n">
        <v>153.8886</v>
      </c>
      <c r="AD28" s="0" t="n">
        <v>-69.8475</v>
      </c>
      <c r="AE28" s="0" t="n">
        <v>164.4556</v>
      </c>
      <c r="AF28" s="0" t="n">
        <v>-59.7022</v>
      </c>
      <c r="AG28" s="0" t="n">
        <v>139.6036</v>
      </c>
      <c r="AH28" s="0" t="n">
        <v>-22.479</v>
      </c>
      <c r="AI28" s="0" t="n">
        <v>153.6514</v>
      </c>
      <c r="AJ28" s="0" t="n">
        <v>-37.8584</v>
      </c>
      <c r="AK28" s="0" t="n">
        <v>-111.7096</v>
      </c>
      <c r="AL28" s="0" t="n">
        <v>-20.8065</v>
      </c>
      <c r="AM28" s="0" t="n">
        <v>134.2563</v>
      </c>
      <c r="AN28" s="0" t="n">
        <v>-41.3633</v>
      </c>
      <c r="AO28" s="0" t="n">
        <v>-103.8699</v>
      </c>
      <c r="AP28" s="0" t="n">
        <v>-23.224</v>
      </c>
      <c r="AQ28" s="0" t="n">
        <v>142.3215</v>
      </c>
      <c r="AR28" s="0" t="n">
        <v>-45.6321</v>
      </c>
      <c r="AS28" s="0" t="n">
        <v>-124.8144</v>
      </c>
      <c r="AT28" s="0" t="n">
        <v>-20.9681</v>
      </c>
      <c r="AU28" s="0" t="n">
        <v>117.88</v>
      </c>
      <c r="AV28" s="0" t="n">
        <v>-40.8299</v>
      </c>
      <c r="AW28" s="0" t="n">
        <v>-58.4402</v>
      </c>
      <c r="AY28" s="0" t="n">
        <v>-59.4695</v>
      </c>
      <c r="AZ28" s="0" t="n">
        <v>-77.7038</v>
      </c>
      <c r="BA28" s="0" t="n">
        <v>-56.5788</v>
      </c>
      <c r="BB28" s="0" t="n">
        <v>-62.4578</v>
      </c>
      <c r="BC28" s="0" t="n">
        <v>-58.446</v>
      </c>
      <c r="BD28" s="0" t="n">
        <v>-54.7507</v>
      </c>
      <c r="BE28" s="0" t="n">
        <v>-59.5144</v>
      </c>
      <c r="BF28" s="0" t="n">
        <v>-85.7215</v>
      </c>
      <c r="BG28" s="0" t="n">
        <v>-56.5418</v>
      </c>
      <c r="BH28" s="0" t="n">
        <v>-62.0574</v>
      </c>
      <c r="BI28" s="0" t="n">
        <v>-58.4324</v>
      </c>
      <c r="BJ28" s="0" t="n">
        <v>-54.9832</v>
      </c>
      <c r="BK28" s="0" t="n">
        <v>24</v>
      </c>
      <c r="BL28" s="2" t="n">
        <f aca="false">10*LOG(10^(J28/10)+10^(L28/10)+10^(N28/10))</f>
        <v>-59.6740238129774</v>
      </c>
      <c r="BM28" s="2" t="n">
        <f aca="false">10*LOG(10^(J28/10)+10^(P28/10)+10^(R28/10))</f>
        <v>-62.9793085661665</v>
      </c>
      <c r="BN28" s="2" t="n">
        <f aca="false">10*LOG(10^(L28/10)+10^(P28/10)+10^(T28/10))</f>
        <v>-56.8706929287853</v>
      </c>
      <c r="BO28" s="2" t="n">
        <f aca="false">10*LOG(10^(N28/10)+10^(R28/10)+10^(T28/10))</f>
        <v>-59.0243971612121</v>
      </c>
      <c r="BP28" s="2" t="n">
        <f aca="false">10*LOG(10^(V28/10)+10^(X28/10)+10^(Z28/10))</f>
        <v>-59.1805400178237</v>
      </c>
      <c r="BQ28" s="2" t="n">
        <f aca="false">10*LOG(10^(V28/10)+10^(AB28/10)+10^(AD28/10))</f>
        <v>-64.7854760148912</v>
      </c>
      <c r="BR28" s="2" t="n">
        <f aca="false">10*LOG(10^(X28/10)+10^(AB28/10)+10^(AF28/10))</f>
        <v>-56.9870980613881</v>
      </c>
      <c r="BS28" s="2" t="n">
        <f aca="false">10*LOG(10^(Z28/10)+10^(AD28/10)+10^(AF28/10))</f>
        <v>-58.8548272338008</v>
      </c>
      <c r="BT28" s="0" t="n">
        <v>24</v>
      </c>
      <c r="BU28" s="2" t="n">
        <f aca="false">$BE28-$B28</f>
        <v>-57.6992</v>
      </c>
      <c r="BV28" s="2" t="n">
        <f aca="false">$BF28-$B28</f>
        <v>-83.9063</v>
      </c>
      <c r="BW28" s="2" t="n">
        <f aca="false">$BA28-$B28</f>
        <v>-54.7636</v>
      </c>
      <c r="BX28" s="2" t="n">
        <f aca="false">$BB28-$D28</f>
        <v>-60.7129</v>
      </c>
      <c r="BY28" s="2" t="n">
        <f aca="false">$BC28-$D28</f>
        <v>-56.7011</v>
      </c>
      <c r="BZ28" s="2" t="n">
        <f aca="false">$BD28-$F28</f>
        <v>-52.9277</v>
      </c>
      <c r="CA28" s="2" t="n">
        <f aca="false">$BE28-$D28</f>
        <v>-57.7695</v>
      </c>
      <c r="CB28" s="2" t="n">
        <f aca="false">$BF28-$F28</f>
        <v>-83.8985</v>
      </c>
      <c r="CC28" s="2" t="n">
        <f aca="false">$BA28-$H28</f>
        <v>-54.8456</v>
      </c>
      <c r="CD28" s="2" t="n">
        <f aca="false">$BB28-$F28</f>
        <v>-60.6348</v>
      </c>
      <c r="CE28" s="2" t="n">
        <f aca="false">$BC28-$H28</f>
        <v>-56.7128</v>
      </c>
      <c r="CF28" s="2" t="n">
        <f aca="false">$BD28-$H28</f>
        <v>-53.0175</v>
      </c>
      <c r="CG28" s="2" t="n">
        <f aca="false">$AY28-$B28</f>
        <v>-57.6543</v>
      </c>
      <c r="CH28" s="2" t="n">
        <f aca="false">$AZ28-$B28</f>
        <v>-75.8886</v>
      </c>
      <c r="CI28" s="2" t="n">
        <f aca="false">$BG28-$B28</f>
        <v>-54.7266</v>
      </c>
      <c r="CJ28" s="2" t="n">
        <f aca="false">$BH28-$D28</f>
        <v>-60.3125</v>
      </c>
      <c r="CK28" s="2" t="n">
        <f aca="false">$BI28-$D28</f>
        <v>-56.6875</v>
      </c>
      <c r="CL28" s="2" t="n">
        <f aca="false">$BJ28-$F28</f>
        <v>-53.1602</v>
      </c>
      <c r="CM28" s="2" t="n">
        <f aca="false">$AY28-$D28</f>
        <v>-57.7246</v>
      </c>
      <c r="CN28" s="2" t="n">
        <f aca="false">$AZ28-$F28</f>
        <v>-75.8808</v>
      </c>
      <c r="CO28" s="2" t="n">
        <f aca="false">$BG28-$H28</f>
        <v>-54.8086</v>
      </c>
      <c r="CP28" s="2" t="n">
        <f aca="false">$BH28-$F28</f>
        <v>-60.2344</v>
      </c>
      <c r="CQ28" s="2" t="n">
        <f aca="false">$BI28-$H28</f>
        <v>-56.6992</v>
      </c>
      <c r="CR28" s="2" t="n">
        <f aca="false">$BJ28-$H28</f>
        <v>-53.25</v>
      </c>
      <c r="DC28" s="2"/>
      <c r="DD28" s="2"/>
      <c r="DE28" s="2"/>
      <c r="DF28" s="2"/>
      <c r="DG28" s="2"/>
      <c r="DH28" s="2"/>
      <c r="DI28" s="2"/>
      <c r="DJ28" s="2"/>
      <c r="DK28" s="2"/>
    </row>
    <row r="29" customFormat="false" ht="12.75" hidden="false" customHeight="false" outlineLevel="0" collapsed="false">
      <c r="A29" s="0" t="n">
        <v>25</v>
      </c>
      <c r="B29" s="0" t="n">
        <v>-1.8505</v>
      </c>
      <c r="C29" s="0" t="n">
        <v>0</v>
      </c>
      <c r="D29" s="0" t="n">
        <v>-1.7801</v>
      </c>
      <c r="E29" s="0" t="n">
        <v>0</v>
      </c>
      <c r="F29" s="0" t="n">
        <v>-1.87</v>
      </c>
      <c r="G29" s="0" t="n">
        <v>0</v>
      </c>
      <c r="H29" s="0" t="n">
        <v>-1.7684</v>
      </c>
      <c r="I29" s="0" t="n">
        <v>0</v>
      </c>
      <c r="J29" s="0" t="n">
        <v>-67.8893</v>
      </c>
      <c r="K29" s="0" t="n">
        <v>-20.8702</v>
      </c>
      <c r="L29" s="0" t="n">
        <v>-61.8363</v>
      </c>
      <c r="M29" s="0" t="n">
        <v>111.4474</v>
      </c>
      <c r="N29" s="0" t="n">
        <v>-68.2882</v>
      </c>
      <c r="O29" s="0" t="n">
        <v>-62.6015</v>
      </c>
      <c r="P29" s="0" t="n">
        <v>-65.3602</v>
      </c>
      <c r="Q29" s="0" t="n">
        <v>97.5995</v>
      </c>
      <c r="R29" s="0" t="n">
        <v>-67.5494</v>
      </c>
      <c r="S29" s="0" t="n">
        <v>153.9364</v>
      </c>
      <c r="T29" s="0" t="n">
        <v>-60.4679</v>
      </c>
      <c r="U29" s="0" t="n">
        <v>122.1996</v>
      </c>
      <c r="V29" s="0" t="n">
        <v>-68.5007</v>
      </c>
      <c r="W29" s="0" t="n">
        <v>-44.6348</v>
      </c>
      <c r="X29" s="0" t="n">
        <v>-61.3633</v>
      </c>
      <c r="Y29" s="0" t="n">
        <v>101.1315</v>
      </c>
      <c r="Z29" s="0" t="n">
        <v>-66.1018</v>
      </c>
      <c r="AA29" s="0" t="n">
        <v>-5.6599</v>
      </c>
      <c r="AB29" s="0" t="n">
        <v>-68.3244</v>
      </c>
      <c r="AC29" s="0" t="n">
        <v>97.5357</v>
      </c>
      <c r="AD29" s="0" t="n">
        <v>-68.0588</v>
      </c>
      <c r="AE29" s="0" t="n">
        <v>132.6479</v>
      </c>
      <c r="AF29" s="0" t="n">
        <v>-60.5441</v>
      </c>
      <c r="AG29" s="0" t="n">
        <v>102.1269</v>
      </c>
      <c r="AH29" s="0" t="n">
        <v>-20.9433</v>
      </c>
      <c r="AI29" s="0" t="n">
        <v>121.7346</v>
      </c>
      <c r="AJ29" s="0" t="n">
        <v>-37.9884</v>
      </c>
      <c r="AK29" s="0" t="n">
        <v>-161.3427</v>
      </c>
      <c r="AL29" s="0" t="n">
        <v>-20.3259</v>
      </c>
      <c r="AM29" s="0" t="n">
        <v>101.2561</v>
      </c>
      <c r="AN29" s="0" t="n">
        <v>-33.7145</v>
      </c>
      <c r="AO29" s="0" t="n">
        <v>-164.4035</v>
      </c>
      <c r="AP29" s="0" t="n">
        <v>-21.3415</v>
      </c>
      <c r="AQ29" s="0" t="n">
        <v>102.4107</v>
      </c>
      <c r="AR29" s="0" t="n">
        <v>-41.8607</v>
      </c>
      <c r="AS29" s="0" t="n">
        <v>89.2676</v>
      </c>
      <c r="AT29" s="0" t="n">
        <v>-20.2635</v>
      </c>
      <c r="AU29" s="0" t="n">
        <v>82.0451</v>
      </c>
      <c r="AV29" s="0" t="n">
        <v>-38.0206</v>
      </c>
      <c r="AW29" s="0" t="n">
        <v>105.0757</v>
      </c>
      <c r="AY29" s="0" t="n">
        <v>-59.0945</v>
      </c>
      <c r="AZ29" s="0" t="n">
        <v>-76.7274</v>
      </c>
      <c r="BA29" s="0" t="n">
        <v>-56.3211</v>
      </c>
      <c r="BB29" s="0" t="n">
        <v>-62.2234</v>
      </c>
      <c r="BC29" s="0" t="n">
        <v>-58.1063</v>
      </c>
      <c r="BD29" s="0" t="n">
        <v>-54.6336</v>
      </c>
      <c r="BE29" s="0" t="n">
        <v>-59.1278</v>
      </c>
      <c r="BF29" s="0" t="n">
        <v>-81.2294</v>
      </c>
      <c r="BG29" s="0" t="n">
        <v>-56.2372</v>
      </c>
      <c r="BH29" s="0" t="n">
        <v>-61.7606</v>
      </c>
      <c r="BI29" s="0" t="n">
        <v>-58.0458</v>
      </c>
      <c r="BJ29" s="0" t="n">
        <v>-54.8075</v>
      </c>
      <c r="BK29" s="0" t="n">
        <v>25</v>
      </c>
      <c r="BL29" s="2" t="n">
        <f aca="false">10*LOG(10^(J29/10)+10^(L29/10)+10^(N29/10))</f>
        <v>-60.1498309737415</v>
      </c>
      <c r="BM29" s="2" t="n">
        <f aca="false">10*LOG(10^(J29/10)+10^(P29/10)+10^(R29/10))</f>
        <v>-62.0103459762432</v>
      </c>
      <c r="BN29" s="2" t="n">
        <f aca="false">10*LOG(10^(L29/10)+10^(P29/10)+10^(T29/10))</f>
        <v>-57.3421193230841</v>
      </c>
      <c r="BO29" s="2" t="n">
        <f aca="false">10*LOG(10^(N29/10)+10^(R29/10)+10^(T29/10))</f>
        <v>-59.1293136685301</v>
      </c>
      <c r="BP29" s="2" t="n">
        <f aca="false">10*LOG(10^(V29/10)+10^(X29/10)+10^(Z29/10))</f>
        <v>-59.5187533219925</v>
      </c>
      <c r="BQ29" s="2" t="n">
        <f aca="false">10*LOG(10^(V29/10)+10^(AB29/10)+10^(AD29/10))</f>
        <v>-63.5196108472221</v>
      </c>
      <c r="BR29" s="2" t="n">
        <f aca="false">10*LOG(10^(X29/10)+10^(AB29/10)+10^(AF29/10))</f>
        <v>-57.5450892159755</v>
      </c>
      <c r="BS29" s="2" t="n">
        <f aca="false">10*LOG(10^(Z29/10)+10^(AD29/10)+10^(AF29/10))</f>
        <v>-58.9144385552196</v>
      </c>
      <c r="BT29" s="0" t="n">
        <v>25</v>
      </c>
      <c r="BU29" s="2" t="n">
        <f aca="false">$BE29-$B29</f>
        <v>-57.2773</v>
      </c>
      <c r="BV29" s="2" t="n">
        <f aca="false">$BF29-$B29</f>
        <v>-79.3789</v>
      </c>
      <c r="BW29" s="2" t="n">
        <f aca="false">$BA29-$B29</f>
        <v>-54.4706</v>
      </c>
      <c r="BX29" s="2" t="n">
        <f aca="false">$BB29-$D29</f>
        <v>-60.4433</v>
      </c>
      <c r="BY29" s="2" t="n">
        <f aca="false">$BC29-$D29</f>
        <v>-56.3262</v>
      </c>
      <c r="BZ29" s="2" t="n">
        <f aca="false">$BD29-$F29</f>
        <v>-52.7636</v>
      </c>
      <c r="CA29" s="2" t="n">
        <f aca="false">$BE29-$D29</f>
        <v>-57.3477</v>
      </c>
      <c r="CB29" s="2" t="n">
        <f aca="false">$BF29-$F29</f>
        <v>-79.3594</v>
      </c>
      <c r="CC29" s="2" t="n">
        <f aca="false">$BA29-$H29</f>
        <v>-54.5527</v>
      </c>
      <c r="CD29" s="2" t="n">
        <f aca="false">$BB29-$F29</f>
        <v>-60.3534</v>
      </c>
      <c r="CE29" s="2" t="n">
        <f aca="false">$BC29-$H29</f>
        <v>-56.3379</v>
      </c>
      <c r="CF29" s="2" t="n">
        <f aca="false">$BD29-$H29</f>
        <v>-52.8652</v>
      </c>
      <c r="CG29" s="2" t="n">
        <f aca="false">$AY29-$B29</f>
        <v>-57.244</v>
      </c>
      <c r="CH29" s="2" t="n">
        <f aca="false">$AZ29-$B29</f>
        <v>-74.8769</v>
      </c>
      <c r="CI29" s="2" t="n">
        <f aca="false">$BG29-$B29</f>
        <v>-54.3867</v>
      </c>
      <c r="CJ29" s="2" t="n">
        <f aca="false">$BH29-$D29</f>
        <v>-59.9805</v>
      </c>
      <c r="CK29" s="2" t="n">
        <f aca="false">$BI29-$D29</f>
        <v>-56.2657</v>
      </c>
      <c r="CL29" s="2" t="n">
        <f aca="false">$BJ29-$F29</f>
        <v>-52.9375</v>
      </c>
      <c r="CM29" s="2" t="n">
        <f aca="false">$AY29-$D29</f>
        <v>-57.3144</v>
      </c>
      <c r="CN29" s="2" t="n">
        <f aca="false">$AZ29-$F29</f>
        <v>-74.8574</v>
      </c>
      <c r="CO29" s="2" t="n">
        <f aca="false">$BG29-$H29</f>
        <v>-54.4688</v>
      </c>
      <c r="CP29" s="2" t="n">
        <f aca="false">$BH29-$F29</f>
        <v>-59.8906</v>
      </c>
      <c r="CQ29" s="2" t="n">
        <f aca="false">$BI29-$H29</f>
        <v>-56.2774</v>
      </c>
      <c r="CR29" s="2" t="n">
        <f aca="false">$BJ29-$H29</f>
        <v>-53.0391</v>
      </c>
      <c r="DC29" s="2"/>
      <c r="DD29" s="2"/>
      <c r="DE29" s="2"/>
      <c r="DF29" s="2"/>
      <c r="DG29" s="2"/>
      <c r="DH29" s="2"/>
      <c r="DI29" s="2"/>
      <c r="DJ29" s="2"/>
      <c r="DK29" s="2"/>
    </row>
    <row r="30" customFormat="false" ht="12.75" hidden="false" customHeight="false" outlineLevel="0" collapsed="false">
      <c r="A30" s="0" t="n">
        <v>26</v>
      </c>
      <c r="B30" s="0" t="n">
        <v>-1.8623</v>
      </c>
      <c r="C30" s="0" t="n">
        <v>0</v>
      </c>
      <c r="D30" s="0" t="n">
        <v>-1.8154</v>
      </c>
      <c r="E30" s="0" t="n">
        <v>0</v>
      </c>
      <c r="F30" s="0" t="n">
        <v>-1.8974</v>
      </c>
      <c r="G30" s="0" t="n">
        <v>0</v>
      </c>
      <c r="H30" s="0" t="n">
        <v>-1.8037</v>
      </c>
      <c r="I30" s="0" t="n">
        <v>0</v>
      </c>
      <c r="J30" s="0" t="n">
        <v>-71.3008</v>
      </c>
      <c r="K30" s="0" t="n">
        <v>-30.0528</v>
      </c>
      <c r="L30" s="0" t="n">
        <v>-65.9288</v>
      </c>
      <c r="M30" s="0" t="n">
        <v>80.6934</v>
      </c>
      <c r="N30" s="0" t="n">
        <v>-67.7986</v>
      </c>
      <c r="O30" s="0" t="n">
        <v>-87.9346</v>
      </c>
      <c r="P30" s="0" t="n">
        <v>-64.8252</v>
      </c>
      <c r="Q30" s="0" t="n">
        <v>80.7576</v>
      </c>
      <c r="R30" s="0" t="n">
        <v>-67.4888</v>
      </c>
      <c r="S30" s="0" t="n">
        <v>128.3087</v>
      </c>
      <c r="T30" s="0" t="n">
        <v>-64.0926</v>
      </c>
      <c r="U30" s="0" t="n">
        <v>95.9918</v>
      </c>
      <c r="V30" s="0" t="n">
        <v>-73.624</v>
      </c>
      <c r="W30" s="0" t="n">
        <v>-72.7044</v>
      </c>
      <c r="X30" s="0" t="n">
        <v>-64.9602</v>
      </c>
      <c r="Y30" s="0" t="n">
        <v>81.1326</v>
      </c>
      <c r="Z30" s="0" t="n">
        <v>-65.8045</v>
      </c>
      <c r="AA30" s="0" t="n">
        <v>-45.2155</v>
      </c>
      <c r="AB30" s="0" t="n">
        <v>-65.7695</v>
      </c>
      <c r="AC30" s="0" t="n">
        <v>53.1202</v>
      </c>
      <c r="AD30" s="0" t="n">
        <v>-68.1579</v>
      </c>
      <c r="AE30" s="0" t="n">
        <v>102.3124</v>
      </c>
      <c r="AF30" s="0" t="n">
        <v>-64.1868</v>
      </c>
      <c r="AG30" s="0" t="n">
        <v>63.5585</v>
      </c>
      <c r="AH30" s="0" t="n">
        <v>-21.6563</v>
      </c>
      <c r="AI30" s="0" t="n">
        <v>91.812</v>
      </c>
      <c r="AJ30" s="0" t="n">
        <v>-39.2915</v>
      </c>
      <c r="AK30" s="0" t="n">
        <v>156.7292</v>
      </c>
      <c r="AL30" s="0" t="n">
        <v>-22.3429</v>
      </c>
      <c r="AM30" s="0" t="n">
        <v>71.0281</v>
      </c>
      <c r="AN30" s="0" t="n">
        <v>-30.3007</v>
      </c>
      <c r="AO30" s="0" t="n">
        <v>160.8783</v>
      </c>
      <c r="AP30" s="0" t="n">
        <v>-21.7739</v>
      </c>
      <c r="AQ30" s="0" t="n">
        <v>64.0235</v>
      </c>
      <c r="AR30" s="0" t="n">
        <v>-35.4854</v>
      </c>
      <c r="AS30" s="0" t="n">
        <v>35.7035</v>
      </c>
      <c r="AT30" s="0" t="n">
        <v>-22.1802</v>
      </c>
      <c r="AU30" s="0" t="n">
        <v>47.9348</v>
      </c>
      <c r="AV30" s="0" t="n">
        <v>-29.6247</v>
      </c>
      <c r="AW30" s="0" t="n">
        <v>63.9054</v>
      </c>
      <c r="AY30" s="0" t="n">
        <v>-58.7079</v>
      </c>
      <c r="AZ30" s="0" t="n">
        <v>-74.0048</v>
      </c>
      <c r="BA30" s="0" t="n">
        <v>-55.9657</v>
      </c>
      <c r="BB30" s="0" t="n">
        <v>-62.3524</v>
      </c>
      <c r="BC30" s="0" t="n">
        <v>-57.7782</v>
      </c>
      <c r="BD30" s="0" t="n">
        <v>-54.5087</v>
      </c>
      <c r="BE30" s="0" t="n">
        <v>-58.6591</v>
      </c>
      <c r="BF30" s="0" t="n">
        <v>-76.6123</v>
      </c>
      <c r="BG30" s="0" t="n">
        <v>-55.9404</v>
      </c>
      <c r="BH30" s="0" t="n">
        <v>-62.0576</v>
      </c>
      <c r="BI30" s="0" t="n">
        <v>-57.7646</v>
      </c>
      <c r="BJ30" s="0" t="n">
        <v>-54.6357</v>
      </c>
      <c r="BK30" s="0" t="n">
        <v>26</v>
      </c>
      <c r="BL30" s="2" t="n">
        <f aca="false">10*LOG(10^(J30/10)+10^(L30/10)+10^(N30/10))</f>
        <v>-63.0498242431917</v>
      </c>
      <c r="BM30" s="2" t="n">
        <f aca="false">10*LOG(10^(J30/10)+10^(P30/10)+10^(R30/10))</f>
        <v>-62.3536082137673</v>
      </c>
      <c r="BN30" s="2" t="n">
        <f aca="false">10*LOG(10^(L30/10)+10^(P30/10)+10^(T30/10))</f>
        <v>-60.1132308845845</v>
      </c>
      <c r="BO30" s="2" t="n">
        <f aca="false">10*LOG(10^(N30/10)+10^(R30/10)+10^(T30/10))</f>
        <v>-61.3429924229277</v>
      </c>
      <c r="BP30" s="2" t="n">
        <f aca="false">10*LOG(10^(V30/10)+10^(X30/10)+10^(Z30/10))</f>
        <v>-62.0390843836215</v>
      </c>
      <c r="BQ30" s="2" t="n">
        <f aca="false">10*LOG(10^(V30/10)+10^(AB30/10)+10^(AD30/10))</f>
        <v>-63.3618414156283</v>
      </c>
      <c r="BR30" s="2" t="n">
        <f aca="false">10*LOG(10^(X30/10)+10^(AB30/10)+10^(AF30/10))</f>
        <v>-60.1530786496645</v>
      </c>
      <c r="BS30" s="2" t="n">
        <f aca="false">10*LOG(10^(Z30/10)+10^(AD30/10)+10^(AF30/10))</f>
        <v>-60.9857895421471</v>
      </c>
      <c r="BT30" s="0" t="n">
        <v>26</v>
      </c>
      <c r="BU30" s="2" t="n">
        <f aca="false">$BE30-$B30</f>
        <v>-56.7968</v>
      </c>
      <c r="BV30" s="2" t="n">
        <f aca="false">$BF30-$B30</f>
        <v>-74.75</v>
      </c>
      <c r="BW30" s="2" t="n">
        <f aca="false">$BA30-$B30</f>
        <v>-54.1034</v>
      </c>
      <c r="BX30" s="2" t="n">
        <f aca="false">$BB30-$D30</f>
        <v>-60.537</v>
      </c>
      <c r="BY30" s="2" t="n">
        <f aca="false">$BC30-$D30</f>
        <v>-55.9628</v>
      </c>
      <c r="BZ30" s="2" t="n">
        <f aca="false">$BD30-$F30</f>
        <v>-52.6113</v>
      </c>
      <c r="CA30" s="2" t="n">
        <f aca="false">$BE30-$D30</f>
        <v>-56.8437</v>
      </c>
      <c r="CB30" s="2" t="n">
        <f aca="false">$BF30-$F30</f>
        <v>-74.7149</v>
      </c>
      <c r="CC30" s="2" t="n">
        <f aca="false">$BA30-$H30</f>
        <v>-54.162</v>
      </c>
      <c r="CD30" s="2" t="n">
        <f aca="false">$BB30-$F30</f>
        <v>-60.455</v>
      </c>
      <c r="CE30" s="2" t="n">
        <f aca="false">$BC30-$H30</f>
        <v>-55.9745</v>
      </c>
      <c r="CF30" s="2" t="n">
        <f aca="false">$BD30-$H30</f>
        <v>-52.705</v>
      </c>
      <c r="CG30" s="2" t="n">
        <f aca="false">$AY30-$B30</f>
        <v>-56.8456</v>
      </c>
      <c r="CH30" s="2" t="n">
        <f aca="false">$AZ30-$B30</f>
        <v>-72.1425</v>
      </c>
      <c r="CI30" s="2" t="n">
        <f aca="false">$BG30-$B30</f>
        <v>-54.0781</v>
      </c>
      <c r="CJ30" s="2" t="n">
        <f aca="false">$BH30-$D30</f>
        <v>-60.2422</v>
      </c>
      <c r="CK30" s="2" t="n">
        <f aca="false">$BI30-$D30</f>
        <v>-55.9492</v>
      </c>
      <c r="CL30" s="2" t="n">
        <f aca="false">$BJ30-$F30</f>
        <v>-52.7383</v>
      </c>
      <c r="CM30" s="2" t="n">
        <f aca="false">$AY30-$D30</f>
        <v>-56.8925</v>
      </c>
      <c r="CN30" s="2" t="n">
        <f aca="false">$AZ30-$F30</f>
        <v>-72.1074</v>
      </c>
      <c r="CO30" s="2" t="n">
        <f aca="false">$BG30-$H30</f>
        <v>-54.1367</v>
      </c>
      <c r="CP30" s="2" t="n">
        <f aca="false">$BH30-$F30</f>
        <v>-60.1602</v>
      </c>
      <c r="CQ30" s="2" t="n">
        <f aca="false">$BI30-$H30</f>
        <v>-55.9609</v>
      </c>
      <c r="CR30" s="2" t="n">
        <f aca="false">$BJ30-$H30</f>
        <v>-52.832</v>
      </c>
      <c r="DC30" s="2"/>
      <c r="DD30" s="2"/>
      <c r="DE30" s="2"/>
      <c r="DF30" s="2"/>
      <c r="DG30" s="2"/>
      <c r="DH30" s="2"/>
      <c r="DI30" s="2"/>
      <c r="DJ30" s="2"/>
      <c r="DK30" s="2"/>
    </row>
    <row r="31" customFormat="false" ht="12.75" hidden="false" customHeight="false" outlineLevel="0" collapsed="false">
      <c r="A31" s="0" t="n">
        <v>27</v>
      </c>
      <c r="B31" s="0" t="n">
        <v>-1.8741</v>
      </c>
      <c r="C31" s="0" t="n">
        <v>0</v>
      </c>
      <c r="D31" s="0" t="n">
        <v>-1.8389</v>
      </c>
      <c r="E31" s="0" t="n">
        <v>0</v>
      </c>
      <c r="F31" s="0" t="n">
        <v>-1.9092</v>
      </c>
      <c r="G31" s="0" t="n">
        <v>0</v>
      </c>
      <c r="H31" s="0" t="n">
        <v>-1.8624</v>
      </c>
      <c r="I31" s="0" t="n">
        <v>0</v>
      </c>
      <c r="J31" s="0" t="n">
        <v>-73.4484</v>
      </c>
      <c r="K31" s="0" t="n">
        <v>-3.3542</v>
      </c>
      <c r="L31" s="0" t="n">
        <v>-81.106</v>
      </c>
      <c r="M31" s="0" t="n">
        <v>85.0043</v>
      </c>
      <c r="N31" s="0" t="n">
        <v>-69.7746</v>
      </c>
      <c r="O31" s="0" t="n">
        <v>-115.2684</v>
      </c>
      <c r="P31" s="0" t="n">
        <v>-65.6789</v>
      </c>
      <c r="Q31" s="0" t="n">
        <v>65.9236</v>
      </c>
      <c r="R31" s="0" t="n">
        <v>-69.3403</v>
      </c>
      <c r="S31" s="0" t="n">
        <v>103.0799</v>
      </c>
      <c r="T31" s="0" t="n">
        <v>-75.1095</v>
      </c>
      <c r="U31" s="0" t="n">
        <v>103.5043</v>
      </c>
      <c r="V31" s="0" t="n">
        <v>-90.0867</v>
      </c>
      <c r="W31" s="0" t="n">
        <v>36.472</v>
      </c>
      <c r="X31" s="0" t="n">
        <v>-71.2548</v>
      </c>
      <c r="Y31" s="0" t="n">
        <v>104.2204</v>
      </c>
      <c r="Z31" s="0" t="n">
        <v>-67.6282</v>
      </c>
      <c r="AA31" s="0" t="n">
        <v>-84.4476</v>
      </c>
      <c r="AB31" s="0" t="n">
        <v>-65.6589</v>
      </c>
      <c r="AC31" s="0" t="n">
        <v>10.3284</v>
      </c>
      <c r="AD31" s="0" t="n">
        <v>-70.9282</v>
      </c>
      <c r="AE31" s="0" t="n">
        <v>72.0908</v>
      </c>
      <c r="AF31" s="0" t="n">
        <v>-76.466</v>
      </c>
      <c r="AG31" s="0" t="n">
        <v>-12.8388</v>
      </c>
      <c r="AH31" s="0" t="n">
        <v>-25.1568</v>
      </c>
      <c r="AI31" s="0" t="n">
        <v>68.8429</v>
      </c>
      <c r="AJ31" s="0" t="n">
        <v>-42.3372</v>
      </c>
      <c r="AK31" s="0" t="n">
        <v>128.0836</v>
      </c>
      <c r="AL31" s="0" t="n">
        <v>-28.8075</v>
      </c>
      <c r="AM31" s="0" t="n">
        <v>55.3312</v>
      </c>
      <c r="AN31" s="0" t="n">
        <v>-28.9367</v>
      </c>
      <c r="AO31" s="0" t="n">
        <v>132.7895</v>
      </c>
      <c r="AP31" s="0" t="n">
        <v>-25.196</v>
      </c>
      <c r="AQ31" s="0" t="n">
        <v>24.6325</v>
      </c>
      <c r="AR31" s="0" t="n">
        <v>-33.3425</v>
      </c>
      <c r="AS31" s="0" t="n">
        <v>-7.3371</v>
      </c>
      <c r="AT31" s="0" t="n">
        <v>-29.1356</v>
      </c>
      <c r="AU31" s="0" t="n">
        <v>18.4196</v>
      </c>
      <c r="AV31" s="0" t="n">
        <v>-26.4652</v>
      </c>
      <c r="AW31" s="0" t="n">
        <v>26.9516</v>
      </c>
      <c r="AY31" s="0" t="n">
        <v>-58.3994</v>
      </c>
      <c r="AZ31" s="0" t="n">
        <v>-72.1572</v>
      </c>
      <c r="BA31" s="0" t="n">
        <v>-55.626</v>
      </c>
      <c r="BB31" s="0" t="n">
        <v>-62.5518</v>
      </c>
      <c r="BC31" s="0" t="n">
        <v>-57.5439</v>
      </c>
      <c r="BD31" s="0" t="n">
        <v>-54.3096</v>
      </c>
      <c r="BE31" s="0" t="n">
        <v>-58.2803</v>
      </c>
      <c r="BF31" s="0" t="n">
        <v>-74.3545</v>
      </c>
      <c r="BG31" s="0" t="n">
        <v>-55.6592</v>
      </c>
      <c r="BH31" s="0" t="n">
        <v>-62.5264</v>
      </c>
      <c r="BI31" s="0" t="n">
        <v>-57.542</v>
      </c>
      <c r="BJ31" s="0" t="n">
        <v>-54.4249</v>
      </c>
      <c r="BK31" s="0" t="n">
        <v>27</v>
      </c>
      <c r="BL31" s="2" t="n">
        <f aca="false">10*LOG(10^(J31/10)+10^(L31/10)+10^(N31/10))</f>
        <v>-68.0057102783072</v>
      </c>
      <c r="BM31" s="2" t="n">
        <f aca="false">10*LOG(10^(J31/10)+10^(P31/10)+10^(R31/10))</f>
        <v>-63.6444474290071</v>
      </c>
      <c r="BN31" s="2" t="n">
        <f aca="false">10*LOG(10^(L31/10)+10^(P31/10)+10^(T31/10))</f>
        <v>-65.0996912198944</v>
      </c>
      <c r="BO31" s="2" t="n">
        <f aca="false">10*LOG(10^(N31/10)+10^(R31/10)+10^(T31/10))</f>
        <v>-65.9762329056227</v>
      </c>
      <c r="BP31" s="2" t="n">
        <f aca="false">10*LOG(10^(V31/10)+10^(X31/10)+10^(Z31/10))</f>
        <v>-66.045999423228</v>
      </c>
      <c r="BQ31" s="2" t="n">
        <f aca="false">10*LOG(10^(V31/10)+10^(AB31/10)+10^(AD31/10))</f>
        <v>-64.5167208730319</v>
      </c>
      <c r="BR31" s="2" t="n">
        <f aca="false">10*LOG(10^(X31/10)+10^(AB31/10)+10^(AF31/10))</f>
        <v>-64.3275890759722</v>
      </c>
      <c r="BS31" s="2" t="n">
        <f aca="false">10*LOG(10^(Z31/10)+10^(AD31/10)+10^(AF31/10))</f>
        <v>-65.5912952612183</v>
      </c>
      <c r="BT31" s="0" t="n">
        <v>27</v>
      </c>
      <c r="BU31" s="2" t="n">
        <f aca="false">$BE31-$B31</f>
        <v>-56.4062</v>
      </c>
      <c r="BV31" s="2" t="n">
        <f aca="false">$BF31-$B31</f>
        <v>-72.4804</v>
      </c>
      <c r="BW31" s="2" t="n">
        <f aca="false">$BA31-$B31</f>
        <v>-53.7519</v>
      </c>
      <c r="BX31" s="2" t="n">
        <f aca="false">$BB31-$D31</f>
        <v>-60.7129</v>
      </c>
      <c r="BY31" s="2" t="n">
        <f aca="false">$BC31-$D31</f>
        <v>-55.705</v>
      </c>
      <c r="BZ31" s="2" t="n">
        <f aca="false">$BD31-$F31</f>
        <v>-52.4004</v>
      </c>
      <c r="CA31" s="2" t="n">
        <f aca="false">$BE31-$D31</f>
        <v>-56.4414</v>
      </c>
      <c r="CB31" s="2" t="n">
        <f aca="false">$BF31-$F31</f>
        <v>-72.4453</v>
      </c>
      <c r="CC31" s="2" t="n">
        <f aca="false">$BA31-$H31</f>
        <v>-53.7636</v>
      </c>
      <c r="CD31" s="2" t="n">
        <f aca="false">$BB31-$F31</f>
        <v>-60.6426</v>
      </c>
      <c r="CE31" s="2" t="n">
        <f aca="false">$BC31-$H31</f>
        <v>-55.6815</v>
      </c>
      <c r="CF31" s="2" t="n">
        <f aca="false">$BD31-$H31</f>
        <v>-52.4472</v>
      </c>
      <c r="CG31" s="2" t="n">
        <f aca="false">$AY31-$B31</f>
        <v>-56.5253</v>
      </c>
      <c r="CH31" s="2" t="n">
        <f aca="false">$AZ31-$B31</f>
        <v>-70.2831</v>
      </c>
      <c r="CI31" s="2" t="n">
        <f aca="false">$BG31-$B31</f>
        <v>-53.7851</v>
      </c>
      <c r="CJ31" s="2" t="n">
        <f aca="false">$BH31-$D31</f>
        <v>-60.6875</v>
      </c>
      <c r="CK31" s="2" t="n">
        <f aca="false">$BI31-$D31</f>
        <v>-55.7031</v>
      </c>
      <c r="CL31" s="2" t="n">
        <f aca="false">$BJ31-$F31</f>
        <v>-52.5157</v>
      </c>
      <c r="CM31" s="2" t="n">
        <f aca="false">$AY31-$D31</f>
        <v>-56.5605</v>
      </c>
      <c r="CN31" s="2" t="n">
        <f aca="false">$AZ31-$F31</f>
        <v>-70.248</v>
      </c>
      <c r="CO31" s="2" t="n">
        <f aca="false">$BG31-$H31</f>
        <v>-53.7968</v>
      </c>
      <c r="CP31" s="2" t="n">
        <f aca="false">$BH31-$F31</f>
        <v>-60.6172</v>
      </c>
      <c r="CQ31" s="2" t="n">
        <f aca="false">$BI31-$H31</f>
        <v>-55.6796</v>
      </c>
      <c r="CR31" s="2" t="n">
        <f aca="false">$BJ31-$H31</f>
        <v>-52.5625</v>
      </c>
      <c r="DC31" s="2"/>
      <c r="DD31" s="2"/>
      <c r="DE31" s="2"/>
      <c r="DF31" s="2"/>
      <c r="DG31" s="2"/>
      <c r="DH31" s="2"/>
      <c r="DI31" s="2"/>
      <c r="DJ31" s="2"/>
      <c r="DK31" s="2"/>
    </row>
    <row r="32" customFormat="false" ht="12.75" hidden="false" customHeight="false" outlineLevel="0" collapsed="false">
      <c r="A32" s="0" t="n">
        <v>28</v>
      </c>
      <c r="B32" s="0" t="n">
        <v>-1.9093</v>
      </c>
      <c r="C32" s="0" t="n">
        <v>0</v>
      </c>
      <c r="D32" s="0" t="n">
        <v>-1.8976</v>
      </c>
      <c r="E32" s="0" t="n">
        <v>0</v>
      </c>
      <c r="F32" s="0" t="n">
        <v>-1.9445</v>
      </c>
      <c r="G32" s="0" t="n">
        <v>0</v>
      </c>
      <c r="H32" s="0" t="n">
        <v>-1.8976</v>
      </c>
      <c r="I32" s="0" t="n">
        <v>0</v>
      </c>
      <c r="J32" s="0" t="n">
        <v>-69.1624</v>
      </c>
      <c r="K32" s="0" t="n">
        <v>5.7927</v>
      </c>
      <c r="L32" s="0" t="n">
        <v>-67.6466</v>
      </c>
      <c r="M32" s="0" t="n">
        <v>179.4377</v>
      </c>
      <c r="N32" s="0" t="n">
        <v>-77.4922</v>
      </c>
      <c r="O32" s="0" t="n">
        <v>-135.7303</v>
      </c>
      <c r="P32" s="0" t="n">
        <v>-67.2693</v>
      </c>
      <c r="Q32" s="0" t="n">
        <v>62.062</v>
      </c>
      <c r="R32" s="0" t="n">
        <v>-74.1613</v>
      </c>
      <c r="S32" s="0" t="n">
        <v>84.3191</v>
      </c>
      <c r="T32" s="0" t="n">
        <v>-66.8998</v>
      </c>
      <c r="U32" s="0" t="n">
        <v>-178.413</v>
      </c>
      <c r="V32" s="0" t="n">
        <v>-71.7911</v>
      </c>
      <c r="W32" s="0" t="n">
        <v>37.63</v>
      </c>
      <c r="X32" s="0" t="n">
        <v>-65.5867</v>
      </c>
      <c r="Y32" s="0" t="n">
        <v>139.2238</v>
      </c>
      <c r="Z32" s="0" t="n">
        <v>-73.0932</v>
      </c>
      <c r="AA32" s="0" t="n">
        <v>-125.0913</v>
      </c>
      <c r="AB32" s="0" t="n">
        <v>-68.188</v>
      </c>
      <c r="AC32" s="0" t="n">
        <v>-32.051</v>
      </c>
      <c r="AD32" s="0" t="n">
        <v>-78.4449</v>
      </c>
      <c r="AE32" s="0" t="n">
        <v>50.8767</v>
      </c>
      <c r="AF32" s="0" t="n">
        <v>-66.5323</v>
      </c>
      <c r="AG32" s="0" t="n">
        <v>-161.7127</v>
      </c>
      <c r="AH32" s="0" t="n">
        <v>-31.8426</v>
      </c>
      <c r="AI32" s="0" t="n">
        <v>90.2554</v>
      </c>
      <c r="AJ32" s="0" t="n">
        <v>-45.602</v>
      </c>
      <c r="AK32" s="0" t="n">
        <v>138.6572</v>
      </c>
      <c r="AL32" s="0" t="n">
        <v>-29.9899</v>
      </c>
      <c r="AM32" s="0" t="n">
        <v>130.5307</v>
      </c>
      <c r="AN32" s="0" t="n">
        <v>-28.8476</v>
      </c>
      <c r="AO32" s="0" t="n">
        <v>110.2283</v>
      </c>
      <c r="AP32" s="0" t="n">
        <v>-37.5458</v>
      </c>
      <c r="AQ32" s="0" t="n">
        <v>-39.7124</v>
      </c>
      <c r="AR32" s="0" t="n">
        <v>-33.7021</v>
      </c>
      <c r="AS32" s="0" t="n">
        <v>-50.1598</v>
      </c>
      <c r="AT32" s="0" t="n">
        <v>-33.1062</v>
      </c>
      <c r="AU32" s="0" t="n">
        <v>138.4405</v>
      </c>
      <c r="AV32" s="0" t="n">
        <v>-25.6772</v>
      </c>
      <c r="AW32" s="0" t="n">
        <v>-9.3898</v>
      </c>
      <c r="AY32" s="0" t="n">
        <v>-58.2159</v>
      </c>
      <c r="AZ32" s="0" t="n">
        <v>-71.7628</v>
      </c>
      <c r="BA32" s="0" t="n">
        <v>-55.3683</v>
      </c>
      <c r="BB32" s="0" t="n">
        <v>-62.4112</v>
      </c>
      <c r="BC32" s="0" t="n">
        <v>-57.3331</v>
      </c>
      <c r="BD32" s="0" t="n">
        <v>-54.0558</v>
      </c>
      <c r="BE32" s="0" t="n">
        <v>-58.0695</v>
      </c>
      <c r="BF32" s="0" t="n">
        <v>-74.2023</v>
      </c>
      <c r="BG32" s="0" t="n">
        <v>-55.425</v>
      </c>
      <c r="BH32" s="0" t="n">
        <v>-62.5734</v>
      </c>
      <c r="BI32" s="0" t="n">
        <v>-57.3781</v>
      </c>
      <c r="BJ32" s="0" t="n">
        <v>-54.2843</v>
      </c>
      <c r="BK32" s="0" t="n">
        <v>28</v>
      </c>
      <c r="BL32" s="2" t="n">
        <f aca="false">10*LOG(10^(J32/10)+10^(L32/10)+10^(N32/10))</f>
        <v>-65.0722286370592</v>
      </c>
      <c r="BM32" s="2" t="n">
        <f aca="false">10*LOG(10^(J32/10)+10^(P32/10)+10^(R32/10))</f>
        <v>-64.5946936412856</v>
      </c>
      <c r="BN32" s="2" t="n">
        <f aca="false">10*LOG(10^(L32/10)+10^(P32/10)+10^(T32/10))</f>
        <v>-62.4899953861669</v>
      </c>
      <c r="BO32" s="2" t="n">
        <f aca="false">10*LOG(10^(N32/10)+10^(R32/10)+10^(T32/10))</f>
        <v>-65.8443040979367</v>
      </c>
      <c r="BP32" s="2" t="n">
        <f aca="false">10*LOG(10^(V32/10)+10^(X32/10)+10^(Z32/10))</f>
        <v>-64.0723813045349</v>
      </c>
      <c r="BQ32" s="2" t="n">
        <f aca="false">10*LOG(10^(V32/10)+10^(AB32/10)+10^(AD32/10))</f>
        <v>-66.3397785381867</v>
      </c>
      <c r="BR32" s="2" t="n">
        <f aca="false">10*LOG(10^(X32/10)+10^(AB32/10)+10^(AF32/10))</f>
        <v>-61.869157525493</v>
      </c>
      <c r="BS32" s="2" t="n">
        <f aca="false">10*LOG(10^(Z32/10)+10^(AD32/10)+10^(AF32/10))</f>
        <v>-65.4428189241729</v>
      </c>
      <c r="BT32" s="0" t="n">
        <v>28</v>
      </c>
      <c r="BU32" s="2" t="n">
        <f aca="false">$BE32-$B32</f>
        <v>-56.1602</v>
      </c>
      <c r="BV32" s="2" t="n">
        <f aca="false">$BF32-$B32</f>
        <v>-72.293</v>
      </c>
      <c r="BW32" s="2" t="n">
        <f aca="false">$BA32-$B32</f>
        <v>-53.459</v>
      </c>
      <c r="BX32" s="2" t="n">
        <f aca="false">$BB32-$D32</f>
        <v>-60.5136</v>
      </c>
      <c r="BY32" s="2" t="n">
        <f aca="false">$BC32-$D32</f>
        <v>-55.4355</v>
      </c>
      <c r="BZ32" s="2" t="n">
        <f aca="false">$BD32-$F32</f>
        <v>-52.1113</v>
      </c>
      <c r="CA32" s="2" t="n">
        <f aca="false">$BE32-$D32</f>
        <v>-56.1719</v>
      </c>
      <c r="CB32" s="2" t="n">
        <f aca="false">$BF32-$F32</f>
        <v>-72.2578</v>
      </c>
      <c r="CC32" s="2" t="n">
        <f aca="false">$BA32-$H32</f>
        <v>-53.4707</v>
      </c>
      <c r="CD32" s="2" t="n">
        <f aca="false">$BB32-$F32</f>
        <v>-60.4667</v>
      </c>
      <c r="CE32" s="2" t="n">
        <f aca="false">$BC32-$H32</f>
        <v>-55.4355</v>
      </c>
      <c r="CF32" s="2" t="n">
        <f aca="false">$BD32-$H32</f>
        <v>-52.1582</v>
      </c>
      <c r="CG32" s="2" t="n">
        <f aca="false">$AY32-$B32</f>
        <v>-56.3066</v>
      </c>
      <c r="CH32" s="2" t="n">
        <f aca="false">$AZ32-$B32</f>
        <v>-69.8535</v>
      </c>
      <c r="CI32" s="2" t="n">
        <f aca="false">$BG32-$B32</f>
        <v>-53.5157</v>
      </c>
      <c r="CJ32" s="2" t="n">
        <f aca="false">$BH32-$D32</f>
        <v>-60.6758</v>
      </c>
      <c r="CK32" s="2" t="n">
        <f aca="false">$BI32-$D32</f>
        <v>-55.4805</v>
      </c>
      <c r="CL32" s="2" t="n">
        <f aca="false">$BJ32-$F32</f>
        <v>-52.3398</v>
      </c>
      <c r="CM32" s="2" t="n">
        <f aca="false">$AY32-$D32</f>
        <v>-56.3183</v>
      </c>
      <c r="CN32" s="2" t="n">
        <f aca="false">$AZ32-$F32</f>
        <v>-69.8183</v>
      </c>
      <c r="CO32" s="2" t="n">
        <f aca="false">$BG32-$H32</f>
        <v>-53.5274</v>
      </c>
      <c r="CP32" s="2" t="n">
        <f aca="false">$BH32-$F32</f>
        <v>-60.6289</v>
      </c>
      <c r="CQ32" s="2" t="n">
        <f aca="false">$BI32-$H32</f>
        <v>-55.4805</v>
      </c>
      <c r="CR32" s="2" t="n">
        <f aca="false">$BJ32-$H32</f>
        <v>-52.3867</v>
      </c>
      <c r="DC32" s="2"/>
      <c r="DD32" s="2"/>
      <c r="DE32" s="2"/>
      <c r="DF32" s="2"/>
      <c r="DG32" s="2"/>
      <c r="DH32" s="2"/>
      <c r="DI32" s="2"/>
      <c r="DJ32" s="2"/>
      <c r="DK32" s="2"/>
    </row>
    <row r="33" customFormat="false" ht="12.75" hidden="false" customHeight="false" outlineLevel="0" collapsed="false">
      <c r="A33" s="0" t="n">
        <v>29</v>
      </c>
      <c r="B33" s="0" t="n">
        <v>-1.9681</v>
      </c>
      <c r="C33" s="0" t="n">
        <v>0</v>
      </c>
      <c r="D33" s="0" t="n">
        <v>-1.9173</v>
      </c>
      <c r="E33" s="0" t="n">
        <v>0</v>
      </c>
      <c r="F33" s="0" t="n">
        <v>-2.0032</v>
      </c>
      <c r="G33" s="0" t="n">
        <v>0</v>
      </c>
      <c r="H33" s="0" t="n">
        <v>-1.9329</v>
      </c>
      <c r="I33" s="0" t="n">
        <v>0</v>
      </c>
      <c r="J33" s="0" t="n">
        <v>-66.5626</v>
      </c>
      <c r="K33" s="0" t="n">
        <v>-11.6449</v>
      </c>
      <c r="L33" s="0" t="n">
        <v>-62.0144</v>
      </c>
      <c r="M33" s="0" t="n">
        <v>149.3595</v>
      </c>
      <c r="N33" s="0" t="n">
        <v>-79.6698</v>
      </c>
      <c r="O33" s="0" t="n">
        <v>-10.7685</v>
      </c>
      <c r="P33" s="0" t="n">
        <v>-67.6571</v>
      </c>
      <c r="Q33" s="0" t="n">
        <v>66.0008</v>
      </c>
      <c r="R33" s="0" t="n">
        <v>-81.3395</v>
      </c>
      <c r="S33" s="0" t="n">
        <v>121.2421</v>
      </c>
      <c r="T33" s="0" t="n">
        <v>-61.4252</v>
      </c>
      <c r="U33" s="0" t="n">
        <v>156.8526</v>
      </c>
      <c r="V33" s="0" t="n">
        <v>-67.3649</v>
      </c>
      <c r="W33" s="0" t="n">
        <v>8.2666</v>
      </c>
      <c r="X33" s="0" t="n">
        <v>-61.2362</v>
      </c>
      <c r="Y33" s="0" t="n">
        <v>121.0352</v>
      </c>
      <c r="Z33" s="0" t="n">
        <v>-95.2355</v>
      </c>
      <c r="AA33" s="0" t="n">
        <v>66.3648</v>
      </c>
      <c r="AB33" s="0" t="n">
        <v>-74.8442</v>
      </c>
      <c r="AC33" s="0" t="n">
        <v>-84.0063</v>
      </c>
      <c r="AD33" s="0" t="n">
        <v>-82.7294</v>
      </c>
      <c r="AE33" s="0" t="n">
        <v>141.4733</v>
      </c>
      <c r="AF33" s="0" t="n">
        <v>-60.8919</v>
      </c>
      <c r="AG33" s="0" t="n">
        <v>153.2457</v>
      </c>
      <c r="AH33" s="0" t="n">
        <v>-25.669</v>
      </c>
      <c r="AI33" s="0" t="n">
        <v>128.0065</v>
      </c>
      <c r="AJ33" s="0" t="n">
        <v>-41.5262</v>
      </c>
      <c r="AK33" s="0" t="n">
        <v>151.7878</v>
      </c>
      <c r="AL33" s="0" t="n">
        <v>-22.0684</v>
      </c>
      <c r="AM33" s="0" t="n">
        <v>121.6296</v>
      </c>
      <c r="AN33" s="0" t="n">
        <v>-29.5578</v>
      </c>
      <c r="AO33" s="0" t="n">
        <v>93.3302</v>
      </c>
      <c r="AP33" s="0" t="n">
        <v>-27.9258</v>
      </c>
      <c r="AQ33" s="0" t="n">
        <v>153.9427</v>
      </c>
      <c r="AR33" s="0" t="n">
        <v>-36.4763</v>
      </c>
      <c r="AS33" s="0" t="n">
        <v>-99.1219</v>
      </c>
      <c r="AT33" s="0" t="n">
        <v>-22.5479</v>
      </c>
      <c r="AU33" s="0" t="n">
        <v>115.3959</v>
      </c>
      <c r="AV33" s="0" t="n">
        <v>-26.7833</v>
      </c>
      <c r="AW33" s="0" t="n">
        <v>-46.1505</v>
      </c>
      <c r="AY33" s="0" t="n">
        <v>-57.9973</v>
      </c>
      <c r="AZ33" s="0" t="n">
        <v>-72.9231</v>
      </c>
      <c r="BA33" s="0" t="n">
        <v>-55.2278</v>
      </c>
      <c r="BB33" s="0" t="n">
        <v>-61.6419</v>
      </c>
      <c r="BC33" s="0" t="n">
        <v>-57.1028</v>
      </c>
      <c r="BD33" s="0" t="n">
        <v>-53.802</v>
      </c>
      <c r="BE33" s="0" t="n">
        <v>-57.972</v>
      </c>
      <c r="BF33" s="0" t="n">
        <v>-76.7337</v>
      </c>
      <c r="BG33" s="0" t="n">
        <v>-55.2141</v>
      </c>
      <c r="BH33" s="0" t="n">
        <v>-61.7805</v>
      </c>
      <c r="BI33" s="0" t="n">
        <v>-57.1009</v>
      </c>
      <c r="BJ33" s="0" t="n">
        <v>-54.1673</v>
      </c>
      <c r="BK33" s="0" t="n">
        <v>29</v>
      </c>
      <c r="BL33" s="2" t="n">
        <f aca="false">10*LOG(10^(J33/10)+10^(L33/10)+10^(N33/10))</f>
        <v>-60.6533643743605</v>
      </c>
      <c r="BM33" s="2" t="n">
        <f aca="false">10*LOG(10^(J33/10)+10^(P33/10)+10^(R33/10))</f>
        <v>-63.9845655229228</v>
      </c>
      <c r="BN33" s="2" t="n">
        <f aca="false">10*LOG(10^(L33/10)+10^(P33/10)+10^(T33/10))</f>
        <v>-58.1797829357735</v>
      </c>
      <c r="BO33" s="2" t="n">
        <f aca="false">10*LOG(10^(N33/10)+10^(R33/10)+10^(T33/10))</f>
        <v>-61.3171976326024</v>
      </c>
      <c r="BP33" s="2" t="n">
        <f aca="false">10*LOG(10^(V33/10)+10^(X33/10)+10^(Z33/10))</f>
        <v>-60.2871156992903</v>
      </c>
      <c r="BQ33" s="2" t="n">
        <f aca="false">10*LOG(10^(V33/10)+10^(AB33/10)+10^(AD33/10))</f>
        <v>-66.545113063477</v>
      </c>
      <c r="BR33" s="2" t="n">
        <f aca="false">10*LOG(10^(X33/10)+10^(AB33/10)+10^(AF33/10))</f>
        <v>-57.9604111899743</v>
      </c>
      <c r="BS33" s="2" t="n">
        <f aca="false">10*LOG(10^(Z33/10)+10^(AD33/10)+10^(AF33/10))</f>
        <v>-60.8619591482124</v>
      </c>
      <c r="BT33" s="0" t="n">
        <v>29</v>
      </c>
      <c r="BU33" s="2" t="n">
        <f aca="false">$BE33-$B33</f>
        <v>-56.0039</v>
      </c>
      <c r="BV33" s="2" t="n">
        <f aca="false">$BF33-$B33</f>
        <v>-74.7656</v>
      </c>
      <c r="BW33" s="2" t="n">
        <f aca="false">$BA33-$B33</f>
        <v>-53.2597</v>
      </c>
      <c r="BX33" s="2" t="n">
        <f aca="false">$BB33-$D33</f>
        <v>-59.7246</v>
      </c>
      <c r="BY33" s="2" t="n">
        <f aca="false">$BC33-$D33</f>
        <v>-55.1855</v>
      </c>
      <c r="BZ33" s="2" t="n">
        <f aca="false">$BD33-$F33</f>
        <v>-51.7988</v>
      </c>
      <c r="CA33" s="2" t="n">
        <f aca="false">$BE33-$D33</f>
        <v>-56.0547</v>
      </c>
      <c r="CB33" s="2" t="n">
        <f aca="false">$BF33-$F33</f>
        <v>-74.7305</v>
      </c>
      <c r="CC33" s="2" t="n">
        <f aca="false">$BA33-$H33</f>
        <v>-53.2949</v>
      </c>
      <c r="CD33" s="2" t="n">
        <f aca="false">$BB33-$F33</f>
        <v>-59.6387</v>
      </c>
      <c r="CE33" s="2" t="n">
        <f aca="false">$BC33-$H33</f>
        <v>-55.1699</v>
      </c>
      <c r="CF33" s="2" t="n">
        <f aca="false">$BD33-$H33</f>
        <v>-51.8691</v>
      </c>
      <c r="CG33" s="2" t="n">
        <f aca="false">$AY33-$B33</f>
        <v>-56.0292</v>
      </c>
      <c r="CH33" s="2" t="n">
        <f aca="false">$AZ33-$B33</f>
        <v>-70.955</v>
      </c>
      <c r="CI33" s="2" t="n">
        <f aca="false">$BG33-$B33</f>
        <v>-53.246</v>
      </c>
      <c r="CJ33" s="2" t="n">
        <f aca="false">$BH33-$D33</f>
        <v>-59.8632</v>
      </c>
      <c r="CK33" s="2" t="n">
        <f aca="false">$BI33-$D33</f>
        <v>-55.1836</v>
      </c>
      <c r="CL33" s="2" t="n">
        <f aca="false">$BJ33-$F33</f>
        <v>-52.1641</v>
      </c>
      <c r="CM33" s="2" t="n">
        <f aca="false">$AY33-$D33</f>
        <v>-56.08</v>
      </c>
      <c r="CN33" s="2" t="n">
        <f aca="false">$AZ33-$F33</f>
        <v>-70.9199</v>
      </c>
      <c r="CO33" s="2" t="n">
        <f aca="false">$BG33-$H33</f>
        <v>-53.2812</v>
      </c>
      <c r="CP33" s="2" t="n">
        <f aca="false">$BH33-$F33</f>
        <v>-59.7773</v>
      </c>
      <c r="CQ33" s="2" t="n">
        <f aca="false">$BI33-$H33</f>
        <v>-55.168</v>
      </c>
      <c r="CR33" s="2" t="n">
        <f aca="false">$BJ33-$H33</f>
        <v>-52.2344</v>
      </c>
      <c r="DC33" s="2"/>
      <c r="DD33" s="2"/>
      <c r="DE33" s="2"/>
      <c r="DF33" s="2"/>
      <c r="DG33" s="2"/>
      <c r="DH33" s="2"/>
      <c r="DI33" s="2"/>
      <c r="DJ33" s="2"/>
      <c r="DK33" s="2"/>
    </row>
    <row r="34" customFormat="false" ht="12.75" hidden="false" customHeight="false" outlineLevel="0" collapsed="false">
      <c r="A34" s="0" t="n">
        <v>30</v>
      </c>
      <c r="B34" s="0" t="n">
        <v>-2.015</v>
      </c>
      <c r="C34" s="0" t="n">
        <v>0</v>
      </c>
      <c r="D34" s="0" t="n">
        <v>-1.9408</v>
      </c>
      <c r="E34" s="0" t="n">
        <v>0</v>
      </c>
      <c r="F34" s="0" t="n">
        <v>-2.0619</v>
      </c>
      <c r="G34" s="0" t="n">
        <v>0</v>
      </c>
      <c r="H34" s="0" t="n">
        <v>-1.9565</v>
      </c>
      <c r="I34" s="0" t="n">
        <v>0</v>
      </c>
      <c r="J34" s="0" t="n">
        <v>-66.1311</v>
      </c>
      <c r="K34" s="0" t="n">
        <v>-33.6444</v>
      </c>
      <c r="L34" s="0" t="n">
        <v>-60.3337</v>
      </c>
      <c r="M34" s="0" t="n">
        <v>117.1901</v>
      </c>
      <c r="N34" s="0" t="n">
        <v>-70.2633</v>
      </c>
      <c r="O34" s="0" t="n">
        <v>-32.8172</v>
      </c>
      <c r="P34" s="0" t="n">
        <v>-66.6216</v>
      </c>
      <c r="Q34" s="0" t="n">
        <v>67.735</v>
      </c>
      <c r="R34" s="0" t="n">
        <v>-74.5031</v>
      </c>
      <c r="S34" s="0" t="n">
        <v>158.2545</v>
      </c>
      <c r="T34" s="0" t="n">
        <v>-59.8424</v>
      </c>
      <c r="U34" s="0" t="n">
        <v>128.7399</v>
      </c>
      <c r="V34" s="0" t="n">
        <v>-66.4167</v>
      </c>
      <c r="W34" s="0" t="n">
        <v>-20.8247</v>
      </c>
      <c r="X34" s="0" t="n">
        <v>-59.8686</v>
      </c>
      <c r="Y34" s="0" t="n">
        <v>94.274</v>
      </c>
      <c r="Z34" s="0" t="n">
        <v>-73.1046</v>
      </c>
      <c r="AA34" s="0" t="n">
        <v>-17.2502</v>
      </c>
      <c r="AB34" s="0" t="n">
        <v>-77.5651</v>
      </c>
      <c r="AC34" s="0" t="n">
        <v>131.9232</v>
      </c>
      <c r="AD34" s="0" t="n">
        <v>-74.2401</v>
      </c>
      <c r="AE34" s="0" t="n">
        <v>133.2697</v>
      </c>
      <c r="AF34" s="0" t="n">
        <v>-59.2738</v>
      </c>
      <c r="AG34" s="0" t="n">
        <v>114.8989</v>
      </c>
      <c r="AH34" s="0" t="n">
        <v>-21.05</v>
      </c>
      <c r="AI34" s="0" t="n">
        <v>109.1391</v>
      </c>
      <c r="AJ34" s="0" t="n">
        <v>-37.9616</v>
      </c>
      <c r="AK34" s="0" t="n">
        <v>135.5476</v>
      </c>
      <c r="AL34" s="0" t="n">
        <v>-19.0962</v>
      </c>
      <c r="AM34" s="0" t="n">
        <v>94.2107</v>
      </c>
      <c r="AN34" s="0" t="n">
        <v>-30.6253</v>
      </c>
      <c r="AO34" s="0" t="n">
        <v>82.6334</v>
      </c>
      <c r="AP34" s="0" t="n">
        <v>-21.8373</v>
      </c>
      <c r="AQ34" s="0" t="n">
        <v>113.249</v>
      </c>
      <c r="AR34" s="0" t="n">
        <v>-41.107</v>
      </c>
      <c r="AS34" s="0" t="n">
        <v>-173.0238</v>
      </c>
      <c r="AT34" s="0" t="n">
        <v>-19.2299</v>
      </c>
      <c r="AU34" s="0" t="n">
        <v>84.0419</v>
      </c>
      <c r="AV34" s="0" t="n">
        <v>-30.2208</v>
      </c>
      <c r="AW34" s="0" t="n">
        <v>-86.3012</v>
      </c>
      <c r="AY34" s="0" t="n">
        <v>-57.7631</v>
      </c>
      <c r="AZ34" s="0" t="n">
        <v>-75.1576</v>
      </c>
      <c r="BA34" s="0" t="n">
        <v>-55.0405</v>
      </c>
      <c r="BB34" s="0" t="n">
        <v>-60.9155</v>
      </c>
      <c r="BC34" s="0" t="n">
        <v>-56.8334</v>
      </c>
      <c r="BD34" s="0" t="n">
        <v>-53.5678</v>
      </c>
      <c r="BE34" s="0" t="n">
        <v>-57.7846</v>
      </c>
      <c r="BF34" s="0" t="n">
        <v>-83.0932</v>
      </c>
      <c r="BG34" s="0" t="n">
        <v>-55.0268</v>
      </c>
      <c r="BH34" s="0" t="n">
        <v>-60.89</v>
      </c>
      <c r="BI34" s="0" t="n">
        <v>-56.6908</v>
      </c>
      <c r="BJ34" s="0" t="n">
        <v>-54.0385</v>
      </c>
      <c r="BK34" s="0" t="n">
        <v>30</v>
      </c>
      <c r="BL34" s="2" t="n">
        <f aca="false">10*LOG(10^(J34/10)+10^(L34/10)+10^(N34/10))</f>
        <v>-58.9829508567265</v>
      </c>
      <c r="BM34" s="2" t="n">
        <f aca="false">10*LOG(10^(J34/10)+10^(P34/10)+10^(R34/10))</f>
        <v>-63.0376060929282</v>
      </c>
      <c r="BN34" s="2" t="n">
        <f aca="false">10*LOG(10^(L34/10)+10^(P34/10)+10^(T34/10))</f>
        <v>-56.6140676142006</v>
      </c>
      <c r="BO34" s="2" t="n">
        <f aca="false">10*LOG(10^(N34/10)+10^(R34/10)+10^(T34/10))</f>
        <v>-59.331045892471</v>
      </c>
      <c r="BP34" s="2" t="n">
        <f aca="false">10*LOG(10^(V34/10)+10^(X34/10)+10^(Z34/10))</f>
        <v>-58.8344142925542</v>
      </c>
      <c r="BQ34" s="2" t="n">
        <f aca="false">10*LOG(10^(V34/10)+10^(AB34/10)+10^(AD34/10))</f>
        <v>-65.4760738877816</v>
      </c>
      <c r="BR34" s="2" t="n">
        <f aca="false">10*LOG(10^(X34/10)+10^(AB34/10)+10^(AF34/10))</f>
        <v>-56.5164773324147</v>
      </c>
      <c r="BS34" s="2" t="n">
        <f aca="false">10*LOG(10^(Z34/10)+10^(AD34/10)+10^(AF34/10))</f>
        <v>-58.9667446684504</v>
      </c>
      <c r="BT34" s="0" t="n">
        <v>30</v>
      </c>
      <c r="BU34" s="2" t="n">
        <f aca="false">$BE34-$B34</f>
        <v>-55.7696</v>
      </c>
      <c r="BV34" s="2" t="n">
        <f aca="false">$BF34-$B34</f>
        <v>-81.0782</v>
      </c>
      <c r="BW34" s="2" t="n">
        <f aca="false">$BA34-$B34</f>
        <v>-53.0255</v>
      </c>
      <c r="BX34" s="2" t="n">
        <f aca="false">$BB34-$D34</f>
        <v>-58.9747</v>
      </c>
      <c r="BY34" s="2" t="n">
        <f aca="false">$BC34-$D34</f>
        <v>-54.8926</v>
      </c>
      <c r="BZ34" s="2" t="n">
        <f aca="false">$BD34-$F34</f>
        <v>-51.5059</v>
      </c>
      <c r="CA34" s="2" t="n">
        <f aca="false">$BE34-$D34</f>
        <v>-55.8438</v>
      </c>
      <c r="CB34" s="2" t="n">
        <f aca="false">$BF34-$F34</f>
        <v>-81.0313</v>
      </c>
      <c r="CC34" s="2" t="n">
        <f aca="false">$BA34-$H34</f>
        <v>-53.084</v>
      </c>
      <c r="CD34" s="2" t="n">
        <f aca="false">$BB34-$F34</f>
        <v>-58.8536</v>
      </c>
      <c r="CE34" s="2" t="n">
        <f aca="false">$BC34-$H34</f>
        <v>-54.8769</v>
      </c>
      <c r="CF34" s="2" t="n">
        <f aca="false">$BD34-$H34</f>
        <v>-51.6113</v>
      </c>
      <c r="CG34" s="2" t="n">
        <f aca="false">$AY34-$B34</f>
        <v>-55.7481</v>
      </c>
      <c r="CH34" s="2" t="n">
        <f aca="false">$AZ34-$B34</f>
        <v>-73.1426</v>
      </c>
      <c r="CI34" s="2" t="n">
        <f aca="false">$BG34-$B34</f>
        <v>-53.0118</v>
      </c>
      <c r="CJ34" s="2" t="n">
        <f aca="false">$BH34-$D34</f>
        <v>-58.9492</v>
      </c>
      <c r="CK34" s="2" t="n">
        <f aca="false">$BI34-$D34</f>
        <v>-54.75</v>
      </c>
      <c r="CL34" s="2" t="n">
        <f aca="false">$BJ34-$F34</f>
        <v>-51.9766</v>
      </c>
      <c r="CM34" s="2" t="n">
        <f aca="false">$AY34-$D34</f>
        <v>-55.8223</v>
      </c>
      <c r="CN34" s="2" t="n">
        <f aca="false">$AZ34-$F34</f>
        <v>-73.0957</v>
      </c>
      <c r="CO34" s="2" t="n">
        <f aca="false">$BG34-$H34</f>
        <v>-53.0703</v>
      </c>
      <c r="CP34" s="2" t="n">
        <f aca="false">$BH34-$F34</f>
        <v>-58.8281</v>
      </c>
      <c r="CQ34" s="2" t="n">
        <f aca="false">$BI34-$H34</f>
        <v>-54.7343</v>
      </c>
      <c r="CR34" s="2" t="n">
        <f aca="false">$BJ34-$H34</f>
        <v>-52.082</v>
      </c>
      <c r="DC34" s="2"/>
      <c r="DD34" s="2"/>
      <c r="DE34" s="2"/>
      <c r="DF34" s="2"/>
      <c r="DG34" s="2"/>
      <c r="DH34" s="2"/>
      <c r="DI34" s="2"/>
      <c r="DJ34" s="2"/>
      <c r="DK34" s="2"/>
    </row>
    <row r="35" customFormat="false" ht="12.75" hidden="false" customHeight="false" outlineLevel="0" collapsed="false">
      <c r="A35" s="0" t="n">
        <v>31</v>
      </c>
      <c r="B35" s="0" t="n">
        <v>-2.062</v>
      </c>
      <c r="C35" s="0" t="n">
        <v>0</v>
      </c>
      <c r="D35" s="0" t="n">
        <v>-1.9761</v>
      </c>
      <c r="E35" s="0" t="n">
        <v>0</v>
      </c>
      <c r="F35" s="0" t="n">
        <v>-2.1089</v>
      </c>
      <c r="G35" s="0" t="n">
        <v>0</v>
      </c>
      <c r="H35" s="0" t="n">
        <v>-1.9917</v>
      </c>
      <c r="I35" s="0" t="n">
        <v>0</v>
      </c>
      <c r="J35" s="0" t="n">
        <v>-68.0492</v>
      </c>
      <c r="K35" s="0" t="n">
        <v>-53.6191</v>
      </c>
      <c r="L35" s="0" t="n">
        <v>-61.1312</v>
      </c>
      <c r="M35" s="0" t="n">
        <v>85.2979</v>
      </c>
      <c r="N35" s="0" t="n">
        <v>-66.7196</v>
      </c>
      <c r="O35" s="0" t="n">
        <v>-56.5286</v>
      </c>
      <c r="P35" s="0" t="n">
        <v>-65.1825</v>
      </c>
      <c r="Q35" s="0" t="n">
        <v>61.4692</v>
      </c>
      <c r="R35" s="0" t="n">
        <v>-70.3027</v>
      </c>
      <c r="S35" s="0" t="n">
        <v>139.9893</v>
      </c>
      <c r="T35" s="0" t="n">
        <v>-60.7217</v>
      </c>
      <c r="U35" s="0" t="n">
        <v>99.3149</v>
      </c>
      <c r="V35" s="0" t="n">
        <v>-67.9942</v>
      </c>
      <c r="W35" s="0" t="n">
        <v>-47.3552</v>
      </c>
      <c r="X35" s="0" t="n">
        <v>-60.6645</v>
      </c>
      <c r="Y35" s="0" t="n">
        <v>67.5806</v>
      </c>
      <c r="Z35" s="0" t="n">
        <v>-68.6431</v>
      </c>
      <c r="AA35" s="0" t="n">
        <v>-56.274</v>
      </c>
      <c r="AB35" s="0" t="n">
        <v>-68.8349</v>
      </c>
      <c r="AC35" s="0" t="n">
        <v>69.4638</v>
      </c>
      <c r="AD35" s="0" t="n">
        <v>-71.701</v>
      </c>
      <c r="AE35" s="0" t="n">
        <v>106.7635</v>
      </c>
      <c r="AF35" s="0" t="n">
        <v>-60.0662</v>
      </c>
      <c r="AG35" s="0" t="n">
        <v>77.996</v>
      </c>
      <c r="AH35" s="0" t="n">
        <v>-19.46</v>
      </c>
      <c r="AI35" s="0" t="n">
        <v>82.5728</v>
      </c>
      <c r="AJ35" s="0" t="n">
        <v>-36.779</v>
      </c>
      <c r="AK35" s="0" t="n">
        <v>112.8733</v>
      </c>
      <c r="AL35" s="0" t="n">
        <v>-18.7503</v>
      </c>
      <c r="AM35" s="0" t="n">
        <v>65.4538</v>
      </c>
      <c r="AN35" s="0" t="n">
        <v>-31.6146</v>
      </c>
      <c r="AO35" s="0" t="n">
        <v>77.4633</v>
      </c>
      <c r="AP35" s="0" t="n">
        <v>-19.7996</v>
      </c>
      <c r="AQ35" s="0" t="n">
        <v>78.3202</v>
      </c>
      <c r="AR35" s="0" t="n">
        <v>-39.7655</v>
      </c>
      <c r="AS35" s="0" t="n">
        <v>90.285</v>
      </c>
      <c r="AT35" s="0" t="n">
        <v>-18.7782</v>
      </c>
      <c r="AU35" s="0" t="n">
        <v>53.1436</v>
      </c>
      <c r="AV35" s="0" t="n">
        <v>-38.2736</v>
      </c>
      <c r="AW35" s="0" t="n">
        <v>-144.3574</v>
      </c>
      <c r="AY35" s="0" t="n">
        <v>-57.482</v>
      </c>
      <c r="AZ35" s="0" t="n">
        <v>-75.4039</v>
      </c>
      <c r="BA35" s="0" t="n">
        <v>-54.8375</v>
      </c>
      <c r="BB35" s="0" t="n">
        <v>-60.5836</v>
      </c>
      <c r="BC35" s="0" t="n">
        <v>-56.5523</v>
      </c>
      <c r="BD35" s="0" t="n">
        <v>-53.4625</v>
      </c>
      <c r="BE35" s="0" t="n">
        <v>-57.5386</v>
      </c>
      <c r="BF35" s="0" t="n">
        <v>-83.7066</v>
      </c>
      <c r="BG35" s="0" t="n">
        <v>-54.8355</v>
      </c>
      <c r="BH35" s="0" t="n">
        <v>-60.3824</v>
      </c>
      <c r="BI35" s="0" t="n">
        <v>-56.2339</v>
      </c>
      <c r="BJ35" s="0" t="n">
        <v>-53.8862</v>
      </c>
      <c r="BK35" s="0" t="n">
        <v>31</v>
      </c>
      <c r="BL35" s="2" t="n">
        <f aca="false">10*LOG(10^(J35/10)+10^(L35/10)+10^(N35/10))</f>
        <v>-59.4300831114828</v>
      </c>
      <c r="BM35" s="2" t="n">
        <f aca="false">10*LOG(10^(J35/10)+10^(P35/10)+10^(R35/10))</f>
        <v>-62.5712888073466</v>
      </c>
      <c r="BN35" s="2" t="n">
        <f aca="false">10*LOG(10^(L35/10)+10^(P35/10)+10^(T35/10))</f>
        <v>-57.1651765971519</v>
      </c>
      <c r="BO35" s="2" t="n">
        <f aca="false">10*LOG(10^(N35/10)+10^(R35/10)+10^(T35/10))</f>
        <v>-59.3817190742815</v>
      </c>
      <c r="BP35" s="2" t="n">
        <f aca="false">10*LOG(10^(V35/10)+10^(X35/10)+10^(Z35/10))</f>
        <v>-59.3798228218572</v>
      </c>
      <c r="BQ35" s="2" t="n">
        <f aca="false">10*LOG(10^(V35/10)+10^(AB35/10)+10^(AD35/10))</f>
        <v>-64.4725342338643</v>
      </c>
      <c r="BR35" s="2" t="n">
        <f aca="false">10*LOG(10^(X35/10)+10^(AB35/10)+10^(AF35/10))</f>
        <v>-57.0470412871328</v>
      </c>
      <c r="BS35" s="2" t="n">
        <f aca="false">10*LOG(10^(Z35/10)+10^(AD35/10)+10^(AF35/10))</f>
        <v>-59.2476683096752</v>
      </c>
      <c r="BT35" s="0" t="n">
        <v>31</v>
      </c>
      <c r="BU35" s="2" t="n">
        <f aca="false">$BE35-$B35</f>
        <v>-55.4766</v>
      </c>
      <c r="BV35" s="2" t="n">
        <f aca="false">$BF35-$B35</f>
        <v>-81.6446</v>
      </c>
      <c r="BW35" s="2" t="n">
        <f aca="false">$BA35-$B35</f>
        <v>-52.7755</v>
      </c>
      <c r="BX35" s="2" t="n">
        <f aca="false">$BB35-$D35</f>
        <v>-58.6075</v>
      </c>
      <c r="BY35" s="2" t="n">
        <f aca="false">$BC35-$D35</f>
        <v>-54.5762</v>
      </c>
      <c r="BZ35" s="2" t="n">
        <f aca="false">$BD35-$F35</f>
        <v>-51.3536</v>
      </c>
      <c r="CA35" s="2" t="n">
        <f aca="false">$BE35-$D35</f>
        <v>-55.5625</v>
      </c>
      <c r="CB35" s="2" t="n">
        <f aca="false">$BF35-$F35</f>
        <v>-81.5977</v>
      </c>
      <c r="CC35" s="2" t="n">
        <f aca="false">$BA35-$H35</f>
        <v>-52.8458</v>
      </c>
      <c r="CD35" s="2" t="n">
        <f aca="false">$BB35-$F35</f>
        <v>-58.4747</v>
      </c>
      <c r="CE35" s="2" t="n">
        <f aca="false">$BC35-$H35</f>
        <v>-54.5606</v>
      </c>
      <c r="CF35" s="2" t="n">
        <f aca="false">$BD35-$H35</f>
        <v>-51.4708</v>
      </c>
      <c r="CG35" s="2" t="n">
        <f aca="false">$AY35-$B35</f>
        <v>-55.42</v>
      </c>
      <c r="CH35" s="2" t="n">
        <f aca="false">$AZ35-$B35</f>
        <v>-73.3419</v>
      </c>
      <c r="CI35" s="2" t="n">
        <f aca="false">$BG35-$B35</f>
        <v>-52.7735</v>
      </c>
      <c r="CJ35" s="2" t="n">
        <f aca="false">$BH35-$D35</f>
        <v>-58.4063</v>
      </c>
      <c r="CK35" s="2" t="n">
        <f aca="false">$BI35-$D35</f>
        <v>-54.2578</v>
      </c>
      <c r="CL35" s="2" t="n">
        <f aca="false">$BJ35-$F35</f>
        <v>-51.7773</v>
      </c>
      <c r="CM35" s="2" t="n">
        <f aca="false">$AY35-$D35</f>
        <v>-55.5059</v>
      </c>
      <c r="CN35" s="2" t="n">
        <f aca="false">$AZ35-$F35</f>
        <v>-73.295</v>
      </c>
      <c r="CO35" s="2" t="n">
        <f aca="false">$BG35-$H35</f>
        <v>-52.8438</v>
      </c>
      <c r="CP35" s="2" t="n">
        <f aca="false">$BH35-$F35</f>
        <v>-58.2735</v>
      </c>
      <c r="CQ35" s="2" t="n">
        <f aca="false">$BI35-$H35</f>
        <v>-54.2422</v>
      </c>
      <c r="CR35" s="2" t="n">
        <f aca="false">$BJ35-$H35</f>
        <v>-51.8945</v>
      </c>
      <c r="DC35" s="2"/>
      <c r="DD35" s="2"/>
      <c r="DE35" s="2"/>
      <c r="DF35" s="2"/>
      <c r="DG35" s="2"/>
      <c r="DH35" s="2"/>
      <c r="DI35" s="2"/>
      <c r="DJ35" s="2"/>
      <c r="DK35" s="2"/>
    </row>
    <row r="36" customFormat="false" ht="12.75" hidden="false" customHeight="false" outlineLevel="0" collapsed="false">
      <c r="A36" s="0" t="n">
        <v>32</v>
      </c>
      <c r="B36" s="0" t="n">
        <v>-2.0789</v>
      </c>
      <c r="C36" s="0" t="n">
        <v>0</v>
      </c>
      <c r="D36" s="0" t="n">
        <v>-2.012</v>
      </c>
      <c r="E36" s="0" t="n">
        <v>0</v>
      </c>
      <c r="F36" s="0" t="n">
        <v>-2.1146</v>
      </c>
      <c r="G36" s="0" t="n">
        <v>0</v>
      </c>
      <c r="H36" s="0" t="n">
        <v>-2.0178</v>
      </c>
      <c r="I36" s="0" t="n">
        <v>0</v>
      </c>
      <c r="J36" s="0" t="n">
        <v>-72.8318</v>
      </c>
      <c r="K36" s="0" t="n">
        <v>-55.9632</v>
      </c>
      <c r="L36" s="0" t="n">
        <v>-64.8193</v>
      </c>
      <c r="M36" s="0" t="n">
        <v>56.2199</v>
      </c>
      <c r="N36" s="0" t="n">
        <v>-65.6437</v>
      </c>
      <c r="O36" s="0" t="n">
        <v>-82.2283</v>
      </c>
      <c r="P36" s="0" t="n">
        <v>-64.3495</v>
      </c>
      <c r="Q36" s="0" t="n">
        <v>46.5996</v>
      </c>
      <c r="R36" s="0" t="n">
        <v>-68.822</v>
      </c>
      <c r="S36" s="0" t="n">
        <v>112.0662</v>
      </c>
      <c r="T36" s="0" t="n">
        <v>-64.7644</v>
      </c>
      <c r="U36" s="0" t="n">
        <v>72.9656</v>
      </c>
      <c r="V36" s="0" t="n">
        <v>-73.3429</v>
      </c>
      <c r="W36" s="0" t="n">
        <v>-60.8177</v>
      </c>
      <c r="X36" s="0" t="n">
        <v>-63.9159</v>
      </c>
      <c r="Y36" s="0" t="n">
        <v>45.696</v>
      </c>
      <c r="Z36" s="0" t="n">
        <v>-67.2766</v>
      </c>
      <c r="AA36" s="0" t="n">
        <v>-101.6241</v>
      </c>
      <c r="AB36" s="0" t="n">
        <v>-65.295</v>
      </c>
      <c r="AC36" s="0" t="n">
        <v>27.6435</v>
      </c>
      <c r="AD36" s="0" t="n">
        <v>-71.9473</v>
      </c>
      <c r="AE36" s="0" t="n">
        <v>80.2766</v>
      </c>
      <c r="AF36" s="0" t="n">
        <v>-63.8013</v>
      </c>
      <c r="AG36" s="0" t="n">
        <v>37.8332</v>
      </c>
      <c r="AH36" s="0" t="n">
        <v>-20.1094</v>
      </c>
      <c r="AI36" s="0" t="n">
        <v>55.6986</v>
      </c>
      <c r="AJ36" s="0" t="n">
        <v>-37.6352</v>
      </c>
      <c r="AK36" s="0" t="n">
        <v>92.8122</v>
      </c>
      <c r="AL36" s="0" t="n">
        <v>-20.8932</v>
      </c>
      <c r="AM36" s="0" t="n">
        <v>39.3143</v>
      </c>
      <c r="AN36" s="0" t="n">
        <v>-32.1814</v>
      </c>
      <c r="AO36" s="0" t="n">
        <v>76.6684</v>
      </c>
      <c r="AP36" s="0" t="n">
        <v>-20.2782</v>
      </c>
      <c r="AQ36" s="0" t="n">
        <v>45.7271</v>
      </c>
      <c r="AR36" s="0" t="n">
        <v>-36.8262</v>
      </c>
      <c r="AS36" s="0" t="n">
        <v>33.1863</v>
      </c>
      <c r="AT36" s="0" t="n">
        <v>-20.8676</v>
      </c>
      <c r="AU36" s="0" t="n">
        <v>24.8979</v>
      </c>
      <c r="AV36" s="0" t="n">
        <v>-38.1743</v>
      </c>
      <c r="AW36" s="0" t="n">
        <v>74.0042</v>
      </c>
      <c r="AY36" s="0" t="n">
        <v>-57.1859</v>
      </c>
      <c r="AZ36" s="0" t="n">
        <v>-72.9721</v>
      </c>
      <c r="BA36" s="0" t="n">
        <v>-54.5731</v>
      </c>
      <c r="BB36" s="0" t="n">
        <v>-60.6429</v>
      </c>
      <c r="BC36" s="0" t="n">
        <v>-56.3304</v>
      </c>
      <c r="BD36" s="0" t="n">
        <v>-53.3823</v>
      </c>
      <c r="BE36" s="0" t="n">
        <v>-57.2698</v>
      </c>
      <c r="BF36" s="0" t="n">
        <v>-76.724</v>
      </c>
      <c r="BG36" s="0" t="n">
        <v>-54.6414</v>
      </c>
      <c r="BH36" s="0" t="n">
        <v>-60.3831</v>
      </c>
      <c r="BI36" s="0" t="n">
        <v>-55.8557</v>
      </c>
      <c r="BJ36" s="0" t="n">
        <v>-53.6264</v>
      </c>
      <c r="BK36" s="0" t="n">
        <v>32</v>
      </c>
      <c r="BL36" s="2" t="n">
        <f aca="false">10*LOG(10^(J36/10)+10^(L36/10)+10^(N36/10))</f>
        <v>-61.8413939006537</v>
      </c>
      <c r="BM36" s="2" t="n">
        <f aca="false">10*LOG(10^(J36/10)+10^(P36/10)+10^(R36/10))</f>
        <v>-62.5917796215457</v>
      </c>
      <c r="BN36" s="2" t="n">
        <f aca="false">10*LOG(10^(L36/10)+10^(P36/10)+10^(T36/10))</f>
        <v>-59.8680702846699</v>
      </c>
      <c r="BO36" s="2" t="n">
        <f aca="false">10*LOG(10^(N36/10)+10^(R36/10)+10^(T36/10))</f>
        <v>-61.3213106019687</v>
      </c>
      <c r="BP36" s="2" t="n">
        <f aca="false">10*LOG(10^(V36/10)+10^(X36/10)+10^(Z36/10))</f>
        <v>-61.9421377069964</v>
      </c>
      <c r="BQ36" s="2" t="n">
        <f aca="false">10*LOG(10^(V36/10)+10^(AB36/10)+10^(AD36/10))</f>
        <v>-63.9185849131915</v>
      </c>
      <c r="BR36" s="2" t="n">
        <f aca="false">10*LOG(10^(X36/10)+10^(AB36/10)+10^(AF36/10))</f>
        <v>-59.5152049934147</v>
      </c>
      <c r="BS36" s="2" t="n">
        <f aca="false">10*LOG(10^(Z36/10)+10^(AD36/10)+10^(AF36/10))</f>
        <v>-61.7533707816804</v>
      </c>
      <c r="BT36" s="0" t="n">
        <v>32</v>
      </c>
      <c r="BU36" s="2" t="n">
        <f aca="false">$BE36-$B36</f>
        <v>-55.1909</v>
      </c>
      <c r="BV36" s="2" t="n">
        <f aca="false">$BF36-$B36</f>
        <v>-74.6451</v>
      </c>
      <c r="BW36" s="2" t="n">
        <f aca="false">$BA36-$B36</f>
        <v>-52.4942</v>
      </c>
      <c r="BX36" s="2" t="n">
        <f aca="false">$BB36-$D36</f>
        <v>-58.6309</v>
      </c>
      <c r="BY36" s="2" t="n">
        <f aca="false">$BC36-$D36</f>
        <v>-54.3184</v>
      </c>
      <c r="BZ36" s="2" t="n">
        <f aca="false">$BD36-$F36</f>
        <v>-51.2677</v>
      </c>
      <c r="CA36" s="2" t="n">
        <f aca="false">$BE36-$D36</f>
        <v>-55.2578</v>
      </c>
      <c r="CB36" s="2" t="n">
        <f aca="false">$BF36-$F36</f>
        <v>-74.6094</v>
      </c>
      <c r="CC36" s="2" t="n">
        <f aca="false">$BA36-$H36</f>
        <v>-52.5553</v>
      </c>
      <c r="CD36" s="2" t="n">
        <f aca="false">$BB36-$F36</f>
        <v>-58.5283</v>
      </c>
      <c r="CE36" s="2" t="n">
        <f aca="false">$BC36-$H36</f>
        <v>-54.3126</v>
      </c>
      <c r="CF36" s="2" t="n">
        <f aca="false">$BD36-$H36</f>
        <v>-51.3645</v>
      </c>
      <c r="CG36" s="2" t="n">
        <f aca="false">$AY36-$B36</f>
        <v>-55.107</v>
      </c>
      <c r="CH36" s="2" t="n">
        <f aca="false">$AZ36-$B36</f>
        <v>-70.8932</v>
      </c>
      <c r="CI36" s="2" t="n">
        <f aca="false">$BG36-$B36</f>
        <v>-52.5625</v>
      </c>
      <c r="CJ36" s="2" t="n">
        <f aca="false">$BH36-$D36</f>
        <v>-58.3711</v>
      </c>
      <c r="CK36" s="2" t="n">
        <f aca="false">$BI36-$D36</f>
        <v>-53.8437</v>
      </c>
      <c r="CL36" s="2" t="n">
        <f aca="false">$BJ36-$F36</f>
        <v>-51.5118</v>
      </c>
      <c r="CM36" s="2" t="n">
        <f aca="false">$AY36-$D36</f>
        <v>-55.1739</v>
      </c>
      <c r="CN36" s="2" t="n">
        <f aca="false">$AZ36-$F36</f>
        <v>-70.8575</v>
      </c>
      <c r="CO36" s="2" t="n">
        <f aca="false">$BG36-$H36</f>
        <v>-52.6236</v>
      </c>
      <c r="CP36" s="2" t="n">
        <f aca="false">$BH36-$F36</f>
        <v>-58.2685</v>
      </c>
      <c r="CQ36" s="2" t="n">
        <f aca="false">$BI36-$H36</f>
        <v>-53.8379</v>
      </c>
      <c r="CR36" s="2" t="n">
        <f aca="false">$BJ36-$H36</f>
        <v>-51.6086</v>
      </c>
      <c r="DC36" s="2"/>
      <c r="DD36" s="2"/>
      <c r="DE36" s="2"/>
      <c r="DF36" s="2"/>
      <c r="DG36" s="2"/>
      <c r="DH36" s="2"/>
      <c r="DI36" s="2"/>
      <c r="DJ36" s="2"/>
      <c r="DK36" s="2"/>
    </row>
    <row r="37" customFormat="false" ht="12.75" hidden="false" customHeight="false" outlineLevel="0" collapsed="false">
      <c r="A37" s="0" t="n">
        <v>33</v>
      </c>
      <c r="B37" s="0" t="n">
        <v>-2.0991</v>
      </c>
      <c r="C37" s="0" t="n">
        <v>0</v>
      </c>
      <c r="D37" s="0" t="n">
        <v>-2.0414</v>
      </c>
      <c r="E37" s="0" t="n">
        <v>0</v>
      </c>
      <c r="F37" s="0" t="n">
        <v>-2.1379</v>
      </c>
      <c r="G37" s="0" t="n">
        <v>0</v>
      </c>
      <c r="H37" s="0" t="n">
        <v>-2.0614</v>
      </c>
      <c r="I37" s="0" t="n">
        <v>0</v>
      </c>
      <c r="J37" s="0" t="n">
        <v>-72.8631</v>
      </c>
      <c r="K37" s="0" t="n">
        <v>-10.6087</v>
      </c>
      <c r="L37" s="0" t="n">
        <v>-75.9287</v>
      </c>
      <c r="M37" s="0" t="n">
        <v>50.6896</v>
      </c>
      <c r="N37" s="0" t="n">
        <v>-66.2547</v>
      </c>
      <c r="O37" s="0" t="n">
        <v>-103.9858</v>
      </c>
      <c r="P37" s="0" t="n">
        <v>-65.2135</v>
      </c>
      <c r="Q37" s="0" t="n">
        <v>30.8143</v>
      </c>
      <c r="R37" s="0" t="n">
        <v>-69.8102</v>
      </c>
      <c r="S37" s="0" t="n">
        <v>81.6017</v>
      </c>
      <c r="T37" s="0" t="n">
        <v>-78.2586</v>
      </c>
      <c r="U37" s="0" t="n">
        <v>90.2124</v>
      </c>
      <c r="V37" s="0" t="n">
        <v>-75.5694</v>
      </c>
      <c r="W37" s="0" t="n">
        <v>0.308</v>
      </c>
      <c r="X37" s="0" t="n">
        <v>-70.4427</v>
      </c>
      <c r="Y37" s="0" t="n">
        <v>54.6179</v>
      </c>
      <c r="Z37" s="0" t="n">
        <v>-67.8947</v>
      </c>
      <c r="AA37" s="0" t="n">
        <v>-149.6209</v>
      </c>
      <c r="AB37" s="0" t="n">
        <v>-64.7722</v>
      </c>
      <c r="AC37" s="0" t="n">
        <v>-11.4107</v>
      </c>
      <c r="AD37" s="0" t="n">
        <v>-73.6929</v>
      </c>
      <c r="AE37" s="0" t="n">
        <v>54.314</v>
      </c>
      <c r="AF37" s="0" t="n">
        <v>-74.3283</v>
      </c>
      <c r="AG37" s="0" t="n">
        <v>-36.716</v>
      </c>
      <c r="AH37" s="0" t="n">
        <v>-23.4766</v>
      </c>
      <c r="AI37" s="0" t="n">
        <v>34.5867</v>
      </c>
      <c r="AJ37" s="0" t="n">
        <v>-40.0258</v>
      </c>
      <c r="AK37" s="0" t="n">
        <v>85.6426</v>
      </c>
      <c r="AL37" s="0" t="n">
        <v>-26.9379</v>
      </c>
      <c r="AM37" s="0" t="n">
        <v>29.8993</v>
      </c>
      <c r="AN37" s="0" t="n">
        <v>-31.9057</v>
      </c>
      <c r="AO37" s="0" t="n">
        <v>77.4459</v>
      </c>
      <c r="AP37" s="0" t="n">
        <v>-23.7393</v>
      </c>
      <c r="AQ37" s="0" t="n">
        <v>17.1308</v>
      </c>
      <c r="AR37" s="0" t="n">
        <v>-36.8305</v>
      </c>
      <c r="AS37" s="0" t="n">
        <v>-10.7424</v>
      </c>
      <c r="AT37" s="0" t="n">
        <v>-27.208</v>
      </c>
      <c r="AU37" s="0" t="n">
        <v>11.3153</v>
      </c>
      <c r="AV37" s="0" t="n">
        <v>-31.7086</v>
      </c>
      <c r="AW37" s="0" t="n">
        <v>19.5709</v>
      </c>
      <c r="AY37" s="0" t="n">
        <v>-56.9771</v>
      </c>
      <c r="AZ37" s="0" t="n">
        <v>-71.058</v>
      </c>
      <c r="BA37" s="0" t="n">
        <v>-54.2965</v>
      </c>
      <c r="BB37" s="0" t="n">
        <v>-60.8482</v>
      </c>
      <c r="BC37" s="0" t="n">
        <v>-56.106</v>
      </c>
      <c r="BD37" s="0" t="n">
        <v>-53.265</v>
      </c>
      <c r="BE37" s="0" t="n">
        <v>-57.0102</v>
      </c>
      <c r="BF37" s="0" t="n">
        <v>-73.6067</v>
      </c>
      <c r="BG37" s="0" t="n">
        <v>-54.4585</v>
      </c>
      <c r="BH37" s="0" t="n">
        <v>-60.7172</v>
      </c>
      <c r="BI37" s="0" t="n">
        <v>-55.682</v>
      </c>
      <c r="BJ37" s="0" t="n">
        <v>-53.4153</v>
      </c>
      <c r="BK37" s="0" t="n">
        <v>33</v>
      </c>
      <c r="BL37" s="2" t="n">
        <f aca="false">10*LOG(10^(J37/10)+10^(L37/10)+10^(N37/10))</f>
        <v>-65.0287775513093</v>
      </c>
      <c r="BM37" s="2" t="n">
        <f aca="false">10*LOG(10^(J37/10)+10^(P37/10)+10^(R37/10))</f>
        <v>-63.3984738658141</v>
      </c>
      <c r="BN37" s="2" t="n">
        <f aca="false">10*LOG(10^(L37/10)+10^(P37/10)+10^(T37/10))</f>
        <v>-64.6657712735479</v>
      </c>
      <c r="BO37" s="2" t="n">
        <f aca="false">10*LOG(10^(N37/10)+10^(R37/10)+10^(T37/10))</f>
        <v>-64.4820752784582</v>
      </c>
      <c r="BP37" s="2" t="n">
        <f aca="false">10*LOG(10^(V37/10)+10^(X37/10)+10^(Z37/10))</f>
        <v>-65.5218347382278</v>
      </c>
      <c r="BQ37" s="2" t="n">
        <f aca="false">10*LOG(10^(V37/10)+10^(AB37/10)+10^(AD37/10))</f>
        <v>-63.9391722618753</v>
      </c>
      <c r="BR37" s="2" t="n">
        <f aca="false">10*LOG(10^(X37/10)+10^(AB37/10)+10^(AF37/10))</f>
        <v>-63.3679060170734</v>
      </c>
      <c r="BS37" s="2" t="n">
        <f aca="false">10*LOG(10^(Z37/10)+10^(AD37/10)+10^(AF37/10))</f>
        <v>-66.1615052892208</v>
      </c>
      <c r="BT37" s="0" t="n">
        <v>33</v>
      </c>
      <c r="BU37" s="2" t="n">
        <f aca="false">$BE37-$B37</f>
        <v>-54.9111</v>
      </c>
      <c r="BV37" s="2" t="n">
        <f aca="false">$BF37-$B37</f>
        <v>-71.5076</v>
      </c>
      <c r="BW37" s="2" t="n">
        <f aca="false">$BA37-$B37</f>
        <v>-52.1974</v>
      </c>
      <c r="BX37" s="2" t="n">
        <f aca="false">$BB37-$D37</f>
        <v>-58.8068</v>
      </c>
      <c r="BY37" s="2" t="n">
        <f aca="false">$BC37-$D37</f>
        <v>-54.0646</v>
      </c>
      <c r="BZ37" s="2" t="n">
        <f aca="false">$BD37-$F37</f>
        <v>-51.1271</v>
      </c>
      <c r="CA37" s="2" t="n">
        <f aca="false">$BE37-$D37</f>
        <v>-54.9688</v>
      </c>
      <c r="CB37" s="2" t="n">
        <f aca="false">$BF37-$F37</f>
        <v>-71.4688</v>
      </c>
      <c r="CC37" s="2" t="n">
        <f aca="false">$BA37-$H37</f>
        <v>-52.2351</v>
      </c>
      <c r="CD37" s="2" t="n">
        <f aca="false">$BB37-$F37</f>
        <v>-58.7103</v>
      </c>
      <c r="CE37" s="2" t="n">
        <f aca="false">$BC37-$H37</f>
        <v>-54.0446</v>
      </c>
      <c r="CF37" s="2" t="n">
        <f aca="false">$BD37-$H37</f>
        <v>-51.2036</v>
      </c>
      <c r="CG37" s="2" t="n">
        <f aca="false">$AY37-$B37</f>
        <v>-54.878</v>
      </c>
      <c r="CH37" s="2" t="n">
        <f aca="false">$AZ37-$B37</f>
        <v>-68.9589</v>
      </c>
      <c r="CI37" s="2" t="n">
        <f aca="false">$BG37-$B37</f>
        <v>-52.3594</v>
      </c>
      <c r="CJ37" s="2" t="n">
        <f aca="false">$BH37-$D37</f>
        <v>-58.6758</v>
      </c>
      <c r="CK37" s="2" t="n">
        <f aca="false">$BI37-$D37</f>
        <v>-53.6406</v>
      </c>
      <c r="CL37" s="2" t="n">
        <f aca="false">$BJ37-$F37</f>
        <v>-51.2774</v>
      </c>
      <c r="CM37" s="2" t="n">
        <f aca="false">$AY37-$D37</f>
        <v>-54.9357</v>
      </c>
      <c r="CN37" s="2" t="n">
        <f aca="false">$AZ37-$F37</f>
        <v>-68.9201</v>
      </c>
      <c r="CO37" s="2" t="n">
        <f aca="false">$BG37-$H37</f>
        <v>-52.3971</v>
      </c>
      <c r="CP37" s="2" t="n">
        <f aca="false">$BH37-$F37</f>
        <v>-58.5793</v>
      </c>
      <c r="CQ37" s="2" t="n">
        <f aca="false">$BI37-$H37</f>
        <v>-53.6206</v>
      </c>
      <c r="CR37" s="2" t="n">
        <f aca="false">$BJ37-$H37</f>
        <v>-51.3539</v>
      </c>
      <c r="DC37" s="2"/>
      <c r="DD37" s="2"/>
      <c r="DE37" s="2"/>
      <c r="DF37" s="2"/>
      <c r="DG37" s="2"/>
      <c r="DH37" s="2"/>
      <c r="DI37" s="2"/>
      <c r="DJ37" s="2"/>
      <c r="DK37" s="2"/>
    </row>
    <row r="38" customFormat="false" ht="12.75" hidden="false" customHeight="false" outlineLevel="0" collapsed="false">
      <c r="A38" s="0" t="n">
        <v>34</v>
      </c>
      <c r="B38" s="0" t="n">
        <v>-2.1177</v>
      </c>
      <c r="C38" s="0" t="n">
        <v>0</v>
      </c>
      <c r="D38" s="0" t="n">
        <v>-2.0866</v>
      </c>
      <c r="E38" s="0" t="n">
        <v>0</v>
      </c>
      <c r="F38" s="0" t="n">
        <v>-2.1679</v>
      </c>
      <c r="G38" s="0" t="n">
        <v>0</v>
      </c>
      <c r="H38" s="0" t="n">
        <v>-2.0816</v>
      </c>
      <c r="I38" s="0" t="n">
        <v>0</v>
      </c>
      <c r="J38" s="0" t="n">
        <v>-67.1344</v>
      </c>
      <c r="K38" s="0" t="n">
        <v>-11.0402</v>
      </c>
      <c r="L38" s="0" t="n">
        <v>-69.0697</v>
      </c>
      <c r="M38" s="0" t="n">
        <v>147.4397</v>
      </c>
      <c r="N38" s="0" t="n">
        <v>-68.5101</v>
      </c>
      <c r="O38" s="0" t="n">
        <v>-114.1609</v>
      </c>
      <c r="P38" s="0" t="n">
        <v>-67.1138</v>
      </c>
      <c r="Q38" s="0" t="n">
        <v>24.8655</v>
      </c>
      <c r="R38" s="0" t="n">
        <v>-72.9347</v>
      </c>
      <c r="S38" s="0" t="n">
        <v>51.125</v>
      </c>
      <c r="T38" s="0" t="n">
        <v>-66.1576</v>
      </c>
      <c r="U38" s="0" t="n">
        <v>165.1417</v>
      </c>
      <c r="V38" s="0" t="n">
        <v>-68.0249</v>
      </c>
      <c r="W38" s="0" t="n">
        <v>1.8281</v>
      </c>
      <c r="X38" s="0" t="n">
        <v>-67.0023</v>
      </c>
      <c r="Y38" s="0" t="n">
        <v>98.2002</v>
      </c>
      <c r="Z38" s="0" t="n">
        <v>-69.5019</v>
      </c>
      <c r="AA38" s="0" t="n">
        <v>154.0148</v>
      </c>
      <c r="AB38" s="0" t="n">
        <v>-67.0162</v>
      </c>
      <c r="AC38" s="0" t="n">
        <v>-49.1271</v>
      </c>
      <c r="AD38" s="0" t="n">
        <v>-78.0761</v>
      </c>
      <c r="AE38" s="0" t="n">
        <v>34.0059</v>
      </c>
      <c r="AF38" s="0" t="n">
        <v>-66.8258</v>
      </c>
      <c r="AG38" s="0" t="n">
        <v>175.4648</v>
      </c>
      <c r="AH38" s="0" t="n">
        <v>-30.2594</v>
      </c>
      <c r="AI38" s="0" t="n">
        <v>51.3316</v>
      </c>
      <c r="AJ38" s="0" t="n">
        <v>-41.7634</v>
      </c>
      <c r="AK38" s="0" t="n">
        <v>99.5353</v>
      </c>
      <c r="AL38" s="0" t="n">
        <v>-27.7297</v>
      </c>
      <c r="AM38" s="0" t="n">
        <v>91.5344</v>
      </c>
      <c r="AN38" s="0" t="n">
        <v>-30.8647</v>
      </c>
      <c r="AO38" s="0" t="n">
        <v>73.338</v>
      </c>
      <c r="AP38" s="0" t="n">
        <v>-34.0901</v>
      </c>
      <c r="AQ38" s="0" t="n">
        <v>23.1011</v>
      </c>
      <c r="AR38" s="0" t="n">
        <v>-40.563</v>
      </c>
      <c r="AS38" s="0" t="n">
        <v>-52.4584</v>
      </c>
      <c r="AT38" s="0" t="n">
        <v>-28.6615</v>
      </c>
      <c r="AU38" s="0" t="n">
        <v>82.0932</v>
      </c>
      <c r="AV38" s="0" t="n">
        <v>-29.6903</v>
      </c>
      <c r="AW38" s="0" t="n">
        <v>-18.1755</v>
      </c>
      <c r="AY38" s="0" t="n">
        <v>-56.8231</v>
      </c>
      <c r="AZ38" s="0" t="n">
        <v>-70.6036</v>
      </c>
      <c r="BA38" s="0" t="n">
        <v>-54.0807</v>
      </c>
      <c r="BB38" s="0" t="n">
        <v>-60.8465</v>
      </c>
      <c r="BC38" s="0" t="n">
        <v>-55.9403</v>
      </c>
      <c r="BD38" s="0" t="n">
        <v>-53.1661</v>
      </c>
      <c r="BE38" s="0" t="n">
        <v>-56.8444</v>
      </c>
      <c r="BF38" s="0" t="n">
        <v>-72.8945</v>
      </c>
      <c r="BG38" s="0" t="n">
        <v>-54.2661</v>
      </c>
      <c r="BH38" s="0" t="n">
        <v>-60.903</v>
      </c>
      <c r="BI38" s="0" t="n">
        <v>-55.6686</v>
      </c>
      <c r="BJ38" s="0" t="n">
        <v>-53.2812</v>
      </c>
      <c r="BK38" s="0" t="n">
        <v>34</v>
      </c>
      <c r="BL38" s="2" t="n">
        <f aca="false">10*LOG(10^(J38/10)+10^(L38/10)+10^(N38/10))</f>
        <v>-63.388880864672</v>
      </c>
      <c r="BM38" s="2" t="n">
        <f aca="false">10*LOG(10^(J38/10)+10^(P38/10)+10^(R38/10))</f>
        <v>-63.578422920234</v>
      </c>
      <c r="BN38" s="2" t="n">
        <f aca="false">10*LOG(10^(L38/10)+10^(P38/10)+10^(T38/10))</f>
        <v>-62.514314992438</v>
      </c>
      <c r="BO38" s="2" t="n">
        <f aca="false">10*LOG(10^(N38/10)+10^(R38/10)+10^(T38/10))</f>
        <v>-63.6246988107714</v>
      </c>
      <c r="BP38" s="2" t="n">
        <f aca="false">10*LOG(10^(V38/10)+10^(X38/10)+10^(Z38/10))</f>
        <v>-63.2868217802824</v>
      </c>
      <c r="BQ38" s="2" t="n">
        <f aca="false">10*LOG(10^(V38/10)+10^(AB38/10)+10^(AD38/10))</f>
        <v>-64.2952686386369</v>
      </c>
      <c r="BR38" s="2" t="n">
        <f aca="false">10*LOG(10^(X38/10)+10^(AB38/10)+10^(AF38/10))</f>
        <v>-62.1760187893631</v>
      </c>
      <c r="BS38" s="2" t="n">
        <f aca="false">10*LOG(10^(Z38/10)+10^(AD38/10)+10^(AF38/10))</f>
        <v>-64.7441296830935</v>
      </c>
      <c r="BT38" s="0" t="n">
        <v>34</v>
      </c>
      <c r="BU38" s="2" t="n">
        <f aca="false">$BE38-$B38</f>
        <v>-54.7267</v>
      </c>
      <c r="BV38" s="2" t="n">
        <f aca="false">$BF38-$B38</f>
        <v>-70.7768</v>
      </c>
      <c r="BW38" s="2" t="n">
        <f aca="false">$BA38-$B38</f>
        <v>-51.963</v>
      </c>
      <c r="BX38" s="2" t="n">
        <f aca="false">$BB38-$D38</f>
        <v>-58.7599</v>
      </c>
      <c r="BY38" s="2" t="n">
        <f aca="false">$BC38-$D38</f>
        <v>-53.8537</v>
      </c>
      <c r="BZ38" s="2" t="n">
        <f aca="false">$BD38-$F38</f>
        <v>-50.9982</v>
      </c>
      <c r="CA38" s="2" t="n">
        <f aca="false">$BE38-$D38</f>
        <v>-54.7578</v>
      </c>
      <c r="CB38" s="2" t="n">
        <f aca="false">$BF38-$F38</f>
        <v>-70.7266</v>
      </c>
      <c r="CC38" s="2" t="n">
        <f aca="false">$BA38-$H38</f>
        <v>-51.9991</v>
      </c>
      <c r="CD38" s="2" t="n">
        <f aca="false">$BB38-$F38</f>
        <v>-58.6786</v>
      </c>
      <c r="CE38" s="2" t="n">
        <f aca="false">$BC38-$H38</f>
        <v>-53.8587</v>
      </c>
      <c r="CF38" s="2" t="n">
        <f aca="false">$BD38-$H38</f>
        <v>-51.0845</v>
      </c>
      <c r="CG38" s="2" t="n">
        <f aca="false">$AY38-$B38</f>
        <v>-54.7054</v>
      </c>
      <c r="CH38" s="2" t="n">
        <f aca="false">$AZ38-$B38</f>
        <v>-68.4859</v>
      </c>
      <c r="CI38" s="2" t="n">
        <f aca="false">$BG38-$B38</f>
        <v>-52.1484</v>
      </c>
      <c r="CJ38" s="2" t="n">
        <f aca="false">$BH38-$D38</f>
        <v>-58.8164</v>
      </c>
      <c r="CK38" s="2" t="n">
        <f aca="false">$BI38-$D38</f>
        <v>-53.582</v>
      </c>
      <c r="CL38" s="2" t="n">
        <f aca="false">$BJ38-$F38</f>
        <v>-51.1133</v>
      </c>
      <c r="CM38" s="2" t="n">
        <f aca="false">$AY38-$D38</f>
        <v>-54.7365</v>
      </c>
      <c r="CN38" s="2" t="n">
        <f aca="false">$AZ38-$F38</f>
        <v>-68.4357</v>
      </c>
      <c r="CO38" s="2" t="n">
        <f aca="false">$BG38-$H38</f>
        <v>-52.1845</v>
      </c>
      <c r="CP38" s="2" t="n">
        <f aca="false">$BH38-$F38</f>
        <v>-58.7351</v>
      </c>
      <c r="CQ38" s="2" t="n">
        <f aca="false">$BI38-$H38</f>
        <v>-53.587</v>
      </c>
      <c r="CR38" s="2" t="n">
        <f aca="false">$BJ38-$H38</f>
        <v>-51.1996</v>
      </c>
      <c r="DC38" s="2"/>
      <c r="DD38" s="2"/>
      <c r="DE38" s="2"/>
      <c r="DF38" s="2"/>
      <c r="DG38" s="2"/>
      <c r="DH38" s="2"/>
      <c r="DI38" s="2"/>
      <c r="DJ38" s="2"/>
      <c r="DK38" s="2"/>
    </row>
    <row r="39" customFormat="false" ht="12.75" hidden="false" customHeight="false" outlineLevel="0" collapsed="false">
      <c r="A39" s="0" t="n">
        <v>35</v>
      </c>
      <c r="B39" s="0" t="n">
        <v>-2.1458</v>
      </c>
      <c r="C39" s="0" t="n">
        <v>0</v>
      </c>
      <c r="D39" s="0" t="n">
        <v>-2.1164</v>
      </c>
      <c r="E39" s="0" t="n">
        <v>0</v>
      </c>
      <c r="F39" s="0" t="n">
        <v>-2.191</v>
      </c>
      <c r="G39" s="0" t="n">
        <v>0</v>
      </c>
      <c r="H39" s="0" t="n">
        <v>-2.1227</v>
      </c>
      <c r="I39" s="0" t="n">
        <v>0</v>
      </c>
      <c r="J39" s="0" t="n">
        <v>-64.4238</v>
      </c>
      <c r="K39" s="0" t="n">
        <v>-32.9351</v>
      </c>
      <c r="L39" s="0" t="n">
        <v>-62.9403</v>
      </c>
      <c r="M39" s="0" t="n">
        <v>123.4967</v>
      </c>
      <c r="N39" s="0" t="n">
        <v>-69.5351</v>
      </c>
      <c r="O39" s="0" t="n">
        <v>-110.747</v>
      </c>
      <c r="P39" s="0" t="n">
        <v>-68.4997</v>
      </c>
      <c r="Q39" s="0" t="n">
        <v>30.9675</v>
      </c>
      <c r="R39" s="0" t="n">
        <v>-79.3778</v>
      </c>
      <c r="S39" s="0" t="n">
        <v>15.8665</v>
      </c>
      <c r="T39" s="0" t="n">
        <v>-61.1818</v>
      </c>
      <c r="U39" s="0" t="n">
        <v>138.8189</v>
      </c>
      <c r="V39" s="0" t="n">
        <v>-64.7269</v>
      </c>
      <c r="W39" s="0" t="n">
        <v>-22.0608</v>
      </c>
      <c r="X39" s="0" t="n">
        <v>-62.3264</v>
      </c>
      <c r="Y39" s="0" t="n">
        <v>83.574</v>
      </c>
      <c r="Z39" s="0" t="n">
        <v>-70.8247</v>
      </c>
      <c r="AA39" s="0" t="n">
        <v>83.363</v>
      </c>
      <c r="AB39" s="0" t="n">
        <v>-73.5985</v>
      </c>
      <c r="AC39" s="0" t="n">
        <v>-83.3211</v>
      </c>
      <c r="AD39" s="0" t="n">
        <v>-85.0441</v>
      </c>
      <c r="AE39" s="0" t="n">
        <v>40.7626</v>
      </c>
      <c r="AF39" s="0" t="n">
        <v>-61.4848</v>
      </c>
      <c r="AG39" s="0" t="n">
        <v>129.9827</v>
      </c>
      <c r="AH39" s="0" t="n">
        <v>-25.2267</v>
      </c>
      <c r="AI39" s="0" t="n">
        <v>95.3458</v>
      </c>
      <c r="AJ39" s="0" t="n">
        <v>-40.1709</v>
      </c>
      <c r="AK39" s="0" t="n">
        <v>111.2261</v>
      </c>
      <c r="AL39" s="0" t="n">
        <v>-21.0065</v>
      </c>
      <c r="AM39" s="0" t="n">
        <v>87.5264</v>
      </c>
      <c r="AN39" s="0" t="n">
        <v>-30.0038</v>
      </c>
      <c r="AO39" s="0" t="n">
        <v>61.7763</v>
      </c>
      <c r="AP39" s="0" t="n">
        <v>-26.5971</v>
      </c>
      <c r="AQ39" s="0" t="n">
        <v>98.2137</v>
      </c>
      <c r="AR39" s="0" t="n">
        <v>-60.7637</v>
      </c>
      <c r="AS39" s="0" t="n">
        <v>-140.0875</v>
      </c>
      <c r="AT39" s="0" t="n">
        <v>-21.1668</v>
      </c>
      <c r="AU39" s="0" t="n">
        <v>75.8876</v>
      </c>
      <c r="AV39" s="0" t="n">
        <v>-30.082</v>
      </c>
      <c r="AW39" s="0" t="n">
        <v>-51.5293</v>
      </c>
      <c r="AY39" s="0" t="n">
        <v>-56.6655</v>
      </c>
      <c r="AZ39" s="0" t="n">
        <v>-71.4626</v>
      </c>
      <c r="BA39" s="0" t="n">
        <v>-53.9565</v>
      </c>
      <c r="BB39" s="0" t="n">
        <v>-60.3217</v>
      </c>
      <c r="BC39" s="0" t="n">
        <v>-55.7123</v>
      </c>
      <c r="BD39" s="0" t="n">
        <v>-53.072</v>
      </c>
      <c r="BE39" s="0" t="n">
        <v>-56.6399</v>
      </c>
      <c r="BF39" s="0" t="n">
        <v>-74.1168</v>
      </c>
      <c r="BG39" s="0" t="n">
        <v>-54.0247</v>
      </c>
      <c r="BH39" s="0" t="n">
        <v>-60.5344</v>
      </c>
      <c r="BI39" s="0" t="n">
        <v>-55.6047</v>
      </c>
      <c r="BJ39" s="0" t="n">
        <v>-53.1519</v>
      </c>
      <c r="BK39" s="0" t="n">
        <v>35</v>
      </c>
      <c r="BL39" s="2" t="n">
        <f aca="false">10*LOG(10^(J39/10)+10^(L39/10)+10^(N39/10))</f>
        <v>-60.0854496454368</v>
      </c>
      <c r="BM39" s="2" t="n">
        <f aca="false">10*LOG(10^(J39/10)+10^(P39/10)+10^(R39/10))</f>
        <v>-62.8912335726053</v>
      </c>
      <c r="BN39" s="2" t="n">
        <f aca="false">10*LOG(10^(L39/10)+10^(P39/10)+10^(T39/10))</f>
        <v>-58.5042648943747</v>
      </c>
      <c r="BO39" s="2" t="n">
        <f aca="false">10*LOG(10^(N39/10)+10^(R39/10)+10^(T39/10))</f>
        <v>-60.532519486703</v>
      </c>
      <c r="BP39" s="2" t="n">
        <f aca="false">10*LOG(10^(V39/10)+10^(X39/10)+10^(Z39/10))</f>
        <v>-59.9794995713594</v>
      </c>
      <c r="BQ39" s="2" t="n">
        <f aca="false">10*LOG(10^(V39/10)+10^(AB39/10)+10^(AD39/10))</f>
        <v>-64.1617931596419</v>
      </c>
      <c r="BR39" s="2" t="n">
        <f aca="false">10*LOG(10^(X39/10)+10^(AB39/10)+10^(AF39/10))</f>
        <v>-58.7309956784838</v>
      </c>
      <c r="BS39" s="2" t="n">
        <f aca="false">10*LOG(10^(Z39/10)+10^(AD39/10)+10^(AF39/10))</f>
        <v>-60.9894353047734</v>
      </c>
      <c r="BT39" s="0" t="n">
        <v>35</v>
      </c>
      <c r="BU39" s="2" t="n">
        <f aca="false">$BE39-$B39</f>
        <v>-54.4941</v>
      </c>
      <c r="BV39" s="2" t="n">
        <f aca="false">$BF39-$B39</f>
        <v>-71.971</v>
      </c>
      <c r="BW39" s="2" t="n">
        <f aca="false">$BA39-$B39</f>
        <v>-51.8107</v>
      </c>
      <c r="BX39" s="2" t="n">
        <f aca="false">$BB39-$D39</f>
        <v>-58.2053</v>
      </c>
      <c r="BY39" s="2" t="n">
        <f aca="false">$BC39-$D39</f>
        <v>-53.5959</v>
      </c>
      <c r="BZ39" s="2" t="n">
        <f aca="false">$BD39-$F39</f>
        <v>-50.881</v>
      </c>
      <c r="CA39" s="2" t="n">
        <f aca="false">$BE39-$D39</f>
        <v>-54.5235</v>
      </c>
      <c r="CB39" s="2" t="n">
        <f aca="false">$BF39-$F39</f>
        <v>-71.9258</v>
      </c>
      <c r="CC39" s="2" t="n">
        <f aca="false">$BA39-$H39</f>
        <v>-51.8338</v>
      </c>
      <c r="CD39" s="2" t="n">
        <f aca="false">$BB39-$F39</f>
        <v>-58.1307</v>
      </c>
      <c r="CE39" s="2" t="n">
        <f aca="false">$BC39-$H39</f>
        <v>-53.5896</v>
      </c>
      <c r="CF39" s="2" t="n">
        <f aca="false">$BD39-$H39</f>
        <v>-50.9493</v>
      </c>
      <c r="CG39" s="2" t="n">
        <f aca="false">$AY39-$B39</f>
        <v>-54.5197</v>
      </c>
      <c r="CH39" s="2" t="n">
        <f aca="false">$AZ39-$B39</f>
        <v>-69.3168</v>
      </c>
      <c r="CI39" s="2" t="n">
        <f aca="false">$BG39-$B39</f>
        <v>-51.8789</v>
      </c>
      <c r="CJ39" s="2" t="n">
        <f aca="false">$BH39-$D39</f>
        <v>-58.418</v>
      </c>
      <c r="CK39" s="2" t="n">
        <f aca="false">$BI39-$D39</f>
        <v>-53.4883</v>
      </c>
      <c r="CL39" s="2" t="n">
        <f aca="false">$BJ39-$F39</f>
        <v>-50.9609</v>
      </c>
      <c r="CM39" s="2" t="n">
        <f aca="false">$AY39-$D39</f>
        <v>-54.5491</v>
      </c>
      <c r="CN39" s="2" t="n">
        <f aca="false">$AZ39-$F39</f>
        <v>-69.2716</v>
      </c>
      <c r="CO39" s="2" t="n">
        <f aca="false">$BG39-$H39</f>
        <v>-51.902</v>
      </c>
      <c r="CP39" s="2" t="n">
        <f aca="false">$BH39-$F39</f>
        <v>-58.3434</v>
      </c>
      <c r="CQ39" s="2" t="n">
        <f aca="false">$BI39-$H39</f>
        <v>-53.482</v>
      </c>
      <c r="CR39" s="2" t="n">
        <f aca="false">$BJ39-$H39</f>
        <v>-51.0292</v>
      </c>
      <c r="DC39" s="2"/>
      <c r="DD39" s="2"/>
      <c r="DE39" s="2"/>
      <c r="DF39" s="2"/>
      <c r="DG39" s="2"/>
      <c r="DH39" s="2"/>
      <c r="DI39" s="2"/>
      <c r="DJ39" s="2"/>
      <c r="DK39" s="2"/>
    </row>
    <row r="40" customFormat="false" ht="12.75" hidden="false" customHeight="false" outlineLevel="0" collapsed="false">
      <c r="A40" s="0" t="n">
        <v>36</v>
      </c>
      <c r="B40" s="0" t="n">
        <v>-2.202</v>
      </c>
      <c r="C40" s="0" t="n">
        <v>0</v>
      </c>
      <c r="D40" s="0" t="n">
        <v>-2.1458</v>
      </c>
      <c r="E40" s="0" t="n">
        <v>0</v>
      </c>
      <c r="F40" s="0" t="n">
        <v>-2.2623</v>
      </c>
      <c r="G40" s="0" t="n">
        <v>0</v>
      </c>
      <c r="H40" s="0" t="n">
        <v>-2.1468</v>
      </c>
      <c r="I40" s="0" t="n">
        <v>0</v>
      </c>
      <c r="J40" s="0" t="n">
        <v>-63.9636</v>
      </c>
      <c r="K40" s="0" t="n">
        <v>-57.3618</v>
      </c>
      <c r="L40" s="0" t="n">
        <v>-61.0395</v>
      </c>
      <c r="M40" s="0" t="n">
        <v>94.1257</v>
      </c>
      <c r="N40" s="0" t="n">
        <v>-68.5016</v>
      </c>
      <c r="O40" s="0" t="n">
        <v>-108.8619</v>
      </c>
      <c r="P40" s="0" t="n">
        <v>-67.6392</v>
      </c>
      <c r="Q40" s="0" t="n">
        <v>40.6178</v>
      </c>
      <c r="R40" s="0" t="n">
        <v>-88.7193</v>
      </c>
      <c r="S40" s="0" t="n">
        <v>-135.6568</v>
      </c>
      <c r="T40" s="0" t="n">
        <v>-60.0713</v>
      </c>
      <c r="U40" s="0" t="n">
        <v>109.9562</v>
      </c>
      <c r="V40" s="0" t="n">
        <v>-63.8884</v>
      </c>
      <c r="W40" s="0" t="n">
        <v>-49.7957</v>
      </c>
      <c r="X40" s="0" t="n">
        <v>-60.7736</v>
      </c>
      <c r="Y40" s="0" t="n">
        <v>56.6427</v>
      </c>
      <c r="Z40" s="0" t="n">
        <v>-69.8509</v>
      </c>
      <c r="AA40" s="0" t="n">
        <v>12.3857</v>
      </c>
      <c r="AB40" s="0" t="n">
        <v>-81.7891</v>
      </c>
      <c r="AC40" s="0" t="n">
        <v>69.483</v>
      </c>
      <c r="AD40" s="0" t="n">
        <v>-84.443</v>
      </c>
      <c r="AE40" s="0" t="n">
        <v>95.0064</v>
      </c>
      <c r="AF40" s="0" t="n">
        <v>-60.0784</v>
      </c>
      <c r="AG40" s="0" t="n">
        <v>90.2022</v>
      </c>
      <c r="AH40" s="0" t="n">
        <v>-20.4921</v>
      </c>
      <c r="AI40" s="0" t="n">
        <v>80.359</v>
      </c>
      <c r="AJ40" s="0" t="n">
        <v>-38.8746</v>
      </c>
      <c r="AK40" s="0" t="n">
        <v>112.6156</v>
      </c>
      <c r="AL40" s="0" t="n">
        <v>-18.3411</v>
      </c>
      <c r="AM40" s="0" t="n">
        <v>63.6427</v>
      </c>
      <c r="AN40" s="0" t="n">
        <v>-30.0762</v>
      </c>
      <c r="AO40" s="0" t="n">
        <v>44.0208</v>
      </c>
      <c r="AP40" s="0" t="n">
        <v>-20.8384</v>
      </c>
      <c r="AQ40" s="0" t="n">
        <v>75.7756</v>
      </c>
      <c r="AR40" s="0" t="n">
        <v>-40.5821</v>
      </c>
      <c r="AS40" s="0" t="n">
        <v>62.2798</v>
      </c>
      <c r="AT40" s="0" t="n">
        <v>-18.4348</v>
      </c>
      <c r="AU40" s="0" t="n">
        <v>49.8737</v>
      </c>
      <c r="AV40" s="0" t="n">
        <v>-32.5165</v>
      </c>
      <c r="AW40" s="0" t="n">
        <v>-78.9722</v>
      </c>
      <c r="AY40" s="0" t="n">
        <v>-56.437</v>
      </c>
      <c r="AZ40" s="0" t="n">
        <v>-73.0262</v>
      </c>
      <c r="BA40" s="0" t="n">
        <v>-53.8838</v>
      </c>
      <c r="BB40" s="0" t="n">
        <v>-59.6597</v>
      </c>
      <c r="BC40" s="0" t="n">
        <v>-55.4253</v>
      </c>
      <c r="BD40" s="0" t="n">
        <v>-53.0145</v>
      </c>
      <c r="BE40" s="0" t="n">
        <v>-56.4817</v>
      </c>
      <c r="BF40" s="0" t="n">
        <v>-77.5631</v>
      </c>
      <c r="BG40" s="0" t="n">
        <v>-53.8465</v>
      </c>
      <c r="BH40" s="0" t="n">
        <v>-59.9622</v>
      </c>
      <c r="BI40" s="0" t="n">
        <v>-55.4935</v>
      </c>
      <c r="BJ40" s="0" t="n">
        <v>-53.1061</v>
      </c>
      <c r="BK40" s="0" t="n">
        <v>36</v>
      </c>
      <c r="BL40" s="2" t="n">
        <f aca="false">10*LOG(10^(J40/10)+10^(L40/10)+10^(N40/10))</f>
        <v>-58.7621497012653</v>
      </c>
      <c r="BM40" s="2" t="n">
        <f aca="false">10*LOG(10^(J40/10)+10^(P40/10)+10^(R40/10))</f>
        <v>-62.4031746359707</v>
      </c>
      <c r="BN40" s="2" t="n">
        <f aca="false">10*LOG(10^(L40/10)+10^(P40/10)+10^(T40/10))</f>
        <v>-57.1151119916197</v>
      </c>
      <c r="BO40" s="2" t="n">
        <f aca="false">10*LOG(10^(N40/10)+10^(R40/10)+10^(T40/10))</f>
        <v>-59.4836083651653</v>
      </c>
      <c r="BP40" s="2" t="n">
        <f aca="false">10*LOG(10^(V40/10)+10^(X40/10)+10^(Z40/10))</f>
        <v>-58.7005310989224</v>
      </c>
      <c r="BQ40" s="2" t="n">
        <f aca="false">10*LOG(10^(V40/10)+10^(AB40/10)+10^(AD40/10))</f>
        <v>-63.7810908052333</v>
      </c>
      <c r="BR40" s="2" t="n">
        <f aca="false">10*LOG(10^(X40/10)+10^(AB40/10)+10^(AF40/10))</f>
        <v>-57.3860185405922</v>
      </c>
      <c r="BS40" s="2" t="n">
        <f aca="false">10*LOG(10^(Z40/10)+10^(AD40/10)+10^(AF40/10))</f>
        <v>-59.6289337393156</v>
      </c>
      <c r="BT40" s="0" t="n">
        <v>36</v>
      </c>
      <c r="BU40" s="2" t="n">
        <f aca="false">$BE40-$B40</f>
        <v>-54.2797</v>
      </c>
      <c r="BV40" s="2" t="n">
        <f aca="false">$BF40-$B40</f>
        <v>-75.3611</v>
      </c>
      <c r="BW40" s="2" t="n">
        <f aca="false">$BA40-$B40</f>
        <v>-51.6818</v>
      </c>
      <c r="BX40" s="2" t="n">
        <f aca="false">$BB40-$D40</f>
        <v>-57.5139</v>
      </c>
      <c r="BY40" s="2" t="n">
        <f aca="false">$BC40-$D40</f>
        <v>-53.2795</v>
      </c>
      <c r="BZ40" s="2" t="n">
        <f aca="false">$BD40-$F40</f>
        <v>-50.7522</v>
      </c>
      <c r="CA40" s="2" t="n">
        <f aca="false">$BE40-$D40</f>
        <v>-54.3359</v>
      </c>
      <c r="CB40" s="2" t="n">
        <f aca="false">$BF40-$F40</f>
        <v>-75.3008</v>
      </c>
      <c r="CC40" s="2" t="n">
        <f aca="false">$BA40-$H40</f>
        <v>-51.737</v>
      </c>
      <c r="CD40" s="2" t="n">
        <f aca="false">$BB40-$F40</f>
        <v>-57.3974</v>
      </c>
      <c r="CE40" s="2" t="n">
        <f aca="false">$BC40-$H40</f>
        <v>-53.2785</v>
      </c>
      <c r="CF40" s="2" t="n">
        <f aca="false">$BD40-$H40</f>
        <v>-50.8677</v>
      </c>
      <c r="CG40" s="2" t="n">
        <f aca="false">$AY40-$B40</f>
        <v>-54.235</v>
      </c>
      <c r="CH40" s="2" t="n">
        <f aca="false">$AZ40-$B40</f>
        <v>-70.8242</v>
      </c>
      <c r="CI40" s="2" t="n">
        <f aca="false">$BG40-$B40</f>
        <v>-51.6445</v>
      </c>
      <c r="CJ40" s="2" t="n">
        <f aca="false">$BH40-$D40</f>
        <v>-57.8164</v>
      </c>
      <c r="CK40" s="2" t="n">
        <f aca="false">$BI40-$D40</f>
        <v>-53.3477</v>
      </c>
      <c r="CL40" s="2" t="n">
        <f aca="false">$BJ40-$F40</f>
        <v>-50.8438</v>
      </c>
      <c r="CM40" s="2" t="n">
        <f aca="false">$AY40-$D40</f>
        <v>-54.2912</v>
      </c>
      <c r="CN40" s="2" t="n">
        <f aca="false">$AZ40-$F40</f>
        <v>-70.7639</v>
      </c>
      <c r="CO40" s="2" t="n">
        <f aca="false">$BG40-$H40</f>
        <v>-51.6997</v>
      </c>
      <c r="CP40" s="2" t="n">
        <f aca="false">$BH40-$F40</f>
        <v>-57.6999</v>
      </c>
      <c r="CQ40" s="2" t="n">
        <f aca="false">$BI40-$H40</f>
        <v>-53.3467</v>
      </c>
      <c r="CR40" s="2" t="n">
        <f aca="false">$BJ40-$H40</f>
        <v>-50.9593</v>
      </c>
      <c r="DC40" s="2"/>
      <c r="DD40" s="2"/>
      <c r="DE40" s="2"/>
      <c r="DF40" s="2"/>
      <c r="DG40" s="2"/>
      <c r="DH40" s="2"/>
      <c r="DI40" s="2"/>
      <c r="DJ40" s="2"/>
      <c r="DK40" s="2"/>
    </row>
    <row r="41" customFormat="false" ht="12.75" hidden="false" customHeight="false" outlineLevel="0" collapsed="false">
      <c r="A41" s="0" t="n">
        <v>37</v>
      </c>
      <c r="B41" s="0" t="n">
        <v>-2.2374</v>
      </c>
      <c r="C41" s="0" t="n">
        <v>0</v>
      </c>
      <c r="D41" s="0" t="n">
        <v>-2.1763</v>
      </c>
      <c r="E41" s="0" t="n">
        <v>0</v>
      </c>
      <c r="F41" s="0" t="n">
        <v>-2.3181</v>
      </c>
      <c r="G41" s="0" t="n">
        <v>0</v>
      </c>
      <c r="H41" s="0" t="n">
        <v>-2.1935</v>
      </c>
      <c r="I41" s="0" t="n">
        <v>0</v>
      </c>
      <c r="J41" s="0" t="n">
        <v>-65.6184</v>
      </c>
      <c r="K41" s="0" t="n">
        <v>-80.7423</v>
      </c>
      <c r="L41" s="0" t="n">
        <v>-61.6547</v>
      </c>
      <c r="M41" s="0" t="n">
        <v>65.1282</v>
      </c>
      <c r="N41" s="0" t="n">
        <v>-67.0572</v>
      </c>
      <c r="O41" s="0" t="n">
        <v>-118.2666</v>
      </c>
      <c r="P41" s="0" t="n">
        <v>-65.3148</v>
      </c>
      <c r="Q41" s="0" t="n">
        <v>38.3465</v>
      </c>
      <c r="R41" s="0" t="n">
        <v>-76.6236</v>
      </c>
      <c r="S41" s="0" t="n">
        <v>177.0342</v>
      </c>
      <c r="T41" s="0" t="n">
        <v>-61.6136</v>
      </c>
      <c r="U41" s="0" t="n">
        <v>82.7398</v>
      </c>
      <c r="V41" s="0" t="n">
        <v>-65.246</v>
      </c>
      <c r="W41" s="0" t="n">
        <v>-76.9995</v>
      </c>
      <c r="X41" s="0" t="n">
        <v>-61.5495</v>
      </c>
      <c r="Y41" s="0" t="n">
        <v>27.0444</v>
      </c>
      <c r="Z41" s="0" t="n">
        <v>-68.031</v>
      </c>
      <c r="AA41" s="0" t="n">
        <v>-44.5562</v>
      </c>
      <c r="AB41" s="0" t="n">
        <v>-69.0136</v>
      </c>
      <c r="AC41" s="0" t="n">
        <v>34.5689</v>
      </c>
      <c r="AD41" s="0" t="n">
        <v>-79.3406</v>
      </c>
      <c r="AE41" s="0" t="n">
        <v>85.1613</v>
      </c>
      <c r="AF41" s="0" t="n">
        <v>-61.446</v>
      </c>
      <c r="AG41" s="0" t="n">
        <v>51.8108</v>
      </c>
      <c r="AH41" s="0" t="n">
        <v>-18.8894</v>
      </c>
      <c r="AI41" s="0" t="n">
        <v>56.2483</v>
      </c>
      <c r="AJ41" s="0" t="n">
        <v>-38.1224</v>
      </c>
      <c r="AK41" s="0" t="n">
        <v>117.7102</v>
      </c>
      <c r="AL41" s="0" t="n">
        <v>-18.2086</v>
      </c>
      <c r="AM41" s="0" t="n">
        <v>38.0436</v>
      </c>
      <c r="AN41" s="0" t="n">
        <v>-32.0463</v>
      </c>
      <c r="AO41" s="0" t="n">
        <v>22.4386</v>
      </c>
      <c r="AP41" s="0" t="n">
        <v>-19.0405</v>
      </c>
      <c r="AQ41" s="0" t="n">
        <v>47.518</v>
      </c>
      <c r="AR41" s="0" t="n">
        <v>-35.4751</v>
      </c>
      <c r="AS41" s="0" t="n">
        <v>23.0672</v>
      </c>
      <c r="AT41" s="0" t="n">
        <v>-18.3358</v>
      </c>
      <c r="AU41" s="0" t="n">
        <v>22.0726</v>
      </c>
      <c r="AV41" s="0" t="n">
        <v>-37.2795</v>
      </c>
      <c r="AW41" s="0" t="n">
        <v>-89.9031</v>
      </c>
      <c r="AY41" s="0" t="n">
        <v>-56.2683</v>
      </c>
      <c r="AZ41" s="0" t="n">
        <v>-73.5664</v>
      </c>
      <c r="BA41" s="0" t="n">
        <v>-53.7553</v>
      </c>
      <c r="BB41" s="0" t="n">
        <v>-59.2996</v>
      </c>
      <c r="BC41" s="0" t="n">
        <v>-55.1394</v>
      </c>
      <c r="BD41" s="0" t="n">
        <v>-52.9649</v>
      </c>
      <c r="BE41" s="0" t="n">
        <v>-56.2544</v>
      </c>
      <c r="BF41" s="0" t="n">
        <v>-81.1736</v>
      </c>
      <c r="BG41" s="0" t="n">
        <v>-53.6359</v>
      </c>
      <c r="BH41" s="0" t="n">
        <v>-59.5122</v>
      </c>
      <c r="BI41" s="0" t="n">
        <v>-55.231</v>
      </c>
      <c r="BJ41" s="0" t="n">
        <v>-53.0447</v>
      </c>
      <c r="BK41" s="0" t="n">
        <v>37</v>
      </c>
      <c r="BL41" s="2" t="n">
        <f aca="false">10*LOG(10^(J41/10)+10^(L41/10)+10^(N41/10))</f>
        <v>-59.3766403843487</v>
      </c>
      <c r="BM41" s="2" t="n">
        <f aca="false">10*LOG(10^(J41/10)+10^(P41/10)+10^(R41/10))</f>
        <v>-62.2904906419708</v>
      </c>
      <c r="BN41" s="2" t="n">
        <f aca="false">10*LOG(10^(L41/10)+10^(P41/10)+10^(T41/10))</f>
        <v>-57.7807568055416</v>
      </c>
      <c r="BO41" s="2" t="n">
        <f aca="false">10*LOG(10^(N41/10)+10^(R41/10)+10^(T41/10))</f>
        <v>-60.4175037600551</v>
      </c>
      <c r="BP41" s="2" t="n">
        <f aca="false">10*LOG(10^(V41/10)+10^(X41/10)+10^(Z41/10))</f>
        <v>-59.3700536000015</v>
      </c>
      <c r="BQ41" s="2" t="n">
        <f aca="false">10*LOG(10^(V41/10)+10^(AB41/10)+10^(AD41/10))</f>
        <v>-63.6056139742464</v>
      </c>
      <c r="BR41" s="2" t="n">
        <f aca="false">10*LOG(10^(X41/10)+10^(AB41/10)+10^(AF41/10))</f>
        <v>-58.1185231662738</v>
      </c>
      <c r="BS41" s="2" t="n">
        <f aca="false">10*LOG(10^(Z41/10)+10^(AD41/10)+10^(AF41/10))</f>
        <v>-60.5266186922764</v>
      </c>
      <c r="BT41" s="0" t="n">
        <v>37</v>
      </c>
      <c r="BU41" s="2" t="n">
        <f aca="false">$BE41-$B41</f>
        <v>-54.017</v>
      </c>
      <c r="BV41" s="2" t="n">
        <f aca="false">$BF41-$B41</f>
        <v>-78.9362</v>
      </c>
      <c r="BW41" s="2" t="n">
        <f aca="false">$BA41-$B41</f>
        <v>-51.5179</v>
      </c>
      <c r="BX41" s="2" t="n">
        <f aca="false">$BB41-$D41</f>
        <v>-57.1233</v>
      </c>
      <c r="BY41" s="2" t="n">
        <f aca="false">$BC41-$D41</f>
        <v>-52.9631</v>
      </c>
      <c r="BZ41" s="2" t="n">
        <f aca="false">$BD41-$F41</f>
        <v>-50.6468</v>
      </c>
      <c r="CA41" s="2" t="n">
        <f aca="false">$BE41-$D41</f>
        <v>-54.0781</v>
      </c>
      <c r="CB41" s="2" t="n">
        <f aca="false">$BF41-$F41</f>
        <v>-78.8555</v>
      </c>
      <c r="CC41" s="2" t="n">
        <f aca="false">$BA41-$H41</f>
        <v>-51.5618</v>
      </c>
      <c r="CD41" s="2" t="n">
        <f aca="false">$BB41-$F41</f>
        <v>-56.9815</v>
      </c>
      <c r="CE41" s="2" t="n">
        <f aca="false">$BC41-$H41</f>
        <v>-52.9459</v>
      </c>
      <c r="CF41" s="2" t="n">
        <f aca="false">$BD41-$H41</f>
        <v>-50.7714</v>
      </c>
      <c r="CG41" s="2" t="n">
        <f aca="false">$AY41-$B41</f>
        <v>-54.0309</v>
      </c>
      <c r="CH41" s="2" t="n">
        <f aca="false">$AZ41-$B41</f>
        <v>-71.329</v>
      </c>
      <c r="CI41" s="2" t="n">
        <f aca="false">$BG41-$B41</f>
        <v>-51.3985</v>
      </c>
      <c r="CJ41" s="2" t="n">
        <f aca="false">$BH41-$D41</f>
        <v>-57.3359</v>
      </c>
      <c r="CK41" s="2" t="n">
        <f aca="false">$BI41-$D41</f>
        <v>-53.0547</v>
      </c>
      <c r="CL41" s="2" t="n">
        <f aca="false">$BJ41-$F41</f>
        <v>-50.7266</v>
      </c>
      <c r="CM41" s="2" t="n">
        <f aca="false">$AY41-$D41</f>
        <v>-54.092</v>
      </c>
      <c r="CN41" s="2" t="n">
        <f aca="false">$AZ41-$F41</f>
        <v>-71.2483</v>
      </c>
      <c r="CO41" s="2" t="n">
        <f aca="false">$BG41-$H41</f>
        <v>-51.4424</v>
      </c>
      <c r="CP41" s="2" t="n">
        <f aca="false">$BH41-$F41</f>
        <v>-57.1941</v>
      </c>
      <c r="CQ41" s="2" t="n">
        <f aca="false">$BI41-$H41</f>
        <v>-53.0375</v>
      </c>
      <c r="CR41" s="2" t="n">
        <f aca="false">$BJ41-$H41</f>
        <v>-50.8512</v>
      </c>
      <c r="DC41" s="2"/>
      <c r="DD41" s="2"/>
      <c r="DE41" s="2"/>
      <c r="DF41" s="2"/>
      <c r="DG41" s="2"/>
      <c r="DH41" s="2"/>
      <c r="DI41" s="2"/>
      <c r="DJ41" s="2"/>
      <c r="DK41" s="2"/>
    </row>
    <row r="42" customFormat="false" ht="12.75" hidden="false" customHeight="false" outlineLevel="0" collapsed="false">
      <c r="A42" s="0" t="n">
        <v>38</v>
      </c>
      <c r="B42" s="0" t="n">
        <v>-2.2885</v>
      </c>
      <c r="C42" s="0" t="n">
        <v>0</v>
      </c>
      <c r="D42" s="0" t="n">
        <v>-2.2094</v>
      </c>
      <c r="E42" s="0" t="n">
        <v>0</v>
      </c>
      <c r="F42" s="0" t="n">
        <v>-2.3341</v>
      </c>
      <c r="G42" s="0" t="n">
        <v>0</v>
      </c>
      <c r="H42" s="0" t="n">
        <v>-2.2192</v>
      </c>
      <c r="I42" s="0" t="n">
        <v>0</v>
      </c>
      <c r="J42" s="0" t="n">
        <v>-69.9584</v>
      </c>
      <c r="K42" s="0" t="n">
        <v>-92.9999</v>
      </c>
      <c r="L42" s="0" t="n">
        <v>-64.7835</v>
      </c>
      <c r="M42" s="0" t="n">
        <v>41.3839</v>
      </c>
      <c r="N42" s="0" t="n">
        <v>-66.3845</v>
      </c>
      <c r="O42" s="0" t="n">
        <v>-133.7844</v>
      </c>
      <c r="P42" s="0" t="n">
        <v>-63.6747</v>
      </c>
      <c r="Q42" s="0" t="n">
        <v>23.3349</v>
      </c>
      <c r="R42" s="0" t="n">
        <v>-73.1483</v>
      </c>
      <c r="S42" s="0" t="n">
        <v>140.3634</v>
      </c>
      <c r="T42" s="0" t="n">
        <v>-66.8904</v>
      </c>
      <c r="U42" s="0" t="n">
        <v>65.8535</v>
      </c>
      <c r="V42" s="0" t="n">
        <v>-69.5945</v>
      </c>
      <c r="W42" s="0" t="n">
        <v>-98.1935</v>
      </c>
      <c r="X42" s="0" t="n">
        <v>-64.873</v>
      </c>
      <c r="Y42" s="0" t="n">
        <v>-1.2731</v>
      </c>
      <c r="Z42" s="0" t="n">
        <v>-67.4081</v>
      </c>
      <c r="AA42" s="0" t="n">
        <v>-96.0728</v>
      </c>
      <c r="AB42" s="0" t="n">
        <v>-64.9426</v>
      </c>
      <c r="AC42" s="0" t="n">
        <v>1.2718</v>
      </c>
      <c r="AD42" s="0" t="n">
        <v>-78.5144</v>
      </c>
      <c r="AE42" s="0" t="n">
        <v>62.9024</v>
      </c>
      <c r="AF42" s="0" t="n">
        <v>-66.4324</v>
      </c>
      <c r="AG42" s="0" t="n">
        <v>3.289</v>
      </c>
      <c r="AH42" s="0" t="n">
        <v>-19.5365</v>
      </c>
      <c r="AI42" s="0" t="n">
        <v>32.3329</v>
      </c>
      <c r="AJ42" s="0" t="n">
        <v>-35.8354</v>
      </c>
      <c r="AK42" s="0" t="n">
        <v>124.4182</v>
      </c>
      <c r="AL42" s="0" t="n">
        <v>-20.4233</v>
      </c>
      <c r="AM42" s="0" t="n">
        <v>16.4964</v>
      </c>
      <c r="AN42" s="0" t="n">
        <v>-37.9555</v>
      </c>
      <c r="AO42" s="0" t="n">
        <v>1.3977</v>
      </c>
      <c r="AP42" s="0" t="n">
        <v>-19.6771</v>
      </c>
      <c r="AQ42" s="0" t="n">
        <v>19.4484</v>
      </c>
      <c r="AR42" s="0" t="n">
        <v>-33.9729</v>
      </c>
      <c r="AS42" s="0" t="n">
        <v>-16.95</v>
      </c>
      <c r="AT42" s="0" t="n">
        <v>-20.8373</v>
      </c>
      <c r="AU42" s="0" t="n">
        <v>-3.5691</v>
      </c>
      <c r="AV42" s="0" t="n">
        <v>-39.0195</v>
      </c>
      <c r="AW42" s="0" t="n">
        <v>-66.092</v>
      </c>
      <c r="AY42" s="0" t="n">
        <v>-56.0612</v>
      </c>
      <c r="AZ42" s="0" t="n">
        <v>-72.0234</v>
      </c>
      <c r="BA42" s="0" t="n">
        <v>-53.5798</v>
      </c>
      <c r="BB42" s="0" t="n">
        <v>-59.1335</v>
      </c>
      <c r="BC42" s="0" t="n">
        <v>-54.8054</v>
      </c>
      <c r="BD42" s="0" t="n">
        <v>-52.8578</v>
      </c>
      <c r="BE42" s="0" t="n">
        <v>-56.0707</v>
      </c>
      <c r="BF42" s="0" t="n">
        <v>-77.7204</v>
      </c>
      <c r="BG42" s="0" t="n">
        <v>-53.4955</v>
      </c>
      <c r="BH42" s="0" t="n">
        <v>-59.3519</v>
      </c>
      <c r="BI42" s="0" t="n">
        <v>-54.9594</v>
      </c>
      <c r="BJ42" s="0" t="n">
        <v>-52.961</v>
      </c>
      <c r="BK42" s="0" t="n">
        <v>38</v>
      </c>
      <c r="BL42" s="2" t="n">
        <f aca="false">10*LOG(10^(J42/10)+10^(L42/10)+10^(N42/10))</f>
        <v>-61.7831626847965</v>
      </c>
      <c r="BM42" s="2" t="n">
        <f aca="false">10*LOG(10^(J42/10)+10^(P42/10)+10^(R42/10))</f>
        <v>-62.3771878513892</v>
      </c>
      <c r="BN42" s="2" t="n">
        <f aca="false">10*LOG(10^(L42/10)+10^(P42/10)+10^(T42/10))</f>
        <v>-60.1498285698812</v>
      </c>
      <c r="BO42" s="2" t="n">
        <f aca="false">10*LOG(10^(N42/10)+10^(R42/10)+10^(T42/10))</f>
        <v>-63.160819605216</v>
      </c>
      <c r="BP42" s="2" t="n">
        <f aca="false">10*LOG(10^(V42/10)+10^(X42/10)+10^(Z42/10))</f>
        <v>-62.0969408779057</v>
      </c>
      <c r="BQ42" s="2" t="n">
        <f aca="false">10*LOG(10^(V42/10)+10^(AB42/10)+10^(AD42/10))</f>
        <v>-63.523232716814</v>
      </c>
      <c r="BR42" s="2" t="n">
        <f aca="false">10*LOG(10^(X42/10)+10^(AB42/10)+10^(AF42/10))</f>
        <v>-60.5877150274743</v>
      </c>
      <c r="BS42" s="2" t="n">
        <f aca="false">10*LOG(10^(Z42/10)+10^(AD42/10)+10^(AF42/10))</f>
        <v>-63.735634626281</v>
      </c>
      <c r="BT42" s="0" t="n">
        <v>38</v>
      </c>
      <c r="BU42" s="2" t="n">
        <f aca="false">$BE42-$B42</f>
        <v>-53.7822</v>
      </c>
      <c r="BV42" s="2" t="n">
        <f aca="false">$BF42-$B42</f>
        <v>-75.4319</v>
      </c>
      <c r="BW42" s="2" t="n">
        <f aca="false">$BA42-$B42</f>
        <v>-51.2913</v>
      </c>
      <c r="BX42" s="2" t="n">
        <f aca="false">$BB42-$D42</f>
        <v>-56.9241</v>
      </c>
      <c r="BY42" s="2" t="n">
        <f aca="false">$BC42-$D42</f>
        <v>-52.596</v>
      </c>
      <c r="BZ42" s="2" t="n">
        <f aca="false">$BD42-$F42</f>
        <v>-50.5237</v>
      </c>
      <c r="CA42" s="2" t="n">
        <f aca="false">$BE42-$D42</f>
        <v>-53.8613</v>
      </c>
      <c r="CB42" s="2" t="n">
        <f aca="false">$BF42-$F42</f>
        <v>-75.3863</v>
      </c>
      <c r="CC42" s="2" t="n">
        <f aca="false">$BA42-$H42</f>
        <v>-51.3606</v>
      </c>
      <c r="CD42" s="2" t="n">
        <f aca="false">$BB42-$F42</f>
        <v>-56.7994</v>
      </c>
      <c r="CE42" s="2" t="n">
        <f aca="false">$BC42-$H42</f>
        <v>-52.5862</v>
      </c>
      <c r="CF42" s="2" t="n">
        <f aca="false">$BD42-$H42</f>
        <v>-50.6386</v>
      </c>
      <c r="CG42" s="2" t="n">
        <f aca="false">$AY42-$B42</f>
        <v>-53.7727</v>
      </c>
      <c r="CH42" s="2" t="n">
        <f aca="false">$AZ42-$B42</f>
        <v>-69.7349</v>
      </c>
      <c r="CI42" s="2" t="n">
        <f aca="false">$BG42-$B42</f>
        <v>-51.207</v>
      </c>
      <c r="CJ42" s="2" t="n">
        <f aca="false">$BH42-$D42</f>
        <v>-57.1425</v>
      </c>
      <c r="CK42" s="2" t="n">
        <f aca="false">$BI42-$D42</f>
        <v>-52.75</v>
      </c>
      <c r="CL42" s="2" t="n">
        <f aca="false">$BJ42-$F42</f>
        <v>-50.6269</v>
      </c>
      <c r="CM42" s="2" t="n">
        <f aca="false">$AY42-$D42</f>
        <v>-53.8518</v>
      </c>
      <c r="CN42" s="2" t="n">
        <f aca="false">$AZ42-$F42</f>
        <v>-69.6893</v>
      </c>
      <c r="CO42" s="2" t="n">
        <f aca="false">$BG42-$H42</f>
        <v>-51.2763</v>
      </c>
      <c r="CP42" s="2" t="n">
        <f aca="false">$BH42-$F42</f>
        <v>-57.0178</v>
      </c>
      <c r="CQ42" s="2" t="n">
        <f aca="false">$BI42-$H42</f>
        <v>-52.7402</v>
      </c>
      <c r="CR42" s="2" t="n">
        <f aca="false">$BJ42-$H42</f>
        <v>-50.7418</v>
      </c>
      <c r="DC42" s="2"/>
      <c r="DD42" s="2"/>
      <c r="DE42" s="2"/>
      <c r="DF42" s="2"/>
      <c r="DG42" s="2"/>
      <c r="DH42" s="2"/>
      <c r="DI42" s="2"/>
      <c r="DJ42" s="2"/>
      <c r="DK42" s="2"/>
    </row>
    <row r="43" customFormat="false" ht="12.75" hidden="false" customHeight="false" outlineLevel="0" collapsed="false">
      <c r="A43" s="0" t="n">
        <v>39</v>
      </c>
      <c r="B43" s="0" t="n">
        <v>-2.2933</v>
      </c>
      <c r="C43" s="0" t="n">
        <v>0</v>
      </c>
      <c r="D43" s="0" t="n">
        <v>-2.246</v>
      </c>
      <c r="E43" s="0" t="n">
        <v>0</v>
      </c>
      <c r="F43" s="0" t="n">
        <v>-2.3424</v>
      </c>
      <c r="G43" s="0" t="n">
        <v>0</v>
      </c>
      <c r="H43" s="0" t="n">
        <v>-2.2378</v>
      </c>
      <c r="I43" s="0" t="n">
        <v>0</v>
      </c>
      <c r="J43" s="0" t="n">
        <v>-73.7945</v>
      </c>
      <c r="K43" s="0" t="n">
        <v>-53.5374</v>
      </c>
      <c r="L43" s="0" t="n">
        <v>-71.4193</v>
      </c>
      <c r="M43" s="0" t="n">
        <v>43.275</v>
      </c>
      <c r="N43" s="0" t="n">
        <v>-66.9812</v>
      </c>
      <c r="O43" s="0" t="n">
        <v>-156.1806</v>
      </c>
      <c r="P43" s="0" t="n">
        <v>-63.5661</v>
      </c>
      <c r="Q43" s="0" t="n">
        <v>2.847</v>
      </c>
      <c r="R43" s="0" t="n">
        <v>-72.465</v>
      </c>
      <c r="S43" s="0" t="n">
        <v>104.9052</v>
      </c>
      <c r="T43" s="0" t="n">
        <v>-71.9286</v>
      </c>
      <c r="U43" s="0" t="n">
        <v>122.262</v>
      </c>
      <c r="V43" s="0" t="n">
        <v>-77.9219</v>
      </c>
      <c r="W43" s="0" t="n">
        <v>-59.8843</v>
      </c>
      <c r="X43" s="0" t="n">
        <v>-73.8559</v>
      </c>
      <c r="Y43" s="0" t="n">
        <v>-14.6435</v>
      </c>
      <c r="Z43" s="0" t="n">
        <v>-67.3541</v>
      </c>
      <c r="AA43" s="0" t="n">
        <v>-145.2461</v>
      </c>
      <c r="AB43" s="0" t="n">
        <v>-63.9143</v>
      </c>
      <c r="AC43" s="0" t="n">
        <v>-32.3106</v>
      </c>
      <c r="AD43" s="0" t="n">
        <v>-80.319</v>
      </c>
      <c r="AE43" s="0" t="n">
        <v>35.3247</v>
      </c>
      <c r="AF43" s="0" t="n">
        <v>-73.2445</v>
      </c>
      <c r="AG43" s="0" t="n">
        <v>-118.953</v>
      </c>
      <c r="AH43" s="0" t="n">
        <v>-22.6185</v>
      </c>
      <c r="AI43" s="0" t="n">
        <v>15.7107</v>
      </c>
      <c r="AJ43" s="0" t="n">
        <v>-32.7444</v>
      </c>
      <c r="AK43" s="0" t="n">
        <v>119.0845</v>
      </c>
      <c r="AL43" s="0" t="n">
        <v>-25.3151</v>
      </c>
      <c r="AM43" s="0" t="n">
        <v>15.3862</v>
      </c>
      <c r="AN43" s="0" t="n">
        <v>-47.0045</v>
      </c>
      <c r="AO43" s="0" t="n">
        <v>119.7781</v>
      </c>
      <c r="AP43" s="0" t="n">
        <v>-23.2453</v>
      </c>
      <c r="AQ43" s="0" t="n">
        <v>-3.0842</v>
      </c>
      <c r="AR43" s="0" t="n">
        <v>-34.7837</v>
      </c>
      <c r="AS43" s="0" t="n">
        <v>-59.6001</v>
      </c>
      <c r="AT43" s="0" t="n">
        <v>-27.7329</v>
      </c>
      <c r="AU43" s="0" t="n">
        <v>-10.1799</v>
      </c>
      <c r="AV43" s="0" t="n">
        <v>-35.4381</v>
      </c>
      <c r="AW43" s="0" t="n">
        <v>-67.7283</v>
      </c>
      <c r="AY43" s="0" t="n">
        <v>-55.9241</v>
      </c>
      <c r="AZ43" s="0" t="n">
        <v>-70.3388</v>
      </c>
      <c r="BA43" s="0" t="n">
        <v>-53.3796</v>
      </c>
      <c r="BB43" s="0" t="n">
        <v>-59.1995</v>
      </c>
      <c r="BC43" s="0" t="n">
        <v>-54.596</v>
      </c>
      <c r="BD43" s="0" t="n">
        <v>-52.7197</v>
      </c>
      <c r="BE43" s="0" t="n">
        <v>-55.9433</v>
      </c>
      <c r="BF43" s="0" t="n">
        <v>-74.2401</v>
      </c>
      <c r="BG43" s="0" t="n">
        <v>-53.3539</v>
      </c>
      <c r="BH43" s="0" t="n">
        <v>-59.4824</v>
      </c>
      <c r="BI43" s="0" t="n">
        <v>-54.6894</v>
      </c>
      <c r="BJ43" s="0" t="n">
        <v>-52.8404</v>
      </c>
      <c r="BK43" s="0" t="n">
        <v>39</v>
      </c>
      <c r="BL43" s="2" t="n">
        <f aca="false">10*LOG(10^(J43/10)+10^(L43/10)+10^(N43/10))</f>
        <v>-65.0271923880063</v>
      </c>
      <c r="BM43" s="2" t="n">
        <f aca="false">10*LOG(10^(J43/10)+10^(P43/10)+10^(R43/10))</f>
        <v>-62.6892283771148</v>
      </c>
      <c r="BN43" s="2" t="n">
        <f aca="false">10*LOG(10^(L43/10)+10^(P43/10)+10^(T43/10))</f>
        <v>-62.3942636349186</v>
      </c>
      <c r="BO43" s="2" t="n">
        <f aca="false">10*LOG(10^(N43/10)+10^(R43/10)+10^(T43/10))</f>
        <v>-64.9319388933206</v>
      </c>
      <c r="BP43" s="2" t="n">
        <f aca="false">10*LOG(10^(V43/10)+10^(X43/10)+10^(Z43/10))</f>
        <v>-66.1763380229622</v>
      </c>
      <c r="BQ43" s="2" t="n">
        <f aca="false">10*LOG(10^(V43/10)+10^(AB43/10)+10^(AD43/10))</f>
        <v>-63.6504996735932</v>
      </c>
      <c r="BR43" s="2" t="n">
        <f aca="false">10*LOG(10^(X43/10)+10^(AB43/10)+10^(AF43/10))</f>
        <v>-63.0577223597241</v>
      </c>
      <c r="BS43" s="2" t="n">
        <f aca="false">10*LOG(10^(Z43/10)+10^(AD43/10)+10^(AF43/10))</f>
        <v>-66.1875782747867</v>
      </c>
      <c r="BT43" s="0" t="n">
        <v>39</v>
      </c>
      <c r="BU43" s="2" t="n">
        <f aca="false">$BE43-$B43</f>
        <v>-53.65</v>
      </c>
      <c r="BV43" s="2" t="n">
        <f aca="false">$BF43-$B43</f>
        <v>-71.9468</v>
      </c>
      <c r="BW43" s="2" t="n">
        <f aca="false">$BA43-$B43</f>
        <v>-51.0863</v>
      </c>
      <c r="BX43" s="2" t="n">
        <f aca="false">$BB43-$D43</f>
        <v>-56.9535</v>
      </c>
      <c r="BY43" s="2" t="n">
        <f aca="false">$BC43-$D43</f>
        <v>-52.35</v>
      </c>
      <c r="BZ43" s="2" t="n">
        <f aca="false">$BD43-$F43</f>
        <v>-50.3773</v>
      </c>
      <c r="CA43" s="2" t="n">
        <f aca="false">$BE43-$D43</f>
        <v>-53.6973</v>
      </c>
      <c r="CB43" s="2" t="n">
        <f aca="false">$BF43-$F43</f>
        <v>-71.8977</v>
      </c>
      <c r="CC43" s="2" t="n">
        <f aca="false">$BA43-$H43</f>
        <v>-51.1418</v>
      </c>
      <c r="CD43" s="2" t="n">
        <f aca="false">$BB43-$F43</f>
        <v>-56.8571</v>
      </c>
      <c r="CE43" s="2" t="n">
        <f aca="false">$BC43-$H43</f>
        <v>-52.3582</v>
      </c>
      <c r="CF43" s="2" t="n">
        <f aca="false">$BD43-$H43</f>
        <v>-50.4819</v>
      </c>
      <c r="CG43" s="2" t="n">
        <f aca="false">$AY43-$B43</f>
        <v>-53.6308</v>
      </c>
      <c r="CH43" s="2" t="n">
        <f aca="false">$AZ43-$B43</f>
        <v>-68.0455</v>
      </c>
      <c r="CI43" s="2" t="n">
        <f aca="false">$BG43-$B43</f>
        <v>-51.0606</v>
      </c>
      <c r="CJ43" s="2" t="n">
        <f aca="false">$BH43-$D43</f>
        <v>-57.2364</v>
      </c>
      <c r="CK43" s="2" t="n">
        <f aca="false">$BI43-$D43</f>
        <v>-52.4434</v>
      </c>
      <c r="CL43" s="2" t="n">
        <f aca="false">$BJ43-$F43</f>
        <v>-50.498</v>
      </c>
      <c r="CM43" s="2" t="n">
        <f aca="false">$AY43-$D43</f>
        <v>-53.6781</v>
      </c>
      <c r="CN43" s="2" t="n">
        <f aca="false">$AZ43-$F43</f>
        <v>-67.9964</v>
      </c>
      <c r="CO43" s="2" t="n">
        <f aca="false">$BG43-$H43</f>
        <v>-51.1161</v>
      </c>
      <c r="CP43" s="2" t="n">
        <f aca="false">$BH43-$F43</f>
        <v>-57.14</v>
      </c>
      <c r="CQ43" s="2" t="n">
        <f aca="false">$BI43-$H43</f>
        <v>-52.4516</v>
      </c>
      <c r="CR43" s="2" t="n">
        <f aca="false">$BJ43-$H43</f>
        <v>-50.6026</v>
      </c>
      <c r="DC43" s="2"/>
      <c r="DD43" s="2"/>
      <c r="DE43" s="2"/>
      <c r="DF43" s="2"/>
      <c r="DG43" s="2"/>
      <c r="DH43" s="2"/>
      <c r="DI43" s="2"/>
      <c r="DJ43" s="2"/>
      <c r="DK43" s="2"/>
    </row>
    <row r="44" customFormat="false" ht="12.75" hidden="false" customHeight="false" outlineLevel="0" collapsed="false">
      <c r="A44" s="0" t="n">
        <v>40</v>
      </c>
      <c r="B44" s="0" t="n">
        <v>-2.3225</v>
      </c>
      <c r="C44" s="0" t="n">
        <v>0</v>
      </c>
      <c r="D44" s="0" t="n">
        <v>-2.2732</v>
      </c>
      <c r="E44" s="0" t="n">
        <v>0</v>
      </c>
      <c r="F44" s="0" t="n">
        <v>-2.3582</v>
      </c>
      <c r="G44" s="0" t="n">
        <v>0</v>
      </c>
      <c r="H44" s="0" t="n">
        <v>-2.2644</v>
      </c>
      <c r="I44" s="0" t="n">
        <v>0</v>
      </c>
      <c r="J44" s="0" t="n">
        <v>-67.8397</v>
      </c>
      <c r="K44" s="0" t="n">
        <v>-37.7032</v>
      </c>
      <c r="L44" s="0" t="n">
        <v>-70.0059</v>
      </c>
      <c r="M44" s="0" t="n">
        <v>93.6809</v>
      </c>
      <c r="N44" s="0" t="n">
        <v>-69.1894</v>
      </c>
      <c r="O44" s="0" t="n">
        <v>-176.7102</v>
      </c>
      <c r="P44" s="0" t="n">
        <v>-65.2251</v>
      </c>
      <c r="Q44" s="0" t="n">
        <v>-14.5646</v>
      </c>
      <c r="R44" s="0" t="n">
        <v>-75.1103</v>
      </c>
      <c r="S44" s="0" t="n">
        <v>66.4097</v>
      </c>
      <c r="T44" s="0" t="n">
        <v>-63.952</v>
      </c>
      <c r="U44" s="0" t="n">
        <v>133.9026</v>
      </c>
      <c r="V44" s="0" t="n">
        <v>-69.3315</v>
      </c>
      <c r="W44" s="0" t="n">
        <v>-23.7838</v>
      </c>
      <c r="X44" s="0" t="n">
        <v>-72.3045</v>
      </c>
      <c r="Y44" s="0" t="n">
        <v>80.1204</v>
      </c>
      <c r="Z44" s="0" t="n">
        <v>-69.3052</v>
      </c>
      <c r="AA44" s="0" t="n">
        <v>164.9373</v>
      </c>
      <c r="AB44" s="0" t="n">
        <v>-65.3594</v>
      </c>
      <c r="AC44" s="0" t="n">
        <v>-63.0725</v>
      </c>
      <c r="AD44" s="0" t="n">
        <v>-84.0872</v>
      </c>
      <c r="AE44" s="0" t="n">
        <v>17.0258</v>
      </c>
      <c r="AF44" s="0" t="n">
        <v>-64.3725</v>
      </c>
      <c r="AG44" s="0" t="n">
        <v>153.9494</v>
      </c>
      <c r="AH44" s="0" t="n">
        <v>-27.2738</v>
      </c>
      <c r="AI44" s="0" t="n">
        <v>32.8415</v>
      </c>
      <c r="AJ44" s="0" t="n">
        <v>-30.6678</v>
      </c>
      <c r="AK44" s="0" t="n">
        <v>104.3201</v>
      </c>
      <c r="AL44" s="0" t="n">
        <v>-24.9461</v>
      </c>
      <c r="AM44" s="0" t="n">
        <v>54.3388</v>
      </c>
      <c r="AN44" s="0" t="n">
        <v>-33.6035</v>
      </c>
      <c r="AO44" s="0" t="n">
        <v>111.9393</v>
      </c>
      <c r="AP44" s="0" t="n">
        <v>-31.4314</v>
      </c>
      <c r="AQ44" s="0" t="n">
        <v>16.0046</v>
      </c>
      <c r="AR44" s="0" t="n">
        <v>-37.3531</v>
      </c>
      <c r="AS44" s="0" t="n">
        <v>-112.8852</v>
      </c>
      <c r="AT44" s="0" t="n">
        <v>-27.2374</v>
      </c>
      <c r="AU44" s="0" t="n">
        <v>58.36</v>
      </c>
      <c r="AV44" s="0" t="n">
        <v>-33.4744</v>
      </c>
      <c r="AW44" s="0" t="n">
        <v>-93.0825</v>
      </c>
      <c r="AY44" s="0" t="n">
        <v>-55.7521</v>
      </c>
      <c r="AZ44" s="0" t="n">
        <v>-69.7395</v>
      </c>
      <c r="BA44" s="0" t="n">
        <v>-53.2037</v>
      </c>
      <c r="BB44" s="0" t="n">
        <v>-59.2443</v>
      </c>
      <c r="BC44" s="0" t="n">
        <v>-54.4826</v>
      </c>
      <c r="BD44" s="0" t="n">
        <v>-52.6418</v>
      </c>
      <c r="BE44" s="0" t="n">
        <v>-55.8006</v>
      </c>
      <c r="BF44" s="0" t="n">
        <v>-72.909</v>
      </c>
      <c r="BG44" s="0" t="n">
        <v>-53.2834</v>
      </c>
      <c r="BH44" s="0" t="n">
        <v>-59.6209</v>
      </c>
      <c r="BI44" s="0" t="n">
        <v>-54.5271</v>
      </c>
      <c r="BJ44" s="0" t="n">
        <v>-52.7684</v>
      </c>
      <c r="BK44" s="0" t="n">
        <v>40</v>
      </c>
      <c r="BL44" s="2" t="n">
        <f aca="false">10*LOG(10^(J44/10)+10^(L44/10)+10^(N44/10))</f>
        <v>-64.1472767702721</v>
      </c>
      <c r="BM44" s="2" t="n">
        <f aca="false">10*LOG(10^(J44/10)+10^(P44/10)+10^(R44/10))</f>
        <v>-63.0492732216134</v>
      </c>
      <c r="BN44" s="2" t="n">
        <f aca="false">10*LOG(10^(L44/10)+10^(P44/10)+10^(T44/10))</f>
        <v>-60.9547341821052</v>
      </c>
      <c r="BO44" s="2" t="n">
        <f aca="false">10*LOG(10^(N44/10)+10^(R44/10)+10^(T44/10))</f>
        <v>-62.5658305240435</v>
      </c>
      <c r="BP44" s="2" t="n">
        <f aca="false">10*LOG(10^(V44/10)+10^(X44/10)+10^(Z44/10))</f>
        <v>-65.3340932576941</v>
      </c>
      <c r="BQ44" s="2" t="n">
        <f aca="false">10*LOG(10^(V44/10)+10^(AB44/10)+10^(AD44/10))</f>
        <v>-63.8546710019898</v>
      </c>
      <c r="BR44" s="2" t="n">
        <f aca="false">10*LOG(10^(X44/10)+10^(AB44/10)+10^(AF44/10))</f>
        <v>-61.4549980828872</v>
      </c>
      <c r="BS44" s="2" t="n">
        <f aca="false">10*LOG(10^(Z44/10)+10^(AD44/10)+10^(AF44/10))</f>
        <v>-63.1279621464641</v>
      </c>
      <c r="BT44" s="0" t="n">
        <v>40</v>
      </c>
      <c r="BU44" s="2" t="n">
        <f aca="false">$BE44-$B44</f>
        <v>-53.4781</v>
      </c>
      <c r="BV44" s="2" t="n">
        <f aca="false">$BF44-$B44</f>
        <v>-70.5865</v>
      </c>
      <c r="BW44" s="2" t="n">
        <f aca="false">$BA44-$B44</f>
        <v>-50.8812</v>
      </c>
      <c r="BX44" s="2" t="n">
        <f aca="false">$BB44-$D44</f>
        <v>-56.9711</v>
      </c>
      <c r="BY44" s="2" t="n">
        <f aca="false">$BC44-$D44</f>
        <v>-52.2094</v>
      </c>
      <c r="BZ44" s="2" t="n">
        <f aca="false">$BD44-$F44</f>
        <v>-50.2836</v>
      </c>
      <c r="CA44" s="2" t="n">
        <f aca="false">$BE44-$D44</f>
        <v>-53.5274</v>
      </c>
      <c r="CB44" s="2" t="n">
        <f aca="false">$BF44-$F44</f>
        <v>-70.5508</v>
      </c>
      <c r="CC44" s="2" t="n">
        <f aca="false">$BA44-$H44</f>
        <v>-50.9393</v>
      </c>
      <c r="CD44" s="2" t="n">
        <f aca="false">$BB44-$F44</f>
        <v>-56.8861</v>
      </c>
      <c r="CE44" s="2" t="n">
        <f aca="false">$BC44-$H44</f>
        <v>-52.2182</v>
      </c>
      <c r="CF44" s="2" t="n">
        <f aca="false">$BD44-$H44</f>
        <v>-50.3774</v>
      </c>
      <c r="CG44" s="2" t="n">
        <f aca="false">$AY44-$B44</f>
        <v>-53.4296</v>
      </c>
      <c r="CH44" s="2" t="n">
        <f aca="false">$AZ44-$B44</f>
        <v>-67.417</v>
      </c>
      <c r="CI44" s="2" t="n">
        <f aca="false">$BG44-$B44</f>
        <v>-50.9609</v>
      </c>
      <c r="CJ44" s="2" t="n">
        <f aca="false">$BH44-$D44</f>
        <v>-57.3477</v>
      </c>
      <c r="CK44" s="2" t="n">
        <f aca="false">$BI44-$D44</f>
        <v>-52.2539</v>
      </c>
      <c r="CL44" s="2" t="n">
        <f aca="false">$BJ44-$F44</f>
        <v>-50.4102</v>
      </c>
      <c r="CM44" s="2" t="n">
        <f aca="false">$AY44-$D44</f>
        <v>-53.4789</v>
      </c>
      <c r="CN44" s="2" t="n">
        <f aca="false">$AZ44-$F44</f>
        <v>-67.3813</v>
      </c>
      <c r="CO44" s="2" t="n">
        <f aca="false">$BG44-$H44</f>
        <v>-51.019</v>
      </c>
      <c r="CP44" s="2" t="n">
        <f aca="false">$BH44-$F44</f>
        <v>-57.2627</v>
      </c>
      <c r="CQ44" s="2" t="n">
        <f aca="false">$BI44-$H44</f>
        <v>-52.2627</v>
      </c>
      <c r="CR44" s="2" t="n">
        <f aca="false">$BJ44-$H44</f>
        <v>-50.504</v>
      </c>
      <c r="DC44" s="2"/>
      <c r="DD44" s="2"/>
      <c r="DE44" s="2"/>
      <c r="DF44" s="2"/>
      <c r="DG44" s="2"/>
      <c r="DH44" s="2"/>
      <c r="DI44" s="2"/>
      <c r="DJ44" s="2"/>
      <c r="DK44" s="2"/>
    </row>
    <row r="45" customFormat="false" ht="12.75" hidden="false" customHeight="false" outlineLevel="0" collapsed="false">
      <c r="A45" s="0" t="n">
        <v>41</v>
      </c>
      <c r="B45" s="0" t="n">
        <v>-2.3328</v>
      </c>
      <c r="C45" s="0" t="n">
        <v>0</v>
      </c>
      <c r="D45" s="0" t="n">
        <v>-2.3013</v>
      </c>
      <c r="E45" s="0" t="n">
        <v>0</v>
      </c>
      <c r="F45" s="0" t="n">
        <v>-2.4162</v>
      </c>
      <c r="G45" s="0" t="n">
        <v>0</v>
      </c>
      <c r="H45" s="0" t="n">
        <v>-2.2852</v>
      </c>
      <c r="I45" s="0" t="n">
        <v>0</v>
      </c>
      <c r="J45" s="0" t="n">
        <v>-64.549</v>
      </c>
      <c r="K45" s="0" t="n">
        <v>-57.2704</v>
      </c>
      <c r="L45" s="0" t="n">
        <v>-64.9485</v>
      </c>
      <c r="M45" s="0" t="n">
        <v>86.4476</v>
      </c>
      <c r="N45" s="0" t="n">
        <v>-74.5395</v>
      </c>
      <c r="O45" s="0" t="n">
        <v>169.8933</v>
      </c>
      <c r="P45" s="0" t="n">
        <v>-68.3267</v>
      </c>
      <c r="Q45" s="0" t="n">
        <v>-21.2311</v>
      </c>
      <c r="R45" s="0" t="n">
        <v>-79.8391</v>
      </c>
      <c r="S45" s="0" t="n">
        <v>14.2236</v>
      </c>
      <c r="T45" s="0" t="n">
        <v>-60.95</v>
      </c>
      <c r="U45" s="0" t="n">
        <v>111.0204</v>
      </c>
      <c r="V45" s="0" t="n">
        <v>-64.961</v>
      </c>
      <c r="W45" s="0" t="n">
        <v>-44.4929</v>
      </c>
      <c r="X45" s="0" t="n">
        <v>-65.4318</v>
      </c>
      <c r="Y45" s="0" t="n">
        <v>59.6649</v>
      </c>
      <c r="Z45" s="0" t="n">
        <v>-72.4411</v>
      </c>
      <c r="AA45" s="0" t="n">
        <v>109.0752</v>
      </c>
      <c r="AB45" s="0" t="n">
        <v>-69.9452</v>
      </c>
      <c r="AC45" s="0" t="n">
        <v>-84.5435</v>
      </c>
      <c r="AD45" s="0" t="n">
        <v>-85.495</v>
      </c>
      <c r="AE45" s="0" t="n">
        <v>12.6746</v>
      </c>
      <c r="AF45" s="0" t="n">
        <v>-60.9783</v>
      </c>
      <c r="AG45" s="0" t="n">
        <v>111.387</v>
      </c>
      <c r="AH45" s="0" t="n">
        <v>-23.6099</v>
      </c>
      <c r="AI45" s="0" t="n">
        <v>62.0124</v>
      </c>
      <c r="AJ45" s="0" t="n">
        <v>-29.9694</v>
      </c>
      <c r="AK45" s="0" t="n">
        <v>86.2059</v>
      </c>
      <c r="AL45" s="0" t="n">
        <v>-20.2703</v>
      </c>
      <c r="AM45" s="0" t="n">
        <v>51.1772</v>
      </c>
      <c r="AN45" s="0" t="n">
        <v>-29.5711</v>
      </c>
      <c r="AO45" s="0" t="n">
        <v>85.0109</v>
      </c>
      <c r="AP45" s="0" t="n">
        <v>-24.8824</v>
      </c>
      <c r="AQ45" s="0" t="n">
        <v>66.608</v>
      </c>
      <c r="AR45" s="0" t="n">
        <v>-39.4413</v>
      </c>
      <c r="AS45" s="0" t="n">
        <v>172.671</v>
      </c>
      <c r="AT45" s="0" t="n">
        <v>-20.6805</v>
      </c>
      <c r="AU45" s="0" t="n">
        <v>49.619</v>
      </c>
      <c r="AV45" s="0" t="n">
        <v>-33.4645</v>
      </c>
      <c r="AW45" s="0" t="n">
        <v>-124.0627</v>
      </c>
      <c r="AY45" s="0" t="n">
        <v>-55.6044</v>
      </c>
      <c r="AZ45" s="0" t="n">
        <v>-70.196</v>
      </c>
      <c r="BA45" s="0" t="n">
        <v>-53.05</v>
      </c>
      <c r="BB45" s="0" t="n">
        <v>-59.0028</v>
      </c>
      <c r="BC45" s="0" t="n">
        <v>-54.3583</v>
      </c>
      <c r="BD45" s="0" t="n">
        <v>-52.6413</v>
      </c>
      <c r="BE45" s="0" t="n">
        <v>-55.6255</v>
      </c>
      <c r="BF45" s="0" t="n">
        <v>-73.2991</v>
      </c>
      <c r="BG45" s="0" t="n">
        <v>-53.1648</v>
      </c>
      <c r="BH45" s="0" t="n">
        <v>-59.4848</v>
      </c>
      <c r="BI45" s="0" t="n">
        <v>-54.3677</v>
      </c>
      <c r="BJ45" s="0" t="n">
        <v>-52.803</v>
      </c>
      <c r="BK45" s="0" t="n">
        <v>41</v>
      </c>
      <c r="BL45" s="2" t="n">
        <f aca="false">10*LOG(10^(J45/10)+10^(L45/10)+10^(N45/10))</f>
        <v>-61.5119975596148</v>
      </c>
      <c r="BM45" s="2" t="n">
        <f aca="false">10*LOG(10^(J45/10)+10^(P45/10)+10^(R45/10))</f>
        <v>-62.939530606579</v>
      </c>
      <c r="BN45" s="2" t="n">
        <f aca="false">10*LOG(10^(L45/10)+10^(P45/10)+10^(T45/10))</f>
        <v>-58.9601493051943</v>
      </c>
      <c r="BO45" s="2" t="n">
        <f aca="false">10*LOG(10^(N45/10)+10^(R45/10)+10^(T45/10))</f>
        <v>-60.7105975247705</v>
      </c>
      <c r="BP45" s="2" t="n">
        <f aca="false">10*LOG(10^(V45/10)+10^(X45/10)+10^(Z45/10))</f>
        <v>-61.7889186789562</v>
      </c>
      <c r="BQ45" s="2" t="n">
        <f aca="false">10*LOG(10^(V45/10)+10^(AB45/10)+10^(AD45/10))</f>
        <v>-63.7348333581272</v>
      </c>
      <c r="BR45" s="2" t="n">
        <f aca="false">10*LOG(10^(X45/10)+10^(AB45/10)+10^(AF45/10))</f>
        <v>-59.259607064559</v>
      </c>
      <c r="BS45" s="2" t="n">
        <f aca="false">10*LOG(10^(Z45/10)+10^(AD45/10)+10^(AF45/10))</f>
        <v>-60.664465443306</v>
      </c>
      <c r="BT45" s="0" t="n">
        <v>41</v>
      </c>
      <c r="BU45" s="2" t="n">
        <f aca="false">$BE45-$B45</f>
        <v>-53.2927</v>
      </c>
      <c r="BV45" s="2" t="n">
        <f aca="false">$BF45-$B45</f>
        <v>-70.9663</v>
      </c>
      <c r="BW45" s="2" t="n">
        <f aca="false">$BA45-$B45</f>
        <v>-50.7172</v>
      </c>
      <c r="BX45" s="2" t="n">
        <f aca="false">$BB45-$D45</f>
        <v>-56.7015</v>
      </c>
      <c r="BY45" s="2" t="n">
        <f aca="false">$BC45-$D45</f>
        <v>-52.057</v>
      </c>
      <c r="BZ45" s="2" t="n">
        <f aca="false">$BD45-$F45</f>
        <v>-50.2251</v>
      </c>
      <c r="CA45" s="2" t="n">
        <f aca="false">$BE45-$D45</f>
        <v>-53.3242</v>
      </c>
      <c r="CB45" s="2" t="n">
        <f aca="false">$BF45-$F45</f>
        <v>-70.8829</v>
      </c>
      <c r="CC45" s="2" t="n">
        <f aca="false">$BA45-$H45</f>
        <v>-50.7648</v>
      </c>
      <c r="CD45" s="2" t="n">
        <f aca="false">$BB45-$F45</f>
        <v>-56.5866</v>
      </c>
      <c r="CE45" s="2" t="n">
        <f aca="false">$BC45-$H45</f>
        <v>-52.0731</v>
      </c>
      <c r="CF45" s="2" t="n">
        <f aca="false">$BD45-$H45</f>
        <v>-50.3561</v>
      </c>
      <c r="CG45" s="2" t="n">
        <f aca="false">$AY45-$B45</f>
        <v>-53.2716</v>
      </c>
      <c r="CH45" s="2" t="n">
        <f aca="false">$AZ45-$B45</f>
        <v>-67.8632</v>
      </c>
      <c r="CI45" s="2" t="n">
        <f aca="false">$BG45-$B45</f>
        <v>-50.832</v>
      </c>
      <c r="CJ45" s="2" t="n">
        <f aca="false">$BH45-$D45</f>
        <v>-57.1835</v>
      </c>
      <c r="CK45" s="2" t="n">
        <f aca="false">$BI45-$D45</f>
        <v>-52.0664</v>
      </c>
      <c r="CL45" s="2" t="n">
        <f aca="false">$BJ45-$F45</f>
        <v>-50.3868</v>
      </c>
      <c r="CM45" s="2" t="n">
        <f aca="false">$AY45-$D45</f>
        <v>-53.3031</v>
      </c>
      <c r="CN45" s="2" t="n">
        <f aca="false">$AZ45-$F45</f>
        <v>-67.7798</v>
      </c>
      <c r="CO45" s="2" t="n">
        <f aca="false">$BG45-$H45</f>
        <v>-50.8796</v>
      </c>
      <c r="CP45" s="2" t="n">
        <f aca="false">$BH45-$F45</f>
        <v>-57.0686</v>
      </c>
      <c r="CQ45" s="2" t="n">
        <f aca="false">$BI45-$H45</f>
        <v>-52.0825</v>
      </c>
      <c r="CR45" s="2" t="n">
        <f aca="false">$BJ45-$H45</f>
        <v>-50.5178</v>
      </c>
      <c r="DC45" s="2"/>
      <c r="DD45" s="2"/>
      <c r="DE45" s="2"/>
      <c r="DF45" s="2"/>
      <c r="DG45" s="2"/>
      <c r="DH45" s="2"/>
      <c r="DI45" s="2"/>
      <c r="DJ45" s="2"/>
      <c r="DK45" s="2"/>
    </row>
    <row r="46" customFormat="false" ht="12.75" hidden="false" customHeight="false" outlineLevel="0" collapsed="false">
      <c r="A46" s="0" t="n">
        <v>42</v>
      </c>
      <c r="B46" s="0" t="n">
        <v>-2.3831</v>
      </c>
      <c r="C46" s="0" t="n">
        <v>0</v>
      </c>
      <c r="D46" s="0" t="n">
        <v>-2.3329</v>
      </c>
      <c r="E46" s="0" t="n">
        <v>0</v>
      </c>
      <c r="F46" s="0" t="n">
        <v>-2.4708</v>
      </c>
      <c r="G46" s="0" t="n">
        <v>0</v>
      </c>
      <c r="H46" s="0" t="n">
        <v>-2.3278</v>
      </c>
      <c r="I46" s="0" t="n">
        <v>0</v>
      </c>
      <c r="J46" s="0" t="n">
        <v>-63.8431</v>
      </c>
      <c r="K46" s="0" t="n">
        <v>-82.4674</v>
      </c>
      <c r="L46" s="0" t="n">
        <v>-63.1899</v>
      </c>
      <c r="M46" s="0" t="n">
        <v>62.4117</v>
      </c>
      <c r="N46" s="0" t="n">
        <v>-80.9185</v>
      </c>
      <c r="O46" s="0" t="n">
        <v>-143.1472</v>
      </c>
      <c r="P46" s="0" t="n">
        <v>-70.65</v>
      </c>
      <c r="Q46" s="0" t="n">
        <v>-4.9189</v>
      </c>
      <c r="R46" s="0" t="n">
        <v>-80.3208</v>
      </c>
      <c r="S46" s="0" t="n">
        <v>-92.4564</v>
      </c>
      <c r="T46" s="0" t="n">
        <v>-60.9155</v>
      </c>
      <c r="U46" s="0" t="n">
        <v>85.0867</v>
      </c>
      <c r="V46" s="0" t="n">
        <v>-63.5995</v>
      </c>
      <c r="W46" s="0" t="n">
        <v>-69.8958</v>
      </c>
      <c r="X46" s="0" t="n">
        <v>-63.4911</v>
      </c>
      <c r="Y46" s="0" t="n">
        <v>28.7074</v>
      </c>
      <c r="Z46" s="0" t="n">
        <v>-76.4893</v>
      </c>
      <c r="AA46" s="0" t="n">
        <v>37.002</v>
      </c>
      <c r="AB46" s="0" t="n">
        <v>-78.3004</v>
      </c>
      <c r="AC46" s="0" t="n">
        <v>-50.4864</v>
      </c>
      <c r="AD46" s="0" t="n">
        <v>-86.5959</v>
      </c>
      <c r="AE46" s="0" t="n">
        <v>7.3526</v>
      </c>
      <c r="AF46" s="0" t="n">
        <v>-60.7176</v>
      </c>
      <c r="AG46" s="0" t="n">
        <v>71.0006</v>
      </c>
      <c r="AH46" s="0" t="n">
        <v>-19.7061</v>
      </c>
      <c r="AI46" s="0" t="n">
        <v>49.8594</v>
      </c>
      <c r="AJ46" s="0" t="n">
        <v>-30.7593</v>
      </c>
      <c r="AK46" s="0" t="n">
        <v>69.1336</v>
      </c>
      <c r="AL46" s="0" t="n">
        <v>-18.2417</v>
      </c>
      <c r="AM46" s="0" t="n">
        <v>30.05</v>
      </c>
      <c r="AN46" s="0" t="n">
        <v>-28.4987</v>
      </c>
      <c r="AO46" s="0" t="n">
        <v>55.8255</v>
      </c>
      <c r="AP46" s="0" t="n">
        <v>-19.9676</v>
      </c>
      <c r="AQ46" s="0" t="n">
        <v>48.8451</v>
      </c>
      <c r="AR46" s="0" t="n">
        <v>-37.8317</v>
      </c>
      <c r="AS46" s="0" t="n">
        <v>104.5527</v>
      </c>
      <c r="AT46" s="0" t="n">
        <v>-18.3679</v>
      </c>
      <c r="AU46" s="0" t="n">
        <v>24.7406</v>
      </c>
      <c r="AV46" s="0" t="n">
        <v>-35.0077</v>
      </c>
      <c r="AW46" s="0" t="n">
        <v>-155.3192</v>
      </c>
      <c r="AY46" s="0" t="n">
        <v>-55.4134</v>
      </c>
      <c r="AZ46" s="0" t="n">
        <v>-71.274</v>
      </c>
      <c r="BA46" s="0" t="n">
        <v>-53.0066</v>
      </c>
      <c r="BB46" s="0" t="n">
        <v>-58.6595</v>
      </c>
      <c r="BC46" s="0" t="n">
        <v>-54.1791</v>
      </c>
      <c r="BD46" s="0" t="n">
        <v>-52.6841</v>
      </c>
      <c r="BE46" s="0" t="n">
        <v>-55.4345</v>
      </c>
      <c r="BF46" s="0" t="n">
        <v>-74.9278</v>
      </c>
      <c r="BG46" s="0" t="n">
        <v>-53.051</v>
      </c>
      <c r="BH46" s="0" t="n">
        <v>-59.1141</v>
      </c>
      <c r="BI46" s="0" t="n">
        <v>-54.2001</v>
      </c>
      <c r="BJ46" s="0" t="n">
        <v>-52.7989</v>
      </c>
      <c r="BK46" s="0" t="n">
        <v>42</v>
      </c>
      <c r="BL46" s="2" t="n">
        <f aca="false">10*LOG(10^(J46/10)+10^(L46/10)+10^(N46/10))</f>
        <v>-60.4547238667193</v>
      </c>
      <c r="BM46" s="2" t="n">
        <f aca="false">10*LOG(10^(J46/10)+10^(P46/10)+10^(R46/10))</f>
        <v>-62.9401653013734</v>
      </c>
      <c r="BN46" s="2" t="n">
        <f aca="false">10*LOG(10^(L46/10)+10^(P46/10)+10^(T46/10))</f>
        <v>-58.614514630299</v>
      </c>
      <c r="BO46" s="2" t="n">
        <f aca="false">10*LOG(10^(N46/10)+10^(R46/10)+10^(T46/10))</f>
        <v>-60.8232836864599</v>
      </c>
      <c r="BP46" s="2" t="n">
        <f aca="false">10*LOG(10^(V46/10)+10^(X46/10)+10^(Z46/10))</f>
        <v>-60.4258023893545</v>
      </c>
      <c r="BQ46" s="2" t="n">
        <f aca="false">10*LOG(10^(V46/10)+10^(AB46/10)+10^(AD46/10))</f>
        <v>-63.4337900316891</v>
      </c>
      <c r="BR46" s="2" t="n">
        <f aca="false">10*LOG(10^(X46/10)+10^(AB46/10)+10^(AF46/10))</f>
        <v>-58.8270039984309</v>
      </c>
      <c r="BS46" s="2" t="n">
        <f aca="false">10*LOG(10^(Z46/10)+10^(AD46/10)+10^(AF46/10))</f>
        <v>-60.5932018585464</v>
      </c>
      <c r="BT46" s="0" t="n">
        <v>42</v>
      </c>
      <c r="BU46" s="2" t="n">
        <f aca="false">$BE46-$B46</f>
        <v>-53.0514</v>
      </c>
      <c r="BV46" s="2" t="n">
        <f aca="false">$BF46-$B46</f>
        <v>-72.5447</v>
      </c>
      <c r="BW46" s="2" t="n">
        <f aca="false">$BA46-$B46</f>
        <v>-50.6235</v>
      </c>
      <c r="BX46" s="2" t="n">
        <f aca="false">$BB46-$D46</f>
        <v>-56.3266</v>
      </c>
      <c r="BY46" s="2" t="n">
        <f aca="false">$BC46-$D46</f>
        <v>-51.8462</v>
      </c>
      <c r="BZ46" s="2" t="n">
        <f aca="false">$BD46-$F46</f>
        <v>-50.2133</v>
      </c>
      <c r="CA46" s="2" t="n">
        <f aca="false">$BE46-$D46</f>
        <v>-53.1016</v>
      </c>
      <c r="CB46" s="2" t="n">
        <f aca="false">$BF46-$F46</f>
        <v>-72.457</v>
      </c>
      <c r="CC46" s="2" t="n">
        <f aca="false">$BA46-$H46</f>
        <v>-50.6788</v>
      </c>
      <c r="CD46" s="2" t="n">
        <f aca="false">$BB46-$F46</f>
        <v>-56.1887</v>
      </c>
      <c r="CE46" s="2" t="n">
        <f aca="false">$BC46-$H46</f>
        <v>-51.8513</v>
      </c>
      <c r="CF46" s="2" t="n">
        <f aca="false">$BD46-$H46</f>
        <v>-50.3563</v>
      </c>
      <c r="CG46" s="2" t="n">
        <f aca="false">$AY46-$B46</f>
        <v>-53.0303</v>
      </c>
      <c r="CH46" s="2" t="n">
        <f aca="false">$AZ46-$B46</f>
        <v>-68.8909</v>
      </c>
      <c r="CI46" s="2" t="n">
        <f aca="false">$BG46-$B46</f>
        <v>-50.6679</v>
      </c>
      <c r="CJ46" s="2" t="n">
        <f aca="false">$BH46-$D46</f>
        <v>-56.7812</v>
      </c>
      <c r="CK46" s="2" t="n">
        <f aca="false">$BI46-$D46</f>
        <v>-51.8672</v>
      </c>
      <c r="CL46" s="2" t="n">
        <f aca="false">$BJ46-$F46</f>
        <v>-50.3281</v>
      </c>
      <c r="CM46" s="2" t="n">
        <f aca="false">$AY46-$D46</f>
        <v>-53.0805</v>
      </c>
      <c r="CN46" s="2" t="n">
        <f aca="false">$AZ46-$F46</f>
        <v>-68.8032</v>
      </c>
      <c r="CO46" s="2" t="n">
        <f aca="false">$BG46-$H46</f>
        <v>-50.7232</v>
      </c>
      <c r="CP46" s="2" t="n">
        <f aca="false">$BH46-$F46</f>
        <v>-56.6433</v>
      </c>
      <c r="CQ46" s="2" t="n">
        <f aca="false">$BI46-$H46</f>
        <v>-51.8723</v>
      </c>
      <c r="CR46" s="2" t="n">
        <f aca="false">$BJ46-$H46</f>
        <v>-50.4711</v>
      </c>
      <c r="DC46" s="2"/>
      <c r="DD46" s="2"/>
      <c r="DE46" s="2"/>
      <c r="DF46" s="2"/>
      <c r="DG46" s="2"/>
      <c r="DH46" s="2"/>
      <c r="DI46" s="2"/>
      <c r="DJ46" s="2"/>
      <c r="DK46" s="2"/>
    </row>
    <row r="47" customFormat="false" ht="12.75" hidden="false" customHeight="false" outlineLevel="0" collapsed="false">
      <c r="A47" s="0" t="n">
        <v>43</v>
      </c>
      <c r="B47" s="0" t="n">
        <v>-2.4604</v>
      </c>
      <c r="C47" s="0" t="n">
        <v>0</v>
      </c>
      <c r="D47" s="0" t="n">
        <v>-2.3561</v>
      </c>
      <c r="E47" s="0" t="n">
        <v>0</v>
      </c>
      <c r="F47" s="0" t="n">
        <v>-2.5227</v>
      </c>
      <c r="G47" s="0" t="n">
        <v>0</v>
      </c>
      <c r="H47" s="0" t="n">
        <v>-2.3561</v>
      </c>
      <c r="I47" s="0" t="n">
        <v>0</v>
      </c>
      <c r="J47" s="0" t="n">
        <v>-65.4357</v>
      </c>
      <c r="K47" s="0" t="n">
        <v>-107.2133</v>
      </c>
      <c r="L47" s="0" t="n">
        <v>-63.8446</v>
      </c>
      <c r="M47" s="0" t="n">
        <v>37.201</v>
      </c>
      <c r="N47" s="0" t="n">
        <v>-74.253</v>
      </c>
      <c r="O47" s="0" t="n">
        <v>-111.6648</v>
      </c>
      <c r="P47" s="0" t="n">
        <v>-67.9119</v>
      </c>
      <c r="Q47" s="0" t="n">
        <v>10.3419</v>
      </c>
      <c r="R47" s="0" t="n">
        <v>-75.8267</v>
      </c>
      <c r="S47" s="0" t="n">
        <v>-148.6251</v>
      </c>
      <c r="T47" s="0" t="n">
        <v>-63.8138</v>
      </c>
      <c r="U47" s="0" t="n">
        <v>61.1368</v>
      </c>
      <c r="V47" s="0" t="n">
        <v>-64.3392</v>
      </c>
      <c r="W47" s="0" t="n">
        <v>-93.5983</v>
      </c>
      <c r="X47" s="0" t="n">
        <v>-64.1546</v>
      </c>
      <c r="Y47" s="0" t="n">
        <v>-3.6618</v>
      </c>
      <c r="Z47" s="0" t="n">
        <v>-75.5264</v>
      </c>
      <c r="AA47" s="0" t="n">
        <v>-55.699</v>
      </c>
      <c r="AB47" s="0" t="n">
        <v>-70.2153</v>
      </c>
      <c r="AC47" s="0" t="n">
        <v>-9.2556</v>
      </c>
      <c r="AD47" s="0" t="n">
        <v>-84.0909</v>
      </c>
      <c r="AE47" s="0" t="n">
        <v>-39.6434</v>
      </c>
      <c r="AF47" s="0" t="n">
        <v>-63.6005</v>
      </c>
      <c r="AG47" s="0" t="n">
        <v>34.1025</v>
      </c>
      <c r="AH47" s="0" t="n">
        <v>-18.2997</v>
      </c>
      <c r="AI47" s="0" t="n">
        <v>27.9356</v>
      </c>
      <c r="AJ47" s="0" t="n">
        <v>-32.8964</v>
      </c>
      <c r="AK47" s="0" t="n">
        <v>59.8084</v>
      </c>
      <c r="AL47" s="0" t="n">
        <v>-18.5087</v>
      </c>
      <c r="AM47" s="0" t="n">
        <v>6.4274</v>
      </c>
      <c r="AN47" s="0" t="n">
        <v>-29.7112</v>
      </c>
      <c r="AO47" s="0" t="n">
        <v>26.5631</v>
      </c>
      <c r="AP47" s="0" t="n">
        <v>-18.3395</v>
      </c>
      <c r="AQ47" s="0" t="n">
        <v>23.6842</v>
      </c>
      <c r="AR47" s="0" t="n">
        <v>-36.6367</v>
      </c>
      <c r="AS47" s="0" t="n">
        <v>59.3038</v>
      </c>
      <c r="AT47" s="0" t="n">
        <v>-18.5688</v>
      </c>
      <c r="AU47" s="0" t="n">
        <v>-1.2691</v>
      </c>
      <c r="AV47" s="0" t="n">
        <v>-38.1601</v>
      </c>
      <c r="AW47" s="0" t="n">
        <v>178.2547</v>
      </c>
      <c r="AY47" s="0" t="n">
        <v>-55.2374</v>
      </c>
      <c r="AZ47" s="0" t="n">
        <v>-71.8182</v>
      </c>
      <c r="BA47" s="0" t="n">
        <v>-52.9199</v>
      </c>
      <c r="BB47" s="0" t="n">
        <v>-58.4132</v>
      </c>
      <c r="BC47" s="0" t="n">
        <v>-53.9679</v>
      </c>
      <c r="BD47" s="0" t="n">
        <v>-52.701</v>
      </c>
      <c r="BE47" s="0" t="n">
        <v>-55.2233</v>
      </c>
      <c r="BF47" s="0" t="n">
        <v>-76.5227</v>
      </c>
      <c r="BG47" s="0" t="n">
        <v>-52.9994</v>
      </c>
      <c r="BH47" s="0" t="n">
        <v>-58.774</v>
      </c>
      <c r="BI47" s="0" t="n">
        <v>-54.0006</v>
      </c>
      <c r="BJ47" s="0" t="n">
        <v>-52.804</v>
      </c>
      <c r="BK47" s="0" t="n">
        <v>43</v>
      </c>
      <c r="BL47" s="2" t="n">
        <f aca="false">10*LOG(10^(J47/10)+10^(L47/10)+10^(N47/10))</f>
        <v>-61.3299819727544</v>
      </c>
      <c r="BM47" s="2" t="n">
        <f aca="false">10*LOG(10^(J47/10)+10^(P47/10)+10^(R47/10))</f>
        <v>-63.2429420516662</v>
      </c>
      <c r="BN47" s="2" t="n">
        <f aca="false">10*LOG(10^(L47/10)+10^(P47/10)+10^(T47/10))</f>
        <v>-60.0441116637018</v>
      </c>
      <c r="BO47" s="2" t="n">
        <f aca="false">10*LOG(10^(N47/10)+10^(R47/10)+10^(T47/10))</f>
        <v>-63.1944140142777</v>
      </c>
      <c r="BP47" s="2" t="n">
        <f aca="false">10*LOG(10^(V47/10)+10^(X47/10)+10^(Z47/10))</f>
        <v>-61.0768582317835</v>
      </c>
      <c r="BQ47" s="2" t="n">
        <f aca="false">10*LOG(10^(V47/10)+10^(AB47/10)+10^(AD47/10))</f>
        <v>-63.3044249717963</v>
      </c>
      <c r="BR47" s="2" t="n">
        <f aca="false">10*LOG(10^(X47/10)+10^(AB47/10)+10^(AF47/10))</f>
        <v>-60.3819289595685</v>
      </c>
      <c r="BS47" s="2" t="n">
        <f aca="false">10*LOG(10^(Z47/10)+10^(AD47/10)+10^(AF47/10))</f>
        <v>-63.2940423944064</v>
      </c>
      <c r="BT47" s="0" t="n">
        <v>43</v>
      </c>
      <c r="BU47" s="2" t="n">
        <f aca="false">$BE47-$B47</f>
        <v>-52.7629</v>
      </c>
      <c r="BV47" s="2" t="n">
        <f aca="false">$BF47-$B47</f>
        <v>-74.0623</v>
      </c>
      <c r="BW47" s="2" t="n">
        <f aca="false">$BA47-$B47</f>
        <v>-50.4595</v>
      </c>
      <c r="BX47" s="2" t="n">
        <f aca="false">$BB47-$D47</f>
        <v>-56.0571</v>
      </c>
      <c r="BY47" s="2" t="n">
        <f aca="false">$BC47-$D47</f>
        <v>-51.6118</v>
      </c>
      <c r="BZ47" s="2" t="n">
        <f aca="false">$BD47-$F47</f>
        <v>-50.1783</v>
      </c>
      <c r="CA47" s="2" t="n">
        <f aca="false">$BE47-$D47</f>
        <v>-52.8672</v>
      </c>
      <c r="CB47" s="2" t="n">
        <f aca="false">$BF47-$F47</f>
        <v>-74</v>
      </c>
      <c r="CC47" s="2" t="n">
        <f aca="false">$BA47-$H47</f>
        <v>-50.5638</v>
      </c>
      <c r="CD47" s="2" t="n">
        <f aca="false">$BB47-$F47</f>
        <v>-55.8905</v>
      </c>
      <c r="CE47" s="2" t="n">
        <f aca="false">$BC47-$H47</f>
        <v>-51.6118</v>
      </c>
      <c r="CF47" s="2" t="n">
        <f aca="false">$BD47-$H47</f>
        <v>-50.3449</v>
      </c>
      <c r="CG47" s="2" t="n">
        <f aca="false">$AY47-$B47</f>
        <v>-52.777</v>
      </c>
      <c r="CH47" s="2" t="n">
        <f aca="false">$AZ47-$B47</f>
        <v>-69.3578</v>
      </c>
      <c r="CI47" s="2" t="n">
        <f aca="false">$BG47-$B47</f>
        <v>-50.539</v>
      </c>
      <c r="CJ47" s="2" t="n">
        <f aca="false">$BH47-$D47</f>
        <v>-56.4179</v>
      </c>
      <c r="CK47" s="2" t="n">
        <f aca="false">$BI47-$D47</f>
        <v>-51.6445</v>
      </c>
      <c r="CL47" s="2" t="n">
        <f aca="false">$BJ47-$F47</f>
        <v>-50.2813</v>
      </c>
      <c r="CM47" s="2" t="n">
        <f aca="false">$AY47-$D47</f>
        <v>-52.8813</v>
      </c>
      <c r="CN47" s="2" t="n">
        <f aca="false">$AZ47-$F47</f>
        <v>-69.2955</v>
      </c>
      <c r="CO47" s="2" t="n">
        <f aca="false">$BG47-$H47</f>
        <v>-50.6433</v>
      </c>
      <c r="CP47" s="2" t="n">
        <f aca="false">$BH47-$F47</f>
        <v>-56.2513</v>
      </c>
      <c r="CQ47" s="2" t="n">
        <f aca="false">$BI47-$H47</f>
        <v>-51.6445</v>
      </c>
      <c r="CR47" s="2" t="n">
        <f aca="false">$BJ47-$H47</f>
        <v>-50.4479</v>
      </c>
      <c r="DC47" s="2"/>
      <c r="DD47" s="2"/>
      <c r="DE47" s="2"/>
      <c r="DF47" s="2"/>
      <c r="DG47" s="2"/>
      <c r="DH47" s="2"/>
      <c r="DI47" s="2"/>
      <c r="DJ47" s="2"/>
      <c r="DK47" s="2"/>
    </row>
    <row r="48" customFormat="false" ht="12.75" hidden="false" customHeight="false" outlineLevel="0" collapsed="false">
      <c r="A48" s="0" t="n">
        <v>44</v>
      </c>
      <c r="B48" s="0" t="n">
        <v>-2.4979</v>
      </c>
      <c r="C48" s="0" t="n">
        <v>0</v>
      </c>
      <c r="D48" s="0" t="n">
        <v>-2.382</v>
      </c>
      <c r="E48" s="0" t="n">
        <v>0</v>
      </c>
      <c r="F48" s="0" t="n">
        <v>-2.5421</v>
      </c>
      <c r="G48" s="0" t="n">
        <v>0</v>
      </c>
      <c r="H48" s="0" t="n">
        <v>-2.38</v>
      </c>
      <c r="I48" s="0" t="n">
        <v>0</v>
      </c>
      <c r="J48" s="0" t="n">
        <v>-70.2169</v>
      </c>
      <c r="K48" s="0" t="n">
        <v>-123.8161</v>
      </c>
      <c r="L48" s="0" t="n">
        <v>-66.7421</v>
      </c>
      <c r="M48" s="0" t="n">
        <v>14.6455</v>
      </c>
      <c r="N48" s="0" t="n">
        <v>-70.2593</v>
      </c>
      <c r="O48" s="0" t="n">
        <v>-130.9154</v>
      </c>
      <c r="P48" s="0" t="n">
        <v>-64.9348</v>
      </c>
      <c r="Q48" s="0" t="n">
        <v>-0.8441</v>
      </c>
      <c r="R48" s="0" t="n">
        <v>-73.3861</v>
      </c>
      <c r="S48" s="0" t="n">
        <v>174.2382</v>
      </c>
      <c r="T48" s="0" t="n">
        <v>-72.4129</v>
      </c>
      <c r="U48" s="0" t="n">
        <v>65.6173</v>
      </c>
      <c r="V48" s="0" t="n">
        <v>-67.0948</v>
      </c>
      <c r="W48" s="0" t="n">
        <v>-109.3541</v>
      </c>
      <c r="X48" s="0" t="n">
        <v>-67.2668</v>
      </c>
      <c r="Y48" s="0" t="n">
        <v>-35.5937</v>
      </c>
      <c r="Z48" s="0" t="n">
        <v>-71.9466</v>
      </c>
      <c r="AA48" s="0" t="n">
        <v>-124.3114</v>
      </c>
      <c r="AB48" s="0" t="n">
        <v>-65.3644</v>
      </c>
      <c r="AC48" s="0" t="n">
        <v>-27.4404</v>
      </c>
      <c r="AD48" s="0" t="n">
        <v>-82.1356</v>
      </c>
      <c r="AE48" s="0" t="n">
        <v>-88.9765</v>
      </c>
      <c r="AF48" s="0" t="n">
        <v>-73.8587</v>
      </c>
      <c r="AG48" s="0" t="n">
        <v>-11.8061</v>
      </c>
      <c r="AH48" s="0" t="n">
        <v>-18.9666</v>
      </c>
      <c r="AI48" s="0" t="n">
        <v>4.8854</v>
      </c>
      <c r="AJ48" s="0" t="n">
        <v>-35.1382</v>
      </c>
      <c r="AK48" s="0" t="n">
        <v>66.2057</v>
      </c>
      <c r="AL48" s="0" t="n">
        <v>-21.1886</v>
      </c>
      <c r="AM48" s="0" t="n">
        <v>-13.7232</v>
      </c>
      <c r="AN48" s="0" t="n">
        <v>-34.2256</v>
      </c>
      <c r="AO48" s="0" t="n">
        <v>-2.0936</v>
      </c>
      <c r="AP48" s="0" t="n">
        <v>-18.9537</v>
      </c>
      <c r="AQ48" s="0" t="n">
        <v>-1.2008</v>
      </c>
      <c r="AR48" s="0" t="n">
        <v>-37.8833</v>
      </c>
      <c r="AS48" s="0" t="n">
        <v>30.0542</v>
      </c>
      <c r="AT48" s="0" t="n">
        <v>-21.2603</v>
      </c>
      <c r="AU48" s="0" t="n">
        <v>-23.2327</v>
      </c>
      <c r="AV48" s="0" t="n">
        <v>-42.1323</v>
      </c>
      <c r="AW48" s="0" t="n">
        <v>173.7732</v>
      </c>
      <c r="AY48" s="0" t="n">
        <v>-55.0993</v>
      </c>
      <c r="AZ48" s="0" t="n">
        <v>-71.1461</v>
      </c>
      <c r="BA48" s="0" t="n">
        <v>-52.7816</v>
      </c>
      <c r="BB48" s="0" t="n">
        <v>-58.1813</v>
      </c>
      <c r="BC48" s="0" t="n">
        <v>-53.7829</v>
      </c>
      <c r="BD48" s="0" t="n">
        <v>-52.65</v>
      </c>
      <c r="BE48" s="0" t="n">
        <v>-55.1085</v>
      </c>
      <c r="BF48" s="0" t="n">
        <v>-76.3897</v>
      </c>
      <c r="BG48" s="0" t="n">
        <v>-52.8611</v>
      </c>
      <c r="BH48" s="0" t="n">
        <v>-58.5187</v>
      </c>
      <c r="BI48" s="0" t="n">
        <v>-53.8156</v>
      </c>
      <c r="BJ48" s="0" t="n">
        <v>-52.7295</v>
      </c>
      <c r="BK48" s="0" t="n">
        <v>44</v>
      </c>
      <c r="BL48" s="2" t="n">
        <f aca="false">10*LOG(10^(J48/10)+10^(L48/10)+10^(N48/10))</f>
        <v>-63.9678392957256</v>
      </c>
      <c r="BM48" s="2" t="n">
        <f aca="false">10*LOG(10^(J48/10)+10^(P48/10)+10^(R48/10))</f>
        <v>-63.353629410777</v>
      </c>
      <c r="BN48" s="2" t="n">
        <f aca="false">10*LOG(10^(L48/10)+10^(P48/10)+10^(T48/10))</f>
        <v>-62.2906107041019</v>
      </c>
      <c r="BO48" s="2" t="n">
        <f aca="false">10*LOG(10^(N48/10)+10^(R48/10)+10^(T48/10))</f>
        <v>-67.0458066573919</v>
      </c>
      <c r="BP48" s="2" t="n">
        <f aca="false">10*LOG(10^(V48/10)+10^(X48/10)+10^(Z48/10))</f>
        <v>-63.4995288266814</v>
      </c>
      <c r="BQ48" s="2" t="n">
        <f aca="false">10*LOG(10^(V48/10)+10^(AB48/10)+10^(AD48/10))</f>
        <v>-63.079372432562</v>
      </c>
      <c r="BR48" s="2" t="n">
        <f aca="false">10*LOG(10^(X48/10)+10^(AB48/10)+10^(AF48/10))</f>
        <v>-62.8437941917058</v>
      </c>
      <c r="BS48" s="2" t="n">
        <f aca="false">10*LOG(10^(Z48/10)+10^(AD48/10)+10^(AF48/10))</f>
        <v>-69.5421077395788</v>
      </c>
      <c r="BT48" s="0" t="n">
        <v>44</v>
      </c>
      <c r="BU48" s="2" t="n">
        <f aca="false">$BE48-$B48</f>
        <v>-52.6106</v>
      </c>
      <c r="BV48" s="2" t="n">
        <f aca="false">$BF48-$B48</f>
        <v>-73.8918</v>
      </c>
      <c r="BW48" s="2" t="n">
        <f aca="false">$BA48-$B48</f>
        <v>-50.2837</v>
      </c>
      <c r="BX48" s="2" t="n">
        <f aca="false">$BB48-$D48</f>
        <v>-55.7993</v>
      </c>
      <c r="BY48" s="2" t="n">
        <f aca="false">$BC48-$D48</f>
        <v>-51.4009</v>
      </c>
      <c r="BZ48" s="2" t="n">
        <f aca="false">$BD48-$F48</f>
        <v>-50.1079</v>
      </c>
      <c r="CA48" s="2" t="n">
        <f aca="false">$BE48-$D48</f>
        <v>-52.7265</v>
      </c>
      <c r="CB48" s="2" t="n">
        <f aca="false">$BF48-$F48</f>
        <v>-73.8476</v>
      </c>
      <c r="CC48" s="2" t="n">
        <f aca="false">$BA48-$H48</f>
        <v>-50.4016</v>
      </c>
      <c r="CD48" s="2" t="n">
        <f aca="false">$BB48-$F48</f>
        <v>-55.6392</v>
      </c>
      <c r="CE48" s="2" t="n">
        <f aca="false">$BC48-$H48</f>
        <v>-51.4029</v>
      </c>
      <c r="CF48" s="2" t="n">
        <f aca="false">$BD48-$H48</f>
        <v>-50.27</v>
      </c>
      <c r="CG48" s="2" t="n">
        <f aca="false">$AY48-$B48</f>
        <v>-52.6014</v>
      </c>
      <c r="CH48" s="2" t="n">
        <f aca="false">$AZ48-$B48</f>
        <v>-68.6482</v>
      </c>
      <c r="CI48" s="2" t="n">
        <f aca="false">$BG48-$B48</f>
        <v>-50.3632</v>
      </c>
      <c r="CJ48" s="2" t="n">
        <f aca="false">$BH48-$D48</f>
        <v>-56.1367</v>
      </c>
      <c r="CK48" s="2" t="n">
        <f aca="false">$BI48-$D48</f>
        <v>-51.4336</v>
      </c>
      <c r="CL48" s="2" t="n">
        <f aca="false">$BJ48-$F48</f>
        <v>-50.1874</v>
      </c>
      <c r="CM48" s="2" t="n">
        <f aca="false">$AY48-$D48</f>
        <v>-52.7173</v>
      </c>
      <c r="CN48" s="2" t="n">
        <f aca="false">$AZ48-$F48</f>
        <v>-68.604</v>
      </c>
      <c r="CO48" s="2" t="n">
        <f aca="false">$BG48-$H48</f>
        <v>-50.4811</v>
      </c>
      <c r="CP48" s="2" t="n">
        <f aca="false">$BH48-$F48</f>
        <v>-55.9766</v>
      </c>
      <c r="CQ48" s="2" t="n">
        <f aca="false">$BI48-$H48</f>
        <v>-51.4356</v>
      </c>
      <c r="CR48" s="2" t="n">
        <f aca="false">$BJ48-$H48</f>
        <v>-50.3495</v>
      </c>
      <c r="DC48" s="2"/>
      <c r="DD48" s="2"/>
      <c r="DE48" s="2"/>
      <c r="DF48" s="2"/>
      <c r="DG48" s="2"/>
      <c r="DH48" s="2"/>
      <c r="DI48" s="2"/>
      <c r="DJ48" s="2"/>
      <c r="DK48" s="2"/>
    </row>
    <row r="49" customFormat="false" ht="12.75" hidden="false" customHeight="false" outlineLevel="0" collapsed="false">
      <c r="A49" s="0" t="n">
        <v>45</v>
      </c>
      <c r="B49" s="0" t="n">
        <v>-2.5092</v>
      </c>
      <c r="C49" s="0" t="n">
        <v>0</v>
      </c>
      <c r="D49" s="0" t="n">
        <v>-2.4217</v>
      </c>
      <c r="E49" s="0" t="n">
        <v>0</v>
      </c>
      <c r="F49" s="0" t="n">
        <v>-2.5276</v>
      </c>
      <c r="G49" s="0" t="n">
        <v>0</v>
      </c>
      <c r="H49" s="0" t="n">
        <v>-2.419</v>
      </c>
      <c r="I49" s="0" t="n">
        <v>0</v>
      </c>
      <c r="J49" s="0" t="n">
        <v>-76.1538</v>
      </c>
      <c r="K49" s="0" t="n">
        <v>-75.3897</v>
      </c>
      <c r="L49" s="0" t="n">
        <v>-73.4053</v>
      </c>
      <c r="M49" s="0" t="n">
        <v>7.774</v>
      </c>
      <c r="N49" s="0" t="n">
        <v>-69.0849</v>
      </c>
      <c r="O49" s="0" t="n">
        <v>-152.9107</v>
      </c>
      <c r="P49" s="0" t="n">
        <v>-63.663</v>
      </c>
      <c r="Q49" s="0" t="n">
        <v>-22.019</v>
      </c>
      <c r="R49" s="0" t="n">
        <v>-73.8306</v>
      </c>
      <c r="S49" s="0" t="n">
        <v>145.846</v>
      </c>
      <c r="T49" s="0" t="n">
        <v>-67.6501</v>
      </c>
      <c r="U49" s="0" t="n">
        <v>135.8259</v>
      </c>
      <c r="V49" s="0" t="n">
        <v>-70.4889</v>
      </c>
      <c r="W49" s="0" t="n">
        <v>-98.07</v>
      </c>
      <c r="X49" s="0" t="n">
        <v>-75.1456</v>
      </c>
      <c r="Y49" s="0" t="n">
        <v>-62.2318</v>
      </c>
      <c r="Z49" s="0" t="n">
        <v>-70.4392</v>
      </c>
      <c r="AA49" s="0" t="n">
        <v>-175.9529</v>
      </c>
      <c r="AB49" s="0" t="n">
        <v>-63.5061</v>
      </c>
      <c r="AC49" s="0" t="n">
        <v>-53.2783</v>
      </c>
      <c r="AD49" s="0" t="n">
        <v>-81.111</v>
      </c>
      <c r="AE49" s="0" t="n">
        <v>-122.5305</v>
      </c>
      <c r="AF49" s="0" t="n">
        <v>-69.8201</v>
      </c>
      <c r="AG49" s="0" t="n">
        <v>156.6613</v>
      </c>
      <c r="AH49" s="0" t="n">
        <v>-21.9887</v>
      </c>
      <c r="AI49" s="0" t="n">
        <v>-12.9967</v>
      </c>
      <c r="AJ49" s="0" t="n">
        <v>-34.9458</v>
      </c>
      <c r="AK49" s="0" t="n">
        <v>78.8212</v>
      </c>
      <c r="AL49" s="0" t="n">
        <v>-26.7882</v>
      </c>
      <c r="AM49" s="0" t="n">
        <v>-10.53</v>
      </c>
      <c r="AN49" s="0" t="n">
        <v>-53.7057</v>
      </c>
      <c r="AO49" s="0" t="n">
        <v>-4.7819</v>
      </c>
      <c r="AP49" s="0" t="n">
        <v>-21.9064</v>
      </c>
      <c r="AQ49" s="0" t="n">
        <v>-20.0275</v>
      </c>
      <c r="AR49" s="0" t="n">
        <v>-41.0406</v>
      </c>
      <c r="AS49" s="0" t="n">
        <v>28.3277</v>
      </c>
      <c r="AT49" s="0" t="n">
        <v>-27.0578</v>
      </c>
      <c r="AU49" s="0" t="n">
        <v>-20.6868</v>
      </c>
      <c r="AV49" s="0" t="n">
        <v>-41.6666</v>
      </c>
      <c r="AW49" s="0" t="n">
        <v>-175.0121</v>
      </c>
      <c r="AY49" s="0" t="n">
        <v>-54.975</v>
      </c>
      <c r="AZ49" s="0" t="n">
        <v>-70.1199</v>
      </c>
      <c r="BA49" s="0" t="n">
        <v>-52.6407</v>
      </c>
      <c r="BB49" s="0" t="n">
        <v>-58.0297</v>
      </c>
      <c r="BC49" s="0" t="n">
        <v>-53.6352</v>
      </c>
      <c r="BD49" s="0" t="n">
        <v>-52.5418</v>
      </c>
      <c r="BE49" s="0" t="n">
        <v>-55.0076</v>
      </c>
      <c r="BF49" s="0" t="n">
        <v>-74.6916</v>
      </c>
      <c r="BG49" s="0" t="n">
        <v>-52.767</v>
      </c>
      <c r="BH49" s="0" t="n">
        <v>-58.3826</v>
      </c>
      <c r="BI49" s="0" t="n">
        <v>-53.6561</v>
      </c>
      <c r="BJ49" s="0" t="n">
        <v>-52.6799</v>
      </c>
      <c r="BK49" s="0" t="n">
        <v>45</v>
      </c>
      <c r="BL49" s="2" t="n">
        <f aca="false">10*LOG(10^(J49/10)+10^(L49/10)+10^(N49/10))</f>
        <v>-67.1364835903326</v>
      </c>
      <c r="BM49" s="2" t="n">
        <f aca="false">10*LOG(10^(J49/10)+10^(P49/10)+10^(R49/10))</f>
        <v>-63.046335301237</v>
      </c>
      <c r="BN49" s="2" t="n">
        <f aca="false">10*LOG(10^(L49/10)+10^(P49/10)+10^(T49/10))</f>
        <v>-61.8864670819785</v>
      </c>
      <c r="BO49" s="2" t="n">
        <f aca="false">10*LOG(10^(N49/10)+10^(R49/10)+10^(T49/10))</f>
        <v>-64.7283879003819</v>
      </c>
      <c r="BP49" s="2" t="n">
        <f aca="false">10*LOG(10^(V49/10)+10^(X49/10)+10^(Z49/10))</f>
        <v>-66.7712985616676</v>
      </c>
      <c r="BQ49" s="2" t="n">
        <f aca="false">10*LOG(10^(V49/10)+10^(AB49/10)+10^(AD49/10))</f>
        <v>-62.6507810259612</v>
      </c>
      <c r="BR49" s="2" t="n">
        <f aca="false">10*LOG(10^(X49/10)+10^(AB49/10)+10^(AF49/10))</f>
        <v>-62.3592393026082</v>
      </c>
      <c r="BS49" s="2" t="n">
        <f aca="false">10*LOG(10^(Z49/10)+10^(AD49/10)+10^(AF49/10))</f>
        <v>-66.9388869437867</v>
      </c>
      <c r="BT49" s="0" t="n">
        <v>45</v>
      </c>
      <c r="BU49" s="2" t="n">
        <f aca="false">$BE49-$B49</f>
        <v>-52.4984</v>
      </c>
      <c r="BV49" s="2" t="n">
        <f aca="false">$BF49-$B49</f>
        <v>-72.1824</v>
      </c>
      <c r="BW49" s="2" t="n">
        <f aca="false">$BA49-$B49</f>
        <v>-50.1315</v>
      </c>
      <c r="BX49" s="2" t="n">
        <f aca="false">$BB49-$D49</f>
        <v>-55.608</v>
      </c>
      <c r="BY49" s="2" t="n">
        <f aca="false">$BC49-$D49</f>
        <v>-51.2135</v>
      </c>
      <c r="BZ49" s="2" t="n">
        <f aca="false">$BD49-$F49</f>
        <v>-50.0142</v>
      </c>
      <c r="CA49" s="2" t="n">
        <f aca="false">$BE49-$D49</f>
        <v>-52.5859</v>
      </c>
      <c r="CB49" s="2" t="n">
        <f aca="false">$BF49-$F49</f>
        <v>-72.164</v>
      </c>
      <c r="CC49" s="2" t="n">
        <f aca="false">$BA49-$H49</f>
        <v>-50.2217</v>
      </c>
      <c r="CD49" s="2" t="n">
        <f aca="false">$BB49-$F49</f>
        <v>-55.5021</v>
      </c>
      <c r="CE49" s="2" t="n">
        <f aca="false">$BC49-$H49</f>
        <v>-51.2162</v>
      </c>
      <c r="CF49" s="2" t="n">
        <f aca="false">$BD49-$H49</f>
        <v>-50.1228</v>
      </c>
      <c r="CG49" s="2" t="n">
        <f aca="false">$AY49-$B49</f>
        <v>-52.4658</v>
      </c>
      <c r="CH49" s="2" t="n">
        <f aca="false">$AZ49-$B49</f>
        <v>-67.6107</v>
      </c>
      <c r="CI49" s="2" t="n">
        <f aca="false">$BG49-$B49</f>
        <v>-50.2578</v>
      </c>
      <c r="CJ49" s="2" t="n">
        <f aca="false">$BH49-$D49</f>
        <v>-55.9609</v>
      </c>
      <c r="CK49" s="2" t="n">
        <f aca="false">$BI49-$D49</f>
        <v>-51.2344</v>
      </c>
      <c r="CL49" s="2" t="n">
        <f aca="false">$BJ49-$F49</f>
        <v>-50.1523</v>
      </c>
      <c r="CM49" s="2" t="n">
        <f aca="false">$AY49-$D49</f>
        <v>-52.5533</v>
      </c>
      <c r="CN49" s="2" t="n">
        <f aca="false">$AZ49-$F49</f>
        <v>-67.5923</v>
      </c>
      <c r="CO49" s="2" t="n">
        <f aca="false">$BG49-$H49</f>
        <v>-50.348</v>
      </c>
      <c r="CP49" s="2" t="n">
        <f aca="false">$BH49-$F49</f>
        <v>-55.855</v>
      </c>
      <c r="CQ49" s="2" t="n">
        <f aca="false">$BI49-$H49</f>
        <v>-51.2371</v>
      </c>
      <c r="CR49" s="2" t="n">
        <f aca="false">$BJ49-$H49</f>
        <v>-50.2609</v>
      </c>
      <c r="DC49" s="2"/>
      <c r="DD49" s="2"/>
      <c r="DE49" s="2"/>
      <c r="DF49" s="2"/>
      <c r="DG49" s="2"/>
      <c r="DH49" s="2"/>
      <c r="DI49" s="2"/>
      <c r="DJ49" s="2"/>
      <c r="DK49" s="2"/>
    </row>
    <row r="50" customFormat="false" ht="12.75" hidden="false" customHeight="false" outlineLevel="0" collapsed="false">
      <c r="A50" s="0" t="n">
        <v>46</v>
      </c>
      <c r="B50" s="0" t="n">
        <v>-2.5201</v>
      </c>
      <c r="C50" s="0" t="n">
        <v>0</v>
      </c>
      <c r="D50" s="0" t="n">
        <v>-2.4276</v>
      </c>
      <c r="E50" s="0" t="n">
        <v>0</v>
      </c>
      <c r="F50" s="0" t="n">
        <v>-2.5478</v>
      </c>
      <c r="G50" s="0" t="n">
        <v>0</v>
      </c>
      <c r="H50" s="0" t="n">
        <v>-2.4538</v>
      </c>
      <c r="I50" s="0" t="n">
        <v>0</v>
      </c>
      <c r="J50" s="0" t="n">
        <v>-68.5024</v>
      </c>
      <c r="K50" s="0" t="n">
        <v>-51.7638</v>
      </c>
      <c r="L50" s="0" t="n">
        <v>-75.5634</v>
      </c>
      <c r="M50" s="0" t="n">
        <v>68.5704</v>
      </c>
      <c r="N50" s="0" t="n">
        <v>-69.7399</v>
      </c>
      <c r="O50" s="0" t="n">
        <v>179.9483</v>
      </c>
      <c r="P50" s="0" t="n">
        <v>-63.9817</v>
      </c>
      <c r="Q50" s="0" t="n">
        <v>-45.1359</v>
      </c>
      <c r="R50" s="0" t="n">
        <v>-77.236</v>
      </c>
      <c r="S50" s="0" t="n">
        <v>126.3412</v>
      </c>
      <c r="T50" s="0" t="n">
        <v>-61.9841</v>
      </c>
      <c r="U50" s="0" t="n">
        <v>121.9583</v>
      </c>
      <c r="V50" s="0" t="n">
        <v>-67.9719</v>
      </c>
      <c r="W50" s="0" t="n">
        <v>-78.8797</v>
      </c>
      <c r="X50" s="0" t="n">
        <v>-80.5013</v>
      </c>
      <c r="Y50" s="0" t="n">
        <v>41.2537</v>
      </c>
      <c r="Z50" s="0" t="n">
        <v>-70.5742</v>
      </c>
      <c r="AA50" s="0" t="n">
        <v>135.8778</v>
      </c>
      <c r="AB50" s="0" t="n">
        <v>-63.6138</v>
      </c>
      <c r="AC50" s="0" t="n">
        <v>-79.325</v>
      </c>
      <c r="AD50" s="0" t="n">
        <v>-82.1719</v>
      </c>
      <c r="AE50" s="0" t="n">
        <v>-142.6889</v>
      </c>
      <c r="AF50" s="0" t="n">
        <v>-62.7761</v>
      </c>
      <c r="AG50" s="0" t="n">
        <v>115.6608</v>
      </c>
      <c r="AH50" s="0" t="n">
        <v>-27.4477</v>
      </c>
      <c r="AI50" s="0" t="n">
        <v>-2.2248</v>
      </c>
      <c r="AJ50" s="0" t="n">
        <v>-34.0105</v>
      </c>
      <c r="AK50" s="0" t="n">
        <v>80.2353</v>
      </c>
      <c r="AL50" s="0" t="n">
        <v>-25.5924</v>
      </c>
      <c r="AM50" s="0" t="n">
        <v>33.7207</v>
      </c>
      <c r="AN50" s="0" t="n">
        <v>-36.5308</v>
      </c>
      <c r="AO50" s="0" t="n">
        <v>108.8148</v>
      </c>
      <c r="AP50" s="0" t="n">
        <v>-27.0772</v>
      </c>
      <c r="AQ50" s="0" t="n">
        <v>-9.8192</v>
      </c>
      <c r="AR50" s="0" t="n">
        <v>-38.8907</v>
      </c>
      <c r="AS50" s="0" t="n">
        <v>53.5829</v>
      </c>
      <c r="AT50" s="0" t="n">
        <v>-25.6894</v>
      </c>
      <c r="AU50" s="0" t="n">
        <v>23.8828</v>
      </c>
      <c r="AV50" s="0" t="n">
        <v>-38.9002</v>
      </c>
      <c r="AW50" s="0" t="n">
        <v>169.8816</v>
      </c>
      <c r="AY50" s="0" t="n">
        <v>-54.8989</v>
      </c>
      <c r="AZ50" s="0" t="n">
        <v>-69.4918</v>
      </c>
      <c r="BA50" s="0" t="n">
        <v>-52.511</v>
      </c>
      <c r="BB50" s="0" t="n">
        <v>-57.8247</v>
      </c>
      <c r="BC50" s="0" t="n">
        <v>-53.5591</v>
      </c>
      <c r="BD50" s="0" t="n">
        <v>-52.5504</v>
      </c>
      <c r="BE50" s="0" t="n">
        <v>-54.9315</v>
      </c>
      <c r="BF50" s="0" t="n">
        <v>-73.7705</v>
      </c>
      <c r="BG50" s="0" t="n">
        <v>-52.6491</v>
      </c>
      <c r="BH50" s="0" t="n">
        <v>-58.2245</v>
      </c>
      <c r="BI50" s="0" t="n">
        <v>-53.4979</v>
      </c>
      <c r="BJ50" s="0" t="n">
        <v>-52.6884</v>
      </c>
      <c r="BK50" s="0" t="n">
        <v>46</v>
      </c>
      <c r="BL50" s="2" t="n">
        <f aca="false">10*LOG(10^(J50/10)+10^(L50/10)+10^(N50/10))</f>
        <v>-65.6047294979965</v>
      </c>
      <c r="BM50" s="2" t="n">
        <f aca="false">10*LOG(10^(J50/10)+10^(P50/10)+10^(R50/10))</f>
        <v>-62.5191958813446</v>
      </c>
      <c r="BN50" s="2" t="n">
        <f aca="false">10*LOG(10^(L50/10)+10^(P50/10)+10^(T50/10))</f>
        <v>-59.743520829858</v>
      </c>
      <c r="BO50" s="2" t="n">
        <f aca="false">10*LOG(10^(N50/10)+10^(R50/10)+10^(T50/10))</f>
        <v>-61.2013552401122</v>
      </c>
      <c r="BP50" s="2" t="n">
        <f aca="false">10*LOG(10^(V50/10)+10^(X50/10)+10^(Z50/10))</f>
        <v>-65.9168664639537</v>
      </c>
      <c r="BQ50" s="2" t="n">
        <f aca="false">10*LOG(10^(V50/10)+10^(AB50/10)+10^(AD50/10))</f>
        <v>-62.2133239370722</v>
      </c>
      <c r="BR50" s="2" t="n">
        <f aca="false">10*LOG(10^(X50/10)+10^(AB50/10)+10^(AF50/10))</f>
        <v>-60.1244797674018</v>
      </c>
      <c r="BS50" s="2" t="n">
        <f aca="false">10*LOG(10^(Z50/10)+10^(AD50/10)+10^(AF50/10))</f>
        <v>-62.0664024817388</v>
      </c>
      <c r="BT50" s="0" t="n">
        <v>46</v>
      </c>
      <c r="BU50" s="2" t="n">
        <f aca="false">$BE50-$B50</f>
        <v>-52.4114</v>
      </c>
      <c r="BV50" s="2" t="n">
        <f aca="false">$BF50-$B50</f>
        <v>-71.2504</v>
      </c>
      <c r="BW50" s="2" t="n">
        <f aca="false">$BA50-$B50</f>
        <v>-49.9909</v>
      </c>
      <c r="BX50" s="2" t="n">
        <f aca="false">$BB50-$D50</f>
        <v>-55.3971</v>
      </c>
      <c r="BY50" s="2" t="n">
        <f aca="false">$BC50-$D50</f>
        <v>-51.1315</v>
      </c>
      <c r="BZ50" s="2" t="n">
        <f aca="false">$BD50-$F50</f>
        <v>-50.0026</v>
      </c>
      <c r="CA50" s="2" t="n">
        <f aca="false">$BE50-$D50</f>
        <v>-52.5039</v>
      </c>
      <c r="CB50" s="2" t="n">
        <f aca="false">$BF50-$F50</f>
        <v>-71.2227</v>
      </c>
      <c r="CC50" s="2" t="n">
        <f aca="false">$BA50-$H50</f>
        <v>-50.0572</v>
      </c>
      <c r="CD50" s="2" t="n">
        <f aca="false">$BB50-$F50</f>
        <v>-55.2769</v>
      </c>
      <c r="CE50" s="2" t="n">
        <f aca="false">$BC50-$H50</f>
        <v>-51.1053</v>
      </c>
      <c r="CF50" s="2" t="n">
        <f aca="false">$BD50-$H50</f>
        <v>-50.0966</v>
      </c>
      <c r="CG50" s="2" t="n">
        <f aca="false">$AY50-$B50</f>
        <v>-52.3788</v>
      </c>
      <c r="CH50" s="2" t="n">
        <f aca="false">$AZ50-$B50</f>
        <v>-66.9717</v>
      </c>
      <c r="CI50" s="2" t="n">
        <f aca="false">$BG50-$B50</f>
        <v>-50.129</v>
      </c>
      <c r="CJ50" s="2" t="n">
        <f aca="false">$BH50-$D50</f>
        <v>-55.7969</v>
      </c>
      <c r="CK50" s="2" t="n">
        <f aca="false">$BI50-$D50</f>
        <v>-51.0703</v>
      </c>
      <c r="CL50" s="2" t="n">
        <f aca="false">$BJ50-$F50</f>
        <v>-50.1406</v>
      </c>
      <c r="CM50" s="2" t="n">
        <f aca="false">$AY50-$D50</f>
        <v>-52.4713</v>
      </c>
      <c r="CN50" s="2" t="n">
        <f aca="false">$AZ50-$F50</f>
        <v>-66.944</v>
      </c>
      <c r="CO50" s="2" t="n">
        <f aca="false">$BG50-$H50</f>
        <v>-50.1953</v>
      </c>
      <c r="CP50" s="2" t="n">
        <f aca="false">$BH50-$F50</f>
        <v>-55.6767</v>
      </c>
      <c r="CQ50" s="2" t="n">
        <f aca="false">$BI50-$H50</f>
        <v>-51.0441</v>
      </c>
      <c r="CR50" s="2" t="n">
        <f aca="false">$BJ50-$H50</f>
        <v>-50.2346</v>
      </c>
      <c r="DC50" s="2"/>
      <c r="DD50" s="2"/>
      <c r="DE50" s="2"/>
      <c r="DF50" s="2"/>
      <c r="DG50" s="2"/>
      <c r="DH50" s="2"/>
      <c r="DI50" s="2"/>
      <c r="DJ50" s="2"/>
      <c r="DK50" s="2"/>
    </row>
    <row r="51" customFormat="false" ht="12.75" hidden="false" customHeight="false" outlineLevel="0" collapsed="false">
      <c r="A51" s="0" t="n">
        <v>47</v>
      </c>
      <c r="B51" s="0" t="n">
        <v>-2.5304</v>
      </c>
      <c r="C51" s="0" t="n">
        <v>0</v>
      </c>
      <c r="D51" s="0" t="n">
        <v>-2.4645</v>
      </c>
      <c r="E51" s="0" t="n">
        <v>0</v>
      </c>
      <c r="F51" s="0" t="n">
        <v>-2.6143</v>
      </c>
      <c r="G51" s="0" t="n">
        <v>0</v>
      </c>
      <c r="H51" s="0" t="n">
        <v>-2.4983</v>
      </c>
      <c r="I51" s="0" t="n">
        <v>0</v>
      </c>
      <c r="J51" s="0" t="n">
        <v>-64.7122</v>
      </c>
      <c r="K51" s="0" t="n">
        <v>-71.601</v>
      </c>
      <c r="L51" s="0" t="n">
        <v>-70.1099</v>
      </c>
      <c r="M51" s="0" t="n">
        <v>71.5317</v>
      </c>
      <c r="N51" s="0" t="n">
        <v>-72.0646</v>
      </c>
      <c r="O51" s="0" t="n">
        <v>157.5024</v>
      </c>
      <c r="P51" s="0" t="n">
        <v>-66.1015</v>
      </c>
      <c r="Q51" s="0" t="n">
        <v>-65.9428</v>
      </c>
      <c r="R51" s="0" t="n">
        <v>-88.9044</v>
      </c>
      <c r="S51" s="0" t="n">
        <v>154.1008</v>
      </c>
      <c r="T51" s="0" t="n">
        <v>-60.8199</v>
      </c>
      <c r="U51" s="0" t="n">
        <v>98.1197</v>
      </c>
      <c r="V51" s="0" t="n">
        <v>-64.836</v>
      </c>
      <c r="W51" s="0" t="n">
        <v>-90.4593</v>
      </c>
      <c r="X51" s="0" t="n">
        <v>-71.7287</v>
      </c>
      <c r="Y51" s="0" t="n">
        <v>21.6743</v>
      </c>
      <c r="Z51" s="0" t="n">
        <v>-72.7374</v>
      </c>
      <c r="AA51" s="0" t="n">
        <v>87.5967</v>
      </c>
      <c r="AB51" s="0" t="n">
        <v>-65.5023</v>
      </c>
      <c r="AC51" s="0" t="n">
        <v>-101.454</v>
      </c>
      <c r="AD51" s="0" t="n">
        <v>-83.8032</v>
      </c>
      <c r="AE51" s="0" t="n">
        <v>-131.3936</v>
      </c>
      <c r="AF51" s="0" t="n">
        <v>-61.3903</v>
      </c>
      <c r="AG51" s="0" t="n">
        <v>77.6541</v>
      </c>
      <c r="AH51" s="0" t="n">
        <v>-24.9125</v>
      </c>
      <c r="AI51" s="0" t="n">
        <v>37.5013</v>
      </c>
      <c r="AJ51" s="0" t="n">
        <v>-34.1926</v>
      </c>
      <c r="AK51" s="0" t="n">
        <v>81.2141</v>
      </c>
      <c r="AL51" s="0" t="n">
        <v>-20.8235</v>
      </c>
      <c r="AM51" s="0" t="n">
        <v>28.2688</v>
      </c>
      <c r="AN51" s="0" t="n">
        <v>-31.8262</v>
      </c>
      <c r="AO51" s="0" t="n">
        <v>80.5553</v>
      </c>
      <c r="AP51" s="0" t="n">
        <v>-24.3936</v>
      </c>
      <c r="AQ51" s="0" t="n">
        <v>24.8299</v>
      </c>
      <c r="AR51" s="0" t="n">
        <v>-34.0371</v>
      </c>
      <c r="AS51" s="0" t="n">
        <v>44.2405</v>
      </c>
      <c r="AT51" s="0" t="n">
        <v>-20.8684</v>
      </c>
      <c r="AU51" s="0" t="n">
        <v>16.1392</v>
      </c>
      <c r="AV51" s="0" t="n">
        <v>-38.113</v>
      </c>
      <c r="AW51" s="0" t="n">
        <v>138.06</v>
      </c>
      <c r="AY51" s="0" t="n">
        <v>-54.807</v>
      </c>
      <c r="AZ51" s="0" t="n">
        <v>-69.3708</v>
      </c>
      <c r="BA51" s="0" t="n">
        <v>-52.4275</v>
      </c>
      <c r="BB51" s="0" t="n">
        <v>-57.5921</v>
      </c>
      <c r="BC51" s="0" t="n">
        <v>-53.3812</v>
      </c>
      <c r="BD51" s="0" t="n">
        <v>-52.6404</v>
      </c>
      <c r="BE51" s="0" t="n">
        <v>-54.8278</v>
      </c>
      <c r="BF51" s="0" t="n">
        <v>-73.7081</v>
      </c>
      <c r="BG51" s="0" t="n">
        <v>-52.5538</v>
      </c>
      <c r="BH51" s="0" t="n">
        <v>-58.0388</v>
      </c>
      <c r="BI51" s="0" t="n">
        <v>-53.3708</v>
      </c>
      <c r="BJ51" s="0" t="n">
        <v>-52.7549</v>
      </c>
      <c r="BK51" s="0" t="n">
        <v>47</v>
      </c>
      <c r="BL51" s="2" t="n">
        <f aca="false">10*LOG(10^(J51/10)+10^(L51/10)+10^(N51/10))</f>
        <v>-63.0315542649915</v>
      </c>
      <c r="BM51" s="2" t="n">
        <f aca="false">10*LOG(10^(J51/10)+10^(P51/10)+10^(R51/10))</f>
        <v>-62.3316593161121</v>
      </c>
      <c r="BN51" s="2" t="n">
        <f aca="false">10*LOG(10^(L51/10)+10^(P51/10)+10^(T51/10))</f>
        <v>-59.3149927371594</v>
      </c>
      <c r="BO51" s="2" t="n">
        <f aca="false">10*LOG(10^(N51/10)+10^(R51/10)+10^(T51/10))</f>
        <v>-60.4992136642356</v>
      </c>
      <c r="BP51" s="2" t="n">
        <f aca="false">10*LOG(10^(V51/10)+10^(X51/10)+10^(Z51/10))</f>
        <v>-63.4794396118872</v>
      </c>
      <c r="BQ51" s="2" t="n">
        <f aca="false">10*LOG(10^(V51/10)+10^(AB51/10)+10^(AD51/10))</f>
        <v>-62.1165319791431</v>
      </c>
      <c r="BR51" s="2" t="n">
        <f aca="false">10*LOG(10^(X51/10)+10^(AB51/10)+10^(AF51/10))</f>
        <v>-59.6862876112944</v>
      </c>
      <c r="BS51" s="2" t="n">
        <f aca="false">10*LOG(10^(Z51/10)+10^(AD51/10)+10^(AF51/10))</f>
        <v>-61.0598089005758</v>
      </c>
      <c r="BT51" s="0" t="n">
        <v>47</v>
      </c>
      <c r="BU51" s="2" t="n">
        <f aca="false">$BE51-$B51</f>
        <v>-52.2974</v>
      </c>
      <c r="BV51" s="2" t="n">
        <f aca="false">$BF51-$B51</f>
        <v>-71.1777</v>
      </c>
      <c r="BW51" s="2" t="n">
        <f aca="false">$BA51-$B51</f>
        <v>-49.8971</v>
      </c>
      <c r="BX51" s="2" t="n">
        <f aca="false">$BB51-$D51</f>
        <v>-55.1276</v>
      </c>
      <c r="BY51" s="2" t="n">
        <f aca="false">$BC51-$D51</f>
        <v>-50.9167</v>
      </c>
      <c r="BZ51" s="2" t="n">
        <f aca="false">$BD51-$F51</f>
        <v>-50.0261</v>
      </c>
      <c r="CA51" s="2" t="n">
        <f aca="false">$BE51-$D51</f>
        <v>-52.3633</v>
      </c>
      <c r="CB51" s="2" t="n">
        <f aca="false">$BF51-$F51</f>
        <v>-71.0938</v>
      </c>
      <c r="CC51" s="2" t="n">
        <f aca="false">$BA51-$H51</f>
        <v>-49.9292</v>
      </c>
      <c r="CD51" s="2" t="n">
        <f aca="false">$BB51-$F51</f>
        <v>-54.9778</v>
      </c>
      <c r="CE51" s="2" t="n">
        <f aca="false">$BC51-$H51</f>
        <v>-50.8829</v>
      </c>
      <c r="CF51" s="2" t="n">
        <f aca="false">$BD51-$H51</f>
        <v>-50.1421</v>
      </c>
      <c r="CG51" s="2" t="n">
        <f aca="false">$AY51-$B51</f>
        <v>-52.2766</v>
      </c>
      <c r="CH51" s="2" t="n">
        <f aca="false">$AZ51-$B51</f>
        <v>-66.8404</v>
      </c>
      <c r="CI51" s="2" t="n">
        <f aca="false">$BG51-$B51</f>
        <v>-50.0234</v>
      </c>
      <c r="CJ51" s="2" t="n">
        <f aca="false">$BH51-$D51</f>
        <v>-55.5743</v>
      </c>
      <c r="CK51" s="2" t="n">
        <f aca="false">$BI51-$D51</f>
        <v>-50.9063</v>
      </c>
      <c r="CL51" s="2" t="n">
        <f aca="false">$BJ51-$F51</f>
        <v>-50.1406</v>
      </c>
      <c r="CM51" s="2" t="n">
        <f aca="false">$AY51-$D51</f>
        <v>-52.3425</v>
      </c>
      <c r="CN51" s="2" t="n">
        <f aca="false">$AZ51-$F51</f>
        <v>-66.7565</v>
      </c>
      <c r="CO51" s="2" t="n">
        <f aca="false">$BG51-$H51</f>
        <v>-50.0555</v>
      </c>
      <c r="CP51" s="2" t="n">
        <f aca="false">$BH51-$F51</f>
        <v>-55.4245</v>
      </c>
      <c r="CQ51" s="2" t="n">
        <f aca="false">$BI51-$H51</f>
        <v>-50.8725</v>
      </c>
      <c r="CR51" s="2" t="n">
        <f aca="false">$BJ51-$H51</f>
        <v>-50.2566</v>
      </c>
      <c r="DC51" s="2"/>
      <c r="DD51" s="2"/>
      <c r="DE51" s="2"/>
      <c r="DF51" s="2"/>
      <c r="DG51" s="2"/>
      <c r="DH51" s="2"/>
      <c r="DI51" s="2"/>
      <c r="DJ51" s="2"/>
      <c r="DK51" s="2"/>
    </row>
    <row r="52" customFormat="false" ht="12.75" hidden="false" customHeight="false" outlineLevel="0" collapsed="false">
      <c r="A52" s="0" t="n">
        <v>48</v>
      </c>
      <c r="B52" s="0" t="n">
        <v>-2.5796</v>
      </c>
      <c r="C52" s="0" t="n">
        <v>0</v>
      </c>
      <c r="D52" s="0" t="n">
        <v>-2.507</v>
      </c>
      <c r="E52" s="0" t="n">
        <v>0</v>
      </c>
      <c r="F52" s="0" t="n">
        <v>-2.6724</v>
      </c>
      <c r="G52" s="0" t="n">
        <v>0</v>
      </c>
      <c r="H52" s="0" t="n">
        <v>-2.5115</v>
      </c>
      <c r="I52" s="0" t="n">
        <v>0</v>
      </c>
      <c r="J52" s="0" t="n">
        <v>-63.6546</v>
      </c>
      <c r="K52" s="0" t="n">
        <v>-94.9798</v>
      </c>
      <c r="L52" s="0" t="n">
        <v>-68.4285</v>
      </c>
      <c r="M52" s="0" t="n">
        <v>55.5558</v>
      </c>
      <c r="N52" s="0" t="n">
        <v>-78.3417</v>
      </c>
      <c r="O52" s="0" t="n">
        <v>151.4715</v>
      </c>
      <c r="P52" s="0" t="n">
        <v>-70.0322</v>
      </c>
      <c r="Q52" s="0" t="n">
        <v>-73.9269</v>
      </c>
      <c r="R52" s="0" t="n">
        <v>-76.8958</v>
      </c>
      <c r="S52" s="0" t="n">
        <v>-139.9184</v>
      </c>
      <c r="T52" s="0" t="n">
        <v>-62.2164</v>
      </c>
      <c r="U52" s="0" t="n">
        <v>80.7942</v>
      </c>
      <c r="V52" s="0" t="n">
        <v>-63.6378</v>
      </c>
      <c r="W52" s="0" t="n">
        <v>-112.6921</v>
      </c>
      <c r="X52" s="0" t="n">
        <v>-70.1776</v>
      </c>
      <c r="Y52" s="0" t="n">
        <v>-14.6147</v>
      </c>
      <c r="Z52" s="0" t="n">
        <v>-76.4647</v>
      </c>
      <c r="AA52" s="0" t="n">
        <v>17.645</v>
      </c>
      <c r="AB52" s="0" t="n">
        <v>-69.5554</v>
      </c>
      <c r="AC52" s="0" t="n">
        <v>-113.5548</v>
      </c>
      <c r="AD52" s="0" t="n">
        <v>-78.146</v>
      </c>
      <c r="AE52" s="0" t="n">
        <v>-106.1165</v>
      </c>
      <c r="AF52" s="0" t="n">
        <v>-63.6974</v>
      </c>
      <c r="AG52" s="0" t="n">
        <v>39.2772</v>
      </c>
      <c r="AH52" s="0" t="n">
        <v>-20.4607</v>
      </c>
      <c r="AI52" s="0" t="n">
        <v>29.538</v>
      </c>
      <c r="AJ52" s="0" t="n">
        <v>-33.9029</v>
      </c>
      <c r="AK52" s="0" t="n">
        <v>92.6226</v>
      </c>
      <c r="AL52" s="0" t="n">
        <v>-18.9944</v>
      </c>
      <c r="AM52" s="0" t="n">
        <v>7.1493</v>
      </c>
      <c r="AN52" s="0" t="n">
        <v>-31.3744</v>
      </c>
      <c r="AO52" s="0" t="n">
        <v>51.1602</v>
      </c>
      <c r="AP52" s="0" t="n">
        <v>-20.3234</v>
      </c>
      <c r="AQ52" s="0" t="n">
        <v>14.5949</v>
      </c>
      <c r="AR52" s="0" t="n">
        <v>-31.4758</v>
      </c>
      <c r="AS52" s="0" t="n">
        <v>19.6067</v>
      </c>
      <c r="AT52" s="0" t="n">
        <v>-19.1987</v>
      </c>
      <c r="AU52" s="0" t="n">
        <v>-7.5003</v>
      </c>
      <c r="AV52" s="0" t="n">
        <v>-40.0269</v>
      </c>
      <c r="AW52" s="0" t="n">
        <v>101.1198</v>
      </c>
      <c r="AY52" s="0" t="n">
        <v>-54.7206</v>
      </c>
      <c r="AZ52" s="0" t="n">
        <v>-69.4172</v>
      </c>
      <c r="BA52" s="0" t="n">
        <v>-52.3831</v>
      </c>
      <c r="BB52" s="0" t="n">
        <v>-57.3534</v>
      </c>
      <c r="BC52" s="0" t="n">
        <v>-53.2245</v>
      </c>
      <c r="BD52" s="0" t="n">
        <v>-52.8274</v>
      </c>
      <c r="BE52" s="0" t="n">
        <v>-54.6828</v>
      </c>
      <c r="BF52" s="0" t="n">
        <v>-74.4263</v>
      </c>
      <c r="BG52" s="0" t="n">
        <v>-52.4859</v>
      </c>
      <c r="BH52" s="0" t="n">
        <v>-57.8586</v>
      </c>
      <c r="BI52" s="0" t="n">
        <v>-53.1984</v>
      </c>
      <c r="BJ52" s="0" t="n">
        <v>-52.8247</v>
      </c>
      <c r="BK52" s="0" t="n">
        <v>48</v>
      </c>
      <c r="BL52" s="2" t="n">
        <f aca="false">10*LOG(10^(J52/10)+10^(L52/10)+10^(N52/10))</f>
        <v>-62.2965579633838</v>
      </c>
      <c r="BM52" s="2" t="n">
        <f aca="false">10*LOG(10^(J52/10)+10^(P52/10)+10^(R52/10))</f>
        <v>-62.590370549798</v>
      </c>
      <c r="BN52" s="2" t="n">
        <f aca="false">10*LOG(10^(L52/10)+10^(P52/10)+10^(T52/10))</f>
        <v>-60.7409602668686</v>
      </c>
      <c r="BO52" s="2" t="n">
        <f aca="false">10*LOG(10^(N52/10)+10^(R52/10)+10^(T52/10))</f>
        <v>-61.9696964165865</v>
      </c>
      <c r="BP52" s="2" t="n">
        <f aca="false">10*LOG(10^(V52/10)+10^(X52/10)+10^(Z52/10))</f>
        <v>-62.5861515879878</v>
      </c>
      <c r="BQ52" s="2" t="n">
        <f aca="false">10*LOG(10^(V52/10)+10^(AB52/10)+10^(AD52/10))</f>
        <v>-62.5271436533402</v>
      </c>
      <c r="BR52" s="2" t="n">
        <f aca="false">10*LOG(10^(X52/10)+10^(AB52/10)+10^(AF52/10))</f>
        <v>-61.9817953598169</v>
      </c>
      <c r="BS52" s="2" t="n">
        <f aca="false">10*LOG(10^(Z52/10)+10^(AD52/10)+10^(AF52/10))</f>
        <v>-63.3279940492486</v>
      </c>
      <c r="BT52" s="0" t="n">
        <v>48</v>
      </c>
      <c r="BU52" s="2" t="n">
        <f aca="false">$BE52-$B52</f>
        <v>-52.1032</v>
      </c>
      <c r="BV52" s="2" t="n">
        <f aca="false">$BF52-$B52</f>
        <v>-71.8467</v>
      </c>
      <c r="BW52" s="2" t="n">
        <f aca="false">$BA52-$B52</f>
        <v>-49.8035</v>
      </c>
      <c r="BX52" s="2" t="n">
        <f aca="false">$BB52-$D52</f>
        <v>-54.8464</v>
      </c>
      <c r="BY52" s="2" t="n">
        <f aca="false">$BC52-$D52</f>
        <v>-50.7175</v>
      </c>
      <c r="BZ52" s="2" t="n">
        <f aca="false">$BD52-$F52</f>
        <v>-50.155</v>
      </c>
      <c r="CA52" s="2" t="n">
        <f aca="false">$BE52-$D52</f>
        <v>-52.1758</v>
      </c>
      <c r="CB52" s="2" t="n">
        <f aca="false">$BF52-$F52</f>
        <v>-71.7539</v>
      </c>
      <c r="CC52" s="2" t="n">
        <f aca="false">$BA52-$H52</f>
        <v>-49.8716</v>
      </c>
      <c r="CD52" s="2" t="n">
        <f aca="false">$BB52-$F52</f>
        <v>-54.681</v>
      </c>
      <c r="CE52" s="2" t="n">
        <f aca="false">$BC52-$H52</f>
        <v>-50.713</v>
      </c>
      <c r="CF52" s="2" t="n">
        <f aca="false">$BD52-$H52</f>
        <v>-50.3159</v>
      </c>
      <c r="CG52" s="2" t="n">
        <f aca="false">$AY52-$B52</f>
        <v>-52.141</v>
      </c>
      <c r="CH52" s="2" t="n">
        <f aca="false">$AZ52-$B52</f>
        <v>-66.8376</v>
      </c>
      <c r="CI52" s="2" t="n">
        <f aca="false">$BG52-$B52</f>
        <v>-49.9063</v>
      </c>
      <c r="CJ52" s="2" t="n">
        <f aca="false">$BH52-$D52</f>
        <v>-55.3516</v>
      </c>
      <c r="CK52" s="2" t="n">
        <f aca="false">$BI52-$D52</f>
        <v>-50.6914</v>
      </c>
      <c r="CL52" s="2" t="n">
        <f aca="false">$BJ52-$F52</f>
        <v>-50.1523</v>
      </c>
      <c r="CM52" s="2" t="n">
        <f aca="false">$AY52-$D52</f>
        <v>-52.2136</v>
      </c>
      <c r="CN52" s="2" t="n">
        <f aca="false">$AZ52-$F52</f>
        <v>-66.7448</v>
      </c>
      <c r="CO52" s="2" t="n">
        <f aca="false">$BG52-$H52</f>
        <v>-49.9744</v>
      </c>
      <c r="CP52" s="2" t="n">
        <f aca="false">$BH52-$F52</f>
        <v>-55.1862</v>
      </c>
      <c r="CQ52" s="2" t="n">
        <f aca="false">$BI52-$H52</f>
        <v>-50.6869</v>
      </c>
      <c r="CR52" s="2" t="n">
        <f aca="false">$BJ52-$H52</f>
        <v>-50.3132</v>
      </c>
      <c r="DC52" s="2"/>
      <c r="DD52" s="2"/>
      <c r="DE52" s="2"/>
      <c r="DF52" s="2"/>
      <c r="DG52" s="2"/>
      <c r="DH52" s="2"/>
      <c r="DI52" s="2"/>
      <c r="DJ52" s="2"/>
      <c r="DK52" s="2"/>
    </row>
    <row r="53" customFormat="false" ht="12.75" hidden="false" customHeight="false" outlineLevel="0" collapsed="false">
      <c r="A53" s="0" t="n">
        <v>49</v>
      </c>
      <c r="B53" s="0" t="n">
        <v>-2.6438</v>
      </c>
      <c r="C53" s="0" t="n">
        <v>0</v>
      </c>
      <c r="D53" s="0" t="n">
        <v>-2.5385</v>
      </c>
      <c r="E53" s="0" t="n">
        <v>0</v>
      </c>
      <c r="F53" s="0" t="n">
        <v>-2.6968</v>
      </c>
      <c r="G53" s="0" t="n">
        <v>0</v>
      </c>
      <c r="H53" s="0" t="n">
        <v>-2.531</v>
      </c>
      <c r="I53" s="0" t="n">
        <v>0</v>
      </c>
      <c r="J53" s="0" t="n">
        <v>-64.7009</v>
      </c>
      <c r="K53" s="0" t="n">
        <v>-116.882</v>
      </c>
      <c r="L53" s="0" t="n">
        <v>-69.207</v>
      </c>
      <c r="M53" s="0" t="n">
        <v>39.4231</v>
      </c>
      <c r="N53" s="0" t="n">
        <v>-80.1026</v>
      </c>
      <c r="O53" s="0" t="n">
        <v>-144.2514</v>
      </c>
      <c r="P53" s="0" t="n">
        <v>-71.8568</v>
      </c>
      <c r="Q53" s="0" t="n">
        <v>-49.616</v>
      </c>
      <c r="R53" s="0" t="n">
        <v>-71.1217</v>
      </c>
      <c r="S53" s="0" t="n">
        <v>-157.0117</v>
      </c>
      <c r="T53" s="0" t="n">
        <v>-66.2301</v>
      </c>
      <c r="U53" s="0" t="n">
        <v>84.2763</v>
      </c>
      <c r="V53" s="0" t="n">
        <v>-64.3534</v>
      </c>
      <c r="W53" s="0" t="n">
        <v>-136.6949</v>
      </c>
      <c r="X53" s="0" t="n">
        <v>-71.6226</v>
      </c>
      <c r="Y53" s="0" t="n">
        <v>-55.385</v>
      </c>
      <c r="Z53" s="0" t="n">
        <v>-76.7439</v>
      </c>
      <c r="AA53" s="0" t="n">
        <v>-86.8765</v>
      </c>
      <c r="AB53" s="0" t="n">
        <v>-74.503</v>
      </c>
      <c r="AC53" s="0" t="n">
        <v>-89.298</v>
      </c>
      <c r="AD53" s="0" t="n">
        <v>-71.5697</v>
      </c>
      <c r="AE53" s="0" t="n">
        <v>-125.0572</v>
      </c>
      <c r="AF53" s="0" t="n">
        <v>-73.1033</v>
      </c>
      <c r="AG53" s="0" t="n">
        <v>-17.234</v>
      </c>
      <c r="AH53" s="0" t="n">
        <v>-18.7387</v>
      </c>
      <c r="AI53" s="0" t="n">
        <v>8.9056</v>
      </c>
      <c r="AJ53" s="0" t="n">
        <v>-31.0707</v>
      </c>
      <c r="AK53" s="0" t="n">
        <v>100.0163</v>
      </c>
      <c r="AL53" s="0" t="n">
        <v>-19.4442</v>
      </c>
      <c r="AM53" s="0" t="n">
        <v>-15.6783</v>
      </c>
      <c r="AN53" s="0" t="n">
        <v>-34.6993</v>
      </c>
      <c r="AO53" s="0" t="n">
        <v>26.3227</v>
      </c>
      <c r="AP53" s="0" t="n">
        <v>-18.8424</v>
      </c>
      <c r="AQ53" s="0" t="n">
        <v>-7.7526</v>
      </c>
      <c r="AR53" s="0" t="n">
        <v>-30.8108</v>
      </c>
      <c r="AS53" s="0" t="n">
        <v>-8.6785</v>
      </c>
      <c r="AT53" s="0" t="n">
        <v>-19.9096</v>
      </c>
      <c r="AU53" s="0" t="n">
        <v>-33.2302</v>
      </c>
      <c r="AV53" s="0" t="n">
        <v>-45.4693</v>
      </c>
      <c r="AW53" s="0" t="n">
        <v>46.5011</v>
      </c>
      <c r="AY53" s="0" t="n">
        <v>-54.6115</v>
      </c>
      <c r="AZ53" s="0" t="n">
        <v>-69.1838</v>
      </c>
      <c r="BA53" s="0" t="n">
        <v>-52.3417</v>
      </c>
      <c r="BB53" s="0" t="n">
        <v>-57.174</v>
      </c>
      <c r="BC53" s="0" t="n">
        <v>-53.0685</v>
      </c>
      <c r="BD53" s="0" t="n">
        <v>-52.9573</v>
      </c>
      <c r="BE53" s="0" t="n">
        <v>-54.5268</v>
      </c>
      <c r="BF53" s="0" t="n">
        <v>-74.3687</v>
      </c>
      <c r="BG53" s="0" t="n">
        <v>-52.4094</v>
      </c>
      <c r="BH53" s="0" t="n">
        <v>-57.7104</v>
      </c>
      <c r="BI53" s="0" t="n">
        <v>-53.019</v>
      </c>
      <c r="BJ53" s="0" t="n">
        <v>-52.8491</v>
      </c>
      <c r="BK53" s="0" t="n">
        <v>49</v>
      </c>
      <c r="BL53" s="2" t="n">
        <f aca="false">10*LOG(10^(J53/10)+10^(L53/10)+10^(N53/10))</f>
        <v>-63.2922247589279</v>
      </c>
      <c r="BM53" s="2" t="n">
        <f aca="false">10*LOG(10^(J53/10)+10^(P53/10)+10^(R53/10))</f>
        <v>-63.1765395467046</v>
      </c>
      <c r="BN53" s="2" t="n">
        <f aca="false">10*LOG(10^(L53/10)+10^(P53/10)+10^(T53/10))</f>
        <v>-63.7317719748098</v>
      </c>
      <c r="BO53" s="2" t="n">
        <f aca="false">10*LOG(10^(N53/10)+10^(R53/10)+10^(T53/10))</f>
        <v>-64.8780832766953</v>
      </c>
      <c r="BP53" s="2" t="n">
        <f aca="false">10*LOG(10^(V53/10)+10^(X53/10)+10^(Z53/10))</f>
        <v>-63.4009949320075</v>
      </c>
      <c r="BQ53" s="2" t="n">
        <f aca="false">10*LOG(10^(V53/10)+10^(AB53/10)+10^(AD53/10))</f>
        <v>-63.2594835870659</v>
      </c>
      <c r="BR53" s="2" t="n">
        <f aca="false">10*LOG(10^(X53/10)+10^(AB53/10)+10^(AF53/10))</f>
        <v>-68.146801993458</v>
      </c>
      <c r="BS53" s="2" t="n">
        <f aca="false">10*LOG(10^(Z53/10)+10^(AD53/10)+10^(AF53/10))</f>
        <v>-68.5457751925173</v>
      </c>
      <c r="BT53" s="0" t="n">
        <v>49</v>
      </c>
      <c r="BU53" s="2" t="n">
        <f aca="false">$BE53-$B53</f>
        <v>-51.883</v>
      </c>
      <c r="BV53" s="2" t="n">
        <f aca="false">$BF53-$B53</f>
        <v>-71.7249</v>
      </c>
      <c r="BW53" s="2" t="n">
        <f aca="false">$BA53-$B53</f>
        <v>-49.6979</v>
      </c>
      <c r="BX53" s="2" t="n">
        <f aca="false">$BB53-$D53</f>
        <v>-54.6355</v>
      </c>
      <c r="BY53" s="2" t="n">
        <f aca="false">$BC53-$D53</f>
        <v>-50.53</v>
      </c>
      <c r="BZ53" s="2" t="n">
        <f aca="false">$BD53-$F53</f>
        <v>-50.2605</v>
      </c>
      <c r="CA53" s="2" t="n">
        <f aca="false">$BE53-$D53</f>
        <v>-51.9883</v>
      </c>
      <c r="CB53" s="2" t="n">
        <f aca="false">$BF53-$F53</f>
        <v>-71.6719</v>
      </c>
      <c r="CC53" s="2" t="n">
        <f aca="false">$BA53-$H53</f>
        <v>-49.8107</v>
      </c>
      <c r="CD53" s="2" t="n">
        <f aca="false">$BB53-$F53</f>
        <v>-54.4772</v>
      </c>
      <c r="CE53" s="2" t="n">
        <f aca="false">$BC53-$H53</f>
        <v>-50.5375</v>
      </c>
      <c r="CF53" s="2" t="n">
        <f aca="false">$BD53-$H53</f>
        <v>-50.4263</v>
      </c>
      <c r="CG53" s="2" t="n">
        <f aca="false">$AY53-$B53</f>
        <v>-51.9677</v>
      </c>
      <c r="CH53" s="2" t="n">
        <f aca="false">$AZ53-$B53</f>
        <v>-66.54</v>
      </c>
      <c r="CI53" s="2" t="n">
        <f aca="false">$BG53-$B53</f>
        <v>-49.7656</v>
      </c>
      <c r="CJ53" s="2" t="n">
        <f aca="false">$BH53-$D53</f>
        <v>-55.1719</v>
      </c>
      <c r="CK53" s="2" t="n">
        <f aca="false">$BI53-$D53</f>
        <v>-50.4805</v>
      </c>
      <c r="CL53" s="2" t="n">
        <f aca="false">$BJ53-$F53</f>
        <v>-50.1523</v>
      </c>
      <c r="CM53" s="2" t="n">
        <f aca="false">$AY53-$D53</f>
        <v>-52.073</v>
      </c>
      <c r="CN53" s="2" t="n">
        <f aca="false">$AZ53-$F53</f>
        <v>-66.487</v>
      </c>
      <c r="CO53" s="2" t="n">
        <f aca="false">$BG53-$H53</f>
        <v>-49.8784</v>
      </c>
      <c r="CP53" s="2" t="n">
        <f aca="false">$BH53-$F53</f>
        <v>-55.0136</v>
      </c>
      <c r="CQ53" s="2" t="n">
        <f aca="false">$BI53-$H53</f>
        <v>-50.488</v>
      </c>
      <c r="CR53" s="2" t="n">
        <f aca="false">$BJ53-$H53</f>
        <v>-50.3181</v>
      </c>
      <c r="DC53" s="2"/>
      <c r="DD53" s="2"/>
      <c r="DE53" s="2"/>
      <c r="DF53" s="2"/>
      <c r="DG53" s="2"/>
      <c r="DH53" s="2"/>
      <c r="DI53" s="2"/>
      <c r="DJ53" s="2"/>
      <c r="DK53" s="2"/>
    </row>
    <row r="54" customFormat="false" ht="12.75" hidden="false" customHeight="false" outlineLevel="0" collapsed="false">
      <c r="A54" s="0" t="n">
        <v>50</v>
      </c>
      <c r="B54" s="0" t="n">
        <v>-2.6671</v>
      </c>
      <c r="C54" s="0" t="n">
        <v>0</v>
      </c>
      <c r="D54" s="0" t="n">
        <v>-2.5562</v>
      </c>
      <c r="E54" s="0" t="n">
        <v>0</v>
      </c>
      <c r="F54" s="0" t="n">
        <v>-2.7021</v>
      </c>
      <c r="G54" s="0" t="n">
        <v>0</v>
      </c>
      <c r="H54" s="0" t="n">
        <v>-2.56</v>
      </c>
      <c r="I54" s="0" t="n">
        <v>0</v>
      </c>
      <c r="J54" s="0" t="n">
        <v>-67.7033</v>
      </c>
      <c r="K54" s="0" t="n">
        <v>-129.8418</v>
      </c>
      <c r="L54" s="0" t="n">
        <v>-71.729</v>
      </c>
      <c r="M54" s="0" t="n">
        <v>30.9367</v>
      </c>
      <c r="N54" s="0" t="n">
        <v>-72.46</v>
      </c>
      <c r="O54" s="0" t="n">
        <v>-150.651</v>
      </c>
      <c r="P54" s="0" t="n">
        <v>-68.203</v>
      </c>
      <c r="Q54" s="0" t="n">
        <v>-46.0435</v>
      </c>
      <c r="R54" s="0" t="n">
        <v>-68.3869</v>
      </c>
      <c r="S54" s="0" t="n">
        <v>-174.5008</v>
      </c>
      <c r="T54" s="0" t="n">
        <v>-63.8536</v>
      </c>
      <c r="U54" s="0" t="n">
        <v>119.247</v>
      </c>
      <c r="V54" s="0" t="n">
        <v>-67.2599</v>
      </c>
      <c r="W54" s="0" t="n">
        <v>-156.0624</v>
      </c>
      <c r="X54" s="0" t="n">
        <v>-76.0275</v>
      </c>
      <c r="Y54" s="0" t="n">
        <v>-102.6294</v>
      </c>
      <c r="Z54" s="0" t="n">
        <v>-70.5405</v>
      </c>
      <c r="AA54" s="0" t="n">
        <v>-151.703</v>
      </c>
      <c r="AB54" s="0" t="n">
        <v>-70.5441</v>
      </c>
      <c r="AC54" s="0" t="n">
        <v>-57.5807</v>
      </c>
      <c r="AD54" s="0" t="n">
        <v>-67.8399</v>
      </c>
      <c r="AE54" s="0" t="n">
        <v>-148.2246</v>
      </c>
      <c r="AF54" s="0" t="n">
        <v>-66.9876</v>
      </c>
      <c r="AG54" s="0" t="n">
        <v>174.7712</v>
      </c>
      <c r="AH54" s="0" t="n">
        <v>-19.0579</v>
      </c>
      <c r="AI54" s="0" t="n">
        <v>-12.7822</v>
      </c>
      <c r="AJ54" s="0" t="n">
        <v>-28.2091</v>
      </c>
      <c r="AK54" s="0" t="n">
        <v>91.2679</v>
      </c>
      <c r="AL54" s="0" t="n">
        <v>-22.1382</v>
      </c>
      <c r="AM54" s="0" t="n">
        <v>-33.667</v>
      </c>
      <c r="AN54" s="0" t="n">
        <v>-45.1849</v>
      </c>
      <c r="AO54" s="0" t="n">
        <v>55.0725</v>
      </c>
      <c r="AP54" s="0" t="n">
        <v>-19.5301</v>
      </c>
      <c r="AQ54" s="0" t="n">
        <v>-32.2546</v>
      </c>
      <c r="AR54" s="0" t="n">
        <v>-31.8992</v>
      </c>
      <c r="AS54" s="0" t="n">
        <v>-38.4175</v>
      </c>
      <c r="AT54" s="0" t="n">
        <v>-23.3551</v>
      </c>
      <c r="AU54" s="0" t="n">
        <v>-55.7475</v>
      </c>
      <c r="AV54" s="0" t="n">
        <v>-45.9873</v>
      </c>
      <c r="AW54" s="0" t="n">
        <v>-80.3006</v>
      </c>
      <c r="AY54" s="0" t="n">
        <v>-54.4261</v>
      </c>
      <c r="AZ54" s="0" t="n">
        <v>-68.7087</v>
      </c>
      <c r="BA54" s="0" t="n">
        <v>-52.2244</v>
      </c>
      <c r="BB54" s="0" t="n">
        <v>-56.9808</v>
      </c>
      <c r="BC54" s="0" t="n">
        <v>-52.8753</v>
      </c>
      <c r="BD54" s="0" t="n">
        <v>-52.986</v>
      </c>
      <c r="BE54" s="0" t="n">
        <v>-54.357</v>
      </c>
      <c r="BF54" s="0" t="n">
        <v>-73.999</v>
      </c>
      <c r="BG54" s="0" t="n">
        <v>-52.3155</v>
      </c>
      <c r="BH54" s="0" t="n">
        <v>-57.564</v>
      </c>
      <c r="BI54" s="0" t="n">
        <v>-52.8375</v>
      </c>
      <c r="BJ54" s="0" t="n">
        <v>-52.8193</v>
      </c>
      <c r="BK54" s="0" t="n">
        <v>50</v>
      </c>
      <c r="BL54" s="2" t="n">
        <f aca="false">10*LOG(10^(J54/10)+10^(L54/10)+10^(N54/10))</f>
        <v>-65.3223184825083</v>
      </c>
      <c r="BM54" s="2" t="n">
        <f aca="false">10*LOG(10^(J54/10)+10^(P54/10)+10^(R54/10))</f>
        <v>-63.316815474008</v>
      </c>
      <c r="BN54" s="2" t="n">
        <f aca="false">10*LOG(10^(L54/10)+10^(P54/10)+10^(T54/10))</f>
        <v>-62.0054502177808</v>
      </c>
      <c r="BO54" s="2" t="n">
        <f aca="false">10*LOG(10^(N54/10)+10^(R54/10)+10^(T54/10))</f>
        <v>-62.121916931022</v>
      </c>
      <c r="BP54" s="2" t="n">
        <f aca="false">10*LOG(10^(V54/10)+10^(X54/10)+10^(Z54/10))</f>
        <v>-65.2115347583797</v>
      </c>
      <c r="BQ54" s="2" t="n">
        <f aca="false">10*LOG(10^(V54/10)+10^(AB54/10)+10^(AD54/10))</f>
        <v>-63.5595390146331</v>
      </c>
      <c r="BR54" s="2" t="n">
        <f aca="false">10*LOG(10^(X54/10)+10^(AB54/10)+10^(AF54/10))</f>
        <v>-65.0406496384316</v>
      </c>
      <c r="BS54" s="2" t="n">
        <f aca="false">10*LOG(10^(Z54/10)+10^(AD54/10)+10^(AF54/10))</f>
        <v>-63.4405951825734</v>
      </c>
      <c r="BT54" s="0" t="n">
        <v>50</v>
      </c>
      <c r="BU54" s="2" t="n">
        <f aca="false">$BE54-$B54</f>
        <v>-51.6899</v>
      </c>
      <c r="BV54" s="2" t="n">
        <f aca="false">$BF54-$B54</f>
        <v>-71.3319</v>
      </c>
      <c r="BW54" s="2" t="n">
        <f aca="false">$BA54-$B54</f>
        <v>-49.5573</v>
      </c>
      <c r="BX54" s="2" t="n">
        <f aca="false">$BB54-$D54</f>
        <v>-54.4246</v>
      </c>
      <c r="BY54" s="2" t="n">
        <f aca="false">$BC54-$D54</f>
        <v>-50.3191</v>
      </c>
      <c r="BZ54" s="2" t="n">
        <f aca="false">$BD54-$F54</f>
        <v>-50.2839</v>
      </c>
      <c r="CA54" s="2" t="n">
        <f aca="false">$BE54-$D54</f>
        <v>-51.8008</v>
      </c>
      <c r="CB54" s="2" t="n">
        <f aca="false">$BF54-$F54</f>
        <v>-71.2969</v>
      </c>
      <c r="CC54" s="2" t="n">
        <f aca="false">$BA54-$H54</f>
        <v>-49.6644</v>
      </c>
      <c r="CD54" s="2" t="n">
        <f aca="false">$BB54-$F54</f>
        <v>-54.2787</v>
      </c>
      <c r="CE54" s="2" t="n">
        <f aca="false">$BC54-$H54</f>
        <v>-50.3153</v>
      </c>
      <c r="CF54" s="2" t="n">
        <f aca="false">$BD54-$H54</f>
        <v>-50.426</v>
      </c>
      <c r="CG54" s="2" t="n">
        <f aca="false">$AY54-$B54</f>
        <v>-51.759</v>
      </c>
      <c r="CH54" s="2" t="n">
        <f aca="false">$AZ54-$B54</f>
        <v>-66.0416</v>
      </c>
      <c r="CI54" s="2" t="n">
        <f aca="false">$BG54-$B54</f>
        <v>-49.6484</v>
      </c>
      <c r="CJ54" s="2" t="n">
        <f aca="false">$BH54-$D54</f>
        <v>-55.0078</v>
      </c>
      <c r="CK54" s="2" t="n">
        <f aca="false">$BI54-$D54</f>
        <v>-50.2813</v>
      </c>
      <c r="CL54" s="2" t="n">
        <f aca="false">$BJ54-$F54</f>
        <v>-50.1172</v>
      </c>
      <c r="CM54" s="2" t="n">
        <f aca="false">$AY54-$D54</f>
        <v>-51.8699</v>
      </c>
      <c r="CN54" s="2" t="n">
        <f aca="false">$AZ54-$F54</f>
        <v>-66.0066</v>
      </c>
      <c r="CO54" s="2" t="n">
        <f aca="false">$BG54-$H54</f>
        <v>-49.7555</v>
      </c>
      <c r="CP54" s="2" t="n">
        <f aca="false">$BH54-$F54</f>
        <v>-54.8619</v>
      </c>
      <c r="CQ54" s="2" t="n">
        <f aca="false">$BI54-$H54</f>
        <v>-50.2775</v>
      </c>
      <c r="CR54" s="2" t="n">
        <f aca="false">$BJ54-$H54</f>
        <v>-50.2593</v>
      </c>
      <c r="DC54" s="2"/>
      <c r="DD54" s="2"/>
      <c r="DE54" s="2"/>
      <c r="DF54" s="2"/>
      <c r="DG54" s="2"/>
      <c r="DH54" s="2"/>
      <c r="DI54" s="2"/>
      <c r="DJ54" s="2"/>
      <c r="DK54" s="2"/>
    </row>
    <row r="55" customFormat="false" ht="12.75" hidden="false" customHeight="false" outlineLevel="0" collapsed="false">
      <c r="A55" s="0" t="n">
        <v>51</v>
      </c>
      <c r="B55" s="0" t="n">
        <v>-2.6742</v>
      </c>
      <c r="C55" s="0" t="n">
        <v>0</v>
      </c>
      <c r="D55" s="0" t="n">
        <v>-2.5947</v>
      </c>
      <c r="E55" s="0" t="n">
        <v>0</v>
      </c>
      <c r="F55" s="0" t="n">
        <v>-2.7133</v>
      </c>
      <c r="G55" s="0" t="n">
        <v>0</v>
      </c>
      <c r="H55" s="0" t="n">
        <v>-2.5937</v>
      </c>
      <c r="I55" s="0" t="n">
        <v>0</v>
      </c>
      <c r="J55" s="0" t="n">
        <v>-71.347</v>
      </c>
      <c r="K55" s="0" t="n">
        <v>-116.603</v>
      </c>
      <c r="L55" s="0" t="n">
        <v>-75.5984</v>
      </c>
      <c r="M55" s="0" t="n">
        <v>42.6252</v>
      </c>
      <c r="N55" s="0" t="n">
        <v>-68.5656</v>
      </c>
      <c r="O55" s="0" t="n">
        <v>170.6703</v>
      </c>
      <c r="P55" s="0" t="n">
        <v>-65.7632</v>
      </c>
      <c r="Q55" s="0" t="n">
        <v>-67.2121</v>
      </c>
      <c r="R55" s="0" t="n">
        <v>-67.2673</v>
      </c>
      <c r="S55" s="0" t="n">
        <v>166.2649</v>
      </c>
      <c r="T55" s="0" t="n">
        <v>-59.505</v>
      </c>
      <c r="U55" s="0" t="n">
        <v>111.7134</v>
      </c>
      <c r="V55" s="0" t="n">
        <v>-72.7079</v>
      </c>
      <c r="W55" s="0" t="n">
        <v>-154.9554</v>
      </c>
      <c r="X55" s="0" t="n">
        <v>-84.5401</v>
      </c>
      <c r="Y55" s="0" t="n">
        <v>-178.0823</v>
      </c>
      <c r="Z55" s="0" t="n">
        <v>-67.0126</v>
      </c>
      <c r="AA55" s="0" t="n">
        <v>163.7792</v>
      </c>
      <c r="AB55" s="0" t="n">
        <v>-66.6979</v>
      </c>
      <c r="AC55" s="0" t="n">
        <v>-65.4148</v>
      </c>
      <c r="AD55" s="0" t="n">
        <v>-65.9746</v>
      </c>
      <c r="AE55" s="0" t="n">
        <v>-177.5161</v>
      </c>
      <c r="AF55" s="0" t="n">
        <v>-60.1899</v>
      </c>
      <c r="AG55" s="0" t="n">
        <v>131.649</v>
      </c>
      <c r="AH55" s="0" t="n">
        <v>-21.3814</v>
      </c>
      <c r="AI55" s="0" t="n">
        <v>-30.2967</v>
      </c>
      <c r="AJ55" s="0" t="n">
        <v>-26.8403</v>
      </c>
      <c r="AK55" s="0" t="n">
        <v>73.8874</v>
      </c>
      <c r="AL55" s="0" t="n">
        <v>-26.8969</v>
      </c>
      <c r="AM55" s="0" t="n">
        <v>-29.5899</v>
      </c>
      <c r="AN55" s="0" t="n">
        <v>-34.787</v>
      </c>
      <c r="AO55" s="0" t="n">
        <v>108.3633</v>
      </c>
      <c r="AP55" s="0" t="n">
        <v>-22.6438</v>
      </c>
      <c r="AQ55" s="0" t="n">
        <v>-52.9542</v>
      </c>
      <c r="AR55" s="0" t="n">
        <v>-35.1402</v>
      </c>
      <c r="AS55" s="0" t="n">
        <v>-67.6286</v>
      </c>
      <c r="AT55" s="0" t="n">
        <v>-31.0663</v>
      </c>
      <c r="AU55" s="0" t="n">
        <v>-48.6546</v>
      </c>
      <c r="AV55" s="0" t="n">
        <v>-39.3098</v>
      </c>
      <c r="AW55" s="0" t="n">
        <v>-136.6921</v>
      </c>
      <c r="AY55" s="0" t="n">
        <v>-54.3122</v>
      </c>
      <c r="AZ55" s="0" t="n">
        <v>-68.2121</v>
      </c>
      <c r="BA55" s="0" t="n">
        <v>-52.1105</v>
      </c>
      <c r="BB55" s="0" t="n">
        <v>-56.8435</v>
      </c>
      <c r="BC55" s="0" t="n">
        <v>-52.738</v>
      </c>
      <c r="BD55" s="0" t="n">
        <v>-52.9347</v>
      </c>
      <c r="BE55" s="0" t="n">
        <v>-54.2627</v>
      </c>
      <c r="BF55" s="0" t="n">
        <v>-73.3344</v>
      </c>
      <c r="BG55" s="0" t="n">
        <v>-52.2524</v>
      </c>
      <c r="BH55" s="0" t="n">
        <v>-57.5087</v>
      </c>
      <c r="BI55" s="0" t="n">
        <v>-52.6884</v>
      </c>
      <c r="BJ55" s="0" t="n">
        <v>-52.8265</v>
      </c>
      <c r="BK55" s="0" t="n">
        <v>51</v>
      </c>
      <c r="BL55" s="2" t="n">
        <f aca="false">10*LOG(10^(J55/10)+10^(L55/10)+10^(N55/10))</f>
        <v>-66.197495212469</v>
      </c>
      <c r="BM55" s="2" t="n">
        <f aca="false">10*LOG(10^(J55/10)+10^(P55/10)+10^(R55/10))</f>
        <v>-62.7883745531586</v>
      </c>
      <c r="BN55" s="2" t="n">
        <f aca="false">10*LOG(10^(L55/10)+10^(P55/10)+10^(T55/10))</f>
        <v>-58.4969039453634</v>
      </c>
      <c r="BO55" s="2" t="n">
        <f aca="false">10*LOG(10^(N55/10)+10^(R55/10)+10^(T55/10))</f>
        <v>-58.3938753716892</v>
      </c>
      <c r="BP55" s="2" t="n">
        <f aca="false">10*LOG(10^(V55/10)+10^(X55/10)+10^(Z55/10))</f>
        <v>-65.9164249074532</v>
      </c>
      <c r="BQ55" s="2" t="n">
        <f aca="false">10*LOG(10^(V55/10)+10^(AB55/10)+10^(AD55/10))</f>
        <v>-62.838570075114</v>
      </c>
      <c r="BR55" s="2" t="n">
        <f aca="false">10*LOG(10^(X55/10)+10^(AB55/10)+10^(AF55/10))</f>
        <v>-59.3009844977415</v>
      </c>
      <c r="BS55" s="2" t="n">
        <f aca="false">10*LOG(10^(Z55/10)+10^(AD55/10)+10^(AF55/10))</f>
        <v>-58.5114253529394</v>
      </c>
      <c r="BT55" s="0" t="n">
        <v>51</v>
      </c>
      <c r="BU55" s="2" t="n">
        <f aca="false">$BE55-$B55</f>
        <v>-51.5885</v>
      </c>
      <c r="BV55" s="2" t="n">
        <f aca="false">$BF55-$B55</f>
        <v>-70.6602</v>
      </c>
      <c r="BW55" s="2" t="n">
        <f aca="false">$BA55-$B55</f>
        <v>-49.4363</v>
      </c>
      <c r="BX55" s="2" t="n">
        <f aca="false">$BB55-$D55</f>
        <v>-54.2488</v>
      </c>
      <c r="BY55" s="2" t="n">
        <f aca="false">$BC55-$D55</f>
        <v>-50.1433</v>
      </c>
      <c r="BZ55" s="2" t="n">
        <f aca="false">$BD55-$F55</f>
        <v>-50.2214</v>
      </c>
      <c r="CA55" s="2" t="n">
        <f aca="false">$BE55-$D55</f>
        <v>-51.668</v>
      </c>
      <c r="CB55" s="2" t="n">
        <f aca="false">$BF55-$F55</f>
        <v>-70.6211</v>
      </c>
      <c r="CC55" s="2" t="n">
        <f aca="false">$BA55-$H55</f>
        <v>-49.5168</v>
      </c>
      <c r="CD55" s="2" t="n">
        <f aca="false">$BB55-$F55</f>
        <v>-54.1302</v>
      </c>
      <c r="CE55" s="2" t="n">
        <f aca="false">$BC55-$H55</f>
        <v>-50.1443</v>
      </c>
      <c r="CF55" s="2" t="n">
        <f aca="false">$BD55-$H55</f>
        <v>-50.341</v>
      </c>
      <c r="CG55" s="2" t="n">
        <f aca="false">$AY55-$B55</f>
        <v>-51.638</v>
      </c>
      <c r="CH55" s="2" t="n">
        <f aca="false">$AZ55-$B55</f>
        <v>-65.5379</v>
      </c>
      <c r="CI55" s="2" t="n">
        <f aca="false">$BG55-$B55</f>
        <v>-49.5782</v>
      </c>
      <c r="CJ55" s="2" t="n">
        <f aca="false">$BH55-$D55</f>
        <v>-54.914</v>
      </c>
      <c r="CK55" s="2" t="n">
        <f aca="false">$BI55-$D55</f>
        <v>-50.0937</v>
      </c>
      <c r="CL55" s="2" t="n">
        <f aca="false">$BJ55-$F55</f>
        <v>-50.1132</v>
      </c>
      <c r="CM55" s="2" t="n">
        <f aca="false">$AY55-$D55</f>
        <v>-51.7175</v>
      </c>
      <c r="CN55" s="2" t="n">
        <f aca="false">$AZ55-$F55</f>
        <v>-65.4988</v>
      </c>
      <c r="CO55" s="2" t="n">
        <f aca="false">$BG55-$H55</f>
        <v>-49.6587</v>
      </c>
      <c r="CP55" s="2" t="n">
        <f aca="false">$BH55-$F55</f>
        <v>-54.7954</v>
      </c>
      <c r="CQ55" s="2" t="n">
        <f aca="false">$BI55-$H55</f>
        <v>-50.0947</v>
      </c>
      <c r="CR55" s="2" t="n">
        <f aca="false">$BJ55-$H55</f>
        <v>-50.2328</v>
      </c>
      <c r="DC55" s="2"/>
      <c r="DD55" s="2"/>
      <c r="DE55" s="2"/>
      <c r="DF55" s="2"/>
      <c r="DG55" s="2"/>
      <c r="DH55" s="2"/>
      <c r="DI55" s="2"/>
      <c r="DJ55" s="2"/>
      <c r="DK55" s="2"/>
    </row>
    <row r="56" customFormat="false" ht="12.75" hidden="false" customHeight="false" outlineLevel="0" collapsed="false">
      <c r="A56" s="0" t="n">
        <v>52</v>
      </c>
      <c r="B56" s="0" t="n">
        <v>-2.685</v>
      </c>
      <c r="C56" s="0" t="n">
        <v>0</v>
      </c>
      <c r="D56" s="0" t="n">
        <v>-2.6241</v>
      </c>
      <c r="E56" s="0" t="n">
        <v>0</v>
      </c>
      <c r="F56" s="0" t="n">
        <v>-2.7316</v>
      </c>
      <c r="G56" s="0" t="n">
        <v>0</v>
      </c>
      <c r="H56" s="0" t="n">
        <v>-2.6208</v>
      </c>
      <c r="I56" s="0" t="n">
        <v>0</v>
      </c>
      <c r="J56" s="0" t="n">
        <v>-69.611</v>
      </c>
      <c r="K56" s="0" t="n">
        <v>-94.6259</v>
      </c>
      <c r="L56" s="0" t="n">
        <v>-75.4728</v>
      </c>
      <c r="M56" s="0" t="n">
        <v>80.8871</v>
      </c>
      <c r="N56" s="0" t="n">
        <v>-67.2591</v>
      </c>
      <c r="O56" s="0" t="n">
        <v>133.5937</v>
      </c>
      <c r="P56" s="0" t="n">
        <v>-65.2819</v>
      </c>
      <c r="Q56" s="0" t="n">
        <v>-96.5921</v>
      </c>
      <c r="R56" s="0" t="n">
        <v>-67.2734</v>
      </c>
      <c r="S56" s="0" t="n">
        <v>147.3973</v>
      </c>
      <c r="T56" s="0" t="n">
        <v>-57.7128</v>
      </c>
      <c r="U56" s="0" t="n">
        <v>91.2605</v>
      </c>
      <c r="V56" s="0" t="n">
        <v>-72.5349</v>
      </c>
      <c r="W56" s="0" t="n">
        <v>-115.9087</v>
      </c>
      <c r="X56" s="0" t="n">
        <v>-87.6002</v>
      </c>
      <c r="Y56" s="0" t="n">
        <v>21.2596</v>
      </c>
      <c r="Z56" s="0" t="n">
        <v>-65.423</v>
      </c>
      <c r="AA56" s="0" t="n">
        <v>122.4971</v>
      </c>
      <c r="AB56" s="0" t="n">
        <v>-65.0245</v>
      </c>
      <c r="AC56" s="0" t="n">
        <v>-83.8494</v>
      </c>
      <c r="AD56" s="0" t="n">
        <v>-65.9214</v>
      </c>
      <c r="AE56" s="0" t="n">
        <v>153.5604</v>
      </c>
      <c r="AF56" s="0" t="n">
        <v>-57.9689</v>
      </c>
      <c r="AG56" s="0" t="n">
        <v>95.897</v>
      </c>
      <c r="AH56" s="0" t="n">
        <v>-25.5307</v>
      </c>
      <c r="AI56" s="0" t="n">
        <v>-28.4747</v>
      </c>
      <c r="AJ56" s="0" t="n">
        <v>-27.1818</v>
      </c>
      <c r="AK56" s="0" t="n">
        <v>55.0045</v>
      </c>
      <c r="AL56" s="0" t="n">
        <v>-26.1548</v>
      </c>
      <c r="AM56" s="0" t="n">
        <v>4.1351</v>
      </c>
      <c r="AN56" s="0" t="n">
        <v>-29.5982</v>
      </c>
      <c r="AO56" s="0" t="n">
        <v>83.089</v>
      </c>
      <c r="AP56" s="0" t="n">
        <v>-29.1292</v>
      </c>
      <c r="AQ56" s="0" t="n">
        <v>-47.3675</v>
      </c>
      <c r="AR56" s="0" t="n">
        <v>-43.2883</v>
      </c>
      <c r="AS56" s="0" t="n">
        <v>-88.2704</v>
      </c>
      <c r="AT56" s="0" t="n">
        <v>-27.7068</v>
      </c>
      <c r="AU56" s="0" t="n">
        <v>7.6884</v>
      </c>
      <c r="AV56" s="0" t="n">
        <v>-36.7073</v>
      </c>
      <c r="AW56" s="0" t="n">
        <v>-168.69</v>
      </c>
      <c r="AY56" s="0" t="n">
        <v>-54.205</v>
      </c>
      <c r="AZ56" s="0" t="n">
        <v>-67.9609</v>
      </c>
      <c r="BA56" s="0" t="n">
        <v>-52.0354</v>
      </c>
      <c r="BB56" s="0" t="n">
        <v>-56.6503</v>
      </c>
      <c r="BC56" s="0" t="n">
        <v>-52.5839</v>
      </c>
      <c r="BD56" s="0" t="n">
        <v>-52.957</v>
      </c>
      <c r="BE56" s="0" t="n">
        <v>-54.2101</v>
      </c>
      <c r="BF56" s="0" t="n">
        <v>-72.9543</v>
      </c>
      <c r="BG56" s="0" t="n">
        <v>-52.1889</v>
      </c>
      <c r="BH56" s="0" t="n">
        <v>-57.421</v>
      </c>
      <c r="BI56" s="0" t="n">
        <v>-52.5538</v>
      </c>
      <c r="BJ56" s="0" t="n">
        <v>-52.9621</v>
      </c>
      <c r="BK56" s="0" t="n">
        <v>52</v>
      </c>
      <c r="BL56" s="2" t="n">
        <f aca="false">10*LOG(10^(J56/10)+10^(L56/10)+10^(N56/10))</f>
        <v>-64.8717959995403</v>
      </c>
      <c r="BM56" s="2" t="n">
        <f aca="false">10*LOG(10^(J56/10)+10^(P56/10)+10^(R56/10))</f>
        <v>-62.2688919055347</v>
      </c>
      <c r="BN56" s="2" t="n">
        <f aca="false">10*LOG(10^(L56/10)+10^(P56/10)+10^(T56/10))</f>
        <v>-56.9508741849732</v>
      </c>
      <c r="BO56" s="2" t="n">
        <f aca="false">10*LOG(10^(N56/10)+10^(R56/10)+10^(T56/10))</f>
        <v>-56.843299622597</v>
      </c>
      <c r="BP56" s="2" t="n">
        <f aca="false">10*LOG(10^(V56/10)+10^(X56/10)+10^(Z56/10))</f>
        <v>-64.6293485767965</v>
      </c>
      <c r="BQ56" s="2" t="n">
        <f aca="false">10*LOG(10^(V56/10)+10^(AB56/10)+10^(AD56/10))</f>
        <v>-62.0341941618786</v>
      </c>
      <c r="BR56" s="2" t="n">
        <f aca="false">10*LOG(10^(X56/10)+10^(AB56/10)+10^(AF56/10))</f>
        <v>-57.1840537489767</v>
      </c>
      <c r="BS56" s="2" t="n">
        <f aca="false">10*LOG(10^(Z56/10)+10^(AD56/10)+10^(AF56/10))</f>
        <v>-56.6980152918935</v>
      </c>
      <c r="BT56" s="0" t="n">
        <v>52</v>
      </c>
      <c r="BU56" s="2" t="n">
        <f aca="false">$BE56-$B56</f>
        <v>-51.5251</v>
      </c>
      <c r="BV56" s="2" t="n">
        <f aca="false">$BF56-$B56</f>
        <v>-70.2693</v>
      </c>
      <c r="BW56" s="2" t="n">
        <f aca="false">$BA56-$B56</f>
        <v>-49.3504</v>
      </c>
      <c r="BX56" s="2" t="n">
        <f aca="false">$BB56-$D56</f>
        <v>-54.0262</v>
      </c>
      <c r="BY56" s="2" t="n">
        <f aca="false">$BC56-$D56</f>
        <v>-49.9598</v>
      </c>
      <c r="BZ56" s="2" t="n">
        <f aca="false">$BD56-$F56</f>
        <v>-50.2254</v>
      </c>
      <c r="CA56" s="2" t="n">
        <f aca="false">$BE56-$D56</f>
        <v>-51.586</v>
      </c>
      <c r="CB56" s="2" t="n">
        <f aca="false">$BF56-$F56</f>
        <v>-70.2227</v>
      </c>
      <c r="CC56" s="2" t="n">
        <f aca="false">$BA56-$H56</f>
        <v>-49.4146</v>
      </c>
      <c r="CD56" s="2" t="n">
        <f aca="false">$BB56-$F56</f>
        <v>-53.9187</v>
      </c>
      <c r="CE56" s="2" t="n">
        <f aca="false">$BC56-$H56</f>
        <v>-49.9631</v>
      </c>
      <c r="CF56" s="2" t="n">
        <f aca="false">$BD56-$H56</f>
        <v>-50.3362</v>
      </c>
      <c r="CG56" s="2" t="n">
        <f aca="false">$AY56-$B56</f>
        <v>-51.52</v>
      </c>
      <c r="CH56" s="2" t="n">
        <f aca="false">$AZ56-$B56</f>
        <v>-65.2759</v>
      </c>
      <c r="CI56" s="2" t="n">
        <f aca="false">$BG56-$B56</f>
        <v>-49.5039</v>
      </c>
      <c r="CJ56" s="2" t="n">
        <f aca="false">$BH56-$D56</f>
        <v>-54.7969</v>
      </c>
      <c r="CK56" s="2" t="n">
        <f aca="false">$BI56-$D56</f>
        <v>-49.9297</v>
      </c>
      <c r="CL56" s="2" t="n">
        <f aca="false">$BJ56-$F56</f>
        <v>-50.2305</v>
      </c>
      <c r="CM56" s="2" t="n">
        <f aca="false">$AY56-$D56</f>
        <v>-51.5809</v>
      </c>
      <c r="CN56" s="2" t="n">
        <f aca="false">$AZ56-$F56</f>
        <v>-65.2293</v>
      </c>
      <c r="CO56" s="2" t="n">
        <f aca="false">$BG56-$H56</f>
        <v>-49.5681</v>
      </c>
      <c r="CP56" s="2" t="n">
        <f aca="false">$BH56-$F56</f>
        <v>-54.6894</v>
      </c>
      <c r="CQ56" s="2" t="n">
        <f aca="false">$BI56-$H56</f>
        <v>-49.933</v>
      </c>
      <c r="CR56" s="2" t="n">
        <f aca="false">$BJ56-$H56</f>
        <v>-50.3413</v>
      </c>
      <c r="DC56" s="2"/>
      <c r="DD56" s="2"/>
      <c r="DE56" s="2"/>
      <c r="DF56" s="2"/>
      <c r="DG56" s="2"/>
      <c r="DH56" s="2"/>
      <c r="DI56" s="2"/>
      <c r="DJ56" s="2"/>
      <c r="DK56" s="2"/>
    </row>
    <row r="57" customFormat="false" ht="12.75" hidden="false" customHeight="false" outlineLevel="0" collapsed="false">
      <c r="A57" s="0" t="n">
        <v>53</v>
      </c>
      <c r="B57" s="0" t="n">
        <v>-2.7155</v>
      </c>
      <c r="C57" s="0" t="n">
        <v>0</v>
      </c>
      <c r="D57" s="0" t="n">
        <v>-2.6523</v>
      </c>
      <c r="E57" s="0" t="n">
        <v>0</v>
      </c>
      <c r="F57" s="0" t="n">
        <v>-2.778</v>
      </c>
      <c r="G57" s="0" t="n">
        <v>0</v>
      </c>
      <c r="H57" s="0" t="n">
        <v>-2.6639</v>
      </c>
      <c r="I57" s="0" t="n">
        <v>0</v>
      </c>
      <c r="J57" s="0" t="n">
        <v>-67.0365</v>
      </c>
      <c r="K57" s="0" t="n">
        <v>-99.0086</v>
      </c>
      <c r="L57" s="0" t="n">
        <v>-70.9166</v>
      </c>
      <c r="M57" s="0" t="n">
        <v>94.0695</v>
      </c>
      <c r="N57" s="0" t="n">
        <v>-66.501</v>
      </c>
      <c r="O57" s="0" t="n">
        <v>91.7438</v>
      </c>
      <c r="P57" s="0" t="n">
        <v>-66.7482</v>
      </c>
      <c r="Q57" s="0" t="n">
        <v>-129.7121</v>
      </c>
      <c r="R57" s="0" t="n">
        <v>-69.1265</v>
      </c>
      <c r="S57" s="0" t="n">
        <v>144.3713</v>
      </c>
      <c r="T57" s="0" t="n">
        <v>-58.2813</v>
      </c>
      <c r="U57" s="0" t="n">
        <v>71.5216</v>
      </c>
      <c r="V57" s="0" t="n">
        <v>-68.487</v>
      </c>
      <c r="W57" s="0" t="n">
        <v>-119.4844</v>
      </c>
      <c r="X57" s="0" t="n">
        <v>-78.8081</v>
      </c>
      <c r="Y57" s="0" t="n">
        <v>-73.5468</v>
      </c>
      <c r="Z57" s="0" t="n">
        <v>-64.6211</v>
      </c>
      <c r="AA57" s="0" t="n">
        <v>86.924</v>
      </c>
      <c r="AB57" s="0" t="n">
        <v>-64.8217</v>
      </c>
      <c r="AC57" s="0" t="n">
        <v>-101.7702</v>
      </c>
      <c r="AD57" s="0" t="n">
        <v>-67.7842</v>
      </c>
      <c r="AE57" s="0" t="n">
        <v>126.1632</v>
      </c>
      <c r="AF57" s="0" t="n">
        <v>-58.7692</v>
      </c>
      <c r="AG57" s="0" t="n">
        <v>64.3799</v>
      </c>
      <c r="AH57" s="0" t="n">
        <v>-25.47</v>
      </c>
      <c r="AI57" s="0" t="n">
        <v>1.1976</v>
      </c>
      <c r="AJ57" s="0" t="n">
        <v>-29.5422</v>
      </c>
      <c r="AK57" s="0" t="n">
        <v>41.7044</v>
      </c>
      <c r="AL57" s="0" t="n">
        <v>-22.4065</v>
      </c>
      <c r="AM57" s="0" t="n">
        <v>0.2814</v>
      </c>
      <c r="AN57" s="0" t="n">
        <v>-27.9659</v>
      </c>
      <c r="AO57" s="0" t="n">
        <v>50.3998</v>
      </c>
      <c r="AP57" s="0" t="n">
        <v>-27.1192</v>
      </c>
      <c r="AQ57" s="0" t="n">
        <v>2.053</v>
      </c>
      <c r="AR57" s="0" t="n">
        <v>-45.9662</v>
      </c>
      <c r="AS57" s="0" t="n">
        <v>14.0821</v>
      </c>
      <c r="AT57" s="0" t="n">
        <v>-22.8558</v>
      </c>
      <c r="AU57" s="0" t="n">
        <v>-6.509</v>
      </c>
      <c r="AV57" s="0" t="n">
        <v>-36.7488</v>
      </c>
      <c r="AW57" s="0" t="n">
        <v>174.1828</v>
      </c>
      <c r="AY57" s="0" t="n">
        <v>-54.1237</v>
      </c>
      <c r="AZ57" s="0" t="n">
        <v>-67.7495</v>
      </c>
      <c r="BA57" s="0" t="n">
        <v>-51.9525</v>
      </c>
      <c r="BB57" s="0" t="n">
        <v>-56.487</v>
      </c>
      <c r="BC57" s="0" t="n">
        <v>-52.3972</v>
      </c>
      <c r="BD57" s="0" t="n">
        <v>-53.1557</v>
      </c>
      <c r="BE57" s="0" t="n">
        <v>-54.1406</v>
      </c>
      <c r="BF57" s="0" t="n">
        <v>-73.0475</v>
      </c>
      <c r="BG57" s="0" t="n">
        <v>-52.1373</v>
      </c>
      <c r="BH57" s="0" t="n">
        <v>-57.2929</v>
      </c>
      <c r="BI57" s="0" t="n">
        <v>-52.4257</v>
      </c>
      <c r="BJ57" s="0" t="n">
        <v>-53.1764</v>
      </c>
      <c r="BK57" s="0" t="n">
        <v>53</v>
      </c>
      <c r="BL57" s="2" t="n">
        <f aca="false">10*LOG(10^(J57/10)+10^(L57/10)+10^(N57/10))</f>
        <v>-62.9873441538894</v>
      </c>
      <c r="BM57" s="2" t="n">
        <f aca="false">10*LOG(10^(J57/10)+10^(P57/10)+10^(R57/10))</f>
        <v>-62.7443843973305</v>
      </c>
      <c r="BN57" s="2" t="n">
        <f aca="false">10*LOG(10^(L57/10)+10^(P57/10)+10^(T57/10))</f>
        <v>-57.5009257460431</v>
      </c>
      <c r="BO57" s="2" t="n">
        <f aca="false">10*LOG(10^(N57/10)+10^(R57/10)+10^(T57/10))</f>
        <v>-57.3717174642407</v>
      </c>
      <c r="BP57" s="2" t="n">
        <f aca="false">10*LOG(10^(V57/10)+10^(X57/10)+10^(Z57/10))</f>
        <v>-63.0112420798608</v>
      </c>
      <c r="BQ57" s="2" t="n">
        <f aca="false">10*LOG(10^(V57/10)+10^(AB57/10)+10^(AD57/10))</f>
        <v>-61.9536894880655</v>
      </c>
      <c r="BR57" s="2" t="n">
        <f aca="false">10*LOG(10^(X57/10)+10^(AB57/10)+10^(AF57/10))</f>
        <v>-57.7721131347964</v>
      </c>
      <c r="BS57" s="2" t="n">
        <f aca="false">10*LOG(10^(Z57/10)+10^(AD57/10)+10^(AF57/10))</f>
        <v>-57.3535713652446</v>
      </c>
      <c r="BT57" s="0" t="n">
        <v>53</v>
      </c>
      <c r="BU57" s="2" t="n">
        <f aca="false">$BE57-$B57</f>
        <v>-51.4251</v>
      </c>
      <c r="BV57" s="2" t="n">
        <f aca="false">$BF57-$B57</f>
        <v>-70.332</v>
      </c>
      <c r="BW57" s="2" t="n">
        <f aca="false">$BA57-$B57</f>
        <v>-49.237</v>
      </c>
      <c r="BX57" s="2" t="n">
        <f aca="false">$BB57-$D57</f>
        <v>-53.8347</v>
      </c>
      <c r="BY57" s="2" t="n">
        <f aca="false">$BC57-$D57</f>
        <v>-49.7449</v>
      </c>
      <c r="BZ57" s="2" t="n">
        <f aca="false">$BD57-$F57</f>
        <v>-50.3777</v>
      </c>
      <c r="CA57" s="2" t="n">
        <f aca="false">$BE57-$D57</f>
        <v>-51.4883</v>
      </c>
      <c r="CB57" s="2" t="n">
        <f aca="false">$BF57-$F57</f>
        <v>-70.2695</v>
      </c>
      <c r="CC57" s="2" t="n">
        <f aca="false">$BA57-$H57</f>
        <v>-49.2886</v>
      </c>
      <c r="CD57" s="2" t="n">
        <f aca="false">$BB57-$F57</f>
        <v>-53.709</v>
      </c>
      <c r="CE57" s="2" t="n">
        <f aca="false">$BC57-$H57</f>
        <v>-49.7333</v>
      </c>
      <c r="CF57" s="2" t="n">
        <f aca="false">$BD57-$H57</f>
        <v>-50.4918</v>
      </c>
      <c r="CG57" s="2" t="n">
        <f aca="false">$AY57-$B57</f>
        <v>-51.4082</v>
      </c>
      <c r="CH57" s="2" t="n">
        <f aca="false">$AZ57-$B57</f>
        <v>-65.034</v>
      </c>
      <c r="CI57" s="2" t="n">
        <f aca="false">$BG57-$B57</f>
        <v>-49.4218</v>
      </c>
      <c r="CJ57" s="2" t="n">
        <f aca="false">$BH57-$D57</f>
        <v>-54.6406</v>
      </c>
      <c r="CK57" s="2" t="n">
        <f aca="false">$BI57-$D57</f>
        <v>-49.7734</v>
      </c>
      <c r="CL57" s="2" t="n">
        <f aca="false">$BJ57-$F57</f>
        <v>-50.3984</v>
      </c>
      <c r="CM57" s="2" t="n">
        <f aca="false">$AY57-$D57</f>
        <v>-51.4714</v>
      </c>
      <c r="CN57" s="2" t="n">
        <f aca="false">$AZ57-$F57</f>
        <v>-64.9715</v>
      </c>
      <c r="CO57" s="2" t="n">
        <f aca="false">$BG57-$H57</f>
        <v>-49.4734</v>
      </c>
      <c r="CP57" s="2" t="n">
        <f aca="false">$BH57-$F57</f>
        <v>-54.5149</v>
      </c>
      <c r="CQ57" s="2" t="n">
        <f aca="false">$BI57-$H57</f>
        <v>-49.7618</v>
      </c>
      <c r="CR57" s="2" t="n">
        <f aca="false">$BJ57-$H57</f>
        <v>-50.5125</v>
      </c>
      <c r="DC57" s="2"/>
      <c r="DD57" s="2"/>
      <c r="DE57" s="2"/>
      <c r="DF57" s="2"/>
      <c r="DG57" s="2"/>
      <c r="DH57" s="2"/>
      <c r="DI57" s="2"/>
      <c r="DJ57" s="2"/>
      <c r="DK57" s="2"/>
    </row>
    <row r="58" customFormat="false" ht="12.75" hidden="false" customHeight="false" outlineLevel="0" collapsed="false">
      <c r="A58" s="0" t="n">
        <v>54</v>
      </c>
      <c r="B58" s="0" t="n">
        <v>-2.7401</v>
      </c>
      <c r="C58" s="0" t="n">
        <v>0</v>
      </c>
      <c r="D58" s="0" t="n">
        <v>-2.6587</v>
      </c>
      <c r="E58" s="0" t="n">
        <v>0</v>
      </c>
      <c r="F58" s="0" t="n">
        <v>-2.8</v>
      </c>
      <c r="G58" s="0" t="n">
        <v>0</v>
      </c>
      <c r="H58" s="0" t="n">
        <v>-2.6839</v>
      </c>
      <c r="I58" s="0" t="n">
        <v>0</v>
      </c>
      <c r="J58" s="0" t="n">
        <v>-66.3523</v>
      </c>
      <c r="K58" s="0" t="n">
        <v>-110.8715</v>
      </c>
      <c r="L58" s="0" t="n">
        <v>-67.6735</v>
      </c>
      <c r="M58" s="0" t="n">
        <v>86.4904</v>
      </c>
      <c r="N58" s="0" t="n">
        <v>-66.3221</v>
      </c>
      <c r="O58" s="0" t="n">
        <v>50.5212</v>
      </c>
      <c r="P58" s="0" t="n">
        <v>-70.5154</v>
      </c>
      <c r="Q58" s="0" t="n">
        <v>-165.3214</v>
      </c>
      <c r="R58" s="0" t="n">
        <v>-69.8783</v>
      </c>
      <c r="S58" s="0" t="n">
        <v>154.329</v>
      </c>
      <c r="T58" s="0" t="n">
        <v>-61.5003</v>
      </c>
      <c r="U58" s="0" t="n">
        <v>60.0995</v>
      </c>
      <c r="V58" s="0" t="n">
        <v>-67.5087</v>
      </c>
      <c r="W58" s="0" t="n">
        <v>-139.5011</v>
      </c>
      <c r="X58" s="0" t="n">
        <v>-72.8498</v>
      </c>
      <c r="Y58" s="0" t="n">
        <v>-135.2991</v>
      </c>
      <c r="Z58" s="0" t="n">
        <v>-65.3193</v>
      </c>
      <c r="AA58" s="0" t="n">
        <v>54.1932</v>
      </c>
      <c r="AB58" s="0" t="n">
        <v>-65.9667</v>
      </c>
      <c r="AC58" s="0" t="n">
        <v>-118.431</v>
      </c>
      <c r="AD58" s="0" t="n">
        <v>-73.6072</v>
      </c>
      <c r="AE58" s="0" t="n">
        <v>109.7008</v>
      </c>
      <c r="AF58" s="0" t="n">
        <v>-63.2219</v>
      </c>
      <c r="AG58" s="0" t="n">
        <v>39.5556</v>
      </c>
      <c r="AH58" s="0" t="n">
        <v>-21.7725</v>
      </c>
      <c r="AI58" s="0" t="n">
        <v>1.6723</v>
      </c>
      <c r="AJ58" s="0" t="n">
        <v>-33.0797</v>
      </c>
      <c r="AK58" s="0" t="n">
        <v>53.2667</v>
      </c>
      <c r="AL58" s="0" t="n">
        <v>-21.0532</v>
      </c>
      <c r="AM58" s="0" t="n">
        <v>-18.7187</v>
      </c>
      <c r="AN58" s="0" t="n">
        <v>-28.7415</v>
      </c>
      <c r="AO58" s="0" t="n">
        <v>13.11</v>
      </c>
      <c r="AP58" s="0" t="n">
        <v>-22.2351</v>
      </c>
      <c r="AQ58" s="0" t="n">
        <v>-7.5142</v>
      </c>
      <c r="AR58" s="0" t="n">
        <v>-37.2261</v>
      </c>
      <c r="AS58" s="0" t="n">
        <v>-2.5878</v>
      </c>
      <c r="AT58" s="0" t="n">
        <v>-21.6324</v>
      </c>
      <c r="AU58" s="0" t="n">
        <v>-32.5882</v>
      </c>
      <c r="AV58" s="0" t="n">
        <v>-37.2245</v>
      </c>
      <c r="AW58" s="0" t="n">
        <v>178.2827</v>
      </c>
      <c r="AY58" s="0" t="n">
        <v>-54.095</v>
      </c>
      <c r="AZ58" s="0" t="n">
        <v>-67.4315</v>
      </c>
      <c r="BA58" s="0" t="n">
        <v>-51.86</v>
      </c>
      <c r="BB58" s="0" t="n">
        <v>-56.306</v>
      </c>
      <c r="BC58" s="0" t="n">
        <v>-52.2044</v>
      </c>
      <c r="BD58" s="0" t="n">
        <v>-53.5214</v>
      </c>
      <c r="BE58" s="0" t="n">
        <v>-54.065</v>
      </c>
      <c r="BF58" s="0" t="n">
        <v>-73.2101</v>
      </c>
      <c r="BG58" s="0" t="n">
        <v>-52.1034</v>
      </c>
      <c r="BH58" s="0" t="n">
        <v>-57.1353</v>
      </c>
      <c r="BI58" s="0" t="n">
        <v>-52.2564</v>
      </c>
      <c r="BJ58" s="0" t="n">
        <v>-53.3625</v>
      </c>
      <c r="BK58" s="0" t="n">
        <v>54</v>
      </c>
      <c r="BL58" s="2" t="n">
        <f aca="false">10*LOG(10^(J58/10)+10^(L58/10)+10^(N58/10))</f>
        <v>-61.9673853410176</v>
      </c>
      <c r="BM58" s="2" t="n">
        <f aca="false">10*LOG(10^(J58/10)+10^(P58/10)+10^(R58/10))</f>
        <v>-63.7338429157884</v>
      </c>
      <c r="BN58" s="2" t="n">
        <f aca="false">10*LOG(10^(L58/10)+10^(P58/10)+10^(T58/10))</f>
        <v>-60.1431748148351</v>
      </c>
      <c r="BO58" s="2" t="n">
        <f aca="false">10*LOG(10^(N58/10)+10^(R58/10)+10^(T58/10))</f>
        <v>-59.8131124823562</v>
      </c>
      <c r="BP58" s="2" t="n">
        <f aca="false">10*LOG(10^(V58/10)+10^(X58/10)+10^(Z58/10))</f>
        <v>-62.8135984444747</v>
      </c>
      <c r="BQ58" s="2" t="n">
        <f aca="false">10*LOG(10^(V58/10)+10^(AB58/10)+10^(AD58/10))</f>
        <v>-63.240628116405</v>
      </c>
      <c r="BR58" s="2" t="n">
        <f aca="false">10*LOG(10^(X58/10)+10^(AB58/10)+10^(AF58/10))</f>
        <v>-61.0722272582268</v>
      </c>
      <c r="BS58" s="2" t="n">
        <f aca="false">10*LOG(10^(Z58/10)+10^(AD58/10)+10^(AF58/10))</f>
        <v>-60.8958148493435</v>
      </c>
      <c r="BT58" s="0" t="n">
        <v>54</v>
      </c>
      <c r="BU58" s="2" t="n">
        <f aca="false">$BE58-$B58</f>
        <v>-51.3249</v>
      </c>
      <c r="BV58" s="2" t="n">
        <f aca="false">$BF58-$B58</f>
        <v>-70.47</v>
      </c>
      <c r="BW58" s="2" t="n">
        <f aca="false">$BA58-$B58</f>
        <v>-49.1199</v>
      </c>
      <c r="BX58" s="2" t="n">
        <f aca="false">$BB58-$D58</f>
        <v>-53.6473</v>
      </c>
      <c r="BY58" s="2" t="n">
        <f aca="false">$BC58-$D58</f>
        <v>-49.5457</v>
      </c>
      <c r="BZ58" s="2" t="n">
        <f aca="false">$BD58-$F58</f>
        <v>-50.7214</v>
      </c>
      <c r="CA58" s="2" t="n">
        <f aca="false">$BE58-$D58</f>
        <v>-51.4063</v>
      </c>
      <c r="CB58" s="2" t="n">
        <f aca="false">$BF58-$F58</f>
        <v>-70.4101</v>
      </c>
      <c r="CC58" s="2" t="n">
        <f aca="false">$BA58-$H58</f>
        <v>-49.1761</v>
      </c>
      <c r="CD58" s="2" t="n">
        <f aca="false">$BB58-$F58</f>
        <v>-53.506</v>
      </c>
      <c r="CE58" s="2" t="n">
        <f aca="false">$BC58-$H58</f>
        <v>-49.5205</v>
      </c>
      <c r="CF58" s="2" t="n">
        <f aca="false">$BD58-$H58</f>
        <v>-50.8375</v>
      </c>
      <c r="CG58" s="2" t="n">
        <f aca="false">$AY58-$B58</f>
        <v>-51.3549</v>
      </c>
      <c r="CH58" s="2" t="n">
        <f aca="false">$AZ58-$B58</f>
        <v>-64.6914</v>
      </c>
      <c r="CI58" s="2" t="n">
        <f aca="false">$BG58-$B58</f>
        <v>-49.3633</v>
      </c>
      <c r="CJ58" s="2" t="n">
        <f aca="false">$BH58-$D58</f>
        <v>-54.4766</v>
      </c>
      <c r="CK58" s="2" t="n">
        <f aca="false">$BI58-$D58</f>
        <v>-49.5977</v>
      </c>
      <c r="CL58" s="2" t="n">
        <f aca="false">$BJ58-$F58</f>
        <v>-50.5625</v>
      </c>
      <c r="CM58" s="2" t="n">
        <f aca="false">$AY58-$D58</f>
        <v>-51.4363</v>
      </c>
      <c r="CN58" s="2" t="n">
        <f aca="false">$AZ58-$F58</f>
        <v>-64.6315</v>
      </c>
      <c r="CO58" s="2" t="n">
        <f aca="false">$BG58-$H58</f>
        <v>-49.4195</v>
      </c>
      <c r="CP58" s="2" t="n">
        <f aca="false">$BH58-$F58</f>
        <v>-54.3353</v>
      </c>
      <c r="CQ58" s="2" t="n">
        <f aca="false">$BI58-$H58</f>
        <v>-49.5725</v>
      </c>
      <c r="CR58" s="2" t="n">
        <f aca="false">$BJ58-$H58</f>
        <v>-50.6786</v>
      </c>
      <c r="DC58" s="2"/>
      <c r="DD58" s="2"/>
      <c r="DE58" s="2"/>
      <c r="DF58" s="2"/>
      <c r="DG58" s="2"/>
      <c r="DH58" s="2"/>
      <c r="DI58" s="2"/>
      <c r="DJ58" s="2"/>
      <c r="DK58" s="2"/>
    </row>
    <row r="59" customFormat="false" ht="12.75" hidden="false" customHeight="false" outlineLevel="0" collapsed="false">
      <c r="A59" s="0" t="n">
        <v>55</v>
      </c>
      <c r="B59" s="0" t="n">
        <v>-2.7793</v>
      </c>
      <c r="C59" s="0" t="n">
        <v>0</v>
      </c>
      <c r="D59" s="0" t="n">
        <v>-2.7105</v>
      </c>
      <c r="E59" s="0" t="n">
        <v>0</v>
      </c>
      <c r="F59" s="0" t="n">
        <v>-2.8494</v>
      </c>
      <c r="G59" s="0" t="n">
        <v>0</v>
      </c>
      <c r="H59" s="0" t="n">
        <v>-2.7222</v>
      </c>
      <c r="I59" s="0" t="n">
        <v>0</v>
      </c>
      <c r="J59" s="0" t="n">
        <v>-67.3789</v>
      </c>
      <c r="K59" s="0" t="n">
        <v>-116.8737</v>
      </c>
      <c r="L59" s="0" t="n">
        <v>-65.319</v>
      </c>
      <c r="M59" s="0" t="n">
        <v>71.6295</v>
      </c>
      <c r="N59" s="0" t="n">
        <v>-66.3203</v>
      </c>
      <c r="O59" s="0" t="n">
        <v>7.3932</v>
      </c>
      <c r="P59" s="0" t="n">
        <v>-81.3188</v>
      </c>
      <c r="Q59" s="0" t="n">
        <v>145.1852</v>
      </c>
      <c r="R59" s="0" t="n">
        <v>-67.6362</v>
      </c>
      <c r="S59" s="0" t="n">
        <v>166.738</v>
      </c>
      <c r="T59" s="0" t="n">
        <v>-63.9992</v>
      </c>
      <c r="U59" s="0" t="n">
        <v>90.3955</v>
      </c>
      <c r="V59" s="0" t="n">
        <v>-69.4732</v>
      </c>
      <c r="W59" s="0" t="n">
        <v>-159.0907</v>
      </c>
      <c r="X59" s="0" t="n">
        <v>-69.3392</v>
      </c>
      <c r="Y59" s="0" t="n">
        <v>178.8473</v>
      </c>
      <c r="Z59" s="0" t="n">
        <v>-67.2962</v>
      </c>
      <c r="AA59" s="0" t="n">
        <v>20.2913</v>
      </c>
      <c r="AB59" s="0" t="n">
        <v>-68.5351</v>
      </c>
      <c r="AC59" s="0" t="n">
        <v>-127.0798</v>
      </c>
      <c r="AD59" s="0" t="n">
        <v>-74.9801</v>
      </c>
      <c r="AE59" s="0" t="n">
        <v>-153.4829</v>
      </c>
      <c r="AF59" s="0" t="n">
        <v>-69.8572</v>
      </c>
      <c r="AG59" s="0" t="n">
        <v>110.7597</v>
      </c>
      <c r="AH59" s="0" t="n">
        <v>-19.9506</v>
      </c>
      <c r="AI59" s="0" t="n">
        <v>-15.0529</v>
      </c>
      <c r="AJ59" s="0" t="n">
        <v>-30.8379</v>
      </c>
      <c r="AK59" s="0" t="n">
        <v>80.6732</v>
      </c>
      <c r="AL59" s="0" t="n">
        <v>-21.8617</v>
      </c>
      <c r="AM59" s="0" t="n">
        <v>-39.8461</v>
      </c>
      <c r="AN59" s="0" t="n">
        <v>-32.0864</v>
      </c>
      <c r="AO59" s="0" t="n">
        <v>-36.5937</v>
      </c>
      <c r="AP59" s="0" t="n">
        <v>-20.6399</v>
      </c>
      <c r="AQ59" s="0" t="n">
        <v>-31.5414</v>
      </c>
      <c r="AR59" s="0" t="n">
        <v>-34.4603</v>
      </c>
      <c r="AS59" s="0" t="n">
        <v>-34.521</v>
      </c>
      <c r="AT59" s="0" t="n">
        <v>-23.0939</v>
      </c>
      <c r="AU59" s="0" t="n">
        <v>-60.3704</v>
      </c>
      <c r="AV59" s="0" t="n">
        <v>-33.8885</v>
      </c>
      <c r="AW59" s="0" t="n">
        <v>-173.235</v>
      </c>
      <c r="AY59" s="0" t="n">
        <v>-54.0765</v>
      </c>
      <c r="AZ59" s="0" t="n">
        <v>-66.8911</v>
      </c>
      <c r="BA59" s="0" t="n">
        <v>-51.7936</v>
      </c>
      <c r="BB59" s="0" t="n">
        <v>-56.1702</v>
      </c>
      <c r="BC59" s="0" t="n">
        <v>-52.1038</v>
      </c>
      <c r="BD59" s="0" t="n">
        <v>-53.8168</v>
      </c>
      <c r="BE59" s="0" t="n">
        <v>-54.023</v>
      </c>
      <c r="BF59" s="0" t="n">
        <v>-72.615</v>
      </c>
      <c r="BG59" s="0" t="n">
        <v>-52.0839</v>
      </c>
      <c r="BH59" s="0" t="n">
        <v>-56.9762</v>
      </c>
      <c r="BI59" s="0" t="n">
        <v>-52.0738</v>
      </c>
      <c r="BJ59" s="0" t="n">
        <v>-53.3884</v>
      </c>
      <c r="BK59" s="0" t="n">
        <v>55</v>
      </c>
      <c r="BL59" s="2" t="n">
        <f aca="false">10*LOG(10^(J59/10)+10^(L59/10)+10^(N59/10))</f>
        <v>-61.4873025389608</v>
      </c>
      <c r="BM59" s="2" t="n">
        <f aca="false">10*LOG(10^(J59/10)+10^(P59/10)+10^(R59/10))</f>
        <v>-64.4060214941704</v>
      </c>
      <c r="BN59" s="2" t="n">
        <f aca="false">10*LOG(10^(L59/10)+10^(P59/10)+10^(T59/10))</f>
        <v>-61.5527796877856</v>
      </c>
      <c r="BO59" s="2" t="n">
        <f aca="false">10*LOG(10^(N59/10)+10^(R59/10)+10^(T59/10))</f>
        <v>-60.9482618163568</v>
      </c>
      <c r="BP59" s="2" t="n">
        <f aca="false">10*LOG(10^(V59/10)+10^(X59/10)+10^(Z59/10))</f>
        <v>-63.812177409233</v>
      </c>
      <c r="BQ59" s="2" t="n">
        <f aca="false">10*LOG(10^(V59/10)+10^(AB59/10)+10^(AD59/10))</f>
        <v>-65.4548881079364</v>
      </c>
      <c r="BR59" s="2" t="n">
        <f aca="false">10*LOG(10^(X59/10)+10^(AB59/10)+10^(AF59/10))</f>
        <v>-64.4382596360611</v>
      </c>
      <c r="BS59" s="2" t="n">
        <f aca="false">10*LOG(10^(Z59/10)+10^(AD59/10)+10^(AF59/10))</f>
        <v>-64.9284270337833</v>
      </c>
      <c r="BT59" s="0" t="n">
        <v>55</v>
      </c>
      <c r="BU59" s="2" t="n">
        <f aca="false">$BE59-$B59</f>
        <v>-51.2437</v>
      </c>
      <c r="BV59" s="2" t="n">
        <f aca="false">$BF59-$B59</f>
        <v>-69.8357</v>
      </c>
      <c r="BW59" s="2" t="n">
        <f aca="false">$BA59-$B59</f>
        <v>-49.0143</v>
      </c>
      <c r="BX59" s="2" t="n">
        <f aca="false">$BB59-$D59</f>
        <v>-53.4597</v>
      </c>
      <c r="BY59" s="2" t="n">
        <f aca="false">$BC59-$D59</f>
        <v>-49.3933</v>
      </c>
      <c r="BZ59" s="2" t="n">
        <f aca="false">$BD59-$F59</f>
        <v>-50.9674</v>
      </c>
      <c r="CA59" s="2" t="n">
        <f aca="false">$BE59-$D59</f>
        <v>-51.3125</v>
      </c>
      <c r="CB59" s="2" t="n">
        <f aca="false">$BF59-$F59</f>
        <v>-69.7656</v>
      </c>
      <c r="CC59" s="2" t="n">
        <f aca="false">$BA59-$H59</f>
        <v>-49.0714</v>
      </c>
      <c r="CD59" s="2" t="n">
        <f aca="false">$BB59-$F59</f>
        <v>-53.3208</v>
      </c>
      <c r="CE59" s="2" t="n">
        <f aca="false">$BC59-$H59</f>
        <v>-49.3816</v>
      </c>
      <c r="CF59" s="2" t="n">
        <f aca="false">$BD59-$H59</f>
        <v>-51.0946</v>
      </c>
      <c r="CG59" s="2" t="n">
        <f aca="false">$AY59-$B59</f>
        <v>-51.2972</v>
      </c>
      <c r="CH59" s="2" t="n">
        <f aca="false">$AZ59-$B59</f>
        <v>-64.1118</v>
      </c>
      <c r="CI59" s="2" t="n">
        <f aca="false">$BG59-$B59</f>
        <v>-49.3046</v>
      </c>
      <c r="CJ59" s="2" t="n">
        <f aca="false">$BH59-$D59</f>
        <v>-54.2657</v>
      </c>
      <c r="CK59" s="2" t="n">
        <f aca="false">$BI59-$D59</f>
        <v>-49.3633</v>
      </c>
      <c r="CL59" s="2" t="n">
        <f aca="false">$BJ59-$F59</f>
        <v>-50.539</v>
      </c>
      <c r="CM59" s="2" t="n">
        <f aca="false">$AY59-$D59</f>
        <v>-51.366</v>
      </c>
      <c r="CN59" s="2" t="n">
        <f aca="false">$AZ59-$F59</f>
        <v>-64.0417</v>
      </c>
      <c r="CO59" s="2" t="n">
        <f aca="false">$BG59-$H59</f>
        <v>-49.3617</v>
      </c>
      <c r="CP59" s="2" t="n">
        <f aca="false">$BH59-$F59</f>
        <v>-54.1268</v>
      </c>
      <c r="CQ59" s="2" t="n">
        <f aca="false">$BI59-$H59</f>
        <v>-49.3516</v>
      </c>
      <c r="CR59" s="2" t="n">
        <f aca="false">$BJ59-$H59</f>
        <v>-50.6662</v>
      </c>
      <c r="DC59" s="2"/>
      <c r="DD59" s="2"/>
      <c r="DE59" s="2"/>
      <c r="DF59" s="2"/>
      <c r="DG59" s="2"/>
      <c r="DH59" s="2"/>
      <c r="DI59" s="2"/>
      <c r="DJ59" s="2"/>
      <c r="DK59" s="2"/>
    </row>
    <row r="60" customFormat="false" ht="12.75" hidden="false" customHeight="false" outlineLevel="0" collapsed="false">
      <c r="A60" s="0" t="n">
        <v>56</v>
      </c>
      <c r="B60" s="0" t="n">
        <v>-2.8047</v>
      </c>
      <c r="C60" s="0" t="n">
        <v>0</v>
      </c>
      <c r="D60" s="0" t="n">
        <v>-2.7329</v>
      </c>
      <c r="E60" s="0" t="n">
        <v>0</v>
      </c>
      <c r="F60" s="0" t="n">
        <v>-2.8372</v>
      </c>
      <c r="G60" s="0" t="n">
        <v>0</v>
      </c>
      <c r="H60" s="0" t="n">
        <v>-2.749</v>
      </c>
      <c r="I60" s="0" t="n">
        <v>0</v>
      </c>
      <c r="J60" s="0" t="n">
        <v>-67.7441</v>
      </c>
      <c r="K60" s="0" t="n">
        <v>-108.8517</v>
      </c>
      <c r="L60" s="0" t="n">
        <v>-64.5413</v>
      </c>
      <c r="M60" s="0" t="n">
        <v>52.4718</v>
      </c>
      <c r="N60" s="0" t="n">
        <v>-67.3075</v>
      </c>
      <c r="O60" s="0" t="n">
        <v>-29.2845</v>
      </c>
      <c r="P60" s="0" t="n">
        <v>-77.2576</v>
      </c>
      <c r="Q60" s="0" t="n">
        <v>-41.3196</v>
      </c>
      <c r="R60" s="0" t="n">
        <v>-64.0955</v>
      </c>
      <c r="S60" s="0" t="n">
        <v>163.9884</v>
      </c>
      <c r="T60" s="0" t="n">
        <v>-58.6055</v>
      </c>
      <c r="U60" s="0" t="n">
        <v>105.2057</v>
      </c>
      <c r="V60" s="0" t="n">
        <v>-75.0921</v>
      </c>
      <c r="W60" s="0" t="n">
        <v>-155.2321</v>
      </c>
      <c r="X60" s="0" t="n">
        <v>-67.9506</v>
      </c>
      <c r="Y60" s="0" t="n">
        <v>139.413</v>
      </c>
      <c r="Z60" s="0" t="n">
        <v>-71.8607</v>
      </c>
      <c r="AA60" s="0" t="n">
        <v>-6.6533</v>
      </c>
      <c r="AB60" s="0" t="n">
        <v>-70.9268</v>
      </c>
      <c r="AC60" s="0" t="n">
        <v>-116.3919</v>
      </c>
      <c r="AD60" s="0" t="n">
        <v>-66.3133</v>
      </c>
      <c r="AE60" s="0" t="n">
        <v>-168.9126</v>
      </c>
      <c r="AF60" s="0" t="n">
        <v>-59.6038</v>
      </c>
      <c r="AG60" s="0" t="n">
        <v>118.8412</v>
      </c>
      <c r="AH60" s="0" t="n">
        <v>-20.0567</v>
      </c>
      <c r="AI60" s="0" t="n">
        <v>-34.9685</v>
      </c>
      <c r="AJ60" s="0" t="n">
        <v>-26.9582</v>
      </c>
      <c r="AK60" s="0" t="n">
        <v>74.3426</v>
      </c>
      <c r="AL60" s="0" t="n">
        <v>-24.9391</v>
      </c>
      <c r="AM60" s="0" t="n">
        <v>-55.7977</v>
      </c>
      <c r="AN60" s="0" t="n">
        <v>-34.9614</v>
      </c>
      <c r="AO60" s="0" t="n">
        <v>-123.6738</v>
      </c>
      <c r="AP60" s="0" t="n">
        <v>-21.4548</v>
      </c>
      <c r="AQ60" s="0" t="n">
        <v>-58.3633</v>
      </c>
      <c r="AR60" s="0" t="n">
        <v>-33.8155</v>
      </c>
      <c r="AS60" s="0" t="n">
        <v>-69.9768</v>
      </c>
      <c r="AT60" s="0" t="n">
        <v>-27.883</v>
      </c>
      <c r="AU60" s="0" t="n">
        <v>-84.5204</v>
      </c>
      <c r="AV60" s="0" t="n">
        <v>-30.0824</v>
      </c>
      <c r="AW60" s="0" t="n">
        <v>174.8913</v>
      </c>
      <c r="AY60" s="0" t="n">
        <v>-54.0153</v>
      </c>
      <c r="AZ60" s="0" t="n">
        <v>-66.1704</v>
      </c>
      <c r="BA60" s="0" t="n">
        <v>-51.7355</v>
      </c>
      <c r="BB60" s="0" t="n">
        <v>-55.9762</v>
      </c>
      <c r="BC60" s="0" t="n">
        <v>-52.0035</v>
      </c>
      <c r="BD60" s="0" t="n">
        <v>-53.8735</v>
      </c>
      <c r="BE60" s="0" t="n">
        <v>-53.9321</v>
      </c>
      <c r="BF60" s="0" t="n">
        <v>-71.3685</v>
      </c>
      <c r="BG60" s="0" t="n">
        <v>-52.0625</v>
      </c>
      <c r="BH60" s="0" t="n">
        <v>-56.7407</v>
      </c>
      <c r="BI60" s="0" t="n">
        <v>-51.897</v>
      </c>
      <c r="BJ60" s="0" t="n">
        <v>-53.2474</v>
      </c>
      <c r="BK60" s="0" t="n">
        <v>56</v>
      </c>
      <c r="BL60" s="2" t="n">
        <f aca="false">10*LOG(10^(J60/10)+10^(L60/10)+10^(N60/10))</f>
        <v>-61.5153298143837</v>
      </c>
      <c r="BM60" s="2" t="n">
        <f aca="false">10*LOG(10^(J60/10)+10^(P60/10)+10^(R60/10))</f>
        <v>-62.3930567655375</v>
      </c>
      <c r="BN60" s="2" t="n">
        <f aca="false">10*LOG(10^(L60/10)+10^(P60/10)+10^(T60/10))</f>
        <v>-57.572360154368</v>
      </c>
      <c r="BO60" s="2" t="n">
        <f aca="false">10*LOG(10^(N60/10)+10^(R60/10)+10^(T60/10))</f>
        <v>-57.0908141705637</v>
      </c>
      <c r="BP60" s="2" t="n">
        <f aca="false">10*LOG(10^(V60/10)+10^(X60/10)+10^(Z60/10))</f>
        <v>-65.9105835537588</v>
      </c>
      <c r="BQ60" s="2" t="n">
        <f aca="false">10*LOG(10^(V60/10)+10^(AB60/10)+10^(AD60/10))</f>
        <v>-64.6161694324048</v>
      </c>
      <c r="BR60" s="2" t="n">
        <f aca="false">10*LOG(10^(X60/10)+10^(AB60/10)+10^(AF60/10))</f>
        <v>-58.7399704470711</v>
      </c>
      <c r="BS60" s="2" t="n">
        <f aca="false">10*LOG(10^(Z60/10)+10^(AD60/10)+10^(AF60/10))</f>
        <v>-58.5561959383872</v>
      </c>
      <c r="BT60" s="0" t="n">
        <v>56</v>
      </c>
      <c r="BU60" s="2" t="n">
        <f aca="false">$BE60-$B60</f>
        <v>-51.1274</v>
      </c>
      <c r="BV60" s="2" t="n">
        <f aca="false">$BF60-$B60</f>
        <v>-68.5638</v>
      </c>
      <c r="BW60" s="2" t="n">
        <f aca="false">$BA60-$B60</f>
        <v>-48.9308</v>
      </c>
      <c r="BX60" s="2" t="n">
        <f aca="false">$BB60-$D60</f>
        <v>-53.2433</v>
      </c>
      <c r="BY60" s="2" t="n">
        <f aca="false">$BC60-$D60</f>
        <v>-49.2706</v>
      </c>
      <c r="BZ60" s="2" t="n">
        <f aca="false">$BD60-$F60</f>
        <v>-51.0363</v>
      </c>
      <c r="CA60" s="2" t="n">
        <f aca="false">$BE60-$D60</f>
        <v>-51.1992</v>
      </c>
      <c r="CB60" s="2" t="n">
        <f aca="false">$BF60-$F60</f>
        <v>-68.5313</v>
      </c>
      <c r="CC60" s="2" t="n">
        <f aca="false">$BA60-$H60</f>
        <v>-48.9865</v>
      </c>
      <c r="CD60" s="2" t="n">
        <f aca="false">$BB60-$F60</f>
        <v>-53.139</v>
      </c>
      <c r="CE60" s="2" t="n">
        <f aca="false">$BC60-$H60</f>
        <v>-49.2545</v>
      </c>
      <c r="CF60" s="2" t="n">
        <f aca="false">$BD60-$H60</f>
        <v>-51.1245</v>
      </c>
      <c r="CG60" s="2" t="n">
        <f aca="false">$AY60-$B60</f>
        <v>-51.2106</v>
      </c>
      <c r="CH60" s="2" t="n">
        <f aca="false">$AZ60-$B60</f>
        <v>-63.3657</v>
      </c>
      <c r="CI60" s="2" t="n">
        <f aca="false">$BG60-$B60</f>
        <v>-49.2578</v>
      </c>
      <c r="CJ60" s="2" t="n">
        <f aca="false">$BH60-$D60</f>
        <v>-54.0078</v>
      </c>
      <c r="CK60" s="2" t="n">
        <f aca="false">$BI60-$D60</f>
        <v>-49.1641</v>
      </c>
      <c r="CL60" s="2" t="n">
        <f aca="false">$BJ60-$F60</f>
        <v>-50.4102</v>
      </c>
      <c r="CM60" s="2" t="n">
        <f aca="false">$AY60-$D60</f>
        <v>-51.2824</v>
      </c>
      <c r="CN60" s="2" t="n">
        <f aca="false">$AZ60-$F60</f>
        <v>-63.3332</v>
      </c>
      <c r="CO60" s="2" t="n">
        <f aca="false">$BG60-$H60</f>
        <v>-49.3135</v>
      </c>
      <c r="CP60" s="2" t="n">
        <f aca="false">$BH60-$F60</f>
        <v>-53.9035</v>
      </c>
      <c r="CQ60" s="2" t="n">
        <f aca="false">$BI60-$H60</f>
        <v>-49.148</v>
      </c>
      <c r="CR60" s="2" t="n">
        <f aca="false">$BJ60-$H60</f>
        <v>-50.4984</v>
      </c>
      <c r="DC60" s="2"/>
      <c r="DD60" s="2"/>
      <c r="DE60" s="2"/>
      <c r="DF60" s="2"/>
      <c r="DG60" s="2"/>
      <c r="DH60" s="2"/>
      <c r="DI60" s="2"/>
      <c r="DJ60" s="2"/>
      <c r="DK60" s="2"/>
    </row>
    <row r="61" customFormat="false" ht="12.75" hidden="false" customHeight="false" outlineLevel="0" collapsed="false">
      <c r="A61" s="0" t="n">
        <v>57</v>
      </c>
      <c r="B61" s="0" t="n">
        <v>-2.8234</v>
      </c>
      <c r="C61" s="0" t="n">
        <v>0</v>
      </c>
      <c r="D61" s="0" t="n">
        <v>-2.7312</v>
      </c>
      <c r="E61" s="0" t="n">
        <v>0</v>
      </c>
      <c r="F61" s="0" t="n">
        <v>-2.8631</v>
      </c>
      <c r="G61" s="0" t="n">
        <v>0</v>
      </c>
      <c r="H61" s="0" t="n">
        <v>-2.7798</v>
      </c>
      <c r="I61" s="0" t="n">
        <v>0</v>
      </c>
      <c r="J61" s="0" t="n">
        <v>-65.8235</v>
      </c>
      <c r="K61" s="0" t="n">
        <v>-103.749</v>
      </c>
      <c r="L61" s="0" t="n">
        <v>-65.7421</v>
      </c>
      <c r="M61" s="0" t="n">
        <v>30.1131</v>
      </c>
      <c r="N61" s="0" t="n">
        <v>-70.6513</v>
      </c>
      <c r="O61" s="0" t="n">
        <v>-65.7533</v>
      </c>
      <c r="P61" s="0" t="n">
        <v>-70.1367</v>
      </c>
      <c r="Q61" s="0" t="n">
        <v>-88.2312</v>
      </c>
      <c r="R61" s="0" t="n">
        <v>-61.6074</v>
      </c>
      <c r="S61" s="0" t="n">
        <v>148.4095</v>
      </c>
      <c r="T61" s="0" t="n">
        <v>-55.2335</v>
      </c>
      <c r="U61" s="0" t="n">
        <v>88.4476</v>
      </c>
      <c r="V61" s="0" t="n">
        <v>-73.1845</v>
      </c>
      <c r="W61" s="0" t="n">
        <v>-102.2183</v>
      </c>
      <c r="X61" s="0" t="n">
        <v>-69.3883</v>
      </c>
      <c r="Y61" s="0" t="n">
        <v>105.8324</v>
      </c>
      <c r="Z61" s="0" t="n">
        <v>-79.7849</v>
      </c>
      <c r="AA61" s="0" t="n">
        <v>-5.6554</v>
      </c>
      <c r="AB61" s="0" t="n">
        <v>-69.6396</v>
      </c>
      <c r="AC61" s="0" t="n">
        <v>-100.6303</v>
      </c>
      <c r="AD61" s="0" t="n">
        <v>-62.1881</v>
      </c>
      <c r="AE61" s="0" t="n">
        <v>163.6927</v>
      </c>
      <c r="AF61" s="0" t="n">
        <v>-55.5582</v>
      </c>
      <c r="AG61" s="0" t="n">
        <v>90.7159</v>
      </c>
      <c r="AH61" s="0" t="n">
        <v>-21.8813</v>
      </c>
      <c r="AI61" s="0" t="n">
        <v>-50.7599</v>
      </c>
      <c r="AJ61" s="0" t="n">
        <v>-25.2469</v>
      </c>
      <c r="AK61" s="0" t="n">
        <v>54.3786</v>
      </c>
      <c r="AL61" s="0" t="n">
        <v>-29.6968</v>
      </c>
      <c r="AM61" s="0" t="n">
        <v>-46.5063</v>
      </c>
      <c r="AN61" s="0" t="n">
        <v>-31.0129</v>
      </c>
      <c r="AO61" s="0" t="n">
        <v>159.9523</v>
      </c>
      <c r="AP61" s="0" t="n">
        <v>-25.1336</v>
      </c>
      <c r="AQ61" s="0" t="n">
        <v>-83.6524</v>
      </c>
      <c r="AR61" s="0" t="n">
        <v>-34.5202</v>
      </c>
      <c r="AS61" s="0" t="n">
        <v>-108.1156</v>
      </c>
      <c r="AT61" s="0" t="n">
        <v>-39.3615</v>
      </c>
      <c r="AU61" s="0" t="n">
        <v>-51.9079</v>
      </c>
      <c r="AV61" s="0" t="n">
        <v>-27.8521</v>
      </c>
      <c r="AW61" s="0" t="n">
        <v>153.7363</v>
      </c>
      <c r="AY61" s="0" t="n">
        <v>-53.8985</v>
      </c>
      <c r="AZ61" s="0" t="n">
        <v>-65.5773</v>
      </c>
      <c r="BA61" s="0" t="n">
        <v>-51.7212</v>
      </c>
      <c r="BB61" s="0" t="n">
        <v>-55.8516</v>
      </c>
      <c r="BC61" s="0" t="n">
        <v>-51.8985</v>
      </c>
      <c r="BD61" s="0" t="n">
        <v>-53.6554</v>
      </c>
      <c r="BE61" s="0" t="n">
        <v>-53.8328</v>
      </c>
      <c r="BF61" s="0" t="n">
        <v>-70.1327</v>
      </c>
      <c r="BG61" s="0" t="n">
        <v>-52.046</v>
      </c>
      <c r="BH61" s="0" t="n">
        <v>-56.5632</v>
      </c>
      <c r="BI61" s="0" t="n">
        <v>-51.7273</v>
      </c>
      <c r="BJ61" s="0" t="n">
        <v>-53.1561</v>
      </c>
      <c r="BK61" s="0" t="n">
        <v>57</v>
      </c>
      <c r="BL61" s="2" t="n">
        <f aca="false">10*LOG(10^(J61/10)+10^(L61/10)+10^(N61/10))</f>
        <v>-62.1166336512973</v>
      </c>
      <c r="BM61" s="2" t="n">
        <f aca="false">10*LOG(10^(J61/10)+10^(P61/10)+10^(R61/10))</f>
        <v>-59.7915747724404</v>
      </c>
      <c r="BN61" s="2" t="n">
        <f aca="false">10*LOG(10^(L61/10)+10^(P61/10)+10^(T61/10))</f>
        <v>-54.736342540324</v>
      </c>
      <c r="BO61" s="2" t="n">
        <f aca="false">10*LOG(10^(N61/10)+10^(R61/10)+10^(T61/10))</f>
        <v>-54.2325872843477</v>
      </c>
      <c r="BP61" s="2" t="n">
        <f aca="false">10*LOG(10^(V61/10)+10^(X61/10)+10^(Z61/10))</f>
        <v>-67.6028272555754</v>
      </c>
      <c r="BQ61" s="2" t="n">
        <f aca="false">10*LOG(10^(V61/10)+10^(AB61/10)+10^(AD61/10))</f>
        <v>-61.1867263485278</v>
      </c>
      <c r="BR61" s="2" t="n">
        <f aca="false">10*LOG(10^(X61/10)+10^(AB61/10)+10^(AF61/10))</f>
        <v>-55.2220708346909</v>
      </c>
      <c r="BS61" s="2" t="n">
        <f aca="false">10*LOG(10^(Z61/10)+10^(AD61/10)+10^(AF61/10))</f>
        <v>-54.6908523151364</v>
      </c>
      <c r="BT61" s="0" t="n">
        <v>57</v>
      </c>
      <c r="BU61" s="2" t="n">
        <f aca="false">$BE61-$B61</f>
        <v>-51.0094</v>
      </c>
      <c r="BV61" s="2" t="n">
        <f aca="false">$BF61-$B61</f>
        <v>-67.3093</v>
      </c>
      <c r="BW61" s="2" t="n">
        <f aca="false">$BA61-$B61</f>
        <v>-48.8978</v>
      </c>
      <c r="BX61" s="2" t="n">
        <f aca="false">$BB61-$D61</f>
        <v>-53.1204</v>
      </c>
      <c r="BY61" s="2" t="n">
        <f aca="false">$BC61-$D61</f>
        <v>-49.1673</v>
      </c>
      <c r="BZ61" s="2" t="n">
        <f aca="false">$BD61-$F61</f>
        <v>-50.7923</v>
      </c>
      <c r="CA61" s="2" t="n">
        <f aca="false">$BE61-$D61</f>
        <v>-51.1016</v>
      </c>
      <c r="CB61" s="2" t="n">
        <f aca="false">$BF61-$F61</f>
        <v>-67.2696</v>
      </c>
      <c r="CC61" s="2" t="n">
        <f aca="false">$BA61-$H61</f>
        <v>-48.9414</v>
      </c>
      <c r="CD61" s="2" t="n">
        <f aca="false">$BB61-$F61</f>
        <v>-52.9885</v>
      </c>
      <c r="CE61" s="2" t="n">
        <f aca="false">$BC61-$H61</f>
        <v>-49.1187</v>
      </c>
      <c r="CF61" s="2" t="n">
        <f aca="false">$BD61-$H61</f>
        <v>-50.8756</v>
      </c>
      <c r="CG61" s="2" t="n">
        <f aca="false">$AY61-$B61</f>
        <v>-51.0751</v>
      </c>
      <c r="CH61" s="2" t="n">
        <f aca="false">$AZ61-$B61</f>
        <v>-62.7539</v>
      </c>
      <c r="CI61" s="2" t="n">
        <f aca="false">$BG61-$B61</f>
        <v>-49.2226</v>
      </c>
      <c r="CJ61" s="2" t="n">
        <f aca="false">$BH61-$D61</f>
        <v>-53.832</v>
      </c>
      <c r="CK61" s="2" t="n">
        <f aca="false">$BI61-$D61</f>
        <v>-48.9961</v>
      </c>
      <c r="CL61" s="2" t="n">
        <f aca="false">$BJ61-$F61</f>
        <v>-50.293</v>
      </c>
      <c r="CM61" s="2" t="n">
        <f aca="false">$AY61-$D61</f>
        <v>-51.1673</v>
      </c>
      <c r="CN61" s="2" t="n">
        <f aca="false">$AZ61-$F61</f>
        <v>-62.7142</v>
      </c>
      <c r="CO61" s="2" t="n">
        <f aca="false">$BG61-$H61</f>
        <v>-49.2662</v>
      </c>
      <c r="CP61" s="2" t="n">
        <f aca="false">$BH61-$F61</f>
        <v>-53.7001</v>
      </c>
      <c r="CQ61" s="2" t="n">
        <f aca="false">$BI61-$H61</f>
        <v>-48.9475</v>
      </c>
      <c r="CR61" s="2" t="n">
        <f aca="false">$BJ61-$H61</f>
        <v>-50.3763</v>
      </c>
      <c r="DC61" s="2"/>
      <c r="DD61" s="2"/>
      <c r="DE61" s="2"/>
      <c r="DF61" s="2"/>
      <c r="DG61" s="2"/>
      <c r="DH61" s="2"/>
      <c r="DI61" s="2"/>
      <c r="DJ61" s="2"/>
      <c r="DK61" s="2"/>
    </row>
    <row r="62" customFormat="false" ht="12.75" hidden="false" customHeight="false" outlineLevel="0" collapsed="false">
      <c r="A62" s="0" t="n">
        <v>58</v>
      </c>
      <c r="B62" s="0" t="n">
        <v>-2.8384</v>
      </c>
      <c r="C62" s="0" t="n">
        <v>0</v>
      </c>
      <c r="D62" s="0" t="n">
        <v>-2.7743</v>
      </c>
      <c r="E62" s="0" t="n">
        <v>0</v>
      </c>
      <c r="F62" s="0" t="n">
        <v>-2.8889</v>
      </c>
      <c r="G62" s="0" t="n">
        <v>0</v>
      </c>
      <c r="H62" s="0" t="n">
        <v>-2.7955</v>
      </c>
      <c r="I62" s="0" t="n">
        <v>0</v>
      </c>
      <c r="J62" s="0" t="n">
        <v>-63.5882</v>
      </c>
      <c r="K62" s="0" t="n">
        <v>-112.8269</v>
      </c>
      <c r="L62" s="0" t="n">
        <v>-71.2389</v>
      </c>
      <c r="M62" s="0" t="n">
        <v>18.3694</v>
      </c>
      <c r="N62" s="0" t="n">
        <v>-80.461</v>
      </c>
      <c r="O62" s="0" t="n">
        <v>-63.1643</v>
      </c>
      <c r="P62" s="0" t="n">
        <v>-67.9335</v>
      </c>
      <c r="Q62" s="0" t="n">
        <v>-133.5595</v>
      </c>
      <c r="R62" s="0" t="n">
        <v>-60.3303</v>
      </c>
      <c r="S62" s="0" t="n">
        <v>127.8963</v>
      </c>
      <c r="T62" s="0" t="n">
        <v>-54.3393</v>
      </c>
      <c r="U62" s="0" t="n">
        <v>66.2149</v>
      </c>
      <c r="V62" s="0" t="n">
        <v>-67.4591</v>
      </c>
      <c r="W62" s="0" t="n">
        <v>-109.1563</v>
      </c>
      <c r="X62" s="0" t="n">
        <v>-75.3256</v>
      </c>
      <c r="Y62" s="0" t="n">
        <v>97.7294</v>
      </c>
      <c r="Z62" s="0" t="n">
        <v>-75.7467</v>
      </c>
      <c r="AA62" s="0" t="n">
        <v>59.6505</v>
      </c>
      <c r="AB62" s="0" t="n">
        <v>-67.3411</v>
      </c>
      <c r="AC62" s="0" t="n">
        <v>-106.4233</v>
      </c>
      <c r="AD62" s="0" t="n">
        <v>-60.3679</v>
      </c>
      <c r="AE62" s="0" t="n">
        <v>133.6031</v>
      </c>
      <c r="AF62" s="0" t="n">
        <v>-54.4274</v>
      </c>
      <c r="AG62" s="0" t="n">
        <v>60.4744</v>
      </c>
      <c r="AH62" s="0" t="n">
        <v>-25.0148</v>
      </c>
      <c r="AI62" s="0" t="n">
        <v>-52.3124</v>
      </c>
      <c r="AJ62" s="0" t="n">
        <v>-25.441</v>
      </c>
      <c r="AK62" s="0" t="n">
        <v>32.2659</v>
      </c>
      <c r="AL62" s="0" t="n">
        <v>-28.4264</v>
      </c>
      <c r="AM62" s="0" t="n">
        <v>-15.1712</v>
      </c>
      <c r="AN62" s="0" t="n">
        <v>-28.2307</v>
      </c>
      <c r="AO62" s="0" t="n">
        <v>112.9031</v>
      </c>
      <c r="AP62" s="0" t="n">
        <v>-35.7037</v>
      </c>
      <c r="AQ62" s="0" t="n">
        <v>-83.8923</v>
      </c>
      <c r="AR62" s="0" t="n">
        <v>-36.5106</v>
      </c>
      <c r="AS62" s="0" t="n">
        <v>-149.2992</v>
      </c>
      <c r="AT62" s="0" t="n">
        <v>-29.8935</v>
      </c>
      <c r="AU62" s="0" t="n">
        <v>-0.9886</v>
      </c>
      <c r="AV62" s="0" t="n">
        <v>-27.3304</v>
      </c>
      <c r="AW62" s="0" t="n">
        <v>129.5558</v>
      </c>
      <c r="AY62" s="0" t="n">
        <v>-53.7854</v>
      </c>
      <c r="AZ62" s="0" t="n">
        <v>-65.3415</v>
      </c>
      <c r="BA62" s="0" t="n">
        <v>-51.7323</v>
      </c>
      <c r="BB62" s="0" t="n">
        <v>-55.9377</v>
      </c>
      <c r="BC62" s="0" t="n">
        <v>-51.7502</v>
      </c>
      <c r="BD62" s="0" t="n">
        <v>-53.5485</v>
      </c>
      <c r="BE62" s="0" t="n">
        <v>-53.7703</v>
      </c>
      <c r="BF62" s="0" t="n">
        <v>-69.76</v>
      </c>
      <c r="BG62" s="0" t="n">
        <v>-51.9907</v>
      </c>
      <c r="BH62" s="0" t="n">
        <v>-56.6063</v>
      </c>
      <c r="BI62" s="0" t="n">
        <v>-51.5828</v>
      </c>
      <c r="BJ62" s="0" t="n">
        <v>-53.346</v>
      </c>
      <c r="BK62" s="0" t="n">
        <v>58</v>
      </c>
      <c r="BL62" s="2" t="n">
        <f aca="false">10*LOG(10^(J62/10)+10^(L62/10)+10^(N62/10))</f>
        <v>-62.8243124813138</v>
      </c>
      <c r="BM62" s="2" t="n">
        <f aca="false">10*LOG(10^(J62/10)+10^(P62/10)+10^(R62/10))</f>
        <v>-58.1661509177081</v>
      </c>
      <c r="BN62" s="2" t="n">
        <f aca="false">10*LOG(10^(L62/10)+10^(P62/10)+10^(T62/10))</f>
        <v>-54.0693564810617</v>
      </c>
      <c r="BO62" s="2" t="n">
        <f aca="false">10*LOG(10^(N62/10)+10^(R62/10)+10^(T62/10))</f>
        <v>-53.3557975496249</v>
      </c>
      <c r="BP62" s="2" t="n">
        <f aca="false">10*LOG(10^(V62/10)+10^(X62/10)+10^(Z62/10))</f>
        <v>-66.2805210216107</v>
      </c>
      <c r="BQ62" s="2" t="n">
        <f aca="false">10*LOG(10^(V62/10)+10^(AB62/10)+10^(AD62/10))</f>
        <v>-58.9186064024102</v>
      </c>
      <c r="BR62" s="2" t="n">
        <f aca="false">10*LOG(10^(X62/10)+10^(AB62/10)+10^(AF62/10))</f>
        <v>-54.1773895095947</v>
      </c>
      <c r="BS62" s="2" t="n">
        <f aca="false">10*LOG(10^(Z62/10)+10^(AD62/10)+10^(AF62/10))</f>
        <v>-53.4166896636218</v>
      </c>
      <c r="BT62" s="0" t="n">
        <v>58</v>
      </c>
      <c r="BU62" s="2" t="n">
        <f aca="false">$BE62-$B62</f>
        <v>-50.9319</v>
      </c>
      <c r="BV62" s="2" t="n">
        <f aca="false">$BF62-$B62</f>
        <v>-66.9216</v>
      </c>
      <c r="BW62" s="2" t="n">
        <f aca="false">$BA62-$B62</f>
        <v>-48.8939</v>
      </c>
      <c r="BX62" s="2" t="n">
        <f aca="false">$BB62-$D62</f>
        <v>-53.1634</v>
      </c>
      <c r="BY62" s="2" t="n">
        <f aca="false">$BC62-$D62</f>
        <v>-48.9759</v>
      </c>
      <c r="BZ62" s="2" t="n">
        <f aca="false">$BD62-$F62</f>
        <v>-50.6596</v>
      </c>
      <c r="CA62" s="2" t="n">
        <f aca="false">$BE62-$D62</f>
        <v>-50.996</v>
      </c>
      <c r="CB62" s="2" t="n">
        <f aca="false">$BF62-$F62</f>
        <v>-66.8711</v>
      </c>
      <c r="CC62" s="2" t="n">
        <f aca="false">$BA62-$H62</f>
        <v>-48.9368</v>
      </c>
      <c r="CD62" s="2" t="n">
        <f aca="false">$BB62-$F62</f>
        <v>-53.0488</v>
      </c>
      <c r="CE62" s="2" t="n">
        <f aca="false">$BC62-$H62</f>
        <v>-48.9547</v>
      </c>
      <c r="CF62" s="2" t="n">
        <f aca="false">$BD62-$H62</f>
        <v>-50.753</v>
      </c>
      <c r="CG62" s="2" t="n">
        <f aca="false">$AY62-$B62</f>
        <v>-50.947</v>
      </c>
      <c r="CH62" s="2" t="n">
        <f aca="false">$AZ62-$B62</f>
        <v>-62.5031</v>
      </c>
      <c r="CI62" s="2" t="n">
        <f aca="false">$BG62-$B62</f>
        <v>-49.1523</v>
      </c>
      <c r="CJ62" s="2" t="n">
        <f aca="false">$BH62-$D62</f>
        <v>-53.832</v>
      </c>
      <c r="CK62" s="2" t="n">
        <f aca="false">$BI62-$D62</f>
        <v>-48.8085</v>
      </c>
      <c r="CL62" s="2" t="n">
        <f aca="false">$BJ62-$F62</f>
        <v>-50.4571</v>
      </c>
      <c r="CM62" s="2" t="n">
        <f aca="false">$AY62-$D62</f>
        <v>-51.0111</v>
      </c>
      <c r="CN62" s="2" t="n">
        <f aca="false">$AZ62-$F62</f>
        <v>-62.4526</v>
      </c>
      <c r="CO62" s="2" t="n">
        <f aca="false">$BG62-$H62</f>
        <v>-49.1952</v>
      </c>
      <c r="CP62" s="2" t="n">
        <f aca="false">$BH62-$F62</f>
        <v>-53.7174</v>
      </c>
      <c r="CQ62" s="2" t="n">
        <f aca="false">$BI62-$H62</f>
        <v>-48.7873</v>
      </c>
      <c r="CR62" s="2" t="n">
        <f aca="false">$BJ62-$H62</f>
        <v>-50.5505</v>
      </c>
      <c r="DC62" s="2"/>
      <c r="DD62" s="2"/>
      <c r="DE62" s="2"/>
      <c r="DF62" s="2"/>
      <c r="DG62" s="2"/>
      <c r="DH62" s="2"/>
      <c r="DI62" s="2"/>
      <c r="DJ62" s="2"/>
      <c r="DK62" s="2"/>
    </row>
    <row r="63" customFormat="false" ht="12.75" hidden="false" customHeight="false" outlineLevel="0" collapsed="false">
      <c r="A63" s="0" t="n">
        <v>59</v>
      </c>
      <c r="B63" s="0" t="n">
        <v>-2.8642</v>
      </c>
      <c r="C63" s="0" t="n">
        <v>0</v>
      </c>
      <c r="D63" s="0" t="n">
        <v>-2.8017</v>
      </c>
      <c r="E63" s="0" t="n">
        <v>0</v>
      </c>
      <c r="F63" s="0" t="n">
        <v>-2.9094</v>
      </c>
      <c r="G63" s="0" t="n">
        <v>0</v>
      </c>
      <c r="H63" s="0" t="n">
        <v>-2.8121</v>
      </c>
      <c r="I63" s="0" t="n">
        <v>0</v>
      </c>
      <c r="J63" s="0" t="n">
        <v>-62.7075</v>
      </c>
      <c r="K63" s="0" t="n">
        <v>-128.8786</v>
      </c>
      <c r="L63" s="0" t="n">
        <v>-73.198</v>
      </c>
      <c r="M63" s="0" t="n">
        <v>86.2538</v>
      </c>
      <c r="N63" s="0" t="n">
        <v>-73.1431</v>
      </c>
      <c r="O63" s="0" t="n">
        <v>13.8703</v>
      </c>
      <c r="P63" s="0" t="n">
        <v>-68.2071</v>
      </c>
      <c r="Q63" s="0" t="n">
        <v>-175.8266</v>
      </c>
      <c r="R63" s="0" t="n">
        <v>-60.4092</v>
      </c>
      <c r="S63" s="0" t="n">
        <v>106.8382</v>
      </c>
      <c r="T63" s="0" t="n">
        <v>-55.4671</v>
      </c>
      <c r="U63" s="0" t="n">
        <v>46.909</v>
      </c>
      <c r="V63" s="0" t="n">
        <v>-65.2517</v>
      </c>
      <c r="W63" s="0" t="n">
        <v>-132.368</v>
      </c>
      <c r="X63" s="0" t="n">
        <v>-73.2269</v>
      </c>
      <c r="Y63" s="0" t="n">
        <v>160.7218</v>
      </c>
      <c r="Z63" s="0" t="n">
        <v>-70.4446</v>
      </c>
      <c r="AA63" s="0" t="n">
        <v>45.2054</v>
      </c>
      <c r="AB63" s="0" t="n">
        <v>-66.3832</v>
      </c>
      <c r="AC63" s="0" t="n">
        <v>-120.5796</v>
      </c>
      <c r="AD63" s="0" t="n">
        <v>-60.3031</v>
      </c>
      <c r="AE63" s="0" t="n">
        <v>104.5257</v>
      </c>
      <c r="AF63" s="0" t="n">
        <v>-55.5791</v>
      </c>
      <c r="AG63" s="0" t="n">
        <v>32.5151</v>
      </c>
      <c r="AH63" s="0" t="n">
        <v>-25.6489</v>
      </c>
      <c r="AI63" s="0" t="n">
        <v>-34.5795</v>
      </c>
      <c r="AJ63" s="0" t="n">
        <v>-27.8422</v>
      </c>
      <c r="AK63" s="0" t="n">
        <v>12.4776</v>
      </c>
      <c r="AL63" s="0" t="n">
        <v>-25.1551</v>
      </c>
      <c r="AM63" s="0" t="n">
        <v>-19.8687</v>
      </c>
      <c r="AN63" s="0" t="n">
        <v>-28.0049</v>
      </c>
      <c r="AO63" s="0" t="n">
        <v>74.5771</v>
      </c>
      <c r="AP63" s="0" t="n">
        <v>-29.8924</v>
      </c>
      <c r="AQ63" s="0" t="n">
        <v>3.4679</v>
      </c>
      <c r="AR63" s="0" t="n">
        <v>-39.7247</v>
      </c>
      <c r="AS63" s="0" t="n">
        <v>167.6503</v>
      </c>
      <c r="AT63" s="0" t="n">
        <v>-26.2284</v>
      </c>
      <c r="AU63" s="0" t="n">
        <v>-26.6057</v>
      </c>
      <c r="AV63" s="0" t="n">
        <v>-28.6673</v>
      </c>
      <c r="AW63" s="0" t="n">
        <v>107.2109</v>
      </c>
      <c r="AY63" s="0" t="n">
        <v>-53.6607</v>
      </c>
      <c r="AZ63" s="0" t="n">
        <v>-65.4793</v>
      </c>
      <c r="BA63" s="0" t="n">
        <v>-51.688</v>
      </c>
      <c r="BB63" s="0" t="n">
        <v>-56.0591</v>
      </c>
      <c r="BC63" s="0" t="n">
        <v>-51.5083</v>
      </c>
      <c r="BD63" s="0" t="n">
        <v>-53.9324</v>
      </c>
      <c r="BE63" s="0" t="n">
        <v>-53.6572</v>
      </c>
      <c r="BF63" s="0" t="n">
        <v>-70.1945</v>
      </c>
      <c r="BG63" s="0" t="n">
        <v>-51.8877</v>
      </c>
      <c r="BH63" s="0" t="n">
        <v>-56.7744</v>
      </c>
      <c r="BI63" s="0" t="n">
        <v>-51.4111</v>
      </c>
      <c r="BJ63" s="0" t="n">
        <v>-53.9641</v>
      </c>
      <c r="BK63" s="0" t="n">
        <v>59</v>
      </c>
      <c r="BL63" s="2" t="n">
        <f aca="false">10*LOG(10^(J63/10)+10^(L63/10)+10^(N63/10))</f>
        <v>-61.9895014458425</v>
      </c>
      <c r="BM63" s="2" t="n">
        <f aca="false">10*LOG(10^(J63/10)+10^(P63/10)+10^(R63/10))</f>
        <v>-57.9661487852233</v>
      </c>
      <c r="BN63" s="2" t="n">
        <f aca="false">10*LOG(10^(L63/10)+10^(P63/10)+10^(T63/10))</f>
        <v>-55.1729665011844</v>
      </c>
      <c r="BO63" s="2" t="n">
        <f aca="false">10*LOG(10^(N63/10)+10^(R63/10)+10^(T63/10))</f>
        <v>-54.2040046855549</v>
      </c>
      <c r="BP63" s="2" t="n">
        <f aca="false">10*LOG(10^(V63/10)+10^(X63/10)+10^(Z63/10))</f>
        <v>-63.6025642297249</v>
      </c>
      <c r="BQ63" s="2" t="n">
        <f aca="false">10*LOG(10^(V63/10)+10^(AB63/10)+10^(AD63/10))</f>
        <v>-58.3535439959459</v>
      </c>
      <c r="BR63" s="2" t="n">
        <f aca="false">10*LOG(10^(X63/10)+10^(AB63/10)+10^(AF63/10))</f>
        <v>-55.1640453959779</v>
      </c>
      <c r="BS63" s="2" t="n">
        <f aca="false">10*LOG(10^(Z63/10)+10^(AD63/10)+10^(AF63/10))</f>
        <v>-54.2131807654744</v>
      </c>
      <c r="BT63" s="0" t="n">
        <v>59</v>
      </c>
      <c r="BU63" s="2" t="n">
        <f aca="false">$BE63-$B63</f>
        <v>-50.793</v>
      </c>
      <c r="BV63" s="2" t="n">
        <f aca="false">$BF63-$B63</f>
        <v>-67.3303</v>
      </c>
      <c r="BW63" s="2" t="n">
        <f aca="false">$BA63-$B63</f>
        <v>-48.8238</v>
      </c>
      <c r="BX63" s="2" t="n">
        <f aca="false">$BB63-$D63</f>
        <v>-53.2574</v>
      </c>
      <c r="BY63" s="2" t="n">
        <f aca="false">$BC63-$D63</f>
        <v>-48.7066</v>
      </c>
      <c r="BZ63" s="2" t="n">
        <f aca="false">$BD63-$F63</f>
        <v>-51.023</v>
      </c>
      <c r="CA63" s="2" t="n">
        <f aca="false">$BE63-$D63</f>
        <v>-50.8555</v>
      </c>
      <c r="CB63" s="2" t="n">
        <f aca="false">$BF63-$F63</f>
        <v>-67.2851</v>
      </c>
      <c r="CC63" s="2" t="n">
        <f aca="false">$BA63-$H63</f>
        <v>-48.8759</v>
      </c>
      <c r="CD63" s="2" t="n">
        <f aca="false">$BB63-$F63</f>
        <v>-53.1497</v>
      </c>
      <c r="CE63" s="2" t="n">
        <f aca="false">$BC63-$H63</f>
        <v>-48.6962</v>
      </c>
      <c r="CF63" s="2" t="n">
        <f aca="false">$BD63-$H63</f>
        <v>-51.1203</v>
      </c>
      <c r="CG63" s="2" t="n">
        <f aca="false">$AY63-$B63</f>
        <v>-50.7965</v>
      </c>
      <c r="CH63" s="2" t="n">
        <f aca="false">$AZ63-$B63</f>
        <v>-62.6151</v>
      </c>
      <c r="CI63" s="2" t="n">
        <f aca="false">$BG63-$B63</f>
        <v>-49.0235</v>
      </c>
      <c r="CJ63" s="2" t="n">
        <f aca="false">$BH63-$D63</f>
        <v>-53.9727</v>
      </c>
      <c r="CK63" s="2" t="n">
        <f aca="false">$BI63-$D63</f>
        <v>-48.6094</v>
      </c>
      <c r="CL63" s="2" t="n">
        <f aca="false">$BJ63-$F63</f>
        <v>-51.0547</v>
      </c>
      <c r="CM63" s="2" t="n">
        <f aca="false">$AY63-$D63</f>
        <v>-50.859</v>
      </c>
      <c r="CN63" s="2" t="n">
        <f aca="false">$AZ63-$F63</f>
        <v>-62.5699</v>
      </c>
      <c r="CO63" s="2" t="n">
        <f aca="false">$BG63-$H63</f>
        <v>-49.0756</v>
      </c>
      <c r="CP63" s="2" t="n">
        <f aca="false">$BH63-$F63</f>
        <v>-53.865</v>
      </c>
      <c r="CQ63" s="2" t="n">
        <f aca="false">$BI63-$H63</f>
        <v>-48.599</v>
      </c>
      <c r="CR63" s="2" t="n">
        <f aca="false">$BJ63-$H63</f>
        <v>-51.152</v>
      </c>
      <c r="DC63" s="2"/>
      <c r="DD63" s="2"/>
      <c r="DE63" s="2"/>
      <c r="DF63" s="2"/>
      <c r="DG63" s="2"/>
      <c r="DH63" s="2"/>
      <c r="DI63" s="2"/>
      <c r="DJ63" s="2"/>
      <c r="DK63" s="2"/>
    </row>
    <row r="64" customFormat="false" ht="12.75" hidden="false" customHeight="false" outlineLevel="0" collapsed="false">
      <c r="A64" s="0" t="n">
        <v>60</v>
      </c>
      <c r="B64" s="0" t="n">
        <v>-2.8809</v>
      </c>
      <c r="C64" s="0" t="n">
        <v>0</v>
      </c>
      <c r="D64" s="0" t="n">
        <v>-2.8235</v>
      </c>
      <c r="E64" s="0" t="n">
        <v>0</v>
      </c>
      <c r="F64" s="0" t="n">
        <v>-2.9441</v>
      </c>
      <c r="G64" s="0" t="n">
        <v>0</v>
      </c>
      <c r="H64" s="0" t="n">
        <v>-2.8371</v>
      </c>
      <c r="I64" s="0" t="n">
        <v>0</v>
      </c>
      <c r="J64" s="0" t="n">
        <v>-63.489</v>
      </c>
      <c r="K64" s="0" t="n">
        <v>-144.2122</v>
      </c>
      <c r="L64" s="0" t="n">
        <v>-65.2019</v>
      </c>
      <c r="M64" s="0" t="n">
        <v>85.7816</v>
      </c>
      <c r="N64" s="0" t="n">
        <v>-66.7267</v>
      </c>
      <c r="O64" s="0" t="n">
        <v>-8.201</v>
      </c>
      <c r="P64" s="0" t="n">
        <v>-70.0228</v>
      </c>
      <c r="Q64" s="0" t="n">
        <v>142.7878</v>
      </c>
      <c r="R64" s="0" t="n">
        <v>-62.0727</v>
      </c>
      <c r="S64" s="0" t="n">
        <v>88.9184</v>
      </c>
      <c r="T64" s="0" t="n">
        <v>-58.4439</v>
      </c>
      <c r="U64" s="0" t="n">
        <v>40.715</v>
      </c>
      <c r="V64" s="0" t="n">
        <v>-65.7226</v>
      </c>
      <c r="W64" s="0" t="n">
        <v>-157.9778</v>
      </c>
      <c r="X64" s="0" t="n">
        <v>-66.1043</v>
      </c>
      <c r="Y64" s="0" t="n">
        <v>148.5881</v>
      </c>
      <c r="Z64" s="0" t="n">
        <v>-67.9064</v>
      </c>
      <c r="AA64" s="0" t="n">
        <v>25.4192</v>
      </c>
      <c r="AB64" s="0" t="n">
        <v>-66.7449</v>
      </c>
      <c r="AC64" s="0" t="n">
        <v>-140.954</v>
      </c>
      <c r="AD64" s="0" t="n">
        <v>-62.5656</v>
      </c>
      <c r="AE64" s="0" t="n">
        <v>75.3006</v>
      </c>
      <c r="AF64" s="0" t="n">
        <v>-60.7676</v>
      </c>
      <c r="AG64" s="0" t="n">
        <v>9.7489</v>
      </c>
      <c r="AH64" s="0" t="n">
        <v>-23.1648</v>
      </c>
      <c r="AI64" s="0" t="n">
        <v>-32.4061</v>
      </c>
      <c r="AJ64" s="0" t="n">
        <v>-33.38</v>
      </c>
      <c r="AK64" s="0" t="n">
        <v>10.8739</v>
      </c>
      <c r="AL64" s="0" t="n">
        <v>-24.15</v>
      </c>
      <c r="AM64" s="0" t="n">
        <v>-37.2927</v>
      </c>
      <c r="AN64" s="0" t="n">
        <v>-30.8289</v>
      </c>
      <c r="AO64" s="0" t="n">
        <v>39.393</v>
      </c>
      <c r="AP64" s="0" t="n">
        <v>-24.1359</v>
      </c>
      <c r="AQ64" s="0" t="n">
        <v>-16.7207</v>
      </c>
      <c r="AR64" s="0" t="n">
        <v>-45.2426</v>
      </c>
      <c r="AS64" s="0" t="n">
        <v>132.1313</v>
      </c>
      <c r="AT64" s="0" t="n">
        <v>-26.5226</v>
      </c>
      <c r="AU64" s="0" t="n">
        <v>-57.7117</v>
      </c>
      <c r="AV64" s="0" t="n">
        <v>-32.6616</v>
      </c>
      <c r="AW64" s="0" t="n">
        <v>95.2324</v>
      </c>
      <c r="AY64" s="0" t="n">
        <v>-53.6241</v>
      </c>
      <c r="AZ64" s="0" t="n">
        <v>-65.6313</v>
      </c>
      <c r="BA64" s="0" t="n">
        <v>-51.5643</v>
      </c>
      <c r="BB64" s="0" t="n">
        <v>-56.0928</v>
      </c>
      <c r="BC64" s="0" t="n">
        <v>-51.3545</v>
      </c>
      <c r="BD64" s="0" t="n">
        <v>-54.8266</v>
      </c>
      <c r="BE64" s="0" t="n">
        <v>-53.597</v>
      </c>
      <c r="BF64" s="0" t="n">
        <v>-71.2253</v>
      </c>
      <c r="BG64" s="0" t="n">
        <v>-51.7716</v>
      </c>
      <c r="BH64" s="0" t="n">
        <v>-56.9017</v>
      </c>
      <c r="BI64" s="0" t="n">
        <v>-51.304</v>
      </c>
      <c r="BJ64" s="0" t="n">
        <v>-54.6707</v>
      </c>
      <c r="BK64" s="0" t="n">
        <v>60</v>
      </c>
      <c r="BL64" s="2" t="n">
        <f aca="false">10*LOG(10^(J64/10)+10^(L64/10)+10^(N64/10))</f>
        <v>-60.1675029646409</v>
      </c>
      <c r="BM64" s="2" t="n">
        <f aca="false">10*LOG(10^(J64/10)+10^(P64/10)+10^(R64/10))</f>
        <v>-59.3264047194169</v>
      </c>
      <c r="BN64" s="2" t="n">
        <f aca="false">10*LOG(10^(L64/10)+10^(P64/10)+10^(T64/10))</f>
        <v>-57.3701720684727</v>
      </c>
      <c r="BO64" s="2" t="n">
        <f aca="false">10*LOG(10^(N64/10)+10^(R64/10)+10^(T64/10))</f>
        <v>-56.4514825390345</v>
      </c>
      <c r="BP64" s="2" t="n">
        <f aca="false">10*LOG(10^(V64/10)+10^(X64/10)+10^(Z64/10))</f>
        <v>-61.7074342860017</v>
      </c>
      <c r="BQ64" s="2" t="n">
        <f aca="false">10*LOG(10^(V64/10)+10^(AB64/10)+10^(AD64/10))</f>
        <v>-59.8578839065863</v>
      </c>
      <c r="BR64" s="2" t="n">
        <f aca="false">10*LOG(10^(X64/10)+10^(AB64/10)+10^(AF64/10))</f>
        <v>-58.8779145472851</v>
      </c>
      <c r="BS64" s="2" t="n">
        <f aca="false">10*LOG(10^(Z64/10)+10^(AD64/10)+10^(AF64/10))</f>
        <v>-58.0859218075052</v>
      </c>
      <c r="BT64" s="0" t="n">
        <v>60</v>
      </c>
      <c r="BU64" s="2" t="n">
        <f aca="false">$BE64-$B64</f>
        <v>-50.7161</v>
      </c>
      <c r="BV64" s="2" t="n">
        <f aca="false">$BF64-$B64</f>
        <v>-68.3444</v>
      </c>
      <c r="BW64" s="2" t="n">
        <f aca="false">$BA64-$B64</f>
        <v>-48.6834</v>
      </c>
      <c r="BX64" s="2" t="n">
        <f aca="false">$BB64-$D64</f>
        <v>-53.2693</v>
      </c>
      <c r="BY64" s="2" t="n">
        <f aca="false">$BC64-$D64</f>
        <v>-48.531</v>
      </c>
      <c r="BZ64" s="2" t="n">
        <f aca="false">$BD64-$F64</f>
        <v>-51.8825</v>
      </c>
      <c r="CA64" s="2" t="n">
        <f aca="false">$BE64-$D64</f>
        <v>-50.7735</v>
      </c>
      <c r="CB64" s="2" t="n">
        <f aca="false">$BF64-$F64</f>
        <v>-68.2812</v>
      </c>
      <c r="CC64" s="2" t="n">
        <f aca="false">$BA64-$H64</f>
        <v>-48.7272</v>
      </c>
      <c r="CD64" s="2" t="n">
        <f aca="false">$BB64-$F64</f>
        <v>-53.1487</v>
      </c>
      <c r="CE64" s="2" t="n">
        <f aca="false">$BC64-$H64</f>
        <v>-48.5174</v>
      </c>
      <c r="CF64" s="2" t="n">
        <f aca="false">$BD64-$H64</f>
        <v>-51.9895</v>
      </c>
      <c r="CG64" s="2" t="n">
        <f aca="false">$AY64-$B64</f>
        <v>-50.7432</v>
      </c>
      <c r="CH64" s="2" t="n">
        <f aca="false">$AZ64-$B64</f>
        <v>-62.7504</v>
      </c>
      <c r="CI64" s="2" t="n">
        <f aca="false">$BG64-$B64</f>
        <v>-48.8907</v>
      </c>
      <c r="CJ64" s="2" t="n">
        <f aca="false">$BH64-$D64</f>
        <v>-54.0782</v>
      </c>
      <c r="CK64" s="2" t="n">
        <f aca="false">$BI64-$D64</f>
        <v>-48.4805</v>
      </c>
      <c r="CL64" s="2" t="n">
        <f aca="false">$BJ64-$F64</f>
        <v>-51.7266</v>
      </c>
      <c r="CM64" s="2" t="n">
        <f aca="false">$AY64-$D64</f>
        <v>-50.8006</v>
      </c>
      <c r="CN64" s="2" t="n">
        <f aca="false">$AZ64-$F64</f>
        <v>-62.6872</v>
      </c>
      <c r="CO64" s="2" t="n">
        <f aca="false">$BG64-$H64</f>
        <v>-48.9345</v>
      </c>
      <c r="CP64" s="2" t="n">
        <f aca="false">$BH64-$F64</f>
        <v>-53.9576</v>
      </c>
      <c r="CQ64" s="2" t="n">
        <f aca="false">$BI64-$H64</f>
        <v>-48.4669</v>
      </c>
      <c r="CR64" s="2" t="n">
        <f aca="false">$BJ64-$H64</f>
        <v>-51.8336</v>
      </c>
      <c r="DC64" s="2"/>
      <c r="DD64" s="2"/>
      <c r="DE64" s="2"/>
      <c r="DF64" s="2"/>
      <c r="DG64" s="2"/>
      <c r="DH64" s="2"/>
      <c r="DI64" s="2"/>
      <c r="DJ64" s="2"/>
      <c r="DK64" s="2"/>
    </row>
    <row r="65" customFormat="false" ht="12.75" hidden="false" customHeight="false" outlineLevel="0" collapsed="false">
      <c r="A65" s="0" t="n">
        <v>61</v>
      </c>
      <c r="B65" s="0" t="n">
        <v>-2.9279</v>
      </c>
      <c r="C65" s="0" t="n">
        <v>0</v>
      </c>
      <c r="D65" s="0" t="n">
        <v>-2.8461</v>
      </c>
      <c r="E65" s="0" t="n">
        <v>0</v>
      </c>
      <c r="F65" s="0" t="n">
        <v>-2.96</v>
      </c>
      <c r="G65" s="0" t="n">
        <v>0</v>
      </c>
      <c r="H65" s="0" t="n">
        <v>-2.8753</v>
      </c>
      <c r="I65" s="0" t="n">
        <v>0</v>
      </c>
      <c r="J65" s="0" t="n">
        <v>-65.7343</v>
      </c>
      <c r="K65" s="0" t="n">
        <v>-149.0203</v>
      </c>
      <c r="L65" s="0" t="n">
        <v>-61.7979</v>
      </c>
      <c r="M65" s="0" t="n">
        <v>61.3351</v>
      </c>
      <c r="N65" s="0" t="n">
        <v>-63.6353</v>
      </c>
      <c r="O65" s="0" t="n">
        <v>-34.4043</v>
      </c>
      <c r="P65" s="0" t="n">
        <v>-73.7415</v>
      </c>
      <c r="Q65" s="0" t="n">
        <v>97.7769</v>
      </c>
      <c r="R65" s="0" t="n">
        <v>-65.8065</v>
      </c>
      <c r="S65" s="0" t="n">
        <v>86.6134</v>
      </c>
      <c r="T65" s="0" t="n">
        <v>-59.8576</v>
      </c>
      <c r="U65" s="0" t="n">
        <v>68.5048</v>
      </c>
      <c r="V65" s="0" t="n">
        <v>-69.1099</v>
      </c>
      <c r="W65" s="0" t="n">
        <v>-178.1266</v>
      </c>
      <c r="X65" s="0" t="n">
        <v>-62.8512</v>
      </c>
      <c r="Y65" s="0" t="n">
        <v>123.3181</v>
      </c>
      <c r="Z65" s="0" t="n">
        <v>-66.2679</v>
      </c>
      <c r="AA65" s="0" t="n">
        <v>-6.1373</v>
      </c>
      <c r="AB65" s="0" t="n">
        <v>-69.8825</v>
      </c>
      <c r="AC65" s="0" t="n">
        <v>-161.8581</v>
      </c>
      <c r="AD65" s="0" t="n">
        <v>-69.9022</v>
      </c>
      <c r="AE65" s="0" t="n">
        <v>56.8707</v>
      </c>
      <c r="AF65" s="0" t="n">
        <v>-67.2131</v>
      </c>
      <c r="AG65" s="0" t="n">
        <v>84.8181</v>
      </c>
      <c r="AH65" s="0" t="n">
        <v>-21.6857</v>
      </c>
      <c r="AI65" s="0" t="n">
        <v>-46.4141</v>
      </c>
      <c r="AJ65" s="0" t="n">
        <v>-33.7407</v>
      </c>
      <c r="AK65" s="0" t="n">
        <v>63.4507</v>
      </c>
      <c r="AL65" s="0" t="n">
        <v>-25.0473</v>
      </c>
      <c r="AM65" s="0" t="n">
        <v>-55.1242</v>
      </c>
      <c r="AN65" s="0" t="n">
        <v>-42.9009</v>
      </c>
      <c r="AO65" s="0" t="n">
        <v>4.5612</v>
      </c>
      <c r="AP65" s="0" t="n">
        <v>-22.6692</v>
      </c>
      <c r="AQ65" s="0" t="n">
        <v>-45.4262</v>
      </c>
      <c r="AR65" s="0" t="n">
        <v>-52.2806</v>
      </c>
      <c r="AS65" s="0" t="n">
        <v>-168.915</v>
      </c>
      <c r="AT65" s="0" t="n">
        <v>-30.3067</v>
      </c>
      <c r="AU65" s="0" t="n">
        <v>-95.8401</v>
      </c>
      <c r="AV65" s="0" t="n">
        <v>-36.7668</v>
      </c>
      <c r="AW65" s="0" t="n">
        <v>135.7469</v>
      </c>
      <c r="AY65" s="0" t="n">
        <v>-53.6233</v>
      </c>
      <c r="AZ65" s="0" t="n">
        <v>-65.2139</v>
      </c>
      <c r="BA65" s="0" t="n">
        <v>-51.506</v>
      </c>
      <c r="BB65" s="0" t="n">
        <v>-55.8226</v>
      </c>
      <c r="BC65" s="0" t="n">
        <v>-51.2718</v>
      </c>
      <c r="BD65" s="0" t="n">
        <v>-55.8076</v>
      </c>
      <c r="BE65" s="0" t="n">
        <v>-53.5726</v>
      </c>
      <c r="BF65" s="0" t="n">
        <v>-70.9131</v>
      </c>
      <c r="BG65" s="0" t="n">
        <v>-51.7873</v>
      </c>
      <c r="BH65" s="0" t="n">
        <v>-56.8656</v>
      </c>
      <c r="BI65" s="0" t="n">
        <v>-51.2328</v>
      </c>
      <c r="BJ65" s="0" t="n">
        <v>-54.8624</v>
      </c>
      <c r="BK65" s="0" t="n">
        <v>61</v>
      </c>
      <c r="BL65" s="2" t="n">
        <f aca="false">10*LOG(10^(J65/10)+10^(L65/10)+10^(N65/10))</f>
        <v>-58.66131896476</v>
      </c>
      <c r="BM65" s="2" t="n">
        <f aca="false">10*LOG(10^(J65/10)+10^(P65/10)+10^(R65/10))</f>
        <v>-62.426633441718</v>
      </c>
      <c r="BN65" s="2" t="n">
        <f aca="false">10*LOG(10^(L65/10)+10^(P65/10)+10^(T65/10))</f>
        <v>-57.6030081529542</v>
      </c>
      <c r="BO65" s="2" t="n">
        <f aca="false">10*LOG(10^(N65/10)+10^(R65/10)+10^(T65/10))</f>
        <v>-57.6221810043817</v>
      </c>
      <c r="BP65" s="2" t="n">
        <f aca="false">10*LOG(10^(V65/10)+10^(X65/10)+10^(Z65/10))</f>
        <v>-60.5672048409862</v>
      </c>
      <c r="BQ65" s="2" t="n">
        <f aca="false">10*LOG(10^(V65/10)+10^(AB65/10)+10^(AD65/10))</f>
        <v>-64.8443517876855</v>
      </c>
      <c r="BR65" s="2" t="n">
        <f aca="false">10*LOG(10^(X65/10)+10^(AB65/10)+10^(AF65/10))</f>
        <v>-60.9078032853994</v>
      </c>
      <c r="BS65" s="2" t="n">
        <f aca="false">10*LOG(10^(Z65/10)+10^(AD65/10)+10^(AF65/10))</f>
        <v>-62.7702762182816</v>
      </c>
      <c r="BT65" s="0" t="n">
        <v>61</v>
      </c>
      <c r="BU65" s="2" t="n">
        <f aca="false">$BE65-$B65</f>
        <v>-50.6447</v>
      </c>
      <c r="BV65" s="2" t="n">
        <f aca="false">$BF65-$B65</f>
        <v>-67.9852</v>
      </c>
      <c r="BW65" s="2" t="n">
        <f aca="false">$BA65-$B65</f>
        <v>-48.5781</v>
      </c>
      <c r="BX65" s="2" t="n">
        <f aca="false">$BB65-$D65</f>
        <v>-52.9765</v>
      </c>
      <c r="BY65" s="2" t="n">
        <f aca="false">$BC65-$D65</f>
        <v>-48.4257</v>
      </c>
      <c r="BZ65" s="2" t="n">
        <f aca="false">$BD65-$F65</f>
        <v>-52.8476</v>
      </c>
      <c r="CA65" s="2" t="n">
        <f aca="false">$BE65-$D65</f>
        <v>-50.7265</v>
      </c>
      <c r="CB65" s="2" t="n">
        <f aca="false">$BF65-$F65</f>
        <v>-67.9531</v>
      </c>
      <c r="CC65" s="2" t="n">
        <f aca="false">$BA65-$H65</f>
        <v>-48.6307</v>
      </c>
      <c r="CD65" s="2" t="n">
        <f aca="false">$BB65-$F65</f>
        <v>-52.8626</v>
      </c>
      <c r="CE65" s="2" t="n">
        <f aca="false">$BC65-$H65</f>
        <v>-48.3965</v>
      </c>
      <c r="CF65" s="2" t="n">
        <f aca="false">$BD65-$H65</f>
        <v>-52.9323</v>
      </c>
      <c r="CG65" s="2" t="n">
        <f aca="false">$AY65-$B65</f>
        <v>-50.6954</v>
      </c>
      <c r="CH65" s="2" t="n">
        <f aca="false">$AZ65-$B65</f>
        <v>-62.286</v>
      </c>
      <c r="CI65" s="2" t="n">
        <f aca="false">$BG65-$B65</f>
        <v>-48.8594</v>
      </c>
      <c r="CJ65" s="2" t="n">
        <f aca="false">$BH65-$D65</f>
        <v>-54.0195</v>
      </c>
      <c r="CK65" s="2" t="n">
        <f aca="false">$BI65-$D65</f>
        <v>-48.3867</v>
      </c>
      <c r="CL65" s="2" t="n">
        <f aca="false">$BJ65-$F65</f>
        <v>-51.9024</v>
      </c>
      <c r="CM65" s="2" t="n">
        <f aca="false">$AY65-$D65</f>
        <v>-50.7772</v>
      </c>
      <c r="CN65" s="2" t="n">
        <f aca="false">$AZ65-$F65</f>
        <v>-62.2539</v>
      </c>
      <c r="CO65" s="2" t="n">
        <f aca="false">$BG65-$H65</f>
        <v>-48.912</v>
      </c>
      <c r="CP65" s="2" t="n">
        <f aca="false">$BH65-$F65</f>
        <v>-53.9056</v>
      </c>
      <c r="CQ65" s="2" t="n">
        <f aca="false">$BI65-$H65</f>
        <v>-48.3575</v>
      </c>
      <c r="CR65" s="2" t="n">
        <f aca="false">$BJ65-$H65</f>
        <v>-51.9871</v>
      </c>
      <c r="DC65" s="2"/>
      <c r="DD65" s="2"/>
      <c r="DE65" s="2"/>
      <c r="DF65" s="2"/>
      <c r="DG65" s="2"/>
      <c r="DH65" s="2"/>
      <c r="DI65" s="2"/>
      <c r="DJ65" s="2"/>
      <c r="DK65" s="2"/>
    </row>
    <row r="66" customFormat="false" ht="12.75" hidden="false" customHeight="false" outlineLevel="0" collapsed="false">
      <c r="A66" s="0" t="n">
        <v>62</v>
      </c>
      <c r="B66" s="0" t="n">
        <v>-2.9636</v>
      </c>
      <c r="C66" s="0" t="n">
        <v>0</v>
      </c>
      <c r="D66" s="0" t="n">
        <v>-2.877</v>
      </c>
      <c r="E66" s="0" t="n">
        <v>0</v>
      </c>
      <c r="F66" s="0" t="n">
        <v>-2.992</v>
      </c>
      <c r="G66" s="0" t="n">
        <v>0</v>
      </c>
      <c r="H66" s="0" t="n">
        <v>-2.9073</v>
      </c>
      <c r="I66" s="0" t="n">
        <v>0</v>
      </c>
      <c r="J66" s="0" t="n">
        <v>-66.5309</v>
      </c>
      <c r="K66" s="0" t="n">
        <v>-135.0517</v>
      </c>
      <c r="L66" s="0" t="n">
        <v>-60.7614</v>
      </c>
      <c r="M66" s="0" t="n">
        <v>31.4285</v>
      </c>
      <c r="N66" s="0" t="n">
        <v>-62.2478</v>
      </c>
      <c r="O66" s="0" t="n">
        <v>-59.8075</v>
      </c>
      <c r="P66" s="0" t="n">
        <v>-81.419</v>
      </c>
      <c r="Q66" s="0" t="n">
        <v>1.0694</v>
      </c>
      <c r="R66" s="0" t="n">
        <v>-66.3405</v>
      </c>
      <c r="S66" s="0" t="n">
        <v>120.3294</v>
      </c>
      <c r="T66" s="0" t="n">
        <v>-55.0334</v>
      </c>
      <c r="U66" s="0" t="n">
        <v>74.4554</v>
      </c>
      <c r="V66" s="0" t="n">
        <v>-76.8005</v>
      </c>
      <c r="W66" s="0" t="n">
        <v>-153.7552</v>
      </c>
      <c r="X66" s="0" t="n">
        <v>-62.1898</v>
      </c>
      <c r="Y66" s="0" t="n">
        <v>95.9059</v>
      </c>
      <c r="Z66" s="0" t="n">
        <v>-66.6727</v>
      </c>
      <c r="AA66" s="0" t="n">
        <v>-34.1377</v>
      </c>
      <c r="AB66" s="0" t="n">
        <v>-78.6293</v>
      </c>
      <c r="AC66" s="0" t="n">
        <v>-157.6679</v>
      </c>
      <c r="AD66" s="0" t="n">
        <v>-69.9581</v>
      </c>
      <c r="AE66" s="0" t="n">
        <v>157.2007</v>
      </c>
      <c r="AF66" s="0" t="n">
        <v>-56.6417</v>
      </c>
      <c r="AG66" s="0" t="n">
        <v>89.5797</v>
      </c>
      <c r="AH66" s="0" t="n">
        <v>-21.8326</v>
      </c>
      <c r="AI66" s="0" t="n">
        <v>-65.0426</v>
      </c>
      <c r="AJ66" s="0" t="n">
        <v>-27.8979</v>
      </c>
      <c r="AK66" s="0" t="n">
        <v>64.6826</v>
      </c>
      <c r="AL66" s="0" t="n">
        <v>-27.438</v>
      </c>
      <c r="AM66" s="0" t="n">
        <v>-69.5021</v>
      </c>
      <c r="AN66" s="0" t="n">
        <v>-33.9345</v>
      </c>
      <c r="AO66" s="0" t="n">
        <v>154.208</v>
      </c>
      <c r="AP66" s="0" t="n">
        <v>-23.8621</v>
      </c>
      <c r="AQ66" s="0" t="n">
        <v>-76.8815</v>
      </c>
      <c r="AR66" s="0" t="n">
        <v>-39.791</v>
      </c>
      <c r="AS66" s="0" t="n">
        <v>-161.3115</v>
      </c>
      <c r="AT66" s="0" t="n">
        <v>-39.4555</v>
      </c>
      <c r="AU66" s="0" t="n">
        <v>178.8108</v>
      </c>
      <c r="AV66" s="0" t="n">
        <v>-30.1192</v>
      </c>
      <c r="AW66" s="0" t="n">
        <v>157.7192</v>
      </c>
      <c r="AY66" s="0" t="n">
        <v>-53.6545</v>
      </c>
      <c r="AZ66" s="0" t="n">
        <v>-64.1758</v>
      </c>
      <c r="BA66" s="0" t="n">
        <v>-51.5068</v>
      </c>
      <c r="BB66" s="0" t="n">
        <v>-55.3733</v>
      </c>
      <c r="BC66" s="0" t="n">
        <v>-51.2678</v>
      </c>
      <c r="BD66" s="0" t="n">
        <v>-56.1093</v>
      </c>
      <c r="BE66" s="0" t="n">
        <v>-53.6036</v>
      </c>
      <c r="BF66" s="0" t="n">
        <v>-68.9607</v>
      </c>
      <c r="BG66" s="0" t="n">
        <v>-51.8816</v>
      </c>
      <c r="BH66" s="0" t="n">
        <v>-56.5801</v>
      </c>
      <c r="BI66" s="0" t="n">
        <v>-51.1817</v>
      </c>
      <c r="BJ66" s="0" t="n">
        <v>-54.4607</v>
      </c>
      <c r="BK66" s="0" t="n">
        <v>62</v>
      </c>
      <c r="BL66" s="2" t="n">
        <f aca="false">10*LOG(10^(J66/10)+10^(L66/10)+10^(N66/10))</f>
        <v>-57.8056262878337</v>
      </c>
      <c r="BM66" s="2" t="n">
        <f aca="false">10*LOG(10^(J66/10)+10^(P66/10)+10^(R66/10))</f>
        <v>-63.3559817984751</v>
      </c>
      <c r="BN66" s="2" t="n">
        <f aca="false">10*LOG(10^(L66/10)+10^(P66/10)+10^(T66/10))</f>
        <v>-53.9963127276449</v>
      </c>
      <c r="BO66" s="2" t="n">
        <f aca="false">10*LOG(10^(N66/10)+10^(R66/10)+10^(T66/10))</f>
        <v>-54.016186095299</v>
      </c>
      <c r="BP66" s="2" t="n">
        <f aca="false">10*LOG(10^(V66/10)+10^(X66/10)+10^(Z66/10))</f>
        <v>-60.7571483239103</v>
      </c>
      <c r="BQ66" s="2" t="n">
        <f aca="false">10*LOG(10^(V66/10)+10^(AB66/10)+10^(AD66/10))</f>
        <v>-68.6783308617261</v>
      </c>
      <c r="BR66" s="2" t="n">
        <f aca="false">10*LOG(10^(X66/10)+10^(AB66/10)+10^(AF66/10))</f>
        <v>-55.5524603744931</v>
      </c>
      <c r="BS66" s="2" t="n">
        <f aca="false">10*LOG(10^(Z66/10)+10^(AD66/10)+10^(AF66/10))</f>
        <v>-56.0502860199574</v>
      </c>
      <c r="BT66" s="0" t="n">
        <v>62</v>
      </c>
      <c r="BU66" s="2" t="n">
        <f aca="false">$BE66-$B66</f>
        <v>-50.64</v>
      </c>
      <c r="BV66" s="2" t="n">
        <f aca="false">$BF66-$B66</f>
        <v>-65.9971</v>
      </c>
      <c r="BW66" s="2" t="n">
        <f aca="false">$BA66-$B66</f>
        <v>-48.5432</v>
      </c>
      <c r="BX66" s="2" t="n">
        <f aca="false">$BB66-$D66</f>
        <v>-52.4963</v>
      </c>
      <c r="BY66" s="2" t="n">
        <f aca="false">$BC66-$D66</f>
        <v>-48.3908</v>
      </c>
      <c r="BZ66" s="2" t="n">
        <f aca="false">$BD66-$F66</f>
        <v>-53.1173</v>
      </c>
      <c r="CA66" s="2" t="n">
        <f aca="false">$BE66-$D66</f>
        <v>-50.7266</v>
      </c>
      <c r="CB66" s="2" t="n">
        <f aca="false">$BF66-$F66</f>
        <v>-65.9687</v>
      </c>
      <c r="CC66" s="2" t="n">
        <f aca="false">$BA66-$H66</f>
        <v>-48.5995</v>
      </c>
      <c r="CD66" s="2" t="n">
        <f aca="false">$BB66-$F66</f>
        <v>-52.3813</v>
      </c>
      <c r="CE66" s="2" t="n">
        <f aca="false">$BC66-$H66</f>
        <v>-48.3605</v>
      </c>
      <c r="CF66" s="2" t="n">
        <f aca="false">$BD66-$H66</f>
        <v>-53.202</v>
      </c>
      <c r="CG66" s="2" t="n">
        <f aca="false">$AY66-$B66</f>
        <v>-50.6909</v>
      </c>
      <c r="CH66" s="2" t="n">
        <f aca="false">$AZ66-$B66</f>
        <v>-61.2122</v>
      </c>
      <c r="CI66" s="2" t="n">
        <f aca="false">$BG66-$B66</f>
        <v>-48.918</v>
      </c>
      <c r="CJ66" s="2" t="n">
        <f aca="false">$BH66-$D66</f>
        <v>-53.7031</v>
      </c>
      <c r="CK66" s="2" t="n">
        <f aca="false">$BI66-$D66</f>
        <v>-48.3047</v>
      </c>
      <c r="CL66" s="2" t="n">
        <f aca="false">$BJ66-$F66</f>
        <v>-51.4687</v>
      </c>
      <c r="CM66" s="2" t="n">
        <f aca="false">$AY66-$D66</f>
        <v>-50.7775</v>
      </c>
      <c r="CN66" s="2" t="n">
        <f aca="false">$AZ66-$F66</f>
        <v>-61.1838</v>
      </c>
      <c r="CO66" s="2" t="n">
        <f aca="false">$BG66-$H66</f>
        <v>-48.9743</v>
      </c>
      <c r="CP66" s="2" t="n">
        <f aca="false">$BH66-$F66</f>
        <v>-53.5881</v>
      </c>
      <c r="CQ66" s="2" t="n">
        <f aca="false">$BI66-$H66</f>
        <v>-48.2744</v>
      </c>
      <c r="CR66" s="2" t="n">
        <f aca="false">$BJ66-$H66</f>
        <v>-51.5534</v>
      </c>
      <c r="DC66" s="2"/>
      <c r="DD66" s="2"/>
      <c r="DE66" s="2"/>
      <c r="DF66" s="2"/>
      <c r="DG66" s="2"/>
      <c r="DH66" s="2"/>
      <c r="DI66" s="2"/>
      <c r="DJ66" s="2"/>
      <c r="DK66" s="2"/>
    </row>
    <row r="67" customFormat="false" ht="12.75" hidden="false" customHeight="false" outlineLevel="0" collapsed="false">
      <c r="A67" s="0" t="n">
        <v>63</v>
      </c>
      <c r="B67" s="0" t="n">
        <v>-2.9881</v>
      </c>
      <c r="C67" s="0" t="n">
        <v>0</v>
      </c>
      <c r="D67" s="0" t="n">
        <v>-2.9099</v>
      </c>
      <c r="E67" s="0" t="n">
        <v>0</v>
      </c>
      <c r="F67" s="0" t="n">
        <v>-3.0395</v>
      </c>
      <c r="G67" s="0" t="n">
        <v>0</v>
      </c>
      <c r="H67" s="0" t="n">
        <v>-2.927</v>
      </c>
      <c r="I67" s="0" t="n">
        <v>0</v>
      </c>
      <c r="J67" s="0" t="n">
        <v>-63.898</v>
      </c>
      <c r="K67" s="0" t="n">
        <v>-128.3129</v>
      </c>
      <c r="L67" s="0" t="n">
        <v>-62.301</v>
      </c>
      <c r="M67" s="0" t="n">
        <v>-5.8713</v>
      </c>
      <c r="N67" s="0" t="n">
        <v>-62.4032</v>
      </c>
      <c r="O67" s="0" t="n">
        <v>-83.8672</v>
      </c>
      <c r="P67" s="0" t="n">
        <v>-72.6693</v>
      </c>
      <c r="Q67" s="0" t="n">
        <v>-122.4094</v>
      </c>
      <c r="R67" s="0" t="n">
        <v>-61.4832</v>
      </c>
      <c r="S67" s="0" t="n">
        <v>122.2799</v>
      </c>
      <c r="T67" s="0" t="n">
        <v>-52.263</v>
      </c>
      <c r="U67" s="0" t="n">
        <v>55.0377</v>
      </c>
      <c r="V67" s="0" t="n">
        <v>-69.892</v>
      </c>
      <c r="W67" s="0" t="n">
        <v>-105.816</v>
      </c>
      <c r="X67" s="0" t="n">
        <v>-64.4846</v>
      </c>
      <c r="Y67" s="0" t="n">
        <v>75.8503</v>
      </c>
      <c r="Z67" s="0" t="n">
        <v>-68.2468</v>
      </c>
      <c r="AA67" s="0" t="n">
        <v>-62.8978</v>
      </c>
      <c r="AB67" s="0" t="n">
        <v>-75.2385</v>
      </c>
      <c r="AC67" s="0" t="n">
        <v>-89.4612</v>
      </c>
      <c r="AD67" s="0" t="n">
        <v>-61.1508</v>
      </c>
      <c r="AE67" s="0" t="n">
        <v>140.3991</v>
      </c>
      <c r="AF67" s="0" t="n">
        <v>-52.8782</v>
      </c>
      <c r="AG67" s="0" t="n">
        <v>61.6261</v>
      </c>
      <c r="AH67" s="0" t="n">
        <v>-23.4591</v>
      </c>
      <c r="AI67" s="0" t="n">
        <v>-81.112</v>
      </c>
      <c r="AJ67" s="0" t="n">
        <v>-25.1445</v>
      </c>
      <c r="AK67" s="0" t="n">
        <v>44.5057</v>
      </c>
      <c r="AL67" s="0" t="n">
        <v>-30.5099</v>
      </c>
      <c r="AM67" s="0" t="n">
        <v>-74.0912</v>
      </c>
      <c r="AN67" s="0" t="n">
        <v>-26.9193</v>
      </c>
      <c r="AO67" s="0" t="n">
        <v>120.7056</v>
      </c>
      <c r="AP67" s="0" t="n">
        <v>-28.4083</v>
      </c>
      <c r="AQ67" s="0" t="n">
        <v>-111.1386</v>
      </c>
      <c r="AR67" s="0" t="n">
        <v>-33.6989</v>
      </c>
      <c r="AS67" s="0" t="n">
        <v>169.4435</v>
      </c>
      <c r="AT67" s="0" t="n">
        <v>-32.0863</v>
      </c>
      <c r="AU67" s="0" t="n">
        <v>67.4935</v>
      </c>
      <c r="AV67" s="0" t="n">
        <v>-25.9981</v>
      </c>
      <c r="AW67" s="0" t="n">
        <v>143.5712</v>
      </c>
      <c r="AY67" s="0" t="n">
        <v>-53.6642</v>
      </c>
      <c r="AZ67" s="0" t="n">
        <v>-62.9774</v>
      </c>
      <c r="BA67" s="0" t="n">
        <v>-51.5901</v>
      </c>
      <c r="BB67" s="0" t="n">
        <v>-54.9572</v>
      </c>
      <c r="BC67" s="0" t="n">
        <v>-51.2189</v>
      </c>
      <c r="BD67" s="0" t="n">
        <v>-55.454</v>
      </c>
      <c r="BE67" s="0" t="n">
        <v>-53.5817</v>
      </c>
      <c r="BF67" s="0" t="n">
        <v>-66.7739</v>
      </c>
      <c r="BG67" s="0" t="n">
        <v>-52.0116</v>
      </c>
      <c r="BH67" s="0" t="n">
        <v>-56.1442</v>
      </c>
      <c r="BI67" s="0" t="n">
        <v>-51.0661</v>
      </c>
      <c r="BJ67" s="0" t="n">
        <v>-53.8364</v>
      </c>
      <c r="BK67" s="0" t="n">
        <v>63</v>
      </c>
      <c r="BL67" s="2" t="n">
        <f aca="false">10*LOG(10^(J67/10)+10^(L67/10)+10^(N67/10))</f>
        <v>-58.0374307162667</v>
      </c>
      <c r="BM67" s="2" t="n">
        <f aca="false">10*LOG(10^(J67/10)+10^(P67/10)+10^(R67/10))</f>
        <v>-59.3094577188899</v>
      </c>
      <c r="BN67" s="2" t="n">
        <f aca="false">10*LOG(10^(L67/10)+10^(P67/10)+10^(T67/10))</f>
        <v>-51.8166785501224</v>
      </c>
      <c r="BO67" s="2" t="n">
        <f aca="false">10*LOG(10^(N67/10)+10^(R67/10)+10^(T67/10))</f>
        <v>-51.4119078964062</v>
      </c>
      <c r="BP67" s="2" t="n">
        <f aca="false">10*LOG(10^(V67/10)+10^(X67/10)+10^(Z67/10))</f>
        <v>-62.158639014529</v>
      </c>
      <c r="BQ67" s="2" t="n">
        <f aca="false">10*LOG(10^(V67/10)+10^(AB67/10)+10^(AD67/10))</f>
        <v>-60.4591622876054</v>
      </c>
      <c r="BR67" s="2" t="n">
        <f aca="false">10*LOG(10^(X67/10)+10^(AB67/10)+10^(AF67/10))</f>
        <v>-52.5645659837773</v>
      </c>
      <c r="BS67" s="2" t="n">
        <f aca="false">10*LOG(10^(Z67/10)+10^(AD67/10)+10^(AF67/10))</f>
        <v>-52.1671284652727</v>
      </c>
      <c r="BT67" s="0" t="n">
        <v>63</v>
      </c>
      <c r="BU67" s="2" t="n">
        <f aca="false">$BE67-$B67</f>
        <v>-50.5936</v>
      </c>
      <c r="BV67" s="2" t="n">
        <f aca="false">$BF67-$B67</f>
        <v>-63.7858</v>
      </c>
      <c r="BW67" s="2" t="n">
        <f aca="false">$BA67-$B67</f>
        <v>-48.602</v>
      </c>
      <c r="BX67" s="2" t="n">
        <f aca="false">$BB67-$D67</f>
        <v>-52.0473</v>
      </c>
      <c r="BY67" s="2" t="n">
        <f aca="false">$BC67-$D67</f>
        <v>-48.309</v>
      </c>
      <c r="BZ67" s="2" t="n">
        <f aca="false">$BD67-$F67</f>
        <v>-52.4145</v>
      </c>
      <c r="CA67" s="2" t="n">
        <f aca="false">$BE67-$D67</f>
        <v>-50.6718</v>
      </c>
      <c r="CB67" s="2" t="n">
        <f aca="false">$BF67-$F67</f>
        <v>-63.7344</v>
      </c>
      <c r="CC67" s="2" t="n">
        <f aca="false">$BA67-$H67</f>
        <v>-48.6631</v>
      </c>
      <c r="CD67" s="2" t="n">
        <f aca="false">$BB67-$F67</f>
        <v>-51.9177</v>
      </c>
      <c r="CE67" s="2" t="n">
        <f aca="false">$BC67-$H67</f>
        <v>-48.2919</v>
      </c>
      <c r="CF67" s="2" t="n">
        <f aca="false">$BD67-$H67</f>
        <v>-52.527</v>
      </c>
      <c r="CG67" s="2" t="n">
        <f aca="false">$AY67-$B67</f>
        <v>-50.6761</v>
      </c>
      <c r="CH67" s="2" t="n">
        <f aca="false">$AZ67-$B67</f>
        <v>-59.9893</v>
      </c>
      <c r="CI67" s="2" t="n">
        <f aca="false">$BG67-$B67</f>
        <v>-49.0235</v>
      </c>
      <c r="CJ67" s="2" t="n">
        <f aca="false">$BH67-$D67</f>
        <v>-53.2343</v>
      </c>
      <c r="CK67" s="2" t="n">
        <f aca="false">$BI67-$D67</f>
        <v>-48.1562</v>
      </c>
      <c r="CL67" s="2" t="n">
        <f aca="false">$BJ67-$F67</f>
        <v>-50.7969</v>
      </c>
      <c r="CM67" s="2" t="n">
        <f aca="false">$AY67-$D67</f>
        <v>-50.7543</v>
      </c>
      <c r="CN67" s="2" t="n">
        <f aca="false">$AZ67-$F67</f>
        <v>-59.9379</v>
      </c>
      <c r="CO67" s="2" t="n">
        <f aca="false">$BG67-$H67</f>
        <v>-49.0846</v>
      </c>
      <c r="CP67" s="2" t="n">
        <f aca="false">$BH67-$F67</f>
        <v>-53.1047</v>
      </c>
      <c r="CQ67" s="2" t="n">
        <f aca="false">$BI67-$H67</f>
        <v>-48.1391</v>
      </c>
      <c r="CR67" s="2" t="n">
        <f aca="false">$BJ67-$H67</f>
        <v>-50.9094</v>
      </c>
      <c r="DC67" s="2"/>
      <c r="DD67" s="2"/>
      <c r="DE67" s="2"/>
      <c r="DF67" s="2"/>
      <c r="DG67" s="2"/>
      <c r="DH67" s="2"/>
      <c r="DI67" s="2"/>
      <c r="DJ67" s="2"/>
      <c r="DK67" s="2"/>
    </row>
    <row r="68" customFormat="false" ht="12.75" hidden="false" customHeight="false" outlineLevel="0" collapsed="false">
      <c r="A68" s="0" t="n">
        <v>64</v>
      </c>
      <c r="B68" s="0" t="n">
        <v>-3.0091</v>
      </c>
      <c r="C68" s="0" t="n">
        <v>0</v>
      </c>
      <c r="D68" s="0" t="n">
        <v>-2.9472</v>
      </c>
      <c r="E68" s="0" t="n">
        <v>0</v>
      </c>
      <c r="F68" s="0" t="n">
        <v>-3.0495</v>
      </c>
      <c r="G68" s="0" t="n">
        <v>0</v>
      </c>
      <c r="H68" s="0" t="n">
        <v>-2.9476</v>
      </c>
      <c r="I68" s="0" t="n">
        <v>0</v>
      </c>
      <c r="J68" s="0" t="n">
        <v>-61.4682</v>
      </c>
      <c r="K68" s="0" t="n">
        <v>-139.9677</v>
      </c>
      <c r="L68" s="0" t="n">
        <v>-68.9785</v>
      </c>
      <c r="M68" s="0" t="n">
        <v>-60.9188</v>
      </c>
      <c r="N68" s="0" t="n">
        <v>-64.2061</v>
      </c>
      <c r="O68" s="0" t="n">
        <v>-99.9132</v>
      </c>
      <c r="P68" s="0" t="n">
        <v>-67.475</v>
      </c>
      <c r="Q68" s="0" t="n">
        <v>-179.3899</v>
      </c>
      <c r="R68" s="0" t="n">
        <v>-58.7177</v>
      </c>
      <c r="S68" s="0" t="n">
        <v>104.4369</v>
      </c>
      <c r="T68" s="0" t="n">
        <v>-51.9939</v>
      </c>
      <c r="U68" s="0" t="n">
        <v>31.6904</v>
      </c>
      <c r="V68" s="0" t="n">
        <v>-64.9754</v>
      </c>
      <c r="W68" s="0" t="n">
        <v>-122.4342</v>
      </c>
      <c r="X68" s="0" t="n">
        <v>-67.9051</v>
      </c>
      <c r="Y68" s="0" t="n">
        <v>93.1846</v>
      </c>
      <c r="Z68" s="0" t="n">
        <v>-71.7298</v>
      </c>
      <c r="AA68" s="0" t="n">
        <v>-82.0263</v>
      </c>
      <c r="AB68" s="0" t="n">
        <v>-70.7524</v>
      </c>
      <c r="AC68" s="0" t="n">
        <v>-95.6225</v>
      </c>
      <c r="AD68" s="0" t="n">
        <v>-57.6393</v>
      </c>
      <c r="AE68" s="0" t="n">
        <v>110.7617</v>
      </c>
      <c r="AF68" s="0" t="n">
        <v>-52.2273</v>
      </c>
      <c r="AG68" s="0" t="n">
        <v>34.1912</v>
      </c>
      <c r="AH68" s="0" t="n">
        <v>-26.0206</v>
      </c>
      <c r="AI68" s="0" t="n">
        <v>-86.692</v>
      </c>
      <c r="AJ68" s="0" t="n">
        <v>-24.3729</v>
      </c>
      <c r="AK68" s="0" t="n">
        <v>20.8396</v>
      </c>
      <c r="AL68" s="0" t="n">
        <v>-33.1285</v>
      </c>
      <c r="AM68" s="0" t="n">
        <v>-70.8722</v>
      </c>
      <c r="AN68" s="0" t="n">
        <v>-24.1231</v>
      </c>
      <c r="AO68" s="0" t="n">
        <v>86.9352</v>
      </c>
      <c r="AP68" s="0" t="n">
        <v>-45.3871</v>
      </c>
      <c r="AQ68" s="0" t="n">
        <v>153.9703</v>
      </c>
      <c r="AR68" s="0" t="n">
        <v>-30.1211</v>
      </c>
      <c r="AS68" s="0" t="n">
        <v>140.9721</v>
      </c>
      <c r="AT68" s="0" t="n">
        <v>-27.8529</v>
      </c>
      <c r="AU68" s="0" t="n">
        <v>29.3936</v>
      </c>
      <c r="AV68" s="0" t="n">
        <v>-24.1352</v>
      </c>
      <c r="AW68" s="0" t="n">
        <v>124.8489</v>
      </c>
      <c r="AY68" s="0" t="n">
        <v>-53.5846</v>
      </c>
      <c r="AZ68" s="0" t="n">
        <v>-62.4135</v>
      </c>
      <c r="BA68" s="0" t="n">
        <v>-51.7324</v>
      </c>
      <c r="BB68" s="0" t="n">
        <v>-55.1276</v>
      </c>
      <c r="BC68" s="0" t="n">
        <v>-50.9518</v>
      </c>
      <c r="BD68" s="0" t="n">
        <v>-54.7807</v>
      </c>
      <c r="BE68" s="0" t="n">
        <v>-53.498</v>
      </c>
      <c r="BF68" s="0" t="n">
        <v>-65.7136</v>
      </c>
      <c r="BG68" s="0" t="n">
        <v>-52.0716</v>
      </c>
      <c r="BH68" s="0" t="n">
        <v>-56.037</v>
      </c>
      <c r="BI68" s="0" t="n">
        <v>-50.8339</v>
      </c>
      <c r="BJ68" s="0" t="n">
        <v>-53.7917</v>
      </c>
      <c r="BK68" s="0" t="n">
        <v>64</v>
      </c>
      <c r="BL68" s="2" t="n">
        <f aca="false">10*LOG(10^(J68/10)+10^(L68/10)+10^(N68/10))</f>
        <v>-59.138817202803</v>
      </c>
      <c r="BM68" s="2" t="n">
        <f aca="false">10*LOG(10^(J68/10)+10^(P68/10)+10^(R68/10))</f>
        <v>-56.5062933409933</v>
      </c>
      <c r="BN68" s="2" t="n">
        <f aca="false">10*LOG(10^(L68/10)+10^(P68/10)+10^(T68/10))</f>
        <v>-51.7889188237783</v>
      </c>
      <c r="BO68" s="2" t="n">
        <f aca="false">10*LOG(10^(N68/10)+10^(R68/10)+10^(T68/10))</f>
        <v>-50.9465893782964</v>
      </c>
      <c r="BP68" s="2" t="n">
        <f aca="false">10*LOG(10^(V68/10)+10^(X68/10)+10^(Z68/10))</f>
        <v>-62.6188508512619</v>
      </c>
      <c r="BQ68" s="2" t="n">
        <f aca="false">10*LOG(10^(V68/10)+10^(AB68/10)+10^(AD68/10))</f>
        <v>-56.7279166704432</v>
      </c>
      <c r="BR68" s="2" t="n">
        <f aca="false">10*LOG(10^(X68/10)+10^(AB68/10)+10^(AF68/10))</f>
        <v>-52.0523869735857</v>
      </c>
      <c r="BS68" s="2" t="n">
        <f aca="false">10*LOG(10^(Z68/10)+10^(AD68/10)+10^(AF68/10))</f>
        <v>-51.091806678569</v>
      </c>
      <c r="BT68" s="0" t="n">
        <v>64</v>
      </c>
      <c r="BU68" s="2" t="n">
        <f aca="false">$BE68-$B68</f>
        <v>-50.4889</v>
      </c>
      <c r="BV68" s="2" t="n">
        <f aca="false">$BF68-$B68</f>
        <v>-62.7045</v>
      </c>
      <c r="BW68" s="2" t="n">
        <f aca="false">$BA68-$B68</f>
        <v>-48.7233</v>
      </c>
      <c r="BX68" s="2" t="n">
        <f aca="false">$BB68-$D68</f>
        <v>-52.1804</v>
      </c>
      <c r="BY68" s="2" t="n">
        <f aca="false">$BC68-$D68</f>
        <v>-48.0046</v>
      </c>
      <c r="BZ68" s="2" t="n">
        <f aca="false">$BD68-$F68</f>
        <v>-51.7312</v>
      </c>
      <c r="CA68" s="2" t="n">
        <f aca="false">$BE68-$D68</f>
        <v>-50.5508</v>
      </c>
      <c r="CB68" s="2" t="n">
        <f aca="false">$BF68-$F68</f>
        <v>-62.6641</v>
      </c>
      <c r="CC68" s="2" t="n">
        <f aca="false">$BA68-$H68</f>
        <v>-48.7848</v>
      </c>
      <c r="CD68" s="2" t="n">
        <f aca="false">$BB68-$F68</f>
        <v>-52.0781</v>
      </c>
      <c r="CE68" s="2" t="n">
        <f aca="false">$BC68-$H68</f>
        <v>-48.0042</v>
      </c>
      <c r="CF68" s="2" t="n">
        <f aca="false">$BD68-$H68</f>
        <v>-51.8331</v>
      </c>
      <c r="CG68" s="2" t="n">
        <f aca="false">$AY68-$B68</f>
        <v>-50.5755</v>
      </c>
      <c r="CH68" s="2" t="n">
        <f aca="false">$AZ68-$B68</f>
        <v>-59.4044</v>
      </c>
      <c r="CI68" s="2" t="n">
        <f aca="false">$BG68-$B68</f>
        <v>-49.0625</v>
      </c>
      <c r="CJ68" s="2" t="n">
        <f aca="false">$BH68-$D68</f>
        <v>-53.0898</v>
      </c>
      <c r="CK68" s="2" t="n">
        <f aca="false">$BI68-$D68</f>
        <v>-47.8867</v>
      </c>
      <c r="CL68" s="2" t="n">
        <f aca="false">$BJ68-$F68</f>
        <v>-50.7422</v>
      </c>
      <c r="CM68" s="2" t="n">
        <f aca="false">$AY68-$D68</f>
        <v>-50.6374</v>
      </c>
      <c r="CN68" s="2" t="n">
        <f aca="false">$AZ68-$F68</f>
        <v>-59.364</v>
      </c>
      <c r="CO68" s="2" t="n">
        <f aca="false">$BG68-$H68</f>
        <v>-49.124</v>
      </c>
      <c r="CP68" s="2" t="n">
        <f aca="false">$BH68-$F68</f>
        <v>-52.9875</v>
      </c>
      <c r="CQ68" s="2" t="n">
        <f aca="false">$BI68-$H68</f>
        <v>-47.8863</v>
      </c>
      <c r="CR68" s="2" t="n">
        <f aca="false">$BJ68-$H68</f>
        <v>-50.8441</v>
      </c>
      <c r="DC68" s="2"/>
      <c r="DD68" s="2"/>
      <c r="DE68" s="2"/>
      <c r="DF68" s="2"/>
      <c r="DG68" s="2"/>
      <c r="DH68" s="2"/>
      <c r="DI68" s="2"/>
      <c r="DJ68" s="2"/>
      <c r="DK68" s="2"/>
    </row>
    <row r="69" customFormat="false" ht="12.75" hidden="false" customHeight="false" outlineLevel="0" collapsed="false">
      <c r="A69" s="0" t="n">
        <v>65</v>
      </c>
      <c r="B69" s="0" t="n">
        <v>-3.0152</v>
      </c>
      <c r="C69" s="0" t="n">
        <v>0</v>
      </c>
      <c r="D69" s="0" t="n">
        <v>-2.9721</v>
      </c>
      <c r="E69" s="0" t="n">
        <v>0</v>
      </c>
      <c r="F69" s="0" t="n">
        <v>-3.0781</v>
      </c>
      <c r="G69" s="0" t="n">
        <v>0</v>
      </c>
      <c r="H69" s="0" t="n">
        <v>-2.9685</v>
      </c>
      <c r="I69" s="0" t="n">
        <v>0</v>
      </c>
      <c r="J69" s="0" t="n">
        <v>-60.6656</v>
      </c>
      <c r="K69" s="0" t="n">
        <v>-159.3426</v>
      </c>
      <c r="L69" s="0" t="n">
        <v>-68.8172</v>
      </c>
      <c r="M69" s="0" t="n">
        <v>148.4155</v>
      </c>
      <c r="N69" s="0" t="n">
        <v>-66.115</v>
      </c>
      <c r="O69" s="0" t="n">
        <v>-100.3622</v>
      </c>
      <c r="P69" s="0" t="n">
        <v>-66.1839</v>
      </c>
      <c r="Q69" s="0" t="n">
        <v>136.476</v>
      </c>
      <c r="R69" s="0" t="n">
        <v>-57.7888</v>
      </c>
      <c r="S69" s="0" t="n">
        <v>81.4531</v>
      </c>
      <c r="T69" s="0" t="n">
        <v>-53.6727</v>
      </c>
      <c r="U69" s="0" t="n">
        <v>12.9388</v>
      </c>
      <c r="V69" s="0" t="n">
        <v>-63.4786</v>
      </c>
      <c r="W69" s="0" t="n">
        <v>-145.619</v>
      </c>
      <c r="X69" s="0" t="n">
        <v>-63.4132</v>
      </c>
      <c r="Y69" s="0" t="n">
        <v>112.7694</v>
      </c>
      <c r="Z69" s="0" t="n">
        <v>-78.8331</v>
      </c>
      <c r="AA69" s="0" t="n">
        <v>-80.0283</v>
      </c>
      <c r="AB69" s="0" t="n">
        <v>-68.7573</v>
      </c>
      <c r="AC69" s="0" t="n">
        <v>-113.1646</v>
      </c>
      <c r="AD69" s="0" t="n">
        <v>-56.2809</v>
      </c>
      <c r="AE69" s="0" t="n">
        <v>80.5936</v>
      </c>
      <c r="AF69" s="0" t="n">
        <v>-53.525</v>
      </c>
      <c r="AG69" s="0" t="n">
        <v>10.92</v>
      </c>
      <c r="AH69" s="0" t="n">
        <v>-27.2345</v>
      </c>
      <c r="AI69" s="0" t="n">
        <v>-80.5221</v>
      </c>
      <c r="AJ69" s="0" t="n">
        <v>-25.2835</v>
      </c>
      <c r="AK69" s="0" t="n">
        <v>-4.0928</v>
      </c>
      <c r="AL69" s="0" t="n">
        <v>-36.2767</v>
      </c>
      <c r="AM69" s="0" t="n">
        <v>-73.7835</v>
      </c>
      <c r="AN69" s="0" t="n">
        <v>-23.5533</v>
      </c>
      <c r="AO69" s="0" t="n">
        <v>52.3094</v>
      </c>
      <c r="AP69" s="0" t="n">
        <v>-29.7131</v>
      </c>
      <c r="AQ69" s="0" t="n">
        <v>25.5541</v>
      </c>
      <c r="AR69" s="0" t="n">
        <v>-27.8865</v>
      </c>
      <c r="AS69" s="0" t="n">
        <v>114.3171</v>
      </c>
      <c r="AT69" s="0" t="n">
        <v>-26.9689</v>
      </c>
      <c r="AU69" s="0" t="n">
        <v>3.9495</v>
      </c>
      <c r="AV69" s="0" t="n">
        <v>-23.6008</v>
      </c>
      <c r="AW69" s="0" t="n">
        <v>108.9309</v>
      </c>
      <c r="AY69" s="0" t="n">
        <v>-53.3871</v>
      </c>
      <c r="AZ69" s="0" t="n">
        <v>-62.7354</v>
      </c>
      <c r="BA69" s="0" t="n">
        <v>-51.7505</v>
      </c>
      <c r="BB69" s="0" t="n">
        <v>-55.7738</v>
      </c>
      <c r="BC69" s="0" t="n">
        <v>-50.6137</v>
      </c>
      <c r="BD69" s="0" t="n">
        <v>-55.1416</v>
      </c>
      <c r="BE69" s="0" t="n">
        <v>-53.3705</v>
      </c>
      <c r="BF69" s="0" t="n">
        <v>-66.2813</v>
      </c>
      <c r="BG69" s="0" t="n">
        <v>-51.9683</v>
      </c>
      <c r="BH69" s="0" t="n">
        <v>-56.3705</v>
      </c>
      <c r="BI69" s="0" t="n">
        <v>-50.6088</v>
      </c>
      <c r="BJ69" s="0" t="n">
        <v>-54.7109</v>
      </c>
      <c r="BK69" s="0" t="n">
        <v>65</v>
      </c>
      <c r="BL69" s="2" t="n">
        <f aca="false">10*LOG(10^(J69/10)+10^(L69/10)+10^(N69/10))</f>
        <v>-59.0874265817907</v>
      </c>
      <c r="BM69" s="2" t="n">
        <f aca="false">10*LOG(10^(J69/10)+10^(P69/10)+10^(R69/10))</f>
        <v>-55.5868935879317</v>
      </c>
      <c r="BN69" s="2" t="n">
        <f aca="false">10*LOG(10^(L69/10)+10^(P69/10)+10^(T69/10))</f>
        <v>-53.311694364564</v>
      </c>
      <c r="BO69" s="2" t="n">
        <f aca="false">10*LOG(10^(N69/10)+10^(R69/10)+10^(T69/10))</f>
        <v>-52.075248542883</v>
      </c>
      <c r="BP69" s="2" t="n">
        <f aca="false">10*LOG(10^(V69/10)+10^(X69/10)+10^(Z69/10))</f>
        <v>-60.3731177694344</v>
      </c>
      <c r="BQ69" s="2" t="n">
        <f aca="false">10*LOG(10^(V69/10)+10^(AB69/10)+10^(AD69/10))</f>
        <v>-55.3215823070839</v>
      </c>
      <c r="BR69" s="2" t="n">
        <f aca="false">10*LOG(10^(X69/10)+10^(AB69/10)+10^(AF69/10))</f>
        <v>-52.9842978609954</v>
      </c>
      <c r="BS69" s="2" t="n">
        <f aca="false">10*LOG(10^(Z69/10)+10^(AD69/10)+10^(AF69/10))</f>
        <v>-51.6692684672468</v>
      </c>
      <c r="BT69" s="0" t="n">
        <v>65</v>
      </c>
      <c r="BU69" s="2" t="n">
        <f aca="false">$BE69-$B69</f>
        <v>-50.3553</v>
      </c>
      <c r="BV69" s="2" t="n">
        <f aca="false">$BF69-$B69</f>
        <v>-63.2661</v>
      </c>
      <c r="BW69" s="2" t="n">
        <f aca="false">$BA69-$B69</f>
        <v>-48.7353</v>
      </c>
      <c r="BX69" s="2" t="n">
        <f aca="false">$BB69-$D69</f>
        <v>-52.8017</v>
      </c>
      <c r="BY69" s="2" t="n">
        <f aca="false">$BC69-$D69</f>
        <v>-47.6416</v>
      </c>
      <c r="BZ69" s="2" t="n">
        <f aca="false">$BD69-$F69</f>
        <v>-52.0635</v>
      </c>
      <c r="CA69" s="2" t="n">
        <f aca="false">$BE69-$D69</f>
        <v>-50.3984</v>
      </c>
      <c r="CB69" s="2" t="n">
        <f aca="false">$BF69-$F69</f>
        <v>-63.2032</v>
      </c>
      <c r="CC69" s="2" t="n">
        <f aca="false">$BA69-$H69</f>
        <v>-48.782</v>
      </c>
      <c r="CD69" s="2" t="n">
        <f aca="false">$BB69-$F69</f>
        <v>-52.6957</v>
      </c>
      <c r="CE69" s="2" t="n">
        <f aca="false">$BC69-$H69</f>
        <v>-47.6452</v>
      </c>
      <c r="CF69" s="2" t="n">
        <f aca="false">$BD69-$H69</f>
        <v>-52.1731</v>
      </c>
      <c r="CG69" s="2" t="n">
        <f aca="false">$AY69-$B69</f>
        <v>-50.3719</v>
      </c>
      <c r="CH69" s="2" t="n">
        <f aca="false">$AZ69-$B69</f>
        <v>-59.7202</v>
      </c>
      <c r="CI69" s="2" t="n">
        <f aca="false">$BG69-$B69</f>
        <v>-48.9531</v>
      </c>
      <c r="CJ69" s="2" t="n">
        <f aca="false">$BH69-$D69</f>
        <v>-53.3984</v>
      </c>
      <c r="CK69" s="2" t="n">
        <f aca="false">$BI69-$D69</f>
        <v>-47.6367</v>
      </c>
      <c r="CL69" s="2" t="n">
        <f aca="false">$BJ69-$F69</f>
        <v>-51.6328</v>
      </c>
      <c r="CM69" s="2" t="n">
        <f aca="false">$AY69-$D69</f>
        <v>-50.415</v>
      </c>
      <c r="CN69" s="2" t="n">
        <f aca="false">$AZ69-$F69</f>
        <v>-59.6573</v>
      </c>
      <c r="CO69" s="2" t="n">
        <f aca="false">$BG69-$H69</f>
        <v>-48.9998</v>
      </c>
      <c r="CP69" s="2" t="n">
        <f aca="false">$BH69-$F69</f>
        <v>-53.2924</v>
      </c>
      <c r="CQ69" s="2" t="n">
        <f aca="false">$BI69-$H69</f>
        <v>-47.6403</v>
      </c>
      <c r="CR69" s="2" t="n">
        <f aca="false">$BJ69-$H69</f>
        <v>-51.7424</v>
      </c>
      <c r="DC69" s="2"/>
      <c r="DD69" s="2"/>
      <c r="DE69" s="2"/>
      <c r="DF69" s="2"/>
      <c r="DG69" s="2"/>
      <c r="DH69" s="2"/>
      <c r="DI69" s="2"/>
      <c r="DJ69" s="2"/>
      <c r="DK69" s="2"/>
    </row>
    <row r="70" customFormat="false" ht="12.75" hidden="false" customHeight="false" outlineLevel="0" collapsed="false">
      <c r="A70" s="0" t="n">
        <v>66</v>
      </c>
      <c r="B70" s="0" t="n">
        <v>-3.0357</v>
      </c>
      <c r="C70" s="0" t="n">
        <v>0</v>
      </c>
      <c r="D70" s="0" t="n">
        <v>-3.0072</v>
      </c>
      <c r="E70" s="0" t="n">
        <v>0</v>
      </c>
      <c r="F70" s="0" t="n">
        <v>-3.1091</v>
      </c>
      <c r="G70" s="0" t="n">
        <v>0</v>
      </c>
      <c r="H70" s="0" t="n">
        <v>-2.9997</v>
      </c>
      <c r="I70" s="0" t="n">
        <v>0</v>
      </c>
      <c r="J70" s="0" t="n">
        <v>-61.7998</v>
      </c>
      <c r="K70" s="0" t="n">
        <v>179.7529</v>
      </c>
      <c r="L70" s="0" t="n">
        <v>-61.1964</v>
      </c>
      <c r="M70" s="0" t="n">
        <v>94.9374</v>
      </c>
      <c r="N70" s="0" t="n">
        <v>-66.0959</v>
      </c>
      <c r="O70" s="0" t="n">
        <v>-90.4792</v>
      </c>
      <c r="P70" s="0" t="n">
        <v>-66.8412</v>
      </c>
      <c r="Q70" s="0" t="n">
        <v>104.9011</v>
      </c>
      <c r="R70" s="0" t="n">
        <v>-58.9482</v>
      </c>
      <c r="S70" s="0" t="n">
        <v>57.2463</v>
      </c>
      <c r="T70" s="0" t="n">
        <v>-57.8197</v>
      </c>
      <c r="U70" s="0" t="n">
        <v>6.6664</v>
      </c>
      <c r="V70" s="0" t="n">
        <v>-64.6145</v>
      </c>
      <c r="W70" s="0" t="n">
        <v>-166.1782</v>
      </c>
      <c r="X70" s="0" t="n">
        <v>-59.4603</v>
      </c>
      <c r="Y70" s="0" t="n">
        <v>98.248</v>
      </c>
      <c r="Z70" s="0" t="n">
        <v>-74.5155</v>
      </c>
      <c r="AA70" s="0" t="n">
        <v>-7.6793</v>
      </c>
      <c r="AB70" s="0" t="n">
        <v>-69.7728</v>
      </c>
      <c r="AC70" s="0" t="n">
        <v>-141.8446</v>
      </c>
      <c r="AD70" s="0" t="n">
        <v>-56.9375</v>
      </c>
      <c r="AE70" s="0" t="n">
        <v>48.6388</v>
      </c>
      <c r="AF70" s="0" t="n">
        <v>-57.9365</v>
      </c>
      <c r="AG70" s="0" t="n">
        <v>-2.8994</v>
      </c>
      <c r="AH70" s="0" t="n">
        <v>-26.3298</v>
      </c>
      <c r="AI70" s="0" t="n">
        <v>-83.0383</v>
      </c>
      <c r="AJ70" s="0" t="n">
        <v>-27.875</v>
      </c>
      <c r="AK70" s="0" t="n">
        <v>-29.9005</v>
      </c>
      <c r="AL70" s="0" t="n">
        <v>-45.4631</v>
      </c>
      <c r="AM70" s="0" t="n">
        <v>-62.6488</v>
      </c>
      <c r="AN70" s="0" t="n">
        <v>-24.8032</v>
      </c>
      <c r="AO70" s="0" t="n">
        <v>13.8348</v>
      </c>
      <c r="AP70" s="0" t="n">
        <v>-25.0612</v>
      </c>
      <c r="AQ70" s="0" t="n">
        <v>-9.034</v>
      </c>
      <c r="AR70" s="0" t="n">
        <v>-26.7123</v>
      </c>
      <c r="AS70" s="0" t="n">
        <v>90.4505</v>
      </c>
      <c r="AT70" s="0" t="n">
        <v>-28.0478</v>
      </c>
      <c r="AU70" s="0" t="n">
        <v>-13.7367</v>
      </c>
      <c r="AV70" s="0" t="n">
        <v>-23.8236</v>
      </c>
      <c r="AW70" s="0" t="n">
        <v>99.3091</v>
      </c>
      <c r="AY70" s="0" t="n">
        <v>-53.2819</v>
      </c>
      <c r="AZ70" s="0" t="n">
        <v>-63.3682</v>
      </c>
      <c r="BA70" s="0" t="n">
        <v>-51.6463</v>
      </c>
      <c r="BB70" s="0" t="n">
        <v>-56.4225</v>
      </c>
      <c r="BC70" s="0" t="n">
        <v>-50.4616</v>
      </c>
      <c r="BD70" s="0" t="n">
        <v>-56.5401</v>
      </c>
      <c r="BE70" s="0" t="n">
        <v>-53.2767</v>
      </c>
      <c r="BF70" s="0" t="n">
        <v>-68.0896</v>
      </c>
      <c r="BG70" s="0" t="n">
        <v>-51.8599</v>
      </c>
      <c r="BH70" s="0" t="n">
        <v>-56.9681</v>
      </c>
      <c r="BI70" s="0" t="n">
        <v>-50.5619</v>
      </c>
      <c r="BJ70" s="0" t="n">
        <v>-56.156</v>
      </c>
      <c r="BK70" s="0" t="n">
        <v>66</v>
      </c>
      <c r="BL70" s="2" t="n">
        <f aca="false">10*LOG(10^(J70/10)+10^(L70/10)+10^(N70/10))</f>
        <v>-57.7842061587875</v>
      </c>
      <c r="BM70" s="2" t="n">
        <f aca="false">10*LOG(10^(J70/10)+10^(P70/10)+10^(R70/10))</f>
        <v>-56.6923896429612</v>
      </c>
      <c r="BN70" s="2" t="n">
        <f aca="false">10*LOG(10^(L70/10)+10^(P70/10)+10^(T70/10))</f>
        <v>-55.8199062908576</v>
      </c>
      <c r="BO70" s="2" t="n">
        <f aca="false">10*LOG(10^(N70/10)+10^(R70/10)+10^(T70/10))</f>
        <v>-54.9869288129295</v>
      </c>
      <c r="BP70" s="2" t="n">
        <f aca="false">10*LOG(10^(V70/10)+10^(X70/10)+10^(Z70/10))</f>
        <v>-58.2008696757827</v>
      </c>
      <c r="BQ70" s="2" t="n">
        <f aca="false">10*LOG(10^(V70/10)+10^(AB70/10)+10^(AD70/10))</f>
        <v>-56.0640094999041</v>
      </c>
      <c r="BR70" s="2" t="n">
        <f aca="false">10*LOG(10^(X70/10)+10^(AB70/10)+10^(AF70/10))</f>
        <v>-55.4577583328327</v>
      </c>
      <c r="BS70" s="2" t="n">
        <f aca="false">10*LOG(10^(Z70/10)+10^(AD70/10)+10^(AF70/10))</f>
        <v>-54.3559721864278</v>
      </c>
      <c r="BT70" s="0" t="n">
        <v>66</v>
      </c>
      <c r="BU70" s="2" t="n">
        <f aca="false">$BE70-$B70</f>
        <v>-50.241</v>
      </c>
      <c r="BV70" s="2" t="n">
        <f aca="false">$BF70-$B70</f>
        <v>-65.0539</v>
      </c>
      <c r="BW70" s="2" t="n">
        <f aca="false">$BA70-$B70</f>
        <v>-48.6106</v>
      </c>
      <c r="BX70" s="2" t="n">
        <f aca="false">$BB70-$D70</f>
        <v>-53.4153</v>
      </c>
      <c r="BY70" s="2" t="n">
        <f aca="false">$BC70-$D70</f>
        <v>-47.4544</v>
      </c>
      <c r="BZ70" s="2" t="n">
        <f aca="false">$BD70-$F70</f>
        <v>-53.431</v>
      </c>
      <c r="CA70" s="2" t="n">
        <f aca="false">$BE70-$D70</f>
        <v>-50.2695</v>
      </c>
      <c r="CB70" s="2" t="n">
        <f aca="false">$BF70-$F70</f>
        <v>-64.9805</v>
      </c>
      <c r="CC70" s="2" t="n">
        <f aca="false">$BA70-$H70</f>
        <v>-48.6466</v>
      </c>
      <c r="CD70" s="2" t="n">
        <f aca="false">$BB70-$F70</f>
        <v>-53.3134</v>
      </c>
      <c r="CE70" s="2" t="n">
        <f aca="false">$BC70-$H70</f>
        <v>-47.4619</v>
      </c>
      <c r="CF70" s="2" t="n">
        <f aca="false">$BD70-$H70</f>
        <v>-53.5404</v>
      </c>
      <c r="CG70" s="2" t="n">
        <f aca="false">$AY70-$B70</f>
        <v>-50.2462</v>
      </c>
      <c r="CH70" s="2" t="n">
        <f aca="false">$AZ70-$B70</f>
        <v>-60.3325</v>
      </c>
      <c r="CI70" s="2" t="n">
        <f aca="false">$BG70-$B70</f>
        <v>-48.8242</v>
      </c>
      <c r="CJ70" s="2" t="n">
        <f aca="false">$BH70-$D70</f>
        <v>-53.9609</v>
      </c>
      <c r="CK70" s="2" t="n">
        <f aca="false">$BI70-$D70</f>
        <v>-47.5547</v>
      </c>
      <c r="CL70" s="2" t="n">
        <f aca="false">$BJ70-$F70</f>
        <v>-53.0469</v>
      </c>
      <c r="CM70" s="2" t="n">
        <f aca="false">$AY70-$D70</f>
        <v>-50.2747</v>
      </c>
      <c r="CN70" s="2" t="n">
        <f aca="false">$AZ70-$F70</f>
        <v>-60.2591</v>
      </c>
      <c r="CO70" s="2" t="n">
        <f aca="false">$BG70-$H70</f>
        <v>-48.8602</v>
      </c>
      <c r="CP70" s="2" t="n">
        <f aca="false">$BH70-$F70</f>
        <v>-53.859</v>
      </c>
      <c r="CQ70" s="2" t="n">
        <f aca="false">$BI70-$H70</f>
        <v>-47.5622</v>
      </c>
      <c r="CR70" s="2" t="n">
        <f aca="false">$BJ70-$H70</f>
        <v>-53.1563</v>
      </c>
      <c r="DC70" s="2"/>
      <c r="DD70" s="2"/>
      <c r="DE70" s="2"/>
      <c r="DF70" s="2"/>
      <c r="DG70" s="2"/>
      <c r="DH70" s="2"/>
      <c r="DI70" s="2"/>
      <c r="DJ70" s="2"/>
      <c r="DK70" s="2"/>
    </row>
    <row r="71" customFormat="false" ht="12.75" hidden="false" customHeight="false" outlineLevel="0" collapsed="false">
      <c r="A71" s="0" t="n">
        <v>67</v>
      </c>
      <c r="B71" s="0" t="n">
        <v>-3.0656</v>
      </c>
      <c r="C71" s="0" t="n">
        <v>0</v>
      </c>
      <c r="D71" s="0" t="n">
        <v>-3.0171</v>
      </c>
      <c r="E71" s="0" t="n">
        <v>0</v>
      </c>
      <c r="F71" s="0" t="n">
        <v>-3.111</v>
      </c>
      <c r="G71" s="0" t="n">
        <v>0</v>
      </c>
      <c r="H71" s="0" t="n">
        <v>-3.0532</v>
      </c>
      <c r="I71" s="0" t="n">
        <v>0</v>
      </c>
      <c r="J71" s="0" t="n">
        <v>-65.7547</v>
      </c>
      <c r="K71" s="0" t="n">
        <v>168.3622</v>
      </c>
      <c r="L71" s="0" t="n">
        <v>-58.2429</v>
      </c>
      <c r="M71" s="0" t="n">
        <v>57.7729</v>
      </c>
      <c r="N71" s="0" t="n">
        <v>-64.1475</v>
      </c>
      <c r="O71" s="0" t="n">
        <v>-91.1317</v>
      </c>
      <c r="P71" s="0" t="n">
        <v>-67.6184</v>
      </c>
      <c r="Q71" s="0" t="n">
        <v>83.6091</v>
      </c>
      <c r="R71" s="0" t="n">
        <v>-63.2386</v>
      </c>
      <c r="S71" s="0" t="n">
        <v>42.9265</v>
      </c>
      <c r="T71" s="0" t="n">
        <v>-59.274</v>
      </c>
      <c r="U71" s="0" t="n">
        <v>52.0029</v>
      </c>
      <c r="V71" s="0" t="n">
        <v>-68.2179</v>
      </c>
      <c r="W71" s="0" t="n">
        <v>-166.2382</v>
      </c>
      <c r="X71" s="0" t="n">
        <v>-57.5973</v>
      </c>
      <c r="Y71" s="0" t="n">
        <v>75.4871</v>
      </c>
      <c r="Z71" s="0" t="n">
        <v>-67.4411</v>
      </c>
      <c r="AA71" s="0" t="n">
        <v>-25.8635</v>
      </c>
      <c r="AB71" s="0" t="n">
        <v>-81.3277</v>
      </c>
      <c r="AC71" s="0" t="n">
        <v>161.7844</v>
      </c>
      <c r="AD71" s="0" t="n">
        <v>-60.3598</v>
      </c>
      <c r="AE71" s="0" t="n">
        <v>18.7412</v>
      </c>
      <c r="AF71" s="0" t="n">
        <v>-60.6034</v>
      </c>
      <c r="AG71" s="0" t="n">
        <v>50.1558</v>
      </c>
      <c r="AH71" s="0" t="n">
        <v>-26.0984</v>
      </c>
      <c r="AI71" s="0" t="n">
        <v>-100.0877</v>
      </c>
      <c r="AJ71" s="0" t="n">
        <v>-33.3476</v>
      </c>
      <c r="AK71" s="0" t="n">
        <v>-60.1805</v>
      </c>
      <c r="AL71" s="0" t="n">
        <v>-40.4161</v>
      </c>
      <c r="AM71" s="0" t="n">
        <v>39.7289</v>
      </c>
      <c r="AN71" s="0" t="n">
        <v>-28.0555</v>
      </c>
      <c r="AO71" s="0" t="n">
        <v>-36.2334</v>
      </c>
      <c r="AP71" s="0" t="n">
        <v>-23.9837</v>
      </c>
      <c r="AQ71" s="0" t="n">
        <v>-38.9781</v>
      </c>
      <c r="AR71" s="0" t="n">
        <v>-26.2189</v>
      </c>
      <c r="AS71" s="0" t="n">
        <v>70.4789</v>
      </c>
      <c r="AT71" s="0" t="n">
        <v>-29.9856</v>
      </c>
      <c r="AU71" s="0" t="n">
        <v>-19.8142</v>
      </c>
      <c r="AV71" s="0" t="n">
        <v>-23.5348</v>
      </c>
      <c r="AW71" s="0" t="n">
        <v>95.9429</v>
      </c>
      <c r="AY71" s="0" t="n">
        <v>-53.2218</v>
      </c>
      <c r="AZ71" s="0" t="n">
        <v>-63.7219</v>
      </c>
      <c r="BA71" s="0" t="n">
        <v>-51.4578</v>
      </c>
      <c r="BB71" s="0" t="n">
        <v>-56.3741</v>
      </c>
      <c r="BC71" s="0" t="n">
        <v>-50.4601</v>
      </c>
      <c r="BD71" s="0" t="n">
        <v>-58.5969</v>
      </c>
      <c r="BE71" s="0" t="n">
        <v>-53.2398</v>
      </c>
      <c r="BF71" s="0" t="n">
        <v>-69.7868</v>
      </c>
      <c r="BG71" s="0" t="n">
        <v>-51.8429</v>
      </c>
      <c r="BH71" s="0" t="n">
        <v>-57.439</v>
      </c>
      <c r="BI71" s="0" t="n">
        <v>-50.6187</v>
      </c>
      <c r="BJ71" s="0" t="n">
        <v>-56.9313</v>
      </c>
      <c r="BK71" s="0" t="n">
        <v>67</v>
      </c>
      <c r="BL71" s="2" t="n">
        <f aca="false">10*LOG(10^(J71/10)+10^(L71/10)+10^(N71/10))</f>
        <v>-56.6770665819596</v>
      </c>
      <c r="BM71" s="2" t="n">
        <f aca="false">10*LOG(10^(J71/10)+10^(P71/10)+10^(R71/10))</f>
        <v>-60.3942221845405</v>
      </c>
      <c r="BN71" s="2" t="n">
        <f aca="false">10*LOG(10^(L71/10)+10^(P71/10)+10^(T71/10))</f>
        <v>-55.4459448987012</v>
      </c>
      <c r="BO71" s="2" t="n">
        <f aca="false">10*LOG(10^(N71/10)+10^(R71/10)+10^(T71/10))</f>
        <v>-56.9012283229536</v>
      </c>
      <c r="BP71" s="2" t="n">
        <f aca="false">10*LOG(10^(V71/10)+10^(X71/10)+10^(Z71/10))</f>
        <v>-56.8405666990425</v>
      </c>
      <c r="BQ71" s="2" t="n">
        <f aca="false">10*LOG(10^(V71/10)+10^(AB71/10)+10^(AD71/10))</f>
        <v>-59.67143003712</v>
      </c>
      <c r="BR71" s="2" t="n">
        <f aca="false">10*LOG(10^(X71/10)+10^(AB71/10)+10^(AF71/10))</f>
        <v>-55.8227436103775</v>
      </c>
      <c r="BS71" s="2" t="n">
        <f aca="false">10*LOG(10^(Z71/10)+10^(AD71/10)+10^(AF71/10))</f>
        <v>-57.0530674986158</v>
      </c>
      <c r="BT71" s="0" t="n">
        <v>67</v>
      </c>
      <c r="BU71" s="2" t="n">
        <f aca="false">$BE71-$B71</f>
        <v>-50.1742</v>
      </c>
      <c r="BV71" s="2" t="n">
        <f aca="false">$BF71-$B71</f>
        <v>-66.7212</v>
      </c>
      <c r="BW71" s="2" t="n">
        <f aca="false">$BA71-$B71</f>
        <v>-48.3922</v>
      </c>
      <c r="BX71" s="2" t="n">
        <f aca="false">$BB71-$D71</f>
        <v>-53.357</v>
      </c>
      <c r="BY71" s="2" t="n">
        <f aca="false">$BC71-$D71</f>
        <v>-47.443</v>
      </c>
      <c r="BZ71" s="2" t="n">
        <f aca="false">$BD71-$F71</f>
        <v>-55.4859</v>
      </c>
      <c r="CA71" s="2" t="n">
        <f aca="false">$BE71-$D71</f>
        <v>-50.2227</v>
      </c>
      <c r="CB71" s="2" t="n">
        <f aca="false">$BF71-$F71</f>
        <v>-66.6758</v>
      </c>
      <c r="CC71" s="2" t="n">
        <f aca="false">$BA71-$H71</f>
        <v>-48.4046</v>
      </c>
      <c r="CD71" s="2" t="n">
        <f aca="false">$BB71-$F71</f>
        <v>-53.2631</v>
      </c>
      <c r="CE71" s="2" t="n">
        <f aca="false">$BC71-$H71</f>
        <v>-47.4069</v>
      </c>
      <c r="CF71" s="2" t="n">
        <f aca="false">$BD71-$H71</f>
        <v>-55.5437</v>
      </c>
      <c r="CG71" s="2" t="n">
        <f aca="false">$AY71-$B71</f>
        <v>-50.1562</v>
      </c>
      <c r="CH71" s="2" t="n">
        <f aca="false">$AZ71-$B71</f>
        <v>-60.6563</v>
      </c>
      <c r="CI71" s="2" t="n">
        <f aca="false">$BG71-$B71</f>
        <v>-48.7773</v>
      </c>
      <c r="CJ71" s="2" t="n">
        <f aca="false">$BH71-$D71</f>
        <v>-54.4219</v>
      </c>
      <c r="CK71" s="2" t="n">
        <f aca="false">$BI71-$D71</f>
        <v>-47.6016</v>
      </c>
      <c r="CL71" s="2" t="n">
        <f aca="false">$BJ71-$F71</f>
        <v>-53.8203</v>
      </c>
      <c r="CM71" s="2" t="n">
        <f aca="false">$AY71-$D71</f>
        <v>-50.2047</v>
      </c>
      <c r="CN71" s="2" t="n">
        <f aca="false">$AZ71-$F71</f>
        <v>-60.6109</v>
      </c>
      <c r="CO71" s="2" t="n">
        <f aca="false">$BG71-$H71</f>
        <v>-48.7897</v>
      </c>
      <c r="CP71" s="2" t="n">
        <f aca="false">$BH71-$F71</f>
        <v>-54.328</v>
      </c>
      <c r="CQ71" s="2" t="n">
        <f aca="false">$BI71-$H71</f>
        <v>-47.5655</v>
      </c>
      <c r="CR71" s="2" t="n">
        <f aca="false">$BJ71-$H71</f>
        <v>-53.8781</v>
      </c>
      <c r="DC71" s="2"/>
      <c r="DD71" s="2"/>
      <c r="DE71" s="2"/>
      <c r="DF71" s="2"/>
      <c r="DG71" s="2"/>
      <c r="DH71" s="2"/>
      <c r="DI71" s="2"/>
      <c r="DJ71" s="2"/>
      <c r="DK71" s="2"/>
    </row>
    <row r="72" customFormat="false" ht="12.75" hidden="false" customHeight="false" outlineLevel="0" collapsed="false">
      <c r="A72" s="0" t="n">
        <v>68</v>
      </c>
      <c r="B72" s="0" t="n">
        <v>-3.0893</v>
      </c>
      <c r="C72" s="0" t="n">
        <v>0</v>
      </c>
      <c r="D72" s="0" t="n">
        <v>-3.0264</v>
      </c>
      <c r="E72" s="0" t="n">
        <v>0</v>
      </c>
      <c r="F72" s="0" t="n">
        <v>-3.1338</v>
      </c>
      <c r="G72" s="0" t="n">
        <v>0</v>
      </c>
      <c r="H72" s="0" t="n">
        <v>-3.0918</v>
      </c>
      <c r="I72" s="0" t="n">
        <v>0</v>
      </c>
      <c r="J72" s="0" t="n">
        <v>-69.3313</v>
      </c>
      <c r="K72" s="0" t="n">
        <v>-155.1088</v>
      </c>
      <c r="L72" s="0" t="n">
        <v>-57.7162</v>
      </c>
      <c r="M72" s="0" t="n">
        <v>22.2673</v>
      </c>
      <c r="N72" s="0" t="n">
        <v>-62.3971</v>
      </c>
      <c r="O72" s="0" t="n">
        <v>-99.2244</v>
      </c>
      <c r="P72" s="0" t="n">
        <v>-69.1533</v>
      </c>
      <c r="Q72" s="0" t="n">
        <v>62.9244</v>
      </c>
      <c r="R72" s="0" t="n">
        <v>-68.0481</v>
      </c>
      <c r="S72" s="0" t="n">
        <v>86.3035</v>
      </c>
      <c r="T72" s="0" t="n">
        <v>-52.7284</v>
      </c>
      <c r="U72" s="0" t="n">
        <v>57.9266</v>
      </c>
      <c r="V72" s="0" t="n">
        <v>-67.3486</v>
      </c>
      <c r="W72" s="0" t="n">
        <v>-133.0924</v>
      </c>
      <c r="X72" s="0" t="n">
        <v>-57.668</v>
      </c>
      <c r="Y72" s="0" t="n">
        <v>49.2241</v>
      </c>
      <c r="Z72" s="0" t="n">
        <v>-64.0429</v>
      </c>
      <c r="AA72" s="0" t="n">
        <v>-52.0616</v>
      </c>
      <c r="AB72" s="0" t="n">
        <v>-69.8217</v>
      </c>
      <c r="AC72" s="0" t="n">
        <v>-18.8165</v>
      </c>
      <c r="AD72" s="0" t="n">
        <v>-71.2965</v>
      </c>
      <c r="AE72" s="0" t="n">
        <v>7.8864</v>
      </c>
      <c r="AF72" s="0" t="n">
        <v>-52.9649</v>
      </c>
      <c r="AG72" s="0" t="n">
        <v>53.4464</v>
      </c>
      <c r="AH72" s="0" t="n">
        <v>-27.8527</v>
      </c>
      <c r="AI72" s="0" t="n">
        <v>-123.8499</v>
      </c>
      <c r="AJ72" s="0" t="n">
        <v>-44.6698</v>
      </c>
      <c r="AK72" s="0" t="n">
        <v>-155.6363</v>
      </c>
      <c r="AL72" s="0" t="n">
        <v>-33.645</v>
      </c>
      <c r="AM72" s="0" t="n">
        <v>34.2072</v>
      </c>
      <c r="AN72" s="0" t="n">
        <v>-30.0574</v>
      </c>
      <c r="AO72" s="0" t="n">
        <v>-116.1192</v>
      </c>
      <c r="AP72" s="0" t="n">
        <v>-25.3113</v>
      </c>
      <c r="AQ72" s="0" t="n">
        <v>-65.3254</v>
      </c>
      <c r="AR72" s="0" t="n">
        <v>-26.0196</v>
      </c>
      <c r="AS72" s="0" t="n">
        <v>54.8622</v>
      </c>
      <c r="AT72" s="0" t="n">
        <v>-31.4943</v>
      </c>
      <c r="AU72" s="0" t="n">
        <v>-15.8843</v>
      </c>
      <c r="AV72" s="0" t="n">
        <v>-22.105</v>
      </c>
      <c r="AW72" s="0" t="n">
        <v>90.8287</v>
      </c>
      <c r="AY72" s="0" t="n">
        <v>-53.2665</v>
      </c>
      <c r="AZ72" s="0" t="n">
        <v>-62.8974</v>
      </c>
      <c r="BA72" s="0" t="n">
        <v>-51.4232</v>
      </c>
      <c r="BB72" s="0" t="n">
        <v>-55.3954</v>
      </c>
      <c r="BC72" s="0" t="n">
        <v>-50.6103</v>
      </c>
      <c r="BD72" s="0" t="n">
        <v>-59.7255</v>
      </c>
      <c r="BE72" s="0" t="n">
        <v>-53.2959</v>
      </c>
      <c r="BF72" s="0" t="n">
        <v>-67.8096</v>
      </c>
      <c r="BG72" s="0" t="n">
        <v>-51.9487</v>
      </c>
      <c r="BH72" s="0" t="n">
        <v>-57.0928</v>
      </c>
      <c r="BI72" s="0" t="n">
        <v>-50.6631</v>
      </c>
      <c r="BJ72" s="0" t="n">
        <v>-56.0987</v>
      </c>
      <c r="BK72" s="0" t="n">
        <v>68</v>
      </c>
      <c r="BL72" s="2" t="n">
        <f aca="false">10*LOG(10^(J72/10)+10^(L72/10)+10^(N72/10))</f>
        <v>-56.2262251873124</v>
      </c>
      <c r="BM72" s="2" t="n">
        <f aca="false">10*LOG(10^(J72/10)+10^(P72/10)+10^(R72/10))</f>
        <v>-64.0349534857702</v>
      </c>
      <c r="BN72" s="2" t="n">
        <f aca="false">10*LOG(10^(L72/10)+10^(P72/10)+10^(T72/10))</f>
        <v>-51.4576921592551</v>
      </c>
      <c r="BO72" s="2" t="n">
        <f aca="false">10*LOG(10^(N72/10)+10^(R72/10)+10^(T72/10))</f>
        <v>-52.1696286073041</v>
      </c>
      <c r="BP72" s="2" t="n">
        <f aca="false">10*LOG(10^(V72/10)+10^(X72/10)+10^(Z72/10))</f>
        <v>-56.4032887364055</v>
      </c>
      <c r="BQ72" s="2" t="n">
        <f aca="false">10*LOG(10^(V72/10)+10^(AB72/10)+10^(AD72/10))</f>
        <v>-64.4067007669951</v>
      </c>
      <c r="BR72" s="2" t="n">
        <f aca="false">10*LOG(10^(X72/10)+10^(AB72/10)+10^(AF72/10))</f>
        <v>-51.6319900944114</v>
      </c>
      <c r="BS72" s="2" t="n">
        <f aca="false">10*LOG(10^(Z72/10)+10^(AD72/10)+10^(AF72/10))</f>
        <v>-52.5798795047129</v>
      </c>
      <c r="BT72" s="0" t="n">
        <v>68</v>
      </c>
      <c r="BU72" s="2" t="n">
        <f aca="false">$BE72-$B72</f>
        <v>-50.2066</v>
      </c>
      <c r="BV72" s="2" t="n">
        <f aca="false">$BF72-$B72</f>
        <v>-64.7203</v>
      </c>
      <c r="BW72" s="2" t="n">
        <f aca="false">$BA72-$B72</f>
        <v>-48.3339</v>
      </c>
      <c r="BX72" s="2" t="n">
        <f aca="false">$BB72-$D72</f>
        <v>-52.369</v>
      </c>
      <c r="BY72" s="2" t="n">
        <f aca="false">$BC72-$D72</f>
        <v>-47.5839</v>
      </c>
      <c r="BZ72" s="2" t="n">
        <f aca="false">$BD72-$F72</f>
        <v>-56.5917</v>
      </c>
      <c r="CA72" s="2" t="n">
        <f aca="false">$BE72-$D72</f>
        <v>-50.2695</v>
      </c>
      <c r="CB72" s="2" t="n">
        <f aca="false">$BF72-$F72</f>
        <v>-64.6758</v>
      </c>
      <c r="CC72" s="2" t="n">
        <f aca="false">$BA72-$H72</f>
        <v>-48.3314</v>
      </c>
      <c r="CD72" s="2" t="n">
        <f aca="false">$BB72-$F72</f>
        <v>-52.2616</v>
      </c>
      <c r="CE72" s="2" t="n">
        <f aca="false">$BC72-$H72</f>
        <v>-47.5185</v>
      </c>
      <c r="CF72" s="2" t="n">
        <f aca="false">$BD72-$H72</f>
        <v>-56.6337</v>
      </c>
      <c r="CG72" s="2" t="n">
        <f aca="false">$AY72-$B72</f>
        <v>-50.1772</v>
      </c>
      <c r="CH72" s="2" t="n">
        <f aca="false">$AZ72-$B72</f>
        <v>-59.8081</v>
      </c>
      <c r="CI72" s="2" t="n">
        <f aca="false">$BG72-$B72</f>
        <v>-48.8594</v>
      </c>
      <c r="CJ72" s="2" t="n">
        <f aca="false">$BH72-$D72</f>
        <v>-54.0664</v>
      </c>
      <c r="CK72" s="2" t="n">
        <f aca="false">$BI72-$D72</f>
        <v>-47.6367</v>
      </c>
      <c r="CL72" s="2" t="n">
        <f aca="false">$BJ72-$F72</f>
        <v>-52.9649</v>
      </c>
      <c r="CM72" s="2" t="n">
        <f aca="false">$AY72-$D72</f>
        <v>-50.2401</v>
      </c>
      <c r="CN72" s="2" t="n">
        <f aca="false">$AZ72-$F72</f>
        <v>-59.7636</v>
      </c>
      <c r="CO72" s="2" t="n">
        <f aca="false">$BG72-$H72</f>
        <v>-48.8569</v>
      </c>
      <c r="CP72" s="2" t="n">
        <f aca="false">$BH72-$F72</f>
        <v>-53.959</v>
      </c>
      <c r="CQ72" s="2" t="n">
        <f aca="false">$BI72-$H72</f>
        <v>-47.5713</v>
      </c>
      <c r="CR72" s="2" t="n">
        <f aca="false">$BJ72-$H72</f>
        <v>-53.0069</v>
      </c>
      <c r="DC72" s="2"/>
      <c r="DD72" s="2"/>
      <c r="DE72" s="2"/>
      <c r="DF72" s="2"/>
      <c r="DG72" s="2"/>
      <c r="DH72" s="2"/>
      <c r="DI72" s="2"/>
      <c r="DJ72" s="2"/>
      <c r="DK72" s="2"/>
    </row>
    <row r="73" customFormat="false" ht="12.75" hidden="false" customHeight="false" outlineLevel="0" collapsed="false">
      <c r="A73" s="0" t="n">
        <v>69</v>
      </c>
      <c r="B73" s="0" t="n">
        <v>-3.1055</v>
      </c>
      <c r="C73" s="0" t="n">
        <v>0</v>
      </c>
      <c r="D73" s="0" t="n">
        <v>-3.033</v>
      </c>
      <c r="E73" s="0" t="n">
        <v>0</v>
      </c>
      <c r="F73" s="0" t="n">
        <v>-3.1768</v>
      </c>
      <c r="G73" s="0" t="n">
        <v>0</v>
      </c>
      <c r="H73" s="0" t="n">
        <v>-3.1219</v>
      </c>
      <c r="I73" s="0" t="n">
        <v>0</v>
      </c>
      <c r="J73" s="0" t="n">
        <v>-63.7568</v>
      </c>
      <c r="K73" s="0" t="n">
        <v>-138.1655</v>
      </c>
      <c r="L73" s="0" t="n">
        <v>-59.9813</v>
      </c>
      <c r="M73" s="0" t="n">
        <v>-17.701</v>
      </c>
      <c r="N73" s="0" t="n">
        <v>-61.7046</v>
      </c>
      <c r="O73" s="0" t="n">
        <v>-114.5848</v>
      </c>
      <c r="P73" s="0" t="n">
        <v>-73.4191</v>
      </c>
      <c r="Q73" s="0" t="n">
        <v>72.9499</v>
      </c>
      <c r="R73" s="0" t="n">
        <v>-60.3392</v>
      </c>
      <c r="S73" s="0" t="n">
        <v>106.8124</v>
      </c>
      <c r="T73" s="0" t="n">
        <v>-49.3703</v>
      </c>
      <c r="U73" s="0" t="n">
        <v>34.9651</v>
      </c>
      <c r="V73" s="0" t="n">
        <v>-62.2748</v>
      </c>
      <c r="W73" s="0" t="n">
        <v>-134.0385</v>
      </c>
      <c r="X73" s="0" t="n">
        <v>-60.9611</v>
      </c>
      <c r="Y73" s="0" t="n">
        <v>25.4958</v>
      </c>
      <c r="Z73" s="0" t="n">
        <v>-62.5339</v>
      </c>
      <c r="AA73" s="0" t="n">
        <v>-82.2834</v>
      </c>
      <c r="AB73" s="0" t="n">
        <v>-63.8614</v>
      </c>
      <c r="AC73" s="0" t="n">
        <v>-58.8986</v>
      </c>
      <c r="AD73" s="0" t="n">
        <v>-65.1489</v>
      </c>
      <c r="AE73" s="0" t="n">
        <v>110.8892</v>
      </c>
      <c r="AF73" s="0" t="n">
        <v>-49.6372</v>
      </c>
      <c r="AG73" s="0" t="n">
        <v>27.1564</v>
      </c>
      <c r="AH73" s="0" t="n">
        <v>-32.5767</v>
      </c>
      <c r="AI73" s="0" t="n">
        <v>-150.4592</v>
      </c>
      <c r="AJ73" s="0" t="n">
        <v>-33.8482</v>
      </c>
      <c r="AK73" s="0" t="n">
        <v>109.4877</v>
      </c>
      <c r="AL73" s="0" t="n">
        <v>-31.2238</v>
      </c>
      <c r="AM73" s="0" t="n">
        <v>23.5593</v>
      </c>
      <c r="AN73" s="0" t="n">
        <v>-26.4121</v>
      </c>
      <c r="AO73" s="0" t="n">
        <v>174.4809</v>
      </c>
      <c r="AP73" s="0" t="n">
        <v>-29.2636</v>
      </c>
      <c r="AQ73" s="0" t="n">
        <v>-83.4418</v>
      </c>
      <c r="AR73" s="0" t="n">
        <v>-25.77</v>
      </c>
      <c r="AS73" s="0" t="n">
        <v>41.9265</v>
      </c>
      <c r="AT73" s="0" t="n">
        <v>-32.6691</v>
      </c>
      <c r="AU73" s="0" t="n">
        <v>-9.4745</v>
      </c>
      <c r="AV73" s="0" t="n">
        <v>-20.5847</v>
      </c>
      <c r="AW73" s="0" t="n">
        <v>77.723</v>
      </c>
      <c r="AY73" s="0" t="n">
        <v>-53.4725</v>
      </c>
      <c r="AZ73" s="0" t="n">
        <v>-61.1281</v>
      </c>
      <c r="BA73" s="0" t="n">
        <v>-51.6076</v>
      </c>
      <c r="BB73" s="0" t="n">
        <v>-54.2968</v>
      </c>
      <c r="BC73" s="0" t="n">
        <v>-50.7108</v>
      </c>
      <c r="BD73" s="0" t="n">
        <v>-57.9055</v>
      </c>
      <c r="BE73" s="0" t="n">
        <v>-53.4197</v>
      </c>
      <c r="BF73" s="0" t="n">
        <v>-64.3565</v>
      </c>
      <c r="BG73" s="0" t="n">
        <v>-52.1758</v>
      </c>
      <c r="BH73" s="0" t="n">
        <v>-55.865</v>
      </c>
      <c r="BI73" s="0" t="n">
        <v>-50.5759</v>
      </c>
      <c r="BJ73" s="0" t="n">
        <v>-54.794</v>
      </c>
      <c r="BK73" s="0" t="n">
        <v>69</v>
      </c>
      <c r="BL73" s="2" t="n">
        <f aca="false">10*LOG(10^(J73/10)+10^(L73/10)+10^(N73/10))</f>
        <v>-56.7763201221203</v>
      </c>
      <c r="BM73" s="2" t="n">
        <f aca="false">10*LOG(10^(J73/10)+10^(P73/10)+10^(R73/10))</f>
        <v>-58.5654378521029</v>
      </c>
      <c r="BN73" s="2" t="n">
        <f aca="false">10*LOG(10^(L73/10)+10^(P73/10)+10^(T73/10))</f>
        <v>-48.9927984420197</v>
      </c>
      <c r="BO73" s="2" t="n">
        <f aca="false">10*LOG(10^(N73/10)+10^(R73/10)+10^(T73/10))</f>
        <v>-48.8072564318611</v>
      </c>
      <c r="BP73" s="2" t="n">
        <f aca="false">10*LOG(10^(V73/10)+10^(X73/10)+10^(Z73/10))</f>
        <v>-57.0958375429355</v>
      </c>
      <c r="BQ73" s="2" t="n">
        <f aca="false">10*LOG(10^(V73/10)+10^(AB73/10)+10^(AD73/10))</f>
        <v>-58.8310777931861</v>
      </c>
      <c r="BR73" s="2" t="n">
        <f aca="false">10*LOG(10^(X73/10)+10^(AB73/10)+10^(AF73/10))</f>
        <v>-49.177980822456</v>
      </c>
      <c r="BS73" s="2" t="n">
        <f aca="false">10*LOG(10^(Z73/10)+10^(AD73/10)+10^(AF73/10))</f>
        <v>-49.3052425800936</v>
      </c>
      <c r="BT73" s="0" t="n">
        <v>69</v>
      </c>
      <c r="BU73" s="2" t="n">
        <f aca="false">$BE73-$B73</f>
        <v>-50.3142</v>
      </c>
      <c r="BV73" s="2" t="n">
        <f aca="false">$BF73-$B73</f>
        <v>-61.251</v>
      </c>
      <c r="BW73" s="2" t="n">
        <f aca="false">$BA73-$B73</f>
        <v>-48.5021</v>
      </c>
      <c r="BX73" s="2" t="n">
        <f aca="false">$BB73-$D73</f>
        <v>-51.2638</v>
      </c>
      <c r="BY73" s="2" t="n">
        <f aca="false">$BC73-$D73</f>
        <v>-47.6778</v>
      </c>
      <c r="BZ73" s="2" t="n">
        <f aca="false">$BD73-$F73</f>
        <v>-54.7287</v>
      </c>
      <c r="CA73" s="2" t="n">
        <f aca="false">$BE73-$D73</f>
        <v>-50.3867</v>
      </c>
      <c r="CB73" s="2" t="n">
        <f aca="false">$BF73-$F73</f>
        <v>-61.1797</v>
      </c>
      <c r="CC73" s="2" t="n">
        <f aca="false">$BA73-$H73</f>
        <v>-48.4857</v>
      </c>
      <c r="CD73" s="2" t="n">
        <f aca="false">$BB73-$F73</f>
        <v>-51.12</v>
      </c>
      <c r="CE73" s="2" t="n">
        <f aca="false">$BC73-$H73</f>
        <v>-47.5889</v>
      </c>
      <c r="CF73" s="2" t="n">
        <f aca="false">$BD73-$H73</f>
        <v>-54.7836</v>
      </c>
      <c r="CG73" s="2" t="n">
        <f aca="false">$AY73-$B73</f>
        <v>-50.367</v>
      </c>
      <c r="CH73" s="2" t="n">
        <f aca="false">$AZ73-$B73</f>
        <v>-58.0226</v>
      </c>
      <c r="CI73" s="2" t="n">
        <f aca="false">$BG73-$B73</f>
        <v>-49.0703</v>
      </c>
      <c r="CJ73" s="2" t="n">
        <f aca="false">$BH73-$D73</f>
        <v>-52.832</v>
      </c>
      <c r="CK73" s="2" t="n">
        <f aca="false">$BI73-$D73</f>
        <v>-47.5429</v>
      </c>
      <c r="CL73" s="2" t="n">
        <f aca="false">$BJ73-$F73</f>
        <v>-51.6172</v>
      </c>
      <c r="CM73" s="2" t="n">
        <f aca="false">$AY73-$D73</f>
        <v>-50.4395</v>
      </c>
      <c r="CN73" s="2" t="n">
        <f aca="false">$AZ73-$F73</f>
        <v>-57.9513</v>
      </c>
      <c r="CO73" s="2" t="n">
        <f aca="false">$BG73-$H73</f>
        <v>-49.0539</v>
      </c>
      <c r="CP73" s="2" t="n">
        <f aca="false">$BH73-$F73</f>
        <v>-52.6882</v>
      </c>
      <c r="CQ73" s="2" t="n">
        <f aca="false">$BI73-$H73</f>
        <v>-47.454</v>
      </c>
      <c r="CR73" s="2" t="n">
        <f aca="false">$BJ73-$H73</f>
        <v>-51.6721</v>
      </c>
      <c r="DC73" s="2"/>
      <c r="DD73" s="2"/>
      <c r="DE73" s="2"/>
      <c r="DF73" s="2"/>
      <c r="DG73" s="2"/>
      <c r="DH73" s="2"/>
      <c r="DI73" s="2"/>
      <c r="DJ73" s="2"/>
      <c r="DK73" s="2"/>
    </row>
    <row r="74" customFormat="false" ht="12.75" hidden="false" customHeight="false" outlineLevel="0" collapsed="false">
      <c r="A74" s="0" t="n">
        <v>70</v>
      </c>
      <c r="B74" s="0" t="n">
        <v>-3.1163</v>
      </c>
      <c r="C74" s="0" t="n">
        <v>0</v>
      </c>
      <c r="D74" s="0" t="n">
        <v>-3.0764</v>
      </c>
      <c r="E74" s="0" t="n">
        <v>0</v>
      </c>
      <c r="F74" s="0" t="n">
        <v>-3.2414</v>
      </c>
      <c r="G74" s="0" t="n">
        <v>0</v>
      </c>
      <c r="H74" s="0" t="n">
        <v>-3.1378</v>
      </c>
      <c r="I74" s="0" t="n">
        <v>0</v>
      </c>
      <c r="J74" s="0" t="n">
        <v>-60.1329</v>
      </c>
      <c r="K74" s="0" t="n">
        <v>-153.5549</v>
      </c>
      <c r="L74" s="0" t="n">
        <v>-69.4546</v>
      </c>
      <c r="M74" s="0" t="n">
        <v>-79.6022</v>
      </c>
      <c r="N74" s="0" t="n">
        <v>-62.1624</v>
      </c>
      <c r="O74" s="0" t="n">
        <v>-130.1664</v>
      </c>
      <c r="P74" s="0" t="n">
        <v>-67.2173</v>
      </c>
      <c r="Q74" s="0" t="n">
        <v>88.4167</v>
      </c>
      <c r="R74" s="0" t="n">
        <v>-55.8765</v>
      </c>
      <c r="S74" s="0" t="n">
        <v>87.5638</v>
      </c>
      <c r="T74" s="0" t="n">
        <v>-48.7043</v>
      </c>
      <c r="U74" s="0" t="n">
        <v>10.3102</v>
      </c>
      <c r="V74" s="0" t="n">
        <v>-59.3696</v>
      </c>
      <c r="W74" s="0" t="n">
        <v>-153.3222</v>
      </c>
      <c r="X74" s="0" t="n">
        <v>-68.3753</v>
      </c>
      <c r="Y74" s="0" t="n">
        <v>57.7136</v>
      </c>
      <c r="Z74" s="0" t="n">
        <v>-62.2745</v>
      </c>
      <c r="AA74" s="0" t="n">
        <v>-108.2059</v>
      </c>
      <c r="AB74" s="0" t="n">
        <v>-62.3992</v>
      </c>
      <c r="AC74" s="0" t="n">
        <v>-83.9846</v>
      </c>
      <c r="AD74" s="0" t="n">
        <v>-57.9704</v>
      </c>
      <c r="AE74" s="0" t="n">
        <v>89.4263</v>
      </c>
      <c r="AF74" s="0" t="n">
        <v>-49.1793</v>
      </c>
      <c r="AG74" s="0" t="n">
        <v>0.6866</v>
      </c>
      <c r="AH74" s="0" t="n">
        <v>-49.6865</v>
      </c>
      <c r="AI74" s="0" t="n">
        <v>-165.7029</v>
      </c>
      <c r="AJ74" s="0" t="n">
        <v>-28.825</v>
      </c>
      <c r="AK74" s="0" t="n">
        <v>80.3408</v>
      </c>
      <c r="AL74" s="0" t="n">
        <v>-30.132</v>
      </c>
      <c r="AM74" s="0" t="n">
        <v>17.2823</v>
      </c>
      <c r="AN74" s="0" t="n">
        <v>-23.4057</v>
      </c>
      <c r="AO74" s="0" t="n">
        <v>132.5738</v>
      </c>
      <c r="AP74" s="0" t="n">
        <v>-35.2692</v>
      </c>
      <c r="AQ74" s="0" t="n">
        <v>-66.1425</v>
      </c>
      <c r="AR74" s="0" t="n">
        <v>-25.4928</v>
      </c>
      <c r="AS74" s="0" t="n">
        <v>28.2024</v>
      </c>
      <c r="AT74" s="0" t="n">
        <v>-33.6628</v>
      </c>
      <c r="AU74" s="0" t="n">
        <v>5.9123</v>
      </c>
      <c r="AV74" s="0" t="n">
        <v>-19.7665</v>
      </c>
      <c r="AW74" s="0" t="n">
        <v>59.1203</v>
      </c>
      <c r="AY74" s="0" t="n">
        <v>-53.6334</v>
      </c>
      <c r="AZ74" s="0" t="n">
        <v>-59.9936</v>
      </c>
      <c r="BA74" s="0" t="n">
        <v>-51.8998</v>
      </c>
      <c r="BB74" s="0" t="n">
        <v>-54.2232</v>
      </c>
      <c r="BC74" s="0" t="n">
        <v>-50.3052</v>
      </c>
      <c r="BD74" s="0" t="n">
        <v>-56.4428</v>
      </c>
      <c r="BE74" s="0" t="n">
        <v>-53.3811</v>
      </c>
      <c r="BF74" s="0" t="n">
        <v>-62.5969</v>
      </c>
      <c r="BG74" s="0" t="n">
        <v>-52.3624</v>
      </c>
      <c r="BH74" s="0" t="n">
        <v>-55.0647</v>
      </c>
      <c r="BI74" s="0" t="n">
        <v>-50.053</v>
      </c>
      <c r="BJ74" s="0" t="n">
        <v>-54.5891</v>
      </c>
      <c r="BK74" s="0" t="n">
        <v>70</v>
      </c>
      <c r="BL74" s="2" t="n">
        <f aca="false">10*LOG(10^(J74/10)+10^(L74/10)+10^(N74/10))</f>
        <v>-57.7184558570574</v>
      </c>
      <c r="BM74" s="2" t="n">
        <f aca="false">10*LOG(10^(J74/10)+10^(P74/10)+10^(R74/10))</f>
        <v>-54.2666500002075</v>
      </c>
      <c r="BN74" s="2" t="n">
        <f aca="false">10*LOG(10^(L74/10)+10^(P74/10)+10^(T74/10))</f>
        <v>-48.6076815863103</v>
      </c>
      <c r="BO74" s="2" t="n">
        <f aca="false">10*LOG(10^(N74/10)+10^(R74/10)+10^(T74/10))</f>
        <v>-47.7810555694223</v>
      </c>
      <c r="BP74" s="2" t="n">
        <f aca="false">10*LOG(10^(V74/10)+10^(X74/10)+10^(Z74/10))</f>
        <v>-57.2264332267026</v>
      </c>
      <c r="BQ74" s="2" t="n">
        <f aca="false">10*LOG(10^(V74/10)+10^(AB74/10)+10^(AD74/10))</f>
        <v>-54.7788234774776</v>
      </c>
      <c r="BR74" s="2" t="n">
        <f aca="false">10*LOG(10^(X74/10)+10^(AB74/10)+10^(AF74/10))</f>
        <v>-48.9275611540017</v>
      </c>
      <c r="BS74" s="2" t="n">
        <f aca="false">10*LOG(10^(Z74/10)+10^(AD74/10)+10^(AF74/10))</f>
        <v>-48.4563298140911</v>
      </c>
      <c r="BT74" s="0" t="n">
        <v>70</v>
      </c>
      <c r="BU74" s="2" t="n">
        <f aca="false">$BE74-$B74</f>
        <v>-50.2648</v>
      </c>
      <c r="BV74" s="2" t="n">
        <f aca="false">$BF74-$B74</f>
        <v>-59.4806</v>
      </c>
      <c r="BW74" s="2" t="n">
        <f aca="false">$BA74-$B74</f>
        <v>-48.7835</v>
      </c>
      <c r="BX74" s="2" t="n">
        <f aca="false">$BB74-$D74</f>
        <v>-51.1468</v>
      </c>
      <c r="BY74" s="2" t="n">
        <f aca="false">$BC74-$D74</f>
        <v>-47.2288</v>
      </c>
      <c r="BZ74" s="2" t="n">
        <f aca="false">$BD74-$F74</f>
        <v>-53.2014</v>
      </c>
      <c r="CA74" s="2" t="n">
        <f aca="false">$BE74-$D74</f>
        <v>-50.3047</v>
      </c>
      <c r="CB74" s="2" t="n">
        <f aca="false">$BF74-$F74</f>
        <v>-59.3555</v>
      </c>
      <c r="CC74" s="2" t="n">
        <f aca="false">$BA74-$H74</f>
        <v>-48.762</v>
      </c>
      <c r="CD74" s="2" t="n">
        <f aca="false">$BB74-$F74</f>
        <v>-50.9818</v>
      </c>
      <c r="CE74" s="2" t="n">
        <f aca="false">$BC74-$H74</f>
        <v>-47.1674</v>
      </c>
      <c r="CF74" s="2" t="n">
        <f aca="false">$BD74-$H74</f>
        <v>-53.305</v>
      </c>
      <c r="CG74" s="2" t="n">
        <f aca="false">$AY74-$B74</f>
        <v>-50.5171</v>
      </c>
      <c r="CH74" s="2" t="n">
        <f aca="false">$AZ74-$B74</f>
        <v>-56.8773</v>
      </c>
      <c r="CI74" s="2" t="n">
        <f aca="false">$BG74-$B74</f>
        <v>-49.2461</v>
      </c>
      <c r="CJ74" s="2" t="n">
        <f aca="false">$BH74-$D74</f>
        <v>-51.9883</v>
      </c>
      <c r="CK74" s="2" t="n">
        <f aca="false">$BI74-$D74</f>
        <v>-46.9766</v>
      </c>
      <c r="CL74" s="2" t="n">
        <f aca="false">$BJ74-$F74</f>
        <v>-51.3477</v>
      </c>
      <c r="CM74" s="2" t="n">
        <f aca="false">$AY74-$D74</f>
        <v>-50.557</v>
      </c>
      <c r="CN74" s="2" t="n">
        <f aca="false">$AZ74-$F74</f>
        <v>-56.7522</v>
      </c>
      <c r="CO74" s="2" t="n">
        <f aca="false">$BG74-$H74</f>
        <v>-49.2246</v>
      </c>
      <c r="CP74" s="2" t="n">
        <f aca="false">$BH74-$F74</f>
        <v>-51.8233</v>
      </c>
      <c r="CQ74" s="2" t="n">
        <f aca="false">$BI74-$H74</f>
        <v>-46.9152</v>
      </c>
      <c r="CR74" s="2" t="n">
        <f aca="false">$BJ74-$H74</f>
        <v>-51.4513</v>
      </c>
      <c r="DC74" s="2"/>
      <c r="DD74" s="2"/>
      <c r="DE74" s="2"/>
      <c r="DF74" s="2"/>
      <c r="DG74" s="2"/>
      <c r="DH74" s="2"/>
      <c r="DI74" s="2"/>
      <c r="DJ74" s="2"/>
      <c r="DK74" s="2"/>
    </row>
    <row r="75" customFormat="false" ht="12.75" hidden="false" customHeight="false" outlineLevel="0" collapsed="false">
      <c r="A75" s="0" t="n">
        <v>71</v>
      </c>
      <c r="B75" s="0" t="n">
        <v>-3.1513</v>
      </c>
      <c r="C75" s="0" t="n">
        <v>0</v>
      </c>
      <c r="D75" s="0" t="n">
        <v>-3.1056</v>
      </c>
      <c r="E75" s="0" t="n">
        <v>0</v>
      </c>
      <c r="F75" s="0" t="n">
        <v>-3.2459</v>
      </c>
      <c r="G75" s="0" t="n">
        <v>0</v>
      </c>
      <c r="H75" s="0" t="n">
        <v>-3.1467</v>
      </c>
      <c r="I75" s="0" t="n">
        <v>0</v>
      </c>
      <c r="J75" s="0" t="n">
        <v>-58.7095</v>
      </c>
      <c r="K75" s="0" t="n">
        <v>-176.4885</v>
      </c>
      <c r="L75" s="0" t="n">
        <v>-64.0018</v>
      </c>
      <c r="M75" s="0" t="n">
        <v>114.2781</v>
      </c>
      <c r="N75" s="0" t="n">
        <v>-64.234</v>
      </c>
      <c r="O75" s="0" t="n">
        <v>-140.5956</v>
      </c>
      <c r="P75" s="0" t="n">
        <v>-63.6585</v>
      </c>
      <c r="Q75" s="0" t="n">
        <v>55.431</v>
      </c>
      <c r="R75" s="0" t="n">
        <v>-53.7253</v>
      </c>
      <c r="S75" s="0" t="n">
        <v>58.8627</v>
      </c>
      <c r="T75" s="0" t="n">
        <v>-49.658</v>
      </c>
      <c r="U75" s="0" t="n">
        <v>-10.6005</v>
      </c>
      <c r="V75" s="0" t="n">
        <v>-58.2553</v>
      </c>
      <c r="W75" s="0" t="n">
        <v>-177.3606</v>
      </c>
      <c r="X75" s="0" t="n">
        <v>-60.2291</v>
      </c>
      <c r="Y75" s="0" t="n">
        <v>90.232</v>
      </c>
      <c r="Z75" s="0" t="n">
        <v>-63.2921</v>
      </c>
      <c r="AA75" s="0" t="n">
        <v>-134.6136</v>
      </c>
      <c r="AB75" s="0" t="n">
        <v>-61.4268</v>
      </c>
      <c r="AC75" s="0" t="n">
        <v>-102.7051</v>
      </c>
      <c r="AD75" s="0" t="n">
        <v>-55.1191</v>
      </c>
      <c r="AE75" s="0" t="n">
        <v>56.0038</v>
      </c>
      <c r="AF75" s="0" t="n">
        <v>-50.0688</v>
      </c>
      <c r="AG75" s="0" t="n">
        <v>-21.7666</v>
      </c>
      <c r="AH75" s="0" t="n">
        <v>-37.3932</v>
      </c>
      <c r="AI75" s="0" t="n">
        <v>-39.8114</v>
      </c>
      <c r="AJ75" s="0" t="n">
        <v>-26.6515</v>
      </c>
      <c r="AK75" s="0" t="n">
        <v>57.3827</v>
      </c>
      <c r="AL75" s="0" t="n">
        <v>-28.973</v>
      </c>
      <c r="AM75" s="0" t="n">
        <v>16.4539</v>
      </c>
      <c r="AN75" s="0" t="n">
        <v>-22.1417</v>
      </c>
      <c r="AO75" s="0" t="n">
        <v>101.8471</v>
      </c>
      <c r="AP75" s="0" t="n">
        <v>-32.1159</v>
      </c>
      <c r="AQ75" s="0" t="n">
        <v>-32.7444</v>
      </c>
      <c r="AR75" s="0" t="n">
        <v>-25.4699</v>
      </c>
      <c r="AS75" s="0" t="n">
        <v>11.4051</v>
      </c>
      <c r="AT75" s="0" t="n">
        <v>-31.5347</v>
      </c>
      <c r="AU75" s="0" t="n">
        <v>25.4911</v>
      </c>
      <c r="AV75" s="0" t="n">
        <v>-20.0395</v>
      </c>
      <c r="AW75" s="0" t="n">
        <v>36.9937</v>
      </c>
      <c r="AY75" s="0" t="n">
        <v>-53.5298</v>
      </c>
      <c r="AZ75" s="0" t="n">
        <v>-59.881</v>
      </c>
      <c r="BA75" s="0" t="n">
        <v>-52.0716</v>
      </c>
      <c r="BB75" s="0" t="n">
        <v>-55.2954</v>
      </c>
      <c r="BC75" s="0" t="n">
        <v>-49.6626</v>
      </c>
      <c r="BD75" s="0" t="n">
        <v>-56.8459</v>
      </c>
      <c r="BE75" s="0" t="n">
        <v>-53.2071</v>
      </c>
      <c r="BF75" s="0" t="n">
        <v>-62.6013</v>
      </c>
      <c r="BG75" s="0" t="n">
        <v>-52.3114</v>
      </c>
      <c r="BH75" s="0" t="n">
        <v>-55.2189</v>
      </c>
      <c r="BI75" s="0" t="n">
        <v>-49.504</v>
      </c>
      <c r="BJ75" s="0" t="n">
        <v>-55.9021</v>
      </c>
      <c r="BK75" s="0" t="n">
        <v>71</v>
      </c>
      <c r="BL75" s="2" t="n">
        <f aca="false">10*LOG(10^(J75/10)+10^(L75/10)+10^(N75/10))</f>
        <v>-56.7342204473845</v>
      </c>
      <c r="BM75" s="2" t="n">
        <f aca="false">10*LOG(10^(J75/10)+10^(P75/10)+10^(R75/10))</f>
        <v>-52.2056892451407</v>
      </c>
      <c r="BN75" s="2" t="n">
        <f aca="false">10*LOG(10^(L75/10)+10^(P75/10)+10^(T75/10))</f>
        <v>-49.3375093533852</v>
      </c>
      <c r="BO75" s="2" t="n">
        <f aca="false">10*LOG(10^(N75/10)+10^(R75/10)+10^(T75/10))</f>
        <v>-48.1142127642886</v>
      </c>
      <c r="BP75" s="2" t="n">
        <f aca="false">10*LOG(10^(V75/10)+10^(X75/10)+10^(Z75/10))</f>
        <v>-55.3586641270092</v>
      </c>
      <c r="BQ75" s="2" t="n">
        <f aca="false">10*LOG(10^(V75/10)+10^(AB75/10)+10^(AD75/10))</f>
        <v>-52.7645202433432</v>
      </c>
      <c r="BR75" s="2" t="n">
        <f aca="false">10*LOG(10^(X75/10)+10^(AB75/10)+10^(AF75/10))</f>
        <v>-49.388709242902</v>
      </c>
      <c r="BS75" s="2" t="n">
        <f aca="false">10*LOG(10^(Z75/10)+10^(AD75/10)+10^(AF75/10))</f>
        <v>-48.7327938342508</v>
      </c>
      <c r="BT75" s="0" t="n">
        <v>71</v>
      </c>
      <c r="BU75" s="2" t="n">
        <f aca="false">$BE75-$B75</f>
        <v>-50.0558</v>
      </c>
      <c r="BV75" s="2" t="n">
        <f aca="false">$BF75-$B75</f>
        <v>-59.45</v>
      </c>
      <c r="BW75" s="2" t="n">
        <f aca="false">$BA75-$B75</f>
        <v>-48.9203</v>
      </c>
      <c r="BX75" s="2" t="n">
        <f aca="false">$BB75-$D75</f>
        <v>-52.1898</v>
      </c>
      <c r="BY75" s="2" t="n">
        <f aca="false">$BC75-$D75</f>
        <v>-46.557</v>
      </c>
      <c r="BZ75" s="2" t="n">
        <f aca="false">$BD75-$F75</f>
        <v>-53.6</v>
      </c>
      <c r="CA75" s="2" t="n">
        <f aca="false">$BE75-$D75</f>
        <v>-50.1015</v>
      </c>
      <c r="CB75" s="2" t="n">
        <f aca="false">$BF75-$F75</f>
        <v>-59.3554</v>
      </c>
      <c r="CC75" s="2" t="n">
        <f aca="false">$BA75-$H75</f>
        <v>-48.9249</v>
      </c>
      <c r="CD75" s="2" t="n">
        <f aca="false">$BB75-$F75</f>
        <v>-52.0495</v>
      </c>
      <c r="CE75" s="2" t="n">
        <f aca="false">$BC75-$H75</f>
        <v>-46.5159</v>
      </c>
      <c r="CF75" s="2" t="n">
        <f aca="false">$BD75-$H75</f>
        <v>-53.6992</v>
      </c>
      <c r="CG75" s="2" t="n">
        <f aca="false">$AY75-$B75</f>
        <v>-50.3785</v>
      </c>
      <c r="CH75" s="2" t="n">
        <f aca="false">$AZ75-$B75</f>
        <v>-56.7297</v>
      </c>
      <c r="CI75" s="2" t="n">
        <f aca="false">$BG75-$B75</f>
        <v>-49.1601</v>
      </c>
      <c r="CJ75" s="2" t="n">
        <f aca="false">$BH75-$D75</f>
        <v>-52.1133</v>
      </c>
      <c r="CK75" s="2" t="n">
        <f aca="false">$BI75-$D75</f>
        <v>-46.3984</v>
      </c>
      <c r="CL75" s="2" t="n">
        <f aca="false">$BJ75-$F75</f>
        <v>-52.6562</v>
      </c>
      <c r="CM75" s="2" t="n">
        <f aca="false">$AY75-$D75</f>
        <v>-50.4242</v>
      </c>
      <c r="CN75" s="2" t="n">
        <f aca="false">$AZ75-$F75</f>
        <v>-56.6351</v>
      </c>
      <c r="CO75" s="2" t="n">
        <f aca="false">$BG75-$H75</f>
        <v>-49.1647</v>
      </c>
      <c r="CP75" s="2" t="n">
        <f aca="false">$BH75-$F75</f>
        <v>-51.973</v>
      </c>
      <c r="CQ75" s="2" t="n">
        <f aca="false">$BI75-$H75</f>
        <v>-46.3573</v>
      </c>
      <c r="CR75" s="2" t="n">
        <f aca="false">$BJ75-$H75</f>
        <v>-52.7554</v>
      </c>
      <c r="DC75" s="2"/>
      <c r="DD75" s="2"/>
      <c r="DE75" s="2"/>
      <c r="DF75" s="2"/>
      <c r="DG75" s="2"/>
      <c r="DH75" s="2"/>
      <c r="DI75" s="2"/>
      <c r="DJ75" s="2"/>
      <c r="DK75" s="2"/>
    </row>
    <row r="76" customFormat="false" ht="12.75" hidden="false" customHeight="false" outlineLevel="0" collapsed="false">
      <c r="A76" s="0" t="n">
        <v>72</v>
      </c>
      <c r="B76" s="0" t="n">
        <v>-3.1786</v>
      </c>
      <c r="C76" s="0" t="n">
        <v>0</v>
      </c>
      <c r="D76" s="0" t="n">
        <v>-3.1199</v>
      </c>
      <c r="E76" s="0" t="n">
        <v>0</v>
      </c>
      <c r="F76" s="0" t="n">
        <v>-3.2664</v>
      </c>
      <c r="G76" s="0" t="n">
        <v>0</v>
      </c>
      <c r="H76" s="0" t="n">
        <v>-3.1478</v>
      </c>
      <c r="I76" s="0" t="n">
        <v>0</v>
      </c>
      <c r="J76" s="0" t="n">
        <v>-59.4003</v>
      </c>
      <c r="K76" s="0" t="n">
        <v>158.6433</v>
      </c>
      <c r="L76" s="0" t="n">
        <v>-57.2984</v>
      </c>
      <c r="M76" s="0" t="n">
        <v>69.7212</v>
      </c>
      <c r="N76" s="0" t="n">
        <v>-67.0876</v>
      </c>
      <c r="O76" s="0" t="n">
        <v>-129.3632</v>
      </c>
      <c r="P76" s="0" t="n">
        <v>-63.6603</v>
      </c>
      <c r="Q76" s="0" t="n">
        <v>23.5348</v>
      </c>
      <c r="R76" s="0" t="n">
        <v>-53.9156</v>
      </c>
      <c r="S76" s="0" t="n">
        <v>27.6917</v>
      </c>
      <c r="T76" s="0" t="n">
        <v>-52.4995</v>
      </c>
      <c r="U76" s="0" t="n">
        <v>-25.2462</v>
      </c>
      <c r="V76" s="0" t="n">
        <v>-59.0483</v>
      </c>
      <c r="W76" s="0" t="n">
        <v>158.2814</v>
      </c>
      <c r="X76" s="0" t="n">
        <v>-55.7739</v>
      </c>
      <c r="Y76" s="0" t="n">
        <v>70.1579</v>
      </c>
      <c r="Z76" s="0" t="n">
        <v>-67.1026</v>
      </c>
      <c r="AA76" s="0" t="n">
        <v>-153.9671</v>
      </c>
      <c r="AB76" s="0" t="n">
        <v>-61.9976</v>
      </c>
      <c r="AC76" s="0" t="n">
        <v>-125.6915</v>
      </c>
      <c r="AD76" s="0" t="n">
        <v>-55.2612</v>
      </c>
      <c r="AE76" s="0" t="n">
        <v>22.3131</v>
      </c>
      <c r="AF76" s="0" t="n">
        <v>-53.1632</v>
      </c>
      <c r="AG76" s="0" t="n">
        <v>-40.9719</v>
      </c>
      <c r="AH76" s="0" t="n">
        <v>-33.1794</v>
      </c>
      <c r="AI76" s="0" t="n">
        <v>-70.4364</v>
      </c>
      <c r="AJ76" s="0" t="n">
        <v>-25.9931</v>
      </c>
      <c r="AK76" s="0" t="n">
        <v>37.1798</v>
      </c>
      <c r="AL76" s="0" t="n">
        <v>-27.2507</v>
      </c>
      <c r="AM76" s="0" t="n">
        <v>10.8491</v>
      </c>
      <c r="AN76" s="0" t="n">
        <v>-22.2701</v>
      </c>
      <c r="AO76" s="0" t="n">
        <v>77.9583</v>
      </c>
      <c r="AP76" s="0" t="n">
        <v>-29.3181</v>
      </c>
      <c r="AQ76" s="0" t="n">
        <v>-43.0321</v>
      </c>
      <c r="AR76" s="0" t="n">
        <v>-26.3575</v>
      </c>
      <c r="AS76" s="0" t="n">
        <v>-5.7723</v>
      </c>
      <c r="AT76" s="0" t="n">
        <v>-27.7273</v>
      </c>
      <c r="AU76" s="0" t="n">
        <v>27.3997</v>
      </c>
      <c r="AV76" s="0" t="n">
        <v>-21.7022</v>
      </c>
      <c r="AW76" s="0" t="n">
        <v>14.6596</v>
      </c>
      <c r="AY76" s="0" t="n">
        <v>-53.3098</v>
      </c>
      <c r="AZ76" s="0" t="n">
        <v>-60.511</v>
      </c>
      <c r="BA76" s="0" t="n">
        <v>-51.9232</v>
      </c>
      <c r="BB76" s="0" t="n">
        <v>-57.1692</v>
      </c>
      <c r="BC76" s="0" t="n">
        <v>-49.4661</v>
      </c>
      <c r="BD76" s="0" t="n">
        <v>-59.0891</v>
      </c>
      <c r="BE76" s="0" t="n">
        <v>-52.9285</v>
      </c>
      <c r="BF76" s="0" t="n">
        <v>-64.2117</v>
      </c>
      <c r="BG76" s="0" t="n">
        <v>-52.1161</v>
      </c>
      <c r="BH76" s="0" t="n">
        <v>-56.3738</v>
      </c>
      <c r="BI76" s="0" t="n">
        <v>-49.4363</v>
      </c>
      <c r="BJ76" s="0" t="n">
        <v>-58.6727</v>
      </c>
      <c r="BK76" s="0" t="n">
        <v>72</v>
      </c>
      <c r="BL76" s="2" t="n">
        <f aca="false">10*LOG(10^(J76/10)+10^(L76/10)+10^(N76/10))</f>
        <v>-54.9398371283959</v>
      </c>
      <c r="BM76" s="2" t="n">
        <f aca="false">10*LOG(10^(J76/10)+10^(P76/10)+10^(R76/10))</f>
        <v>-52.4889287837422</v>
      </c>
      <c r="BN76" s="2" t="n">
        <f aca="false">10*LOG(10^(L76/10)+10^(P76/10)+10^(T76/10))</f>
        <v>-51.0142120571279</v>
      </c>
      <c r="BO76" s="2" t="n">
        <f aca="false">10*LOG(10^(N76/10)+10^(R76/10)+10^(T76/10))</f>
        <v>-50.0529587375998</v>
      </c>
      <c r="BP76" s="2" t="n">
        <f aca="false">10*LOG(10^(V76/10)+10^(X76/10)+10^(Z76/10))</f>
        <v>-53.8870243977848</v>
      </c>
      <c r="BQ76" s="2" t="n">
        <f aca="false">10*LOG(10^(V76/10)+10^(AB76/10)+10^(AD76/10))</f>
        <v>-53.1390009123481</v>
      </c>
      <c r="BR76" s="2" t="n">
        <f aca="false">10*LOG(10^(X76/10)+10^(AB76/10)+10^(AF76/10))</f>
        <v>-50.912759718254</v>
      </c>
      <c r="BS76" s="2" t="n">
        <f aca="false">10*LOG(10^(Z76/10)+10^(AD76/10)+10^(AF76/10))</f>
        <v>-50.9693219872929</v>
      </c>
      <c r="BT76" s="0" t="n">
        <v>72</v>
      </c>
      <c r="BU76" s="2" t="n">
        <f aca="false">$BE76-$B76</f>
        <v>-49.7499</v>
      </c>
      <c r="BV76" s="2" t="n">
        <f aca="false">$BF76-$B76</f>
        <v>-61.0331</v>
      </c>
      <c r="BW76" s="2" t="n">
        <f aca="false">$BA76-$B76</f>
        <v>-48.7446</v>
      </c>
      <c r="BX76" s="2" t="n">
        <f aca="false">$BB76-$D76</f>
        <v>-54.0493</v>
      </c>
      <c r="BY76" s="2" t="n">
        <f aca="false">$BC76-$D76</f>
        <v>-46.3462</v>
      </c>
      <c r="BZ76" s="2" t="n">
        <f aca="false">$BD76-$F76</f>
        <v>-55.8227</v>
      </c>
      <c r="CA76" s="2" t="n">
        <f aca="false">$BE76-$D76</f>
        <v>-49.8086</v>
      </c>
      <c r="CB76" s="2" t="n">
        <f aca="false">$BF76-$F76</f>
        <v>-60.9453</v>
      </c>
      <c r="CC76" s="2" t="n">
        <f aca="false">$BA76-$H76</f>
        <v>-48.7754</v>
      </c>
      <c r="CD76" s="2" t="n">
        <f aca="false">$BB76-$F76</f>
        <v>-53.9028</v>
      </c>
      <c r="CE76" s="2" t="n">
        <f aca="false">$BC76-$H76</f>
        <v>-46.3183</v>
      </c>
      <c r="CF76" s="2" t="n">
        <f aca="false">$BD76-$H76</f>
        <v>-55.9413</v>
      </c>
      <c r="CG76" s="2" t="n">
        <f aca="false">$AY76-$B76</f>
        <v>-50.1312</v>
      </c>
      <c r="CH76" s="2" t="n">
        <f aca="false">$AZ76-$B76</f>
        <v>-57.3324</v>
      </c>
      <c r="CI76" s="2" t="n">
        <f aca="false">$BG76-$B76</f>
        <v>-48.9375</v>
      </c>
      <c r="CJ76" s="2" t="n">
        <f aca="false">$BH76-$D76</f>
        <v>-53.2539</v>
      </c>
      <c r="CK76" s="2" t="n">
        <f aca="false">$BI76-$D76</f>
        <v>-46.3164</v>
      </c>
      <c r="CL76" s="2" t="n">
        <f aca="false">$BJ76-$F76</f>
        <v>-55.4063</v>
      </c>
      <c r="CM76" s="2" t="n">
        <f aca="false">$AY76-$D76</f>
        <v>-50.1899</v>
      </c>
      <c r="CN76" s="2" t="n">
        <f aca="false">$AZ76-$F76</f>
        <v>-57.2446</v>
      </c>
      <c r="CO76" s="2" t="n">
        <f aca="false">$BG76-$H76</f>
        <v>-48.9683</v>
      </c>
      <c r="CP76" s="2" t="n">
        <f aca="false">$BH76-$F76</f>
        <v>-53.1074</v>
      </c>
      <c r="CQ76" s="2" t="n">
        <f aca="false">$BI76-$H76</f>
        <v>-46.2885</v>
      </c>
      <c r="CR76" s="2" t="n">
        <f aca="false">$BJ76-$H76</f>
        <v>-55.5249</v>
      </c>
      <c r="DC76" s="2"/>
      <c r="DD76" s="2"/>
      <c r="DE76" s="2"/>
      <c r="DF76" s="2"/>
      <c r="DG76" s="2"/>
      <c r="DH76" s="2"/>
      <c r="DI76" s="2"/>
      <c r="DJ76" s="2"/>
      <c r="DK76" s="2"/>
    </row>
    <row r="77" customFormat="false" ht="12.75" hidden="false" customHeight="false" outlineLevel="0" collapsed="false">
      <c r="A77" s="0" t="n">
        <v>73</v>
      </c>
      <c r="B77" s="0" t="n">
        <v>-3.1814</v>
      </c>
      <c r="C77" s="0" t="n">
        <v>0</v>
      </c>
      <c r="D77" s="0" t="n">
        <v>-3.1582</v>
      </c>
      <c r="E77" s="0" t="n">
        <v>0</v>
      </c>
      <c r="F77" s="0" t="n">
        <v>-3.2891</v>
      </c>
      <c r="G77" s="0" t="n">
        <v>0</v>
      </c>
      <c r="H77" s="0" t="n">
        <v>-3.162</v>
      </c>
      <c r="I77" s="0" t="n">
        <v>0</v>
      </c>
      <c r="J77" s="0" t="n">
        <v>-62.9459</v>
      </c>
      <c r="K77" s="0" t="n">
        <v>139.8249</v>
      </c>
      <c r="L77" s="0" t="n">
        <v>-54.8692</v>
      </c>
      <c r="M77" s="0" t="n">
        <v>33.7183</v>
      </c>
      <c r="N77" s="0" t="n">
        <v>-65.2598</v>
      </c>
      <c r="O77" s="0" t="n">
        <v>-105.1913</v>
      </c>
      <c r="P77" s="0" t="n">
        <v>-64.4467</v>
      </c>
      <c r="Q77" s="0" t="n">
        <v>2.4601</v>
      </c>
      <c r="R77" s="0" t="n">
        <v>-56.5102</v>
      </c>
      <c r="S77" s="0" t="n">
        <v>-2.288</v>
      </c>
      <c r="T77" s="0" t="n">
        <v>-56.3983</v>
      </c>
      <c r="U77" s="0" t="n">
        <v>-7.0478</v>
      </c>
      <c r="V77" s="0" t="n">
        <v>-62.2174</v>
      </c>
      <c r="W77" s="0" t="n">
        <v>141.0047</v>
      </c>
      <c r="X77" s="0" t="n">
        <v>-54.0704</v>
      </c>
      <c r="Y77" s="0" t="n">
        <v>45.8636</v>
      </c>
      <c r="Z77" s="0" t="n">
        <v>-70.6785</v>
      </c>
      <c r="AA77" s="0" t="n">
        <v>-126.8967</v>
      </c>
      <c r="AB77" s="0" t="n">
        <v>-67.0338</v>
      </c>
      <c r="AC77" s="0" t="n">
        <v>-136.5346</v>
      </c>
      <c r="AD77" s="0" t="n">
        <v>-57.8872</v>
      </c>
      <c r="AE77" s="0" t="n">
        <v>-9.421</v>
      </c>
      <c r="AF77" s="0" t="n">
        <v>-59.432</v>
      </c>
      <c r="AG77" s="0" t="n">
        <v>-21.8556</v>
      </c>
      <c r="AH77" s="0" t="n">
        <v>-33.4116</v>
      </c>
      <c r="AI77" s="0" t="n">
        <v>-103.6433</v>
      </c>
      <c r="AJ77" s="0" t="n">
        <v>-26.686</v>
      </c>
      <c r="AK77" s="0" t="n">
        <v>19.4394</v>
      </c>
      <c r="AL77" s="0" t="n">
        <v>-26.3468</v>
      </c>
      <c r="AM77" s="0" t="n">
        <v>-4.1496</v>
      </c>
      <c r="AN77" s="0" t="n">
        <v>-23.5257</v>
      </c>
      <c r="AO77" s="0" t="n">
        <v>61.8171</v>
      </c>
      <c r="AP77" s="0" t="n">
        <v>-29.5506</v>
      </c>
      <c r="AQ77" s="0" t="n">
        <v>-61.5297</v>
      </c>
      <c r="AR77" s="0" t="n">
        <v>-28.7607</v>
      </c>
      <c r="AS77" s="0" t="n">
        <v>-22.319</v>
      </c>
      <c r="AT77" s="0" t="n">
        <v>-25.6558</v>
      </c>
      <c r="AU77" s="0" t="n">
        <v>14.3473</v>
      </c>
      <c r="AV77" s="0" t="n">
        <v>-25.6778</v>
      </c>
      <c r="AW77" s="0" t="n">
        <v>-6.1064</v>
      </c>
      <c r="AY77" s="0" t="n">
        <v>-53.0434</v>
      </c>
      <c r="AZ77" s="0" t="n">
        <v>-61.5689</v>
      </c>
      <c r="BA77" s="0" t="n">
        <v>-51.6565</v>
      </c>
      <c r="BB77" s="0" t="n">
        <v>-58.2661</v>
      </c>
      <c r="BC77" s="0" t="n">
        <v>-49.5512</v>
      </c>
      <c r="BD77" s="0" t="n">
        <v>-64.7095</v>
      </c>
      <c r="BE77" s="0" t="n">
        <v>-52.6972</v>
      </c>
      <c r="BF77" s="0" t="n">
        <v>-67.9141</v>
      </c>
      <c r="BG77" s="0" t="n">
        <v>-51.9314</v>
      </c>
      <c r="BH77" s="0" t="n">
        <v>-58.5761</v>
      </c>
      <c r="BI77" s="0" t="n">
        <v>-49.6738</v>
      </c>
      <c r="BJ77" s="0" t="n">
        <v>-60.1289</v>
      </c>
      <c r="BK77" s="0" t="n">
        <v>73</v>
      </c>
      <c r="BL77" s="2" t="n">
        <f aca="false">10*LOG(10^(J77/10)+10^(L77/10)+10^(N77/10))</f>
        <v>-53.9101400742934</v>
      </c>
      <c r="BM77" s="2" t="n">
        <f aca="false">10*LOG(10^(J77/10)+10^(P77/10)+10^(R77/10))</f>
        <v>-55.0861957650112</v>
      </c>
      <c r="BN77" s="2" t="n">
        <f aca="false">10*LOG(10^(L77/10)+10^(P77/10)+10^(T77/10))</f>
        <v>-52.2841791225013</v>
      </c>
      <c r="BO77" s="2" t="n">
        <f aca="false">10*LOG(10^(N77/10)+10^(R77/10)+10^(T77/10))</f>
        <v>-53.1667379749016</v>
      </c>
      <c r="BP77" s="2" t="n">
        <f aca="false">10*LOG(10^(V77/10)+10^(X77/10)+10^(Z77/10))</f>
        <v>-53.369831368655</v>
      </c>
      <c r="BQ77" s="2" t="n">
        <f aca="false">10*LOG(10^(V77/10)+10^(AB77/10)+10^(AD77/10))</f>
        <v>-56.1533719022181</v>
      </c>
      <c r="BR77" s="2" t="n">
        <f aca="false">10*LOG(10^(X77/10)+10^(AB77/10)+10^(AF77/10))</f>
        <v>-52.7944693428954</v>
      </c>
      <c r="BS77" s="2" t="n">
        <f aca="false">10*LOG(10^(Z77/10)+10^(AD77/10)+10^(AF77/10))</f>
        <v>-55.4487208184594</v>
      </c>
      <c r="BT77" s="0" t="n">
        <v>73</v>
      </c>
      <c r="BU77" s="2" t="n">
        <f aca="false">$BE77-$B77</f>
        <v>-49.5158</v>
      </c>
      <c r="BV77" s="2" t="n">
        <f aca="false">$BF77-$B77</f>
        <v>-64.7327</v>
      </c>
      <c r="BW77" s="2" t="n">
        <f aca="false">$BA77-$B77</f>
        <v>-48.4751</v>
      </c>
      <c r="BX77" s="2" t="n">
        <f aca="false">$BB77-$D77</f>
        <v>-55.1079</v>
      </c>
      <c r="BY77" s="2" t="n">
        <f aca="false">$BC77-$D77</f>
        <v>-46.393</v>
      </c>
      <c r="BZ77" s="2" t="n">
        <f aca="false">$BD77-$F77</f>
        <v>-61.4204</v>
      </c>
      <c r="CA77" s="2" t="n">
        <f aca="false">$BE77-$D77</f>
        <v>-49.539</v>
      </c>
      <c r="CB77" s="2" t="n">
        <f aca="false">$BF77-$F77</f>
        <v>-64.625</v>
      </c>
      <c r="CC77" s="2" t="n">
        <f aca="false">$BA77-$H77</f>
        <v>-48.4945</v>
      </c>
      <c r="CD77" s="2" t="n">
        <f aca="false">$BB77-$F77</f>
        <v>-54.977</v>
      </c>
      <c r="CE77" s="2" t="n">
        <f aca="false">$BC77-$H77</f>
        <v>-46.3892</v>
      </c>
      <c r="CF77" s="2" t="n">
        <f aca="false">$BD77-$H77</f>
        <v>-61.5475</v>
      </c>
      <c r="CG77" s="2" t="n">
        <f aca="false">$AY77-$B77</f>
        <v>-49.862</v>
      </c>
      <c r="CH77" s="2" t="n">
        <f aca="false">$AZ77-$B77</f>
        <v>-58.3875</v>
      </c>
      <c r="CI77" s="2" t="n">
        <f aca="false">$BG77-$B77</f>
        <v>-48.75</v>
      </c>
      <c r="CJ77" s="2" t="n">
        <f aca="false">$BH77-$D77</f>
        <v>-55.4179</v>
      </c>
      <c r="CK77" s="2" t="n">
        <f aca="false">$BI77-$D77</f>
        <v>-46.5156</v>
      </c>
      <c r="CL77" s="2" t="n">
        <f aca="false">$BJ77-$F77</f>
        <v>-56.8398</v>
      </c>
      <c r="CM77" s="2" t="n">
        <f aca="false">$AY77-$D77</f>
        <v>-49.8852</v>
      </c>
      <c r="CN77" s="2" t="n">
        <f aca="false">$AZ77-$F77</f>
        <v>-58.2798</v>
      </c>
      <c r="CO77" s="2" t="n">
        <f aca="false">$BG77-$H77</f>
        <v>-48.7694</v>
      </c>
      <c r="CP77" s="2" t="n">
        <f aca="false">$BH77-$F77</f>
        <v>-55.287</v>
      </c>
      <c r="CQ77" s="2" t="n">
        <f aca="false">$BI77-$H77</f>
        <v>-46.5118</v>
      </c>
      <c r="CR77" s="2" t="n">
        <f aca="false">$BJ77-$H77</f>
        <v>-56.9669</v>
      </c>
      <c r="DC77" s="2"/>
      <c r="DD77" s="2"/>
      <c r="DE77" s="2"/>
      <c r="DF77" s="2"/>
      <c r="DG77" s="2"/>
      <c r="DH77" s="2"/>
      <c r="DI77" s="2"/>
      <c r="DJ77" s="2"/>
      <c r="DK77" s="2"/>
    </row>
    <row r="78" customFormat="false" ht="12.75" hidden="false" customHeight="false" outlineLevel="0" collapsed="false">
      <c r="A78" s="0" t="n">
        <v>74</v>
      </c>
      <c r="B78" s="0" t="n">
        <v>-3.2169</v>
      </c>
      <c r="C78" s="0" t="n">
        <v>0</v>
      </c>
      <c r="D78" s="0" t="n">
        <v>-3.1922</v>
      </c>
      <c r="E78" s="0" t="n">
        <v>0</v>
      </c>
      <c r="F78" s="0" t="n">
        <v>-3.3089</v>
      </c>
      <c r="G78" s="0" t="n">
        <v>0</v>
      </c>
      <c r="H78" s="0" t="n">
        <v>-3.1918</v>
      </c>
      <c r="I78" s="0" t="n">
        <v>0</v>
      </c>
      <c r="J78" s="0" t="n">
        <v>-69.0569</v>
      </c>
      <c r="K78" s="0" t="n">
        <v>162.522</v>
      </c>
      <c r="L78" s="0" t="n">
        <v>-54.6179</v>
      </c>
      <c r="M78" s="0" t="n">
        <v>-1.6696</v>
      </c>
      <c r="N78" s="0" t="n">
        <v>-60.9761</v>
      </c>
      <c r="O78" s="0" t="n">
        <v>-105.9612</v>
      </c>
      <c r="P78" s="0" t="n">
        <v>-64.4542</v>
      </c>
      <c r="Q78" s="0" t="n">
        <v>-24.3862</v>
      </c>
      <c r="R78" s="0" t="n">
        <v>-64.2212</v>
      </c>
      <c r="S78" s="0" t="n">
        <v>-20.1218</v>
      </c>
      <c r="T78" s="0" t="n">
        <v>-52.1592</v>
      </c>
      <c r="U78" s="0" t="n">
        <v>14.3825</v>
      </c>
      <c r="V78" s="0" t="n">
        <v>-66.8286</v>
      </c>
      <c r="W78" s="0" t="n">
        <v>156.7947</v>
      </c>
      <c r="X78" s="0" t="n">
        <v>-54.2098</v>
      </c>
      <c r="Y78" s="0" t="n">
        <v>20.5887</v>
      </c>
      <c r="Z78" s="0" t="n">
        <v>-65.4547</v>
      </c>
      <c r="AA78" s="0" t="n">
        <v>-105.8165</v>
      </c>
      <c r="AB78" s="0" t="n">
        <v>-64.9488</v>
      </c>
      <c r="AC78" s="0" t="n">
        <v>-83.2491</v>
      </c>
      <c r="AD78" s="0" t="n">
        <v>-67.3348</v>
      </c>
      <c r="AE78" s="0" t="n">
        <v>-37.0993</v>
      </c>
      <c r="AF78" s="0" t="n">
        <v>-53.5189</v>
      </c>
      <c r="AG78" s="0" t="n">
        <v>16.5492</v>
      </c>
      <c r="AH78" s="0" t="n">
        <v>-37.3625</v>
      </c>
      <c r="AI78" s="0" t="n">
        <v>-140.8568</v>
      </c>
      <c r="AJ78" s="0" t="n">
        <v>-28.63</v>
      </c>
      <c r="AK78" s="0" t="n">
        <v>9.522</v>
      </c>
      <c r="AL78" s="0" t="n">
        <v>-27.5697</v>
      </c>
      <c r="AM78" s="0" t="n">
        <v>-20.8966</v>
      </c>
      <c r="AN78" s="0" t="n">
        <v>-24.9429</v>
      </c>
      <c r="AO78" s="0" t="n">
        <v>59.3565</v>
      </c>
      <c r="AP78" s="0" t="n">
        <v>-32.2642</v>
      </c>
      <c r="AQ78" s="0" t="n">
        <v>-76.3253</v>
      </c>
      <c r="AR78" s="0" t="n">
        <v>-33.5419</v>
      </c>
      <c r="AS78" s="0" t="n">
        <v>-26.9492</v>
      </c>
      <c r="AT78" s="0" t="n">
        <v>-25.5285</v>
      </c>
      <c r="AU78" s="0" t="n">
        <v>-0.0675</v>
      </c>
      <c r="AV78" s="0" t="n">
        <v>-35.2456</v>
      </c>
      <c r="AW78" s="0" t="n">
        <v>-5.7742</v>
      </c>
      <c r="AY78" s="0" t="n">
        <v>-52.9251</v>
      </c>
      <c r="AZ78" s="0" t="n">
        <v>-61.9793</v>
      </c>
      <c r="BA78" s="0" t="n">
        <v>-51.5162</v>
      </c>
      <c r="BB78" s="0" t="n">
        <v>-56.3001</v>
      </c>
      <c r="BC78" s="0" t="n">
        <v>-49.9368</v>
      </c>
      <c r="BD78" s="0" t="n">
        <v>-69.0457</v>
      </c>
      <c r="BE78" s="0" t="n">
        <v>-52.7195</v>
      </c>
      <c r="BF78" s="0" t="n">
        <v>-70.6995</v>
      </c>
      <c r="BG78" s="0" t="n">
        <v>-51.9669</v>
      </c>
      <c r="BH78" s="0" t="n">
        <v>-59.4929</v>
      </c>
      <c r="BI78" s="0" t="n">
        <v>-50.1336</v>
      </c>
      <c r="BJ78" s="0" t="n">
        <v>-56.762</v>
      </c>
      <c r="BK78" s="0" t="n">
        <v>74</v>
      </c>
      <c r="BL78" s="2" t="n">
        <f aca="false">10*LOG(10^(J78/10)+10^(L78/10)+10^(N78/10))</f>
        <v>-53.589155191422</v>
      </c>
      <c r="BM78" s="2" t="n">
        <f aca="false">10*LOG(10^(J78/10)+10^(P78/10)+10^(R78/10))</f>
        <v>-60.6491266235472</v>
      </c>
      <c r="BN78" s="2" t="n">
        <f aca="false">10*LOG(10^(L78/10)+10^(P78/10)+10^(T78/10))</f>
        <v>-50.0462141978295</v>
      </c>
      <c r="BO78" s="2" t="n">
        <f aca="false">10*LOG(10^(N78/10)+10^(R78/10)+10^(T78/10))</f>
        <v>-51.3909209461963</v>
      </c>
      <c r="BP78" s="2" t="n">
        <f aca="false">10*LOG(10^(V78/10)+10^(X78/10)+10^(Z78/10))</f>
        <v>-53.6798064101546</v>
      </c>
      <c r="BQ78" s="2" t="n">
        <f aca="false">10*LOG(10^(V78/10)+10^(AB78/10)+10^(AD78/10))</f>
        <v>-61.4736220812453</v>
      </c>
      <c r="BR78" s="2" t="n">
        <f aca="false">10*LOG(10^(X78/10)+10^(AB78/10)+10^(AF78/10))</f>
        <v>-50.674886194663</v>
      </c>
      <c r="BS78" s="2" t="n">
        <f aca="false">10*LOG(10^(Z78/10)+10^(AD78/10)+10^(AF78/10))</f>
        <v>-53.083037630853</v>
      </c>
      <c r="BT78" s="0" t="n">
        <v>74</v>
      </c>
      <c r="BU78" s="2" t="n">
        <f aca="false">$BE78-$B78</f>
        <v>-49.5026</v>
      </c>
      <c r="BV78" s="2" t="n">
        <f aca="false">$BF78-$B78</f>
        <v>-67.4826</v>
      </c>
      <c r="BW78" s="2" t="n">
        <f aca="false">$BA78-$B78</f>
        <v>-48.2993</v>
      </c>
      <c r="BX78" s="2" t="n">
        <f aca="false">$BB78-$D78</f>
        <v>-53.1079</v>
      </c>
      <c r="BY78" s="2" t="n">
        <f aca="false">$BC78-$D78</f>
        <v>-46.7446</v>
      </c>
      <c r="BZ78" s="2" t="n">
        <f aca="false">$BD78-$F78</f>
        <v>-65.7368</v>
      </c>
      <c r="CA78" s="2" t="n">
        <f aca="false">$BE78-$D78</f>
        <v>-49.5273</v>
      </c>
      <c r="CB78" s="2" t="n">
        <f aca="false">$BF78-$F78</f>
        <v>-67.3906</v>
      </c>
      <c r="CC78" s="2" t="n">
        <f aca="false">$BA78-$H78</f>
        <v>-48.3244</v>
      </c>
      <c r="CD78" s="2" t="n">
        <f aca="false">$BB78-$F78</f>
        <v>-52.9912</v>
      </c>
      <c r="CE78" s="2" t="n">
        <f aca="false">$BC78-$H78</f>
        <v>-46.745</v>
      </c>
      <c r="CF78" s="2" t="n">
        <f aca="false">$BD78-$H78</f>
        <v>-65.8539</v>
      </c>
      <c r="CG78" s="2" t="n">
        <f aca="false">$AY78-$B78</f>
        <v>-49.7082</v>
      </c>
      <c r="CH78" s="2" t="n">
        <f aca="false">$AZ78-$B78</f>
        <v>-58.7624</v>
      </c>
      <c r="CI78" s="2" t="n">
        <f aca="false">$BG78-$B78</f>
        <v>-48.75</v>
      </c>
      <c r="CJ78" s="2" t="n">
        <f aca="false">$BH78-$D78</f>
        <v>-56.3007</v>
      </c>
      <c r="CK78" s="2" t="n">
        <f aca="false">$BI78-$D78</f>
        <v>-46.9414</v>
      </c>
      <c r="CL78" s="2" t="n">
        <f aca="false">$BJ78-$F78</f>
        <v>-53.4531</v>
      </c>
      <c r="CM78" s="2" t="n">
        <f aca="false">$AY78-$D78</f>
        <v>-49.7329</v>
      </c>
      <c r="CN78" s="2" t="n">
        <f aca="false">$AZ78-$F78</f>
        <v>-58.6704</v>
      </c>
      <c r="CO78" s="2" t="n">
        <f aca="false">$BG78-$H78</f>
        <v>-48.7751</v>
      </c>
      <c r="CP78" s="2" t="n">
        <f aca="false">$BH78-$F78</f>
        <v>-56.184</v>
      </c>
      <c r="CQ78" s="2" t="n">
        <f aca="false">$BI78-$H78</f>
        <v>-46.9418</v>
      </c>
      <c r="CR78" s="2" t="n">
        <f aca="false">$BJ78-$H78</f>
        <v>-53.5702</v>
      </c>
      <c r="DC78" s="2"/>
      <c r="DD78" s="2"/>
      <c r="DE78" s="2"/>
      <c r="DF78" s="2"/>
      <c r="DG78" s="2"/>
      <c r="DH78" s="2"/>
      <c r="DI78" s="2"/>
      <c r="DJ78" s="2"/>
      <c r="DK78" s="2"/>
    </row>
    <row r="79" customFormat="false" ht="12.75" hidden="false" customHeight="false" outlineLevel="0" collapsed="false">
      <c r="A79" s="0" t="n">
        <v>75</v>
      </c>
      <c r="B79" s="0" t="n">
        <v>-3.2295</v>
      </c>
      <c r="C79" s="0" t="n">
        <v>0</v>
      </c>
      <c r="D79" s="0" t="n">
        <v>-3.2032</v>
      </c>
      <c r="E79" s="0" t="n">
        <v>0</v>
      </c>
      <c r="F79" s="0" t="n">
        <v>-3.3447</v>
      </c>
      <c r="G79" s="0" t="n">
        <v>0</v>
      </c>
      <c r="H79" s="0" t="n">
        <v>-3.2029</v>
      </c>
      <c r="I79" s="0" t="n">
        <v>0</v>
      </c>
      <c r="J79" s="0" t="n">
        <v>-64.0629</v>
      </c>
      <c r="K79" s="0" t="n">
        <v>-160.7002</v>
      </c>
      <c r="L79" s="0" t="n">
        <v>-57.0079</v>
      </c>
      <c r="M79" s="0" t="n">
        <v>-42.5116</v>
      </c>
      <c r="N79" s="0" t="n">
        <v>-58.7661</v>
      </c>
      <c r="O79" s="0" t="n">
        <v>-125.3671</v>
      </c>
      <c r="P79" s="0" t="n">
        <v>-68.7055</v>
      </c>
      <c r="Q79" s="0" t="n">
        <v>-70.4668</v>
      </c>
      <c r="R79" s="0" t="n">
        <v>-65.5669</v>
      </c>
      <c r="S79" s="0" t="n">
        <v>72.4238</v>
      </c>
      <c r="T79" s="0" t="n">
        <v>-48.887</v>
      </c>
      <c r="U79" s="0" t="n">
        <v>-2.4615</v>
      </c>
      <c r="V79" s="0" t="n">
        <v>-63.5381</v>
      </c>
      <c r="W79" s="0" t="n">
        <v>-175.1103</v>
      </c>
      <c r="X79" s="0" t="n">
        <v>-56.9896</v>
      </c>
      <c r="Y79" s="0" t="n">
        <v>-0.5246</v>
      </c>
      <c r="Z79" s="0" t="n">
        <v>-61.7161</v>
      </c>
      <c r="AA79" s="0" t="n">
        <v>-124.7114</v>
      </c>
      <c r="AB79" s="0" t="n">
        <v>-59.6188</v>
      </c>
      <c r="AC79" s="0" t="n">
        <v>-104.6827</v>
      </c>
      <c r="AD79" s="0" t="n">
        <v>-64.8107</v>
      </c>
      <c r="AE79" s="0" t="n">
        <v>87.9195</v>
      </c>
      <c r="AF79" s="0" t="n">
        <v>-49.1994</v>
      </c>
      <c r="AG79" s="0" t="n">
        <v>-4.2585</v>
      </c>
      <c r="AH79" s="0" t="n">
        <v>-47.2929</v>
      </c>
      <c r="AI79" s="0" t="n">
        <v>153.5623</v>
      </c>
      <c r="AJ79" s="0" t="n">
        <v>-30.3327</v>
      </c>
      <c r="AK79" s="0" t="n">
        <v>15.7916</v>
      </c>
      <c r="AL79" s="0" t="n">
        <v>-31.8919</v>
      </c>
      <c r="AM79" s="0" t="n">
        <v>-21.8519</v>
      </c>
      <c r="AN79" s="0" t="n">
        <v>-24.3794</v>
      </c>
      <c r="AO79" s="0" t="n">
        <v>63.5235</v>
      </c>
      <c r="AP79" s="0" t="n">
        <v>-38.6525</v>
      </c>
      <c r="AQ79" s="0" t="n">
        <v>-63.295</v>
      </c>
      <c r="AR79" s="0" t="n">
        <v>-36.2808</v>
      </c>
      <c r="AS79" s="0" t="n">
        <v>23.1524</v>
      </c>
      <c r="AT79" s="0" t="n">
        <v>-26.7641</v>
      </c>
      <c r="AU79" s="0" t="n">
        <v>-2.4932</v>
      </c>
      <c r="AV79" s="0" t="n">
        <v>-30.9778</v>
      </c>
      <c r="AW79" s="0" t="n">
        <v>88.9513</v>
      </c>
      <c r="AY79" s="0" t="n">
        <v>-53.0651</v>
      </c>
      <c r="AZ79" s="0" t="n">
        <v>-60.6285</v>
      </c>
      <c r="BA79" s="0" t="n">
        <v>-51.6929</v>
      </c>
      <c r="BB79" s="0" t="n">
        <v>-54.0885</v>
      </c>
      <c r="BC79" s="0" t="n">
        <v>-50.3151</v>
      </c>
      <c r="BD79" s="0" t="n">
        <v>-60.8863</v>
      </c>
      <c r="BE79" s="0" t="n">
        <v>-53.0353</v>
      </c>
      <c r="BF79" s="0" t="n">
        <v>-65.4072</v>
      </c>
      <c r="BG79" s="0" t="n">
        <v>-52.1787</v>
      </c>
      <c r="BH79" s="0" t="n">
        <v>-56.6798</v>
      </c>
      <c r="BI79" s="0" t="n">
        <v>-50.5196</v>
      </c>
      <c r="BJ79" s="0" t="n">
        <v>-54.294</v>
      </c>
      <c r="BK79" s="0" t="n">
        <v>75</v>
      </c>
      <c r="BL79" s="2" t="n">
        <f aca="false">10*LOG(10^(J79/10)+10^(L79/10)+10^(N79/10))</f>
        <v>-54.303211394042</v>
      </c>
      <c r="BM79" s="2" t="n">
        <f aca="false">10*LOG(10^(J79/10)+10^(P79/10)+10^(R79/10))</f>
        <v>-60.9439922572079</v>
      </c>
      <c r="BN79" s="2" t="n">
        <f aca="false">10*LOG(10^(L79/10)+10^(P79/10)+10^(T79/10))</f>
        <v>-48.2253631318512</v>
      </c>
      <c r="BO79" s="2" t="n">
        <f aca="false">10*LOG(10^(N79/10)+10^(R79/10)+10^(T79/10))</f>
        <v>-48.3781711907193</v>
      </c>
      <c r="BP79" s="2" t="n">
        <f aca="false">10*LOG(10^(V79/10)+10^(X79/10)+10^(Z79/10))</f>
        <v>-55.063454969137</v>
      </c>
      <c r="BQ79" s="2" t="n">
        <f aca="false">10*LOG(10^(V79/10)+10^(AB79/10)+10^(AD79/10))</f>
        <v>-57.2935835560856</v>
      </c>
      <c r="BR79" s="2" t="n">
        <f aca="false">10*LOG(10^(X79/10)+10^(AB79/10)+10^(AF79/10))</f>
        <v>-48.205604310949</v>
      </c>
      <c r="BS79" s="2" t="n">
        <f aca="false">10*LOG(10^(Z79/10)+10^(AD79/10)+10^(AF79/10))</f>
        <v>-48.8511548262887</v>
      </c>
      <c r="BT79" s="0" t="n">
        <v>75</v>
      </c>
      <c r="BU79" s="2" t="n">
        <f aca="false">$BE79-$B79</f>
        <v>-49.8058</v>
      </c>
      <c r="BV79" s="2" t="n">
        <f aca="false">$BF79-$B79</f>
        <v>-62.1777</v>
      </c>
      <c r="BW79" s="2" t="n">
        <f aca="false">$BA79-$B79</f>
        <v>-48.4634</v>
      </c>
      <c r="BX79" s="2" t="n">
        <f aca="false">$BB79-$D79</f>
        <v>-50.8853</v>
      </c>
      <c r="BY79" s="2" t="n">
        <f aca="false">$BC79-$D79</f>
        <v>-47.1119</v>
      </c>
      <c r="BZ79" s="2" t="n">
        <f aca="false">$BD79-$F79</f>
        <v>-57.5416</v>
      </c>
      <c r="CA79" s="2" t="n">
        <f aca="false">$BE79-$D79</f>
        <v>-49.8321</v>
      </c>
      <c r="CB79" s="2" t="n">
        <f aca="false">$BF79-$F79</f>
        <v>-62.0625</v>
      </c>
      <c r="CC79" s="2" t="n">
        <f aca="false">$BA79-$H79</f>
        <v>-48.49</v>
      </c>
      <c r="CD79" s="2" t="n">
        <f aca="false">$BB79-$F79</f>
        <v>-50.7438</v>
      </c>
      <c r="CE79" s="2" t="n">
        <f aca="false">$BC79-$H79</f>
        <v>-47.1122</v>
      </c>
      <c r="CF79" s="2" t="n">
        <f aca="false">$BD79-$H79</f>
        <v>-57.6834</v>
      </c>
      <c r="CG79" s="2" t="n">
        <f aca="false">$AY79-$B79</f>
        <v>-49.8356</v>
      </c>
      <c r="CH79" s="2" t="n">
        <f aca="false">$AZ79-$B79</f>
        <v>-57.399</v>
      </c>
      <c r="CI79" s="2" t="n">
        <f aca="false">$BG79-$B79</f>
        <v>-48.9492</v>
      </c>
      <c r="CJ79" s="2" t="n">
        <f aca="false">$BH79-$D79</f>
        <v>-53.4766</v>
      </c>
      <c r="CK79" s="2" t="n">
        <f aca="false">$BI79-$D79</f>
        <v>-47.3164</v>
      </c>
      <c r="CL79" s="2" t="n">
        <f aca="false">$BJ79-$F79</f>
        <v>-50.9493</v>
      </c>
      <c r="CM79" s="2" t="n">
        <f aca="false">$AY79-$D79</f>
        <v>-49.8619</v>
      </c>
      <c r="CN79" s="2" t="n">
        <f aca="false">$AZ79-$F79</f>
        <v>-57.2838</v>
      </c>
      <c r="CO79" s="2" t="n">
        <f aca="false">$BG79-$H79</f>
        <v>-48.9758</v>
      </c>
      <c r="CP79" s="2" t="n">
        <f aca="false">$BH79-$F79</f>
        <v>-53.3351</v>
      </c>
      <c r="CQ79" s="2" t="n">
        <f aca="false">$BI79-$H79</f>
        <v>-47.3167</v>
      </c>
      <c r="CR79" s="2" t="n">
        <f aca="false">$BJ79-$H79</f>
        <v>-51.0911</v>
      </c>
      <c r="DC79" s="2"/>
      <c r="DD79" s="2"/>
      <c r="DE79" s="2"/>
      <c r="DF79" s="2"/>
      <c r="DG79" s="2"/>
      <c r="DH79" s="2"/>
      <c r="DI79" s="2"/>
      <c r="DJ79" s="2"/>
      <c r="DK79" s="2"/>
    </row>
    <row r="80" customFormat="false" ht="12.75" hidden="false" customHeight="false" outlineLevel="0" collapsed="false">
      <c r="A80" s="0" t="n">
        <v>76</v>
      </c>
      <c r="B80" s="0" t="n">
        <v>-3.2531</v>
      </c>
      <c r="C80" s="0" t="n">
        <v>0</v>
      </c>
      <c r="D80" s="0" t="n">
        <v>-3.2263</v>
      </c>
      <c r="E80" s="0" t="n">
        <v>0</v>
      </c>
      <c r="F80" s="0" t="n">
        <v>-3.3853</v>
      </c>
      <c r="G80" s="0" t="n">
        <v>0</v>
      </c>
      <c r="H80" s="0" t="n">
        <v>-3.2197</v>
      </c>
      <c r="I80" s="0" t="n">
        <v>0</v>
      </c>
      <c r="J80" s="0" t="n">
        <v>-59.6457</v>
      </c>
      <c r="K80" s="0" t="n">
        <v>-173.3814</v>
      </c>
      <c r="L80" s="0" t="n">
        <v>-66.4263</v>
      </c>
      <c r="M80" s="0" t="n">
        <v>-105.3463</v>
      </c>
      <c r="N80" s="0" t="n">
        <v>-58.3444</v>
      </c>
      <c r="O80" s="0" t="n">
        <v>-143.3822</v>
      </c>
      <c r="P80" s="0" t="n">
        <v>-76.6497</v>
      </c>
      <c r="Q80" s="0" t="n">
        <v>64.3776</v>
      </c>
      <c r="R80" s="0" t="n">
        <v>-57.5947</v>
      </c>
      <c r="S80" s="0" t="n">
        <v>62.8068</v>
      </c>
      <c r="T80" s="0" t="n">
        <v>-48.0993</v>
      </c>
      <c r="U80" s="0" t="n">
        <v>-23.645</v>
      </c>
      <c r="V80" s="0" t="n">
        <v>-59.5416</v>
      </c>
      <c r="W80" s="0" t="n">
        <v>174.1696</v>
      </c>
      <c r="X80" s="0" t="n">
        <v>-62.472</v>
      </c>
      <c r="Y80" s="0" t="n">
        <v>17.7868</v>
      </c>
      <c r="Z80" s="0" t="n">
        <v>-60.5432</v>
      </c>
      <c r="AA80" s="0" t="n">
        <v>-148.0896</v>
      </c>
      <c r="AB80" s="0" t="n">
        <v>-59.9414</v>
      </c>
      <c r="AC80" s="0" t="n">
        <v>-126.6178</v>
      </c>
      <c r="AD80" s="0" t="n">
        <v>-57.2903</v>
      </c>
      <c r="AE80" s="0" t="n">
        <v>64.5669</v>
      </c>
      <c r="AF80" s="0" t="n">
        <v>-48.1519</v>
      </c>
      <c r="AG80" s="0" t="n">
        <v>-28.0936</v>
      </c>
      <c r="AH80" s="0" t="n">
        <v>-45.9265</v>
      </c>
      <c r="AI80" s="0" t="n">
        <v>10.7933</v>
      </c>
      <c r="AJ80" s="0" t="n">
        <v>-29.1307</v>
      </c>
      <c r="AK80" s="0" t="n">
        <v>21.7573</v>
      </c>
      <c r="AL80" s="0" t="n">
        <v>-32.1642</v>
      </c>
      <c r="AM80" s="0" t="n">
        <v>22.979</v>
      </c>
      <c r="AN80" s="0" t="n">
        <v>-22.5707</v>
      </c>
      <c r="AO80" s="0" t="n">
        <v>56.8342</v>
      </c>
      <c r="AP80" s="0" t="n">
        <v>-36.0913</v>
      </c>
      <c r="AQ80" s="0" t="n">
        <v>-14.9981</v>
      </c>
      <c r="AR80" s="0" t="n">
        <v>-30.1862</v>
      </c>
      <c r="AS80" s="0" t="n">
        <v>35.4026</v>
      </c>
      <c r="AT80" s="0" t="n">
        <v>-26.5277</v>
      </c>
      <c r="AU80" s="0" t="n">
        <v>7.0333</v>
      </c>
      <c r="AV80" s="0" t="n">
        <v>-24.4848</v>
      </c>
      <c r="AW80" s="0" t="n">
        <v>75.0603</v>
      </c>
      <c r="AY80" s="0" t="n">
        <v>-53.3577</v>
      </c>
      <c r="AZ80" s="0" t="n">
        <v>-59.3292</v>
      </c>
      <c r="BA80" s="0" t="n">
        <v>-52.1266</v>
      </c>
      <c r="BB80" s="0" t="n">
        <v>-53.5256</v>
      </c>
      <c r="BC80" s="0" t="n">
        <v>-50.053</v>
      </c>
      <c r="BD80" s="0" t="n">
        <v>-58.5519</v>
      </c>
      <c r="BE80" s="0" t="n">
        <v>-53.3278</v>
      </c>
      <c r="BF80" s="0" t="n">
        <v>-62.5181</v>
      </c>
      <c r="BG80" s="0" t="n">
        <v>-52.4406</v>
      </c>
      <c r="BH80" s="0" t="n">
        <v>-54.695</v>
      </c>
      <c r="BI80" s="0" t="n">
        <v>-50.32</v>
      </c>
      <c r="BJ80" s="0" t="n">
        <v>-54.276</v>
      </c>
      <c r="BK80" s="0" t="n">
        <v>76</v>
      </c>
      <c r="BL80" s="2" t="n">
        <f aca="false">10*LOG(10^(J80/10)+10^(L80/10)+10^(N80/10))</f>
        <v>-55.564603886172</v>
      </c>
      <c r="BM80" s="2" t="n">
        <f aca="false">10*LOG(10^(J80/10)+10^(P80/10)+10^(R80/10))</f>
        <v>-55.4568084512944</v>
      </c>
      <c r="BN80" s="2" t="n">
        <f aca="false">10*LOG(10^(L80/10)+10^(P80/10)+10^(T80/10))</f>
        <v>-48.0299540659523</v>
      </c>
      <c r="BO80" s="2" t="n">
        <f aca="false">10*LOG(10^(N80/10)+10^(R80/10)+10^(T80/10))</f>
        <v>-47.2828267374746</v>
      </c>
      <c r="BP80" s="2" t="n">
        <f aca="false">10*LOG(10^(V80/10)+10^(X80/10)+10^(Z80/10))</f>
        <v>-55.9180579500694</v>
      </c>
      <c r="BQ80" s="2" t="n">
        <f aca="false">10*LOG(10^(V80/10)+10^(AB80/10)+10^(AD80/10))</f>
        <v>-53.9890112407518</v>
      </c>
      <c r="BR80" s="2" t="n">
        <f aca="false">10*LOG(10^(X80/10)+10^(AB80/10)+10^(AF80/10))</f>
        <v>-47.7253132152102</v>
      </c>
      <c r="BS80" s="2" t="n">
        <f aca="false">10*LOG(10^(Z80/10)+10^(AD80/10)+10^(AF80/10))</f>
        <v>-47.4345403528613</v>
      </c>
      <c r="BT80" s="0" t="n">
        <v>76</v>
      </c>
      <c r="BU80" s="2" t="n">
        <f aca="false">$BE80-$B80</f>
        <v>-50.0747</v>
      </c>
      <c r="BV80" s="2" t="n">
        <f aca="false">$BF80-$B80</f>
        <v>-59.265</v>
      </c>
      <c r="BW80" s="2" t="n">
        <f aca="false">$BA80-$B80</f>
        <v>-48.8735</v>
      </c>
      <c r="BX80" s="2" t="n">
        <f aca="false">$BB80-$D80</f>
        <v>-50.2993</v>
      </c>
      <c r="BY80" s="2" t="n">
        <f aca="false">$BC80-$D80</f>
        <v>-46.8267</v>
      </c>
      <c r="BZ80" s="2" t="n">
        <f aca="false">$BD80-$F80</f>
        <v>-55.1666</v>
      </c>
      <c r="CA80" s="2" t="n">
        <f aca="false">$BE80-$D80</f>
        <v>-50.1015</v>
      </c>
      <c r="CB80" s="2" t="n">
        <f aca="false">$BF80-$F80</f>
        <v>-59.1328</v>
      </c>
      <c r="CC80" s="2" t="n">
        <f aca="false">$BA80-$H80</f>
        <v>-48.9069</v>
      </c>
      <c r="CD80" s="2" t="n">
        <f aca="false">$BB80-$F80</f>
        <v>-50.1403</v>
      </c>
      <c r="CE80" s="2" t="n">
        <f aca="false">$BC80-$H80</f>
        <v>-46.8333</v>
      </c>
      <c r="CF80" s="2" t="n">
        <f aca="false">$BD80-$H80</f>
        <v>-55.3322</v>
      </c>
      <c r="CG80" s="2" t="n">
        <f aca="false">$AY80-$B80</f>
        <v>-50.1046</v>
      </c>
      <c r="CH80" s="2" t="n">
        <f aca="false">$AZ80-$B80</f>
        <v>-56.0761</v>
      </c>
      <c r="CI80" s="2" t="n">
        <f aca="false">$BG80-$B80</f>
        <v>-49.1875</v>
      </c>
      <c r="CJ80" s="2" t="n">
        <f aca="false">$BH80-$D80</f>
        <v>-51.4687</v>
      </c>
      <c r="CK80" s="2" t="n">
        <f aca="false">$BI80-$D80</f>
        <v>-47.0937</v>
      </c>
      <c r="CL80" s="2" t="n">
        <f aca="false">$BJ80-$F80</f>
        <v>-50.8907</v>
      </c>
      <c r="CM80" s="2" t="n">
        <f aca="false">$AY80-$D80</f>
        <v>-50.1314</v>
      </c>
      <c r="CN80" s="2" t="n">
        <f aca="false">$AZ80-$F80</f>
        <v>-55.9439</v>
      </c>
      <c r="CO80" s="2" t="n">
        <f aca="false">$BG80-$H80</f>
        <v>-49.2209</v>
      </c>
      <c r="CP80" s="2" t="n">
        <f aca="false">$BH80-$F80</f>
        <v>-51.3097</v>
      </c>
      <c r="CQ80" s="2" t="n">
        <f aca="false">$BI80-$H80</f>
        <v>-47.1003</v>
      </c>
      <c r="CR80" s="2" t="n">
        <f aca="false">$BJ80-$H80</f>
        <v>-51.0563</v>
      </c>
      <c r="DC80" s="2"/>
      <c r="DD80" s="2"/>
      <c r="DE80" s="2"/>
      <c r="DF80" s="2"/>
      <c r="DG80" s="2"/>
      <c r="DH80" s="2"/>
      <c r="DI80" s="2"/>
      <c r="DJ80" s="2"/>
      <c r="DK80" s="2"/>
    </row>
    <row r="81" customFormat="false" ht="12.75" hidden="false" customHeight="false" outlineLevel="0" collapsed="false">
      <c r="A81" s="0" t="n">
        <v>77</v>
      </c>
      <c r="B81" s="0" t="n">
        <v>-3.2753</v>
      </c>
      <c r="C81" s="0" t="n">
        <v>0</v>
      </c>
      <c r="D81" s="0" t="n">
        <v>-3.2402</v>
      </c>
      <c r="E81" s="0" t="n">
        <v>0</v>
      </c>
      <c r="F81" s="0" t="n">
        <v>-3.4168</v>
      </c>
      <c r="G81" s="0" t="n">
        <v>0</v>
      </c>
      <c r="H81" s="0" t="n">
        <v>-3.2664</v>
      </c>
      <c r="I81" s="0" t="n">
        <v>0</v>
      </c>
      <c r="J81" s="0" t="n">
        <v>-57.7546</v>
      </c>
      <c r="K81" s="0" t="n">
        <v>164.5631</v>
      </c>
      <c r="L81" s="0" t="n">
        <v>-61.6466</v>
      </c>
      <c r="M81" s="0" t="n">
        <v>91.4206</v>
      </c>
      <c r="N81" s="0" t="n">
        <v>-59.192</v>
      </c>
      <c r="O81" s="0" t="n">
        <v>-162.2248</v>
      </c>
      <c r="P81" s="0" t="n">
        <v>-64.7606</v>
      </c>
      <c r="Q81" s="0" t="n">
        <v>9.4064</v>
      </c>
      <c r="R81" s="0" t="n">
        <v>-53.8885</v>
      </c>
      <c r="S81" s="0" t="n">
        <v>37.2539</v>
      </c>
      <c r="T81" s="0" t="n">
        <v>-48.7447</v>
      </c>
      <c r="U81" s="0" t="n">
        <v>-43.1626</v>
      </c>
      <c r="V81" s="0" t="n">
        <v>-57.9643</v>
      </c>
      <c r="W81" s="0" t="n">
        <v>151.3234</v>
      </c>
      <c r="X81" s="0" t="n">
        <v>-57.3199</v>
      </c>
      <c r="Y81" s="0" t="n">
        <v>48.5647</v>
      </c>
      <c r="Z81" s="0" t="n">
        <v>-60.901</v>
      </c>
      <c r="AA81" s="0" t="n">
        <v>-173.7838</v>
      </c>
      <c r="AB81" s="0" t="n">
        <v>-59.9103</v>
      </c>
      <c r="AC81" s="0" t="n">
        <v>-125.5206</v>
      </c>
      <c r="AD81" s="0" t="n">
        <v>-53.5771</v>
      </c>
      <c r="AE81" s="0" t="n">
        <v>36.3521</v>
      </c>
      <c r="AF81" s="0" t="n">
        <v>-48.5492</v>
      </c>
      <c r="AG81" s="0" t="n">
        <v>-48.2541</v>
      </c>
      <c r="AH81" s="0" t="n">
        <v>-46.0388</v>
      </c>
      <c r="AI81" s="0" t="n">
        <v>-38.0158</v>
      </c>
      <c r="AJ81" s="0" t="n">
        <v>-27.61</v>
      </c>
      <c r="AK81" s="0" t="n">
        <v>12.6574</v>
      </c>
      <c r="AL81" s="0" t="n">
        <v>-26.1453</v>
      </c>
      <c r="AM81" s="0" t="n">
        <v>28.1452</v>
      </c>
      <c r="AN81" s="0" t="n">
        <v>-21.4976</v>
      </c>
      <c r="AO81" s="0" t="n">
        <v>41.5289</v>
      </c>
      <c r="AP81" s="0" t="n">
        <v>-31.9205</v>
      </c>
      <c r="AQ81" s="0" t="n">
        <v>-14.2212</v>
      </c>
      <c r="AR81" s="0" t="n">
        <v>-27.0181</v>
      </c>
      <c r="AS81" s="0" t="n">
        <v>20.2512</v>
      </c>
      <c r="AT81" s="0" t="n">
        <v>-23.9883</v>
      </c>
      <c r="AU81" s="0" t="n">
        <v>8.754</v>
      </c>
      <c r="AV81" s="0" t="n">
        <v>-22.037</v>
      </c>
      <c r="AW81" s="0" t="n">
        <v>54.2595</v>
      </c>
      <c r="AY81" s="0" t="n">
        <v>-53.5045</v>
      </c>
      <c r="AZ81" s="0" t="n">
        <v>-58.9233</v>
      </c>
      <c r="BA81" s="0" t="n">
        <v>-52.5162</v>
      </c>
      <c r="BB81" s="0" t="n">
        <v>-54.2366</v>
      </c>
      <c r="BC81" s="0" t="n">
        <v>-49.1587</v>
      </c>
      <c r="BD81" s="0" t="n">
        <v>-59.0401</v>
      </c>
      <c r="BE81" s="0" t="n">
        <v>-53.2773</v>
      </c>
      <c r="BF81" s="0" t="n">
        <v>-61.7234</v>
      </c>
      <c r="BG81" s="0" t="n">
        <v>-52.5917</v>
      </c>
      <c r="BH81" s="0" t="n">
        <v>-54.0195</v>
      </c>
      <c r="BI81" s="0" t="n">
        <v>-49.3983</v>
      </c>
      <c r="BJ81" s="0" t="n">
        <v>-55.9664</v>
      </c>
      <c r="BK81" s="0" t="n">
        <v>77</v>
      </c>
      <c r="BL81" s="2" t="n">
        <f aca="false">10*LOG(10^(J81/10)+10^(L81/10)+10^(N81/10))</f>
        <v>-54.478241180059</v>
      </c>
      <c r="BM81" s="2" t="n">
        <f aca="false">10*LOG(10^(J81/10)+10^(P81/10)+10^(R81/10))</f>
        <v>-52.1497071152715</v>
      </c>
      <c r="BN81" s="2" t="n">
        <f aca="false">10*LOG(10^(L81/10)+10^(P81/10)+10^(T81/10))</f>
        <v>-48.425403818518</v>
      </c>
      <c r="BO81" s="2" t="n">
        <f aca="false">10*LOG(10^(N81/10)+10^(R81/10)+10^(T81/10))</f>
        <v>-47.2954049315648</v>
      </c>
      <c r="BP81" s="2" t="n">
        <f aca="false">10*LOG(10^(V81/10)+10^(X81/10)+10^(Z81/10))</f>
        <v>-53.7016317245385</v>
      </c>
      <c r="BQ81" s="2" t="n">
        <f aca="false">10*LOG(10^(V81/10)+10^(AB81/10)+10^(AD81/10))</f>
        <v>-51.5446290698647</v>
      </c>
      <c r="BR81" s="2" t="n">
        <f aca="false">10*LOG(10^(X81/10)+10^(AB81/10)+10^(AF81/10))</f>
        <v>-47.7363987817176</v>
      </c>
      <c r="BS81" s="2" t="n">
        <f aca="false">10*LOG(10^(Z81/10)+10^(AD81/10)+10^(AF81/10))</f>
        <v>-47.1744278302858</v>
      </c>
      <c r="BT81" s="0" t="n">
        <v>77</v>
      </c>
      <c r="BU81" s="2" t="n">
        <f aca="false">$BE81-$B81</f>
        <v>-50.002</v>
      </c>
      <c r="BV81" s="2" t="n">
        <f aca="false">$BF81-$B81</f>
        <v>-58.4481</v>
      </c>
      <c r="BW81" s="2" t="n">
        <f aca="false">$BA81-$B81</f>
        <v>-49.2409</v>
      </c>
      <c r="BX81" s="2" t="n">
        <f aca="false">$BB81-$D81</f>
        <v>-50.9964</v>
      </c>
      <c r="BY81" s="2" t="n">
        <f aca="false">$BC81-$D81</f>
        <v>-45.9185</v>
      </c>
      <c r="BZ81" s="2" t="n">
        <f aca="false">$BD81-$F81</f>
        <v>-55.6233</v>
      </c>
      <c r="CA81" s="2" t="n">
        <f aca="false">$BE81-$D81</f>
        <v>-50.0371</v>
      </c>
      <c r="CB81" s="2" t="n">
        <f aca="false">$BF81-$F81</f>
        <v>-58.3066</v>
      </c>
      <c r="CC81" s="2" t="n">
        <f aca="false">$BA81-$H81</f>
        <v>-49.2498</v>
      </c>
      <c r="CD81" s="2" t="n">
        <f aca="false">$BB81-$F81</f>
        <v>-50.8198</v>
      </c>
      <c r="CE81" s="2" t="n">
        <f aca="false">$BC81-$H81</f>
        <v>-45.8923</v>
      </c>
      <c r="CF81" s="2" t="n">
        <f aca="false">$BD81-$H81</f>
        <v>-55.7737</v>
      </c>
      <c r="CG81" s="2" t="n">
        <f aca="false">$AY81-$B81</f>
        <v>-50.2292</v>
      </c>
      <c r="CH81" s="2" t="n">
        <f aca="false">$AZ81-$B81</f>
        <v>-55.648</v>
      </c>
      <c r="CI81" s="2" t="n">
        <f aca="false">$BG81-$B81</f>
        <v>-49.3164</v>
      </c>
      <c r="CJ81" s="2" t="n">
        <f aca="false">$BH81-$D81</f>
        <v>-50.7793</v>
      </c>
      <c r="CK81" s="2" t="n">
        <f aca="false">$BI81-$D81</f>
        <v>-46.1581</v>
      </c>
      <c r="CL81" s="2" t="n">
        <f aca="false">$BJ81-$F81</f>
        <v>-52.5496</v>
      </c>
      <c r="CM81" s="2" t="n">
        <f aca="false">$AY81-$D81</f>
        <v>-50.2643</v>
      </c>
      <c r="CN81" s="2" t="n">
        <f aca="false">$AZ81-$F81</f>
        <v>-55.5065</v>
      </c>
      <c r="CO81" s="2" t="n">
        <f aca="false">$BG81-$H81</f>
        <v>-49.3253</v>
      </c>
      <c r="CP81" s="2" t="n">
        <f aca="false">$BH81-$F81</f>
        <v>-50.6027</v>
      </c>
      <c r="CQ81" s="2" t="n">
        <f aca="false">$BI81-$H81</f>
        <v>-46.1319</v>
      </c>
      <c r="CR81" s="2" t="n">
        <f aca="false">$BJ81-$H81</f>
        <v>-52.7</v>
      </c>
      <c r="DC81" s="2"/>
      <c r="DD81" s="2"/>
      <c r="DE81" s="2"/>
      <c r="DF81" s="2"/>
      <c r="DG81" s="2"/>
      <c r="DH81" s="2"/>
      <c r="DI81" s="2"/>
      <c r="DJ81" s="2"/>
      <c r="DK81" s="2"/>
    </row>
    <row r="82" customFormat="false" ht="12.75" hidden="false" customHeight="false" outlineLevel="0" collapsed="false">
      <c r="A82" s="0" t="n">
        <v>78</v>
      </c>
      <c r="B82" s="0" t="n">
        <v>-3.2985</v>
      </c>
      <c r="C82" s="0" t="n">
        <v>0</v>
      </c>
      <c r="D82" s="0" t="n">
        <v>-3.258</v>
      </c>
      <c r="E82" s="0" t="n">
        <v>0</v>
      </c>
      <c r="F82" s="0" t="n">
        <v>-3.4616</v>
      </c>
      <c r="G82" s="0" t="n">
        <v>0</v>
      </c>
      <c r="H82" s="0" t="n">
        <v>-3.2842</v>
      </c>
      <c r="I82" s="0" t="n">
        <v>0</v>
      </c>
      <c r="J82" s="0" t="n">
        <v>-57.8937</v>
      </c>
      <c r="K82" s="0" t="n">
        <v>138.6648</v>
      </c>
      <c r="L82" s="0" t="n">
        <v>-55.1931</v>
      </c>
      <c r="M82" s="0" t="n">
        <v>45.5412</v>
      </c>
      <c r="N82" s="0" t="n">
        <v>-62.0081</v>
      </c>
      <c r="O82" s="0" t="n">
        <v>-173.3624</v>
      </c>
      <c r="P82" s="0" t="n">
        <v>-63.3915</v>
      </c>
      <c r="Q82" s="0" t="n">
        <v>-34.1969</v>
      </c>
      <c r="R82" s="0" t="n">
        <v>-53.1278</v>
      </c>
      <c r="S82" s="0" t="n">
        <v>4.8168</v>
      </c>
      <c r="T82" s="0" t="n">
        <v>-50.9885</v>
      </c>
      <c r="U82" s="0" t="n">
        <v>-60.6994</v>
      </c>
      <c r="V82" s="0" t="n">
        <v>-58.436</v>
      </c>
      <c r="W82" s="0" t="n">
        <v>124.8063</v>
      </c>
      <c r="X82" s="0" t="n">
        <v>-53.2205</v>
      </c>
      <c r="Y82" s="0" t="n">
        <v>32.0229</v>
      </c>
      <c r="Z82" s="0" t="n">
        <v>-64.2997</v>
      </c>
      <c r="AA82" s="0" t="n">
        <v>168.6816</v>
      </c>
      <c r="AB82" s="0" t="n">
        <v>-58.3422</v>
      </c>
      <c r="AC82" s="0" t="n">
        <v>-138.2075</v>
      </c>
      <c r="AD82" s="0" t="n">
        <v>-52.6081</v>
      </c>
      <c r="AE82" s="0" t="n">
        <v>1.9445</v>
      </c>
      <c r="AF82" s="0" t="n">
        <v>-50.33</v>
      </c>
      <c r="AG82" s="0" t="n">
        <v>-67.1311</v>
      </c>
      <c r="AH82" s="0" t="n">
        <v>-56.223</v>
      </c>
      <c r="AI82" s="0" t="n">
        <v>134.223</v>
      </c>
      <c r="AJ82" s="0" t="n">
        <v>-27.546</v>
      </c>
      <c r="AK82" s="0" t="n">
        <v>-7.3026</v>
      </c>
      <c r="AL82" s="0" t="n">
        <v>-22.975</v>
      </c>
      <c r="AM82" s="0" t="n">
        <v>8.2593</v>
      </c>
      <c r="AN82" s="0" t="n">
        <v>-21.7402</v>
      </c>
      <c r="AO82" s="0" t="n">
        <v>20.9553</v>
      </c>
      <c r="AP82" s="0" t="n">
        <v>-30.3193</v>
      </c>
      <c r="AQ82" s="0" t="n">
        <v>-23.631</v>
      </c>
      <c r="AR82" s="0" t="n">
        <v>-26.096</v>
      </c>
      <c r="AS82" s="0" t="n">
        <v>2.4442</v>
      </c>
      <c r="AT82" s="0" t="n">
        <v>-21.8834</v>
      </c>
      <c r="AU82" s="0" t="n">
        <v>-3.7104</v>
      </c>
      <c r="AV82" s="0" t="n">
        <v>-21.5047</v>
      </c>
      <c r="AW82" s="0" t="n">
        <v>34.2636</v>
      </c>
      <c r="AY82" s="0" t="n">
        <v>-53.4404</v>
      </c>
      <c r="AZ82" s="0" t="n">
        <v>-59.2182</v>
      </c>
      <c r="BA82" s="0" t="n">
        <v>-52.4692</v>
      </c>
      <c r="BB82" s="0" t="n">
        <v>-56.1593</v>
      </c>
      <c r="BC82" s="0" t="n">
        <v>-48.7685</v>
      </c>
      <c r="BD82" s="0" t="n">
        <v>-61.2176</v>
      </c>
      <c r="BE82" s="0" t="n">
        <v>-52.9845</v>
      </c>
      <c r="BF82" s="0" t="n">
        <v>-62.5023</v>
      </c>
      <c r="BG82" s="0" t="n">
        <v>-52.5504</v>
      </c>
      <c r="BH82" s="0" t="n">
        <v>-54.5017</v>
      </c>
      <c r="BI82" s="0" t="n">
        <v>-48.9592</v>
      </c>
      <c r="BJ82" s="0" t="n">
        <v>-59.0301</v>
      </c>
      <c r="BK82" s="0" t="n">
        <v>78</v>
      </c>
      <c r="BL82" s="2" t="n">
        <f aca="false">10*LOG(10^(J82/10)+10^(L82/10)+10^(N82/10))</f>
        <v>-52.7747304558377</v>
      </c>
      <c r="BM82" s="2" t="n">
        <f aca="false">10*LOG(10^(J82/10)+10^(P82/10)+10^(R82/10))</f>
        <v>-51.5809738832385</v>
      </c>
      <c r="BN82" s="2" t="n">
        <f aca="false">10*LOG(10^(L82/10)+10^(P82/10)+10^(T82/10))</f>
        <v>-49.4130524114132</v>
      </c>
      <c r="BO82" s="2" t="n">
        <f aca="false">10*LOG(10^(N82/10)+10^(R82/10)+10^(T82/10))</f>
        <v>-48.7093357662532</v>
      </c>
      <c r="BP82" s="2" t="n">
        <f aca="false">10*LOG(10^(V82/10)+10^(X82/10)+10^(Z82/10))</f>
        <v>-51.8251198513378</v>
      </c>
      <c r="BQ82" s="2" t="n">
        <f aca="false">10*LOG(10^(V82/10)+10^(AB82/10)+10^(AD82/10))</f>
        <v>-50.7657556035883</v>
      </c>
      <c r="BR82" s="2" t="n">
        <f aca="false">10*LOG(10^(X82/10)+10^(AB82/10)+10^(AF82/10))</f>
        <v>-48.0975614326233</v>
      </c>
      <c r="BS82" s="2" t="n">
        <f aca="false">10*LOG(10^(Z82/10)+10^(AD82/10)+10^(AF82/10))</f>
        <v>-48.2030381367509</v>
      </c>
      <c r="BT82" s="0" t="n">
        <v>78</v>
      </c>
      <c r="BU82" s="2" t="n">
        <f aca="false">$BE82-$B82</f>
        <v>-49.686</v>
      </c>
      <c r="BV82" s="2" t="n">
        <f aca="false">$BF82-$B82</f>
        <v>-59.2038</v>
      </c>
      <c r="BW82" s="2" t="n">
        <f aca="false">$BA82-$B82</f>
        <v>-49.1707</v>
      </c>
      <c r="BX82" s="2" t="n">
        <f aca="false">$BB82-$D82</f>
        <v>-52.9013</v>
      </c>
      <c r="BY82" s="2" t="n">
        <f aca="false">$BC82-$D82</f>
        <v>-45.5105</v>
      </c>
      <c r="BZ82" s="2" t="n">
        <f aca="false">$BD82-$F82</f>
        <v>-57.756</v>
      </c>
      <c r="CA82" s="2" t="n">
        <f aca="false">$BE82-$D82</f>
        <v>-49.7265</v>
      </c>
      <c r="CB82" s="2" t="n">
        <f aca="false">$BF82-$F82</f>
        <v>-59.0407</v>
      </c>
      <c r="CC82" s="2" t="n">
        <f aca="false">$BA82-$H82</f>
        <v>-49.185</v>
      </c>
      <c r="CD82" s="2" t="n">
        <f aca="false">$BB82-$F82</f>
        <v>-52.6977</v>
      </c>
      <c r="CE82" s="2" t="n">
        <f aca="false">$BC82-$H82</f>
        <v>-45.4843</v>
      </c>
      <c r="CF82" s="2" t="n">
        <f aca="false">$BD82-$H82</f>
        <v>-57.9334</v>
      </c>
      <c r="CG82" s="2" t="n">
        <f aca="false">$AY82-$B82</f>
        <v>-50.1419</v>
      </c>
      <c r="CH82" s="2" t="n">
        <f aca="false">$AZ82-$B82</f>
        <v>-55.9197</v>
      </c>
      <c r="CI82" s="2" t="n">
        <f aca="false">$BG82-$B82</f>
        <v>-49.2519</v>
      </c>
      <c r="CJ82" s="2" t="n">
        <f aca="false">$BH82-$D82</f>
        <v>-51.2437</v>
      </c>
      <c r="CK82" s="2" t="n">
        <f aca="false">$BI82-$D82</f>
        <v>-45.7012</v>
      </c>
      <c r="CL82" s="2" t="n">
        <f aca="false">$BJ82-$F82</f>
        <v>-55.5685</v>
      </c>
      <c r="CM82" s="2" t="n">
        <f aca="false">$AY82-$D82</f>
        <v>-50.1824</v>
      </c>
      <c r="CN82" s="2" t="n">
        <f aca="false">$AZ82-$F82</f>
        <v>-55.7566</v>
      </c>
      <c r="CO82" s="2" t="n">
        <f aca="false">$BG82-$H82</f>
        <v>-49.2662</v>
      </c>
      <c r="CP82" s="2" t="n">
        <f aca="false">$BH82-$F82</f>
        <v>-51.0401</v>
      </c>
      <c r="CQ82" s="2" t="n">
        <f aca="false">$BI82-$H82</f>
        <v>-45.675</v>
      </c>
      <c r="CR82" s="2" t="n">
        <f aca="false">$BJ82-$H82</f>
        <v>-55.7459</v>
      </c>
      <c r="DC82" s="2"/>
      <c r="DD82" s="2"/>
      <c r="DE82" s="2"/>
      <c r="DF82" s="2"/>
      <c r="DG82" s="2"/>
      <c r="DH82" s="2"/>
      <c r="DI82" s="2"/>
      <c r="DJ82" s="2"/>
      <c r="DK82" s="2"/>
    </row>
    <row r="83" customFormat="false" ht="12.75" hidden="false" customHeight="false" outlineLevel="0" collapsed="false">
      <c r="A83" s="0" t="n">
        <v>79</v>
      </c>
      <c r="B83" s="0" t="n">
        <v>-3.3208</v>
      </c>
      <c r="C83" s="0" t="n">
        <v>0</v>
      </c>
      <c r="D83" s="0" t="n">
        <v>-3.2918</v>
      </c>
      <c r="E83" s="0" t="n">
        <v>0</v>
      </c>
      <c r="F83" s="0" t="n">
        <v>-3.4758</v>
      </c>
      <c r="G83" s="0" t="n">
        <v>0</v>
      </c>
      <c r="H83" s="0" t="n">
        <v>-3.3004</v>
      </c>
      <c r="I83" s="0" t="n">
        <v>0</v>
      </c>
      <c r="J83" s="0" t="n">
        <v>-60.8533</v>
      </c>
      <c r="K83" s="0" t="n">
        <v>116.7758</v>
      </c>
      <c r="L83" s="0" t="n">
        <v>-53.0728</v>
      </c>
      <c r="M83" s="0" t="n">
        <v>10.6313</v>
      </c>
      <c r="N83" s="0" t="n">
        <v>-65.5754</v>
      </c>
      <c r="O83" s="0" t="n">
        <v>-150.5072</v>
      </c>
      <c r="P83" s="0" t="n">
        <v>-65.0562</v>
      </c>
      <c r="Q83" s="0" t="n">
        <v>-54.9173</v>
      </c>
      <c r="R83" s="0" t="n">
        <v>-54.8409</v>
      </c>
      <c r="S83" s="0" t="n">
        <v>-27.2351</v>
      </c>
      <c r="T83" s="0" t="n">
        <v>-56.5918</v>
      </c>
      <c r="U83" s="0" t="n">
        <v>-55.2799</v>
      </c>
      <c r="V83" s="0" t="n">
        <v>-61.8168</v>
      </c>
      <c r="W83" s="0" t="n">
        <v>97.5965</v>
      </c>
      <c r="X83" s="0" t="n">
        <v>-51.794</v>
      </c>
      <c r="Y83" s="0" t="n">
        <v>8.6485</v>
      </c>
      <c r="Z83" s="0" t="n">
        <v>-71.3596</v>
      </c>
      <c r="AA83" s="0" t="n">
        <v>-158.1548</v>
      </c>
      <c r="AB83" s="0" t="n">
        <v>-59.9005</v>
      </c>
      <c r="AC83" s="0" t="n">
        <v>-155.2061</v>
      </c>
      <c r="AD83" s="0" t="n">
        <v>-54.0566</v>
      </c>
      <c r="AE83" s="0" t="n">
        <v>-32.1926</v>
      </c>
      <c r="AF83" s="0" t="n">
        <v>-55.3272</v>
      </c>
      <c r="AG83" s="0" t="n">
        <v>-68.7908</v>
      </c>
      <c r="AH83" s="0" t="n">
        <v>-37.99</v>
      </c>
      <c r="AI83" s="0" t="n">
        <v>77.5434</v>
      </c>
      <c r="AJ83" s="0" t="n">
        <v>-30.0909</v>
      </c>
      <c r="AK83" s="0" t="n">
        <v>-30.5275</v>
      </c>
      <c r="AL83" s="0" t="n">
        <v>-22.306</v>
      </c>
      <c r="AM83" s="0" t="n">
        <v>-16.6604</v>
      </c>
      <c r="AN83" s="0" t="n">
        <v>-23.7238</v>
      </c>
      <c r="AO83" s="0" t="n">
        <v>0.4957</v>
      </c>
      <c r="AP83" s="0" t="n">
        <v>-29.9152</v>
      </c>
      <c r="AQ83" s="0" t="n">
        <v>-32.2542</v>
      </c>
      <c r="AR83" s="0" t="n">
        <v>-26.8245</v>
      </c>
      <c r="AS83" s="0" t="n">
        <v>-12.5449</v>
      </c>
      <c r="AT83" s="0" t="n">
        <v>-21.4747</v>
      </c>
      <c r="AU83" s="0" t="n">
        <v>-22.4635</v>
      </c>
      <c r="AV83" s="0" t="n">
        <v>-22.4661</v>
      </c>
      <c r="AW83" s="0" t="n">
        <v>17.916</v>
      </c>
      <c r="AY83" s="0" t="n">
        <v>-53.1659</v>
      </c>
      <c r="AZ83" s="0" t="n">
        <v>-60.0765</v>
      </c>
      <c r="BA83" s="0" t="n">
        <v>-52.148</v>
      </c>
      <c r="BB83" s="0" t="n">
        <v>-58.4237</v>
      </c>
      <c r="BC83" s="0" t="n">
        <v>-48.8261</v>
      </c>
      <c r="BD83" s="0" t="n">
        <v>-64.7561</v>
      </c>
      <c r="BE83" s="0" t="n">
        <v>-52.4676</v>
      </c>
      <c r="BF83" s="0" t="n">
        <v>-65.4798</v>
      </c>
      <c r="BG83" s="0" t="n">
        <v>-52.4262</v>
      </c>
      <c r="BH83" s="0" t="n">
        <v>-56.7098</v>
      </c>
      <c r="BI83" s="0" t="n">
        <v>-48.9872</v>
      </c>
      <c r="BJ83" s="0" t="n">
        <v>-60.6946</v>
      </c>
      <c r="BK83" s="0" t="n">
        <v>79</v>
      </c>
      <c r="BL83" s="2" t="n">
        <f aca="false">10*LOG(10^(J83/10)+10^(L83/10)+10^(N83/10))</f>
        <v>-52.1988692268785</v>
      </c>
      <c r="BM83" s="2" t="n">
        <f aca="false">10*LOG(10^(J83/10)+10^(P83/10)+10^(R83/10))</f>
        <v>-53.5516244080171</v>
      </c>
      <c r="BN83" s="2" t="n">
        <f aca="false">10*LOG(10^(L83/10)+10^(P83/10)+10^(T83/10))</f>
        <v>-51.2885820402023</v>
      </c>
      <c r="BO83" s="2" t="n">
        <f aca="false">10*LOG(10^(N83/10)+10^(R83/10)+10^(T83/10))</f>
        <v>-52.4039584988504</v>
      </c>
      <c r="BP83" s="2" t="n">
        <f aca="false">10*LOG(10^(V83/10)+10^(X83/10)+10^(Z83/10))</f>
        <v>-51.3387034467569</v>
      </c>
      <c r="BQ83" s="2" t="n">
        <f aca="false">10*LOG(10^(V83/10)+10^(AB83/10)+10^(AD83/10))</f>
        <v>-52.5097193937107</v>
      </c>
      <c r="BR83" s="2" t="n">
        <f aca="false">10*LOG(10^(X83/10)+10^(AB83/10)+10^(AF83/10))</f>
        <v>-49.7584172550849</v>
      </c>
      <c r="BS83" s="2" t="n">
        <f aca="false">10*LOG(10^(Z83/10)+10^(AD83/10)+10^(AF83/10))</f>
        <v>-51.5892669458255</v>
      </c>
      <c r="BT83" s="0" t="n">
        <v>79</v>
      </c>
      <c r="BU83" s="2" t="n">
        <f aca="false">$BE83-$B83</f>
        <v>-49.1468</v>
      </c>
      <c r="BV83" s="2" t="n">
        <f aca="false">$BF83-$B83</f>
        <v>-62.159</v>
      </c>
      <c r="BW83" s="2" t="n">
        <f aca="false">$BA83-$B83</f>
        <v>-48.8272</v>
      </c>
      <c r="BX83" s="2" t="n">
        <f aca="false">$BB83-$D83</f>
        <v>-55.1319</v>
      </c>
      <c r="BY83" s="2" t="n">
        <f aca="false">$BC83-$D83</f>
        <v>-45.5343</v>
      </c>
      <c r="BZ83" s="2" t="n">
        <f aca="false">$BD83-$F83</f>
        <v>-61.2803</v>
      </c>
      <c r="CA83" s="2" t="n">
        <f aca="false">$BE83-$D83</f>
        <v>-49.1758</v>
      </c>
      <c r="CB83" s="2" t="n">
        <f aca="false">$BF83-$F83</f>
        <v>-62.004</v>
      </c>
      <c r="CC83" s="2" t="n">
        <f aca="false">$BA83-$H83</f>
        <v>-48.8476</v>
      </c>
      <c r="CD83" s="2" t="n">
        <f aca="false">$BB83-$F83</f>
        <v>-54.9479</v>
      </c>
      <c r="CE83" s="2" t="n">
        <f aca="false">$BC83-$H83</f>
        <v>-45.5257</v>
      </c>
      <c r="CF83" s="2" t="n">
        <f aca="false">$BD83-$H83</f>
        <v>-61.4557</v>
      </c>
      <c r="CG83" s="2" t="n">
        <f aca="false">$AY83-$B83</f>
        <v>-49.8451</v>
      </c>
      <c r="CH83" s="2" t="n">
        <f aca="false">$AZ83-$B83</f>
        <v>-56.7557</v>
      </c>
      <c r="CI83" s="2" t="n">
        <f aca="false">$BG83-$B83</f>
        <v>-49.1054</v>
      </c>
      <c r="CJ83" s="2" t="n">
        <f aca="false">$BH83-$D83</f>
        <v>-53.418</v>
      </c>
      <c r="CK83" s="2" t="n">
        <f aca="false">$BI83-$D83</f>
        <v>-45.6954</v>
      </c>
      <c r="CL83" s="2" t="n">
        <f aca="false">$BJ83-$F83</f>
        <v>-57.2188</v>
      </c>
      <c r="CM83" s="2" t="n">
        <f aca="false">$AY83-$D83</f>
        <v>-49.8741</v>
      </c>
      <c r="CN83" s="2" t="n">
        <f aca="false">$AZ83-$F83</f>
        <v>-56.6007</v>
      </c>
      <c r="CO83" s="2" t="n">
        <f aca="false">$BG83-$H83</f>
        <v>-49.1258</v>
      </c>
      <c r="CP83" s="2" t="n">
        <f aca="false">$BH83-$F83</f>
        <v>-53.234</v>
      </c>
      <c r="CQ83" s="2" t="n">
        <f aca="false">$BI83-$H83</f>
        <v>-45.6868</v>
      </c>
      <c r="CR83" s="2" t="n">
        <f aca="false">$BJ83-$H83</f>
        <v>-57.3942</v>
      </c>
      <c r="DC83" s="2"/>
      <c r="DD83" s="2"/>
      <c r="DE83" s="2"/>
      <c r="DF83" s="2"/>
      <c r="DG83" s="2"/>
      <c r="DH83" s="2"/>
      <c r="DI83" s="2"/>
      <c r="DJ83" s="2"/>
      <c r="DK83" s="2"/>
    </row>
    <row r="84" customFormat="false" ht="12.75" hidden="false" customHeight="false" outlineLevel="0" collapsed="false">
      <c r="A84" s="0" t="n">
        <v>80</v>
      </c>
      <c r="B84" s="0" t="n">
        <v>-3.3501</v>
      </c>
      <c r="C84" s="0" t="n">
        <v>0</v>
      </c>
      <c r="D84" s="0" t="n">
        <v>-3.3004</v>
      </c>
      <c r="E84" s="0" t="n">
        <v>0</v>
      </c>
      <c r="F84" s="0" t="n">
        <v>-3.4863</v>
      </c>
      <c r="G84" s="0" t="n">
        <v>0</v>
      </c>
      <c r="H84" s="0" t="n">
        <v>-3.3353</v>
      </c>
      <c r="I84" s="0" t="n">
        <v>0</v>
      </c>
      <c r="J84" s="0" t="n">
        <v>-66.2454</v>
      </c>
      <c r="K84" s="0" t="n">
        <v>129.2119</v>
      </c>
      <c r="L84" s="0" t="n">
        <v>-52.9137</v>
      </c>
      <c r="M84" s="0" t="n">
        <v>-22.0345</v>
      </c>
      <c r="N84" s="0" t="n">
        <v>-60.3764</v>
      </c>
      <c r="O84" s="0" t="n">
        <v>-129.7385</v>
      </c>
      <c r="P84" s="0" t="n">
        <v>-62.3242</v>
      </c>
      <c r="Q84" s="0" t="n">
        <v>-66.5996</v>
      </c>
      <c r="R84" s="0" t="n">
        <v>-61.5167</v>
      </c>
      <c r="S84" s="0" t="n">
        <v>-56.7248</v>
      </c>
      <c r="T84" s="0" t="n">
        <v>-53.0314</v>
      </c>
      <c r="U84" s="0" t="n">
        <v>-12.3217</v>
      </c>
      <c r="V84" s="0" t="n">
        <v>-73.0682</v>
      </c>
      <c r="W84" s="0" t="n">
        <v>99.2226</v>
      </c>
      <c r="X84" s="0" t="n">
        <v>-52.3015</v>
      </c>
      <c r="Y84" s="0" t="n">
        <v>-13.7332</v>
      </c>
      <c r="Z84" s="0" t="n">
        <v>-63.0153</v>
      </c>
      <c r="AA84" s="0" t="n">
        <v>-125.9433</v>
      </c>
      <c r="AB84" s="0" t="n">
        <v>-61.0985</v>
      </c>
      <c r="AC84" s="0" t="n">
        <v>-133.4012</v>
      </c>
      <c r="AD84" s="0" t="n">
        <v>-59.6719</v>
      </c>
      <c r="AE84" s="0" t="n">
        <v>-67.157</v>
      </c>
      <c r="AF84" s="0" t="n">
        <v>-53.5626</v>
      </c>
      <c r="AG84" s="0" t="n">
        <v>-26.4101</v>
      </c>
      <c r="AH84" s="0" t="n">
        <v>-32.8661</v>
      </c>
      <c r="AI84" s="0" t="n">
        <v>45.0956</v>
      </c>
      <c r="AJ84" s="0" t="n">
        <v>-39.0486</v>
      </c>
      <c r="AK84" s="0" t="n">
        <v>-47.8222</v>
      </c>
      <c r="AL84" s="0" t="n">
        <v>-24.5479</v>
      </c>
      <c r="AM84" s="0" t="n">
        <v>-38.692</v>
      </c>
      <c r="AN84" s="0" t="n">
        <v>-28.794</v>
      </c>
      <c r="AO84" s="0" t="n">
        <v>-12.5528</v>
      </c>
      <c r="AP84" s="0" t="n">
        <v>-30.1369</v>
      </c>
      <c r="AQ84" s="0" t="n">
        <v>-38.0835</v>
      </c>
      <c r="AR84" s="0" t="n">
        <v>-28.6182</v>
      </c>
      <c r="AS84" s="0" t="n">
        <v>-15.2519</v>
      </c>
      <c r="AT84" s="0" t="n">
        <v>-23.2269</v>
      </c>
      <c r="AU84" s="0" t="n">
        <v>-37.7462</v>
      </c>
      <c r="AV84" s="0" t="n">
        <v>-24.4645</v>
      </c>
      <c r="AW84" s="0" t="n">
        <v>12.8118</v>
      </c>
      <c r="AY84" s="0" t="n">
        <v>-52.87</v>
      </c>
      <c r="AZ84" s="0" t="n">
        <v>-61.1106</v>
      </c>
      <c r="BA84" s="0" t="n">
        <v>-51.7791</v>
      </c>
      <c r="BB84" s="0" t="n">
        <v>-56.3271</v>
      </c>
      <c r="BC84" s="0" t="n">
        <v>-49.4364</v>
      </c>
      <c r="BD84" s="0" t="n">
        <v>-63.2864</v>
      </c>
      <c r="BE84" s="0" t="n">
        <v>-52.0856</v>
      </c>
      <c r="BF84" s="0" t="n">
        <v>-72.6972</v>
      </c>
      <c r="BG84" s="0" t="n">
        <v>-52.397</v>
      </c>
      <c r="BH84" s="0" t="n">
        <v>-61.6832</v>
      </c>
      <c r="BI84" s="0" t="n">
        <v>-49.4879</v>
      </c>
      <c r="BJ84" s="0" t="n">
        <v>-56.2714</v>
      </c>
      <c r="BK84" s="0" t="n">
        <v>80</v>
      </c>
      <c r="BL84" s="2" t="n">
        <f aca="false">10*LOG(10^(J84/10)+10^(L84/10)+10^(N84/10))</f>
        <v>-52.0295209520397</v>
      </c>
      <c r="BM84" s="2" t="n">
        <f aca="false">10*LOG(10^(J84/10)+10^(P84/10)+10^(R84/10))</f>
        <v>-58.1582292922092</v>
      </c>
      <c r="BN84" s="2" t="n">
        <f aca="false">10*LOG(10^(L84/10)+10^(P84/10)+10^(T84/10))</f>
        <v>-49.7168097599995</v>
      </c>
      <c r="BO84" s="2" t="n">
        <f aca="false">10*LOG(10^(N84/10)+10^(R84/10)+10^(T84/10))</f>
        <v>-51.8058929370432</v>
      </c>
      <c r="BP84" s="2" t="n">
        <f aca="false">10*LOG(10^(V84/10)+10^(X84/10)+10^(Z84/10))</f>
        <v>-51.9144027159002</v>
      </c>
      <c r="BQ84" s="2" t="n">
        <f aca="false">10*LOG(10^(V84/10)+10^(AB84/10)+10^(AD84/10))</f>
        <v>-57.2025827205125</v>
      </c>
      <c r="BR84" s="2" t="n">
        <f aca="false">10*LOG(10^(X84/10)+10^(AB84/10)+10^(AF84/10))</f>
        <v>-49.560159932018</v>
      </c>
      <c r="BS84" s="2" t="n">
        <f aca="false">10*LOG(10^(Z84/10)+10^(AD84/10)+10^(AF84/10))</f>
        <v>-52.232398909664</v>
      </c>
      <c r="BT84" s="0" t="n">
        <v>80</v>
      </c>
      <c r="BU84" s="2" t="n">
        <f aca="false">$BE84-$B84</f>
        <v>-48.7355</v>
      </c>
      <c r="BV84" s="2" t="n">
        <f aca="false">$BF84-$B84</f>
        <v>-69.3471</v>
      </c>
      <c r="BW84" s="2" t="n">
        <f aca="false">$BA84-$B84</f>
        <v>-48.429</v>
      </c>
      <c r="BX84" s="2" t="n">
        <f aca="false">$BB84-$D84</f>
        <v>-53.0267</v>
      </c>
      <c r="BY84" s="2" t="n">
        <f aca="false">$BC84-$D84</f>
        <v>-46.136</v>
      </c>
      <c r="BZ84" s="2" t="n">
        <f aca="false">$BD84-$F84</f>
        <v>-59.8001</v>
      </c>
      <c r="CA84" s="2" t="n">
        <f aca="false">$BE84-$D84</f>
        <v>-48.7852</v>
      </c>
      <c r="CB84" s="2" t="n">
        <f aca="false">$BF84-$F84</f>
        <v>-69.2109</v>
      </c>
      <c r="CC84" s="2" t="n">
        <f aca="false">$BA84-$H84</f>
        <v>-48.4438</v>
      </c>
      <c r="CD84" s="2" t="n">
        <f aca="false">$BB84-$F84</f>
        <v>-52.8408</v>
      </c>
      <c r="CE84" s="2" t="n">
        <f aca="false">$BC84-$H84</f>
        <v>-46.1011</v>
      </c>
      <c r="CF84" s="2" t="n">
        <f aca="false">$BD84-$H84</f>
        <v>-59.9511</v>
      </c>
      <c r="CG84" s="2" t="n">
        <f aca="false">$AY84-$B84</f>
        <v>-49.5199</v>
      </c>
      <c r="CH84" s="2" t="n">
        <f aca="false">$AZ84-$B84</f>
        <v>-57.7605</v>
      </c>
      <c r="CI84" s="2" t="n">
        <f aca="false">$BG84-$B84</f>
        <v>-49.0469</v>
      </c>
      <c r="CJ84" s="2" t="n">
        <f aca="false">$BH84-$D84</f>
        <v>-58.3828</v>
      </c>
      <c r="CK84" s="2" t="n">
        <f aca="false">$BI84-$D84</f>
        <v>-46.1875</v>
      </c>
      <c r="CL84" s="2" t="n">
        <f aca="false">$BJ84-$F84</f>
        <v>-52.7851</v>
      </c>
      <c r="CM84" s="2" t="n">
        <f aca="false">$AY84-$D84</f>
        <v>-49.5696</v>
      </c>
      <c r="CN84" s="2" t="n">
        <f aca="false">$AZ84-$F84</f>
        <v>-57.6243</v>
      </c>
      <c r="CO84" s="2" t="n">
        <f aca="false">$BG84-$H84</f>
        <v>-49.0617</v>
      </c>
      <c r="CP84" s="2" t="n">
        <f aca="false">$BH84-$F84</f>
        <v>-58.1969</v>
      </c>
      <c r="CQ84" s="2" t="n">
        <f aca="false">$BI84-$H84</f>
        <v>-46.1526</v>
      </c>
      <c r="CR84" s="2" t="n">
        <f aca="false">$BJ84-$H84</f>
        <v>-52.9361</v>
      </c>
      <c r="DC84" s="2"/>
      <c r="DD84" s="2"/>
      <c r="DE84" s="2"/>
      <c r="DF84" s="2"/>
      <c r="DG84" s="2"/>
      <c r="DH84" s="2"/>
      <c r="DI84" s="2"/>
      <c r="DJ84" s="2"/>
      <c r="DK84" s="2"/>
    </row>
    <row r="85" customFormat="false" ht="12.75" hidden="false" customHeight="false" outlineLevel="0" collapsed="false">
      <c r="A85" s="0" t="n">
        <v>81</v>
      </c>
      <c r="B85" s="0" t="n">
        <v>-3.3538</v>
      </c>
      <c r="C85" s="0" t="n">
        <v>0</v>
      </c>
      <c r="D85" s="0" t="n">
        <v>-3.3353</v>
      </c>
      <c r="E85" s="0" t="n">
        <v>0</v>
      </c>
      <c r="F85" s="0" t="n">
        <v>-3.5211</v>
      </c>
      <c r="G85" s="0" t="n">
        <v>0</v>
      </c>
      <c r="H85" s="0" t="n">
        <v>-3.3641</v>
      </c>
      <c r="I85" s="0" t="n">
        <v>0</v>
      </c>
      <c r="J85" s="0" t="n">
        <v>-63.5239</v>
      </c>
      <c r="K85" s="0" t="n">
        <v>157.3506</v>
      </c>
      <c r="L85" s="0" t="n">
        <v>-55.2521</v>
      </c>
      <c r="M85" s="0" t="n">
        <v>-59.6787</v>
      </c>
      <c r="N85" s="0" t="n">
        <v>-57.0271</v>
      </c>
      <c r="O85" s="0" t="n">
        <v>-145.9162</v>
      </c>
      <c r="P85" s="0" t="n">
        <v>-61.1537</v>
      </c>
      <c r="Q85" s="0" t="n">
        <v>-119.5999</v>
      </c>
      <c r="R85" s="0" t="n">
        <v>-66.7981</v>
      </c>
      <c r="S85" s="0" t="n">
        <v>49.6507</v>
      </c>
      <c r="T85" s="0" t="n">
        <v>-48.6217</v>
      </c>
      <c r="U85" s="0" t="n">
        <v>-28.0261</v>
      </c>
      <c r="V85" s="0" t="n">
        <v>-66.0555</v>
      </c>
      <c r="W85" s="0" t="n">
        <v>-172.0861</v>
      </c>
      <c r="X85" s="0" t="n">
        <v>-55.0372</v>
      </c>
      <c r="Y85" s="0" t="n">
        <v>-30.8482</v>
      </c>
      <c r="Z85" s="0" t="n">
        <v>-58.0816</v>
      </c>
      <c r="AA85" s="0" t="n">
        <v>-148.506</v>
      </c>
      <c r="AB85" s="0" t="n">
        <v>-56.5292</v>
      </c>
      <c r="AC85" s="0" t="n">
        <v>-142.9765</v>
      </c>
      <c r="AD85" s="0" t="n">
        <v>-73.6897</v>
      </c>
      <c r="AE85" s="0" t="n">
        <v>37.9986</v>
      </c>
      <c r="AF85" s="0" t="n">
        <v>-48.8161</v>
      </c>
      <c r="AG85" s="0" t="n">
        <v>-40.1929</v>
      </c>
      <c r="AH85" s="0" t="n">
        <v>-31.3614</v>
      </c>
      <c r="AI85" s="0" t="n">
        <v>15.6205</v>
      </c>
      <c r="AJ85" s="0" t="n">
        <v>-36.6727</v>
      </c>
      <c r="AK85" s="0" t="n">
        <v>68.7727</v>
      </c>
      <c r="AL85" s="0" t="n">
        <v>-30.186</v>
      </c>
      <c r="AM85" s="0" t="n">
        <v>-33.3396</v>
      </c>
      <c r="AN85" s="0" t="n">
        <v>-34.3906</v>
      </c>
      <c r="AO85" s="0" t="n">
        <v>44.0354</v>
      </c>
      <c r="AP85" s="0" t="n">
        <v>-30.5611</v>
      </c>
      <c r="AQ85" s="0" t="n">
        <v>-41.5651</v>
      </c>
      <c r="AR85" s="0" t="n">
        <v>-28.5908</v>
      </c>
      <c r="AS85" s="0" t="n">
        <v>-5.1104</v>
      </c>
      <c r="AT85" s="0" t="n">
        <v>-26.1217</v>
      </c>
      <c r="AU85" s="0" t="n">
        <v>-32.3604</v>
      </c>
      <c r="AV85" s="0" t="n">
        <v>-25.0712</v>
      </c>
      <c r="AW85" s="0" t="n">
        <v>21.6073</v>
      </c>
      <c r="AY85" s="0" t="n">
        <v>-52.9403</v>
      </c>
      <c r="AZ85" s="0" t="n">
        <v>-60.4659</v>
      </c>
      <c r="BA85" s="0" t="n">
        <v>-51.8065</v>
      </c>
      <c r="BB85" s="0" t="n">
        <v>-53.4013</v>
      </c>
      <c r="BC85" s="0" t="n">
        <v>-50.2841</v>
      </c>
      <c r="BD85" s="0" t="n">
        <v>-60.2511</v>
      </c>
      <c r="BE85" s="0" t="n">
        <v>-52.3822</v>
      </c>
      <c r="BF85" s="0" t="n">
        <v>-67.3492</v>
      </c>
      <c r="BG85" s="0" t="n">
        <v>-52.553</v>
      </c>
      <c r="BH85" s="0" t="n">
        <v>-59.0384</v>
      </c>
      <c r="BI85" s="0" t="n">
        <v>-50.2181</v>
      </c>
      <c r="BJ85" s="0" t="n">
        <v>-53.732</v>
      </c>
      <c r="BK85" s="0" t="n">
        <v>81</v>
      </c>
      <c r="BL85" s="2" t="n">
        <f aca="false">10*LOG(10^(J85/10)+10^(L85/10)+10^(N85/10))</f>
        <v>-52.667206840047</v>
      </c>
      <c r="BM85" s="2" t="n">
        <f aca="false">10*LOG(10^(J85/10)+10^(P85/10)+10^(R85/10))</f>
        <v>-58.4772351896308</v>
      </c>
      <c r="BN85" s="2" t="n">
        <f aca="false">10*LOG(10^(L85/10)+10^(P85/10)+10^(T85/10))</f>
        <v>-47.5731723342236</v>
      </c>
      <c r="BO85" s="2" t="n">
        <f aca="false">10*LOG(10^(N85/10)+10^(R85/10)+10^(T85/10))</f>
        <v>-47.9786836689295</v>
      </c>
      <c r="BP85" s="2" t="n">
        <f aca="false">10*LOG(10^(V85/10)+10^(X85/10)+10^(Z85/10))</f>
        <v>-53.063875284239</v>
      </c>
      <c r="BQ85" s="2" t="n">
        <f aca="false">10*LOG(10^(V85/10)+10^(AB85/10)+10^(AD85/10))</f>
        <v>-55.9955220133568</v>
      </c>
      <c r="BR85" s="2" t="n">
        <f aca="false">10*LOG(10^(X85/10)+10^(AB85/10)+10^(AF85/10))</f>
        <v>-47.3299700073174</v>
      </c>
      <c r="BS85" s="2" t="n">
        <f aca="false">10*LOG(10^(Z85/10)+10^(AD85/10)+10^(AF85/10))</f>
        <v>-48.3174006786686</v>
      </c>
      <c r="BT85" s="0" t="n">
        <v>81</v>
      </c>
      <c r="BU85" s="2" t="n">
        <f aca="false">$BE85-$B85</f>
        <v>-49.0284</v>
      </c>
      <c r="BV85" s="2" t="n">
        <f aca="false">$BF85-$B85</f>
        <v>-63.9954</v>
      </c>
      <c r="BW85" s="2" t="n">
        <f aca="false">$BA85-$B85</f>
        <v>-48.4527</v>
      </c>
      <c r="BX85" s="2" t="n">
        <f aca="false">$BB85-$D85</f>
        <v>-50.066</v>
      </c>
      <c r="BY85" s="2" t="n">
        <f aca="false">$BC85-$D85</f>
        <v>-46.9488</v>
      </c>
      <c r="BZ85" s="2" t="n">
        <f aca="false">$BD85-$F85</f>
        <v>-56.73</v>
      </c>
      <c r="CA85" s="2" t="n">
        <f aca="false">$BE85-$D85</f>
        <v>-49.0469</v>
      </c>
      <c r="CB85" s="2" t="n">
        <f aca="false">$BF85-$F85</f>
        <v>-63.8281</v>
      </c>
      <c r="CC85" s="2" t="n">
        <f aca="false">$BA85-$H85</f>
        <v>-48.4424</v>
      </c>
      <c r="CD85" s="2" t="n">
        <f aca="false">$BB85-$F85</f>
        <v>-49.8802</v>
      </c>
      <c r="CE85" s="2" t="n">
        <f aca="false">$BC85-$H85</f>
        <v>-46.92</v>
      </c>
      <c r="CF85" s="2" t="n">
        <f aca="false">$BD85-$H85</f>
        <v>-56.887</v>
      </c>
      <c r="CG85" s="2" t="n">
        <f aca="false">$AY85-$B85</f>
        <v>-49.5865</v>
      </c>
      <c r="CH85" s="2" t="n">
        <f aca="false">$AZ85-$B85</f>
        <v>-57.1121</v>
      </c>
      <c r="CI85" s="2" t="n">
        <f aca="false">$BG85-$B85</f>
        <v>-49.1992</v>
      </c>
      <c r="CJ85" s="2" t="n">
        <f aca="false">$BH85-$D85</f>
        <v>-55.7031</v>
      </c>
      <c r="CK85" s="2" t="n">
        <f aca="false">$BI85-$D85</f>
        <v>-46.8828</v>
      </c>
      <c r="CL85" s="2" t="n">
        <f aca="false">$BJ85-$F85</f>
        <v>-50.2109</v>
      </c>
      <c r="CM85" s="2" t="n">
        <f aca="false">$AY85-$D85</f>
        <v>-49.605</v>
      </c>
      <c r="CN85" s="2" t="n">
        <f aca="false">$AZ85-$F85</f>
        <v>-56.9448</v>
      </c>
      <c r="CO85" s="2" t="n">
        <f aca="false">$BG85-$H85</f>
        <v>-49.1889</v>
      </c>
      <c r="CP85" s="2" t="n">
        <f aca="false">$BH85-$F85</f>
        <v>-55.5173</v>
      </c>
      <c r="CQ85" s="2" t="n">
        <f aca="false">$BI85-$H85</f>
        <v>-46.854</v>
      </c>
      <c r="CR85" s="2" t="n">
        <f aca="false">$BJ85-$H85</f>
        <v>-50.3679</v>
      </c>
      <c r="DC85" s="2"/>
      <c r="DD85" s="2"/>
      <c r="DE85" s="2"/>
      <c r="DF85" s="2"/>
      <c r="DG85" s="2"/>
      <c r="DH85" s="2"/>
      <c r="DI85" s="2"/>
      <c r="DJ85" s="2"/>
      <c r="DK85" s="2"/>
    </row>
    <row r="86" customFormat="false" ht="12.75" hidden="false" customHeight="false" outlineLevel="0" collapsed="false">
      <c r="A86" s="0" t="n">
        <v>82</v>
      </c>
      <c r="B86" s="0" t="n">
        <v>-3.377</v>
      </c>
      <c r="C86" s="0" t="n">
        <v>0</v>
      </c>
      <c r="D86" s="0" t="n">
        <v>-3.3562</v>
      </c>
      <c r="E86" s="0" t="n">
        <v>0</v>
      </c>
      <c r="F86" s="0" t="n">
        <v>-3.5647</v>
      </c>
      <c r="G86" s="0" t="n">
        <v>0</v>
      </c>
      <c r="H86" s="0" t="n">
        <v>-3.3649</v>
      </c>
      <c r="I86" s="0" t="n">
        <v>0</v>
      </c>
      <c r="J86" s="0" t="n">
        <v>-60.1714</v>
      </c>
      <c r="K86" s="0" t="n">
        <v>149.8304</v>
      </c>
      <c r="L86" s="0" t="n">
        <v>-66.2539</v>
      </c>
      <c r="M86" s="0" t="n">
        <v>-116.7446</v>
      </c>
      <c r="N86" s="0" t="n">
        <v>-55.5075</v>
      </c>
      <c r="O86" s="0" t="n">
        <v>-167.3601</v>
      </c>
      <c r="P86" s="0" t="n">
        <v>-66.0662</v>
      </c>
      <c r="Q86" s="0" t="n">
        <v>165.0768</v>
      </c>
      <c r="R86" s="0" t="n">
        <v>-57.1801</v>
      </c>
      <c r="S86" s="0" t="n">
        <v>35.8834</v>
      </c>
      <c r="T86" s="0" t="n">
        <v>-47.5342</v>
      </c>
      <c r="U86" s="0" t="n">
        <v>-48.5967</v>
      </c>
      <c r="V86" s="0" t="n">
        <v>-60.1581</v>
      </c>
      <c r="W86" s="0" t="n">
        <v>169.0112</v>
      </c>
      <c r="X86" s="0" t="n">
        <v>-59.5224</v>
      </c>
      <c r="Y86" s="0" t="n">
        <v>-10.9881</v>
      </c>
      <c r="Z86" s="0" t="n">
        <v>-56.382</v>
      </c>
      <c r="AA86" s="0" t="n">
        <v>-175.148</v>
      </c>
      <c r="AB86" s="0" t="n">
        <v>-56.7794</v>
      </c>
      <c r="AC86" s="0" t="n">
        <v>-167.8419</v>
      </c>
      <c r="AD86" s="0" t="n">
        <v>-58.8479</v>
      </c>
      <c r="AE86" s="0" t="n">
        <v>35.4381</v>
      </c>
      <c r="AF86" s="0" t="n">
        <v>-47.5126</v>
      </c>
      <c r="AG86" s="0" t="n">
        <v>-60.2298</v>
      </c>
      <c r="AH86" s="0" t="n">
        <v>-33.1263</v>
      </c>
      <c r="AI86" s="0" t="n">
        <v>-6.0672</v>
      </c>
      <c r="AJ86" s="0" t="n">
        <v>-28.7791</v>
      </c>
      <c r="AK86" s="0" t="n">
        <v>48.2311</v>
      </c>
      <c r="AL86" s="0" t="n">
        <v>-27.499</v>
      </c>
      <c r="AM86" s="0" t="n">
        <v>14.1913</v>
      </c>
      <c r="AN86" s="0" t="n">
        <v>-26.1939</v>
      </c>
      <c r="AO86" s="0" t="n">
        <v>63.8907</v>
      </c>
      <c r="AP86" s="0" t="n">
        <v>-31.8921</v>
      </c>
      <c r="AQ86" s="0" t="n">
        <v>-37.4133</v>
      </c>
      <c r="AR86" s="0" t="n">
        <v>-26.5646</v>
      </c>
      <c r="AS86" s="0" t="n">
        <v>-3.5567</v>
      </c>
      <c r="AT86" s="0" t="n">
        <v>-24.6717</v>
      </c>
      <c r="AU86" s="0" t="n">
        <v>-9.0594</v>
      </c>
      <c r="AV86" s="0" t="n">
        <v>-23.106</v>
      </c>
      <c r="AW86" s="0" t="n">
        <v>25.1016</v>
      </c>
      <c r="AY86" s="0" t="n">
        <v>-53.3014</v>
      </c>
      <c r="AZ86" s="0" t="n">
        <v>-59.1231</v>
      </c>
      <c r="BA86" s="0" t="n">
        <v>-52.2674</v>
      </c>
      <c r="BB86" s="0" t="n">
        <v>-52.7037</v>
      </c>
      <c r="BC86" s="0" t="n">
        <v>-50.3991</v>
      </c>
      <c r="BD86" s="0" t="n">
        <v>-60.3692</v>
      </c>
      <c r="BE86" s="0" t="n">
        <v>-52.9422</v>
      </c>
      <c r="BF86" s="0" t="n">
        <v>-62.9123</v>
      </c>
      <c r="BG86" s="0" t="n">
        <v>-52.7989</v>
      </c>
      <c r="BH86" s="0" t="n">
        <v>-55.4578</v>
      </c>
      <c r="BI86" s="0" t="n">
        <v>-50.2391</v>
      </c>
      <c r="BJ86" s="0" t="n">
        <v>-53.928</v>
      </c>
      <c r="BK86" s="0" t="n">
        <v>82</v>
      </c>
      <c r="BL86" s="2" t="n">
        <f aca="false">10*LOG(10^(J86/10)+10^(L86/10)+10^(N86/10))</f>
        <v>-53.966664837639</v>
      </c>
      <c r="BM86" s="2" t="n">
        <f aca="false">10*LOG(10^(J86/10)+10^(P86/10)+10^(R86/10))</f>
        <v>-55.054415092895</v>
      </c>
      <c r="BN86" s="2" t="n">
        <f aca="false">10*LOG(10^(L86/10)+10^(P86/10)+10^(T86/10))</f>
        <v>-47.4165919550732</v>
      </c>
      <c r="BO86" s="2" t="n">
        <f aca="false">10*LOG(10^(N86/10)+10^(R86/10)+10^(T86/10))</f>
        <v>-46.5031384182006</v>
      </c>
      <c r="BP86" s="2" t="n">
        <f aca="false">10*LOG(10^(V86/10)+10^(X86/10)+10^(Z86/10))</f>
        <v>-53.5843872129213</v>
      </c>
      <c r="BQ86" s="2" t="n">
        <f aca="false">10*LOG(10^(V86/10)+10^(AB86/10)+10^(AD86/10))</f>
        <v>-53.5978918861289</v>
      </c>
      <c r="BR86" s="2" t="n">
        <f aca="false">10*LOG(10^(X86/10)+10^(AB86/10)+10^(AF86/10))</f>
        <v>-46.7888329854412</v>
      </c>
      <c r="BS86" s="2" t="n">
        <f aca="false">10*LOG(10^(Z86/10)+10^(AD86/10)+10^(AF86/10))</f>
        <v>-46.7089807697709</v>
      </c>
      <c r="BT86" s="0" t="n">
        <v>82</v>
      </c>
      <c r="BU86" s="2" t="n">
        <f aca="false">$BE86-$B86</f>
        <v>-49.5652</v>
      </c>
      <c r="BV86" s="2" t="n">
        <f aca="false">$BF86-$B86</f>
        <v>-59.5353</v>
      </c>
      <c r="BW86" s="2" t="n">
        <f aca="false">$BA86-$B86</f>
        <v>-48.8904</v>
      </c>
      <c r="BX86" s="2" t="n">
        <f aca="false">$BB86-$D86</f>
        <v>-49.3475</v>
      </c>
      <c r="BY86" s="2" t="n">
        <f aca="false">$BC86-$D86</f>
        <v>-47.0429</v>
      </c>
      <c r="BZ86" s="2" t="n">
        <f aca="false">$BD86-$F86</f>
        <v>-56.8045</v>
      </c>
      <c r="CA86" s="2" t="n">
        <f aca="false">$BE86-$D86</f>
        <v>-49.586</v>
      </c>
      <c r="CB86" s="2" t="n">
        <f aca="false">$BF86-$F86</f>
        <v>-59.3476</v>
      </c>
      <c r="CC86" s="2" t="n">
        <f aca="false">$BA86-$H86</f>
        <v>-48.9025</v>
      </c>
      <c r="CD86" s="2" t="n">
        <f aca="false">$BB86-$F86</f>
        <v>-49.139</v>
      </c>
      <c r="CE86" s="2" t="n">
        <f aca="false">$BC86-$H86</f>
        <v>-47.0342</v>
      </c>
      <c r="CF86" s="2" t="n">
        <f aca="false">$BD86-$H86</f>
        <v>-57.0043</v>
      </c>
      <c r="CG86" s="2" t="n">
        <f aca="false">$AY86-$B86</f>
        <v>-49.9244</v>
      </c>
      <c r="CH86" s="2" t="n">
        <f aca="false">$AZ86-$B86</f>
        <v>-55.7461</v>
      </c>
      <c r="CI86" s="2" t="n">
        <f aca="false">$BG86-$B86</f>
        <v>-49.4219</v>
      </c>
      <c r="CJ86" s="2" t="n">
        <f aca="false">$BH86-$D86</f>
        <v>-52.1016</v>
      </c>
      <c r="CK86" s="2" t="n">
        <f aca="false">$BI86-$D86</f>
        <v>-46.8829</v>
      </c>
      <c r="CL86" s="2" t="n">
        <f aca="false">$BJ86-$F86</f>
        <v>-50.3633</v>
      </c>
      <c r="CM86" s="2" t="n">
        <f aca="false">$AY86-$D86</f>
        <v>-49.9452</v>
      </c>
      <c r="CN86" s="2" t="n">
        <f aca="false">$AZ86-$F86</f>
        <v>-55.5584</v>
      </c>
      <c r="CO86" s="2" t="n">
        <f aca="false">$BG86-$H86</f>
        <v>-49.434</v>
      </c>
      <c r="CP86" s="2" t="n">
        <f aca="false">$BH86-$F86</f>
        <v>-51.8931</v>
      </c>
      <c r="CQ86" s="2" t="n">
        <f aca="false">$BI86-$H86</f>
        <v>-46.8742</v>
      </c>
      <c r="CR86" s="2" t="n">
        <f aca="false">$BJ86-$H86</f>
        <v>-50.5631</v>
      </c>
      <c r="DC86" s="2"/>
      <c r="DD86" s="2"/>
      <c r="DE86" s="2"/>
      <c r="DF86" s="2"/>
      <c r="DG86" s="2"/>
      <c r="DH86" s="2"/>
      <c r="DI86" s="2"/>
      <c r="DJ86" s="2"/>
      <c r="DK86" s="2"/>
    </row>
    <row r="87" customFormat="false" ht="12.75" hidden="false" customHeight="false" outlineLevel="0" collapsed="false">
      <c r="A87" s="0" t="n">
        <v>83</v>
      </c>
      <c r="B87" s="0" t="n">
        <v>-3.3954</v>
      </c>
      <c r="C87" s="0" t="n">
        <v>0</v>
      </c>
      <c r="D87" s="0" t="n">
        <v>-3.3743</v>
      </c>
      <c r="E87" s="0" t="n">
        <v>0</v>
      </c>
      <c r="F87" s="0" t="n">
        <v>-3.6221</v>
      </c>
      <c r="G87" s="0" t="n">
        <v>0</v>
      </c>
      <c r="H87" s="0" t="n">
        <v>-3.3996</v>
      </c>
      <c r="I87" s="0" t="n">
        <v>0</v>
      </c>
      <c r="J87" s="0" t="n">
        <v>-58.7795</v>
      </c>
      <c r="K87" s="0" t="n">
        <v>129.6943</v>
      </c>
      <c r="L87" s="0" t="n">
        <v>-58.7786</v>
      </c>
      <c r="M87" s="0" t="n">
        <v>59.0821</v>
      </c>
      <c r="N87" s="0" t="n">
        <v>-55.637</v>
      </c>
      <c r="O87" s="0" t="n">
        <v>170.1321</v>
      </c>
      <c r="P87" s="0" t="n">
        <v>-68.1511</v>
      </c>
      <c r="Q87" s="0" t="n">
        <v>18.2238</v>
      </c>
      <c r="R87" s="0" t="n">
        <v>-53.6336</v>
      </c>
      <c r="S87" s="0" t="n">
        <v>12.7491</v>
      </c>
      <c r="T87" s="0" t="n">
        <v>-47.6263</v>
      </c>
      <c r="U87" s="0" t="n">
        <v>-68.0853</v>
      </c>
      <c r="V87" s="0" t="n">
        <v>-58.1848</v>
      </c>
      <c r="W87" s="0" t="n">
        <v>142.2463</v>
      </c>
      <c r="X87" s="0" t="n">
        <v>-54.5467</v>
      </c>
      <c r="Y87" s="0" t="n">
        <v>15.1115</v>
      </c>
      <c r="Z87" s="0" t="n">
        <v>-56.361</v>
      </c>
      <c r="AA87" s="0" t="n">
        <v>158.7162</v>
      </c>
      <c r="AB87" s="0" t="n">
        <v>-58.8942</v>
      </c>
      <c r="AC87" s="0" t="n">
        <v>-166.7289</v>
      </c>
      <c r="AD87" s="0" t="n">
        <v>-54.6743</v>
      </c>
      <c r="AE87" s="0" t="n">
        <v>13.4143</v>
      </c>
      <c r="AF87" s="0" t="n">
        <v>-47.3818</v>
      </c>
      <c r="AG87" s="0" t="n">
        <v>-80.0484</v>
      </c>
      <c r="AH87" s="0" t="n">
        <v>-37.3917</v>
      </c>
      <c r="AI87" s="0" t="n">
        <v>9.0871</v>
      </c>
      <c r="AJ87" s="0" t="n">
        <v>-26.2893</v>
      </c>
      <c r="AK87" s="0" t="n">
        <v>18.5215</v>
      </c>
      <c r="AL87" s="0" t="n">
        <v>-21.9626</v>
      </c>
      <c r="AM87" s="0" t="n">
        <v>4.5431</v>
      </c>
      <c r="AN87" s="0" t="n">
        <v>-22.2275</v>
      </c>
      <c r="AO87" s="0" t="n">
        <v>44.8772</v>
      </c>
      <c r="AP87" s="0" t="n">
        <v>-31.592</v>
      </c>
      <c r="AQ87" s="0" t="n">
        <v>-21.3684</v>
      </c>
      <c r="AR87" s="0" t="n">
        <v>-24.9132</v>
      </c>
      <c r="AS87" s="0" t="n">
        <v>-15.5087</v>
      </c>
      <c r="AT87" s="0" t="n">
        <v>-20.8545</v>
      </c>
      <c r="AU87" s="0" t="n">
        <v>-14.3852</v>
      </c>
      <c r="AV87" s="0" t="n">
        <v>-21.147</v>
      </c>
      <c r="AW87" s="0" t="n">
        <v>14.0518</v>
      </c>
      <c r="AY87" s="0" t="n">
        <v>-53.7572</v>
      </c>
      <c r="AZ87" s="0" t="n">
        <v>-58.5909</v>
      </c>
      <c r="BA87" s="0" t="n">
        <v>-52.8135</v>
      </c>
      <c r="BB87" s="0" t="n">
        <v>-53.1322</v>
      </c>
      <c r="BC87" s="0" t="n">
        <v>-49.8041</v>
      </c>
      <c r="BD87" s="0" t="n">
        <v>-63.0362</v>
      </c>
      <c r="BE87" s="0" t="n">
        <v>-53.2454</v>
      </c>
      <c r="BF87" s="0" t="n">
        <v>-61.4893</v>
      </c>
      <c r="BG87" s="0" t="n">
        <v>-52.9579</v>
      </c>
      <c r="BH87" s="0" t="n">
        <v>-54.2063</v>
      </c>
      <c r="BI87" s="0" t="n">
        <v>-49.597</v>
      </c>
      <c r="BJ87" s="0" t="n">
        <v>-55.8799</v>
      </c>
      <c r="BK87" s="0" t="n">
        <v>83</v>
      </c>
      <c r="BL87" s="2" t="n">
        <f aca="false">10*LOG(10^(J87/10)+10^(L87/10)+10^(N87/10))</f>
        <v>-52.6920754671887</v>
      </c>
      <c r="BM87" s="2" t="n">
        <f aca="false">10*LOG(10^(J87/10)+10^(P87/10)+10^(R87/10))</f>
        <v>-52.3589258621974</v>
      </c>
      <c r="BN87" s="2" t="n">
        <f aca="false">10*LOG(10^(L87/10)+10^(P87/10)+10^(T87/10))</f>
        <v>-47.2697725543894</v>
      </c>
      <c r="BO87" s="2" t="n">
        <f aca="false">10*LOG(10^(N87/10)+10^(R87/10)+10^(T87/10))</f>
        <v>-46.1376028152299</v>
      </c>
      <c r="BP87" s="2" t="n">
        <f aca="false">10*LOG(10^(V87/10)+10^(X87/10)+10^(Z87/10))</f>
        <v>-51.3426930931838</v>
      </c>
      <c r="BQ87" s="2" t="n">
        <f aca="false">10*LOG(10^(V87/10)+10^(AB87/10)+10^(AD87/10))</f>
        <v>-52.0639177497724</v>
      </c>
      <c r="BR87" s="2" t="n">
        <f aca="false">10*LOG(10^(X87/10)+10^(AB87/10)+10^(AF87/10))</f>
        <v>-46.3688496049494</v>
      </c>
      <c r="BS87" s="2" t="n">
        <f aca="false">10*LOG(10^(Z87/10)+10^(AD87/10)+10^(AF87/10))</f>
        <v>-46.1990617904357</v>
      </c>
      <c r="BT87" s="0" t="n">
        <v>83</v>
      </c>
      <c r="BU87" s="2" t="n">
        <f aca="false">$BE87-$B87</f>
        <v>-49.85</v>
      </c>
      <c r="BV87" s="2" t="n">
        <f aca="false">$BF87-$B87</f>
        <v>-58.0939</v>
      </c>
      <c r="BW87" s="2" t="n">
        <f aca="false">$BA87-$B87</f>
        <v>-49.4181</v>
      </c>
      <c r="BX87" s="2" t="n">
        <f aca="false">$BB87-$D87</f>
        <v>-49.7579</v>
      </c>
      <c r="BY87" s="2" t="n">
        <f aca="false">$BC87-$D87</f>
        <v>-46.4298</v>
      </c>
      <c r="BZ87" s="2" t="n">
        <f aca="false">$BD87-$F87</f>
        <v>-59.4141</v>
      </c>
      <c r="CA87" s="2" t="n">
        <f aca="false">$BE87-$D87</f>
        <v>-49.8711</v>
      </c>
      <c r="CB87" s="2" t="n">
        <f aca="false">$BF87-$F87</f>
        <v>-57.8672</v>
      </c>
      <c r="CC87" s="2" t="n">
        <f aca="false">$BA87-$H87</f>
        <v>-49.4139</v>
      </c>
      <c r="CD87" s="2" t="n">
        <f aca="false">$BB87-$F87</f>
        <v>-49.5101</v>
      </c>
      <c r="CE87" s="2" t="n">
        <f aca="false">$BC87-$H87</f>
        <v>-46.4045</v>
      </c>
      <c r="CF87" s="2" t="n">
        <f aca="false">$BD87-$H87</f>
        <v>-59.6366</v>
      </c>
      <c r="CG87" s="2" t="n">
        <f aca="false">$AY87-$B87</f>
        <v>-50.3618</v>
      </c>
      <c r="CH87" s="2" t="n">
        <f aca="false">$AZ87-$B87</f>
        <v>-55.1955</v>
      </c>
      <c r="CI87" s="2" t="n">
        <f aca="false">$BG87-$B87</f>
        <v>-49.5625</v>
      </c>
      <c r="CJ87" s="2" t="n">
        <f aca="false">$BH87-$D87</f>
        <v>-50.832</v>
      </c>
      <c r="CK87" s="2" t="n">
        <f aca="false">$BI87-$D87</f>
        <v>-46.2227</v>
      </c>
      <c r="CL87" s="2" t="n">
        <f aca="false">$BJ87-$F87</f>
        <v>-52.2578</v>
      </c>
      <c r="CM87" s="2" t="n">
        <f aca="false">$AY87-$D87</f>
        <v>-50.3829</v>
      </c>
      <c r="CN87" s="2" t="n">
        <f aca="false">$AZ87-$F87</f>
        <v>-54.9688</v>
      </c>
      <c r="CO87" s="2" t="n">
        <f aca="false">$BG87-$H87</f>
        <v>-49.5583</v>
      </c>
      <c r="CP87" s="2" t="n">
        <f aca="false">$BH87-$F87</f>
        <v>-50.5842</v>
      </c>
      <c r="CQ87" s="2" t="n">
        <f aca="false">$BI87-$H87</f>
        <v>-46.1974</v>
      </c>
      <c r="CR87" s="2" t="n">
        <f aca="false">$BJ87-$H87</f>
        <v>-52.4803</v>
      </c>
      <c r="DC87" s="2"/>
      <c r="DD87" s="2"/>
      <c r="DE87" s="2"/>
      <c r="DF87" s="2"/>
      <c r="DG87" s="2"/>
      <c r="DH87" s="2"/>
      <c r="DI87" s="2"/>
      <c r="DJ87" s="2"/>
      <c r="DK87" s="2"/>
    </row>
    <row r="88" customFormat="false" ht="12.75" hidden="false" customHeight="false" outlineLevel="0" collapsed="false">
      <c r="A88" s="0" t="n">
        <v>84</v>
      </c>
      <c r="B88" s="0" t="n">
        <v>-3.4235</v>
      </c>
      <c r="C88" s="0" t="n">
        <v>0</v>
      </c>
      <c r="D88" s="0" t="n">
        <v>-3.3942</v>
      </c>
      <c r="E88" s="0" t="n">
        <v>0</v>
      </c>
      <c r="F88" s="0" t="n">
        <v>-3.6705</v>
      </c>
      <c r="G88" s="0" t="n">
        <v>0</v>
      </c>
      <c r="H88" s="0" t="n">
        <v>-3.4485</v>
      </c>
      <c r="I88" s="0" t="n">
        <v>0</v>
      </c>
      <c r="J88" s="0" t="n">
        <v>-59.274</v>
      </c>
      <c r="K88" s="0" t="n">
        <v>104.6601</v>
      </c>
      <c r="L88" s="0" t="n">
        <v>-52.2963</v>
      </c>
      <c r="M88" s="0" t="n">
        <v>16.519</v>
      </c>
      <c r="N88" s="0" t="n">
        <v>-57.6274</v>
      </c>
      <c r="O88" s="0" t="n">
        <v>148.9876</v>
      </c>
      <c r="P88" s="0" t="n">
        <v>-62.9021</v>
      </c>
      <c r="Q88" s="0" t="n">
        <v>-65.2625</v>
      </c>
      <c r="R88" s="0" t="n">
        <v>-51.9492</v>
      </c>
      <c r="S88" s="0" t="n">
        <v>-16.9575</v>
      </c>
      <c r="T88" s="0" t="n">
        <v>-49.0371</v>
      </c>
      <c r="U88" s="0" t="n">
        <v>-86.5578</v>
      </c>
      <c r="V88" s="0" t="n">
        <v>-58.7818</v>
      </c>
      <c r="W88" s="0" t="n">
        <v>114.784</v>
      </c>
      <c r="X88" s="0" t="n">
        <v>-50.5028</v>
      </c>
      <c r="Y88" s="0" t="n">
        <v>-1.9753</v>
      </c>
      <c r="Z88" s="0" t="n">
        <v>-58.2026</v>
      </c>
      <c r="AA88" s="0" t="n">
        <v>136.726</v>
      </c>
      <c r="AB88" s="0" t="n">
        <v>-56.5597</v>
      </c>
      <c r="AC88" s="0" t="n">
        <v>-167.1006</v>
      </c>
      <c r="AD88" s="0" t="n">
        <v>-52.3331</v>
      </c>
      <c r="AE88" s="0" t="n">
        <v>-16.2025</v>
      </c>
      <c r="AF88" s="0" t="n">
        <v>-48.5127</v>
      </c>
      <c r="AG88" s="0" t="n">
        <v>-99.6</v>
      </c>
      <c r="AH88" s="0" t="n">
        <v>-31.9924</v>
      </c>
      <c r="AI88" s="0" t="n">
        <v>40.453</v>
      </c>
      <c r="AJ88" s="0" t="n">
        <v>-26.6003</v>
      </c>
      <c r="AK88" s="0" t="n">
        <v>-12.69</v>
      </c>
      <c r="AL88" s="0" t="n">
        <v>-19.5816</v>
      </c>
      <c r="AM88" s="0" t="n">
        <v>-19.5882</v>
      </c>
      <c r="AN88" s="0" t="n">
        <v>-20.8193</v>
      </c>
      <c r="AO88" s="0" t="n">
        <v>20.9213</v>
      </c>
      <c r="AP88" s="0" t="n">
        <v>-28.6103</v>
      </c>
      <c r="AQ88" s="0" t="n">
        <v>-12.8505</v>
      </c>
      <c r="AR88" s="0" t="n">
        <v>-24.918</v>
      </c>
      <c r="AS88" s="0" t="n">
        <v>-30.3429</v>
      </c>
      <c r="AT88" s="0" t="n">
        <v>-18.9351</v>
      </c>
      <c r="AU88" s="0" t="n">
        <v>-33.3927</v>
      </c>
      <c r="AV88" s="0" t="n">
        <v>-20.4764</v>
      </c>
      <c r="AW88" s="0" t="n">
        <v>-3.0447</v>
      </c>
      <c r="AY88" s="0" t="n">
        <v>-53.9102</v>
      </c>
      <c r="AZ88" s="0" t="n">
        <v>-58.7919</v>
      </c>
      <c r="BA88" s="0" t="n">
        <v>-53.1816</v>
      </c>
      <c r="BB88" s="0" t="n">
        <v>-54.6875</v>
      </c>
      <c r="BC88" s="0" t="n">
        <v>-48.8321</v>
      </c>
      <c r="BD88" s="0" t="n">
        <v>-66.9521</v>
      </c>
      <c r="BE88" s="0" t="n">
        <v>-53.2067</v>
      </c>
      <c r="BF88" s="0" t="n">
        <v>-61.608</v>
      </c>
      <c r="BG88" s="0" t="n">
        <v>-52.9977</v>
      </c>
      <c r="BH88" s="0" t="n">
        <v>-53.7692</v>
      </c>
      <c r="BI88" s="0" t="n">
        <v>-48.7497</v>
      </c>
      <c r="BJ88" s="0" t="n">
        <v>-58.7018</v>
      </c>
      <c r="BK88" s="0" t="n">
        <v>84</v>
      </c>
      <c r="BL88" s="2" t="n">
        <f aca="false">10*LOG(10^(J88/10)+10^(L88/10)+10^(N88/10))</f>
        <v>-50.5540485861072</v>
      </c>
      <c r="BM88" s="2" t="n">
        <f aca="false">10*LOG(10^(J88/10)+10^(P88/10)+10^(R88/10))</f>
        <v>-50.9267590547838</v>
      </c>
      <c r="BN88" s="2" t="n">
        <f aca="false">10*LOG(10^(L88/10)+10^(P88/10)+10^(T88/10))</f>
        <v>-47.238085959083</v>
      </c>
      <c r="BO88" s="2" t="n">
        <f aca="false">10*LOG(10^(N88/10)+10^(R88/10)+10^(T88/10))</f>
        <v>-46.8628355593466</v>
      </c>
      <c r="BP88" s="2" t="n">
        <f aca="false">10*LOG(10^(V88/10)+10^(X88/10)+10^(Z88/10))</f>
        <v>-49.3021305161745</v>
      </c>
      <c r="BQ88" s="2" t="n">
        <f aca="false">10*LOG(10^(V88/10)+10^(AB88/10)+10^(AD88/10))</f>
        <v>-50.2799731154053</v>
      </c>
      <c r="BR88" s="2" t="n">
        <f aca="false">10*LOG(10^(X88/10)+10^(AB88/10)+10^(AF88/10))</f>
        <v>-45.9861580459165</v>
      </c>
      <c r="BS88" s="2" t="n">
        <f aca="false">10*LOG(10^(Z88/10)+10^(AD88/10)+10^(AF88/10))</f>
        <v>-46.6876483429738</v>
      </c>
      <c r="BT88" s="0" t="n">
        <v>84</v>
      </c>
      <c r="BU88" s="2" t="n">
        <f aca="false">$BE88-$B88</f>
        <v>-49.7832</v>
      </c>
      <c r="BV88" s="2" t="n">
        <f aca="false">$BF88-$B88</f>
        <v>-58.1845</v>
      </c>
      <c r="BW88" s="2" t="n">
        <f aca="false">$BA88-$B88</f>
        <v>-49.7581</v>
      </c>
      <c r="BX88" s="2" t="n">
        <f aca="false">$BB88-$D88</f>
        <v>-51.2933</v>
      </c>
      <c r="BY88" s="2" t="n">
        <f aca="false">$BC88-$D88</f>
        <v>-45.4379</v>
      </c>
      <c r="BZ88" s="2" t="n">
        <f aca="false">$BD88-$F88</f>
        <v>-63.2816</v>
      </c>
      <c r="CA88" s="2" t="n">
        <f aca="false">$BE88-$D88</f>
        <v>-49.8125</v>
      </c>
      <c r="CB88" s="2" t="n">
        <f aca="false">$BF88-$F88</f>
        <v>-57.9375</v>
      </c>
      <c r="CC88" s="2" t="n">
        <f aca="false">$BA88-$H88</f>
        <v>-49.7331</v>
      </c>
      <c r="CD88" s="2" t="n">
        <f aca="false">$BB88-$F88</f>
        <v>-51.017</v>
      </c>
      <c r="CE88" s="2" t="n">
        <f aca="false">$BC88-$H88</f>
        <v>-45.3836</v>
      </c>
      <c r="CF88" s="2" t="n">
        <f aca="false">$BD88-$H88</f>
        <v>-63.5036</v>
      </c>
      <c r="CG88" s="2" t="n">
        <f aca="false">$AY88-$B88</f>
        <v>-50.4867</v>
      </c>
      <c r="CH88" s="2" t="n">
        <f aca="false">$AZ88-$B88</f>
        <v>-55.3684</v>
      </c>
      <c r="CI88" s="2" t="n">
        <f aca="false">$BG88-$B88</f>
        <v>-49.5742</v>
      </c>
      <c r="CJ88" s="2" t="n">
        <f aca="false">$BH88-$D88</f>
        <v>-50.375</v>
      </c>
      <c r="CK88" s="2" t="n">
        <f aca="false">$BI88-$D88</f>
        <v>-45.3555</v>
      </c>
      <c r="CL88" s="2" t="n">
        <f aca="false">$BJ88-$F88</f>
        <v>-55.0313</v>
      </c>
      <c r="CM88" s="2" t="n">
        <f aca="false">$AY88-$D88</f>
        <v>-50.516</v>
      </c>
      <c r="CN88" s="2" t="n">
        <f aca="false">$AZ88-$F88</f>
        <v>-55.1214</v>
      </c>
      <c r="CO88" s="2" t="n">
        <f aca="false">$BG88-$H88</f>
        <v>-49.5492</v>
      </c>
      <c r="CP88" s="2" t="n">
        <f aca="false">$BH88-$F88</f>
        <v>-50.0987</v>
      </c>
      <c r="CQ88" s="2" t="n">
        <f aca="false">$BI88-$H88</f>
        <v>-45.3012</v>
      </c>
      <c r="CR88" s="2" t="n">
        <f aca="false">$BJ88-$H88</f>
        <v>-55.2533</v>
      </c>
      <c r="DC88" s="2"/>
      <c r="DD88" s="2"/>
      <c r="DE88" s="2"/>
      <c r="DF88" s="2"/>
      <c r="DG88" s="2"/>
      <c r="DH88" s="2"/>
      <c r="DI88" s="2"/>
      <c r="DJ88" s="2"/>
      <c r="DK88" s="2"/>
    </row>
    <row r="89" customFormat="false" ht="12.75" hidden="false" customHeight="false" outlineLevel="0" collapsed="false">
      <c r="A89" s="0" t="n">
        <v>85</v>
      </c>
      <c r="B89" s="0" t="n">
        <v>-3.4401</v>
      </c>
      <c r="C89" s="0" t="n">
        <v>0</v>
      </c>
      <c r="D89" s="0" t="n">
        <v>-3.4232</v>
      </c>
      <c r="E89" s="0" t="n">
        <v>0</v>
      </c>
      <c r="F89" s="0" t="n">
        <v>-3.6746</v>
      </c>
      <c r="G89" s="0" t="n">
        <v>0</v>
      </c>
      <c r="H89" s="0" t="n">
        <v>-3.4513</v>
      </c>
      <c r="I89" s="0" t="n">
        <v>0</v>
      </c>
      <c r="J89" s="0" t="n">
        <v>-63.5402</v>
      </c>
      <c r="K89" s="0" t="n">
        <v>72.2618</v>
      </c>
      <c r="L89" s="0" t="n">
        <v>-50.4006</v>
      </c>
      <c r="M89" s="0" t="n">
        <v>-18.9245</v>
      </c>
      <c r="N89" s="0" t="n">
        <v>-63.0325</v>
      </c>
      <c r="O89" s="0" t="n">
        <v>142.1019</v>
      </c>
      <c r="P89" s="0" t="n">
        <v>-63.7428</v>
      </c>
      <c r="Q89" s="0" t="n">
        <v>-114.072</v>
      </c>
      <c r="R89" s="0" t="n">
        <v>-52.7362</v>
      </c>
      <c r="S89" s="0" t="n">
        <v>-49.1078</v>
      </c>
      <c r="T89" s="0" t="n">
        <v>-53.3575</v>
      </c>
      <c r="U89" s="0" t="n">
        <v>-95.7848</v>
      </c>
      <c r="V89" s="0" t="n">
        <v>-63.0427</v>
      </c>
      <c r="W89" s="0" t="n">
        <v>88.0653</v>
      </c>
      <c r="X89" s="0" t="n">
        <v>-49.1503</v>
      </c>
      <c r="Y89" s="0" t="n">
        <v>-25.9794</v>
      </c>
      <c r="Z89" s="0" t="n">
        <v>-63.6782</v>
      </c>
      <c r="AA89" s="0" t="n">
        <v>125.5233</v>
      </c>
      <c r="AB89" s="0" t="n">
        <v>-56.4327</v>
      </c>
      <c r="AC89" s="0" t="n">
        <v>170.6678</v>
      </c>
      <c r="AD89" s="0" t="n">
        <v>-52.5753</v>
      </c>
      <c r="AE89" s="0" t="n">
        <v>-48.4475</v>
      </c>
      <c r="AF89" s="0" t="n">
        <v>-52.5269</v>
      </c>
      <c r="AG89" s="0" t="n">
        <v>-114.9655</v>
      </c>
      <c r="AH89" s="0" t="n">
        <v>-26.9003</v>
      </c>
      <c r="AI89" s="0" t="n">
        <v>23.7683</v>
      </c>
      <c r="AJ89" s="0" t="n">
        <v>-30.3715</v>
      </c>
      <c r="AK89" s="0" t="n">
        <v>-45.738</v>
      </c>
      <c r="AL89" s="0" t="n">
        <v>-19.5878</v>
      </c>
      <c r="AM89" s="0" t="n">
        <v>-47.4737</v>
      </c>
      <c r="AN89" s="0" t="n">
        <v>-21.3487</v>
      </c>
      <c r="AO89" s="0" t="n">
        <v>-3.4467</v>
      </c>
      <c r="AP89" s="0" t="n">
        <v>-25.6394</v>
      </c>
      <c r="AQ89" s="0" t="n">
        <v>-22.3977</v>
      </c>
      <c r="AR89" s="0" t="n">
        <v>-26.5176</v>
      </c>
      <c r="AS89" s="0" t="n">
        <v>-41.0108</v>
      </c>
      <c r="AT89" s="0" t="n">
        <v>-18.955</v>
      </c>
      <c r="AU89" s="0" t="n">
        <v>-56.2179</v>
      </c>
      <c r="AV89" s="0" t="n">
        <v>-21.2286</v>
      </c>
      <c r="AW89" s="0" t="n">
        <v>-21.8794</v>
      </c>
      <c r="AY89" s="0" t="n">
        <v>-53.787</v>
      </c>
      <c r="AZ89" s="0" t="n">
        <v>-59.2962</v>
      </c>
      <c r="BA89" s="0" t="n">
        <v>-53.132</v>
      </c>
      <c r="BB89" s="0" t="n">
        <v>-58.0683</v>
      </c>
      <c r="BC89" s="0" t="n">
        <v>-48.5995</v>
      </c>
      <c r="BD89" s="0" t="n">
        <v>-62.8704</v>
      </c>
      <c r="BE89" s="0" t="n">
        <v>-52.681</v>
      </c>
      <c r="BF89" s="0" t="n">
        <v>-63.034</v>
      </c>
      <c r="BG89" s="0" t="n">
        <v>-52.8151</v>
      </c>
      <c r="BH89" s="0" t="n">
        <v>-54.8685</v>
      </c>
      <c r="BI89" s="0" t="n">
        <v>-48.5521</v>
      </c>
      <c r="BJ89" s="0" t="n">
        <v>-59.6121</v>
      </c>
      <c r="BK89" s="0" t="n">
        <v>85</v>
      </c>
      <c r="BL89" s="2" t="n">
        <f aca="false">10*LOG(10^(J89/10)+10^(L89/10)+10^(N89/10))</f>
        <v>-49.9745092856286</v>
      </c>
      <c r="BM89" s="2" t="n">
        <f aca="false">10*LOG(10^(J89/10)+10^(P89/10)+10^(R89/10))</f>
        <v>-52.0825991355002</v>
      </c>
      <c r="BN89" s="2" t="n">
        <f aca="false">10*LOG(10^(L89/10)+10^(P89/10)+10^(T89/10))</f>
        <v>-48.4902641329502</v>
      </c>
      <c r="BO89" s="2" t="n">
        <f aca="false">10*LOG(10^(N89/10)+10^(R89/10)+10^(T89/10))</f>
        <v>-49.8134013731288</v>
      </c>
      <c r="BP89" s="2" t="n">
        <f aca="false">10*LOG(10^(V89/10)+10^(X89/10)+10^(Z89/10))</f>
        <v>-48.8319209548882</v>
      </c>
      <c r="BQ89" s="2" t="n">
        <f aca="false">10*LOG(10^(V89/10)+10^(AB89/10)+10^(AD89/10))</f>
        <v>-50.8109359641976</v>
      </c>
      <c r="BR89" s="2" t="n">
        <f aca="false">10*LOG(10^(X89/10)+10^(AB89/10)+10^(AF89/10))</f>
        <v>-46.9846232626962</v>
      </c>
      <c r="BS89" s="2" t="n">
        <f aca="false">10*LOG(10^(Z89/10)+10^(AD89/10)+10^(AF89/10))</f>
        <v>-49.3763735392293</v>
      </c>
      <c r="BT89" s="0" t="n">
        <v>85</v>
      </c>
      <c r="BU89" s="2" t="n">
        <f aca="false">$BE89-$B89</f>
        <v>-49.2409</v>
      </c>
      <c r="BV89" s="2" t="n">
        <f aca="false">$BF89-$B89</f>
        <v>-59.5939</v>
      </c>
      <c r="BW89" s="2" t="n">
        <f aca="false">$BA89-$B89</f>
        <v>-49.6919</v>
      </c>
      <c r="BX89" s="2" t="n">
        <f aca="false">$BB89-$D89</f>
        <v>-54.6451</v>
      </c>
      <c r="BY89" s="2" t="n">
        <f aca="false">$BC89-$D89</f>
        <v>-45.1763</v>
      </c>
      <c r="BZ89" s="2" t="n">
        <f aca="false">$BD89-$F89</f>
        <v>-59.1958</v>
      </c>
      <c r="CA89" s="2" t="n">
        <f aca="false">$BE89-$D89</f>
        <v>-49.2578</v>
      </c>
      <c r="CB89" s="2" t="n">
        <f aca="false">$BF89-$F89</f>
        <v>-59.3594</v>
      </c>
      <c r="CC89" s="2" t="n">
        <f aca="false">$BA89-$H89</f>
        <v>-49.6807</v>
      </c>
      <c r="CD89" s="2" t="n">
        <f aca="false">$BB89-$F89</f>
        <v>-54.3937</v>
      </c>
      <c r="CE89" s="2" t="n">
        <f aca="false">$BC89-$H89</f>
        <v>-45.1482</v>
      </c>
      <c r="CF89" s="2" t="n">
        <f aca="false">$BD89-$H89</f>
        <v>-59.4191</v>
      </c>
      <c r="CG89" s="2" t="n">
        <f aca="false">$AY89-$B89</f>
        <v>-50.3469</v>
      </c>
      <c r="CH89" s="2" t="n">
        <f aca="false">$AZ89-$B89</f>
        <v>-55.8561</v>
      </c>
      <c r="CI89" s="2" t="n">
        <f aca="false">$BG89-$B89</f>
        <v>-49.375</v>
      </c>
      <c r="CJ89" s="2" t="n">
        <f aca="false">$BH89-$D89</f>
        <v>-51.4453</v>
      </c>
      <c r="CK89" s="2" t="n">
        <f aca="false">$BI89-$D89</f>
        <v>-45.1289</v>
      </c>
      <c r="CL89" s="2" t="n">
        <f aca="false">$BJ89-$F89</f>
        <v>-55.9375</v>
      </c>
      <c r="CM89" s="2" t="n">
        <f aca="false">$AY89-$D89</f>
        <v>-50.3638</v>
      </c>
      <c r="CN89" s="2" t="n">
        <f aca="false">$AZ89-$F89</f>
        <v>-55.6216</v>
      </c>
      <c r="CO89" s="2" t="n">
        <f aca="false">$BG89-$H89</f>
        <v>-49.3638</v>
      </c>
      <c r="CP89" s="2" t="n">
        <f aca="false">$BH89-$F89</f>
        <v>-51.1939</v>
      </c>
      <c r="CQ89" s="2" t="n">
        <f aca="false">$BI89-$H89</f>
        <v>-45.1008</v>
      </c>
      <c r="CR89" s="2" t="n">
        <f aca="false">$BJ89-$H89</f>
        <v>-56.1608</v>
      </c>
      <c r="DC89" s="2"/>
      <c r="DD89" s="2"/>
      <c r="DE89" s="2"/>
      <c r="DF89" s="2"/>
      <c r="DG89" s="2"/>
      <c r="DH89" s="2"/>
      <c r="DI89" s="2"/>
      <c r="DJ89" s="2"/>
      <c r="DK89" s="2"/>
    </row>
    <row r="90" customFormat="false" ht="12.75" hidden="false" customHeight="false" outlineLevel="0" collapsed="false">
      <c r="A90" s="0" t="n">
        <v>86</v>
      </c>
      <c r="B90" s="0" t="n">
        <v>-3.4924</v>
      </c>
      <c r="C90" s="0" t="n">
        <v>0</v>
      </c>
      <c r="D90" s="0" t="n">
        <v>-3.4559</v>
      </c>
      <c r="E90" s="0" t="n">
        <v>0</v>
      </c>
      <c r="F90" s="0" t="n">
        <v>-3.6446</v>
      </c>
      <c r="G90" s="0" t="n">
        <v>0</v>
      </c>
      <c r="H90" s="0" t="n">
        <v>-3.4666</v>
      </c>
      <c r="I90" s="0" t="n">
        <v>0</v>
      </c>
      <c r="J90" s="0" t="n">
        <v>-80.4301</v>
      </c>
      <c r="K90" s="0" t="n">
        <v>-149.9668</v>
      </c>
      <c r="L90" s="0" t="n">
        <v>-50.5497</v>
      </c>
      <c r="M90" s="0" t="n">
        <v>-49.0212</v>
      </c>
      <c r="N90" s="0" t="n">
        <v>-63.131</v>
      </c>
      <c r="O90" s="0" t="n">
        <v>-162.2738</v>
      </c>
      <c r="P90" s="0" t="n">
        <v>-65.3706</v>
      </c>
      <c r="Q90" s="0" t="n">
        <v>-110.5216</v>
      </c>
      <c r="R90" s="0" t="n">
        <v>-56.5922</v>
      </c>
      <c r="S90" s="0" t="n">
        <v>-81.3343</v>
      </c>
      <c r="T90" s="0" t="n">
        <v>-54.3785</v>
      </c>
      <c r="U90" s="0" t="n">
        <v>-53.5759</v>
      </c>
      <c r="V90" s="0" t="n">
        <v>-75.2332</v>
      </c>
      <c r="W90" s="0" t="n">
        <v>159.2268</v>
      </c>
      <c r="X90" s="0" t="n">
        <v>-49.6435</v>
      </c>
      <c r="Y90" s="0" t="n">
        <v>-47.8168</v>
      </c>
      <c r="Z90" s="0" t="n">
        <v>-64.6318</v>
      </c>
      <c r="AA90" s="0" t="n">
        <v>-172.6444</v>
      </c>
      <c r="AB90" s="0" t="n">
        <v>-60.6984</v>
      </c>
      <c r="AC90" s="0" t="n">
        <v>174.0215</v>
      </c>
      <c r="AD90" s="0" t="n">
        <v>-55.7468</v>
      </c>
      <c r="AE90" s="0" t="n">
        <v>-82.6039</v>
      </c>
      <c r="AF90" s="0" t="n">
        <v>-55.7902</v>
      </c>
      <c r="AG90" s="0" t="n">
        <v>-68.2964</v>
      </c>
      <c r="AH90" s="0" t="n">
        <v>-24.6789</v>
      </c>
      <c r="AI90" s="0" t="n">
        <v>-3.9265</v>
      </c>
      <c r="AJ90" s="0" t="n">
        <v>-49.3345</v>
      </c>
      <c r="AK90" s="0" t="n">
        <v>-78.4784</v>
      </c>
      <c r="AL90" s="0" t="n">
        <v>-22.2936</v>
      </c>
      <c r="AM90" s="0" t="n">
        <v>-73.5045</v>
      </c>
      <c r="AN90" s="0" t="n">
        <v>-24.092</v>
      </c>
      <c r="AO90" s="0" t="n">
        <v>-23.0928</v>
      </c>
      <c r="AP90" s="0" t="n">
        <v>-24.0122</v>
      </c>
      <c r="AQ90" s="0" t="n">
        <v>-39.9561</v>
      </c>
      <c r="AR90" s="0" t="n">
        <v>-28.4152</v>
      </c>
      <c r="AS90" s="0" t="n">
        <v>-34.6523</v>
      </c>
      <c r="AT90" s="0" t="n">
        <v>-21.0947</v>
      </c>
      <c r="AU90" s="0" t="n">
        <v>-74.5059</v>
      </c>
      <c r="AV90" s="0" t="n">
        <v>-23.6468</v>
      </c>
      <c r="AW90" s="0" t="n">
        <v>-36.416</v>
      </c>
      <c r="AY90" s="0" t="n">
        <v>-53.1949</v>
      </c>
      <c r="AZ90" s="0" t="n">
        <v>-60.5359</v>
      </c>
      <c r="BA90" s="0" t="n">
        <v>-52.7157</v>
      </c>
      <c r="BB90" s="0" t="n">
        <v>-58.5933</v>
      </c>
      <c r="BC90" s="0" t="n">
        <v>-48.9293</v>
      </c>
      <c r="BD90" s="0" t="n">
        <v>-57.5359</v>
      </c>
      <c r="BE90" s="0" t="n">
        <v>-51.8309</v>
      </c>
      <c r="BF90" s="0" t="n">
        <v>-67.8243</v>
      </c>
      <c r="BG90" s="0" t="n">
        <v>-52.6564</v>
      </c>
      <c r="BH90" s="0" t="n">
        <v>-59.6395</v>
      </c>
      <c r="BI90" s="0" t="n">
        <v>-48.9169</v>
      </c>
      <c r="BJ90" s="0" t="n">
        <v>-54.6915</v>
      </c>
      <c r="BK90" s="0" t="n">
        <v>86</v>
      </c>
      <c r="BL90" s="2" t="n">
        <f aca="false">10*LOG(10^(J90/10)+10^(L90/10)+10^(N90/10))</f>
        <v>-50.3121596585513</v>
      </c>
      <c r="BM90" s="2" t="n">
        <f aca="false">10*LOG(10^(J90/10)+10^(P90/10)+10^(R90/10))</f>
        <v>-56.0360645413138</v>
      </c>
      <c r="BN90" s="2" t="n">
        <f aca="false">10*LOG(10^(L90/10)+10^(P90/10)+10^(T90/10))</f>
        <v>-48.9448099290456</v>
      </c>
      <c r="BO90" s="2" t="n">
        <f aca="false">10*LOG(10^(N90/10)+10^(R90/10)+10^(T90/10))</f>
        <v>-51.988166400824</v>
      </c>
      <c r="BP90" s="2" t="n">
        <f aca="false">10*LOG(10^(V90/10)+10^(X90/10)+10^(Z90/10))</f>
        <v>-49.4963258123573</v>
      </c>
      <c r="BQ90" s="2" t="n">
        <f aca="false">10*LOG(10^(V90/10)+10^(AB90/10)+10^(AD90/10))</f>
        <v>-54.5049311619328</v>
      </c>
      <c r="BR90" s="2" t="n">
        <f aca="false">10*LOG(10^(X90/10)+10^(AB90/10)+10^(AF90/10))</f>
        <v>-48.4335497965413</v>
      </c>
      <c r="BS90" s="2" t="n">
        <f aca="false">10*LOG(10^(Z90/10)+10^(AD90/10)+10^(AF90/10))</f>
        <v>-52.4848198448737</v>
      </c>
      <c r="BT90" s="0" t="n">
        <v>86</v>
      </c>
      <c r="BU90" s="2" t="n">
        <f aca="false">$BE90-$B90</f>
        <v>-48.3385</v>
      </c>
      <c r="BV90" s="2" t="n">
        <f aca="false">$BF90-$B90</f>
        <v>-64.3319</v>
      </c>
      <c r="BW90" s="2" t="n">
        <f aca="false">$BA90-$B90</f>
        <v>-49.2233</v>
      </c>
      <c r="BX90" s="2" t="n">
        <f aca="false">$BB90-$D90</f>
        <v>-55.1374</v>
      </c>
      <c r="BY90" s="2" t="n">
        <f aca="false">$BC90-$D90</f>
        <v>-45.4734</v>
      </c>
      <c r="BZ90" s="2" t="n">
        <f aca="false">$BD90-$F90</f>
        <v>-53.8913</v>
      </c>
      <c r="CA90" s="2" t="n">
        <f aca="false">$BE90-$D90</f>
        <v>-48.375</v>
      </c>
      <c r="CB90" s="2" t="n">
        <f aca="false">$BF90-$F90</f>
        <v>-64.1797</v>
      </c>
      <c r="CC90" s="2" t="n">
        <f aca="false">$BA90-$H90</f>
        <v>-49.2491</v>
      </c>
      <c r="CD90" s="2" t="n">
        <f aca="false">$BB90-$F90</f>
        <v>-54.9487</v>
      </c>
      <c r="CE90" s="2" t="n">
        <f aca="false">$BC90-$H90</f>
        <v>-45.4627</v>
      </c>
      <c r="CF90" s="2" t="n">
        <f aca="false">$BD90-$H90</f>
        <v>-54.0693</v>
      </c>
      <c r="CG90" s="2" t="n">
        <f aca="false">$AY90-$B90</f>
        <v>-49.7025</v>
      </c>
      <c r="CH90" s="2" t="n">
        <f aca="false">$AZ90-$B90</f>
        <v>-57.0435</v>
      </c>
      <c r="CI90" s="2" t="n">
        <f aca="false">$BG90-$B90</f>
        <v>-49.164</v>
      </c>
      <c r="CJ90" s="2" t="n">
        <f aca="false">$BH90-$D90</f>
        <v>-56.1836</v>
      </c>
      <c r="CK90" s="2" t="n">
        <f aca="false">$BI90-$D90</f>
        <v>-45.461</v>
      </c>
      <c r="CL90" s="2" t="n">
        <f aca="false">$BJ90-$F90</f>
        <v>-51.0469</v>
      </c>
      <c r="CM90" s="2" t="n">
        <f aca="false">$AY90-$D90</f>
        <v>-49.739</v>
      </c>
      <c r="CN90" s="2" t="n">
        <f aca="false">$AZ90-$F90</f>
        <v>-56.8913</v>
      </c>
      <c r="CO90" s="2" t="n">
        <f aca="false">$BG90-$H90</f>
        <v>-49.1898</v>
      </c>
      <c r="CP90" s="2" t="n">
        <f aca="false">$BH90-$F90</f>
        <v>-55.9949</v>
      </c>
      <c r="CQ90" s="2" t="n">
        <f aca="false">$BI90-$H90</f>
        <v>-45.4503</v>
      </c>
      <c r="CR90" s="2" t="n">
        <f aca="false">$BJ90-$H90</f>
        <v>-51.2249</v>
      </c>
      <c r="DC90" s="2"/>
      <c r="DD90" s="2"/>
      <c r="DE90" s="2"/>
      <c r="DF90" s="2"/>
      <c r="DG90" s="2"/>
      <c r="DH90" s="2"/>
      <c r="DI90" s="2"/>
      <c r="DJ90" s="2"/>
      <c r="DK90" s="2"/>
    </row>
    <row r="91" customFormat="false" ht="12.75" hidden="false" customHeight="false" outlineLevel="0" collapsed="false">
      <c r="A91" s="0" t="n">
        <v>87</v>
      </c>
      <c r="B91" s="0" t="n">
        <v>-3.5199</v>
      </c>
      <c r="C91" s="0" t="n">
        <v>0</v>
      </c>
      <c r="D91" s="0" t="n">
        <v>-3.4721</v>
      </c>
      <c r="E91" s="0" t="n">
        <v>0</v>
      </c>
      <c r="F91" s="0" t="n">
        <v>-3.6664</v>
      </c>
      <c r="G91" s="0" t="n">
        <v>0</v>
      </c>
      <c r="H91" s="0" t="n">
        <v>-3.4589</v>
      </c>
      <c r="I91" s="0" t="n">
        <v>0</v>
      </c>
      <c r="J91" s="0" t="n">
        <v>-61.9555</v>
      </c>
      <c r="K91" s="0" t="n">
        <v>176.9553</v>
      </c>
      <c r="L91" s="0" t="n">
        <v>-52.2787</v>
      </c>
      <c r="M91" s="0" t="n">
        <v>-80.2684</v>
      </c>
      <c r="N91" s="0" t="n">
        <v>-56.7664</v>
      </c>
      <c r="O91" s="0" t="n">
        <v>-166.7417</v>
      </c>
      <c r="P91" s="0" t="n">
        <v>-60.3106</v>
      </c>
      <c r="Q91" s="0" t="n">
        <v>-145.1979</v>
      </c>
      <c r="R91" s="0" t="n">
        <v>-70.9275</v>
      </c>
      <c r="S91" s="0" t="n">
        <v>-63.4932</v>
      </c>
      <c r="T91" s="0" t="n">
        <v>-48.9443</v>
      </c>
      <c r="U91" s="0" t="n">
        <v>-59.5743</v>
      </c>
      <c r="V91" s="0" t="n">
        <v>-61.1771</v>
      </c>
      <c r="W91" s="0" t="n">
        <v>175.9097</v>
      </c>
      <c r="X91" s="0" t="n">
        <v>-51.5067</v>
      </c>
      <c r="Y91" s="0" t="n">
        <v>-64.8727</v>
      </c>
      <c r="Z91" s="0" t="n">
        <v>-57.6673</v>
      </c>
      <c r="AA91" s="0" t="n">
        <v>-178.1815</v>
      </c>
      <c r="AB91" s="0" t="n">
        <v>-56.0847</v>
      </c>
      <c r="AC91" s="0" t="n">
        <v>-170.188</v>
      </c>
      <c r="AD91" s="0" t="n">
        <v>-67.8206</v>
      </c>
      <c r="AE91" s="0" t="n">
        <v>-90.631</v>
      </c>
      <c r="AF91" s="0" t="n">
        <v>-49.1323</v>
      </c>
      <c r="AG91" s="0" t="n">
        <v>-67.7489</v>
      </c>
      <c r="AH91" s="0" t="n">
        <v>-24.7227</v>
      </c>
      <c r="AI91" s="0" t="n">
        <v>-33.6868</v>
      </c>
      <c r="AJ91" s="0" t="n">
        <v>-31.4714</v>
      </c>
      <c r="AK91" s="0" t="n">
        <v>66.1521</v>
      </c>
      <c r="AL91" s="0" t="n">
        <v>-30.1808</v>
      </c>
      <c r="AM91" s="0" t="n">
        <v>-72.4663</v>
      </c>
      <c r="AN91" s="0" t="n">
        <v>-29.1628</v>
      </c>
      <c r="AO91" s="0" t="n">
        <v>-19.0581</v>
      </c>
      <c r="AP91" s="0" t="n">
        <v>-24.06</v>
      </c>
      <c r="AQ91" s="0" t="n">
        <v>-58.8186</v>
      </c>
      <c r="AR91" s="0" t="n">
        <v>-27.0031</v>
      </c>
      <c r="AS91" s="0" t="n">
        <v>-18.5012</v>
      </c>
      <c r="AT91" s="0" t="n">
        <v>-24.9262</v>
      </c>
      <c r="AU91" s="0" t="n">
        <v>-68.4579</v>
      </c>
      <c r="AV91" s="0" t="n">
        <v>-27.5528</v>
      </c>
      <c r="AW91" s="0" t="n">
        <v>-28.9935</v>
      </c>
      <c r="AY91" s="0" t="n">
        <v>-52.7542</v>
      </c>
      <c r="AZ91" s="0" t="n">
        <v>-61.6517</v>
      </c>
      <c r="BA91" s="0" t="n">
        <v>-52.345</v>
      </c>
      <c r="BB91" s="0" t="n">
        <v>-53.9066</v>
      </c>
      <c r="BC91" s="0" t="n">
        <v>-49.8988</v>
      </c>
      <c r="BD91" s="0" t="n">
        <v>-55.9251</v>
      </c>
      <c r="BE91" s="0" t="n">
        <v>-51.6479</v>
      </c>
      <c r="BF91" s="0" t="n">
        <v>-79.8422</v>
      </c>
      <c r="BG91" s="0" t="n">
        <v>-52.6371</v>
      </c>
      <c r="BH91" s="0" t="n">
        <v>-62.3862</v>
      </c>
      <c r="BI91" s="0" t="n">
        <v>-49.8744</v>
      </c>
      <c r="BJ91" s="0" t="n">
        <v>-52.0688</v>
      </c>
      <c r="BK91" s="0" t="n">
        <v>87</v>
      </c>
      <c r="BL91" s="2" t="n">
        <f aca="false">10*LOG(10^(J91/10)+10^(L91/10)+10^(N91/10))</f>
        <v>-50.6246374863364</v>
      </c>
      <c r="BM91" s="2" t="n">
        <f aca="false">10*LOG(10^(J91/10)+10^(P91/10)+10^(R91/10))</f>
        <v>-57.8272537861427</v>
      </c>
      <c r="BN91" s="2" t="n">
        <f aca="false">10*LOG(10^(L91/10)+10^(P91/10)+10^(T91/10))</f>
        <v>-47.0774120799174</v>
      </c>
      <c r="BO91" s="2" t="n">
        <f aca="false">10*LOG(10^(N91/10)+10^(R91/10)+10^(T91/10))</f>
        <v>-48.2570611427497</v>
      </c>
      <c r="BP91" s="2" t="n">
        <f aca="false">10*LOG(10^(V91/10)+10^(X91/10)+10^(Z91/10))</f>
        <v>-50.2035096738423</v>
      </c>
      <c r="BQ91" s="2" t="n">
        <f aca="false">10*LOG(10^(V91/10)+10^(AB91/10)+10^(AD91/10))</f>
        <v>-54.6965512402884</v>
      </c>
      <c r="BR91" s="2" t="n">
        <f aca="false">10*LOG(10^(X91/10)+10^(AB91/10)+10^(AF91/10))</f>
        <v>-46.6267166010858</v>
      </c>
      <c r="BS91" s="2" t="n">
        <f aca="false">10*LOG(10^(Z91/10)+10^(AD91/10)+10^(AF91/10))</f>
        <v>-48.5115744379423</v>
      </c>
      <c r="BT91" s="0" t="n">
        <v>87</v>
      </c>
      <c r="BU91" s="2" t="n">
        <f aca="false">$BE91-$B91</f>
        <v>-48.128</v>
      </c>
      <c r="BV91" s="2" t="n">
        <f aca="false">$BF91-$B91</f>
        <v>-76.3223</v>
      </c>
      <c r="BW91" s="2" t="n">
        <f aca="false">$BA91-$B91</f>
        <v>-48.8251</v>
      </c>
      <c r="BX91" s="2" t="n">
        <f aca="false">$BB91-$D91</f>
        <v>-50.4345</v>
      </c>
      <c r="BY91" s="2" t="n">
        <f aca="false">$BC91-$D91</f>
        <v>-46.4267</v>
      </c>
      <c r="BZ91" s="2" t="n">
        <f aca="false">$BD91-$F91</f>
        <v>-52.2587</v>
      </c>
      <c r="CA91" s="2" t="n">
        <f aca="false">$BE91-$D91</f>
        <v>-48.1758</v>
      </c>
      <c r="CB91" s="2" t="n">
        <f aca="false">$BF91-$F91</f>
        <v>-76.1758</v>
      </c>
      <c r="CC91" s="2" t="n">
        <f aca="false">$BA91-$H91</f>
        <v>-48.8861</v>
      </c>
      <c r="CD91" s="2" t="n">
        <f aca="false">$BB91-$F91</f>
        <v>-50.2402</v>
      </c>
      <c r="CE91" s="2" t="n">
        <f aca="false">$BC91-$H91</f>
        <v>-46.4399</v>
      </c>
      <c r="CF91" s="2" t="n">
        <f aca="false">$BD91-$H91</f>
        <v>-52.4662</v>
      </c>
      <c r="CG91" s="2" t="n">
        <f aca="false">$AY91-$B91</f>
        <v>-49.2343</v>
      </c>
      <c r="CH91" s="2" t="n">
        <f aca="false">$AZ91-$B91</f>
        <v>-58.1318</v>
      </c>
      <c r="CI91" s="2" t="n">
        <f aca="false">$BG91-$B91</f>
        <v>-49.1172</v>
      </c>
      <c r="CJ91" s="2" t="n">
        <f aca="false">$BH91-$D91</f>
        <v>-58.9141</v>
      </c>
      <c r="CK91" s="2" t="n">
        <f aca="false">$BI91-$D91</f>
        <v>-46.4023</v>
      </c>
      <c r="CL91" s="2" t="n">
        <f aca="false">$BJ91-$F91</f>
        <v>-48.4024</v>
      </c>
      <c r="CM91" s="2" t="n">
        <f aca="false">$AY91-$D91</f>
        <v>-49.2821</v>
      </c>
      <c r="CN91" s="2" t="n">
        <f aca="false">$AZ91-$F91</f>
        <v>-57.9853</v>
      </c>
      <c r="CO91" s="2" t="n">
        <f aca="false">$BG91-$H91</f>
        <v>-49.1782</v>
      </c>
      <c r="CP91" s="2" t="n">
        <f aca="false">$BH91-$F91</f>
        <v>-58.7198</v>
      </c>
      <c r="CQ91" s="2" t="n">
        <f aca="false">$BI91-$H91</f>
        <v>-46.4155</v>
      </c>
      <c r="CR91" s="2" t="n">
        <f aca="false">$BJ91-$H91</f>
        <v>-48.6099</v>
      </c>
      <c r="DC91" s="2"/>
      <c r="DD91" s="2"/>
      <c r="DE91" s="2"/>
      <c r="DF91" s="2"/>
      <c r="DG91" s="2"/>
      <c r="DH91" s="2"/>
      <c r="DI91" s="2"/>
      <c r="DJ91" s="2"/>
      <c r="DK91" s="2"/>
    </row>
    <row r="92" customFormat="false" ht="12.75" hidden="false" customHeight="false" outlineLevel="0" collapsed="false">
      <c r="A92" s="0" t="n">
        <v>88</v>
      </c>
      <c r="B92" s="0" t="n">
        <v>-3.5352</v>
      </c>
      <c r="C92" s="0" t="n">
        <v>0</v>
      </c>
      <c r="D92" s="0" t="n">
        <v>-3.4816</v>
      </c>
      <c r="E92" s="0" t="n">
        <v>0</v>
      </c>
      <c r="F92" s="0" t="n">
        <v>-3.7214</v>
      </c>
      <c r="G92" s="0" t="n">
        <v>0</v>
      </c>
      <c r="H92" s="0" t="n">
        <v>-3.4832</v>
      </c>
      <c r="I92" s="0" t="n">
        <v>0</v>
      </c>
      <c r="J92" s="0" t="n">
        <v>-58.5649</v>
      </c>
      <c r="K92" s="0" t="n">
        <v>147.5715</v>
      </c>
      <c r="L92" s="0" t="n">
        <v>-59.2302</v>
      </c>
      <c r="M92" s="0" t="n">
        <v>-115.0898</v>
      </c>
      <c r="N92" s="0" t="n">
        <v>-54.3558</v>
      </c>
      <c r="O92" s="0" t="n">
        <v>170.8117</v>
      </c>
      <c r="P92" s="0" t="n">
        <v>-61.84</v>
      </c>
      <c r="Q92" s="0" t="n">
        <v>147.0475</v>
      </c>
      <c r="R92" s="0" t="n">
        <v>-59.5914</v>
      </c>
      <c r="S92" s="0" t="n">
        <v>3.2542</v>
      </c>
      <c r="T92" s="0" t="n">
        <v>-47.6281</v>
      </c>
      <c r="U92" s="0" t="n">
        <v>-79.7866</v>
      </c>
      <c r="V92" s="0" t="n">
        <v>-57.5611</v>
      </c>
      <c r="W92" s="0" t="n">
        <v>149.3655</v>
      </c>
      <c r="X92" s="0" t="n">
        <v>-55.3477</v>
      </c>
      <c r="Y92" s="0" t="n">
        <v>-64.7788</v>
      </c>
      <c r="Z92" s="0" t="n">
        <v>-54.9385</v>
      </c>
      <c r="AA92" s="0" t="n">
        <v>156.9201</v>
      </c>
      <c r="AB92" s="0" t="n">
        <v>-54.7933</v>
      </c>
      <c r="AC92" s="0" t="n">
        <v>163.3437</v>
      </c>
      <c r="AD92" s="0" t="n">
        <v>-61.3227</v>
      </c>
      <c r="AE92" s="0" t="n">
        <v>0.1688</v>
      </c>
      <c r="AF92" s="0" t="n">
        <v>-47.0407</v>
      </c>
      <c r="AG92" s="0" t="n">
        <v>-89.7925</v>
      </c>
      <c r="AH92" s="0" t="n">
        <v>-27.7632</v>
      </c>
      <c r="AI92" s="0" t="n">
        <v>-60.8754</v>
      </c>
      <c r="AJ92" s="0" t="n">
        <v>-25.8802</v>
      </c>
      <c r="AK92" s="0" t="n">
        <v>32.1352</v>
      </c>
      <c r="AL92" s="0" t="n">
        <v>-26.4672</v>
      </c>
      <c r="AM92" s="0" t="n">
        <v>-5.7261</v>
      </c>
      <c r="AN92" s="0" t="n">
        <v>-27.6583</v>
      </c>
      <c r="AO92" s="0" t="n">
        <v>22.569</v>
      </c>
      <c r="AP92" s="0" t="n">
        <v>-26.0437</v>
      </c>
      <c r="AQ92" s="0" t="n">
        <v>-72.8856</v>
      </c>
      <c r="AR92" s="0" t="n">
        <v>-24.1044</v>
      </c>
      <c r="AS92" s="0" t="n">
        <v>-21.8779</v>
      </c>
      <c r="AT92" s="0" t="n">
        <v>-23.1847</v>
      </c>
      <c r="AU92" s="0" t="n">
        <v>-43.1047</v>
      </c>
      <c r="AV92" s="0" t="n">
        <v>-26.4631</v>
      </c>
      <c r="AW92" s="0" t="n">
        <v>2.2616</v>
      </c>
      <c r="AY92" s="0" t="n">
        <v>-52.9631</v>
      </c>
      <c r="AZ92" s="0" t="n">
        <v>-60.1677</v>
      </c>
      <c r="BA92" s="0" t="n">
        <v>-52.5714</v>
      </c>
      <c r="BB92" s="0" t="n">
        <v>-52.5295</v>
      </c>
      <c r="BC92" s="0" t="n">
        <v>-50.3303</v>
      </c>
      <c r="BD92" s="0" t="n">
        <v>-57.4021</v>
      </c>
      <c r="BE92" s="0" t="n">
        <v>-52.1769</v>
      </c>
      <c r="BF92" s="0" t="n">
        <v>-66.526</v>
      </c>
      <c r="BG92" s="0" t="n">
        <v>-52.8633</v>
      </c>
      <c r="BH92" s="0" t="n">
        <v>-56.4191</v>
      </c>
      <c r="BI92" s="0" t="n">
        <v>-50.2121</v>
      </c>
      <c r="BJ92" s="0" t="n">
        <v>-52.2409</v>
      </c>
      <c r="BK92" s="0" t="n">
        <v>88</v>
      </c>
      <c r="BL92" s="2" t="n">
        <f aca="false">10*LOG(10^(J92/10)+10^(L92/10)+10^(N92/10))</f>
        <v>-52.0388099998143</v>
      </c>
      <c r="BM92" s="2" t="n">
        <f aca="false">10*LOG(10^(J92/10)+10^(P92/10)+10^(R92/10))</f>
        <v>-55.0239680107459</v>
      </c>
      <c r="BN92" s="2" t="n">
        <f aca="false">10*LOG(10^(L92/10)+10^(P92/10)+10^(T92/10))</f>
        <v>-47.186370520502</v>
      </c>
      <c r="BO92" s="2" t="n">
        <f aca="false">10*LOG(10^(N92/10)+10^(R92/10)+10^(T92/10))</f>
        <v>-46.5693614620093</v>
      </c>
      <c r="BP92" s="2" t="n">
        <f aca="false">10*LOG(10^(V92/10)+10^(X92/10)+10^(Z92/10))</f>
        <v>-51.0348559204926</v>
      </c>
      <c r="BQ92" s="2" t="n">
        <f aca="false">10*LOG(10^(V92/10)+10^(AB92/10)+10^(AD92/10))</f>
        <v>-52.3602532157683</v>
      </c>
      <c r="BR92" s="2" t="n">
        <f aca="false">10*LOG(10^(X92/10)+10^(AB92/10)+10^(AF92/10))</f>
        <v>-45.8499481174052</v>
      </c>
      <c r="BS92" s="2" t="n">
        <f aca="false">10*LOG(10^(Z92/10)+10^(AD92/10)+10^(AF92/10))</f>
        <v>-46.2504403572333</v>
      </c>
      <c r="BT92" s="0" t="n">
        <v>88</v>
      </c>
      <c r="BU92" s="2" t="n">
        <f aca="false">$BE92-$B92</f>
        <v>-48.6417</v>
      </c>
      <c r="BV92" s="2" t="n">
        <f aca="false">$BF92-$B92</f>
        <v>-62.9908</v>
      </c>
      <c r="BW92" s="2" t="n">
        <f aca="false">$BA92-$B92</f>
        <v>-49.0362</v>
      </c>
      <c r="BX92" s="2" t="n">
        <f aca="false">$BB92-$D92</f>
        <v>-49.0479</v>
      </c>
      <c r="BY92" s="2" t="n">
        <f aca="false">$BC92-$D92</f>
        <v>-46.8487</v>
      </c>
      <c r="BZ92" s="2" t="n">
        <f aca="false">$BD92-$F92</f>
        <v>-53.6807</v>
      </c>
      <c r="CA92" s="2" t="n">
        <f aca="false">$BE92-$D92</f>
        <v>-48.6953</v>
      </c>
      <c r="CB92" s="2" t="n">
        <f aca="false">$BF92-$F92</f>
        <v>-62.8046</v>
      </c>
      <c r="CC92" s="2" t="n">
        <f aca="false">$BA92-$H92</f>
        <v>-49.0882</v>
      </c>
      <c r="CD92" s="2" t="n">
        <f aca="false">$BB92-$F92</f>
        <v>-48.8081</v>
      </c>
      <c r="CE92" s="2" t="n">
        <f aca="false">$BC92-$H92</f>
        <v>-46.8471</v>
      </c>
      <c r="CF92" s="2" t="n">
        <f aca="false">$BD92-$H92</f>
        <v>-53.9189</v>
      </c>
      <c r="CG92" s="2" t="n">
        <f aca="false">$AY92-$B92</f>
        <v>-49.4279</v>
      </c>
      <c r="CH92" s="2" t="n">
        <f aca="false">$AZ92-$B92</f>
        <v>-56.6325</v>
      </c>
      <c r="CI92" s="2" t="n">
        <f aca="false">$BG92-$B92</f>
        <v>-49.3281</v>
      </c>
      <c r="CJ92" s="2" t="n">
        <f aca="false">$BH92-$D92</f>
        <v>-52.9375</v>
      </c>
      <c r="CK92" s="2" t="n">
        <f aca="false">$BI92-$D92</f>
        <v>-46.7305</v>
      </c>
      <c r="CL92" s="2" t="n">
        <f aca="false">$BJ92-$F92</f>
        <v>-48.5195</v>
      </c>
      <c r="CM92" s="2" t="n">
        <f aca="false">$AY92-$D92</f>
        <v>-49.4815</v>
      </c>
      <c r="CN92" s="2" t="n">
        <f aca="false">$AZ92-$F92</f>
        <v>-56.4463</v>
      </c>
      <c r="CO92" s="2" t="n">
        <f aca="false">$BG92-$H92</f>
        <v>-49.3801</v>
      </c>
      <c r="CP92" s="2" t="n">
        <f aca="false">$BH92-$F92</f>
        <v>-52.6977</v>
      </c>
      <c r="CQ92" s="2" t="n">
        <f aca="false">$BI92-$H92</f>
        <v>-46.7289</v>
      </c>
      <c r="CR92" s="2" t="n">
        <f aca="false">$BJ92-$H92</f>
        <v>-48.7577</v>
      </c>
      <c r="DC92" s="2"/>
      <c r="DD92" s="2"/>
      <c r="DE92" s="2"/>
      <c r="DF92" s="2"/>
      <c r="DG92" s="2"/>
      <c r="DH92" s="2"/>
      <c r="DI92" s="2"/>
      <c r="DJ92" s="2"/>
      <c r="DK92" s="2"/>
    </row>
    <row r="93" customFormat="false" ht="12.75" hidden="false" customHeight="false" outlineLevel="0" collapsed="false">
      <c r="A93" s="0" t="n">
        <v>89</v>
      </c>
      <c r="B93" s="0" t="n">
        <v>-3.5598</v>
      </c>
      <c r="C93" s="0" t="n">
        <v>0</v>
      </c>
      <c r="D93" s="0" t="n">
        <v>-3.5375</v>
      </c>
      <c r="E93" s="0" t="n">
        <v>0</v>
      </c>
      <c r="F93" s="0" t="n">
        <v>-3.81</v>
      </c>
      <c r="G93" s="0" t="n">
        <v>0</v>
      </c>
      <c r="H93" s="0" t="n">
        <v>-3.54</v>
      </c>
      <c r="I93" s="0" t="n">
        <v>0</v>
      </c>
      <c r="J93" s="0" t="n">
        <v>-58.0213</v>
      </c>
      <c r="K93" s="0" t="n">
        <v>121.0327</v>
      </c>
      <c r="L93" s="0" t="n">
        <v>-62.1033</v>
      </c>
      <c r="M93" s="0" t="n">
        <v>19.9781</v>
      </c>
      <c r="N93" s="0" t="n">
        <v>-53.7198</v>
      </c>
      <c r="O93" s="0" t="n">
        <v>147.2408</v>
      </c>
      <c r="P93" s="0" t="n">
        <v>-67.1035</v>
      </c>
      <c r="Q93" s="0" t="n">
        <v>34.4733</v>
      </c>
      <c r="R93" s="0" t="n">
        <v>-55.2071</v>
      </c>
      <c r="S93" s="0" t="n">
        <v>-17.9149</v>
      </c>
      <c r="T93" s="0" t="n">
        <v>-47.711</v>
      </c>
      <c r="U93" s="0" t="n">
        <v>-97.8499</v>
      </c>
      <c r="V93" s="0" t="n">
        <v>-56.8983</v>
      </c>
      <c r="W93" s="0" t="n">
        <v>123.5928</v>
      </c>
      <c r="X93" s="0" t="n">
        <v>-54.362</v>
      </c>
      <c r="Y93" s="0" t="n">
        <v>-34.6751</v>
      </c>
      <c r="Z93" s="0" t="n">
        <v>-54.6858</v>
      </c>
      <c r="AA93" s="0" t="n">
        <v>132.2151</v>
      </c>
      <c r="AB93" s="0" t="n">
        <v>-57.0245</v>
      </c>
      <c r="AC93" s="0" t="n">
        <v>154.245</v>
      </c>
      <c r="AD93" s="0" t="n">
        <v>-56.2097</v>
      </c>
      <c r="AE93" s="0" t="n">
        <v>-16.377</v>
      </c>
      <c r="AF93" s="0" t="n">
        <v>-46.5711</v>
      </c>
      <c r="AG93" s="0" t="n">
        <v>-109.7365</v>
      </c>
      <c r="AH93" s="0" t="n">
        <v>-37.0542</v>
      </c>
      <c r="AI93" s="0" t="n">
        <v>-60.7749</v>
      </c>
      <c r="AJ93" s="0" t="n">
        <v>-24.1456</v>
      </c>
      <c r="AK93" s="0" t="n">
        <v>-4.5832</v>
      </c>
      <c r="AL93" s="0" t="n">
        <v>-20.4312</v>
      </c>
      <c r="AM93" s="0" t="n">
        <v>-21.3311</v>
      </c>
      <c r="AN93" s="0" t="n">
        <v>-22.636</v>
      </c>
      <c r="AO93" s="0" t="n">
        <v>15.2066</v>
      </c>
      <c r="AP93" s="0" t="n">
        <v>-28.9404</v>
      </c>
      <c r="AQ93" s="0" t="n">
        <v>-66.347</v>
      </c>
      <c r="AR93" s="0" t="n">
        <v>-22.4464</v>
      </c>
      <c r="AS93" s="0" t="n">
        <v>-36.3079</v>
      </c>
      <c r="AT93" s="0" t="n">
        <v>-19.4289</v>
      </c>
      <c r="AU93" s="0" t="n">
        <v>-50.5176</v>
      </c>
      <c r="AV93" s="0" t="n">
        <v>-22.1765</v>
      </c>
      <c r="AW93" s="0" t="n">
        <v>0.553</v>
      </c>
      <c r="AY93" s="0" t="n">
        <v>-53.5386</v>
      </c>
      <c r="AZ93" s="0" t="n">
        <v>-59.0378</v>
      </c>
      <c r="BA93" s="0" t="n">
        <v>-53.0532</v>
      </c>
      <c r="BB93" s="0" t="n">
        <v>-52.855</v>
      </c>
      <c r="BC93" s="0" t="n">
        <v>-50.1402</v>
      </c>
      <c r="BD93" s="0" t="n">
        <v>-61.8815</v>
      </c>
      <c r="BE93" s="0" t="n">
        <v>-52.9007</v>
      </c>
      <c r="BF93" s="0" t="n">
        <v>-63.7202</v>
      </c>
      <c r="BG93" s="0" t="n">
        <v>-53.1028</v>
      </c>
      <c r="BH93" s="0" t="n">
        <v>-54.3031</v>
      </c>
      <c r="BI93" s="0" t="n">
        <v>-49.975</v>
      </c>
      <c r="BJ93" s="0" t="n">
        <v>-54.1577</v>
      </c>
      <c r="BK93" s="0" t="n">
        <v>89</v>
      </c>
      <c r="BL93" s="2" t="n">
        <f aca="false">10*LOG(10^(J93/10)+10^(L93/10)+10^(N93/10))</f>
        <v>-51.9113726745338</v>
      </c>
      <c r="BM93" s="2" t="n">
        <f aca="false">10*LOG(10^(J93/10)+10^(P93/10)+10^(R93/10))</f>
        <v>-53.1993792261037</v>
      </c>
      <c r="BN93" s="2" t="n">
        <f aca="false">10*LOG(10^(L93/10)+10^(P93/10)+10^(T93/10))</f>
        <v>-47.5079109392674</v>
      </c>
      <c r="BO93" s="2" t="n">
        <f aca="false">10*LOG(10^(N93/10)+10^(R93/10)+10^(T93/10))</f>
        <v>-46.1616871768752</v>
      </c>
      <c r="BP93" s="2" t="n">
        <f aca="false">10*LOG(10^(V93/10)+10^(X93/10)+10^(Z93/10))</f>
        <v>-50.4073127214124</v>
      </c>
      <c r="BQ93" s="2" t="n">
        <f aca="false">10*LOG(10^(V93/10)+10^(AB93/10)+10^(AD93/10))</f>
        <v>-51.9246115198666</v>
      </c>
      <c r="BR93" s="2" t="n">
        <f aca="false">10*LOG(10^(X93/10)+10^(AB93/10)+10^(AF93/10))</f>
        <v>-45.5798436869529</v>
      </c>
      <c r="BS93" s="2" t="n">
        <f aca="false">10*LOG(10^(Z93/10)+10^(AD93/10)+10^(AF93/10))</f>
        <v>-45.5569430682317</v>
      </c>
      <c r="BT93" s="0" t="n">
        <v>89</v>
      </c>
      <c r="BU93" s="2" t="n">
        <f aca="false">$BE93-$B93</f>
        <v>-49.3409</v>
      </c>
      <c r="BV93" s="2" t="n">
        <f aca="false">$BF93-$B93</f>
        <v>-60.1604</v>
      </c>
      <c r="BW93" s="2" t="n">
        <f aca="false">$BA93-$B93</f>
        <v>-49.4934</v>
      </c>
      <c r="BX93" s="2" t="n">
        <f aca="false">$BB93-$D93</f>
        <v>-49.3175</v>
      </c>
      <c r="BY93" s="2" t="n">
        <f aca="false">$BC93-$D93</f>
        <v>-46.6027</v>
      </c>
      <c r="BZ93" s="2" t="n">
        <f aca="false">$BD93-$F93</f>
        <v>-58.0715</v>
      </c>
      <c r="CA93" s="2" t="n">
        <f aca="false">$BE93-$D93</f>
        <v>-49.3632</v>
      </c>
      <c r="CB93" s="2" t="n">
        <f aca="false">$BF93-$F93</f>
        <v>-59.9102</v>
      </c>
      <c r="CC93" s="2" t="n">
        <f aca="false">$BA93-$H93</f>
        <v>-49.5132</v>
      </c>
      <c r="CD93" s="2" t="n">
        <f aca="false">$BB93-$F93</f>
        <v>-49.045</v>
      </c>
      <c r="CE93" s="2" t="n">
        <f aca="false">$BC93-$H93</f>
        <v>-46.6002</v>
      </c>
      <c r="CF93" s="2" t="n">
        <f aca="false">$BD93-$H93</f>
        <v>-58.3415</v>
      </c>
      <c r="CG93" s="2" t="n">
        <f aca="false">$AY93-$B93</f>
        <v>-49.9788</v>
      </c>
      <c r="CH93" s="2" t="n">
        <f aca="false">$AZ93-$B93</f>
        <v>-55.478</v>
      </c>
      <c r="CI93" s="2" t="n">
        <f aca="false">$BG93-$B93</f>
        <v>-49.543</v>
      </c>
      <c r="CJ93" s="2" t="n">
        <f aca="false">$BH93-$D93</f>
        <v>-50.7656</v>
      </c>
      <c r="CK93" s="2" t="n">
        <f aca="false">$BI93-$D93</f>
        <v>-46.4375</v>
      </c>
      <c r="CL93" s="2" t="n">
        <f aca="false">$BJ93-$F93</f>
        <v>-50.3477</v>
      </c>
      <c r="CM93" s="2" t="n">
        <f aca="false">$AY93-$D93</f>
        <v>-50.0011</v>
      </c>
      <c r="CN93" s="2" t="n">
        <f aca="false">$AZ93-$F93</f>
        <v>-55.2278</v>
      </c>
      <c r="CO93" s="2" t="n">
        <f aca="false">$BG93-$H93</f>
        <v>-49.5628</v>
      </c>
      <c r="CP93" s="2" t="n">
        <f aca="false">$BH93-$F93</f>
        <v>-50.4931</v>
      </c>
      <c r="CQ93" s="2" t="n">
        <f aca="false">$BI93-$H93</f>
        <v>-46.435</v>
      </c>
      <c r="CR93" s="2" t="n">
        <f aca="false">$BJ93-$H93</f>
        <v>-50.6177</v>
      </c>
      <c r="DC93" s="2"/>
      <c r="DD93" s="2"/>
      <c r="DE93" s="2"/>
      <c r="DF93" s="2"/>
      <c r="DG93" s="2"/>
      <c r="DH93" s="2"/>
      <c r="DI93" s="2"/>
      <c r="DJ93" s="2"/>
      <c r="DK93" s="2"/>
    </row>
    <row r="94" customFormat="false" ht="12.75" hidden="false" customHeight="false" outlineLevel="0" collapsed="false">
      <c r="A94" s="0" t="n">
        <v>90</v>
      </c>
      <c r="B94" s="0" t="n">
        <v>-3.5912</v>
      </c>
      <c r="C94" s="0" t="n">
        <v>0</v>
      </c>
      <c r="D94" s="0" t="n">
        <v>-3.5808</v>
      </c>
      <c r="E94" s="0" t="n">
        <v>0</v>
      </c>
      <c r="F94" s="0" t="n">
        <v>-3.8773</v>
      </c>
      <c r="G94" s="0" t="n">
        <v>0</v>
      </c>
      <c r="H94" s="0" t="n">
        <v>-3.5961</v>
      </c>
      <c r="I94" s="0" t="n">
        <v>0</v>
      </c>
      <c r="J94" s="0" t="n">
        <v>-59.9025</v>
      </c>
      <c r="K94" s="0" t="n">
        <v>96.9597</v>
      </c>
      <c r="L94" s="0" t="n">
        <v>-52.1837</v>
      </c>
      <c r="M94" s="0" t="n">
        <v>-14.792</v>
      </c>
      <c r="N94" s="0" t="n">
        <v>-54.8661</v>
      </c>
      <c r="O94" s="0" t="n">
        <v>123.3776</v>
      </c>
      <c r="P94" s="0" t="n">
        <v>-61.5153</v>
      </c>
      <c r="Q94" s="0" t="n">
        <v>-81.3095</v>
      </c>
      <c r="R94" s="0" t="n">
        <v>-52.9867</v>
      </c>
      <c r="S94" s="0" t="n">
        <v>-39.7228</v>
      </c>
      <c r="T94" s="0" t="n">
        <v>-48.845</v>
      </c>
      <c r="U94" s="0" t="n">
        <v>-115.6899</v>
      </c>
      <c r="V94" s="0" t="n">
        <v>-58.7029</v>
      </c>
      <c r="W94" s="0" t="n">
        <v>98.7775</v>
      </c>
      <c r="X94" s="0" t="n">
        <v>-50.0346</v>
      </c>
      <c r="Y94" s="0" t="n">
        <v>-41.0595</v>
      </c>
      <c r="Z94" s="0" t="n">
        <v>-56.4736</v>
      </c>
      <c r="AA94" s="0" t="n">
        <v>110.0369</v>
      </c>
      <c r="AB94" s="0" t="n">
        <v>-55.6388</v>
      </c>
      <c r="AC94" s="0" t="n">
        <v>165.2446</v>
      </c>
      <c r="AD94" s="0" t="n">
        <v>-53.296</v>
      </c>
      <c r="AE94" s="0" t="n">
        <v>-34.0977</v>
      </c>
      <c r="AF94" s="0" t="n">
        <v>-47.2513</v>
      </c>
      <c r="AG94" s="0" t="n">
        <v>-130.5705</v>
      </c>
      <c r="AH94" s="0" t="n">
        <v>-30.8211</v>
      </c>
      <c r="AI94" s="0" t="n">
        <v>18.0183</v>
      </c>
      <c r="AJ94" s="0" t="n">
        <v>-24.859</v>
      </c>
      <c r="AK94" s="0" t="n">
        <v>-44.1276</v>
      </c>
      <c r="AL94" s="0" t="n">
        <v>-18.1526</v>
      </c>
      <c r="AM94" s="0" t="n">
        <v>-48.2999</v>
      </c>
      <c r="AN94" s="0" t="n">
        <v>-20.232</v>
      </c>
      <c r="AO94" s="0" t="n">
        <v>-9.2408</v>
      </c>
      <c r="AP94" s="0" t="n">
        <v>-27.1714</v>
      </c>
      <c r="AQ94" s="0" t="n">
        <v>-44.1898</v>
      </c>
      <c r="AR94" s="0" t="n">
        <v>-22.2094</v>
      </c>
      <c r="AS94" s="0" t="n">
        <v>-52.6249</v>
      </c>
      <c r="AT94" s="0" t="n">
        <v>-17.6423</v>
      </c>
      <c r="AU94" s="0" t="n">
        <v>-71.6903</v>
      </c>
      <c r="AV94" s="0" t="n">
        <v>-19.6575</v>
      </c>
      <c r="AW94" s="0" t="n">
        <v>-17.1039</v>
      </c>
      <c r="AY94" s="0" t="n">
        <v>-54.0703</v>
      </c>
      <c r="AZ94" s="0" t="n">
        <v>-58.8941</v>
      </c>
      <c r="BA94" s="0" t="n">
        <v>-53.6706</v>
      </c>
      <c r="BB94" s="0" t="n">
        <v>-53.6602</v>
      </c>
      <c r="BC94" s="0" t="n">
        <v>-49.2969</v>
      </c>
      <c r="BD94" s="0" t="n">
        <v>-71.4254</v>
      </c>
      <c r="BE94" s="0" t="n">
        <v>-53.3347</v>
      </c>
      <c r="BF94" s="0" t="n">
        <v>-63.1155</v>
      </c>
      <c r="BG94" s="0" t="n">
        <v>-53.3685</v>
      </c>
      <c r="BH94" s="0" t="n">
        <v>-52.9792</v>
      </c>
      <c r="BI94" s="0" t="n">
        <v>-49.0651</v>
      </c>
      <c r="BJ94" s="0" t="n">
        <v>-57.1898</v>
      </c>
      <c r="BK94" s="0" t="n">
        <v>90</v>
      </c>
      <c r="BL94" s="2" t="n">
        <f aca="false">10*LOG(10^(J94/10)+10^(L94/10)+10^(N94/10))</f>
        <v>-49.8580500274846</v>
      </c>
      <c r="BM94" s="2" t="n">
        <f aca="false">10*LOG(10^(J94/10)+10^(P94/10)+10^(R94/10))</f>
        <v>-51.7034863285255</v>
      </c>
      <c r="BN94" s="2" t="n">
        <f aca="false">10*LOG(10^(L94/10)+10^(P94/10)+10^(T94/10))</f>
        <v>-47.033262664925</v>
      </c>
      <c r="BO94" s="2" t="n">
        <f aca="false">10*LOG(10^(N94/10)+10^(R94/10)+10^(T94/10))</f>
        <v>-46.7090290581676</v>
      </c>
      <c r="BP94" s="2" t="n">
        <f aca="false">10*LOG(10^(V94/10)+10^(X94/10)+10^(Z94/10))</f>
        <v>-48.6898858974074</v>
      </c>
      <c r="BQ94" s="2" t="n">
        <f aca="false">10*LOG(10^(V94/10)+10^(AB94/10)+10^(AD94/10))</f>
        <v>-50.5752287732665</v>
      </c>
      <c r="BR94" s="2" t="n">
        <f aca="false">10*LOG(10^(X94/10)+10^(AB94/10)+10^(AF94/10))</f>
        <v>-45.0194827590959</v>
      </c>
      <c r="BS94" s="2" t="n">
        <f aca="false">10*LOG(10^(Z94/10)+10^(AD94/10)+10^(AF94/10))</f>
        <v>-45.8897177355205</v>
      </c>
      <c r="BT94" s="0" t="n">
        <v>90</v>
      </c>
      <c r="BU94" s="2" t="n">
        <f aca="false">$BE94-$B94</f>
        <v>-49.7435</v>
      </c>
      <c r="BV94" s="2" t="n">
        <f aca="false">$BF94-$B94</f>
        <v>-59.5243</v>
      </c>
      <c r="BW94" s="2" t="n">
        <f aca="false">$BA94-$B94</f>
        <v>-50.0794</v>
      </c>
      <c r="BX94" s="2" t="n">
        <f aca="false">$BB94-$D94</f>
        <v>-50.0794</v>
      </c>
      <c r="BY94" s="2" t="n">
        <f aca="false">$BC94-$D94</f>
        <v>-45.7161</v>
      </c>
      <c r="BZ94" s="2" t="n">
        <f aca="false">$BD94-$F94</f>
        <v>-67.5481</v>
      </c>
      <c r="CA94" s="2" t="n">
        <f aca="false">$BE94-$D94</f>
        <v>-49.7539</v>
      </c>
      <c r="CB94" s="2" t="n">
        <f aca="false">$BF94-$F94</f>
        <v>-59.2382</v>
      </c>
      <c r="CC94" s="2" t="n">
        <f aca="false">$BA94-$H94</f>
        <v>-50.0745</v>
      </c>
      <c r="CD94" s="2" t="n">
        <f aca="false">$BB94-$F94</f>
        <v>-49.7829</v>
      </c>
      <c r="CE94" s="2" t="n">
        <f aca="false">$BC94-$H94</f>
        <v>-45.7008</v>
      </c>
      <c r="CF94" s="2" t="n">
        <f aca="false">$BD94-$H94</f>
        <v>-67.8293</v>
      </c>
      <c r="CG94" s="2" t="n">
        <f aca="false">$AY94-$B94</f>
        <v>-50.4791</v>
      </c>
      <c r="CH94" s="2" t="n">
        <f aca="false">$AZ94-$B94</f>
        <v>-55.3029</v>
      </c>
      <c r="CI94" s="2" t="n">
        <f aca="false">$BG94-$B94</f>
        <v>-49.7773</v>
      </c>
      <c r="CJ94" s="2" t="n">
        <f aca="false">$BH94-$D94</f>
        <v>-49.3984</v>
      </c>
      <c r="CK94" s="2" t="n">
        <f aca="false">$BI94-$D94</f>
        <v>-45.4843</v>
      </c>
      <c r="CL94" s="2" t="n">
        <f aca="false">$BJ94-$F94</f>
        <v>-53.3125</v>
      </c>
      <c r="CM94" s="2" t="n">
        <f aca="false">$AY94-$D94</f>
        <v>-50.4895</v>
      </c>
      <c r="CN94" s="2" t="n">
        <f aca="false">$AZ94-$F94</f>
        <v>-55.0168</v>
      </c>
      <c r="CO94" s="2" t="n">
        <f aca="false">$BG94-$H94</f>
        <v>-49.7724</v>
      </c>
      <c r="CP94" s="2" t="n">
        <f aca="false">$BH94-$F94</f>
        <v>-49.1019</v>
      </c>
      <c r="CQ94" s="2" t="n">
        <f aca="false">$BI94-$H94</f>
        <v>-45.469</v>
      </c>
      <c r="CR94" s="2" t="n">
        <f aca="false">$BJ94-$H94</f>
        <v>-53.5937</v>
      </c>
      <c r="DC94" s="2"/>
      <c r="DD94" s="2"/>
      <c r="DE94" s="2"/>
      <c r="DF94" s="2"/>
      <c r="DG94" s="2"/>
      <c r="DH94" s="2"/>
      <c r="DI94" s="2"/>
      <c r="DJ94" s="2"/>
      <c r="DK94" s="2"/>
    </row>
    <row r="95" customFormat="false" ht="12.75" hidden="false" customHeight="false" outlineLevel="0" collapsed="false">
      <c r="A95" s="0" t="n">
        <v>91</v>
      </c>
      <c r="B95" s="0" t="n">
        <v>-3.6118</v>
      </c>
      <c r="C95" s="0" t="n">
        <v>0</v>
      </c>
      <c r="D95" s="0" t="n">
        <v>-3.581</v>
      </c>
      <c r="E95" s="0" t="n">
        <v>0</v>
      </c>
      <c r="F95" s="0" t="n">
        <v>-3.8652</v>
      </c>
      <c r="G95" s="0" t="n">
        <v>0</v>
      </c>
      <c r="H95" s="0" t="n">
        <v>-3.6395</v>
      </c>
      <c r="I95" s="0" t="n">
        <v>0</v>
      </c>
      <c r="J95" s="0" t="n">
        <v>-66.2593</v>
      </c>
      <c r="K95" s="0" t="n">
        <v>80.4776</v>
      </c>
      <c r="L95" s="0" t="n">
        <v>-49.5435</v>
      </c>
      <c r="M95" s="0" t="n">
        <v>-49.843</v>
      </c>
      <c r="N95" s="0" t="n">
        <v>-58.8774</v>
      </c>
      <c r="O95" s="0" t="n">
        <v>108.1731</v>
      </c>
      <c r="P95" s="0" t="n">
        <v>-59.85</v>
      </c>
      <c r="Q95" s="0" t="n">
        <v>-145.8535</v>
      </c>
      <c r="R95" s="0" t="n">
        <v>-52.6848</v>
      </c>
      <c r="S95" s="0" t="n">
        <v>-70.61</v>
      </c>
      <c r="T95" s="0" t="n">
        <v>-52.134</v>
      </c>
      <c r="U95" s="0" t="n">
        <v>-130.0789</v>
      </c>
      <c r="V95" s="0" t="n">
        <v>-65.414</v>
      </c>
      <c r="W95" s="0" t="n">
        <v>86.2246</v>
      </c>
      <c r="X95" s="0" t="n">
        <v>-48.2629</v>
      </c>
      <c r="Y95" s="0" t="n">
        <v>-63.6323</v>
      </c>
      <c r="Z95" s="0" t="n">
        <v>-61.138</v>
      </c>
      <c r="AA95" s="0" t="n">
        <v>97.0616</v>
      </c>
      <c r="AB95" s="0" t="n">
        <v>-53.1998</v>
      </c>
      <c r="AC95" s="0" t="n">
        <v>142.2552</v>
      </c>
      <c r="AD95" s="0" t="n">
        <v>-52.0523</v>
      </c>
      <c r="AE95" s="0" t="n">
        <v>-64.8242</v>
      </c>
      <c r="AF95" s="0" t="n">
        <v>-50.112</v>
      </c>
      <c r="AG95" s="0" t="n">
        <v>-150.5771</v>
      </c>
      <c r="AH95" s="0" t="n">
        <v>-24.369</v>
      </c>
      <c r="AI95" s="0" t="n">
        <v>-3.6803</v>
      </c>
      <c r="AJ95" s="0" t="n">
        <v>-28.3728</v>
      </c>
      <c r="AK95" s="0" t="n">
        <v>-92.7632</v>
      </c>
      <c r="AL95" s="0" t="n">
        <v>-18.2524</v>
      </c>
      <c r="AM95" s="0" t="n">
        <v>-76.84</v>
      </c>
      <c r="AN95" s="0" t="n">
        <v>-19.8852</v>
      </c>
      <c r="AO95" s="0" t="n">
        <v>-38.0171</v>
      </c>
      <c r="AP95" s="0" t="n">
        <v>-23.5666</v>
      </c>
      <c r="AQ95" s="0" t="n">
        <v>-50.4926</v>
      </c>
      <c r="AR95" s="0" t="n">
        <v>-23.2856</v>
      </c>
      <c r="AS95" s="0" t="n">
        <v>-64.6681</v>
      </c>
      <c r="AT95" s="0" t="n">
        <v>-17.7879</v>
      </c>
      <c r="AU95" s="0" t="n">
        <v>-96.1026</v>
      </c>
      <c r="AV95" s="0" t="n">
        <v>-18.9439</v>
      </c>
      <c r="AW95" s="0" t="n">
        <v>-38.3017</v>
      </c>
      <c r="AY95" s="0" t="n">
        <v>-54.0589</v>
      </c>
      <c r="AZ95" s="0" t="n">
        <v>-58.6205</v>
      </c>
      <c r="BA95" s="0" t="n">
        <v>-54.0077</v>
      </c>
      <c r="BB95" s="0" t="n">
        <v>-56.5159</v>
      </c>
      <c r="BC95" s="0" t="n">
        <v>-48.6644</v>
      </c>
      <c r="BD95" s="0" t="n">
        <v>-61.6088</v>
      </c>
      <c r="BE95" s="0" t="n">
        <v>-53.1122</v>
      </c>
      <c r="BF95" s="0" t="n">
        <v>-63.1621</v>
      </c>
      <c r="BG95" s="0" t="n">
        <v>-53.4712</v>
      </c>
      <c r="BH95" s="0" t="n">
        <v>-52.5107</v>
      </c>
      <c r="BI95" s="0" t="n">
        <v>-48.4443</v>
      </c>
      <c r="BJ95" s="0" t="n">
        <v>-58.2363</v>
      </c>
      <c r="BK95" s="0" t="n">
        <v>91</v>
      </c>
      <c r="BL95" s="2" t="n">
        <f aca="false">10*LOG(10^(J95/10)+10^(L95/10)+10^(N95/10))</f>
        <v>-48.9825421924037</v>
      </c>
      <c r="BM95" s="2" t="n">
        <f aca="false">10*LOG(10^(J95/10)+10^(P95/10)+10^(R95/10))</f>
        <v>-51.7646585399616</v>
      </c>
      <c r="BN95" s="2" t="n">
        <f aca="false">10*LOG(10^(L95/10)+10^(P95/10)+10^(T95/10))</f>
        <v>-47.3846664148149</v>
      </c>
      <c r="BO95" s="2" t="n">
        <f aca="false">10*LOG(10^(N95/10)+10^(R95/10)+10^(T95/10))</f>
        <v>-48.9272271795632</v>
      </c>
      <c r="BP95" s="2" t="n">
        <f aca="false">10*LOG(10^(V95/10)+10^(X95/10)+10^(Z95/10))</f>
        <v>-47.9656079265024</v>
      </c>
      <c r="BQ95" s="2" t="n">
        <f aca="false">10*LOG(10^(V95/10)+10^(AB95/10)+10^(AD95/10))</f>
        <v>-49.4661257736381</v>
      </c>
      <c r="BR95" s="2" t="n">
        <f aca="false">10*LOG(10^(X95/10)+10^(AB95/10)+10^(AF95/10))</f>
        <v>-45.3091605675408</v>
      </c>
      <c r="BS95" s="2" t="n">
        <f aca="false">10*LOG(10^(Z95/10)+10^(AD95/10)+10^(AF95/10))</f>
        <v>-47.7601272245518</v>
      </c>
      <c r="BT95" s="0" t="n">
        <v>91</v>
      </c>
      <c r="BU95" s="2" t="n">
        <f aca="false">$BE95-$B95</f>
        <v>-49.5004</v>
      </c>
      <c r="BV95" s="2" t="n">
        <f aca="false">$BF95-$B95</f>
        <v>-59.5503</v>
      </c>
      <c r="BW95" s="2" t="n">
        <f aca="false">$BA95-$B95</f>
        <v>-50.3959</v>
      </c>
      <c r="BX95" s="2" t="n">
        <f aca="false">$BB95-$D95</f>
        <v>-52.9349</v>
      </c>
      <c r="BY95" s="2" t="n">
        <f aca="false">$BC95-$D95</f>
        <v>-45.0834</v>
      </c>
      <c r="BZ95" s="2" t="n">
        <f aca="false">$BD95-$F95</f>
        <v>-57.7436</v>
      </c>
      <c r="CA95" s="2" t="n">
        <f aca="false">$BE95-$D95</f>
        <v>-49.5312</v>
      </c>
      <c r="CB95" s="2" t="n">
        <f aca="false">$BF95-$F95</f>
        <v>-59.2969</v>
      </c>
      <c r="CC95" s="2" t="n">
        <f aca="false">$BA95-$H95</f>
        <v>-50.3682</v>
      </c>
      <c r="CD95" s="2" t="n">
        <f aca="false">$BB95-$F95</f>
        <v>-52.6507</v>
      </c>
      <c r="CE95" s="2" t="n">
        <f aca="false">$BC95-$H95</f>
        <v>-45.0249</v>
      </c>
      <c r="CF95" s="2" t="n">
        <f aca="false">$BD95-$H95</f>
        <v>-57.9693</v>
      </c>
      <c r="CG95" s="2" t="n">
        <f aca="false">$AY95-$B95</f>
        <v>-50.4471</v>
      </c>
      <c r="CH95" s="2" t="n">
        <f aca="false">$AZ95-$B95</f>
        <v>-55.0087</v>
      </c>
      <c r="CI95" s="2" t="n">
        <f aca="false">$BG95-$B95</f>
        <v>-49.8594</v>
      </c>
      <c r="CJ95" s="2" t="n">
        <f aca="false">$BH95-$D95</f>
        <v>-48.9297</v>
      </c>
      <c r="CK95" s="2" t="n">
        <f aca="false">$BI95-$D95</f>
        <v>-44.8633</v>
      </c>
      <c r="CL95" s="2" t="n">
        <f aca="false">$BJ95-$F95</f>
        <v>-54.3711</v>
      </c>
      <c r="CM95" s="2" t="n">
        <f aca="false">$AY95-$D95</f>
        <v>-50.4779</v>
      </c>
      <c r="CN95" s="2" t="n">
        <f aca="false">$AZ95-$F95</f>
        <v>-54.7553</v>
      </c>
      <c r="CO95" s="2" t="n">
        <f aca="false">$BG95-$H95</f>
        <v>-49.8317</v>
      </c>
      <c r="CP95" s="2" t="n">
        <f aca="false">$BH95-$F95</f>
        <v>-48.6455</v>
      </c>
      <c r="CQ95" s="2" t="n">
        <f aca="false">$BI95-$H95</f>
        <v>-44.8048</v>
      </c>
      <c r="CR95" s="2" t="n">
        <f aca="false">$BJ95-$H95</f>
        <v>-54.5968</v>
      </c>
      <c r="DC95" s="2"/>
      <c r="DD95" s="2"/>
      <c r="DE95" s="2"/>
      <c r="DF95" s="2"/>
      <c r="DG95" s="2"/>
      <c r="DH95" s="2"/>
      <c r="DI95" s="2"/>
      <c r="DJ95" s="2"/>
      <c r="DK95" s="2"/>
    </row>
    <row r="96" customFormat="false" ht="12.75" hidden="false" customHeight="false" outlineLevel="0" collapsed="false">
      <c r="A96" s="0" t="n">
        <v>92</v>
      </c>
      <c r="B96" s="0" t="n">
        <v>-3.6718</v>
      </c>
      <c r="C96" s="0" t="n">
        <v>0</v>
      </c>
      <c r="D96" s="0" t="n">
        <v>-3.6001</v>
      </c>
      <c r="E96" s="0" t="n">
        <v>0</v>
      </c>
      <c r="F96" s="0" t="n">
        <v>-3.8097</v>
      </c>
      <c r="G96" s="0" t="n">
        <v>0</v>
      </c>
      <c r="H96" s="0" t="n">
        <v>-3.6449</v>
      </c>
      <c r="I96" s="0" t="n">
        <v>0</v>
      </c>
      <c r="J96" s="0" t="n">
        <v>-65.633</v>
      </c>
      <c r="K96" s="0" t="n">
        <v>-178.5393</v>
      </c>
      <c r="L96" s="0" t="n">
        <v>-49.8237</v>
      </c>
      <c r="M96" s="0" t="n">
        <v>-80.4766</v>
      </c>
      <c r="N96" s="0" t="n">
        <v>-63.5896</v>
      </c>
      <c r="O96" s="0" t="n">
        <v>144.7764</v>
      </c>
      <c r="P96" s="0" t="n">
        <v>-63.4242</v>
      </c>
      <c r="Q96" s="0" t="n">
        <v>179.9638</v>
      </c>
      <c r="R96" s="0" t="n">
        <v>-55.1346</v>
      </c>
      <c r="S96" s="0" t="n">
        <v>-104.0533</v>
      </c>
      <c r="T96" s="0" t="n">
        <v>-56.9303</v>
      </c>
      <c r="U96" s="0" t="n">
        <v>-95.8353</v>
      </c>
      <c r="V96" s="0" t="n">
        <v>-64.4426</v>
      </c>
      <c r="W96" s="0" t="n">
        <v>-179.2892</v>
      </c>
      <c r="X96" s="0" t="n">
        <v>-48.9302</v>
      </c>
      <c r="Y96" s="0" t="n">
        <v>-86.1843</v>
      </c>
      <c r="Z96" s="0" t="n">
        <v>-65.8473</v>
      </c>
      <c r="AA96" s="0" t="n">
        <v>157.4988</v>
      </c>
      <c r="AB96" s="0" t="n">
        <v>-55.8935</v>
      </c>
      <c r="AC96" s="0" t="n">
        <v>112.4487</v>
      </c>
      <c r="AD96" s="0" t="n">
        <v>-53.7708</v>
      </c>
      <c r="AE96" s="0" t="n">
        <v>-98.4972</v>
      </c>
      <c r="AF96" s="0" t="n">
        <v>-57.7625</v>
      </c>
      <c r="AG96" s="0" t="n">
        <v>-128.7814</v>
      </c>
      <c r="AH96" s="0" t="n">
        <v>-21.91</v>
      </c>
      <c r="AI96" s="0" t="n">
        <v>-34.5884</v>
      </c>
      <c r="AJ96" s="0" t="n">
        <v>-33.4174</v>
      </c>
      <c r="AK96" s="0" t="n">
        <v>176.033</v>
      </c>
      <c r="AL96" s="0" t="n">
        <v>-20.7959</v>
      </c>
      <c r="AM96" s="0" t="n">
        <v>-102.9157</v>
      </c>
      <c r="AN96" s="0" t="n">
        <v>-21.4056</v>
      </c>
      <c r="AO96" s="0" t="n">
        <v>-69.8787</v>
      </c>
      <c r="AP96" s="0" t="n">
        <v>-21.6378</v>
      </c>
      <c r="AQ96" s="0" t="n">
        <v>-70.2517</v>
      </c>
      <c r="AR96" s="0" t="n">
        <v>-24.8603</v>
      </c>
      <c r="AS96" s="0" t="n">
        <v>-65.3388</v>
      </c>
      <c r="AT96" s="0" t="n">
        <v>-20.292</v>
      </c>
      <c r="AU96" s="0" t="n">
        <v>-117.8422</v>
      </c>
      <c r="AV96" s="0" t="n">
        <v>-19.5571</v>
      </c>
      <c r="AW96" s="0" t="n">
        <v>-58.3459</v>
      </c>
      <c r="AY96" s="0" t="n">
        <v>-53.2656</v>
      </c>
      <c r="AZ96" s="0" t="n">
        <v>-58.7292</v>
      </c>
      <c r="BA96" s="0" t="n">
        <v>-53.9115</v>
      </c>
      <c r="BB96" s="0" t="n">
        <v>-62.8242</v>
      </c>
      <c r="BC96" s="0" t="n">
        <v>-48.7617</v>
      </c>
      <c r="BD96" s="0" t="n">
        <v>-54.7565</v>
      </c>
      <c r="BE96" s="0" t="n">
        <v>-51.8462</v>
      </c>
      <c r="BF96" s="0" t="n">
        <v>-64.5558</v>
      </c>
      <c r="BG96" s="0" t="n">
        <v>-53.2577</v>
      </c>
      <c r="BH96" s="0" t="n">
        <v>-54.5141</v>
      </c>
      <c r="BI96" s="0" t="n">
        <v>-48.5766</v>
      </c>
      <c r="BJ96" s="0" t="n">
        <v>-53.9347</v>
      </c>
      <c r="BK96" s="0" t="n">
        <v>92</v>
      </c>
      <c r="BL96" s="2" t="n">
        <f aca="false">10*LOG(10^(J96/10)+10^(L96/10)+10^(N96/10))</f>
        <v>-49.5369223607097</v>
      </c>
      <c r="BM96" s="2" t="n">
        <f aca="false">10*LOG(10^(J96/10)+10^(P96/10)+10^(R96/10))</f>
        <v>-54.2094167617768</v>
      </c>
      <c r="BN96" s="2" t="n">
        <f aca="false">10*LOG(10^(L96/10)+10^(P96/10)+10^(T96/10))</f>
        <v>-48.8953187880649</v>
      </c>
      <c r="BO96" s="2" t="n">
        <f aca="false">10*LOG(10^(N96/10)+10^(R96/10)+10^(T96/10))</f>
        <v>-52.5720591355877</v>
      </c>
      <c r="BP96" s="2" t="n">
        <f aca="false">10*LOG(10^(V96/10)+10^(X96/10)+10^(Z96/10))</f>
        <v>-48.7247616176762</v>
      </c>
      <c r="BQ96" s="2" t="n">
        <f aca="false">10*LOG(10^(V96/10)+10^(AB96/10)+10^(AD96/10))</f>
        <v>-51.4687414210665</v>
      </c>
      <c r="BR96" s="2" t="n">
        <f aca="false">10*LOG(10^(X96/10)+10^(AB96/10)+10^(AF96/10))</f>
        <v>-47.6849349149414</v>
      </c>
      <c r="BS96" s="2" t="n">
        <f aca="false">10*LOG(10^(Z96/10)+10^(AD96/10)+10^(AF96/10))</f>
        <v>-52.1247057354104</v>
      </c>
      <c r="BT96" s="0" t="n">
        <v>92</v>
      </c>
      <c r="BU96" s="2" t="n">
        <f aca="false">$BE96-$B96</f>
        <v>-48.1744</v>
      </c>
      <c r="BV96" s="2" t="n">
        <f aca="false">$BF96-$B96</f>
        <v>-60.884</v>
      </c>
      <c r="BW96" s="2" t="n">
        <f aca="false">$BA96-$B96</f>
        <v>-50.2397</v>
      </c>
      <c r="BX96" s="2" t="n">
        <f aca="false">$BB96-$D96</f>
        <v>-59.2241</v>
      </c>
      <c r="BY96" s="2" t="n">
        <f aca="false">$BC96-$D96</f>
        <v>-45.1616</v>
      </c>
      <c r="BZ96" s="2" t="n">
        <f aca="false">$BD96-$F96</f>
        <v>-50.9468</v>
      </c>
      <c r="CA96" s="2" t="n">
        <f aca="false">$BE96-$D96</f>
        <v>-48.2461</v>
      </c>
      <c r="CB96" s="2" t="n">
        <f aca="false">$BF96-$F96</f>
        <v>-60.7461</v>
      </c>
      <c r="CC96" s="2" t="n">
        <f aca="false">$BA96-$H96</f>
        <v>-50.2666</v>
      </c>
      <c r="CD96" s="2" t="n">
        <f aca="false">$BB96-$F96</f>
        <v>-59.0145</v>
      </c>
      <c r="CE96" s="2" t="n">
        <f aca="false">$BC96-$H96</f>
        <v>-45.1168</v>
      </c>
      <c r="CF96" s="2" t="n">
        <f aca="false">$BD96-$H96</f>
        <v>-51.1116</v>
      </c>
      <c r="CG96" s="2" t="n">
        <f aca="false">$AY96-$B96</f>
        <v>-49.5938</v>
      </c>
      <c r="CH96" s="2" t="n">
        <f aca="false">$AZ96-$B96</f>
        <v>-55.0574</v>
      </c>
      <c r="CI96" s="2" t="n">
        <f aca="false">$BG96-$B96</f>
        <v>-49.5859</v>
      </c>
      <c r="CJ96" s="2" t="n">
        <f aca="false">$BH96-$D96</f>
        <v>-50.914</v>
      </c>
      <c r="CK96" s="2" t="n">
        <f aca="false">$BI96-$D96</f>
        <v>-44.9765</v>
      </c>
      <c r="CL96" s="2" t="n">
        <f aca="false">$BJ96-$F96</f>
        <v>-50.125</v>
      </c>
      <c r="CM96" s="2" t="n">
        <f aca="false">$AY96-$D96</f>
        <v>-49.6655</v>
      </c>
      <c r="CN96" s="2" t="n">
        <f aca="false">$AZ96-$F96</f>
        <v>-54.9195</v>
      </c>
      <c r="CO96" s="2" t="n">
        <f aca="false">$BG96-$H96</f>
        <v>-49.6128</v>
      </c>
      <c r="CP96" s="2" t="n">
        <f aca="false">$BH96-$F96</f>
        <v>-50.7044</v>
      </c>
      <c r="CQ96" s="2" t="n">
        <f aca="false">$BI96-$H96</f>
        <v>-44.9317</v>
      </c>
      <c r="CR96" s="2" t="n">
        <f aca="false">$BJ96-$H96</f>
        <v>-50.2898</v>
      </c>
      <c r="DC96" s="2"/>
      <c r="DD96" s="2"/>
      <c r="DE96" s="2"/>
      <c r="DF96" s="2"/>
      <c r="DG96" s="2"/>
      <c r="DH96" s="2"/>
      <c r="DI96" s="2"/>
      <c r="DJ96" s="2"/>
      <c r="DK96" s="2"/>
    </row>
    <row r="97" customFormat="false" ht="12.75" hidden="false" customHeight="false" outlineLevel="0" collapsed="false">
      <c r="A97" s="0" t="n">
        <v>93</v>
      </c>
      <c r="B97" s="0" t="n">
        <v>-3.6979</v>
      </c>
      <c r="C97" s="0" t="n">
        <v>0</v>
      </c>
      <c r="D97" s="0" t="n">
        <v>-3.6342</v>
      </c>
      <c r="E97" s="0" t="n">
        <v>0</v>
      </c>
      <c r="F97" s="0" t="n">
        <v>-3.8071</v>
      </c>
      <c r="G97" s="0" t="n">
        <v>0</v>
      </c>
      <c r="H97" s="0" t="n">
        <v>-3.6433</v>
      </c>
      <c r="I97" s="0" t="n">
        <v>0</v>
      </c>
      <c r="J97" s="0" t="n">
        <v>-56.7655</v>
      </c>
      <c r="K97" s="0" t="n">
        <v>156.6029</v>
      </c>
      <c r="L97" s="0" t="n">
        <v>-51.6063</v>
      </c>
      <c r="M97" s="0" t="n">
        <v>-104.6602</v>
      </c>
      <c r="N97" s="0" t="n">
        <v>-56.8192</v>
      </c>
      <c r="O97" s="0" t="n">
        <v>162.0267</v>
      </c>
      <c r="P97" s="0" t="n">
        <v>-61.3925</v>
      </c>
      <c r="Q97" s="0" t="n">
        <v>-178.9801</v>
      </c>
      <c r="R97" s="0" t="n">
        <v>-64.7603</v>
      </c>
      <c r="S97" s="0" t="n">
        <v>-125.2065</v>
      </c>
      <c r="T97" s="0" t="n">
        <v>-50.3828</v>
      </c>
      <c r="U97" s="0" t="n">
        <v>-81.8584</v>
      </c>
      <c r="V97" s="0" t="n">
        <v>-55.671</v>
      </c>
      <c r="W97" s="0" t="n">
        <v>160.4641</v>
      </c>
      <c r="X97" s="0" t="n">
        <v>-50.8928</v>
      </c>
      <c r="Y97" s="0" t="n">
        <v>-98.9715</v>
      </c>
      <c r="Z97" s="0" t="n">
        <v>-56.5308</v>
      </c>
      <c r="AA97" s="0" t="n">
        <v>165.2168</v>
      </c>
      <c r="AB97" s="0" t="n">
        <v>-58.9449</v>
      </c>
      <c r="AC97" s="0" t="n">
        <v>141.9658</v>
      </c>
      <c r="AD97" s="0" t="n">
        <v>-60.8497</v>
      </c>
      <c r="AE97" s="0" t="n">
        <v>-123.8271</v>
      </c>
      <c r="AF97" s="0" t="n">
        <v>-50.0794</v>
      </c>
      <c r="AG97" s="0" t="n">
        <v>-95.7468</v>
      </c>
      <c r="AH97" s="0" t="n">
        <v>-21.7354</v>
      </c>
      <c r="AI97" s="0" t="n">
        <v>-66.3804</v>
      </c>
      <c r="AJ97" s="0" t="n">
        <v>-28.2894</v>
      </c>
      <c r="AK97" s="0" t="n">
        <v>79.8061</v>
      </c>
      <c r="AL97" s="0" t="n">
        <v>-27.6679</v>
      </c>
      <c r="AM97" s="0" t="n">
        <v>-105.4203</v>
      </c>
      <c r="AN97" s="0" t="n">
        <v>-25.9175</v>
      </c>
      <c r="AO97" s="0" t="n">
        <v>-105.9914</v>
      </c>
      <c r="AP97" s="0" t="n">
        <v>-21.4785</v>
      </c>
      <c r="AQ97" s="0" t="n">
        <v>-93.9314</v>
      </c>
      <c r="AR97" s="0" t="n">
        <v>-24.3949</v>
      </c>
      <c r="AS97" s="0" t="n">
        <v>-57.0444</v>
      </c>
      <c r="AT97" s="0" t="n">
        <v>-25.7706</v>
      </c>
      <c r="AU97" s="0" t="n">
        <v>-115.7591</v>
      </c>
      <c r="AV97" s="0" t="n">
        <v>-21.4676</v>
      </c>
      <c r="AW97" s="0" t="n">
        <v>-72.5943</v>
      </c>
      <c r="AY97" s="0" t="n">
        <v>-52.2998</v>
      </c>
      <c r="AZ97" s="0" t="n">
        <v>-60.6212</v>
      </c>
      <c r="BA97" s="0" t="n">
        <v>-53.2581</v>
      </c>
      <c r="BB97" s="0" t="n">
        <v>-56.5342</v>
      </c>
      <c r="BC97" s="0" t="n">
        <v>-49.6905</v>
      </c>
      <c r="BD97" s="0" t="n">
        <v>-52.0978</v>
      </c>
      <c r="BE97" s="0" t="n">
        <v>-50.8334</v>
      </c>
      <c r="BF97" s="0" t="n">
        <v>-71.7251</v>
      </c>
      <c r="BG97" s="0" t="n">
        <v>-53.0378</v>
      </c>
      <c r="BH97" s="0" t="n">
        <v>-61.5327</v>
      </c>
      <c r="BI97" s="0" t="n">
        <v>-49.4311</v>
      </c>
      <c r="BJ97" s="0" t="n">
        <v>-50.7368</v>
      </c>
      <c r="BK97" s="0" t="n">
        <v>93</v>
      </c>
      <c r="BL97" s="2" t="n">
        <f aca="false">10*LOG(10^(J97/10)+10^(L97/10)+10^(N97/10))</f>
        <v>-49.5489929870661</v>
      </c>
      <c r="BM97" s="2" t="n">
        <f aca="false">10*LOG(10^(J97/10)+10^(P97/10)+10^(R97/10))</f>
        <v>-54.995138528567</v>
      </c>
      <c r="BN97" s="2" t="n">
        <f aca="false">10*LOG(10^(L97/10)+10^(P97/10)+10^(T97/10))</f>
        <v>-47.7494234854213</v>
      </c>
      <c r="BO97" s="2" t="n">
        <f aca="false">10*LOG(10^(N97/10)+10^(R97/10)+10^(T97/10))</f>
        <v>-49.3664594084598</v>
      </c>
      <c r="BP97" s="2" t="n">
        <f aca="false">10*LOG(10^(V97/10)+10^(X97/10)+10^(Z97/10))</f>
        <v>-48.835828834252</v>
      </c>
      <c r="BQ97" s="2" t="n">
        <f aca="false">10*LOG(10^(V97/10)+10^(AB97/10)+10^(AD97/10))</f>
        <v>-53.1813793320982</v>
      </c>
      <c r="BR97" s="2" t="n">
        <f aca="false">10*LOG(10^(X97/10)+10^(AB97/10)+10^(AF97/10))</f>
        <v>-47.1589364716699</v>
      </c>
      <c r="BS97" s="2" t="n">
        <f aca="false">10*LOG(10^(Z97/10)+10^(AD97/10)+10^(AF97/10))</f>
        <v>-48.9062276372802</v>
      </c>
      <c r="BT97" s="0" t="n">
        <v>93</v>
      </c>
      <c r="BU97" s="2" t="n">
        <f aca="false">$BE97-$B97</f>
        <v>-47.1355</v>
      </c>
      <c r="BV97" s="2" t="n">
        <f aca="false">$BF97-$B97</f>
        <v>-68.0272</v>
      </c>
      <c r="BW97" s="2" t="n">
        <f aca="false">$BA97-$B97</f>
        <v>-49.5602</v>
      </c>
      <c r="BX97" s="2" t="n">
        <f aca="false">$BB97-$D97</f>
        <v>-52.9</v>
      </c>
      <c r="BY97" s="2" t="n">
        <f aca="false">$BC97-$D97</f>
        <v>-46.0563</v>
      </c>
      <c r="BZ97" s="2" t="n">
        <f aca="false">$BD97-$F97</f>
        <v>-48.2907</v>
      </c>
      <c r="CA97" s="2" t="n">
        <f aca="false">$BE97-$D97</f>
        <v>-47.1992</v>
      </c>
      <c r="CB97" s="2" t="n">
        <f aca="false">$BF97-$F97</f>
        <v>-67.918</v>
      </c>
      <c r="CC97" s="2" t="n">
        <f aca="false">$BA97-$H97</f>
        <v>-49.6148</v>
      </c>
      <c r="CD97" s="2" t="n">
        <f aca="false">$BB97-$F97</f>
        <v>-52.7271</v>
      </c>
      <c r="CE97" s="2" t="n">
        <f aca="false">$BC97-$H97</f>
        <v>-46.0472</v>
      </c>
      <c r="CF97" s="2" t="n">
        <f aca="false">$BD97-$H97</f>
        <v>-48.4545</v>
      </c>
      <c r="CG97" s="2" t="n">
        <f aca="false">$AY97-$B97</f>
        <v>-48.6019</v>
      </c>
      <c r="CH97" s="2" t="n">
        <f aca="false">$AZ97-$B97</f>
        <v>-56.9233</v>
      </c>
      <c r="CI97" s="2" t="n">
        <f aca="false">$BG97-$B97</f>
        <v>-49.3399</v>
      </c>
      <c r="CJ97" s="2" t="n">
        <f aca="false">$BH97-$D97</f>
        <v>-57.8985</v>
      </c>
      <c r="CK97" s="2" t="n">
        <f aca="false">$BI97-$D97</f>
        <v>-45.7969</v>
      </c>
      <c r="CL97" s="2" t="n">
        <f aca="false">$BJ97-$F97</f>
        <v>-46.9297</v>
      </c>
      <c r="CM97" s="2" t="n">
        <f aca="false">$AY97-$D97</f>
        <v>-48.6656</v>
      </c>
      <c r="CN97" s="2" t="n">
        <f aca="false">$AZ97-$F97</f>
        <v>-56.8141</v>
      </c>
      <c r="CO97" s="2" t="n">
        <f aca="false">$BG97-$H97</f>
        <v>-49.3945</v>
      </c>
      <c r="CP97" s="2" t="n">
        <f aca="false">$BH97-$F97</f>
        <v>-57.7256</v>
      </c>
      <c r="CQ97" s="2" t="n">
        <f aca="false">$BI97-$H97</f>
        <v>-45.7878</v>
      </c>
      <c r="CR97" s="2" t="n">
        <f aca="false">$BJ97-$H97</f>
        <v>-47.0935</v>
      </c>
      <c r="DC97" s="2"/>
      <c r="DD97" s="2"/>
      <c r="DE97" s="2"/>
      <c r="DF97" s="2"/>
      <c r="DG97" s="2"/>
      <c r="DH97" s="2"/>
      <c r="DI97" s="2"/>
      <c r="DJ97" s="2"/>
      <c r="DK97" s="2"/>
    </row>
    <row r="98" customFormat="false" ht="12.75" hidden="false" customHeight="false" outlineLevel="0" collapsed="false">
      <c r="A98" s="0" t="n">
        <v>94</v>
      </c>
      <c r="B98" s="0" t="n">
        <v>-3.6926</v>
      </c>
      <c r="C98" s="0" t="n">
        <v>0</v>
      </c>
      <c r="D98" s="0" t="n">
        <v>-3.6707</v>
      </c>
      <c r="E98" s="0" t="n">
        <v>0</v>
      </c>
      <c r="F98" s="0" t="n">
        <v>-3.8518</v>
      </c>
      <c r="G98" s="0" t="n">
        <v>0</v>
      </c>
      <c r="H98" s="0" t="n">
        <v>-3.6456</v>
      </c>
      <c r="I98" s="0" t="n">
        <v>0</v>
      </c>
      <c r="J98" s="0" t="n">
        <v>-54.3281</v>
      </c>
      <c r="K98" s="0" t="n">
        <v>124.376</v>
      </c>
      <c r="L98" s="0" t="n">
        <v>-56.6076</v>
      </c>
      <c r="M98" s="0" t="n">
        <v>-127.9122</v>
      </c>
      <c r="N98" s="0" t="n">
        <v>-53.2673</v>
      </c>
      <c r="O98" s="0" t="n">
        <v>140.1889</v>
      </c>
      <c r="P98" s="0" t="n">
        <v>-60.0899</v>
      </c>
      <c r="Q98" s="0" t="n">
        <v>127.4595</v>
      </c>
      <c r="R98" s="0" t="n">
        <v>-62.8345</v>
      </c>
      <c r="S98" s="0" t="n">
        <v>-22.8906</v>
      </c>
      <c r="T98" s="0" t="n">
        <v>-48.098</v>
      </c>
      <c r="U98" s="0" t="n">
        <v>-103.2887</v>
      </c>
      <c r="V98" s="0" t="n">
        <v>-53.0268</v>
      </c>
      <c r="W98" s="0" t="n">
        <v>130.3163</v>
      </c>
      <c r="X98" s="0" t="n">
        <v>-53.7029</v>
      </c>
      <c r="Y98" s="0" t="n">
        <v>-99.9778</v>
      </c>
      <c r="Z98" s="0" t="n">
        <v>-53.0214</v>
      </c>
      <c r="AA98" s="0" t="n">
        <v>140.1432</v>
      </c>
      <c r="AB98" s="0" t="n">
        <v>-54.7649</v>
      </c>
      <c r="AC98" s="0" t="n">
        <v>129.2039</v>
      </c>
      <c r="AD98" s="0" t="n">
        <v>-64.9231</v>
      </c>
      <c r="AE98" s="0" t="n">
        <v>-47.9471</v>
      </c>
      <c r="AF98" s="0" t="n">
        <v>-46.8703</v>
      </c>
      <c r="AG98" s="0" t="n">
        <v>-119.492</v>
      </c>
      <c r="AH98" s="0" t="n">
        <v>-23.9626</v>
      </c>
      <c r="AI98" s="0" t="n">
        <v>-97.2545</v>
      </c>
      <c r="AJ98" s="0" t="n">
        <v>-24.2113</v>
      </c>
      <c r="AK98" s="0" t="n">
        <v>28.843</v>
      </c>
      <c r="AL98" s="0" t="n">
        <v>-25.6588</v>
      </c>
      <c r="AM98" s="0" t="n">
        <v>-48.4436</v>
      </c>
      <c r="AN98" s="0" t="n">
        <v>-39.6113</v>
      </c>
      <c r="AO98" s="0" t="n">
        <v>161.8555</v>
      </c>
      <c r="AP98" s="0" t="n">
        <v>-23.2851</v>
      </c>
      <c r="AQ98" s="0" t="n">
        <v>-115.7489</v>
      </c>
      <c r="AR98" s="0" t="n">
        <v>-22.2511</v>
      </c>
      <c r="AS98" s="0" t="n">
        <v>-60.0225</v>
      </c>
      <c r="AT98" s="0" t="n">
        <v>-24.1032</v>
      </c>
      <c r="AU98" s="0" t="n">
        <v>-74.3609</v>
      </c>
      <c r="AV98" s="0" t="n">
        <v>-23.7565</v>
      </c>
      <c r="AW98" s="0" t="n">
        <v>-71.8036</v>
      </c>
      <c r="AY98" s="0" t="n">
        <v>-52.1255</v>
      </c>
      <c r="AZ98" s="0" t="n">
        <v>-60.9706</v>
      </c>
      <c r="BA98" s="0" t="n">
        <v>-53.0419</v>
      </c>
      <c r="BB98" s="0" t="n">
        <v>-53.4184</v>
      </c>
      <c r="BC98" s="0" t="n">
        <v>-50.4184</v>
      </c>
      <c r="BD98" s="0" t="n">
        <v>-52.5409</v>
      </c>
      <c r="BE98" s="0" t="n">
        <v>-50.9754</v>
      </c>
      <c r="BF98" s="0" t="n">
        <v>-76.4846</v>
      </c>
      <c r="BG98" s="0" t="n">
        <v>-53.1731</v>
      </c>
      <c r="BH98" s="0" t="n">
        <v>-59.241</v>
      </c>
      <c r="BI98" s="0" t="n">
        <v>-50.1277</v>
      </c>
      <c r="BJ98" s="0" t="n">
        <v>-50.3205</v>
      </c>
      <c r="BK98" s="0" t="n">
        <v>94</v>
      </c>
      <c r="BL98" s="2" t="n">
        <f aca="false">10*LOG(10^(J98/10)+10^(L98/10)+10^(N98/10))</f>
        <v>-49.7518486635899</v>
      </c>
      <c r="BM98" s="2" t="n">
        <f aca="false">10*LOG(10^(J98/10)+10^(P98/10)+10^(R98/10))</f>
        <v>-52.8470228379538</v>
      </c>
      <c r="BN98" s="2" t="n">
        <f aca="false">10*LOG(10^(L98/10)+10^(P98/10)+10^(T98/10))</f>
        <v>-47.2911746810661</v>
      </c>
      <c r="BO98" s="2" t="n">
        <f aca="false">10*LOG(10^(N98/10)+10^(R98/10)+10^(T98/10))</f>
        <v>-46.8342882269172</v>
      </c>
      <c r="BP98" s="2" t="n">
        <f aca="false">10*LOG(10^(V98/10)+10^(X98/10)+10^(Z98/10))</f>
        <v>-48.4675773817883</v>
      </c>
      <c r="BQ98" s="2" t="n">
        <f aca="false">10*LOG(10^(V98/10)+10^(AB98/10)+10^(AD98/10))</f>
        <v>-50.6343103829043</v>
      </c>
      <c r="BR98" s="2" t="n">
        <f aca="false">10*LOG(10^(X98/10)+10^(AB98/10)+10^(AF98/10))</f>
        <v>-45.503887035756</v>
      </c>
      <c r="BS98" s="2" t="n">
        <f aca="false">10*LOG(10^(Z98/10)+10^(AD98/10)+10^(AF98/10))</f>
        <v>-45.8726065595152</v>
      </c>
      <c r="BT98" s="0" t="n">
        <v>94</v>
      </c>
      <c r="BU98" s="2" t="n">
        <f aca="false">$BE98-$B98</f>
        <v>-47.2828</v>
      </c>
      <c r="BV98" s="2" t="n">
        <f aca="false">$BF98-$B98</f>
        <v>-72.792</v>
      </c>
      <c r="BW98" s="2" t="n">
        <f aca="false">$BA98-$B98</f>
        <v>-49.3493</v>
      </c>
      <c r="BX98" s="2" t="n">
        <f aca="false">$BB98-$D98</f>
        <v>-49.7477</v>
      </c>
      <c r="BY98" s="2" t="n">
        <f aca="false">$BC98-$D98</f>
        <v>-46.7477</v>
      </c>
      <c r="BZ98" s="2" t="n">
        <f aca="false">$BD98-$F98</f>
        <v>-48.6891</v>
      </c>
      <c r="CA98" s="2" t="n">
        <f aca="false">$BE98-$D98</f>
        <v>-47.3047</v>
      </c>
      <c r="CB98" s="2" t="n">
        <f aca="false">$BF98-$F98</f>
        <v>-72.6328</v>
      </c>
      <c r="CC98" s="2" t="n">
        <f aca="false">$BA98-$H98</f>
        <v>-49.3963</v>
      </c>
      <c r="CD98" s="2" t="n">
        <f aca="false">$BB98-$F98</f>
        <v>-49.5666</v>
      </c>
      <c r="CE98" s="2" t="n">
        <f aca="false">$BC98-$H98</f>
        <v>-46.7728</v>
      </c>
      <c r="CF98" s="2" t="n">
        <f aca="false">$BD98-$H98</f>
        <v>-48.8953</v>
      </c>
      <c r="CG98" s="2" t="n">
        <f aca="false">$AY98-$B98</f>
        <v>-48.4329</v>
      </c>
      <c r="CH98" s="2" t="n">
        <f aca="false">$AZ98-$B98</f>
        <v>-57.278</v>
      </c>
      <c r="CI98" s="2" t="n">
        <f aca="false">$BG98-$B98</f>
        <v>-49.4805</v>
      </c>
      <c r="CJ98" s="2" t="n">
        <f aca="false">$BH98-$D98</f>
        <v>-55.5703</v>
      </c>
      <c r="CK98" s="2" t="n">
        <f aca="false">$BI98-$D98</f>
        <v>-46.457</v>
      </c>
      <c r="CL98" s="2" t="n">
        <f aca="false">$BJ98-$F98</f>
        <v>-46.4687</v>
      </c>
      <c r="CM98" s="2" t="n">
        <f aca="false">$AY98-$D98</f>
        <v>-48.4548</v>
      </c>
      <c r="CN98" s="2" t="n">
        <f aca="false">$AZ98-$F98</f>
        <v>-57.1188</v>
      </c>
      <c r="CO98" s="2" t="n">
        <f aca="false">$BG98-$H98</f>
        <v>-49.5275</v>
      </c>
      <c r="CP98" s="2" t="n">
        <f aca="false">$BH98-$F98</f>
        <v>-55.3892</v>
      </c>
      <c r="CQ98" s="2" t="n">
        <f aca="false">$BI98-$H98</f>
        <v>-46.4821</v>
      </c>
      <c r="CR98" s="2" t="n">
        <f aca="false">$BJ98-$H98</f>
        <v>-46.6749</v>
      </c>
      <c r="DC98" s="2"/>
      <c r="DD98" s="2"/>
      <c r="DE98" s="2"/>
      <c r="DF98" s="2"/>
      <c r="DG98" s="2"/>
      <c r="DH98" s="2"/>
      <c r="DI98" s="2"/>
      <c r="DJ98" s="2"/>
      <c r="DK98" s="2"/>
    </row>
    <row r="99" customFormat="false" ht="12.75" hidden="false" customHeight="false" outlineLevel="0" collapsed="false">
      <c r="A99" s="0" t="n">
        <v>95</v>
      </c>
      <c r="B99" s="0" t="n">
        <v>-3.7071</v>
      </c>
      <c r="C99" s="0" t="n">
        <v>0</v>
      </c>
      <c r="D99" s="0" t="n">
        <v>-3.729</v>
      </c>
      <c r="E99" s="0" t="n">
        <v>0</v>
      </c>
      <c r="F99" s="0" t="n">
        <v>-3.9495</v>
      </c>
      <c r="G99" s="0" t="n">
        <v>0</v>
      </c>
      <c r="H99" s="0" t="n">
        <v>-3.6673</v>
      </c>
      <c r="I99" s="0" t="n">
        <v>0</v>
      </c>
      <c r="J99" s="0" t="n">
        <v>-54.2783</v>
      </c>
      <c r="K99" s="0" t="n">
        <v>95.4031</v>
      </c>
      <c r="L99" s="0" t="n">
        <v>-63.1503</v>
      </c>
      <c r="M99" s="0" t="n">
        <v>-47.6596</v>
      </c>
      <c r="N99" s="0" t="n">
        <v>-52.2346</v>
      </c>
      <c r="O99" s="0" t="n">
        <v>115.9904</v>
      </c>
      <c r="P99" s="0" t="n">
        <v>-64.4517</v>
      </c>
      <c r="Q99" s="0" t="n">
        <v>46.8561</v>
      </c>
      <c r="R99" s="0" t="n">
        <v>-56.3977</v>
      </c>
      <c r="S99" s="0" t="n">
        <v>-40.6864</v>
      </c>
      <c r="T99" s="0" t="n">
        <v>-48.0134</v>
      </c>
      <c r="U99" s="0" t="n">
        <v>-121.0558</v>
      </c>
      <c r="V99" s="0" t="n">
        <v>-52.8359</v>
      </c>
      <c r="W99" s="0" t="n">
        <v>103.8192</v>
      </c>
      <c r="X99" s="0" t="n">
        <v>-53.9032</v>
      </c>
      <c r="Y99" s="0" t="n">
        <v>-76.1475</v>
      </c>
      <c r="Z99" s="0" t="n">
        <v>-52.1517</v>
      </c>
      <c r="AA99" s="0" t="n">
        <v>113.5926</v>
      </c>
      <c r="AB99" s="0" t="n">
        <v>-56.0455</v>
      </c>
      <c r="AC99" s="0" t="n">
        <v>107.3877</v>
      </c>
      <c r="AD99" s="0" t="n">
        <v>-58.0376</v>
      </c>
      <c r="AE99" s="0" t="n">
        <v>-48.8406</v>
      </c>
      <c r="AF99" s="0" t="n">
        <v>-46.3647</v>
      </c>
      <c r="AG99" s="0" t="n">
        <v>-142.1639</v>
      </c>
      <c r="AH99" s="0" t="n">
        <v>-30.166</v>
      </c>
      <c r="AI99" s="0" t="n">
        <v>-120.5923</v>
      </c>
      <c r="AJ99" s="0" t="n">
        <v>-22.868</v>
      </c>
      <c r="AK99" s="0" t="n">
        <v>-15.1204</v>
      </c>
      <c r="AL99" s="0" t="n">
        <v>-19.8385</v>
      </c>
      <c r="AM99" s="0" t="n">
        <v>-61.4308</v>
      </c>
      <c r="AN99" s="0" t="n">
        <v>-27.189</v>
      </c>
      <c r="AO99" s="0" t="n">
        <v>33.6026</v>
      </c>
      <c r="AP99" s="0" t="n">
        <v>-27.7506</v>
      </c>
      <c r="AQ99" s="0" t="n">
        <v>-125.9511</v>
      </c>
      <c r="AR99" s="0" t="n">
        <v>-20.8719</v>
      </c>
      <c r="AS99" s="0" t="n">
        <v>-73.5465</v>
      </c>
      <c r="AT99" s="0" t="n">
        <v>-19.3083</v>
      </c>
      <c r="AU99" s="0" t="n">
        <v>-82.1794</v>
      </c>
      <c r="AV99" s="0" t="n">
        <v>-23.0685</v>
      </c>
      <c r="AW99" s="0" t="n">
        <v>-61.2583</v>
      </c>
      <c r="AY99" s="0" t="n">
        <v>-52.6057</v>
      </c>
      <c r="AZ99" s="0" t="n">
        <v>-59.6348</v>
      </c>
      <c r="BA99" s="0" t="n">
        <v>-53.1971</v>
      </c>
      <c r="BB99" s="0" t="n">
        <v>-52.9455</v>
      </c>
      <c r="BC99" s="0" t="n">
        <v>-50.4065</v>
      </c>
      <c r="BD99" s="0" t="n">
        <v>-54.7442</v>
      </c>
      <c r="BE99" s="0" t="n">
        <v>-51.7641</v>
      </c>
      <c r="BF99" s="0" t="n">
        <v>-68.5628</v>
      </c>
      <c r="BG99" s="0" t="n">
        <v>-53.4337</v>
      </c>
      <c r="BH99" s="0" t="n">
        <v>-55.2212</v>
      </c>
      <c r="BI99" s="0" t="n">
        <v>-50.186</v>
      </c>
      <c r="BJ99" s="0" t="n">
        <v>-51.43</v>
      </c>
      <c r="BK99" s="0" t="n">
        <v>95</v>
      </c>
      <c r="BL99" s="2" t="n">
        <f aca="false">10*LOG(10^(J99/10)+10^(L99/10)+10^(N99/10))</f>
        <v>-49.9157516398976</v>
      </c>
      <c r="BM99" s="2" t="n">
        <f aca="false">10*LOG(10^(J99/10)+10^(P99/10)+10^(R99/10))</f>
        <v>-51.9485096201453</v>
      </c>
      <c r="BN99" s="2" t="n">
        <f aca="false">10*LOG(10^(L99/10)+10^(P99/10)+10^(T99/10))</f>
        <v>-47.7876769873678</v>
      </c>
      <c r="BO99" s="2" t="n">
        <f aca="false">10*LOG(10^(N99/10)+10^(R99/10)+10^(T99/10))</f>
        <v>-46.1852448385146</v>
      </c>
      <c r="BP99" s="2" t="n">
        <f aca="false">10*LOG(10^(V99/10)+10^(X99/10)+10^(Z99/10))</f>
        <v>-48.1336408129319</v>
      </c>
      <c r="BQ99" s="2" t="n">
        <f aca="false">10*LOG(10^(V99/10)+10^(AB99/10)+10^(AD99/10))</f>
        <v>-50.3330415194353</v>
      </c>
      <c r="BR99" s="2" t="n">
        <f aca="false">10*LOG(10^(X99/10)+10^(AB99/10)+10^(AF99/10))</f>
        <v>-45.2794381907844</v>
      </c>
      <c r="BS99" s="2" t="n">
        <f aca="false">10*LOG(10^(Z99/10)+10^(AD99/10)+10^(AF99/10))</f>
        <v>-45.1201572662875</v>
      </c>
      <c r="BT99" s="0" t="n">
        <v>95</v>
      </c>
      <c r="BU99" s="2" t="n">
        <f aca="false">$BE99-$B99</f>
        <v>-48.057</v>
      </c>
      <c r="BV99" s="2" t="n">
        <f aca="false">$BF99-$B99</f>
        <v>-64.8557</v>
      </c>
      <c r="BW99" s="2" t="n">
        <f aca="false">$BA99-$B99</f>
        <v>-49.49</v>
      </c>
      <c r="BX99" s="2" t="n">
        <f aca="false">$BB99-$D99</f>
        <v>-49.2165</v>
      </c>
      <c r="BY99" s="2" t="n">
        <f aca="false">$BC99-$D99</f>
        <v>-46.6775</v>
      </c>
      <c r="BZ99" s="2" t="n">
        <f aca="false">$BD99-$F99</f>
        <v>-50.7947</v>
      </c>
      <c r="CA99" s="2" t="n">
        <f aca="false">$BE99-$D99</f>
        <v>-48.0351</v>
      </c>
      <c r="CB99" s="2" t="n">
        <f aca="false">$BF99-$F99</f>
        <v>-64.6133</v>
      </c>
      <c r="CC99" s="2" t="n">
        <f aca="false">$BA99-$H99</f>
        <v>-49.5298</v>
      </c>
      <c r="CD99" s="2" t="n">
        <f aca="false">$BB99-$F99</f>
        <v>-48.996</v>
      </c>
      <c r="CE99" s="2" t="n">
        <f aca="false">$BC99-$H99</f>
        <v>-46.7392</v>
      </c>
      <c r="CF99" s="2" t="n">
        <f aca="false">$BD99-$H99</f>
        <v>-51.0769</v>
      </c>
      <c r="CG99" s="2" t="n">
        <f aca="false">$AY99-$B99</f>
        <v>-48.8986</v>
      </c>
      <c r="CH99" s="2" t="n">
        <f aca="false">$AZ99-$B99</f>
        <v>-55.9277</v>
      </c>
      <c r="CI99" s="2" t="n">
        <f aca="false">$BG99-$B99</f>
        <v>-49.7266</v>
      </c>
      <c r="CJ99" s="2" t="n">
        <f aca="false">$BH99-$D99</f>
        <v>-51.4922</v>
      </c>
      <c r="CK99" s="2" t="n">
        <f aca="false">$BI99-$D99</f>
        <v>-46.457</v>
      </c>
      <c r="CL99" s="2" t="n">
        <f aca="false">$BJ99-$F99</f>
        <v>-47.4805</v>
      </c>
      <c r="CM99" s="2" t="n">
        <f aca="false">$AY99-$D99</f>
        <v>-48.8767</v>
      </c>
      <c r="CN99" s="2" t="n">
        <f aca="false">$AZ99-$F99</f>
        <v>-55.6853</v>
      </c>
      <c r="CO99" s="2" t="n">
        <f aca="false">$BG99-$H99</f>
        <v>-49.7664</v>
      </c>
      <c r="CP99" s="2" t="n">
        <f aca="false">$BH99-$F99</f>
        <v>-51.2717</v>
      </c>
      <c r="CQ99" s="2" t="n">
        <f aca="false">$BI99-$H99</f>
        <v>-46.5187</v>
      </c>
      <c r="CR99" s="2" t="n">
        <f aca="false">$BJ99-$H99</f>
        <v>-47.7627</v>
      </c>
      <c r="DC99" s="2"/>
      <c r="DD99" s="2"/>
      <c r="DE99" s="2"/>
      <c r="DF99" s="2"/>
      <c r="DG99" s="2"/>
      <c r="DH99" s="2"/>
      <c r="DI99" s="2"/>
      <c r="DJ99" s="2"/>
      <c r="DK99" s="2"/>
    </row>
    <row r="100" customFormat="false" ht="12.75" hidden="false" customHeight="false" outlineLevel="0" collapsed="false">
      <c r="A100" s="0" t="n">
        <v>96</v>
      </c>
      <c r="B100" s="0" t="n">
        <v>-3.7165</v>
      </c>
      <c r="C100" s="0" t="n">
        <v>0</v>
      </c>
      <c r="D100" s="0" t="n">
        <v>-3.7306</v>
      </c>
      <c r="E100" s="0" t="n">
        <v>0</v>
      </c>
      <c r="F100" s="0" t="n">
        <v>-4.0313</v>
      </c>
      <c r="G100" s="0" t="n">
        <v>0</v>
      </c>
      <c r="H100" s="0" t="n">
        <v>-3.7131</v>
      </c>
      <c r="I100" s="0" t="n">
        <v>0</v>
      </c>
      <c r="J100" s="0" t="n">
        <v>-56.1975</v>
      </c>
      <c r="K100" s="0" t="n">
        <v>67.1669</v>
      </c>
      <c r="L100" s="0" t="n">
        <v>-52.1911</v>
      </c>
      <c r="M100" s="0" t="n">
        <v>-51.333</v>
      </c>
      <c r="N100" s="0" t="n">
        <v>-52.811</v>
      </c>
      <c r="O100" s="0" t="n">
        <v>90.2501</v>
      </c>
      <c r="P100" s="0" t="n">
        <v>-64.2781</v>
      </c>
      <c r="Q100" s="0" t="n">
        <v>-80.3384</v>
      </c>
      <c r="R100" s="0" t="n">
        <v>-54.1388</v>
      </c>
      <c r="S100" s="0" t="n">
        <v>-61.9922</v>
      </c>
      <c r="T100" s="0" t="n">
        <v>-48.8019</v>
      </c>
      <c r="U100" s="0" t="n">
        <v>-137.8793</v>
      </c>
      <c r="V100" s="0" t="n">
        <v>-54.2234</v>
      </c>
      <c r="W100" s="0" t="n">
        <v>81.6128</v>
      </c>
      <c r="X100" s="0" t="n">
        <v>-49.8357</v>
      </c>
      <c r="Y100" s="0" t="n">
        <v>-75.8156</v>
      </c>
      <c r="Z100" s="0" t="n">
        <v>-53.1572</v>
      </c>
      <c r="AA100" s="0" t="n">
        <v>90.2883</v>
      </c>
      <c r="AB100" s="0" t="n">
        <v>-57.9266</v>
      </c>
      <c r="AC100" s="0" t="n">
        <v>115.121</v>
      </c>
      <c r="AD100" s="0" t="n">
        <v>-55.608</v>
      </c>
      <c r="AE100" s="0" t="n">
        <v>-62.5708</v>
      </c>
      <c r="AF100" s="0" t="n">
        <v>-46.9565</v>
      </c>
      <c r="AG100" s="0" t="n">
        <v>-163.1165</v>
      </c>
      <c r="AH100" s="0" t="n">
        <v>-36.1552</v>
      </c>
      <c r="AI100" s="0" t="n">
        <v>-40.217</v>
      </c>
      <c r="AJ100" s="0" t="n">
        <v>-23.3511</v>
      </c>
      <c r="AK100" s="0" t="n">
        <v>-58.9948</v>
      </c>
      <c r="AL100" s="0" t="n">
        <v>-17.6953</v>
      </c>
      <c r="AM100" s="0" t="n">
        <v>-88.3399</v>
      </c>
      <c r="AN100" s="0" t="n">
        <v>-21.8435</v>
      </c>
      <c r="AO100" s="0" t="n">
        <v>-5.2935</v>
      </c>
      <c r="AP100" s="0" t="n">
        <v>-30.7687</v>
      </c>
      <c r="AQ100" s="0" t="n">
        <v>-89.1248</v>
      </c>
      <c r="AR100" s="0" t="n">
        <v>-20.7226</v>
      </c>
      <c r="AS100" s="0" t="n">
        <v>-90.3531</v>
      </c>
      <c r="AT100" s="0" t="n">
        <v>-17.218</v>
      </c>
      <c r="AU100" s="0" t="n">
        <v>-104.3699</v>
      </c>
      <c r="AV100" s="0" t="n">
        <v>-20.6644</v>
      </c>
      <c r="AW100" s="0" t="n">
        <v>-67.3096</v>
      </c>
      <c r="AY100" s="0" t="n">
        <v>-53.3496</v>
      </c>
      <c r="AZ100" s="0" t="n">
        <v>-58.7909</v>
      </c>
      <c r="BA100" s="0" t="n">
        <v>-53.5933</v>
      </c>
      <c r="BB100" s="0" t="n">
        <v>-53.2675</v>
      </c>
      <c r="BC100" s="0" t="n">
        <v>-50.0918</v>
      </c>
      <c r="BD100" s="0" t="n">
        <v>-58.3651</v>
      </c>
      <c r="BE100" s="0" t="n">
        <v>-52.5978</v>
      </c>
      <c r="BF100" s="0" t="n">
        <v>-65.9532</v>
      </c>
      <c r="BG100" s="0" t="n">
        <v>-53.5954</v>
      </c>
      <c r="BH100" s="0" t="n">
        <v>-53.1525</v>
      </c>
      <c r="BI100" s="0" t="n">
        <v>-49.9181</v>
      </c>
      <c r="BJ100" s="0" t="n">
        <v>-53.3126</v>
      </c>
      <c r="BK100" s="0" t="n">
        <v>96</v>
      </c>
      <c r="BL100" s="2" t="n">
        <f aca="false">10*LOG(10^(J100/10)+10^(L100/10)+10^(N100/10))</f>
        <v>-48.641371439831</v>
      </c>
      <c r="BM100" s="2" t="n">
        <f aca="false">10*LOG(10^(J100/10)+10^(P100/10)+10^(R100/10))</f>
        <v>-51.7852076303145</v>
      </c>
      <c r="BN100" s="2" t="n">
        <f aca="false">10*LOG(10^(L100/10)+10^(P100/10)+10^(T100/10))</f>
        <v>-47.0800609877682</v>
      </c>
      <c r="BO100" s="2" t="n">
        <f aca="false">10*LOG(10^(N100/10)+10^(R100/10)+10^(T100/10))</f>
        <v>-46.5232953173986</v>
      </c>
      <c r="BP100" s="2" t="n">
        <f aca="false">10*LOG(10^(V100/10)+10^(X100/10)+10^(Z100/10))</f>
        <v>-47.2122972214807</v>
      </c>
      <c r="BQ100" s="2" t="n">
        <f aca="false">10*LOG(10^(V100/10)+10^(AB100/10)+10^(AD100/10))</f>
        <v>-50.892405673095</v>
      </c>
      <c r="BR100" s="2" t="n">
        <f aca="false">10*LOG(10^(X100/10)+10^(AB100/10)+10^(AF100/10))</f>
        <v>-44.9280623395192</v>
      </c>
      <c r="BS100" s="2" t="n">
        <f aca="false">10*LOG(10^(Z100/10)+10^(AD100/10)+10^(AF100/10))</f>
        <v>-45.5695083107606</v>
      </c>
      <c r="BT100" s="0" t="n">
        <v>96</v>
      </c>
      <c r="BU100" s="2" t="n">
        <f aca="false">$BE100-$B100</f>
        <v>-48.8813</v>
      </c>
      <c r="BV100" s="2" t="n">
        <f aca="false">$BF100-$B100</f>
        <v>-62.2367</v>
      </c>
      <c r="BW100" s="2" t="n">
        <f aca="false">$BA100-$B100</f>
        <v>-49.8768</v>
      </c>
      <c r="BX100" s="2" t="n">
        <f aca="false">$BB100-$D100</f>
        <v>-49.5369</v>
      </c>
      <c r="BY100" s="2" t="n">
        <f aca="false">$BC100-$D100</f>
        <v>-46.3612</v>
      </c>
      <c r="BZ100" s="2" t="n">
        <f aca="false">$BD100-$F100</f>
        <v>-54.3338</v>
      </c>
      <c r="CA100" s="2" t="n">
        <f aca="false">$BE100-$D100</f>
        <v>-48.8672</v>
      </c>
      <c r="CB100" s="2" t="n">
        <f aca="false">$BF100-$F100</f>
        <v>-61.9219</v>
      </c>
      <c r="CC100" s="2" t="n">
        <f aca="false">$BA100-$H100</f>
        <v>-49.8802</v>
      </c>
      <c r="CD100" s="2" t="n">
        <f aca="false">$BB100-$F100</f>
        <v>-49.2362</v>
      </c>
      <c r="CE100" s="2" t="n">
        <f aca="false">$BC100-$H100</f>
        <v>-46.3787</v>
      </c>
      <c r="CF100" s="2" t="n">
        <f aca="false">$BD100-$H100</f>
        <v>-54.652</v>
      </c>
      <c r="CG100" s="2" t="n">
        <f aca="false">$AY100-$B100</f>
        <v>-49.6331</v>
      </c>
      <c r="CH100" s="2" t="n">
        <f aca="false">$AZ100-$B100</f>
        <v>-55.0744</v>
      </c>
      <c r="CI100" s="2" t="n">
        <f aca="false">$BG100-$B100</f>
        <v>-49.8789</v>
      </c>
      <c r="CJ100" s="2" t="n">
        <f aca="false">$BH100-$D100</f>
        <v>-49.4219</v>
      </c>
      <c r="CK100" s="2" t="n">
        <f aca="false">$BI100-$D100</f>
        <v>-46.1875</v>
      </c>
      <c r="CL100" s="2" t="n">
        <f aca="false">$BJ100-$F100</f>
        <v>-49.2813</v>
      </c>
      <c r="CM100" s="2" t="n">
        <f aca="false">$AY100-$D100</f>
        <v>-49.619</v>
      </c>
      <c r="CN100" s="2" t="n">
        <f aca="false">$AZ100-$F100</f>
        <v>-54.7596</v>
      </c>
      <c r="CO100" s="2" t="n">
        <f aca="false">$BG100-$H100</f>
        <v>-49.8823</v>
      </c>
      <c r="CP100" s="2" t="n">
        <f aca="false">$BH100-$F100</f>
        <v>-49.1212</v>
      </c>
      <c r="CQ100" s="2" t="n">
        <f aca="false">$BI100-$H100</f>
        <v>-46.205</v>
      </c>
      <c r="CR100" s="2" t="n">
        <f aca="false">$BJ100-$H100</f>
        <v>-49.5995</v>
      </c>
      <c r="DC100" s="2"/>
      <c r="DD100" s="2"/>
      <c r="DE100" s="2"/>
      <c r="DF100" s="2"/>
      <c r="DG100" s="2"/>
      <c r="DH100" s="2"/>
      <c r="DI100" s="2"/>
      <c r="DJ100" s="2"/>
      <c r="DK100" s="2"/>
    </row>
    <row r="101" customFormat="false" ht="12.75" hidden="false" customHeight="false" outlineLevel="0" collapsed="false">
      <c r="A101" s="0" t="n">
        <v>97</v>
      </c>
      <c r="B101" s="0" t="n">
        <v>-3.7685</v>
      </c>
      <c r="C101" s="0" t="n">
        <v>0</v>
      </c>
      <c r="D101" s="0" t="n">
        <v>-3.7538</v>
      </c>
      <c r="E101" s="0" t="n">
        <v>0</v>
      </c>
      <c r="F101" s="0" t="n">
        <v>-4.0318</v>
      </c>
      <c r="G101" s="0" t="n">
        <v>0</v>
      </c>
      <c r="H101" s="0" t="n">
        <v>-3.7679</v>
      </c>
      <c r="I101" s="0" t="n">
        <v>0</v>
      </c>
      <c r="J101" s="0" t="n">
        <v>-61.9298</v>
      </c>
      <c r="K101" s="0" t="n">
        <v>37.5303</v>
      </c>
      <c r="L101" s="0" t="n">
        <v>-48.819</v>
      </c>
      <c r="M101" s="0" t="n">
        <v>-84.1577</v>
      </c>
      <c r="N101" s="0" t="n">
        <v>-55.8237</v>
      </c>
      <c r="O101" s="0" t="n">
        <v>67.5957</v>
      </c>
      <c r="P101" s="0" t="n">
        <v>-61.0138</v>
      </c>
      <c r="Q101" s="0" t="n">
        <v>-164.8981</v>
      </c>
      <c r="R101" s="0" t="n">
        <v>-52.9057</v>
      </c>
      <c r="S101" s="0" t="n">
        <v>-87.7896</v>
      </c>
      <c r="T101" s="0" t="n">
        <v>-51.3943</v>
      </c>
      <c r="U101" s="0" t="n">
        <v>-151.8254</v>
      </c>
      <c r="V101" s="0" t="n">
        <v>-57.9196</v>
      </c>
      <c r="W101" s="0" t="n">
        <v>67.2357</v>
      </c>
      <c r="X101" s="0" t="n">
        <v>-47.6056</v>
      </c>
      <c r="Y101" s="0" t="n">
        <v>-96.307</v>
      </c>
      <c r="Z101" s="0" t="n">
        <v>-55.6625</v>
      </c>
      <c r="AA101" s="0" t="n">
        <v>74.4252</v>
      </c>
      <c r="AB101" s="0" t="n">
        <v>-54.3176</v>
      </c>
      <c r="AC101" s="0" t="n">
        <v>108.298</v>
      </c>
      <c r="AD101" s="0" t="n">
        <v>-53.6259</v>
      </c>
      <c r="AE101" s="0" t="n">
        <v>-81.2943</v>
      </c>
      <c r="AF101" s="0" t="n">
        <v>-49.1789</v>
      </c>
      <c r="AG101" s="0" t="n">
        <v>176.11</v>
      </c>
      <c r="AH101" s="0" t="n">
        <v>-26.2316</v>
      </c>
      <c r="AI101" s="0" t="n">
        <v>-43.969</v>
      </c>
      <c r="AJ101" s="0" t="n">
        <v>-25.7565</v>
      </c>
      <c r="AK101" s="0" t="n">
        <v>-108.0869</v>
      </c>
      <c r="AL101" s="0" t="n">
        <v>-17.6791</v>
      </c>
      <c r="AM101" s="0" t="n">
        <v>-117.8723</v>
      </c>
      <c r="AN101" s="0" t="n">
        <v>-19.9309</v>
      </c>
      <c r="AO101" s="0" t="n">
        <v>-39.5514</v>
      </c>
      <c r="AP101" s="0" t="n">
        <v>-25.4852</v>
      </c>
      <c r="AQ101" s="0" t="n">
        <v>-77.5006</v>
      </c>
      <c r="AR101" s="0" t="n">
        <v>-21.9259</v>
      </c>
      <c r="AS101" s="0" t="n">
        <v>-105.3524</v>
      </c>
      <c r="AT101" s="0" t="n">
        <v>-17.1229</v>
      </c>
      <c r="AU101" s="0" t="n">
        <v>-128.6459</v>
      </c>
      <c r="AV101" s="0" t="n">
        <v>-19.2596</v>
      </c>
      <c r="AW101" s="0" t="n">
        <v>-85.978</v>
      </c>
      <c r="AY101" s="0" t="n">
        <v>-53.7947</v>
      </c>
      <c r="AZ101" s="0" t="n">
        <v>-57.8149</v>
      </c>
      <c r="BA101" s="0" t="n">
        <v>-54.1648</v>
      </c>
      <c r="BB101" s="0" t="n">
        <v>-54.9939</v>
      </c>
      <c r="BC101" s="0" t="n">
        <v>-49.2205</v>
      </c>
      <c r="BD101" s="0" t="n">
        <v>-59.0258</v>
      </c>
      <c r="BE101" s="0" t="n">
        <v>-52.9296</v>
      </c>
      <c r="BF101" s="0" t="n">
        <v>-64.0006</v>
      </c>
      <c r="BG101" s="0" t="n">
        <v>-53.8583</v>
      </c>
      <c r="BH101" s="0" t="n">
        <v>-51.5155</v>
      </c>
      <c r="BI101" s="0" t="n">
        <v>-49.0936</v>
      </c>
      <c r="BJ101" s="0" t="n">
        <v>-54.4068</v>
      </c>
      <c r="BK101" s="0" t="n">
        <v>97</v>
      </c>
      <c r="BL101" s="2" t="n">
        <f aca="false">10*LOG(10^(J101/10)+10^(L101/10)+10^(N101/10))</f>
        <v>-47.856274243885</v>
      </c>
      <c r="BM101" s="2" t="n">
        <f aca="false">10*LOG(10^(J101/10)+10^(P101/10)+10^(R101/10))</f>
        <v>-51.8343165021325</v>
      </c>
      <c r="BN101" s="2" t="n">
        <f aca="false">10*LOG(10^(L101/10)+10^(P101/10)+10^(T101/10))</f>
        <v>-46.7426472306631</v>
      </c>
      <c r="BO101" s="2" t="n">
        <f aca="false">10*LOG(10^(N101/10)+10^(R101/10)+10^(T101/10))</f>
        <v>-48.2414870169297</v>
      </c>
      <c r="BP101" s="2" t="n">
        <f aca="false">10*LOG(10^(V101/10)+10^(X101/10)+10^(Z101/10))</f>
        <v>-46.6384061439981</v>
      </c>
      <c r="BQ101" s="2" t="n">
        <f aca="false">10*LOG(10^(V101/10)+10^(AB101/10)+10^(AD101/10))</f>
        <v>-50.152910554856</v>
      </c>
      <c r="BR101" s="2" t="n">
        <f aca="false">10*LOG(10^(X101/10)+10^(AB101/10)+10^(AF101/10))</f>
        <v>-44.7968499380514</v>
      </c>
      <c r="BS101" s="2" t="n">
        <f aca="false">10*LOG(10^(Z101/10)+10^(AD101/10)+10^(AF101/10))</f>
        <v>-47.1816524043933</v>
      </c>
      <c r="BT101" s="0" t="n">
        <v>97</v>
      </c>
      <c r="BU101" s="2" t="n">
        <f aca="false">$BE101-$B101</f>
        <v>-49.1611</v>
      </c>
      <c r="BV101" s="2" t="n">
        <f aca="false">$BF101-$B101</f>
        <v>-60.2321</v>
      </c>
      <c r="BW101" s="2" t="n">
        <f aca="false">$BA101-$B101</f>
        <v>-50.3963</v>
      </c>
      <c r="BX101" s="2" t="n">
        <f aca="false">$BB101-$D101</f>
        <v>-51.2401</v>
      </c>
      <c r="BY101" s="2" t="n">
        <f aca="false">$BC101-$D101</f>
        <v>-45.4667</v>
      </c>
      <c r="BZ101" s="2" t="n">
        <f aca="false">$BD101-$F101</f>
        <v>-54.994</v>
      </c>
      <c r="CA101" s="2" t="n">
        <f aca="false">$BE101-$D101</f>
        <v>-49.1758</v>
      </c>
      <c r="CB101" s="2" t="n">
        <f aca="false">$BF101-$F101</f>
        <v>-59.9688</v>
      </c>
      <c r="CC101" s="2" t="n">
        <f aca="false">$BA101-$H101</f>
        <v>-50.3969</v>
      </c>
      <c r="CD101" s="2" t="n">
        <f aca="false">$BB101-$F101</f>
        <v>-50.9621</v>
      </c>
      <c r="CE101" s="2" t="n">
        <f aca="false">$BC101-$H101</f>
        <v>-45.4526</v>
      </c>
      <c r="CF101" s="2" t="n">
        <f aca="false">$BD101-$H101</f>
        <v>-55.2579</v>
      </c>
      <c r="CG101" s="2" t="n">
        <f aca="false">$AY101-$B101</f>
        <v>-50.0262</v>
      </c>
      <c r="CH101" s="2" t="n">
        <f aca="false">$AZ101-$B101</f>
        <v>-54.0464</v>
      </c>
      <c r="CI101" s="2" t="n">
        <f aca="false">$BG101-$B101</f>
        <v>-50.0898</v>
      </c>
      <c r="CJ101" s="2" t="n">
        <f aca="false">$BH101-$D101</f>
        <v>-47.7617</v>
      </c>
      <c r="CK101" s="2" t="n">
        <f aca="false">$BI101-$D101</f>
        <v>-45.3398</v>
      </c>
      <c r="CL101" s="2" t="n">
        <f aca="false">$BJ101-$F101</f>
        <v>-50.375</v>
      </c>
      <c r="CM101" s="2" t="n">
        <f aca="false">$AY101-$D101</f>
        <v>-50.0409</v>
      </c>
      <c r="CN101" s="2" t="n">
        <f aca="false">$AZ101-$F101</f>
        <v>-53.7831</v>
      </c>
      <c r="CO101" s="2" t="n">
        <f aca="false">$BG101-$H101</f>
        <v>-50.0904</v>
      </c>
      <c r="CP101" s="2" t="n">
        <f aca="false">$BH101-$F101</f>
        <v>-47.4837</v>
      </c>
      <c r="CQ101" s="2" t="n">
        <f aca="false">$BI101-$H101</f>
        <v>-45.3257</v>
      </c>
      <c r="CR101" s="2" t="n">
        <f aca="false">$BJ101-$H101</f>
        <v>-50.6389</v>
      </c>
      <c r="DC101" s="2"/>
      <c r="DD101" s="2"/>
      <c r="DE101" s="2"/>
      <c r="DF101" s="2"/>
      <c r="DG101" s="2"/>
      <c r="DH101" s="2"/>
      <c r="DI101" s="2"/>
      <c r="DJ101" s="2"/>
      <c r="DK101" s="2"/>
    </row>
    <row r="102" customFormat="false" ht="12.75" hidden="false" customHeight="false" outlineLevel="0" collapsed="false">
      <c r="A102" s="0" t="n">
        <v>98</v>
      </c>
      <c r="B102" s="0" t="n">
        <v>-3.8229</v>
      </c>
      <c r="C102" s="0" t="n">
        <v>0</v>
      </c>
      <c r="D102" s="0" t="n">
        <v>-3.7387</v>
      </c>
      <c r="E102" s="0" t="n">
        <v>0</v>
      </c>
      <c r="F102" s="0" t="n">
        <v>-3.9751</v>
      </c>
      <c r="G102" s="0" t="n">
        <v>0</v>
      </c>
      <c r="H102" s="0" t="n">
        <v>-3.7975</v>
      </c>
      <c r="I102" s="0" t="n">
        <v>0</v>
      </c>
      <c r="J102" s="0" t="n">
        <v>-69.2595</v>
      </c>
      <c r="K102" s="0" t="n">
        <v>-171.7803</v>
      </c>
      <c r="L102" s="0" t="n">
        <v>-48.9019</v>
      </c>
      <c r="M102" s="0" t="n">
        <v>-117.0426</v>
      </c>
      <c r="N102" s="0" t="n">
        <v>-62.9446</v>
      </c>
      <c r="O102" s="0" t="n">
        <v>64.9126</v>
      </c>
      <c r="P102" s="0" t="n">
        <v>-66.0078</v>
      </c>
      <c r="Q102" s="0" t="n">
        <v>137.568</v>
      </c>
      <c r="R102" s="0" t="n">
        <v>-54.2141</v>
      </c>
      <c r="S102" s="0" t="n">
        <v>-118.6691</v>
      </c>
      <c r="T102" s="0" t="n">
        <v>-56.2112</v>
      </c>
      <c r="U102" s="0" t="n">
        <v>-136.4158</v>
      </c>
      <c r="V102" s="0" t="n">
        <v>-62.4497</v>
      </c>
      <c r="W102" s="0" t="n">
        <v>103.0882</v>
      </c>
      <c r="X102" s="0" t="n">
        <v>-47.9283</v>
      </c>
      <c r="Y102" s="0" t="n">
        <v>-119.8028</v>
      </c>
      <c r="Z102" s="0" t="n">
        <v>-60.1038</v>
      </c>
      <c r="AA102" s="0" t="n">
        <v>81.0202</v>
      </c>
      <c r="AB102" s="0" t="n">
        <v>-54.5458</v>
      </c>
      <c r="AC102" s="0" t="n">
        <v>67.7882</v>
      </c>
      <c r="AD102" s="0" t="n">
        <v>-54.1213</v>
      </c>
      <c r="AE102" s="0" t="n">
        <v>-110.4245</v>
      </c>
      <c r="AF102" s="0" t="n">
        <v>-55.7792</v>
      </c>
      <c r="AG102" s="0" t="n">
        <v>164.9035</v>
      </c>
      <c r="AH102" s="0" t="n">
        <v>-22.9174</v>
      </c>
      <c r="AI102" s="0" t="n">
        <v>-74.1629</v>
      </c>
      <c r="AJ102" s="0" t="n">
        <v>-30.0641</v>
      </c>
      <c r="AK102" s="0" t="n">
        <v>-175.1084</v>
      </c>
      <c r="AL102" s="0" t="n">
        <v>-19.9783</v>
      </c>
      <c r="AM102" s="0" t="n">
        <v>-146.7343</v>
      </c>
      <c r="AN102" s="0" t="n">
        <v>-19.8881</v>
      </c>
      <c r="AO102" s="0" t="n">
        <v>-71.4197</v>
      </c>
      <c r="AP102" s="0" t="n">
        <v>-22.3556</v>
      </c>
      <c r="AQ102" s="0" t="n">
        <v>-94.9458</v>
      </c>
      <c r="AR102" s="0" t="n">
        <v>-24.1294</v>
      </c>
      <c r="AS102" s="0" t="n">
        <v>-110.8666</v>
      </c>
      <c r="AT102" s="0" t="n">
        <v>-18.8999</v>
      </c>
      <c r="AU102" s="0" t="n">
        <v>-149.6362</v>
      </c>
      <c r="AV102" s="0" t="n">
        <v>-19.2269</v>
      </c>
      <c r="AW102" s="0" t="n">
        <v>-108.6704</v>
      </c>
      <c r="AY102" s="0" t="n">
        <v>-53.053</v>
      </c>
      <c r="AZ102" s="0" t="n">
        <v>-57.0043</v>
      </c>
      <c r="BA102" s="0" t="n">
        <v>-54.5825</v>
      </c>
      <c r="BB102" s="0" t="n">
        <v>-62.2835</v>
      </c>
      <c r="BC102" s="0" t="n">
        <v>-48.9944</v>
      </c>
      <c r="BD102" s="0" t="n">
        <v>-54.266</v>
      </c>
      <c r="BE102" s="0" t="n">
        <v>-51.766</v>
      </c>
      <c r="BF102" s="0" t="n">
        <v>-63.3501</v>
      </c>
      <c r="BG102" s="0" t="n">
        <v>-53.7838</v>
      </c>
      <c r="BH102" s="0" t="n">
        <v>-51.6566</v>
      </c>
      <c r="BI102" s="0" t="n">
        <v>-48.8012</v>
      </c>
      <c r="BJ102" s="0" t="n">
        <v>-52.8033</v>
      </c>
      <c r="BK102" s="0" t="n">
        <v>98</v>
      </c>
      <c r="BL102" s="2" t="n">
        <f aca="false">10*LOG(10^(J102/10)+10^(L102/10)+10^(N102/10))</f>
        <v>-48.695673912361</v>
      </c>
      <c r="BM102" s="2" t="n">
        <f aca="false">10*LOG(10^(J102/10)+10^(P102/10)+10^(R102/10))</f>
        <v>-53.8102162487044</v>
      </c>
      <c r="BN102" s="2" t="n">
        <f aca="false">10*LOG(10^(L102/10)+10^(P102/10)+10^(T102/10))</f>
        <v>-48.0910119700312</v>
      </c>
      <c r="BO102" s="2" t="n">
        <f aca="false">10*LOG(10^(N102/10)+10^(R102/10)+10^(T102/10))</f>
        <v>-51.745838393346</v>
      </c>
      <c r="BP102" s="2" t="n">
        <f aca="false">10*LOG(10^(V102/10)+10^(X102/10)+10^(Z102/10))</f>
        <v>-47.5305757639545</v>
      </c>
      <c r="BQ102" s="2" t="n">
        <f aca="false">10*LOG(10^(V102/10)+10^(AB102/10)+10^(AD102/10))</f>
        <v>-50.9956611532277</v>
      </c>
      <c r="BR102" s="2" t="n">
        <f aca="false">10*LOG(10^(X102/10)+10^(AB102/10)+10^(AF102/10))</f>
        <v>-46.5234667196264</v>
      </c>
      <c r="BS102" s="2" t="n">
        <f aca="false">10*LOG(10^(Z102/10)+10^(AD102/10)+10^(AF102/10))</f>
        <v>-51.2547785669052</v>
      </c>
      <c r="BT102" s="0" t="n">
        <v>98</v>
      </c>
      <c r="BU102" s="2" t="n">
        <f aca="false">$BE102-$B102</f>
        <v>-47.9431</v>
      </c>
      <c r="BV102" s="2" t="n">
        <f aca="false">$BF102-$B102</f>
        <v>-59.5272</v>
      </c>
      <c r="BW102" s="2" t="n">
        <f aca="false">$BA102-$B102</f>
        <v>-50.7596</v>
      </c>
      <c r="BX102" s="2" t="n">
        <f aca="false">$BB102-$D102</f>
        <v>-58.5448</v>
      </c>
      <c r="BY102" s="2" t="n">
        <f aca="false">$BC102-$D102</f>
        <v>-45.2557</v>
      </c>
      <c r="BZ102" s="2" t="n">
        <f aca="false">$BD102-$F102</f>
        <v>-50.2909</v>
      </c>
      <c r="CA102" s="2" t="n">
        <f aca="false">$BE102-$D102</f>
        <v>-48.0273</v>
      </c>
      <c r="CB102" s="2" t="n">
        <f aca="false">$BF102-$F102</f>
        <v>-59.375</v>
      </c>
      <c r="CC102" s="2" t="n">
        <f aca="false">$BA102-$H102</f>
        <v>-50.785</v>
      </c>
      <c r="CD102" s="2" t="n">
        <f aca="false">$BB102-$F102</f>
        <v>-58.3084</v>
      </c>
      <c r="CE102" s="2" t="n">
        <f aca="false">$BC102-$H102</f>
        <v>-45.1969</v>
      </c>
      <c r="CF102" s="2" t="n">
        <f aca="false">$BD102-$H102</f>
        <v>-50.4685</v>
      </c>
      <c r="CG102" s="2" t="n">
        <f aca="false">$AY102-$B102</f>
        <v>-49.2301</v>
      </c>
      <c r="CH102" s="2" t="n">
        <f aca="false">$AZ102-$B102</f>
        <v>-53.1814</v>
      </c>
      <c r="CI102" s="2" t="n">
        <f aca="false">$BG102-$B102</f>
        <v>-49.9609</v>
      </c>
      <c r="CJ102" s="2" t="n">
        <f aca="false">$BH102-$D102</f>
        <v>-47.9179</v>
      </c>
      <c r="CK102" s="2" t="n">
        <f aca="false">$BI102-$D102</f>
        <v>-45.0625</v>
      </c>
      <c r="CL102" s="2" t="n">
        <f aca="false">$BJ102-$F102</f>
        <v>-48.8282</v>
      </c>
      <c r="CM102" s="2" t="n">
        <f aca="false">$AY102-$D102</f>
        <v>-49.3143</v>
      </c>
      <c r="CN102" s="2" t="n">
        <f aca="false">$AZ102-$F102</f>
        <v>-53.0292</v>
      </c>
      <c r="CO102" s="2" t="n">
        <f aca="false">$BG102-$H102</f>
        <v>-49.9863</v>
      </c>
      <c r="CP102" s="2" t="n">
        <f aca="false">$BH102-$F102</f>
        <v>-47.6815</v>
      </c>
      <c r="CQ102" s="2" t="n">
        <f aca="false">$BI102-$H102</f>
        <v>-45.0037</v>
      </c>
      <c r="CR102" s="2" t="n">
        <f aca="false">$BJ102-$H102</f>
        <v>-49.0058</v>
      </c>
      <c r="DC102" s="2"/>
      <c r="DD102" s="2"/>
      <c r="DE102" s="2"/>
      <c r="DF102" s="2"/>
      <c r="DG102" s="2"/>
      <c r="DH102" s="2"/>
      <c r="DI102" s="2"/>
      <c r="DJ102" s="2"/>
      <c r="DK102" s="2"/>
    </row>
    <row r="103" customFormat="false" ht="12.75" hidden="false" customHeight="false" outlineLevel="0" collapsed="false">
      <c r="A103" s="0" t="n">
        <v>99</v>
      </c>
      <c r="B103" s="0" t="n">
        <v>-3.8321</v>
      </c>
      <c r="C103" s="0" t="n">
        <v>0</v>
      </c>
      <c r="D103" s="0" t="n">
        <v>-3.7656</v>
      </c>
      <c r="E103" s="0" t="n">
        <v>0</v>
      </c>
      <c r="F103" s="0" t="n">
        <v>-3.9429</v>
      </c>
      <c r="G103" s="0" t="n">
        <v>0</v>
      </c>
      <c r="H103" s="0" t="n">
        <v>-3.8014</v>
      </c>
      <c r="I103" s="0" t="n">
        <v>0</v>
      </c>
      <c r="J103" s="0" t="n">
        <v>-56.1025</v>
      </c>
      <c r="K103" s="0" t="n">
        <v>147.3528</v>
      </c>
      <c r="L103" s="0" t="n">
        <v>-51.1194</v>
      </c>
      <c r="M103" s="0" t="n">
        <v>-141.3006</v>
      </c>
      <c r="N103" s="0" t="n">
        <v>-60.5267</v>
      </c>
      <c r="O103" s="0" t="n">
        <v>131.3655</v>
      </c>
      <c r="P103" s="0" t="n">
        <v>-66.5291</v>
      </c>
      <c r="Q103" s="0" t="n">
        <v>-170.3693</v>
      </c>
      <c r="R103" s="0" t="n">
        <v>-59.583</v>
      </c>
      <c r="S103" s="0" t="n">
        <v>-142.4711</v>
      </c>
      <c r="T103" s="0" t="n">
        <v>-51.5306</v>
      </c>
      <c r="U103" s="0" t="n">
        <v>-107.8728</v>
      </c>
      <c r="V103" s="0" t="n">
        <v>-55.4677</v>
      </c>
      <c r="W103" s="0" t="n">
        <v>118.0217</v>
      </c>
      <c r="X103" s="0" t="n">
        <v>-49.9056</v>
      </c>
      <c r="Y103" s="0" t="n">
        <v>-132.9001</v>
      </c>
      <c r="Z103" s="0" t="n">
        <v>-58.1275</v>
      </c>
      <c r="AA103" s="0" t="n">
        <v>114.364</v>
      </c>
      <c r="AB103" s="0" t="n">
        <v>-64.2949</v>
      </c>
      <c r="AC103" s="0" t="n">
        <v>41.9088</v>
      </c>
      <c r="AD103" s="0" t="n">
        <v>-58.442</v>
      </c>
      <c r="AE103" s="0" t="n">
        <v>-136.2078</v>
      </c>
      <c r="AF103" s="0" t="n">
        <v>-54.5966</v>
      </c>
      <c r="AG103" s="0" t="n">
        <v>-121.533</v>
      </c>
      <c r="AH103" s="0" t="n">
        <v>-22.3811</v>
      </c>
      <c r="AI103" s="0" t="n">
        <v>-107.933</v>
      </c>
      <c r="AJ103" s="0" t="n">
        <v>-30.8579</v>
      </c>
      <c r="AK103" s="0" t="n">
        <v>87.889</v>
      </c>
      <c r="AL103" s="0" t="n">
        <v>-26.5268</v>
      </c>
      <c r="AM103" s="0" t="n">
        <v>-167.5573</v>
      </c>
      <c r="AN103" s="0" t="n">
        <v>-21.7042</v>
      </c>
      <c r="AO103" s="0" t="n">
        <v>-101.198</v>
      </c>
      <c r="AP103" s="0" t="n">
        <v>-21.6324</v>
      </c>
      <c r="AQ103" s="0" t="n">
        <v>-118.8268</v>
      </c>
      <c r="AR103" s="0" t="n">
        <v>-25.4779</v>
      </c>
      <c r="AS103" s="0" t="n">
        <v>-100.5648</v>
      </c>
      <c r="AT103" s="0" t="n">
        <v>-22.7589</v>
      </c>
      <c r="AU103" s="0" t="n">
        <v>-156.2239</v>
      </c>
      <c r="AV103" s="0" t="n">
        <v>-20.8285</v>
      </c>
      <c r="AW103" s="0" t="n">
        <v>-132.9954</v>
      </c>
      <c r="AY103" s="0" t="n">
        <v>-51.7752</v>
      </c>
      <c r="AZ103" s="0" t="n">
        <v>-58.3823</v>
      </c>
      <c r="BA103" s="0" t="n">
        <v>-54.287</v>
      </c>
      <c r="BB103" s="0" t="n">
        <v>-61.3573</v>
      </c>
      <c r="BC103" s="0" t="n">
        <v>-49.4354</v>
      </c>
      <c r="BD103" s="0" t="n">
        <v>-50.6479</v>
      </c>
      <c r="BE103" s="0" t="n">
        <v>-50.3163</v>
      </c>
      <c r="BF103" s="0" t="n">
        <v>-66.3922</v>
      </c>
      <c r="BG103" s="0" t="n">
        <v>-53.4649</v>
      </c>
      <c r="BH103" s="0" t="n">
        <v>-55.5156</v>
      </c>
      <c r="BI103" s="0" t="n">
        <v>-49.2343</v>
      </c>
      <c r="BJ103" s="0" t="n">
        <v>-49.8492</v>
      </c>
      <c r="BK103" s="0" t="n">
        <v>99</v>
      </c>
      <c r="BL103" s="2" t="n">
        <f aca="false">10*LOG(10^(J103/10)+10^(L103/10)+10^(N103/10))</f>
        <v>-49.5597173337115</v>
      </c>
      <c r="BM103" s="2" t="n">
        <f aca="false">10*LOG(10^(J103/10)+10^(P103/10)+10^(R103/10))</f>
        <v>-54.2291603070478</v>
      </c>
      <c r="BN103" s="2" t="n">
        <f aca="false">10*LOG(10^(L103/10)+10^(P103/10)+10^(T103/10))</f>
        <v>-48.2448811630037</v>
      </c>
      <c r="BO103" s="2" t="n">
        <f aca="false">10*LOG(10^(N103/10)+10^(R103/10)+10^(T103/10))</f>
        <v>-50.4497073051346</v>
      </c>
      <c r="BP103" s="2" t="n">
        <f aca="false">10*LOG(10^(V103/10)+10^(X103/10)+10^(Z103/10))</f>
        <v>-48.3570050325076</v>
      </c>
      <c r="BQ103" s="2" t="n">
        <f aca="false">10*LOG(10^(V103/10)+10^(AB103/10)+10^(AD103/10))</f>
        <v>-53.3320855027864</v>
      </c>
      <c r="BR103" s="2" t="n">
        <f aca="false">10*LOG(10^(X103/10)+10^(AB103/10)+10^(AF103/10))</f>
        <v>-48.5195909929924</v>
      </c>
      <c r="BS103" s="2" t="n">
        <f aca="false">10*LOG(10^(Z103/10)+10^(AD103/10)+10^(AF103/10))</f>
        <v>-51.9107010324306</v>
      </c>
      <c r="BT103" s="0" t="n">
        <v>99</v>
      </c>
      <c r="BU103" s="2" t="n">
        <f aca="false">$BE103-$B103</f>
        <v>-46.4842</v>
      </c>
      <c r="BV103" s="2" t="n">
        <f aca="false">$BF103-$B103</f>
        <v>-62.5601</v>
      </c>
      <c r="BW103" s="2" t="n">
        <f aca="false">$BA103-$B103</f>
        <v>-50.4549</v>
      </c>
      <c r="BX103" s="2" t="n">
        <f aca="false">$BB103-$D103</f>
        <v>-57.5917</v>
      </c>
      <c r="BY103" s="2" t="n">
        <f aca="false">$BC103-$D103</f>
        <v>-45.6698</v>
      </c>
      <c r="BZ103" s="2" t="n">
        <f aca="false">$BD103-$F103</f>
        <v>-46.705</v>
      </c>
      <c r="CA103" s="2" t="n">
        <f aca="false">$BE103-$D103</f>
        <v>-46.5507</v>
      </c>
      <c r="CB103" s="2" t="n">
        <f aca="false">$BF103-$F103</f>
        <v>-62.4493</v>
      </c>
      <c r="CC103" s="2" t="n">
        <f aca="false">$BA103-$H103</f>
        <v>-50.4856</v>
      </c>
      <c r="CD103" s="2" t="n">
        <f aca="false">$BB103-$F103</f>
        <v>-57.4144</v>
      </c>
      <c r="CE103" s="2" t="n">
        <f aca="false">$BC103-$H103</f>
        <v>-45.634</v>
      </c>
      <c r="CF103" s="2" t="n">
        <f aca="false">$BD103-$H103</f>
        <v>-46.8465</v>
      </c>
      <c r="CG103" s="2" t="n">
        <f aca="false">$AY103-$B103</f>
        <v>-47.9431</v>
      </c>
      <c r="CH103" s="2" t="n">
        <f aca="false">$AZ103-$B103</f>
        <v>-54.5502</v>
      </c>
      <c r="CI103" s="2" t="n">
        <f aca="false">$BG103-$B103</f>
        <v>-49.6328</v>
      </c>
      <c r="CJ103" s="2" t="n">
        <f aca="false">$BH103-$D103</f>
        <v>-51.75</v>
      </c>
      <c r="CK103" s="2" t="n">
        <f aca="false">$BI103-$D103</f>
        <v>-45.4687</v>
      </c>
      <c r="CL103" s="2" t="n">
        <f aca="false">$BJ103-$F103</f>
        <v>-45.9063</v>
      </c>
      <c r="CM103" s="2" t="n">
        <f aca="false">$AY103-$D103</f>
        <v>-48.0096</v>
      </c>
      <c r="CN103" s="2" t="n">
        <f aca="false">$AZ103-$F103</f>
        <v>-54.4394</v>
      </c>
      <c r="CO103" s="2" t="n">
        <f aca="false">$BG103-$H103</f>
        <v>-49.6635</v>
      </c>
      <c r="CP103" s="2" t="n">
        <f aca="false">$BH103-$F103</f>
        <v>-51.5727</v>
      </c>
      <c r="CQ103" s="2" t="n">
        <f aca="false">$BI103-$H103</f>
        <v>-45.4329</v>
      </c>
      <c r="CR103" s="2" t="n">
        <f aca="false">$BJ103-$H103</f>
        <v>-46.0478</v>
      </c>
      <c r="DC103" s="2"/>
      <c r="DD103" s="2"/>
      <c r="DE103" s="2"/>
      <c r="DF103" s="2"/>
      <c r="DG103" s="2"/>
      <c r="DH103" s="2"/>
      <c r="DI103" s="2"/>
      <c r="DJ103" s="2"/>
      <c r="DK103" s="2"/>
    </row>
    <row r="104" customFormat="false" ht="12.75" hidden="false" customHeight="false" outlineLevel="0" collapsed="false">
      <c r="A104" s="0" t="n">
        <v>100</v>
      </c>
      <c r="B104" s="0" t="n">
        <v>-3.8244</v>
      </c>
      <c r="C104" s="0" t="n">
        <v>0</v>
      </c>
      <c r="D104" s="0" t="n">
        <v>-3.7903</v>
      </c>
      <c r="E104" s="0" t="n">
        <v>0</v>
      </c>
      <c r="F104" s="0" t="n">
        <v>-3.9874</v>
      </c>
      <c r="G104" s="0" t="n">
        <v>0</v>
      </c>
      <c r="H104" s="0" t="n">
        <v>-3.7827</v>
      </c>
      <c r="I104" s="0" t="n">
        <v>0</v>
      </c>
      <c r="J104" s="0" t="n">
        <v>-52.918</v>
      </c>
      <c r="K104" s="0" t="n">
        <v>112.9274</v>
      </c>
      <c r="L104" s="0" t="n">
        <v>-55.3697</v>
      </c>
      <c r="M104" s="0" t="n">
        <v>-161.3735</v>
      </c>
      <c r="N104" s="0" t="n">
        <v>-54.5952</v>
      </c>
      <c r="O104" s="0" t="n">
        <v>116.7512</v>
      </c>
      <c r="P104" s="0" t="n">
        <v>-62.6871</v>
      </c>
      <c r="Q104" s="0" t="n">
        <v>134.4416</v>
      </c>
      <c r="R104" s="0" t="n">
        <v>-66.3845</v>
      </c>
      <c r="S104" s="0" t="n">
        <v>-91.6286</v>
      </c>
      <c r="T104" s="0" t="n">
        <v>-48.39</v>
      </c>
      <c r="U104" s="0" t="n">
        <v>-127.5474</v>
      </c>
      <c r="V104" s="0" t="n">
        <v>-52.3482</v>
      </c>
      <c r="W104" s="0" t="n">
        <v>92.9357</v>
      </c>
      <c r="X104" s="0" t="n">
        <v>-51.9712</v>
      </c>
      <c r="Y104" s="0" t="n">
        <v>-135.0445</v>
      </c>
      <c r="Z104" s="0" t="n">
        <v>-53.9862</v>
      </c>
      <c r="AA104" s="0" t="n">
        <v>105.3137</v>
      </c>
      <c r="AB104" s="0" t="n">
        <v>-61.6002</v>
      </c>
      <c r="AC104" s="0" t="n">
        <v>106.0729</v>
      </c>
      <c r="AD104" s="0" t="n">
        <v>-64.7934</v>
      </c>
      <c r="AE104" s="0" t="n">
        <v>-100.2601</v>
      </c>
      <c r="AF104" s="0" t="n">
        <v>-48.6436</v>
      </c>
      <c r="AG104" s="0" t="n">
        <v>-139.5839</v>
      </c>
      <c r="AH104" s="0" t="n">
        <v>-24.3276</v>
      </c>
      <c r="AI104" s="0" t="n">
        <v>-143.1616</v>
      </c>
      <c r="AJ104" s="0" t="n">
        <v>-27.5411</v>
      </c>
      <c r="AK104" s="0" t="n">
        <v>14.7785</v>
      </c>
      <c r="AL104" s="0" t="n">
        <v>-30.3649</v>
      </c>
      <c r="AM104" s="0" t="n">
        <v>-88.5787</v>
      </c>
      <c r="AN104" s="0" t="n">
        <v>-26.1994</v>
      </c>
      <c r="AO104" s="0" t="n">
        <v>-122.4317</v>
      </c>
      <c r="AP104" s="0" t="n">
        <v>-22.8786</v>
      </c>
      <c r="AQ104" s="0" t="n">
        <v>-139.9778</v>
      </c>
      <c r="AR104" s="0" t="n">
        <v>-23.8116</v>
      </c>
      <c r="AS104" s="0" t="n">
        <v>-92.9689</v>
      </c>
      <c r="AT104" s="0" t="n">
        <v>-23.6023</v>
      </c>
      <c r="AU104" s="0" t="n">
        <v>-129.6916</v>
      </c>
      <c r="AV104" s="0" t="n">
        <v>-25.13</v>
      </c>
      <c r="AW104" s="0" t="n">
        <v>-152.0019</v>
      </c>
      <c r="AY104" s="0" t="n">
        <v>-51.2493</v>
      </c>
      <c r="AZ104" s="0" t="n">
        <v>-60.337</v>
      </c>
      <c r="BA104" s="0" t="n">
        <v>-53.9396</v>
      </c>
      <c r="BB104" s="0" t="n">
        <v>-55.4094</v>
      </c>
      <c r="BC104" s="0" t="n">
        <v>-49.9798</v>
      </c>
      <c r="BD104" s="0" t="n">
        <v>-49.9307</v>
      </c>
      <c r="BE104" s="0" t="n">
        <v>-50.0013</v>
      </c>
      <c r="BF104" s="0" t="n">
        <v>-77.0577</v>
      </c>
      <c r="BG104" s="0" t="n">
        <v>-53.5041</v>
      </c>
      <c r="BH104" s="0" t="n">
        <v>-62.2083</v>
      </c>
      <c r="BI104" s="0" t="n">
        <v>-49.7903</v>
      </c>
      <c r="BJ104" s="0" t="n">
        <v>-48.8937</v>
      </c>
      <c r="BK104" s="0" t="n">
        <v>100</v>
      </c>
      <c r="BL104" s="2" t="n">
        <f aca="false">10*LOG(10^(J104/10)+10^(L104/10)+10^(N104/10))</f>
        <v>-49.3995115292645</v>
      </c>
      <c r="BM104" s="2" t="n">
        <f aca="false">10*LOG(10^(J104/10)+10^(P104/10)+10^(R104/10))</f>
        <v>-52.3092289333297</v>
      </c>
      <c r="BN104" s="2" t="n">
        <f aca="false">10*LOG(10^(L104/10)+10^(P104/10)+10^(T104/10))</f>
        <v>-47.4640587689798</v>
      </c>
      <c r="BO104" s="2" t="n">
        <f aca="false">10*LOG(10^(N104/10)+10^(R104/10)+10^(T104/10))</f>
        <v>-47.4019530119991</v>
      </c>
      <c r="BP104" s="2" t="n">
        <f aca="false">10*LOG(10^(V104/10)+10^(X104/10)+10^(Z104/10))</f>
        <v>-47.9132378710102</v>
      </c>
      <c r="BQ104" s="2" t="n">
        <f aca="false">10*LOG(10^(V104/10)+10^(AB104/10)+10^(AD104/10))</f>
        <v>-51.6450733870554</v>
      </c>
      <c r="BR104" s="2" t="n">
        <f aca="false">10*LOG(10^(X104/10)+10^(AB104/10)+10^(AF104/10))</f>
        <v>-46.8383439980333</v>
      </c>
      <c r="BS104" s="2" t="n">
        <f aca="false">10*LOG(10^(Z104/10)+10^(AD104/10)+10^(AF104/10))</f>
        <v>-47.4493667964365</v>
      </c>
      <c r="BT104" s="0" t="n">
        <v>100</v>
      </c>
      <c r="BU104" s="2" t="n">
        <f aca="false">$BE104-$B104</f>
        <v>-46.1769</v>
      </c>
      <c r="BV104" s="2" t="n">
        <f aca="false">$BF104-$B104</f>
        <v>-73.2333</v>
      </c>
      <c r="BW104" s="2" t="n">
        <f aca="false">$BA104-$B104</f>
        <v>-50.1152</v>
      </c>
      <c r="BX104" s="2" t="n">
        <f aca="false">$BB104-$D104</f>
        <v>-51.6191</v>
      </c>
      <c r="BY104" s="2" t="n">
        <f aca="false">$BC104-$D104</f>
        <v>-46.1895</v>
      </c>
      <c r="BZ104" s="2" t="n">
        <f aca="false">$BD104-$F104</f>
        <v>-45.9433</v>
      </c>
      <c r="CA104" s="2" t="n">
        <f aca="false">$BE104-$D104</f>
        <v>-46.211</v>
      </c>
      <c r="CB104" s="2" t="n">
        <f aca="false">$BF104-$F104</f>
        <v>-73.0703</v>
      </c>
      <c r="CC104" s="2" t="n">
        <f aca="false">$BA104-$H104</f>
        <v>-50.1569</v>
      </c>
      <c r="CD104" s="2" t="n">
        <f aca="false">$BB104-$F104</f>
        <v>-51.422</v>
      </c>
      <c r="CE104" s="2" t="n">
        <f aca="false">$BC104-$H104</f>
        <v>-46.1971</v>
      </c>
      <c r="CF104" s="2" t="n">
        <f aca="false">$BD104-$H104</f>
        <v>-46.148</v>
      </c>
      <c r="CG104" s="2" t="n">
        <f aca="false">$AY104-$B104</f>
        <v>-47.4249</v>
      </c>
      <c r="CH104" s="2" t="n">
        <f aca="false">$AZ104-$B104</f>
        <v>-56.5126</v>
      </c>
      <c r="CI104" s="2" t="n">
        <f aca="false">$BG104-$B104</f>
        <v>-49.6797</v>
      </c>
      <c r="CJ104" s="2" t="n">
        <f aca="false">$BH104-$D104</f>
        <v>-58.418</v>
      </c>
      <c r="CK104" s="2" t="n">
        <f aca="false">$BI104-$D104</f>
        <v>-46</v>
      </c>
      <c r="CL104" s="2" t="n">
        <f aca="false">$BJ104-$F104</f>
        <v>-44.9063</v>
      </c>
      <c r="CM104" s="2" t="n">
        <f aca="false">$AY104-$D104</f>
        <v>-47.459</v>
      </c>
      <c r="CN104" s="2" t="n">
        <f aca="false">$AZ104-$F104</f>
        <v>-56.3496</v>
      </c>
      <c r="CO104" s="2" t="n">
        <f aca="false">$BG104-$H104</f>
        <v>-49.7214</v>
      </c>
      <c r="CP104" s="2" t="n">
        <f aca="false">$BH104-$F104</f>
        <v>-58.2209</v>
      </c>
      <c r="CQ104" s="2" t="n">
        <f aca="false">$BI104-$H104</f>
        <v>-46.0076</v>
      </c>
      <c r="CR104" s="2" t="n">
        <f aca="false">$BJ104-$H104</f>
        <v>-45.111</v>
      </c>
      <c r="DC104" s="2"/>
      <c r="DD104" s="2"/>
      <c r="DE104" s="2"/>
      <c r="DF104" s="2"/>
      <c r="DG104" s="2"/>
      <c r="DH104" s="2"/>
      <c r="DI104" s="2"/>
      <c r="DJ104" s="2"/>
      <c r="DK104" s="2"/>
    </row>
    <row r="105" customFormat="false" ht="12.75" hidden="false" customHeight="false" outlineLevel="0" collapsed="false">
      <c r="A105" s="0" t="n">
        <v>101</v>
      </c>
      <c r="B105" s="0" t="n">
        <v>-3.8393</v>
      </c>
      <c r="C105" s="0" t="n">
        <v>0</v>
      </c>
      <c r="D105" s="0" t="n">
        <v>-3.8315</v>
      </c>
      <c r="E105" s="0" t="n">
        <v>0</v>
      </c>
      <c r="F105" s="0" t="n">
        <v>-4.0598</v>
      </c>
      <c r="G105" s="0" t="n">
        <v>0</v>
      </c>
      <c r="H105" s="0" t="n">
        <v>-3.7864</v>
      </c>
      <c r="I105" s="0" t="n">
        <v>0</v>
      </c>
      <c r="J105" s="0" t="n">
        <v>-52.4487</v>
      </c>
      <c r="K105" s="0" t="n">
        <v>84.072</v>
      </c>
      <c r="L105" s="0" t="n">
        <v>-65.5906</v>
      </c>
      <c r="M105" s="0" t="n">
        <v>-108.4684</v>
      </c>
      <c r="N105" s="0" t="n">
        <v>-52.6765</v>
      </c>
      <c r="O105" s="0" t="n">
        <v>92.1431</v>
      </c>
      <c r="P105" s="0" t="n">
        <v>-68.5625</v>
      </c>
      <c r="Q105" s="0" t="n">
        <v>52.7935</v>
      </c>
      <c r="R105" s="0" t="n">
        <v>-59.0832</v>
      </c>
      <c r="S105" s="0" t="n">
        <v>-74.7885</v>
      </c>
      <c r="T105" s="0" t="n">
        <v>-48.3185</v>
      </c>
      <c r="U105" s="0" t="n">
        <v>-148.1025</v>
      </c>
      <c r="V105" s="0" t="n">
        <v>-52.2022</v>
      </c>
      <c r="W105" s="0" t="n">
        <v>65.9205</v>
      </c>
      <c r="X105" s="0" t="n">
        <v>-52.8704</v>
      </c>
      <c r="Y105" s="0" t="n">
        <v>-121.7316</v>
      </c>
      <c r="Z105" s="0" t="n">
        <v>-52.5483</v>
      </c>
      <c r="AA105" s="0" t="n">
        <v>84.2921</v>
      </c>
      <c r="AB105" s="0" t="n">
        <v>-60.5409</v>
      </c>
      <c r="AC105" s="0" t="n">
        <v>82.4035</v>
      </c>
      <c r="AD105" s="0" t="n">
        <v>-59.3599</v>
      </c>
      <c r="AE105" s="0" t="n">
        <v>-76.5253</v>
      </c>
      <c r="AF105" s="0" t="n">
        <v>-47.3018</v>
      </c>
      <c r="AG105" s="0" t="n">
        <v>-163.6313</v>
      </c>
      <c r="AH105" s="0" t="n">
        <v>-30.3084</v>
      </c>
      <c r="AI105" s="0" t="n">
        <v>178.7962</v>
      </c>
      <c r="AJ105" s="0" t="n">
        <v>-25.8007</v>
      </c>
      <c r="AK105" s="0" t="n">
        <v>-41.4152</v>
      </c>
      <c r="AL105" s="0" t="n">
        <v>-21.8421</v>
      </c>
      <c r="AM105" s="0" t="n">
        <v>-94.6681</v>
      </c>
      <c r="AN105" s="0" t="n">
        <v>-32.7293</v>
      </c>
      <c r="AO105" s="0" t="n">
        <v>-92.1866</v>
      </c>
      <c r="AP105" s="0" t="n">
        <v>-25.8743</v>
      </c>
      <c r="AQ105" s="0" t="n">
        <v>-151.4095</v>
      </c>
      <c r="AR105" s="0" t="n">
        <v>-22.0216</v>
      </c>
      <c r="AS105" s="0" t="n">
        <v>-100.3058</v>
      </c>
      <c r="AT105" s="0" t="n">
        <v>-19.8382</v>
      </c>
      <c r="AU105" s="0" t="n">
        <v>-128.6126</v>
      </c>
      <c r="AV105" s="0" t="n">
        <v>-33.3559</v>
      </c>
      <c r="AW105" s="0" t="n">
        <v>-127.759</v>
      </c>
      <c r="AY105" s="0" t="n">
        <v>-51.439</v>
      </c>
      <c r="AZ105" s="0" t="n">
        <v>-59.7375</v>
      </c>
      <c r="BA105" s="0" t="n">
        <v>-53.9662</v>
      </c>
      <c r="BB105" s="0" t="n">
        <v>-54.0054</v>
      </c>
      <c r="BC105" s="0" t="n">
        <v>-50.0522</v>
      </c>
      <c r="BD105" s="0" t="n">
        <v>-50.718</v>
      </c>
      <c r="BE105" s="0" t="n">
        <v>-50.5854</v>
      </c>
      <c r="BF105" s="0" t="n">
        <v>-75.3879</v>
      </c>
      <c r="BG105" s="0" t="n">
        <v>-53.7885</v>
      </c>
      <c r="BH105" s="0" t="n">
        <v>-59.1323</v>
      </c>
      <c r="BI105" s="0" t="n">
        <v>-49.937</v>
      </c>
      <c r="BJ105" s="0" t="n">
        <v>-49.2512</v>
      </c>
      <c r="BK105" s="0" t="n">
        <v>101</v>
      </c>
      <c r="BL105" s="2" t="n">
        <f aca="false">10*LOG(10^(J105/10)+10^(L105/10)+10^(N105/10))</f>
        <v>-49.4440350902008</v>
      </c>
      <c r="BM105" s="2" t="n">
        <f aca="false">10*LOG(10^(J105/10)+10^(P105/10)+10^(R105/10))</f>
        <v>-51.509182667693</v>
      </c>
      <c r="BN105" s="2" t="n">
        <f aca="false">10*LOG(10^(L105/10)+10^(P105/10)+10^(T105/10))</f>
        <v>-48.1977470612616</v>
      </c>
      <c r="BO105" s="2" t="n">
        <f aca="false">10*LOG(10^(N105/10)+10^(R105/10)+10^(T105/10))</f>
        <v>-46.7034377501706</v>
      </c>
      <c r="BP105" s="2" t="n">
        <f aca="false">10*LOG(10^(V105/10)+10^(X105/10)+10^(Z105/10))</f>
        <v>-47.7605127486045</v>
      </c>
      <c r="BQ105" s="2" t="n">
        <f aca="false">10*LOG(10^(V105/10)+10^(AB105/10)+10^(AD105/10))</f>
        <v>-50.9343627507722</v>
      </c>
      <c r="BR105" s="2" t="n">
        <f aca="false">10*LOG(10^(X105/10)+10^(AB105/10)+10^(AF105/10))</f>
        <v>-46.0801150222067</v>
      </c>
      <c r="BS105" s="2" t="n">
        <f aca="false">10*LOG(10^(Z105/10)+10^(AD105/10)+10^(AF105/10))</f>
        <v>-45.9631031976883</v>
      </c>
      <c r="BT105" s="0" t="n">
        <v>101</v>
      </c>
      <c r="BU105" s="2" t="n">
        <f aca="false">$BE105-$B105</f>
        <v>-46.7461</v>
      </c>
      <c r="BV105" s="2" t="n">
        <f aca="false">$BF105-$B105</f>
        <v>-71.5486</v>
      </c>
      <c r="BW105" s="2" t="n">
        <f aca="false">$BA105-$B105</f>
        <v>-50.1269</v>
      </c>
      <c r="BX105" s="2" t="n">
        <f aca="false">$BB105-$D105</f>
        <v>-50.1739</v>
      </c>
      <c r="BY105" s="2" t="n">
        <f aca="false">$BC105-$D105</f>
        <v>-46.2207</v>
      </c>
      <c r="BZ105" s="2" t="n">
        <f aca="false">$BD105-$F105</f>
        <v>-46.6582</v>
      </c>
      <c r="CA105" s="2" t="n">
        <f aca="false">$BE105-$D105</f>
        <v>-46.7539</v>
      </c>
      <c r="CB105" s="2" t="n">
        <f aca="false">$BF105-$F105</f>
        <v>-71.3281</v>
      </c>
      <c r="CC105" s="2" t="n">
        <f aca="false">$BA105-$H105</f>
        <v>-50.1798</v>
      </c>
      <c r="CD105" s="2" t="n">
        <f aca="false">$BB105-$F105</f>
        <v>-49.9456</v>
      </c>
      <c r="CE105" s="2" t="n">
        <f aca="false">$BC105-$H105</f>
        <v>-46.2658</v>
      </c>
      <c r="CF105" s="2" t="n">
        <f aca="false">$BD105-$H105</f>
        <v>-46.9316</v>
      </c>
      <c r="CG105" s="2" t="n">
        <f aca="false">$AY105-$B105</f>
        <v>-47.5997</v>
      </c>
      <c r="CH105" s="2" t="n">
        <f aca="false">$AZ105-$B105</f>
        <v>-55.8982</v>
      </c>
      <c r="CI105" s="2" t="n">
        <f aca="false">$BG105-$B105</f>
        <v>-49.9492</v>
      </c>
      <c r="CJ105" s="2" t="n">
        <f aca="false">$BH105-$D105</f>
        <v>-55.3008</v>
      </c>
      <c r="CK105" s="2" t="n">
        <f aca="false">$BI105-$D105</f>
        <v>-46.1055</v>
      </c>
      <c r="CL105" s="2" t="n">
        <f aca="false">$BJ105-$F105</f>
        <v>-45.1914</v>
      </c>
      <c r="CM105" s="2" t="n">
        <f aca="false">$AY105-$D105</f>
        <v>-47.6075</v>
      </c>
      <c r="CN105" s="2" t="n">
        <f aca="false">$AZ105-$F105</f>
        <v>-55.6777</v>
      </c>
      <c r="CO105" s="2" t="n">
        <f aca="false">$BG105-$H105</f>
        <v>-50.0021</v>
      </c>
      <c r="CP105" s="2" t="n">
        <f aca="false">$BH105-$F105</f>
        <v>-55.0725</v>
      </c>
      <c r="CQ105" s="2" t="n">
        <f aca="false">$BI105-$H105</f>
        <v>-46.1506</v>
      </c>
      <c r="CR105" s="2" t="n">
        <f aca="false">$BJ105-$H105</f>
        <v>-45.4648</v>
      </c>
      <c r="DC105" s="2"/>
      <c r="DD105" s="2"/>
      <c r="DE105" s="2"/>
      <c r="DF105" s="2"/>
      <c r="DG105" s="2"/>
      <c r="DH105" s="2"/>
      <c r="DI105" s="2"/>
      <c r="DJ105" s="2"/>
      <c r="DK105" s="2"/>
    </row>
    <row r="106" customFormat="false" ht="12.75" hidden="false" customHeight="false" outlineLevel="0" collapsed="false">
      <c r="A106" s="0" t="n">
        <v>102</v>
      </c>
      <c r="B106" s="0" t="n">
        <v>-3.8673</v>
      </c>
      <c r="C106" s="0" t="n">
        <v>0</v>
      </c>
      <c r="D106" s="0" t="n">
        <v>-3.8381</v>
      </c>
      <c r="E106" s="0" t="n">
        <v>0</v>
      </c>
      <c r="F106" s="0" t="n">
        <v>-4.1169</v>
      </c>
      <c r="G106" s="0" t="n">
        <v>0</v>
      </c>
      <c r="H106" s="0" t="n">
        <v>-3.8143</v>
      </c>
      <c r="I106" s="0" t="n">
        <v>0</v>
      </c>
      <c r="J106" s="0" t="n">
        <v>-53.6515</v>
      </c>
      <c r="K106" s="0" t="n">
        <v>59.6831</v>
      </c>
      <c r="L106" s="0" t="n">
        <v>-53.3007</v>
      </c>
      <c r="M106" s="0" t="n">
        <v>-81.8635</v>
      </c>
      <c r="N106" s="0" t="n">
        <v>-52.6957</v>
      </c>
      <c r="O106" s="0" t="n">
        <v>66.9621</v>
      </c>
      <c r="P106" s="0" t="n">
        <v>-66.3462</v>
      </c>
      <c r="Q106" s="0" t="n">
        <v>-100.7174</v>
      </c>
      <c r="R106" s="0" t="n">
        <v>-56.0853</v>
      </c>
      <c r="S106" s="0" t="n">
        <v>-92.3474</v>
      </c>
      <c r="T106" s="0" t="n">
        <v>-49.4929</v>
      </c>
      <c r="U106" s="0" t="n">
        <v>-163.6439</v>
      </c>
      <c r="V106" s="0" t="n">
        <v>-54.0749</v>
      </c>
      <c r="W106" s="0" t="n">
        <v>42.0765</v>
      </c>
      <c r="X106" s="0" t="n">
        <v>-49.9754</v>
      </c>
      <c r="Y106" s="0" t="n">
        <v>-116.156</v>
      </c>
      <c r="Z106" s="0" t="n">
        <v>-53.0541</v>
      </c>
      <c r="AA106" s="0" t="n">
        <v>64.3197</v>
      </c>
      <c r="AB106" s="0" t="n">
        <v>-63.66</v>
      </c>
      <c r="AC106" s="0" t="n">
        <v>89.8416</v>
      </c>
      <c r="AD106" s="0" t="n">
        <v>-56.1436</v>
      </c>
      <c r="AE106" s="0" t="n">
        <v>-88.953</v>
      </c>
      <c r="AF106" s="0" t="n">
        <v>-47.7127</v>
      </c>
      <c r="AG106" s="0" t="n">
        <v>175.9539</v>
      </c>
      <c r="AH106" s="0" t="n">
        <v>-42.9547</v>
      </c>
      <c r="AI106" s="0" t="n">
        <v>-2.8545</v>
      </c>
      <c r="AJ106" s="0" t="n">
        <v>-25.4359</v>
      </c>
      <c r="AK106" s="0" t="n">
        <v>-95.2605</v>
      </c>
      <c r="AL106" s="0" t="n">
        <v>-19.0233</v>
      </c>
      <c r="AM106" s="0" t="n">
        <v>-121.9831</v>
      </c>
      <c r="AN106" s="0" t="n">
        <v>-26.1635</v>
      </c>
      <c r="AO106" s="0" t="n">
        <v>-64.8813</v>
      </c>
      <c r="AP106" s="0" t="n">
        <v>-28.3733</v>
      </c>
      <c r="AQ106" s="0" t="n">
        <v>-134.5835</v>
      </c>
      <c r="AR106" s="0" t="n">
        <v>-21.3417</v>
      </c>
      <c r="AS106" s="0" t="n">
        <v>-112.6019</v>
      </c>
      <c r="AT106" s="0" t="n">
        <v>-17.8526</v>
      </c>
      <c r="AU106" s="0" t="n">
        <v>-146.1185</v>
      </c>
      <c r="AV106" s="0" t="n">
        <v>-26.6993</v>
      </c>
      <c r="AW106" s="0" t="n">
        <v>-78.2961</v>
      </c>
      <c r="AY106" s="0" t="n">
        <v>-52.0237</v>
      </c>
      <c r="AZ106" s="0" t="n">
        <v>-58.3337</v>
      </c>
      <c r="BA106" s="0" t="n">
        <v>-54.2053</v>
      </c>
      <c r="BB106" s="0" t="n">
        <v>-53.8713</v>
      </c>
      <c r="BC106" s="0" t="n">
        <v>-49.9885</v>
      </c>
      <c r="BD106" s="0" t="n">
        <v>-52.1619</v>
      </c>
      <c r="BE106" s="0" t="n">
        <v>-51.6271</v>
      </c>
      <c r="BF106" s="0" t="n">
        <v>-68.863</v>
      </c>
      <c r="BG106" s="0" t="n">
        <v>-54.0783</v>
      </c>
      <c r="BH106" s="0" t="n">
        <v>-55.4943</v>
      </c>
      <c r="BI106" s="0" t="n">
        <v>-49.8966</v>
      </c>
      <c r="BJ106" s="0" t="n">
        <v>-50.1872</v>
      </c>
      <c r="BK106" s="0" t="n">
        <v>102</v>
      </c>
      <c r="BL106" s="2" t="n">
        <f aca="false">10*LOG(10^(J106/10)+10^(L106/10)+10^(N106/10))</f>
        <v>-48.4266607278958</v>
      </c>
      <c r="BM106" s="2" t="n">
        <f aca="false">10*LOG(10^(J106/10)+10^(P106/10)+10^(R106/10))</f>
        <v>-51.5436410147835</v>
      </c>
      <c r="BN106" s="2" t="n">
        <f aca="false">10*LOG(10^(L106/10)+10^(P106/10)+10^(T106/10))</f>
        <v>-47.9190593321432</v>
      </c>
      <c r="BO106" s="2" t="n">
        <f aca="false">10*LOG(10^(N106/10)+10^(R106/10)+10^(T106/10))</f>
        <v>-47.1948508944043</v>
      </c>
      <c r="BP106" s="2" t="n">
        <f aca="false">10*LOG(10^(V106/10)+10^(X106/10)+10^(Z106/10))</f>
        <v>-47.2308730460993</v>
      </c>
      <c r="BQ106" s="2" t="n">
        <f aca="false">10*LOG(10^(V106/10)+10^(AB106/10)+10^(AD106/10))</f>
        <v>-51.6917297118725</v>
      </c>
      <c r="BR106" s="2" t="n">
        <f aca="false">10*LOG(10^(X106/10)+10^(AB106/10)+10^(AF106/10))</f>
        <v>-45.6192972163152</v>
      </c>
      <c r="BS106" s="2" t="n">
        <f aca="false">10*LOG(10^(Z106/10)+10^(AD106/10)+10^(AF106/10))</f>
        <v>-46.1416389533487</v>
      </c>
      <c r="BT106" s="0" t="n">
        <v>102</v>
      </c>
      <c r="BU106" s="2" t="n">
        <f aca="false">$BE106-$B106</f>
        <v>-47.7598</v>
      </c>
      <c r="BV106" s="2" t="n">
        <f aca="false">$BF106-$B106</f>
        <v>-64.9957</v>
      </c>
      <c r="BW106" s="2" t="n">
        <f aca="false">$BA106-$B106</f>
        <v>-50.338</v>
      </c>
      <c r="BX106" s="2" t="n">
        <f aca="false">$BB106-$D106</f>
        <v>-50.0332</v>
      </c>
      <c r="BY106" s="2" t="n">
        <f aca="false">$BC106-$D106</f>
        <v>-46.1504</v>
      </c>
      <c r="BZ106" s="2" t="n">
        <f aca="false">$BD106-$F106</f>
        <v>-48.045</v>
      </c>
      <c r="CA106" s="2" t="n">
        <f aca="false">$BE106-$D106</f>
        <v>-47.789</v>
      </c>
      <c r="CB106" s="2" t="n">
        <f aca="false">$BF106-$F106</f>
        <v>-64.7461</v>
      </c>
      <c r="CC106" s="2" t="n">
        <f aca="false">$BA106-$H106</f>
        <v>-50.391</v>
      </c>
      <c r="CD106" s="2" t="n">
        <f aca="false">$BB106-$F106</f>
        <v>-49.7544</v>
      </c>
      <c r="CE106" s="2" t="n">
        <f aca="false">$BC106-$H106</f>
        <v>-46.1742</v>
      </c>
      <c r="CF106" s="2" t="n">
        <f aca="false">$BD106-$H106</f>
        <v>-48.3476</v>
      </c>
      <c r="CG106" s="2" t="n">
        <f aca="false">$AY106-$B106</f>
        <v>-48.1564</v>
      </c>
      <c r="CH106" s="2" t="n">
        <f aca="false">$AZ106-$B106</f>
        <v>-54.4664</v>
      </c>
      <c r="CI106" s="2" t="n">
        <f aca="false">$BG106-$B106</f>
        <v>-50.211</v>
      </c>
      <c r="CJ106" s="2" t="n">
        <f aca="false">$BH106-$D106</f>
        <v>-51.6562</v>
      </c>
      <c r="CK106" s="2" t="n">
        <f aca="false">$BI106-$D106</f>
        <v>-46.0585</v>
      </c>
      <c r="CL106" s="2" t="n">
        <f aca="false">$BJ106-$F106</f>
        <v>-46.0703</v>
      </c>
      <c r="CM106" s="2" t="n">
        <f aca="false">$AY106-$D106</f>
        <v>-48.1856</v>
      </c>
      <c r="CN106" s="2" t="n">
        <f aca="false">$AZ106-$F106</f>
        <v>-54.2168</v>
      </c>
      <c r="CO106" s="2" t="n">
        <f aca="false">$BG106-$H106</f>
        <v>-50.264</v>
      </c>
      <c r="CP106" s="2" t="n">
        <f aca="false">$BH106-$F106</f>
        <v>-51.3774</v>
      </c>
      <c r="CQ106" s="2" t="n">
        <f aca="false">$BI106-$H106</f>
        <v>-46.0823</v>
      </c>
      <c r="CR106" s="2" t="n">
        <f aca="false">$BJ106-$H106</f>
        <v>-46.3729</v>
      </c>
      <c r="DC106" s="2"/>
      <c r="DD106" s="2"/>
      <c r="DE106" s="2"/>
      <c r="DF106" s="2"/>
      <c r="DG106" s="2"/>
      <c r="DH106" s="2"/>
      <c r="DI106" s="2"/>
      <c r="DJ106" s="2"/>
      <c r="DK106" s="2"/>
    </row>
    <row r="107" customFormat="false" ht="12.75" hidden="false" customHeight="false" outlineLevel="0" collapsed="false">
      <c r="A107" s="0" t="n">
        <v>103</v>
      </c>
      <c r="B107" s="0" t="n">
        <v>-3.894</v>
      </c>
      <c r="C107" s="0" t="n">
        <v>0</v>
      </c>
      <c r="D107" s="0" t="n">
        <v>-3.8614</v>
      </c>
      <c r="E107" s="0" t="n">
        <v>0</v>
      </c>
      <c r="F107" s="0" t="n">
        <v>-4.1432</v>
      </c>
      <c r="G107" s="0" t="n">
        <v>0</v>
      </c>
      <c r="H107" s="0" t="n">
        <v>-3.8711</v>
      </c>
      <c r="I107" s="0" t="n">
        <v>0</v>
      </c>
      <c r="J107" s="0" t="n">
        <v>-56.8599</v>
      </c>
      <c r="K107" s="0" t="n">
        <v>40.9993</v>
      </c>
      <c r="L107" s="0" t="n">
        <v>-48.9458</v>
      </c>
      <c r="M107" s="0" t="n">
        <v>-113.7421</v>
      </c>
      <c r="N107" s="0" t="n">
        <v>-54.9425</v>
      </c>
      <c r="O107" s="0" t="n">
        <v>46.0052</v>
      </c>
      <c r="P107" s="0" t="n">
        <v>-61.4067</v>
      </c>
      <c r="Q107" s="0" t="n">
        <v>-175.8703</v>
      </c>
      <c r="R107" s="0" t="n">
        <v>-55.0559</v>
      </c>
      <c r="S107" s="0" t="n">
        <v>-111.9753</v>
      </c>
      <c r="T107" s="0" t="n">
        <v>-51.9005</v>
      </c>
      <c r="U107" s="0" t="n">
        <v>-174.249</v>
      </c>
      <c r="V107" s="0" t="n">
        <v>-58.4422</v>
      </c>
      <c r="W107" s="0" t="n">
        <v>24.0721</v>
      </c>
      <c r="X107" s="0" t="n">
        <v>-47.5593</v>
      </c>
      <c r="Y107" s="0" t="n">
        <v>-132.3051</v>
      </c>
      <c r="Z107" s="0" t="n">
        <v>-55.486</v>
      </c>
      <c r="AA107" s="0" t="n">
        <v>48.5169</v>
      </c>
      <c r="AB107" s="0" t="n">
        <v>-58.8841</v>
      </c>
      <c r="AC107" s="0" t="n">
        <v>99.4954</v>
      </c>
      <c r="AD107" s="0" t="n">
        <v>-54.6924</v>
      </c>
      <c r="AE107" s="0" t="n">
        <v>-104.2991</v>
      </c>
      <c r="AF107" s="0" t="n">
        <v>-49.6132</v>
      </c>
      <c r="AG107" s="0" t="n">
        <v>157.3323</v>
      </c>
      <c r="AH107" s="0" t="n">
        <v>-28.0309</v>
      </c>
      <c r="AI107" s="0" t="n">
        <v>-62.867</v>
      </c>
      <c r="AJ107" s="0" t="n">
        <v>-25.8908</v>
      </c>
      <c r="AK107" s="0" t="n">
        <v>-153.5072</v>
      </c>
      <c r="AL107" s="0" t="n">
        <v>-18.7241</v>
      </c>
      <c r="AM107" s="0" t="n">
        <v>-151.4352</v>
      </c>
      <c r="AN107" s="0" t="n">
        <v>-22.0037</v>
      </c>
      <c r="AO107" s="0" t="n">
        <v>-87.1064</v>
      </c>
      <c r="AP107" s="0" t="n">
        <v>-25.5633</v>
      </c>
      <c r="AQ107" s="0" t="n">
        <v>-122.3501</v>
      </c>
      <c r="AR107" s="0" t="n">
        <v>-21.6715</v>
      </c>
      <c r="AS107" s="0" t="n">
        <v>-123.6509</v>
      </c>
      <c r="AT107" s="0" t="n">
        <v>-17.7311</v>
      </c>
      <c r="AU107" s="0" t="n">
        <v>-167.0607</v>
      </c>
      <c r="AV107" s="0" t="n">
        <v>-21.9314</v>
      </c>
      <c r="AW107" s="0" t="n">
        <v>-95.5625</v>
      </c>
      <c r="AY107" s="0" t="n">
        <v>-52.7658</v>
      </c>
      <c r="AZ107" s="0" t="n">
        <v>-56.5867</v>
      </c>
      <c r="BA107" s="0" t="n">
        <v>-54.6773</v>
      </c>
      <c r="BB107" s="0" t="n">
        <v>-54.7736</v>
      </c>
      <c r="BC107" s="0" t="n">
        <v>-49.7893</v>
      </c>
      <c r="BD107" s="0" t="n">
        <v>-53.2351</v>
      </c>
      <c r="BE107" s="0" t="n">
        <v>-52.4942</v>
      </c>
      <c r="BF107" s="0" t="n">
        <v>-64.8541</v>
      </c>
      <c r="BG107" s="0" t="n">
        <v>-54.3979</v>
      </c>
      <c r="BH107" s="0" t="n">
        <v>-52.7442</v>
      </c>
      <c r="BI107" s="0" t="n">
        <v>-49.6973</v>
      </c>
      <c r="BJ107" s="0" t="n">
        <v>-51.2369</v>
      </c>
      <c r="BK107" s="0" t="n">
        <v>103</v>
      </c>
      <c r="BL107" s="2" t="n">
        <f aca="false">10*LOG(10^(J107/10)+10^(L107/10)+10^(N107/10))</f>
        <v>-47.4442711107185</v>
      </c>
      <c r="BM107" s="2" t="n">
        <f aca="false">10*LOG(10^(J107/10)+10^(P107/10)+10^(R107/10))</f>
        <v>-52.2871891385841</v>
      </c>
      <c r="BN107" s="2" t="n">
        <f aca="false">10*LOG(10^(L107/10)+10^(P107/10)+10^(T107/10))</f>
        <v>-47.0056961197758</v>
      </c>
      <c r="BO107" s="2" t="n">
        <f aca="false">10*LOG(10^(N107/10)+10^(R107/10)+10^(T107/10))</f>
        <v>-48.9339919683124</v>
      </c>
      <c r="BP107" s="2" t="n">
        <f aca="false">10*LOG(10^(V107/10)+10^(X107/10)+10^(Z107/10))</f>
        <v>-46.6153199708471</v>
      </c>
      <c r="BQ107" s="2" t="n">
        <f aca="false">10*LOG(10^(V107/10)+10^(AB107/10)+10^(AD107/10))</f>
        <v>-52.133327762149</v>
      </c>
      <c r="BR107" s="2" t="n">
        <f aca="false">10*LOG(10^(X107/10)+10^(AB107/10)+10^(AF107/10))</f>
        <v>-45.2627787606268</v>
      </c>
      <c r="BS107" s="2" t="n">
        <f aca="false">10*LOG(10^(Z107/10)+10^(AD107/10)+10^(AF107/10))</f>
        <v>-47.6565065962642</v>
      </c>
      <c r="BT107" s="0" t="n">
        <v>103</v>
      </c>
      <c r="BU107" s="2" t="n">
        <f aca="false">$BE107-$B107</f>
        <v>-48.6002</v>
      </c>
      <c r="BV107" s="2" t="n">
        <f aca="false">$BF107-$B107</f>
        <v>-60.9601</v>
      </c>
      <c r="BW107" s="2" t="n">
        <f aca="false">$BA107-$B107</f>
        <v>-50.7833</v>
      </c>
      <c r="BX107" s="2" t="n">
        <f aca="false">$BB107-$D107</f>
        <v>-50.9122</v>
      </c>
      <c r="BY107" s="2" t="n">
        <f aca="false">$BC107-$D107</f>
        <v>-45.9279</v>
      </c>
      <c r="BZ107" s="2" t="n">
        <f aca="false">$BD107-$F107</f>
        <v>-49.0919</v>
      </c>
      <c r="CA107" s="2" t="n">
        <f aca="false">$BE107-$D107</f>
        <v>-48.6328</v>
      </c>
      <c r="CB107" s="2" t="n">
        <f aca="false">$BF107-$F107</f>
        <v>-60.7109</v>
      </c>
      <c r="CC107" s="2" t="n">
        <f aca="false">$BA107-$H107</f>
        <v>-50.8062</v>
      </c>
      <c r="CD107" s="2" t="n">
        <f aca="false">$BB107-$F107</f>
        <v>-50.6304</v>
      </c>
      <c r="CE107" s="2" t="n">
        <f aca="false">$BC107-$H107</f>
        <v>-45.9182</v>
      </c>
      <c r="CF107" s="2" t="n">
        <f aca="false">$BD107-$H107</f>
        <v>-49.364</v>
      </c>
      <c r="CG107" s="2" t="n">
        <f aca="false">$AY107-$B107</f>
        <v>-48.8718</v>
      </c>
      <c r="CH107" s="2" t="n">
        <f aca="false">$AZ107-$B107</f>
        <v>-52.6927</v>
      </c>
      <c r="CI107" s="2" t="n">
        <f aca="false">$BG107-$B107</f>
        <v>-50.5039</v>
      </c>
      <c r="CJ107" s="2" t="n">
        <f aca="false">$BH107-$D107</f>
        <v>-48.8828</v>
      </c>
      <c r="CK107" s="2" t="n">
        <f aca="false">$BI107-$D107</f>
        <v>-45.8359</v>
      </c>
      <c r="CL107" s="2" t="n">
        <f aca="false">$BJ107-$F107</f>
        <v>-47.0937</v>
      </c>
      <c r="CM107" s="2" t="n">
        <f aca="false">$AY107-$D107</f>
        <v>-48.9044</v>
      </c>
      <c r="CN107" s="2" t="n">
        <f aca="false">$AZ107-$F107</f>
        <v>-52.4435</v>
      </c>
      <c r="CO107" s="2" t="n">
        <f aca="false">$BG107-$H107</f>
        <v>-50.5268</v>
      </c>
      <c r="CP107" s="2" t="n">
        <f aca="false">$BH107-$F107</f>
        <v>-48.601</v>
      </c>
      <c r="CQ107" s="2" t="n">
        <f aca="false">$BI107-$H107</f>
        <v>-45.8262</v>
      </c>
      <c r="CR107" s="2" t="n">
        <f aca="false">$BJ107-$H107</f>
        <v>-47.3658</v>
      </c>
      <c r="DC107" s="2"/>
      <c r="DD107" s="2"/>
      <c r="DE107" s="2"/>
      <c r="DF107" s="2"/>
      <c r="DG107" s="2"/>
      <c r="DH107" s="2"/>
      <c r="DI107" s="2"/>
      <c r="DJ107" s="2"/>
      <c r="DK107" s="2"/>
    </row>
    <row r="108" customFormat="false" ht="12.75" hidden="false" customHeight="false" outlineLevel="0" collapsed="false">
      <c r="A108" s="0" t="n">
        <v>104</v>
      </c>
      <c r="B108" s="0" t="n">
        <v>-3.9208</v>
      </c>
      <c r="C108" s="0" t="n">
        <v>0</v>
      </c>
      <c r="D108" s="0" t="n">
        <v>-3.8859</v>
      </c>
      <c r="E108" s="0" t="n">
        <v>0</v>
      </c>
      <c r="F108" s="0" t="n">
        <v>-4.1199</v>
      </c>
      <c r="G108" s="0" t="n">
        <v>0</v>
      </c>
      <c r="H108" s="0" t="n">
        <v>-3.9003</v>
      </c>
      <c r="I108" s="0" t="n">
        <v>0</v>
      </c>
      <c r="J108" s="0" t="n">
        <v>-63.7276</v>
      </c>
      <c r="K108" s="0" t="n">
        <v>56.2254</v>
      </c>
      <c r="L108" s="0" t="n">
        <v>-48.5582</v>
      </c>
      <c r="M108" s="0" t="n">
        <v>-149.2986</v>
      </c>
      <c r="N108" s="0" t="n">
        <v>-59.4757</v>
      </c>
      <c r="O108" s="0" t="n">
        <v>39.5023</v>
      </c>
      <c r="P108" s="0" t="n">
        <v>-66.186</v>
      </c>
      <c r="Q108" s="0" t="n">
        <v>111.7443</v>
      </c>
      <c r="R108" s="0" t="n">
        <v>-55.1127</v>
      </c>
      <c r="S108" s="0" t="n">
        <v>-135.1925</v>
      </c>
      <c r="T108" s="0" t="n">
        <v>-56.1661</v>
      </c>
      <c r="U108" s="0" t="n">
        <v>-162.9035</v>
      </c>
      <c r="V108" s="0" t="n">
        <v>-68.9577</v>
      </c>
      <c r="W108" s="0" t="n">
        <v>66.45</v>
      </c>
      <c r="X108" s="0" t="n">
        <v>-47.367</v>
      </c>
      <c r="Y108" s="0" t="n">
        <v>-155.3202</v>
      </c>
      <c r="Z108" s="0" t="n">
        <v>-59.162</v>
      </c>
      <c r="AA108" s="0" t="n">
        <v>54.3952</v>
      </c>
      <c r="AB108" s="0" t="n">
        <v>-56.8086</v>
      </c>
      <c r="AC108" s="0" t="n">
        <v>55.717</v>
      </c>
      <c r="AD108" s="0" t="n">
        <v>-53.9193</v>
      </c>
      <c r="AE108" s="0" t="n">
        <v>-125.4974</v>
      </c>
      <c r="AF108" s="0" t="n">
        <v>-54.7007</v>
      </c>
      <c r="AG108" s="0" t="n">
        <v>151.2647</v>
      </c>
      <c r="AH108" s="0" t="n">
        <v>-24.2115</v>
      </c>
      <c r="AI108" s="0" t="n">
        <v>-99.5943</v>
      </c>
      <c r="AJ108" s="0" t="n">
        <v>-26.3569</v>
      </c>
      <c r="AK108" s="0" t="n">
        <v>143.5143</v>
      </c>
      <c r="AL108" s="0" t="n">
        <v>-20.7258</v>
      </c>
      <c r="AM108" s="0" t="n">
        <v>-179.9927</v>
      </c>
      <c r="AN108" s="0" t="n">
        <v>-20.5284</v>
      </c>
      <c r="AO108" s="0" t="n">
        <v>-115.1362</v>
      </c>
      <c r="AP108" s="0" t="n">
        <v>-22.9224</v>
      </c>
      <c r="AQ108" s="0" t="n">
        <v>-136.1243</v>
      </c>
      <c r="AR108" s="0" t="n">
        <v>-22.3563</v>
      </c>
      <c r="AS108" s="0" t="n">
        <v>-129.9307</v>
      </c>
      <c r="AT108" s="0" t="n">
        <v>-19.1198</v>
      </c>
      <c r="AU108" s="0" t="n">
        <v>175.2664</v>
      </c>
      <c r="AV108" s="0" t="n">
        <v>-20.0664</v>
      </c>
      <c r="AW108" s="0" t="n">
        <v>-119.9644</v>
      </c>
      <c r="AY108" s="0" t="n">
        <v>-52.7436</v>
      </c>
      <c r="AZ108" s="0" t="n">
        <v>-55.0831</v>
      </c>
      <c r="BA108" s="0" t="n">
        <v>-55.3175</v>
      </c>
      <c r="BB108" s="0" t="n">
        <v>-59.3608</v>
      </c>
      <c r="BC108" s="0" t="n">
        <v>-49.2749</v>
      </c>
      <c r="BD108" s="0" t="n">
        <v>-51.9307</v>
      </c>
      <c r="BE108" s="0" t="n">
        <v>-52.0148</v>
      </c>
      <c r="BF108" s="0" t="n">
        <v>-62.8113</v>
      </c>
      <c r="BG108" s="0" t="n">
        <v>-54.6473</v>
      </c>
      <c r="BH108" s="0" t="n">
        <v>-51.1438</v>
      </c>
      <c r="BI108" s="0" t="n">
        <v>-49.2063</v>
      </c>
      <c r="BJ108" s="0" t="n">
        <v>-51.1551</v>
      </c>
      <c r="BK108" s="0" t="n">
        <v>104</v>
      </c>
      <c r="BL108" s="2" t="n">
        <f aca="false">10*LOG(10^(J108/10)+10^(L108/10)+10^(N108/10))</f>
        <v>-48.0996163138503</v>
      </c>
      <c r="BM108" s="2" t="n">
        <f aca="false">10*LOG(10^(J108/10)+10^(P108/10)+10^(R108/10))</f>
        <v>-54.2645463662702</v>
      </c>
      <c r="BN108" s="2" t="n">
        <f aca="false">10*LOG(10^(L108/10)+10^(P108/10)+10^(T108/10))</f>
        <v>-47.8000620080413</v>
      </c>
      <c r="BO108" s="2" t="n">
        <f aca="false">10*LOG(10^(N108/10)+10^(R108/10)+10^(T108/10))</f>
        <v>-51.7866882796472</v>
      </c>
      <c r="BP108" s="2" t="n">
        <f aca="false">10*LOG(10^(V108/10)+10^(X108/10)+10^(Z108/10))</f>
        <v>-47.0606846835125</v>
      </c>
      <c r="BQ108" s="2" t="n">
        <f aca="false">10*LOG(10^(V108/10)+10^(AB108/10)+10^(AD108/10))</f>
        <v>-52.0286916369551</v>
      </c>
      <c r="BR108" s="2" t="n">
        <f aca="false">10*LOG(10^(X108/10)+10^(AB108/10)+10^(AF108/10))</f>
        <v>-46.2326132243147</v>
      </c>
      <c r="BS108" s="2" t="n">
        <f aca="false">10*LOG(10^(Z108/10)+10^(AD108/10)+10^(AF108/10))</f>
        <v>-50.6265943985193</v>
      </c>
      <c r="BT108" s="0" t="n">
        <v>104</v>
      </c>
      <c r="BU108" s="2" t="n">
        <f aca="false">$BE108-$B108</f>
        <v>-48.094</v>
      </c>
      <c r="BV108" s="2" t="n">
        <f aca="false">$BF108-$B108</f>
        <v>-58.8905</v>
      </c>
      <c r="BW108" s="2" t="n">
        <f aca="false">$BA108-$B108</f>
        <v>-51.3967</v>
      </c>
      <c r="BX108" s="2" t="n">
        <f aca="false">$BB108-$D108</f>
        <v>-55.4749</v>
      </c>
      <c r="BY108" s="2" t="n">
        <f aca="false">$BC108-$D108</f>
        <v>-45.389</v>
      </c>
      <c r="BZ108" s="2" t="n">
        <f aca="false">$BD108-$F108</f>
        <v>-47.8108</v>
      </c>
      <c r="CA108" s="2" t="n">
        <f aca="false">$BE108-$D108</f>
        <v>-48.1289</v>
      </c>
      <c r="CB108" s="2" t="n">
        <f aca="false">$BF108-$F108</f>
        <v>-58.6914</v>
      </c>
      <c r="CC108" s="2" t="n">
        <f aca="false">$BA108-$H108</f>
        <v>-51.4172</v>
      </c>
      <c r="CD108" s="2" t="n">
        <f aca="false">$BB108-$F108</f>
        <v>-55.2409</v>
      </c>
      <c r="CE108" s="2" t="n">
        <f aca="false">$BC108-$H108</f>
        <v>-45.3746</v>
      </c>
      <c r="CF108" s="2" t="n">
        <f aca="false">$BD108-$H108</f>
        <v>-48.0304</v>
      </c>
      <c r="CG108" s="2" t="n">
        <f aca="false">$AY108-$B108</f>
        <v>-48.8228</v>
      </c>
      <c r="CH108" s="2" t="n">
        <f aca="false">$AZ108-$B108</f>
        <v>-51.1623</v>
      </c>
      <c r="CI108" s="2" t="n">
        <f aca="false">$BG108-$B108</f>
        <v>-50.7265</v>
      </c>
      <c r="CJ108" s="2" t="n">
        <f aca="false">$BH108-$D108</f>
        <v>-47.2579</v>
      </c>
      <c r="CK108" s="2" t="n">
        <f aca="false">$BI108-$D108</f>
        <v>-45.3204</v>
      </c>
      <c r="CL108" s="2" t="n">
        <f aca="false">$BJ108-$F108</f>
        <v>-47.0352</v>
      </c>
      <c r="CM108" s="2" t="n">
        <f aca="false">$AY108-$D108</f>
        <v>-48.8577</v>
      </c>
      <c r="CN108" s="2" t="n">
        <f aca="false">$AZ108-$F108</f>
        <v>-50.9632</v>
      </c>
      <c r="CO108" s="2" t="n">
        <f aca="false">$BG108-$H108</f>
        <v>-50.747</v>
      </c>
      <c r="CP108" s="2" t="n">
        <f aca="false">$BH108-$F108</f>
        <v>-47.0239</v>
      </c>
      <c r="CQ108" s="2" t="n">
        <f aca="false">$BI108-$H108</f>
        <v>-45.306</v>
      </c>
      <c r="CR108" s="2" t="n">
        <f aca="false">$BJ108-$H108</f>
        <v>-47.2548</v>
      </c>
      <c r="DC108" s="2"/>
      <c r="DD108" s="2"/>
      <c r="DE108" s="2"/>
      <c r="DF108" s="2"/>
      <c r="DG108" s="2"/>
      <c r="DH108" s="2"/>
      <c r="DI108" s="2"/>
      <c r="DJ108" s="2"/>
      <c r="DK108" s="2"/>
    </row>
    <row r="109" customFormat="false" ht="12.75" hidden="false" customHeight="false" outlineLevel="0" collapsed="false">
      <c r="A109" s="0" t="n">
        <v>105</v>
      </c>
      <c r="B109" s="0" t="n">
        <v>-3.9449</v>
      </c>
      <c r="C109" s="0" t="n">
        <v>0</v>
      </c>
      <c r="D109" s="0" t="n">
        <v>-3.9255</v>
      </c>
      <c r="E109" s="0" t="n">
        <v>0</v>
      </c>
      <c r="F109" s="0" t="n">
        <v>-4.0785</v>
      </c>
      <c r="G109" s="0" t="n">
        <v>0</v>
      </c>
      <c r="H109" s="0" t="n">
        <v>-3.9223</v>
      </c>
      <c r="I109" s="0" t="n">
        <v>0</v>
      </c>
      <c r="J109" s="0" t="n">
        <v>-57.8297</v>
      </c>
      <c r="K109" s="0" t="n">
        <v>99.1307</v>
      </c>
      <c r="L109" s="0" t="n">
        <v>-51.0745</v>
      </c>
      <c r="M109" s="0" t="n">
        <v>-176.3132</v>
      </c>
      <c r="N109" s="0" t="n">
        <v>-60.639</v>
      </c>
      <c r="O109" s="0" t="n">
        <v>86.6718</v>
      </c>
      <c r="P109" s="0" t="n">
        <v>-68.5623</v>
      </c>
      <c r="Q109" s="0" t="n">
        <v>-122.7841</v>
      </c>
      <c r="R109" s="0" t="n">
        <v>-57.728</v>
      </c>
      <c r="S109" s="0" t="n">
        <v>-160.5889</v>
      </c>
      <c r="T109" s="0" t="n">
        <v>-52.6137</v>
      </c>
      <c r="U109" s="0" t="n">
        <v>-126.771</v>
      </c>
      <c r="V109" s="0" t="n">
        <v>-57.3895</v>
      </c>
      <c r="W109" s="0" t="n">
        <v>108.0753</v>
      </c>
      <c r="X109" s="0" t="n">
        <v>-49.307</v>
      </c>
      <c r="Y109" s="0" t="n">
        <v>-171.2919</v>
      </c>
      <c r="Z109" s="0" t="n">
        <v>-58.1699</v>
      </c>
      <c r="AA109" s="0" t="n">
        <v>85.2561</v>
      </c>
      <c r="AB109" s="0" t="n">
        <v>-63.6576</v>
      </c>
      <c r="AC109" s="0" t="n">
        <v>-2.6846</v>
      </c>
      <c r="AD109" s="0" t="n">
        <v>-55.4999</v>
      </c>
      <c r="AE109" s="0" t="n">
        <v>-150.7791</v>
      </c>
      <c r="AF109" s="0" t="n">
        <v>-54.7209</v>
      </c>
      <c r="AG109" s="0" t="n">
        <v>-152.9334</v>
      </c>
      <c r="AH109" s="0" t="n">
        <v>-23.4454</v>
      </c>
      <c r="AI109" s="0" t="n">
        <v>-135.337</v>
      </c>
      <c r="AJ109" s="0" t="n">
        <v>-26.3821</v>
      </c>
      <c r="AK109" s="0" t="n">
        <v>81.3235</v>
      </c>
      <c r="AL109" s="0" t="n">
        <v>-26.3639</v>
      </c>
      <c r="AM109" s="0" t="n">
        <v>160.4836</v>
      </c>
      <c r="AN109" s="0" t="n">
        <v>-20.8161</v>
      </c>
      <c r="AO109" s="0" t="n">
        <v>-144.6549</v>
      </c>
      <c r="AP109" s="0" t="n">
        <v>-22.3079</v>
      </c>
      <c r="AQ109" s="0" t="n">
        <v>-156.8416</v>
      </c>
      <c r="AR109" s="0" t="n">
        <v>-22.6601</v>
      </c>
      <c r="AS109" s="0" t="n">
        <v>-131.2023</v>
      </c>
      <c r="AT109" s="0" t="n">
        <v>-22.1564</v>
      </c>
      <c r="AU109" s="0" t="n">
        <v>170.4069</v>
      </c>
      <c r="AV109" s="0" t="n">
        <v>-20.2992</v>
      </c>
      <c r="AW109" s="0" t="n">
        <v>-144.9318</v>
      </c>
      <c r="AY109" s="0" t="n">
        <v>-51.6661</v>
      </c>
      <c r="AZ109" s="0" t="n">
        <v>-55.4636</v>
      </c>
      <c r="BA109" s="0" t="n">
        <v>-55.5996</v>
      </c>
      <c r="BB109" s="0" t="n">
        <v>-65.8575</v>
      </c>
      <c r="BC109" s="0" t="n">
        <v>-49.2794</v>
      </c>
      <c r="BD109" s="0" t="n">
        <v>-49.1003</v>
      </c>
      <c r="BE109" s="0" t="n">
        <v>-50.3278</v>
      </c>
      <c r="BF109" s="0" t="n">
        <v>-63.766</v>
      </c>
      <c r="BG109" s="0" t="n">
        <v>-54.484</v>
      </c>
      <c r="BH109" s="0" t="n">
        <v>-52.5153</v>
      </c>
      <c r="BI109" s="0" t="n">
        <v>-49.1052</v>
      </c>
      <c r="BJ109" s="0" t="n">
        <v>-49.2347</v>
      </c>
      <c r="BK109" s="0" t="n">
        <v>105</v>
      </c>
      <c r="BL109" s="2" t="n">
        <f aca="false">10*LOG(10^(J109/10)+10^(L109/10)+10^(N109/10))</f>
        <v>-49.8633558638807</v>
      </c>
      <c r="BM109" s="2" t="n">
        <f aca="false">10*LOG(10^(J109/10)+10^(P109/10)+10^(R109/10))</f>
        <v>-54.5906418095485</v>
      </c>
      <c r="BN109" s="2" t="n">
        <f aca="false">10*LOG(10^(L109/10)+10^(P109/10)+10^(T109/10))</f>
        <v>-48.7206869726776</v>
      </c>
      <c r="BO109" s="2" t="n">
        <f aca="false">10*LOG(10^(N109/10)+10^(R109/10)+10^(T109/10))</f>
        <v>-50.9535976095289</v>
      </c>
      <c r="BP109" s="2" t="n">
        <f aca="false">10*LOG(10^(V109/10)+10^(X109/10)+10^(Z109/10))</f>
        <v>-48.2164913988226</v>
      </c>
      <c r="BQ109" s="2" t="n">
        <f aca="false">10*LOG(10^(V109/10)+10^(AB109/10)+10^(AD109/10))</f>
        <v>-52.947079046103</v>
      </c>
      <c r="BR109" s="2" t="n">
        <f aca="false">10*LOG(10^(X109/10)+10^(AB109/10)+10^(AF109/10))</f>
        <v>-48.0874486814519</v>
      </c>
      <c r="BS109" s="2" t="n">
        <f aca="false">10*LOG(10^(Z109/10)+10^(AD109/10)+10^(AF109/10))</f>
        <v>-51.126804023053</v>
      </c>
      <c r="BT109" s="0" t="n">
        <v>105</v>
      </c>
      <c r="BU109" s="2" t="n">
        <f aca="false">$BE109-$B109</f>
        <v>-46.3829</v>
      </c>
      <c r="BV109" s="2" t="n">
        <f aca="false">$BF109-$B109</f>
        <v>-59.8211</v>
      </c>
      <c r="BW109" s="2" t="n">
        <f aca="false">$BA109-$B109</f>
        <v>-51.6547</v>
      </c>
      <c r="BX109" s="2" t="n">
        <f aca="false">$BB109-$D109</f>
        <v>-61.932</v>
      </c>
      <c r="BY109" s="2" t="n">
        <f aca="false">$BC109-$D109</f>
        <v>-45.3539</v>
      </c>
      <c r="BZ109" s="2" t="n">
        <f aca="false">$BD109-$F109</f>
        <v>-45.0218</v>
      </c>
      <c r="CA109" s="2" t="n">
        <f aca="false">$BE109-$D109</f>
        <v>-46.4023</v>
      </c>
      <c r="CB109" s="2" t="n">
        <f aca="false">$BF109-$F109</f>
        <v>-59.6875</v>
      </c>
      <c r="CC109" s="2" t="n">
        <f aca="false">$BA109-$H109</f>
        <v>-51.6773</v>
      </c>
      <c r="CD109" s="2" t="n">
        <f aca="false">$BB109-$F109</f>
        <v>-61.779</v>
      </c>
      <c r="CE109" s="2" t="n">
        <f aca="false">$BC109-$H109</f>
        <v>-45.3571</v>
      </c>
      <c r="CF109" s="2" t="n">
        <f aca="false">$BD109-$H109</f>
        <v>-45.178</v>
      </c>
      <c r="CG109" s="2" t="n">
        <f aca="false">$AY109-$B109</f>
        <v>-47.7212</v>
      </c>
      <c r="CH109" s="2" t="n">
        <f aca="false">$AZ109-$B109</f>
        <v>-51.5187</v>
      </c>
      <c r="CI109" s="2" t="n">
        <f aca="false">$BG109-$B109</f>
        <v>-50.5391</v>
      </c>
      <c r="CJ109" s="2" t="n">
        <f aca="false">$BH109-$D109</f>
        <v>-48.5898</v>
      </c>
      <c r="CK109" s="2" t="n">
        <f aca="false">$BI109-$D109</f>
        <v>-45.1797</v>
      </c>
      <c r="CL109" s="2" t="n">
        <f aca="false">$BJ109-$F109</f>
        <v>-45.1562</v>
      </c>
      <c r="CM109" s="2" t="n">
        <f aca="false">$AY109-$D109</f>
        <v>-47.7406</v>
      </c>
      <c r="CN109" s="2" t="n">
        <f aca="false">$AZ109-$F109</f>
        <v>-51.3851</v>
      </c>
      <c r="CO109" s="2" t="n">
        <f aca="false">$BG109-$H109</f>
        <v>-50.5617</v>
      </c>
      <c r="CP109" s="2" t="n">
        <f aca="false">$BH109-$F109</f>
        <v>-48.4368</v>
      </c>
      <c r="CQ109" s="2" t="n">
        <f aca="false">$BI109-$H109</f>
        <v>-45.1829</v>
      </c>
      <c r="CR109" s="2" t="n">
        <f aca="false">$BJ109-$H109</f>
        <v>-45.3124</v>
      </c>
      <c r="DC109" s="2"/>
      <c r="DD109" s="2"/>
      <c r="DE109" s="2"/>
      <c r="DF109" s="2"/>
      <c r="DG109" s="2"/>
      <c r="DH109" s="2"/>
      <c r="DI109" s="2"/>
      <c r="DJ109" s="2"/>
      <c r="DK109" s="2"/>
    </row>
    <row r="110" customFormat="false" ht="12.75" hidden="false" customHeight="false" outlineLevel="0" collapsed="false">
      <c r="A110" s="0" t="n">
        <v>106</v>
      </c>
      <c r="B110" s="0" t="n">
        <v>-3.9517</v>
      </c>
      <c r="C110" s="0" t="n">
        <v>0</v>
      </c>
      <c r="D110" s="0" t="n">
        <v>-3.9533</v>
      </c>
      <c r="E110" s="0" t="n">
        <v>0</v>
      </c>
      <c r="F110" s="0" t="n">
        <v>-4.1064</v>
      </c>
      <c r="G110" s="0" t="n">
        <v>0</v>
      </c>
      <c r="H110" s="0" t="n">
        <v>-3.909</v>
      </c>
      <c r="I110" s="0" t="n">
        <v>0</v>
      </c>
      <c r="J110" s="0" t="n">
        <v>-53.7753</v>
      </c>
      <c r="K110" s="0" t="n">
        <v>76.8273</v>
      </c>
      <c r="L110" s="0" t="n">
        <v>-55.0092</v>
      </c>
      <c r="M110" s="0" t="n">
        <v>167.4722</v>
      </c>
      <c r="N110" s="0" t="n">
        <v>-54.5226</v>
      </c>
      <c r="O110" s="0" t="n">
        <v>85.9858</v>
      </c>
      <c r="P110" s="0" t="n">
        <v>-63.8976</v>
      </c>
      <c r="Q110" s="0" t="n">
        <v>169.1668</v>
      </c>
      <c r="R110" s="0" t="n">
        <v>-64.3671</v>
      </c>
      <c r="S110" s="0" t="n">
        <v>-158.7345</v>
      </c>
      <c r="T110" s="0" t="n">
        <v>-48.1897</v>
      </c>
      <c r="U110" s="0" t="n">
        <v>-143.793</v>
      </c>
      <c r="V110" s="0" t="n">
        <v>-53.1925</v>
      </c>
      <c r="W110" s="0" t="n">
        <v>80.2733</v>
      </c>
      <c r="X110" s="0" t="n">
        <v>-51.371</v>
      </c>
      <c r="Y110" s="0" t="n">
        <v>-173.7365</v>
      </c>
      <c r="Z110" s="0" t="n">
        <v>-53.8667</v>
      </c>
      <c r="AA110" s="0" t="n">
        <v>81.795</v>
      </c>
      <c r="AB110" s="0" t="n">
        <v>-70.6609</v>
      </c>
      <c r="AC110" s="0" t="n">
        <v>126.7196</v>
      </c>
      <c r="AD110" s="0" t="n">
        <v>-59.8338</v>
      </c>
      <c r="AE110" s="0" t="n">
        <v>-159.3102</v>
      </c>
      <c r="AF110" s="0" t="n">
        <v>-48.5277</v>
      </c>
      <c r="AG110" s="0" t="n">
        <v>-162.6361</v>
      </c>
      <c r="AH110" s="0" t="n">
        <v>-25.1074</v>
      </c>
      <c r="AI110" s="0" t="n">
        <v>-169.7854</v>
      </c>
      <c r="AJ110" s="0" t="n">
        <v>-26.7471</v>
      </c>
      <c r="AK110" s="0" t="n">
        <v>20.4344</v>
      </c>
      <c r="AL110" s="0" t="n">
        <v>-30.632</v>
      </c>
      <c r="AM110" s="0" t="n">
        <v>-131.9788</v>
      </c>
      <c r="AN110" s="0" t="n">
        <v>-23.1407</v>
      </c>
      <c r="AO110" s="0" t="n">
        <v>-170.933</v>
      </c>
      <c r="AP110" s="0" t="n">
        <v>-23.4786</v>
      </c>
      <c r="AQ110" s="0" t="n">
        <v>-177.0675</v>
      </c>
      <c r="AR110" s="0" t="n">
        <v>-21.9932</v>
      </c>
      <c r="AS110" s="0" t="n">
        <v>-134.0731</v>
      </c>
      <c r="AT110" s="0" t="n">
        <v>-22.7977</v>
      </c>
      <c r="AU110" s="0" t="n">
        <v>-170.1581</v>
      </c>
      <c r="AV110" s="0" t="n">
        <v>-22.4318</v>
      </c>
      <c r="AW110" s="0" t="n">
        <v>-167.61</v>
      </c>
      <c r="AY110" s="0" t="n">
        <v>-50.9285</v>
      </c>
      <c r="AZ110" s="0" t="n">
        <v>-57.726</v>
      </c>
      <c r="BA110" s="0" t="n">
        <v>-55.2549</v>
      </c>
      <c r="BB110" s="0" t="n">
        <v>-57.2449</v>
      </c>
      <c r="BC110" s="0" t="n">
        <v>-49.6472</v>
      </c>
      <c r="BD110" s="0" t="n">
        <v>-47.8002</v>
      </c>
      <c r="BE110" s="0" t="n">
        <v>-49.4963</v>
      </c>
      <c r="BF110" s="0" t="n">
        <v>-68.8759</v>
      </c>
      <c r="BG110" s="0" t="n">
        <v>-54.3384</v>
      </c>
      <c r="BH110" s="0" t="n">
        <v>-57.2463</v>
      </c>
      <c r="BI110" s="0" t="n">
        <v>-49.3674</v>
      </c>
      <c r="BJ110" s="0" t="n">
        <v>-47.7665</v>
      </c>
      <c r="BK110" s="0" t="n">
        <v>106</v>
      </c>
      <c r="BL110" s="2" t="n">
        <f aca="false">10*LOG(10^(J110/10)+10^(L110/10)+10^(N110/10))</f>
        <v>-49.634599635524</v>
      </c>
      <c r="BM110" s="2" t="n">
        <f aca="false">10*LOG(10^(J110/10)+10^(P110/10)+10^(R110/10))</f>
        <v>-53.0400073441461</v>
      </c>
      <c r="BN110" s="2" t="n">
        <f aca="false">10*LOG(10^(L110/10)+10^(P110/10)+10^(T110/10))</f>
        <v>-47.2735226082596</v>
      </c>
      <c r="BO110" s="2" t="n">
        <f aca="false">10*LOG(10^(N110/10)+10^(R110/10)+10^(T110/10))</f>
        <v>-47.1971516045184</v>
      </c>
      <c r="BP110" s="2" t="n">
        <f aca="false">10*LOG(10^(V110/10)+10^(X110/10)+10^(Z110/10))</f>
        <v>-47.9068264690959</v>
      </c>
      <c r="BQ110" s="2" t="n">
        <f aca="false">10*LOG(10^(V110/10)+10^(AB110/10)+10^(AD110/10))</f>
        <v>-52.2771732887766</v>
      </c>
      <c r="BR110" s="2" t="n">
        <f aca="false">10*LOG(10^(X110/10)+10^(AB110/10)+10^(AF110/10))</f>
        <v>-46.6929515515547</v>
      </c>
      <c r="BS110" s="2" t="n">
        <f aca="false">10*LOG(10^(Z110/10)+10^(AD110/10)+10^(AF110/10))</f>
        <v>-47.1715732848789</v>
      </c>
      <c r="BT110" s="0" t="n">
        <v>106</v>
      </c>
      <c r="BU110" s="2" t="n">
        <f aca="false">$BE110-$B110</f>
        <v>-45.5446</v>
      </c>
      <c r="BV110" s="2" t="n">
        <f aca="false">$BF110-$B110</f>
        <v>-64.9242</v>
      </c>
      <c r="BW110" s="2" t="n">
        <f aca="false">$BA110-$B110</f>
        <v>-51.3032</v>
      </c>
      <c r="BX110" s="2" t="n">
        <f aca="false">$BB110-$D110</f>
        <v>-53.2916</v>
      </c>
      <c r="BY110" s="2" t="n">
        <f aca="false">$BC110-$D110</f>
        <v>-45.6939</v>
      </c>
      <c r="BZ110" s="2" t="n">
        <f aca="false">$BD110-$F110</f>
        <v>-43.6938</v>
      </c>
      <c r="CA110" s="2" t="n">
        <f aca="false">$BE110-$D110</f>
        <v>-45.543</v>
      </c>
      <c r="CB110" s="2" t="n">
        <f aca="false">$BF110-$F110</f>
        <v>-64.7695</v>
      </c>
      <c r="CC110" s="2" t="n">
        <f aca="false">$BA110-$H110</f>
        <v>-51.3459</v>
      </c>
      <c r="CD110" s="2" t="n">
        <f aca="false">$BB110-$F110</f>
        <v>-53.1385</v>
      </c>
      <c r="CE110" s="2" t="n">
        <f aca="false">$BC110-$H110</f>
        <v>-45.7382</v>
      </c>
      <c r="CF110" s="2" t="n">
        <f aca="false">$BD110-$H110</f>
        <v>-43.8912</v>
      </c>
      <c r="CG110" s="2" t="n">
        <f aca="false">$AY110-$B110</f>
        <v>-46.9768</v>
      </c>
      <c r="CH110" s="2" t="n">
        <f aca="false">$AZ110-$B110</f>
        <v>-53.7743</v>
      </c>
      <c r="CI110" s="2" t="n">
        <f aca="false">$BG110-$B110</f>
        <v>-50.3867</v>
      </c>
      <c r="CJ110" s="2" t="n">
        <f aca="false">$BH110-$D110</f>
        <v>-53.293</v>
      </c>
      <c r="CK110" s="2" t="n">
        <f aca="false">$BI110-$D110</f>
        <v>-45.4141</v>
      </c>
      <c r="CL110" s="2" t="n">
        <f aca="false">$BJ110-$F110</f>
        <v>-43.6601</v>
      </c>
      <c r="CM110" s="2" t="n">
        <f aca="false">$AY110-$D110</f>
        <v>-46.9752</v>
      </c>
      <c r="CN110" s="2" t="n">
        <f aca="false">$AZ110-$F110</f>
        <v>-53.6196</v>
      </c>
      <c r="CO110" s="2" t="n">
        <f aca="false">$BG110-$H110</f>
        <v>-50.4294</v>
      </c>
      <c r="CP110" s="2" t="n">
        <f aca="false">$BH110-$F110</f>
        <v>-53.1399</v>
      </c>
      <c r="CQ110" s="2" t="n">
        <f aca="false">$BI110-$H110</f>
        <v>-45.4584</v>
      </c>
      <c r="CR110" s="2" t="n">
        <f aca="false">$BJ110-$H110</f>
        <v>-43.8575</v>
      </c>
      <c r="DC110" s="2"/>
      <c r="DD110" s="2"/>
      <c r="DE110" s="2"/>
      <c r="DF110" s="2"/>
      <c r="DG110" s="2"/>
      <c r="DH110" s="2"/>
      <c r="DI110" s="2"/>
      <c r="DJ110" s="2"/>
      <c r="DK110" s="2"/>
    </row>
    <row r="111" customFormat="false" ht="12.75" hidden="false" customHeight="false" outlineLevel="0" collapsed="false">
      <c r="A111" s="0" t="n">
        <v>107</v>
      </c>
      <c r="B111" s="0" t="n">
        <v>-3.9577</v>
      </c>
      <c r="C111" s="0" t="n">
        <v>0</v>
      </c>
      <c r="D111" s="0" t="n">
        <v>-3.9828</v>
      </c>
      <c r="E111" s="0" t="n">
        <v>0</v>
      </c>
      <c r="F111" s="0" t="n">
        <v>-4.1684</v>
      </c>
      <c r="G111" s="0" t="n">
        <v>0</v>
      </c>
      <c r="H111" s="0" t="n">
        <v>-3.9155</v>
      </c>
      <c r="I111" s="0" t="n">
        <v>0</v>
      </c>
      <c r="J111" s="0" t="n">
        <v>-53.5091</v>
      </c>
      <c r="K111" s="0" t="n">
        <v>51.7499</v>
      </c>
      <c r="L111" s="0" t="n">
        <v>-64.8539</v>
      </c>
      <c r="M111" s="0" t="n">
        <v>-175.9234</v>
      </c>
      <c r="N111" s="0" t="n">
        <v>-51.9987</v>
      </c>
      <c r="O111" s="0" t="n">
        <v>62.6027</v>
      </c>
      <c r="P111" s="0" t="n">
        <v>-78.776</v>
      </c>
      <c r="Q111" s="0" t="n">
        <v>110.9657</v>
      </c>
      <c r="R111" s="0" t="n">
        <v>-62.4515</v>
      </c>
      <c r="S111" s="0" t="n">
        <v>-114.818</v>
      </c>
      <c r="T111" s="0" t="n">
        <v>-47.3827</v>
      </c>
      <c r="U111" s="0" t="n">
        <v>-168.8264</v>
      </c>
      <c r="V111" s="0" t="n">
        <v>-52.8861</v>
      </c>
      <c r="W111" s="0" t="n">
        <v>52.3651</v>
      </c>
      <c r="X111" s="0" t="n">
        <v>-52.3451</v>
      </c>
      <c r="Y111" s="0" t="n">
        <v>-165.9533</v>
      </c>
      <c r="Z111" s="0" t="n">
        <v>-51.6635</v>
      </c>
      <c r="AA111" s="0" t="n">
        <v>61.3169</v>
      </c>
      <c r="AB111" s="0" t="n">
        <v>-65.9694</v>
      </c>
      <c r="AC111" s="0" t="n">
        <v>84.012</v>
      </c>
      <c r="AD111" s="0" t="n">
        <v>-61.8576</v>
      </c>
      <c r="AE111" s="0" t="n">
        <v>-139.1264</v>
      </c>
      <c r="AF111" s="0" t="n">
        <v>-46.7668</v>
      </c>
      <c r="AG111" s="0" t="n">
        <v>173.6822</v>
      </c>
      <c r="AH111" s="0" t="n">
        <v>-30.6482</v>
      </c>
      <c r="AI111" s="0" t="n">
        <v>159.1967</v>
      </c>
      <c r="AJ111" s="0" t="n">
        <v>-27.0541</v>
      </c>
      <c r="AK111" s="0" t="n">
        <v>-42.6666</v>
      </c>
      <c r="AL111" s="0" t="n">
        <v>-22.3159</v>
      </c>
      <c r="AM111" s="0" t="n">
        <v>-131.9512</v>
      </c>
      <c r="AN111" s="0" t="n">
        <v>-28.6951</v>
      </c>
      <c r="AO111" s="0" t="n">
        <v>177.5568</v>
      </c>
      <c r="AP111" s="0" t="n">
        <v>-26.6132</v>
      </c>
      <c r="AQ111" s="0" t="n">
        <v>173.1998</v>
      </c>
      <c r="AR111" s="0" t="n">
        <v>-21.3785</v>
      </c>
      <c r="AS111" s="0" t="n">
        <v>-141.7922</v>
      </c>
      <c r="AT111" s="0" t="n">
        <v>-19.7127</v>
      </c>
      <c r="AU111" s="0" t="n">
        <v>-168.006</v>
      </c>
      <c r="AV111" s="0" t="n">
        <v>-27.5346</v>
      </c>
      <c r="AW111" s="0" t="n">
        <v>-174.5769</v>
      </c>
      <c r="AY111" s="0" t="n">
        <v>-50.8526</v>
      </c>
      <c r="AZ111" s="0" t="n">
        <v>-58.7843</v>
      </c>
      <c r="BA111" s="0" t="n">
        <v>-55.0385</v>
      </c>
      <c r="BB111" s="0" t="n">
        <v>-54.8643</v>
      </c>
      <c r="BC111" s="0" t="n">
        <v>-49.8292</v>
      </c>
      <c r="BD111" s="0" t="n">
        <v>-47.9327</v>
      </c>
      <c r="BE111" s="0" t="n">
        <v>-49.6898</v>
      </c>
      <c r="BF111" s="0" t="n">
        <v>-74.6957</v>
      </c>
      <c r="BG111" s="0" t="n">
        <v>-54.4499</v>
      </c>
      <c r="BH111" s="0" t="n">
        <v>-63.1195</v>
      </c>
      <c r="BI111" s="0" t="n">
        <v>-49.5726</v>
      </c>
      <c r="BJ111" s="0" t="n">
        <v>-47.4379</v>
      </c>
      <c r="BK111" s="0" t="n">
        <v>107</v>
      </c>
      <c r="BL111" s="2" t="n">
        <f aca="false">10*LOG(10^(J111/10)+10^(L111/10)+10^(N111/10))</f>
        <v>-49.5483373168234</v>
      </c>
      <c r="BM111" s="2" t="n">
        <f aca="false">10*LOG(10^(J111/10)+10^(P111/10)+10^(R111/10))</f>
        <v>-52.976213205927</v>
      </c>
      <c r="BN111" s="2" t="n">
        <f aca="false">10*LOG(10^(L111/10)+10^(P111/10)+10^(T111/10))</f>
        <v>-47.3025495887045</v>
      </c>
      <c r="BO111" s="2" t="n">
        <f aca="false">10*LOG(10^(N111/10)+10^(R111/10)+10^(T111/10))</f>
        <v>-45.9946616652651</v>
      </c>
      <c r="BP111" s="2" t="n">
        <f aca="false">10*LOG(10^(V111/10)+10^(X111/10)+10^(Z111/10))</f>
        <v>-47.4981066294895</v>
      </c>
      <c r="BQ111" s="2" t="n">
        <f aca="false">10*LOG(10^(V111/10)+10^(AB111/10)+10^(AD111/10))</f>
        <v>-52.1824404493463</v>
      </c>
      <c r="BR111" s="2" t="n">
        <f aca="false">10*LOG(10^(X111/10)+10^(AB111/10)+10^(AF111/10))</f>
        <v>-45.6648842605874</v>
      </c>
      <c r="BS111" s="2" t="n">
        <f aca="false">10*LOG(10^(Z111/10)+10^(AD111/10)+10^(AF111/10))</f>
        <v>-45.4480220849026</v>
      </c>
      <c r="BT111" s="0" t="n">
        <v>107</v>
      </c>
      <c r="BU111" s="2" t="n">
        <f aca="false">$BE111-$B111</f>
        <v>-45.7321</v>
      </c>
      <c r="BV111" s="2" t="n">
        <f aca="false">$BF111-$B111</f>
        <v>-70.738</v>
      </c>
      <c r="BW111" s="2" t="n">
        <f aca="false">$BA111-$B111</f>
        <v>-51.0808</v>
      </c>
      <c r="BX111" s="2" t="n">
        <f aca="false">$BB111-$D111</f>
        <v>-50.8815</v>
      </c>
      <c r="BY111" s="2" t="n">
        <f aca="false">$BC111-$D111</f>
        <v>-45.8464</v>
      </c>
      <c r="BZ111" s="2" t="n">
        <f aca="false">$BD111-$F111</f>
        <v>-43.7643</v>
      </c>
      <c r="CA111" s="2" t="n">
        <f aca="false">$BE111-$D111</f>
        <v>-45.707</v>
      </c>
      <c r="CB111" s="2" t="n">
        <f aca="false">$BF111-$F111</f>
        <v>-70.5273</v>
      </c>
      <c r="CC111" s="2" t="n">
        <f aca="false">$BA111-$H111</f>
        <v>-51.123</v>
      </c>
      <c r="CD111" s="2" t="n">
        <f aca="false">$BB111-$F111</f>
        <v>-50.6959</v>
      </c>
      <c r="CE111" s="2" t="n">
        <f aca="false">$BC111-$H111</f>
        <v>-45.9137</v>
      </c>
      <c r="CF111" s="2" t="n">
        <f aca="false">$BD111-$H111</f>
        <v>-44.0172</v>
      </c>
      <c r="CG111" s="2" t="n">
        <f aca="false">$AY111-$B111</f>
        <v>-46.8949</v>
      </c>
      <c r="CH111" s="2" t="n">
        <f aca="false">$AZ111-$B111</f>
        <v>-54.8266</v>
      </c>
      <c r="CI111" s="2" t="n">
        <f aca="false">$BG111-$B111</f>
        <v>-50.4922</v>
      </c>
      <c r="CJ111" s="2" t="n">
        <f aca="false">$BH111-$D111</f>
        <v>-59.1367</v>
      </c>
      <c r="CK111" s="2" t="n">
        <f aca="false">$BI111-$D111</f>
        <v>-45.5898</v>
      </c>
      <c r="CL111" s="2" t="n">
        <f aca="false">$BJ111-$F111</f>
        <v>-43.2695</v>
      </c>
      <c r="CM111" s="2" t="n">
        <f aca="false">$AY111-$D111</f>
        <v>-46.8698</v>
      </c>
      <c r="CN111" s="2" t="n">
        <f aca="false">$AZ111-$F111</f>
        <v>-54.6159</v>
      </c>
      <c r="CO111" s="2" t="n">
        <f aca="false">$BG111-$H111</f>
        <v>-50.5344</v>
      </c>
      <c r="CP111" s="2" t="n">
        <f aca="false">$BH111-$F111</f>
        <v>-58.9511</v>
      </c>
      <c r="CQ111" s="2" t="n">
        <f aca="false">$BI111-$H111</f>
        <v>-45.6571</v>
      </c>
      <c r="CR111" s="2" t="n">
        <f aca="false">$BJ111-$H111</f>
        <v>-43.5224</v>
      </c>
      <c r="DC111" s="2"/>
      <c r="DD111" s="2"/>
      <c r="DE111" s="2"/>
      <c r="DF111" s="2"/>
      <c r="DG111" s="2"/>
      <c r="DH111" s="2"/>
      <c r="DI111" s="2"/>
      <c r="DJ111" s="2"/>
      <c r="DK111" s="2"/>
    </row>
    <row r="112" customFormat="false" ht="12.75" hidden="false" customHeight="false" outlineLevel="0" collapsed="false">
      <c r="A112" s="0" t="n">
        <v>108</v>
      </c>
      <c r="B112" s="0" t="n">
        <v>-3.9956</v>
      </c>
      <c r="C112" s="0" t="n">
        <v>0</v>
      </c>
      <c r="D112" s="0" t="n">
        <v>-3.974</v>
      </c>
      <c r="E112" s="0" t="n">
        <v>0</v>
      </c>
      <c r="F112" s="0" t="n">
        <v>-4.2277</v>
      </c>
      <c r="G112" s="0" t="n">
        <v>0</v>
      </c>
      <c r="H112" s="0" t="n">
        <v>-3.937</v>
      </c>
      <c r="I112" s="0" t="n">
        <v>0</v>
      </c>
      <c r="J112" s="0" t="n">
        <v>-55.3653</v>
      </c>
      <c r="K112" s="0" t="n">
        <v>34.399</v>
      </c>
      <c r="L112" s="0" t="n">
        <v>-55.731</v>
      </c>
      <c r="M112" s="0" t="n">
        <v>-110.2289</v>
      </c>
      <c r="N112" s="0" t="n">
        <v>-51.6305</v>
      </c>
      <c r="O112" s="0" t="n">
        <v>38.6481</v>
      </c>
      <c r="P112" s="0" t="n">
        <v>-63.4485</v>
      </c>
      <c r="Q112" s="0" t="n">
        <v>-112.9573</v>
      </c>
      <c r="R112" s="0" t="n">
        <v>-59.0469</v>
      </c>
      <c r="S112" s="0" t="n">
        <v>-123.8867</v>
      </c>
      <c r="T112" s="0" t="n">
        <v>-48.5729</v>
      </c>
      <c r="U112" s="0" t="n">
        <v>171.1762</v>
      </c>
      <c r="V112" s="0" t="n">
        <v>-55.0636</v>
      </c>
      <c r="W112" s="0" t="n">
        <v>31.3177</v>
      </c>
      <c r="X112" s="0" t="n">
        <v>-50.5403</v>
      </c>
      <c r="Y112" s="0" t="n">
        <v>-159.4081</v>
      </c>
      <c r="Z112" s="0" t="n">
        <v>-51.7622</v>
      </c>
      <c r="AA112" s="0" t="n">
        <v>38.84</v>
      </c>
      <c r="AB112" s="0" t="n">
        <v>-71.0021</v>
      </c>
      <c r="AC112" s="0" t="n">
        <v>92.4801</v>
      </c>
      <c r="AD112" s="0" t="n">
        <v>-60.0046</v>
      </c>
      <c r="AE112" s="0" t="n">
        <v>-130.5471</v>
      </c>
      <c r="AF112" s="0" t="n">
        <v>-46.9713</v>
      </c>
      <c r="AG112" s="0" t="n">
        <v>153.0585</v>
      </c>
      <c r="AH112" s="0" t="n">
        <v>-44.5118</v>
      </c>
      <c r="AI112" s="0" t="n">
        <v>-109.9699</v>
      </c>
      <c r="AJ112" s="0" t="n">
        <v>-27.2811</v>
      </c>
      <c r="AK112" s="0" t="n">
        <v>-107.3627</v>
      </c>
      <c r="AL112" s="0" t="n">
        <v>-19.2428</v>
      </c>
      <c r="AM112" s="0" t="n">
        <v>-158.3844</v>
      </c>
      <c r="AN112" s="0" t="n">
        <v>-30.8313</v>
      </c>
      <c r="AO112" s="0" t="n">
        <v>-129.4431</v>
      </c>
      <c r="AP112" s="0" t="n">
        <v>-28.8937</v>
      </c>
      <c r="AQ112" s="0" t="n">
        <v>-168.3405</v>
      </c>
      <c r="AR112" s="0" t="n">
        <v>-21.186</v>
      </c>
      <c r="AS112" s="0" t="n">
        <v>-152.0575</v>
      </c>
      <c r="AT112" s="0" t="n">
        <v>-17.7185</v>
      </c>
      <c r="AU112" s="0" t="n">
        <v>177.3062</v>
      </c>
      <c r="AV112" s="0" t="n">
        <v>-29.2957</v>
      </c>
      <c r="AW112" s="0" t="n">
        <v>-126.6091</v>
      </c>
      <c r="AY112" s="0" t="n">
        <v>-51.2659</v>
      </c>
      <c r="AZ112" s="0" t="n">
        <v>-57.8438</v>
      </c>
      <c r="BA112" s="0" t="n">
        <v>-55.0414</v>
      </c>
      <c r="BB112" s="0" t="n">
        <v>-54.2191</v>
      </c>
      <c r="BC112" s="0" t="n">
        <v>-49.9144</v>
      </c>
      <c r="BD112" s="0" t="n">
        <v>-48.6602</v>
      </c>
      <c r="BE112" s="0" t="n">
        <v>-50.5287</v>
      </c>
      <c r="BF112" s="0" t="n">
        <v>-69.923</v>
      </c>
      <c r="BG112" s="0" t="n">
        <v>-54.7026</v>
      </c>
      <c r="BH112" s="0" t="n">
        <v>-60.5834</v>
      </c>
      <c r="BI112" s="0" t="n">
        <v>-49.6693</v>
      </c>
      <c r="BJ112" s="0" t="n">
        <v>-47.673</v>
      </c>
      <c r="BK112" s="0" t="n">
        <v>108</v>
      </c>
      <c r="BL112" s="2" t="n">
        <f aca="false">10*LOG(10^(J112/10)+10^(L112/10)+10^(N112/10))</f>
        <v>-49.0484978032556</v>
      </c>
      <c r="BM112" s="2" t="n">
        <f aca="false">10*LOG(10^(J112/10)+10^(P112/10)+10^(R112/10))</f>
        <v>-53.3680974757666</v>
      </c>
      <c r="BN112" s="2" t="n">
        <f aca="false">10*LOG(10^(L112/10)+10^(P112/10)+10^(T112/10))</f>
        <v>-47.6917695358993</v>
      </c>
      <c r="BO112" s="2" t="n">
        <f aca="false">10*LOG(10^(N112/10)+10^(R112/10)+10^(T112/10))</f>
        <v>-46.5746787693865</v>
      </c>
      <c r="BP112" s="2" t="n">
        <f aca="false">10*LOG(10^(V112/10)+10^(X112/10)+10^(Z112/10))</f>
        <v>-47.3022597291067</v>
      </c>
      <c r="BQ112" s="2" t="n">
        <f aca="false">10*LOG(10^(V112/10)+10^(AB112/10)+10^(AD112/10))</f>
        <v>-53.7730519138955</v>
      </c>
      <c r="BR112" s="2" t="n">
        <f aca="false">10*LOG(10^(X112/10)+10^(AB112/10)+10^(AF112/10))</f>
        <v>-45.3768439819127</v>
      </c>
      <c r="BS112" s="2" t="n">
        <f aca="false">10*LOG(10^(Z112/10)+10^(AD112/10)+10^(AF112/10))</f>
        <v>-45.567597502695</v>
      </c>
      <c r="BT112" s="0" t="n">
        <v>108</v>
      </c>
      <c r="BU112" s="2" t="n">
        <f aca="false">$BE112-$B112</f>
        <v>-46.5331</v>
      </c>
      <c r="BV112" s="2" t="n">
        <f aca="false">$BF112-$B112</f>
        <v>-65.9274</v>
      </c>
      <c r="BW112" s="2" t="n">
        <f aca="false">$BA112-$B112</f>
        <v>-51.0458</v>
      </c>
      <c r="BX112" s="2" t="n">
        <f aca="false">$BB112-$D112</f>
        <v>-50.2451</v>
      </c>
      <c r="BY112" s="2" t="n">
        <f aca="false">$BC112-$D112</f>
        <v>-45.9404</v>
      </c>
      <c r="BZ112" s="2" t="n">
        <f aca="false">$BD112-$F112</f>
        <v>-44.4325</v>
      </c>
      <c r="CA112" s="2" t="n">
        <f aca="false">$BE112-$D112</f>
        <v>-46.5547</v>
      </c>
      <c r="CB112" s="2" t="n">
        <f aca="false">$BF112-$F112</f>
        <v>-65.6953</v>
      </c>
      <c r="CC112" s="2" t="n">
        <f aca="false">$BA112-$H112</f>
        <v>-51.1044</v>
      </c>
      <c r="CD112" s="2" t="n">
        <f aca="false">$BB112-$F112</f>
        <v>-49.9914</v>
      </c>
      <c r="CE112" s="2" t="n">
        <f aca="false">$BC112-$H112</f>
        <v>-45.9774</v>
      </c>
      <c r="CF112" s="2" t="n">
        <f aca="false">$BD112-$H112</f>
        <v>-44.7232</v>
      </c>
      <c r="CG112" s="2" t="n">
        <f aca="false">$AY112-$B112</f>
        <v>-47.2703</v>
      </c>
      <c r="CH112" s="2" t="n">
        <f aca="false">$AZ112-$B112</f>
        <v>-53.8482</v>
      </c>
      <c r="CI112" s="2" t="n">
        <f aca="false">$BG112-$B112</f>
        <v>-50.707</v>
      </c>
      <c r="CJ112" s="2" t="n">
        <f aca="false">$BH112-$D112</f>
        <v>-56.6094</v>
      </c>
      <c r="CK112" s="2" t="n">
        <f aca="false">$BI112-$D112</f>
        <v>-45.6953</v>
      </c>
      <c r="CL112" s="2" t="n">
        <f aca="false">$BJ112-$F112</f>
        <v>-43.4453</v>
      </c>
      <c r="CM112" s="2" t="n">
        <f aca="false">$AY112-$D112</f>
        <v>-47.2919</v>
      </c>
      <c r="CN112" s="2" t="n">
        <f aca="false">$AZ112-$F112</f>
        <v>-53.6161</v>
      </c>
      <c r="CO112" s="2" t="n">
        <f aca="false">$BG112-$H112</f>
        <v>-50.7656</v>
      </c>
      <c r="CP112" s="2" t="n">
        <f aca="false">$BH112-$F112</f>
        <v>-56.3557</v>
      </c>
      <c r="CQ112" s="2" t="n">
        <f aca="false">$BI112-$H112</f>
        <v>-45.7323</v>
      </c>
      <c r="CR112" s="2" t="n">
        <f aca="false">$BJ112-$H112</f>
        <v>-43.736</v>
      </c>
      <c r="DC112" s="2"/>
      <c r="DD112" s="2"/>
      <c r="DE112" s="2"/>
      <c r="DF112" s="2"/>
      <c r="DG112" s="2"/>
      <c r="DH112" s="2"/>
      <c r="DI112" s="2"/>
      <c r="DJ112" s="2"/>
      <c r="DK112" s="2"/>
    </row>
    <row r="113" customFormat="false" ht="12.75" hidden="false" customHeight="false" outlineLevel="0" collapsed="false">
      <c r="A113" s="0" t="n">
        <v>109</v>
      </c>
      <c r="B113" s="0" t="n">
        <v>-4.0136</v>
      </c>
      <c r="C113" s="0" t="n">
        <v>0</v>
      </c>
      <c r="D113" s="0" t="n">
        <v>-3.9703</v>
      </c>
      <c r="E113" s="0" t="n">
        <v>0</v>
      </c>
      <c r="F113" s="0" t="n">
        <v>-4.2654</v>
      </c>
      <c r="G113" s="0" t="n">
        <v>0</v>
      </c>
      <c r="H113" s="0" t="n">
        <v>-3.9584</v>
      </c>
      <c r="I113" s="0" t="n">
        <v>0</v>
      </c>
      <c r="J113" s="0" t="n">
        <v>-58.5026</v>
      </c>
      <c r="K113" s="0" t="n">
        <v>33.1026</v>
      </c>
      <c r="L113" s="0" t="n">
        <v>-50.0147</v>
      </c>
      <c r="M113" s="0" t="n">
        <v>-138.6168</v>
      </c>
      <c r="N113" s="0" t="n">
        <v>-52.9172</v>
      </c>
      <c r="O113" s="0" t="n">
        <v>16.7957</v>
      </c>
      <c r="P113" s="0" t="n">
        <v>-58.8726</v>
      </c>
      <c r="Q113" s="0" t="n">
        <v>-155.9774</v>
      </c>
      <c r="R113" s="0" t="n">
        <v>-57.8782</v>
      </c>
      <c r="S113" s="0" t="n">
        <v>-140.7007</v>
      </c>
      <c r="T113" s="0" t="n">
        <v>-50.9718</v>
      </c>
      <c r="U113" s="0" t="n">
        <v>159.4758</v>
      </c>
      <c r="V113" s="0" t="n">
        <v>-59.5874</v>
      </c>
      <c r="W113" s="0" t="n">
        <v>28.1072</v>
      </c>
      <c r="X113" s="0" t="n">
        <v>-48.204</v>
      </c>
      <c r="Y113" s="0" t="n">
        <v>-171.5773</v>
      </c>
      <c r="Z113" s="0" t="n">
        <v>-53.3063</v>
      </c>
      <c r="AA113" s="0" t="n">
        <v>20.2777</v>
      </c>
      <c r="AB113" s="0" t="n">
        <v>-65.2377</v>
      </c>
      <c r="AC113" s="0" t="n">
        <v>111.3165</v>
      </c>
      <c r="AD113" s="0" t="n">
        <v>-58.463</v>
      </c>
      <c r="AE113" s="0" t="n">
        <v>-135.6012</v>
      </c>
      <c r="AF113" s="0" t="n">
        <v>-48.2827</v>
      </c>
      <c r="AG113" s="0" t="n">
        <v>135.8377</v>
      </c>
      <c r="AH113" s="0" t="n">
        <v>-28.7921</v>
      </c>
      <c r="AI113" s="0" t="n">
        <v>-107.3214</v>
      </c>
      <c r="AJ113" s="0" t="n">
        <v>-26.8024</v>
      </c>
      <c r="AK113" s="0" t="n">
        <v>-169.9817</v>
      </c>
      <c r="AL113" s="0" t="n">
        <v>-18.6491</v>
      </c>
      <c r="AM113" s="0" t="n">
        <v>174.0568</v>
      </c>
      <c r="AN113" s="0" t="n">
        <v>-23.8996</v>
      </c>
      <c r="AO113" s="0" t="n">
        <v>-128.8727</v>
      </c>
      <c r="AP113" s="0" t="n">
        <v>-26.0408</v>
      </c>
      <c r="AQ113" s="0" t="n">
        <v>-155.9057</v>
      </c>
      <c r="AR113" s="0" t="n">
        <v>-21.6588</v>
      </c>
      <c r="AS113" s="0" t="n">
        <v>-161.3027</v>
      </c>
      <c r="AT113" s="0" t="n">
        <v>-17.3673</v>
      </c>
      <c r="AU113" s="0" t="n">
        <v>158.472</v>
      </c>
      <c r="AV113" s="0" t="n">
        <v>-23.3257</v>
      </c>
      <c r="AW113" s="0" t="n">
        <v>-120.5223</v>
      </c>
      <c r="AY113" s="0" t="n">
        <v>-51.9226</v>
      </c>
      <c r="AZ113" s="0" t="n">
        <v>-55.8973</v>
      </c>
      <c r="BA113" s="0" t="n">
        <v>-55.2588</v>
      </c>
      <c r="BB113" s="0" t="n">
        <v>-54.6882</v>
      </c>
      <c r="BC113" s="0" t="n">
        <v>-49.9812</v>
      </c>
      <c r="BD113" s="0" t="n">
        <v>-49.8505</v>
      </c>
      <c r="BE113" s="0" t="n">
        <v>-51.607</v>
      </c>
      <c r="BF113" s="0" t="n">
        <v>-65.1404</v>
      </c>
      <c r="BG113" s="0" t="n">
        <v>-55.0487</v>
      </c>
      <c r="BH113" s="0" t="n">
        <v>-56.0055</v>
      </c>
      <c r="BI113" s="0" t="n">
        <v>-49.7359</v>
      </c>
      <c r="BJ113" s="0" t="n">
        <v>-48.2419</v>
      </c>
      <c r="BK113" s="0" t="n">
        <v>109</v>
      </c>
      <c r="BL113" s="2" t="n">
        <f aca="false">10*LOG(10^(J113/10)+10^(L113/10)+10^(N113/10))</f>
        <v>-47.8287828263679</v>
      </c>
      <c r="BM113" s="2" t="n">
        <f aca="false">10*LOG(10^(J113/10)+10^(P113/10)+10^(R113/10))</f>
        <v>-53.627037919417</v>
      </c>
      <c r="BN113" s="2" t="n">
        <f aca="false">10*LOG(10^(L113/10)+10^(P113/10)+10^(T113/10))</f>
        <v>-47.1539692856648</v>
      </c>
      <c r="BO113" s="2" t="n">
        <f aca="false">10*LOG(10^(N113/10)+10^(R113/10)+10^(T113/10))</f>
        <v>-48.3169872786843</v>
      </c>
      <c r="BP113" s="2" t="n">
        <f aca="false">10*LOG(10^(V113/10)+10^(X113/10)+10^(Z113/10))</f>
        <v>-46.8002177679701</v>
      </c>
      <c r="BQ113" s="2" t="n">
        <f aca="false">10*LOG(10^(V113/10)+10^(AB113/10)+10^(AD113/10))</f>
        <v>-55.4918573519216</v>
      </c>
      <c r="BR113" s="2" t="n">
        <f aca="false">10*LOG(10^(X113/10)+10^(AB113/10)+10^(AF113/10))</f>
        <v>-45.1897058171318</v>
      </c>
      <c r="BS113" s="2" t="n">
        <f aca="false">10*LOG(10^(Z113/10)+10^(AD113/10)+10^(AF113/10))</f>
        <v>-46.7891309028906</v>
      </c>
      <c r="BT113" s="0" t="n">
        <v>109</v>
      </c>
      <c r="BU113" s="2" t="n">
        <f aca="false">$BE113-$B113</f>
        <v>-47.5934</v>
      </c>
      <c r="BV113" s="2" t="n">
        <f aca="false">$BF113-$B113</f>
        <v>-61.1268</v>
      </c>
      <c r="BW113" s="2" t="n">
        <f aca="false">$BA113-$B113</f>
        <v>-51.2452</v>
      </c>
      <c r="BX113" s="2" t="n">
        <f aca="false">$BB113-$D113</f>
        <v>-50.7179</v>
      </c>
      <c r="BY113" s="2" t="n">
        <f aca="false">$BC113-$D113</f>
        <v>-46.0109</v>
      </c>
      <c r="BZ113" s="2" t="n">
        <f aca="false">$BD113-$F113</f>
        <v>-45.5851</v>
      </c>
      <c r="CA113" s="2" t="n">
        <f aca="false">$BE113-$D113</f>
        <v>-47.6367</v>
      </c>
      <c r="CB113" s="2" t="n">
        <f aca="false">$BF113-$F113</f>
        <v>-60.875</v>
      </c>
      <c r="CC113" s="2" t="n">
        <f aca="false">$BA113-$H113</f>
        <v>-51.3004</v>
      </c>
      <c r="CD113" s="2" t="n">
        <f aca="false">$BB113-$F113</f>
        <v>-50.4228</v>
      </c>
      <c r="CE113" s="2" t="n">
        <f aca="false">$BC113-$H113</f>
        <v>-46.0228</v>
      </c>
      <c r="CF113" s="2" t="n">
        <f aca="false">$BD113-$H113</f>
        <v>-45.8921</v>
      </c>
      <c r="CG113" s="2" t="n">
        <f aca="false">$AY113-$B113</f>
        <v>-47.909</v>
      </c>
      <c r="CH113" s="2" t="n">
        <f aca="false">$AZ113-$B113</f>
        <v>-51.8837</v>
      </c>
      <c r="CI113" s="2" t="n">
        <f aca="false">$BG113-$B113</f>
        <v>-51.0351</v>
      </c>
      <c r="CJ113" s="2" t="n">
        <f aca="false">$BH113-$D113</f>
        <v>-52.0352</v>
      </c>
      <c r="CK113" s="2" t="n">
        <f aca="false">$BI113-$D113</f>
        <v>-45.7656</v>
      </c>
      <c r="CL113" s="2" t="n">
        <f aca="false">$BJ113-$F113</f>
        <v>-43.9765</v>
      </c>
      <c r="CM113" s="2" t="n">
        <f aca="false">$AY113-$D113</f>
        <v>-47.9523</v>
      </c>
      <c r="CN113" s="2" t="n">
        <f aca="false">$AZ113-$F113</f>
        <v>-51.6319</v>
      </c>
      <c r="CO113" s="2" t="n">
        <f aca="false">$BG113-$H113</f>
        <v>-51.0903</v>
      </c>
      <c r="CP113" s="2" t="n">
        <f aca="false">$BH113-$F113</f>
        <v>-51.7401</v>
      </c>
      <c r="CQ113" s="2" t="n">
        <f aca="false">$BI113-$H113</f>
        <v>-45.7775</v>
      </c>
      <c r="CR113" s="2" t="n">
        <f aca="false">$BJ113-$H113</f>
        <v>-44.2835</v>
      </c>
      <c r="DC113" s="2"/>
      <c r="DD113" s="2"/>
      <c r="DE113" s="2"/>
      <c r="DF113" s="2"/>
      <c r="DG113" s="2"/>
      <c r="DH113" s="2"/>
      <c r="DI113" s="2"/>
      <c r="DJ113" s="2"/>
      <c r="DK113" s="2"/>
    </row>
    <row r="114" customFormat="false" ht="12.75" hidden="false" customHeight="false" outlineLevel="0" collapsed="false">
      <c r="A114" s="0" t="n">
        <v>110</v>
      </c>
      <c r="B114" s="0" t="n">
        <v>-4.0388</v>
      </c>
      <c r="C114" s="0" t="n">
        <v>0</v>
      </c>
      <c r="D114" s="0" t="n">
        <v>-3.9911</v>
      </c>
      <c r="E114" s="0" t="n">
        <v>0</v>
      </c>
      <c r="F114" s="0" t="n">
        <v>-4.2744</v>
      </c>
      <c r="G114" s="0" t="n">
        <v>0</v>
      </c>
      <c r="H114" s="0" t="n">
        <v>-4.0041</v>
      </c>
      <c r="I114" s="0" t="n">
        <v>0</v>
      </c>
      <c r="J114" s="0" t="n">
        <v>-59.3564</v>
      </c>
      <c r="K114" s="0" t="n">
        <v>56.5077</v>
      </c>
      <c r="L114" s="0" t="n">
        <v>-48.7812</v>
      </c>
      <c r="M114" s="0" t="n">
        <v>-174.9338</v>
      </c>
      <c r="N114" s="0" t="n">
        <v>-56.1043</v>
      </c>
      <c r="O114" s="0" t="n">
        <v>2.922</v>
      </c>
      <c r="P114" s="0" t="n">
        <v>-61.2401</v>
      </c>
      <c r="Q114" s="0" t="n">
        <v>178.4599</v>
      </c>
      <c r="R114" s="0" t="n">
        <v>-58.1636</v>
      </c>
      <c r="S114" s="0" t="n">
        <v>-158.9149</v>
      </c>
      <c r="T114" s="0" t="n">
        <v>-54.3339</v>
      </c>
      <c r="U114" s="0" t="n">
        <v>161.8492</v>
      </c>
      <c r="V114" s="0" t="n">
        <v>-61.021</v>
      </c>
      <c r="W114" s="0" t="n">
        <v>70.4367</v>
      </c>
      <c r="X114" s="0" t="n">
        <v>-47.6917</v>
      </c>
      <c r="Y114" s="0" t="n">
        <v>166.2379</v>
      </c>
      <c r="Z114" s="0" t="n">
        <v>-56.7187</v>
      </c>
      <c r="AA114" s="0" t="n">
        <v>12.3246</v>
      </c>
      <c r="AB114" s="0" t="n">
        <v>-64.8358</v>
      </c>
      <c r="AC114" s="0" t="n">
        <v>62.9576</v>
      </c>
      <c r="AD114" s="0" t="n">
        <v>-57.2936</v>
      </c>
      <c r="AE114" s="0" t="n">
        <v>-144.7033</v>
      </c>
      <c r="AF114" s="0" t="n">
        <v>-51.289</v>
      </c>
      <c r="AG114" s="0" t="n">
        <v>126.166</v>
      </c>
      <c r="AH114" s="0" t="n">
        <v>-24.8038</v>
      </c>
      <c r="AI114" s="0" t="n">
        <v>-137.7177</v>
      </c>
      <c r="AJ114" s="0" t="n">
        <v>-26.2924</v>
      </c>
      <c r="AK114" s="0" t="n">
        <v>133.3689</v>
      </c>
      <c r="AL114" s="0" t="n">
        <v>-19.9759</v>
      </c>
      <c r="AM114" s="0" t="n">
        <v>147.9753</v>
      </c>
      <c r="AN114" s="0" t="n">
        <v>-20.6507</v>
      </c>
      <c r="AO114" s="0" t="n">
        <v>-152.5559</v>
      </c>
      <c r="AP114" s="0" t="n">
        <v>-23.2222</v>
      </c>
      <c r="AQ114" s="0" t="n">
        <v>-167.747</v>
      </c>
      <c r="AR114" s="0" t="n">
        <v>-22.0976</v>
      </c>
      <c r="AS114" s="0" t="n">
        <v>-167.4816</v>
      </c>
      <c r="AT114" s="0" t="n">
        <v>-18.3329</v>
      </c>
      <c r="AU114" s="0" t="n">
        <v>142.2809</v>
      </c>
      <c r="AV114" s="0" t="n">
        <v>-20.1336</v>
      </c>
      <c r="AW114" s="0" t="n">
        <v>-139.1553</v>
      </c>
      <c r="AY114" s="0" t="n">
        <v>-52.3889</v>
      </c>
      <c r="AZ114" s="0" t="n">
        <v>-54.0472</v>
      </c>
      <c r="BA114" s="0" t="n">
        <v>-55.7648</v>
      </c>
      <c r="BB114" s="0" t="n">
        <v>-57.3186</v>
      </c>
      <c r="BC114" s="0" t="n">
        <v>-49.7327</v>
      </c>
      <c r="BD114" s="0" t="n">
        <v>-50.391</v>
      </c>
      <c r="BE114" s="0" t="n">
        <v>-52.0145</v>
      </c>
      <c r="BF114" s="0" t="n">
        <v>-62.1728</v>
      </c>
      <c r="BG114" s="0" t="n">
        <v>-55.5076</v>
      </c>
      <c r="BH114" s="0" t="n">
        <v>-52.8622</v>
      </c>
      <c r="BI114" s="0" t="n">
        <v>-49.5223</v>
      </c>
      <c r="BJ114" s="0" t="n">
        <v>-48.7666</v>
      </c>
      <c r="BK114" s="0" t="n">
        <v>110</v>
      </c>
      <c r="BL114" s="2" t="n">
        <f aca="false">10*LOG(10^(J114/10)+10^(L114/10)+10^(N114/10))</f>
        <v>-47.7335435968435</v>
      </c>
      <c r="BM114" s="2" t="n">
        <f aca="false">10*LOG(10^(J114/10)+10^(P114/10)+10^(R114/10))</f>
        <v>-54.6373907219055</v>
      </c>
      <c r="BN114" s="2" t="n">
        <f aca="false">10*LOG(10^(L114/10)+10^(P114/10)+10^(T114/10))</f>
        <v>-47.5257114073409</v>
      </c>
      <c r="BO114" s="2" t="n">
        <f aca="false">10*LOG(10^(N114/10)+10^(R114/10)+10^(T114/10))</f>
        <v>-51.1548534534779</v>
      </c>
      <c r="BP114" s="2" t="n">
        <f aca="false">10*LOG(10^(V114/10)+10^(X114/10)+10^(Z114/10))</f>
        <v>-47.004012709895</v>
      </c>
      <c r="BQ114" s="2" t="n">
        <f aca="false">10*LOG(10^(V114/10)+10^(AB114/10)+10^(AD114/10))</f>
        <v>-55.2523865033185</v>
      </c>
      <c r="BR114" s="2" t="n">
        <f aca="false">10*LOG(10^(X114/10)+10^(AB114/10)+10^(AF114/10))</f>
        <v>-46.0598215341438</v>
      </c>
      <c r="BS114" s="2" t="n">
        <f aca="false">10*LOG(10^(Z114/10)+10^(AD114/10)+10^(AF114/10))</f>
        <v>-49.4212433517124</v>
      </c>
      <c r="BT114" s="0" t="n">
        <v>110</v>
      </c>
      <c r="BU114" s="2" t="n">
        <f aca="false">$BE114-$B114</f>
        <v>-47.9757</v>
      </c>
      <c r="BV114" s="2" t="n">
        <f aca="false">$BF114-$B114</f>
        <v>-58.134</v>
      </c>
      <c r="BW114" s="2" t="n">
        <f aca="false">$BA114-$B114</f>
        <v>-51.726</v>
      </c>
      <c r="BX114" s="2" t="n">
        <f aca="false">$BB114-$D114</f>
        <v>-53.3275</v>
      </c>
      <c r="BY114" s="2" t="n">
        <f aca="false">$BC114-$D114</f>
        <v>-45.7416</v>
      </c>
      <c r="BZ114" s="2" t="n">
        <f aca="false">$BD114-$F114</f>
        <v>-46.1166</v>
      </c>
      <c r="CA114" s="2" t="n">
        <f aca="false">$BE114-$D114</f>
        <v>-48.0234</v>
      </c>
      <c r="CB114" s="2" t="n">
        <f aca="false">$BF114-$F114</f>
        <v>-57.8984</v>
      </c>
      <c r="CC114" s="2" t="n">
        <f aca="false">$BA114-$H114</f>
        <v>-51.7607</v>
      </c>
      <c r="CD114" s="2" t="n">
        <f aca="false">$BB114-$F114</f>
        <v>-53.0442</v>
      </c>
      <c r="CE114" s="2" t="n">
        <f aca="false">$BC114-$H114</f>
        <v>-45.7286</v>
      </c>
      <c r="CF114" s="2" t="n">
        <f aca="false">$BD114-$H114</f>
        <v>-46.3869</v>
      </c>
      <c r="CG114" s="2" t="n">
        <f aca="false">$AY114-$B114</f>
        <v>-48.3501</v>
      </c>
      <c r="CH114" s="2" t="n">
        <f aca="false">$AZ114-$B114</f>
        <v>-50.0084</v>
      </c>
      <c r="CI114" s="2" t="n">
        <f aca="false">$BG114-$B114</f>
        <v>-51.4688</v>
      </c>
      <c r="CJ114" s="2" t="n">
        <f aca="false">$BH114-$D114</f>
        <v>-48.8711</v>
      </c>
      <c r="CK114" s="2" t="n">
        <f aca="false">$BI114-$D114</f>
        <v>-45.5312</v>
      </c>
      <c r="CL114" s="2" t="n">
        <f aca="false">$BJ114-$F114</f>
        <v>-44.4922</v>
      </c>
      <c r="CM114" s="2" t="n">
        <f aca="false">$AY114-$D114</f>
        <v>-48.3978</v>
      </c>
      <c r="CN114" s="2" t="n">
        <f aca="false">$AZ114-$F114</f>
        <v>-49.7728</v>
      </c>
      <c r="CO114" s="2" t="n">
        <f aca="false">$BG114-$H114</f>
        <v>-51.5035</v>
      </c>
      <c r="CP114" s="2" t="n">
        <f aca="false">$BH114-$F114</f>
        <v>-48.5878</v>
      </c>
      <c r="CQ114" s="2" t="n">
        <f aca="false">$BI114-$H114</f>
        <v>-45.5182</v>
      </c>
      <c r="CR114" s="2" t="n">
        <f aca="false">$BJ114-$H114</f>
        <v>-44.7625</v>
      </c>
      <c r="DC114" s="2"/>
      <c r="DD114" s="2"/>
      <c r="DE114" s="2"/>
      <c r="DF114" s="2"/>
      <c r="DG114" s="2"/>
      <c r="DH114" s="2"/>
      <c r="DI114" s="2"/>
      <c r="DJ114" s="2"/>
      <c r="DK114" s="2"/>
    </row>
    <row r="115" customFormat="false" ht="12.75" hidden="false" customHeight="false" outlineLevel="0" collapsed="false">
      <c r="A115" s="0" t="n">
        <v>111</v>
      </c>
      <c r="B115" s="0" t="n">
        <v>-4.061</v>
      </c>
      <c r="C115" s="0" t="n">
        <v>0</v>
      </c>
      <c r="D115" s="0" t="n">
        <v>-4.0355</v>
      </c>
      <c r="E115" s="0" t="n">
        <v>0</v>
      </c>
      <c r="F115" s="0" t="n">
        <v>-4.2274</v>
      </c>
      <c r="G115" s="0" t="n">
        <v>0</v>
      </c>
      <c r="H115" s="0" t="n">
        <v>-4.033</v>
      </c>
      <c r="I115" s="0" t="n">
        <v>0</v>
      </c>
      <c r="J115" s="0" t="n">
        <v>-55.1909</v>
      </c>
      <c r="K115" s="0" t="n">
        <v>64.3825</v>
      </c>
      <c r="L115" s="0" t="n">
        <v>-51.1221</v>
      </c>
      <c r="M115" s="0" t="n">
        <v>153.59</v>
      </c>
      <c r="N115" s="0" t="n">
        <v>-59.8429</v>
      </c>
      <c r="O115" s="0" t="n">
        <v>19.6932</v>
      </c>
      <c r="P115" s="0" t="n">
        <v>-59.415</v>
      </c>
      <c r="Q115" s="0" t="n">
        <v>-153.7161</v>
      </c>
      <c r="R115" s="0" t="n">
        <v>-59.7246</v>
      </c>
      <c r="S115" s="0" t="n">
        <v>-179.9466</v>
      </c>
      <c r="T115" s="0" t="n">
        <v>-54.8399</v>
      </c>
      <c r="U115" s="0" t="n">
        <v>-167.4348</v>
      </c>
      <c r="V115" s="0" t="n">
        <v>-54.8516</v>
      </c>
      <c r="W115" s="0" t="n">
        <v>78.1198</v>
      </c>
      <c r="X115" s="0" t="n">
        <v>-49.5717</v>
      </c>
      <c r="Y115" s="0" t="n">
        <v>146.3273</v>
      </c>
      <c r="Z115" s="0" t="n">
        <v>-59.4455</v>
      </c>
      <c r="AA115" s="0" t="n">
        <v>34.3085</v>
      </c>
      <c r="AB115" s="0" t="n">
        <v>-69.1889</v>
      </c>
      <c r="AC115" s="0" t="n">
        <v>-102.0165</v>
      </c>
      <c r="AD115" s="0" t="n">
        <v>-56.7989</v>
      </c>
      <c r="AE115" s="0" t="n">
        <v>-163.4093</v>
      </c>
      <c r="AF115" s="0" t="n">
        <v>-54.5187</v>
      </c>
      <c r="AG115" s="0" t="n">
        <v>147.9487</v>
      </c>
      <c r="AH115" s="0" t="n">
        <v>-23.86</v>
      </c>
      <c r="AI115" s="0" t="n">
        <v>-170.0181</v>
      </c>
      <c r="AJ115" s="0" t="n">
        <v>-26.5032</v>
      </c>
      <c r="AK115" s="0" t="n">
        <v>81.7169</v>
      </c>
      <c r="AL115" s="0" t="n">
        <v>-23.8402</v>
      </c>
      <c r="AM115" s="0" t="n">
        <v>128.8524</v>
      </c>
      <c r="AN115" s="0" t="n">
        <v>-19.5308</v>
      </c>
      <c r="AO115" s="0" t="n">
        <v>179.4867</v>
      </c>
      <c r="AP115" s="0" t="n">
        <v>-22.4011</v>
      </c>
      <c r="AQ115" s="0" t="n">
        <v>173.3788</v>
      </c>
      <c r="AR115" s="0" t="n">
        <v>-22.2576</v>
      </c>
      <c r="AS115" s="0" t="n">
        <v>-172.4617</v>
      </c>
      <c r="AT115" s="0" t="n">
        <v>-20.5418</v>
      </c>
      <c r="AU115" s="0" t="n">
        <v>134.6158</v>
      </c>
      <c r="AV115" s="0" t="n">
        <v>-18.9322</v>
      </c>
      <c r="AW115" s="0" t="n">
        <v>-161.8893</v>
      </c>
      <c r="AY115" s="0" t="n">
        <v>-51.8788</v>
      </c>
      <c r="AZ115" s="0" t="n">
        <v>-53.5434</v>
      </c>
      <c r="BA115" s="0" t="n">
        <v>-56.6231</v>
      </c>
      <c r="BB115" s="0" t="n">
        <v>-65.3788</v>
      </c>
      <c r="BC115" s="0" t="n">
        <v>-49.2695</v>
      </c>
      <c r="BD115" s="0" t="n">
        <v>-49.0746</v>
      </c>
      <c r="BE115" s="0" t="n">
        <v>-50.9378</v>
      </c>
      <c r="BF115" s="0" t="n">
        <v>-61.5985</v>
      </c>
      <c r="BG115" s="0" t="n">
        <v>-55.7563</v>
      </c>
      <c r="BH115" s="0" t="n">
        <v>-52.0667</v>
      </c>
      <c r="BI115" s="0" t="n">
        <v>-49.1292</v>
      </c>
      <c r="BJ115" s="0" t="n">
        <v>-48.5321</v>
      </c>
      <c r="BK115" s="0" t="n">
        <v>111</v>
      </c>
      <c r="BL115" s="2" t="n">
        <f aca="false">10*LOG(10^(J115/10)+10^(L115/10)+10^(N115/10))</f>
        <v>-49.286264674943</v>
      </c>
      <c r="BM115" s="2" t="n">
        <f aca="false">10*LOG(10^(J115/10)+10^(P115/10)+10^(R115/10))</f>
        <v>-52.8100466777275</v>
      </c>
      <c r="BN115" s="2" t="n">
        <f aca="false">10*LOG(10^(L115/10)+10^(P115/10)+10^(T115/10))</f>
        <v>-49.1548471091531</v>
      </c>
      <c r="BO115" s="2" t="n">
        <f aca="false">10*LOG(10^(N115/10)+10^(R115/10)+10^(T115/10))</f>
        <v>-52.6894889137693</v>
      </c>
      <c r="BP115" s="2" t="n">
        <f aca="false">10*LOG(10^(V115/10)+10^(X115/10)+10^(Z115/10))</f>
        <v>-48.1121619468411</v>
      </c>
      <c r="BQ115" s="2" t="n">
        <f aca="false">10*LOG(10^(V115/10)+10^(AB115/10)+10^(AD115/10))</f>
        <v>-52.6101655081439</v>
      </c>
      <c r="BR115" s="2" t="n">
        <f aca="false">10*LOG(10^(X115/10)+10^(AB115/10)+10^(AF115/10))</f>
        <v>-48.3298150280103</v>
      </c>
      <c r="BS115" s="2" t="n">
        <f aca="false">10*LOG(10^(Z115/10)+10^(AD115/10)+10^(AF115/10))</f>
        <v>-51.7012385524873</v>
      </c>
      <c r="BT115" s="0" t="n">
        <v>111</v>
      </c>
      <c r="BU115" s="2" t="n">
        <f aca="false">$BE115-$B115</f>
        <v>-46.8768</v>
      </c>
      <c r="BV115" s="2" t="n">
        <f aca="false">$BF115-$B115</f>
        <v>-57.5375</v>
      </c>
      <c r="BW115" s="2" t="n">
        <f aca="false">$BA115-$B115</f>
        <v>-52.5621</v>
      </c>
      <c r="BX115" s="2" t="n">
        <f aca="false">$BB115-$D115</f>
        <v>-61.3433</v>
      </c>
      <c r="BY115" s="2" t="n">
        <f aca="false">$BC115-$D115</f>
        <v>-45.234</v>
      </c>
      <c r="BZ115" s="2" t="n">
        <f aca="false">$BD115-$F115</f>
        <v>-44.8472</v>
      </c>
      <c r="CA115" s="2" t="n">
        <f aca="false">$BE115-$D115</f>
        <v>-46.9023</v>
      </c>
      <c r="CB115" s="2" t="n">
        <f aca="false">$BF115-$F115</f>
        <v>-57.3711</v>
      </c>
      <c r="CC115" s="2" t="n">
        <f aca="false">$BA115-$H115</f>
        <v>-52.5901</v>
      </c>
      <c r="CD115" s="2" t="n">
        <f aca="false">$BB115-$F115</f>
        <v>-61.1514</v>
      </c>
      <c r="CE115" s="2" t="n">
        <f aca="false">$BC115-$H115</f>
        <v>-45.2365</v>
      </c>
      <c r="CF115" s="2" t="n">
        <f aca="false">$BD115-$H115</f>
        <v>-45.0416</v>
      </c>
      <c r="CG115" s="2" t="n">
        <f aca="false">$AY115-$B115</f>
        <v>-47.8178</v>
      </c>
      <c r="CH115" s="2" t="n">
        <f aca="false">$AZ115-$B115</f>
        <v>-49.4824</v>
      </c>
      <c r="CI115" s="2" t="n">
        <f aca="false">$BG115-$B115</f>
        <v>-51.6953</v>
      </c>
      <c r="CJ115" s="2" t="n">
        <f aca="false">$BH115-$D115</f>
        <v>-48.0312</v>
      </c>
      <c r="CK115" s="2" t="n">
        <f aca="false">$BI115-$D115</f>
        <v>-45.0937</v>
      </c>
      <c r="CL115" s="2" t="n">
        <f aca="false">$BJ115-$F115</f>
        <v>-44.3047</v>
      </c>
      <c r="CM115" s="2" t="n">
        <f aca="false">$AY115-$D115</f>
        <v>-47.8433</v>
      </c>
      <c r="CN115" s="2" t="n">
        <f aca="false">$AZ115-$F115</f>
        <v>-49.316</v>
      </c>
      <c r="CO115" s="2" t="n">
        <f aca="false">$BG115-$H115</f>
        <v>-51.7233</v>
      </c>
      <c r="CP115" s="2" t="n">
        <f aca="false">$BH115-$F115</f>
        <v>-47.8393</v>
      </c>
      <c r="CQ115" s="2" t="n">
        <f aca="false">$BI115-$H115</f>
        <v>-45.0962</v>
      </c>
      <c r="CR115" s="2" t="n">
        <f aca="false">$BJ115-$H115</f>
        <v>-44.4991</v>
      </c>
      <c r="DC115" s="2"/>
      <c r="DD115" s="2"/>
      <c r="DE115" s="2"/>
      <c r="DF115" s="2"/>
      <c r="DG115" s="2"/>
      <c r="DH115" s="2"/>
      <c r="DI115" s="2"/>
      <c r="DJ115" s="2"/>
      <c r="DK115" s="2"/>
    </row>
    <row r="116" customFormat="false" ht="12.75" hidden="false" customHeight="false" outlineLevel="0" collapsed="false">
      <c r="A116" s="0" t="n">
        <v>112</v>
      </c>
      <c r="B116" s="0" t="n">
        <v>-4.0834</v>
      </c>
      <c r="C116" s="0" t="n">
        <v>0</v>
      </c>
      <c r="D116" s="0" t="n">
        <v>-4.0601</v>
      </c>
      <c r="E116" s="0" t="n">
        <v>0</v>
      </c>
      <c r="F116" s="0" t="n">
        <v>-4.1987</v>
      </c>
      <c r="G116" s="0" t="n">
        <v>0</v>
      </c>
      <c r="H116" s="0" t="n">
        <v>-4.0498</v>
      </c>
      <c r="I116" s="0" t="n">
        <v>0</v>
      </c>
      <c r="J116" s="0" t="n">
        <v>-52.2735</v>
      </c>
      <c r="K116" s="0" t="n">
        <v>44.4765</v>
      </c>
      <c r="L116" s="0" t="n">
        <v>-55.6104</v>
      </c>
      <c r="M116" s="0" t="n">
        <v>141.9303</v>
      </c>
      <c r="N116" s="0" t="n">
        <v>-57.1682</v>
      </c>
      <c r="O116" s="0" t="n">
        <v>42.8218</v>
      </c>
      <c r="P116" s="0" t="n">
        <v>-55.1329</v>
      </c>
      <c r="Q116" s="0" t="n">
        <v>-178.5679</v>
      </c>
      <c r="R116" s="0" t="n">
        <v>-65.5882</v>
      </c>
      <c r="S116" s="0" t="n">
        <v>165.292</v>
      </c>
      <c r="T116" s="0" t="n">
        <v>-50.0156</v>
      </c>
      <c r="U116" s="0" t="n">
        <v>-165.9249</v>
      </c>
      <c r="V116" s="0" t="n">
        <v>-51.6034</v>
      </c>
      <c r="W116" s="0" t="n">
        <v>55.5568</v>
      </c>
      <c r="X116" s="0" t="n">
        <v>-52.5709</v>
      </c>
      <c r="Y116" s="0" t="n">
        <v>142.7876</v>
      </c>
      <c r="Z116" s="0" t="n">
        <v>-55.7761</v>
      </c>
      <c r="AA116" s="0" t="n">
        <v>49.3779</v>
      </c>
      <c r="AB116" s="0" t="n">
        <v>-58.9594</v>
      </c>
      <c r="AC116" s="0" t="n">
        <v>173.5669</v>
      </c>
      <c r="AD116" s="0" t="n">
        <v>-58.8736</v>
      </c>
      <c r="AE116" s="0" t="n">
        <v>176.1902</v>
      </c>
      <c r="AF116" s="0" t="n">
        <v>-50.109</v>
      </c>
      <c r="AG116" s="0" t="n">
        <v>165.6253</v>
      </c>
      <c r="AH116" s="0" t="n">
        <v>-25.3128</v>
      </c>
      <c r="AI116" s="0" t="n">
        <v>159.9391</v>
      </c>
      <c r="AJ116" s="0" t="n">
        <v>-28.2343</v>
      </c>
      <c r="AK116" s="0" t="n">
        <v>31.9202</v>
      </c>
      <c r="AL116" s="0" t="n">
        <v>-29.6895</v>
      </c>
      <c r="AM116" s="0" t="n">
        <v>158.0512</v>
      </c>
      <c r="AN116" s="0" t="n">
        <v>-20.051</v>
      </c>
      <c r="AO116" s="0" t="n">
        <v>152.1583</v>
      </c>
      <c r="AP116" s="0" t="n">
        <v>-23.342</v>
      </c>
      <c r="AQ116" s="0" t="n">
        <v>155.4474</v>
      </c>
      <c r="AR116" s="0" t="n">
        <v>-22.3324</v>
      </c>
      <c r="AS116" s="0" t="n">
        <v>-178.9753</v>
      </c>
      <c r="AT116" s="0" t="n">
        <v>-22.1834</v>
      </c>
      <c r="AU116" s="0" t="n">
        <v>145.3717</v>
      </c>
      <c r="AV116" s="0" t="n">
        <v>-19.3961</v>
      </c>
      <c r="AW116" s="0" t="n">
        <v>175.7757</v>
      </c>
      <c r="AY116" s="0" t="n">
        <v>-51.0678</v>
      </c>
      <c r="AZ116" s="0" t="n">
        <v>-54.9837</v>
      </c>
      <c r="BA116" s="0" t="n">
        <v>-56.9622</v>
      </c>
      <c r="BB116" s="0" t="n">
        <v>-60.7592</v>
      </c>
      <c r="BC116" s="0" t="n">
        <v>-49.2123</v>
      </c>
      <c r="BD116" s="0" t="n">
        <v>-47.2337</v>
      </c>
      <c r="BE116" s="0" t="n">
        <v>-49.7984</v>
      </c>
      <c r="BF116" s="0" t="n">
        <v>-63.8979</v>
      </c>
      <c r="BG116" s="0" t="n">
        <v>-55.642</v>
      </c>
      <c r="BH116" s="0" t="n">
        <v>-54.1734</v>
      </c>
      <c r="BI116" s="0" t="n">
        <v>-49.0367</v>
      </c>
      <c r="BJ116" s="0" t="n">
        <v>-47.4682</v>
      </c>
      <c r="BK116" s="0" t="n">
        <v>112</v>
      </c>
      <c r="BL116" s="2" t="n">
        <f aca="false">10*LOG(10^(J116/10)+10^(L116/10)+10^(N116/10))</f>
        <v>-49.7503916882335</v>
      </c>
      <c r="BM116" s="2" t="n">
        <f aca="false">10*LOG(10^(J116/10)+10^(P116/10)+10^(R116/10))</f>
        <v>-50.3303167330785</v>
      </c>
      <c r="BN116" s="2" t="n">
        <f aca="false">10*LOG(10^(L116/10)+10^(P116/10)+10^(T116/10))</f>
        <v>-48.0192717034849</v>
      </c>
      <c r="BO116" s="2" t="n">
        <f aca="false">10*LOG(10^(N116/10)+10^(R116/10)+10^(T116/10))</f>
        <v>-49.1507426594522</v>
      </c>
      <c r="BP116" s="2" t="n">
        <f aca="false">10*LOG(10^(V116/10)+10^(X116/10)+10^(Z116/10))</f>
        <v>-48.2130981489547</v>
      </c>
      <c r="BQ116" s="2" t="n">
        <f aca="false">10*LOG(10^(V116/10)+10^(AB116/10)+10^(AD116/10))</f>
        <v>-50.2320312817112</v>
      </c>
      <c r="BR116" s="2" t="n">
        <f aca="false">10*LOG(10^(X116/10)+10^(AB116/10)+10^(AF116/10))</f>
        <v>-47.81064367445</v>
      </c>
      <c r="BS116" s="2" t="n">
        <f aca="false">10*LOG(10^(Z116/10)+10^(AD116/10)+10^(AF116/10))</f>
        <v>-48.6350047825165</v>
      </c>
      <c r="BT116" s="0" t="n">
        <v>112</v>
      </c>
      <c r="BU116" s="2" t="n">
        <f aca="false">$BE116-$B116</f>
        <v>-45.715</v>
      </c>
      <c r="BV116" s="2" t="n">
        <f aca="false">$BF116-$B116</f>
        <v>-59.8145</v>
      </c>
      <c r="BW116" s="2" t="n">
        <f aca="false">$BA116-$B116</f>
        <v>-52.8788</v>
      </c>
      <c r="BX116" s="2" t="n">
        <f aca="false">$BB116-$D116</f>
        <v>-56.6991</v>
      </c>
      <c r="BY116" s="2" t="n">
        <f aca="false">$BC116-$D116</f>
        <v>-45.1522</v>
      </c>
      <c r="BZ116" s="2" t="n">
        <f aca="false">$BD116-$F116</f>
        <v>-43.035</v>
      </c>
      <c r="CA116" s="2" t="n">
        <f aca="false">$BE116-$D116</f>
        <v>-45.7383</v>
      </c>
      <c r="CB116" s="2" t="n">
        <f aca="false">$BF116-$F116</f>
        <v>-59.6992</v>
      </c>
      <c r="CC116" s="2" t="n">
        <f aca="false">$BA116-$H116</f>
        <v>-52.9124</v>
      </c>
      <c r="CD116" s="2" t="n">
        <f aca="false">$BB116-$F116</f>
        <v>-56.5605</v>
      </c>
      <c r="CE116" s="2" t="n">
        <f aca="false">$BC116-$H116</f>
        <v>-45.1625</v>
      </c>
      <c r="CF116" s="2" t="n">
        <f aca="false">$BD116-$H116</f>
        <v>-43.1839</v>
      </c>
      <c r="CG116" s="2" t="n">
        <f aca="false">$AY116-$B116</f>
        <v>-46.9844</v>
      </c>
      <c r="CH116" s="2" t="n">
        <f aca="false">$AZ116-$B116</f>
        <v>-50.9003</v>
      </c>
      <c r="CI116" s="2" t="n">
        <f aca="false">$BG116-$B116</f>
        <v>-51.5586</v>
      </c>
      <c r="CJ116" s="2" t="n">
        <f aca="false">$BH116-$D116</f>
        <v>-50.1133</v>
      </c>
      <c r="CK116" s="2" t="n">
        <f aca="false">$BI116-$D116</f>
        <v>-44.9766</v>
      </c>
      <c r="CL116" s="2" t="n">
        <f aca="false">$BJ116-$F116</f>
        <v>-43.2695</v>
      </c>
      <c r="CM116" s="2" t="n">
        <f aca="false">$AY116-$D116</f>
        <v>-47.0077</v>
      </c>
      <c r="CN116" s="2" t="n">
        <f aca="false">$AZ116-$F116</f>
        <v>-50.785</v>
      </c>
      <c r="CO116" s="2" t="n">
        <f aca="false">$BG116-$H116</f>
        <v>-51.5922</v>
      </c>
      <c r="CP116" s="2" t="n">
        <f aca="false">$BH116-$F116</f>
        <v>-49.9747</v>
      </c>
      <c r="CQ116" s="2" t="n">
        <f aca="false">$BI116-$H116</f>
        <v>-44.9869</v>
      </c>
      <c r="CR116" s="2" t="n">
        <f aca="false">$BJ116-$H116</f>
        <v>-43.4184</v>
      </c>
      <c r="DC116" s="2"/>
      <c r="DD116" s="2"/>
      <c r="DE116" s="2"/>
      <c r="DF116" s="2"/>
      <c r="DG116" s="2"/>
      <c r="DH116" s="2"/>
      <c r="DI116" s="2"/>
      <c r="DJ116" s="2"/>
      <c r="DK116" s="2"/>
    </row>
    <row r="117" customFormat="false" ht="12.75" hidden="false" customHeight="false" outlineLevel="0" collapsed="false">
      <c r="A117" s="0" t="n">
        <v>113</v>
      </c>
      <c r="B117" s="0" t="n">
        <v>-4.0822</v>
      </c>
      <c r="C117" s="0" t="n">
        <v>0</v>
      </c>
      <c r="D117" s="0" t="n">
        <v>-4.0651</v>
      </c>
      <c r="E117" s="0" t="n">
        <v>0</v>
      </c>
      <c r="F117" s="0" t="n">
        <v>-4.2243</v>
      </c>
      <c r="G117" s="0" t="n">
        <v>0</v>
      </c>
      <c r="H117" s="0" t="n">
        <v>-4.0611</v>
      </c>
      <c r="I117" s="0" t="n">
        <v>0</v>
      </c>
      <c r="J117" s="0" t="n">
        <v>-52.0779</v>
      </c>
      <c r="K117" s="0" t="n">
        <v>18.4991</v>
      </c>
      <c r="L117" s="0" t="n">
        <v>-60.533</v>
      </c>
      <c r="M117" s="0" t="n">
        <v>155.2736</v>
      </c>
      <c r="N117" s="0" t="n">
        <v>-53.4034</v>
      </c>
      <c r="O117" s="0" t="n">
        <v>32.8945</v>
      </c>
      <c r="P117" s="0" t="n">
        <v>-55.8739</v>
      </c>
      <c r="Q117" s="0" t="n">
        <v>158.1906</v>
      </c>
      <c r="R117" s="0" t="n">
        <v>-68.0455</v>
      </c>
      <c r="S117" s="0" t="n">
        <v>-134.1992</v>
      </c>
      <c r="T117" s="0" t="n">
        <v>-47.9762</v>
      </c>
      <c r="U117" s="0" t="n">
        <v>172.2704</v>
      </c>
      <c r="V117" s="0" t="n">
        <v>-51.2602</v>
      </c>
      <c r="W117" s="0" t="n">
        <v>29.3756</v>
      </c>
      <c r="X117" s="0" t="n">
        <v>-53.8421</v>
      </c>
      <c r="Y117" s="0" t="n">
        <v>153.5786</v>
      </c>
      <c r="Z117" s="0" t="n">
        <v>-53.0046</v>
      </c>
      <c r="AA117" s="0" t="n">
        <v>37.0155</v>
      </c>
      <c r="AB117" s="0" t="n">
        <v>-57.1799</v>
      </c>
      <c r="AC117" s="0" t="n">
        <v>133.9152</v>
      </c>
      <c r="AD117" s="0" t="n">
        <v>-62.4988</v>
      </c>
      <c r="AE117" s="0" t="n">
        <v>-179.9227</v>
      </c>
      <c r="AF117" s="0" t="n">
        <v>-47.0662</v>
      </c>
      <c r="AG117" s="0" t="n">
        <v>147.6635</v>
      </c>
      <c r="AH117" s="0" t="n">
        <v>-30.0923</v>
      </c>
      <c r="AI117" s="0" t="n">
        <v>140.6915</v>
      </c>
      <c r="AJ117" s="0" t="n">
        <v>-31.9968</v>
      </c>
      <c r="AK117" s="0" t="n">
        <v>-25.1462</v>
      </c>
      <c r="AL117" s="0" t="n">
        <v>-23.2266</v>
      </c>
      <c r="AM117" s="0" t="n">
        <v>-177.227</v>
      </c>
      <c r="AN117" s="0" t="n">
        <v>-22.425</v>
      </c>
      <c r="AO117" s="0" t="n">
        <v>128.434</v>
      </c>
      <c r="AP117" s="0" t="n">
        <v>-25.85</v>
      </c>
      <c r="AQ117" s="0" t="n">
        <v>149.5235</v>
      </c>
      <c r="AR117" s="0" t="n">
        <v>-22.5202</v>
      </c>
      <c r="AS117" s="0" t="n">
        <v>172.9988</v>
      </c>
      <c r="AT117" s="0" t="n">
        <v>-20.1156</v>
      </c>
      <c r="AU117" s="0" t="n">
        <v>154.497</v>
      </c>
      <c r="AV117" s="0" t="n">
        <v>-21.3224</v>
      </c>
      <c r="AW117" s="0" t="n">
        <v>158.8217</v>
      </c>
      <c r="AY117" s="0" t="n">
        <v>-50.7254</v>
      </c>
      <c r="AZ117" s="0" t="n">
        <v>-57.1619</v>
      </c>
      <c r="BA117" s="0" t="n">
        <v>-56.7034</v>
      </c>
      <c r="BB117" s="0" t="n">
        <v>-56.4402</v>
      </c>
      <c r="BC117" s="0" t="n">
        <v>-49.3035</v>
      </c>
      <c r="BD117" s="0" t="n">
        <v>-46.4822</v>
      </c>
      <c r="BE117" s="0" t="n">
        <v>-49.5378</v>
      </c>
      <c r="BF117" s="0" t="n">
        <v>-68.5915</v>
      </c>
      <c r="BG117" s="0" t="n">
        <v>-55.5978</v>
      </c>
      <c r="BH117" s="0" t="n">
        <v>-58.8151</v>
      </c>
      <c r="BI117" s="0" t="n">
        <v>-49.1042</v>
      </c>
      <c r="BJ117" s="0" t="n">
        <v>-46.6618</v>
      </c>
      <c r="BK117" s="0" t="n">
        <v>113</v>
      </c>
      <c r="BL117" s="2" t="n">
        <f aca="false">10*LOG(10^(J117/10)+10^(L117/10)+10^(N117/10))</f>
        <v>-49.3370330224765</v>
      </c>
      <c r="BM117" s="2" t="n">
        <f aca="false">10*LOG(10^(J117/10)+10^(P117/10)+10^(R117/10))</f>
        <v>-50.4865597206318</v>
      </c>
      <c r="BN117" s="2" t="n">
        <f aca="false">10*LOG(10^(L117/10)+10^(P117/10)+10^(T117/10))</f>
        <v>-47.1205459521573</v>
      </c>
      <c r="BO117" s="2" t="n">
        <f aca="false">10*LOG(10^(N117/10)+10^(R117/10)+10^(T117/10))</f>
        <v>-46.8486616614148</v>
      </c>
      <c r="BP117" s="2" t="n">
        <f aca="false">10*LOG(10^(V117/10)+10^(X117/10)+10^(Z117/10))</f>
        <v>-47.7946318367268</v>
      </c>
      <c r="BQ117" s="2" t="n">
        <f aca="false">10*LOG(10^(V117/10)+10^(AB117/10)+10^(AD117/10))</f>
        <v>-50.0182145839705</v>
      </c>
      <c r="BR117" s="2" t="n">
        <f aca="false">10*LOG(10^(X117/10)+10^(AB117/10)+10^(AF117/10))</f>
        <v>-45.9017558918591</v>
      </c>
      <c r="BS117" s="2" t="n">
        <f aca="false">10*LOG(10^(Z117/10)+10^(AD117/10)+10^(AF117/10))</f>
        <v>-45.9825745439746</v>
      </c>
      <c r="BT117" s="0" t="n">
        <v>113</v>
      </c>
      <c r="BU117" s="2" t="n">
        <f aca="false">$BE117-$B117</f>
        <v>-45.4556</v>
      </c>
      <c r="BV117" s="2" t="n">
        <f aca="false">$BF117-$B117</f>
        <v>-64.5093</v>
      </c>
      <c r="BW117" s="2" t="n">
        <f aca="false">$BA117-$B117</f>
        <v>-52.6212</v>
      </c>
      <c r="BX117" s="2" t="n">
        <f aca="false">$BB117-$D117</f>
        <v>-52.3751</v>
      </c>
      <c r="BY117" s="2" t="n">
        <f aca="false">$BC117-$D117</f>
        <v>-45.2384</v>
      </c>
      <c r="BZ117" s="2" t="n">
        <f aca="false">$BD117-$F117</f>
        <v>-42.2579</v>
      </c>
      <c r="CA117" s="2" t="n">
        <f aca="false">$BE117-$D117</f>
        <v>-45.4727</v>
      </c>
      <c r="CB117" s="2" t="n">
        <f aca="false">$BF117-$F117</f>
        <v>-64.3672</v>
      </c>
      <c r="CC117" s="2" t="n">
        <f aca="false">$BA117-$H117</f>
        <v>-52.6423</v>
      </c>
      <c r="CD117" s="2" t="n">
        <f aca="false">$BB117-$F117</f>
        <v>-52.2159</v>
      </c>
      <c r="CE117" s="2" t="n">
        <f aca="false">$BC117-$H117</f>
        <v>-45.2424</v>
      </c>
      <c r="CF117" s="2" t="n">
        <f aca="false">$BD117-$H117</f>
        <v>-42.4211</v>
      </c>
      <c r="CG117" s="2" t="n">
        <f aca="false">$AY117-$B117</f>
        <v>-46.6432</v>
      </c>
      <c r="CH117" s="2" t="n">
        <f aca="false">$AZ117-$B117</f>
        <v>-53.0797</v>
      </c>
      <c r="CI117" s="2" t="n">
        <f aca="false">$BG117-$B117</f>
        <v>-51.5156</v>
      </c>
      <c r="CJ117" s="2" t="n">
        <f aca="false">$BH117-$D117</f>
        <v>-54.75</v>
      </c>
      <c r="CK117" s="2" t="n">
        <f aca="false">$BI117-$D117</f>
        <v>-45.0391</v>
      </c>
      <c r="CL117" s="2" t="n">
        <f aca="false">$BJ117-$F117</f>
        <v>-42.4375</v>
      </c>
      <c r="CM117" s="2" t="n">
        <f aca="false">$AY117-$D117</f>
        <v>-46.6603</v>
      </c>
      <c r="CN117" s="2" t="n">
        <f aca="false">$AZ117-$F117</f>
        <v>-52.9376</v>
      </c>
      <c r="CO117" s="2" t="n">
        <f aca="false">$BG117-$H117</f>
        <v>-51.5367</v>
      </c>
      <c r="CP117" s="2" t="n">
        <f aca="false">$BH117-$F117</f>
        <v>-54.5908</v>
      </c>
      <c r="CQ117" s="2" t="n">
        <f aca="false">$BI117-$H117</f>
        <v>-45.0431</v>
      </c>
      <c r="CR117" s="2" t="n">
        <f aca="false">$BJ117-$H117</f>
        <v>-42.6007</v>
      </c>
      <c r="DC117" s="2"/>
      <c r="DD117" s="2"/>
      <c r="DE117" s="2"/>
      <c r="DF117" s="2"/>
      <c r="DG117" s="2"/>
      <c r="DH117" s="2"/>
      <c r="DI117" s="2"/>
      <c r="DJ117" s="2"/>
      <c r="DK117" s="2"/>
    </row>
    <row r="118" customFormat="false" ht="12.75" hidden="false" customHeight="false" outlineLevel="0" collapsed="false">
      <c r="A118" s="0" t="n">
        <v>114</v>
      </c>
      <c r="B118" s="0" t="n">
        <v>-4.112</v>
      </c>
      <c r="C118" s="0" t="n">
        <v>0</v>
      </c>
      <c r="D118" s="0" t="n">
        <v>-4.0653</v>
      </c>
      <c r="E118" s="0" t="n">
        <v>0</v>
      </c>
      <c r="F118" s="0" t="n">
        <v>-4.303</v>
      </c>
      <c r="G118" s="0" t="n">
        <v>0</v>
      </c>
      <c r="H118" s="0" t="n">
        <v>-4.0546</v>
      </c>
      <c r="I118" s="0" t="n">
        <v>0</v>
      </c>
      <c r="J118" s="0" t="n">
        <v>-54.4351</v>
      </c>
      <c r="K118" s="0" t="n">
        <v>-3.6756</v>
      </c>
      <c r="L118" s="0" t="n">
        <v>-58.0895</v>
      </c>
      <c r="M118" s="0" t="n">
        <v>-159.5412</v>
      </c>
      <c r="N118" s="0" t="n">
        <v>-52.0803</v>
      </c>
      <c r="O118" s="0" t="n">
        <v>11.5638</v>
      </c>
      <c r="P118" s="0" t="n">
        <v>-56.936</v>
      </c>
      <c r="Q118" s="0" t="n">
        <v>160.3355</v>
      </c>
      <c r="R118" s="0" t="n">
        <v>-61.4698</v>
      </c>
      <c r="S118" s="0" t="n">
        <v>-132.1527</v>
      </c>
      <c r="T118" s="0" t="n">
        <v>-48.6083</v>
      </c>
      <c r="U118" s="0" t="n">
        <v>150.1172</v>
      </c>
      <c r="V118" s="0" t="n">
        <v>-53.1467</v>
      </c>
      <c r="W118" s="0" t="n">
        <v>8.5469</v>
      </c>
      <c r="X118" s="0" t="n">
        <v>-52.4358</v>
      </c>
      <c r="Y118" s="0" t="n">
        <v>161.6578</v>
      </c>
      <c r="Z118" s="0" t="n">
        <v>-52.1725</v>
      </c>
      <c r="AA118" s="0" t="n">
        <v>15.47</v>
      </c>
      <c r="AB118" s="0" t="n">
        <v>-57.5326</v>
      </c>
      <c r="AC118" s="0" t="n">
        <v>116.4676</v>
      </c>
      <c r="AD118" s="0" t="n">
        <v>-62.269</v>
      </c>
      <c r="AE118" s="0" t="n">
        <v>-164.6578</v>
      </c>
      <c r="AF118" s="0" t="n">
        <v>-46.6866</v>
      </c>
      <c r="AG118" s="0" t="n">
        <v>125.8156</v>
      </c>
      <c r="AH118" s="0" t="n">
        <v>-36.4947</v>
      </c>
      <c r="AI118" s="0" t="n">
        <v>-163.1776</v>
      </c>
      <c r="AJ118" s="0" t="n">
        <v>-35.9136</v>
      </c>
      <c r="AK118" s="0" t="n">
        <v>-108.6238</v>
      </c>
      <c r="AL118" s="0" t="n">
        <v>-19.6187</v>
      </c>
      <c r="AM118" s="0" t="n">
        <v>162.8694</v>
      </c>
      <c r="AN118" s="0" t="n">
        <v>-27.7287</v>
      </c>
      <c r="AO118" s="0" t="n">
        <v>117.0446</v>
      </c>
      <c r="AP118" s="0" t="n">
        <v>-27.3704</v>
      </c>
      <c r="AQ118" s="0" t="n">
        <v>166.1358</v>
      </c>
      <c r="AR118" s="0" t="n">
        <v>-23.4472</v>
      </c>
      <c r="AS118" s="0" t="n">
        <v>165.258</v>
      </c>
      <c r="AT118" s="0" t="n">
        <v>-17.9492</v>
      </c>
      <c r="AU118" s="0" t="n">
        <v>145.3764</v>
      </c>
      <c r="AV118" s="0" t="n">
        <v>-24.6735</v>
      </c>
      <c r="AW118" s="0" t="n">
        <v>155.6044</v>
      </c>
      <c r="AY118" s="0" t="n">
        <v>-50.9015</v>
      </c>
      <c r="AZ118" s="0" t="n">
        <v>-57.9322</v>
      </c>
      <c r="BA118" s="0" t="n">
        <v>-56.3233</v>
      </c>
      <c r="BB118" s="0" t="n">
        <v>-54.8664</v>
      </c>
      <c r="BC118" s="0" t="n">
        <v>-49.4328</v>
      </c>
      <c r="BD118" s="0" t="n">
        <v>-46.526</v>
      </c>
      <c r="BE118" s="0" t="n">
        <v>-50.0692</v>
      </c>
      <c r="BF118" s="0" t="n">
        <v>-71.5842</v>
      </c>
      <c r="BG118" s="0" t="n">
        <v>-55.6745</v>
      </c>
      <c r="BH118" s="0" t="n">
        <v>-66.1785</v>
      </c>
      <c r="BI118" s="0" t="n">
        <v>-49.2332</v>
      </c>
      <c r="BJ118" s="0" t="n">
        <v>-46.4436</v>
      </c>
      <c r="BK118" s="0" t="n">
        <v>114</v>
      </c>
      <c r="BL118" s="2" t="n">
        <f aca="false">10*LOG(10^(J118/10)+10^(L118/10)+10^(N118/10))</f>
        <v>-49.4507672374011</v>
      </c>
      <c r="BM118" s="2" t="n">
        <f aca="false">10*LOG(10^(J118/10)+10^(P118/10)+10^(R118/10))</f>
        <v>-51.9795706890164</v>
      </c>
      <c r="BN118" s="2" t="n">
        <f aca="false">10*LOG(10^(L118/10)+10^(P118/10)+10^(T118/10))</f>
        <v>-47.6057699011093</v>
      </c>
      <c r="BO118" s="2" t="n">
        <f aca="false">10*LOG(10^(N118/10)+10^(R118/10)+10^(T118/10))</f>
        <v>-46.8435800843591</v>
      </c>
      <c r="BP118" s="2" t="n">
        <f aca="false">10*LOG(10^(V118/10)+10^(X118/10)+10^(Z118/10))</f>
        <v>-47.7946214473054</v>
      </c>
      <c r="BQ118" s="2" t="n">
        <f aca="false">10*LOG(10^(V118/10)+10^(AB118/10)+10^(AD118/10))</f>
        <v>-51.4245964698932</v>
      </c>
      <c r="BR118" s="2" t="n">
        <f aca="false">10*LOG(10^(X118/10)+10^(AB118/10)+10^(AF118/10))</f>
        <v>-45.3883431403664</v>
      </c>
      <c r="BS118" s="2" t="n">
        <f aca="false">10*LOG(10^(Z118/10)+10^(AD118/10)+10^(AF118/10))</f>
        <v>-45.5125315302009</v>
      </c>
      <c r="BT118" s="0" t="n">
        <v>114</v>
      </c>
      <c r="BU118" s="2" t="n">
        <f aca="false">$BE118-$B118</f>
        <v>-45.9572</v>
      </c>
      <c r="BV118" s="2" t="n">
        <f aca="false">$BF118-$B118</f>
        <v>-67.4722</v>
      </c>
      <c r="BW118" s="2" t="n">
        <f aca="false">$BA118-$B118</f>
        <v>-52.2113</v>
      </c>
      <c r="BX118" s="2" t="n">
        <f aca="false">$BB118-$D118</f>
        <v>-50.8011</v>
      </c>
      <c r="BY118" s="2" t="n">
        <f aca="false">$BC118-$D118</f>
        <v>-45.3675</v>
      </c>
      <c r="BZ118" s="2" t="n">
        <f aca="false">$BD118-$F118</f>
        <v>-42.223</v>
      </c>
      <c r="CA118" s="2" t="n">
        <f aca="false">$BE118-$D118</f>
        <v>-46.0039</v>
      </c>
      <c r="CB118" s="2" t="n">
        <f aca="false">$BF118-$F118</f>
        <v>-67.2812</v>
      </c>
      <c r="CC118" s="2" t="n">
        <f aca="false">$BA118-$H118</f>
        <v>-52.2687</v>
      </c>
      <c r="CD118" s="2" t="n">
        <f aca="false">$BB118-$F118</f>
        <v>-50.5634</v>
      </c>
      <c r="CE118" s="2" t="n">
        <f aca="false">$BC118-$H118</f>
        <v>-45.3782</v>
      </c>
      <c r="CF118" s="2" t="n">
        <f aca="false">$BD118-$H118</f>
        <v>-42.4714</v>
      </c>
      <c r="CG118" s="2" t="n">
        <f aca="false">$AY118-$B118</f>
        <v>-46.7895</v>
      </c>
      <c r="CH118" s="2" t="n">
        <f aca="false">$AZ118-$B118</f>
        <v>-53.8202</v>
      </c>
      <c r="CI118" s="2" t="n">
        <f aca="false">$BG118-$B118</f>
        <v>-51.5625</v>
      </c>
      <c r="CJ118" s="2" t="n">
        <f aca="false">$BH118-$D118</f>
        <v>-62.1132</v>
      </c>
      <c r="CK118" s="2" t="n">
        <f aca="false">$BI118-$D118</f>
        <v>-45.1679</v>
      </c>
      <c r="CL118" s="2" t="n">
        <f aca="false">$BJ118-$F118</f>
        <v>-42.1406</v>
      </c>
      <c r="CM118" s="2" t="n">
        <f aca="false">$AY118-$D118</f>
        <v>-46.8362</v>
      </c>
      <c r="CN118" s="2" t="n">
        <f aca="false">$AZ118-$F118</f>
        <v>-53.6292</v>
      </c>
      <c r="CO118" s="2" t="n">
        <f aca="false">$BG118-$H118</f>
        <v>-51.6199</v>
      </c>
      <c r="CP118" s="2" t="n">
        <f aca="false">$BH118-$F118</f>
        <v>-61.8755</v>
      </c>
      <c r="CQ118" s="2" t="n">
        <f aca="false">$BI118-$H118</f>
        <v>-45.1786</v>
      </c>
      <c r="CR118" s="2" t="n">
        <f aca="false">$BJ118-$H118</f>
        <v>-42.389</v>
      </c>
      <c r="DC118" s="2"/>
      <c r="DD118" s="2"/>
      <c r="DE118" s="2"/>
      <c r="DF118" s="2"/>
      <c r="DG118" s="2"/>
      <c r="DH118" s="2"/>
      <c r="DI118" s="2"/>
      <c r="DJ118" s="2"/>
      <c r="DK118" s="2"/>
    </row>
    <row r="119" customFormat="false" ht="12.75" hidden="false" customHeight="false" outlineLevel="0" collapsed="false">
      <c r="A119" s="0" t="n">
        <v>115</v>
      </c>
      <c r="B119" s="0" t="n">
        <v>-4.1328</v>
      </c>
      <c r="C119" s="0" t="n">
        <v>0</v>
      </c>
      <c r="D119" s="0" t="n">
        <v>-4.0702</v>
      </c>
      <c r="E119" s="0" t="n">
        <v>0</v>
      </c>
      <c r="F119" s="0" t="n">
        <v>-4.3642</v>
      </c>
      <c r="G119" s="0" t="n">
        <v>0</v>
      </c>
      <c r="H119" s="0" t="n">
        <v>-4.064</v>
      </c>
      <c r="I119" s="0" t="n">
        <v>0</v>
      </c>
      <c r="J119" s="0" t="n">
        <v>-59.1692</v>
      </c>
      <c r="K119" s="0" t="n">
        <v>-5.8999</v>
      </c>
      <c r="L119" s="0" t="n">
        <v>-52.3128</v>
      </c>
      <c r="M119" s="0" t="n">
        <v>-171.074</v>
      </c>
      <c r="N119" s="0" t="n">
        <v>-52.573</v>
      </c>
      <c r="O119" s="0" t="n">
        <v>-8.8548</v>
      </c>
      <c r="P119" s="0" t="n">
        <v>-54.8227</v>
      </c>
      <c r="Q119" s="0" t="n">
        <v>157.5627</v>
      </c>
      <c r="R119" s="0" t="n">
        <v>-59.3885</v>
      </c>
      <c r="S119" s="0" t="n">
        <v>-153.7541</v>
      </c>
      <c r="T119" s="0" t="n">
        <v>-50.8499</v>
      </c>
      <c r="U119" s="0" t="n">
        <v>137.1054</v>
      </c>
      <c r="V119" s="0" t="n">
        <v>-56.7731</v>
      </c>
      <c r="W119" s="0" t="n">
        <v>3.9222</v>
      </c>
      <c r="X119" s="0" t="n">
        <v>-50.1905</v>
      </c>
      <c r="Y119" s="0" t="n">
        <v>153.3841</v>
      </c>
      <c r="Z119" s="0" t="n">
        <v>-53.206</v>
      </c>
      <c r="AA119" s="0" t="n">
        <v>-6.1288</v>
      </c>
      <c r="AB119" s="0" t="n">
        <v>-57.0795</v>
      </c>
      <c r="AC119" s="0" t="n">
        <v>104.3456</v>
      </c>
      <c r="AD119" s="0" t="n">
        <v>-60.6811</v>
      </c>
      <c r="AE119" s="0" t="n">
        <v>-166.8794</v>
      </c>
      <c r="AF119" s="0" t="n">
        <v>-47.8415</v>
      </c>
      <c r="AG119" s="0" t="n">
        <v>108.2569</v>
      </c>
      <c r="AH119" s="0" t="n">
        <v>-26.8337</v>
      </c>
      <c r="AI119" s="0" t="n">
        <v>-151.3757</v>
      </c>
      <c r="AJ119" s="0" t="n">
        <v>-33.3007</v>
      </c>
      <c r="AK119" s="0" t="n">
        <v>163.7351</v>
      </c>
      <c r="AL119" s="0" t="n">
        <v>-18.4374</v>
      </c>
      <c r="AM119" s="0" t="n">
        <v>138.208</v>
      </c>
      <c r="AN119" s="0" t="n">
        <v>-30.4165</v>
      </c>
      <c r="AO119" s="0" t="n">
        <v>163.0623</v>
      </c>
      <c r="AP119" s="0" t="n">
        <v>-24.2199</v>
      </c>
      <c r="AQ119" s="0" t="n">
        <v>175.634</v>
      </c>
      <c r="AR119" s="0" t="n">
        <v>-24.5823</v>
      </c>
      <c r="AS119" s="0" t="n">
        <v>162.9468</v>
      </c>
      <c r="AT119" s="0" t="n">
        <v>-17.122</v>
      </c>
      <c r="AU119" s="0" t="n">
        <v>129.6251</v>
      </c>
      <c r="AV119" s="0" t="n">
        <v>-25.7167</v>
      </c>
      <c r="AW119" s="0" t="n">
        <v>174.9079</v>
      </c>
      <c r="AY119" s="0" t="n">
        <v>-51.4497</v>
      </c>
      <c r="AZ119" s="0" t="n">
        <v>-56.6069</v>
      </c>
      <c r="BA119" s="0" t="n">
        <v>-56.0396</v>
      </c>
      <c r="BB119" s="0" t="n">
        <v>-54.7075</v>
      </c>
      <c r="BC119" s="0" t="n">
        <v>-49.602</v>
      </c>
      <c r="BD119" s="0" t="n">
        <v>-47.0835</v>
      </c>
      <c r="BE119" s="0" t="n">
        <v>-51.0234</v>
      </c>
      <c r="BF119" s="0" t="n">
        <v>-67.3447</v>
      </c>
      <c r="BG119" s="0" t="n">
        <v>-55.9336</v>
      </c>
      <c r="BH119" s="0" t="n">
        <v>-62.0429</v>
      </c>
      <c r="BI119" s="0" t="n">
        <v>-49.4257</v>
      </c>
      <c r="BJ119" s="0" t="n">
        <v>-46.7431</v>
      </c>
      <c r="BK119" s="0" t="n">
        <v>115</v>
      </c>
      <c r="BL119" s="2" t="n">
        <f aca="false">10*LOG(10^(J119/10)+10^(L119/10)+10^(N119/10))</f>
        <v>-48.9922952902946</v>
      </c>
      <c r="BM119" s="2" t="n">
        <f aca="false">10*LOG(10^(J119/10)+10^(P119/10)+10^(R119/10))</f>
        <v>-52.4748540351111</v>
      </c>
      <c r="BN119" s="2" t="n">
        <f aca="false">10*LOG(10^(L119/10)+10^(P119/10)+10^(T119/10))</f>
        <v>-47.5975607634041</v>
      </c>
      <c r="BO119" s="2" t="n">
        <f aca="false">10*LOG(10^(N119/10)+10^(R119/10)+10^(T119/10))</f>
        <v>-48.2671190977843</v>
      </c>
      <c r="BP119" s="2" t="n">
        <f aca="false">10*LOG(10^(V119/10)+10^(X119/10)+10^(Z119/10))</f>
        <v>-47.8375994314283</v>
      </c>
      <c r="BQ119" s="2" t="n">
        <f aca="false">10*LOG(10^(V119/10)+10^(AB119/10)+10^(AD119/10))</f>
        <v>-53.0837066356378</v>
      </c>
      <c r="BR119" s="2" t="n">
        <f aca="false">10*LOG(10^(X119/10)+10^(AB119/10)+10^(AF119/10))</f>
        <v>-45.5333940075667</v>
      </c>
      <c r="BS119" s="2" t="n">
        <f aca="false">10*LOG(10^(Z119/10)+10^(AD119/10)+10^(AF119/10))</f>
        <v>-46.5614686327474</v>
      </c>
      <c r="BT119" s="0" t="n">
        <v>115</v>
      </c>
      <c r="BU119" s="2" t="n">
        <f aca="false">$BE119-$B119</f>
        <v>-46.8906</v>
      </c>
      <c r="BV119" s="2" t="n">
        <f aca="false">$BF119-$B119</f>
        <v>-63.2119</v>
      </c>
      <c r="BW119" s="2" t="n">
        <f aca="false">$BA119-$B119</f>
        <v>-51.9068</v>
      </c>
      <c r="BX119" s="2" t="n">
        <f aca="false">$BB119-$D119</f>
        <v>-50.6373</v>
      </c>
      <c r="BY119" s="2" t="n">
        <f aca="false">$BC119-$D119</f>
        <v>-45.5318</v>
      </c>
      <c r="BZ119" s="2" t="n">
        <f aca="false">$BD119-$F119</f>
        <v>-42.7193</v>
      </c>
      <c r="CA119" s="2" t="n">
        <f aca="false">$BE119-$D119</f>
        <v>-46.9532</v>
      </c>
      <c r="CB119" s="2" t="n">
        <f aca="false">$BF119-$F119</f>
        <v>-62.9805</v>
      </c>
      <c r="CC119" s="2" t="n">
        <f aca="false">$BA119-$H119</f>
        <v>-51.9756</v>
      </c>
      <c r="CD119" s="2" t="n">
        <f aca="false">$BB119-$F119</f>
        <v>-50.3433</v>
      </c>
      <c r="CE119" s="2" t="n">
        <f aca="false">$BC119-$H119</f>
        <v>-45.538</v>
      </c>
      <c r="CF119" s="2" t="n">
        <f aca="false">$BD119-$H119</f>
        <v>-43.0195</v>
      </c>
      <c r="CG119" s="2" t="n">
        <f aca="false">$AY119-$B119</f>
        <v>-47.3169</v>
      </c>
      <c r="CH119" s="2" t="n">
        <f aca="false">$AZ119-$B119</f>
        <v>-52.4741</v>
      </c>
      <c r="CI119" s="2" t="n">
        <f aca="false">$BG119-$B119</f>
        <v>-51.8008</v>
      </c>
      <c r="CJ119" s="2" t="n">
        <f aca="false">$BH119-$D119</f>
        <v>-57.9727</v>
      </c>
      <c r="CK119" s="2" t="n">
        <f aca="false">$BI119-$D119</f>
        <v>-45.3555</v>
      </c>
      <c r="CL119" s="2" t="n">
        <f aca="false">$BJ119-$F119</f>
        <v>-42.3789</v>
      </c>
      <c r="CM119" s="2" t="n">
        <f aca="false">$AY119-$D119</f>
        <v>-47.3795</v>
      </c>
      <c r="CN119" s="2" t="n">
        <f aca="false">$AZ119-$F119</f>
        <v>-52.2427</v>
      </c>
      <c r="CO119" s="2" t="n">
        <f aca="false">$BG119-$H119</f>
        <v>-51.8696</v>
      </c>
      <c r="CP119" s="2" t="n">
        <f aca="false">$BH119-$F119</f>
        <v>-57.6787</v>
      </c>
      <c r="CQ119" s="2" t="n">
        <f aca="false">$BI119-$H119</f>
        <v>-45.3617</v>
      </c>
      <c r="CR119" s="2" t="n">
        <f aca="false">$BJ119-$H119</f>
        <v>-42.6791</v>
      </c>
      <c r="DC119" s="2"/>
      <c r="DD119" s="2"/>
      <c r="DE119" s="2"/>
      <c r="DF119" s="2"/>
      <c r="DG119" s="2"/>
      <c r="DH119" s="2"/>
      <c r="DI119" s="2"/>
      <c r="DJ119" s="2"/>
      <c r="DK119" s="2"/>
    </row>
    <row r="120" customFormat="false" ht="12.75" hidden="false" customHeight="false" outlineLevel="0" collapsed="false">
      <c r="A120" s="0" t="n">
        <v>116</v>
      </c>
      <c r="B120" s="0" t="n">
        <v>-4.1648</v>
      </c>
      <c r="C120" s="0" t="n">
        <v>0</v>
      </c>
      <c r="D120" s="0" t="n">
        <v>-4.1041</v>
      </c>
      <c r="E120" s="0" t="n">
        <v>0</v>
      </c>
      <c r="F120" s="0" t="n">
        <v>-4.4</v>
      </c>
      <c r="G120" s="0" t="n">
        <v>0</v>
      </c>
      <c r="H120" s="0" t="n">
        <v>-4.0837</v>
      </c>
      <c r="I120" s="0" t="n">
        <v>0</v>
      </c>
      <c r="J120" s="0" t="n">
        <v>-60.065</v>
      </c>
      <c r="K120" s="0" t="n">
        <v>30.853</v>
      </c>
      <c r="L120" s="0" t="n">
        <v>-50.4263</v>
      </c>
      <c r="M120" s="0" t="n">
        <v>157.6538</v>
      </c>
      <c r="N120" s="0" t="n">
        <v>-54.5451</v>
      </c>
      <c r="O120" s="0" t="n">
        <v>-22.2406</v>
      </c>
      <c r="P120" s="0" t="n">
        <v>-54.3433</v>
      </c>
      <c r="Q120" s="0" t="n">
        <v>141.135</v>
      </c>
      <c r="R120" s="0" t="n">
        <v>-59.3669</v>
      </c>
      <c r="S120" s="0" t="n">
        <v>-174.6234</v>
      </c>
      <c r="T120" s="0" t="n">
        <v>-53.7141</v>
      </c>
      <c r="U120" s="0" t="n">
        <v>137.2204</v>
      </c>
      <c r="V120" s="0" t="n">
        <v>-58.2934</v>
      </c>
      <c r="W120" s="0" t="n">
        <v>27.4061</v>
      </c>
      <c r="X120" s="0" t="n">
        <v>-49.5198</v>
      </c>
      <c r="Y120" s="0" t="n">
        <v>133.4255</v>
      </c>
      <c r="Z120" s="0" t="n">
        <v>-56.1822</v>
      </c>
      <c r="AA120" s="0" t="n">
        <v>-21.6941</v>
      </c>
      <c r="AB120" s="0" t="n">
        <v>-58.2625</v>
      </c>
      <c r="AC120" s="0" t="n">
        <v>83.404</v>
      </c>
      <c r="AD120" s="0" t="n">
        <v>-59.799</v>
      </c>
      <c r="AE120" s="0" t="n">
        <v>-178.0865</v>
      </c>
      <c r="AF120" s="0" t="n">
        <v>-50.1787</v>
      </c>
      <c r="AG120" s="0" t="n">
        <v>97.97</v>
      </c>
      <c r="AH120" s="0" t="n">
        <v>-22.8244</v>
      </c>
      <c r="AI120" s="0" t="n">
        <v>-174.606</v>
      </c>
      <c r="AJ120" s="0" t="n">
        <v>-31.394</v>
      </c>
      <c r="AK120" s="0" t="n">
        <v>109.2275</v>
      </c>
      <c r="AL120" s="0" t="n">
        <v>-19.3226</v>
      </c>
      <c r="AM120" s="0" t="n">
        <v>114.1203</v>
      </c>
      <c r="AN120" s="0" t="n">
        <v>-24.763</v>
      </c>
      <c r="AO120" s="0" t="n">
        <v>171.7736</v>
      </c>
      <c r="AP120" s="0" t="n">
        <v>-21.4504</v>
      </c>
      <c r="AQ120" s="0" t="n">
        <v>163.5061</v>
      </c>
      <c r="AR120" s="0" t="n">
        <v>-24.9518</v>
      </c>
      <c r="AS120" s="0" t="n">
        <v>166.62</v>
      </c>
      <c r="AT120" s="0" t="n">
        <v>-17.58</v>
      </c>
      <c r="AU120" s="0" t="n">
        <v>114.5056</v>
      </c>
      <c r="AV120" s="0" t="n">
        <v>-23.0647</v>
      </c>
      <c r="AW120" s="0" t="n">
        <v>-178.4899</v>
      </c>
      <c r="AY120" s="0" t="n">
        <v>-52.0091</v>
      </c>
      <c r="AZ120" s="0" t="n">
        <v>-54.6894</v>
      </c>
      <c r="BA120" s="0" t="n">
        <v>-56.0445</v>
      </c>
      <c r="BB120" s="0" t="n">
        <v>-56.1847</v>
      </c>
      <c r="BC120" s="0" t="n">
        <v>-49.6518</v>
      </c>
      <c r="BD120" s="0" t="n">
        <v>-47.8382</v>
      </c>
      <c r="BE120" s="0" t="n">
        <v>-51.8676</v>
      </c>
      <c r="BF120" s="0" t="n">
        <v>-63.5566</v>
      </c>
      <c r="BG120" s="0" t="n">
        <v>-56.2839</v>
      </c>
      <c r="BH120" s="0" t="n">
        <v>-56.3294</v>
      </c>
      <c r="BI120" s="0" t="n">
        <v>-49.5221</v>
      </c>
      <c r="BJ120" s="0" t="n">
        <v>-47.388</v>
      </c>
      <c r="BK120" s="0" t="n">
        <v>116</v>
      </c>
      <c r="BL120" s="2" t="n">
        <f aca="false">10*LOG(10^(J120/10)+10^(L120/10)+10^(N120/10))</f>
        <v>-48.676868668126</v>
      </c>
      <c r="BM120" s="2" t="n">
        <f aca="false">10*LOG(10^(J120/10)+10^(P120/10)+10^(R120/10))</f>
        <v>-52.350340377203</v>
      </c>
      <c r="BN120" s="2" t="n">
        <f aca="false">10*LOG(10^(L120/10)+10^(P120/10)+10^(T120/10))</f>
        <v>-47.6966586434412</v>
      </c>
      <c r="BO120" s="2" t="n">
        <f aca="false">10*LOG(10^(N120/10)+10^(R120/10)+10^(T120/10))</f>
        <v>-50.4961643610625</v>
      </c>
      <c r="BP120" s="2" t="n">
        <f aca="false">10*LOG(10^(V120/10)+10^(X120/10)+10^(Z120/10))</f>
        <v>-48.2219839627325</v>
      </c>
      <c r="BQ120" s="2" t="n">
        <f aca="false">10*LOG(10^(V120/10)+10^(AB120/10)+10^(AD120/10))</f>
        <v>-53.9570233435788</v>
      </c>
      <c r="BR120" s="2" t="n">
        <f aca="false">10*LOG(10^(X120/10)+10^(AB120/10)+10^(AF120/10))</f>
        <v>-46.5251462802517</v>
      </c>
      <c r="BS120" s="2" t="n">
        <f aca="false">10*LOG(10^(Z120/10)+10^(AD120/10)+10^(AF120/10))</f>
        <v>-48.8429188392897</v>
      </c>
      <c r="BT120" s="0" t="n">
        <v>116</v>
      </c>
      <c r="BU120" s="2" t="n">
        <f aca="false">$BE120-$B120</f>
        <v>-47.7028</v>
      </c>
      <c r="BV120" s="2" t="n">
        <f aca="false">$BF120-$B120</f>
        <v>-59.3918</v>
      </c>
      <c r="BW120" s="2" t="n">
        <f aca="false">$BA120-$B120</f>
        <v>-51.8797</v>
      </c>
      <c r="BX120" s="2" t="n">
        <f aca="false">$BB120-$D120</f>
        <v>-52.0806</v>
      </c>
      <c r="BY120" s="2" t="n">
        <f aca="false">$BC120-$D120</f>
        <v>-45.5477</v>
      </c>
      <c r="BZ120" s="2" t="n">
        <f aca="false">$BD120-$F120</f>
        <v>-43.4382</v>
      </c>
      <c r="CA120" s="2" t="n">
        <f aca="false">$BE120-$D120</f>
        <v>-47.7635</v>
      </c>
      <c r="CB120" s="2" t="n">
        <f aca="false">$BF120-$F120</f>
        <v>-59.1566</v>
      </c>
      <c r="CC120" s="2" t="n">
        <f aca="false">$BA120-$H120</f>
        <v>-51.9608</v>
      </c>
      <c r="CD120" s="2" t="n">
        <f aca="false">$BB120-$F120</f>
        <v>-51.7847</v>
      </c>
      <c r="CE120" s="2" t="n">
        <f aca="false">$BC120-$H120</f>
        <v>-45.5681</v>
      </c>
      <c r="CF120" s="2" t="n">
        <f aca="false">$BD120-$H120</f>
        <v>-43.7545</v>
      </c>
      <c r="CG120" s="2" t="n">
        <f aca="false">$AY120-$B120</f>
        <v>-47.8443</v>
      </c>
      <c r="CH120" s="2" t="n">
        <f aca="false">$AZ120-$B120</f>
        <v>-50.5246</v>
      </c>
      <c r="CI120" s="2" t="n">
        <f aca="false">$BG120-$B120</f>
        <v>-52.1191</v>
      </c>
      <c r="CJ120" s="2" t="n">
        <f aca="false">$BH120-$D120</f>
        <v>-52.2253</v>
      </c>
      <c r="CK120" s="2" t="n">
        <f aca="false">$BI120-$D120</f>
        <v>-45.418</v>
      </c>
      <c r="CL120" s="2" t="n">
        <f aca="false">$BJ120-$F120</f>
        <v>-42.988</v>
      </c>
      <c r="CM120" s="2" t="n">
        <f aca="false">$AY120-$D120</f>
        <v>-47.905</v>
      </c>
      <c r="CN120" s="2" t="n">
        <f aca="false">$AZ120-$F120</f>
        <v>-50.2894</v>
      </c>
      <c r="CO120" s="2" t="n">
        <f aca="false">$BG120-$H120</f>
        <v>-52.2002</v>
      </c>
      <c r="CP120" s="2" t="n">
        <f aca="false">$BH120-$F120</f>
        <v>-51.9294</v>
      </c>
      <c r="CQ120" s="2" t="n">
        <f aca="false">$BI120-$H120</f>
        <v>-45.4384</v>
      </c>
      <c r="CR120" s="2" t="n">
        <f aca="false">$BJ120-$H120</f>
        <v>-43.3043</v>
      </c>
      <c r="DC120" s="2"/>
      <c r="DD120" s="2"/>
      <c r="DE120" s="2"/>
      <c r="DF120" s="2"/>
      <c r="DG120" s="2"/>
      <c r="DH120" s="2"/>
      <c r="DI120" s="2"/>
      <c r="DJ120" s="2"/>
      <c r="DK120" s="2"/>
    </row>
    <row r="121" customFormat="false" ht="12.75" hidden="false" customHeight="false" outlineLevel="0" collapsed="false">
      <c r="A121" s="0" t="n">
        <v>117</v>
      </c>
      <c r="B121" s="0" t="n">
        <v>-4.1762</v>
      </c>
      <c r="C121" s="0" t="n">
        <v>0</v>
      </c>
      <c r="D121" s="0" t="n">
        <v>-4.144</v>
      </c>
      <c r="E121" s="0" t="n">
        <v>0</v>
      </c>
      <c r="F121" s="0" t="n">
        <v>-4.3878</v>
      </c>
      <c r="G121" s="0" t="n">
        <v>0</v>
      </c>
      <c r="H121" s="0" t="n">
        <v>-4.1021</v>
      </c>
      <c r="I121" s="0" t="n">
        <v>0</v>
      </c>
      <c r="J121" s="0" t="n">
        <v>-55.4456</v>
      </c>
      <c r="K121" s="0" t="n">
        <v>36.6082</v>
      </c>
      <c r="L121" s="0" t="n">
        <v>-52.0474</v>
      </c>
      <c r="M121" s="0" t="n">
        <v>125.2377</v>
      </c>
      <c r="N121" s="0" t="n">
        <v>-57.1143</v>
      </c>
      <c r="O121" s="0" t="n">
        <v>-21.4537</v>
      </c>
      <c r="P121" s="0" t="n">
        <v>-55.4055</v>
      </c>
      <c r="Q121" s="0" t="n">
        <v>138.2332</v>
      </c>
      <c r="R121" s="0" t="n">
        <v>-60.4378</v>
      </c>
      <c r="S121" s="0" t="n">
        <v>167.8054</v>
      </c>
      <c r="T121" s="0" t="n">
        <v>-55.0627</v>
      </c>
      <c r="U121" s="0" t="n">
        <v>158.4278</v>
      </c>
      <c r="V121" s="0" t="n">
        <v>-54.8899</v>
      </c>
      <c r="W121" s="0" t="n">
        <v>37.6625</v>
      </c>
      <c r="X121" s="0" t="n">
        <v>-51.1319</v>
      </c>
      <c r="Y121" s="0" t="n">
        <v>113.6433</v>
      </c>
      <c r="Z121" s="0" t="n">
        <v>-60.579</v>
      </c>
      <c r="AA121" s="0" t="n">
        <v>-8.2614</v>
      </c>
      <c r="AB121" s="0" t="n">
        <v>-64.2763</v>
      </c>
      <c r="AC121" s="0" t="n">
        <v>98.1123</v>
      </c>
      <c r="AD121" s="0" t="n">
        <v>-58.8861</v>
      </c>
      <c r="AE121" s="0" t="n">
        <v>168.8391</v>
      </c>
      <c r="AF121" s="0" t="n">
        <v>-53.2573</v>
      </c>
      <c r="AG121" s="0" t="n">
        <v>106.4369</v>
      </c>
      <c r="AH121" s="0" t="n">
        <v>-21.4352</v>
      </c>
      <c r="AI121" s="0" t="n">
        <v>158.3845</v>
      </c>
      <c r="AJ121" s="0" t="n">
        <v>-31.7643</v>
      </c>
      <c r="AK121" s="0" t="n">
        <v>60.2188</v>
      </c>
      <c r="AL121" s="0" t="n">
        <v>-22.3185</v>
      </c>
      <c r="AM121" s="0" t="n">
        <v>96.3272</v>
      </c>
      <c r="AN121" s="0" t="n">
        <v>-22.1836</v>
      </c>
      <c r="AO121" s="0" t="n">
        <v>152.5079</v>
      </c>
      <c r="AP121" s="0" t="n">
        <v>-20.263</v>
      </c>
      <c r="AQ121" s="0" t="n">
        <v>145.0225</v>
      </c>
      <c r="AR121" s="0" t="n">
        <v>-24.3187</v>
      </c>
      <c r="AS121" s="0" t="n">
        <v>167.4861</v>
      </c>
      <c r="AT121" s="0" t="n">
        <v>-19.3156</v>
      </c>
      <c r="AU121" s="0" t="n">
        <v>104.6114</v>
      </c>
      <c r="AV121" s="0" t="n">
        <v>-21.1974</v>
      </c>
      <c r="AW121" s="0" t="n">
        <v>171.0916</v>
      </c>
      <c r="AY121" s="0" t="n">
        <v>-52.0239</v>
      </c>
      <c r="AZ121" s="0" t="n">
        <v>-53.7404</v>
      </c>
      <c r="BA121" s="0" t="n">
        <v>-56.5419</v>
      </c>
      <c r="BB121" s="0" t="n">
        <v>-60.0721</v>
      </c>
      <c r="BC121" s="0" t="n">
        <v>-49.4614</v>
      </c>
      <c r="BD121" s="0" t="n">
        <v>-47.8532</v>
      </c>
      <c r="BE121" s="0" t="n">
        <v>-51.6473</v>
      </c>
      <c r="BF121" s="0" t="n">
        <v>-61.7644</v>
      </c>
      <c r="BG121" s="0" t="n">
        <v>-56.4067</v>
      </c>
      <c r="BH121" s="0" t="n">
        <v>-53.8753</v>
      </c>
      <c r="BI121" s="0" t="n">
        <v>-49.3314</v>
      </c>
      <c r="BJ121" s="0" t="n">
        <v>-47.7959</v>
      </c>
      <c r="BK121" s="0" t="n">
        <v>117</v>
      </c>
      <c r="BL121" s="2" t="n">
        <f aca="false">10*LOG(10^(J121/10)+10^(L121/10)+10^(N121/10))</f>
        <v>-49.5709282131522</v>
      </c>
      <c r="BM121" s="2" t="n">
        <f aca="false">10*LOG(10^(J121/10)+10^(P121/10)+10^(R121/10))</f>
        <v>-51.7793678078678</v>
      </c>
      <c r="BN121" s="2" t="n">
        <f aca="false">10*LOG(10^(L121/10)+10^(P121/10)+10^(T121/10))</f>
        <v>-49.1227478178386</v>
      </c>
      <c r="BO121" s="2" t="n">
        <f aca="false">10*LOG(10^(N121/10)+10^(R121/10)+10^(T121/10))</f>
        <v>-52.2442643467024</v>
      </c>
      <c r="BP121" s="2" t="n">
        <f aca="false">10*LOG(10^(V121/10)+10^(X121/10)+10^(Z121/10))</f>
        <v>-49.2722386517087</v>
      </c>
      <c r="BQ121" s="2" t="n">
        <f aca="false">10*LOG(10^(V121/10)+10^(AB121/10)+10^(AD121/10))</f>
        <v>-53.0896994851649</v>
      </c>
      <c r="BR121" s="2" t="n">
        <f aca="false">10*LOG(10^(X121/10)+10^(AB121/10)+10^(AF121/10))</f>
        <v>-48.9269513341943</v>
      </c>
      <c r="BS121" s="2" t="n">
        <f aca="false">10*LOG(10^(Z121/10)+10^(AD121/10)+10^(AF121/10))</f>
        <v>-51.617095115991</v>
      </c>
      <c r="BT121" s="0" t="n">
        <v>117</v>
      </c>
      <c r="BU121" s="2" t="n">
        <f aca="false">$BE121-$B121</f>
        <v>-47.4711</v>
      </c>
      <c r="BV121" s="2" t="n">
        <f aca="false">$BF121-$B121</f>
        <v>-57.5882</v>
      </c>
      <c r="BW121" s="2" t="n">
        <f aca="false">$BA121-$B121</f>
        <v>-52.3657</v>
      </c>
      <c r="BX121" s="2" t="n">
        <f aca="false">$BB121-$D121</f>
        <v>-55.9281</v>
      </c>
      <c r="BY121" s="2" t="n">
        <f aca="false">$BC121-$D121</f>
        <v>-45.3174</v>
      </c>
      <c r="BZ121" s="2" t="n">
        <f aca="false">$BD121-$F121</f>
        <v>-43.4654</v>
      </c>
      <c r="CA121" s="2" t="n">
        <f aca="false">$BE121-$D121</f>
        <v>-47.5033</v>
      </c>
      <c r="CB121" s="2" t="n">
        <f aca="false">$BF121-$F121</f>
        <v>-57.3766</v>
      </c>
      <c r="CC121" s="2" t="n">
        <f aca="false">$BA121-$H121</f>
        <v>-52.4398</v>
      </c>
      <c r="CD121" s="2" t="n">
        <f aca="false">$BB121-$F121</f>
        <v>-55.6843</v>
      </c>
      <c r="CE121" s="2" t="n">
        <f aca="false">$BC121-$H121</f>
        <v>-45.3593</v>
      </c>
      <c r="CF121" s="2" t="n">
        <f aca="false">$BD121-$H121</f>
        <v>-43.7511</v>
      </c>
      <c r="CG121" s="2" t="n">
        <f aca="false">$AY121-$B121</f>
        <v>-47.8477</v>
      </c>
      <c r="CH121" s="2" t="n">
        <f aca="false">$AZ121-$B121</f>
        <v>-49.5642</v>
      </c>
      <c r="CI121" s="2" t="n">
        <f aca="false">$BG121-$B121</f>
        <v>-52.2305</v>
      </c>
      <c r="CJ121" s="2" t="n">
        <f aca="false">$BH121-$D121</f>
        <v>-49.7313</v>
      </c>
      <c r="CK121" s="2" t="n">
        <f aca="false">$BI121-$D121</f>
        <v>-45.1874</v>
      </c>
      <c r="CL121" s="2" t="n">
        <f aca="false">$BJ121-$F121</f>
        <v>-43.4081</v>
      </c>
      <c r="CM121" s="2" t="n">
        <f aca="false">$AY121-$D121</f>
        <v>-47.8799</v>
      </c>
      <c r="CN121" s="2" t="n">
        <f aca="false">$AZ121-$F121</f>
        <v>-49.3526</v>
      </c>
      <c r="CO121" s="2" t="n">
        <f aca="false">$BG121-$H121</f>
        <v>-52.3046</v>
      </c>
      <c r="CP121" s="2" t="n">
        <f aca="false">$BH121-$F121</f>
        <v>-49.4875</v>
      </c>
      <c r="CQ121" s="2" t="n">
        <f aca="false">$BI121-$H121</f>
        <v>-45.2293</v>
      </c>
      <c r="CR121" s="2" t="n">
        <f aca="false">$BJ121-$H121</f>
        <v>-43.6938</v>
      </c>
      <c r="DC121" s="2"/>
      <c r="DD121" s="2"/>
      <c r="DE121" s="2"/>
      <c r="DF121" s="2"/>
      <c r="DG121" s="2"/>
      <c r="DH121" s="2"/>
      <c r="DI121" s="2"/>
      <c r="DJ121" s="2"/>
      <c r="DK121" s="2"/>
    </row>
    <row r="122" customFormat="false" ht="12.75" hidden="false" customHeight="false" outlineLevel="0" collapsed="false">
      <c r="A122" s="0" t="n">
        <v>118</v>
      </c>
      <c r="B122" s="0" t="n">
        <v>-4.1866</v>
      </c>
      <c r="C122" s="0" t="n">
        <v>0</v>
      </c>
      <c r="D122" s="0" t="n">
        <v>-4.1544</v>
      </c>
      <c r="E122" s="0" t="n">
        <v>0</v>
      </c>
      <c r="F122" s="0" t="n">
        <v>-4.3589</v>
      </c>
      <c r="G122" s="0" t="n">
        <v>0</v>
      </c>
      <c r="H122" s="0" t="n">
        <v>-4.1235</v>
      </c>
      <c r="I122" s="0" t="n">
        <v>0</v>
      </c>
      <c r="J122" s="0" t="n">
        <v>-52.6876</v>
      </c>
      <c r="K122" s="0" t="n">
        <v>18.1862</v>
      </c>
      <c r="L122" s="0" t="n">
        <v>-57.1323</v>
      </c>
      <c r="M122" s="0" t="n">
        <v>107.9484</v>
      </c>
      <c r="N122" s="0" t="n">
        <v>-57.1013</v>
      </c>
      <c r="O122" s="0" t="n">
        <v>-5.4794</v>
      </c>
      <c r="P122" s="0" t="n">
        <v>-53.8991</v>
      </c>
      <c r="Q122" s="0" t="n">
        <v>140.407</v>
      </c>
      <c r="R122" s="0" t="n">
        <v>-62.781</v>
      </c>
      <c r="S122" s="0" t="n">
        <v>152.5391</v>
      </c>
      <c r="T122" s="0" t="n">
        <v>-51.3601</v>
      </c>
      <c r="U122" s="0" t="n">
        <v>169.3695</v>
      </c>
      <c r="V122" s="0" t="n">
        <v>-52.0629</v>
      </c>
      <c r="W122" s="0" t="n">
        <v>23.8252</v>
      </c>
      <c r="X122" s="0" t="n">
        <v>-54.4647</v>
      </c>
      <c r="Y122" s="0" t="n">
        <v>109.6253</v>
      </c>
      <c r="Z122" s="0" t="n">
        <v>-58.1961</v>
      </c>
      <c r="AA122" s="0" t="n">
        <v>23.7941</v>
      </c>
      <c r="AB122" s="0" t="n">
        <v>-57.744</v>
      </c>
      <c r="AC122" s="0" t="n">
        <v>132.7204</v>
      </c>
      <c r="AD122" s="0" t="n">
        <v>-59.3401</v>
      </c>
      <c r="AE122" s="0" t="n">
        <v>148.3983</v>
      </c>
      <c r="AF122" s="0" t="n">
        <v>-51.3007</v>
      </c>
      <c r="AG122" s="0" t="n">
        <v>129.1201</v>
      </c>
      <c r="AH122" s="0" t="n">
        <v>-21.7872</v>
      </c>
      <c r="AI122" s="0" t="n">
        <v>133.214</v>
      </c>
      <c r="AJ122" s="0" t="n">
        <v>-34.6099</v>
      </c>
      <c r="AK122" s="0" t="n">
        <v>4.8466</v>
      </c>
      <c r="AL122" s="0" t="n">
        <v>-27.4416</v>
      </c>
      <c r="AM122" s="0" t="n">
        <v>109.6929</v>
      </c>
      <c r="AN122" s="0" t="n">
        <v>-21.8247</v>
      </c>
      <c r="AO122" s="0" t="n">
        <v>130.1026</v>
      </c>
      <c r="AP122" s="0" t="n">
        <v>-20.5832</v>
      </c>
      <c r="AQ122" s="0" t="n">
        <v>125.6103</v>
      </c>
      <c r="AR122" s="0" t="n">
        <v>-23.6355</v>
      </c>
      <c r="AS122" s="0" t="n">
        <v>162.19</v>
      </c>
      <c r="AT122" s="0" t="n">
        <v>-21.3277</v>
      </c>
      <c r="AU122" s="0" t="n">
        <v>109.1735</v>
      </c>
      <c r="AV122" s="0" t="n">
        <v>-20.8842</v>
      </c>
      <c r="AW122" s="0" t="n">
        <v>155.6352</v>
      </c>
      <c r="AY122" s="0" t="n">
        <v>-51.4487</v>
      </c>
      <c r="AZ122" s="0" t="n">
        <v>-54.2391</v>
      </c>
      <c r="BA122" s="0" t="n">
        <v>-57.4301</v>
      </c>
      <c r="BB122" s="0" t="n">
        <v>-61.4526</v>
      </c>
      <c r="BC122" s="0" t="n">
        <v>-49.1909</v>
      </c>
      <c r="BD122" s="0" t="n">
        <v>-46.786</v>
      </c>
      <c r="BE122" s="0" t="n">
        <v>-50.6466</v>
      </c>
      <c r="BF122" s="0" t="n">
        <v>-62.0698</v>
      </c>
      <c r="BG122" s="0" t="n">
        <v>-56.1592</v>
      </c>
      <c r="BH122" s="0" t="n">
        <v>-53.9747</v>
      </c>
      <c r="BI122" s="0" t="n">
        <v>-48.9903</v>
      </c>
      <c r="BJ122" s="0" t="n">
        <v>-47.1128</v>
      </c>
      <c r="BK122" s="0" t="n">
        <v>118</v>
      </c>
      <c r="BL122" s="2" t="n">
        <f aca="false">10*LOG(10^(J122/10)+10^(L122/10)+10^(N122/10))</f>
        <v>-50.3290475984403</v>
      </c>
      <c r="BM122" s="2" t="n">
        <f aca="false">10*LOG(10^(J122/10)+10^(P122/10)+10^(R122/10))</f>
        <v>-50.0054630361803</v>
      </c>
      <c r="BN122" s="2" t="n">
        <f aca="false">10*LOG(10^(L122/10)+10^(P122/10)+10^(T122/10))</f>
        <v>-48.7545449003073</v>
      </c>
      <c r="BO122" s="2" t="n">
        <f aca="false">10*LOG(10^(N122/10)+10^(R122/10)+10^(T122/10))</f>
        <v>-50.093241431258</v>
      </c>
      <c r="BP122" s="2" t="n">
        <f aca="false">10*LOG(10^(V122/10)+10^(X122/10)+10^(Z122/10))</f>
        <v>-49.4650433566169</v>
      </c>
      <c r="BQ122" s="2" t="n">
        <f aca="false">10*LOG(10^(V122/10)+10^(AB122/10)+10^(AD122/10))</f>
        <v>-50.4267660399154</v>
      </c>
      <c r="BR122" s="2" t="n">
        <f aca="false">10*LOG(10^(X122/10)+10^(AB122/10)+10^(AF122/10))</f>
        <v>-48.9721914410712</v>
      </c>
      <c r="BS122" s="2" t="n">
        <f aca="false">10*LOG(10^(Z122/10)+10^(AD122/10)+10^(AF122/10))</f>
        <v>-49.9606889546952</v>
      </c>
      <c r="BT122" s="0" t="n">
        <v>118</v>
      </c>
      <c r="BU122" s="2" t="n">
        <f aca="false">$BE122-$B122</f>
        <v>-46.46</v>
      </c>
      <c r="BV122" s="2" t="n">
        <f aca="false">$BF122-$B122</f>
        <v>-57.8832</v>
      </c>
      <c r="BW122" s="2" t="n">
        <f aca="false">$BA122-$B122</f>
        <v>-53.2435</v>
      </c>
      <c r="BX122" s="2" t="n">
        <f aca="false">$BB122-$D122</f>
        <v>-57.2982</v>
      </c>
      <c r="BY122" s="2" t="n">
        <f aca="false">$BC122-$D122</f>
        <v>-45.0365</v>
      </c>
      <c r="BZ122" s="2" t="n">
        <f aca="false">$BD122-$F122</f>
        <v>-42.4271</v>
      </c>
      <c r="CA122" s="2" t="n">
        <f aca="false">$BE122-$D122</f>
        <v>-46.4922</v>
      </c>
      <c r="CB122" s="2" t="n">
        <f aca="false">$BF122-$F122</f>
        <v>-57.7109</v>
      </c>
      <c r="CC122" s="2" t="n">
        <f aca="false">$BA122-$H122</f>
        <v>-53.3066</v>
      </c>
      <c r="CD122" s="2" t="n">
        <f aca="false">$BB122-$F122</f>
        <v>-57.0937</v>
      </c>
      <c r="CE122" s="2" t="n">
        <f aca="false">$BC122-$H122</f>
        <v>-45.0674</v>
      </c>
      <c r="CF122" s="2" t="n">
        <f aca="false">$BD122-$H122</f>
        <v>-42.6625</v>
      </c>
      <c r="CG122" s="2" t="n">
        <f aca="false">$AY122-$B122</f>
        <v>-47.2621</v>
      </c>
      <c r="CH122" s="2" t="n">
        <f aca="false">$AZ122-$B122</f>
        <v>-50.0525</v>
      </c>
      <c r="CI122" s="2" t="n">
        <f aca="false">$BG122-$B122</f>
        <v>-51.9726</v>
      </c>
      <c r="CJ122" s="2" t="n">
        <f aca="false">$BH122-$D122</f>
        <v>-49.8203</v>
      </c>
      <c r="CK122" s="2" t="n">
        <f aca="false">$BI122-$D122</f>
        <v>-44.8359</v>
      </c>
      <c r="CL122" s="2" t="n">
        <f aca="false">$BJ122-$F122</f>
        <v>-42.7539</v>
      </c>
      <c r="CM122" s="2" t="n">
        <f aca="false">$AY122-$D122</f>
        <v>-47.2943</v>
      </c>
      <c r="CN122" s="2" t="n">
        <f aca="false">$AZ122-$F122</f>
        <v>-49.8802</v>
      </c>
      <c r="CO122" s="2" t="n">
        <f aca="false">$BG122-$H122</f>
        <v>-52.0357</v>
      </c>
      <c r="CP122" s="2" t="n">
        <f aca="false">$BH122-$F122</f>
        <v>-49.6158</v>
      </c>
      <c r="CQ122" s="2" t="n">
        <f aca="false">$BI122-$H122</f>
        <v>-44.8668</v>
      </c>
      <c r="CR122" s="2" t="n">
        <f aca="false">$BJ122-$H122</f>
        <v>-42.9893</v>
      </c>
      <c r="DC122" s="2"/>
      <c r="DD122" s="2"/>
      <c r="DE122" s="2"/>
      <c r="DF122" s="2"/>
      <c r="DG122" s="2"/>
      <c r="DH122" s="2"/>
      <c r="DI122" s="2"/>
      <c r="DJ122" s="2"/>
      <c r="DK122" s="2"/>
    </row>
    <row r="123" customFormat="false" ht="12.75" hidden="false" customHeight="false" outlineLevel="0" collapsed="false">
      <c r="A123" s="0" t="n">
        <v>119</v>
      </c>
      <c r="B123" s="0" t="n">
        <v>-4.1959</v>
      </c>
      <c r="C123" s="0" t="n">
        <v>0</v>
      </c>
      <c r="D123" s="0" t="n">
        <v>-4.1605</v>
      </c>
      <c r="E123" s="0" t="n">
        <v>0</v>
      </c>
      <c r="F123" s="0" t="n">
        <v>-4.3659</v>
      </c>
      <c r="G123" s="0" t="n">
        <v>0</v>
      </c>
      <c r="H123" s="0" t="n">
        <v>-4.1436</v>
      </c>
      <c r="I123" s="0" t="n">
        <v>0</v>
      </c>
      <c r="J123" s="0" t="n">
        <v>-52.3347</v>
      </c>
      <c r="K123" s="0" t="n">
        <v>-6.6488</v>
      </c>
      <c r="L123" s="0" t="n">
        <v>-62.3857</v>
      </c>
      <c r="M123" s="0" t="n">
        <v>135.9023</v>
      </c>
      <c r="N123" s="0" t="n">
        <v>-54.2038</v>
      </c>
      <c r="O123" s="0" t="n">
        <v>-6.2303</v>
      </c>
      <c r="P123" s="0" t="n">
        <v>-52.7456</v>
      </c>
      <c r="Q123" s="0" t="n">
        <v>128.2221</v>
      </c>
      <c r="R123" s="0" t="n">
        <v>-66.0577</v>
      </c>
      <c r="S123" s="0" t="n">
        <v>156.0846</v>
      </c>
      <c r="T123" s="0" t="n">
        <v>-48.7616</v>
      </c>
      <c r="U123" s="0" t="n">
        <v>151.6987</v>
      </c>
      <c r="V123" s="0" t="n">
        <v>-51.4191</v>
      </c>
      <c r="W123" s="0" t="n">
        <v>1.9844</v>
      </c>
      <c r="X123" s="0" t="n">
        <v>-55.4993</v>
      </c>
      <c r="Y123" s="0" t="n">
        <v>125.6246</v>
      </c>
      <c r="Z123" s="0" t="n">
        <v>-54.0671</v>
      </c>
      <c r="AA123" s="0" t="n">
        <v>15.3949</v>
      </c>
      <c r="AB123" s="0" t="n">
        <v>-53.8183</v>
      </c>
      <c r="AC123" s="0" t="n">
        <v>110.3298</v>
      </c>
      <c r="AD123" s="0" t="n">
        <v>-61.3257</v>
      </c>
      <c r="AE123" s="0" t="n">
        <v>129.4093</v>
      </c>
      <c r="AF123" s="0" t="n">
        <v>-47.7015</v>
      </c>
      <c r="AG123" s="0" t="n">
        <v>118.7896</v>
      </c>
      <c r="AH123" s="0" t="n">
        <v>-24.2145</v>
      </c>
      <c r="AI123" s="0" t="n">
        <v>113.824</v>
      </c>
      <c r="AJ123" s="0" t="n">
        <v>-37.605</v>
      </c>
      <c r="AK123" s="0" t="n">
        <v>-85.151</v>
      </c>
      <c r="AL123" s="0" t="n">
        <v>-23.5955</v>
      </c>
      <c r="AM123" s="0" t="n">
        <v>142.6306</v>
      </c>
      <c r="AN123" s="0" t="n">
        <v>-23.8231</v>
      </c>
      <c r="AO123" s="0" t="n">
        <v>109.8775</v>
      </c>
      <c r="AP123" s="0" t="n">
        <v>-22.4268</v>
      </c>
      <c r="AQ123" s="0" t="n">
        <v>111.3346</v>
      </c>
      <c r="AR123" s="0" t="n">
        <v>-23.4853</v>
      </c>
      <c r="AS123" s="0" t="n">
        <v>153.644</v>
      </c>
      <c r="AT123" s="0" t="n">
        <v>-20.1973</v>
      </c>
      <c r="AU123" s="0" t="n">
        <v>121.2164</v>
      </c>
      <c r="AV123" s="0" t="n">
        <v>-22.119</v>
      </c>
      <c r="AW123" s="0" t="n">
        <v>143.652</v>
      </c>
      <c r="AY123" s="0" t="n">
        <v>-50.8885</v>
      </c>
      <c r="AZ123" s="0" t="n">
        <v>-55.9065</v>
      </c>
      <c r="BA123" s="0" t="n">
        <v>-58.0607</v>
      </c>
      <c r="BB123" s="0" t="n">
        <v>-57.4745</v>
      </c>
      <c r="BC123" s="0" t="n">
        <v>-49.0565</v>
      </c>
      <c r="BD123" s="0" t="n">
        <v>-45.8166</v>
      </c>
      <c r="BE123" s="0" t="n">
        <v>-49.9847</v>
      </c>
      <c r="BF123" s="0" t="n">
        <v>-63.8893</v>
      </c>
      <c r="BG123" s="0" t="n">
        <v>-55.899</v>
      </c>
      <c r="BH123" s="0" t="n">
        <v>-56.3441</v>
      </c>
      <c r="BI123" s="0" t="n">
        <v>-48.7816</v>
      </c>
      <c r="BJ123" s="0" t="n">
        <v>-46.0612</v>
      </c>
      <c r="BK123" s="0" t="n">
        <v>119</v>
      </c>
      <c r="BL123" s="2" t="n">
        <f aca="false">10*LOG(10^(J123/10)+10^(L123/10)+10^(N123/10))</f>
        <v>-49.9065610951822</v>
      </c>
      <c r="BM123" s="2" t="n">
        <f aca="false">10*LOG(10^(J123/10)+10^(P123/10)+10^(R123/10))</f>
        <v>-49.4295517681108</v>
      </c>
      <c r="BN123" s="2" t="n">
        <f aca="false">10*LOG(10^(L123/10)+10^(P123/10)+10^(T123/10))</f>
        <v>-47.1689770848837</v>
      </c>
      <c r="BO123" s="2" t="n">
        <f aca="false">10*LOG(10^(N123/10)+10^(R123/10)+10^(T123/10))</f>
        <v>-47.6079851029211</v>
      </c>
      <c r="BP123" s="2" t="n">
        <f aca="false">10*LOG(10^(V123/10)+10^(X123/10)+10^(Z123/10))</f>
        <v>-48.5538090036159</v>
      </c>
      <c r="BQ123" s="2" t="n">
        <f aca="false">10*LOG(10^(V123/10)+10^(AB123/10)+10^(AD123/10))</f>
        <v>-49.1719055605408</v>
      </c>
      <c r="BR123" s="2" t="n">
        <f aca="false">10*LOG(10^(X123/10)+10^(AB123/10)+10^(AF123/10))</f>
        <v>-46.2075660644573</v>
      </c>
      <c r="BS123" s="2" t="n">
        <f aca="false">10*LOG(10^(Z123/10)+10^(AD123/10)+10^(AF123/10))</f>
        <v>-46.6487233082099</v>
      </c>
      <c r="BT123" s="0" t="n">
        <v>119</v>
      </c>
      <c r="BU123" s="2" t="n">
        <f aca="false">$BE123-$B123</f>
        <v>-45.7888</v>
      </c>
      <c r="BV123" s="2" t="n">
        <f aca="false">$BF123-$B123</f>
        <v>-59.6934</v>
      </c>
      <c r="BW123" s="2" t="n">
        <f aca="false">$BA123-$B123</f>
        <v>-53.8648</v>
      </c>
      <c r="BX123" s="2" t="n">
        <f aca="false">$BB123-$D123</f>
        <v>-53.314</v>
      </c>
      <c r="BY123" s="2" t="n">
        <f aca="false">$BC123-$D123</f>
        <v>-44.896</v>
      </c>
      <c r="BZ123" s="2" t="n">
        <f aca="false">$BD123-$F123</f>
        <v>-41.4507</v>
      </c>
      <c r="CA123" s="2" t="n">
        <f aca="false">$BE123-$D123</f>
        <v>-45.8242</v>
      </c>
      <c r="CB123" s="2" t="n">
        <f aca="false">$BF123-$F123</f>
        <v>-59.5234</v>
      </c>
      <c r="CC123" s="2" t="n">
        <f aca="false">$BA123-$H123</f>
        <v>-53.9171</v>
      </c>
      <c r="CD123" s="2" t="n">
        <f aca="false">$BB123-$F123</f>
        <v>-53.1086</v>
      </c>
      <c r="CE123" s="2" t="n">
        <f aca="false">$BC123-$H123</f>
        <v>-44.9129</v>
      </c>
      <c r="CF123" s="2" t="n">
        <f aca="false">$BD123-$H123</f>
        <v>-41.673</v>
      </c>
      <c r="CG123" s="2" t="n">
        <f aca="false">$AY123-$B123</f>
        <v>-46.6926</v>
      </c>
      <c r="CH123" s="2" t="n">
        <f aca="false">$AZ123-$B123</f>
        <v>-51.7106</v>
      </c>
      <c r="CI123" s="2" t="n">
        <f aca="false">$BG123-$B123</f>
        <v>-51.7031</v>
      </c>
      <c r="CJ123" s="2" t="n">
        <f aca="false">$BH123-$D123</f>
        <v>-52.1836</v>
      </c>
      <c r="CK123" s="2" t="n">
        <f aca="false">$BI123-$D123</f>
        <v>-44.6211</v>
      </c>
      <c r="CL123" s="2" t="n">
        <f aca="false">$BJ123-$F123</f>
        <v>-41.6953</v>
      </c>
      <c r="CM123" s="2" t="n">
        <f aca="false">$AY123-$D123</f>
        <v>-46.728</v>
      </c>
      <c r="CN123" s="2" t="n">
        <f aca="false">$AZ123-$F123</f>
        <v>-51.5406</v>
      </c>
      <c r="CO123" s="2" t="n">
        <f aca="false">$BG123-$H123</f>
        <v>-51.7554</v>
      </c>
      <c r="CP123" s="2" t="n">
        <f aca="false">$BH123-$F123</f>
        <v>-51.9782</v>
      </c>
      <c r="CQ123" s="2" t="n">
        <f aca="false">$BI123-$H123</f>
        <v>-44.638</v>
      </c>
      <c r="CR123" s="2" t="n">
        <f aca="false">$BJ123-$H123</f>
        <v>-41.9176</v>
      </c>
      <c r="DC123" s="2"/>
      <c r="DD123" s="2"/>
      <c r="DE123" s="2"/>
      <c r="DF123" s="2"/>
      <c r="DG123" s="2"/>
      <c r="DH123" s="2"/>
      <c r="DI123" s="2"/>
      <c r="DJ123" s="2"/>
      <c r="DK123" s="2"/>
    </row>
    <row r="124" customFormat="false" ht="12.75" hidden="false" customHeight="false" outlineLevel="0" collapsed="false">
      <c r="A124" s="0" t="n">
        <v>120</v>
      </c>
      <c r="B124" s="0" t="n">
        <v>-4.2034</v>
      </c>
      <c r="C124" s="0" t="n">
        <v>0</v>
      </c>
      <c r="D124" s="0" t="n">
        <v>-4.17</v>
      </c>
      <c r="E124" s="0" t="n">
        <v>0</v>
      </c>
      <c r="F124" s="0" t="n">
        <v>-4.415</v>
      </c>
      <c r="G124" s="0" t="n">
        <v>0</v>
      </c>
      <c r="H124" s="0" t="n">
        <v>-4.1641</v>
      </c>
      <c r="I124" s="0" t="n">
        <v>0</v>
      </c>
      <c r="J124" s="0" t="n">
        <v>-54.4706</v>
      </c>
      <c r="K124" s="0" t="n">
        <v>-29.9632</v>
      </c>
      <c r="L124" s="0" t="n">
        <v>-58.6245</v>
      </c>
      <c r="M124" s="0" t="n">
        <v>168.0973</v>
      </c>
      <c r="N124" s="0" t="n">
        <v>-52.4619</v>
      </c>
      <c r="O124" s="0" t="n">
        <v>-22.1182</v>
      </c>
      <c r="P124" s="0" t="n">
        <v>-52.7591</v>
      </c>
      <c r="Q124" s="0" t="n">
        <v>118.8621</v>
      </c>
      <c r="R124" s="0" t="n">
        <v>-65.2243</v>
      </c>
      <c r="S124" s="0" t="n">
        <v>164.0925</v>
      </c>
      <c r="T124" s="0" t="n">
        <v>-48.6763</v>
      </c>
      <c r="U124" s="0" t="n">
        <v>131.1725</v>
      </c>
      <c r="V124" s="0" t="n">
        <v>-52.8395</v>
      </c>
      <c r="W124" s="0" t="n">
        <v>-16.6524</v>
      </c>
      <c r="X124" s="0" t="n">
        <v>-53.5649</v>
      </c>
      <c r="Y124" s="0" t="n">
        <v>130.5289</v>
      </c>
      <c r="Z124" s="0" t="n">
        <v>-52.3153</v>
      </c>
      <c r="AA124" s="0" t="n">
        <v>-5.3509</v>
      </c>
      <c r="AB124" s="0" t="n">
        <v>-52.9457</v>
      </c>
      <c r="AC124" s="0" t="n">
        <v>89.3898</v>
      </c>
      <c r="AD124" s="0" t="n">
        <v>-64.5218</v>
      </c>
      <c r="AE124" s="0" t="n">
        <v>119.8771</v>
      </c>
      <c r="AF124" s="0" t="n">
        <v>-46.5922</v>
      </c>
      <c r="AG124" s="0" t="n">
        <v>96.4204</v>
      </c>
      <c r="AH124" s="0" t="n">
        <v>-28.263</v>
      </c>
      <c r="AI124" s="0" t="n">
        <v>119.7139</v>
      </c>
      <c r="AJ124" s="0" t="n">
        <v>-33.396</v>
      </c>
      <c r="AK124" s="0" t="n">
        <v>-163.4814</v>
      </c>
      <c r="AL124" s="0" t="n">
        <v>-19.3163</v>
      </c>
      <c r="AM124" s="0" t="n">
        <v>129.2424</v>
      </c>
      <c r="AN124" s="0" t="n">
        <v>-28.6828</v>
      </c>
      <c r="AO124" s="0" t="n">
        <v>111.0067</v>
      </c>
      <c r="AP124" s="0" t="n">
        <v>-25.0532</v>
      </c>
      <c r="AQ124" s="0" t="n">
        <v>114.3594</v>
      </c>
      <c r="AR124" s="0" t="n">
        <v>-23.7853</v>
      </c>
      <c r="AS124" s="0" t="n">
        <v>146.7463</v>
      </c>
      <c r="AT124" s="0" t="n">
        <v>-17.7542</v>
      </c>
      <c r="AU124" s="0" t="n">
        <v>116.97</v>
      </c>
      <c r="AV124" s="0" t="n">
        <v>-23.9184</v>
      </c>
      <c r="AW124" s="0" t="n">
        <v>144.812</v>
      </c>
      <c r="AY124" s="0" t="n">
        <v>-50.7459</v>
      </c>
      <c r="AZ124" s="0" t="n">
        <v>-57.4948</v>
      </c>
      <c r="BA124" s="0" t="n">
        <v>-57.9746</v>
      </c>
      <c r="BB124" s="0" t="n">
        <v>-54.9686</v>
      </c>
      <c r="BC124" s="0" t="n">
        <v>-49.078</v>
      </c>
      <c r="BD124" s="0" t="n">
        <v>-45.5144</v>
      </c>
      <c r="BE124" s="0" t="n">
        <v>-50.0177</v>
      </c>
      <c r="BF124" s="0" t="n">
        <v>-67.1728</v>
      </c>
      <c r="BG124" s="0" t="n">
        <v>-55.7659</v>
      </c>
      <c r="BH124" s="0" t="n">
        <v>-61.5294</v>
      </c>
      <c r="BI124" s="0" t="n">
        <v>-48.7794</v>
      </c>
      <c r="BJ124" s="0" t="n">
        <v>-45.4658</v>
      </c>
      <c r="BK124" s="0" t="n">
        <v>120</v>
      </c>
      <c r="BL124" s="2" t="n">
        <f aca="false">10*LOG(10^(J124/10)+10^(L124/10)+10^(N124/10))</f>
        <v>-49.7396474586963</v>
      </c>
      <c r="BM124" s="2" t="n">
        <f aca="false">10*LOG(10^(J124/10)+10^(P124/10)+10^(R124/10))</f>
        <v>-50.3761753833515</v>
      </c>
      <c r="BN124" s="2" t="n">
        <f aca="false">10*LOG(10^(L124/10)+10^(P124/10)+10^(T124/10))</f>
        <v>-46.9392263645919</v>
      </c>
      <c r="BO124" s="2" t="n">
        <f aca="false">10*LOG(10^(N124/10)+10^(R124/10)+10^(T124/10))</f>
        <v>-47.0914838222765</v>
      </c>
      <c r="BP124" s="2" t="n">
        <f aca="false">10*LOG(10^(V124/10)+10^(X124/10)+10^(Z124/10))</f>
        <v>-48.1054147137707</v>
      </c>
      <c r="BQ124" s="2" t="n">
        <f aca="false">10*LOG(10^(V124/10)+10^(AB124/10)+10^(AD124/10))</f>
        <v>-49.7352700863424</v>
      </c>
      <c r="BR124" s="2" t="n">
        <f aca="false">10*LOG(10^(X124/10)+10^(AB124/10)+10^(AF124/10))</f>
        <v>-45.0317473000631</v>
      </c>
      <c r="BS124" s="2" t="n">
        <f aca="false">10*LOG(10^(Z124/10)+10^(AD124/10)+10^(AF124/10))</f>
        <v>-45.5071126191059</v>
      </c>
      <c r="BT124" s="0" t="n">
        <v>120</v>
      </c>
      <c r="BU124" s="2" t="n">
        <f aca="false">$BE124-$B124</f>
        <v>-45.8143</v>
      </c>
      <c r="BV124" s="2" t="n">
        <f aca="false">$BF124-$B124</f>
        <v>-62.9694</v>
      </c>
      <c r="BW124" s="2" t="n">
        <f aca="false">$BA124-$B124</f>
        <v>-53.7712</v>
      </c>
      <c r="BX124" s="2" t="n">
        <f aca="false">$BB124-$D124</f>
        <v>-50.7986</v>
      </c>
      <c r="BY124" s="2" t="n">
        <f aca="false">$BC124-$D124</f>
        <v>-44.908</v>
      </c>
      <c r="BZ124" s="2" t="n">
        <f aca="false">$BD124-$F124</f>
        <v>-41.0994</v>
      </c>
      <c r="CA124" s="2" t="n">
        <f aca="false">$BE124-$D124</f>
        <v>-45.8477</v>
      </c>
      <c r="CB124" s="2" t="n">
        <f aca="false">$BF124-$F124</f>
        <v>-62.7578</v>
      </c>
      <c r="CC124" s="2" t="n">
        <f aca="false">$BA124-$H124</f>
        <v>-53.8105</v>
      </c>
      <c r="CD124" s="2" t="n">
        <f aca="false">$BB124-$F124</f>
        <v>-50.5536</v>
      </c>
      <c r="CE124" s="2" t="n">
        <f aca="false">$BC124-$H124</f>
        <v>-44.9139</v>
      </c>
      <c r="CF124" s="2" t="n">
        <f aca="false">$BD124-$H124</f>
        <v>-41.3503</v>
      </c>
      <c r="CG124" s="2" t="n">
        <f aca="false">$AY124-$B124</f>
        <v>-46.5425</v>
      </c>
      <c r="CH124" s="2" t="n">
        <f aca="false">$AZ124-$B124</f>
        <v>-53.2914</v>
      </c>
      <c r="CI124" s="2" t="n">
        <f aca="false">$BG124-$B124</f>
        <v>-51.5625</v>
      </c>
      <c r="CJ124" s="2" t="n">
        <f aca="false">$BH124-$D124</f>
        <v>-57.3594</v>
      </c>
      <c r="CK124" s="2" t="n">
        <f aca="false">$BI124-$D124</f>
        <v>-44.6094</v>
      </c>
      <c r="CL124" s="2" t="n">
        <f aca="false">$BJ124-$F124</f>
        <v>-41.0508</v>
      </c>
      <c r="CM124" s="2" t="n">
        <f aca="false">$AY124-$D124</f>
        <v>-46.5759</v>
      </c>
      <c r="CN124" s="2" t="n">
        <f aca="false">$AZ124-$F124</f>
        <v>-53.0798</v>
      </c>
      <c r="CO124" s="2" t="n">
        <f aca="false">$BG124-$H124</f>
        <v>-51.6018</v>
      </c>
      <c r="CP124" s="2" t="n">
        <f aca="false">$BH124-$F124</f>
        <v>-57.1144</v>
      </c>
      <c r="CQ124" s="2" t="n">
        <f aca="false">$BI124-$H124</f>
        <v>-44.6153</v>
      </c>
      <c r="CR124" s="2" t="n">
        <f aca="false">$BJ124-$H124</f>
        <v>-41.3017</v>
      </c>
      <c r="DC124" s="2"/>
      <c r="DD124" s="2"/>
      <c r="DE124" s="2"/>
      <c r="DF124" s="2"/>
      <c r="DG124" s="2"/>
      <c r="DH124" s="2"/>
      <c r="DI124" s="2"/>
      <c r="DJ124" s="2"/>
      <c r="DK124" s="2"/>
    </row>
    <row r="125" customFormat="false" ht="12.75" hidden="false" customHeight="false" outlineLevel="0" collapsed="false">
      <c r="A125" s="0" t="n">
        <v>121</v>
      </c>
      <c r="B125" s="0" t="n">
        <v>-4.2091</v>
      </c>
      <c r="C125" s="0" t="n">
        <v>0</v>
      </c>
      <c r="D125" s="0" t="n">
        <v>-4.1869</v>
      </c>
      <c r="E125" s="0" t="n">
        <v>0</v>
      </c>
      <c r="F125" s="0" t="n">
        <v>-4.5046</v>
      </c>
      <c r="G125" s="0" t="n">
        <v>0</v>
      </c>
      <c r="H125" s="0" t="n">
        <v>-4.1696</v>
      </c>
      <c r="I125" s="0" t="n">
        <v>0</v>
      </c>
      <c r="J125" s="0" t="n">
        <v>-59.9805</v>
      </c>
      <c r="K125" s="0" t="n">
        <v>-37.1938</v>
      </c>
      <c r="L125" s="0" t="n">
        <v>-54.3433</v>
      </c>
      <c r="M125" s="0" t="n">
        <v>157.949</v>
      </c>
      <c r="N125" s="0" t="n">
        <v>-52.2489</v>
      </c>
      <c r="O125" s="0" t="n">
        <v>-41.6739</v>
      </c>
      <c r="P125" s="0" t="n">
        <v>-52.4944</v>
      </c>
      <c r="Q125" s="0" t="n">
        <v>112.3678</v>
      </c>
      <c r="R125" s="0" t="n">
        <v>-63.7513</v>
      </c>
      <c r="S125" s="0" t="n">
        <v>149.6208</v>
      </c>
      <c r="T125" s="0" t="n">
        <v>-50.1489</v>
      </c>
      <c r="U125" s="0" t="n">
        <v>115.4537</v>
      </c>
      <c r="V125" s="0" t="n">
        <v>-55.6431</v>
      </c>
      <c r="W125" s="0" t="n">
        <v>-21.8838</v>
      </c>
      <c r="X125" s="0" t="n">
        <v>-51.7957</v>
      </c>
      <c r="Y125" s="0" t="n">
        <v>120.7104</v>
      </c>
      <c r="Z125" s="0" t="n">
        <v>-52.4582</v>
      </c>
      <c r="AA125" s="0" t="n">
        <v>-27.9523</v>
      </c>
      <c r="AB125" s="0" t="n">
        <v>-53.0315</v>
      </c>
      <c r="AC125" s="0" t="n">
        <v>72.184</v>
      </c>
      <c r="AD125" s="0" t="n">
        <v>-67.18</v>
      </c>
      <c r="AE125" s="0" t="n">
        <v>117.4652</v>
      </c>
      <c r="AF125" s="0" t="n">
        <v>-47.3036</v>
      </c>
      <c r="AG125" s="0" t="n">
        <v>76.8314</v>
      </c>
      <c r="AH125" s="0" t="n">
        <v>-26.7586</v>
      </c>
      <c r="AI125" s="0" t="n">
        <v>150.5442</v>
      </c>
      <c r="AJ125" s="0" t="n">
        <v>-30.4739</v>
      </c>
      <c r="AK125" s="0" t="n">
        <v>152.6406</v>
      </c>
      <c r="AL125" s="0" t="n">
        <v>-17.8011</v>
      </c>
      <c r="AM125" s="0" t="n">
        <v>105.8057</v>
      </c>
      <c r="AN125" s="0" t="n">
        <v>-28.9453</v>
      </c>
      <c r="AO125" s="0" t="n">
        <v>156.368</v>
      </c>
      <c r="AP125" s="0" t="n">
        <v>-24.5569</v>
      </c>
      <c r="AQ125" s="0" t="n">
        <v>132.7007</v>
      </c>
      <c r="AR125" s="0" t="n">
        <v>-24.2847</v>
      </c>
      <c r="AS125" s="0" t="n">
        <v>143.8632</v>
      </c>
      <c r="AT125" s="0" t="n">
        <v>-16.5461</v>
      </c>
      <c r="AU125" s="0" t="n">
        <v>102.0659</v>
      </c>
      <c r="AV125" s="0" t="n">
        <v>-23.7176</v>
      </c>
      <c r="AW125" s="0" t="n">
        <v>158.2409</v>
      </c>
      <c r="AY125" s="0" t="n">
        <v>-51.0559</v>
      </c>
      <c r="AZ125" s="0" t="n">
        <v>-57.3151</v>
      </c>
      <c r="BA125" s="0" t="n">
        <v>-57.4297</v>
      </c>
      <c r="BB125" s="0" t="n">
        <v>-54.1731</v>
      </c>
      <c r="BC125" s="0" t="n">
        <v>-49.1887</v>
      </c>
      <c r="BD125" s="0" t="n">
        <v>-45.7565</v>
      </c>
      <c r="BE125" s="0" t="n">
        <v>-50.6087</v>
      </c>
      <c r="BF125" s="0" t="n">
        <v>-70.907</v>
      </c>
      <c r="BG125" s="0" t="n">
        <v>-55.8419</v>
      </c>
      <c r="BH125" s="0" t="n">
        <v>-66.39</v>
      </c>
      <c r="BI125" s="0" t="n">
        <v>-48.9642</v>
      </c>
      <c r="BJ125" s="0" t="n">
        <v>-45.4851</v>
      </c>
      <c r="BK125" s="0" t="n">
        <v>121</v>
      </c>
      <c r="BL125" s="2" t="n">
        <f aca="false">10*LOG(10^(J125/10)+10^(L125/10)+10^(N125/10))</f>
        <v>-49.7301249430347</v>
      </c>
      <c r="BM125" s="2" t="n">
        <f aca="false">10*LOG(10^(J125/10)+10^(P125/10)+10^(R125/10))</f>
        <v>-51.5139591701782</v>
      </c>
      <c r="BN125" s="2" t="n">
        <f aca="false">10*LOG(10^(L125/10)+10^(P125/10)+10^(T125/10))</f>
        <v>-47.2188417046586</v>
      </c>
      <c r="BO125" s="2" t="n">
        <f aca="false">10*LOG(10^(N125/10)+10^(R125/10)+10^(T125/10))</f>
        <v>-47.9472371281382</v>
      </c>
      <c r="BP125" s="2" t="n">
        <f aca="false">10*LOG(10^(V125/10)+10^(X125/10)+10^(Z125/10))</f>
        <v>-48.2337897393021</v>
      </c>
      <c r="BQ125" s="2" t="n">
        <f aca="false">10*LOG(10^(V125/10)+10^(AB125/10)+10^(AD125/10))</f>
        <v>-51.0269692825063</v>
      </c>
      <c r="BR125" s="2" t="n">
        <f aca="false">10*LOG(10^(X125/10)+10^(AB125/10)+10^(AF125/10))</f>
        <v>-45.2007109760837</v>
      </c>
      <c r="BS125" s="2" t="n">
        <f aca="false">10*LOG(10^(Z125/10)+10^(AD125/10)+10^(AF125/10))</f>
        <v>-46.1128321269028</v>
      </c>
      <c r="BT125" s="0" t="n">
        <v>121</v>
      </c>
      <c r="BU125" s="2" t="n">
        <f aca="false">$BE125-$B125</f>
        <v>-46.3996</v>
      </c>
      <c r="BV125" s="2" t="n">
        <f aca="false">$BF125-$B125</f>
        <v>-66.6979</v>
      </c>
      <c r="BW125" s="2" t="n">
        <f aca="false">$BA125-$B125</f>
        <v>-53.2206</v>
      </c>
      <c r="BX125" s="2" t="n">
        <f aca="false">$BB125-$D125</f>
        <v>-49.9862</v>
      </c>
      <c r="BY125" s="2" t="n">
        <f aca="false">$BC125-$D125</f>
        <v>-45.0018</v>
      </c>
      <c r="BZ125" s="2" t="n">
        <f aca="false">$BD125-$F125</f>
        <v>-41.2519</v>
      </c>
      <c r="CA125" s="2" t="n">
        <f aca="false">$BE125-$D125</f>
        <v>-46.4218</v>
      </c>
      <c r="CB125" s="2" t="n">
        <f aca="false">$BF125-$F125</f>
        <v>-66.4024</v>
      </c>
      <c r="CC125" s="2" t="n">
        <f aca="false">$BA125-$H125</f>
        <v>-53.2601</v>
      </c>
      <c r="CD125" s="2" t="n">
        <f aca="false">$BB125-$F125</f>
        <v>-49.6685</v>
      </c>
      <c r="CE125" s="2" t="n">
        <f aca="false">$BC125-$H125</f>
        <v>-45.0191</v>
      </c>
      <c r="CF125" s="2" t="n">
        <f aca="false">$BD125-$H125</f>
        <v>-41.5869</v>
      </c>
      <c r="CG125" s="2" t="n">
        <f aca="false">$AY125-$B125</f>
        <v>-46.8468</v>
      </c>
      <c r="CH125" s="2" t="n">
        <f aca="false">$AZ125-$B125</f>
        <v>-53.106</v>
      </c>
      <c r="CI125" s="2" t="n">
        <f aca="false">$BG125-$B125</f>
        <v>-51.6328</v>
      </c>
      <c r="CJ125" s="2" t="n">
        <f aca="false">$BH125-$D125</f>
        <v>-62.2031</v>
      </c>
      <c r="CK125" s="2" t="n">
        <f aca="false">$BI125-$D125</f>
        <v>-44.7773</v>
      </c>
      <c r="CL125" s="2" t="n">
        <f aca="false">$BJ125-$F125</f>
        <v>-40.9805</v>
      </c>
      <c r="CM125" s="2" t="n">
        <f aca="false">$AY125-$D125</f>
        <v>-46.869</v>
      </c>
      <c r="CN125" s="2" t="n">
        <f aca="false">$AZ125-$F125</f>
        <v>-52.8105</v>
      </c>
      <c r="CO125" s="2" t="n">
        <f aca="false">$BG125-$H125</f>
        <v>-51.6723</v>
      </c>
      <c r="CP125" s="2" t="n">
        <f aca="false">$BH125-$F125</f>
        <v>-61.8854</v>
      </c>
      <c r="CQ125" s="2" t="n">
        <f aca="false">$BI125-$H125</f>
        <v>-44.7946</v>
      </c>
      <c r="CR125" s="2" t="n">
        <f aca="false">$BJ125-$H125</f>
        <v>-41.3155</v>
      </c>
      <c r="DC125" s="2"/>
      <c r="DD125" s="2"/>
      <c r="DE125" s="2"/>
      <c r="DF125" s="2"/>
      <c r="DG125" s="2"/>
      <c r="DH125" s="2"/>
      <c r="DI125" s="2"/>
      <c r="DJ125" s="2"/>
      <c r="DK125" s="2"/>
    </row>
    <row r="126" customFormat="false" ht="12.75" hidden="false" customHeight="false" outlineLevel="0" collapsed="false">
      <c r="A126" s="0" t="n">
        <v>122</v>
      </c>
      <c r="B126" s="0" t="n">
        <v>-4.2479</v>
      </c>
      <c r="C126" s="0" t="n">
        <v>0</v>
      </c>
      <c r="D126" s="0" t="n">
        <v>-4.2093</v>
      </c>
      <c r="E126" s="0" t="n">
        <v>0</v>
      </c>
      <c r="F126" s="0" t="n">
        <v>-4.5409</v>
      </c>
      <c r="G126" s="0" t="n">
        <v>0</v>
      </c>
      <c r="H126" s="0" t="n">
        <v>-4.1839</v>
      </c>
      <c r="I126" s="0" t="n">
        <v>0</v>
      </c>
      <c r="J126" s="0" t="n">
        <v>-61.8113</v>
      </c>
      <c r="K126" s="0" t="n">
        <v>15.7179</v>
      </c>
      <c r="L126" s="0" t="n">
        <v>-52.8426</v>
      </c>
      <c r="M126" s="0" t="n">
        <v>132.9504</v>
      </c>
      <c r="N126" s="0" t="n">
        <v>-53.4968</v>
      </c>
      <c r="O126" s="0" t="n">
        <v>-60.59</v>
      </c>
      <c r="P126" s="0" t="n">
        <v>-52.5757</v>
      </c>
      <c r="Q126" s="0" t="n">
        <v>103.3554</v>
      </c>
      <c r="R126" s="0" t="n">
        <v>-64.5718</v>
      </c>
      <c r="S126" s="0" t="n">
        <v>126.2631</v>
      </c>
      <c r="T126" s="0" t="n">
        <v>-52.5009</v>
      </c>
      <c r="U126" s="0" t="n">
        <v>109.6108</v>
      </c>
      <c r="V126" s="0" t="n">
        <v>-56.6869</v>
      </c>
      <c r="W126" s="0" t="n">
        <v>-6.5416</v>
      </c>
      <c r="X126" s="0" t="n">
        <v>-51.4685</v>
      </c>
      <c r="Y126" s="0" t="n">
        <v>102.5379</v>
      </c>
      <c r="Z126" s="0" t="n">
        <v>-54.298</v>
      </c>
      <c r="AA126" s="0" t="n">
        <v>-47.3707</v>
      </c>
      <c r="AB126" s="0" t="n">
        <v>-54.4441</v>
      </c>
      <c r="AC126" s="0" t="n">
        <v>55.8277</v>
      </c>
      <c r="AD126" s="0" t="n">
        <v>-69.0502</v>
      </c>
      <c r="AE126" s="0" t="n">
        <v>119.3677</v>
      </c>
      <c r="AF126" s="0" t="n">
        <v>-49.2108</v>
      </c>
      <c r="AG126" s="0" t="n">
        <v>60.5018</v>
      </c>
      <c r="AH126" s="0" t="n">
        <v>-22.4753</v>
      </c>
      <c r="AI126" s="0" t="n">
        <v>145.8711</v>
      </c>
      <c r="AJ126" s="0" t="n">
        <v>-30.206</v>
      </c>
      <c r="AK126" s="0" t="n">
        <v>117.7066</v>
      </c>
      <c r="AL126" s="0" t="n">
        <v>-18.2218</v>
      </c>
      <c r="AM126" s="0" t="n">
        <v>81.8031</v>
      </c>
      <c r="AN126" s="0" t="n">
        <v>-23.2644</v>
      </c>
      <c r="AO126" s="0" t="n">
        <v>159.3214</v>
      </c>
      <c r="AP126" s="0" t="n">
        <v>-21.3923</v>
      </c>
      <c r="AQ126" s="0" t="n">
        <v>130.8317</v>
      </c>
      <c r="AR126" s="0" t="n">
        <v>-24.3728</v>
      </c>
      <c r="AS126" s="0" t="n">
        <v>141.319</v>
      </c>
      <c r="AT126" s="0" t="n">
        <v>-16.7018</v>
      </c>
      <c r="AU126" s="0" t="n">
        <v>85.1538</v>
      </c>
      <c r="AV126" s="0" t="n">
        <v>-21.2249</v>
      </c>
      <c r="AW126" s="0" t="n">
        <v>158.5703</v>
      </c>
      <c r="AY126" s="0" t="n">
        <v>-51.5864</v>
      </c>
      <c r="AZ126" s="0" t="n">
        <v>-55.7382</v>
      </c>
      <c r="BA126" s="0" t="n">
        <v>-56.9023</v>
      </c>
      <c r="BB126" s="0" t="n">
        <v>-54.9731</v>
      </c>
      <c r="BC126" s="0" t="n">
        <v>-49.2934</v>
      </c>
      <c r="BD126" s="0" t="n">
        <v>-46.3437</v>
      </c>
      <c r="BE126" s="0" t="n">
        <v>-51.4554</v>
      </c>
      <c r="BF126" s="0" t="n">
        <v>-69.119</v>
      </c>
      <c r="BG126" s="0" t="n">
        <v>-56.0917</v>
      </c>
      <c r="BH126" s="0" t="n">
        <v>-59.0374</v>
      </c>
      <c r="BI126" s="0" t="n">
        <v>-49.1624</v>
      </c>
      <c r="BJ126" s="0" t="n">
        <v>-46.0604</v>
      </c>
      <c r="BK126" s="0" t="n">
        <v>122</v>
      </c>
      <c r="BL126" s="2" t="n">
        <f aca="false">10*LOG(10^(J126/10)+10^(L126/10)+10^(N126/10))</f>
        <v>-49.8606986205495</v>
      </c>
      <c r="BM126" s="2" t="n">
        <f aca="false">10*LOG(10^(J126/10)+10^(P126/10)+10^(R126/10))</f>
        <v>-51.8480654438461</v>
      </c>
      <c r="BN126" s="2" t="n">
        <f aca="false">10*LOG(10^(L126/10)+10^(P126/10)+10^(T126/10))</f>
        <v>-47.8660606443221</v>
      </c>
      <c r="BO126" s="2" t="n">
        <f aca="false">10*LOG(10^(N126/10)+10^(R126/10)+10^(T126/10))</f>
        <v>-49.8124242791608</v>
      </c>
      <c r="BP126" s="2" t="n">
        <f aca="false">10*LOG(10^(V126/10)+10^(X126/10)+10^(Z126/10))</f>
        <v>-48.8630803505888</v>
      </c>
      <c r="BQ126" s="2" t="n">
        <f aca="false">10*LOG(10^(V126/10)+10^(AB126/10)+10^(AD126/10))</f>
        <v>-52.3188268503051</v>
      </c>
      <c r="BR126" s="2" t="n">
        <f aca="false">10*LOG(10^(X126/10)+10^(AB126/10)+10^(AF126/10))</f>
        <v>-46.4363229029671</v>
      </c>
      <c r="BS126" s="2" t="n">
        <f aca="false">10*LOG(10^(Z126/10)+10^(AD126/10)+10^(AF126/10))</f>
        <v>-48.0040132105434</v>
      </c>
      <c r="BT126" s="0" t="n">
        <v>122</v>
      </c>
      <c r="BU126" s="2" t="n">
        <f aca="false">$BE126-$B126</f>
        <v>-47.2075</v>
      </c>
      <c r="BV126" s="2" t="n">
        <f aca="false">$BF126-$B126</f>
        <v>-64.8711</v>
      </c>
      <c r="BW126" s="2" t="n">
        <f aca="false">$BA126-$B126</f>
        <v>-52.6544</v>
      </c>
      <c r="BX126" s="2" t="n">
        <f aca="false">$BB126-$D126</f>
        <v>-50.7638</v>
      </c>
      <c r="BY126" s="2" t="n">
        <f aca="false">$BC126-$D126</f>
        <v>-45.0841</v>
      </c>
      <c r="BZ126" s="2" t="n">
        <f aca="false">$BD126-$F126</f>
        <v>-41.8028</v>
      </c>
      <c r="CA126" s="2" t="n">
        <f aca="false">$BE126-$D126</f>
        <v>-47.2461</v>
      </c>
      <c r="CB126" s="2" t="n">
        <f aca="false">$BF126-$F126</f>
        <v>-64.5781</v>
      </c>
      <c r="CC126" s="2" t="n">
        <f aca="false">$BA126-$H126</f>
        <v>-52.7184</v>
      </c>
      <c r="CD126" s="2" t="n">
        <f aca="false">$BB126-$F126</f>
        <v>-50.4322</v>
      </c>
      <c r="CE126" s="2" t="n">
        <f aca="false">$BC126-$H126</f>
        <v>-45.1095</v>
      </c>
      <c r="CF126" s="2" t="n">
        <f aca="false">$BD126-$H126</f>
        <v>-42.1598</v>
      </c>
      <c r="CG126" s="2" t="n">
        <f aca="false">$AY126-$B126</f>
        <v>-47.3385</v>
      </c>
      <c r="CH126" s="2" t="n">
        <f aca="false">$AZ126-$B126</f>
        <v>-51.4903</v>
      </c>
      <c r="CI126" s="2" t="n">
        <f aca="false">$BG126-$B126</f>
        <v>-51.8438</v>
      </c>
      <c r="CJ126" s="2" t="n">
        <f aca="false">$BH126-$D126</f>
        <v>-54.8281</v>
      </c>
      <c r="CK126" s="2" t="n">
        <f aca="false">$BI126-$D126</f>
        <v>-44.9531</v>
      </c>
      <c r="CL126" s="2" t="n">
        <f aca="false">$BJ126-$F126</f>
        <v>-41.5195</v>
      </c>
      <c r="CM126" s="2" t="n">
        <f aca="false">$AY126-$D126</f>
        <v>-47.3771</v>
      </c>
      <c r="CN126" s="2" t="n">
        <f aca="false">$AZ126-$F126</f>
        <v>-51.1973</v>
      </c>
      <c r="CO126" s="2" t="n">
        <f aca="false">$BG126-$H126</f>
        <v>-51.9078</v>
      </c>
      <c r="CP126" s="2" t="n">
        <f aca="false">$BH126-$F126</f>
        <v>-54.4965</v>
      </c>
      <c r="CQ126" s="2" t="n">
        <f aca="false">$BI126-$H126</f>
        <v>-44.9785</v>
      </c>
      <c r="CR126" s="2" t="n">
        <f aca="false">$BJ126-$H126</f>
        <v>-41.8765</v>
      </c>
      <c r="DC126" s="2"/>
      <c r="DD126" s="2"/>
      <c r="DE126" s="2"/>
      <c r="DF126" s="2"/>
      <c r="DG126" s="2"/>
      <c r="DH126" s="2"/>
      <c r="DI126" s="2"/>
      <c r="DJ126" s="2"/>
      <c r="DK126" s="2"/>
    </row>
    <row r="127" customFormat="false" ht="12.75" hidden="false" customHeight="false" outlineLevel="0" collapsed="false">
      <c r="A127" s="0" t="n">
        <v>123</v>
      </c>
      <c r="B127" s="0" t="n">
        <v>-4.2979</v>
      </c>
      <c r="C127" s="0" t="n">
        <v>0</v>
      </c>
      <c r="D127" s="0" t="n">
        <v>-4.2163</v>
      </c>
      <c r="E127" s="0" t="n">
        <v>0</v>
      </c>
      <c r="F127" s="0" t="n">
        <v>-4.5415</v>
      </c>
      <c r="G127" s="0" t="n">
        <v>0</v>
      </c>
      <c r="H127" s="0" t="n">
        <v>-4.2194</v>
      </c>
      <c r="I127" s="0" t="n">
        <v>0</v>
      </c>
      <c r="J127" s="0" t="n">
        <v>-55.5107</v>
      </c>
      <c r="K127" s="0" t="n">
        <v>20.3889</v>
      </c>
      <c r="L127" s="0" t="n">
        <v>-54.3545</v>
      </c>
      <c r="M127" s="0" t="n">
        <v>107.5972</v>
      </c>
      <c r="N127" s="0" t="n">
        <v>-56.3814</v>
      </c>
      <c r="O127" s="0" t="n">
        <v>-67.7803</v>
      </c>
      <c r="P127" s="0" t="n">
        <v>-53.2497</v>
      </c>
      <c r="Q127" s="0" t="n">
        <v>100.7614</v>
      </c>
      <c r="R127" s="0" t="n">
        <v>-66.3623</v>
      </c>
      <c r="S127" s="0" t="n">
        <v>102.6557</v>
      </c>
      <c r="T127" s="0" t="n">
        <v>-54.501</v>
      </c>
      <c r="U127" s="0" t="n">
        <v>119.2952</v>
      </c>
      <c r="V127" s="0" t="n">
        <v>-54.1832</v>
      </c>
      <c r="W127" s="0" t="n">
        <v>-1.534</v>
      </c>
      <c r="X127" s="0" t="n">
        <v>-53.0679</v>
      </c>
      <c r="Y127" s="0" t="n">
        <v>85.6231</v>
      </c>
      <c r="Z127" s="0" t="n">
        <v>-58.1383</v>
      </c>
      <c r="AA127" s="0" t="n">
        <v>-53.816</v>
      </c>
      <c r="AB127" s="0" t="n">
        <v>-57.5374</v>
      </c>
      <c r="AC127" s="0" t="n">
        <v>59.0287</v>
      </c>
      <c r="AD127" s="0" t="n">
        <v>-69.4007</v>
      </c>
      <c r="AE127" s="0" t="n">
        <v>125.3366</v>
      </c>
      <c r="AF127" s="0" t="n">
        <v>-52.9623</v>
      </c>
      <c r="AG127" s="0" t="n">
        <v>57.5277</v>
      </c>
      <c r="AH127" s="0" t="n">
        <v>-20.1524</v>
      </c>
      <c r="AI127" s="0" t="n">
        <v>127.5807</v>
      </c>
      <c r="AJ127" s="0" t="n">
        <v>-32.4798</v>
      </c>
      <c r="AK127" s="0" t="n">
        <v>91.5742</v>
      </c>
      <c r="AL127" s="0" t="n">
        <v>-20.7895</v>
      </c>
      <c r="AM127" s="0" t="n">
        <v>61.9269</v>
      </c>
      <c r="AN127" s="0" t="n">
        <v>-20.3015</v>
      </c>
      <c r="AO127" s="0" t="n">
        <v>140.864</v>
      </c>
      <c r="AP127" s="0" t="n">
        <v>-19.3862</v>
      </c>
      <c r="AQ127" s="0" t="n">
        <v>115.3573</v>
      </c>
      <c r="AR127" s="0" t="n">
        <v>-24.1409</v>
      </c>
      <c r="AS127" s="0" t="n">
        <v>138.1382</v>
      </c>
      <c r="AT127" s="0" t="n">
        <v>-18.3987</v>
      </c>
      <c r="AU127" s="0" t="n">
        <v>71.0576</v>
      </c>
      <c r="AV127" s="0" t="n">
        <v>-19.2837</v>
      </c>
      <c r="AW127" s="0" t="n">
        <v>146.3429</v>
      </c>
      <c r="AY127" s="0" t="n">
        <v>-51.8864</v>
      </c>
      <c r="AZ127" s="0" t="n">
        <v>-54.6219</v>
      </c>
      <c r="BA127" s="0" t="n">
        <v>-56.7766</v>
      </c>
      <c r="BB127" s="0" t="n">
        <v>-57.1794</v>
      </c>
      <c r="BC127" s="0" t="n">
        <v>-49.2888</v>
      </c>
      <c r="BD127" s="0" t="n">
        <v>-46.4617</v>
      </c>
      <c r="BE127" s="0" t="n">
        <v>-51.7436</v>
      </c>
      <c r="BF127" s="0" t="n">
        <v>-65.5923</v>
      </c>
      <c r="BG127" s="0" t="n">
        <v>-56.1651</v>
      </c>
      <c r="BH127" s="0" t="n">
        <v>-55.4819</v>
      </c>
      <c r="BI127" s="0" t="n">
        <v>-49.1694</v>
      </c>
      <c r="BJ127" s="0" t="n">
        <v>-46.5689</v>
      </c>
      <c r="BK127" s="0" t="n">
        <v>123</v>
      </c>
      <c r="BL127" s="2" t="n">
        <f aca="false">10*LOG(10^(J127/10)+10^(L127/10)+10^(N127/10))</f>
        <v>-50.5644776270415</v>
      </c>
      <c r="BM127" s="2" t="n">
        <f aca="false">10*LOG(10^(J127/10)+10^(P127/10)+10^(R127/10))</f>
        <v>-51.0933472990569</v>
      </c>
      <c r="BN127" s="2" t="n">
        <f aca="false">10*LOG(10^(L127/10)+10^(P127/10)+10^(T127/10))</f>
        <v>-49.2269839702294</v>
      </c>
      <c r="BO127" s="2" t="n">
        <f aca="false">10*LOG(10^(N127/10)+10^(R127/10)+10^(T127/10))</f>
        <v>-52.1616063363509</v>
      </c>
      <c r="BP127" s="2" t="n">
        <f aca="false">10*LOG(10^(V127/10)+10^(X127/10)+10^(Z127/10))</f>
        <v>-49.8775472097886</v>
      </c>
      <c r="BQ127" s="2" t="n">
        <f aca="false">10*LOG(10^(V127/10)+10^(AB127/10)+10^(AD127/10))</f>
        <v>-52.4454764086085</v>
      </c>
      <c r="BR127" s="2" t="n">
        <f aca="false">10*LOG(10^(X127/10)+10^(AB127/10)+10^(AF127/10))</f>
        <v>-49.2986149812238</v>
      </c>
      <c r="BS127" s="2" t="n">
        <f aca="false">10*LOG(10^(Z127/10)+10^(AD127/10)+10^(AF127/10))</f>
        <v>-51.7356344607366</v>
      </c>
      <c r="BT127" s="0" t="n">
        <v>123</v>
      </c>
      <c r="BU127" s="2" t="n">
        <f aca="false">$BE127-$B127</f>
        <v>-47.4457</v>
      </c>
      <c r="BV127" s="2" t="n">
        <f aca="false">$BF127-$B127</f>
        <v>-61.2944</v>
      </c>
      <c r="BW127" s="2" t="n">
        <f aca="false">$BA127-$B127</f>
        <v>-52.4787</v>
      </c>
      <c r="BX127" s="2" t="n">
        <f aca="false">$BB127-$D127</f>
        <v>-52.9631</v>
      </c>
      <c r="BY127" s="2" t="n">
        <f aca="false">$BC127-$D127</f>
        <v>-45.0725</v>
      </c>
      <c r="BZ127" s="2" t="n">
        <f aca="false">$BD127-$F127</f>
        <v>-41.9202</v>
      </c>
      <c r="CA127" s="2" t="n">
        <f aca="false">$BE127-$D127</f>
        <v>-47.5273</v>
      </c>
      <c r="CB127" s="2" t="n">
        <f aca="false">$BF127-$F127</f>
        <v>-61.0508</v>
      </c>
      <c r="CC127" s="2" t="n">
        <f aca="false">$BA127-$H127</f>
        <v>-52.5572</v>
      </c>
      <c r="CD127" s="2" t="n">
        <f aca="false">$BB127-$F127</f>
        <v>-52.6379</v>
      </c>
      <c r="CE127" s="2" t="n">
        <f aca="false">$BC127-$H127</f>
        <v>-45.0694</v>
      </c>
      <c r="CF127" s="2" t="n">
        <f aca="false">$BD127-$H127</f>
        <v>-42.2423</v>
      </c>
      <c r="CG127" s="2" t="n">
        <f aca="false">$AY127-$B127</f>
        <v>-47.5885</v>
      </c>
      <c r="CH127" s="2" t="n">
        <f aca="false">$AZ127-$B127</f>
        <v>-50.324</v>
      </c>
      <c r="CI127" s="2" t="n">
        <f aca="false">$BG127-$B127</f>
        <v>-51.8672</v>
      </c>
      <c r="CJ127" s="2" t="n">
        <f aca="false">$BH127-$D127</f>
        <v>-51.2656</v>
      </c>
      <c r="CK127" s="2" t="n">
        <f aca="false">$BI127-$D127</f>
        <v>-44.9531</v>
      </c>
      <c r="CL127" s="2" t="n">
        <f aca="false">$BJ127-$F127</f>
        <v>-42.0274</v>
      </c>
      <c r="CM127" s="2" t="n">
        <f aca="false">$AY127-$D127</f>
        <v>-47.6701</v>
      </c>
      <c r="CN127" s="2" t="n">
        <f aca="false">$AZ127-$F127</f>
        <v>-50.0804</v>
      </c>
      <c r="CO127" s="2" t="n">
        <f aca="false">$BG127-$H127</f>
        <v>-51.9457</v>
      </c>
      <c r="CP127" s="2" t="n">
        <f aca="false">$BH127-$F127</f>
        <v>-50.9404</v>
      </c>
      <c r="CQ127" s="2" t="n">
        <f aca="false">$BI127-$H127</f>
        <v>-44.95</v>
      </c>
      <c r="CR127" s="2" t="n">
        <f aca="false">$BJ127-$H127</f>
        <v>-42.3495</v>
      </c>
      <c r="DC127" s="2"/>
      <c r="DD127" s="2"/>
      <c r="DE127" s="2"/>
      <c r="DF127" s="2"/>
      <c r="DG127" s="2"/>
      <c r="DH127" s="2"/>
      <c r="DI127" s="2"/>
      <c r="DJ127" s="2"/>
      <c r="DK127" s="2"/>
    </row>
    <row r="128" customFormat="false" ht="12.75" hidden="false" customHeight="false" outlineLevel="0" collapsed="false">
      <c r="A128" s="0" t="n">
        <v>124</v>
      </c>
      <c r="B128" s="0" t="n">
        <v>-4.3214</v>
      </c>
      <c r="C128" s="0" t="n">
        <v>0</v>
      </c>
      <c r="D128" s="0" t="n">
        <v>-4.2216</v>
      </c>
      <c r="E128" s="0" t="n">
        <v>0</v>
      </c>
      <c r="F128" s="0" t="n">
        <v>-4.4803</v>
      </c>
      <c r="G128" s="0" t="n">
        <v>0</v>
      </c>
      <c r="H128" s="0" t="n">
        <v>-4.2787</v>
      </c>
      <c r="I128" s="0" t="n">
        <v>0</v>
      </c>
      <c r="J128" s="0" t="n">
        <v>-52.4776</v>
      </c>
      <c r="K128" s="0" t="n">
        <v>0.4123</v>
      </c>
      <c r="L128" s="0" t="n">
        <v>-58.6083</v>
      </c>
      <c r="M128" s="0" t="n">
        <v>97.2788</v>
      </c>
      <c r="N128" s="0" t="n">
        <v>-58.6194</v>
      </c>
      <c r="O128" s="0" t="n">
        <v>-57.5608</v>
      </c>
      <c r="P128" s="0" t="n">
        <v>-52.6041</v>
      </c>
      <c r="Q128" s="0" t="n">
        <v>102.6924</v>
      </c>
      <c r="R128" s="0" t="n">
        <v>-69.5915</v>
      </c>
      <c r="S128" s="0" t="n">
        <v>78.1759</v>
      </c>
      <c r="T128" s="0" t="n">
        <v>-52.6838</v>
      </c>
      <c r="U128" s="0" t="n">
        <v>133.101</v>
      </c>
      <c r="V128" s="0" t="n">
        <v>-52.0222</v>
      </c>
      <c r="W128" s="0" t="n">
        <v>-14.908</v>
      </c>
      <c r="X128" s="0" t="n">
        <v>-56.3848</v>
      </c>
      <c r="Y128" s="0" t="n">
        <v>82.4662</v>
      </c>
      <c r="Z128" s="0" t="n">
        <v>-59.0295</v>
      </c>
      <c r="AA128" s="0" t="n">
        <v>-28.3818</v>
      </c>
      <c r="AB128" s="0" t="n">
        <v>-55.6046</v>
      </c>
      <c r="AC128" s="0" t="n">
        <v>80.4056</v>
      </c>
      <c r="AD128" s="0" t="n">
        <v>-67.6966</v>
      </c>
      <c r="AE128" s="0" t="n">
        <v>110.7174</v>
      </c>
      <c r="AF128" s="0" t="n">
        <v>-53.3943</v>
      </c>
      <c r="AG128" s="0" t="n">
        <v>83.0648</v>
      </c>
      <c r="AH128" s="0" t="n">
        <v>-19.6754</v>
      </c>
      <c r="AI128" s="0" t="n">
        <v>105.9064</v>
      </c>
      <c r="AJ128" s="0" t="n">
        <v>-39.6871</v>
      </c>
      <c r="AK128" s="0" t="n">
        <v>83.7254</v>
      </c>
      <c r="AL128" s="0" t="n">
        <v>-25.8118</v>
      </c>
      <c r="AM128" s="0" t="n">
        <v>63.6317</v>
      </c>
      <c r="AN128" s="0" t="n">
        <v>-19.3386</v>
      </c>
      <c r="AO128" s="0" t="n">
        <v>120.3124</v>
      </c>
      <c r="AP128" s="0" t="n">
        <v>-19.0357</v>
      </c>
      <c r="AQ128" s="0" t="n">
        <v>95.9837</v>
      </c>
      <c r="AR128" s="0" t="n">
        <v>-24.0949</v>
      </c>
      <c r="AS128" s="0" t="n">
        <v>134.3905</v>
      </c>
      <c r="AT128" s="0" t="n">
        <v>-21.3802</v>
      </c>
      <c r="AU128" s="0" t="n">
        <v>72.9153</v>
      </c>
      <c r="AV128" s="0" t="n">
        <v>-18.6469</v>
      </c>
      <c r="AW128" s="0" t="n">
        <v>130.253</v>
      </c>
      <c r="AY128" s="0" t="n">
        <v>-51.6927</v>
      </c>
      <c r="AZ128" s="0" t="n">
        <v>-54.5139</v>
      </c>
      <c r="BA128" s="0" t="n">
        <v>-57.0034</v>
      </c>
      <c r="BB128" s="0" t="n">
        <v>-59.5482</v>
      </c>
      <c r="BC128" s="0" t="n">
        <v>-49.2357</v>
      </c>
      <c r="BD128" s="0" t="n">
        <v>-45.8147</v>
      </c>
      <c r="BE128" s="0" t="n">
        <v>-51.2802</v>
      </c>
      <c r="BF128" s="0" t="n">
        <v>-63.781</v>
      </c>
      <c r="BG128" s="0" t="n">
        <v>-56.0245</v>
      </c>
      <c r="BH128" s="0" t="n">
        <v>-54.538</v>
      </c>
      <c r="BI128" s="0" t="n">
        <v>-49.0107</v>
      </c>
      <c r="BJ128" s="0" t="n">
        <v>-46.3396</v>
      </c>
      <c r="BK128" s="0" t="n">
        <v>124</v>
      </c>
      <c r="BL128" s="2" t="n">
        <f aca="false">10*LOG(10^(J128/10)+10^(L128/10)+10^(N128/10))</f>
        <v>-50.7548951080478</v>
      </c>
      <c r="BM128" s="2" t="n">
        <f aca="false">10*LOG(10^(J128/10)+10^(P128/10)+10^(R128/10))</f>
        <v>-49.4874795283418</v>
      </c>
      <c r="BN128" s="2" t="n">
        <f aca="false">10*LOG(10^(L128/10)+10^(P128/10)+10^(T128/10))</f>
        <v>-49.1156764530331</v>
      </c>
      <c r="BO128" s="2" t="n">
        <f aca="false">10*LOG(10^(N128/10)+10^(R128/10)+10^(T128/10))</f>
        <v>-51.6276001336848</v>
      </c>
      <c r="BP128" s="2" t="n">
        <f aca="false">10*LOG(10^(V128/10)+10^(X128/10)+10^(Z128/10))</f>
        <v>-50.0759206362615</v>
      </c>
      <c r="BQ128" s="2" t="n">
        <f aca="false">10*LOG(10^(V128/10)+10^(AB128/10)+10^(AD128/10))</f>
        <v>-50.3627480930512</v>
      </c>
      <c r="BR128" s="2" t="n">
        <f aca="false">10*LOG(10^(X128/10)+10^(AB128/10)+10^(AF128/10))</f>
        <v>-50.1650462662589</v>
      </c>
      <c r="BS128" s="2" t="n">
        <f aca="false">10*LOG(10^(Z128/10)+10^(AD128/10)+10^(AF128/10))</f>
        <v>-52.2204818396194</v>
      </c>
      <c r="BT128" s="0" t="n">
        <v>124</v>
      </c>
      <c r="BU128" s="2" t="n">
        <f aca="false">$BE128-$B128</f>
        <v>-46.9588</v>
      </c>
      <c r="BV128" s="2" t="n">
        <f aca="false">$BF128-$B128</f>
        <v>-59.4596</v>
      </c>
      <c r="BW128" s="2" t="n">
        <f aca="false">$BA128-$B128</f>
        <v>-52.682</v>
      </c>
      <c r="BX128" s="2" t="n">
        <f aca="false">$BB128-$D128</f>
        <v>-55.3266</v>
      </c>
      <c r="BY128" s="2" t="n">
        <f aca="false">$BC128-$D128</f>
        <v>-45.0141</v>
      </c>
      <c r="BZ128" s="2" t="n">
        <f aca="false">$BD128-$F128</f>
        <v>-41.3344</v>
      </c>
      <c r="CA128" s="2" t="n">
        <f aca="false">$BE128-$D128</f>
        <v>-47.0586</v>
      </c>
      <c r="CB128" s="2" t="n">
        <f aca="false">$BF128-$F128</f>
        <v>-59.3007</v>
      </c>
      <c r="CC128" s="2" t="n">
        <f aca="false">$BA128-$H128</f>
        <v>-52.7247</v>
      </c>
      <c r="CD128" s="2" t="n">
        <f aca="false">$BB128-$F128</f>
        <v>-55.0679</v>
      </c>
      <c r="CE128" s="2" t="n">
        <f aca="false">$BC128-$H128</f>
        <v>-44.957</v>
      </c>
      <c r="CF128" s="2" t="n">
        <f aca="false">$BD128-$H128</f>
        <v>-41.536</v>
      </c>
      <c r="CG128" s="2" t="n">
        <f aca="false">$AY128-$B128</f>
        <v>-47.3713</v>
      </c>
      <c r="CH128" s="2" t="n">
        <f aca="false">$AZ128-$B128</f>
        <v>-50.1925</v>
      </c>
      <c r="CI128" s="2" t="n">
        <f aca="false">$BG128-$B128</f>
        <v>-51.7031</v>
      </c>
      <c r="CJ128" s="2" t="n">
        <f aca="false">$BH128-$D128</f>
        <v>-50.3164</v>
      </c>
      <c r="CK128" s="2" t="n">
        <f aca="false">$BI128-$D128</f>
        <v>-44.7891</v>
      </c>
      <c r="CL128" s="2" t="n">
        <f aca="false">$BJ128-$F128</f>
        <v>-41.8593</v>
      </c>
      <c r="CM128" s="2" t="n">
        <f aca="false">$AY128-$D128</f>
        <v>-47.4711</v>
      </c>
      <c r="CN128" s="2" t="n">
        <f aca="false">$AZ128-$F128</f>
        <v>-50.0336</v>
      </c>
      <c r="CO128" s="2" t="n">
        <f aca="false">$BG128-$H128</f>
        <v>-51.7458</v>
      </c>
      <c r="CP128" s="2" t="n">
        <f aca="false">$BH128-$F128</f>
        <v>-50.0577</v>
      </c>
      <c r="CQ128" s="2" t="n">
        <f aca="false">$BI128-$H128</f>
        <v>-44.732</v>
      </c>
      <c r="CR128" s="2" t="n">
        <f aca="false">$BJ128-$H128</f>
        <v>-42.0609</v>
      </c>
      <c r="DC128" s="2"/>
      <c r="DD128" s="2"/>
      <c r="DE128" s="2"/>
      <c r="DF128" s="2"/>
      <c r="DG128" s="2"/>
      <c r="DH128" s="2"/>
      <c r="DI128" s="2"/>
      <c r="DJ128" s="2"/>
      <c r="DK128" s="2"/>
    </row>
    <row r="129" customFormat="false" ht="12.75" hidden="false" customHeight="false" outlineLevel="0" collapsed="false">
      <c r="A129" s="0" t="n">
        <v>125</v>
      </c>
      <c r="B129" s="0" t="n">
        <v>-4.3313</v>
      </c>
      <c r="C129" s="0" t="n">
        <v>0</v>
      </c>
      <c r="D129" s="0" t="n">
        <v>-4.2333</v>
      </c>
      <c r="E129" s="0" t="n">
        <v>0</v>
      </c>
      <c r="F129" s="0" t="n">
        <v>-4.4585</v>
      </c>
      <c r="G129" s="0" t="n">
        <v>0</v>
      </c>
      <c r="H129" s="0" t="n">
        <v>-4.2799</v>
      </c>
      <c r="I129" s="0" t="n">
        <v>0</v>
      </c>
      <c r="J129" s="0" t="n">
        <v>-51.8253</v>
      </c>
      <c r="K129" s="0" t="n">
        <v>-23.942</v>
      </c>
      <c r="L129" s="0" t="n">
        <v>-61.5842</v>
      </c>
      <c r="M129" s="0" t="n">
        <v>126.0313</v>
      </c>
      <c r="N129" s="0" t="n">
        <v>-56.8223</v>
      </c>
      <c r="O129" s="0" t="n">
        <v>-41.8621</v>
      </c>
      <c r="P129" s="0" t="n">
        <v>-51.4075</v>
      </c>
      <c r="Q129" s="0" t="n">
        <v>96.7594</v>
      </c>
      <c r="R129" s="0" t="n">
        <v>-74.192</v>
      </c>
      <c r="S129" s="0" t="n">
        <v>50.2403</v>
      </c>
      <c r="T129" s="0" t="n">
        <v>-50.1374</v>
      </c>
      <c r="U129" s="0" t="n">
        <v>120.7192</v>
      </c>
      <c r="V129" s="0" t="n">
        <v>-51.4553</v>
      </c>
      <c r="W129" s="0" t="n">
        <v>-35.8068</v>
      </c>
      <c r="X129" s="0" t="n">
        <v>-57.3081</v>
      </c>
      <c r="Y129" s="0" t="n">
        <v>102.6412</v>
      </c>
      <c r="Z129" s="0" t="n">
        <v>-55.8906</v>
      </c>
      <c r="AA129" s="0" t="n">
        <v>-25.8259</v>
      </c>
      <c r="AB129" s="0" t="n">
        <v>-52.1522</v>
      </c>
      <c r="AC129" s="0" t="n">
        <v>69.6809</v>
      </c>
      <c r="AD129" s="0" t="n">
        <v>-67.2774</v>
      </c>
      <c r="AE129" s="0" t="n">
        <v>85.563</v>
      </c>
      <c r="AF129" s="0" t="n">
        <v>-49.8283</v>
      </c>
      <c r="AG129" s="0" t="n">
        <v>82.3709</v>
      </c>
      <c r="AH129" s="0" t="n">
        <v>-20.6799</v>
      </c>
      <c r="AI129" s="0" t="n">
        <v>87.015</v>
      </c>
      <c r="AJ129" s="0" t="n">
        <v>-37.9902</v>
      </c>
      <c r="AK129" s="0" t="n">
        <v>163.0839</v>
      </c>
      <c r="AL129" s="0" t="n">
        <v>-24.477</v>
      </c>
      <c r="AM129" s="0" t="n">
        <v>101.1735</v>
      </c>
      <c r="AN129" s="0" t="n">
        <v>-19.9792</v>
      </c>
      <c r="AO129" s="0" t="n">
        <v>99.4361</v>
      </c>
      <c r="AP129" s="0" t="n">
        <v>-20.273</v>
      </c>
      <c r="AQ129" s="0" t="n">
        <v>77.5181</v>
      </c>
      <c r="AR129" s="0" t="n">
        <v>-24.2388</v>
      </c>
      <c r="AS129" s="0" t="n">
        <v>131.0752</v>
      </c>
      <c r="AT129" s="0" t="n">
        <v>-21.0883</v>
      </c>
      <c r="AU129" s="0" t="n">
        <v>90.9817</v>
      </c>
      <c r="AV129" s="0" t="n">
        <v>-19.3333</v>
      </c>
      <c r="AW129" s="0" t="n">
        <v>112.8821</v>
      </c>
      <c r="AY129" s="0" t="n">
        <v>-51.2592</v>
      </c>
      <c r="AZ129" s="0" t="n">
        <v>-55.3282</v>
      </c>
      <c r="BA129" s="0" t="n">
        <v>-57.3182</v>
      </c>
      <c r="BB129" s="0" t="n">
        <v>-58.8178</v>
      </c>
      <c r="BC129" s="0" t="n">
        <v>-49.1069</v>
      </c>
      <c r="BD129" s="0" t="n">
        <v>-45.0743</v>
      </c>
      <c r="BE129" s="0" t="n">
        <v>-50.6083</v>
      </c>
      <c r="BF129" s="0" t="n">
        <v>-63.2397</v>
      </c>
      <c r="BG129" s="0" t="n">
        <v>-55.718</v>
      </c>
      <c r="BH129" s="0" t="n">
        <v>-55.3817</v>
      </c>
      <c r="BI129" s="0" t="n">
        <v>-48.7958</v>
      </c>
      <c r="BJ129" s="0" t="n">
        <v>-45.5679</v>
      </c>
      <c r="BK129" s="0" t="n">
        <v>125</v>
      </c>
      <c r="BL129" s="2" t="n">
        <f aca="false">10*LOG(10^(J129/10)+10^(L129/10)+10^(N129/10))</f>
        <v>-50.2958312680252</v>
      </c>
      <c r="BM129" s="2" t="n">
        <f aca="false">10*LOG(10^(J129/10)+10^(P129/10)+10^(R129/10))</f>
        <v>-48.5891078489364</v>
      </c>
      <c r="BN129" s="2" t="n">
        <f aca="false">10*LOG(10^(L129/10)+10^(P129/10)+10^(T129/10))</f>
        <v>-47.5412254399432</v>
      </c>
      <c r="BO129" s="2" t="n">
        <f aca="false">10*LOG(10^(N129/10)+10^(R129/10)+10^(T129/10))</f>
        <v>-49.279243799718</v>
      </c>
      <c r="BP129" s="2" t="n">
        <f aca="false">10*LOG(10^(V129/10)+10^(X129/10)+10^(Z129/10))</f>
        <v>-49.3601840516818</v>
      </c>
      <c r="BQ129" s="2" t="n">
        <f aca="false">10*LOG(10^(V129/10)+10^(AB129/10)+10^(AD129/10))</f>
        <v>-48.7185407562619</v>
      </c>
      <c r="BR129" s="2" t="n">
        <f aca="false">10*LOG(10^(X129/10)+10^(AB129/10)+10^(AF129/10))</f>
        <v>-47.3626518975096</v>
      </c>
      <c r="BS129" s="2" t="n">
        <f aca="false">10*LOG(10^(Z129/10)+10^(AD129/10)+10^(AF129/10))</f>
        <v>-48.8053234140575</v>
      </c>
      <c r="BT129" s="0" t="n">
        <v>125</v>
      </c>
      <c r="BU129" s="2" t="n">
        <f aca="false">$BE129-$B129</f>
        <v>-46.277</v>
      </c>
      <c r="BV129" s="2" t="n">
        <f aca="false">$BF129-$B129</f>
        <v>-58.9084</v>
      </c>
      <c r="BW129" s="2" t="n">
        <f aca="false">$BA129-$B129</f>
        <v>-52.9869</v>
      </c>
      <c r="BX129" s="2" t="n">
        <f aca="false">$BB129-$D129</f>
        <v>-54.5845</v>
      </c>
      <c r="BY129" s="2" t="n">
        <f aca="false">$BC129-$D129</f>
        <v>-44.8736</v>
      </c>
      <c r="BZ129" s="2" t="n">
        <f aca="false">$BD129-$F129</f>
        <v>-40.6158</v>
      </c>
      <c r="CA129" s="2" t="n">
        <f aca="false">$BE129-$D129</f>
        <v>-46.375</v>
      </c>
      <c r="CB129" s="2" t="n">
        <f aca="false">$BF129-$F129</f>
        <v>-58.7812</v>
      </c>
      <c r="CC129" s="2" t="n">
        <f aca="false">$BA129-$H129</f>
        <v>-53.0383</v>
      </c>
      <c r="CD129" s="2" t="n">
        <f aca="false">$BB129-$F129</f>
        <v>-54.3593</v>
      </c>
      <c r="CE129" s="2" t="n">
        <f aca="false">$BC129-$H129</f>
        <v>-44.827</v>
      </c>
      <c r="CF129" s="2" t="n">
        <f aca="false">$BD129-$H129</f>
        <v>-40.7944</v>
      </c>
      <c r="CG129" s="2" t="n">
        <f aca="false">$AY129-$B129</f>
        <v>-46.9279</v>
      </c>
      <c r="CH129" s="2" t="n">
        <f aca="false">$AZ129-$B129</f>
        <v>-50.9969</v>
      </c>
      <c r="CI129" s="2" t="n">
        <f aca="false">$BG129-$B129</f>
        <v>-51.3867</v>
      </c>
      <c r="CJ129" s="2" t="n">
        <f aca="false">$BH129-$D129</f>
        <v>-51.1484</v>
      </c>
      <c r="CK129" s="2" t="n">
        <f aca="false">$BI129-$D129</f>
        <v>-44.5625</v>
      </c>
      <c r="CL129" s="2" t="n">
        <f aca="false">$BJ129-$F129</f>
        <v>-41.1094</v>
      </c>
      <c r="CM129" s="2" t="n">
        <f aca="false">$AY129-$D129</f>
        <v>-47.0259</v>
      </c>
      <c r="CN129" s="2" t="n">
        <f aca="false">$AZ129-$F129</f>
        <v>-50.8697</v>
      </c>
      <c r="CO129" s="2" t="n">
        <f aca="false">$BG129-$H129</f>
        <v>-51.4381</v>
      </c>
      <c r="CP129" s="2" t="n">
        <f aca="false">$BH129-$F129</f>
        <v>-50.9232</v>
      </c>
      <c r="CQ129" s="2" t="n">
        <f aca="false">$BI129-$H129</f>
        <v>-44.5159</v>
      </c>
      <c r="CR129" s="2" t="n">
        <f aca="false">$BJ129-$H129</f>
        <v>-41.288</v>
      </c>
      <c r="DC129" s="2"/>
      <c r="DD129" s="2"/>
      <c r="DE129" s="2"/>
      <c r="DF129" s="2"/>
      <c r="DG129" s="2"/>
      <c r="DH129" s="2"/>
      <c r="DI129" s="2"/>
      <c r="DJ129" s="2"/>
      <c r="DK129" s="2"/>
    </row>
    <row r="130" customFormat="false" ht="12.75" hidden="false" customHeight="false" outlineLevel="0" collapsed="false">
      <c r="A130" s="0" t="n">
        <v>126</v>
      </c>
      <c r="B130" s="0" t="n">
        <v>-4.3331</v>
      </c>
      <c r="C130" s="0" t="n">
        <v>0</v>
      </c>
      <c r="D130" s="0" t="n">
        <v>-4.2471</v>
      </c>
      <c r="E130" s="0" t="n">
        <v>0</v>
      </c>
      <c r="F130" s="0" t="n">
        <v>-4.4989</v>
      </c>
      <c r="G130" s="0" t="n">
        <v>0</v>
      </c>
      <c r="H130" s="0" t="n">
        <v>-4.295</v>
      </c>
      <c r="I130" s="0" t="n">
        <v>0</v>
      </c>
      <c r="J130" s="0" t="n">
        <v>-53.1975</v>
      </c>
      <c r="K130" s="0" t="n">
        <v>-46.7303</v>
      </c>
      <c r="L130" s="0" t="n">
        <v>-57.6858</v>
      </c>
      <c r="M130" s="0" t="n">
        <v>142.8242</v>
      </c>
      <c r="N130" s="0" t="n">
        <v>-54.2196</v>
      </c>
      <c r="O130" s="0" t="n">
        <v>-49.8154</v>
      </c>
      <c r="P130" s="0" t="n">
        <v>-50.6753</v>
      </c>
      <c r="Q130" s="0" t="n">
        <v>88.0767</v>
      </c>
      <c r="R130" s="0" t="n">
        <v>-77.2997</v>
      </c>
      <c r="S130" s="0" t="n">
        <v>75.1247</v>
      </c>
      <c r="T130" s="0" t="n">
        <v>-50.2337</v>
      </c>
      <c r="U130" s="0" t="n">
        <v>99.7835</v>
      </c>
      <c r="V130" s="0" t="n">
        <v>-52.6825</v>
      </c>
      <c r="W130" s="0" t="n">
        <v>-57.5698</v>
      </c>
      <c r="X130" s="0" t="n">
        <v>-54.4844</v>
      </c>
      <c r="Y130" s="0" t="n">
        <v>107.683</v>
      </c>
      <c r="Z130" s="0" t="n">
        <v>-53.3636</v>
      </c>
      <c r="AA130" s="0" t="n">
        <v>-41.865</v>
      </c>
      <c r="AB130" s="0" t="n">
        <v>-50.8497</v>
      </c>
      <c r="AC130" s="0" t="n">
        <v>48.9159</v>
      </c>
      <c r="AD130" s="0" t="n">
        <v>-66.483</v>
      </c>
      <c r="AE130" s="0" t="n">
        <v>59.2909</v>
      </c>
      <c r="AF130" s="0" t="n">
        <v>-48.0564</v>
      </c>
      <c r="AG130" s="0" t="n">
        <v>61.6937</v>
      </c>
      <c r="AH130" s="0" t="n">
        <v>-23.1884</v>
      </c>
      <c r="AI130" s="0" t="n">
        <v>79.4488</v>
      </c>
      <c r="AJ130" s="0" t="n">
        <v>-30.4809</v>
      </c>
      <c r="AK130" s="0" t="n">
        <v>153.8805</v>
      </c>
      <c r="AL130" s="0" t="n">
        <v>-19.8241</v>
      </c>
      <c r="AM130" s="0" t="n">
        <v>94.1144</v>
      </c>
      <c r="AN130" s="0" t="n">
        <v>-22.2769</v>
      </c>
      <c r="AO130" s="0" t="n">
        <v>85.3855</v>
      </c>
      <c r="AP130" s="0" t="n">
        <v>-23.2261</v>
      </c>
      <c r="AQ130" s="0" t="n">
        <v>69.3952</v>
      </c>
      <c r="AR130" s="0" t="n">
        <v>-23.9654</v>
      </c>
      <c r="AS130" s="0" t="n">
        <v>129.5649</v>
      </c>
      <c r="AT130" s="0" t="n">
        <v>-18.1484</v>
      </c>
      <c r="AU130" s="0" t="n">
        <v>90.8319</v>
      </c>
      <c r="AV130" s="0" t="n">
        <v>-21.2997</v>
      </c>
      <c r="AW130" s="0" t="n">
        <v>101.8062</v>
      </c>
      <c r="AY130" s="0" t="n">
        <v>-50.9177</v>
      </c>
      <c r="AZ130" s="0" t="n">
        <v>-56.9352</v>
      </c>
      <c r="BA130" s="0" t="n">
        <v>-57.4373</v>
      </c>
      <c r="BB130" s="0" t="n">
        <v>-56.5505</v>
      </c>
      <c r="BC130" s="0" t="n">
        <v>-49.0857</v>
      </c>
      <c r="BD130" s="0" t="n">
        <v>-44.7281</v>
      </c>
      <c r="BE130" s="0" t="n">
        <v>-50.3175</v>
      </c>
      <c r="BF130" s="0" t="n">
        <v>-64.0341</v>
      </c>
      <c r="BG130" s="0" t="n">
        <v>-55.4464</v>
      </c>
      <c r="BH130" s="0" t="n">
        <v>-58.1964</v>
      </c>
      <c r="BI130" s="0" t="n">
        <v>-48.6573</v>
      </c>
      <c r="BJ130" s="0" t="n">
        <v>-44.9482</v>
      </c>
      <c r="BK130" s="0" t="n">
        <v>126</v>
      </c>
      <c r="BL130" s="2" t="n">
        <f aca="false">10*LOG(10^(J130/10)+10^(L130/10)+10^(N130/10))</f>
        <v>-49.8810673418023</v>
      </c>
      <c r="BM130" s="2" t="n">
        <f aca="false">10*LOG(10^(J130/10)+10^(P130/10)+10^(R130/10))</f>
        <v>-48.7394639953827</v>
      </c>
      <c r="BN130" s="2" t="n">
        <f aca="false">10*LOG(10^(L130/10)+10^(P130/10)+10^(T130/10))</f>
        <v>-47.046563894585</v>
      </c>
      <c r="BO130" s="2" t="n">
        <f aca="false">10*LOG(10^(N130/10)+10^(R130/10)+10^(T130/10))</f>
        <v>-48.768181282216</v>
      </c>
      <c r="BP130" s="2" t="n">
        <f aca="false">10*LOG(10^(V130/10)+10^(X130/10)+10^(Z130/10))</f>
        <v>-48.6766804307093</v>
      </c>
      <c r="BQ130" s="2" t="n">
        <f aca="false">10*LOG(10^(V130/10)+10^(AB130/10)+10^(AD130/10))</f>
        <v>-48.5887187708137</v>
      </c>
      <c r="BR130" s="2" t="n">
        <f aca="false">10*LOG(10^(X130/10)+10^(AB130/10)+10^(AF130/10))</f>
        <v>-45.6180054637926</v>
      </c>
      <c r="BS130" s="2" t="n">
        <f aca="false">10*LOG(10^(Z130/10)+10^(AD130/10)+10^(AF130/10))</f>
        <v>-46.8870095219064</v>
      </c>
      <c r="BT130" s="0" t="n">
        <v>126</v>
      </c>
      <c r="BU130" s="2" t="n">
        <f aca="false">$BE130-$B130</f>
        <v>-45.9844</v>
      </c>
      <c r="BV130" s="2" t="n">
        <f aca="false">$BF130-$B130</f>
        <v>-59.701</v>
      </c>
      <c r="BW130" s="2" t="n">
        <f aca="false">$BA130-$B130</f>
        <v>-53.1042</v>
      </c>
      <c r="BX130" s="2" t="n">
        <f aca="false">$BB130-$D130</f>
        <v>-52.3034</v>
      </c>
      <c r="BY130" s="2" t="n">
        <f aca="false">$BC130-$D130</f>
        <v>-44.8386</v>
      </c>
      <c r="BZ130" s="2" t="n">
        <f aca="false">$BD130-$F130</f>
        <v>-40.2292</v>
      </c>
      <c r="CA130" s="2" t="n">
        <f aca="false">$BE130-$D130</f>
        <v>-46.0704</v>
      </c>
      <c r="CB130" s="2" t="n">
        <f aca="false">$BF130-$F130</f>
        <v>-59.5352</v>
      </c>
      <c r="CC130" s="2" t="n">
        <f aca="false">$BA130-$H130</f>
        <v>-53.1423</v>
      </c>
      <c r="CD130" s="2" t="n">
        <f aca="false">$BB130-$F130</f>
        <v>-52.0516</v>
      </c>
      <c r="CE130" s="2" t="n">
        <f aca="false">$BC130-$H130</f>
        <v>-44.7907</v>
      </c>
      <c r="CF130" s="2" t="n">
        <f aca="false">$BD130-$H130</f>
        <v>-40.4331</v>
      </c>
      <c r="CG130" s="2" t="n">
        <f aca="false">$AY130-$B130</f>
        <v>-46.5846</v>
      </c>
      <c r="CH130" s="2" t="n">
        <f aca="false">$AZ130-$B130</f>
        <v>-52.6021</v>
      </c>
      <c r="CI130" s="2" t="n">
        <f aca="false">$BG130-$B130</f>
        <v>-51.1133</v>
      </c>
      <c r="CJ130" s="2" t="n">
        <f aca="false">$BH130-$D130</f>
        <v>-53.9493</v>
      </c>
      <c r="CK130" s="2" t="n">
        <f aca="false">$BI130-$D130</f>
        <v>-44.4102</v>
      </c>
      <c r="CL130" s="2" t="n">
        <f aca="false">$BJ130-$F130</f>
        <v>-40.4493</v>
      </c>
      <c r="CM130" s="2" t="n">
        <f aca="false">$AY130-$D130</f>
        <v>-46.6706</v>
      </c>
      <c r="CN130" s="2" t="n">
        <f aca="false">$AZ130-$F130</f>
        <v>-52.4363</v>
      </c>
      <c r="CO130" s="2" t="n">
        <f aca="false">$BG130-$H130</f>
        <v>-51.1514</v>
      </c>
      <c r="CP130" s="2" t="n">
        <f aca="false">$BH130-$F130</f>
        <v>-53.6975</v>
      </c>
      <c r="CQ130" s="2" t="n">
        <f aca="false">$BI130-$H130</f>
        <v>-44.3623</v>
      </c>
      <c r="CR130" s="2" t="n">
        <f aca="false">$BJ130-$H130</f>
        <v>-40.6532</v>
      </c>
      <c r="DC130" s="2"/>
      <c r="DD130" s="2"/>
      <c r="DE130" s="2"/>
      <c r="DF130" s="2"/>
      <c r="DG130" s="2"/>
      <c r="DH130" s="2"/>
      <c r="DI130" s="2"/>
      <c r="DJ130" s="2"/>
      <c r="DK130" s="2"/>
    </row>
    <row r="131" customFormat="false" ht="12.75" hidden="false" customHeight="false" outlineLevel="0" collapsed="false">
      <c r="A131" s="0" t="n">
        <v>127</v>
      </c>
      <c r="B131" s="0" t="n">
        <v>-4.3505</v>
      </c>
      <c r="C131" s="0" t="n">
        <v>0</v>
      </c>
      <c r="D131" s="0" t="n">
        <v>-4.2682</v>
      </c>
      <c r="E131" s="0" t="n">
        <v>0</v>
      </c>
      <c r="F131" s="0" t="n">
        <v>-4.5842</v>
      </c>
      <c r="G131" s="0" t="n">
        <v>0</v>
      </c>
      <c r="H131" s="0" t="n">
        <v>-4.2893</v>
      </c>
      <c r="I131" s="0" t="n">
        <v>0</v>
      </c>
      <c r="J131" s="0" t="n">
        <v>-56.7019</v>
      </c>
      <c r="K131" s="0" t="n">
        <v>-59.1458</v>
      </c>
      <c r="L131" s="0" t="n">
        <v>-54.3587</v>
      </c>
      <c r="M131" s="0" t="n">
        <v>130.5984</v>
      </c>
      <c r="N131" s="0" t="n">
        <v>-53.0901</v>
      </c>
      <c r="O131" s="0" t="n">
        <v>-67.053</v>
      </c>
      <c r="P131" s="0" t="n">
        <v>-50.0524</v>
      </c>
      <c r="Q131" s="0" t="n">
        <v>78.1246</v>
      </c>
      <c r="R131" s="0" t="n">
        <v>-70.6036</v>
      </c>
      <c r="S131" s="0" t="n">
        <v>45.0288</v>
      </c>
      <c r="T131" s="0" t="n">
        <v>-51.8345</v>
      </c>
      <c r="U131" s="0" t="n">
        <v>85.5784</v>
      </c>
      <c r="V131" s="0" t="n">
        <v>-55.9336</v>
      </c>
      <c r="W131" s="0" t="n">
        <v>-71.87</v>
      </c>
      <c r="X131" s="0" t="n">
        <v>-52.6472</v>
      </c>
      <c r="Y131" s="0" t="n">
        <v>94.286</v>
      </c>
      <c r="Z131" s="0" t="n">
        <v>-53.0233</v>
      </c>
      <c r="AA131" s="0" t="n">
        <v>-63.2236</v>
      </c>
      <c r="AB131" s="0" t="n">
        <v>-51.195</v>
      </c>
      <c r="AC131" s="0" t="n">
        <v>27.5819</v>
      </c>
      <c r="AD131" s="0" t="n">
        <v>-65.8488</v>
      </c>
      <c r="AE131" s="0" t="n">
        <v>22.4453</v>
      </c>
      <c r="AF131" s="0" t="n">
        <v>-48.5218</v>
      </c>
      <c r="AG131" s="0" t="n">
        <v>40.0179</v>
      </c>
      <c r="AH131" s="0" t="n">
        <v>-24.7363</v>
      </c>
      <c r="AI131" s="0" t="n">
        <v>94.1362</v>
      </c>
      <c r="AJ131" s="0" t="n">
        <v>-27.2702</v>
      </c>
      <c r="AK131" s="0" t="n">
        <v>133.6493</v>
      </c>
      <c r="AL131" s="0" t="n">
        <v>-18.0263</v>
      </c>
      <c r="AM131" s="0" t="n">
        <v>73.0056</v>
      </c>
      <c r="AN131" s="0" t="n">
        <v>-25.7516</v>
      </c>
      <c r="AO131" s="0" t="n">
        <v>91.6541</v>
      </c>
      <c r="AP131" s="0" t="n">
        <v>-25.5874</v>
      </c>
      <c r="AQ131" s="0" t="n">
        <v>91.1012</v>
      </c>
      <c r="AR131" s="0" t="n">
        <v>-23.3203</v>
      </c>
      <c r="AS131" s="0" t="n">
        <v>127.3455</v>
      </c>
      <c r="AT131" s="0" t="n">
        <v>-16.6042</v>
      </c>
      <c r="AU131" s="0" t="n">
        <v>76.5133</v>
      </c>
      <c r="AV131" s="0" t="n">
        <v>-24.096</v>
      </c>
      <c r="AW131" s="0" t="n">
        <v>105.6933</v>
      </c>
      <c r="AY131" s="0" t="n">
        <v>-50.974</v>
      </c>
      <c r="AZ131" s="0" t="n">
        <v>-58.2198</v>
      </c>
      <c r="BA131" s="0" t="n">
        <v>-57.1267</v>
      </c>
      <c r="BB131" s="0" t="n">
        <v>-55.2787</v>
      </c>
      <c r="BC131" s="0" t="n">
        <v>-49.1186</v>
      </c>
      <c r="BD131" s="0" t="n">
        <v>-44.8721</v>
      </c>
      <c r="BE131" s="0" t="n">
        <v>-50.526</v>
      </c>
      <c r="BF131" s="0" t="n">
        <v>-66.635</v>
      </c>
      <c r="BG131" s="0" t="n">
        <v>-55.4404</v>
      </c>
      <c r="BH131" s="0" t="n">
        <v>-62.5924</v>
      </c>
      <c r="BI131" s="0" t="n">
        <v>-48.6901</v>
      </c>
      <c r="BJ131" s="0" t="n">
        <v>-44.7522</v>
      </c>
      <c r="BK131" s="0" t="n">
        <v>127</v>
      </c>
      <c r="BL131" s="2" t="n">
        <f aca="false">10*LOG(10^(J131/10)+10^(L131/10)+10^(N131/10))</f>
        <v>-49.7015110779399</v>
      </c>
      <c r="BM131" s="2" t="n">
        <f aca="false">10*LOG(10^(J131/10)+10^(P131/10)+10^(R131/10))</f>
        <v>-49.1706675583656</v>
      </c>
      <c r="BN131" s="2" t="n">
        <f aca="false">10*LOG(10^(L131/10)+10^(P131/10)+10^(T131/10))</f>
        <v>-46.9679962671497</v>
      </c>
      <c r="BO131" s="2" t="n">
        <f aca="false">10*LOG(10^(N131/10)+10^(R131/10)+10^(T131/10))</f>
        <v>-49.3739367464666</v>
      </c>
      <c r="BP131" s="2" t="n">
        <f aca="false">10*LOG(10^(V131/10)+10^(X131/10)+10^(Z131/10))</f>
        <v>-48.8700482477861</v>
      </c>
      <c r="BQ131" s="2" t="n">
        <f aca="false">10*LOG(10^(V131/10)+10^(AB131/10)+10^(AD131/10))</f>
        <v>-49.8275006002691</v>
      </c>
      <c r="BR131" s="2" t="n">
        <f aca="false">10*LOG(10^(X131/10)+10^(AB131/10)+10^(AF131/10))</f>
        <v>-45.6726843414463</v>
      </c>
      <c r="BS131" s="2" t="n">
        <f aca="false">10*LOG(10^(Z131/10)+10^(AD131/10)+10^(AF131/10))</f>
        <v>-47.144473668593</v>
      </c>
      <c r="BT131" s="0" t="n">
        <v>127</v>
      </c>
      <c r="BU131" s="2" t="n">
        <f aca="false">$BE131-$B131</f>
        <v>-46.1755</v>
      </c>
      <c r="BV131" s="2" t="n">
        <f aca="false">$BF131-$B131</f>
        <v>-62.2845</v>
      </c>
      <c r="BW131" s="2" t="n">
        <f aca="false">$BA131-$B131</f>
        <v>-52.7762</v>
      </c>
      <c r="BX131" s="2" t="n">
        <f aca="false">$BB131-$D131</f>
        <v>-51.0105</v>
      </c>
      <c r="BY131" s="2" t="n">
        <f aca="false">$BC131-$D131</f>
        <v>-44.8504</v>
      </c>
      <c r="BZ131" s="2" t="n">
        <f aca="false">$BD131-$F131</f>
        <v>-40.2879</v>
      </c>
      <c r="CA131" s="2" t="n">
        <f aca="false">$BE131-$D131</f>
        <v>-46.2578</v>
      </c>
      <c r="CB131" s="2" t="n">
        <f aca="false">$BF131-$F131</f>
        <v>-62.0508</v>
      </c>
      <c r="CC131" s="2" t="n">
        <f aca="false">$BA131-$H131</f>
        <v>-52.8374</v>
      </c>
      <c r="CD131" s="2" t="n">
        <f aca="false">$BB131-$F131</f>
        <v>-50.6945</v>
      </c>
      <c r="CE131" s="2" t="n">
        <f aca="false">$BC131-$H131</f>
        <v>-44.8293</v>
      </c>
      <c r="CF131" s="2" t="n">
        <f aca="false">$BD131-$H131</f>
        <v>-40.5828</v>
      </c>
      <c r="CG131" s="2" t="n">
        <f aca="false">$AY131-$B131</f>
        <v>-46.6235</v>
      </c>
      <c r="CH131" s="2" t="n">
        <f aca="false">$AZ131-$B131</f>
        <v>-53.8693</v>
      </c>
      <c r="CI131" s="2" t="n">
        <f aca="false">$BG131-$B131</f>
        <v>-51.0899</v>
      </c>
      <c r="CJ131" s="2" t="n">
        <f aca="false">$BH131-$D131</f>
        <v>-58.3242</v>
      </c>
      <c r="CK131" s="2" t="n">
        <f aca="false">$BI131-$D131</f>
        <v>-44.4219</v>
      </c>
      <c r="CL131" s="2" t="n">
        <f aca="false">$BJ131-$F131</f>
        <v>-40.168</v>
      </c>
      <c r="CM131" s="2" t="n">
        <f aca="false">$AY131-$D131</f>
        <v>-46.7058</v>
      </c>
      <c r="CN131" s="2" t="n">
        <f aca="false">$AZ131-$F131</f>
        <v>-53.6356</v>
      </c>
      <c r="CO131" s="2" t="n">
        <f aca="false">$BG131-$H131</f>
        <v>-51.1511</v>
      </c>
      <c r="CP131" s="2" t="n">
        <f aca="false">$BH131-$F131</f>
        <v>-58.0082</v>
      </c>
      <c r="CQ131" s="2" t="n">
        <f aca="false">$BI131-$H131</f>
        <v>-44.4008</v>
      </c>
      <c r="CR131" s="2" t="n">
        <f aca="false">$BJ131-$H131</f>
        <v>-40.4629</v>
      </c>
      <c r="DC131" s="2"/>
      <c r="DD131" s="2"/>
      <c r="DE131" s="2"/>
      <c r="DF131" s="2"/>
      <c r="DG131" s="2"/>
      <c r="DH131" s="2"/>
      <c r="DI131" s="2"/>
      <c r="DJ131" s="2"/>
      <c r="DK131" s="2"/>
    </row>
    <row r="132" customFormat="false" ht="12.75" hidden="false" customHeight="false" outlineLevel="0" collapsed="false">
      <c r="A132" s="0" t="n">
        <v>128</v>
      </c>
      <c r="B132" s="0" t="n">
        <v>-4.3595</v>
      </c>
      <c r="C132" s="0" t="n">
        <v>0</v>
      </c>
      <c r="D132" s="0" t="n">
        <v>-4.2861</v>
      </c>
      <c r="E132" s="0" t="n">
        <v>0</v>
      </c>
      <c r="F132" s="0" t="n">
        <v>-4.6285</v>
      </c>
      <c r="G132" s="0" t="n">
        <v>0</v>
      </c>
      <c r="H132" s="0" t="n">
        <v>-4.2917</v>
      </c>
      <c r="I132" s="0" t="n">
        <v>0</v>
      </c>
      <c r="J132" s="0" t="n">
        <v>-60.4285</v>
      </c>
      <c r="K132" s="0" t="n">
        <v>-40.941</v>
      </c>
      <c r="L132" s="0" t="n">
        <v>-53.2858</v>
      </c>
      <c r="M132" s="0" t="n">
        <v>106.9254</v>
      </c>
      <c r="N132" s="0" t="n">
        <v>-53.1456</v>
      </c>
      <c r="O132" s="0" t="n">
        <v>-85.6936</v>
      </c>
      <c r="P132" s="0" t="n">
        <v>-50.1668</v>
      </c>
      <c r="Q132" s="0" t="n">
        <v>66.0233</v>
      </c>
      <c r="R132" s="0" t="n">
        <v>-66.5564</v>
      </c>
      <c r="S132" s="0" t="n">
        <v>5.2571</v>
      </c>
      <c r="T132" s="0" t="n">
        <v>-54.4118</v>
      </c>
      <c r="U132" s="0" t="n">
        <v>77.0927</v>
      </c>
      <c r="V132" s="0" t="n">
        <v>-60.239</v>
      </c>
      <c r="W132" s="0" t="n">
        <v>-59.9934</v>
      </c>
      <c r="X132" s="0" t="n">
        <v>-52.5143</v>
      </c>
      <c r="Y132" s="0" t="n">
        <v>76.8331</v>
      </c>
      <c r="Z132" s="0" t="n">
        <v>-53.814</v>
      </c>
      <c r="AA132" s="0" t="n">
        <v>-83.7637</v>
      </c>
      <c r="AB132" s="0" t="n">
        <v>-53.37</v>
      </c>
      <c r="AC132" s="0" t="n">
        <v>8.5352</v>
      </c>
      <c r="AD132" s="0" t="n">
        <v>-65.0117</v>
      </c>
      <c r="AE132" s="0" t="n">
        <v>-13.9001</v>
      </c>
      <c r="AF132" s="0" t="n">
        <v>-50.4402</v>
      </c>
      <c r="AG132" s="0" t="n">
        <v>20.6928</v>
      </c>
      <c r="AH132" s="0" t="n">
        <v>-22.0505</v>
      </c>
      <c r="AI132" s="0" t="n">
        <v>103.9025</v>
      </c>
      <c r="AJ132" s="0" t="n">
        <v>-26.5187</v>
      </c>
      <c r="AK132" s="0" t="n">
        <v>110.5401</v>
      </c>
      <c r="AL132" s="0" t="n">
        <v>-18.205</v>
      </c>
      <c r="AM132" s="0" t="n">
        <v>46.9623</v>
      </c>
      <c r="AN132" s="0" t="n">
        <v>-25.1724</v>
      </c>
      <c r="AO132" s="0" t="n">
        <v>116.2359</v>
      </c>
      <c r="AP132" s="0" t="n">
        <v>-22.0173</v>
      </c>
      <c r="AQ132" s="0" t="n">
        <v>103.5073</v>
      </c>
      <c r="AR132" s="0" t="n">
        <v>-22.662</v>
      </c>
      <c r="AS132" s="0" t="n">
        <v>119.7086</v>
      </c>
      <c r="AT132" s="0" t="n">
        <v>-16.5568</v>
      </c>
      <c r="AU132" s="0" t="n">
        <v>56.8108</v>
      </c>
      <c r="AV132" s="0" t="n">
        <v>-23.7682</v>
      </c>
      <c r="AW132" s="0" t="n">
        <v>121.1677</v>
      </c>
      <c r="AY132" s="0" t="n">
        <v>-51.3123</v>
      </c>
      <c r="AZ132" s="0" t="n">
        <v>-57.6977</v>
      </c>
      <c r="BA132" s="0" t="n">
        <v>-56.5575</v>
      </c>
      <c r="BB132" s="0" t="n">
        <v>-55.3553</v>
      </c>
      <c r="BC132" s="0" t="n">
        <v>-49.1014</v>
      </c>
      <c r="BD132" s="0" t="n">
        <v>-45.2445</v>
      </c>
      <c r="BE132" s="0" t="n">
        <v>-51.0986</v>
      </c>
      <c r="BF132" s="0" t="n">
        <v>-72.7808</v>
      </c>
      <c r="BG132" s="0" t="n">
        <v>-55.5313</v>
      </c>
      <c r="BH132" s="0" t="n">
        <v>-60.7627</v>
      </c>
      <c r="BI132" s="0" t="n">
        <v>-48.8017</v>
      </c>
      <c r="BJ132" s="0" t="n">
        <v>-44.9136</v>
      </c>
      <c r="BK132" s="0" t="n">
        <v>128</v>
      </c>
      <c r="BL132" s="2" t="n">
        <f aca="false">10*LOG(10^(J132/10)+10^(L132/10)+10^(N132/10))</f>
        <v>-49.8107713548315</v>
      </c>
      <c r="BM132" s="2" t="n">
        <f aca="false">10*LOG(10^(J132/10)+10^(P132/10)+10^(R132/10))</f>
        <v>-49.6858184493674</v>
      </c>
      <c r="BN132" s="2" t="n">
        <f aca="false">10*LOG(10^(L132/10)+10^(P132/10)+10^(T132/10))</f>
        <v>-47.4625480233951</v>
      </c>
      <c r="BO132" s="2" t="n">
        <f aca="false">10*LOG(10^(N132/10)+10^(R132/10)+10^(T132/10))</f>
        <v>-50.6105299550215</v>
      </c>
      <c r="BP132" s="2" t="n">
        <f aca="false">10*LOG(10^(V132/10)+10^(X132/10)+10^(Z132/10))</f>
        <v>-49.7034599809658</v>
      </c>
      <c r="BQ132" s="2" t="n">
        <f aca="false">10*LOG(10^(V132/10)+10^(AB132/10)+10^(AD132/10))</f>
        <v>-52.3177657869208</v>
      </c>
      <c r="BR132" s="2" t="n">
        <f aca="false">10*LOG(10^(X132/10)+10^(AB132/10)+10^(AF132/10))</f>
        <v>-47.157143143859</v>
      </c>
      <c r="BS132" s="2" t="n">
        <f aca="false">10*LOG(10^(Z132/10)+10^(AD132/10)+10^(AF132/10))</f>
        <v>-48.6944969228021</v>
      </c>
      <c r="BT132" s="0" t="n">
        <v>128</v>
      </c>
      <c r="BU132" s="2" t="n">
        <f aca="false">$BE132-$B132</f>
        <v>-46.7391</v>
      </c>
      <c r="BV132" s="2" t="n">
        <f aca="false">$BF132-$B132</f>
        <v>-68.4213</v>
      </c>
      <c r="BW132" s="2" t="n">
        <f aca="false">$BA132-$B132</f>
        <v>-52.198</v>
      </c>
      <c r="BX132" s="2" t="n">
        <f aca="false">$BB132-$D132</f>
        <v>-51.0692</v>
      </c>
      <c r="BY132" s="2" t="n">
        <f aca="false">$BC132-$D132</f>
        <v>-44.8153</v>
      </c>
      <c r="BZ132" s="2" t="n">
        <f aca="false">$BD132-$F132</f>
        <v>-40.616</v>
      </c>
      <c r="CA132" s="2" t="n">
        <f aca="false">$BE132-$D132</f>
        <v>-46.8125</v>
      </c>
      <c r="CB132" s="2" t="n">
        <f aca="false">$BF132-$F132</f>
        <v>-68.1523</v>
      </c>
      <c r="CC132" s="2" t="n">
        <f aca="false">$BA132-$H132</f>
        <v>-52.2658</v>
      </c>
      <c r="CD132" s="2" t="n">
        <f aca="false">$BB132-$F132</f>
        <v>-50.7268</v>
      </c>
      <c r="CE132" s="2" t="n">
        <f aca="false">$BC132-$H132</f>
        <v>-44.8097</v>
      </c>
      <c r="CF132" s="2" t="n">
        <f aca="false">$BD132-$H132</f>
        <v>-40.9528</v>
      </c>
      <c r="CG132" s="2" t="n">
        <f aca="false">$AY132-$B132</f>
        <v>-46.9528</v>
      </c>
      <c r="CH132" s="2" t="n">
        <f aca="false">$AZ132-$B132</f>
        <v>-53.3382</v>
      </c>
      <c r="CI132" s="2" t="n">
        <f aca="false">$BG132-$B132</f>
        <v>-51.1718</v>
      </c>
      <c r="CJ132" s="2" t="n">
        <f aca="false">$BH132-$D132</f>
        <v>-56.4766</v>
      </c>
      <c r="CK132" s="2" t="n">
        <f aca="false">$BI132-$D132</f>
        <v>-44.5156</v>
      </c>
      <c r="CL132" s="2" t="n">
        <f aca="false">$BJ132-$F132</f>
        <v>-40.2851</v>
      </c>
      <c r="CM132" s="2" t="n">
        <f aca="false">$AY132-$D132</f>
        <v>-47.0262</v>
      </c>
      <c r="CN132" s="2" t="n">
        <f aca="false">$AZ132-$F132</f>
        <v>-53.0692</v>
      </c>
      <c r="CO132" s="2" t="n">
        <f aca="false">$BG132-$H132</f>
        <v>-51.2396</v>
      </c>
      <c r="CP132" s="2" t="n">
        <f aca="false">$BH132-$F132</f>
        <v>-56.1342</v>
      </c>
      <c r="CQ132" s="2" t="n">
        <f aca="false">$BI132-$H132</f>
        <v>-44.51</v>
      </c>
      <c r="CR132" s="2" t="n">
        <f aca="false">$BJ132-$H132</f>
        <v>-40.6219</v>
      </c>
      <c r="DC132" s="2"/>
      <c r="DD132" s="2"/>
      <c r="DE132" s="2"/>
      <c r="DF132" s="2"/>
      <c r="DG132" s="2"/>
      <c r="DH132" s="2"/>
      <c r="DI132" s="2"/>
      <c r="DJ132" s="2"/>
      <c r="DK132" s="2"/>
    </row>
    <row r="133" customFormat="false" ht="12.75" hidden="false" customHeight="false" outlineLevel="0" collapsed="false">
      <c r="A133" s="0" t="n">
        <v>129</v>
      </c>
      <c r="B133" s="0" t="n">
        <v>-4.3985</v>
      </c>
      <c r="C133" s="0" t="n">
        <v>0</v>
      </c>
      <c r="D133" s="0" t="n">
        <v>-4.2934</v>
      </c>
      <c r="E133" s="0" t="n">
        <v>0</v>
      </c>
      <c r="F133" s="0" t="n">
        <v>-4.6192</v>
      </c>
      <c r="G133" s="0" t="n">
        <v>0</v>
      </c>
      <c r="H133" s="0" t="n">
        <v>-4.312</v>
      </c>
      <c r="I133" s="0" t="n">
        <v>0</v>
      </c>
      <c r="J133" s="0" t="n">
        <v>-57.6979</v>
      </c>
      <c r="K133" s="0" t="n">
        <v>-19.6031</v>
      </c>
      <c r="L133" s="0" t="n">
        <v>-54.7127</v>
      </c>
      <c r="M133" s="0" t="n">
        <v>84.3193</v>
      </c>
      <c r="N133" s="0" t="n">
        <v>-54.9183</v>
      </c>
      <c r="O133" s="0" t="n">
        <v>-105.9987</v>
      </c>
      <c r="P133" s="0" t="n">
        <v>-51.0053</v>
      </c>
      <c r="Q133" s="0" t="n">
        <v>58.9291</v>
      </c>
      <c r="R133" s="0" t="n">
        <v>-64.0004</v>
      </c>
      <c r="S133" s="0" t="n">
        <v>-29.2573</v>
      </c>
      <c r="T133" s="0" t="n">
        <v>-57.0525</v>
      </c>
      <c r="U133" s="0" t="n">
        <v>84.9622</v>
      </c>
      <c r="V133" s="0" t="n">
        <v>-58.4042</v>
      </c>
      <c r="W133" s="0" t="n">
        <v>-34.9578</v>
      </c>
      <c r="X133" s="0" t="n">
        <v>-53.9058</v>
      </c>
      <c r="Y133" s="0" t="n">
        <v>61.8747</v>
      </c>
      <c r="Z133" s="0" t="n">
        <v>-56.422</v>
      </c>
      <c r="AA133" s="0" t="n">
        <v>-99.6198</v>
      </c>
      <c r="AB133" s="0" t="n">
        <v>-58.1363</v>
      </c>
      <c r="AC133" s="0" t="n">
        <v>8.4988</v>
      </c>
      <c r="AD133" s="0" t="n">
        <v>-64.7529</v>
      </c>
      <c r="AE133" s="0" t="n">
        <v>-46.0874</v>
      </c>
      <c r="AF133" s="0" t="n">
        <v>-54.2242</v>
      </c>
      <c r="AG133" s="0" t="n">
        <v>11.3701</v>
      </c>
      <c r="AH133" s="0" t="n">
        <v>-19.3607</v>
      </c>
      <c r="AI133" s="0" t="n">
        <v>92.5989</v>
      </c>
      <c r="AJ133" s="0" t="n">
        <v>-27.6404</v>
      </c>
      <c r="AK133" s="0" t="n">
        <v>88.6996</v>
      </c>
      <c r="AL133" s="0" t="n">
        <v>-20.5802</v>
      </c>
      <c r="AM133" s="0" t="n">
        <v>22.3832</v>
      </c>
      <c r="AN133" s="0" t="n">
        <v>-21.893</v>
      </c>
      <c r="AO133" s="0" t="n">
        <v>116.0001</v>
      </c>
      <c r="AP133" s="0" t="n">
        <v>-19.0299</v>
      </c>
      <c r="AQ133" s="0" t="n">
        <v>90.4093</v>
      </c>
      <c r="AR133" s="0" t="n">
        <v>-22.4908</v>
      </c>
      <c r="AS133" s="0" t="n">
        <v>109.6607</v>
      </c>
      <c r="AT133" s="0" t="n">
        <v>-18.2122</v>
      </c>
      <c r="AU133" s="0" t="n">
        <v>39.6821</v>
      </c>
      <c r="AV133" s="0" t="n">
        <v>-21.2922</v>
      </c>
      <c r="AW133" s="0" t="n">
        <v>120.2901</v>
      </c>
      <c r="AY133" s="0" t="n">
        <v>-51.6946</v>
      </c>
      <c r="AZ133" s="0" t="n">
        <v>-56.4541</v>
      </c>
      <c r="BA133" s="0" t="n">
        <v>-56.1279</v>
      </c>
      <c r="BB133" s="0" t="n">
        <v>-56.5618</v>
      </c>
      <c r="BC133" s="0" t="n">
        <v>-49.0501</v>
      </c>
      <c r="BD133" s="0" t="n">
        <v>-45.3759</v>
      </c>
      <c r="BE133" s="0" t="n">
        <v>-51.6332</v>
      </c>
      <c r="BF133" s="0" t="n">
        <v>-78.7013</v>
      </c>
      <c r="BG133" s="0" t="n">
        <v>-55.5938</v>
      </c>
      <c r="BH133" s="0" t="n">
        <v>-57.0785</v>
      </c>
      <c r="BI133" s="0" t="n">
        <v>-48.8832</v>
      </c>
      <c r="BJ133" s="0" t="n">
        <v>-45.1271</v>
      </c>
      <c r="BK133" s="0" t="n">
        <v>129</v>
      </c>
      <c r="BL133" s="2" t="n">
        <f aca="false">10*LOG(10^(J133/10)+10^(L133/10)+10^(N133/10))</f>
        <v>-50.8092493256443</v>
      </c>
      <c r="BM133" s="2" t="n">
        <f aca="false">10*LOG(10^(J133/10)+10^(P133/10)+10^(R133/10))</f>
        <v>-49.986674574928</v>
      </c>
      <c r="BN133" s="2" t="n">
        <f aca="false">10*LOG(10^(L133/10)+10^(P133/10)+10^(T133/10))</f>
        <v>-48.7668978703001</v>
      </c>
      <c r="BO133" s="2" t="n">
        <f aca="false">10*LOG(10^(N133/10)+10^(R133/10)+10^(T133/10))</f>
        <v>-52.5245706571387</v>
      </c>
      <c r="BP133" s="2" t="n">
        <f aca="false">10*LOG(10^(V133/10)+10^(X133/10)+10^(Z133/10))</f>
        <v>-51.083677433416</v>
      </c>
      <c r="BQ133" s="2" t="n">
        <f aca="false">10*LOG(10^(V133/10)+10^(AB133/10)+10^(AD133/10))</f>
        <v>-54.7955454144819</v>
      </c>
      <c r="BR133" s="2" t="n">
        <f aca="false">10*LOG(10^(X133/10)+10^(AB133/10)+10^(AF133/10))</f>
        <v>-50.2756301283158</v>
      </c>
      <c r="BS133" s="2" t="n">
        <f aca="false">10*LOG(10^(Z133/10)+10^(AD133/10)+10^(AF133/10))</f>
        <v>-51.94172913489</v>
      </c>
      <c r="BT133" s="0" t="n">
        <v>129</v>
      </c>
      <c r="BU133" s="2" t="n">
        <f aca="false">$BE133-$B133</f>
        <v>-47.2347</v>
      </c>
      <c r="BV133" s="2" t="n">
        <f aca="false">$BF133-$B133</f>
        <v>-74.3028</v>
      </c>
      <c r="BW133" s="2" t="n">
        <f aca="false">$BA133-$B133</f>
        <v>-51.7294</v>
      </c>
      <c r="BX133" s="2" t="n">
        <f aca="false">$BB133-$D133</f>
        <v>-52.2684</v>
      </c>
      <c r="BY133" s="2" t="n">
        <f aca="false">$BC133-$D133</f>
        <v>-44.7567</v>
      </c>
      <c r="BZ133" s="2" t="n">
        <f aca="false">$BD133-$F133</f>
        <v>-40.7567</v>
      </c>
      <c r="CA133" s="2" t="n">
        <f aca="false">$BE133-$D133</f>
        <v>-47.3398</v>
      </c>
      <c r="CB133" s="2" t="n">
        <f aca="false">$BF133-$F133</f>
        <v>-74.0821</v>
      </c>
      <c r="CC133" s="2" t="n">
        <f aca="false">$BA133-$H133</f>
        <v>-51.8159</v>
      </c>
      <c r="CD133" s="2" t="n">
        <f aca="false">$BB133-$F133</f>
        <v>-51.9426</v>
      </c>
      <c r="CE133" s="2" t="n">
        <f aca="false">$BC133-$H133</f>
        <v>-44.7381</v>
      </c>
      <c r="CF133" s="2" t="n">
        <f aca="false">$BD133-$H133</f>
        <v>-41.0639</v>
      </c>
      <c r="CG133" s="2" t="n">
        <f aca="false">$AY133-$B133</f>
        <v>-47.2961</v>
      </c>
      <c r="CH133" s="2" t="n">
        <f aca="false">$AZ133-$B133</f>
        <v>-52.0556</v>
      </c>
      <c r="CI133" s="2" t="n">
        <f aca="false">$BG133-$B133</f>
        <v>-51.1953</v>
      </c>
      <c r="CJ133" s="2" t="n">
        <f aca="false">$BH133-$D133</f>
        <v>-52.7851</v>
      </c>
      <c r="CK133" s="2" t="n">
        <f aca="false">$BI133-$D133</f>
        <v>-44.5898</v>
      </c>
      <c r="CL133" s="2" t="n">
        <f aca="false">$BJ133-$F133</f>
        <v>-40.5079</v>
      </c>
      <c r="CM133" s="2" t="n">
        <f aca="false">$AY133-$D133</f>
        <v>-47.4012</v>
      </c>
      <c r="CN133" s="2" t="n">
        <f aca="false">$AZ133-$F133</f>
        <v>-51.8349</v>
      </c>
      <c r="CO133" s="2" t="n">
        <f aca="false">$BG133-$H133</f>
        <v>-51.2818</v>
      </c>
      <c r="CP133" s="2" t="n">
        <f aca="false">$BH133-$F133</f>
        <v>-52.4593</v>
      </c>
      <c r="CQ133" s="2" t="n">
        <f aca="false">$BI133-$H133</f>
        <v>-44.5712</v>
      </c>
      <c r="CR133" s="2" t="n">
        <f aca="false">$BJ133-$H133</f>
        <v>-40.8151</v>
      </c>
      <c r="DC133" s="2"/>
      <c r="DD133" s="2"/>
      <c r="DE133" s="2"/>
      <c r="DF133" s="2"/>
      <c r="DG133" s="2"/>
      <c r="DH133" s="2"/>
      <c r="DI133" s="2"/>
      <c r="DJ133" s="2"/>
      <c r="DK133" s="2"/>
    </row>
    <row r="134" customFormat="false" ht="12.75" hidden="false" customHeight="false" outlineLevel="0" collapsed="false">
      <c r="A134" s="0" t="n">
        <v>130</v>
      </c>
      <c r="B134" s="0" t="n">
        <v>-4.4424</v>
      </c>
      <c r="C134" s="0" t="n">
        <v>0</v>
      </c>
      <c r="D134" s="0" t="n">
        <v>-4.2984</v>
      </c>
      <c r="E134" s="0" t="n">
        <v>0</v>
      </c>
      <c r="F134" s="0" t="n">
        <v>-4.5581</v>
      </c>
      <c r="G134" s="0" t="n">
        <v>0</v>
      </c>
      <c r="H134" s="0" t="n">
        <v>-4.3526</v>
      </c>
      <c r="I134" s="0" t="n">
        <v>0</v>
      </c>
      <c r="J134" s="0" t="n">
        <v>-54.7789</v>
      </c>
      <c r="K134" s="0" t="n">
        <v>-29.285</v>
      </c>
      <c r="L134" s="0" t="n">
        <v>-58.6465</v>
      </c>
      <c r="M134" s="0" t="n">
        <v>74.8018</v>
      </c>
      <c r="N134" s="0" t="n">
        <v>-58.5992</v>
      </c>
      <c r="O134" s="0" t="n">
        <v>-111.7582</v>
      </c>
      <c r="P134" s="0" t="n">
        <v>-51.1242</v>
      </c>
      <c r="Q134" s="0" t="n">
        <v>57.2859</v>
      </c>
      <c r="R134" s="0" t="n">
        <v>-62.8248</v>
      </c>
      <c r="S134" s="0" t="n">
        <v>-60.1836</v>
      </c>
      <c r="T134" s="0" t="n">
        <v>-56.536</v>
      </c>
      <c r="U134" s="0" t="n">
        <v>97.5115</v>
      </c>
      <c r="V134" s="0" t="n">
        <v>-55.3606</v>
      </c>
      <c r="W134" s="0" t="n">
        <v>-42.8036</v>
      </c>
      <c r="X134" s="0" t="n">
        <v>-56.4362</v>
      </c>
      <c r="Y134" s="0" t="n">
        <v>58.2757</v>
      </c>
      <c r="Z134" s="0" t="n">
        <v>-59.4109</v>
      </c>
      <c r="AA134" s="0" t="n">
        <v>-94.3761</v>
      </c>
      <c r="AB134" s="0" t="n">
        <v>-57.7199</v>
      </c>
      <c r="AC134" s="0" t="n">
        <v>45.9738</v>
      </c>
      <c r="AD134" s="0" t="n">
        <v>-64.7534</v>
      </c>
      <c r="AE134" s="0" t="n">
        <v>-76.0393</v>
      </c>
      <c r="AF134" s="0" t="n">
        <v>-56.5254</v>
      </c>
      <c r="AG134" s="0" t="n">
        <v>29.9754</v>
      </c>
      <c r="AH134" s="0" t="n">
        <v>-18.2253</v>
      </c>
      <c r="AI134" s="0" t="n">
        <v>73.969</v>
      </c>
      <c r="AJ134" s="0" t="n">
        <v>-31.4383</v>
      </c>
      <c r="AK134" s="0" t="n">
        <v>80.7299</v>
      </c>
      <c r="AL134" s="0" t="n">
        <v>-26.5592</v>
      </c>
      <c r="AM134" s="0" t="n">
        <v>11.9946</v>
      </c>
      <c r="AN134" s="0" t="n">
        <v>-20.1107</v>
      </c>
      <c r="AO134" s="0" t="n">
        <v>102.279</v>
      </c>
      <c r="AP134" s="0" t="n">
        <v>-18.0137</v>
      </c>
      <c r="AQ134" s="0" t="n">
        <v>70.6396</v>
      </c>
      <c r="AR134" s="0" t="n">
        <v>-23.0403</v>
      </c>
      <c r="AS134" s="0" t="n">
        <v>104.1655</v>
      </c>
      <c r="AT134" s="0" t="n">
        <v>-21.8228</v>
      </c>
      <c r="AU134" s="0" t="n">
        <v>36.4721</v>
      </c>
      <c r="AV134" s="0" t="n">
        <v>-19.909</v>
      </c>
      <c r="AW134" s="0" t="n">
        <v>108.4969</v>
      </c>
      <c r="AY134" s="0" t="n">
        <v>-51.8324</v>
      </c>
      <c r="AZ134" s="0" t="n">
        <v>-55.7211</v>
      </c>
      <c r="BA134" s="0" t="n">
        <v>-55.9725</v>
      </c>
      <c r="BB134" s="0" t="n">
        <v>-58.0316</v>
      </c>
      <c r="BC134" s="0" t="n">
        <v>-48.977</v>
      </c>
      <c r="BD134" s="0" t="n">
        <v>-45.0336</v>
      </c>
      <c r="BE134" s="0" t="n">
        <v>-51.6851</v>
      </c>
      <c r="BF134" s="0" t="n">
        <v>-69.4214</v>
      </c>
      <c r="BG134" s="0" t="n">
        <v>-55.4736</v>
      </c>
      <c r="BH134" s="0" t="n">
        <v>-55.3999</v>
      </c>
      <c r="BI134" s="0" t="n">
        <v>-48.8765</v>
      </c>
      <c r="BJ134" s="0" t="n">
        <v>-45.0542</v>
      </c>
      <c r="BK134" s="0" t="n">
        <v>130</v>
      </c>
      <c r="BL134" s="2" t="n">
        <f aca="false">10*LOG(10^(J134/10)+10^(L134/10)+10^(N134/10))</f>
        <v>-52.1654236700258</v>
      </c>
      <c r="BM134" s="2" t="n">
        <f aca="false">10*LOG(10^(J134/10)+10^(P134/10)+10^(R134/10))</f>
        <v>-49.3671940792029</v>
      </c>
      <c r="BN134" s="2" t="n">
        <f aca="false">10*LOG(10^(L134/10)+10^(P134/10)+10^(T134/10))</f>
        <v>-49.4671941916891</v>
      </c>
      <c r="BO134" s="2" t="n">
        <f aca="false">10*LOG(10^(N134/10)+10^(R134/10)+10^(T134/10))</f>
        <v>-53.8481846751669</v>
      </c>
      <c r="BP134" s="2" t="n">
        <f aca="false">10*LOG(10^(V134/10)+10^(X134/10)+10^(Z134/10))</f>
        <v>-51.9877179918064</v>
      </c>
      <c r="BQ134" s="2" t="n">
        <f aca="false">10*LOG(10^(V134/10)+10^(AB134/10)+10^(AD134/10))</f>
        <v>-53.0666900427989</v>
      </c>
      <c r="BR134" s="2" t="n">
        <f aca="false">10*LOG(10^(X134/10)+10^(AB134/10)+10^(AF134/10))</f>
        <v>-52.0844985551354</v>
      </c>
      <c r="BS134" s="2" t="n">
        <f aca="false">10*LOG(10^(Z134/10)+10^(AD134/10)+10^(AF134/10))</f>
        <v>-54.3113619693606</v>
      </c>
      <c r="BT134" s="0" t="n">
        <v>130</v>
      </c>
      <c r="BU134" s="2" t="n">
        <f aca="false">$BE134-$B134</f>
        <v>-47.2427</v>
      </c>
      <c r="BV134" s="2" t="n">
        <f aca="false">$BF134-$B134</f>
        <v>-64.979</v>
      </c>
      <c r="BW134" s="2" t="n">
        <f aca="false">$BA134-$B134</f>
        <v>-51.5301</v>
      </c>
      <c r="BX134" s="2" t="n">
        <f aca="false">$BB134-$D134</f>
        <v>-53.7332</v>
      </c>
      <c r="BY134" s="2" t="n">
        <f aca="false">$BC134-$D134</f>
        <v>-44.6786</v>
      </c>
      <c r="BZ134" s="2" t="n">
        <f aca="false">$BD134-$F134</f>
        <v>-40.4755</v>
      </c>
      <c r="CA134" s="2" t="n">
        <f aca="false">$BE134-$D134</f>
        <v>-47.3867</v>
      </c>
      <c r="CB134" s="2" t="n">
        <f aca="false">$BF134-$F134</f>
        <v>-64.8633</v>
      </c>
      <c r="CC134" s="2" t="n">
        <f aca="false">$BA134-$H134</f>
        <v>-51.6199</v>
      </c>
      <c r="CD134" s="2" t="n">
        <f aca="false">$BB134-$F134</f>
        <v>-53.4735</v>
      </c>
      <c r="CE134" s="2" t="n">
        <f aca="false">$BC134-$H134</f>
        <v>-44.6244</v>
      </c>
      <c r="CF134" s="2" t="n">
        <f aca="false">$BD134-$H134</f>
        <v>-40.681</v>
      </c>
      <c r="CG134" s="2" t="n">
        <f aca="false">$AY134-$B134</f>
        <v>-47.39</v>
      </c>
      <c r="CH134" s="2" t="n">
        <f aca="false">$AZ134-$B134</f>
        <v>-51.2787</v>
      </c>
      <c r="CI134" s="2" t="n">
        <f aca="false">$BG134-$B134</f>
        <v>-51.0312</v>
      </c>
      <c r="CJ134" s="2" t="n">
        <f aca="false">$BH134-$D134</f>
        <v>-51.1015</v>
      </c>
      <c r="CK134" s="2" t="n">
        <f aca="false">$BI134-$D134</f>
        <v>-44.5781</v>
      </c>
      <c r="CL134" s="2" t="n">
        <f aca="false">$BJ134-$F134</f>
        <v>-40.4961</v>
      </c>
      <c r="CM134" s="2" t="n">
        <f aca="false">$AY134-$D134</f>
        <v>-47.534</v>
      </c>
      <c r="CN134" s="2" t="n">
        <f aca="false">$AZ134-$F134</f>
        <v>-51.163</v>
      </c>
      <c r="CO134" s="2" t="n">
        <f aca="false">$BG134-$H134</f>
        <v>-51.121</v>
      </c>
      <c r="CP134" s="2" t="n">
        <f aca="false">$BH134-$F134</f>
        <v>-50.8418</v>
      </c>
      <c r="CQ134" s="2" t="n">
        <f aca="false">$BI134-$H134</f>
        <v>-44.5239</v>
      </c>
      <c r="CR134" s="2" t="n">
        <f aca="false">$BJ134-$H134</f>
        <v>-40.7016</v>
      </c>
      <c r="DC134" s="2"/>
      <c r="DD134" s="2"/>
      <c r="DE134" s="2"/>
      <c r="DF134" s="2"/>
      <c r="DG134" s="2"/>
      <c r="DH134" s="2"/>
      <c r="DI134" s="2"/>
      <c r="DJ134" s="2"/>
      <c r="DK134" s="2"/>
    </row>
    <row r="135" customFormat="false" ht="12.75" hidden="false" customHeight="false" outlineLevel="0" collapsed="false">
      <c r="A135" s="0" t="n">
        <v>131</v>
      </c>
      <c r="B135" s="0" t="n">
        <v>-4.4724</v>
      </c>
      <c r="C135" s="0" t="n">
        <v>0</v>
      </c>
      <c r="D135" s="0" t="n">
        <v>-4.3263</v>
      </c>
      <c r="E135" s="0" t="n">
        <v>0</v>
      </c>
      <c r="F135" s="0" t="n">
        <v>-4.5413</v>
      </c>
      <c r="G135" s="0" t="n">
        <v>0</v>
      </c>
      <c r="H135" s="0" t="n">
        <v>-4.3582</v>
      </c>
      <c r="I135" s="0" t="n">
        <v>0</v>
      </c>
      <c r="J135" s="0" t="n">
        <v>-54.0859</v>
      </c>
      <c r="K135" s="0" t="n">
        <v>-48.3667</v>
      </c>
      <c r="L135" s="0" t="n">
        <v>-61.2081</v>
      </c>
      <c r="M135" s="0" t="n">
        <v>102.2661</v>
      </c>
      <c r="N135" s="0" t="n">
        <v>-61.6155</v>
      </c>
      <c r="O135" s="0" t="n">
        <v>-92.1897</v>
      </c>
      <c r="P135" s="0" t="n">
        <v>-50.5676</v>
      </c>
      <c r="Q135" s="0" t="n">
        <v>52.2528</v>
      </c>
      <c r="R135" s="0" t="n">
        <v>-63.8587</v>
      </c>
      <c r="S135" s="0" t="n">
        <v>-84.9759</v>
      </c>
      <c r="T135" s="0" t="n">
        <v>-55.3467</v>
      </c>
      <c r="U135" s="0" t="n">
        <v>92.9301</v>
      </c>
      <c r="V135" s="0" t="n">
        <v>-54.5911</v>
      </c>
      <c r="W135" s="0" t="n">
        <v>-62.2942</v>
      </c>
      <c r="X135" s="0" t="n">
        <v>-57.5621</v>
      </c>
      <c r="Y135" s="0" t="n">
        <v>73.9763</v>
      </c>
      <c r="Z135" s="0" t="n">
        <v>-58.4614</v>
      </c>
      <c r="AA135" s="0" t="n">
        <v>-82.5842</v>
      </c>
      <c r="AB135" s="0" t="n">
        <v>-53.2768</v>
      </c>
      <c r="AC135" s="0" t="n">
        <v>43.5928</v>
      </c>
      <c r="AD135" s="0" t="n">
        <v>-67.9579</v>
      </c>
      <c r="AE135" s="0" t="n">
        <v>-102.0726</v>
      </c>
      <c r="AF135" s="0" t="n">
        <v>-54.1515</v>
      </c>
      <c r="AG135" s="0" t="n">
        <v>36.2594</v>
      </c>
      <c r="AH135" s="0" t="n">
        <v>-18.6665</v>
      </c>
      <c r="AI135" s="0" t="n">
        <v>54.4038</v>
      </c>
      <c r="AJ135" s="0" t="n">
        <v>-34.3758</v>
      </c>
      <c r="AK135" s="0" t="n">
        <v>123.1139</v>
      </c>
      <c r="AL135" s="0" t="n">
        <v>-29.2785</v>
      </c>
      <c r="AM135" s="0" t="n">
        <v>71.0772</v>
      </c>
      <c r="AN135" s="0" t="n">
        <v>-19.9405</v>
      </c>
      <c r="AO135" s="0" t="n">
        <v>85.7785</v>
      </c>
      <c r="AP135" s="0" t="n">
        <v>-18.7625</v>
      </c>
      <c r="AQ135" s="0" t="n">
        <v>48.6109</v>
      </c>
      <c r="AR135" s="0" t="n">
        <v>-23.5542</v>
      </c>
      <c r="AS135" s="0" t="n">
        <v>103.8801</v>
      </c>
      <c r="AT135" s="0" t="n">
        <v>-23.2325</v>
      </c>
      <c r="AU135" s="0" t="n">
        <v>57.1316</v>
      </c>
      <c r="AV135" s="0" t="n">
        <v>-20.0186</v>
      </c>
      <c r="AW135" s="0" t="n">
        <v>91.1454</v>
      </c>
      <c r="AY135" s="0" t="n">
        <v>-51.5908</v>
      </c>
      <c r="AZ135" s="0" t="n">
        <v>-55.7472</v>
      </c>
      <c r="BA135" s="0" t="n">
        <v>-55.9557</v>
      </c>
      <c r="BB135" s="0" t="n">
        <v>-58.5751</v>
      </c>
      <c r="BC135" s="0" t="n">
        <v>-48.9462</v>
      </c>
      <c r="BD135" s="0" t="n">
        <v>-44.4933</v>
      </c>
      <c r="BE135" s="0" t="n">
        <v>-51.3145</v>
      </c>
      <c r="BF135" s="0" t="n">
        <v>-65.3694</v>
      </c>
      <c r="BG135" s="0" t="n">
        <v>-55.2224</v>
      </c>
      <c r="BH135" s="0" t="n">
        <v>-55.0763</v>
      </c>
      <c r="BI135" s="0" t="n">
        <v>-48.7989</v>
      </c>
      <c r="BJ135" s="0" t="n">
        <v>-44.7562</v>
      </c>
      <c r="BK135" s="0" t="n">
        <v>131</v>
      </c>
      <c r="BL135" s="2" t="n">
        <f aca="false">10*LOG(10^(J135/10)+10^(L135/10)+10^(N135/10))</f>
        <v>-52.7167599549382</v>
      </c>
      <c r="BM135" s="2" t="n">
        <f aca="false">10*LOG(10^(J135/10)+10^(P135/10)+10^(R135/10))</f>
        <v>-48.8308584324247</v>
      </c>
      <c r="BN135" s="2" t="n">
        <f aca="false">10*LOG(10^(L135/10)+10^(P135/10)+10^(T135/10))</f>
        <v>-49.0477257963996</v>
      </c>
      <c r="BO135" s="2" t="n">
        <f aca="false">10*LOG(10^(N135/10)+10^(R135/10)+10^(T135/10))</f>
        <v>-53.9574329823724</v>
      </c>
      <c r="BP135" s="2" t="n">
        <f aca="false">10*LOG(10^(V135/10)+10^(X135/10)+10^(Z135/10))</f>
        <v>-51.7700452751873</v>
      </c>
      <c r="BQ135" s="2" t="n">
        <f aca="false">10*LOG(10^(V135/10)+10^(AB135/10)+10^(AD135/10))</f>
        <v>-50.7899440197092</v>
      </c>
      <c r="BR135" s="2" t="n">
        <f aca="false">10*LOG(10^(X135/10)+10^(AB135/10)+10^(AF135/10))</f>
        <v>-49.8716163613875</v>
      </c>
      <c r="BS135" s="2" t="n">
        <f aca="false">10*LOG(10^(Z135/10)+10^(AD135/10)+10^(AF135/10))</f>
        <v>-52.6521848714768</v>
      </c>
      <c r="BT135" s="0" t="n">
        <v>131</v>
      </c>
      <c r="BU135" s="2" t="n">
        <f aca="false">$BE135-$B135</f>
        <v>-46.8421</v>
      </c>
      <c r="BV135" s="2" t="n">
        <f aca="false">$BF135-$B135</f>
        <v>-60.897</v>
      </c>
      <c r="BW135" s="2" t="n">
        <f aca="false">$BA135-$B135</f>
        <v>-51.4833</v>
      </c>
      <c r="BX135" s="2" t="n">
        <f aca="false">$BB135-$D135</f>
        <v>-54.2488</v>
      </c>
      <c r="BY135" s="2" t="n">
        <f aca="false">$BC135-$D135</f>
        <v>-44.6199</v>
      </c>
      <c r="BZ135" s="2" t="n">
        <f aca="false">$BD135-$F135</f>
        <v>-39.952</v>
      </c>
      <c r="CA135" s="2" t="n">
        <f aca="false">$BE135-$D135</f>
        <v>-46.9882</v>
      </c>
      <c r="CB135" s="2" t="n">
        <f aca="false">$BF135-$F135</f>
        <v>-60.8281</v>
      </c>
      <c r="CC135" s="2" t="n">
        <f aca="false">$BA135-$H135</f>
        <v>-51.5975</v>
      </c>
      <c r="CD135" s="2" t="n">
        <f aca="false">$BB135-$F135</f>
        <v>-54.0338</v>
      </c>
      <c r="CE135" s="2" t="n">
        <f aca="false">$BC135-$H135</f>
        <v>-44.588</v>
      </c>
      <c r="CF135" s="2" t="n">
        <f aca="false">$BD135-$H135</f>
        <v>-40.1351</v>
      </c>
      <c r="CG135" s="2" t="n">
        <f aca="false">$AY135-$B135</f>
        <v>-47.1184</v>
      </c>
      <c r="CH135" s="2" t="n">
        <f aca="false">$AZ135-$B135</f>
        <v>-51.2748</v>
      </c>
      <c r="CI135" s="2" t="n">
        <f aca="false">$BG135-$B135</f>
        <v>-50.75</v>
      </c>
      <c r="CJ135" s="2" t="n">
        <f aca="false">$BH135-$D135</f>
        <v>-50.75</v>
      </c>
      <c r="CK135" s="2" t="n">
        <f aca="false">$BI135-$D135</f>
        <v>-44.4726</v>
      </c>
      <c r="CL135" s="2" t="n">
        <f aca="false">$BJ135-$F135</f>
        <v>-40.2149</v>
      </c>
      <c r="CM135" s="2" t="n">
        <f aca="false">$AY135-$D135</f>
        <v>-47.2645</v>
      </c>
      <c r="CN135" s="2" t="n">
        <f aca="false">$AZ135-$F135</f>
        <v>-51.2059</v>
      </c>
      <c r="CO135" s="2" t="n">
        <f aca="false">$BG135-$H135</f>
        <v>-50.8642</v>
      </c>
      <c r="CP135" s="2" t="n">
        <f aca="false">$BH135-$F135</f>
        <v>-50.535</v>
      </c>
      <c r="CQ135" s="2" t="n">
        <f aca="false">$BI135-$H135</f>
        <v>-44.4407</v>
      </c>
      <c r="CR135" s="2" t="n">
        <f aca="false">$BJ135-$H135</f>
        <v>-40.398</v>
      </c>
      <c r="DC135" s="2"/>
      <c r="DD135" s="2"/>
      <c r="DE135" s="2"/>
      <c r="DF135" s="2"/>
      <c r="DG135" s="2"/>
      <c r="DH135" s="2"/>
      <c r="DI135" s="2"/>
      <c r="DJ135" s="2"/>
      <c r="DK135" s="2"/>
    </row>
    <row r="136" customFormat="false" ht="12.75" hidden="false" customHeight="false" outlineLevel="0" collapsed="false">
      <c r="A136" s="0" t="n">
        <v>132</v>
      </c>
      <c r="B136" s="0" t="n">
        <v>-4.4661</v>
      </c>
      <c r="C136" s="0" t="n">
        <v>0</v>
      </c>
      <c r="D136" s="0" t="n">
        <v>-4.3339</v>
      </c>
      <c r="E136" s="0" t="n">
        <v>0</v>
      </c>
      <c r="F136" s="0" t="n">
        <v>-4.5776</v>
      </c>
      <c r="G136" s="0" t="n">
        <v>0</v>
      </c>
      <c r="H136" s="0" t="n">
        <v>-4.3686</v>
      </c>
      <c r="I136" s="0" t="n">
        <v>0</v>
      </c>
      <c r="J136" s="0" t="n">
        <v>-55.5401</v>
      </c>
      <c r="K136" s="0" t="n">
        <v>-65.0504</v>
      </c>
      <c r="L136" s="0" t="n">
        <v>-57.1169</v>
      </c>
      <c r="M136" s="0" t="n">
        <v>116.9058</v>
      </c>
      <c r="N136" s="0" t="n">
        <v>-58.6376</v>
      </c>
      <c r="O136" s="0" t="n">
        <v>-72.4284</v>
      </c>
      <c r="P136" s="0" t="n">
        <v>-50.3008</v>
      </c>
      <c r="Q136" s="0" t="n">
        <v>43.6492</v>
      </c>
      <c r="R136" s="0" t="n">
        <v>-66.6862</v>
      </c>
      <c r="S136" s="0" t="n">
        <v>-88.3561</v>
      </c>
      <c r="T136" s="0" t="n">
        <v>-55.9933</v>
      </c>
      <c r="U136" s="0" t="n">
        <v>80.0417</v>
      </c>
      <c r="V136" s="0" t="n">
        <v>-55.9864</v>
      </c>
      <c r="W136" s="0" t="n">
        <v>-81.3148</v>
      </c>
      <c r="X136" s="0" t="n">
        <v>-54.7487</v>
      </c>
      <c r="Y136" s="0" t="n">
        <v>81.6758</v>
      </c>
      <c r="Z136" s="0" t="n">
        <v>-56.3373</v>
      </c>
      <c r="AA136" s="0" t="n">
        <v>-87.9698</v>
      </c>
      <c r="AB136" s="0" t="n">
        <v>-51.2124</v>
      </c>
      <c r="AC136" s="0" t="n">
        <v>25.9817</v>
      </c>
      <c r="AD136" s="0" t="n">
        <v>-74.5915</v>
      </c>
      <c r="AE136" s="0" t="n">
        <v>-86.5842</v>
      </c>
      <c r="AF136" s="0" t="n">
        <v>-52.42</v>
      </c>
      <c r="AG136" s="0" t="n">
        <v>17.7636</v>
      </c>
      <c r="AH136" s="0" t="n">
        <v>-20.7843</v>
      </c>
      <c r="AI136" s="0" t="n">
        <v>39.4388</v>
      </c>
      <c r="AJ136" s="0" t="n">
        <v>-27.7622</v>
      </c>
      <c r="AK136" s="0" t="n">
        <v>142.461</v>
      </c>
      <c r="AL136" s="0" t="n">
        <v>-22.9309</v>
      </c>
      <c r="AM136" s="0" t="n">
        <v>73.8704</v>
      </c>
      <c r="AN136" s="0" t="n">
        <v>-21.2449</v>
      </c>
      <c r="AO136" s="0" t="n">
        <v>72.2691</v>
      </c>
      <c r="AP136" s="0" t="n">
        <v>-21.4781</v>
      </c>
      <c r="AQ136" s="0" t="n">
        <v>31.8601</v>
      </c>
      <c r="AR136" s="0" t="n">
        <v>-22.6972</v>
      </c>
      <c r="AS136" s="0" t="n">
        <v>104.9035</v>
      </c>
      <c r="AT136" s="0" t="n">
        <v>-20.4815</v>
      </c>
      <c r="AU136" s="0" t="n">
        <v>62.2561</v>
      </c>
      <c r="AV136" s="0" t="n">
        <v>-21.7445</v>
      </c>
      <c r="AW136" s="0" t="n">
        <v>75.2455</v>
      </c>
      <c r="AY136" s="0" t="n">
        <v>-51.2585</v>
      </c>
      <c r="AZ136" s="0" t="n">
        <v>-56.6624</v>
      </c>
      <c r="BA136" s="0" t="n">
        <v>-55.9024</v>
      </c>
      <c r="BB136" s="0" t="n">
        <v>-57.6179</v>
      </c>
      <c r="BC136" s="0" t="n">
        <v>-48.9421</v>
      </c>
      <c r="BD136" s="0" t="n">
        <v>-44.1155</v>
      </c>
      <c r="BE136" s="0" t="n">
        <v>-50.8612</v>
      </c>
      <c r="BF136" s="0" t="n">
        <v>-63.4995</v>
      </c>
      <c r="BG136" s="0" t="n">
        <v>-54.9465</v>
      </c>
      <c r="BH136" s="0" t="n">
        <v>-55.9433</v>
      </c>
      <c r="BI136" s="0" t="n">
        <v>-48.6972</v>
      </c>
      <c r="BJ136" s="0" t="n">
        <v>-44.476</v>
      </c>
      <c r="BK136" s="0" t="n">
        <v>132</v>
      </c>
      <c r="BL136" s="2" t="n">
        <f aca="false">10*LOG(10^(J136/10)+10^(L136/10)+10^(N136/10))</f>
        <v>-52.1443982290756</v>
      </c>
      <c r="BM136" s="2" t="n">
        <f aca="false">10*LOG(10^(J136/10)+10^(P136/10)+10^(R136/10))</f>
        <v>-49.0876296997663</v>
      </c>
      <c r="BN136" s="2" t="n">
        <f aca="false">10*LOG(10^(L136/10)+10^(P136/10)+10^(T136/10))</f>
        <v>-48.604716246803</v>
      </c>
      <c r="BO136" s="2" t="n">
        <f aca="false">10*LOG(10^(N136/10)+10^(R136/10)+10^(T136/10))</f>
        <v>-53.8735110266843</v>
      </c>
      <c r="BP136" s="2" t="n">
        <f aca="false">10*LOG(10^(V136/10)+10^(X136/10)+10^(Z136/10))</f>
        <v>-50.8647206719218</v>
      </c>
      <c r="BQ136" s="2" t="n">
        <f aca="false">10*LOG(10^(V136/10)+10^(AB136/10)+10^(AD136/10))</f>
        <v>-49.9487725079761</v>
      </c>
      <c r="BR136" s="2" t="n">
        <f aca="false">10*LOG(10^(X136/10)+10^(AB136/10)+10^(AF136/10))</f>
        <v>-47.7877451347558</v>
      </c>
      <c r="BS136" s="2" t="n">
        <f aca="false">10*LOG(10^(Z136/10)+10^(AD136/10)+10^(AF136/10))</f>
        <v>-50.9221882884656</v>
      </c>
      <c r="BT136" s="0" t="n">
        <v>132</v>
      </c>
      <c r="BU136" s="2" t="n">
        <f aca="false">$BE136-$B136</f>
        <v>-46.3951</v>
      </c>
      <c r="BV136" s="2" t="n">
        <f aca="false">$BF136-$B136</f>
        <v>-59.0334</v>
      </c>
      <c r="BW136" s="2" t="n">
        <f aca="false">$BA136-$B136</f>
        <v>-51.4363</v>
      </c>
      <c r="BX136" s="2" t="n">
        <f aca="false">$BB136-$D136</f>
        <v>-53.284</v>
      </c>
      <c r="BY136" s="2" t="n">
        <f aca="false">$BC136-$D136</f>
        <v>-44.6082</v>
      </c>
      <c r="BZ136" s="2" t="n">
        <f aca="false">$BD136-$F136</f>
        <v>-39.5379</v>
      </c>
      <c r="CA136" s="2" t="n">
        <f aca="false">$BE136-$D136</f>
        <v>-46.5273</v>
      </c>
      <c r="CB136" s="2" t="n">
        <f aca="false">$BF136-$F136</f>
        <v>-58.9219</v>
      </c>
      <c r="CC136" s="2" t="n">
        <f aca="false">$BA136-$H136</f>
        <v>-51.5338</v>
      </c>
      <c r="CD136" s="2" t="n">
        <f aca="false">$BB136-$F136</f>
        <v>-53.0403</v>
      </c>
      <c r="CE136" s="2" t="n">
        <f aca="false">$BC136-$H136</f>
        <v>-44.5735</v>
      </c>
      <c r="CF136" s="2" t="n">
        <f aca="false">$BD136-$H136</f>
        <v>-39.7469</v>
      </c>
      <c r="CG136" s="2" t="n">
        <f aca="false">$AY136-$B136</f>
        <v>-46.7924</v>
      </c>
      <c r="CH136" s="2" t="n">
        <f aca="false">$AZ136-$B136</f>
        <v>-52.1963</v>
      </c>
      <c r="CI136" s="2" t="n">
        <f aca="false">$BG136-$B136</f>
        <v>-50.4804</v>
      </c>
      <c r="CJ136" s="2" t="n">
        <f aca="false">$BH136-$D136</f>
        <v>-51.6094</v>
      </c>
      <c r="CK136" s="2" t="n">
        <f aca="false">$BI136-$D136</f>
        <v>-44.3633</v>
      </c>
      <c r="CL136" s="2" t="n">
        <f aca="false">$BJ136-$F136</f>
        <v>-39.8984</v>
      </c>
      <c r="CM136" s="2" t="n">
        <f aca="false">$AY136-$D136</f>
        <v>-46.9246</v>
      </c>
      <c r="CN136" s="2" t="n">
        <f aca="false">$AZ136-$F136</f>
        <v>-52.0848</v>
      </c>
      <c r="CO136" s="2" t="n">
        <f aca="false">$BG136-$H136</f>
        <v>-50.5779</v>
      </c>
      <c r="CP136" s="2" t="n">
        <f aca="false">$BH136-$F136</f>
        <v>-51.3657</v>
      </c>
      <c r="CQ136" s="2" t="n">
        <f aca="false">$BI136-$H136</f>
        <v>-44.3286</v>
      </c>
      <c r="CR136" s="2" t="n">
        <f aca="false">$BJ136-$H136</f>
        <v>-40.1074</v>
      </c>
      <c r="DC136" s="2"/>
      <c r="DD136" s="2"/>
      <c r="DE136" s="2"/>
      <c r="DF136" s="2"/>
      <c r="DG136" s="2"/>
      <c r="DH136" s="2"/>
      <c r="DI136" s="2"/>
      <c r="DJ136" s="2"/>
      <c r="DK136" s="2"/>
    </row>
    <row r="137" customFormat="false" ht="12.75" hidden="false" customHeight="false" outlineLevel="0" collapsed="false">
      <c r="A137" s="0" t="n">
        <v>133</v>
      </c>
      <c r="B137" s="0" t="n">
        <v>-4.4626</v>
      </c>
      <c r="C137" s="0" t="n">
        <v>0</v>
      </c>
      <c r="D137" s="0" t="n">
        <v>-4.3769</v>
      </c>
      <c r="E137" s="0" t="n">
        <v>0</v>
      </c>
      <c r="F137" s="0" t="n">
        <v>-4.6</v>
      </c>
      <c r="G137" s="0" t="n">
        <v>0</v>
      </c>
      <c r="H137" s="0" t="n">
        <v>-4.3714</v>
      </c>
      <c r="I137" s="0" t="n">
        <v>0</v>
      </c>
      <c r="J137" s="0" t="n">
        <v>-58.8305</v>
      </c>
      <c r="K137" s="0" t="n">
        <v>-66.4281</v>
      </c>
      <c r="L137" s="0" t="n">
        <v>-53.9353</v>
      </c>
      <c r="M137" s="0" t="n">
        <v>102.154</v>
      </c>
      <c r="N137" s="0" t="n">
        <v>-55.669</v>
      </c>
      <c r="O137" s="0" t="n">
        <v>-82.9643</v>
      </c>
      <c r="P137" s="0" t="n">
        <v>-50.4292</v>
      </c>
      <c r="Q137" s="0" t="n">
        <v>33.1457</v>
      </c>
      <c r="R137" s="0" t="n">
        <v>-66.1498</v>
      </c>
      <c r="S137" s="0" t="n">
        <v>-54.5644</v>
      </c>
      <c r="T137" s="0" t="n">
        <v>-58.8311</v>
      </c>
      <c r="U137" s="0" t="n">
        <v>83.8186</v>
      </c>
      <c r="V137" s="0" t="n">
        <v>-59.7182</v>
      </c>
      <c r="W137" s="0" t="n">
        <v>-89.4916</v>
      </c>
      <c r="X137" s="0" t="n">
        <v>-52.3362</v>
      </c>
      <c r="Y137" s="0" t="n">
        <v>67.1087</v>
      </c>
      <c r="Z137" s="0" t="n">
        <v>-54.9611</v>
      </c>
      <c r="AA137" s="0" t="n">
        <v>-108.2665</v>
      </c>
      <c r="AB137" s="0" t="n">
        <v>-50.9003</v>
      </c>
      <c r="AC137" s="0" t="n">
        <v>4.0964</v>
      </c>
      <c r="AD137" s="0" t="n">
        <v>-68.199</v>
      </c>
      <c r="AE137" s="0" t="n">
        <v>-29.5707</v>
      </c>
      <c r="AF137" s="0" t="n">
        <v>-53.4743</v>
      </c>
      <c r="AG137" s="0" t="n">
        <v>-9.7776</v>
      </c>
      <c r="AH137" s="0" t="n">
        <v>-23.9757</v>
      </c>
      <c r="AI137" s="0" t="n">
        <v>40.8818</v>
      </c>
      <c r="AJ137" s="0" t="n">
        <v>-23.8173</v>
      </c>
      <c r="AK137" s="0" t="n">
        <v>124.8822</v>
      </c>
      <c r="AL137" s="0" t="n">
        <v>-20.5863</v>
      </c>
      <c r="AM137" s="0" t="n">
        <v>49.8815</v>
      </c>
      <c r="AN137" s="0" t="n">
        <v>-23.5934</v>
      </c>
      <c r="AO137" s="0" t="n">
        <v>67.6673</v>
      </c>
      <c r="AP137" s="0" t="n">
        <v>-26.0077</v>
      </c>
      <c r="AQ137" s="0" t="n">
        <v>37.8093</v>
      </c>
      <c r="AR137" s="0" t="n">
        <v>-21.2876</v>
      </c>
      <c r="AS137" s="0" t="n">
        <v>98.2317</v>
      </c>
      <c r="AT137" s="0" t="n">
        <v>-18.9437</v>
      </c>
      <c r="AU137" s="0" t="n">
        <v>47.5561</v>
      </c>
      <c r="AV137" s="0" t="n">
        <v>-25.2741</v>
      </c>
      <c r="AW137" s="0" t="n">
        <v>70.7837</v>
      </c>
      <c r="AY137" s="0" t="n">
        <v>-51.1101</v>
      </c>
      <c r="AZ137" s="0" t="n">
        <v>-58.0988</v>
      </c>
      <c r="BA137" s="0" t="n">
        <v>-55.6723</v>
      </c>
      <c r="BB137" s="0" t="n">
        <v>-56.7078</v>
      </c>
      <c r="BC137" s="0" t="n">
        <v>-48.9265</v>
      </c>
      <c r="BD137" s="0" t="n">
        <v>-43.9386</v>
      </c>
      <c r="BE137" s="0" t="n">
        <v>-50.7871</v>
      </c>
      <c r="BF137" s="0" t="n">
        <v>-63.4516</v>
      </c>
      <c r="BG137" s="0" t="n">
        <v>-54.7438</v>
      </c>
      <c r="BH137" s="0" t="n">
        <v>-57.5137</v>
      </c>
      <c r="BI137" s="0" t="n">
        <v>-48.6582</v>
      </c>
      <c r="BJ137" s="0" t="n">
        <v>-44.3227</v>
      </c>
      <c r="BK137" s="0" t="n">
        <v>133</v>
      </c>
      <c r="BL137" s="2" t="n">
        <f aca="false">10*LOG(10^(J137/10)+10^(L137/10)+10^(N137/10))</f>
        <v>-50.9362877423314</v>
      </c>
      <c r="BM137" s="2" t="n">
        <f aca="false">10*LOG(10^(J137/10)+10^(P137/10)+10^(R137/10))</f>
        <v>-49.7425604713258</v>
      </c>
      <c r="BN137" s="2" t="n">
        <f aca="false">10*LOG(10^(L137/10)+10^(P137/10)+10^(T137/10))</f>
        <v>-48.413761184229</v>
      </c>
      <c r="BO137" s="2" t="n">
        <f aca="false">10*LOG(10^(N137/10)+10^(R137/10)+10^(T137/10))</f>
        <v>-53.7035208319498</v>
      </c>
      <c r="BP137" s="2" t="n">
        <f aca="false">10*LOG(10^(V137/10)+10^(X137/10)+10^(Z137/10))</f>
        <v>-49.9579361384246</v>
      </c>
      <c r="BQ137" s="2" t="n">
        <f aca="false">10*LOG(10^(V137/10)+10^(AB137/10)+10^(AD137/10))</f>
        <v>-50.2936618631504</v>
      </c>
      <c r="BR137" s="2" t="n">
        <f aca="false">10*LOG(10^(X137/10)+10^(AB137/10)+10^(AF137/10))</f>
        <v>-47.3375302454427</v>
      </c>
      <c r="BS137" s="2" t="n">
        <f aca="false">10*LOG(10^(Z137/10)+10^(AD137/10)+10^(AF137/10))</f>
        <v>-51.0593505864283</v>
      </c>
      <c r="BT137" s="0" t="n">
        <v>133</v>
      </c>
      <c r="BU137" s="2" t="n">
        <f aca="false">$BE137-$B137</f>
        <v>-46.3245</v>
      </c>
      <c r="BV137" s="2" t="n">
        <f aca="false">$BF137-$B137</f>
        <v>-58.989</v>
      </c>
      <c r="BW137" s="2" t="n">
        <f aca="false">$BA137-$B137</f>
        <v>-51.2097</v>
      </c>
      <c r="BX137" s="2" t="n">
        <f aca="false">$BB137-$D137</f>
        <v>-52.3309</v>
      </c>
      <c r="BY137" s="2" t="n">
        <f aca="false">$BC137-$D137</f>
        <v>-44.5496</v>
      </c>
      <c r="BZ137" s="2" t="n">
        <f aca="false">$BD137-$F137</f>
        <v>-39.3386</v>
      </c>
      <c r="CA137" s="2" t="n">
        <f aca="false">$BE137-$D137</f>
        <v>-46.4102</v>
      </c>
      <c r="CB137" s="2" t="n">
        <f aca="false">$BF137-$F137</f>
        <v>-58.8516</v>
      </c>
      <c r="CC137" s="2" t="n">
        <f aca="false">$BA137-$H137</f>
        <v>-51.3009</v>
      </c>
      <c r="CD137" s="2" t="n">
        <f aca="false">$BB137-$F137</f>
        <v>-52.1078</v>
      </c>
      <c r="CE137" s="2" t="n">
        <f aca="false">$BC137-$H137</f>
        <v>-44.5551</v>
      </c>
      <c r="CF137" s="2" t="n">
        <f aca="false">$BD137-$H137</f>
        <v>-39.5672</v>
      </c>
      <c r="CG137" s="2" t="n">
        <f aca="false">$AY137-$B137</f>
        <v>-46.6475</v>
      </c>
      <c r="CH137" s="2" t="n">
        <f aca="false">$AZ137-$B137</f>
        <v>-53.6362</v>
      </c>
      <c r="CI137" s="2" t="n">
        <f aca="false">$BG137-$B137</f>
        <v>-50.2812</v>
      </c>
      <c r="CJ137" s="2" t="n">
        <f aca="false">$BH137-$D137</f>
        <v>-53.1368</v>
      </c>
      <c r="CK137" s="2" t="n">
        <f aca="false">$BI137-$D137</f>
        <v>-44.2813</v>
      </c>
      <c r="CL137" s="2" t="n">
        <f aca="false">$BJ137-$F137</f>
        <v>-39.7227</v>
      </c>
      <c r="CM137" s="2" t="n">
        <f aca="false">$AY137-$D137</f>
        <v>-46.7332</v>
      </c>
      <c r="CN137" s="2" t="n">
        <f aca="false">$AZ137-$F137</f>
        <v>-53.4988</v>
      </c>
      <c r="CO137" s="2" t="n">
        <f aca="false">$BG137-$H137</f>
        <v>-50.3724</v>
      </c>
      <c r="CP137" s="2" t="n">
        <f aca="false">$BH137-$F137</f>
        <v>-52.9137</v>
      </c>
      <c r="CQ137" s="2" t="n">
        <f aca="false">$BI137-$H137</f>
        <v>-44.2868</v>
      </c>
      <c r="CR137" s="2" t="n">
        <f aca="false">$BJ137-$H137</f>
        <v>-39.9513</v>
      </c>
      <c r="DC137" s="2"/>
      <c r="DD137" s="2"/>
      <c r="DE137" s="2"/>
      <c r="DF137" s="2"/>
      <c r="DG137" s="2"/>
      <c r="DH137" s="2"/>
      <c r="DI137" s="2"/>
      <c r="DJ137" s="2"/>
      <c r="DK137" s="2"/>
    </row>
    <row r="138" customFormat="false" ht="12.75" hidden="false" customHeight="false" outlineLevel="0" collapsed="false">
      <c r="A138" s="0" t="n">
        <v>134</v>
      </c>
      <c r="B138" s="0" t="n">
        <v>-4.4598</v>
      </c>
      <c r="C138" s="0" t="n">
        <v>0</v>
      </c>
      <c r="D138" s="0" t="n">
        <v>-4.4173</v>
      </c>
      <c r="E138" s="0" t="n">
        <v>0</v>
      </c>
      <c r="F138" s="0" t="n">
        <v>-4.6429</v>
      </c>
      <c r="G138" s="0" t="n">
        <v>0</v>
      </c>
      <c r="H138" s="0" t="n">
        <v>-4.3786</v>
      </c>
      <c r="I138" s="0" t="n">
        <v>0</v>
      </c>
      <c r="J138" s="0" t="n">
        <v>-59.4299</v>
      </c>
      <c r="K138" s="0" t="n">
        <v>-42.2396</v>
      </c>
      <c r="L138" s="0" t="n">
        <v>-52.953</v>
      </c>
      <c r="M138" s="0" t="n">
        <v>78.6809</v>
      </c>
      <c r="N138" s="0" t="n">
        <v>-54.3351</v>
      </c>
      <c r="O138" s="0" t="n">
        <v>-99.6979</v>
      </c>
      <c r="P138" s="0" t="n">
        <v>-51.3097</v>
      </c>
      <c r="Q138" s="0" t="n">
        <v>23.4438</v>
      </c>
      <c r="R138" s="0" t="n">
        <v>-60.5673</v>
      </c>
      <c r="S138" s="0" t="n">
        <v>-56.8631</v>
      </c>
      <c r="T138" s="0" t="n">
        <v>-58.5416</v>
      </c>
      <c r="U138" s="0" t="n">
        <v>102.9958</v>
      </c>
      <c r="V138" s="0" t="n">
        <v>-62.1943</v>
      </c>
      <c r="W138" s="0" t="n">
        <v>-61.3176</v>
      </c>
      <c r="X138" s="0" t="n">
        <v>-51.7931</v>
      </c>
      <c r="Y138" s="0" t="n">
        <v>46.3117</v>
      </c>
      <c r="Z138" s="0" t="n">
        <v>-55.7052</v>
      </c>
      <c r="AA138" s="0" t="n">
        <v>-130.9151</v>
      </c>
      <c r="AB138" s="0" t="n">
        <v>-52.4851</v>
      </c>
      <c r="AC138" s="0" t="n">
        <v>-16.0758</v>
      </c>
      <c r="AD138" s="0" t="n">
        <v>-61.2764</v>
      </c>
      <c r="AE138" s="0" t="n">
        <v>-45.3031</v>
      </c>
      <c r="AF138" s="0" t="n">
        <v>-57.703</v>
      </c>
      <c r="AG138" s="0" t="n">
        <v>-37.5187</v>
      </c>
      <c r="AH138" s="0" t="n">
        <v>-23.9145</v>
      </c>
      <c r="AI138" s="0" t="n">
        <v>61.9047</v>
      </c>
      <c r="AJ138" s="0" t="n">
        <v>-21.9588</v>
      </c>
      <c r="AK138" s="0" t="n">
        <v>101.7849</v>
      </c>
      <c r="AL138" s="0" t="n">
        <v>-21.0264</v>
      </c>
      <c r="AM138" s="0" t="n">
        <v>24.1183</v>
      </c>
      <c r="AN138" s="0" t="n">
        <v>-24.8987</v>
      </c>
      <c r="AO138" s="0" t="n">
        <v>80.811</v>
      </c>
      <c r="AP138" s="0" t="n">
        <v>-24.749</v>
      </c>
      <c r="AQ138" s="0" t="n">
        <v>70.0542</v>
      </c>
      <c r="AR138" s="0" t="n">
        <v>-20.2702</v>
      </c>
      <c r="AS138" s="0" t="n">
        <v>84.1864</v>
      </c>
      <c r="AT138" s="0" t="n">
        <v>-19.4948</v>
      </c>
      <c r="AU138" s="0" t="n">
        <v>29.0588</v>
      </c>
      <c r="AV138" s="0" t="n">
        <v>-27.2778</v>
      </c>
      <c r="AW138" s="0" t="n">
        <v>95.264</v>
      </c>
      <c r="AY138" s="0" t="n">
        <v>-51.2363</v>
      </c>
      <c r="AZ138" s="0" t="n">
        <v>-58.8682</v>
      </c>
      <c r="BA138" s="0" t="n">
        <v>-55.3687</v>
      </c>
      <c r="BB138" s="0" t="n">
        <v>-56.5839</v>
      </c>
      <c r="BC138" s="0" t="n">
        <v>-48.8574</v>
      </c>
      <c r="BD138" s="0" t="n">
        <v>-43.8877</v>
      </c>
      <c r="BE138" s="0" t="n">
        <v>-51.0188</v>
      </c>
      <c r="BF138" s="0" t="n">
        <v>-65.0374</v>
      </c>
      <c r="BG138" s="0" t="n">
        <v>-54.6708</v>
      </c>
      <c r="BH138" s="0" t="n">
        <v>-58.1204</v>
      </c>
      <c r="BI138" s="0" t="n">
        <v>-48.5931</v>
      </c>
      <c r="BJ138" s="0" t="n">
        <v>-44.2953</v>
      </c>
      <c r="BK138" s="0" t="n">
        <v>134</v>
      </c>
      <c r="BL138" s="2" t="n">
        <f aca="false">10*LOG(10^(J138/10)+10^(L138/10)+10^(N138/10))</f>
        <v>-50.0471028478305</v>
      </c>
      <c r="BM138" s="2" t="n">
        <f aca="false">10*LOG(10^(J138/10)+10^(P138/10)+10^(R138/10))</f>
        <v>-50.2620800221963</v>
      </c>
      <c r="BN138" s="2" t="n">
        <f aca="false">10*LOG(10^(L138/10)+10^(P138/10)+10^(T138/10))</f>
        <v>-48.5817280266057</v>
      </c>
      <c r="BO138" s="2" t="n">
        <f aca="false">10*LOG(10^(N138/10)+10^(R138/10)+10^(T138/10))</f>
        <v>-52.2460339780751</v>
      </c>
      <c r="BP138" s="2" t="n">
        <f aca="false">10*LOG(10^(V138/10)+10^(X138/10)+10^(Z138/10))</f>
        <v>-50.0396557837953</v>
      </c>
      <c r="BQ138" s="2" t="n">
        <f aca="false">10*LOG(10^(V138/10)+10^(AB138/10)+10^(AD138/10))</f>
        <v>-51.5543336552259</v>
      </c>
      <c r="BR138" s="2" t="n">
        <f aca="false">10*LOG(10^(X138/10)+10^(AB138/10)+10^(AF138/10))</f>
        <v>-48.5520013468523</v>
      </c>
      <c r="BS138" s="2" t="n">
        <f aca="false">10*LOG(10^(Z138/10)+10^(AD138/10)+10^(AF138/10))</f>
        <v>-52.8982045377525</v>
      </c>
      <c r="BT138" s="0" t="n">
        <v>134</v>
      </c>
      <c r="BU138" s="2" t="n">
        <f aca="false">$BE138-$B138</f>
        <v>-46.559</v>
      </c>
      <c r="BV138" s="2" t="n">
        <f aca="false">$BF138-$B138</f>
        <v>-60.5776</v>
      </c>
      <c r="BW138" s="2" t="n">
        <f aca="false">$BA138-$B138</f>
        <v>-50.9089</v>
      </c>
      <c r="BX138" s="2" t="n">
        <f aca="false">$BB138-$D138</f>
        <v>-52.1666</v>
      </c>
      <c r="BY138" s="2" t="n">
        <f aca="false">$BC138-$D138</f>
        <v>-44.4401</v>
      </c>
      <c r="BZ138" s="2" t="n">
        <f aca="false">$BD138-$F138</f>
        <v>-39.2448</v>
      </c>
      <c r="CA138" s="2" t="n">
        <f aca="false">$BE138-$D138</f>
        <v>-46.6015</v>
      </c>
      <c r="CB138" s="2" t="n">
        <f aca="false">$BF138-$F138</f>
        <v>-60.3945</v>
      </c>
      <c r="CC138" s="2" t="n">
        <f aca="false">$BA138-$H138</f>
        <v>-50.9901</v>
      </c>
      <c r="CD138" s="2" t="n">
        <f aca="false">$BB138-$F138</f>
        <v>-51.941</v>
      </c>
      <c r="CE138" s="2" t="n">
        <f aca="false">$BC138-$H138</f>
        <v>-44.4788</v>
      </c>
      <c r="CF138" s="2" t="n">
        <f aca="false">$BD138-$H138</f>
        <v>-39.5091</v>
      </c>
      <c r="CG138" s="2" t="n">
        <f aca="false">$AY138-$B138</f>
        <v>-46.7765</v>
      </c>
      <c r="CH138" s="2" t="n">
        <f aca="false">$AZ138-$B138</f>
        <v>-54.4084</v>
      </c>
      <c r="CI138" s="2" t="n">
        <f aca="false">$BG138-$B138</f>
        <v>-50.211</v>
      </c>
      <c r="CJ138" s="2" t="n">
        <f aca="false">$BH138-$D138</f>
        <v>-53.7031</v>
      </c>
      <c r="CK138" s="2" t="n">
        <f aca="false">$BI138-$D138</f>
        <v>-44.1758</v>
      </c>
      <c r="CL138" s="2" t="n">
        <f aca="false">$BJ138-$F138</f>
        <v>-39.6524</v>
      </c>
      <c r="CM138" s="2" t="n">
        <f aca="false">$AY138-$D138</f>
        <v>-46.819</v>
      </c>
      <c r="CN138" s="2" t="n">
        <f aca="false">$AZ138-$F138</f>
        <v>-54.2253</v>
      </c>
      <c r="CO138" s="2" t="n">
        <f aca="false">$BG138-$H138</f>
        <v>-50.2922</v>
      </c>
      <c r="CP138" s="2" t="n">
        <f aca="false">$BH138-$F138</f>
        <v>-53.4775</v>
      </c>
      <c r="CQ138" s="2" t="n">
        <f aca="false">$BI138-$H138</f>
        <v>-44.2145</v>
      </c>
      <c r="CR138" s="2" t="n">
        <f aca="false">$BJ138-$H138</f>
        <v>-39.9167</v>
      </c>
      <c r="DC138" s="2"/>
      <c r="DD138" s="2"/>
      <c r="DE138" s="2"/>
      <c r="DF138" s="2"/>
      <c r="DG138" s="2"/>
      <c r="DH138" s="2"/>
      <c r="DI138" s="2"/>
      <c r="DJ138" s="2"/>
      <c r="DK138" s="2"/>
    </row>
    <row r="139" customFormat="false" ht="12.75" hidden="false" customHeight="false" outlineLevel="0" collapsed="false">
      <c r="A139" s="0" t="n">
        <v>135</v>
      </c>
      <c r="B139" s="0" t="n">
        <v>-4.5101</v>
      </c>
      <c r="C139" s="0" t="n">
        <v>0</v>
      </c>
      <c r="D139" s="0" t="n">
        <v>-4.4445</v>
      </c>
      <c r="E139" s="0" t="n">
        <v>0</v>
      </c>
      <c r="F139" s="0" t="n">
        <v>-4.6592</v>
      </c>
      <c r="G139" s="0" t="n">
        <v>0</v>
      </c>
      <c r="H139" s="0" t="n">
        <v>-4.4094</v>
      </c>
      <c r="I139" s="0" t="n">
        <v>0</v>
      </c>
      <c r="J139" s="0" t="n">
        <v>-55.967</v>
      </c>
      <c r="K139" s="0" t="n">
        <v>-36.6827</v>
      </c>
      <c r="L139" s="0" t="n">
        <v>-54.0596</v>
      </c>
      <c r="M139" s="0" t="n">
        <v>55.5211</v>
      </c>
      <c r="N139" s="0" t="n">
        <v>-54.8432</v>
      </c>
      <c r="O139" s="0" t="n">
        <v>-120.7513</v>
      </c>
      <c r="P139" s="0" t="n">
        <v>-52.7438</v>
      </c>
      <c r="Q139" s="0" t="n">
        <v>21.506</v>
      </c>
      <c r="R139" s="0" t="n">
        <v>-57.4208</v>
      </c>
      <c r="S139" s="0" t="n">
        <v>-75.5185</v>
      </c>
      <c r="T139" s="0" t="n">
        <v>-55.9226</v>
      </c>
      <c r="U139" s="0" t="n">
        <v>103.6455</v>
      </c>
      <c r="V139" s="0" t="n">
        <v>-57.9728</v>
      </c>
      <c r="W139" s="0" t="n">
        <v>-48.3899</v>
      </c>
      <c r="X139" s="0" t="n">
        <v>-52.9542</v>
      </c>
      <c r="Y139" s="0" t="n">
        <v>27.4296</v>
      </c>
      <c r="Z139" s="0" t="n">
        <v>-57.7388</v>
      </c>
      <c r="AA139" s="0" t="n">
        <v>-148.9886</v>
      </c>
      <c r="AB139" s="0" t="n">
        <v>-56.4142</v>
      </c>
      <c r="AC139" s="0" t="n">
        <v>-22.325</v>
      </c>
      <c r="AD139" s="0" t="n">
        <v>-57.9423</v>
      </c>
      <c r="AE139" s="0" t="n">
        <v>-71.505</v>
      </c>
      <c r="AF139" s="0" t="n">
        <v>-69.4327</v>
      </c>
      <c r="AG139" s="0" t="n">
        <v>-26.8038</v>
      </c>
      <c r="AH139" s="0" t="n">
        <v>-21.0046</v>
      </c>
      <c r="AI139" s="0" t="n">
        <v>62.2416</v>
      </c>
      <c r="AJ139" s="0" t="n">
        <v>-21.8718</v>
      </c>
      <c r="AK139" s="0" t="n">
        <v>76.7265</v>
      </c>
      <c r="AL139" s="0" t="n">
        <v>-24.2202</v>
      </c>
      <c r="AM139" s="0" t="n">
        <v>2.114</v>
      </c>
      <c r="AN139" s="0" t="n">
        <v>-23.3395</v>
      </c>
      <c r="AO139" s="0" t="n">
        <v>89.6764</v>
      </c>
      <c r="AP139" s="0" t="n">
        <v>-20.9311</v>
      </c>
      <c r="AQ139" s="0" t="n">
        <v>65.246</v>
      </c>
      <c r="AR139" s="0" t="n">
        <v>-20.3003</v>
      </c>
      <c r="AS139" s="0" t="n">
        <v>66.4037</v>
      </c>
      <c r="AT139" s="0" t="n">
        <v>-22.4353</v>
      </c>
      <c r="AU139" s="0" t="n">
        <v>14.8224</v>
      </c>
      <c r="AV139" s="0" t="n">
        <v>-24.2159</v>
      </c>
      <c r="AW139" s="0" t="n">
        <v>106.698</v>
      </c>
      <c r="AY139" s="0" t="n">
        <v>-51.5329</v>
      </c>
      <c r="AZ139" s="0" t="n">
        <v>-58.4039</v>
      </c>
      <c r="BA139" s="0" t="n">
        <v>-55.1142</v>
      </c>
      <c r="BB139" s="0" t="n">
        <v>-57.0017</v>
      </c>
      <c r="BC139" s="0" t="n">
        <v>-48.7321</v>
      </c>
      <c r="BD139" s="0" t="n">
        <v>-43.7633</v>
      </c>
      <c r="BE139" s="0" t="n">
        <v>-51.3859</v>
      </c>
      <c r="BF139" s="0" t="n">
        <v>-68.6163</v>
      </c>
      <c r="BG139" s="0" t="n">
        <v>-54.5922</v>
      </c>
      <c r="BH139" s="0" t="n">
        <v>-57.3937</v>
      </c>
      <c r="BI139" s="0" t="n">
        <v>-48.5148</v>
      </c>
      <c r="BJ139" s="0" t="n">
        <v>-44.1944</v>
      </c>
      <c r="BK139" s="0" t="n">
        <v>135</v>
      </c>
      <c r="BL139" s="2" t="n">
        <f aca="false">10*LOG(10^(J139/10)+10^(L139/10)+10^(N139/10))</f>
        <v>-50.1160189949802</v>
      </c>
      <c r="BM139" s="2" t="n">
        <f aca="false">10*LOG(10^(J139/10)+10^(P139/10)+10^(R139/10))</f>
        <v>-50.1509116951065</v>
      </c>
      <c r="BN139" s="2" t="n">
        <f aca="false">10*LOG(10^(L139/10)+10^(P139/10)+10^(T139/10))</f>
        <v>-49.281071583973</v>
      </c>
      <c r="BO139" s="2" t="n">
        <f aca="false">10*LOG(10^(N139/10)+10^(R139/10)+10^(T139/10))</f>
        <v>-51.1653177635314</v>
      </c>
      <c r="BP139" s="2" t="n">
        <f aca="false">10*LOG(10^(V139/10)+10^(X139/10)+10^(Z139/10))</f>
        <v>-50.7867796146891</v>
      </c>
      <c r="BQ139" s="2" t="n">
        <f aca="false">10*LOG(10^(V139/10)+10^(AB139/10)+10^(AD139/10))</f>
        <v>-52.608763789791</v>
      </c>
      <c r="BR139" s="2" t="n">
        <f aca="false">10*LOG(10^(X139/10)+10^(AB139/10)+10^(AF139/10))</f>
        <v>-51.271243836548</v>
      </c>
      <c r="BS139" s="2" t="n">
        <f aca="false">10*LOG(10^(Z139/10)+10^(AD139/10)+10^(AF139/10))</f>
        <v>-54.6811461673782</v>
      </c>
      <c r="BT139" s="0" t="n">
        <v>135</v>
      </c>
      <c r="BU139" s="2" t="n">
        <f aca="false">$BE139-$B139</f>
        <v>-46.8758</v>
      </c>
      <c r="BV139" s="2" t="n">
        <f aca="false">$BF139-$B139</f>
        <v>-64.1062</v>
      </c>
      <c r="BW139" s="2" t="n">
        <f aca="false">$BA139-$B139</f>
        <v>-50.6041</v>
      </c>
      <c r="BX139" s="2" t="n">
        <f aca="false">$BB139-$D139</f>
        <v>-52.5572</v>
      </c>
      <c r="BY139" s="2" t="n">
        <f aca="false">$BC139-$D139</f>
        <v>-44.2876</v>
      </c>
      <c r="BZ139" s="2" t="n">
        <f aca="false">$BD139-$F139</f>
        <v>-39.1041</v>
      </c>
      <c r="CA139" s="2" t="n">
        <f aca="false">$BE139-$D139</f>
        <v>-46.9414</v>
      </c>
      <c r="CB139" s="2" t="n">
        <f aca="false">$BF139-$F139</f>
        <v>-63.9571</v>
      </c>
      <c r="CC139" s="2" t="n">
        <f aca="false">$BA139-$H139</f>
        <v>-50.7048</v>
      </c>
      <c r="CD139" s="2" t="n">
        <f aca="false">$BB139-$F139</f>
        <v>-52.3425</v>
      </c>
      <c r="CE139" s="2" t="n">
        <f aca="false">$BC139-$H139</f>
        <v>-44.3227</v>
      </c>
      <c r="CF139" s="2" t="n">
        <f aca="false">$BD139-$H139</f>
        <v>-39.3539</v>
      </c>
      <c r="CG139" s="2" t="n">
        <f aca="false">$AY139-$B139</f>
        <v>-47.0228</v>
      </c>
      <c r="CH139" s="2" t="n">
        <f aca="false">$AZ139-$B139</f>
        <v>-53.8938</v>
      </c>
      <c r="CI139" s="2" t="n">
        <f aca="false">$BG139-$B139</f>
        <v>-50.0821</v>
      </c>
      <c r="CJ139" s="2" t="n">
        <f aca="false">$BH139-$D139</f>
        <v>-52.9492</v>
      </c>
      <c r="CK139" s="2" t="n">
        <f aca="false">$BI139-$D139</f>
        <v>-44.0703</v>
      </c>
      <c r="CL139" s="2" t="n">
        <f aca="false">$BJ139-$F139</f>
        <v>-39.5352</v>
      </c>
      <c r="CM139" s="2" t="n">
        <f aca="false">$AY139-$D139</f>
        <v>-47.0884</v>
      </c>
      <c r="CN139" s="2" t="n">
        <f aca="false">$AZ139-$F139</f>
        <v>-53.7447</v>
      </c>
      <c r="CO139" s="2" t="n">
        <f aca="false">$BG139-$H139</f>
        <v>-50.1828</v>
      </c>
      <c r="CP139" s="2" t="n">
        <f aca="false">$BH139-$F139</f>
        <v>-52.7345</v>
      </c>
      <c r="CQ139" s="2" t="n">
        <f aca="false">$BI139-$H139</f>
        <v>-44.1054</v>
      </c>
      <c r="CR139" s="2" t="n">
        <f aca="false">$BJ139-$H139</f>
        <v>-39.785</v>
      </c>
      <c r="DC139" s="2"/>
      <c r="DD139" s="2"/>
      <c r="DE139" s="2"/>
      <c r="DF139" s="2"/>
      <c r="DG139" s="2"/>
      <c r="DH139" s="2"/>
      <c r="DI139" s="2"/>
      <c r="DJ139" s="2"/>
      <c r="DK139" s="2"/>
    </row>
    <row r="140" customFormat="false" ht="12.75" hidden="false" customHeight="false" outlineLevel="0" collapsed="false">
      <c r="A140" s="0" t="n">
        <v>136</v>
      </c>
      <c r="B140" s="0" t="n">
        <v>-4.5617</v>
      </c>
      <c r="C140" s="0" t="n">
        <v>0</v>
      </c>
      <c r="D140" s="0" t="n">
        <v>-4.4607</v>
      </c>
      <c r="E140" s="0" t="n">
        <v>0</v>
      </c>
      <c r="F140" s="0" t="n">
        <v>-4.6442</v>
      </c>
      <c r="G140" s="0" t="n">
        <v>0</v>
      </c>
      <c r="H140" s="0" t="n">
        <v>-4.4592</v>
      </c>
      <c r="I140" s="0" t="n">
        <v>0</v>
      </c>
      <c r="J140" s="0" t="n">
        <v>-53.5982</v>
      </c>
      <c r="K140" s="0" t="n">
        <v>-50.6271</v>
      </c>
      <c r="L140" s="0" t="n">
        <v>-57.3785</v>
      </c>
      <c r="M140" s="0" t="n">
        <v>40.1803</v>
      </c>
      <c r="N140" s="0" t="n">
        <v>-56.9664</v>
      </c>
      <c r="O140" s="0" t="n">
        <v>-135.9315</v>
      </c>
      <c r="P140" s="0" t="n">
        <v>-52.7561</v>
      </c>
      <c r="Q140" s="0" t="n">
        <v>27.1585</v>
      </c>
      <c r="R140" s="0" t="n">
        <v>-55.8674</v>
      </c>
      <c r="S140" s="0" t="n">
        <v>-99.3519</v>
      </c>
      <c r="T140" s="0" t="n">
        <v>-54.8622</v>
      </c>
      <c r="U140" s="0" t="n">
        <v>85.5596</v>
      </c>
      <c r="V140" s="0" t="n">
        <v>-55.0858</v>
      </c>
      <c r="W140" s="0" t="n">
        <v>-64.7322</v>
      </c>
      <c r="X140" s="0" t="n">
        <v>-55.4336</v>
      </c>
      <c r="Y140" s="0" t="n">
        <v>17.6162</v>
      </c>
      <c r="Z140" s="0" t="n">
        <v>-61.7137</v>
      </c>
      <c r="AA140" s="0" t="n">
        <v>-156.4646</v>
      </c>
      <c r="AB140" s="0" t="n">
        <v>-57.6784</v>
      </c>
      <c r="AC140" s="0" t="n">
        <v>6.0711</v>
      </c>
      <c r="AD140" s="0" t="n">
        <v>-56.8563</v>
      </c>
      <c r="AE140" s="0" t="n">
        <v>-96.5159</v>
      </c>
      <c r="AF140" s="0" t="n">
        <v>-61.9294</v>
      </c>
      <c r="AG140" s="0" t="n">
        <v>49.1608</v>
      </c>
      <c r="AH140" s="0" t="n">
        <v>-19.3279</v>
      </c>
      <c r="AI140" s="0" t="n">
        <v>46.7041</v>
      </c>
      <c r="AJ140" s="0" t="n">
        <v>-23.6358</v>
      </c>
      <c r="AK140" s="0" t="n">
        <v>51.3589</v>
      </c>
      <c r="AL140" s="0" t="n">
        <v>-31.0962</v>
      </c>
      <c r="AM140" s="0" t="n">
        <v>7.7573</v>
      </c>
      <c r="AN140" s="0" t="n">
        <v>-21.5196</v>
      </c>
      <c r="AO140" s="0" t="n">
        <v>82.3311</v>
      </c>
      <c r="AP140" s="0" t="n">
        <v>-19.4094</v>
      </c>
      <c r="AQ140" s="0" t="n">
        <v>45.7911</v>
      </c>
      <c r="AR140" s="0" t="n">
        <v>-21.6226</v>
      </c>
      <c r="AS140" s="0" t="n">
        <v>49.4174</v>
      </c>
      <c r="AT140" s="0" t="n">
        <v>-27.2904</v>
      </c>
      <c r="AU140" s="0" t="n">
        <v>27.4483</v>
      </c>
      <c r="AV140" s="0" t="n">
        <v>-21.9041</v>
      </c>
      <c r="AW140" s="0" t="n">
        <v>95.9785</v>
      </c>
      <c r="AY140" s="0" t="n">
        <v>-51.8068</v>
      </c>
      <c r="AZ140" s="0" t="n">
        <v>-57.6114</v>
      </c>
      <c r="BA140" s="0" t="n">
        <v>-55.025</v>
      </c>
      <c r="BB140" s="0" t="n">
        <v>-57.6388</v>
      </c>
      <c r="BC140" s="0" t="n">
        <v>-48.6427</v>
      </c>
      <c r="BD140" s="0" t="n">
        <v>-43.5489</v>
      </c>
      <c r="BE140" s="0" t="n">
        <v>-51.6365</v>
      </c>
      <c r="BF140" s="0" t="n">
        <v>-75.7614</v>
      </c>
      <c r="BG140" s="0" t="n">
        <v>-54.5382</v>
      </c>
      <c r="BH140" s="0" t="n">
        <v>-56.5388</v>
      </c>
      <c r="BI140" s="0" t="n">
        <v>-48.4607</v>
      </c>
      <c r="BJ140" s="0" t="n">
        <v>-43.9645</v>
      </c>
      <c r="BK140" s="0" t="n">
        <v>136</v>
      </c>
      <c r="BL140" s="2" t="n">
        <f aca="false">10*LOG(10^(J140/10)+10^(L140/10)+10^(N140/10))</f>
        <v>-50.8584422056612</v>
      </c>
      <c r="BM140" s="2" t="n">
        <f aca="false">10*LOG(10^(J140/10)+10^(P140/10)+10^(R140/10))</f>
        <v>-49.1157599788637</v>
      </c>
      <c r="BN140" s="2" t="n">
        <f aca="false">10*LOG(10^(L140/10)+10^(P140/10)+10^(T140/10))</f>
        <v>-49.832027023403</v>
      </c>
      <c r="BO140" s="2" t="n">
        <f aca="false">10*LOG(10^(N140/10)+10^(R140/10)+10^(T140/10))</f>
        <v>-51.0431529214392</v>
      </c>
      <c r="BP140" s="2" t="n">
        <f aca="false">10*LOG(10^(V140/10)+10^(X140/10)+10^(Z140/10))</f>
        <v>-51.7808219797003</v>
      </c>
      <c r="BQ140" s="2" t="n">
        <f aca="false">10*LOG(10^(V140/10)+10^(AB140/10)+10^(AD140/10))</f>
        <v>-51.6307401895253</v>
      </c>
      <c r="BR140" s="2" t="n">
        <f aca="false">10*LOG(10^(X140/10)+10^(AB140/10)+10^(AF140/10))</f>
        <v>-52.8317778431936</v>
      </c>
      <c r="BS140" s="2" t="n">
        <f aca="false">10*LOG(10^(Z140/10)+10^(AD140/10)+10^(AF140/10))</f>
        <v>-54.7138689782519</v>
      </c>
      <c r="BT140" s="0" t="n">
        <v>136</v>
      </c>
      <c r="BU140" s="2" t="n">
        <f aca="false">$BE140-$B140</f>
        <v>-47.0748</v>
      </c>
      <c r="BV140" s="2" t="n">
        <f aca="false">$BF140-$B140</f>
        <v>-71.1997</v>
      </c>
      <c r="BW140" s="2" t="n">
        <f aca="false">$BA140-$B140</f>
        <v>-50.4633</v>
      </c>
      <c r="BX140" s="2" t="n">
        <f aca="false">$BB140-$D140</f>
        <v>-53.1781</v>
      </c>
      <c r="BY140" s="2" t="n">
        <f aca="false">$BC140-$D140</f>
        <v>-44.182</v>
      </c>
      <c r="BZ140" s="2" t="n">
        <f aca="false">$BD140-$F140</f>
        <v>-38.9047</v>
      </c>
      <c r="CA140" s="2" t="n">
        <f aca="false">$BE140-$D140</f>
        <v>-47.1758</v>
      </c>
      <c r="CB140" s="2" t="n">
        <f aca="false">$BF140-$F140</f>
        <v>-71.1172</v>
      </c>
      <c r="CC140" s="2" t="n">
        <f aca="false">$BA140-$H140</f>
        <v>-50.5658</v>
      </c>
      <c r="CD140" s="2" t="n">
        <f aca="false">$BB140-$F140</f>
        <v>-52.9946</v>
      </c>
      <c r="CE140" s="2" t="n">
        <f aca="false">$BC140-$H140</f>
        <v>-44.1835</v>
      </c>
      <c r="CF140" s="2" t="n">
        <f aca="false">$BD140-$H140</f>
        <v>-39.0897</v>
      </c>
      <c r="CG140" s="2" t="n">
        <f aca="false">$AY140-$B140</f>
        <v>-47.2451</v>
      </c>
      <c r="CH140" s="2" t="n">
        <f aca="false">$AZ140-$B140</f>
        <v>-53.0497</v>
      </c>
      <c r="CI140" s="2" t="n">
        <f aca="false">$BG140-$B140</f>
        <v>-49.9765</v>
      </c>
      <c r="CJ140" s="2" t="n">
        <f aca="false">$BH140-$D140</f>
        <v>-52.0781</v>
      </c>
      <c r="CK140" s="2" t="n">
        <f aca="false">$BI140-$D140</f>
        <v>-44</v>
      </c>
      <c r="CL140" s="2" t="n">
        <f aca="false">$BJ140-$F140</f>
        <v>-39.3203</v>
      </c>
      <c r="CM140" s="2" t="n">
        <f aca="false">$AY140-$D140</f>
        <v>-47.3461</v>
      </c>
      <c r="CN140" s="2" t="n">
        <f aca="false">$AZ140-$F140</f>
        <v>-52.9672</v>
      </c>
      <c r="CO140" s="2" t="n">
        <f aca="false">$BG140-$H140</f>
        <v>-50.079</v>
      </c>
      <c r="CP140" s="2" t="n">
        <f aca="false">$BH140-$F140</f>
        <v>-51.8946</v>
      </c>
      <c r="CQ140" s="2" t="n">
        <f aca="false">$BI140-$H140</f>
        <v>-44.0015</v>
      </c>
      <c r="CR140" s="2" t="n">
        <f aca="false">$BJ140-$H140</f>
        <v>-39.5053</v>
      </c>
      <c r="DC140" s="2"/>
      <c r="DD140" s="2"/>
      <c r="DE140" s="2"/>
      <c r="DF140" s="2"/>
      <c r="DG140" s="2"/>
      <c r="DH140" s="2"/>
      <c r="DI140" s="2"/>
      <c r="DJ140" s="2"/>
      <c r="DK140" s="2"/>
    </row>
    <row r="141" customFormat="false" ht="12.75" hidden="false" customHeight="false" outlineLevel="0" collapsed="false">
      <c r="A141" s="0" t="n">
        <v>137</v>
      </c>
      <c r="B141" s="0" t="n">
        <v>-4.5809</v>
      </c>
      <c r="C141" s="0" t="n">
        <v>0</v>
      </c>
      <c r="D141" s="0" t="n">
        <v>-4.4681</v>
      </c>
      <c r="E141" s="0" t="n">
        <v>0</v>
      </c>
      <c r="F141" s="0" t="n">
        <v>-4.6559</v>
      </c>
      <c r="G141" s="0" t="n">
        <v>0</v>
      </c>
      <c r="H141" s="0" t="n">
        <v>-4.4785</v>
      </c>
      <c r="I141" s="0" t="n">
        <v>0</v>
      </c>
      <c r="J141" s="0" t="n">
        <v>-53.0043</v>
      </c>
      <c r="K141" s="0" t="n">
        <v>-70.3016</v>
      </c>
      <c r="L141" s="0" t="n">
        <v>-62.0694</v>
      </c>
      <c r="M141" s="0" t="n">
        <v>54.8433</v>
      </c>
      <c r="N141" s="0" t="n">
        <v>-60.0663</v>
      </c>
      <c r="O141" s="0" t="n">
        <v>-132.2596</v>
      </c>
      <c r="P141" s="0" t="n">
        <v>-51.4453</v>
      </c>
      <c r="Q141" s="0" t="n">
        <v>24.2711</v>
      </c>
      <c r="R141" s="0" t="n">
        <v>-56.243</v>
      </c>
      <c r="S141" s="0" t="n">
        <v>-120.5545</v>
      </c>
      <c r="T141" s="0" t="n">
        <v>-56.3637</v>
      </c>
      <c r="U141" s="0" t="n">
        <v>65.1714</v>
      </c>
      <c r="V141" s="0" t="n">
        <v>-54.3979</v>
      </c>
      <c r="W141" s="0" t="n">
        <v>-89.0064</v>
      </c>
      <c r="X141" s="0" t="n">
        <v>-57.5122</v>
      </c>
      <c r="Y141" s="0" t="n">
        <v>25.6643</v>
      </c>
      <c r="Z141" s="0" t="n">
        <v>-62.5951</v>
      </c>
      <c r="AA141" s="0" t="n">
        <v>-130.9721</v>
      </c>
      <c r="AB141" s="0" t="n">
        <v>-53.835</v>
      </c>
      <c r="AC141" s="0" t="n">
        <v>9.8513</v>
      </c>
      <c r="AD141" s="0" t="n">
        <v>-57.2913</v>
      </c>
      <c r="AE141" s="0" t="n">
        <v>-121.0124</v>
      </c>
      <c r="AF141" s="0" t="n">
        <v>-57.4355</v>
      </c>
      <c r="AG141" s="0" t="n">
        <v>16.1944</v>
      </c>
      <c r="AH141" s="0" t="n">
        <v>-19.5046</v>
      </c>
      <c r="AI141" s="0" t="n">
        <v>28.2862</v>
      </c>
      <c r="AJ141" s="0" t="n">
        <v>-28.3539</v>
      </c>
      <c r="AK141" s="0" t="n">
        <v>29.9327</v>
      </c>
      <c r="AL141" s="0" t="n">
        <v>-29.0551</v>
      </c>
      <c r="AM141" s="0" t="n">
        <v>57.8743</v>
      </c>
      <c r="AN141" s="0" t="n">
        <v>-20.8726</v>
      </c>
      <c r="AO141" s="0" t="n">
        <v>68.2187</v>
      </c>
      <c r="AP141" s="0" t="n">
        <v>-20.0851</v>
      </c>
      <c r="AQ141" s="0" t="n">
        <v>23.9684</v>
      </c>
      <c r="AR141" s="0" t="n">
        <v>-24.0872</v>
      </c>
      <c r="AS141" s="0" t="n">
        <v>38.0684</v>
      </c>
      <c r="AT141" s="0" t="n">
        <v>-25.3316</v>
      </c>
      <c r="AU141" s="0" t="n">
        <v>58.5066</v>
      </c>
      <c r="AV141" s="0" t="n">
        <v>-21.3571</v>
      </c>
      <c r="AW141" s="0" t="n">
        <v>76.567</v>
      </c>
      <c r="AY141" s="0" t="n">
        <v>-51.896</v>
      </c>
      <c r="AZ141" s="0" t="n">
        <v>-57.2323</v>
      </c>
      <c r="BA141" s="0" t="n">
        <v>-54.9854</v>
      </c>
      <c r="BB141" s="0" t="n">
        <v>-58.0015</v>
      </c>
      <c r="BC141" s="0" t="n">
        <v>-48.5679</v>
      </c>
      <c r="BD141" s="0" t="n">
        <v>-43.2987</v>
      </c>
      <c r="BE141" s="0" t="n">
        <v>-51.6791</v>
      </c>
      <c r="BF141" s="0" t="n">
        <v>-74.9137</v>
      </c>
      <c r="BG141" s="0" t="n">
        <v>-54.4012</v>
      </c>
      <c r="BH141" s="0" t="n">
        <v>-56.1361</v>
      </c>
      <c r="BI141" s="0" t="n">
        <v>-48.3978</v>
      </c>
      <c r="BJ141" s="0" t="n">
        <v>-43.695</v>
      </c>
      <c r="BK141" s="0" t="n">
        <v>137</v>
      </c>
      <c r="BL141" s="2" t="n">
        <f aca="false">10*LOG(10^(J141/10)+10^(L141/10)+10^(N141/10))</f>
        <v>-51.7962005698634</v>
      </c>
      <c r="BM141" s="2" t="n">
        <f aca="false">10*LOG(10^(J141/10)+10^(P141/10)+10^(R141/10))</f>
        <v>-48.3709820611367</v>
      </c>
      <c r="BN141" s="2" t="n">
        <f aca="false">10*LOG(10^(L141/10)+10^(P141/10)+10^(T141/10))</f>
        <v>-49.9566834192271</v>
      </c>
      <c r="BO141" s="2" t="n">
        <f aca="false">10*LOG(10^(N141/10)+10^(R141/10)+10^(T141/10))</f>
        <v>-52.4640586263996</v>
      </c>
      <c r="BP141" s="2" t="n">
        <f aca="false">10*LOG(10^(V141/10)+10^(X141/10)+10^(Z141/10))</f>
        <v>-52.2504612596605</v>
      </c>
      <c r="BQ141" s="2" t="n">
        <f aca="false">10*LOG(10^(V141/10)+10^(AB141/10)+10^(AD141/10))</f>
        <v>-50.1621180247487</v>
      </c>
      <c r="BR141" s="2" t="n">
        <f aca="false">10*LOG(10^(X141/10)+10^(AB141/10)+10^(AF141/10))</f>
        <v>-51.1275352529668</v>
      </c>
      <c r="BS141" s="2" t="n">
        <f aca="false">10*LOG(10^(Z141/10)+10^(AD141/10)+10^(AF141/10))</f>
        <v>-53.7459809749738</v>
      </c>
      <c r="BT141" s="0" t="n">
        <v>137</v>
      </c>
      <c r="BU141" s="2" t="n">
        <f aca="false">$BE141-$B141</f>
        <v>-47.0982</v>
      </c>
      <c r="BV141" s="2" t="n">
        <f aca="false">$BF141-$B141</f>
        <v>-70.3328</v>
      </c>
      <c r="BW141" s="2" t="n">
        <f aca="false">$BA141-$B141</f>
        <v>-50.4045</v>
      </c>
      <c r="BX141" s="2" t="n">
        <f aca="false">$BB141-$D141</f>
        <v>-53.5334</v>
      </c>
      <c r="BY141" s="2" t="n">
        <f aca="false">$BC141-$D141</f>
        <v>-44.0998</v>
      </c>
      <c r="BZ141" s="2" t="n">
        <f aca="false">$BD141-$F141</f>
        <v>-38.6428</v>
      </c>
      <c r="CA141" s="2" t="n">
        <f aca="false">$BE141-$D141</f>
        <v>-47.211</v>
      </c>
      <c r="CB141" s="2" t="n">
        <f aca="false">$BF141-$F141</f>
        <v>-70.2578</v>
      </c>
      <c r="CC141" s="2" t="n">
        <f aca="false">$BA141-$H141</f>
        <v>-50.5069</v>
      </c>
      <c r="CD141" s="2" t="n">
        <f aca="false">$BB141-$F141</f>
        <v>-53.3456</v>
      </c>
      <c r="CE141" s="2" t="n">
        <f aca="false">$BC141-$H141</f>
        <v>-44.0894</v>
      </c>
      <c r="CF141" s="2" t="n">
        <f aca="false">$BD141-$H141</f>
        <v>-38.8202</v>
      </c>
      <c r="CG141" s="2" t="n">
        <f aca="false">$AY141-$B141</f>
        <v>-47.3151</v>
      </c>
      <c r="CH141" s="2" t="n">
        <f aca="false">$AZ141-$B141</f>
        <v>-52.6514</v>
      </c>
      <c r="CI141" s="2" t="n">
        <f aca="false">$BG141-$B141</f>
        <v>-49.8203</v>
      </c>
      <c r="CJ141" s="2" t="n">
        <f aca="false">$BH141-$D141</f>
        <v>-51.668</v>
      </c>
      <c r="CK141" s="2" t="n">
        <f aca="false">$BI141-$D141</f>
        <v>-43.9297</v>
      </c>
      <c r="CL141" s="2" t="n">
        <f aca="false">$BJ141-$F141</f>
        <v>-39.0391</v>
      </c>
      <c r="CM141" s="2" t="n">
        <f aca="false">$AY141-$D141</f>
        <v>-47.4279</v>
      </c>
      <c r="CN141" s="2" t="n">
        <f aca="false">$AZ141-$F141</f>
        <v>-52.5764</v>
      </c>
      <c r="CO141" s="2" t="n">
        <f aca="false">$BG141-$H141</f>
        <v>-49.9227</v>
      </c>
      <c r="CP141" s="2" t="n">
        <f aca="false">$BH141-$F141</f>
        <v>-51.4802</v>
      </c>
      <c r="CQ141" s="2" t="n">
        <f aca="false">$BI141-$H141</f>
        <v>-43.9193</v>
      </c>
      <c r="CR141" s="2" t="n">
        <f aca="false">$BJ141-$H141</f>
        <v>-39.2165</v>
      </c>
      <c r="DC141" s="2"/>
      <c r="DD141" s="2"/>
      <c r="DE141" s="2"/>
      <c r="DF141" s="2"/>
      <c r="DG141" s="2"/>
      <c r="DH141" s="2"/>
      <c r="DI141" s="2"/>
      <c r="DJ141" s="2"/>
      <c r="DK141" s="2"/>
    </row>
    <row r="142" customFormat="false" ht="12.75" hidden="false" customHeight="false" outlineLevel="0" collapsed="false">
      <c r="A142" s="0" t="n">
        <v>138</v>
      </c>
      <c r="B142" s="0" t="n">
        <v>-4.5766</v>
      </c>
      <c r="C142" s="0" t="n">
        <v>0</v>
      </c>
      <c r="D142" s="0" t="n">
        <v>-4.4706</v>
      </c>
      <c r="E142" s="0" t="n">
        <v>0</v>
      </c>
      <c r="F142" s="0" t="n">
        <v>-4.6821</v>
      </c>
      <c r="G142" s="0" t="n">
        <v>0</v>
      </c>
      <c r="H142" s="0" t="n">
        <v>-4.4996</v>
      </c>
      <c r="I142" s="0" t="n">
        <v>0</v>
      </c>
      <c r="J142" s="0" t="n">
        <v>-54.2137</v>
      </c>
      <c r="K142" s="0" t="n">
        <v>-88.4925</v>
      </c>
      <c r="L142" s="0" t="n">
        <v>-59.3848</v>
      </c>
      <c r="M142" s="0" t="n">
        <v>86.1068</v>
      </c>
      <c r="N142" s="0" t="n">
        <v>-60.0917</v>
      </c>
      <c r="O142" s="0" t="n">
        <v>-112.8593</v>
      </c>
      <c r="P142" s="0" t="n">
        <v>-50.7535</v>
      </c>
      <c r="Q142" s="0" t="n">
        <v>13.2879</v>
      </c>
      <c r="R142" s="0" t="n">
        <v>-58.1568</v>
      </c>
      <c r="S142" s="0" t="n">
        <v>-135.1225</v>
      </c>
      <c r="T142" s="0" t="n">
        <v>-62.9705</v>
      </c>
      <c r="U142" s="0" t="n">
        <v>47.4409</v>
      </c>
      <c r="V142" s="0" t="n">
        <v>-55.8319</v>
      </c>
      <c r="W142" s="0" t="n">
        <v>-114.2358</v>
      </c>
      <c r="X142" s="0" t="n">
        <v>-55.9932</v>
      </c>
      <c r="Y142" s="0" t="n">
        <v>36.4617</v>
      </c>
      <c r="Z142" s="0" t="n">
        <v>-59.0415</v>
      </c>
      <c r="AA142" s="0" t="n">
        <v>-127.09</v>
      </c>
      <c r="AB142" s="0" t="n">
        <v>-51.8162</v>
      </c>
      <c r="AC142" s="0" t="n">
        <v>-6.9824</v>
      </c>
      <c r="AD142" s="0" t="n">
        <v>-59.8202</v>
      </c>
      <c r="AE142" s="0" t="n">
        <v>-132.5869</v>
      </c>
      <c r="AF142" s="0" t="n">
        <v>-57.1278</v>
      </c>
      <c r="AG142" s="0" t="n">
        <v>-23.8195</v>
      </c>
      <c r="AH142" s="0" t="n">
        <v>-21.4517</v>
      </c>
      <c r="AI142" s="0" t="n">
        <v>14.4824</v>
      </c>
      <c r="AJ142" s="0" t="n">
        <v>-41.9031</v>
      </c>
      <c r="AK142" s="0" t="n">
        <v>67.8954</v>
      </c>
      <c r="AL142" s="0" t="n">
        <v>-24.6808</v>
      </c>
      <c r="AM142" s="0" t="n">
        <v>46.3453</v>
      </c>
      <c r="AN142" s="0" t="n">
        <v>-21.6237</v>
      </c>
      <c r="AO142" s="0" t="n">
        <v>52.8546</v>
      </c>
      <c r="AP142" s="0" t="n">
        <v>-23.1466</v>
      </c>
      <c r="AQ142" s="0" t="n">
        <v>7.5771</v>
      </c>
      <c r="AR142" s="0" t="n">
        <v>-26.8151</v>
      </c>
      <c r="AS142" s="0" t="n">
        <v>41.1459</v>
      </c>
      <c r="AT142" s="0" t="n">
        <v>-22.0748</v>
      </c>
      <c r="AU142" s="0" t="n">
        <v>52.0456</v>
      </c>
      <c r="AV142" s="0" t="n">
        <v>-22.7527</v>
      </c>
      <c r="AW142" s="0" t="n">
        <v>56.3547</v>
      </c>
      <c r="AY142" s="0" t="n">
        <v>-51.8007</v>
      </c>
      <c r="AZ142" s="0" t="n">
        <v>-57.5396</v>
      </c>
      <c r="BA142" s="0" t="n">
        <v>-54.8286</v>
      </c>
      <c r="BB142" s="0" t="n">
        <v>-57.9648</v>
      </c>
      <c r="BC142" s="0" t="n">
        <v>-48.5429</v>
      </c>
      <c r="BD142" s="0" t="n">
        <v>-43.1021</v>
      </c>
      <c r="BE142" s="0" t="n">
        <v>-51.5644</v>
      </c>
      <c r="BF142" s="0" t="n">
        <v>-68.2993</v>
      </c>
      <c r="BG142" s="0" t="n">
        <v>-54.2328</v>
      </c>
      <c r="BH142" s="0" t="n">
        <v>-56.1972</v>
      </c>
      <c r="BI142" s="0" t="n">
        <v>-48.3534</v>
      </c>
      <c r="BJ142" s="0" t="n">
        <v>-43.4399</v>
      </c>
      <c r="BK142" s="0" t="n">
        <v>138</v>
      </c>
      <c r="BL142" s="2" t="n">
        <f aca="false">10*LOG(10^(J142/10)+10^(L142/10)+10^(N142/10))</f>
        <v>-52.275898738226</v>
      </c>
      <c r="BM142" s="2" t="n">
        <f aca="false">10*LOG(10^(J142/10)+10^(P142/10)+10^(R142/10))</f>
        <v>-48.6246280951967</v>
      </c>
      <c r="BN142" s="2" t="n">
        <f aca="false">10*LOG(10^(L142/10)+10^(P142/10)+10^(T142/10))</f>
        <v>-49.9723128694013</v>
      </c>
      <c r="BO142" s="2" t="n">
        <f aca="false">10*LOG(10^(N142/10)+10^(R142/10)+10^(T142/10))</f>
        <v>-55.210870908538</v>
      </c>
      <c r="BP142" s="2" t="n">
        <f aca="false">10*LOG(10^(V142/10)+10^(X142/10)+10^(Z142/10))</f>
        <v>-51.9560197133713</v>
      </c>
      <c r="BQ142" s="2" t="n">
        <f aca="false">10*LOG(10^(V142/10)+10^(AB142/10)+10^(AD142/10))</f>
        <v>-49.8988569648915</v>
      </c>
      <c r="BR142" s="2" t="n">
        <f aca="false">10*LOG(10^(X142/10)+10^(AB142/10)+10^(AF142/10))</f>
        <v>-49.5720558653706</v>
      </c>
      <c r="BS142" s="2" t="n">
        <f aca="false">10*LOG(10^(Z142/10)+10^(AD142/10)+10^(AF142/10))</f>
        <v>-53.7400624849062</v>
      </c>
      <c r="BT142" s="0" t="n">
        <v>138</v>
      </c>
      <c r="BU142" s="2" t="n">
        <f aca="false">$BE142-$B142</f>
        <v>-46.9878</v>
      </c>
      <c r="BV142" s="2" t="n">
        <f aca="false">$BF142-$B142</f>
        <v>-63.7227</v>
      </c>
      <c r="BW142" s="2" t="n">
        <f aca="false">$BA142-$B142</f>
        <v>-50.252</v>
      </c>
      <c r="BX142" s="2" t="n">
        <f aca="false">$BB142-$D142</f>
        <v>-53.4942</v>
      </c>
      <c r="BY142" s="2" t="n">
        <f aca="false">$BC142-$D142</f>
        <v>-44.0723</v>
      </c>
      <c r="BZ142" s="2" t="n">
        <f aca="false">$BD142-$F142</f>
        <v>-38.42</v>
      </c>
      <c r="CA142" s="2" t="n">
        <f aca="false">$BE142-$D142</f>
        <v>-47.0938</v>
      </c>
      <c r="CB142" s="2" t="n">
        <f aca="false">$BF142-$F142</f>
        <v>-63.6172</v>
      </c>
      <c r="CC142" s="2" t="n">
        <f aca="false">$BA142-$H142</f>
        <v>-50.329</v>
      </c>
      <c r="CD142" s="2" t="n">
        <f aca="false">$BB142-$F142</f>
        <v>-53.2827</v>
      </c>
      <c r="CE142" s="2" t="n">
        <f aca="false">$BC142-$H142</f>
        <v>-44.0433</v>
      </c>
      <c r="CF142" s="2" t="n">
        <f aca="false">$BD142-$H142</f>
        <v>-38.6025</v>
      </c>
      <c r="CG142" s="2" t="n">
        <f aca="false">$AY142-$B142</f>
        <v>-47.2241</v>
      </c>
      <c r="CH142" s="2" t="n">
        <f aca="false">$AZ142-$B142</f>
        <v>-52.963</v>
      </c>
      <c r="CI142" s="2" t="n">
        <f aca="false">$BG142-$B142</f>
        <v>-49.6562</v>
      </c>
      <c r="CJ142" s="2" t="n">
        <f aca="false">$BH142-$D142</f>
        <v>-51.7266</v>
      </c>
      <c r="CK142" s="2" t="n">
        <f aca="false">$BI142-$D142</f>
        <v>-43.8828</v>
      </c>
      <c r="CL142" s="2" t="n">
        <f aca="false">$BJ142-$F142</f>
        <v>-38.7578</v>
      </c>
      <c r="CM142" s="2" t="n">
        <f aca="false">$AY142-$D142</f>
        <v>-47.3301</v>
      </c>
      <c r="CN142" s="2" t="n">
        <f aca="false">$AZ142-$F142</f>
        <v>-52.8575</v>
      </c>
      <c r="CO142" s="2" t="n">
        <f aca="false">$BG142-$H142</f>
        <v>-49.7332</v>
      </c>
      <c r="CP142" s="2" t="n">
        <f aca="false">$BH142-$F142</f>
        <v>-51.5151</v>
      </c>
      <c r="CQ142" s="2" t="n">
        <f aca="false">$BI142-$H142</f>
        <v>-43.8538</v>
      </c>
      <c r="CR142" s="2" t="n">
        <f aca="false">$BJ142-$H142</f>
        <v>-38.9403</v>
      </c>
      <c r="DC142" s="2"/>
      <c r="DD142" s="2"/>
      <c r="DE142" s="2"/>
      <c r="DF142" s="2"/>
      <c r="DG142" s="2"/>
      <c r="DH142" s="2"/>
      <c r="DI142" s="2"/>
      <c r="DJ142" s="2"/>
      <c r="DK142" s="2"/>
    </row>
    <row r="143" customFormat="false" ht="12.75" hidden="false" customHeight="false" outlineLevel="0" collapsed="false">
      <c r="A143" s="0" t="n">
        <v>139</v>
      </c>
      <c r="B143" s="0" t="n">
        <v>-4.5696</v>
      </c>
      <c r="C143" s="0" t="n">
        <v>0</v>
      </c>
      <c r="D143" s="0" t="n">
        <v>-4.4741</v>
      </c>
      <c r="E143" s="0" t="n">
        <v>0</v>
      </c>
      <c r="F143" s="0" t="n">
        <v>-4.7059</v>
      </c>
      <c r="G143" s="0" t="n">
        <v>0</v>
      </c>
      <c r="H143" s="0" t="n">
        <v>-4.5262</v>
      </c>
      <c r="I143" s="0" t="n">
        <v>0</v>
      </c>
      <c r="J143" s="0" t="n">
        <v>-57.0467</v>
      </c>
      <c r="K143" s="0" t="n">
        <v>-96.0923</v>
      </c>
      <c r="L143" s="0" t="n">
        <v>-55.3625</v>
      </c>
      <c r="M143" s="0" t="n">
        <v>77.9484</v>
      </c>
      <c r="N143" s="0" t="n">
        <v>-56.7762</v>
      </c>
      <c r="O143" s="0" t="n">
        <v>-114.2866</v>
      </c>
      <c r="P143" s="0" t="n">
        <v>-51.0252</v>
      </c>
      <c r="Q143" s="0" t="n">
        <v>0.8331</v>
      </c>
      <c r="R143" s="0" t="n">
        <v>-61.1028</v>
      </c>
      <c r="S143" s="0" t="n">
        <v>-126.6062</v>
      </c>
      <c r="T143" s="0" t="n">
        <v>-66.3373</v>
      </c>
      <c r="U143" s="0" t="n">
        <v>140.821</v>
      </c>
      <c r="V143" s="0" t="n">
        <v>-60.0949</v>
      </c>
      <c r="W143" s="0" t="n">
        <v>-134.5568</v>
      </c>
      <c r="X143" s="0" t="n">
        <v>-53.4948</v>
      </c>
      <c r="Y143" s="0" t="n">
        <v>26.6153</v>
      </c>
      <c r="Z143" s="0" t="n">
        <v>-56.6319</v>
      </c>
      <c r="AA143" s="0" t="n">
        <v>-142.0555</v>
      </c>
      <c r="AB143" s="0" t="n">
        <v>-51.7473</v>
      </c>
      <c r="AC143" s="0" t="n">
        <v>-27.4496</v>
      </c>
      <c r="AD143" s="0" t="n">
        <v>-61.7019</v>
      </c>
      <c r="AE143" s="0" t="n">
        <v>-116.8572</v>
      </c>
      <c r="AF143" s="0" t="n">
        <v>-59.5807</v>
      </c>
      <c r="AG143" s="0" t="n">
        <v>-77.819</v>
      </c>
      <c r="AH143" s="0" t="n">
        <v>-24.5034</v>
      </c>
      <c r="AI143" s="0" t="n">
        <v>17.7131</v>
      </c>
      <c r="AJ143" s="0" t="n">
        <v>-29.9563</v>
      </c>
      <c r="AK143" s="0" t="n">
        <v>129.8999</v>
      </c>
      <c r="AL143" s="0" t="n">
        <v>-24.0594</v>
      </c>
      <c r="AM143" s="0" t="n">
        <v>21.7371</v>
      </c>
      <c r="AN143" s="0" t="n">
        <v>-23.8582</v>
      </c>
      <c r="AO143" s="0" t="n">
        <v>42.3206</v>
      </c>
      <c r="AP143" s="0" t="n">
        <v>-28.388</v>
      </c>
      <c r="AQ143" s="0" t="n">
        <v>24.153</v>
      </c>
      <c r="AR143" s="0" t="n">
        <v>-26.915</v>
      </c>
      <c r="AS143" s="0" t="n">
        <v>52.3165</v>
      </c>
      <c r="AT143" s="0" t="n">
        <v>-21.5774</v>
      </c>
      <c r="AU143" s="0" t="n">
        <v>34.9613</v>
      </c>
      <c r="AV143" s="0" t="n">
        <v>-26.1553</v>
      </c>
      <c r="AW143" s="0" t="n">
        <v>42.5705</v>
      </c>
      <c r="AY143" s="0" t="n">
        <v>-51.6517</v>
      </c>
      <c r="AZ143" s="0" t="n">
        <v>-58.3171</v>
      </c>
      <c r="BA143" s="0" t="n">
        <v>-54.3566</v>
      </c>
      <c r="BB143" s="0" t="n">
        <v>-57.8509</v>
      </c>
      <c r="BC143" s="0" t="n">
        <v>-48.5111</v>
      </c>
      <c r="BD143" s="0" t="n">
        <v>-42.9851</v>
      </c>
      <c r="BE143" s="0" t="n">
        <v>-51.4858</v>
      </c>
      <c r="BF143" s="0" t="n">
        <v>-65.4286</v>
      </c>
      <c r="BG143" s="0" t="n">
        <v>-54.0735</v>
      </c>
      <c r="BH143" s="0" t="n">
        <v>-56.5053</v>
      </c>
      <c r="BI143" s="0" t="n">
        <v>-48.2749</v>
      </c>
      <c r="BJ143" s="0" t="n">
        <v>-43.2528</v>
      </c>
      <c r="BK143" s="0" t="n">
        <v>139</v>
      </c>
      <c r="BL143" s="2" t="n">
        <f aca="false">10*LOG(10^(J143/10)+10^(L143/10)+10^(N143/10))</f>
        <v>-51.5591185437885</v>
      </c>
      <c r="BM143" s="2" t="n">
        <f aca="false">10*LOG(10^(J143/10)+10^(P143/10)+10^(R143/10))</f>
        <v>-49.7277300411682</v>
      </c>
      <c r="BN143" s="2" t="n">
        <f aca="false">10*LOG(10^(L143/10)+10^(P143/10)+10^(T143/10))</f>
        <v>-49.5707872579333</v>
      </c>
      <c r="BO143" s="2" t="n">
        <f aca="false">10*LOG(10^(N143/10)+10^(R143/10)+10^(T143/10))</f>
        <v>-55.0738735708689</v>
      </c>
      <c r="BP143" s="2" t="n">
        <f aca="false">10*LOG(10^(V143/10)+10^(X143/10)+10^(Z143/10))</f>
        <v>-51.1791260631155</v>
      </c>
      <c r="BQ143" s="2" t="n">
        <f aca="false">10*LOG(10^(V143/10)+10^(AB143/10)+10^(AD143/10))</f>
        <v>-50.7874187772605</v>
      </c>
      <c r="BR143" s="2" t="n">
        <f aca="false">10*LOG(10^(X143/10)+10^(AB143/10)+10^(AF143/10))</f>
        <v>-49.1146897902652</v>
      </c>
      <c r="BS143" s="2" t="n">
        <f aca="false">10*LOG(10^(Z143/10)+10^(AD143/10)+10^(AF143/10))</f>
        <v>-54.0352387656259</v>
      </c>
      <c r="BT143" s="0" t="n">
        <v>139</v>
      </c>
      <c r="BU143" s="2" t="n">
        <f aca="false">$BE143-$B143</f>
        <v>-46.9162</v>
      </c>
      <c r="BV143" s="2" t="n">
        <f aca="false">$BF143-$B143</f>
        <v>-60.859</v>
      </c>
      <c r="BW143" s="2" t="n">
        <f aca="false">$BA143-$B143</f>
        <v>-49.787</v>
      </c>
      <c r="BX143" s="2" t="n">
        <f aca="false">$BB143-$D143</f>
        <v>-53.3768</v>
      </c>
      <c r="BY143" s="2" t="n">
        <f aca="false">$BC143-$D143</f>
        <v>-44.037</v>
      </c>
      <c r="BZ143" s="2" t="n">
        <f aca="false">$BD143-$F143</f>
        <v>-38.2792</v>
      </c>
      <c r="CA143" s="2" t="n">
        <f aca="false">$BE143-$D143</f>
        <v>-47.0117</v>
      </c>
      <c r="CB143" s="2" t="n">
        <f aca="false">$BF143-$F143</f>
        <v>-60.7227</v>
      </c>
      <c r="CC143" s="2" t="n">
        <f aca="false">$BA143-$H143</f>
        <v>-49.8304</v>
      </c>
      <c r="CD143" s="2" t="n">
        <f aca="false">$BB143-$F143</f>
        <v>-53.145</v>
      </c>
      <c r="CE143" s="2" t="n">
        <f aca="false">$BC143-$H143</f>
        <v>-43.9849</v>
      </c>
      <c r="CF143" s="2" t="n">
        <f aca="false">$BD143-$H143</f>
        <v>-38.4589</v>
      </c>
      <c r="CG143" s="2" t="n">
        <f aca="false">$AY143-$B143</f>
        <v>-47.0821</v>
      </c>
      <c r="CH143" s="2" t="n">
        <f aca="false">$AZ143-$B143</f>
        <v>-53.7475</v>
      </c>
      <c r="CI143" s="2" t="n">
        <f aca="false">$BG143-$B143</f>
        <v>-49.5039</v>
      </c>
      <c r="CJ143" s="2" t="n">
        <f aca="false">$BH143-$D143</f>
        <v>-52.0312</v>
      </c>
      <c r="CK143" s="2" t="n">
        <f aca="false">$BI143-$D143</f>
        <v>-43.8008</v>
      </c>
      <c r="CL143" s="2" t="n">
        <f aca="false">$BJ143-$F143</f>
        <v>-38.5469</v>
      </c>
      <c r="CM143" s="2" t="n">
        <f aca="false">$AY143-$D143</f>
        <v>-47.1776</v>
      </c>
      <c r="CN143" s="2" t="n">
        <f aca="false">$AZ143-$F143</f>
        <v>-53.6112</v>
      </c>
      <c r="CO143" s="2" t="n">
        <f aca="false">$BG143-$H143</f>
        <v>-49.5473</v>
      </c>
      <c r="CP143" s="2" t="n">
        <f aca="false">$BH143-$F143</f>
        <v>-51.7994</v>
      </c>
      <c r="CQ143" s="2" t="n">
        <f aca="false">$BI143-$H143</f>
        <v>-43.7487</v>
      </c>
      <c r="CR143" s="2" t="n">
        <f aca="false">$BJ143-$H143</f>
        <v>-38.7266</v>
      </c>
      <c r="DC143" s="2"/>
      <c r="DD143" s="2"/>
      <c r="DE143" s="2"/>
      <c r="DF143" s="2"/>
      <c r="DG143" s="2"/>
      <c r="DH143" s="2"/>
      <c r="DI143" s="2"/>
      <c r="DJ143" s="2"/>
      <c r="DK143" s="2"/>
    </row>
    <row r="144" customFormat="false" ht="12.75" hidden="false" customHeight="false" outlineLevel="0" collapsed="false">
      <c r="A144" s="0" t="n">
        <v>140</v>
      </c>
      <c r="B144" s="0" t="n">
        <v>-4.591</v>
      </c>
      <c r="C144" s="0" t="n">
        <v>0</v>
      </c>
      <c r="D144" s="0" t="n">
        <v>-4.4848</v>
      </c>
      <c r="E144" s="0" t="n">
        <v>0</v>
      </c>
      <c r="F144" s="0" t="n">
        <v>-4.7131</v>
      </c>
      <c r="G144" s="0" t="n">
        <v>0</v>
      </c>
      <c r="H144" s="0" t="n">
        <v>-4.5165</v>
      </c>
      <c r="I144" s="0" t="n">
        <v>0</v>
      </c>
      <c r="J144" s="0" t="n">
        <v>-59.09</v>
      </c>
      <c r="K144" s="0" t="n">
        <v>-81.6729</v>
      </c>
      <c r="L144" s="0" t="n">
        <v>-53.728</v>
      </c>
      <c r="M144" s="0" t="n">
        <v>57.0734</v>
      </c>
      <c r="N144" s="0" t="n">
        <v>-54.9973</v>
      </c>
      <c r="O144" s="0" t="n">
        <v>-131.2663</v>
      </c>
      <c r="P144" s="0" t="n">
        <v>-52.2306</v>
      </c>
      <c r="Q144" s="0" t="n">
        <v>-8.326</v>
      </c>
      <c r="R144" s="0" t="n">
        <v>-58.7857</v>
      </c>
      <c r="S144" s="0" t="n">
        <v>-101.6126</v>
      </c>
      <c r="T144" s="0" t="n">
        <v>-57.1951</v>
      </c>
      <c r="U144" s="0" t="n">
        <v>136.5261</v>
      </c>
      <c r="V144" s="0" t="n">
        <v>-69.4941</v>
      </c>
      <c r="W144" s="0" t="n">
        <v>-110.5944</v>
      </c>
      <c r="X144" s="0" t="n">
        <v>-52.588</v>
      </c>
      <c r="Y144" s="0" t="n">
        <v>5.8845</v>
      </c>
      <c r="Z144" s="0" t="n">
        <v>-55.4297</v>
      </c>
      <c r="AA144" s="0" t="n">
        <v>-164.1568</v>
      </c>
      <c r="AB144" s="0" t="n">
        <v>-53.6944</v>
      </c>
      <c r="AC144" s="0" t="n">
        <v>-45.9777</v>
      </c>
      <c r="AD144" s="0" t="n">
        <v>-58.0955</v>
      </c>
      <c r="AE144" s="0" t="n">
        <v>-103.7845</v>
      </c>
      <c r="AF144" s="0" t="n">
        <v>-61.6557</v>
      </c>
      <c r="AG144" s="0" t="n">
        <v>-147.6933</v>
      </c>
      <c r="AH144" s="0" t="n">
        <v>-24.0095</v>
      </c>
      <c r="AI144" s="0" t="n">
        <v>37.1916</v>
      </c>
      <c r="AJ144" s="0" t="n">
        <v>-25.3312</v>
      </c>
      <c r="AK144" s="0" t="n">
        <v>111.6317</v>
      </c>
      <c r="AL144" s="0" t="n">
        <v>-26.6115</v>
      </c>
      <c r="AM144" s="0" t="n">
        <v>-4.1029</v>
      </c>
      <c r="AN144" s="0" t="n">
        <v>-27.5246</v>
      </c>
      <c r="AO144" s="0" t="n">
        <v>45.8711</v>
      </c>
      <c r="AP144" s="0" t="n">
        <v>-24.8455</v>
      </c>
      <c r="AQ144" s="0" t="n">
        <v>57.4201</v>
      </c>
      <c r="AR144" s="0" t="n">
        <v>-26.1043</v>
      </c>
      <c r="AS144" s="0" t="n">
        <v>48.5707</v>
      </c>
      <c r="AT144" s="0" t="n">
        <v>-23.3588</v>
      </c>
      <c r="AU144" s="0" t="n">
        <v>18.3491</v>
      </c>
      <c r="AV144" s="0" t="n">
        <v>-31.5667</v>
      </c>
      <c r="AW144" s="0" t="n">
        <v>52.1555</v>
      </c>
      <c r="AY144" s="0" t="n">
        <v>-51.6505</v>
      </c>
      <c r="AZ144" s="0" t="n">
        <v>-58.7695</v>
      </c>
      <c r="BA144" s="0" t="n">
        <v>-53.8387</v>
      </c>
      <c r="BB144" s="0" t="n">
        <v>-57.9669</v>
      </c>
      <c r="BC144" s="0" t="n">
        <v>-48.4747</v>
      </c>
      <c r="BD144" s="0" t="n">
        <v>-42.8125</v>
      </c>
      <c r="BE144" s="0" t="n">
        <v>-51.5903</v>
      </c>
      <c r="BF144" s="0" t="n">
        <v>-64.6858</v>
      </c>
      <c r="BG144" s="0" t="n">
        <v>-53.9191</v>
      </c>
      <c r="BH144" s="0" t="n">
        <v>-56.5395</v>
      </c>
      <c r="BI144" s="0" t="n">
        <v>-48.2153</v>
      </c>
      <c r="BJ144" s="0" t="n">
        <v>-43.1077</v>
      </c>
      <c r="BK144" s="0" t="n">
        <v>140</v>
      </c>
      <c r="BL144" s="2" t="n">
        <f aca="false">10*LOG(10^(J144/10)+10^(L144/10)+10^(N144/10))</f>
        <v>-50.6370093729646</v>
      </c>
      <c r="BM144" s="2" t="n">
        <f aca="false">10*LOG(10^(J144/10)+10^(P144/10)+10^(R144/10))</f>
        <v>-50.6859305678622</v>
      </c>
      <c r="BN144" s="2" t="n">
        <f aca="false">10*LOG(10^(L144/10)+10^(P144/10)+10^(T144/10))</f>
        <v>-49.1616490209373</v>
      </c>
      <c r="BO144" s="2" t="n">
        <f aca="false">10*LOG(10^(N144/10)+10^(R144/10)+10^(T144/10))</f>
        <v>-51.941960866548</v>
      </c>
      <c r="BP144" s="2" t="n">
        <f aca="false">10*LOG(10^(V144/10)+10^(X144/10)+10^(Z144/10))</f>
        <v>-50.7122817890492</v>
      </c>
      <c r="BQ144" s="2" t="n">
        <f aca="false">10*LOG(10^(V144/10)+10^(AB144/10)+10^(AD144/10))</f>
        <v>-52.266469023162</v>
      </c>
      <c r="BR144" s="2" t="n">
        <f aca="false">10*LOG(10^(X144/10)+10^(AB144/10)+10^(AF144/10))</f>
        <v>-49.8026375585457</v>
      </c>
      <c r="BS144" s="2" t="n">
        <f aca="false">10*LOG(10^(Z144/10)+10^(AD144/10)+10^(AF144/10))</f>
        <v>-52.92616122977</v>
      </c>
      <c r="BT144" s="0" t="n">
        <v>140</v>
      </c>
      <c r="BU144" s="2" t="n">
        <f aca="false">$BE144-$B144</f>
        <v>-46.9993</v>
      </c>
      <c r="BV144" s="2" t="n">
        <f aca="false">$BF144-$B144</f>
        <v>-60.0948</v>
      </c>
      <c r="BW144" s="2" t="n">
        <f aca="false">$BA144-$B144</f>
        <v>-49.2477</v>
      </c>
      <c r="BX144" s="2" t="n">
        <f aca="false">$BB144-$D144</f>
        <v>-53.4821</v>
      </c>
      <c r="BY144" s="2" t="n">
        <f aca="false">$BC144-$D144</f>
        <v>-43.9899</v>
      </c>
      <c r="BZ144" s="2" t="n">
        <f aca="false">$BD144-$F144</f>
        <v>-38.0994</v>
      </c>
      <c r="CA144" s="2" t="n">
        <f aca="false">$BE144-$D144</f>
        <v>-47.1055</v>
      </c>
      <c r="CB144" s="2" t="n">
        <f aca="false">$BF144-$F144</f>
        <v>-59.9727</v>
      </c>
      <c r="CC144" s="2" t="n">
        <f aca="false">$BA144-$H144</f>
        <v>-49.3222</v>
      </c>
      <c r="CD144" s="2" t="n">
        <f aca="false">$BB144-$F144</f>
        <v>-53.2538</v>
      </c>
      <c r="CE144" s="2" t="n">
        <f aca="false">$BC144-$H144</f>
        <v>-43.9582</v>
      </c>
      <c r="CF144" s="2" t="n">
        <f aca="false">$BD144-$H144</f>
        <v>-38.296</v>
      </c>
      <c r="CG144" s="2" t="n">
        <f aca="false">$AY144-$B144</f>
        <v>-47.0595</v>
      </c>
      <c r="CH144" s="2" t="n">
        <f aca="false">$AZ144-$B144</f>
        <v>-54.1785</v>
      </c>
      <c r="CI144" s="2" t="n">
        <f aca="false">$BG144-$B144</f>
        <v>-49.3281</v>
      </c>
      <c r="CJ144" s="2" t="n">
        <f aca="false">$BH144-$D144</f>
        <v>-52.0547</v>
      </c>
      <c r="CK144" s="2" t="n">
        <f aca="false">$BI144-$D144</f>
        <v>-43.7305</v>
      </c>
      <c r="CL144" s="2" t="n">
        <f aca="false">$BJ144-$F144</f>
        <v>-38.3946</v>
      </c>
      <c r="CM144" s="2" t="n">
        <f aca="false">$AY144-$D144</f>
        <v>-47.1657</v>
      </c>
      <c r="CN144" s="2" t="n">
        <f aca="false">$AZ144-$F144</f>
        <v>-54.0564</v>
      </c>
      <c r="CO144" s="2" t="n">
        <f aca="false">$BG144-$H144</f>
        <v>-49.4026</v>
      </c>
      <c r="CP144" s="2" t="n">
        <f aca="false">$BH144-$F144</f>
        <v>-51.8264</v>
      </c>
      <c r="CQ144" s="2" t="n">
        <f aca="false">$BI144-$H144</f>
        <v>-43.6988</v>
      </c>
      <c r="CR144" s="2" t="n">
        <f aca="false">$BJ144-$H144</f>
        <v>-38.5912</v>
      </c>
      <c r="DC144" s="2"/>
      <c r="DD144" s="2"/>
      <c r="DE144" s="2"/>
      <c r="DF144" s="2"/>
      <c r="DG144" s="2"/>
      <c r="DH144" s="2"/>
      <c r="DI144" s="2"/>
      <c r="DJ144" s="2"/>
      <c r="DK144" s="2"/>
    </row>
    <row r="145" customFormat="false" ht="12.75" hidden="false" customHeight="false" outlineLevel="0" collapsed="false">
      <c r="A145" s="0" t="n">
        <v>141</v>
      </c>
      <c r="B145" s="0" t="n">
        <v>-4.6326</v>
      </c>
      <c r="C145" s="0" t="n">
        <v>0</v>
      </c>
      <c r="D145" s="0" t="n">
        <v>-4.5245</v>
      </c>
      <c r="E145" s="0" t="n">
        <v>0</v>
      </c>
      <c r="F145" s="0" t="n">
        <v>-4.7297</v>
      </c>
      <c r="G145" s="0" t="n">
        <v>0</v>
      </c>
      <c r="H145" s="0" t="n">
        <v>-4.5295</v>
      </c>
      <c r="I145" s="0" t="n">
        <v>0</v>
      </c>
      <c r="J145" s="0" t="n">
        <v>-56.9327</v>
      </c>
      <c r="K145" s="0" t="n">
        <v>-70.2187</v>
      </c>
      <c r="L145" s="0" t="n">
        <v>-54.1955</v>
      </c>
      <c r="M145" s="0" t="n">
        <v>34.4555</v>
      </c>
      <c r="N145" s="0" t="n">
        <v>-54.5951</v>
      </c>
      <c r="O145" s="0" t="n">
        <v>-155.157</v>
      </c>
      <c r="P145" s="0" t="n">
        <v>-53.7648</v>
      </c>
      <c r="Q145" s="0" t="n">
        <v>-8.861</v>
      </c>
      <c r="R145" s="0" t="n">
        <v>-54.6517</v>
      </c>
      <c r="S145" s="0" t="n">
        <v>-109.817</v>
      </c>
      <c r="T145" s="0" t="n">
        <v>-54.7418</v>
      </c>
      <c r="U145" s="0" t="n">
        <v>112.2522</v>
      </c>
      <c r="V145" s="0" t="n">
        <v>-62.4784</v>
      </c>
      <c r="W145" s="0" t="n">
        <v>-55.3104</v>
      </c>
      <c r="X145" s="0" t="n">
        <v>-53.6023</v>
      </c>
      <c r="Y145" s="0" t="n">
        <v>-16.9269</v>
      </c>
      <c r="Z145" s="0" t="n">
        <v>-55.7235</v>
      </c>
      <c r="AA145" s="0" t="n">
        <v>173.2824</v>
      </c>
      <c r="AB145" s="0" t="n">
        <v>-57.9388</v>
      </c>
      <c r="AC145" s="0" t="n">
        <v>-48.3232</v>
      </c>
      <c r="AD145" s="0" t="n">
        <v>-54.4253</v>
      </c>
      <c r="AE145" s="0" t="n">
        <v>-116.8326</v>
      </c>
      <c r="AF145" s="0" t="n">
        <v>-60.536</v>
      </c>
      <c r="AG145" s="0" t="n">
        <v>141.4468</v>
      </c>
      <c r="AH145" s="0" t="n">
        <v>-21.164</v>
      </c>
      <c r="AI145" s="0" t="n">
        <v>33.7481</v>
      </c>
      <c r="AJ145" s="0" t="n">
        <v>-24.3774</v>
      </c>
      <c r="AK145" s="0" t="n">
        <v>88.9988</v>
      </c>
      <c r="AL145" s="0" t="n">
        <v>-33.5899</v>
      </c>
      <c r="AM145" s="0" t="n">
        <v>-20.0535</v>
      </c>
      <c r="AN145" s="0" t="n">
        <v>-28.2445</v>
      </c>
      <c r="AO145" s="0" t="n">
        <v>64.9635</v>
      </c>
      <c r="AP145" s="0" t="n">
        <v>-20.9778</v>
      </c>
      <c r="AQ145" s="0" t="n">
        <v>46.9862</v>
      </c>
      <c r="AR145" s="0" t="n">
        <v>-26.4735</v>
      </c>
      <c r="AS145" s="0" t="n">
        <v>36.1301</v>
      </c>
      <c r="AT145" s="0" t="n">
        <v>-27.3319</v>
      </c>
      <c r="AU145" s="0" t="n">
        <v>16.9832</v>
      </c>
      <c r="AV145" s="0" t="n">
        <v>-31.373</v>
      </c>
      <c r="AW145" s="0" t="n">
        <v>92.1198</v>
      </c>
      <c r="AY145" s="0" t="n">
        <v>-51.7135</v>
      </c>
      <c r="AZ145" s="0" t="n">
        <v>-58.6101</v>
      </c>
      <c r="BA145" s="0" t="n">
        <v>-53.3997</v>
      </c>
      <c r="BB145" s="0" t="n">
        <v>-58.0417</v>
      </c>
      <c r="BC145" s="0" t="n">
        <v>-48.3971</v>
      </c>
      <c r="BD145" s="0" t="n">
        <v>-42.6296</v>
      </c>
      <c r="BE145" s="0" t="n">
        <v>-51.7941</v>
      </c>
      <c r="BF145" s="0" t="n">
        <v>-65.1593</v>
      </c>
      <c r="BG145" s="0" t="n">
        <v>-53.6912</v>
      </c>
      <c r="BH145" s="0" t="n">
        <v>-56.3683</v>
      </c>
      <c r="BI145" s="0" t="n">
        <v>-48.1378</v>
      </c>
      <c r="BJ145" s="0" t="n">
        <v>-42.9367</v>
      </c>
      <c r="BK145" s="0" t="n">
        <v>141</v>
      </c>
      <c r="BL145" s="2" t="n">
        <f aca="false">10*LOG(10^(J145/10)+10^(L145/10)+10^(N145/10))</f>
        <v>-50.313517371243</v>
      </c>
      <c r="BM145" s="2" t="n">
        <f aca="false">10*LOG(10^(J145/10)+10^(P145/10)+10^(R145/10))</f>
        <v>-50.1523073211466</v>
      </c>
      <c r="BN145" s="2" t="n">
        <f aca="false">10*LOG(10^(L145/10)+10^(P145/10)+10^(T145/10))</f>
        <v>-49.4445199384053</v>
      </c>
      <c r="BO145" s="2" t="n">
        <f aca="false">10*LOG(10^(N145/10)+10^(R145/10)+10^(T145/10))</f>
        <v>-49.8912345320783</v>
      </c>
      <c r="BP145" s="2" t="n">
        <f aca="false">10*LOG(10^(V145/10)+10^(X145/10)+10^(Z145/10))</f>
        <v>-51.1890064718379</v>
      </c>
      <c r="BQ145" s="2" t="n">
        <f aca="false">10*LOG(10^(V145/10)+10^(AB145/10)+10^(AD145/10))</f>
        <v>-52.3790529450337</v>
      </c>
      <c r="BR145" s="2" t="n">
        <f aca="false">10*LOG(10^(X145/10)+10^(AB145/10)+10^(AF145/10))</f>
        <v>-51.6404790851327</v>
      </c>
      <c r="BS145" s="2" t="n">
        <f aca="false">10*LOG(10^(Z145/10)+10^(AD145/10)+10^(AF145/10))</f>
        <v>-51.4444483993855</v>
      </c>
      <c r="BT145" s="0" t="n">
        <v>141</v>
      </c>
      <c r="BU145" s="2" t="n">
        <f aca="false">$BE145-$B145</f>
        <v>-47.1615</v>
      </c>
      <c r="BV145" s="2" t="n">
        <f aca="false">$BF145-$B145</f>
        <v>-60.5267</v>
      </c>
      <c r="BW145" s="2" t="n">
        <f aca="false">$BA145-$B145</f>
        <v>-48.7671</v>
      </c>
      <c r="BX145" s="2" t="n">
        <f aca="false">$BB145-$D145</f>
        <v>-53.5172</v>
      </c>
      <c r="BY145" s="2" t="n">
        <f aca="false">$BC145-$D145</f>
        <v>-43.8726</v>
      </c>
      <c r="BZ145" s="2" t="n">
        <f aca="false">$BD145-$F145</f>
        <v>-37.8999</v>
      </c>
      <c r="CA145" s="2" t="n">
        <f aca="false">$BE145-$D145</f>
        <v>-47.2696</v>
      </c>
      <c r="CB145" s="2" t="n">
        <f aca="false">$BF145-$F145</f>
        <v>-60.4296</v>
      </c>
      <c r="CC145" s="2" t="n">
        <f aca="false">$BA145-$H145</f>
        <v>-48.8702</v>
      </c>
      <c r="CD145" s="2" t="n">
        <f aca="false">$BB145-$F145</f>
        <v>-53.312</v>
      </c>
      <c r="CE145" s="2" t="n">
        <f aca="false">$BC145-$H145</f>
        <v>-43.8676</v>
      </c>
      <c r="CF145" s="2" t="n">
        <f aca="false">$BD145-$H145</f>
        <v>-38.1001</v>
      </c>
      <c r="CG145" s="2" t="n">
        <f aca="false">$AY145-$B145</f>
        <v>-47.0809</v>
      </c>
      <c r="CH145" s="2" t="n">
        <f aca="false">$AZ145-$B145</f>
        <v>-53.9775</v>
      </c>
      <c r="CI145" s="2" t="n">
        <f aca="false">$BG145-$B145</f>
        <v>-49.0586</v>
      </c>
      <c r="CJ145" s="2" t="n">
        <f aca="false">$BH145-$D145</f>
        <v>-51.8438</v>
      </c>
      <c r="CK145" s="2" t="n">
        <f aca="false">$BI145-$D145</f>
        <v>-43.6133</v>
      </c>
      <c r="CL145" s="2" t="n">
        <f aca="false">$BJ145-$F145</f>
        <v>-38.207</v>
      </c>
      <c r="CM145" s="2" t="n">
        <f aca="false">$AY145-$D145</f>
        <v>-47.189</v>
      </c>
      <c r="CN145" s="2" t="n">
        <f aca="false">$AZ145-$F145</f>
        <v>-53.8804</v>
      </c>
      <c r="CO145" s="2" t="n">
        <f aca="false">$BG145-$H145</f>
        <v>-49.1617</v>
      </c>
      <c r="CP145" s="2" t="n">
        <f aca="false">$BH145-$F145</f>
        <v>-51.6386</v>
      </c>
      <c r="CQ145" s="2" t="n">
        <f aca="false">$BI145-$H145</f>
        <v>-43.6083</v>
      </c>
      <c r="CR145" s="2" t="n">
        <f aca="false">$BJ145-$H145</f>
        <v>-38.4072</v>
      </c>
      <c r="DC145" s="2"/>
      <c r="DD145" s="2"/>
      <c r="DE145" s="2"/>
      <c r="DF145" s="2"/>
      <c r="DG145" s="2"/>
      <c r="DH145" s="2"/>
      <c r="DI145" s="2"/>
      <c r="DJ145" s="2"/>
      <c r="DK145" s="2"/>
    </row>
    <row r="146" customFormat="false" ht="12.75" hidden="false" customHeight="false" outlineLevel="0" collapsed="false">
      <c r="A146" s="0" t="n">
        <v>142</v>
      </c>
      <c r="B146" s="0" t="n">
        <v>-4.6658</v>
      </c>
      <c r="C146" s="0" t="n">
        <v>0</v>
      </c>
      <c r="D146" s="0" t="n">
        <v>-4.5512</v>
      </c>
      <c r="E146" s="0" t="n">
        <v>0</v>
      </c>
      <c r="F146" s="0" t="n">
        <v>-4.7325</v>
      </c>
      <c r="G146" s="0" t="n">
        <v>0</v>
      </c>
      <c r="H146" s="0" t="n">
        <v>-4.5463</v>
      </c>
      <c r="I146" s="0" t="n">
        <v>0</v>
      </c>
      <c r="J146" s="0" t="n">
        <v>-54.8415</v>
      </c>
      <c r="K146" s="0" t="n">
        <v>-79.5991</v>
      </c>
      <c r="L146" s="0" t="n">
        <v>-56.587</v>
      </c>
      <c r="M146" s="0" t="n">
        <v>18.4892</v>
      </c>
      <c r="N146" s="0" t="n">
        <v>-55.7921</v>
      </c>
      <c r="O146" s="0" t="n">
        <v>-179.2173</v>
      </c>
      <c r="P146" s="0" t="n">
        <v>-53.6732</v>
      </c>
      <c r="Q146" s="0" t="n">
        <v>-2.2185</v>
      </c>
      <c r="R146" s="0" t="n">
        <v>-52.6773</v>
      </c>
      <c r="S146" s="0" t="n">
        <v>-128.8825</v>
      </c>
      <c r="T146" s="0" t="n">
        <v>-55.3212</v>
      </c>
      <c r="U146" s="0" t="n">
        <v>85.7113</v>
      </c>
      <c r="V146" s="0" t="n">
        <v>-57.8138</v>
      </c>
      <c r="W146" s="0" t="n">
        <v>-72.4922</v>
      </c>
      <c r="X146" s="0" t="n">
        <v>-56.6148</v>
      </c>
      <c r="Y146" s="0" t="n">
        <v>-33.3236</v>
      </c>
      <c r="Z146" s="0" t="n">
        <v>-57.0972</v>
      </c>
      <c r="AA146" s="0" t="n">
        <v>154.5534</v>
      </c>
      <c r="AB146" s="0" t="n">
        <v>-58.4786</v>
      </c>
      <c r="AC146" s="0" t="n">
        <v>-15.3338</v>
      </c>
      <c r="AD146" s="0" t="n">
        <v>-52.607</v>
      </c>
      <c r="AE146" s="0" t="n">
        <v>-140.0374</v>
      </c>
      <c r="AF146" s="0" t="n">
        <v>-61.525</v>
      </c>
      <c r="AG146" s="0" t="n">
        <v>85.6089</v>
      </c>
      <c r="AH146" s="0" t="n">
        <v>-19.7787</v>
      </c>
      <c r="AI146" s="0" t="n">
        <v>16.7717</v>
      </c>
      <c r="AJ146" s="0" t="n">
        <v>-25.8115</v>
      </c>
      <c r="AK146" s="0" t="n">
        <v>73.308</v>
      </c>
      <c r="AL146" s="0" t="n">
        <v>-37.7215</v>
      </c>
      <c r="AM146" s="0" t="n">
        <v>65.8216</v>
      </c>
      <c r="AN146" s="0" t="n">
        <v>-26.6036</v>
      </c>
      <c r="AO146" s="0" t="n">
        <v>75.8419</v>
      </c>
      <c r="AP146" s="0" t="n">
        <v>-19.6672</v>
      </c>
      <c r="AQ146" s="0" t="n">
        <v>25.2807</v>
      </c>
      <c r="AR146" s="0" t="n">
        <v>-29.2198</v>
      </c>
      <c r="AS146" s="0" t="n">
        <v>27.8466</v>
      </c>
      <c r="AT146" s="0" t="n">
        <v>-28.7293</v>
      </c>
      <c r="AU146" s="0" t="n">
        <v>47.0098</v>
      </c>
      <c r="AV146" s="0" t="n">
        <v>-28.4867</v>
      </c>
      <c r="AW146" s="0" t="n">
        <v>91.1622</v>
      </c>
      <c r="AY146" s="0" t="n">
        <v>-51.822</v>
      </c>
      <c r="AZ146" s="0" t="n">
        <v>-58.1205</v>
      </c>
      <c r="BA146" s="0" t="n">
        <v>-53.171</v>
      </c>
      <c r="BB146" s="0" t="n">
        <v>-57.9744</v>
      </c>
      <c r="BC146" s="0" t="n">
        <v>-48.3181</v>
      </c>
      <c r="BD146" s="0" t="n">
        <v>-42.4565</v>
      </c>
      <c r="BE146" s="0" t="n">
        <v>-51.9262</v>
      </c>
      <c r="BF146" s="0" t="n">
        <v>-66.9512</v>
      </c>
      <c r="BG146" s="0" t="n">
        <v>-53.4548</v>
      </c>
      <c r="BH146" s="0" t="n">
        <v>-56.1371</v>
      </c>
      <c r="BI146" s="0" t="n">
        <v>-48.0824</v>
      </c>
      <c r="BJ146" s="0" t="n">
        <v>-42.7129</v>
      </c>
      <c r="BK146" s="0" t="n">
        <v>142</v>
      </c>
      <c r="BL146" s="2" t="n">
        <f aca="false">10*LOG(10^(J146/10)+10^(L146/10)+10^(N146/10))</f>
        <v>-50.9102214707823</v>
      </c>
      <c r="BM146" s="2" t="n">
        <f aca="false">10*LOG(10^(J146/10)+10^(P146/10)+10^(R146/10))</f>
        <v>-48.870438909479</v>
      </c>
      <c r="BN146" s="2" t="n">
        <f aca="false">10*LOG(10^(L146/10)+10^(P146/10)+10^(T146/10))</f>
        <v>-50.2579427493591</v>
      </c>
      <c r="BO146" s="2" t="n">
        <f aca="false">10*LOG(10^(N146/10)+10^(R146/10)+10^(T146/10))</f>
        <v>-49.5977926418672</v>
      </c>
      <c r="BP146" s="2" t="n">
        <f aca="false">10*LOG(10^(V146/10)+10^(X146/10)+10^(Z146/10))</f>
        <v>-52.3764088046358</v>
      </c>
      <c r="BQ146" s="2" t="n">
        <f aca="false">10*LOG(10^(V146/10)+10^(AB146/10)+10^(AD146/10))</f>
        <v>-50.6750618549095</v>
      </c>
      <c r="BR146" s="2" t="n">
        <f aca="false">10*LOG(10^(X146/10)+10^(AB146/10)+10^(AF146/10))</f>
        <v>-53.6615638762319</v>
      </c>
      <c r="BS146" s="2" t="n">
        <f aca="false">10*LOG(10^(Z146/10)+10^(AD146/10)+10^(AF146/10))</f>
        <v>-50.8929329690123</v>
      </c>
      <c r="BT146" s="0" t="n">
        <v>142</v>
      </c>
      <c r="BU146" s="2" t="n">
        <f aca="false">$BE146-$B146</f>
        <v>-47.2604</v>
      </c>
      <c r="BV146" s="2" t="n">
        <f aca="false">$BF146-$B146</f>
        <v>-62.2854</v>
      </c>
      <c r="BW146" s="2" t="n">
        <f aca="false">$BA146-$B146</f>
        <v>-48.5052</v>
      </c>
      <c r="BX146" s="2" t="n">
        <f aca="false">$BB146-$D146</f>
        <v>-53.4232</v>
      </c>
      <c r="BY146" s="2" t="n">
        <f aca="false">$BC146-$D146</f>
        <v>-43.7669</v>
      </c>
      <c r="BZ146" s="2" t="n">
        <f aca="false">$BD146-$F146</f>
        <v>-37.724</v>
      </c>
      <c r="CA146" s="2" t="n">
        <f aca="false">$BE146-$D146</f>
        <v>-47.375</v>
      </c>
      <c r="CB146" s="2" t="n">
        <f aca="false">$BF146-$F146</f>
        <v>-62.2187</v>
      </c>
      <c r="CC146" s="2" t="n">
        <f aca="false">$BA146-$H146</f>
        <v>-48.6247</v>
      </c>
      <c r="CD146" s="2" t="n">
        <f aca="false">$BB146-$F146</f>
        <v>-53.2419</v>
      </c>
      <c r="CE146" s="2" t="n">
        <f aca="false">$BC146-$H146</f>
        <v>-43.7718</v>
      </c>
      <c r="CF146" s="2" t="n">
        <f aca="false">$BD146-$H146</f>
        <v>-37.9102</v>
      </c>
      <c r="CG146" s="2" t="n">
        <f aca="false">$AY146-$B146</f>
        <v>-47.1562</v>
      </c>
      <c r="CH146" s="2" t="n">
        <f aca="false">$AZ146-$B146</f>
        <v>-53.4547</v>
      </c>
      <c r="CI146" s="2" t="n">
        <f aca="false">$BG146-$B146</f>
        <v>-48.789</v>
      </c>
      <c r="CJ146" s="2" t="n">
        <f aca="false">$BH146-$D146</f>
        <v>-51.5859</v>
      </c>
      <c r="CK146" s="2" t="n">
        <f aca="false">$BI146-$D146</f>
        <v>-43.5312</v>
      </c>
      <c r="CL146" s="2" t="n">
        <f aca="false">$BJ146-$F146</f>
        <v>-37.9804</v>
      </c>
      <c r="CM146" s="2" t="n">
        <f aca="false">$AY146-$D146</f>
        <v>-47.2708</v>
      </c>
      <c r="CN146" s="2" t="n">
        <f aca="false">$AZ146-$F146</f>
        <v>-53.388</v>
      </c>
      <c r="CO146" s="2" t="n">
        <f aca="false">$BG146-$H146</f>
        <v>-48.9085</v>
      </c>
      <c r="CP146" s="2" t="n">
        <f aca="false">$BH146-$F146</f>
        <v>-51.4046</v>
      </c>
      <c r="CQ146" s="2" t="n">
        <f aca="false">$BI146-$H146</f>
        <v>-43.5361</v>
      </c>
      <c r="CR146" s="2" t="n">
        <f aca="false">$BJ146-$H146</f>
        <v>-38.1666</v>
      </c>
      <c r="DC146" s="2"/>
      <c r="DD146" s="2"/>
      <c r="DE146" s="2"/>
      <c r="DF146" s="2"/>
      <c r="DG146" s="2"/>
      <c r="DH146" s="2"/>
      <c r="DI146" s="2"/>
      <c r="DJ146" s="2"/>
      <c r="DK146" s="2"/>
    </row>
    <row r="147" customFormat="false" ht="12.75" hidden="false" customHeight="false" outlineLevel="0" collapsed="false">
      <c r="A147" s="0" t="n">
        <v>143</v>
      </c>
      <c r="B147" s="0" t="n">
        <v>-4.6722</v>
      </c>
      <c r="C147" s="0" t="n">
        <v>0</v>
      </c>
      <c r="D147" s="0" t="n">
        <v>-4.5548</v>
      </c>
      <c r="E147" s="0" t="n">
        <v>0</v>
      </c>
      <c r="F147" s="0" t="n">
        <v>-4.7698</v>
      </c>
      <c r="G147" s="0" t="n">
        <v>0</v>
      </c>
      <c r="H147" s="0" t="n">
        <v>-4.5415</v>
      </c>
      <c r="I147" s="0" t="n">
        <v>0</v>
      </c>
      <c r="J147" s="0" t="n">
        <v>-54.3938</v>
      </c>
      <c r="K147" s="0" t="n">
        <v>-96.1675</v>
      </c>
      <c r="L147" s="0" t="n">
        <v>-60.1614</v>
      </c>
      <c r="M147" s="0" t="n">
        <v>24.2952</v>
      </c>
      <c r="N147" s="0" t="n">
        <v>-58.8314</v>
      </c>
      <c r="O147" s="0" t="n">
        <v>155.4866</v>
      </c>
      <c r="P147" s="0" t="n">
        <v>-52.196</v>
      </c>
      <c r="Q147" s="0" t="n">
        <v>-4.6358</v>
      </c>
      <c r="R147" s="0" t="n">
        <v>-52.327</v>
      </c>
      <c r="S147" s="0" t="n">
        <v>-149.4736</v>
      </c>
      <c r="T147" s="0" t="n">
        <v>-61.288</v>
      </c>
      <c r="U147" s="0" t="n">
        <v>70.9534</v>
      </c>
      <c r="V147" s="0" t="n">
        <v>-56.6362</v>
      </c>
      <c r="W147" s="0" t="n">
        <v>-95.7865</v>
      </c>
      <c r="X147" s="0" t="n">
        <v>-60.9882</v>
      </c>
      <c r="Y147" s="0" t="n">
        <v>-24.1665</v>
      </c>
      <c r="Z147" s="0" t="n">
        <v>-58.8579</v>
      </c>
      <c r="AA147" s="0" t="n">
        <v>141.9185</v>
      </c>
      <c r="AB147" s="0" t="n">
        <v>-54.2413</v>
      </c>
      <c r="AC147" s="0" t="n">
        <v>-12.9817</v>
      </c>
      <c r="AD147" s="0" t="n">
        <v>-52.5063</v>
      </c>
      <c r="AE147" s="0" t="n">
        <v>-164.4598</v>
      </c>
      <c r="AF147" s="0" t="n">
        <v>-69.7198</v>
      </c>
      <c r="AG147" s="0" t="n">
        <v>6.3988</v>
      </c>
      <c r="AH147" s="0" t="n">
        <v>-20.4545</v>
      </c>
      <c r="AI147" s="0" t="n">
        <v>-3.8479</v>
      </c>
      <c r="AJ147" s="0" t="n">
        <v>-28.8551</v>
      </c>
      <c r="AK147" s="0" t="n">
        <v>79.4479</v>
      </c>
      <c r="AL147" s="0" t="n">
        <v>-30.8229</v>
      </c>
      <c r="AM147" s="0" t="n">
        <v>67.8615</v>
      </c>
      <c r="AN147" s="0" t="n">
        <v>-25.2479</v>
      </c>
      <c r="AO147" s="0" t="n">
        <v>74.0779</v>
      </c>
      <c r="AP147" s="0" t="n">
        <v>-20.536</v>
      </c>
      <c r="AQ147" s="0" t="n">
        <v>3.0384</v>
      </c>
      <c r="AR147" s="0" t="n">
        <v>-32.5439</v>
      </c>
      <c r="AS147" s="0" t="n">
        <v>50.3245</v>
      </c>
      <c r="AT147" s="0" t="n">
        <v>-26.1229</v>
      </c>
      <c r="AU147" s="0" t="n">
        <v>58.4</v>
      </c>
      <c r="AV147" s="0" t="n">
        <v>-28.714</v>
      </c>
      <c r="AW147" s="0" t="n">
        <v>79.7581</v>
      </c>
      <c r="AY147" s="0" t="n">
        <v>-51.8724</v>
      </c>
      <c r="AZ147" s="0" t="n">
        <v>-57.732</v>
      </c>
      <c r="BA147" s="0" t="n">
        <v>-53.1305</v>
      </c>
      <c r="BB147" s="0" t="n">
        <v>-57.6224</v>
      </c>
      <c r="BC147" s="0" t="n">
        <v>-48.2161</v>
      </c>
      <c r="BD147" s="0" t="n">
        <v>-42.2593</v>
      </c>
      <c r="BE147" s="0" t="n">
        <v>-51.9298</v>
      </c>
      <c r="BF147" s="0" t="n">
        <v>-69.7034</v>
      </c>
      <c r="BG147" s="0" t="n">
        <v>-53.1683</v>
      </c>
      <c r="BH147" s="0" t="n">
        <v>-56.0587</v>
      </c>
      <c r="BI147" s="0" t="n">
        <v>-47.9923</v>
      </c>
      <c r="BJ147" s="0" t="n">
        <v>-42.4691</v>
      </c>
      <c r="BK147" s="0" t="n">
        <v>143</v>
      </c>
      <c r="BL147" s="2" t="n">
        <f aca="false">10*LOG(10^(J147/10)+10^(L147/10)+10^(N147/10))</f>
        <v>-52.2854143816201</v>
      </c>
      <c r="BM147" s="2" t="n">
        <f aca="false">10*LOG(10^(J147/10)+10^(P147/10)+10^(R147/10))</f>
        <v>-48.0913465547075</v>
      </c>
      <c r="BN147" s="2" t="n">
        <f aca="false">10*LOG(10^(L147/10)+10^(P147/10)+10^(T147/10))</f>
        <v>-51.1136970549092</v>
      </c>
      <c r="BO147" s="2" t="n">
        <f aca="false">10*LOG(10^(N147/10)+10^(R147/10)+10^(T147/10))</f>
        <v>-51.0214959726191</v>
      </c>
      <c r="BP147" s="2" t="n">
        <f aca="false">10*LOG(10^(V147/10)+10^(X147/10)+10^(Z147/10))</f>
        <v>-53.6988860856849</v>
      </c>
      <c r="BQ147" s="2" t="n">
        <f aca="false">10*LOG(10^(V147/10)+10^(AB147/10)+10^(AD147/10))</f>
        <v>-49.373889183558</v>
      </c>
      <c r="BR147" s="2" t="n">
        <f aca="false">10*LOG(10^(X147/10)+10^(AB147/10)+10^(AF147/10))</f>
        <v>-53.3077012918083</v>
      </c>
      <c r="BS147" s="2" t="n">
        <f aca="false">10*LOG(10^(Z147/10)+10^(AD147/10)+10^(AF147/10))</f>
        <v>-51.5349436089175</v>
      </c>
      <c r="BT147" s="0" t="n">
        <v>143</v>
      </c>
      <c r="BU147" s="2" t="n">
        <f aca="false">$BE147-$B147</f>
        <v>-47.2576</v>
      </c>
      <c r="BV147" s="2" t="n">
        <f aca="false">$BF147-$B147</f>
        <v>-65.0312</v>
      </c>
      <c r="BW147" s="2" t="n">
        <f aca="false">$BA147-$B147</f>
        <v>-48.4583</v>
      </c>
      <c r="BX147" s="2" t="n">
        <f aca="false">$BB147-$D147</f>
        <v>-53.0676</v>
      </c>
      <c r="BY147" s="2" t="n">
        <f aca="false">$BC147-$D147</f>
        <v>-43.6613</v>
      </c>
      <c r="BZ147" s="2" t="n">
        <f aca="false">$BD147-$F147</f>
        <v>-37.4895</v>
      </c>
      <c r="CA147" s="2" t="n">
        <f aca="false">$BE147-$D147</f>
        <v>-47.375</v>
      </c>
      <c r="CB147" s="2" t="n">
        <f aca="false">$BF147-$F147</f>
        <v>-64.9336</v>
      </c>
      <c r="CC147" s="2" t="n">
        <f aca="false">$BA147-$H147</f>
        <v>-48.589</v>
      </c>
      <c r="CD147" s="2" t="n">
        <f aca="false">$BB147-$F147</f>
        <v>-52.8526</v>
      </c>
      <c r="CE147" s="2" t="n">
        <f aca="false">$BC147-$H147</f>
        <v>-43.6746</v>
      </c>
      <c r="CF147" s="2" t="n">
        <f aca="false">$BD147-$H147</f>
        <v>-37.7178</v>
      </c>
      <c r="CG147" s="2" t="n">
        <f aca="false">$AY147-$B147</f>
        <v>-47.2002</v>
      </c>
      <c r="CH147" s="2" t="n">
        <f aca="false">$AZ147-$B147</f>
        <v>-53.0598</v>
      </c>
      <c r="CI147" s="2" t="n">
        <f aca="false">$BG147-$B147</f>
        <v>-48.4961</v>
      </c>
      <c r="CJ147" s="2" t="n">
        <f aca="false">$BH147-$D147</f>
        <v>-51.5039</v>
      </c>
      <c r="CK147" s="2" t="n">
        <f aca="false">$BI147-$D147</f>
        <v>-43.4375</v>
      </c>
      <c r="CL147" s="2" t="n">
        <f aca="false">$BJ147-$F147</f>
        <v>-37.6993</v>
      </c>
      <c r="CM147" s="2" t="n">
        <f aca="false">$AY147-$D147</f>
        <v>-47.3176</v>
      </c>
      <c r="CN147" s="2" t="n">
        <f aca="false">$AZ147-$F147</f>
        <v>-52.9622</v>
      </c>
      <c r="CO147" s="2" t="n">
        <f aca="false">$BG147-$H147</f>
        <v>-48.6268</v>
      </c>
      <c r="CP147" s="2" t="n">
        <f aca="false">$BH147-$F147</f>
        <v>-51.2889</v>
      </c>
      <c r="CQ147" s="2" t="n">
        <f aca="false">$BI147-$H147</f>
        <v>-43.4508</v>
      </c>
      <c r="CR147" s="2" t="n">
        <f aca="false">$BJ147-$H147</f>
        <v>-37.9276</v>
      </c>
      <c r="DC147" s="2"/>
      <c r="DD147" s="2"/>
      <c r="DE147" s="2"/>
      <c r="DF147" s="2"/>
      <c r="DG147" s="2"/>
      <c r="DH147" s="2"/>
      <c r="DI147" s="2"/>
      <c r="DJ147" s="2"/>
      <c r="DK147" s="2"/>
    </row>
    <row r="148" customFormat="false" ht="12.75" hidden="false" customHeight="false" outlineLevel="0" collapsed="false">
      <c r="A148" s="0" t="n">
        <v>144</v>
      </c>
      <c r="B148" s="0" t="n">
        <v>-4.6577</v>
      </c>
      <c r="C148" s="0" t="n">
        <v>0</v>
      </c>
      <c r="D148" s="0" t="n">
        <v>-4.5687</v>
      </c>
      <c r="E148" s="0" t="n">
        <v>0</v>
      </c>
      <c r="F148" s="0" t="n">
        <v>-4.7772</v>
      </c>
      <c r="G148" s="0" t="n">
        <v>0</v>
      </c>
      <c r="H148" s="0" t="n">
        <v>-4.5624</v>
      </c>
      <c r="I148" s="0" t="n">
        <v>0</v>
      </c>
      <c r="J148" s="0" t="n">
        <v>-55.765</v>
      </c>
      <c r="K148" s="0" t="n">
        <v>-111.3567</v>
      </c>
      <c r="L148" s="0" t="n">
        <v>-59.1913</v>
      </c>
      <c r="M148" s="0" t="n">
        <v>47.8481</v>
      </c>
      <c r="N148" s="0" t="n">
        <v>-64.8657</v>
      </c>
      <c r="O148" s="0" t="n">
        <v>144.4143</v>
      </c>
      <c r="P148" s="0" t="n">
        <v>-51.2163</v>
      </c>
      <c r="Q148" s="0" t="n">
        <v>-16.4401</v>
      </c>
      <c r="R148" s="0" t="n">
        <v>-53.623</v>
      </c>
      <c r="S148" s="0" t="n">
        <v>-166.7569</v>
      </c>
      <c r="T148" s="0" t="n">
        <v>-62.5178</v>
      </c>
      <c r="U148" s="0" t="n">
        <v>160.5947</v>
      </c>
      <c r="V148" s="0" t="n">
        <v>-57.9326</v>
      </c>
      <c r="W148" s="0" t="n">
        <v>-117.4566</v>
      </c>
      <c r="X148" s="0" t="n">
        <v>-59.1979</v>
      </c>
      <c r="Y148" s="0" t="n">
        <v>3.6502</v>
      </c>
      <c r="Z148" s="0" t="n">
        <v>-61.2552</v>
      </c>
      <c r="AA148" s="0" t="n">
        <v>137.8156</v>
      </c>
      <c r="AB148" s="0" t="n">
        <v>-52.1172</v>
      </c>
      <c r="AC148" s="0" t="n">
        <v>-31.4647</v>
      </c>
      <c r="AD148" s="0" t="n">
        <v>-54.2622</v>
      </c>
      <c r="AE148" s="0" t="n">
        <v>173.4419</v>
      </c>
      <c r="AF148" s="0" t="n">
        <v>-61.4473</v>
      </c>
      <c r="AG148" s="0" t="n">
        <v>-148.0259</v>
      </c>
      <c r="AH148" s="0" t="n">
        <v>-23.2123</v>
      </c>
      <c r="AI148" s="0" t="n">
        <v>-20.5631</v>
      </c>
      <c r="AJ148" s="0" t="n">
        <v>-27.5017</v>
      </c>
      <c r="AK148" s="0" t="n">
        <v>103.3103</v>
      </c>
      <c r="AL148" s="0" t="n">
        <v>-30.0035</v>
      </c>
      <c r="AM148" s="0" t="n">
        <v>50.5433</v>
      </c>
      <c r="AN148" s="0" t="n">
        <v>-24.5648</v>
      </c>
      <c r="AO148" s="0" t="n">
        <v>69.6409</v>
      </c>
      <c r="AP148" s="0" t="n">
        <v>-23.7705</v>
      </c>
      <c r="AQ148" s="0" t="n">
        <v>-13.5515</v>
      </c>
      <c r="AR148" s="0" t="n">
        <v>-28.9495</v>
      </c>
      <c r="AS148" s="0" t="n">
        <v>70.2514</v>
      </c>
      <c r="AT148" s="0" t="n">
        <v>-25.0472</v>
      </c>
      <c r="AU148" s="0" t="n">
        <v>52.2651</v>
      </c>
      <c r="AV148" s="0" t="n">
        <v>-32.4636</v>
      </c>
      <c r="AW148" s="0" t="n">
        <v>79.765</v>
      </c>
      <c r="AY148" s="0" t="n">
        <v>-51.8745</v>
      </c>
      <c r="AZ148" s="0" t="n">
        <v>-57.6103</v>
      </c>
      <c r="BA148" s="0" t="n">
        <v>-53.0338</v>
      </c>
      <c r="BB148" s="0" t="n">
        <v>-57.3667</v>
      </c>
      <c r="BC148" s="0" t="n">
        <v>-48.1596</v>
      </c>
      <c r="BD148" s="0" t="n">
        <v>-42.0673</v>
      </c>
      <c r="BE148" s="0" t="n">
        <v>-51.8852</v>
      </c>
      <c r="BF148" s="0" t="n">
        <v>-71.121</v>
      </c>
      <c r="BG148" s="0" t="n">
        <v>-52.9624</v>
      </c>
      <c r="BH148" s="0" t="n">
        <v>-56.0727</v>
      </c>
      <c r="BI148" s="0" t="n">
        <v>-47.8891</v>
      </c>
      <c r="BJ148" s="0" t="n">
        <v>-42.3007</v>
      </c>
      <c r="BK148" s="0" t="n">
        <v>144</v>
      </c>
      <c r="BL148" s="2" t="n">
        <f aca="false">10*LOG(10^(J148/10)+10^(L148/10)+10^(N148/10))</f>
        <v>-53.785759031988</v>
      </c>
      <c r="BM148" s="2" t="n">
        <f aca="false">10*LOG(10^(J148/10)+10^(P148/10)+10^(R148/10))</f>
        <v>-48.3710683229381</v>
      </c>
      <c r="BN148" s="2" t="n">
        <f aca="false">10*LOG(10^(L148/10)+10^(P148/10)+10^(T148/10))</f>
        <v>-50.3048742651959</v>
      </c>
      <c r="BO148" s="2" t="n">
        <f aca="false">10*LOG(10^(N148/10)+10^(R148/10)+10^(T148/10))</f>
        <v>-52.8163929351804</v>
      </c>
      <c r="BP148" s="2" t="n">
        <f aca="false">10*LOG(10^(V148/10)+10^(X148/10)+10^(Z148/10))</f>
        <v>-54.4836406841795</v>
      </c>
      <c r="BQ148" s="2" t="n">
        <f aca="false">10*LOG(10^(V148/10)+10^(AB148/10)+10^(AD148/10))</f>
        <v>-49.393364861255</v>
      </c>
      <c r="BR148" s="2" t="n">
        <f aca="false">10*LOG(10^(X148/10)+10^(AB148/10)+10^(AF148/10))</f>
        <v>-50.9361037347354</v>
      </c>
      <c r="BS148" s="2" t="n">
        <f aca="false">10*LOG(10^(Z148/10)+10^(AD148/10)+10^(AF148/10))</f>
        <v>-52.8287756570639</v>
      </c>
      <c r="BT148" s="0" t="n">
        <v>144</v>
      </c>
      <c r="BU148" s="2" t="n">
        <f aca="false">$BE148-$B148</f>
        <v>-47.2275</v>
      </c>
      <c r="BV148" s="2" t="n">
        <f aca="false">$BF148-$B148</f>
        <v>-66.4633</v>
      </c>
      <c r="BW148" s="2" t="n">
        <f aca="false">$BA148-$B148</f>
        <v>-48.3761</v>
      </c>
      <c r="BX148" s="2" t="n">
        <f aca="false">$BB148-$D148</f>
        <v>-52.798</v>
      </c>
      <c r="BY148" s="2" t="n">
        <f aca="false">$BC148-$D148</f>
        <v>-43.5909</v>
      </c>
      <c r="BZ148" s="2" t="n">
        <f aca="false">$BD148-$F148</f>
        <v>-37.2901</v>
      </c>
      <c r="CA148" s="2" t="n">
        <f aca="false">$BE148-$D148</f>
        <v>-47.3165</v>
      </c>
      <c r="CB148" s="2" t="n">
        <f aca="false">$BF148-$F148</f>
        <v>-66.3438</v>
      </c>
      <c r="CC148" s="2" t="n">
        <f aca="false">$BA148-$H148</f>
        <v>-48.4714</v>
      </c>
      <c r="CD148" s="2" t="n">
        <f aca="false">$BB148-$F148</f>
        <v>-52.5895</v>
      </c>
      <c r="CE148" s="2" t="n">
        <f aca="false">$BC148-$H148</f>
        <v>-43.5972</v>
      </c>
      <c r="CF148" s="2" t="n">
        <f aca="false">$BD148-$H148</f>
        <v>-37.5049</v>
      </c>
      <c r="CG148" s="2" t="n">
        <f aca="false">$AY148-$B148</f>
        <v>-47.2168</v>
      </c>
      <c r="CH148" s="2" t="n">
        <f aca="false">$AZ148-$B148</f>
        <v>-52.9526</v>
      </c>
      <c r="CI148" s="2" t="n">
        <f aca="false">$BG148-$B148</f>
        <v>-48.3047</v>
      </c>
      <c r="CJ148" s="2" t="n">
        <f aca="false">$BH148-$D148</f>
        <v>-51.504</v>
      </c>
      <c r="CK148" s="2" t="n">
        <f aca="false">$BI148-$D148</f>
        <v>-43.3204</v>
      </c>
      <c r="CL148" s="2" t="n">
        <f aca="false">$BJ148-$F148</f>
        <v>-37.5235</v>
      </c>
      <c r="CM148" s="2" t="n">
        <f aca="false">$AY148-$D148</f>
        <v>-47.3058</v>
      </c>
      <c r="CN148" s="2" t="n">
        <f aca="false">$AZ148-$F148</f>
        <v>-52.8331</v>
      </c>
      <c r="CO148" s="2" t="n">
        <f aca="false">$BG148-$H148</f>
        <v>-48.4</v>
      </c>
      <c r="CP148" s="2" t="n">
        <f aca="false">$BH148-$F148</f>
        <v>-51.2955</v>
      </c>
      <c r="CQ148" s="2" t="n">
        <f aca="false">$BI148-$H148</f>
        <v>-43.3267</v>
      </c>
      <c r="CR148" s="2" t="n">
        <f aca="false">$BJ148-$H148</f>
        <v>-37.7383</v>
      </c>
      <c r="DC148" s="2"/>
      <c r="DD148" s="2"/>
      <c r="DE148" s="2"/>
      <c r="DF148" s="2"/>
      <c r="DG148" s="2"/>
      <c r="DH148" s="2"/>
      <c r="DI148" s="2"/>
      <c r="DJ148" s="2"/>
      <c r="DK148" s="2"/>
    </row>
    <row r="149" customFormat="false" ht="12.75" hidden="false" customHeight="false" outlineLevel="0" collapsed="false">
      <c r="A149" s="0" t="n">
        <v>145</v>
      </c>
      <c r="B149" s="0" t="n">
        <v>-4.6667</v>
      </c>
      <c r="C149" s="0" t="n">
        <v>0</v>
      </c>
      <c r="D149" s="0" t="n">
        <v>-4.6061</v>
      </c>
      <c r="E149" s="0" t="n">
        <v>0</v>
      </c>
      <c r="F149" s="0" t="n">
        <v>-4.7906</v>
      </c>
      <c r="G149" s="0" t="n">
        <v>0</v>
      </c>
      <c r="H149" s="0" t="n">
        <v>-4.6008</v>
      </c>
      <c r="I149" s="0" t="n">
        <v>0</v>
      </c>
      <c r="J149" s="0" t="n">
        <v>-58.6764</v>
      </c>
      <c r="K149" s="0" t="n">
        <v>-112.6782</v>
      </c>
      <c r="L149" s="0" t="n">
        <v>-55.6856</v>
      </c>
      <c r="M149" s="0" t="n">
        <v>44.7911</v>
      </c>
      <c r="N149" s="0" t="n">
        <v>-70.1927</v>
      </c>
      <c r="O149" s="0" t="n">
        <v>-170.5989</v>
      </c>
      <c r="P149" s="0" t="n">
        <v>-51.3852</v>
      </c>
      <c r="Q149" s="0" t="n">
        <v>-31.9719</v>
      </c>
      <c r="R149" s="0" t="n">
        <v>-56.4049</v>
      </c>
      <c r="S149" s="0" t="n">
        <v>-168.8892</v>
      </c>
      <c r="T149" s="0" t="n">
        <v>-53.4598</v>
      </c>
      <c r="U149" s="0" t="n">
        <v>150.1042</v>
      </c>
      <c r="V149" s="0" t="n">
        <v>-61.9372</v>
      </c>
      <c r="W149" s="0" t="n">
        <v>-126.8767</v>
      </c>
      <c r="X149" s="0" t="n">
        <v>-55.2711</v>
      </c>
      <c r="Y149" s="0" t="n">
        <v>-4.8602</v>
      </c>
      <c r="Z149" s="0" t="n">
        <v>-61.1902</v>
      </c>
      <c r="AA149" s="0" t="n">
        <v>139.7428</v>
      </c>
      <c r="AB149" s="0" t="n">
        <v>-52.0596</v>
      </c>
      <c r="AC149" s="0" t="n">
        <v>-54.1791</v>
      </c>
      <c r="AD149" s="0" t="n">
        <v>-58.5397</v>
      </c>
      <c r="AE149" s="0" t="n">
        <v>162.9791</v>
      </c>
      <c r="AF149" s="0" t="n">
        <v>-54.2587</v>
      </c>
      <c r="AG149" s="0" t="n">
        <v>167.0695</v>
      </c>
      <c r="AH149" s="0" t="n">
        <v>-28.0852</v>
      </c>
      <c r="AI149" s="0" t="n">
        <v>-14.467</v>
      </c>
      <c r="AJ149" s="0" t="n">
        <v>-23.9472</v>
      </c>
      <c r="AK149" s="0" t="n">
        <v>102.0488</v>
      </c>
      <c r="AL149" s="0" t="n">
        <v>-33.6059</v>
      </c>
      <c r="AM149" s="0" t="n">
        <v>52.0869</v>
      </c>
      <c r="AN149" s="0" t="n">
        <v>-24.3625</v>
      </c>
      <c r="AO149" s="0" t="n">
        <v>66.5209</v>
      </c>
      <c r="AP149" s="0" t="n">
        <v>-28.7283</v>
      </c>
      <c r="AQ149" s="0" t="n">
        <v>-0.6073</v>
      </c>
      <c r="AR149" s="0" t="n">
        <v>-25.7217</v>
      </c>
      <c r="AS149" s="0" t="n">
        <v>57.302</v>
      </c>
      <c r="AT149" s="0" t="n">
        <v>-25.4475</v>
      </c>
      <c r="AU149" s="0" t="n">
        <v>49.2211</v>
      </c>
      <c r="AV149" s="0" t="n">
        <v>-32.9804</v>
      </c>
      <c r="AW149" s="0" t="n">
        <v>124.8161</v>
      </c>
      <c r="AY149" s="0" t="n">
        <v>-51.8883</v>
      </c>
      <c r="AZ149" s="0" t="n">
        <v>-57.5884</v>
      </c>
      <c r="BA149" s="0" t="n">
        <v>-52.7731</v>
      </c>
      <c r="BB149" s="0" t="n">
        <v>-57.3336</v>
      </c>
      <c r="BC149" s="0" t="n">
        <v>-48.0914</v>
      </c>
      <c r="BD149" s="0" t="n">
        <v>-41.8697</v>
      </c>
      <c r="BE149" s="0" t="n">
        <v>-51.9499</v>
      </c>
      <c r="BF149" s="0" t="n">
        <v>-69.1031</v>
      </c>
      <c r="BG149" s="0" t="n">
        <v>-52.7253</v>
      </c>
      <c r="BH149" s="0" t="n">
        <v>-56.028</v>
      </c>
      <c r="BI149" s="0" t="n">
        <v>-47.8796</v>
      </c>
      <c r="BJ149" s="0" t="n">
        <v>-42.1852</v>
      </c>
      <c r="BK149" s="0" t="n">
        <v>145</v>
      </c>
      <c r="BL149" s="2" t="n">
        <f aca="false">10*LOG(10^(J149/10)+10^(L149/10)+10^(N149/10))</f>
        <v>-53.8169588614604</v>
      </c>
      <c r="BM149" s="2" t="n">
        <f aca="false">10*LOG(10^(J149/10)+10^(P149/10)+10^(R149/10))</f>
        <v>-49.6202851104151</v>
      </c>
      <c r="BN149" s="2" t="n">
        <f aca="false">10*LOG(10^(L149/10)+10^(P149/10)+10^(T149/10))</f>
        <v>-48.3929329088396</v>
      </c>
      <c r="BO149" s="2" t="n">
        <f aca="false">10*LOG(10^(N149/10)+10^(R149/10)+10^(T149/10))</f>
        <v>-51.6163463159997</v>
      </c>
      <c r="BP149" s="2" t="n">
        <f aca="false">10*LOG(10^(V149/10)+10^(X149/10)+10^(Z149/10))</f>
        <v>-53.5938420746567</v>
      </c>
      <c r="BQ149" s="2" t="n">
        <f aca="false">10*LOG(10^(V149/10)+10^(AB149/10)+10^(AD149/10))</f>
        <v>-50.8284083186755</v>
      </c>
      <c r="BR149" s="2" t="n">
        <f aca="false">10*LOG(10^(X149/10)+10^(AB149/10)+10^(AF149/10))</f>
        <v>-48.8788646792086</v>
      </c>
      <c r="BS149" s="2" t="n">
        <f aca="false">10*LOG(10^(Z149/10)+10^(AD149/10)+10^(AF149/10))</f>
        <v>-52.2835168619678</v>
      </c>
      <c r="BT149" s="0" t="n">
        <v>145</v>
      </c>
      <c r="BU149" s="2" t="n">
        <f aca="false">$BE149-$B149</f>
        <v>-47.2832</v>
      </c>
      <c r="BV149" s="2" t="n">
        <f aca="false">$BF149-$B149</f>
        <v>-64.4364</v>
      </c>
      <c r="BW149" s="2" t="n">
        <f aca="false">$BA149-$B149</f>
        <v>-48.1064</v>
      </c>
      <c r="BX149" s="2" t="n">
        <f aca="false">$BB149-$D149</f>
        <v>-52.7275</v>
      </c>
      <c r="BY149" s="2" t="n">
        <f aca="false">$BC149-$D149</f>
        <v>-43.4853</v>
      </c>
      <c r="BZ149" s="2" t="n">
        <f aca="false">$BD149-$F149</f>
        <v>-37.0791</v>
      </c>
      <c r="CA149" s="2" t="n">
        <f aca="false">$BE149-$D149</f>
        <v>-47.3438</v>
      </c>
      <c r="CB149" s="2" t="n">
        <f aca="false">$BF149-$F149</f>
        <v>-64.3125</v>
      </c>
      <c r="CC149" s="2" t="n">
        <f aca="false">$BA149-$H149</f>
        <v>-48.1723</v>
      </c>
      <c r="CD149" s="2" t="n">
        <f aca="false">$BB149-$F149</f>
        <v>-52.543</v>
      </c>
      <c r="CE149" s="2" t="n">
        <f aca="false">$BC149-$H149</f>
        <v>-43.4906</v>
      </c>
      <c r="CF149" s="2" t="n">
        <f aca="false">$BD149-$H149</f>
        <v>-37.2689</v>
      </c>
      <c r="CG149" s="2" t="n">
        <f aca="false">$AY149-$B149</f>
        <v>-47.2216</v>
      </c>
      <c r="CH149" s="2" t="n">
        <f aca="false">$AZ149-$B149</f>
        <v>-52.9217</v>
      </c>
      <c r="CI149" s="2" t="n">
        <f aca="false">$BG149-$B149</f>
        <v>-48.0586</v>
      </c>
      <c r="CJ149" s="2" t="n">
        <f aca="false">$BH149-$D149</f>
        <v>-51.4219</v>
      </c>
      <c r="CK149" s="2" t="n">
        <f aca="false">$BI149-$D149</f>
        <v>-43.2735</v>
      </c>
      <c r="CL149" s="2" t="n">
        <f aca="false">$BJ149-$F149</f>
        <v>-37.3946</v>
      </c>
      <c r="CM149" s="2" t="n">
        <f aca="false">$AY149-$D149</f>
        <v>-47.2822</v>
      </c>
      <c r="CN149" s="2" t="n">
        <f aca="false">$AZ149-$F149</f>
        <v>-52.7978</v>
      </c>
      <c r="CO149" s="2" t="n">
        <f aca="false">$BG149-$H149</f>
        <v>-48.1245</v>
      </c>
      <c r="CP149" s="2" t="n">
        <f aca="false">$BH149-$F149</f>
        <v>-51.2374</v>
      </c>
      <c r="CQ149" s="2" t="n">
        <f aca="false">$BI149-$H149</f>
        <v>-43.2788</v>
      </c>
      <c r="CR149" s="2" t="n">
        <f aca="false">$BJ149-$H149</f>
        <v>-37.5844</v>
      </c>
      <c r="DC149" s="2"/>
      <c r="DD149" s="2"/>
      <c r="DE149" s="2"/>
      <c r="DF149" s="2"/>
      <c r="DG149" s="2"/>
      <c r="DH149" s="2"/>
      <c r="DI149" s="2"/>
      <c r="DJ149" s="2"/>
      <c r="DK149" s="2"/>
    </row>
    <row r="150" customFormat="false" ht="12.75" hidden="false" customHeight="false" outlineLevel="0" collapsed="false">
      <c r="A150" s="0" t="n">
        <v>146</v>
      </c>
      <c r="B150" s="0" t="n">
        <v>-4.6831</v>
      </c>
      <c r="C150" s="0" t="n">
        <v>0</v>
      </c>
      <c r="D150" s="0" t="n">
        <v>-4.6417</v>
      </c>
      <c r="E150" s="0" t="n">
        <v>0</v>
      </c>
      <c r="F150" s="0" t="n">
        <v>-4.8015</v>
      </c>
      <c r="G150" s="0" t="n">
        <v>0</v>
      </c>
      <c r="H150" s="0" t="n">
        <v>-4.6309</v>
      </c>
      <c r="I150" s="0" t="n">
        <v>0</v>
      </c>
      <c r="J150" s="0" t="n">
        <v>-59.3766</v>
      </c>
      <c r="K150" s="0" t="n">
        <v>-91.8492</v>
      </c>
      <c r="L150" s="0" t="n">
        <v>-53.8766</v>
      </c>
      <c r="M150" s="0" t="n">
        <v>26.7175</v>
      </c>
      <c r="N150" s="0" t="n">
        <v>-63.8388</v>
      </c>
      <c r="O150" s="0" t="n">
        <v>-161.2219</v>
      </c>
      <c r="P150" s="0" t="n">
        <v>-52.7794</v>
      </c>
      <c r="Q150" s="0" t="n">
        <v>-44.5481</v>
      </c>
      <c r="R150" s="0" t="n">
        <v>-56.5328</v>
      </c>
      <c r="S150" s="0" t="n">
        <v>-148.5283</v>
      </c>
      <c r="T150" s="0" t="n">
        <v>-50.4004</v>
      </c>
      <c r="U150" s="0" t="n">
        <v>127.0686</v>
      </c>
      <c r="V150" s="0" t="n">
        <v>-64.4198</v>
      </c>
      <c r="W150" s="0" t="n">
        <v>-90.857</v>
      </c>
      <c r="X150" s="0" t="n">
        <v>-53.6469</v>
      </c>
      <c r="Y150" s="0" t="n">
        <v>-27.8912</v>
      </c>
      <c r="Z150" s="0" t="n">
        <v>-61.1846</v>
      </c>
      <c r="AA150" s="0" t="n">
        <v>135.8269</v>
      </c>
      <c r="AB150" s="0" t="n">
        <v>-54.2535</v>
      </c>
      <c r="AC150" s="0" t="n">
        <v>-75.6515</v>
      </c>
      <c r="AD150" s="0" t="n">
        <v>-61.1901</v>
      </c>
      <c r="AE150" s="0" t="n">
        <v>-155.5757</v>
      </c>
      <c r="AF150" s="0" t="n">
        <v>-51.0939</v>
      </c>
      <c r="AG150" s="0" t="n">
        <v>129.6472</v>
      </c>
      <c r="AH150" s="0" t="n">
        <v>-27.6928</v>
      </c>
      <c r="AI150" s="0" t="n">
        <v>19.3293</v>
      </c>
      <c r="AJ150" s="0" t="n">
        <v>-22.3052</v>
      </c>
      <c r="AK150" s="0" t="n">
        <v>87.8508</v>
      </c>
      <c r="AL150" s="0" t="n">
        <v>-32.8855</v>
      </c>
      <c r="AM150" s="0" t="n">
        <v>92.0895</v>
      </c>
      <c r="AN150" s="0" t="n">
        <v>-24.0302</v>
      </c>
      <c r="AO150" s="0" t="n">
        <v>62.3194</v>
      </c>
      <c r="AP150" s="0" t="n">
        <v>-26.4991</v>
      </c>
      <c r="AQ150" s="0" t="n">
        <v>30.7499</v>
      </c>
      <c r="AR150" s="0" t="n">
        <v>-25.1851</v>
      </c>
      <c r="AS150" s="0" t="n">
        <v>35.1548</v>
      </c>
      <c r="AT150" s="0" t="n">
        <v>-26.067</v>
      </c>
      <c r="AU150" s="0" t="n">
        <v>56.4519</v>
      </c>
      <c r="AV150" s="0" t="n">
        <v>-27.2497</v>
      </c>
      <c r="AW150" s="0" t="n">
        <v>135.2629</v>
      </c>
      <c r="AY150" s="0" t="n">
        <v>-51.959</v>
      </c>
      <c r="AZ150" s="0" t="n">
        <v>-57.6187</v>
      </c>
      <c r="BA150" s="0" t="n">
        <v>-52.4144</v>
      </c>
      <c r="BB150" s="0" t="n">
        <v>-57.3926</v>
      </c>
      <c r="BC150" s="0" t="n">
        <v>-48.1269</v>
      </c>
      <c r="BD150" s="0" t="n">
        <v>-41.689</v>
      </c>
      <c r="BE150" s="0" t="n">
        <v>-52.0792</v>
      </c>
      <c r="BF150" s="0" t="n">
        <v>-67.4148</v>
      </c>
      <c r="BG150" s="0" t="n">
        <v>-52.5776</v>
      </c>
      <c r="BH150" s="0" t="n">
        <v>-55.8995</v>
      </c>
      <c r="BI150" s="0" t="n">
        <v>-47.798</v>
      </c>
      <c r="BJ150" s="0" t="n">
        <v>-42.0749</v>
      </c>
      <c r="BK150" s="0" t="n">
        <v>146</v>
      </c>
      <c r="BL150" s="2" t="n">
        <f aca="false">10*LOG(10^(J150/10)+10^(L150/10)+10^(N150/10))</f>
        <v>-52.4692812073777</v>
      </c>
      <c r="BM150" s="2" t="n">
        <f aca="false">10*LOG(10^(J150/10)+10^(P150/10)+10^(R150/10))</f>
        <v>-50.6302101666353</v>
      </c>
      <c r="BN150" s="2" t="n">
        <f aca="false">10*LOG(10^(L150/10)+10^(P150/10)+10^(T150/10))</f>
        <v>-47.3310754544249</v>
      </c>
      <c r="BO150" s="2" t="n">
        <f aca="false">10*LOG(10^(N150/10)+10^(R150/10)+10^(T150/10))</f>
        <v>-49.2980296986819</v>
      </c>
      <c r="BP150" s="2" t="n">
        <f aca="false">10*LOG(10^(V150/10)+10^(X150/10)+10^(Z150/10))</f>
        <v>-52.6432360360728</v>
      </c>
      <c r="BQ150" s="2" t="n">
        <f aca="false">10*LOG(10^(V150/10)+10^(AB150/10)+10^(AD150/10))</f>
        <v>-53.1183997375594</v>
      </c>
      <c r="BR150" s="2" t="n">
        <f aca="false">10*LOG(10^(X150/10)+10^(AB150/10)+10^(AF150/10))</f>
        <v>-48.0005293541317</v>
      </c>
      <c r="BS150" s="2" t="n">
        <f aca="false">10*LOG(10^(Z150/10)+10^(AD150/10)+10^(AF150/10))</f>
        <v>-50.3175234231752</v>
      </c>
      <c r="BT150" s="0" t="n">
        <v>146</v>
      </c>
      <c r="BU150" s="2" t="n">
        <f aca="false">$BE150-$B150</f>
        <v>-47.3961</v>
      </c>
      <c r="BV150" s="2" t="n">
        <f aca="false">$BF150-$B150</f>
        <v>-62.7317</v>
      </c>
      <c r="BW150" s="2" t="n">
        <f aca="false">$BA150-$B150</f>
        <v>-47.7313</v>
      </c>
      <c r="BX150" s="2" t="n">
        <f aca="false">$BB150-$D150</f>
        <v>-52.7509</v>
      </c>
      <c r="BY150" s="2" t="n">
        <f aca="false">$BC150-$D150</f>
        <v>-43.4852</v>
      </c>
      <c r="BZ150" s="2" t="n">
        <f aca="false">$BD150-$F150</f>
        <v>-36.8875</v>
      </c>
      <c r="CA150" s="2" t="n">
        <f aca="false">$BE150-$D150</f>
        <v>-47.4375</v>
      </c>
      <c r="CB150" s="2" t="n">
        <f aca="false">$BF150-$F150</f>
        <v>-62.6133</v>
      </c>
      <c r="CC150" s="2" t="n">
        <f aca="false">$BA150-$H150</f>
        <v>-47.7835</v>
      </c>
      <c r="CD150" s="2" t="n">
        <f aca="false">$BB150-$F150</f>
        <v>-52.5911</v>
      </c>
      <c r="CE150" s="2" t="n">
        <f aca="false">$BC150-$H150</f>
        <v>-43.496</v>
      </c>
      <c r="CF150" s="2" t="n">
        <f aca="false">$BD150-$H150</f>
        <v>-37.0581</v>
      </c>
      <c r="CG150" s="2" t="n">
        <f aca="false">$AY150-$B150</f>
        <v>-47.2759</v>
      </c>
      <c r="CH150" s="2" t="n">
        <f aca="false">$AZ150-$B150</f>
        <v>-52.9356</v>
      </c>
      <c r="CI150" s="2" t="n">
        <f aca="false">$BG150-$B150</f>
        <v>-47.8945</v>
      </c>
      <c r="CJ150" s="2" t="n">
        <f aca="false">$BH150-$D150</f>
        <v>-51.2578</v>
      </c>
      <c r="CK150" s="2" t="n">
        <f aca="false">$BI150-$D150</f>
        <v>-43.1563</v>
      </c>
      <c r="CL150" s="2" t="n">
        <f aca="false">$BJ150-$F150</f>
        <v>-37.2734</v>
      </c>
      <c r="CM150" s="2" t="n">
        <f aca="false">$AY150-$D150</f>
        <v>-47.3173</v>
      </c>
      <c r="CN150" s="2" t="n">
        <f aca="false">$AZ150-$F150</f>
        <v>-52.8172</v>
      </c>
      <c r="CO150" s="2" t="n">
        <f aca="false">$BG150-$H150</f>
        <v>-47.9467</v>
      </c>
      <c r="CP150" s="2" t="n">
        <f aca="false">$BH150-$F150</f>
        <v>-51.098</v>
      </c>
      <c r="CQ150" s="2" t="n">
        <f aca="false">$BI150-$H150</f>
        <v>-43.1671</v>
      </c>
      <c r="CR150" s="2" t="n">
        <f aca="false">$BJ150-$H150</f>
        <v>-37.444</v>
      </c>
      <c r="DC150" s="2"/>
      <c r="DD150" s="2"/>
      <c r="DE150" s="2"/>
      <c r="DF150" s="2"/>
      <c r="DG150" s="2"/>
      <c r="DH150" s="2"/>
      <c r="DI150" s="2"/>
      <c r="DJ150" s="2"/>
      <c r="DK150" s="2"/>
    </row>
    <row r="151" customFormat="false" ht="12.75" hidden="false" customHeight="false" outlineLevel="0" collapsed="false">
      <c r="A151" s="0" t="n">
        <v>147</v>
      </c>
      <c r="B151" s="0" t="n">
        <v>-4.6984</v>
      </c>
      <c r="C151" s="0" t="n">
        <v>0</v>
      </c>
      <c r="D151" s="0" t="n">
        <v>-4.6718</v>
      </c>
      <c r="E151" s="0" t="n">
        <v>0</v>
      </c>
      <c r="F151" s="0" t="n">
        <v>-4.8045</v>
      </c>
      <c r="G151" s="0" t="n">
        <v>0</v>
      </c>
      <c r="H151" s="0" t="n">
        <v>-4.6494</v>
      </c>
      <c r="I151" s="0" t="n">
        <v>0</v>
      </c>
      <c r="J151" s="0" t="n">
        <v>-56.3273</v>
      </c>
      <c r="K151" s="0" t="n">
        <v>-86.5154</v>
      </c>
      <c r="L151" s="0" t="n">
        <v>-53.926</v>
      </c>
      <c r="M151" s="0" t="n">
        <v>5.1923</v>
      </c>
      <c r="N151" s="0" t="n">
        <v>-62.0759</v>
      </c>
      <c r="O151" s="0" t="n">
        <v>170.9365</v>
      </c>
      <c r="P151" s="0" t="n">
        <v>-54.883</v>
      </c>
      <c r="Q151" s="0" t="n">
        <v>-47.8244</v>
      </c>
      <c r="R151" s="0" t="n">
        <v>-53.1285</v>
      </c>
      <c r="S151" s="0" t="n">
        <v>-145.397</v>
      </c>
      <c r="T151" s="0" t="n">
        <v>-49.7686</v>
      </c>
      <c r="U151" s="0" t="n">
        <v>104.358</v>
      </c>
      <c r="V151" s="0" t="n">
        <v>-59.2594</v>
      </c>
      <c r="W151" s="0" t="n">
        <v>-78.5722</v>
      </c>
      <c r="X151" s="0" t="n">
        <v>-54.01</v>
      </c>
      <c r="Y151" s="0" t="n">
        <v>-53.5838</v>
      </c>
      <c r="Z151" s="0" t="n">
        <v>-60.6313</v>
      </c>
      <c r="AA151" s="0" t="n">
        <v>125.1354</v>
      </c>
      <c r="AB151" s="0" t="n">
        <v>-59.4642</v>
      </c>
      <c r="AC151" s="0" t="n">
        <v>-82.799</v>
      </c>
      <c r="AD151" s="0" t="n">
        <v>-55.1756</v>
      </c>
      <c r="AE151" s="0" t="n">
        <v>-147.4645</v>
      </c>
      <c r="AF151" s="0" t="n">
        <v>-50.3735</v>
      </c>
      <c r="AG151" s="0" t="n">
        <v>97.0088</v>
      </c>
      <c r="AH151" s="0" t="n">
        <v>-24.0544</v>
      </c>
      <c r="AI151" s="0" t="n">
        <v>16.5568</v>
      </c>
      <c r="AJ151" s="0" t="n">
        <v>-22.3089</v>
      </c>
      <c r="AK151" s="0" t="n">
        <v>70.4365</v>
      </c>
      <c r="AL151" s="0" t="n">
        <v>-28.1822</v>
      </c>
      <c r="AM151" s="0" t="n">
        <v>91.8767</v>
      </c>
      <c r="AN151" s="0" t="n">
        <v>-23.8108</v>
      </c>
      <c r="AO151" s="0" t="n">
        <v>55.0711</v>
      </c>
      <c r="AP151" s="0" t="n">
        <v>-23.4412</v>
      </c>
      <c r="AQ151" s="0" t="n">
        <v>22.3607</v>
      </c>
      <c r="AR151" s="0" t="n">
        <v>-27.1143</v>
      </c>
      <c r="AS151" s="0" t="n">
        <v>10.7088</v>
      </c>
      <c r="AT151" s="0" t="n">
        <v>-25.0349</v>
      </c>
      <c r="AU151" s="0" t="n">
        <v>62.7062</v>
      </c>
      <c r="AV151" s="0" t="n">
        <v>-24.0802</v>
      </c>
      <c r="AW151" s="0" t="n">
        <v>121.7433</v>
      </c>
      <c r="AY151" s="0" t="n">
        <v>-52.0163</v>
      </c>
      <c r="AZ151" s="0" t="n">
        <v>-57.6841</v>
      </c>
      <c r="BA151" s="0" t="n">
        <v>-52.1132</v>
      </c>
      <c r="BB151" s="0" t="n">
        <v>-57.2234</v>
      </c>
      <c r="BC151" s="0" t="n">
        <v>-48.1218</v>
      </c>
      <c r="BD151" s="0" t="n">
        <v>-41.5826</v>
      </c>
      <c r="BE151" s="0" t="n">
        <v>-52.25</v>
      </c>
      <c r="BF151" s="0" t="n">
        <v>-66.324</v>
      </c>
      <c r="BG151" s="0" t="n">
        <v>-52.4055</v>
      </c>
      <c r="BH151" s="0" t="n">
        <v>-55.7187</v>
      </c>
      <c r="BI151" s="0" t="n">
        <v>-47.664</v>
      </c>
      <c r="BJ151" s="0" t="n">
        <v>-41.9959</v>
      </c>
      <c r="BK151" s="0" t="n">
        <v>147</v>
      </c>
      <c r="BL151" s="2" t="n">
        <f aca="false">10*LOG(10^(J151/10)+10^(L151/10)+10^(N151/10))</f>
        <v>-51.5496077158786</v>
      </c>
      <c r="BM151" s="2" t="n">
        <f aca="false">10*LOG(10^(J151/10)+10^(P151/10)+10^(R151/10))</f>
        <v>-49.8113648259581</v>
      </c>
      <c r="BN151" s="2" t="n">
        <f aca="false">10*LOG(10^(L151/10)+10^(P151/10)+10^(T151/10))</f>
        <v>-47.4847411468599</v>
      </c>
      <c r="BO151" s="2" t="n">
        <f aca="false">10*LOG(10^(N151/10)+10^(R151/10)+10^(T151/10))</f>
        <v>-47.9498393615235</v>
      </c>
      <c r="BP151" s="2" t="n">
        <f aca="false">10*LOG(10^(V151/10)+10^(X151/10)+10^(Z151/10))</f>
        <v>-52.2021907262809</v>
      </c>
      <c r="BQ151" s="2" t="n">
        <f aca="false">10*LOG(10^(V151/10)+10^(AB151/10)+10^(AD151/10))</f>
        <v>-52.7130501814278</v>
      </c>
      <c r="BR151" s="2" t="n">
        <f aca="false">10*LOG(10^(X151/10)+10^(AB151/10)+10^(AF151/10))</f>
        <v>-48.452976649041</v>
      </c>
      <c r="BS151" s="2" t="n">
        <f aca="false">10*LOG(10^(Z151/10)+10^(AD151/10)+10^(AF151/10))</f>
        <v>-48.8347183110099</v>
      </c>
      <c r="BT151" s="0" t="n">
        <v>147</v>
      </c>
      <c r="BU151" s="2" t="n">
        <f aca="false">$BE151-$B151</f>
        <v>-47.5516</v>
      </c>
      <c r="BV151" s="2" t="n">
        <f aca="false">$BF151-$B151</f>
        <v>-61.6256</v>
      </c>
      <c r="BW151" s="2" t="n">
        <f aca="false">$BA151-$B151</f>
        <v>-47.4148</v>
      </c>
      <c r="BX151" s="2" t="n">
        <f aca="false">$BB151-$D151</f>
        <v>-52.5516</v>
      </c>
      <c r="BY151" s="2" t="n">
        <f aca="false">$BC151-$D151</f>
        <v>-43.45</v>
      </c>
      <c r="BZ151" s="2" t="n">
        <f aca="false">$BD151-$F151</f>
        <v>-36.7781</v>
      </c>
      <c r="CA151" s="2" t="n">
        <f aca="false">$BE151-$D151</f>
        <v>-47.5782</v>
      </c>
      <c r="CB151" s="2" t="n">
        <f aca="false">$BF151-$F151</f>
        <v>-61.5195</v>
      </c>
      <c r="CC151" s="2" t="n">
        <f aca="false">$BA151-$H151</f>
        <v>-47.4638</v>
      </c>
      <c r="CD151" s="2" t="n">
        <f aca="false">$BB151-$F151</f>
        <v>-52.4189</v>
      </c>
      <c r="CE151" s="2" t="n">
        <f aca="false">$BC151-$H151</f>
        <v>-43.4724</v>
      </c>
      <c r="CF151" s="2" t="n">
        <f aca="false">$BD151-$H151</f>
        <v>-36.9332</v>
      </c>
      <c r="CG151" s="2" t="n">
        <f aca="false">$AY151-$B151</f>
        <v>-47.3179</v>
      </c>
      <c r="CH151" s="2" t="n">
        <f aca="false">$AZ151-$B151</f>
        <v>-52.9857</v>
      </c>
      <c r="CI151" s="2" t="n">
        <f aca="false">$BG151-$B151</f>
        <v>-47.7071</v>
      </c>
      <c r="CJ151" s="2" t="n">
        <f aca="false">$BH151-$D151</f>
        <v>-51.0469</v>
      </c>
      <c r="CK151" s="2" t="n">
        <f aca="false">$BI151-$D151</f>
        <v>-42.9922</v>
      </c>
      <c r="CL151" s="2" t="n">
        <f aca="false">$BJ151-$F151</f>
        <v>-37.1914</v>
      </c>
      <c r="CM151" s="2" t="n">
        <f aca="false">$AY151-$D151</f>
        <v>-47.3445</v>
      </c>
      <c r="CN151" s="2" t="n">
        <f aca="false">$AZ151-$F151</f>
        <v>-52.8796</v>
      </c>
      <c r="CO151" s="2" t="n">
        <f aca="false">$BG151-$H151</f>
        <v>-47.7561</v>
      </c>
      <c r="CP151" s="2" t="n">
        <f aca="false">$BH151-$F151</f>
        <v>-50.9142</v>
      </c>
      <c r="CQ151" s="2" t="n">
        <f aca="false">$BI151-$H151</f>
        <v>-43.0146</v>
      </c>
      <c r="CR151" s="2" t="n">
        <f aca="false">$BJ151-$H151</f>
        <v>-37.3465</v>
      </c>
      <c r="DC151" s="2"/>
      <c r="DD151" s="2"/>
      <c r="DE151" s="2"/>
      <c r="DF151" s="2"/>
      <c r="DG151" s="2"/>
      <c r="DH151" s="2"/>
      <c r="DI151" s="2"/>
      <c r="DJ151" s="2"/>
      <c r="DK151" s="2"/>
    </row>
    <row r="152" customFormat="false" ht="12.75" hidden="false" customHeight="false" outlineLevel="0" collapsed="false">
      <c r="A152" s="0" t="n">
        <v>148</v>
      </c>
      <c r="B152" s="0" t="n">
        <v>-4.7275</v>
      </c>
      <c r="C152" s="0" t="n">
        <v>0</v>
      </c>
      <c r="D152" s="0" t="n">
        <v>-4.687</v>
      </c>
      <c r="E152" s="0" t="n">
        <v>0</v>
      </c>
      <c r="F152" s="0" t="n">
        <v>-4.8439</v>
      </c>
      <c r="G152" s="0" t="n">
        <v>0</v>
      </c>
      <c r="H152" s="0" t="n">
        <v>-4.6721</v>
      </c>
      <c r="I152" s="0" t="n">
        <v>0</v>
      </c>
      <c r="J152" s="0" t="n">
        <v>-54.21</v>
      </c>
      <c r="K152" s="0" t="n">
        <v>-100.2172</v>
      </c>
      <c r="L152" s="0" t="n">
        <v>-55.7971</v>
      </c>
      <c r="M152" s="0" t="n">
        <v>-12.8093</v>
      </c>
      <c r="N152" s="0" t="n">
        <v>-63.0812</v>
      </c>
      <c r="O152" s="0" t="n">
        <v>134.6196</v>
      </c>
      <c r="P152" s="0" t="n">
        <v>-55.4949</v>
      </c>
      <c r="Q152" s="0" t="n">
        <v>-40.2511</v>
      </c>
      <c r="R152" s="0" t="n">
        <v>-50.6989</v>
      </c>
      <c r="S152" s="0" t="n">
        <v>-159.8939</v>
      </c>
      <c r="T152" s="0" t="n">
        <v>-51.1688</v>
      </c>
      <c r="U152" s="0" t="n">
        <v>88.47</v>
      </c>
      <c r="V152" s="0" t="n">
        <v>-56.1168</v>
      </c>
      <c r="W152" s="0" t="n">
        <v>-94.7883</v>
      </c>
      <c r="X152" s="0" t="n">
        <v>-56.6145</v>
      </c>
      <c r="Y152" s="0" t="n">
        <v>-77.3953</v>
      </c>
      <c r="Z152" s="0" t="n">
        <v>-61.0742</v>
      </c>
      <c r="AA152" s="0" t="n">
        <v>116.735</v>
      </c>
      <c r="AB152" s="0" t="n">
        <v>-61.9346</v>
      </c>
      <c r="AC152" s="0" t="n">
        <v>-34.4512</v>
      </c>
      <c r="AD152" s="0" t="n">
        <v>-52.1491</v>
      </c>
      <c r="AE152" s="0" t="n">
        <v>-166.3158</v>
      </c>
      <c r="AF152" s="0" t="n">
        <v>-51.9379</v>
      </c>
      <c r="AG152" s="0" t="n">
        <v>67.5214</v>
      </c>
      <c r="AH152" s="0" t="n">
        <v>-22.9126</v>
      </c>
      <c r="AI152" s="0" t="n">
        <v>-2.6617</v>
      </c>
      <c r="AJ152" s="0" t="n">
        <v>-24.288</v>
      </c>
      <c r="AK152" s="0" t="n">
        <v>58.9065</v>
      </c>
      <c r="AL152" s="0" t="n">
        <v>-27.1353</v>
      </c>
      <c r="AM152" s="0" t="n">
        <v>78.1489</v>
      </c>
      <c r="AN152" s="0" t="n">
        <v>-24.523</v>
      </c>
      <c r="AO152" s="0" t="n">
        <v>44.4612</v>
      </c>
      <c r="AP152" s="0" t="n">
        <v>-22.7834</v>
      </c>
      <c r="AQ152" s="0" t="n">
        <v>2.9717</v>
      </c>
      <c r="AR152" s="0" t="n">
        <v>-33.3354</v>
      </c>
      <c r="AS152" s="0" t="n">
        <v>-8.7202</v>
      </c>
      <c r="AT152" s="0" t="n">
        <v>-24.251</v>
      </c>
      <c r="AU152" s="0" t="n">
        <v>60.3657</v>
      </c>
      <c r="AV152" s="0" t="n">
        <v>-23.1483</v>
      </c>
      <c r="AW152" s="0" t="n">
        <v>103.7259</v>
      </c>
      <c r="AY152" s="0" t="n">
        <v>-52.0784</v>
      </c>
      <c r="AZ152" s="0" t="n">
        <v>-57.7118</v>
      </c>
      <c r="BA152" s="0" t="n">
        <v>-51.8571</v>
      </c>
      <c r="BB152" s="0" t="n">
        <v>-56.8635</v>
      </c>
      <c r="BC152" s="0" t="n">
        <v>-48.1135</v>
      </c>
      <c r="BD152" s="0" t="n">
        <v>-41.5868</v>
      </c>
      <c r="BE152" s="0" t="n">
        <v>-52.312</v>
      </c>
      <c r="BF152" s="0" t="n">
        <v>-65.883</v>
      </c>
      <c r="BG152" s="0" t="n">
        <v>-52.2118</v>
      </c>
      <c r="BH152" s="0" t="n">
        <v>-55.6401</v>
      </c>
      <c r="BI152" s="0" t="n">
        <v>-47.6089</v>
      </c>
      <c r="BJ152" s="0" t="n">
        <v>-41.9416</v>
      </c>
      <c r="BK152" s="0" t="n">
        <v>148</v>
      </c>
      <c r="BL152" s="2" t="n">
        <f aca="false">10*LOG(10^(J152/10)+10^(L152/10)+10^(N152/10))</f>
        <v>-51.6007730265793</v>
      </c>
      <c r="BM152" s="2" t="n">
        <f aca="false">10*LOG(10^(J152/10)+10^(P152/10)+10^(R152/10))</f>
        <v>-48.2020755061569</v>
      </c>
      <c r="BN152" s="2" t="n">
        <f aca="false">10*LOG(10^(L152/10)+10^(P152/10)+10^(T152/10))</f>
        <v>-48.8292142211092</v>
      </c>
      <c r="BO152" s="2" t="n">
        <f aca="false">10*LOG(10^(N152/10)+10^(R152/10)+10^(T152/10))</f>
        <v>-47.7869249075882</v>
      </c>
      <c r="BP152" s="2" t="n">
        <f aca="false">10*LOG(10^(V152/10)+10^(X152/10)+10^(Z152/10))</f>
        <v>-52.6707790547957</v>
      </c>
      <c r="BQ152" s="2" t="n">
        <f aca="false">10*LOG(10^(V152/10)+10^(AB152/10)+10^(AD152/10))</f>
        <v>-50.3704404615147</v>
      </c>
      <c r="BR152" s="2" t="n">
        <f aca="false">10*LOG(10^(X152/10)+10^(AB152/10)+10^(AF152/10))</f>
        <v>-50.3520112859895</v>
      </c>
      <c r="BS152" s="2" t="n">
        <f aca="false">10*LOG(10^(Z152/10)+10^(AD152/10)+10^(AF152/10))</f>
        <v>-48.7686906833357</v>
      </c>
      <c r="BT152" s="0" t="n">
        <v>148</v>
      </c>
      <c r="BU152" s="2" t="n">
        <f aca="false">$BE152-$B152</f>
        <v>-47.5845</v>
      </c>
      <c r="BV152" s="2" t="n">
        <f aca="false">$BF152-$B152</f>
        <v>-61.1555</v>
      </c>
      <c r="BW152" s="2" t="n">
        <f aca="false">$BA152-$B152</f>
        <v>-47.1296</v>
      </c>
      <c r="BX152" s="2" t="n">
        <f aca="false">$BB152-$D152</f>
        <v>-52.1765</v>
      </c>
      <c r="BY152" s="2" t="n">
        <f aca="false">$BC152-$D152</f>
        <v>-43.4265</v>
      </c>
      <c r="BZ152" s="2" t="n">
        <f aca="false">$BD152-$F152</f>
        <v>-36.7429</v>
      </c>
      <c r="CA152" s="2" t="n">
        <f aca="false">$BE152-$D152</f>
        <v>-47.625</v>
      </c>
      <c r="CB152" s="2" t="n">
        <f aca="false">$BF152-$F152</f>
        <v>-61.0391</v>
      </c>
      <c r="CC152" s="2" t="n">
        <f aca="false">$BA152-$H152</f>
        <v>-47.185</v>
      </c>
      <c r="CD152" s="2" t="n">
        <f aca="false">$BB152-$F152</f>
        <v>-52.0196</v>
      </c>
      <c r="CE152" s="2" t="n">
        <f aca="false">$BC152-$H152</f>
        <v>-43.4414</v>
      </c>
      <c r="CF152" s="2" t="n">
        <f aca="false">$BD152-$H152</f>
        <v>-36.9147</v>
      </c>
      <c r="CG152" s="2" t="n">
        <f aca="false">$AY152-$B152</f>
        <v>-47.3509</v>
      </c>
      <c r="CH152" s="2" t="n">
        <f aca="false">$AZ152-$B152</f>
        <v>-52.9843</v>
      </c>
      <c r="CI152" s="2" t="n">
        <f aca="false">$BG152-$B152</f>
        <v>-47.4843</v>
      </c>
      <c r="CJ152" s="2" t="n">
        <f aca="false">$BH152-$D152</f>
        <v>-50.9531</v>
      </c>
      <c r="CK152" s="2" t="n">
        <f aca="false">$BI152-$D152</f>
        <v>-42.9219</v>
      </c>
      <c r="CL152" s="2" t="n">
        <f aca="false">$BJ152-$F152</f>
        <v>-37.0977</v>
      </c>
      <c r="CM152" s="2" t="n">
        <f aca="false">$AY152-$D152</f>
        <v>-47.3914</v>
      </c>
      <c r="CN152" s="2" t="n">
        <f aca="false">$AZ152-$F152</f>
        <v>-52.8679</v>
      </c>
      <c r="CO152" s="2" t="n">
        <f aca="false">$BG152-$H152</f>
        <v>-47.5397</v>
      </c>
      <c r="CP152" s="2" t="n">
        <f aca="false">$BH152-$F152</f>
        <v>-50.7962</v>
      </c>
      <c r="CQ152" s="2" t="n">
        <f aca="false">$BI152-$H152</f>
        <v>-42.9368</v>
      </c>
      <c r="CR152" s="2" t="n">
        <f aca="false">$BJ152-$H152</f>
        <v>-37.2695</v>
      </c>
      <c r="DC152" s="2"/>
      <c r="DD152" s="2"/>
      <c r="DE152" s="2"/>
      <c r="DF152" s="2"/>
      <c r="DG152" s="2"/>
      <c r="DH152" s="2"/>
      <c r="DI152" s="2"/>
      <c r="DJ152" s="2"/>
      <c r="DK152" s="2"/>
    </row>
    <row r="153" customFormat="false" ht="12.75" hidden="false" customHeight="false" outlineLevel="0" collapsed="false">
      <c r="A153" s="0" t="n">
        <v>149</v>
      </c>
      <c r="B153" s="0" t="n">
        <v>-4.7232</v>
      </c>
      <c r="C153" s="0" t="n">
        <v>0</v>
      </c>
      <c r="D153" s="0" t="n">
        <v>-4.6778</v>
      </c>
      <c r="E153" s="0" t="n">
        <v>0</v>
      </c>
      <c r="F153" s="0" t="n">
        <v>-4.8742</v>
      </c>
      <c r="G153" s="0" t="n">
        <v>0</v>
      </c>
      <c r="H153" s="0" t="n">
        <v>-4.7102</v>
      </c>
      <c r="I153" s="0" t="n">
        <v>0</v>
      </c>
      <c r="J153" s="0" t="n">
        <v>-53.7389</v>
      </c>
      <c r="K153" s="0" t="n">
        <v>-119.2943</v>
      </c>
      <c r="L153" s="0" t="n">
        <v>-59.1949</v>
      </c>
      <c r="M153" s="0" t="n">
        <v>-15.9419</v>
      </c>
      <c r="N153" s="0" t="n">
        <v>-66.2945</v>
      </c>
      <c r="O153" s="0" t="n">
        <v>91.7545</v>
      </c>
      <c r="P153" s="0" t="n">
        <v>-54.062</v>
      </c>
      <c r="Q153" s="0" t="n">
        <v>-40.7359</v>
      </c>
      <c r="R153" s="0" t="n">
        <v>-50.0062</v>
      </c>
      <c r="S153" s="0" t="n">
        <v>-178.8005</v>
      </c>
      <c r="T153" s="0" t="n">
        <v>-53.9913</v>
      </c>
      <c r="U153" s="0" t="n">
        <v>91.2098</v>
      </c>
      <c r="V153" s="0" t="n">
        <v>-55.1402</v>
      </c>
      <c r="W153" s="0" t="n">
        <v>-115.9721</v>
      </c>
      <c r="X153" s="0" t="n">
        <v>-62.2813</v>
      </c>
      <c r="Y153" s="0" t="n">
        <v>-83.0631</v>
      </c>
      <c r="Z153" s="0" t="n">
        <v>-61.6094</v>
      </c>
      <c r="AA153" s="0" t="n">
        <v>111.2693</v>
      </c>
      <c r="AB153" s="0" t="n">
        <v>-56.1808</v>
      </c>
      <c r="AC153" s="0" t="n">
        <v>-26.1412</v>
      </c>
      <c r="AD153" s="0" t="n">
        <v>-51.1636</v>
      </c>
      <c r="AE153" s="0" t="n">
        <v>171.5198</v>
      </c>
      <c r="AF153" s="0" t="n">
        <v>-57.3873</v>
      </c>
      <c r="AG153" s="0" t="n">
        <v>52.0498</v>
      </c>
      <c r="AH153" s="0" t="n">
        <v>-24.4701</v>
      </c>
      <c r="AI153" s="0" t="n">
        <v>-21.4583</v>
      </c>
      <c r="AJ153" s="0" t="n">
        <v>-26.8931</v>
      </c>
      <c r="AK153" s="0" t="n">
        <v>66.6141</v>
      </c>
      <c r="AL153" s="0" t="n">
        <v>-28.3975</v>
      </c>
      <c r="AM153" s="0" t="n">
        <v>74.3797</v>
      </c>
      <c r="AN153" s="0" t="n">
        <v>-26.1829</v>
      </c>
      <c r="AO153" s="0" t="n">
        <v>37.3813</v>
      </c>
      <c r="AP153" s="0" t="n">
        <v>-24.708</v>
      </c>
      <c r="AQ153" s="0" t="n">
        <v>-15.3564</v>
      </c>
      <c r="AR153" s="0" t="n">
        <v>-40.0642</v>
      </c>
      <c r="AS153" s="0" t="n">
        <v>80.086</v>
      </c>
      <c r="AT153" s="0" t="n">
        <v>-24.344</v>
      </c>
      <c r="AU153" s="0" t="n">
        <v>61.1124</v>
      </c>
      <c r="AV153" s="0" t="n">
        <v>-24.1211</v>
      </c>
      <c r="AW153" s="0" t="n">
        <v>87.8064</v>
      </c>
      <c r="AY153" s="0" t="n">
        <v>-52.0458</v>
      </c>
      <c r="AZ153" s="0" t="n">
        <v>-57.4569</v>
      </c>
      <c r="BA153" s="0" t="n">
        <v>-51.7474</v>
      </c>
      <c r="BB153" s="0" t="n">
        <v>-56.3465</v>
      </c>
      <c r="BC153" s="0" t="n">
        <v>-48.0692</v>
      </c>
      <c r="BD153" s="0" t="n">
        <v>-41.6327</v>
      </c>
      <c r="BE153" s="0" t="n">
        <v>-52.256</v>
      </c>
      <c r="BF153" s="0" t="n">
        <v>-65.632</v>
      </c>
      <c r="BG153" s="0" t="n">
        <v>-51.9732</v>
      </c>
      <c r="BH153" s="0" t="n">
        <v>-55.4786</v>
      </c>
      <c r="BI153" s="0" t="n">
        <v>-47.5528</v>
      </c>
      <c r="BJ153" s="0" t="n">
        <v>-41.8664</v>
      </c>
      <c r="BK153" s="0" t="n">
        <v>149</v>
      </c>
      <c r="BL153" s="2" t="n">
        <f aca="false">10*LOG(10^(J153/10)+10^(L153/10)+10^(N153/10))</f>
        <v>-52.4671163482983</v>
      </c>
      <c r="BM153" s="2" t="n">
        <f aca="false">10*LOG(10^(J153/10)+10^(P153/10)+10^(R153/10))</f>
        <v>-47.4140742837238</v>
      </c>
      <c r="BN153" s="2" t="n">
        <f aca="false">10*LOG(10^(L153/10)+10^(P153/10)+10^(T153/10))</f>
        <v>-50.4013025575201</v>
      </c>
      <c r="BO153" s="2" t="n">
        <f aca="false">10*LOG(10^(N153/10)+10^(R153/10)+10^(T153/10))</f>
        <v>-48.47420932154</v>
      </c>
      <c r="BP153" s="2" t="n">
        <f aca="false">10*LOG(10^(V153/10)+10^(X153/10)+10^(Z153/10))</f>
        <v>-53.6215595632702</v>
      </c>
      <c r="BQ153" s="2" t="n">
        <f aca="false">10*LOG(10^(V153/10)+10^(AB153/10)+10^(AD153/10))</f>
        <v>-48.8203616224657</v>
      </c>
      <c r="BR153" s="2" t="n">
        <f aca="false">10*LOG(10^(X153/10)+10^(AB153/10)+10^(AF153/10))</f>
        <v>-53.1642383234201</v>
      </c>
      <c r="BS153" s="2" t="n">
        <f aca="false">10*LOG(10^(Z153/10)+10^(AD153/10)+10^(AF153/10))</f>
        <v>-49.9289314802325</v>
      </c>
      <c r="BT153" s="0" t="n">
        <v>149</v>
      </c>
      <c r="BU153" s="2" t="n">
        <f aca="false">$BE153-$B153</f>
        <v>-47.5328</v>
      </c>
      <c r="BV153" s="2" t="n">
        <f aca="false">$BF153-$B153</f>
        <v>-60.9088</v>
      </c>
      <c r="BW153" s="2" t="n">
        <f aca="false">$BA153-$B153</f>
        <v>-47.0242</v>
      </c>
      <c r="BX153" s="2" t="n">
        <f aca="false">$BB153-$D153</f>
        <v>-51.6687</v>
      </c>
      <c r="BY153" s="2" t="n">
        <f aca="false">$BC153-$D153</f>
        <v>-43.3914</v>
      </c>
      <c r="BZ153" s="2" t="n">
        <f aca="false">$BD153-$F153</f>
        <v>-36.7585</v>
      </c>
      <c r="CA153" s="2" t="n">
        <f aca="false">$BE153-$D153</f>
        <v>-47.5782</v>
      </c>
      <c r="CB153" s="2" t="n">
        <f aca="false">$BF153-$F153</f>
        <v>-60.7578</v>
      </c>
      <c r="CC153" s="2" t="n">
        <f aca="false">$BA153-$H153</f>
        <v>-47.0372</v>
      </c>
      <c r="CD153" s="2" t="n">
        <f aca="false">$BB153-$F153</f>
        <v>-51.4723</v>
      </c>
      <c r="CE153" s="2" t="n">
        <f aca="false">$BC153-$H153</f>
        <v>-43.359</v>
      </c>
      <c r="CF153" s="2" t="n">
        <f aca="false">$BD153-$H153</f>
        <v>-36.9225</v>
      </c>
      <c r="CG153" s="2" t="n">
        <f aca="false">$AY153-$B153</f>
        <v>-47.3226</v>
      </c>
      <c r="CH153" s="2" t="n">
        <f aca="false">$AZ153-$B153</f>
        <v>-52.7337</v>
      </c>
      <c r="CI153" s="2" t="n">
        <f aca="false">$BG153-$B153</f>
        <v>-47.25</v>
      </c>
      <c r="CJ153" s="2" t="n">
        <f aca="false">$BH153-$D153</f>
        <v>-50.8008</v>
      </c>
      <c r="CK153" s="2" t="n">
        <f aca="false">$BI153-$D153</f>
        <v>-42.875</v>
      </c>
      <c r="CL153" s="2" t="n">
        <f aca="false">$BJ153-$F153</f>
        <v>-36.9922</v>
      </c>
      <c r="CM153" s="2" t="n">
        <f aca="false">$AY153-$D153</f>
        <v>-47.368</v>
      </c>
      <c r="CN153" s="2" t="n">
        <f aca="false">$AZ153-$F153</f>
        <v>-52.5827</v>
      </c>
      <c r="CO153" s="2" t="n">
        <f aca="false">$BG153-$H153</f>
        <v>-47.263</v>
      </c>
      <c r="CP153" s="2" t="n">
        <f aca="false">$BH153-$F153</f>
        <v>-50.6044</v>
      </c>
      <c r="CQ153" s="2" t="n">
        <f aca="false">$BI153-$H153</f>
        <v>-42.8426</v>
      </c>
      <c r="CR153" s="2" t="n">
        <f aca="false">$BJ153-$H153</f>
        <v>-37.1562</v>
      </c>
      <c r="DC153" s="2"/>
      <c r="DD153" s="2"/>
      <c r="DE153" s="2"/>
      <c r="DF153" s="2"/>
      <c r="DG153" s="2"/>
      <c r="DH153" s="2"/>
      <c r="DI153" s="2"/>
      <c r="DJ153" s="2"/>
      <c r="DK153" s="2"/>
    </row>
    <row r="154" customFormat="false" ht="12.75" hidden="false" customHeight="false" outlineLevel="0" collapsed="false">
      <c r="A154" s="0" t="n">
        <v>150</v>
      </c>
      <c r="B154" s="0" t="n">
        <v>-4.7461</v>
      </c>
      <c r="C154" s="0" t="n">
        <v>0</v>
      </c>
      <c r="D154" s="0" t="n">
        <v>-4.7023</v>
      </c>
      <c r="E154" s="0" t="n">
        <v>0</v>
      </c>
      <c r="F154" s="0" t="n">
        <v>-4.9222</v>
      </c>
      <c r="G154" s="0" t="n">
        <v>0</v>
      </c>
      <c r="H154" s="0" t="n">
        <v>-4.7162</v>
      </c>
      <c r="I154" s="0" t="n">
        <v>0</v>
      </c>
      <c r="J154" s="0" t="n">
        <v>-55.0509</v>
      </c>
      <c r="K154" s="0" t="n">
        <v>-138.086</v>
      </c>
      <c r="L154" s="0" t="n">
        <v>-59.931</v>
      </c>
      <c r="M154" s="0" t="n">
        <v>7.0921</v>
      </c>
      <c r="N154" s="0" t="n">
        <v>-70.4246</v>
      </c>
      <c r="O154" s="0" t="n">
        <v>14.635</v>
      </c>
      <c r="P154" s="0" t="n">
        <v>-52.9936</v>
      </c>
      <c r="Q154" s="0" t="n">
        <v>-54.0577</v>
      </c>
      <c r="R154" s="0" t="n">
        <v>-50.7412</v>
      </c>
      <c r="S154" s="0" t="n">
        <v>164.3953</v>
      </c>
      <c r="T154" s="0" t="n">
        <v>-52.8949</v>
      </c>
      <c r="U154" s="0" t="n">
        <v>115.2196</v>
      </c>
      <c r="V154" s="0" t="n">
        <v>-55.85</v>
      </c>
      <c r="W154" s="0" t="n">
        <v>-136.4632</v>
      </c>
      <c r="X154" s="0" t="n">
        <v>-62.7499</v>
      </c>
      <c r="Y154" s="0" t="n">
        <v>-35.6384</v>
      </c>
      <c r="Z154" s="0" t="n">
        <v>-60.7232</v>
      </c>
      <c r="AA154" s="0" t="n">
        <v>109.6078</v>
      </c>
      <c r="AB154" s="0" t="n">
        <v>-53.6344</v>
      </c>
      <c r="AC154" s="0" t="n">
        <v>-43.7227</v>
      </c>
      <c r="AD154" s="0" t="n">
        <v>-52.0329</v>
      </c>
      <c r="AE154" s="0" t="n">
        <v>151.4592</v>
      </c>
      <c r="AF154" s="0" t="n">
        <v>-60.5903</v>
      </c>
      <c r="AG154" s="0" t="n">
        <v>122.9236</v>
      </c>
      <c r="AH154" s="0" t="n">
        <v>-28.7698</v>
      </c>
      <c r="AI154" s="0" t="n">
        <v>-30.4907</v>
      </c>
      <c r="AJ154" s="0" t="n">
        <v>-26.1717</v>
      </c>
      <c r="AK154" s="0" t="n">
        <v>83.5171</v>
      </c>
      <c r="AL154" s="0" t="n">
        <v>-28.52</v>
      </c>
      <c r="AM154" s="0" t="n">
        <v>99.0591</v>
      </c>
      <c r="AN154" s="0" t="n">
        <v>-28.3867</v>
      </c>
      <c r="AO154" s="0" t="n">
        <v>36.7432</v>
      </c>
      <c r="AP154" s="0" t="n">
        <v>-29.0265</v>
      </c>
      <c r="AQ154" s="0" t="n">
        <v>-18.6108</v>
      </c>
      <c r="AR154" s="0" t="n">
        <v>-30.1874</v>
      </c>
      <c r="AS154" s="0" t="n">
        <v>81.4218</v>
      </c>
      <c r="AT154" s="0" t="n">
        <v>-24.0897</v>
      </c>
      <c r="AU154" s="0" t="n">
        <v>70.4517</v>
      </c>
      <c r="AV154" s="0" t="n">
        <v>-26.8899</v>
      </c>
      <c r="AW154" s="0" t="n">
        <v>80.6481</v>
      </c>
      <c r="AY154" s="0" t="n">
        <v>-52.1054</v>
      </c>
      <c r="AZ154" s="0" t="n">
        <v>-56.8839</v>
      </c>
      <c r="BA154" s="0" t="n">
        <v>-51.782</v>
      </c>
      <c r="BB154" s="0" t="n">
        <v>-55.7734</v>
      </c>
      <c r="BC154" s="0" t="n">
        <v>-47.9296</v>
      </c>
      <c r="BD154" s="0" t="n">
        <v>-41.5245</v>
      </c>
      <c r="BE154" s="0" t="n">
        <v>-52.175</v>
      </c>
      <c r="BF154" s="0" t="n">
        <v>-65.3362</v>
      </c>
      <c r="BG154" s="0" t="n">
        <v>-51.8047</v>
      </c>
      <c r="BH154" s="0" t="n">
        <v>-55.2921</v>
      </c>
      <c r="BI154" s="0" t="n">
        <v>-47.4484</v>
      </c>
      <c r="BJ154" s="0" t="n">
        <v>-41.6917</v>
      </c>
      <c r="BK154" s="0" t="n">
        <v>150</v>
      </c>
      <c r="BL154" s="2" t="n">
        <f aca="false">10*LOG(10^(J154/10)+10^(L154/10)+10^(N154/10))</f>
        <v>-53.7344076671524</v>
      </c>
      <c r="BM154" s="2" t="n">
        <f aca="false">10*LOG(10^(J154/10)+10^(P154/10)+10^(R154/10))</f>
        <v>-47.8052778572741</v>
      </c>
      <c r="BN154" s="2" t="n">
        <f aca="false">10*LOG(10^(L154/10)+10^(P154/10)+10^(T154/10))</f>
        <v>-49.5195000451543</v>
      </c>
      <c r="BO154" s="2" t="n">
        <f aca="false">10*LOG(10^(N154/10)+10^(R154/10)+10^(T154/10))</f>
        <v>-48.6466556371184</v>
      </c>
      <c r="BP154" s="2" t="n">
        <f aca="false">10*LOG(10^(V154/10)+10^(X154/10)+10^(Z154/10))</f>
        <v>-54.0037238397152</v>
      </c>
      <c r="BQ154" s="2" t="n">
        <f aca="false">10*LOG(10^(V154/10)+10^(AB154/10)+10^(AD154/10))</f>
        <v>-48.7966189083418</v>
      </c>
      <c r="BR154" s="2" t="n">
        <f aca="false">10*LOG(10^(X154/10)+10^(AB154/10)+10^(AF154/10))</f>
        <v>-52.4150242211689</v>
      </c>
      <c r="BS154" s="2" t="n">
        <f aca="false">10*LOG(10^(Z154/10)+10^(AD154/10)+10^(AF154/10))</f>
        <v>-50.9791709900601</v>
      </c>
      <c r="BT154" s="0" t="n">
        <v>150</v>
      </c>
      <c r="BU154" s="2" t="n">
        <f aca="false">$BE154-$B154</f>
        <v>-47.4289</v>
      </c>
      <c r="BV154" s="2" t="n">
        <f aca="false">$BF154-$B154</f>
        <v>-60.5901</v>
      </c>
      <c r="BW154" s="2" t="n">
        <f aca="false">$BA154-$B154</f>
        <v>-47.0359</v>
      </c>
      <c r="BX154" s="2" t="n">
        <f aca="false">$BB154-$D154</f>
        <v>-51.0711</v>
      </c>
      <c r="BY154" s="2" t="n">
        <f aca="false">$BC154-$D154</f>
        <v>-43.2273</v>
      </c>
      <c r="BZ154" s="2" t="n">
        <f aca="false">$BD154-$F154</f>
        <v>-36.6023</v>
      </c>
      <c r="CA154" s="2" t="n">
        <f aca="false">$BE154-$D154</f>
        <v>-47.4727</v>
      </c>
      <c r="CB154" s="2" t="n">
        <f aca="false">$BF154-$F154</f>
        <v>-60.414</v>
      </c>
      <c r="CC154" s="2" t="n">
        <f aca="false">$BA154-$H154</f>
        <v>-47.0658</v>
      </c>
      <c r="CD154" s="2" t="n">
        <f aca="false">$BB154-$F154</f>
        <v>-50.8512</v>
      </c>
      <c r="CE154" s="2" t="n">
        <f aca="false">$BC154-$H154</f>
        <v>-43.2134</v>
      </c>
      <c r="CF154" s="2" t="n">
        <f aca="false">$BD154-$H154</f>
        <v>-36.8083</v>
      </c>
      <c r="CG154" s="2" t="n">
        <f aca="false">$AY154-$B154</f>
        <v>-47.3593</v>
      </c>
      <c r="CH154" s="2" t="n">
        <f aca="false">$AZ154-$B154</f>
        <v>-52.1378</v>
      </c>
      <c r="CI154" s="2" t="n">
        <f aca="false">$BG154-$B154</f>
        <v>-47.0586</v>
      </c>
      <c r="CJ154" s="2" t="n">
        <f aca="false">$BH154-$D154</f>
        <v>-50.5898</v>
      </c>
      <c r="CK154" s="2" t="n">
        <f aca="false">$BI154-$D154</f>
        <v>-42.7461</v>
      </c>
      <c r="CL154" s="2" t="n">
        <f aca="false">$BJ154-$F154</f>
        <v>-36.7695</v>
      </c>
      <c r="CM154" s="2" t="n">
        <f aca="false">$AY154-$D154</f>
        <v>-47.4031</v>
      </c>
      <c r="CN154" s="2" t="n">
        <f aca="false">$AZ154-$F154</f>
        <v>-51.9617</v>
      </c>
      <c r="CO154" s="2" t="n">
        <f aca="false">$BG154-$H154</f>
        <v>-47.0885</v>
      </c>
      <c r="CP154" s="2" t="n">
        <f aca="false">$BH154-$F154</f>
        <v>-50.3699</v>
      </c>
      <c r="CQ154" s="2" t="n">
        <f aca="false">$BI154-$H154</f>
        <v>-42.7322</v>
      </c>
      <c r="CR154" s="2" t="n">
        <f aca="false">$BJ154-$H154</f>
        <v>-36.9755</v>
      </c>
      <c r="DC154" s="2"/>
      <c r="DD154" s="2"/>
      <c r="DE154" s="2"/>
      <c r="DF154" s="2"/>
      <c r="DG154" s="2"/>
      <c r="DH154" s="2"/>
      <c r="DI154" s="2"/>
      <c r="DJ154" s="2"/>
      <c r="DK154" s="2"/>
    </row>
    <row r="155" customFormat="false" ht="12.75" hidden="false" customHeight="false" outlineLevel="0" collapsed="false">
      <c r="A155" s="0" t="n">
        <v>151</v>
      </c>
      <c r="B155" s="0" t="n">
        <v>-4.7624</v>
      </c>
      <c r="C155" s="0" t="n">
        <v>0</v>
      </c>
      <c r="D155" s="0" t="n">
        <v>-4.7184</v>
      </c>
      <c r="E155" s="0" t="n">
        <v>0</v>
      </c>
      <c r="F155" s="0" t="n">
        <v>-4.9519</v>
      </c>
      <c r="G155" s="0" t="n">
        <v>0</v>
      </c>
      <c r="H155" s="0" t="n">
        <v>-4.713</v>
      </c>
      <c r="I155" s="0" t="n">
        <v>0</v>
      </c>
      <c r="J155" s="0" t="n">
        <v>-58.2139</v>
      </c>
      <c r="K155" s="0" t="n">
        <v>-147.6647</v>
      </c>
      <c r="L155" s="0" t="n">
        <v>-56.5979</v>
      </c>
      <c r="M155" s="0" t="n">
        <v>10.1234</v>
      </c>
      <c r="N155" s="0" t="n">
        <v>-68.9235</v>
      </c>
      <c r="O155" s="0" t="n">
        <v>-64.5314</v>
      </c>
      <c r="P155" s="0" t="n">
        <v>-53.1863</v>
      </c>
      <c r="Q155" s="0" t="n">
        <v>-72.8963</v>
      </c>
      <c r="R155" s="0" t="n">
        <v>-52.7818</v>
      </c>
      <c r="S155" s="0" t="n">
        <v>155.6441</v>
      </c>
      <c r="T155" s="0" t="n">
        <v>-49.0693</v>
      </c>
      <c r="U155" s="0" t="n">
        <v>113.8841</v>
      </c>
      <c r="V155" s="0" t="n">
        <v>-58.2614</v>
      </c>
      <c r="W155" s="0" t="n">
        <v>-150.355</v>
      </c>
      <c r="X155" s="0" t="n">
        <v>-57.2233</v>
      </c>
      <c r="Y155" s="0" t="n">
        <v>-40.5345</v>
      </c>
      <c r="Z155" s="0" t="n">
        <v>-59.4484</v>
      </c>
      <c r="AA155" s="0" t="n">
        <v>97.9874</v>
      </c>
      <c r="AB155" s="0" t="n">
        <v>-53.1858</v>
      </c>
      <c r="AC155" s="0" t="n">
        <v>-64.9896</v>
      </c>
      <c r="AD155" s="0" t="n">
        <v>-54.4394</v>
      </c>
      <c r="AE155" s="0" t="n">
        <v>141.5986</v>
      </c>
      <c r="AF155" s="0" t="n">
        <v>-51.6696</v>
      </c>
      <c r="AG155" s="0" t="n">
        <v>123.7744</v>
      </c>
      <c r="AH155" s="0" t="n">
        <v>-32.3064</v>
      </c>
      <c r="AI155" s="0" t="n">
        <v>3.6466</v>
      </c>
      <c r="AJ155" s="0" t="n">
        <v>-23.9788</v>
      </c>
      <c r="AK155" s="0" t="n">
        <v>83.4299</v>
      </c>
      <c r="AL155" s="0" t="n">
        <v>-24.0348</v>
      </c>
      <c r="AM155" s="0" t="n">
        <v>105.1801</v>
      </c>
      <c r="AN155" s="0" t="n">
        <v>-30.3075</v>
      </c>
      <c r="AO155" s="0" t="n">
        <v>44.7849</v>
      </c>
      <c r="AP155" s="0" t="n">
        <v>-30.4276</v>
      </c>
      <c r="AQ155" s="0" t="n">
        <v>15.326</v>
      </c>
      <c r="AR155" s="0" t="n">
        <v>-27.3239</v>
      </c>
      <c r="AS155" s="0" t="n">
        <v>56.6245</v>
      </c>
      <c r="AT155" s="0" t="n">
        <v>-21.7663</v>
      </c>
      <c r="AU155" s="0" t="n">
        <v>74.3177</v>
      </c>
      <c r="AV155" s="0" t="n">
        <v>-29.6654</v>
      </c>
      <c r="AW155" s="0" t="n">
        <v>100.2929</v>
      </c>
      <c r="AY155" s="0" t="n">
        <v>-52.27</v>
      </c>
      <c r="AZ155" s="0" t="n">
        <v>-56.3941</v>
      </c>
      <c r="BA155" s="0" t="n">
        <v>-51.7867</v>
      </c>
      <c r="BB155" s="0" t="n">
        <v>-55.102</v>
      </c>
      <c r="BC155" s="0" t="n">
        <v>-47.5903</v>
      </c>
      <c r="BD155" s="0" t="n">
        <v>-41.2027</v>
      </c>
      <c r="BE155" s="0" t="n">
        <v>-52.2809</v>
      </c>
      <c r="BF155" s="0" t="n">
        <v>-65.2254</v>
      </c>
      <c r="BG155" s="0" t="n">
        <v>-51.7624</v>
      </c>
      <c r="BH155" s="0" t="n">
        <v>-55.0778</v>
      </c>
      <c r="BI155" s="0" t="n">
        <v>-47.152</v>
      </c>
      <c r="BJ155" s="0" t="n">
        <v>-41.366</v>
      </c>
      <c r="BK155" s="0" t="n">
        <v>151</v>
      </c>
      <c r="BL155" s="2" t="n">
        <f aca="false">10*LOG(10^(J155/10)+10^(L155/10)+10^(N155/10))</f>
        <v>-54.1729201662931</v>
      </c>
      <c r="BM155" s="2" t="n">
        <f aca="false">10*LOG(10^(J155/10)+10^(P155/10)+10^(R155/10))</f>
        <v>-49.3628161738648</v>
      </c>
      <c r="BN155" s="2" t="n">
        <f aca="false">10*LOG(10^(L155/10)+10^(P155/10)+10^(T155/10))</f>
        <v>-47.126416146718</v>
      </c>
      <c r="BO155" s="2" t="n">
        <f aca="false">10*LOG(10^(N155/10)+10^(R155/10)+10^(T155/10))</f>
        <v>-47.4986784075347</v>
      </c>
      <c r="BP155" s="2" t="n">
        <f aca="false">10*LOG(10^(V155/10)+10^(X155/10)+10^(Z155/10))</f>
        <v>-53.4457268596505</v>
      </c>
      <c r="BQ155" s="2" t="n">
        <f aca="false">10*LOG(10^(V155/10)+10^(AB155/10)+10^(AD155/10))</f>
        <v>-50.0470360697059</v>
      </c>
      <c r="BR155" s="2" t="n">
        <f aca="false">10*LOG(10^(X155/10)+10^(AB155/10)+10^(AF155/10))</f>
        <v>-48.6948733765858</v>
      </c>
      <c r="BS155" s="2" t="n">
        <f aca="false">10*LOG(10^(Z155/10)+10^(AD155/10)+10^(AF155/10))</f>
        <v>-49.3772871054271</v>
      </c>
      <c r="BT155" s="0" t="n">
        <v>151</v>
      </c>
      <c r="BU155" s="2" t="n">
        <f aca="false">$BE155-$B155</f>
        <v>-47.5185</v>
      </c>
      <c r="BV155" s="2" t="n">
        <f aca="false">$BF155-$B155</f>
        <v>-60.463</v>
      </c>
      <c r="BW155" s="2" t="n">
        <f aca="false">$BA155-$B155</f>
        <v>-47.0243</v>
      </c>
      <c r="BX155" s="2" t="n">
        <f aca="false">$BB155-$D155</f>
        <v>-50.3836</v>
      </c>
      <c r="BY155" s="2" t="n">
        <f aca="false">$BC155-$D155</f>
        <v>-42.8719</v>
      </c>
      <c r="BZ155" s="2" t="n">
        <f aca="false">$BD155-$F155</f>
        <v>-36.2508</v>
      </c>
      <c r="CA155" s="2" t="n">
        <f aca="false">$BE155-$D155</f>
        <v>-47.5625</v>
      </c>
      <c r="CB155" s="2" t="n">
        <f aca="false">$BF155-$F155</f>
        <v>-60.2735</v>
      </c>
      <c r="CC155" s="2" t="n">
        <f aca="false">$BA155-$H155</f>
        <v>-47.0737</v>
      </c>
      <c r="CD155" s="2" t="n">
        <f aca="false">$BB155-$F155</f>
        <v>-50.1501</v>
      </c>
      <c r="CE155" s="2" t="n">
        <f aca="false">$BC155-$H155</f>
        <v>-42.8773</v>
      </c>
      <c r="CF155" s="2" t="n">
        <f aca="false">$BD155-$H155</f>
        <v>-36.4897</v>
      </c>
      <c r="CG155" s="2" t="n">
        <f aca="false">$AY155-$B155</f>
        <v>-47.5076</v>
      </c>
      <c r="CH155" s="2" t="n">
        <f aca="false">$AZ155-$B155</f>
        <v>-51.6317</v>
      </c>
      <c r="CI155" s="2" t="n">
        <f aca="false">$BG155-$B155</f>
        <v>-47</v>
      </c>
      <c r="CJ155" s="2" t="n">
        <f aca="false">$BH155-$D155</f>
        <v>-50.3594</v>
      </c>
      <c r="CK155" s="2" t="n">
        <f aca="false">$BI155-$D155</f>
        <v>-42.4336</v>
      </c>
      <c r="CL155" s="2" t="n">
        <f aca="false">$BJ155-$F155</f>
        <v>-36.4141</v>
      </c>
      <c r="CM155" s="2" t="n">
        <f aca="false">$AY155-$D155</f>
        <v>-47.5516</v>
      </c>
      <c r="CN155" s="2" t="n">
        <f aca="false">$AZ155-$F155</f>
        <v>-51.4422</v>
      </c>
      <c r="CO155" s="2" t="n">
        <f aca="false">$BG155-$H155</f>
        <v>-47.0494</v>
      </c>
      <c r="CP155" s="2" t="n">
        <f aca="false">$BH155-$F155</f>
        <v>-50.1259</v>
      </c>
      <c r="CQ155" s="2" t="n">
        <f aca="false">$BI155-$H155</f>
        <v>-42.439</v>
      </c>
      <c r="CR155" s="2" t="n">
        <f aca="false">$BJ155-$H155</f>
        <v>-36.653</v>
      </c>
      <c r="DC155" s="2"/>
      <c r="DD155" s="2"/>
      <c r="DE155" s="2"/>
      <c r="DF155" s="2"/>
      <c r="DG155" s="2"/>
      <c r="DH155" s="2"/>
      <c r="DI155" s="2"/>
      <c r="DJ155" s="2"/>
      <c r="DK155" s="2"/>
    </row>
    <row r="156" customFormat="false" ht="12.75" hidden="false" customHeight="false" outlineLevel="0" collapsed="false">
      <c r="A156" s="0" t="n">
        <v>152</v>
      </c>
      <c r="B156" s="0" t="n">
        <v>-4.7996</v>
      </c>
      <c r="C156" s="0" t="n">
        <v>0</v>
      </c>
      <c r="D156" s="0" t="n">
        <v>-4.7405</v>
      </c>
      <c r="E156" s="0" t="n">
        <v>0</v>
      </c>
      <c r="F156" s="0" t="n">
        <v>-4.9956</v>
      </c>
      <c r="G156" s="0" t="n">
        <v>0</v>
      </c>
      <c r="H156" s="0" t="n">
        <v>-4.7436</v>
      </c>
      <c r="I156" s="0" t="n">
        <v>0</v>
      </c>
      <c r="J156" s="0" t="n">
        <v>-61.8109</v>
      </c>
      <c r="K156" s="0" t="n">
        <v>-131.4904</v>
      </c>
      <c r="L156" s="0" t="n">
        <v>-54.5569</v>
      </c>
      <c r="M156" s="0" t="n">
        <v>-5.3927</v>
      </c>
      <c r="N156" s="0" t="n">
        <v>-66.1586</v>
      </c>
      <c r="O156" s="0" t="n">
        <v>-118.6998</v>
      </c>
      <c r="P156" s="0" t="n">
        <v>-54.9127</v>
      </c>
      <c r="Q156" s="0" t="n">
        <v>-94.4883</v>
      </c>
      <c r="R156" s="0" t="n">
        <v>-54.3776</v>
      </c>
      <c r="S156" s="0" t="n">
        <v>168.8576</v>
      </c>
      <c r="T156" s="0" t="n">
        <v>-47.1156</v>
      </c>
      <c r="U156" s="0" t="n">
        <v>97.8539</v>
      </c>
      <c r="V156" s="0" t="n">
        <v>-61.6077</v>
      </c>
      <c r="W156" s="0" t="n">
        <v>-143.9853</v>
      </c>
      <c r="X156" s="0" t="n">
        <v>-54.9867</v>
      </c>
      <c r="Y156" s="0" t="n">
        <v>-63.6536</v>
      </c>
      <c r="Z156" s="0" t="n">
        <v>-58.5374</v>
      </c>
      <c r="AA156" s="0" t="n">
        <v>80.3472</v>
      </c>
      <c r="AB156" s="0" t="n">
        <v>-54.7792</v>
      </c>
      <c r="AC156" s="0" t="n">
        <v>-86.2724</v>
      </c>
      <c r="AD156" s="0" t="n">
        <v>-56.1775</v>
      </c>
      <c r="AE156" s="0" t="n">
        <v>155.7496</v>
      </c>
      <c r="AF156" s="0" t="n">
        <v>-48.0766</v>
      </c>
      <c r="AG156" s="0" t="n">
        <v>101.0639</v>
      </c>
      <c r="AH156" s="0" t="n">
        <v>-27.8057</v>
      </c>
      <c r="AI156" s="0" t="n">
        <v>17.5647</v>
      </c>
      <c r="AJ156" s="0" t="n">
        <v>-23.2178</v>
      </c>
      <c r="AK156" s="0" t="n">
        <v>72.3209</v>
      </c>
      <c r="AL156" s="0" t="n">
        <v>-21.1248</v>
      </c>
      <c r="AM156" s="0" t="n">
        <v>88.4568</v>
      </c>
      <c r="AN156" s="0" t="n">
        <v>-30.712</v>
      </c>
      <c r="AO156" s="0" t="n">
        <v>46.9002</v>
      </c>
      <c r="AP156" s="0" t="n">
        <v>-26.7504</v>
      </c>
      <c r="AQ156" s="0" t="n">
        <v>20.4676</v>
      </c>
      <c r="AR156" s="0" t="n">
        <v>-28.0796</v>
      </c>
      <c r="AS156" s="0" t="n">
        <v>29.9909</v>
      </c>
      <c r="AT156" s="0" t="n">
        <v>-19.8447</v>
      </c>
      <c r="AU156" s="0" t="n">
        <v>65.1508</v>
      </c>
      <c r="AV156" s="0" t="n">
        <v>-27.5675</v>
      </c>
      <c r="AW156" s="0" t="n">
        <v>123.8444</v>
      </c>
      <c r="AY156" s="0" t="n">
        <v>-52.4797</v>
      </c>
      <c r="AZ156" s="0" t="n">
        <v>-56.1098</v>
      </c>
      <c r="BA156" s="0" t="n">
        <v>-51.656</v>
      </c>
      <c r="BB156" s="0" t="n">
        <v>-54.4211</v>
      </c>
      <c r="BC156" s="0" t="n">
        <v>-47.3781</v>
      </c>
      <c r="BD156" s="0" t="n">
        <v>-40.895</v>
      </c>
      <c r="BE156" s="0" t="n">
        <v>-52.4905</v>
      </c>
      <c r="BF156" s="0" t="n">
        <v>-65.105</v>
      </c>
      <c r="BG156" s="0" t="n">
        <v>-51.866</v>
      </c>
      <c r="BH156" s="0" t="n">
        <v>-54.9944</v>
      </c>
      <c r="BI156" s="0" t="n">
        <v>-46.8929</v>
      </c>
      <c r="BJ156" s="0" t="n">
        <v>-41.0816</v>
      </c>
      <c r="BK156" s="0" t="n">
        <v>152</v>
      </c>
      <c r="BL156" s="2" t="n">
        <f aca="false">10*LOG(10^(J156/10)+10^(L156/10)+10^(N156/10))</f>
        <v>-53.5623467057233</v>
      </c>
      <c r="BM156" s="2" t="n">
        <f aca="false">10*LOG(10^(J156/10)+10^(P156/10)+10^(R156/10))</f>
        <v>-51.2291209579475</v>
      </c>
      <c r="BN156" s="2" t="n">
        <f aca="false">10*LOG(10^(L156/10)+10^(P156/10)+10^(T156/10))</f>
        <v>-45.8241255485032</v>
      </c>
      <c r="BO156" s="2" t="n">
        <f aca="false">10*LOG(10^(N156/10)+10^(R156/10)+10^(T156/10))</f>
        <v>-46.3226643916257</v>
      </c>
      <c r="BP156" s="2" t="n">
        <f aca="false">10*LOG(10^(V156/10)+10^(X156/10)+10^(Z156/10))</f>
        <v>-52.7876599466144</v>
      </c>
      <c r="BQ156" s="2" t="n">
        <f aca="false">10*LOG(10^(V156/10)+10^(AB156/10)+10^(AD156/10))</f>
        <v>-51.9184935294815</v>
      </c>
      <c r="BR156" s="2" t="n">
        <f aca="false">10*LOG(10^(X156/10)+10^(AB156/10)+10^(AF156/10))</f>
        <v>-46.5617744678861</v>
      </c>
      <c r="BS156" s="2" t="n">
        <f aca="false">10*LOG(10^(Z156/10)+10^(AD156/10)+10^(AF156/10))</f>
        <v>-47.1256643555623</v>
      </c>
      <c r="BT156" s="0" t="n">
        <v>152</v>
      </c>
      <c r="BU156" s="2" t="n">
        <f aca="false">$BE156-$B156</f>
        <v>-47.6909</v>
      </c>
      <c r="BV156" s="2" t="n">
        <f aca="false">$BF156-$B156</f>
        <v>-60.3054</v>
      </c>
      <c r="BW156" s="2" t="n">
        <f aca="false">$BA156-$B156</f>
        <v>-46.8564</v>
      </c>
      <c r="BX156" s="2" t="n">
        <f aca="false">$BB156-$D156</f>
        <v>-49.6806</v>
      </c>
      <c r="BY156" s="2" t="n">
        <f aca="false">$BC156-$D156</f>
        <v>-42.6376</v>
      </c>
      <c r="BZ156" s="2" t="n">
        <f aca="false">$BD156-$F156</f>
        <v>-35.8994</v>
      </c>
      <c r="CA156" s="2" t="n">
        <f aca="false">$BE156-$D156</f>
        <v>-47.75</v>
      </c>
      <c r="CB156" s="2" t="n">
        <f aca="false">$BF156-$F156</f>
        <v>-60.1094</v>
      </c>
      <c r="CC156" s="2" t="n">
        <f aca="false">$BA156-$H156</f>
        <v>-46.9124</v>
      </c>
      <c r="CD156" s="2" t="n">
        <f aca="false">$BB156-$F156</f>
        <v>-49.4255</v>
      </c>
      <c r="CE156" s="2" t="n">
        <f aca="false">$BC156-$H156</f>
        <v>-42.6345</v>
      </c>
      <c r="CF156" s="2" t="n">
        <f aca="false">$BD156-$H156</f>
        <v>-36.1514</v>
      </c>
      <c r="CG156" s="2" t="n">
        <f aca="false">$AY156-$B156</f>
        <v>-47.6801</v>
      </c>
      <c r="CH156" s="2" t="n">
        <f aca="false">$AZ156-$B156</f>
        <v>-51.3102</v>
      </c>
      <c r="CI156" s="2" t="n">
        <f aca="false">$BG156-$B156</f>
        <v>-47.0664</v>
      </c>
      <c r="CJ156" s="2" t="n">
        <f aca="false">$BH156-$D156</f>
        <v>-50.2539</v>
      </c>
      <c r="CK156" s="2" t="n">
        <f aca="false">$BI156-$D156</f>
        <v>-42.1524</v>
      </c>
      <c r="CL156" s="2" t="n">
        <f aca="false">$BJ156-$F156</f>
        <v>-36.086</v>
      </c>
      <c r="CM156" s="2" t="n">
        <f aca="false">$AY156-$D156</f>
        <v>-47.7392</v>
      </c>
      <c r="CN156" s="2" t="n">
        <f aca="false">$AZ156-$F156</f>
        <v>-51.1142</v>
      </c>
      <c r="CO156" s="2" t="n">
        <f aca="false">$BG156-$H156</f>
        <v>-47.1224</v>
      </c>
      <c r="CP156" s="2" t="n">
        <f aca="false">$BH156-$F156</f>
        <v>-49.9988</v>
      </c>
      <c r="CQ156" s="2" t="n">
        <f aca="false">$BI156-$H156</f>
        <v>-42.1493</v>
      </c>
      <c r="CR156" s="2" t="n">
        <f aca="false">$BJ156-$H156</f>
        <v>-36.338</v>
      </c>
      <c r="DC156" s="2"/>
      <c r="DD156" s="2"/>
      <c r="DE156" s="2"/>
      <c r="DF156" s="2"/>
      <c r="DG156" s="2"/>
      <c r="DH156" s="2"/>
      <c r="DI156" s="2"/>
      <c r="DJ156" s="2"/>
      <c r="DK156" s="2"/>
    </row>
    <row r="157" customFormat="false" ht="12.75" hidden="false" customHeight="false" outlineLevel="0" collapsed="false">
      <c r="A157" s="0" t="n">
        <v>153</v>
      </c>
      <c r="B157" s="0" t="n">
        <v>-4.8231</v>
      </c>
      <c r="C157" s="0" t="n">
        <v>0</v>
      </c>
      <c r="D157" s="0" t="n">
        <v>-4.7611</v>
      </c>
      <c r="E157" s="0" t="n">
        <v>0</v>
      </c>
      <c r="F157" s="0" t="n">
        <v>-5.0226</v>
      </c>
      <c r="G157" s="0" t="n">
        <v>0</v>
      </c>
      <c r="H157" s="0" t="n">
        <v>-4.774</v>
      </c>
      <c r="I157" s="0" t="n">
        <v>0</v>
      </c>
      <c r="J157" s="0" t="n">
        <v>-59.6507</v>
      </c>
      <c r="K157" s="0" t="n">
        <v>-107.7279</v>
      </c>
      <c r="L157" s="0" t="n">
        <v>-54.0445</v>
      </c>
      <c r="M157" s="0" t="n">
        <v>-24.1171</v>
      </c>
      <c r="N157" s="0" t="n">
        <v>-66.5092</v>
      </c>
      <c r="O157" s="0" t="n">
        <v>-164.7216</v>
      </c>
      <c r="P157" s="0" t="n">
        <v>-59.1742</v>
      </c>
      <c r="Q157" s="0" t="n">
        <v>-115.2141</v>
      </c>
      <c r="R157" s="0" t="n">
        <v>-51.5688</v>
      </c>
      <c r="S157" s="0" t="n">
        <v>177.205</v>
      </c>
      <c r="T157" s="0" t="n">
        <v>-47.077</v>
      </c>
      <c r="U157" s="0" t="n">
        <v>83.1419</v>
      </c>
      <c r="V157" s="0" t="n">
        <v>-60.6611</v>
      </c>
      <c r="W157" s="0" t="n">
        <v>-123.366</v>
      </c>
      <c r="X157" s="0" t="n">
        <v>-54.767</v>
      </c>
      <c r="Y157" s="0" t="n">
        <v>-89.1551</v>
      </c>
      <c r="Z157" s="0" t="n">
        <v>-58.6285</v>
      </c>
      <c r="AA157" s="0" t="n">
        <v>61.5351</v>
      </c>
      <c r="AB157" s="0" t="n">
        <v>-59.8085</v>
      </c>
      <c r="AC157" s="0" t="n">
        <v>-99.9613</v>
      </c>
      <c r="AD157" s="0" t="n">
        <v>-53.1595</v>
      </c>
      <c r="AE157" s="0" t="n">
        <v>166.094</v>
      </c>
      <c r="AF157" s="0" t="n">
        <v>-46.8804</v>
      </c>
      <c r="AG157" s="0" t="n">
        <v>78.6304</v>
      </c>
      <c r="AH157" s="0" t="n">
        <v>-25.6982</v>
      </c>
      <c r="AI157" s="0" t="n">
        <v>3.0185</v>
      </c>
      <c r="AJ157" s="0" t="n">
        <v>-24.006</v>
      </c>
      <c r="AK157" s="0" t="n">
        <v>63.1109</v>
      </c>
      <c r="AL157" s="0" t="n">
        <v>-20.5899</v>
      </c>
      <c r="AM157" s="0" t="n">
        <v>69.3108</v>
      </c>
      <c r="AN157" s="0" t="n">
        <v>-32.6075</v>
      </c>
      <c r="AO157" s="0" t="n">
        <v>43.8787</v>
      </c>
      <c r="AP157" s="0" t="n">
        <v>-25.3605</v>
      </c>
      <c r="AQ157" s="0" t="n">
        <v>5.2764</v>
      </c>
      <c r="AR157" s="0" t="n">
        <v>-32.9777</v>
      </c>
      <c r="AS157" s="0" t="n">
        <v>9.3523</v>
      </c>
      <c r="AT157" s="0" t="n">
        <v>-19.4381</v>
      </c>
      <c r="AU157" s="0" t="n">
        <v>51.5655</v>
      </c>
      <c r="AV157" s="0" t="n">
        <v>-24.627</v>
      </c>
      <c r="AW157" s="0" t="n">
        <v>126.0478</v>
      </c>
      <c r="AY157" s="0" t="n">
        <v>-52.6176</v>
      </c>
      <c r="AZ157" s="0" t="n">
        <v>-55.9728</v>
      </c>
      <c r="BA157" s="0" t="n">
        <v>-51.3163</v>
      </c>
      <c r="BB157" s="0" t="n">
        <v>-53.7113</v>
      </c>
      <c r="BC157" s="0" t="n">
        <v>-47.2777</v>
      </c>
      <c r="BD157" s="0" t="n">
        <v>-40.758</v>
      </c>
      <c r="BE157" s="0" t="n">
        <v>-52.7221</v>
      </c>
      <c r="BF157" s="0" t="n">
        <v>-65.2492</v>
      </c>
      <c r="BG157" s="0" t="n">
        <v>-51.9051</v>
      </c>
      <c r="BH157" s="0" t="n">
        <v>-55.2064</v>
      </c>
      <c r="BI157" s="0" t="n">
        <v>-46.7143</v>
      </c>
      <c r="BJ157" s="0" t="n">
        <v>-40.8625</v>
      </c>
      <c r="BK157" s="0" t="n">
        <v>153</v>
      </c>
      <c r="BL157" s="2" t="n">
        <f aca="false">10*LOG(10^(J157/10)+10^(L157/10)+10^(N157/10))</f>
        <v>-52.800360898823</v>
      </c>
      <c r="BM157" s="2" t="n">
        <f aca="false">10*LOG(10^(J157/10)+10^(P157/10)+10^(R157/10))</f>
        <v>-50.333247451044</v>
      </c>
      <c r="BN157" s="2" t="n">
        <f aca="false">10*LOG(10^(L157/10)+10^(P157/10)+10^(T157/10))</f>
        <v>-46.0639148468483</v>
      </c>
      <c r="BO157" s="2" t="n">
        <f aca="false">10*LOG(10^(N157/10)+10^(R157/10)+10^(T157/10))</f>
        <v>-45.719693963717</v>
      </c>
      <c r="BP157" s="2" t="n">
        <f aca="false">10*LOG(10^(V157/10)+10^(X157/10)+10^(Z157/10))</f>
        <v>-52.5440066485594</v>
      </c>
      <c r="BQ157" s="2" t="n">
        <f aca="false">10*LOG(10^(V157/10)+10^(AB157/10)+10^(AD157/10))</f>
        <v>-51.7166102748874</v>
      </c>
      <c r="BR157" s="2" t="n">
        <f aca="false">10*LOG(10^(X157/10)+10^(AB157/10)+10^(AF157/10))</f>
        <v>-46.0395099100556</v>
      </c>
      <c r="BS157" s="2" t="n">
        <f aca="false">10*LOG(10^(Z157/10)+10^(AD157/10)+10^(AF157/10))</f>
        <v>-45.7328981855392</v>
      </c>
      <c r="BT157" s="0" t="n">
        <v>153</v>
      </c>
      <c r="BU157" s="2" t="n">
        <f aca="false">$BE157-$B157</f>
        <v>-47.899</v>
      </c>
      <c r="BV157" s="2" t="n">
        <f aca="false">$BF157-$B157</f>
        <v>-60.4261</v>
      </c>
      <c r="BW157" s="2" t="n">
        <f aca="false">$BA157-$B157</f>
        <v>-46.4932</v>
      </c>
      <c r="BX157" s="2" t="n">
        <f aca="false">$BB157-$D157</f>
        <v>-48.9502</v>
      </c>
      <c r="BY157" s="2" t="n">
        <f aca="false">$BC157-$D157</f>
        <v>-42.5166</v>
      </c>
      <c r="BZ157" s="2" t="n">
        <f aca="false">$BD157-$F157</f>
        <v>-35.7354</v>
      </c>
      <c r="CA157" s="2" t="n">
        <f aca="false">$BE157-$D157</f>
        <v>-47.961</v>
      </c>
      <c r="CB157" s="2" t="n">
        <f aca="false">$BF157-$F157</f>
        <v>-60.2266</v>
      </c>
      <c r="CC157" s="2" t="n">
        <f aca="false">$BA157-$H157</f>
        <v>-46.5423</v>
      </c>
      <c r="CD157" s="2" t="n">
        <f aca="false">$BB157-$F157</f>
        <v>-48.6887</v>
      </c>
      <c r="CE157" s="2" t="n">
        <f aca="false">$BC157-$H157</f>
        <v>-42.5037</v>
      </c>
      <c r="CF157" s="2" t="n">
        <f aca="false">$BD157-$H157</f>
        <v>-35.984</v>
      </c>
      <c r="CG157" s="2" t="n">
        <f aca="false">$AY157-$B157</f>
        <v>-47.7945</v>
      </c>
      <c r="CH157" s="2" t="n">
        <f aca="false">$AZ157-$B157</f>
        <v>-51.1497</v>
      </c>
      <c r="CI157" s="2" t="n">
        <f aca="false">$BG157-$B157</f>
        <v>-47.082</v>
      </c>
      <c r="CJ157" s="2" t="n">
        <f aca="false">$BH157-$D157</f>
        <v>-50.4453</v>
      </c>
      <c r="CK157" s="2" t="n">
        <f aca="false">$BI157-$D157</f>
        <v>-41.9532</v>
      </c>
      <c r="CL157" s="2" t="n">
        <f aca="false">$BJ157-$F157</f>
        <v>-35.8399</v>
      </c>
      <c r="CM157" s="2" t="n">
        <f aca="false">$AY157-$D157</f>
        <v>-47.8565</v>
      </c>
      <c r="CN157" s="2" t="n">
        <f aca="false">$AZ157-$F157</f>
        <v>-50.9502</v>
      </c>
      <c r="CO157" s="2" t="n">
        <f aca="false">$BG157-$H157</f>
        <v>-47.1311</v>
      </c>
      <c r="CP157" s="2" t="n">
        <f aca="false">$BH157-$F157</f>
        <v>-50.1838</v>
      </c>
      <c r="CQ157" s="2" t="n">
        <f aca="false">$BI157-$H157</f>
        <v>-41.9403</v>
      </c>
      <c r="CR157" s="2" t="n">
        <f aca="false">$BJ157-$H157</f>
        <v>-36.0885</v>
      </c>
      <c r="DC157" s="2"/>
      <c r="DD157" s="2"/>
      <c r="DE157" s="2"/>
      <c r="DF157" s="2"/>
      <c r="DG157" s="2"/>
      <c r="DH157" s="2"/>
      <c r="DI157" s="2"/>
      <c r="DJ157" s="2"/>
      <c r="DK157" s="2"/>
    </row>
    <row r="158" customFormat="false" ht="12.75" hidden="false" customHeight="false" outlineLevel="0" collapsed="false">
      <c r="A158" s="0" t="n">
        <v>154</v>
      </c>
      <c r="B158" s="0" t="n">
        <v>-4.8377</v>
      </c>
      <c r="C158" s="0" t="n">
        <v>0</v>
      </c>
      <c r="D158" s="0" t="n">
        <v>-4.7672</v>
      </c>
      <c r="E158" s="0" t="n">
        <v>0</v>
      </c>
      <c r="F158" s="0" t="n">
        <v>-5.0365</v>
      </c>
      <c r="G158" s="0" t="n">
        <v>0</v>
      </c>
      <c r="H158" s="0" t="n">
        <v>-4.7938</v>
      </c>
      <c r="I158" s="0" t="n">
        <v>0</v>
      </c>
      <c r="J158" s="0" t="n">
        <v>-56.707</v>
      </c>
      <c r="K158" s="0" t="n">
        <v>-113.3519</v>
      </c>
      <c r="L158" s="0" t="n">
        <v>-54.6638</v>
      </c>
      <c r="M158" s="0" t="n">
        <v>-41.4923</v>
      </c>
      <c r="N158" s="0" t="n">
        <v>-68.8088</v>
      </c>
      <c r="O158" s="0" t="n">
        <v>140.5916</v>
      </c>
      <c r="P158" s="0" t="n">
        <v>-71.6701</v>
      </c>
      <c r="Q158" s="0" t="n">
        <v>-90.2488</v>
      </c>
      <c r="R158" s="0" t="n">
        <v>-49.0799</v>
      </c>
      <c r="S158" s="0" t="n">
        <v>165.0045</v>
      </c>
      <c r="T158" s="0" t="n">
        <v>-47.5557</v>
      </c>
      <c r="U158" s="0" t="n">
        <v>79.7073</v>
      </c>
      <c r="V158" s="0" t="n">
        <v>-57.8206</v>
      </c>
      <c r="W158" s="0" t="n">
        <v>-127.118</v>
      </c>
      <c r="X158" s="0" t="n">
        <v>-56.1745</v>
      </c>
      <c r="Y158" s="0" t="n">
        <v>-112.3774</v>
      </c>
      <c r="Z158" s="0" t="n">
        <v>-59.2224</v>
      </c>
      <c r="AA158" s="0" t="n">
        <v>41.5683</v>
      </c>
      <c r="AB158" s="0" t="n">
        <v>-64.3276</v>
      </c>
      <c r="AC158" s="0" t="n">
        <v>-35.8472</v>
      </c>
      <c r="AD158" s="0" t="n">
        <v>-50.1967</v>
      </c>
      <c r="AE158" s="0" t="n">
        <v>150.4125</v>
      </c>
      <c r="AF158" s="0" t="n">
        <v>-47.2014</v>
      </c>
      <c r="AG158" s="0" t="n">
        <v>61.8883</v>
      </c>
      <c r="AH158" s="0" t="n">
        <v>-26.5954</v>
      </c>
      <c r="AI158" s="0" t="n">
        <v>-18.8088</v>
      </c>
      <c r="AJ158" s="0" t="n">
        <v>-26.0145</v>
      </c>
      <c r="AK158" s="0" t="n">
        <v>66.7493</v>
      </c>
      <c r="AL158" s="0" t="n">
        <v>-22.5879</v>
      </c>
      <c r="AM158" s="0" t="n">
        <v>56.07</v>
      </c>
      <c r="AN158" s="0" t="n">
        <v>-46.9296</v>
      </c>
      <c r="AO158" s="0" t="n">
        <v>64.9347</v>
      </c>
      <c r="AP158" s="0" t="n">
        <v>-26.4696</v>
      </c>
      <c r="AQ158" s="0" t="n">
        <v>-10.7722</v>
      </c>
      <c r="AR158" s="0" t="n">
        <v>-40.4166</v>
      </c>
      <c r="AS158" s="0" t="n">
        <v>74.3544</v>
      </c>
      <c r="AT158" s="0" t="n">
        <v>-20.6391</v>
      </c>
      <c r="AU158" s="0" t="n">
        <v>43.335</v>
      </c>
      <c r="AV158" s="0" t="n">
        <v>-22.702</v>
      </c>
      <c r="AW158" s="0" t="n">
        <v>119.9704</v>
      </c>
      <c r="AY158" s="0" t="n">
        <v>-52.659</v>
      </c>
      <c r="AZ158" s="0" t="n">
        <v>-55.647</v>
      </c>
      <c r="BA158" s="0" t="n">
        <v>-50.8037</v>
      </c>
      <c r="BB158" s="0" t="n">
        <v>-53.2723</v>
      </c>
      <c r="BC158" s="0" t="n">
        <v>-47.4285</v>
      </c>
      <c r="BD158" s="0" t="n">
        <v>-40.8424</v>
      </c>
      <c r="BE158" s="0" t="n">
        <v>-52.8336</v>
      </c>
      <c r="BF158" s="0" t="n">
        <v>-65.935</v>
      </c>
      <c r="BG158" s="0" t="n">
        <v>-51.7635</v>
      </c>
      <c r="BH158" s="0" t="n">
        <v>-56.0329</v>
      </c>
      <c r="BI158" s="0" t="n">
        <v>-46.7672</v>
      </c>
      <c r="BJ158" s="0" t="n">
        <v>-40.853</v>
      </c>
      <c r="BK158" s="0" t="n">
        <v>154</v>
      </c>
      <c r="BL158" s="2" t="n">
        <f aca="false">10*LOG(10^(J158/10)+10^(L158/10)+10^(N158/10))</f>
        <v>-52.4543142420718</v>
      </c>
      <c r="BM158" s="2" t="n">
        <f aca="false">10*LOG(10^(J158/10)+10^(P158/10)+10^(R158/10))</f>
        <v>-48.3676844050654</v>
      </c>
      <c r="BN158" s="2" t="n">
        <f aca="false">10*LOG(10^(L158/10)+10^(P158/10)+10^(T158/10))</f>
        <v>-46.7693242990696</v>
      </c>
      <c r="BO158" s="2" t="n">
        <f aca="false">10*LOG(10^(N158/10)+10^(R158/10)+10^(T158/10))</f>
        <v>-45.2219170317629</v>
      </c>
      <c r="BP158" s="2" t="n">
        <f aca="false">10*LOG(10^(V158/10)+10^(X158/10)+10^(Z158/10))</f>
        <v>-52.7895049713037</v>
      </c>
      <c r="BQ158" s="2" t="n">
        <f aca="false">10*LOG(10^(V158/10)+10^(AB158/10)+10^(AD158/10))</f>
        <v>-49.363626923142</v>
      </c>
      <c r="BR158" s="2" t="n">
        <f aca="false">10*LOG(10^(X158/10)+10^(AB158/10)+10^(AF158/10))</f>
        <v>-46.609341971548</v>
      </c>
      <c r="BS158" s="2" t="n">
        <f aca="false">10*LOG(10^(Z158/10)+10^(AD158/10)+10^(AF158/10))</f>
        <v>-45.2575852106405</v>
      </c>
      <c r="BT158" s="0" t="n">
        <v>154</v>
      </c>
      <c r="BU158" s="2" t="n">
        <f aca="false">$BE158-$B158</f>
        <v>-47.9959</v>
      </c>
      <c r="BV158" s="2" t="n">
        <f aca="false">$BF158-$B158</f>
        <v>-61.0973</v>
      </c>
      <c r="BW158" s="2" t="n">
        <f aca="false">$BA158-$B158</f>
        <v>-45.966</v>
      </c>
      <c r="BX158" s="2" t="n">
        <f aca="false">$BB158-$D158</f>
        <v>-48.5051</v>
      </c>
      <c r="BY158" s="2" t="n">
        <f aca="false">$BC158-$D158</f>
        <v>-42.6613</v>
      </c>
      <c r="BZ158" s="2" t="n">
        <f aca="false">$BD158-$F158</f>
        <v>-35.8059</v>
      </c>
      <c r="CA158" s="2" t="n">
        <f aca="false">$BE158-$D158</f>
        <v>-48.0664</v>
      </c>
      <c r="CB158" s="2" t="n">
        <f aca="false">$BF158-$F158</f>
        <v>-60.8985</v>
      </c>
      <c r="CC158" s="2" t="n">
        <f aca="false">$BA158-$H158</f>
        <v>-46.0099</v>
      </c>
      <c r="CD158" s="2" t="n">
        <f aca="false">$BB158-$F158</f>
        <v>-48.2358</v>
      </c>
      <c r="CE158" s="2" t="n">
        <f aca="false">$BC158-$H158</f>
        <v>-42.6347</v>
      </c>
      <c r="CF158" s="2" t="n">
        <f aca="false">$BD158-$H158</f>
        <v>-36.0486</v>
      </c>
      <c r="CG158" s="2" t="n">
        <f aca="false">$AY158-$B158</f>
        <v>-47.8213</v>
      </c>
      <c r="CH158" s="2" t="n">
        <f aca="false">$AZ158-$B158</f>
        <v>-50.8093</v>
      </c>
      <c r="CI158" s="2" t="n">
        <f aca="false">$BG158-$B158</f>
        <v>-46.9258</v>
      </c>
      <c r="CJ158" s="2" t="n">
        <f aca="false">$BH158-$D158</f>
        <v>-51.2657</v>
      </c>
      <c r="CK158" s="2" t="n">
        <f aca="false">$BI158-$D158</f>
        <v>-42</v>
      </c>
      <c r="CL158" s="2" t="n">
        <f aca="false">$BJ158-$F158</f>
        <v>-35.8165</v>
      </c>
      <c r="CM158" s="2" t="n">
        <f aca="false">$AY158-$D158</f>
        <v>-47.8918</v>
      </c>
      <c r="CN158" s="2" t="n">
        <f aca="false">$AZ158-$F158</f>
        <v>-50.6105</v>
      </c>
      <c r="CO158" s="2" t="n">
        <f aca="false">$BG158-$H158</f>
        <v>-46.9697</v>
      </c>
      <c r="CP158" s="2" t="n">
        <f aca="false">$BH158-$F158</f>
        <v>-50.9964</v>
      </c>
      <c r="CQ158" s="2" t="n">
        <f aca="false">$BI158-$H158</f>
        <v>-41.9734</v>
      </c>
      <c r="CR158" s="2" t="n">
        <f aca="false">$BJ158-$H158</f>
        <v>-36.0592</v>
      </c>
      <c r="DC158" s="2"/>
      <c r="DD158" s="2"/>
      <c r="DE158" s="2"/>
      <c r="DF158" s="2"/>
      <c r="DG158" s="2"/>
      <c r="DH158" s="2"/>
      <c r="DI158" s="2"/>
      <c r="DJ158" s="2"/>
      <c r="DK158" s="2"/>
    </row>
    <row r="159" customFormat="false" ht="12.75" hidden="false" customHeight="false" outlineLevel="0" collapsed="false">
      <c r="A159" s="0" t="n">
        <v>155</v>
      </c>
      <c r="B159" s="0" t="n">
        <v>-4.8427</v>
      </c>
      <c r="C159" s="0" t="n">
        <v>0</v>
      </c>
      <c r="D159" s="0" t="n">
        <v>-4.7784</v>
      </c>
      <c r="E159" s="0" t="n">
        <v>0</v>
      </c>
      <c r="F159" s="0" t="n">
        <v>-5.0646</v>
      </c>
      <c r="G159" s="0" t="n">
        <v>0</v>
      </c>
      <c r="H159" s="0" t="n">
        <v>-4.8035</v>
      </c>
      <c r="I159" s="0" t="n">
        <v>0</v>
      </c>
      <c r="J159" s="0" t="n">
        <v>-55.7628</v>
      </c>
      <c r="K159" s="0" t="n">
        <v>-128.5406</v>
      </c>
      <c r="L159" s="0" t="n">
        <v>-56.1923</v>
      </c>
      <c r="M159" s="0" t="n">
        <v>-56.1831</v>
      </c>
      <c r="N159" s="0" t="n">
        <v>-75.4791</v>
      </c>
      <c r="O159" s="0" t="n">
        <v>46.6555</v>
      </c>
      <c r="P159" s="0" t="n">
        <v>-59.9688</v>
      </c>
      <c r="Q159" s="0" t="n">
        <v>-26.5491</v>
      </c>
      <c r="R159" s="0" t="n">
        <v>-48.3602</v>
      </c>
      <c r="S159" s="0" t="n">
        <v>145.8684</v>
      </c>
      <c r="T159" s="0" t="n">
        <v>-46.6137</v>
      </c>
      <c r="U159" s="0" t="n">
        <v>77.3731</v>
      </c>
      <c r="V159" s="0" t="n">
        <v>-56.7614</v>
      </c>
      <c r="W159" s="0" t="n">
        <v>-142.5597</v>
      </c>
      <c r="X159" s="0" t="n">
        <v>-58.9011</v>
      </c>
      <c r="Y159" s="0" t="n">
        <v>-127.1322</v>
      </c>
      <c r="Z159" s="0" t="n">
        <v>-61.1482</v>
      </c>
      <c r="AA159" s="0" t="n">
        <v>20.0224</v>
      </c>
      <c r="AB159" s="0" t="n">
        <v>-55.5903</v>
      </c>
      <c r="AC159" s="0" t="n">
        <v>-30.5508</v>
      </c>
      <c r="AD159" s="0" t="n">
        <v>-49.588</v>
      </c>
      <c r="AE159" s="0" t="n">
        <v>127.8211</v>
      </c>
      <c r="AF159" s="0" t="n">
        <v>-47.6626</v>
      </c>
      <c r="AG159" s="0" t="n">
        <v>51.635</v>
      </c>
      <c r="AH159" s="0" t="n">
        <v>-30.4623</v>
      </c>
      <c r="AI159" s="0" t="n">
        <v>-30.314</v>
      </c>
      <c r="AJ159" s="0" t="n">
        <v>-25.6933</v>
      </c>
      <c r="AK159" s="0" t="n">
        <v>81.7853</v>
      </c>
      <c r="AL159" s="0" t="n">
        <v>-25.2002</v>
      </c>
      <c r="AM159" s="0" t="n">
        <v>70.8777</v>
      </c>
      <c r="AN159" s="0" t="n">
        <v>-32.3285</v>
      </c>
      <c r="AO159" s="0" t="n">
        <v>158.9771</v>
      </c>
      <c r="AP159" s="0" t="n">
        <v>-30.1071</v>
      </c>
      <c r="AQ159" s="0" t="n">
        <v>-15.0602</v>
      </c>
      <c r="AR159" s="0" t="n">
        <v>-30.6863</v>
      </c>
      <c r="AS159" s="0" t="n">
        <v>90.6719</v>
      </c>
      <c r="AT159" s="0" t="n">
        <v>-22.1362</v>
      </c>
      <c r="AU159" s="0" t="n">
        <v>53.1445</v>
      </c>
      <c r="AV159" s="0" t="n">
        <v>-21.4997</v>
      </c>
      <c r="AW159" s="0" t="n">
        <v>112.9438</v>
      </c>
      <c r="AY159" s="0" t="n">
        <v>-52.6645</v>
      </c>
      <c r="AZ159" s="0" t="n">
        <v>-55.3705</v>
      </c>
      <c r="BA159" s="0" t="n">
        <v>-50.2188</v>
      </c>
      <c r="BB159" s="0" t="n">
        <v>-53.693</v>
      </c>
      <c r="BC159" s="0" t="n">
        <v>-47.9493</v>
      </c>
      <c r="BD159" s="0" t="n">
        <v>-41.3272</v>
      </c>
      <c r="BE159" s="0" t="n">
        <v>-52.9483</v>
      </c>
      <c r="BF159" s="0" t="n">
        <v>-67.7455</v>
      </c>
      <c r="BG159" s="0" t="n">
        <v>-51.2583</v>
      </c>
      <c r="BH159" s="0" t="n">
        <v>-57.4085</v>
      </c>
      <c r="BI159" s="0" t="n">
        <v>-47.1649</v>
      </c>
      <c r="BJ159" s="0" t="n">
        <v>-41.1854</v>
      </c>
      <c r="BK159" s="0" t="n">
        <v>155</v>
      </c>
      <c r="BL159" s="2" t="n">
        <f aca="false">10*LOG(10^(J159/10)+10^(L159/10)+10^(N159/10))</f>
        <v>-52.9376847179577</v>
      </c>
      <c r="BM159" s="2" t="n">
        <f aca="false">10*LOG(10^(J159/10)+10^(P159/10)+10^(R159/10))</f>
        <v>-47.3879483389813</v>
      </c>
      <c r="BN159" s="2" t="n">
        <f aca="false">10*LOG(10^(L159/10)+10^(P159/10)+10^(T159/10))</f>
        <v>-45.982719513083</v>
      </c>
      <c r="BO159" s="2" t="n">
        <f aca="false">10*LOG(10^(N159/10)+10^(R159/10)+10^(T159/10))</f>
        <v>-44.3860638050656</v>
      </c>
      <c r="BP159" s="2" t="n">
        <f aca="false">10*LOG(10^(V159/10)+10^(X159/10)+10^(Z159/10))</f>
        <v>-53.805360676683</v>
      </c>
      <c r="BQ159" s="2" t="n">
        <f aca="false">10*LOG(10^(V159/10)+10^(AB159/10)+10^(AD159/10))</f>
        <v>-47.9960218191913</v>
      </c>
      <c r="BR159" s="2" t="n">
        <f aca="false">10*LOG(10^(X159/10)+10^(AB159/10)+10^(AF159/10))</f>
        <v>-46.741227332612</v>
      </c>
      <c r="BS159" s="2" t="n">
        <f aca="false">10*LOG(10^(Z159/10)+10^(AD159/10)+10^(AF159/10))</f>
        <v>-45.392206587097</v>
      </c>
      <c r="BT159" s="0" t="n">
        <v>155</v>
      </c>
      <c r="BU159" s="2" t="n">
        <f aca="false">$BE159-$B159</f>
        <v>-48.1056</v>
      </c>
      <c r="BV159" s="2" t="n">
        <f aca="false">$BF159-$B159</f>
        <v>-62.9028</v>
      </c>
      <c r="BW159" s="2" t="n">
        <f aca="false">$BA159-$B159</f>
        <v>-45.3761</v>
      </c>
      <c r="BX159" s="2" t="n">
        <f aca="false">$BB159-$D159</f>
        <v>-48.9146</v>
      </c>
      <c r="BY159" s="2" t="n">
        <f aca="false">$BC159-$D159</f>
        <v>-43.1709</v>
      </c>
      <c r="BZ159" s="2" t="n">
        <f aca="false">$BD159-$F159</f>
        <v>-36.2626</v>
      </c>
      <c r="CA159" s="2" t="n">
        <f aca="false">$BE159-$D159</f>
        <v>-48.1699</v>
      </c>
      <c r="CB159" s="2" t="n">
        <f aca="false">$BF159-$F159</f>
        <v>-62.6809</v>
      </c>
      <c r="CC159" s="2" t="n">
        <f aca="false">$BA159-$H159</f>
        <v>-45.4153</v>
      </c>
      <c r="CD159" s="2" t="n">
        <f aca="false">$BB159-$F159</f>
        <v>-48.6284</v>
      </c>
      <c r="CE159" s="2" t="n">
        <f aca="false">$BC159-$H159</f>
        <v>-43.1458</v>
      </c>
      <c r="CF159" s="2" t="n">
        <f aca="false">$BD159-$H159</f>
        <v>-36.5237</v>
      </c>
      <c r="CG159" s="2" t="n">
        <f aca="false">$AY159-$B159</f>
        <v>-47.8218</v>
      </c>
      <c r="CH159" s="2" t="n">
        <f aca="false">$AZ159-$B159</f>
        <v>-50.5278</v>
      </c>
      <c r="CI159" s="2" t="n">
        <f aca="false">$BG159-$B159</f>
        <v>-46.4156</v>
      </c>
      <c r="CJ159" s="2" t="n">
        <f aca="false">$BH159-$D159</f>
        <v>-52.6301</v>
      </c>
      <c r="CK159" s="2" t="n">
        <f aca="false">$BI159-$D159</f>
        <v>-42.3865</v>
      </c>
      <c r="CL159" s="2" t="n">
        <f aca="false">$BJ159-$F159</f>
        <v>-36.1208</v>
      </c>
      <c r="CM159" s="2" t="n">
        <f aca="false">$AY159-$D159</f>
        <v>-47.8861</v>
      </c>
      <c r="CN159" s="2" t="n">
        <f aca="false">$AZ159-$F159</f>
        <v>-50.3059</v>
      </c>
      <c r="CO159" s="2" t="n">
        <f aca="false">$BG159-$H159</f>
        <v>-46.4548</v>
      </c>
      <c r="CP159" s="2" t="n">
        <f aca="false">$BH159-$F159</f>
        <v>-52.3439</v>
      </c>
      <c r="CQ159" s="2" t="n">
        <f aca="false">$BI159-$H159</f>
        <v>-42.3614</v>
      </c>
      <c r="CR159" s="2" t="n">
        <f aca="false">$BJ159-$H159</f>
        <v>-36.3819</v>
      </c>
      <c r="DC159" s="2"/>
      <c r="DD159" s="2"/>
      <c r="DE159" s="2"/>
      <c r="DF159" s="2"/>
      <c r="DG159" s="2"/>
      <c r="DH159" s="2"/>
      <c r="DI159" s="2"/>
      <c r="DJ159" s="2"/>
      <c r="DK159" s="2"/>
    </row>
    <row r="160" customFormat="false" ht="12.75" hidden="false" customHeight="false" outlineLevel="0" collapsed="false">
      <c r="A160" s="0" t="n">
        <v>156</v>
      </c>
      <c r="B160" s="0" t="n">
        <v>-4.8508</v>
      </c>
      <c r="C160" s="0" t="n">
        <v>0</v>
      </c>
      <c r="D160" s="0" t="n">
        <v>-4.8183</v>
      </c>
      <c r="E160" s="0" t="n">
        <v>0</v>
      </c>
      <c r="F160" s="0" t="n">
        <v>-5.1093</v>
      </c>
      <c r="G160" s="0" t="n">
        <v>0</v>
      </c>
      <c r="H160" s="0" t="n">
        <v>-4.8144</v>
      </c>
      <c r="I160" s="0" t="n">
        <v>0</v>
      </c>
      <c r="J160" s="0" t="n">
        <v>-56.597</v>
      </c>
      <c r="K160" s="0" t="n">
        <v>-142.4012</v>
      </c>
      <c r="L160" s="0" t="n">
        <v>-59.1059</v>
      </c>
      <c r="M160" s="0" t="n">
        <v>-63.4882</v>
      </c>
      <c r="N160" s="0" t="n">
        <v>-76.3693</v>
      </c>
      <c r="O160" s="0" t="n">
        <v>-36.0045</v>
      </c>
      <c r="P160" s="0" t="n">
        <v>-55.3387</v>
      </c>
      <c r="Q160" s="0" t="n">
        <v>-59.3694</v>
      </c>
      <c r="R160" s="0" t="n">
        <v>-49.3471</v>
      </c>
      <c r="S160" s="0" t="n">
        <v>131.1014</v>
      </c>
      <c r="T160" s="0" t="n">
        <v>-45.9943</v>
      </c>
      <c r="U160" s="0" t="n">
        <v>68.2804</v>
      </c>
      <c r="V160" s="0" t="n">
        <v>-57.3636</v>
      </c>
      <c r="W160" s="0" t="n">
        <v>-157.1536</v>
      </c>
      <c r="X160" s="0" t="n">
        <v>-62.3055</v>
      </c>
      <c r="Y160" s="0" t="n">
        <v>-125.8281</v>
      </c>
      <c r="Z160" s="0" t="n">
        <v>-65.1393</v>
      </c>
      <c r="AA160" s="0" t="n">
        <v>6.925</v>
      </c>
      <c r="AB160" s="0" t="n">
        <v>-52.7562</v>
      </c>
      <c r="AC160" s="0" t="n">
        <v>-57.383</v>
      </c>
      <c r="AD160" s="0" t="n">
        <v>-50.9302</v>
      </c>
      <c r="AE160" s="0" t="n">
        <v>109.0484</v>
      </c>
      <c r="AF160" s="0" t="n">
        <v>-48.8831</v>
      </c>
      <c r="AG160" s="0" t="n">
        <v>44.2474</v>
      </c>
      <c r="AH160" s="0" t="n">
        <v>-35.5692</v>
      </c>
      <c r="AI160" s="0" t="n">
        <v>-0.6344</v>
      </c>
      <c r="AJ160" s="0" t="n">
        <v>-23.6554</v>
      </c>
      <c r="AK160" s="0" t="n">
        <v>85.3534</v>
      </c>
      <c r="AL160" s="0" t="n">
        <v>-21.8657</v>
      </c>
      <c r="AM160" s="0" t="n">
        <v>92.4821</v>
      </c>
      <c r="AN160" s="0" t="n">
        <v>-25.6113</v>
      </c>
      <c r="AO160" s="0" t="n">
        <v>143.8872</v>
      </c>
      <c r="AP160" s="0" t="n">
        <v>-32.4196</v>
      </c>
      <c r="AQ160" s="0" t="n">
        <v>10.8914</v>
      </c>
      <c r="AR160" s="0" t="n">
        <v>-27.2988</v>
      </c>
      <c r="AS160" s="0" t="n">
        <v>66.2552</v>
      </c>
      <c r="AT160" s="0" t="n">
        <v>-20.0536</v>
      </c>
      <c r="AU160" s="0" t="n">
        <v>66.2185</v>
      </c>
      <c r="AV160" s="0" t="n">
        <v>-20.6792</v>
      </c>
      <c r="AW160" s="0" t="n">
        <v>104.5162</v>
      </c>
      <c r="AY160" s="0" t="n">
        <v>-52.6049</v>
      </c>
      <c r="AZ160" s="0" t="n">
        <v>-55.3628</v>
      </c>
      <c r="BA160" s="0" t="n">
        <v>-49.9226</v>
      </c>
      <c r="BB160" s="0" t="n">
        <v>-54.5404</v>
      </c>
      <c r="BC160" s="0" t="n">
        <v>-48.4252</v>
      </c>
      <c r="BD160" s="0" t="n">
        <v>-41.8861</v>
      </c>
      <c r="BE160" s="0" t="n">
        <v>-53.0409</v>
      </c>
      <c r="BF160" s="0" t="n">
        <v>-68.2634</v>
      </c>
      <c r="BG160" s="0" t="n">
        <v>-50.4655</v>
      </c>
      <c r="BH160" s="0" t="n">
        <v>-56.9342</v>
      </c>
      <c r="BI160" s="0" t="n">
        <v>-47.6073</v>
      </c>
      <c r="BJ160" s="0" t="n">
        <v>-41.7029</v>
      </c>
      <c r="BK160" s="0" t="n">
        <v>156</v>
      </c>
      <c r="BL160" s="2" t="n">
        <f aca="false">10*LOG(10^(J160/10)+10^(L160/10)+10^(N160/10))</f>
        <v>-54.6332250346955</v>
      </c>
      <c r="BM160" s="2" t="n">
        <f aca="false">10*LOG(10^(J160/10)+10^(P160/10)+10^(R160/10))</f>
        <v>-47.7633417723657</v>
      </c>
      <c r="BN160" s="2" t="n">
        <f aca="false">10*LOG(10^(L160/10)+10^(P160/10)+10^(T160/10))</f>
        <v>-45.3305115830318</v>
      </c>
      <c r="BO160" s="2" t="n">
        <f aca="false">10*LOG(10^(N160/10)+10^(R160/10)+10^(T160/10))</f>
        <v>-44.3418558916754</v>
      </c>
      <c r="BP160" s="2" t="n">
        <f aca="false">10*LOG(10^(V160/10)+10^(X160/10)+10^(Z160/10))</f>
        <v>-55.6393906382548</v>
      </c>
      <c r="BQ160" s="2" t="n">
        <f aca="false">10*LOG(10^(V160/10)+10^(AB160/10)+10^(AD160/10))</f>
        <v>-48.1792029704254</v>
      </c>
      <c r="BR160" s="2" t="n">
        <f aca="false">10*LOG(10^(X160/10)+10^(AB160/10)+10^(AF160/10))</f>
        <v>-47.2533208380522</v>
      </c>
      <c r="BS160" s="2" t="n">
        <f aca="false">10*LOG(10^(Z160/10)+10^(AD160/10)+10^(AF160/10))</f>
        <v>-46.7139723084845</v>
      </c>
      <c r="BT160" s="0" t="n">
        <v>156</v>
      </c>
      <c r="BU160" s="2" t="n">
        <f aca="false">$BE160-$B160</f>
        <v>-48.1901</v>
      </c>
      <c r="BV160" s="2" t="n">
        <f aca="false">$BF160-$B160</f>
        <v>-63.4126</v>
      </c>
      <c r="BW160" s="2" t="n">
        <f aca="false">$BA160-$B160</f>
        <v>-45.0718</v>
      </c>
      <c r="BX160" s="2" t="n">
        <f aca="false">$BB160-$D160</f>
        <v>-49.7221</v>
      </c>
      <c r="BY160" s="2" t="n">
        <f aca="false">$BC160-$D160</f>
        <v>-43.6069</v>
      </c>
      <c r="BZ160" s="2" t="n">
        <f aca="false">$BD160-$F160</f>
        <v>-36.7768</v>
      </c>
      <c r="CA160" s="2" t="n">
        <f aca="false">$BE160-$D160</f>
        <v>-48.2226</v>
      </c>
      <c r="CB160" s="2" t="n">
        <f aca="false">$BF160-$F160</f>
        <v>-63.1541</v>
      </c>
      <c r="CC160" s="2" t="n">
        <f aca="false">$BA160-$H160</f>
        <v>-45.1082</v>
      </c>
      <c r="CD160" s="2" t="n">
        <f aca="false">$BB160-$F160</f>
        <v>-49.4311</v>
      </c>
      <c r="CE160" s="2" t="n">
        <f aca="false">$BC160-$H160</f>
        <v>-43.6108</v>
      </c>
      <c r="CF160" s="2" t="n">
        <f aca="false">$BD160-$H160</f>
        <v>-37.0717</v>
      </c>
      <c r="CG160" s="2" t="n">
        <f aca="false">$AY160-$B160</f>
        <v>-47.7541</v>
      </c>
      <c r="CH160" s="2" t="n">
        <f aca="false">$AZ160-$B160</f>
        <v>-50.512</v>
      </c>
      <c r="CI160" s="2" t="n">
        <f aca="false">$BG160-$B160</f>
        <v>-45.6147</v>
      </c>
      <c r="CJ160" s="2" t="n">
        <f aca="false">$BH160-$D160</f>
        <v>-52.1159</v>
      </c>
      <c r="CK160" s="2" t="n">
        <f aca="false">$BI160-$D160</f>
        <v>-42.789</v>
      </c>
      <c r="CL160" s="2" t="n">
        <f aca="false">$BJ160-$F160</f>
        <v>-36.5936</v>
      </c>
      <c r="CM160" s="2" t="n">
        <f aca="false">$AY160-$D160</f>
        <v>-47.7866</v>
      </c>
      <c r="CN160" s="2" t="n">
        <f aca="false">$AZ160-$F160</f>
        <v>-50.2535</v>
      </c>
      <c r="CO160" s="2" t="n">
        <f aca="false">$BG160-$H160</f>
        <v>-45.6511</v>
      </c>
      <c r="CP160" s="2" t="n">
        <f aca="false">$BH160-$F160</f>
        <v>-51.8249</v>
      </c>
      <c r="CQ160" s="2" t="n">
        <f aca="false">$BI160-$H160</f>
        <v>-42.7929</v>
      </c>
      <c r="CR160" s="2" t="n">
        <f aca="false">$BJ160-$H160</f>
        <v>-36.8885</v>
      </c>
      <c r="DC160" s="2"/>
      <c r="DD160" s="2"/>
      <c r="DE160" s="2"/>
      <c r="DF160" s="2"/>
      <c r="DG160" s="2"/>
      <c r="DH160" s="2"/>
      <c r="DI160" s="2"/>
      <c r="DJ160" s="2"/>
      <c r="DK160" s="2"/>
    </row>
    <row r="161" customFormat="false" ht="12.75" hidden="false" customHeight="false" outlineLevel="0" collapsed="false">
      <c r="A161" s="0" t="n">
        <v>157</v>
      </c>
      <c r="B161" s="0" t="n">
        <v>-4.8563</v>
      </c>
      <c r="C161" s="0" t="n">
        <v>0</v>
      </c>
      <c r="D161" s="0" t="n">
        <v>-4.8501</v>
      </c>
      <c r="E161" s="0" t="n">
        <v>0</v>
      </c>
      <c r="F161" s="0" t="n">
        <v>-5.1626</v>
      </c>
      <c r="G161" s="0" t="n">
        <v>0</v>
      </c>
      <c r="H161" s="0" t="n">
        <v>-4.8352</v>
      </c>
      <c r="I161" s="0" t="n">
        <v>0</v>
      </c>
      <c r="J161" s="0" t="n">
        <v>-58.528</v>
      </c>
      <c r="K161" s="0" t="n">
        <v>-149.0013</v>
      </c>
      <c r="L161" s="0" t="n">
        <v>-60.8461</v>
      </c>
      <c r="M161" s="0" t="n">
        <v>-46.4843</v>
      </c>
      <c r="N161" s="0" t="n">
        <v>-77.1256</v>
      </c>
      <c r="O161" s="0" t="n">
        <v>-10.5646</v>
      </c>
      <c r="P161" s="0" t="n">
        <v>-54.8778</v>
      </c>
      <c r="Q161" s="0" t="n">
        <v>-96.3543</v>
      </c>
      <c r="R161" s="0" t="n">
        <v>-50.6088</v>
      </c>
      <c r="S161" s="0" t="n">
        <v>126.3921</v>
      </c>
      <c r="T161" s="0" t="n">
        <v>-45.9727</v>
      </c>
      <c r="U161" s="0" t="n">
        <v>63.4531</v>
      </c>
      <c r="V161" s="0" t="n">
        <v>-58.7779</v>
      </c>
      <c r="W161" s="0" t="n">
        <v>-166.345</v>
      </c>
      <c r="X161" s="0" t="n">
        <v>-62.0878</v>
      </c>
      <c r="Y161" s="0" t="n">
        <v>-103.4536</v>
      </c>
      <c r="Z161" s="0" t="n">
        <v>-65.846</v>
      </c>
      <c r="AA161" s="0" t="n">
        <v>27.3906</v>
      </c>
      <c r="AB161" s="0" t="n">
        <v>-53.0057</v>
      </c>
      <c r="AC161" s="0" t="n">
        <v>-83.3133</v>
      </c>
      <c r="AD161" s="0" t="n">
        <v>-53.0175</v>
      </c>
      <c r="AE161" s="0" t="n">
        <v>100.8077</v>
      </c>
      <c r="AF161" s="0" t="n">
        <v>-49.8095</v>
      </c>
      <c r="AG161" s="0" t="n">
        <v>52.3862</v>
      </c>
      <c r="AH161" s="0" t="n">
        <v>-31.3678</v>
      </c>
      <c r="AI161" s="0" t="n">
        <v>26.4187</v>
      </c>
      <c r="AJ161" s="0" t="n">
        <v>-22.3608</v>
      </c>
      <c r="AK161" s="0" t="n">
        <v>78.4213</v>
      </c>
      <c r="AL161" s="0" t="n">
        <v>-18.0587</v>
      </c>
      <c r="AM161" s="0" t="n">
        <v>82.6637</v>
      </c>
      <c r="AN161" s="0" t="n">
        <v>-22.5766</v>
      </c>
      <c r="AO161" s="0" t="n">
        <v>125.3611</v>
      </c>
      <c r="AP161" s="0" t="n">
        <v>-29.4015</v>
      </c>
      <c r="AQ161" s="0" t="n">
        <v>25.3041</v>
      </c>
      <c r="AR161" s="0" t="n">
        <v>-27.9083</v>
      </c>
      <c r="AS161" s="0" t="n">
        <v>39.1832</v>
      </c>
      <c r="AT161" s="0" t="n">
        <v>-17.1249</v>
      </c>
      <c r="AU161" s="0" t="n">
        <v>59.305</v>
      </c>
      <c r="AV161" s="0" t="n">
        <v>-20.2439</v>
      </c>
      <c r="AW161" s="0" t="n">
        <v>94.2321</v>
      </c>
      <c r="AY161" s="0" t="n">
        <v>-52.7775</v>
      </c>
      <c r="AZ161" s="0" t="n">
        <v>-55.5393</v>
      </c>
      <c r="BA161" s="0" t="n">
        <v>-50.2799</v>
      </c>
      <c r="BB161" s="0" t="n">
        <v>-53.508</v>
      </c>
      <c r="BC161" s="0" t="n">
        <v>-47.9924</v>
      </c>
      <c r="BD161" s="0" t="n">
        <v>-41.7581</v>
      </c>
      <c r="BE161" s="0" t="n">
        <v>-53.3657</v>
      </c>
      <c r="BF161" s="0" t="n">
        <v>-65.4009</v>
      </c>
      <c r="BG161" s="0" t="n">
        <v>-50.0789</v>
      </c>
      <c r="BH161" s="0" t="n">
        <v>-54.9633</v>
      </c>
      <c r="BI161" s="0" t="n">
        <v>-47.2876</v>
      </c>
      <c r="BJ161" s="0" t="n">
        <v>-41.6978</v>
      </c>
      <c r="BK161" s="0" t="n">
        <v>157</v>
      </c>
      <c r="BL161" s="2" t="n">
        <f aca="false">10*LOG(10^(J161/10)+10^(L161/10)+10^(N161/10))</f>
        <v>-56.4862407189571</v>
      </c>
      <c r="BM161" s="2" t="n">
        <f aca="false">10*LOG(10^(J161/10)+10^(P161/10)+10^(R161/10))</f>
        <v>-48.7458426710694</v>
      </c>
      <c r="BN161" s="2" t="n">
        <f aca="false">10*LOG(10^(L161/10)+10^(P161/10)+10^(T161/10))</f>
        <v>-45.3235102973429</v>
      </c>
      <c r="BO161" s="2" t="n">
        <f aca="false">10*LOG(10^(N161/10)+10^(R161/10)+10^(T161/10))</f>
        <v>-44.6866608799361</v>
      </c>
      <c r="BP161" s="2" t="n">
        <f aca="false">10*LOG(10^(V161/10)+10^(X161/10)+10^(Z161/10))</f>
        <v>-56.5687370792655</v>
      </c>
      <c r="BQ161" s="2" t="n">
        <f aca="false">10*LOG(10^(V161/10)+10^(AB161/10)+10^(AD161/10))</f>
        <v>-49.460769154787</v>
      </c>
      <c r="BR161" s="2" t="n">
        <f aca="false">10*LOG(10^(X161/10)+10^(AB161/10)+10^(AF161/10))</f>
        <v>-47.9392917673967</v>
      </c>
      <c r="BS161" s="2" t="n">
        <f aca="false">10*LOG(10^(Z161/10)+10^(AD161/10)+10^(AF161/10))</f>
        <v>-48.0408988864629</v>
      </c>
      <c r="BT161" s="0" t="n">
        <v>157</v>
      </c>
      <c r="BU161" s="2" t="n">
        <f aca="false">$BE161-$B161</f>
        <v>-48.5094</v>
      </c>
      <c r="BV161" s="2" t="n">
        <f aca="false">$BF161-$B161</f>
        <v>-60.5446</v>
      </c>
      <c r="BW161" s="2" t="n">
        <f aca="false">$BA161-$B161</f>
        <v>-45.4236</v>
      </c>
      <c r="BX161" s="2" t="n">
        <f aca="false">$BB161-$D161</f>
        <v>-48.6579</v>
      </c>
      <c r="BY161" s="2" t="n">
        <f aca="false">$BC161-$D161</f>
        <v>-43.1423</v>
      </c>
      <c r="BZ161" s="2" t="n">
        <f aca="false">$BD161-$F161</f>
        <v>-36.5955</v>
      </c>
      <c r="CA161" s="2" t="n">
        <f aca="false">$BE161-$D161</f>
        <v>-48.5156</v>
      </c>
      <c r="CB161" s="2" t="n">
        <f aca="false">$BF161-$F161</f>
        <v>-60.2383</v>
      </c>
      <c r="CC161" s="2" t="n">
        <f aca="false">$BA161-$H161</f>
        <v>-45.4447</v>
      </c>
      <c r="CD161" s="2" t="n">
        <f aca="false">$BB161-$F161</f>
        <v>-48.3454</v>
      </c>
      <c r="CE161" s="2" t="n">
        <f aca="false">$BC161-$H161</f>
        <v>-43.1572</v>
      </c>
      <c r="CF161" s="2" t="n">
        <f aca="false">$BD161-$H161</f>
        <v>-36.9229</v>
      </c>
      <c r="CG161" s="2" t="n">
        <f aca="false">$AY161-$B161</f>
        <v>-47.9212</v>
      </c>
      <c r="CH161" s="2" t="n">
        <f aca="false">$AZ161-$B161</f>
        <v>-50.683</v>
      </c>
      <c r="CI161" s="2" t="n">
        <f aca="false">$BG161-$B161</f>
        <v>-45.2226</v>
      </c>
      <c r="CJ161" s="2" t="n">
        <f aca="false">$BH161-$D161</f>
        <v>-50.1132</v>
      </c>
      <c r="CK161" s="2" t="n">
        <f aca="false">$BI161-$D161</f>
        <v>-42.4375</v>
      </c>
      <c r="CL161" s="2" t="n">
        <f aca="false">$BJ161-$F161</f>
        <v>-36.5352</v>
      </c>
      <c r="CM161" s="2" t="n">
        <f aca="false">$AY161-$D161</f>
        <v>-47.9274</v>
      </c>
      <c r="CN161" s="2" t="n">
        <f aca="false">$AZ161-$F161</f>
        <v>-50.3767</v>
      </c>
      <c r="CO161" s="2" t="n">
        <f aca="false">$BG161-$H161</f>
        <v>-45.2437</v>
      </c>
      <c r="CP161" s="2" t="n">
        <f aca="false">$BH161-$F161</f>
        <v>-49.8007</v>
      </c>
      <c r="CQ161" s="2" t="n">
        <f aca="false">$BI161-$H161</f>
        <v>-42.4524</v>
      </c>
      <c r="CR161" s="2" t="n">
        <f aca="false">$BJ161-$H161</f>
        <v>-36.8626</v>
      </c>
      <c r="DC161" s="2"/>
      <c r="DD161" s="2"/>
      <c r="DE161" s="2"/>
      <c r="DF161" s="2"/>
      <c r="DG161" s="2"/>
      <c r="DH161" s="2"/>
      <c r="DI161" s="2"/>
      <c r="DJ161" s="2"/>
      <c r="DK161" s="2"/>
    </row>
    <row r="162" customFormat="false" ht="12.75" hidden="false" customHeight="false" outlineLevel="0" collapsed="false">
      <c r="A162" s="0" t="n">
        <v>158</v>
      </c>
      <c r="B162" s="0" t="n">
        <v>-4.8684</v>
      </c>
      <c r="C162" s="0" t="n">
        <v>0</v>
      </c>
      <c r="D162" s="0" t="n">
        <v>-4.8569</v>
      </c>
      <c r="E162" s="0" t="n">
        <v>0</v>
      </c>
      <c r="F162" s="0" t="n">
        <v>-5.2361</v>
      </c>
      <c r="G162" s="0" t="n">
        <v>0</v>
      </c>
      <c r="H162" s="0" t="n">
        <v>-4.8524</v>
      </c>
      <c r="I162" s="0" t="n">
        <v>0</v>
      </c>
      <c r="J162" s="0" t="n">
        <v>-60.8764</v>
      </c>
      <c r="K162" s="0" t="n">
        <v>-138.6892</v>
      </c>
      <c r="L162" s="0" t="n">
        <v>-58.4078</v>
      </c>
      <c r="M162" s="0" t="n">
        <v>-40.1413</v>
      </c>
      <c r="N162" s="0" t="n">
        <v>-70.5704</v>
      </c>
      <c r="O162" s="0" t="n">
        <v>-12.9903</v>
      </c>
      <c r="P162" s="0" t="n">
        <v>-56.1458</v>
      </c>
      <c r="Q162" s="0" t="n">
        <v>-136.0818</v>
      </c>
      <c r="R162" s="0" t="n">
        <v>-51.4742</v>
      </c>
      <c r="S162" s="0" t="n">
        <v>127.5861</v>
      </c>
      <c r="T162" s="0" t="n">
        <v>-45.5343</v>
      </c>
      <c r="U162" s="0" t="n">
        <v>59.4626</v>
      </c>
      <c r="V162" s="0" t="n">
        <v>-61.136</v>
      </c>
      <c r="W162" s="0" t="n">
        <v>-165.1857</v>
      </c>
      <c r="X162" s="0" t="n">
        <v>-58.8234</v>
      </c>
      <c r="Y162" s="0" t="n">
        <v>-109.6937</v>
      </c>
      <c r="Z162" s="0" t="n">
        <v>-63.625</v>
      </c>
      <c r="AA162" s="0" t="n">
        <v>18.6174</v>
      </c>
      <c r="AB162" s="0" t="n">
        <v>-55.3299</v>
      </c>
      <c r="AC162" s="0" t="n">
        <v>-110.9489</v>
      </c>
      <c r="AD162" s="0" t="n">
        <v>-55.98</v>
      </c>
      <c r="AE162" s="0" t="n">
        <v>109.8875</v>
      </c>
      <c r="AF162" s="0" t="n">
        <v>-47.7667</v>
      </c>
      <c r="AG162" s="0" t="n">
        <v>57.6852</v>
      </c>
      <c r="AH162" s="0" t="n">
        <v>-28.9461</v>
      </c>
      <c r="AI162" s="0" t="n">
        <v>16.4543</v>
      </c>
      <c r="AJ162" s="0" t="n">
        <v>-22.1923</v>
      </c>
      <c r="AK162" s="0" t="n">
        <v>71.0213</v>
      </c>
      <c r="AL162" s="0" t="n">
        <v>-16.4476</v>
      </c>
      <c r="AM162" s="0" t="n">
        <v>61.8992</v>
      </c>
      <c r="AN162" s="0" t="n">
        <v>-21.3789</v>
      </c>
      <c r="AO162" s="0" t="n">
        <v>106.1764</v>
      </c>
      <c r="AP162" s="0" t="n">
        <v>-28.1802</v>
      </c>
      <c r="AQ162" s="0" t="n">
        <v>16.0506</v>
      </c>
      <c r="AR162" s="0" t="n">
        <v>-33.5771</v>
      </c>
      <c r="AS162" s="0" t="n">
        <v>17.6315</v>
      </c>
      <c r="AT162" s="0" t="n">
        <v>-15.8703</v>
      </c>
      <c r="AU162" s="0" t="n">
        <v>42.2899</v>
      </c>
      <c r="AV162" s="0" t="n">
        <v>-20.8183</v>
      </c>
      <c r="AW162" s="0" t="n">
        <v>83.29</v>
      </c>
      <c r="AY162" s="0" t="n">
        <v>-53.1634</v>
      </c>
      <c r="AZ162" s="0" t="n">
        <v>-55.4723</v>
      </c>
      <c r="BA162" s="0" t="n">
        <v>-50.632</v>
      </c>
      <c r="BB162" s="0" t="n">
        <v>-51.4212</v>
      </c>
      <c r="BC162" s="0" t="n">
        <v>-47.0579</v>
      </c>
      <c r="BD162" s="0" t="n">
        <v>-41.0661</v>
      </c>
      <c r="BE162" s="0" t="n">
        <v>-53.5248</v>
      </c>
      <c r="BF162" s="0" t="n">
        <v>-63.0877</v>
      </c>
      <c r="BG162" s="0" t="n">
        <v>-50.3723</v>
      </c>
      <c r="BH162" s="0" t="n">
        <v>-53.4897</v>
      </c>
      <c r="BI162" s="0" t="n">
        <v>-46.6225</v>
      </c>
      <c r="BJ162" s="0" t="n">
        <v>-41.1345</v>
      </c>
      <c r="BK162" s="0" t="n">
        <v>158</v>
      </c>
      <c r="BL162" s="2" t="n">
        <f aca="false">10*LOG(10^(J162/10)+10^(L162/10)+10^(N162/10))</f>
        <v>-56.2933934302985</v>
      </c>
      <c r="BM162" s="2" t="n">
        <f aca="false">10*LOG(10^(J162/10)+10^(P162/10)+10^(R162/10))</f>
        <v>-49.8431099118865</v>
      </c>
      <c r="BN162" s="2" t="n">
        <f aca="false">10*LOG(10^(L162/10)+10^(P162/10)+10^(T162/10))</f>
        <v>-44.9710990796806</v>
      </c>
      <c r="BO162" s="2" t="n">
        <f aca="false">10*LOG(10^(N162/10)+10^(R162/10)+10^(T162/10))</f>
        <v>-44.5380978100844</v>
      </c>
      <c r="BP162" s="2" t="n">
        <f aca="false">10*LOG(10^(V162/10)+10^(X162/10)+10^(Z162/10))</f>
        <v>-55.9945813686417</v>
      </c>
      <c r="BQ162" s="2" t="n">
        <f aca="false">10*LOG(10^(V162/10)+10^(AB162/10)+10^(AD162/10))</f>
        <v>-52.0591083226647</v>
      </c>
      <c r="BR162" s="2" t="n">
        <f aca="false">10*LOG(10^(X162/10)+10^(AB162/10)+10^(AF162/10))</f>
        <v>-46.7848975161963</v>
      </c>
      <c r="BS162" s="2" t="n">
        <f aca="false">10*LOG(10^(Z162/10)+10^(AD162/10)+10^(AF162/10))</f>
        <v>-47.0595063556321</v>
      </c>
      <c r="BT162" s="0" t="n">
        <v>158</v>
      </c>
      <c r="BU162" s="2" t="n">
        <f aca="false">$BE162-$B162</f>
        <v>-48.6564</v>
      </c>
      <c r="BV162" s="2" t="n">
        <f aca="false">$BF162-$B162</f>
        <v>-58.2193</v>
      </c>
      <c r="BW162" s="2" t="n">
        <f aca="false">$BA162-$B162</f>
        <v>-45.7636</v>
      </c>
      <c r="BX162" s="2" t="n">
        <f aca="false">$BB162-$D162</f>
        <v>-46.5643</v>
      </c>
      <c r="BY162" s="2" t="n">
        <f aca="false">$BC162-$D162</f>
        <v>-42.201</v>
      </c>
      <c r="BZ162" s="2" t="n">
        <f aca="false">$BD162-$F162</f>
        <v>-35.83</v>
      </c>
      <c r="CA162" s="2" t="n">
        <f aca="false">$BE162-$D162</f>
        <v>-48.6679</v>
      </c>
      <c r="CB162" s="2" t="n">
        <f aca="false">$BF162-$F162</f>
        <v>-57.8516</v>
      </c>
      <c r="CC162" s="2" t="n">
        <f aca="false">$BA162-$H162</f>
        <v>-45.7796</v>
      </c>
      <c r="CD162" s="2" t="n">
        <f aca="false">$BB162-$F162</f>
        <v>-46.1851</v>
      </c>
      <c r="CE162" s="2" t="n">
        <f aca="false">$BC162-$H162</f>
        <v>-42.2055</v>
      </c>
      <c r="CF162" s="2" t="n">
        <f aca="false">$BD162-$H162</f>
        <v>-36.2137</v>
      </c>
      <c r="CG162" s="2" t="n">
        <f aca="false">$AY162-$B162</f>
        <v>-48.295</v>
      </c>
      <c r="CH162" s="2" t="n">
        <f aca="false">$AZ162-$B162</f>
        <v>-50.6039</v>
      </c>
      <c r="CI162" s="2" t="n">
        <f aca="false">$BG162-$B162</f>
        <v>-45.5039</v>
      </c>
      <c r="CJ162" s="2" t="n">
        <f aca="false">$BH162-$D162</f>
        <v>-48.6328</v>
      </c>
      <c r="CK162" s="2" t="n">
        <f aca="false">$BI162-$D162</f>
        <v>-41.7656</v>
      </c>
      <c r="CL162" s="2" t="n">
        <f aca="false">$BJ162-$F162</f>
        <v>-35.8984</v>
      </c>
      <c r="CM162" s="2" t="n">
        <f aca="false">$AY162-$D162</f>
        <v>-48.3065</v>
      </c>
      <c r="CN162" s="2" t="n">
        <f aca="false">$AZ162-$F162</f>
        <v>-50.2362</v>
      </c>
      <c r="CO162" s="2" t="n">
        <f aca="false">$BG162-$H162</f>
        <v>-45.5199</v>
      </c>
      <c r="CP162" s="2" t="n">
        <f aca="false">$BH162-$F162</f>
        <v>-48.2536</v>
      </c>
      <c r="CQ162" s="2" t="n">
        <f aca="false">$BI162-$H162</f>
        <v>-41.7701</v>
      </c>
      <c r="CR162" s="2" t="n">
        <f aca="false">$BJ162-$H162</f>
        <v>-36.2821</v>
      </c>
      <c r="DC162" s="2"/>
      <c r="DD162" s="2"/>
      <c r="DE162" s="2"/>
      <c r="DF162" s="2"/>
      <c r="DG162" s="2"/>
      <c r="DH162" s="2"/>
      <c r="DI162" s="2"/>
      <c r="DJ162" s="2"/>
      <c r="DK162" s="2"/>
    </row>
    <row r="163" customFormat="false" ht="12.75" hidden="false" customHeight="false" outlineLevel="0" collapsed="false">
      <c r="A163" s="0" t="n">
        <v>159</v>
      </c>
      <c r="B163" s="0" t="n">
        <v>-4.8833</v>
      </c>
      <c r="C163" s="0" t="n">
        <v>0</v>
      </c>
      <c r="D163" s="0" t="n">
        <v>-4.8826</v>
      </c>
      <c r="E163" s="0" t="n">
        <v>0</v>
      </c>
      <c r="F163" s="0" t="n">
        <v>-5.2581</v>
      </c>
      <c r="G163" s="0" t="n">
        <v>0</v>
      </c>
      <c r="H163" s="0" t="n">
        <v>-4.8702</v>
      </c>
      <c r="I163" s="0" t="n">
        <v>0</v>
      </c>
      <c r="J163" s="0" t="n">
        <v>-59.4801</v>
      </c>
      <c r="K163" s="0" t="n">
        <v>-119.669</v>
      </c>
      <c r="L163" s="0" t="n">
        <v>-56.7866</v>
      </c>
      <c r="M163" s="0" t="n">
        <v>-50.0967</v>
      </c>
      <c r="N163" s="0" t="n">
        <v>-67.4645</v>
      </c>
      <c r="O163" s="0" t="n">
        <v>-10.0092</v>
      </c>
      <c r="P163" s="0" t="n">
        <v>-57.8099</v>
      </c>
      <c r="Q163" s="0" t="n">
        <v>165.5761</v>
      </c>
      <c r="R163" s="0" t="n">
        <v>-50.3847</v>
      </c>
      <c r="S163" s="0" t="n">
        <v>135.0613</v>
      </c>
      <c r="T163" s="0" t="n">
        <v>-45.2593</v>
      </c>
      <c r="U163" s="0" t="n">
        <v>55.6918</v>
      </c>
      <c r="V163" s="0" t="n">
        <v>-60.7632</v>
      </c>
      <c r="W163" s="0" t="n">
        <v>-150.5735</v>
      </c>
      <c r="X163" s="0" t="n">
        <v>-57.7304</v>
      </c>
      <c r="Y163" s="0" t="n">
        <v>-127.7213</v>
      </c>
      <c r="Z163" s="0" t="n">
        <v>-64.8273</v>
      </c>
      <c r="AA163" s="0" t="n">
        <v>4.654</v>
      </c>
      <c r="AB163" s="0" t="n">
        <v>-65.1401</v>
      </c>
      <c r="AC163" s="0" t="n">
        <v>-160.8462</v>
      </c>
      <c r="AD163" s="0" t="n">
        <v>-53.0033</v>
      </c>
      <c r="AE163" s="0" t="n">
        <v>132.5004</v>
      </c>
      <c r="AF163" s="0" t="n">
        <v>-46.2214</v>
      </c>
      <c r="AG163" s="0" t="n">
        <v>52.6338</v>
      </c>
      <c r="AH163" s="0" t="n">
        <v>-30.4507</v>
      </c>
      <c r="AI163" s="0" t="n">
        <v>1.4564</v>
      </c>
      <c r="AJ163" s="0" t="n">
        <v>-22.7345</v>
      </c>
      <c r="AK163" s="0" t="n">
        <v>70.5744</v>
      </c>
      <c r="AL163" s="0" t="n">
        <v>-17.2309</v>
      </c>
      <c r="AM163" s="0" t="n">
        <v>42.0074</v>
      </c>
      <c r="AN163" s="0" t="n">
        <v>-22.1409</v>
      </c>
      <c r="AO163" s="0" t="n">
        <v>95.0385</v>
      </c>
      <c r="AP163" s="0" t="n">
        <v>-29.5571</v>
      </c>
      <c r="AQ163" s="0" t="n">
        <v>7.8076</v>
      </c>
      <c r="AR163" s="0" t="n">
        <v>-39.2996</v>
      </c>
      <c r="AS163" s="0" t="n">
        <v>133.6475</v>
      </c>
      <c r="AT163" s="0" t="n">
        <v>-16.6514</v>
      </c>
      <c r="AU163" s="0" t="n">
        <v>24.9206</v>
      </c>
      <c r="AV163" s="0" t="n">
        <v>-22.9515</v>
      </c>
      <c r="AW163" s="0" t="n">
        <v>77.2485</v>
      </c>
      <c r="AY163" s="0" t="n">
        <v>-53.3299</v>
      </c>
      <c r="AZ163" s="0" t="n">
        <v>-54.8226</v>
      </c>
      <c r="BA163" s="0" t="n">
        <v>-50.565</v>
      </c>
      <c r="BB163" s="0" t="n">
        <v>-49.7088</v>
      </c>
      <c r="BC163" s="0" t="n">
        <v>-46.5799</v>
      </c>
      <c r="BD163" s="0" t="n">
        <v>-40.5023</v>
      </c>
      <c r="BE163" s="0" t="n">
        <v>-53.5506</v>
      </c>
      <c r="BF163" s="0" t="n">
        <v>-61.5706</v>
      </c>
      <c r="BG163" s="0" t="n">
        <v>-50.5747</v>
      </c>
      <c r="BH163" s="0" t="n">
        <v>-52.8826</v>
      </c>
      <c r="BI163" s="0" t="n">
        <v>-46.3436</v>
      </c>
      <c r="BJ163" s="0" t="n">
        <v>-40.6526</v>
      </c>
      <c r="BK163" s="0" t="n">
        <v>159</v>
      </c>
      <c r="BL163" s="2" t="n">
        <f aca="false">10*LOG(10^(J163/10)+10^(L163/10)+10^(N163/10))</f>
        <v>-54.6823868777054</v>
      </c>
      <c r="BM163" s="2" t="n">
        <f aca="false">10*LOG(10^(J163/10)+10^(P163/10)+10^(R163/10))</f>
        <v>-49.2316759253587</v>
      </c>
      <c r="BN163" s="2" t="n">
        <f aca="false">10*LOG(10^(L163/10)+10^(P163/10)+10^(T163/10))</f>
        <v>-44.7441718131204</v>
      </c>
      <c r="BO163" s="2" t="n">
        <f aca="false">10*LOG(10^(N163/10)+10^(R163/10)+10^(T163/10))</f>
        <v>-44.0758397154001</v>
      </c>
      <c r="BP163" s="2" t="n">
        <f aca="false">10*LOG(10^(V163/10)+10^(X163/10)+10^(Z163/10))</f>
        <v>-55.445010651303</v>
      </c>
      <c r="BQ163" s="2" t="n">
        <f aca="false">10*LOG(10^(V163/10)+10^(AB163/10)+10^(AD163/10))</f>
        <v>-52.1090627611127</v>
      </c>
      <c r="BR163" s="2" t="n">
        <f aca="false">10*LOG(10^(X163/10)+10^(AB163/10)+10^(AF163/10))</f>
        <v>-45.8732103866391</v>
      </c>
      <c r="BS163" s="2" t="n">
        <f aca="false">10*LOG(10^(Z163/10)+10^(AD163/10)+10^(AF163/10))</f>
        <v>-45.3450504495532</v>
      </c>
      <c r="BT163" s="0" t="n">
        <v>159</v>
      </c>
      <c r="BU163" s="2" t="n">
        <f aca="false">$BE163-$B163</f>
        <v>-48.6673</v>
      </c>
      <c r="BV163" s="2" t="n">
        <f aca="false">$BF163-$B163</f>
        <v>-56.6873</v>
      </c>
      <c r="BW163" s="2" t="n">
        <f aca="false">$BA163-$B163</f>
        <v>-45.6817</v>
      </c>
      <c r="BX163" s="2" t="n">
        <f aca="false">$BB163-$D163</f>
        <v>-44.8262</v>
      </c>
      <c r="BY163" s="2" t="n">
        <f aca="false">$BC163-$D163</f>
        <v>-41.6973</v>
      </c>
      <c r="BZ163" s="2" t="n">
        <f aca="false">$BD163-$F163</f>
        <v>-35.2442</v>
      </c>
      <c r="CA163" s="2" t="n">
        <f aca="false">$BE163-$D163</f>
        <v>-48.668</v>
      </c>
      <c r="CB163" s="2" t="n">
        <f aca="false">$BF163-$F163</f>
        <v>-56.3125</v>
      </c>
      <c r="CC163" s="2" t="n">
        <f aca="false">$BA163-$H163</f>
        <v>-45.6948</v>
      </c>
      <c r="CD163" s="2" t="n">
        <f aca="false">$BB163-$F163</f>
        <v>-44.4507</v>
      </c>
      <c r="CE163" s="2" t="n">
        <f aca="false">$BC163-$H163</f>
        <v>-41.7097</v>
      </c>
      <c r="CF163" s="2" t="n">
        <f aca="false">$BD163-$H163</f>
        <v>-35.6321</v>
      </c>
      <c r="CG163" s="2" t="n">
        <f aca="false">$AY163-$B163</f>
        <v>-48.4466</v>
      </c>
      <c r="CH163" s="2" t="n">
        <f aca="false">$AZ163-$B163</f>
        <v>-49.9393</v>
      </c>
      <c r="CI163" s="2" t="n">
        <f aca="false">$BG163-$B163</f>
        <v>-45.6914</v>
      </c>
      <c r="CJ163" s="2" t="n">
        <f aca="false">$BH163-$D163</f>
        <v>-48</v>
      </c>
      <c r="CK163" s="2" t="n">
        <f aca="false">$BI163-$D163</f>
        <v>-41.461</v>
      </c>
      <c r="CL163" s="2" t="n">
        <f aca="false">$BJ163-$F163</f>
        <v>-35.3945</v>
      </c>
      <c r="CM163" s="2" t="n">
        <f aca="false">$AY163-$D163</f>
        <v>-48.4473</v>
      </c>
      <c r="CN163" s="2" t="n">
        <f aca="false">$AZ163-$F163</f>
        <v>-49.5645</v>
      </c>
      <c r="CO163" s="2" t="n">
        <f aca="false">$BG163-$H163</f>
        <v>-45.7045</v>
      </c>
      <c r="CP163" s="2" t="n">
        <f aca="false">$BH163-$F163</f>
        <v>-47.6245</v>
      </c>
      <c r="CQ163" s="2" t="n">
        <f aca="false">$BI163-$H163</f>
        <v>-41.4734</v>
      </c>
      <c r="CR163" s="2" t="n">
        <f aca="false">$BJ163-$H163</f>
        <v>-35.7824</v>
      </c>
      <c r="DC163" s="2"/>
      <c r="DD163" s="2"/>
      <c r="DE163" s="2"/>
      <c r="DF163" s="2"/>
      <c r="DG163" s="2"/>
      <c r="DH163" s="2"/>
      <c r="DI163" s="2"/>
      <c r="DJ163" s="2"/>
      <c r="DK163" s="2"/>
    </row>
    <row r="164" customFormat="false" ht="12.75" hidden="false" customHeight="false" outlineLevel="0" collapsed="false">
      <c r="A164" s="0" t="n">
        <v>160</v>
      </c>
      <c r="B164" s="0" t="n">
        <v>-4.9058</v>
      </c>
      <c r="C164" s="0" t="n">
        <v>0</v>
      </c>
      <c r="D164" s="0" t="n">
        <v>-4.8959</v>
      </c>
      <c r="E164" s="0" t="n">
        <v>0</v>
      </c>
      <c r="F164" s="0" t="n">
        <v>-5.26</v>
      </c>
      <c r="G164" s="0" t="n">
        <v>0</v>
      </c>
      <c r="H164" s="0" t="n">
        <v>-4.8954</v>
      </c>
      <c r="I164" s="0" t="n">
        <v>0</v>
      </c>
      <c r="J164" s="0" t="n">
        <v>-56.8839</v>
      </c>
      <c r="K164" s="0" t="n">
        <v>-120.7582</v>
      </c>
      <c r="L164" s="0" t="n">
        <v>-55.8217</v>
      </c>
      <c r="M164" s="0" t="n">
        <v>-61.9384</v>
      </c>
      <c r="N164" s="0" t="n">
        <v>-61.2694</v>
      </c>
      <c r="O164" s="0" t="n">
        <v>-19.2212</v>
      </c>
      <c r="P164" s="0" t="n">
        <v>-56.5071</v>
      </c>
      <c r="Q164" s="0" t="n">
        <v>83.1421</v>
      </c>
      <c r="R164" s="0" t="n">
        <v>-48.135</v>
      </c>
      <c r="S164" s="0" t="n">
        <v>125.9004</v>
      </c>
      <c r="T164" s="0" t="n">
        <v>-44.0783</v>
      </c>
      <c r="U164" s="0" t="n">
        <v>55.5342</v>
      </c>
      <c r="V164" s="0" t="n">
        <v>-58.9861</v>
      </c>
      <c r="W164" s="0" t="n">
        <v>-155.4153</v>
      </c>
      <c r="X164" s="0" t="n">
        <v>-58.117</v>
      </c>
      <c r="Y164" s="0" t="n">
        <v>-141.4934</v>
      </c>
      <c r="Z164" s="0" t="n">
        <v>-65.5185</v>
      </c>
      <c r="AA164" s="0" t="n">
        <v>6.9776</v>
      </c>
      <c r="AB164" s="0" t="n">
        <v>-57.1506</v>
      </c>
      <c r="AC164" s="0" t="n">
        <v>19.6689</v>
      </c>
      <c r="AD164" s="0" t="n">
        <v>-49.3039</v>
      </c>
      <c r="AE164" s="0" t="n">
        <v>118.1686</v>
      </c>
      <c r="AF164" s="0" t="n">
        <v>-44.3124</v>
      </c>
      <c r="AG164" s="0" t="n">
        <v>48.4515</v>
      </c>
      <c r="AH164" s="0" t="n">
        <v>-33.838</v>
      </c>
      <c r="AI164" s="0" t="n">
        <v>16.4099</v>
      </c>
      <c r="AJ164" s="0" t="n">
        <v>-22.1998</v>
      </c>
      <c r="AK164" s="0" t="n">
        <v>74.0037</v>
      </c>
      <c r="AL164" s="0" t="n">
        <v>-19.9749</v>
      </c>
      <c r="AM164" s="0" t="n">
        <v>33.8825</v>
      </c>
      <c r="AN164" s="0" t="n">
        <v>-23.0404</v>
      </c>
      <c r="AO164" s="0" t="n">
        <v>96.5297</v>
      </c>
      <c r="AP164" s="0" t="n">
        <v>-30.7605</v>
      </c>
      <c r="AQ164" s="0" t="n">
        <v>26.0741</v>
      </c>
      <c r="AR164" s="0" t="n">
        <v>-27.2777</v>
      </c>
      <c r="AS164" s="0" t="n">
        <v>114.4345</v>
      </c>
      <c r="AT164" s="0" t="n">
        <v>-19.1777</v>
      </c>
      <c r="AU164" s="0" t="n">
        <v>18.6773</v>
      </c>
      <c r="AV164" s="0" t="n">
        <v>-25.0753</v>
      </c>
      <c r="AW164" s="0" t="n">
        <v>90.3828</v>
      </c>
      <c r="AY164" s="0" t="n">
        <v>-53.4019</v>
      </c>
      <c r="AZ164" s="0" t="n">
        <v>-53.7074</v>
      </c>
      <c r="BA164" s="0" t="n">
        <v>-50.0368</v>
      </c>
      <c r="BB164" s="0" t="n">
        <v>-48.8512</v>
      </c>
      <c r="BC164" s="0" t="n">
        <v>-46.6402</v>
      </c>
      <c r="BD164" s="0" t="n">
        <v>-40.3598</v>
      </c>
      <c r="BE164" s="0" t="n">
        <v>-53.8217</v>
      </c>
      <c r="BF164" s="0" t="n">
        <v>-61.0217</v>
      </c>
      <c r="BG164" s="0" t="n">
        <v>-50.5738</v>
      </c>
      <c r="BH164" s="0" t="n">
        <v>-53.7749</v>
      </c>
      <c r="BI164" s="0" t="n">
        <v>-46.5561</v>
      </c>
      <c r="BJ164" s="0" t="n">
        <v>-40.5842</v>
      </c>
      <c r="BK164" s="0" t="n">
        <v>160</v>
      </c>
      <c r="BL164" s="2" t="n">
        <f aca="false">10*LOG(10^(J164/10)+10^(L164/10)+10^(N164/10))</f>
        <v>-52.6655946286105</v>
      </c>
      <c r="BM164" s="2" t="n">
        <f aca="false">10*LOG(10^(J164/10)+10^(P164/10)+10^(R164/10))</f>
        <v>-47.0667649671438</v>
      </c>
      <c r="BN164" s="2" t="n">
        <f aca="false">10*LOG(10^(L164/10)+10^(P164/10)+10^(T164/10))</f>
        <v>-43.5702517041025</v>
      </c>
      <c r="BO164" s="2" t="n">
        <f aca="false">10*LOG(10^(N164/10)+10^(R164/10)+10^(T164/10))</f>
        <v>-42.5798389333614</v>
      </c>
      <c r="BP164" s="2" t="n">
        <f aca="false">10*LOG(10^(V164/10)+10^(X164/10)+10^(Z164/10))</f>
        <v>-55.105523992404</v>
      </c>
      <c r="BQ164" s="2" t="n">
        <f aca="false">10*LOG(10^(V164/10)+10^(AB164/10)+10^(AD164/10))</f>
        <v>-48.2597948073789</v>
      </c>
      <c r="BR164" s="2" t="n">
        <f aca="false">10*LOG(10^(X164/10)+10^(AB164/10)+10^(AF164/10))</f>
        <v>-43.9235609775273</v>
      </c>
      <c r="BS164" s="2" t="n">
        <f aca="false">10*LOG(10^(Z164/10)+10^(AD164/10)+10^(AF164/10))</f>
        <v>-43.0921347584957</v>
      </c>
      <c r="BT164" s="0" t="n">
        <v>160</v>
      </c>
      <c r="BU164" s="2" t="n">
        <f aca="false">$BE164-$B164</f>
        <v>-48.9159</v>
      </c>
      <c r="BV164" s="2" t="n">
        <f aca="false">$BF164-$B164</f>
        <v>-56.1159</v>
      </c>
      <c r="BW164" s="2" t="n">
        <f aca="false">$BA164-$B164</f>
        <v>-45.131</v>
      </c>
      <c r="BX164" s="2" t="n">
        <f aca="false">$BB164-$D164</f>
        <v>-43.9553</v>
      </c>
      <c r="BY164" s="2" t="n">
        <f aca="false">$BC164-$D164</f>
        <v>-41.7443</v>
      </c>
      <c r="BZ164" s="2" t="n">
        <f aca="false">$BD164-$F164</f>
        <v>-35.0998</v>
      </c>
      <c r="CA164" s="2" t="n">
        <f aca="false">$BE164-$D164</f>
        <v>-48.9258</v>
      </c>
      <c r="CB164" s="2" t="n">
        <f aca="false">$BF164-$F164</f>
        <v>-55.7617</v>
      </c>
      <c r="CC164" s="2" t="n">
        <f aca="false">$BA164-$H164</f>
        <v>-45.1414</v>
      </c>
      <c r="CD164" s="2" t="n">
        <f aca="false">$BB164-$F164</f>
        <v>-43.5912</v>
      </c>
      <c r="CE164" s="2" t="n">
        <f aca="false">$BC164-$H164</f>
        <v>-41.7448</v>
      </c>
      <c r="CF164" s="2" t="n">
        <f aca="false">$BD164-$H164</f>
        <v>-35.4644</v>
      </c>
      <c r="CG164" s="2" t="n">
        <f aca="false">$AY164-$B164</f>
        <v>-48.4961</v>
      </c>
      <c r="CH164" s="2" t="n">
        <f aca="false">$AZ164-$B164</f>
        <v>-48.8016</v>
      </c>
      <c r="CI164" s="2" t="n">
        <f aca="false">$BG164-$B164</f>
        <v>-45.668</v>
      </c>
      <c r="CJ164" s="2" t="n">
        <f aca="false">$BH164-$D164</f>
        <v>-48.879</v>
      </c>
      <c r="CK164" s="2" t="n">
        <f aca="false">$BI164-$D164</f>
        <v>-41.6602</v>
      </c>
      <c r="CL164" s="2" t="n">
        <f aca="false">$BJ164-$F164</f>
        <v>-35.3242</v>
      </c>
      <c r="CM164" s="2" t="n">
        <f aca="false">$AY164-$D164</f>
        <v>-48.506</v>
      </c>
      <c r="CN164" s="2" t="n">
        <f aca="false">$AZ164-$F164</f>
        <v>-48.4474</v>
      </c>
      <c r="CO164" s="2" t="n">
        <f aca="false">$BG164-$H164</f>
        <v>-45.6784</v>
      </c>
      <c r="CP164" s="2" t="n">
        <f aca="false">$BH164-$F164</f>
        <v>-48.5149</v>
      </c>
      <c r="CQ164" s="2" t="n">
        <f aca="false">$BI164-$H164</f>
        <v>-41.6607</v>
      </c>
      <c r="CR164" s="2" t="n">
        <f aca="false">$BJ164-$H164</f>
        <v>-35.6888</v>
      </c>
      <c r="DC164" s="2"/>
      <c r="DD164" s="2"/>
      <c r="DE164" s="2"/>
      <c r="DF164" s="2"/>
      <c r="DG164" s="2"/>
      <c r="DH164" s="2"/>
      <c r="DI164" s="2"/>
      <c r="DJ164" s="2"/>
      <c r="DK164" s="2"/>
    </row>
    <row r="165" customFormat="false" ht="12.75" hidden="false" customHeight="false" outlineLevel="0" collapsed="false">
      <c r="A165" s="0" t="n">
        <v>161</v>
      </c>
      <c r="B165" s="0" t="n">
        <v>-4.9175</v>
      </c>
      <c r="C165" s="0" t="n">
        <v>0</v>
      </c>
      <c r="D165" s="0" t="n">
        <v>-4.9317</v>
      </c>
      <c r="E165" s="0" t="n">
        <v>0</v>
      </c>
      <c r="F165" s="0" t="n">
        <v>-5.293</v>
      </c>
      <c r="G165" s="0" t="n">
        <v>0</v>
      </c>
      <c r="H165" s="0" t="n">
        <v>-4.9467</v>
      </c>
      <c r="I165" s="0" t="n">
        <v>0</v>
      </c>
      <c r="J165" s="0" t="n">
        <v>-55.4884</v>
      </c>
      <c r="K165" s="0" t="n">
        <v>-129.4161</v>
      </c>
      <c r="L165" s="0" t="n">
        <v>-55.1481</v>
      </c>
      <c r="M165" s="0" t="n">
        <v>-81.6686</v>
      </c>
      <c r="N165" s="0" t="n">
        <v>-57.8755</v>
      </c>
      <c r="O165" s="0" t="n">
        <v>-45.9894</v>
      </c>
      <c r="P165" s="0" t="n">
        <v>-53.4497</v>
      </c>
      <c r="Q165" s="0" t="n">
        <v>10.5492</v>
      </c>
      <c r="R165" s="0" t="n">
        <v>-47.5994</v>
      </c>
      <c r="S165" s="0" t="n">
        <v>108.1599</v>
      </c>
      <c r="T165" s="0" t="n">
        <v>-42.1776</v>
      </c>
      <c r="U165" s="0" t="n">
        <v>43.2913</v>
      </c>
      <c r="V165" s="0" t="n">
        <v>-59.0651</v>
      </c>
      <c r="W165" s="0" t="n">
        <v>-169.8475</v>
      </c>
      <c r="X165" s="0" t="n">
        <v>-57.7401</v>
      </c>
      <c r="Y165" s="0" t="n">
        <v>-149.3681</v>
      </c>
      <c r="Z165" s="0" t="n">
        <v>-64.9459</v>
      </c>
      <c r="AA165" s="0" t="n">
        <v>6.5149</v>
      </c>
      <c r="AB165" s="0" t="n">
        <v>-50.288</v>
      </c>
      <c r="AC165" s="0" t="n">
        <v>-27.256</v>
      </c>
      <c r="AD165" s="0" t="n">
        <v>-48.3556</v>
      </c>
      <c r="AE165" s="0" t="n">
        <v>95.3603</v>
      </c>
      <c r="AF165" s="0" t="n">
        <v>-42.389</v>
      </c>
      <c r="AG165" s="0" t="n">
        <v>30.8061</v>
      </c>
      <c r="AH165" s="0" t="n">
        <v>-30.5154</v>
      </c>
      <c r="AI165" s="0" t="n">
        <v>46.6111</v>
      </c>
      <c r="AJ165" s="0" t="n">
        <v>-20.8727</v>
      </c>
      <c r="AK165" s="0" t="n">
        <v>71.1135</v>
      </c>
      <c r="AL165" s="0" t="n">
        <v>-21.5674</v>
      </c>
      <c r="AM165" s="0" t="n">
        <v>55.9312</v>
      </c>
      <c r="AN165" s="0" t="n">
        <v>-21.8194</v>
      </c>
      <c r="AO165" s="0" t="n">
        <v>104.2842</v>
      </c>
      <c r="AP165" s="0" t="n">
        <v>-28.2259</v>
      </c>
      <c r="AQ165" s="0" t="n">
        <v>39.9081</v>
      </c>
      <c r="AR165" s="0" t="n">
        <v>-23.4911</v>
      </c>
      <c r="AS165" s="0" t="n">
        <v>87.5433</v>
      </c>
      <c r="AT165" s="0" t="n">
        <v>-20.4493</v>
      </c>
      <c r="AU165" s="0" t="n">
        <v>37.6509</v>
      </c>
      <c r="AV165" s="0" t="n">
        <v>-23.2511</v>
      </c>
      <c r="AW165" s="0" t="n">
        <v>113.3561</v>
      </c>
      <c r="AY165" s="0" t="n">
        <v>-53.5667</v>
      </c>
      <c r="AZ165" s="0" t="n">
        <v>-52.8576</v>
      </c>
      <c r="BA165" s="0" t="n">
        <v>-49.1775</v>
      </c>
      <c r="BB165" s="0" t="n">
        <v>-49.641</v>
      </c>
      <c r="BC165" s="0" t="n">
        <v>-47.4066</v>
      </c>
      <c r="BD165" s="0" t="n">
        <v>-41.1819</v>
      </c>
      <c r="BE165" s="0" t="n">
        <v>-54.2482</v>
      </c>
      <c r="BF165" s="0" t="n">
        <v>-62.7109</v>
      </c>
      <c r="BG165" s="0" t="n">
        <v>-50.1753</v>
      </c>
      <c r="BH165" s="0" t="n">
        <v>-57.7755</v>
      </c>
      <c r="BI165" s="0" t="n">
        <v>-47.3927</v>
      </c>
      <c r="BJ165" s="0" t="n">
        <v>-41.4258</v>
      </c>
      <c r="BK165" s="0" t="n">
        <v>161</v>
      </c>
      <c r="BL165" s="2" t="n">
        <f aca="false">10*LOG(10^(J165/10)+10^(L165/10)+10^(N165/10))</f>
        <v>-51.2417713564219</v>
      </c>
      <c r="BM165" s="2" t="n">
        <f aca="false">10*LOG(10^(J165/10)+10^(P165/10)+10^(R165/10))</f>
        <v>-46.0686015529863</v>
      </c>
      <c r="BN165" s="2" t="n">
        <f aca="false">10*LOG(10^(L165/10)+10^(P165/10)+10^(T165/10))</f>
        <v>-41.665807989743</v>
      </c>
      <c r="BO165" s="2" t="n">
        <f aca="false">10*LOG(10^(N165/10)+10^(R165/10)+10^(T165/10))</f>
        <v>-40.9920183072703</v>
      </c>
      <c r="BP165" s="2" t="n">
        <f aca="false">10*LOG(10^(V165/10)+10^(X165/10)+10^(Z165/10))</f>
        <v>-54.8905010070869</v>
      </c>
      <c r="BQ165" s="2" t="n">
        <f aca="false">10*LOG(10^(V165/10)+10^(AB165/10)+10^(AD165/10))</f>
        <v>-45.9857377473714</v>
      </c>
      <c r="BR165" s="2" t="n">
        <f aca="false">10*LOG(10^(X165/10)+10^(AB165/10)+10^(AF165/10))</f>
        <v>-41.6284778491358</v>
      </c>
      <c r="BS165" s="2" t="n">
        <f aca="false">10*LOG(10^(Z165/10)+10^(AD165/10)+10^(AF165/10))</f>
        <v>-41.3898532133726</v>
      </c>
      <c r="BT165" s="0" t="n">
        <v>161</v>
      </c>
      <c r="BU165" s="2" t="n">
        <f aca="false">$BE165-$B165</f>
        <v>-49.3307</v>
      </c>
      <c r="BV165" s="2" t="n">
        <f aca="false">$BF165-$B165</f>
        <v>-57.7934</v>
      </c>
      <c r="BW165" s="2" t="n">
        <f aca="false">$BA165-$B165</f>
        <v>-44.26</v>
      </c>
      <c r="BX165" s="2" t="n">
        <f aca="false">$BB165-$D165</f>
        <v>-44.7093</v>
      </c>
      <c r="BY165" s="2" t="n">
        <f aca="false">$BC165-$D165</f>
        <v>-42.4749</v>
      </c>
      <c r="BZ165" s="2" t="n">
        <f aca="false">$BD165-$F165</f>
        <v>-35.8889</v>
      </c>
      <c r="CA165" s="2" t="n">
        <f aca="false">$BE165-$D165</f>
        <v>-49.3165</v>
      </c>
      <c r="CB165" s="2" t="n">
        <f aca="false">$BF165-$F165</f>
        <v>-57.4179</v>
      </c>
      <c r="CC165" s="2" t="n">
        <f aca="false">$BA165-$H165</f>
        <v>-44.2308</v>
      </c>
      <c r="CD165" s="2" t="n">
        <f aca="false">$BB165-$F165</f>
        <v>-44.348</v>
      </c>
      <c r="CE165" s="2" t="n">
        <f aca="false">$BC165-$H165</f>
        <v>-42.4599</v>
      </c>
      <c r="CF165" s="2" t="n">
        <f aca="false">$BD165-$H165</f>
        <v>-36.2352</v>
      </c>
      <c r="CG165" s="2" t="n">
        <f aca="false">$AY165-$B165</f>
        <v>-48.6492</v>
      </c>
      <c r="CH165" s="2" t="n">
        <f aca="false">$AZ165-$B165</f>
        <v>-47.9401</v>
      </c>
      <c r="CI165" s="2" t="n">
        <f aca="false">$BG165-$B165</f>
        <v>-45.2578</v>
      </c>
      <c r="CJ165" s="2" t="n">
        <f aca="false">$BH165-$D165</f>
        <v>-52.8438</v>
      </c>
      <c r="CK165" s="2" t="n">
        <f aca="false">$BI165-$D165</f>
        <v>-42.461</v>
      </c>
      <c r="CL165" s="2" t="n">
        <f aca="false">$BJ165-$F165</f>
        <v>-36.1328</v>
      </c>
      <c r="CM165" s="2" t="n">
        <f aca="false">$AY165-$D165</f>
        <v>-48.635</v>
      </c>
      <c r="CN165" s="2" t="n">
        <f aca="false">$AZ165-$F165</f>
        <v>-47.5646</v>
      </c>
      <c r="CO165" s="2" t="n">
        <f aca="false">$BG165-$H165</f>
        <v>-45.2286</v>
      </c>
      <c r="CP165" s="2" t="n">
        <f aca="false">$BH165-$F165</f>
        <v>-52.4825</v>
      </c>
      <c r="CQ165" s="2" t="n">
        <f aca="false">$BI165-$H165</f>
        <v>-42.446</v>
      </c>
      <c r="CR165" s="2" t="n">
        <f aca="false">$BJ165-$H165</f>
        <v>-36.4791</v>
      </c>
      <c r="DC165" s="2"/>
      <c r="DD165" s="2"/>
      <c r="DE165" s="2"/>
      <c r="DF165" s="2"/>
      <c r="DG165" s="2"/>
      <c r="DH165" s="2"/>
      <c r="DI165" s="2"/>
      <c r="DJ165" s="2"/>
      <c r="DK165" s="2"/>
    </row>
    <row r="166" customFormat="false" ht="12.75" hidden="false" customHeight="false" outlineLevel="0" collapsed="false">
      <c r="A166" s="0" t="n">
        <v>162</v>
      </c>
      <c r="B166" s="0" t="n">
        <v>-4.939</v>
      </c>
      <c r="C166" s="0" t="n">
        <v>0</v>
      </c>
      <c r="D166" s="0" t="n">
        <v>-4.9638</v>
      </c>
      <c r="E166" s="0" t="n">
        <v>0</v>
      </c>
      <c r="F166" s="0" t="n">
        <v>-5.367</v>
      </c>
      <c r="G166" s="0" t="n">
        <v>0</v>
      </c>
      <c r="H166" s="0" t="n">
        <v>-5.0036</v>
      </c>
      <c r="I166" s="0" t="n">
        <v>0</v>
      </c>
      <c r="J166" s="0" t="n">
        <v>-55.0784</v>
      </c>
      <c r="K166" s="0" t="n">
        <v>-137.5731</v>
      </c>
      <c r="L166" s="0" t="n">
        <v>-56.9737</v>
      </c>
      <c r="M166" s="0" t="n">
        <v>-107.225</v>
      </c>
      <c r="N166" s="0" t="n">
        <v>-56.9947</v>
      </c>
      <c r="O166" s="0" t="n">
        <v>-73.1649</v>
      </c>
      <c r="P166" s="0" t="n">
        <v>-52.8005</v>
      </c>
      <c r="Q166" s="0" t="n">
        <v>-49.5248</v>
      </c>
      <c r="R166" s="0" t="n">
        <v>-48.6029</v>
      </c>
      <c r="S166" s="0" t="n">
        <v>94.2885</v>
      </c>
      <c r="T166" s="0" t="n">
        <v>-42.2481</v>
      </c>
      <c r="U166" s="0" t="n">
        <v>24.4303</v>
      </c>
      <c r="V166" s="0" t="n">
        <v>-62.2304</v>
      </c>
      <c r="W166" s="0" t="n">
        <v>-175.728</v>
      </c>
      <c r="X166" s="0" t="n">
        <v>-57.3593</v>
      </c>
      <c r="Y166" s="0" t="n">
        <v>-167.3831</v>
      </c>
      <c r="Z166" s="0" t="n">
        <v>-65.194</v>
      </c>
      <c r="AA166" s="0" t="n">
        <v>10.1002</v>
      </c>
      <c r="AB166" s="0" t="n">
        <v>-49.1348</v>
      </c>
      <c r="AC166" s="0" t="n">
        <v>-67.203</v>
      </c>
      <c r="AD166" s="0" t="n">
        <v>-49.2799</v>
      </c>
      <c r="AE166" s="0" t="n">
        <v>76.4913</v>
      </c>
      <c r="AF166" s="0" t="n">
        <v>-42.8778</v>
      </c>
      <c r="AG166" s="0" t="n">
        <v>10.5079</v>
      </c>
      <c r="AH166" s="0" t="n">
        <v>-27.0696</v>
      </c>
      <c r="AI166" s="0" t="n">
        <v>38.0488</v>
      </c>
      <c r="AJ166" s="0" t="n">
        <v>-20.4032</v>
      </c>
      <c r="AK166" s="0" t="n">
        <v>62.2815</v>
      </c>
      <c r="AL166" s="0" t="n">
        <v>-17.7482</v>
      </c>
      <c r="AM166" s="0" t="n">
        <v>65.9111</v>
      </c>
      <c r="AN166" s="0" t="n">
        <v>-19.4168</v>
      </c>
      <c r="AO166" s="0" t="n">
        <v>99.7762</v>
      </c>
      <c r="AP166" s="0" t="n">
        <v>-25.7049</v>
      </c>
      <c r="AQ166" s="0" t="n">
        <v>32.1842</v>
      </c>
      <c r="AR166" s="0" t="n">
        <v>-22.8032</v>
      </c>
      <c r="AS166" s="0" t="n">
        <v>60.5851</v>
      </c>
      <c r="AT166" s="0" t="n">
        <v>-17.3024</v>
      </c>
      <c r="AU166" s="0" t="n">
        <v>46.9888</v>
      </c>
      <c r="AV166" s="0" t="n">
        <v>-19.7759</v>
      </c>
      <c r="AW166" s="0" t="n">
        <v>113.6764</v>
      </c>
      <c r="AY166" s="0" t="n">
        <v>-53.7513</v>
      </c>
      <c r="AZ166" s="0" t="n">
        <v>-53.088</v>
      </c>
      <c r="BA166" s="0" t="n">
        <v>-48.5311</v>
      </c>
      <c r="BB166" s="0" t="n">
        <v>-52.177</v>
      </c>
      <c r="BC166" s="0" t="n">
        <v>-48.4388</v>
      </c>
      <c r="BD166" s="0" t="n">
        <v>-42.5606</v>
      </c>
      <c r="BE166" s="0" t="n">
        <v>-54.4795</v>
      </c>
      <c r="BF166" s="0" t="n">
        <v>-69.4177</v>
      </c>
      <c r="BG166" s="0" t="n">
        <v>-49.4546</v>
      </c>
      <c r="BH166" s="0" t="n">
        <v>-63.8506</v>
      </c>
      <c r="BI166" s="0" t="n">
        <v>-48.2685</v>
      </c>
      <c r="BJ166" s="0" t="n">
        <v>-42.7146</v>
      </c>
      <c r="BK166" s="0" t="n">
        <v>162</v>
      </c>
      <c r="BL166" s="2" t="n">
        <f aca="false">10*LOG(10^(J166/10)+10^(L166/10)+10^(N166/10))</f>
        <v>-51.4808250108944</v>
      </c>
      <c r="BM166" s="2" t="n">
        <f aca="false">10*LOG(10^(J166/10)+10^(P166/10)+10^(R166/10))</f>
        <v>-46.5466936373628</v>
      </c>
      <c r="BN166" s="2" t="n">
        <f aca="false">10*LOG(10^(L166/10)+10^(P166/10)+10^(T166/10))</f>
        <v>-41.7491722052811</v>
      </c>
      <c r="BO166" s="2" t="n">
        <f aca="false">10*LOG(10^(N166/10)+10^(R166/10)+10^(T166/10))</f>
        <v>-41.2271732654294</v>
      </c>
      <c r="BP166" s="2" t="n">
        <f aca="false">10*LOG(10^(V166/10)+10^(X166/10)+10^(Z166/10))</f>
        <v>-55.6262944523295</v>
      </c>
      <c r="BQ166" s="2" t="n">
        <f aca="false">10*LOG(10^(V166/10)+10^(AB166/10)+10^(AD166/10))</f>
        <v>-46.0895307023509</v>
      </c>
      <c r="BR166" s="2" t="n">
        <f aca="false">10*LOG(10^(X166/10)+10^(AB166/10)+10^(AF166/10))</f>
        <v>-41.8316034590734</v>
      </c>
      <c r="BS166" s="2" t="n">
        <f aca="false">10*LOG(10^(Z166/10)+10^(AD166/10)+10^(AF166/10))</f>
        <v>-41.9616842066957</v>
      </c>
      <c r="BT166" s="0" t="n">
        <v>162</v>
      </c>
      <c r="BU166" s="2" t="n">
        <f aca="false">$BE166-$B166</f>
        <v>-49.5405</v>
      </c>
      <c r="BV166" s="2" t="n">
        <f aca="false">$BF166-$B166</f>
        <v>-64.4787</v>
      </c>
      <c r="BW166" s="2" t="n">
        <f aca="false">$BA166-$B166</f>
        <v>-43.5921</v>
      </c>
      <c r="BX166" s="2" t="n">
        <f aca="false">$BB166-$D166</f>
        <v>-47.2132</v>
      </c>
      <c r="BY166" s="2" t="n">
        <f aca="false">$BC166-$D166</f>
        <v>-43.475</v>
      </c>
      <c r="BZ166" s="2" t="n">
        <f aca="false">$BD166-$F166</f>
        <v>-37.1936</v>
      </c>
      <c r="CA166" s="2" t="n">
        <f aca="false">$BE166-$D166</f>
        <v>-49.5157</v>
      </c>
      <c r="CB166" s="2" t="n">
        <f aca="false">$BF166-$F166</f>
        <v>-64.0507</v>
      </c>
      <c r="CC166" s="2" t="n">
        <f aca="false">$BA166-$H166</f>
        <v>-43.5275</v>
      </c>
      <c r="CD166" s="2" t="n">
        <f aca="false">$BB166-$F166</f>
        <v>-46.81</v>
      </c>
      <c r="CE166" s="2" t="n">
        <f aca="false">$BC166-$H166</f>
        <v>-43.4352</v>
      </c>
      <c r="CF166" s="2" t="n">
        <f aca="false">$BD166-$H166</f>
        <v>-37.557</v>
      </c>
      <c r="CG166" s="2" t="n">
        <f aca="false">$AY166-$B166</f>
        <v>-48.8123</v>
      </c>
      <c r="CH166" s="2" t="n">
        <f aca="false">$AZ166-$B166</f>
        <v>-48.149</v>
      </c>
      <c r="CI166" s="2" t="n">
        <f aca="false">$BG166-$B166</f>
        <v>-44.5156</v>
      </c>
      <c r="CJ166" s="2" t="n">
        <f aca="false">$BH166-$D166</f>
        <v>-58.8868</v>
      </c>
      <c r="CK166" s="2" t="n">
        <f aca="false">$BI166-$D166</f>
        <v>-43.3047</v>
      </c>
      <c r="CL166" s="2" t="n">
        <f aca="false">$BJ166-$F166</f>
        <v>-37.3476</v>
      </c>
      <c r="CM166" s="2" t="n">
        <f aca="false">$AY166-$D166</f>
        <v>-48.7875</v>
      </c>
      <c r="CN166" s="2" t="n">
        <f aca="false">$AZ166-$F166</f>
        <v>-47.721</v>
      </c>
      <c r="CO166" s="2" t="n">
        <f aca="false">$BG166-$H166</f>
        <v>-44.451</v>
      </c>
      <c r="CP166" s="2" t="n">
        <f aca="false">$BH166-$F166</f>
        <v>-58.4836</v>
      </c>
      <c r="CQ166" s="2" t="n">
        <f aca="false">$BI166-$H166</f>
        <v>-43.2649</v>
      </c>
      <c r="CR166" s="2" t="n">
        <f aca="false">$BJ166-$H166</f>
        <v>-37.711</v>
      </c>
      <c r="DC166" s="2"/>
      <c r="DD166" s="2"/>
      <c r="DE166" s="2"/>
      <c r="DF166" s="2"/>
      <c r="DG166" s="2"/>
      <c r="DH166" s="2"/>
      <c r="DI166" s="2"/>
      <c r="DJ166" s="2"/>
      <c r="DK166" s="2"/>
    </row>
    <row r="167" customFormat="false" ht="12.75" hidden="false" customHeight="false" outlineLevel="0" collapsed="false">
      <c r="A167" s="0" t="n">
        <v>163</v>
      </c>
      <c r="B167" s="0" t="n">
        <v>-4.9622</v>
      </c>
      <c r="C167" s="0" t="n">
        <v>0</v>
      </c>
      <c r="D167" s="0" t="n">
        <v>-4.967</v>
      </c>
      <c r="E167" s="0" t="n">
        <v>0</v>
      </c>
      <c r="F167" s="0" t="n">
        <v>-5.4532</v>
      </c>
      <c r="G167" s="0" t="n">
        <v>0</v>
      </c>
      <c r="H167" s="0" t="n">
        <v>-5.0329</v>
      </c>
      <c r="I167" s="0" t="n">
        <v>0</v>
      </c>
      <c r="J167" s="0" t="n">
        <v>-54.3883</v>
      </c>
      <c r="K167" s="0" t="n">
        <v>-144.3864</v>
      </c>
      <c r="L167" s="0" t="n">
        <v>-62.2949</v>
      </c>
      <c r="M167" s="0" t="n">
        <v>-107.4328</v>
      </c>
      <c r="N167" s="0" t="n">
        <v>-57.9992</v>
      </c>
      <c r="O167" s="0" t="n">
        <v>-86.6236</v>
      </c>
      <c r="P167" s="0" t="n">
        <v>-54.616</v>
      </c>
      <c r="Q167" s="0" t="n">
        <v>-105.3694</v>
      </c>
      <c r="R167" s="0" t="n">
        <v>-50.0455</v>
      </c>
      <c r="S167" s="0" t="n">
        <v>90.6401</v>
      </c>
      <c r="T167" s="0" t="n">
        <v>-44.0018</v>
      </c>
      <c r="U167" s="0" t="n">
        <v>14.0564</v>
      </c>
      <c r="V167" s="0" t="n">
        <v>-63.2432</v>
      </c>
      <c r="W167" s="0" t="n">
        <v>-147.3772</v>
      </c>
      <c r="X167" s="0" t="n">
        <v>-59.9478</v>
      </c>
      <c r="Y167" s="0" t="n">
        <v>176.5071</v>
      </c>
      <c r="Z167" s="0" t="n">
        <v>-59.9547</v>
      </c>
      <c r="AA167" s="0" t="n">
        <v>22.3228</v>
      </c>
      <c r="AB167" s="0" t="n">
        <v>-51.1842</v>
      </c>
      <c r="AC167" s="0" t="n">
        <v>-98.2939</v>
      </c>
      <c r="AD167" s="0" t="n">
        <v>-50.9982</v>
      </c>
      <c r="AE167" s="0" t="n">
        <v>68.4906</v>
      </c>
      <c r="AF167" s="0" t="n">
        <v>-44.8157</v>
      </c>
      <c r="AG167" s="0" t="n">
        <v>3.4693</v>
      </c>
      <c r="AH167" s="0" t="n">
        <v>-26.394</v>
      </c>
      <c r="AI167" s="0" t="n">
        <v>19.9015</v>
      </c>
      <c r="AJ167" s="0" t="n">
        <v>-21.1628</v>
      </c>
      <c r="AK167" s="0" t="n">
        <v>53.2669</v>
      </c>
      <c r="AL167" s="0" t="n">
        <v>-14.9671</v>
      </c>
      <c r="AM167" s="0" t="n">
        <v>51.7899</v>
      </c>
      <c r="AN167" s="0" t="n">
        <v>-17.9566</v>
      </c>
      <c r="AO167" s="0" t="n">
        <v>85.2683</v>
      </c>
      <c r="AP167" s="0" t="n">
        <v>-25.2089</v>
      </c>
      <c r="AQ167" s="0" t="n">
        <v>19.8393</v>
      </c>
      <c r="AR167" s="0" t="n">
        <v>-24.5958</v>
      </c>
      <c r="AS167" s="0" t="n">
        <v>39.0108</v>
      </c>
      <c r="AT167" s="0" t="n">
        <v>-14.5384</v>
      </c>
      <c r="AU167" s="0" t="n">
        <v>34.6004</v>
      </c>
      <c r="AV167" s="0" t="n">
        <v>-17.5681</v>
      </c>
      <c r="AW167" s="0" t="n">
        <v>100.6971</v>
      </c>
      <c r="AY167" s="0" t="n">
        <v>-53.8247</v>
      </c>
      <c r="AZ167" s="0" t="n">
        <v>-54.2212</v>
      </c>
      <c r="BA167" s="0" t="n">
        <v>-48.6481</v>
      </c>
      <c r="BB167" s="0" t="n">
        <v>-52.731</v>
      </c>
      <c r="BC167" s="0" t="n">
        <v>-48.5357</v>
      </c>
      <c r="BD167" s="0" t="n">
        <v>-42.8384</v>
      </c>
      <c r="BE167" s="0" t="n">
        <v>-54.5998</v>
      </c>
      <c r="BF167" s="0" t="n">
        <v>-68.9298</v>
      </c>
      <c r="BG167" s="0" t="n">
        <v>-49.0208</v>
      </c>
      <c r="BH167" s="0" t="n">
        <v>-55.9865</v>
      </c>
      <c r="BI167" s="0" t="n">
        <v>-48.0138</v>
      </c>
      <c r="BJ167" s="0" t="n">
        <v>-42.9649</v>
      </c>
      <c r="BK167" s="0" t="n">
        <v>163</v>
      </c>
      <c r="BL167" s="2" t="n">
        <f aca="false">10*LOG(10^(J167/10)+10^(L167/10)+10^(N167/10))</f>
        <v>-52.3542818467506</v>
      </c>
      <c r="BM167" s="2" t="n">
        <f aca="false">10*LOG(10^(J167/10)+10^(P167/10)+10^(R167/10))</f>
        <v>-47.6978177131081</v>
      </c>
      <c r="BN167" s="2" t="n">
        <f aca="false">10*LOG(10^(L167/10)+10^(P167/10)+10^(T167/10))</f>
        <v>-43.5814556638186</v>
      </c>
      <c r="BO167" s="2" t="n">
        <f aca="false">10*LOG(10^(N167/10)+10^(R167/10)+10^(T167/10))</f>
        <v>-42.9009276606514</v>
      </c>
      <c r="BP167" s="2" t="n">
        <f aca="false">10*LOG(10^(V167/10)+10^(X167/10)+10^(Z167/10))</f>
        <v>-56.0267364880934</v>
      </c>
      <c r="BQ167" s="2" t="n">
        <f aca="false">10*LOG(10^(V167/10)+10^(AB167/10)+10^(AD167/10))</f>
        <v>-47.94961056054</v>
      </c>
      <c r="BR167" s="2" t="n">
        <f aca="false">10*LOG(10^(X167/10)+10^(AB167/10)+10^(AF167/10))</f>
        <v>-43.8070691748561</v>
      </c>
      <c r="BS167" s="2" t="n">
        <f aca="false">10*LOG(10^(Z167/10)+10^(AD167/10)+10^(AF167/10))</f>
        <v>-43.7726096439792</v>
      </c>
      <c r="BT167" s="0" t="n">
        <v>163</v>
      </c>
      <c r="BU167" s="2" t="n">
        <f aca="false">$BE167-$B167</f>
        <v>-49.6376</v>
      </c>
      <c r="BV167" s="2" t="n">
        <f aca="false">$BF167-$B167</f>
        <v>-63.9676</v>
      </c>
      <c r="BW167" s="2" t="n">
        <f aca="false">$BA167-$B167</f>
        <v>-43.6859</v>
      </c>
      <c r="BX167" s="2" t="n">
        <f aca="false">$BB167-$D167</f>
        <v>-47.764</v>
      </c>
      <c r="BY167" s="2" t="n">
        <f aca="false">$BC167-$D167</f>
        <v>-43.5687</v>
      </c>
      <c r="BZ167" s="2" t="n">
        <f aca="false">$BD167-$F167</f>
        <v>-37.3852</v>
      </c>
      <c r="CA167" s="2" t="n">
        <f aca="false">$BE167-$D167</f>
        <v>-49.6328</v>
      </c>
      <c r="CB167" s="2" t="n">
        <f aca="false">$BF167-$F167</f>
        <v>-63.4766</v>
      </c>
      <c r="CC167" s="2" t="n">
        <f aca="false">$BA167-$H167</f>
        <v>-43.6152</v>
      </c>
      <c r="CD167" s="2" t="n">
        <f aca="false">$BB167-$F167</f>
        <v>-47.2778</v>
      </c>
      <c r="CE167" s="2" t="n">
        <f aca="false">$BC167-$H167</f>
        <v>-43.5028</v>
      </c>
      <c r="CF167" s="2" t="n">
        <f aca="false">$BD167-$H167</f>
        <v>-37.8055</v>
      </c>
      <c r="CG167" s="2" t="n">
        <f aca="false">$AY167-$B167</f>
        <v>-48.8625</v>
      </c>
      <c r="CH167" s="2" t="n">
        <f aca="false">$AZ167-$B167</f>
        <v>-49.259</v>
      </c>
      <c r="CI167" s="2" t="n">
        <f aca="false">$BG167-$B167</f>
        <v>-44.0586</v>
      </c>
      <c r="CJ167" s="2" t="n">
        <f aca="false">$BH167-$D167</f>
        <v>-51.0195</v>
      </c>
      <c r="CK167" s="2" t="n">
        <f aca="false">$BI167-$D167</f>
        <v>-43.0468</v>
      </c>
      <c r="CL167" s="2" t="n">
        <f aca="false">$BJ167-$F167</f>
        <v>-37.5117</v>
      </c>
      <c r="CM167" s="2" t="n">
        <f aca="false">$AY167-$D167</f>
        <v>-48.8577</v>
      </c>
      <c r="CN167" s="2" t="n">
        <f aca="false">$AZ167-$F167</f>
        <v>-48.768</v>
      </c>
      <c r="CO167" s="2" t="n">
        <f aca="false">$BG167-$H167</f>
        <v>-43.9879</v>
      </c>
      <c r="CP167" s="2" t="n">
        <f aca="false">$BH167-$F167</f>
        <v>-50.5333</v>
      </c>
      <c r="CQ167" s="2" t="n">
        <f aca="false">$BI167-$H167</f>
        <v>-42.9809</v>
      </c>
      <c r="CR167" s="2" t="n">
        <f aca="false">$BJ167-$H167</f>
        <v>-37.932</v>
      </c>
      <c r="DC167" s="2"/>
      <c r="DD167" s="2"/>
      <c r="DE167" s="2"/>
      <c r="DF167" s="2"/>
      <c r="DG167" s="2"/>
      <c r="DH167" s="2"/>
      <c r="DI167" s="2"/>
      <c r="DJ167" s="2"/>
      <c r="DK167" s="2"/>
    </row>
    <row r="168" customFormat="false" ht="12.75" hidden="false" customHeight="false" outlineLevel="0" collapsed="false">
      <c r="A168" s="0" t="n">
        <v>164</v>
      </c>
      <c r="B168" s="0" t="n">
        <v>-4.9628</v>
      </c>
      <c r="C168" s="0" t="n">
        <v>0</v>
      </c>
      <c r="D168" s="0" t="n">
        <v>-4.9851</v>
      </c>
      <c r="E168" s="0" t="n">
        <v>0</v>
      </c>
      <c r="F168" s="0" t="n">
        <v>-5.4918</v>
      </c>
      <c r="G168" s="0" t="n">
        <v>0</v>
      </c>
      <c r="H168" s="0" t="n">
        <v>-5.0558</v>
      </c>
      <c r="I168" s="0" t="n">
        <v>0</v>
      </c>
      <c r="J168" s="0" t="n">
        <v>-54.5709</v>
      </c>
      <c r="K168" s="0" t="n">
        <v>-155.5742</v>
      </c>
      <c r="L168" s="0" t="n">
        <v>-61.6229</v>
      </c>
      <c r="M168" s="0" t="n">
        <v>-85.5017</v>
      </c>
      <c r="N168" s="0" t="n">
        <v>-57.3099</v>
      </c>
      <c r="O168" s="0" t="n">
        <v>-94.2909</v>
      </c>
      <c r="P168" s="0" t="n">
        <v>-56.0293</v>
      </c>
      <c r="Q168" s="0" t="n">
        <v>-171.6906</v>
      </c>
      <c r="R168" s="0" t="n">
        <v>-50.854</v>
      </c>
      <c r="S168" s="0" t="n">
        <v>93.3018</v>
      </c>
      <c r="T168" s="0" t="n">
        <v>-45.5365</v>
      </c>
      <c r="U168" s="0" t="n">
        <v>17.2787</v>
      </c>
      <c r="V168" s="0" t="n">
        <v>-60.6747</v>
      </c>
      <c r="W168" s="0" t="n">
        <v>-133.5407</v>
      </c>
      <c r="X168" s="0" t="n">
        <v>-60.9365</v>
      </c>
      <c r="Y168" s="0" t="n">
        <v>-166.7516</v>
      </c>
      <c r="Z168" s="0" t="n">
        <v>-55.6668</v>
      </c>
      <c r="AA168" s="0" t="n">
        <v>-9.8616</v>
      </c>
      <c r="AB168" s="0" t="n">
        <v>-56.227</v>
      </c>
      <c r="AC168" s="0" t="n">
        <v>-125.8787</v>
      </c>
      <c r="AD168" s="0" t="n">
        <v>-52.2839</v>
      </c>
      <c r="AE168" s="0" t="n">
        <v>67.708</v>
      </c>
      <c r="AF168" s="0" t="n">
        <v>-45.6308</v>
      </c>
      <c r="AG168" s="0" t="n">
        <v>11.3393</v>
      </c>
      <c r="AH168" s="0" t="n">
        <v>-28.4713</v>
      </c>
      <c r="AI168" s="0" t="n">
        <v>9.4105</v>
      </c>
      <c r="AJ168" s="0" t="n">
        <v>-22.8466</v>
      </c>
      <c r="AK168" s="0" t="n">
        <v>55.1397</v>
      </c>
      <c r="AL168" s="0" t="n">
        <v>-14.1415</v>
      </c>
      <c r="AM168" s="0" t="n">
        <v>30.8141</v>
      </c>
      <c r="AN168" s="0" t="n">
        <v>-18.1191</v>
      </c>
      <c r="AO168" s="0" t="n">
        <v>67.5852</v>
      </c>
      <c r="AP168" s="0" t="n">
        <v>-26.8082</v>
      </c>
      <c r="AQ168" s="0" t="n">
        <v>14.5341</v>
      </c>
      <c r="AR168" s="0" t="n">
        <v>-29.5786</v>
      </c>
      <c r="AS168" s="0" t="n">
        <v>42.2655</v>
      </c>
      <c r="AT168" s="0" t="n">
        <v>-13.8317</v>
      </c>
      <c r="AU168" s="0" t="n">
        <v>15.4495</v>
      </c>
      <c r="AV168" s="0" t="n">
        <v>-17.0113</v>
      </c>
      <c r="AW168" s="0" t="n">
        <v>85.9736</v>
      </c>
      <c r="AY168" s="0" t="n">
        <v>-54.7726</v>
      </c>
      <c r="AZ168" s="0" t="n">
        <v>-54.5059</v>
      </c>
      <c r="BA168" s="0" t="n">
        <v>-49.3519</v>
      </c>
      <c r="BB168" s="0" t="n">
        <v>-49.2101</v>
      </c>
      <c r="BC168" s="0" t="n">
        <v>-47.2844</v>
      </c>
      <c r="BD168" s="0" t="n">
        <v>-41.9942</v>
      </c>
      <c r="BE168" s="0" t="n">
        <v>-54.4422</v>
      </c>
      <c r="BF168" s="0" t="n">
        <v>-61.8278</v>
      </c>
      <c r="BG168" s="0" t="n">
        <v>-49.373</v>
      </c>
      <c r="BH168" s="0" t="n">
        <v>-51.3484</v>
      </c>
      <c r="BI168" s="0" t="n">
        <v>-46.7273</v>
      </c>
      <c r="BJ168" s="0" t="n">
        <v>-42.0504</v>
      </c>
      <c r="BK168" s="0" t="n">
        <v>164</v>
      </c>
      <c r="BL168" s="2" t="n">
        <f aca="false">10*LOG(10^(J168/10)+10^(L168/10)+10^(N168/10))</f>
        <v>-52.1919900110099</v>
      </c>
      <c r="BM168" s="2" t="n">
        <f aca="false">10*LOG(10^(J168/10)+10^(P168/10)+10^(R168/10))</f>
        <v>-48.4769534269741</v>
      </c>
      <c r="BN168" s="2" t="n">
        <f aca="false">10*LOG(10^(L168/10)+10^(P168/10)+10^(T168/10))</f>
        <v>-45.0680494519139</v>
      </c>
      <c r="BO168" s="2" t="n">
        <f aca="false">10*LOG(10^(N168/10)+10^(R168/10)+10^(T168/10))</f>
        <v>-44.1998038490837</v>
      </c>
      <c r="BP168" s="2" t="n">
        <f aca="false">10*LOG(10^(V168/10)+10^(X168/10)+10^(Z168/10))</f>
        <v>-53.5908866337699</v>
      </c>
      <c r="BQ168" s="2" t="n">
        <f aca="false">10*LOG(10^(V168/10)+10^(AB168/10)+10^(AD168/10))</f>
        <v>-50.3856072822042</v>
      </c>
      <c r="BR168" s="2" t="n">
        <f aca="false">10*LOG(10^(X168/10)+10^(AB168/10)+10^(AF168/10))</f>
        <v>-45.1516449168601</v>
      </c>
      <c r="BS168" s="2" t="n">
        <f aca="false">10*LOG(10^(Z168/10)+10^(AD168/10)+10^(AF168/10))</f>
        <v>-44.4405781219623</v>
      </c>
      <c r="BT168" s="0" t="n">
        <v>164</v>
      </c>
      <c r="BU168" s="2" t="n">
        <f aca="false">$BE168-$B168</f>
        <v>-49.4794</v>
      </c>
      <c r="BV168" s="2" t="n">
        <f aca="false">$BF168-$B168</f>
        <v>-56.865</v>
      </c>
      <c r="BW168" s="2" t="n">
        <f aca="false">$BA168-$B168</f>
        <v>-44.3891</v>
      </c>
      <c r="BX168" s="2" t="n">
        <f aca="false">$BB168-$D168</f>
        <v>-44.225</v>
      </c>
      <c r="BY168" s="2" t="n">
        <f aca="false">$BC168-$D168</f>
        <v>-42.2993</v>
      </c>
      <c r="BZ168" s="2" t="n">
        <f aca="false">$BD168-$F168</f>
        <v>-36.5024</v>
      </c>
      <c r="CA168" s="2" t="n">
        <f aca="false">$BE168-$D168</f>
        <v>-49.4571</v>
      </c>
      <c r="CB168" s="2" t="n">
        <f aca="false">$BF168-$F168</f>
        <v>-56.336</v>
      </c>
      <c r="CC168" s="2" t="n">
        <f aca="false">$BA168-$H168</f>
        <v>-44.2961</v>
      </c>
      <c r="CD168" s="2" t="n">
        <f aca="false">$BB168-$F168</f>
        <v>-43.7183</v>
      </c>
      <c r="CE168" s="2" t="n">
        <f aca="false">$BC168-$H168</f>
        <v>-42.2286</v>
      </c>
      <c r="CF168" s="2" t="n">
        <f aca="false">$BD168-$H168</f>
        <v>-36.9384</v>
      </c>
      <c r="CG168" s="2" t="n">
        <f aca="false">$AY168-$B168</f>
        <v>-49.8098</v>
      </c>
      <c r="CH168" s="2" t="n">
        <f aca="false">$AZ168-$B168</f>
        <v>-49.5431</v>
      </c>
      <c r="CI168" s="2" t="n">
        <f aca="false">$BG168-$B168</f>
        <v>-44.4102</v>
      </c>
      <c r="CJ168" s="2" t="n">
        <f aca="false">$BH168-$D168</f>
        <v>-46.3633</v>
      </c>
      <c r="CK168" s="2" t="n">
        <f aca="false">$BI168-$D168</f>
        <v>-41.7422</v>
      </c>
      <c r="CL168" s="2" t="n">
        <f aca="false">$BJ168-$F168</f>
        <v>-36.5586</v>
      </c>
      <c r="CM168" s="2" t="n">
        <f aca="false">$AY168-$D168</f>
        <v>-49.7875</v>
      </c>
      <c r="CN168" s="2" t="n">
        <f aca="false">$AZ168-$F168</f>
        <v>-49.0141</v>
      </c>
      <c r="CO168" s="2" t="n">
        <f aca="false">$BG168-$H168</f>
        <v>-44.3172</v>
      </c>
      <c r="CP168" s="2" t="n">
        <f aca="false">$BH168-$F168</f>
        <v>-45.8566</v>
      </c>
      <c r="CQ168" s="2" t="n">
        <f aca="false">$BI168-$H168</f>
        <v>-41.6715</v>
      </c>
      <c r="CR168" s="2" t="n">
        <f aca="false">$BJ168-$H168</f>
        <v>-36.9946</v>
      </c>
      <c r="DC168" s="2"/>
      <c r="DD168" s="2"/>
      <c r="DE168" s="2"/>
      <c r="DF168" s="2"/>
      <c r="DG168" s="2"/>
      <c r="DH168" s="2"/>
      <c r="DI168" s="2"/>
      <c r="DJ168" s="2"/>
      <c r="DK168" s="2"/>
    </row>
    <row r="169" customFormat="false" ht="12.75" hidden="false" customHeight="false" outlineLevel="0" collapsed="false">
      <c r="A169" s="0" t="n">
        <v>165</v>
      </c>
      <c r="B169" s="0" t="n">
        <v>-4.9889</v>
      </c>
      <c r="C169" s="0" t="n">
        <v>0</v>
      </c>
      <c r="D169" s="0" t="n">
        <v>-5.0187</v>
      </c>
      <c r="E169" s="0" t="n">
        <v>0</v>
      </c>
      <c r="F169" s="0" t="n">
        <v>-5.4947</v>
      </c>
      <c r="G169" s="0" t="n">
        <v>0</v>
      </c>
      <c r="H169" s="0" t="n">
        <v>-5.0487</v>
      </c>
      <c r="I169" s="0" t="n">
        <v>0</v>
      </c>
      <c r="J169" s="0" t="n">
        <v>-55.2955</v>
      </c>
      <c r="K169" s="0" t="n">
        <v>-161.3604</v>
      </c>
      <c r="L169" s="0" t="n">
        <v>-60.5112</v>
      </c>
      <c r="M169" s="0" t="n">
        <v>-82.9918</v>
      </c>
      <c r="N169" s="0" t="n">
        <v>-57.8383</v>
      </c>
      <c r="O169" s="0" t="n">
        <v>-108.4376</v>
      </c>
      <c r="P169" s="0" t="n">
        <v>-52.2493</v>
      </c>
      <c r="Q169" s="0" t="n">
        <v>110.8755</v>
      </c>
      <c r="R169" s="0" t="n">
        <v>-49.4683</v>
      </c>
      <c r="S169" s="0" t="n">
        <v>101.571</v>
      </c>
      <c r="T169" s="0" t="n">
        <v>-45.5431</v>
      </c>
      <c r="U169" s="0" t="n">
        <v>31.3682</v>
      </c>
      <c r="V169" s="0" t="n">
        <v>-57.0561</v>
      </c>
      <c r="W169" s="0" t="n">
        <v>-137.4982</v>
      </c>
      <c r="X169" s="0" t="n">
        <v>-58.409</v>
      </c>
      <c r="Y169" s="0" t="n">
        <v>-167.1393</v>
      </c>
      <c r="Z169" s="0" t="n">
        <v>-54.8264</v>
      </c>
      <c r="AA169" s="0" t="n">
        <v>-40.3232</v>
      </c>
      <c r="AB169" s="0" t="n">
        <v>-62.1249</v>
      </c>
      <c r="AC169" s="0" t="n">
        <v>53.6212</v>
      </c>
      <c r="AD169" s="0" t="n">
        <v>-51.5774</v>
      </c>
      <c r="AE169" s="0" t="n">
        <v>79.1247</v>
      </c>
      <c r="AF169" s="0" t="n">
        <v>-44.1078</v>
      </c>
      <c r="AG169" s="0" t="n">
        <v>20.2387</v>
      </c>
      <c r="AH169" s="0" t="n">
        <v>-32.1663</v>
      </c>
      <c r="AI169" s="0" t="n">
        <v>31.0259</v>
      </c>
      <c r="AJ169" s="0" t="n">
        <v>-22.6589</v>
      </c>
      <c r="AK169" s="0" t="n">
        <v>69.9828</v>
      </c>
      <c r="AL169" s="0" t="n">
        <v>-15.5429</v>
      </c>
      <c r="AM169" s="0" t="n">
        <v>11.9181</v>
      </c>
      <c r="AN169" s="0" t="n">
        <v>-20.1397</v>
      </c>
      <c r="AO169" s="0" t="n">
        <v>52.3932</v>
      </c>
      <c r="AP169" s="0" t="n">
        <v>-27.938</v>
      </c>
      <c r="AQ169" s="0" t="n">
        <v>29.6866</v>
      </c>
      <c r="AR169" s="0" t="n">
        <v>-27.4424</v>
      </c>
      <c r="AS169" s="0" t="n">
        <v>84.0203</v>
      </c>
      <c r="AT169" s="0" t="n">
        <v>-15.1141</v>
      </c>
      <c r="AU169" s="0" t="n">
        <v>-2.3193</v>
      </c>
      <c r="AV169" s="0" t="n">
        <v>-17.8416</v>
      </c>
      <c r="AW169" s="0" t="n">
        <v>74.634</v>
      </c>
      <c r="AY169" s="0" t="n">
        <v>-55.0055</v>
      </c>
      <c r="AZ169" s="0" t="n">
        <v>-53.8369</v>
      </c>
      <c r="BA169" s="0" t="n">
        <v>-49.5577</v>
      </c>
      <c r="BB169" s="0" t="n">
        <v>-46.3297</v>
      </c>
      <c r="BC169" s="0" t="n">
        <v>-46.5992</v>
      </c>
      <c r="BD169" s="0" t="n">
        <v>-40.8447</v>
      </c>
      <c r="BE169" s="0" t="n">
        <v>-53.7101</v>
      </c>
      <c r="BF169" s="0" t="n">
        <v>-58.3619</v>
      </c>
      <c r="BG169" s="0" t="n">
        <v>-49.4225</v>
      </c>
      <c r="BH169" s="0" t="n">
        <v>-48.8312</v>
      </c>
      <c r="BI169" s="0" t="n">
        <v>-46.0304</v>
      </c>
      <c r="BJ169" s="0" t="n">
        <v>-40.8775</v>
      </c>
      <c r="BK169" s="0" t="n">
        <v>165</v>
      </c>
      <c r="BL169" s="2" t="n">
        <f aca="false">10*LOG(10^(J169/10)+10^(L169/10)+10^(N169/10))</f>
        <v>-52.6056692710348</v>
      </c>
      <c r="BM169" s="2" t="n">
        <f aca="false">10*LOG(10^(J169/10)+10^(P169/10)+10^(R169/10))</f>
        <v>-46.943427363013</v>
      </c>
      <c r="BN169" s="2" t="n">
        <f aca="false">10*LOG(10^(L169/10)+10^(P169/10)+10^(T169/10))</f>
        <v>-44.5901957943416</v>
      </c>
      <c r="BO169" s="2" t="n">
        <f aca="false">10*LOG(10^(N169/10)+10^(R169/10)+10^(T169/10))</f>
        <v>-43.887769994457</v>
      </c>
      <c r="BP169" s="2" t="n">
        <f aca="false">10*LOG(10^(V169/10)+10^(X169/10)+10^(Z169/10))</f>
        <v>-51.7370842170294</v>
      </c>
      <c r="BQ169" s="2" t="n">
        <f aca="false">10*LOG(10^(V169/10)+10^(AB169/10)+10^(AD169/10))</f>
        <v>-50.2058231987367</v>
      </c>
      <c r="BR169" s="2" t="n">
        <f aca="false">10*LOG(10^(X169/10)+10^(AB169/10)+10^(AF169/10))</f>
        <v>-43.8838053772923</v>
      </c>
      <c r="BS169" s="2" t="n">
        <f aca="false">10*LOG(10^(Z169/10)+10^(AD169/10)+10^(AF169/10))</f>
        <v>-43.0909232419641</v>
      </c>
      <c r="BT169" s="0" t="n">
        <v>165</v>
      </c>
      <c r="BU169" s="2" t="n">
        <f aca="false">$BE169-$B169</f>
        <v>-48.7212</v>
      </c>
      <c r="BV169" s="2" t="n">
        <f aca="false">$BF169-$B169</f>
        <v>-53.373</v>
      </c>
      <c r="BW169" s="2" t="n">
        <f aca="false">$BA169-$B169</f>
        <v>-44.5688</v>
      </c>
      <c r="BX169" s="2" t="n">
        <f aca="false">$BB169-$D169</f>
        <v>-41.311</v>
      </c>
      <c r="BY169" s="2" t="n">
        <f aca="false">$BC169-$D169</f>
        <v>-41.5805</v>
      </c>
      <c r="BZ169" s="2" t="n">
        <f aca="false">$BD169-$F169</f>
        <v>-35.35</v>
      </c>
      <c r="CA169" s="2" t="n">
        <f aca="false">$BE169-$D169</f>
        <v>-48.6914</v>
      </c>
      <c r="CB169" s="2" t="n">
        <f aca="false">$BF169-$F169</f>
        <v>-52.8672</v>
      </c>
      <c r="CC169" s="2" t="n">
        <f aca="false">$BA169-$H169</f>
        <v>-44.509</v>
      </c>
      <c r="CD169" s="2" t="n">
        <f aca="false">$BB169-$F169</f>
        <v>-40.835</v>
      </c>
      <c r="CE169" s="2" t="n">
        <f aca="false">$BC169-$H169</f>
        <v>-41.5505</v>
      </c>
      <c r="CF169" s="2" t="n">
        <f aca="false">$BD169-$H169</f>
        <v>-35.796</v>
      </c>
      <c r="CG169" s="2" t="n">
        <f aca="false">$AY169-$B169</f>
        <v>-50.0166</v>
      </c>
      <c r="CH169" s="2" t="n">
        <f aca="false">$AZ169-$B169</f>
        <v>-48.848</v>
      </c>
      <c r="CI169" s="2" t="n">
        <f aca="false">$BG169-$B169</f>
        <v>-44.4336</v>
      </c>
      <c r="CJ169" s="2" t="n">
        <f aca="false">$BH169-$D169</f>
        <v>-43.8125</v>
      </c>
      <c r="CK169" s="2" t="n">
        <f aca="false">$BI169-$D169</f>
        <v>-41.0117</v>
      </c>
      <c r="CL169" s="2" t="n">
        <f aca="false">$BJ169-$F169</f>
        <v>-35.3828</v>
      </c>
      <c r="CM169" s="2" t="n">
        <f aca="false">$AY169-$D169</f>
        <v>-49.9868</v>
      </c>
      <c r="CN169" s="2" t="n">
        <f aca="false">$AZ169-$F169</f>
        <v>-48.3422</v>
      </c>
      <c r="CO169" s="2" t="n">
        <f aca="false">$BG169-$H169</f>
        <v>-44.3738</v>
      </c>
      <c r="CP169" s="2" t="n">
        <f aca="false">$BH169-$F169</f>
        <v>-43.3365</v>
      </c>
      <c r="CQ169" s="2" t="n">
        <f aca="false">$BI169-$H169</f>
        <v>-40.9817</v>
      </c>
      <c r="CR169" s="2" t="n">
        <f aca="false">$BJ169-$H169</f>
        <v>-35.8288</v>
      </c>
      <c r="DC169" s="2"/>
      <c r="DD169" s="2"/>
      <c r="DE169" s="2"/>
      <c r="DF169" s="2"/>
      <c r="DG169" s="2"/>
      <c r="DH169" s="2"/>
      <c r="DI169" s="2"/>
      <c r="DJ169" s="2"/>
      <c r="DK169" s="2"/>
    </row>
    <row r="170" customFormat="false" ht="12.75" hidden="false" customHeight="false" outlineLevel="0" collapsed="false">
      <c r="A170" s="0" t="n">
        <v>166</v>
      </c>
      <c r="B170" s="0" t="n">
        <v>-5.0155</v>
      </c>
      <c r="C170" s="0" t="n">
        <v>0</v>
      </c>
      <c r="D170" s="0" t="n">
        <v>-5.071</v>
      </c>
      <c r="E170" s="0" t="n">
        <v>0</v>
      </c>
      <c r="F170" s="0" t="n">
        <v>-5.4945</v>
      </c>
      <c r="G170" s="0" t="n">
        <v>0</v>
      </c>
      <c r="H170" s="0" t="n">
        <v>-5.0525</v>
      </c>
      <c r="I170" s="0" t="n">
        <v>0</v>
      </c>
      <c r="J170" s="0" t="n">
        <v>-56.1518</v>
      </c>
      <c r="K170" s="0" t="n">
        <v>-162.3988</v>
      </c>
      <c r="L170" s="0" t="n">
        <v>-57.3626</v>
      </c>
      <c r="M170" s="0" t="n">
        <v>-79.8653</v>
      </c>
      <c r="N170" s="0" t="n">
        <v>-59.0044</v>
      </c>
      <c r="O170" s="0" t="n">
        <v>-106.1154</v>
      </c>
      <c r="P170" s="0" t="n">
        <v>-47.5209</v>
      </c>
      <c r="Q170" s="0" t="n">
        <v>45.4853</v>
      </c>
      <c r="R170" s="0" t="n">
        <v>-46.9754</v>
      </c>
      <c r="S170" s="0" t="n">
        <v>90.7817</v>
      </c>
      <c r="T170" s="0" t="n">
        <v>-41.6897</v>
      </c>
      <c r="U170" s="0" t="n">
        <v>37.345</v>
      </c>
      <c r="V170" s="0" t="n">
        <v>-55.4556</v>
      </c>
      <c r="W170" s="0" t="n">
        <v>-153.8398</v>
      </c>
      <c r="X170" s="0" t="n">
        <v>-56.5177</v>
      </c>
      <c r="Y170" s="0" t="n">
        <v>-174.6685</v>
      </c>
      <c r="Z170" s="0" t="n">
        <v>-54.7294</v>
      </c>
      <c r="AA170" s="0" t="n">
        <v>-63.9012</v>
      </c>
      <c r="AB170" s="0" t="n">
        <v>-47.8561</v>
      </c>
      <c r="AC170" s="0" t="n">
        <v>-5.9344</v>
      </c>
      <c r="AD170" s="0" t="n">
        <v>-48.9285</v>
      </c>
      <c r="AE170" s="0" t="n">
        <v>69.2899</v>
      </c>
      <c r="AF170" s="0" t="n">
        <v>-40.6312</v>
      </c>
      <c r="AG170" s="0" t="n">
        <v>16.5669</v>
      </c>
      <c r="AH170" s="0" t="n">
        <v>-27.0471</v>
      </c>
      <c r="AI170" s="0" t="n">
        <v>56.0644</v>
      </c>
      <c r="AJ170" s="0" t="n">
        <v>-20.1214</v>
      </c>
      <c r="AK170" s="0" t="n">
        <v>73.076</v>
      </c>
      <c r="AL170" s="0" t="n">
        <v>-18.7906</v>
      </c>
      <c r="AM170" s="0" t="n">
        <v>8.914</v>
      </c>
      <c r="AN170" s="0" t="n">
        <v>-24.2524</v>
      </c>
      <c r="AO170" s="0" t="n">
        <v>57.6491</v>
      </c>
      <c r="AP170" s="0" t="n">
        <v>-24.6598</v>
      </c>
      <c r="AQ170" s="0" t="n">
        <v>40.3363</v>
      </c>
      <c r="AR170" s="0" t="n">
        <v>-22.3887</v>
      </c>
      <c r="AS170" s="0" t="n">
        <v>76.2148</v>
      </c>
      <c r="AT170" s="0" t="n">
        <v>-17.9991</v>
      </c>
      <c r="AU170" s="0" t="n">
        <v>-5.2239</v>
      </c>
      <c r="AV170" s="0" t="n">
        <v>-19.158</v>
      </c>
      <c r="AW170" s="0" t="n">
        <v>74.1989</v>
      </c>
      <c r="AY170" s="0" t="n">
        <v>-54.9875</v>
      </c>
      <c r="AZ170" s="0" t="n">
        <v>-52.4266</v>
      </c>
      <c r="BA170" s="0" t="n">
        <v>-49.2171</v>
      </c>
      <c r="BB170" s="0" t="n">
        <v>-45.007</v>
      </c>
      <c r="BC170" s="0" t="n">
        <v>-46.8156</v>
      </c>
      <c r="BD170" s="0" t="n">
        <v>-40.4227</v>
      </c>
      <c r="BE170" s="0" t="n">
        <v>-53.8445</v>
      </c>
      <c r="BF170" s="0" t="n">
        <v>-56.3891</v>
      </c>
      <c r="BG170" s="0" t="n">
        <v>-49.2733</v>
      </c>
      <c r="BH170" s="0" t="n">
        <v>-48.0241</v>
      </c>
      <c r="BI170" s="0" t="n">
        <v>-46.1804</v>
      </c>
      <c r="BJ170" s="0" t="n">
        <v>-40.4555</v>
      </c>
      <c r="BK170" s="0" t="n">
        <v>166</v>
      </c>
      <c r="BL170" s="2" t="n">
        <f aca="false">10*LOG(10^(J170/10)+10^(L170/10)+10^(N170/10))</f>
        <v>-52.5816365930243</v>
      </c>
      <c r="BM170" s="2" t="n">
        <f aca="false">10*LOG(10^(J170/10)+10^(P170/10)+10^(R170/10))</f>
        <v>-43.9589291939895</v>
      </c>
      <c r="BN170" s="2" t="n">
        <f aca="false">10*LOG(10^(L170/10)+10^(P170/10)+10^(T170/10))</f>
        <v>-40.589773350831</v>
      </c>
      <c r="BO170" s="2" t="n">
        <f aca="false">10*LOG(10^(N170/10)+10^(R170/10)+10^(T170/10))</f>
        <v>-40.5015912155689</v>
      </c>
      <c r="BP170" s="2" t="n">
        <f aca="false">10*LOG(10^(V170/10)+10^(X170/10)+10^(Z170/10))</f>
        <v>-50.7352683905684</v>
      </c>
      <c r="BQ170" s="2" t="n">
        <f aca="false">10*LOG(10^(V170/10)+10^(AB170/10)+10^(AD170/10))</f>
        <v>-44.9446411093935</v>
      </c>
      <c r="BR170" s="2" t="n">
        <f aca="false">10*LOG(10^(X170/10)+10^(AB170/10)+10^(AF170/10))</f>
        <v>-39.7845769509049</v>
      </c>
      <c r="BS170" s="2" t="n">
        <f aca="false">10*LOG(10^(Z170/10)+10^(AD170/10)+10^(AF170/10))</f>
        <v>-39.8869728399431</v>
      </c>
      <c r="BT170" s="0" t="n">
        <v>166</v>
      </c>
      <c r="BU170" s="2" t="n">
        <f aca="false">$BE170-$B170</f>
        <v>-48.829</v>
      </c>
      <c r="BV170" s="2" t="n">
        <f aca="false">$BF170-$B170</f>
        <v>-51.3736</v>
      </c>
      <c r="BW170" s="2" t="n">
        <f aca="false">$BA170-$B170</f>
        <v>-44.2016</v>
      </c>
      <c r="BX170" s="2" t="n">
        <f aca="false">$BB170-$D170</f>
        <v>-39.936</v>
      </c>
      <c r="BY170" s="2" t="n">
        <f aca="false">$BC170-$D170</f>
        <v>-41.7446</v>
      </c>
      <c r="BZ170" s="2" t="n">
        <f aca="false">$BD170-$F170</f>
        <v>-34.9282</v>
      </c>
      <c r="CA170" s="2" t="n">
        <f aca="false">$BE170-$D170</f>
        <v>-48.7735</v>
      </c>
      <c r="CB170" s="2" t="n">
        <f aca="false">$BF170-$F170</f>
        <v>-50.8946</v>
      </c>
      <c r="CC170" s="2" t="n">
        <f aca="false">$BA170-$H170</f>
        <v>-44.1646</v>
      </c>
      <c r="CD170" s="2" t="n">
        <f aca="false">$BB170-$F170</f>
        <v>-39.5125</v>
      </c>
      <c r="CE170" s="2" t="n">
        <f aca="false">$BC170-$H170</f>
        <v>-41.7631</v>
      </c>
      <c r="CF170" s="2" t="n">
        <f aca="false">$BD170-$H170</f>
        <v>-35.3702</v>
      </c>
      <c r="CG170" s="2" t="n">
        <f aca="false">$AY170-$B170</f>
        <v>-49.972</v>
      </c>
      <c r="CH170" s="2" t="n">
        <f aca="false">$AZ170-$B170</f>
        <v>-47.4111</v>
      </c>
      <c r="CI170" s="2" t="n">
        <f aca="false">$BG170-$B170</f>
        <v>-44.2578</v>
      </c>
      <c r="CJ170" s="2" t="n">
        <f aca="false">$BH170-$D170</f>
        <v>-42.9531</v>
      </c>
      <c r="CK170" s="2" t="n">
        <f aca="false">$BI170-$D170</f>
        <v>-41.1094</v>
      </c>
      <c r="CL170" s="2" t="n">
        <f aca="false">$BJ170-$F170</f>
        <v>-34.961</v>
      </c>
      <c r="CM170" s="2" t="n">
        <f aca="false">$AY170-$D170</f>
        <v>-49.9165</v>
      </c>
      <c r="CN170" s="2" t="n">
        <f aca="false">$AZ170-$F170</f>
        <v>-46.9321</v>
      </c>
      <c r="CO170" s="2" t="n">
        <f aca="false">$BG170-$H170</f>
        <v>-44.2208</v>
      </c>
      <c r="CP170" s="2" t="n">
        <f aca="false">$BH170-$F170</f>
        <v>-42.5296</v>
      </c>
      <c r="CQ170" s="2" t="n">
        <f aca="false">$BI170-$H170</f>
        <v>-41.1279</v>
      </c>
      <c r="CR170" s="2" t="n">
        <f aca="false">$BJ170-$H170</f>
        <v>-35.403</v>
      </c>
      <c r="DC170" s="2"/>
      <c r="DD170" s="2"/>
      <c r="DE170" s="2"/>
      <c r="DF170" s="2"/>
      <c r="DG170" s="2"/>
      <c r="DH170" s="2"/>
      <c r="DI170" s="2"/>
      <c r="DJ170" s="2"/>
      <c r="DK170" s="2"/>
    </row>
    <row r="171" customFormat="false" ht="12.75" hidden="false" customHeight="false" outlineLevel="0" collapsed="false">
      <c r="A171" s="0" t="n">
        <v>167</v>
      </c>
      <c r="B171" s="0" t="n">
        <v>-5.0707</v>
      </c>
      <c r="C171" s="0" t="n">
        <v>0</v>
      </c>
      <c r="D171" s="0" t="n">
        <v>-5.11</v>
      </c>
      <c r="E171" s="0" t="n">
        <v>0</v>
      </c>
      <c r="F171" s="0" t="n">
        <v>-5.5629</v>
      </c>
      <c r="G171" s="0" t="n">
        <v>0</v>
      </c>
      <c r="H171" s="0" t="n">
        <v>-5.0914</v>
      </c>
      <c r="I171" s="0" t="n">
        <v>0</v>
      </c>
      <c r="J171" s="0" t="n">
        <v>-56.1882</v>
      </c>
      <c r="K171" s="0" t="n">
        <v>-159.2172</v>
      </c>
      <c r="L171" s="0" t="n">
        <v>-53.7986</v>
      </c>
      <c r="M171" s="0" t="n">
        <v>-106.0054</v>
      </c>
      <c r="N171" s="0" t="n">
        <v>-57.1756</v>
      </c>
      <c r="O171" s="0" t="n">
        <v>-108.5235</v>
      </c>
      <c r="P171" s="0" t="n">
        <v>-45.614</v>
      </c>
      <c r="Q171" s="0" t="n">
        <v>-12.1229</v>
      </c>
      <c r="R171" s="0" t="n">
        <v>-46.4926</v>
      </c>
      <c r="S171" s="0" t="n">
        <v>71.5388</v>
      </c>
      <c r="T171" s="0" t="n">
        <v>-38.5355</v>
      </c>
      <c r="U171" s="0" t="n">
        <v>16.3216</v>
      </c>
      <c r="V171" s="0" t="n">
        <v>-55.8422</v>
      </c>
      <c r="W171" s="0" t="n">
        <v>-169.1311</v>
      </c>
      <c r="X171" s="0" t="n">
        <v>-53.995</v>
      </c>
      <c r="Y171" s="0" t="n">
        <v>172.557</v>
      </c>
      <c r="Z171" s="0" t="n">
        <v>-55.4145</v>
      </c>
      <c r="AA171" s="0" t="n">
        <v>-88.4344</v>
      </c>
      <c r="AB171" s="0" t="n">
        <v>-43.85</v>
      </c>
      <c r="AC171" s="0" t="n">
        <v>-51.9933</v>
      </c>
      <c r="AD171" s="0" t="n">
        <v>-48.5451</v>
      </c>
      <c r="AE171" s="0" t="n">
        <v>50.0708</v>
      </c>
      <c r="AF171" s="0" t="n">
        <v>-38.1751</v>
      </c>
      <c r="AG171" s="0" t="n">
        <v>-6.4629</v>
      </c>
      <c r="AH171" s="0" t="n">
        <v>-23.0866</v>
      </c>
      <c r="AI171" s="0" t="n">
        <v>42.0334</v>
      </c>
      <c r="AJ171" s="0" t="n">
        <v>-18.3519</v>
      </c>
      <c r="AK171" s="0" t="n">
        <v>62.7976</v>
      </c>
      <c r="AL171" s="0" t="n">
        <v>-19.3413</v>
      </c>
      <c r="AM171" s="0" t="n">
        <v>32.3272</v>
      </c>
      <c r="AN171" s="0" t="n">
        <v>-23.6465</v>
      </c>
      <c r="AO171" s="0" t="n">
        <v>95.1369</v>
      </c>
      <c r="AP171" s="0" t="n">
        <v>-21.7476</v>
      </c>
      <c r="AQ171" s="0" t="n">
        <v>30.2503</v>
      </c>
      <c r="AR171" s="0" t="n">
        <v>-20.0221</v>
      </c>
      <c r="AS171" s="0" t="n">
        <v>54.0631</v>
      </c>
      <c r="AT171" s="0" t="n">
        <v>-18.5393</v>
      </c>
      <c r="AU171" s="0" t="n">
        <v>14.1906</v>
      </c>
      <c r="AV171" s="0" t="n">
        <v>-18.7845</v>
      </c>
      <c r="AW171" s="0" t="n">
        <v>82.887</v>
      </c>
      <c r="AY171" s="0" t="n">
        <v>-55.3937</v>
      </c>
      <c r="AZ171" s="0" t="n">
        <v>-51.3544</v>
      </c>
      <c r="BA171" s="0" t="n">
        <v>-48.3075</v>
      </c>
      <c r="BB171" s="0" t="n">
        <v>-45.8897</v>
      </c>
      <c r="BC171" s="0" t="n">
        <v>-48.089</v>
      </c>
      <c r="BD171" s="0" t="n">
        <v>-41.6552</v>
      </c>
      <c r="BE171" s="0" t="n">
        <v>-55.0709</v>
      </c>
      <c r="BF171" s="0" t="n">
        <v>-56.5278</v>
      </c>
      <c r="BG171" s="0" t="n">
        <v>-48.8832</v>
      </c>
      <c r="BH171" s="0" t="n">
        <v>-49.5826</v>
      </c>
      <c r="BI171" s="0" t="n">
        <v>-47.4068</v>
      </c>
      <c r="BJ171" s="0" t="n">
        <v>-41.6645</v>
      </c>
      <c r="BK171" s="0" t="n">
        <v>167</v>
      </c>
      <c r="BL171" s="2" t="n">
        <f aca="false">10*LOG(10^(J171/10)+10^(L171/10)+10^(N171/10))</f>
        <v>-50.7101079265313</v>
      </c>
      <c r="BM171" s="2" t="n">
        <f aca="false">10*LOG(10^(J171/10)+10^(P171/10)+10^(R171/10))</f>
        <v>-42.8162792596918</v>
      </c>
      <c r="BN171" s="2" t="n">
        <f aca="false">10*LOG(10^(L171/10)+10^(P171/10)+10^(T171/10))</f>
        <v>-37.6516012834798</v>
      </c>
      <c r="BO171" s="2" t="n">
        <f aca="false">10*LOG(10^(N171/10)+10^(R171/10)+10^(T171/10))</f>
        <v>-37.8397823455546</v>
      </c>
      <c r="BP171" s="2" t="n">
        <f aca="false">10*LOG(10^(V171/10)+10^(X171/10)+10^(Z171/10))</f>
        <v>-50.2388351516551</v>
      </c>
      <c r="BQ171" s="2" t="n">
        <f aca="false">10*LOG(10^(V171/10)+10^(AB171/10)+10^(AD171/10))</f>
        <v>-42.3811699947167</v>
      </c>
      <c r="BR171" s="2" t="n">
        <f aca="false">10*LOG(10^(X171/10)+10^(AB171/10)+10^(AF171/10))</f>
        <v>-37.0460485369467</v>
      </c>
      <c r="BS171" s="2" t="n">
        <f aca="false">10*LOG(10^(Z171/10)+10^(AD171/10)+10^(AF171/10))</f>
        <v>-37.7190705738777</v>
      </c>
      <c r="BT171" s="0" t="n">
        <v>167</v>
      </c>
      <c r="BU171" s="2" t="n">
        <f aca="false">$BE171-$B171</f>
        <v>-50.0002</v>
      </c>
      <c r="BV171" s="2" t="n">
        <f aca="false">$BF171-$B171</f>
        <v>-51.4571</v>
      </c>
      <c r="BW171" s="2" t="n">
        <f aca="false">$BA171-$B171</f>
        <v>-43.2368</v>
      </c>
      <c r="BX171" s="2" t="n">
        <f aca="false">$BB171-$D171</f>
        <v>-40.7797</v>
      </c>
      <c r="BY171" s="2" t="n">
        <f aca="false">$BC171-$D171</f>
        <v>-42.979</v>
      </c>
      <c r="BZ171" s="2" t="n">
        <f aca="false">$BD171-$F171</f>
        <v>-36.0923</v>
      </c>
      <c r="CA171" s="2" t="n">
        <f aca="false">$BE171-$D171</f>
        <v>-49.9609</v>
      </c>
      <c r="CB171" s="2" t="n">
        <f aca="false">$BF171-$F171</f>
        <v>-50.9649</v>
      </c>
      <c r="CC171" s="2" t="n">
        <f aca="false">$BA171-$H171</f>
        <v>-43.2161</v>
      </c>
      <c r="CD171" s="2" t="n">
        <f aca="false">$BB171-$F171</f>
        <v>-40.3268</v>
      </c>
      <c r="CE171" s="2" t="n">
        <f aca="false">$BC171-$H171</f>
        <v>-42.9976</v>
      </c>
      <c r="CF171" s="2" t="n">
        <f aca="false">$BD171-$H171</f>
        <v>-36.5638</v>
      </c>
      <c r="CG171" s="2" t="n">
        <f aca="false">$AY171-$B171</f>
        <v>-50.323</v>
      </c>
      <c r="CH171" s="2" t="n">
        <f aca="false">$AZ171-$B171</f>
        <v>-46.2837</v>
      </c>
      <c r="CI171" s="2" t="n">
        <f aca="false">$BG171-$B171</f>
        <v>-43.8125</v>
      </c>
      <c r="CJ171" s="2" t="n">
        <f aca="false">$BH171-$D171</f>
        <v>-44.4726</v>
      </c>
      <c r="CK171" s="2" t="n">
        <f aca="false">$BI171-$D171</f>
        <v>-42.2968</v>
      </c>
      <c r="CL171" s="2" t="n">
        <f aca="false">$BJ171-$F171</f>
        <v>-36.1016</v>
      </c>
      <c r="CM171" s="2" t="n">
        <f aca="false">$AY171-$D171</f>
        <v>-50.2837</v>
      </c>
      <c r="CN171" s="2" t="n">
        <f aca="false">$AZ171-$F171</f>
        <v>-45.7915</v>
      </c>
      <c r="CO171" s="2" t="n">
        <f aca="false">$BG171-$H171</f>
        <v>-43.7918</v>
      </c>
      <c r="CP171" s="2" t="n">
        <f aca="false">$BH171-$F171</f>
        <v>-44.0197</v>
      </c>
      <c r="CQ171" s="2" t="n">
        <f aca="false">$BI171-$H171</f>
        <v>-42.3154</v>
      </c>
      <c r="CR171" s="2" t="n">
        <f aca="false">$BJ171-$H171</f>
        <v>-36.5731</v>
      </c>
      <c r="DC171" s="2"/>
      <c r="DD171" s="2"/>
      <c r="DE171" s="2"/>
      <c r="DF171" s="2"/>
      <c r="DG171" s="2"/>
      <c r="DH171" s="2"/>
      <c r="DI171" s="2"/>
      <c r="DJ171" s="2"/>
      <c r="DK171" s="2"/>
    </row>
    <row r="172" customFormat="false" ht="12.75" hidden="false" customHeight="false" outlineLevel="0" collapsed="false">
      <c r="A172" s="0" t="n">
        <v>168</v>
      </c>
      <c r="B172" s="0" t="n">
        <v>-5.0967</v>
      </c>
      <c r="C172" s="0" t="n">
        <v>0</v>
      </c>
      <c r="D172" s="0" t="n">
        <v>-5.1316</v>
      </c>
      <c r="E172" s="0" t="n">
        <v>0</v>
      </c>
      <c r="F172" s="0" t="n">
        <v>-5.6569</v>
      </c>
      <c r="G172" s="0" t="n">
        <v>0</v>
      </c>
      <c r="H172" s="0" t="n">
        <v>-5.1535</v>
      </c>
      <c r="I172" s="0" t="n">
        <v>0</v>
      </c>
      <c r="J172" s="0" t="n">
        <v>-55.6383</v>
      </c>
      <c r="K172" s="0" t="n">
        <v>-155.5781</v>
      </c>
      <c r="L172" s="0" t="n">
        <v>-53.7058</v>
      </c>
      <c r="M172" s="0" t="n">
        <v>-146.7871</v>
      </c>
      <c r="N172" s="0" t="n">
        <v>-56.8735</v>
      </c>
      <c r="O172" s="0" t="n">
        <v>-124.4191</v>
      </c>
      <c r="P172" s="0" t="n">
        <v>-46.6886</v>
      </c>
      <c r="Q172" s="0" t="n">
        <v>-62.8636</v>
      </c>
      <c r="R172" s="0" t="n">
        <v>-47.5093</v>
      </c>
      <c r="S172" s="0" t="n">
        <v>56.3381</v>
      </c>
      <c r="T172" s="0" t="n">
        <v>-38.3759</v>
      </c>
      <c r="U172" s="0" t="n">
        <v>-11.2095</v>
      </c>
      <c r="V172" s="0" t="n">
        <v>-57.8652</v>
      </c>
      <c r="W172" s="0" t="n">
        <v>-169.6081</v>
      </c>
      <c r="X172" s="0" t="n">
        <v>-52.2224</v>
      </c>
      <c r="Y172" s="0" t="n">
        <v>147.5421</v>
      </c>
      <c r="Z172" s="0" t="n">
        <v>-57.7154</v>
      </c>
      <c r="AA172" s="0" t="n">
        <v>-105.5172</v>
      </c>
      <c r="AB172" s="0" t="n">
        <v>-43.8362</v>
      </c>
      <c r="AC172" s="0" t="n">
        <v>-89.983</v>
      </c>
      <c r="AD172" s="0" t="n">
        <v>-49.5279</v>
      </c>
      <c r="AE172" s="0" t="n">
        <v>37.2095</v>
      </c>
      <c r="AF172" s="0" t="n">
        <v>-38.4589</v>
      </c>
      <c r="AG172" s="0" t="n">
        <v>-34.7294</v>
      </c>
      <c r="AH172" s="0" t="n">
        <v>-21.7175</v>
      </c>
      <c r="AI172" s="0" t="n">
        <v>19.3551</v>
      </c>
      <c r="AJ172" s="0" t="n">
        <v>-17.9845</v>
      </c>
      <c r="AK172" s="0" t="n">
        <v>48.064</v>
      </c>
      <c r="AL172" s="0" t="n">
        <v>-15.7478</v>
      </c>
      <c r="AM172" s="0" t="n">
        <v>36.234</v>
      </c>
      <c r="AN172" s="0" t="n">
        <v>-18.7103</v>
      </c>
      <c r="AO172" s="0" t="n">
        <v>95.6124</v>
      </c>
      <c r="AP172" s="0" t="n">
        <v>-20.8542</v>
      </c>
      <c r="AQ172" s="0" t="n">
        <v>11.9843</v>
      </c>
      <c r="AR172" s="0" t="n">
        <v>-19.9979</v>
      </c>
      <c r="AS172" s="0" t="n">
        <v>29.7017</v>
      </c>
      <c r="AT172" s="0" t="n">
        <v>-15.4716</v>
      </c>
      <c r="AU172" s="0" t="n">
        <v>18.0828</v>
      </c>
      <c r="AV172" s="0" t="n">
        <v>-16.7964</v>
      </c>
      <c r="AW172" s="0" t="n">
        <v>83.1593</v>
      </c>
      <c r="AY172" s="0" t="n">
        <v>-56.1418</v>
      </c>
      <c r="AZ172" s="0" t="n">
        <v>-51.3547</v>
      </c>
      <c r="BA172" s="0" t="n">
        <v>-47.4898</v>
      </c>
      <c r="BB172" s="0" t="n">
        <v>-49.0637</v>
      </c>
      <c r="BC172" s="0" t="n">
        <v>-49.6418</v>
      </c>
      <c r="BD172" s="0" t="n">
        <v>-44.464</v>
      </c>
      <c r="BE172" s="0" t="n">
        <v>-56.3894</v>
      </c>
      <c r="BF172" s="0" t="n">
        <v>-59.2546</v>
      </c>
      <c r="BG172" s="0" t="n">
        <v>-48.2374</v>
      </c>
      <c r="BH172" s="0" t="n">
        <v>-54.1785</v>
      </c>
      <c r="BI172" s="0" t="n">
        <v>-48.8855</v>
      </c>
      <c r="BJ172" s="0" t="n">
        <v>-44.3678</v>
      </c>
      <c r="BK172" s="0" t="n">
        <v>168</v>
      </c>
      <c r="BL172" s="2" t="n">
        <f aca="false">10*LOG(10^(J172/10)+10^(L172/10)+10^(N172/10))</f>
        <v>-50.4362107147572</v>
      </c>
      <c r="BM172" s="2" t="n">
        <f aca="false">10*LOG(10^(J172/10)+10^(P172/10)+10^(R172/10))</f>
        <v>-43.776759568734</v>
      </c>
      <c r="BN172" s="2" t="n">
        <f aca="false">10*LOG(10^(L172/10)+10^(P172/10)+10^(T172/10))</f>
        <v>-37.668915678127</v>
      </c>
      <c r="BO172" s="2" t="n">
        <f aca="false">10*LOG(10^(N172/10)+10^(R172/10)+10^(T172/10))</f>
        <v>-37.8212851267152</v>
      </c>
      <c r="BP172" s="2" t="n">
        <f aca="false">10*LOG(10^(V172/10)+10^(X172/10)+10^(Z172/10))</f>
        <v>-50.3050546749128</v>
      </c>
      <c r="BQ172" s="2" t="n">
        <f aca="false">10*LOG(10^(V172/10)+10^(AB172/10)+10^(AD172/10))</f>
        <v>-42.6660931596478</v>
      </c>
      <c r="BR172" s="2" t="n">
        <f aca="false">10*LOG(10^(X172/10)+10^(AB172/10)+10^(AF172/10))</f>
        <v>-37.2140099791852</v>
      </c>
      <c r="BS172" s="2" t="n">
        <f aca="false">10*LOG(10^(Z172/10)+10^(AD172/10)+10^(AF172/10))</f>
        <v>-38.0844436655892</v>
      </c>
      <c r="BT172" s="0" t="n">
        <v>168</v>
      </c>
      <c r="BU172" s="2" t="n">
        <f aca="false">$BE172-$B172</f>
        <v>-51.2927</v>
      </c>
      <c r="BV172" s="2" t="n">
        <f aca="false">$BF172-$B172</f>
        <v>-54.1579</v>
      </c>
      <c r="BW172" s="2" t="n">
        <f aca="false">$BA172-$B172</f>
        <v>-42.3931</v>
      </c>
      <c r="BX172" s="2" t="n">
        <f aca="false">$BB172-$D172</f>
        <v>-43.9321</v>
      </c>
      <c r="BY172" s="2" t="n">
        <f aca="false">$BC172-$D172</f>
        <v>-44.5102</v>
      </c>
      <c r="BZ172" s="2" t="n">
        <f aca="false">$BD172-$F172</f>
        <v>-38.8071</v>
      </c>
      <c r="CA172" s="2" t="n">
        <f aca="false">$BE172-$D172</f>
        <v>-51.2578</v>
      </c>
      <c r="CB172" s="2" t="n">
        <f aca="false">$BF172-$F172</f>
        <v>-53.5977</v>
      </c>
      <c r="CC172" s="2" t="n">
        <f aca="false">$BA172-$H172</f>
        <v>-42.3363</v>
      </c>
      <c r="CD172" s="2" t="n">
        <f aca="false">$BB172-$F172</f>
        <v>-43.4068</v>
      </c>
      <c r="CE172" s="2" t="n">
        <f aca="false">$BC172-$H172</f>
        <v>-44.4883</v>
      </c>
      <c r="CF172" s="2" t="n">
        <f aca="false">$BD172-$H172</f>
        <v>-39.3105</v>
      </c>
      <c r="CG172" s="2" t="n">
        <f aca="false">$AY172-$B172</f>
        <v>-51.0451</v>
      </c>
      <c r="CH172" s="2" t="n">
        <f aca="false">$AZ172-$B172</f>
        <v>-46.258</v>
      </c>
      <c r="CI172" s="2" t="n">
        <f aca="false">$BG172-$B172</f>
        <v>-43.1407</v>
      </c>
      <c r="CJ172" s="2" t="n">
        <f aca="false">$BH172-$D172</f>
        <v>-49.0469</v>
      </c>
      <c r="CK172" s="2" t="n">
        <f aca="false">$BI172-$D172</f>
        <v>-43.7539</v>
      </c>
      <c r="CL172" s="2" t="n">
        <f aca="false">$BJ172-$F172</f>
        <v>-38.7109</v>
      </c>
      <c r="CM172" s="2" t="n">
        <f aca="false">$AY172-$D172</f>
        <v>-51.0102</v>
      </c>
      <c r="CN172" s="2" t="n">
        <f aca="false">$AZ172-$F172</f>
        <v>-45.6978</v>
      </c>
      <c r="CO172" s="2" t="n">
        <f aca="false">$BG172-$H172</f>
        <v>-43.0839</v>
      </c>
      <c r="CP172" s="2" t="n">
        <f aca="false">$BH172-$F172</f>
        <v>-48.5216</v>
      </c>
      <c r="CQ172" s="2" t="n">
        <f aca="false">$BI172-$H172</f>
        <v>-43.732</v>
      </c>
      <c r="CR172" s="2" t="n">
        <f aca="false">$BJ172-$H172</f>
        <v>-39.2143</v>
      </c>
      <c r="DC172" s="2"/>
      <c r="DD172" s="2"/>
      <c r="DE172" s="2"/>
      <c r="DF172" s="2"/>
      <c r="DG172" s="2"/>
      <c r="DH172" s="2"/>
      <c r="DI172" s="2"/>
      <c r="DJ172" s="2"/>
      <c r="DK172" s="2"/>
    </row>
    <row r="173" customFormat="false" ht="12.75" hidden="false" customHeight="false" outlineLevel="0" collapsed="false">
      <c r="A173" s="0" t="n">
        <v>169</v>
      </c>
      <c r="B173" s="0" t="n">
        <v>-5.0962</v>
      </c>
      <c r="C173" s="0" t="n">
        <v>0</v>
      </c>
      <c r="D173" s="0" t="n">
        <v>-5.1156</v>
      </c>
      <c r="E173" s="0" t="n">
        <v>0</v>
      </c>
      <c r="F173" s="0" t="n">
        <v>-5.7042</v>
      </c>
      <c r="G173" s="0" t="n">
        <v>0</v>
      </c>
      <c r="H173" s="0" t="n">
        <v>-5.2011</v>
      </c>
      <c r="I173" s="0" t="n">
        <v>0</v>
      </c>
      <c r="J173" s="0" t="n">
        <v>-53.7157</v>
      </c>
      <c r="K173" s="0" t="n">
        <v>-153.8997</v>
      </c>
      <c r="L173" s="0" t="n">
        <v>-57.3342</v>
      </c>
      <c r="M173" s="0" t="n">
        <v>172.5688</v>
      </c>
      <c r="N173" s="0" t="n">
        <v>-59.2281</v>
      </c>
      <c r="O173" s="0" t="n">
        <v>-134.3929</v>
      </c>
      <c r="P173" s="0" t="n">
        <v>-50.3027</v>
      </c>
      <c r="Q173" s="0" t="n">
        <v>-110.1986</v>
      </c>
      <c r="R173" s="0" t="n">
        <v>-49.0947</v>
      </c>
      <c r="S173" s="0" t="n">
        <v>49.6188</v>
      </c>
      <c r="T173" s="0" t="n">
        <v>-40.5698</v>
      </c>
      <c r="U173" s="0" t="n">
        <v>-30.0945</v>
      </c>
      <c r="V173" s="0" t="n">
        <v>-56.5987</v>
      </c>
      <c r="W173" s="0" t="n">
        <v>-150.7635</v>
      </c>
      <c r="X173" s="0" t="n">
        <v>-52.715</v>
      </c>
      <c r="Y173" s="0" t="n">
        <v>119.3102</v>
      </c>
      <c r="Z173" s="0" t="n">
        <v>-61.3754</v>
      </c>
      <c r="AA173" s="0" t="n">
        <v>-104.7406</v>
      </c>
      <c r="AB173" s="0" t="n">
        <v>-46.0344</v>
      </c>
      <c r="AC173" s="0" t="n">
        <v>-118.1573</v>
      </c>
      <c r="AD173" s="0" t="n">
        <v>-50.8036</v>
      </c>
      <c r="AE173" s="0" t="n">
        <v>29.414</v>
      </c>
      <c r="AF173" s="0" t="n">
        <v>-41.2305</v>
      </c>
      <c r="AG173" s="0" t="n">
        <v>-52.7833</v>
      </c>
      <c r="AH173" s="0" t="n">
        <v>-22.9331</v>
      </c>
      <c r="AI173" s="0" t="n">
        <v>-4.6867</v>
      </c>
      <c r="AJ173" s="0" t="n">
        <v>-19.2916</v>
      </c>
      <c r="AK173" s="0" t="n">
        <v>36.185</v>
      </c>
      <c r="AL173" s="0" t="n">
        <v>-13.4796</v>
      </c>
      <c r="AM173" s="0" t="n">
        <v>20.8473</v>
      </c>
      <c r="AN173" s="0" t="n">
        <v>-16.338</v>
      </c>
      <c r="AO173" s="0" t="n">
        <v>78.7589</v>
      </c>
      <c r="AP173" s="0" t="n">
        <v>-21.7238</v>
      </c>
      <c r="AQ173" s="0" t="n">
        <v>-3.8406</v>
      </c>
      <c r="AR173" s="0" t="n">
        <v>-22.5561</v>
      </c>
      <c r="AS173" s="0" t="n">
        <v>8.5266</v>
      </c>
      <c r="AT173" s="0" t="n">
        <v>-13.3134</v>
      </c>
      <c r="AU173" s="0" t="n">
        <v>3.5135</v>
      </c>
      <c r="AV173" s="0" t="n">
        <v>-15.2414</v>
      </c>
      <c r="AW173" s="0" t="n">
        <v>72.2038</v>
      </c>
      <c r="AY173" s="0" t="n">
        <v>-56.8212</v>
      </c>
      <c r="AZ173" s="0" t="n">
        <v>-52.2848</v>
      </c>
      <c r="BA173" s="0" t="n">
        <v>-47.1689</v>
      </c>
      <c r="BB173" s="0" t="n">
        <v>-53.6337</v>
      </c>
      <c r="BC173" s="0" t="n">
        <v>-50.3525</v>
      </c>
      <c r="BD173" s="0" t="n">
        <v>-46.359</v>
      </c>
      <c r="BE173" s="0" t="n">
        <v>-56.2172</v>
      </c>
      <c r="BF173" s="0" t="n">
        <v>-66.8058</v>
      </c>
      <c r="BG173" s="0" t="n">
        <v>-47.6508</v>
      </c>
      <c r="BH173" s="0" t="n">
        <v>-67.8734</v>
      </c>
      <c r="BI173" s="0" t="n">
        <v>-49.6469</v>
      </c>
      <c r="BJ173" s="0" t="n">
        <v>-45.9777</v>
      </c>
      <c r="BK173" s="0" t="n">
        <v>169</v>
      </c>
      <c r="BL173" s="2" t="n">
        <f aca="false">10*LOG(10^(J173/10)+10^(L173/10)+10^(N173/10))</f>
        <v>-51.3712989940029</v>
      </c>
      <c r="BM173" s="2" t="n">
        <f aca="false">10*LOG(10^(J173/10)+10^(P173/10)+10^(R173/10))</f>
        <v>-45.8678650941766</v>
      </c>
      <c r="BN173" s="2" t="n">
        <f aca="false">10*LOG(10^(L173/10)+10^(P173/10)+10^(T173/10))</f>
        <v>-40.0489881211228</v>
      </c>
      <c r="BO173" s="2" t="n">
        <f aca="false">10*LOG(10^(N173/10)+10^(R173/10)+10^(T173/10))</f>
        <v>-39.9474936134263</v>
      </c>
      <c r="BP173" s="2" t="n">
        <f aca="false">10*LOG(10^(V173/10)+10^(X173/10)+10^(Z173/10))</f>
        <v>-50.8255912977584</v>
      </c>
      <c r="BQ173" s="2" t="n">
        <f aca="false">10*LOG(10^(V173/10)+10^(AB173/10)+10^(AD173/10))</f>
        <v>-44.5075329686053</v>
      </c>
      <c r="BR173" s="2" t="n">
        <f aca="false">10*LOG(10^(X173/10)+10^(AB173/10)+10^(AF173/10))</f>
        <v>-39.7633866669006</v>
      </c>
      <c r="BS173" s="2" t="n">
        <f aca="false">10*LOG(10^(Z173/10)+10^(AD173/10)+10^(AF173/10))</f>
        <v>-40.7383161252523</v>
      </c>
      <c r="BT173" s="0" t="n">
        <v>169</v>
      </c>
      <c r="BU173" s="2" t="n">
        <f aca="false">$BE173-$B173</f>
        <v>-51.121</v>
      </c>
      <c r="BV173" s="2" t="n">
        <f aca="false">$BF173-$B173</f>
        <v>-61.7096</v>
      </c>
      <c r="BW173" s="2" t="n">
        <f aca="false">$BA173-$B173</f>
        <v>-42.0727</v>
      </c>
      <c r="BX173" s="2" t="n">
        <f aca="false">$BB173-$D173</f>
        <v>-48.5181</v>
      </c>
      <c r="BY173" s="2" t="n">
        <f aca="false">$BC173-$D173</f>
        <v>-45.2369</v>
      </c>
      <c r="BZ173" s="2" t="n">
        <f aca="false">$BD173-$F173</f>
        <v>-40.6548</v>
      </c>
      <c r="CA173" s="2" t="n">
        <f aca="false">$BE173-$D173</f>
        <v>-51.1016</v>
      </c>
      <c r="CB173" s="2" t="n">
        <f aca="false">$BF173-$F173</f>
        <v>-61.1016</v>
      </c>
      <c r="CC173" s="2" t="n">
        <f aca="false">$BA173-$H173</f>
        <v>-41.9678</v>
      </c>
      <c r="CD173" s="2" t="n">
        <f aca="false">$BB173-$F173</f>
        <v>-47.9295</v>
      </c>
      <c r="CE173" s="2" t="n">
        <f aca="false">$BC173-$H173</f>
        <v>-45.1514</v>
      </c>
      <c r="CF173" s="2" t="n">
        <f aca="false">$BD173-$H173</f>
        <v>-41.1579</v>
      </c>
      <c r="CG173" s="2" t="n">
        <f aca="false">$AY173-$B173</f>
        <v>-51.725</v>
      </c>
      <c r="CH173" s="2" t="n">
        <f aca="false">$AZ173-$B173</f>
        <v>-47.1886</v>
      </c>
      <c r="CI173" s="2" t="n">
        <f aca="false">$BG173-$B173</f>
        <v>-42.5546</v>
      </c>
      <c r="CJ173" s="2" t="n">
        <f aca="false">$BH173-$D173</f>
        <v>-62.7578</v>
      </c>
      <c r="CK173" s="2" t="n">
        <f aca="false">$BI173-$D173</f>
        <v>-44.5313</v>
      </c>
      <c r="CL173" s="2" t="n">
        <f aca="false">$BJ173-$F173</f>
        <v>-40.2735</v>
      </c>
      <c r="CM173" s="2" t="n">
        <f aca="false">$AY173-$D173</f>
        <v>-51.7056</v>
      </c>
      <c r="CN173" s="2" t="n">
        <f aca="false">$AZ173-$F173</f>
        <v>-46.5806</v>
      </c>
      <c r="CO173" s="2" t="n">
        <f aca="false">$BG173-$H173</f>
        <v>-42.4497</v>
      </c>
      <c r="CP173" s="2" t="n">
        <f aca="false">$BH173-$F173</f>
        <v>-62.1692</v>
      </c>
      <c r="CQ173" s="2" t="n">
        <f aca="false">$BI173-$H173</f>
        <v>-44.4458</v>
      </c>
      <c r="CR173" s="2" t="n">
        <f aca="false">$BJ173-$H173</f>
        <v>-40.7766</v>
      </c>
      <c r="DC173" s="2"/>
      <c r="DD173" s="2"/>
      <c r="DE173" s="2"/>
      <c r="DF173" s="2"/>
      <c r="DG173" s="2"/>
      <c r="DH173" s="2"/>
      <c r="DI173" s="2"/>
      <c r="DJ173" s="2"/>
      <c r="DK173" s="2"/>
    </row>
    <row r="174" customFormat="false" ht="12.75" hidden="false" customHeight="false" outlineLevel="0" collapsed="false">
      <c r="A174" s="0" t="n">
        <v>170</v>
      </c>
      <c r="B174" s="0" t="n">
        <v>-5.0969</v>
      </c>
      <c r="C174" s="0" t="n">
        <v>0</v>
      </c>
      <c r="D174" s="0" t="n">
        <v>-5.1294</v>
      </c>
      <c r="E174" s="0" t="n">
        <v>0</v>
      </c>
      <c r="F174" s="0" t="n">
        <v>-5.7095</v>
      </c>
      <c r="G174" s="0" t="n">
        <v>0</v>
      </c>
      <c r="H174" s="0" t="n">
        <v>-5.234</v>
      </c>
      <c r="I174" s="0" t="n">
        <v>0</v>
      </c>
      <c r="J174" s="0" t="n">
        <v>-51.6288</v>
      </c>
      <c r="K174" s="0" t="n">
        <v>-168.8742</v>
      </c>
      <c r="L174" s="0" t="n">
        <v>-68.3538</v>
      </c>
      <c r="M174" s="0" t="n">
        <v>142.787</v>
      </c>
      <c r="N174" s="0" t="n">
        <v>-60.904</v>
      </c>
      <c r="O174" s="0" t="n">
        <v>-106.8642</v>
      </c>
      <c r="P174" s="0" t="n">
        <v>-55.8093</v>
      </c>
      <c r="Q174" s="0" t="n">
        <v>170.6626</v>
      </c>
      <c r="R174" s="0" t="n">
        <v>-49.9633</v>
      </c>
      <c r="S174" s="0" t="n">
        <v>53.9942</v>
      </c>
      <c r="T174" s="0" t="n">
        <v>-43.4592</v>
      </c>
      <c r="U174" s="0" t="n">
        <v>-32.2063</v>
      </c>
      <c r="V174" s="0" t="n">
        <v>-52.8077</v>
      </c>
      <c r="W174" s="0" t="n">
        <v>-159.6572</v>
      </c>
      <c r="X174" s="0" t="n">
        <v>-56.2039</v>
      </c>
      <c r="Y174" s="0" t="n">
        <v>101.8307</v>
      </c>
      <c r="Z174" s="0" t="n">
        <v>-58.979</v>
      </c>
      <c r="AA174" s="0" t="n">
        <v>-70.8543</v>
      </c>
      <c r="AB174" s="0" t="n">
        <v>-51.4507</v>
      </c>
      <c r="AC174" s="0" t="n">
        <v>-141.1228</v>
      </c>
      <c r="AD174" s="0" t="n">
        <v>-52.0724</v>
      </c>
      <c r="AE174" s="0" t="n">
        <v>34.6243</v>
      </c>
      <c r="AF174" s="0" t="n">
        <v>-44.5405</v>
      </c>
      <c r="AG174" s="0" t="n">
        <v>-50.3654</v>
      </c>
      <c r="AH174" s="0" t="n">
        <v>-27.372</v>
      </c>
      <c r="AI174" s="0" t="n">
        <v>-18.3592</v>
      </c>
      <c r="AJ174" s="0" t="n">
        <v>-21.5463</v>
      </c>
      <c r="AK174" s="0" t="n">
        <v>38.0695</v>
      </c>
      <c r="AL174" s="0" t="n">
        <v>-13.0772</v>
      </c>
      <c r="AM174" s="0" t="n">
        <v>0.1896</v>
      </c>
      <c r="AN174" s="0" t="n">
        <v>-15.9148</v>
      </c>
      <c r="AO174" s="0" t="n">
        <v>57.7956</v>
      </c>
      <c r="AP174" s="0" t="n">
        <v>-24.1505</v>
      </c>
      <c r="AQ174" s="0" t="n">
        <v>-8.7482</v>
      </c>
      <c r="AR174" s="0" t="n">
        <v>-28.7088</v>
      </c>
      <c r="AS174" s="0" t="n">
        <v>13.6352</v>
      </c>
      <c r="AT174" s="0" t="n">
        <v>-13.0102</v>
      </c>
      <c r="AU174" s="0" t="n">
        <v>-16.8545</v>
      </c>
      <c r="AV174" s="0" t="n">
        <v>-14.9411</v>
      </c>
      <c r="AW174" s="0" t="n">
        <v>57.1665</v>
      </c>
      <c r="AY174" s="0" t="n">
        <v>-57.1983</v>
      </c>
      <c r="AZ174" s="0" t="n">
        <v>-54.2784</v>
      </c>
      <c r="BA174" s="0" t="n">
        <v>-47.5837</v>
      </c>
      <c r="BB174" s="0" t="n">
        <v>-51.0147</v>
      </c>
      <c r="BC174" s="0" t="n">
        <v>-49.5811</v>
      </c>
      <c r="BD174" s="0" t="n">
        <v>-44.9425</v>
      </c>
      <c r="BE174" s="0" t="n">
        <v>-55.2114</v>
      </c>
      <c r="BF174" s="0" t="n">
        <v>-66.9517</v>
      </c>
      <c r="BG174" s="0" t="n">
        <v>-47.3</v>
      </c>
      <c r="BH174" s="0" t="n">
        <v>-56.2075</v>
      </c>
      <c r="BI174" s="0" t="n">
        <v>-48.9536</v>
      </c>
      <c r="BJ174" s="0" t="n">
        <v>-44.8697</v>
      </c>
      <c r="BK174" s="0" t="n">
        <v>170</v>
      </c>
      <c r="BL174" s="2" t="n">
        <f aca="false">10*LOG(10^(J174/10)+10^(L174/10)+10^(N174/10))</f>
        <v>-51.0619635498037</v>
      </c>
      <c r="BM174" s="2" t="n">
        <f aca="false">10*LOG(10^(J174/10)+10^(P174/10)+10^(R174/10))</f>
        <v>-47.0814101120862</v>
      </c>
      <c r="BN174" s="2" t="n">
        <f aca="false">10*LOG(10^(L174/10)+10^(P174/10)+10^(T174/10))</f>
        <v>-43.2002089065562</v>
      </c>
      <c r="BO174" s="2" t="n">
        <f aca="false">10*LOG(10^(N174/10)+10^(R174/10)+10^(T174/10))</f>
        <v>-42.5191341803686</v>
      </c>
      <c r="BP174" s="2" t="n">
        <f aca="false">10*LOG(10^(V174/10)+10^(X174/10)+10^(Z174/10))</f>
        <v>-50.5058630926738</v>
      </c>
      <c r="BQ174" s="2" t="n">
        <f aca="false">10*LOG(10^(V174/10)+10^(AB174/10)+10^(AD174/10))</f>
        <v>-47.3038624090271</v>
      </c>
      <c r="BR174" s="2" t="n">
        <f aca="false">10*LOG(10^(X174/10)+10^(AB174/10)+10^(AF174/10))</f>
        <v>-43.496054671616</v>
      </c>
      <c r="BS174" s="2" t="n">
        <f aca="false">10*LOG(10^(Z174/10)+10^(AD174/10)+10^(AF174/10))</f>
        <v>-43.7036327499244</v>
      </c>
      <c r="BT174" s="0" t="n">
        <v>170</v>
      </c>
      <c r="BU174" s="2" t="n">
        <f aca="false">$BE174-$B174</f>
        <v>-50.1145</v>
      </c>
      <c r="BV174" s="2" t="n">
        <f aca="false">$BF174-$B174</f>
        <v>-61.8548</v>
      </c>
      <c r="BW174" s="2" t="n">
        <f aca="false">$BA174-$B174</f>
        <v>-42.4868</v>
      </c>
      <c r="BX174" s="2" t="n">
        <f aca="false">$BB174-$D174</f>
        <v>-45.8853</v>
      </c>
      <c r="BY174" s="2" t="n">
        <f aca="false">$BC174-$D174</f>
        <v>-44.4517</v>
      </c>
      <c r="BZ174" s="2" t="n">
        <f aca="false">$BD174-$F174</f>
        <v>-39.233</v>
      </c>
      <c r="CA174" s="2" t="n">
        <f aca="false">$BE174-$D174</f>
        <v>-50.082</v>
      </c>
      <c r="CB174" s="2" t="n">
        <f aca="false">$BF174-$F174</f>
        <v>-61.2422</v>
      </c>
      <c r="CC174" s="2" t="n">
        <f aca="false">$BA174-$H174</f>
        <v>-42.3497</v>
      </c>
      <c r="CD174" s="2" t="n">
        <f aca="false">$BB174-$F174</f>
        <v>-45.3052</v>
      </c>
      <c r="CE174" s="2" t="n">
        <f aca="false">$BC174-$H174</f>
        <v>-44.3471</v>
      </c>
      <c r="CF174" s="2" t="n">
        <f aca="false">$BD174-$H174</f>
        <v>-39.7085</v>
      </c>
      <c r="CG174" s="2" t="n">
        <f aca="false">$AY174-$B174</f>
        <v>-52.1014</v>
      </c>
      <c r="CH174" s="2" t="n">
        <f aca="false">$AZ174-$B174</f>
        <v>-49.1815</v>
      </c>
      <c r="CI174" s="2" t="n">
        <f aca="false">$BG174-$B174</f>
        <v>-42.2031</v>
      </c>
      <c r="CJ174" s="2" t="n">
        <f aca="false">$BH174-$D174</f>
        <v>-51.0781</v>
      </c>
      <c r="CK174" s="2" t="n">
        <f aca="false">$BI174-$D174</f>
        <v>-43.8242</v>
      </c>
      <c r="CL174" s="2" t="n">
        <f aca="false">$BJ174-$F174</f>
        <v>-39.1602</v>
      </c>
      <c r="CM174" s="2" t="n">
        <f aca="false">$AY174-$D174</f>
        <v>-52.0689</v>
      </c>
      <c r="CN174" s="2" t="n">
        <f aca="false">$AZ174-$F174</f>
        <v>-48.5689</v>
      </c>
      <c r="CO174" s="2" t="n">
        <f aca="false">$BG174-$H174</f>
        <v>-42.066</v>
      </c>
      <c r="CP174" s="2" t="n">
        <f aca="false">$BH174-$F174</f>
        <v>-50.498</v>
      </c>
      <c r="CQ174" s="2" t="n">
        <f aca="false">$BI174-$H174</f>
        <v>-43.7196</v>
      </c>
      <c r="CR174" s="2" t="n">
        <f aca="false">$BJ174-$H174</f>
        <v>-39.6357</v>
      </c>
      <c r="DC174" s="2"/>
      <c r="DD174" s="2"/>
      <c r="DE174" s="2"/>
      <c r="DF174" s="2"/>
      <c r="DG174" s="2"/>
      <c r="DH174" s="2"/>
      <c r="DI174" s="2"/>
      <c r="DJ174" s="2"/>
      <c r="DK174" s="2"/>
    </row>
    <row r="175" customFormat="false" ht="12.75" hidden="false" customHeight="false" outlineLevel="0" collapsed="false">
      <c r="A175" s="0" t="n">
        <v>171</v>
      </c>
      <c r="B175" s="0" t="n">
        <v>-5.1137</v>
      </c>
      <c r="C175" s="0" t="n">
        <v>0</v>
      </c>
      <c r="D175" s="0" t="n">
        <v>-5.1753</v>
      </c>
      <c r="E175" s="0" t="n">
        <v>0</v>
      </c>
      <c r="F175" s="0" t="n">
        <v>-5.6615</v>
      </c>
      <c r="G175" s="0" t="n">
        <v>0</v>
      </c>
      <c r="H175" s="0" t="n">
        <v>-5.1987</v>
      </c>
      <c r="I175" s="0" t="n">
        <v>0</v>
      </c>
      <c r="J175" s="0" t="n">
        <v>-52.4836</v>
      </c>
      <c r="K175" s="0" t="n">
        <v>172.1215</v>
      </c>
      <c r="L175" s="0" t="n">
        <v>-72.7492</v>
      </c>
      <c r="M175" s="0" t="n">
        <v>-88.4899</v>
      </c>
      <c r="N175" s="0" t="n">
        <v>-56.5994</v>
      </c>
      <c r="O175" s="0" t="n">
        <v>-105.5414</v>
      </c>
      <c r="P175" s="0" t="n">
        <v>-50.0345</v>
      </c>
      <c r="Q175" s="0" t="n">
        <v>60.1828</v>
      </c>
      <c r="R175" s="0" t="n">
        <v>-49.0082</v>
      </c>
      <c r="S175" s="0" t="n">
        <v>53.7814</v>
      </c>
      <c r="T175" s="0" t="n">
        <v>-45.1391</v>
      </c>
      <c r="U175" s="0" t="n">
        <v>-13.0166</v>
      </c>
      <c r="V175" s="0" t="n">
        <v>-51.8992</v>
      </c>
      <c r="W175" s="0" t="n">
        <v>-176.7739</v>
      </c>
      <c r="X175" s="0" t="n">
        <v>-56.6734</v>
      </c>
      <c r="Y175" s="0" t="n">
        <v>122.4911</v>
      </c>
      <c r="Z175" s="0" t="n">
        <v>-54.2234</v>
      </c>
      <c r="AA175" s="0" t="n">
        <v>-92.9107</v>
      </c>
      <c r="AB175" s="0" t="n">
        <v>-57.7577</v>
      </c>
      <c r="AC175" s="0" t="n">
        <v>-27.7874</v>
      </c>
      <c r="AD175" s="0" t="n">
        <v>-50.29</v>
      </c>
      <c r="AE175" s="0" t="n">
        <v>37.0975</v>
      </c>
      <c r="AF175" s="0" t="n">
        <v>-45.4307</v>
      </c>
      <c r="AG175" s="0" t="n">
        <v>-22.1891</v>
      </c>
      <c r="AH175" s="0" t="n">
        <v>-31.0467</v>
      </c>
      <c r="AI175" s="0" t="n">
        <v>31.6341</v>
      </c>
      <c r="AJ175" s="0" t="n">
        <v>-21.1276</v>
      </c>
      <c r="AK175" s="0" t="n">
        <v>54.8183</v>
      </c>
      <c r="AL175" s="0" t="n">
        <v>-14.7356</v>
      </c>
      <c r="AM175" s="0" t="n">
        <v>-17.4026</v>
      </c>
      <c r="AN175" s="0" t="n">
        <v>-17.4675</v>
      </c>
      <c r="AO175" s="0" t="n">
        <v>39.6979</v>
      </c>
      <c r="AP175" s="0" t="n">
        <v>-24.8067</v>
      </c>
      <c r="AQ175" s="0" t="n">
        <v>9.3675</v>
      </c>
      <c r="AR175" s="0" t="n">
        <v>-26.0201</v>
      </c>
      <c r="AS175" s="0" t="n">
        <v>63.2363</v>
      </c>
      <c r="AT175" s="0" t="n">
        <v>-14.6959</v>
      </c>
      <c r="AU175" s="0" t="n">
        <v>-34.2654</v>
      </c>
      <c r="AV175" s="0" t="n">
        <v>-15.9507</v>
      </c>
      <c r="AW175" s="0" t="n">
        <v>44.6046</v>
      </c>
      <c r="AY175" s="0" t="n">
        <v>-58.9278</v>
      </c>
      <c r="AZ175" s="0" t="n">
        <v>-55.203</v>
      </c>
      <c r="BA175" s="0" t="n">
        <v>-48.4365</v>
      </c>
      <c r="BB175" s="0" t="n">
        <v>-45.7559</v>
      </c>
      <c r="BC175" s="0" t="n">
        <v>-48.0254</v>
      </c>
      <c r="BD175" s="0" t="n">
        <v>-43.1405</v>
      </c>
      <c r="BE175" s="0" t="n">
        <v>-53.855</v>
      </c>
      <c r="BF175" s="0" t="n">
        <v>-58.7552</v>
      </c>
      <c r="BG175" s="0" t="n">
        <v>-47.7269</v>
      </c>
      <c r="BH175" s="0" t="n">
        <v>-48.9761</v>
      </c>
      <c r="BI175" s="0" t="n">
        <v>-47.5542</v>
      </c>
      <c r="BJ175" s="0" t="n">
        <v>-43.3138</v>
      </c>
      <c r="BK175" s="0" t="n">
        <v>171</v>
      </c>
      <c r="BL175" s="2" t="n">
        <f aca="false">10*LOG(10^(J175/10)+10^(L175/10)+10^(N175/10))</f>
        <v>-51.0315144001645</v>
      </c>
      <c r="BM175" s="2" t="n">
        <f aca="false">10*LOG(10^(J175/10)+10^(P175/10)+10^(R175/10))</f>
        <v>-45.5081373644386</v>
      </c>
      <c r="BN175" s="2" t="n">
        <f aca="false">10*LOG(10^(L175/10)+10^(P175/10)+10^(T175/10))</f>
        <v>-43.9147445723058</v>
      </c>
      <c r="BO175" s="2" t="n">
        <f aca="false">10*LOG(10^(N175/10)+10^(R175/10)+10^(T175/10))</f>
        <v>-43.4313980737135</v>
      </c>
      <c r="BP175" s="2" t="n">
        <f aca="false">10*LOG(10^(V175/10)+10^(X175/10)+10^(Z175/10))</f>
        <v>-49.0691842262532</v>
      </c>
      <c r="BQ175" s="2" t="n">
        <f aca="false">10*LOG(10^(V175/10)+10^(AB175/10)+10^(AD175/10))</f>
        <v>-47.5726932633527</v>
      </c>
      <c r="BR175" s="2" t="n">
        <f aca="false">10*LOG(10^(X175/10)+10^(AB175/10)+10^(AF175/10))</f>
        <v>-44.8859675641681</v>
      </c>
      <c r="BS175" s="2" t="n">
        <f aca="false">10*LOG(10^(Z175/10)+10^(AD175/10)+10^(AF175/10))</f>
        <v>-43.7910761347803</v>
      </c>
      <c r="BT175" s="0" t="n">
        <v>171</v>
      </c>
      <c r="BU175" s="2" t="n">
        <f aca="false">$BE175-$B175</f>
        <v>-48.7413</v>
      </c>
      <c r="BV175" s="2" t="n">
        <f aca="false">$BF175-$B175</f>
        <v>-53.6415</v>
      </c>
      <c r="BW175" s="2" t="n">
        <f aca="false">$BA175-$B175</f>
        <v>-43.3228</v>
      </c>
      <c r="BX175" s="2" t="n">
        <f aca="false">$BB175-$D175</f>
        <v>-40.5806</v>
      </c>
      <c r="BY175" s="2" t="n">
        <f aca="false">$BC175-$D175</f>
        <v>-42.8501</v>
      </c>
      <c r="BZ175" s="2" t="n">
        <f aca="false">$BD175-$F175</f>
        <v>-37.479</v>
      </c>
      <c r="CA175" s="2" t="n">
        <f aca="false">$BE175-$D175</f>
        <v>-48.6797</v>
      </c>
      <c r="CB175" s="2" t="n">
        <f aca="false">$BF175-$F175</f>
        <v>-53.0937</v>
      </c>
      <c r="CC175" s="2" t="n">
        <f aca="false">$BA175-$H175</f>
        <v>-43.2378</v>
      </c>
      <c r="CD175" s="2" t="n">
        <f aca="false">$BB175-$F175</f>
        <v>-40.0944</v>
      </c>
      <c r="CE175" s="2" t="n">
        <f aca="false">$BC175-$H175</f>
        <v>-42.8267</v>
      </c>
      <c r="CF175" s="2" t="n">
        <f aca="false">$BD175-$H175</f>
        <v>-37.9418</v>
      </c>
      <c r="CG175" s="2" t="n">
        <f aca="false">$AY175-$B175</f>
        <v>-53.8141</v>
      </c>
      <c r="CH175" s="2" t="n">
        <f aca="false">$AZ175-$B175</f>
        <v>-50.0893</v>
      </c>
      <c r="CI175" s="2" t="n">
        <f aca="false">$BG175-$B175</f>
        <v>-42.6132</v>
      </c>
      <c r="CJ175" s="2" t="n">
        <f aca="false">$BH175-$D175</f>
        <v>-43.8008</v>
      </c>
      <c r="CK175" s="2" t="n">
        <f aca="false">$BI175-$D175</f>
        <v>-42.3789</v>
      </c>
      <c r="CL175" s="2" t="n">
        <f aca="false">$BJ175-$F175</f>
        <v>-37.6523</v>
      </c>
      <c r="CM175" s="2" t="n">
        <f aca="false">$AY175-$D175</f>
        <v>-53.7525</v>
      </c>
      <c r="CN175" s="2" t="n">
        <f aca="false">$AZ175-$F175</f>
        <v>-49.5415</v>
      </c>
      <c r="CO175" s="2" t="n">
        <f aca="false">$BG175-$H175</f>
        <v>-42.5282</v>
      </c>
      <c r="CP175" s="2" t="n">
        <f aca="false">$BH175-$F175</f>
        <v>-43.3146</v>
      </c>
      <c r="CQ175" s="2" t="n">
        <f aca="false">$BI175-$H175</f>
        <v>-42.3555</v>
      </c>
      <c r="CR175" s="2" t="n">
        <f aca="false">$BJ175-$H175</f>
        <v>-38.1151</v>
      </c>
      <c r="DC175" s="2"/>
      <c r="DD175" s="2"/>
      <c r="DE175" s="2"/>
      <c r="DF175" s="2"/>
      <c r="DG175" s="2"/>
      <c r="DH175" s="2"/>
      <c r="DI175" s="2"/>
      <c r="DJ175" s="2"/>
      <c r="DK175" s="2"/>
    </row>
    <row r="176" customFormat="false" ht="12.75" hidden="false" customHeight="false" outlineLevel="0" collapsed="false">
      <c r="A176" s="0" t="n">
        <v>172</v>
      </c>
      <c r="B176" s="0" t="n">
        <v>-5.1651</v>
      </c>
      <c r="C176" s="0" t="n">
        <v>0</v>
      </c>
      <c r="D176" s="0" t="n">
        <v>-5.2456</v>
      </c>
      <c r="E176" s="0" t="n">
        <v>0</v>
      </c>
      <c r="F176" s="0" t="n">
        <v>-5.6783</v>
      </c>
      <c r="G176" s="0" t="n">
        <v>0</v>
      </c>
      <c r="H176" s="0" t="n">
        <v>-5.1778</v>
      </c>
      <c r="I176" s="0" t="n">
        <v>0</v>
      </c>
      <c r="J176" s="0" t="n">
        <v>-53.9884</v>
      </c>
      <c r="K176" s="0" t="n">
        <v>166.8722</v>
      </c>
      <c r="L176" s="0" t="n">
        <v>-58.7383</v>
      </c>
      <c r="M176" s="0" t="n">
        <v>-89.4095</v>
      </c>
      <c r="N176" s="0" t="n">
        <v>-54.6568</v>
      </c>
      <c r="O176" s="0" t="n">
        <v>-114.9916</v>
      </c>
      <c r="P176" s="0" t="n">
        <v>-43.9504</v>
      </c>
      <c r="Q176" s="0" t="n">
        <v>-2.3033</v>
      </c>
      <c r="R176" s="0" t="n">
        <v>-47.6446</v>
      </c>
      <c r="S176" s="0" t="n">
        <v>44.9205</v>
      </c>
      <c r="T176" s="0" t="n">
        <v>-40.7456</v>
      </c>
      <c r="U176" s="0" t="n">
        <v>0.0922</v>
      </c>
      <c r="V176" s="0" t="n">
        <v>-51.8118</v>
      </c>
      <c r="W176" s="0" t="n">
        <v>168.0804</v>
      </c>
      <c r="X176" s="0" t="n">
        <v>-54.0616</v>
      </c>
      <c r="Y176" s="0" t="n">
        <v>120.0322</v>
      </c>
      <c r="Z176" s="0" t="n">
        <v>-53.5877</v>
      </c>
      <c r="AA176" s="0" t="n">
        <v>-117.3827</v>
      </c>
      <c r="AB176" s="0" t="n">
        <v>-44.038</v>
      </c>
      <c r="AC176" s="0" t="n">
        <v>-52.719</v>
      </c>
      <c r="AD176" s="0" t="n">
        <v>-48.7316</v>
      </c>
      <c r="AE176" s="0" t="n">
        <v>22.4474</v>
      </c>
      <c r="AF176" s="0" t="n">
        <v>-39.9246</v>
      </c>
      <c r="AG176" s="0" t="n">
        <v>-15.8609</v>
      </c>
      <c r="AH176" s="0" t="n">
        <v>-24.1785</v>
      </c>
      <c r="AI176" s="0" t="n">
        <v>43.1817</v>
      </c>
      <c r="AJ176" s="0" t="n">
        <v>-18.6208</v>
      </c>
      <c r="AK176" s="0" t="n">
        <v>55.0319</v>
      </c>
      <c r="AL176" s="0" t="n">
        <v>-17.871</v>
      </c>
      <c r="AM176" s="0" t="n">
        <v>-19.0402</v>
      </c>
      <c r="AN176" s="0" t="n">
        <v>-21.4683</v>
      </c>
      <c r="AO176" s="0" t="n">
        <v>35.0465</v>
      </c>
      <c r="AP176" s="0" t="n">
        <v>-21.9039</v>
      </c>
      <c r="AQ176" s="0" t="n">
        <v>13.6276</v>
      </c>
      <c r="AR176" s="0" t="n">
        <v>-20.7592</v>
      </c>
      <c r="AS176" s="0" t="n">
        <v>53.9534</v>
      </c>
      <c r="AT176" s="0" t="n">
        <v>-17.9066</v>
      </c>
      <c r="AU176" s="0" t="n">
        <v>-36.4796</v>
      </c>
      <c r="AV176" s="0" t="n">
        <v>-17.9304</v>
      </c>
      <c r="AW176" s="0" t="n">
        <v>42.3675</v>
      </c>
      <c r="AY176" s="0" t="n">
        <v>-58.3379</v>
      </c>
      <c r="AZ176" s="0" t="n">
        <v>-54.1534</v>
      </c>
      <c r="BA176" s="0" t="n">
        <v>-48.2848</v>
      </c>
      <c r="BB176" s="0" t="n">
        <v>-44.0762</v>
      </c>
      <c r="BC176" s="0" t="n">
        <v>-48.4746</v>
      </c>
      <c r="BD176" s="0" t="n">
        <v>-42.2628</v>
      </c>
      <c r="BE176" s="0" t="n">
        <v>-53.4799</v>
      </c>
      <c r="BF176" s="0" t="n">
        <v>-55.5494</v>
      </c>
      <c r="BG176" s="0" t="n">
        <v>-47.6846</v>
      </c>
      <c r="BH176" s="0" t="n">
        <v>-46.7417</v>
      </c>
      <c r="BI176" s="0" t="n">
        <v>-47.9057</v>
      </c>
      <c r="BJ176" s="0" t="n">
        <v>-42.6744</v>
      </c>
      <c r="BK176" s="0" t="n">
        <v>172</v>
      </c>
      <c r="BL176" s="2" t="n">
        <f aca="false">10*LOG(10^(J176/10)+10^(L176/10)+10^(N176/10))</f>
        <v>-50.5793470711113</v>
      </c>
      <c r="BM176" s="2" t="n">
        <f aca="false">10*LOG(10^(J176/10)+10^(P176/10)+10^(R176/10))</f>
        <v>-42.1140623320792</v>
      </c>
      <c r="BN176" s="2" t="n">
        <f aca="false">10*LOG(10^(L176/10)+10^(P176/10)+10^(T176/10))</f>
        <v>-39.0021609500457</v>
      </c>
      <c r="BO176" s="2" t="n">
        <f aca="false">10*LOG(10^(N176/10)+10^(R176/10)+10^(T176/10))</f>
        <v>-39.794416099434</v>
      </c>
      <c r="BP176" s="2" t="n">
        <f aca="false">10*LOG(10^(V176/10)+10^(X176/10)+10^(Z176/10))</f>
        <v>-48.2706011659433</v>
      </c>
      <c r="BQ176" s="2" t="n">
        <f aca="false">10*LOG(10^(V176/10)+10^(AB176/10)+10^(AD176/10))</f>
        <v>-42.2588657160259</v>
      </c>
      <c r="BR176" s="2" t="n">
        <f aca="false">10*LOG(10^(X176/10)+10^(AB176/10)+10^(AF176/10))</f>
        <v>-38.3821225075207</v>
      </c>
      <c r="BS176" s="2" t="n">
        <f aca="false">10*LOG(10^(Z176/10)+10^(AD176/10)+10^(AF176/10))</f>
        <v>-39.2255694894199</v>
      </c>
      <c r="BT176" s="0" t="n">
        <v>172</v>
      </c>
      <c r="BU176" s="2" t="n">
        <f aca="false">$BE176-$B176</f>
        <v>-48.3148</v>
      </c>
      <c r="BV176" s="2" t="n">
        <f aca="false">$BF176-$B176</f>
        <v>-50.3843</v>
      </c>
      <c r="BW176" s="2" t="n">
        <f aca="false">$BA176-$B176</f>
        <v>-43.1197</v>
      </c>
      <c r="BX176" s="2" t="n">
        <f aca="false">$BB176-$D176</f>
        <v>-38.8306</v>
      </c>
      <c r="BY176" s="2" t="n">
        <f aca="false">$BC176-$D176</f>
        <v>-43.229</v>
      </c>
      <c r="BZ176" s="2" t="n">
        <f aca="false">$BD176-$F176</f>
        <v>-36.5845</v>
      </c>
      <c r="CA176" s="2" t="n">
        <f aca="false">$BE176-$D176</f>
        <v>-48.2343</v>
      </c>
      <c r="CB176" s="2" t="n">
        <f aca="false">$BF176-$F176</f>
        <v>-49.8711</v>
      </c>
      <c r="CC176" s="2" t="n">
        <f aca="false">$BA176-$H176</f>
        <v>-43.107</v>
      </c>
      <c r="CD176" s="2" t="n">
        <f aca="false">$BB176-$F176</f>
        <v>-38.3979</v>
      </c>
      <c r="CE176" s="2" t="n">
        <f aca="false">$BC176-$H176</f>
        <v>-43.2968</v>
      </c>
      <c r="CF176" s="2" t="n">
        <f aca="false">$BD176-$H176</f>
        <v>-37.085</v>
      </c>
      <c r="CG176" s="2" t="n">
        <f aca="false">$AY176-$B176</f>
        <v>-53.1728</v>
      </c>
      <c r="CH176" s="2" t="n">
        <f aca="false">$AZ176-$B176</f>
        <v>-48.9883</v>
      </c>
      <c r="CI176" s="2" t="n">
        <f aca="false">$BG176-$B176</f>
        <v>-42.5195</v>
      </c>
      <c r="CJ176" s="2" t="n">
        <f aca="false">$BH176-$D176</f>
        <v>-41.4961</v>
      </c>
      <c r="CK176" s="2" t="n">
        <f aca="false">$BI176-$D176</f>
        <v>-42.6601</v>
      </c>
      <c r="CL176" s="2" t="n">
        <f aca="false">$BJ176-$F176</f>
        <v>-36.9961</v>
      </c>
      <c r="CM176" s="2" t="n">
        <f aca="false">$AY176-$D176</f>
        <v>-53.0923</v>
      </c>
      <c r="CN176" s="2" t="n">
        <f aca="false">$AZ176-$F176</f>
        <v>-48.4751</v>
      </c>
      <c r="CO176" s="2" t="n">
        <f aca="false">$BG176-$H176</f>
        <v>-42.5068</v>
      </c>
      <c r="CP176" s="2" t="n">
        <f aca="false">$BH176-$F176</f>
        <v>-41.0634</v>
      </c>
      <c r="CQ176" s="2" t="n">
        <f aca="false">$BI176-$H176</f>
        <v>-42.7279</v>
      </c>
      <c r="CR176" s="2" t="n">
        <f aca="false">$BJ176-$H176</f>
        <v>-37.4966</v>
      </c>
      <c r="DC176" s="2"/>
      <c r="DD176" s="2"/>
      <c r="DE176" s="2"/>
      <c r="DF176" s="2"/>
      <c r="DG176" s="2"/>
      <c r="DH176" s="2"/>
      <c r="DI176" s="2"/>
      <c r="DJ176" s="2"/>
      <c r="DK176" s="2"/>
    </row>
    <row r="177" customFormat="false" ht="12.75" hidden="false" customHeight="false" outlineLevel="0" collapsed="false">
      <c r="A177" s="0" t="n">
        <v>173</v>
      </c>
      <c r="B177" s="0" t="n">
        <v>-5.2045</v>
      </c>
      <c r="C177" s="0" t="n">
        <v>0</v>
      </c>
      <c r="D177" s="0" t="n">
        <v>-5.2938</v>
      </c>
      <c r="E177" s="0" t="n">
        <v>0</v>
      </c>
      <c r="F177" s="0" t="n">
        <v>-5.7549</v>
      </c>
      <c r="G177" s="0" t="n">
        <v>0</v>
      </c>
      <c r="H177" s="0" t="n">
        <v>-5.2006</v>
      </c>
      <c r="I177" s="0" t="n">
        <v>0</v>
      </c>
      <c r="J177" s="0" t="n">
        <v>-54.8158</v>
      </c>
      <c r="K177" s="0" t="n">
        <v>166.0484</v>
      </c>
      <c r="L177" s="0" t="n">
        <v>-52.9816</v>
      </c>
      <c r="M177" s="0" t="n">
        <v>-136.3576</v>
      </c>
      <c r="N177" s="0" t="n">
        <v>-53.3858</v>
      </c>
      <c r="O177" s="0" t="n">
        <v>-128.3786</v>
      </c>
      <c r="P177" s="0" t="n">
        <v>-42.2505</v>
      </c>
      <c r="Q177" s="0" t="n">
        <v>-54.4991</v>
      </c>
      <c r="R177" s="0" t="n">
        <v>-47.9095</v>
      </c>
      <c r="S177" s="0" t="n">
        <v>31.0631</v>
      </c>
      <c r="T177" s="0" t="n">
        <v>-37.3829</v>
      </c>
      <c r="U177" s="0" t="n">
        <v>-21.4813</v>
      </c>
      <c r="V177" s="0" t="n">
        <v>-52.7736</v>
      </c>
      <c r="W177" s="0" t="n">
        <v>154.7596</v>
      </c>
      <c r="X177" s="0" t="n">
        <v>-51.3714</v>
      </c>
      <c r="Y177" s="0" t="n">
        <v>110.8672</v>
      </c>
      <c r="Z177" s="0" t="n">
        <v>-54.2612</v>
      </c>
      <c r="AA177" s="0" t="n">
        <v>-137.6177</v>
      </c>
      <c r="AB177" s="0" t="n">
        <v>-40.7215</v>
      </c>
      <c r="AC177" s="0" t="n">
        <v>-93.447</v>
      </c>
      <c r="AD177" s="0" t="n">
        <v>-49.4756</v>
      </c>
      <c r="AE177" s="0" t="n">
        <v>6.8626</v>
      </c>
      <c r="AF177" s="0" t="n">
        <v>-36.7224</v>
      </c>
      <c r="AG177" s="0" t="n">
        <v>-41.225</v>
      </c>
      <c r="AH177" s="0" t="n">
        <v>-20.8383</v>
      </c>
      <c r="AI177" s="0" t="n">
        <v>22.2444</v>
      </c>
      <c r="AJ177" s="0" t="n">
        <v>-17.0048</v>
      </c>
      <c r="AK177" s="0" t="n">
        <v>41.9291</v>
      </c>
      <c r="AL177" s="0" t="n">
        <v>-18.1646</v>
      </c>
      <c r="AM177" s="0" t="n">
        <v>0.9008</v>
      </c>
      <c r="AN177" s="0" t="n">
        <v>-23.037</v>
      </c>
      <c r="AO177" s="0" t="n">
        <v>70.7598</v>
      </c>
      <c r="AP177" s="0" t="n">
        <v>-19.7664</v>
      </c>
      <c r="AQ177" s="0" t="n">
        <v>0.1397</v>
      </c>
      <c r="AR177" s="0" t="n">
        <v>-18.609</v>
      </c>
      <c r="AS177" s="0" t="n">
        <v>31.7103</v>
      </c>
      <c r="AT177" s="0" t="n">
        <v>-18.4751</v>
      </c>
      <c r="AU177" s="0" t="n">
        <v>-16.0934</v>
      </c>
      <c r="AV177" s="0" t="n">
        <v>-18.4075</v>
      </c>
      <c r="AW177" s="0" t="n">
        <v>54.7457</v>
      </c>
      <c r="AY177" s="0" t="n">
        <v>-58.1752</v>
      </c>
      <c r="AZ177" s="0" t="n">
        <v>-52.7223</v>
      </c>
      <c r="BA177" s="0" t="n">
        <v>-47.5274</v>
      </c>
      <c r="BB177" s="0" t="n">
        <v>-45.019</v>
      </c>
      <c r="BC177" s="0" t="n">
        <v>-49.9916</v>
      </c>
      <c r="BD177" s="0" t="n">
        <v>-43.4566</v>
      </c>
      <c r="BE177" s="0" t="n">
        <v>-54.8329</v>
      </c>
      <c r="BF177" s="0" t="n">
        <v>-54.9893</v>
      </c>
      <c r="BG177" s="0" t="n">
        <v>-47.4663</v>
      </c>
      <c r="BH177" s="0" t="n">
        <v>-47.4618</v>
      </c>
      <c r="BI177" s="0" t="n">
        <v>-49.2938</v>
      </c>
      <c r="BJ177" s="0" t="n">
        <v>-44.2197</v>
      </c>
      <c r="BK177" s="0" t="n">
        <v>173</v>
      </c>
      <c r="BL177" s="2" t="n">
        <f aca="false">10*LOG(10^(J177/10)+10^(L177/10)+10^(N177/10))</f>
        <v>-48.8879499141084</v>
      </c>
      <c r="BM177" s="2" t="n">
        <f aca="false">10*LOG(10^(J177/10)+10^(P177/10)+10^(R177/10))</f>
        <v>-41.0214588936182</v>
      </c>
      <c r="BN177" s="2" t="n">
        <f aca="false">10*LOG(10^(L177/10)+10^(P177/10)+10^(T177/10))</f>
        <v>-36.0681013080812</v>
      </c>
      <c r="BO177" s="2" t="n">
        <f aca="false">10*LOG(10^(N177/10)+10^(R177/10)+10^(T177/10))</f>
        <v>-36.9152841793537</v>
      </c>
      <c r="BP177" s="2" t="n">
        <f aca="false">10*LOG(10^(V177/10)+10^(X177/10)+10^(Z177/10))</f>
        <v>-47.8725344933122</v>
      </c>
      <c r="BQ177" s="2" t="n">
        <f aca="false">10*LOG(10^(V177/10)+10^(AB177/10)+10^(AD177/10))</f>
        <v>-39.9457512156926</v>
      </c>
      <c r="BR177" s="2" t="n">
        <f aca="false">10*LOG(10^(X177/10)+10^(AB177/10)+10^(AF177/10))</f>
        <v>-35.1615314519832</v>
      </c>
      <c r="BS177" s="2" t="n">
        <f aca="false">10*LOG(10^(Z177/10)+10^(AD177/10)+10^(AF177/10))</f>
        <v>-36.4258275507362</v>
      </c>
      <c r="BT177" s="0" t="n">
        <v>173</v>
      </c>
      <c r="BU177" s="2" t="n">
        <f aca="false">$BE177-$B177</f>
        <v>-49.6284</v>
      </c>
      <c r="BV177" s="2" t="n">
        <f aca="false">$BF177-$B177</f>
        <v>-49.7848</v>
      </c>
      <c r="BW177" s="2" t="n">
        <f aca="false">$BA177-$B177</f>
        <v>-42.3229</v>
      </c>
      <c r="BX177" s="2" t="n">
        <f aca="false">$BB177-$D177</f>
        <v>-39.7252</v>
      </c>
      <c r="BY177" s="2" t="n">
        <f aca="false">$BC177-$D177</f>
        <v>-44.6978</v>
      </c>
      <c r="BZ177" s="2" t="n">
        <f aca="false">$BD177-$F177</f>
        <v>-37.7017</v>
      </c>
      <c r="CA177" s="2" t="n">
        <f aca="false">$BE177-$D177</f>
        <v>-49.5391</v>
      </c>
      <c r="CB177" s="2" t="n">
        <f aca="false">$BF177-$F177</f>
        <v>-49.2344</v>
      </c>
      <c r="CC177" s="2" t="n">
        <f aca="false">$BA177-$H177</f>
        <v>-42.3268</v>
      </c>
      <c r="CD177" s="2" t="n">
        <f aca="false">$BB177-$F177</f>
        <v>-39.2641</v>
      </c>
      <c r="CE177" s="2" t="n">
        <f aca="false">$BC177-$H177</f>
        <v>-44.791</v>
      </c>
      <c r="CF177" s="2" t="n">
        <f aca="false">$BD177-$H177</f>
        <v>-38.256</v>
      </c>
      <c r="CG177" s="2" t="n">
        <f aca="false">$AY177-$B177</f>
        <v>-52.9707</v>
      </c>
      <c r="CH177" s="2" t="n">
        <f aca="false">$AZ177-$B177</f>
        <v>-47.5178</v>
      </c>
      <c r="CI177" s="2" t="n">
        <f aca="false">$BG177-$B177</f>
        <v>-42.2618</v>
      </c>
      <c r="CJ177" s="2" t="n">
        <f aca="false">$BH177-$D177</f>
        <v>-42.168</v>
      </c>
      <c r="CK177" s="2" t="n">
        <f aca="false">$BI177-$D177</f>
        <v>-44</v>
      </c>
      <c r="CL177" s="2" t="n">
        <f aca="false">$BJ177-$F177</f>
        <v>-38.4648</v>
      </c>
      <c r="CM177" s="2" t="n">
        <f aca="false">$AY177-$D177</f>
        <v>-52.8814</v>
      </c>
      <c r="CN177" s="2" t="n">
        <f aca="false">$AZ177-$F177</f>
        <v>-46.9674</v>
      </c>
      <c r="CO177" s="2" t="n">
        <f aca="false">$BG177-$H177</f>
        <v>-42.2657</v>
      </c>
      <c r="CP177" s="2" t="n">
        <f aca="false">$BH177-$F177</f>
        <v>-41.7069</v>
      </c>
      <c r="CQ177" s="2" t="n">
        <f aca="false">$BI177-$H177</f>
        <v>-44.0932</v>
      </c>
      <c r="CR177" s="2" t="n">
        <f aca="false">$BJ177-$H177</f>
        <v>-39.0191</v>
      </c>
      <c r="DC177" s="2"/>
      <c r="DD177" s="2"/>
      <c r="DE177" s="2"/>
      <c r="DF177" s="2"/>
      <c r="DG177" s="2"/>
      <c r="DH177" s="2"/>
      <c r="DI177" s="2"/>
      <c r="DJ177" s="2"/>
      <c r="DK177" s="2"/>
    </row>
    <row r="178" customFormat="false" ht="12.75" hidden="false" customHeight="false" outlineLevel="0" collapsed="false">
      <c r="A178" s="0" t="n">
        <v>174</v>
      </c>
      <c r="B178" s="0" t="n">
        <v>-5.2292</v>
      </c>
      <c r="C178" s="0" t="n">
        <v>0</v>
      </c>
      <c r="D178" s="0" t="n">
        <v>-5.2939</v>
      </c>
      <c r="E178" s="0" t="n">
        <v>0</v>
      </c>
      <c r="F178" s="0" t="n">
        <v>-5.8498</v>
      </c>
      <c r="G178" s="0" t="n">
        <v>0</v>
      </c>
      <c r="H178" s="0" t="n">
        <v>-5.2847</v>
      </c>
      <c r="I178" s="0" t="n">
        <v>0</v>
      </c>
      <c r="J178" s="0" t="n">
        <v>-55.6998</v>
      </c>
      <c r="K178" s="0" t="n">
        <v>170.1207</v>
      </c>
      <c r="L178" s="0" t="n">
        <v>-51.3308</v>
      </c>
      <c r="M178" s="0" t="n">
        <v>173.1667</v>
      </c>
      <c r="N178" s="0" t="n">
        <v>-53.3435</v>
      </c>
      <c r="O178" s="0" t="n">
        <v>-144.6136</v>
      </c>
      <c r="P178" s="0" t="n">
        <v>-43.4925</v>
      </c>
      <c r="Q178" s="0" t="n">
        <v>-97.5019</v>
      </c>
      <c r="R178" s="0" t="n">
        <v>-48.5894</v>
      </c>
      <c r="S178" s="0" t="n">
        <v>23.4552</v>
      </c>
      <c r="T178" s="0" t="n">
        <v>-37.0485</v>
      </c>
      <c r="U178" s="0" t="n">
        <v>-48.9608</v>
      </c>
      <c r="V178" s="0" t="n">
        <v>-54.8171</v>
      </c>
      <c r="W178" s="0" t="n">
        <v>152.8809</v>
      </c>
      <c r="X178" s="0" t="n">
        <v>-49.0491</v>
      </c>
      <c r="Y178" s="0" t="n">
        <v>89.6207</v>
      </c>
      <c r="Z178" s="0" t="n">
        <v>-56.9603</v>
      </c>
      <c r="AA178" s="0" t="n">
        <v>-152.2433</v>
      </c>
      <c r="AB178" s="0" t="n">
        <v>-41.0981</v>
      </c>
      <c r="AC178" s="0" t="n">
        <v>-126.7963</v>
      </c>
      <c r="AD178" s="0" t="n">
        <v>-50.4556</v>
      </c>
      <c r="AE178" s="0" t="n">
        <v>1.3404</v>
      </c>
      <c r="AF178" s="0" t="n">
        <v>-36.522</v>
      </c>
      <c r="AG178" s="0" t="n">
        <v>-69.955</v>
      </c>
      <c r="AH178" s="0" t="n">
        <v>-20.2783</v>
      </c>
      <c r="AI178" s="0" t="n">
        <v>-2.868</v>
      </c>
      <c r="AJ178" s="0" t="n">
        <v>-16.9583</v>
      </c>
      <c r="AK178" s="0" t="n">
        <v>25.0353</v>
      </c>
      <c r="AL178" s="0" t="n">
        <v>-15.1727</v>
      </c>
      <c r="AM178" s="0" t="n">
        <v>2.5423</v>
      </c>
      <c r="AN178" s="0" t="n">
        <v>-18.1185</v>
      </c>
      <c r="AO178" s="0" t="n">
        <v>79.5654</v>
      </c>
      <c r="AP178" s="0" t="n">
        <v>-19.4852</v>
      </c>
      <c r="AQ178" s="0" t="n">
        <v>-18.0453</v>
      </c>
      <c r="AR178" s="0" t="n">
        <v>-18.7081</v>
      </c>
      <c r="AS178" s="0" t="n">
        <v>7.5786</v>
      </c>
      <c r="AT178" s="0" t="n">
        <v>-15.4146</v>
      </c>
      <c r="AU178" s="0" t="n">
        <v>-12.7391</v>
      </c>
      <c r="AV178" s="0" t="n">
        <v>-16.1928</v>
      </c>
      <c r="AW178" s="0" t="n">
        <v>58.9994</v>
      </c>
      <c r="AY178" s="0" t="n">
        <v>-59.1753</v>
      </c>
      <c r="AZ178" s="0" t="n">
        <v>-52.2156</v>
      </c>
      <c r="BA178" s="0" t="n">
        <v>-46.7864</v>
      </c>
      <c r="BB178" s="0" t="n">
        <v>-47.9449</v>
      </c>
      <c r="BC178" s="0" t="n">
        <v>-51.4136</v>
      </c>
      <c r="BD178" s="0" t="n">
        <v>-46.5594</v>
      </c>
      <c r="BE178" s="0" t="n">
        <v>-57.2197</v>
      </c>
      <c r="BF178" s="0" t="n">
        <v>-56.4474</v>
      </c>
      <c r="BG178" s="0" t="n">
        <v>-47.1862</v>
      </c>
      <c r="BH178" s="0" t="n">
        <v>-50.0712</v>
      </c>
      <c r="BI178" s="0" t="n">
        <v>-50.4931</v>
      </c>
      <c r="BJ178" s="0" t="n">
        <v>-48.0256</v>
      </c>
      <c r="BK178" s="0" t="n">
        <v>174</v>
      </c>
      <c r="BL178" s="2" t="n">
        <f aca="false">10*LOG(10^(J178/10)+10^(L178/10)+10^(N178/10))</f>
        <v>-48.3318196319789</v>
      </c>
      <c r="BM178" s="2" t="n">
        <f aca="false">10*LOG(10^(J178/10)+10^(P178/10)+10^(R178/10))</f>
        <v>-42.1271810093162</v>
      </c>
      <c r="BN178" s="2" t="n">
        <f aca="false">10*LOG(10^(L178/10)+10^(P178/10)+10^(T178/10))</f>
        <v>-36.0307448720929</v>
      </c>
      <c r="BO178" s="2" t="n">
        <f aca="false">10*LOG(10^(N178/10)+10^(R178/10)+10^(T178/10))</f>
        <v>-36.6599138425513</v>
      </c>
      <c r="BP178" s="2" t="n">
        <f aca="false">10*LOG(10^(V178/10)+10^(X178/10)+10^(Z178/10))</f>
        <v>-47.5056659016324</v>
      </c>
      <c r="BQ178" s="2" t="n">
        <f aca="false">10*LOG(10^(V178/10)+10^(AB178/10)+10^(AD178/10))</f>
        <v>-40.4594537985744</v>
      </c>
      <c r="BR178" s="2" t="n">
        <f aca="false">10*LOG(10^(X178/10)+10^(AB178/10)+10^(AF178/10))</f>
        <v>-35.0466756109205</v>
      </c>
      <c r="BS178" s="2" t="n">
        <f aca="false">10*LOG(10^(Z178/10)+10^(AD178/10)+10^(AF178/10))</f>
        <v>-36.3123241347569</v>
      </c>
      <c r="BT178" s="0" t="n">
        <v>174</v>
      </c>
      <c r="BU178" s="2" t="n">
        <f aca="false">$BE178-$B178</f>
        <v>-51.9905</v>
      </c>
      <c r="BV178" s="2" t="n">
        <f aca="false">$BF178-$B178</f>
        <v>-51.2182</v>
      </c>
      <c r="BW178" s="2" t="n">
        <f aca="false">$BA178-$B178</f>
        <v>-41.5572</v>
      </c>
      <c r="BX178" s="2" t="n">
        <f aca="false">$BB178-$D178</f>
        <v>-42.651</v>
      </c>
      <c r="BY178" s="2" t="n">
        <f aca="false">$BC178-$D178</f>
        <v>-46.1197</v>
      </c>
      <c r="BZ178" s="2" t="n">
        <f aca="false">$BD178-$F178</f>
        <v>-40.7096</v>
      </c>
      <c r="CA178" s="2" t="n">
        <f aca="false">$BE178-$D178</f>
        <v>-51.9258</v>
      </c>
      <c r="CB178" s="2" t="n">
        <f aca="false">$BF178-$F178</f>
        <v>-50.5976</v>
      </c>
      <c r="CC178" s="2" t="n">
        <f aca="false">$BA178-$H178</f>
        <v>-41.5017</v>
      </c>
      <c r="CD178" s="2" t="n">
        <f aca="false">$BB178-$F178</f>
        <v>-42.0951</v>
      </c>
      <c r="CE178" s="2" t="n">
        <f aca="false">$BC178-$H178</f>
        <v>-46.1289</v>
      </c>
      <c r="CF178" s="2" t="n">
        <f aca="false">$BD178-$H178</f>
        <v>-41.2747</v>
      </c>
      <c r="CG178" s="2" t="n">
        <f aca="false">$AY178-$B178</f>
        <v>-53.9461</v>
      </c>
      <c r="CH178" s="2" t="n">
        <f aca="false">$AZ178-$B178</f>
        <v>-46.9864</v>
      </c>
      <c r="CI178" s="2" t="n">
        <f aca="false">$BG178-$B178</f>
        <v>-41.957</v>
      </c>
      <c r="CJ178" s="2" t="n">
        <f aca="false">$BH178-$D178</f>
        <v>-44.7773</v>
      </c>
      <c r="CK178" s="2" t="n">
        <f aca="false">$BI178-$D178</f>
        <v>-45.1992</v>
      </c>
      <c r="CL178" s="2" t="n">
        <f aca="false">$BJ178-$F178</f>
        <v>-42.1758</v>
      </c>
      <c r="CM178" s="2" t="n">
        <f aca="false">$AY178-$D178</f>
        <v>-53.8814</v>
      </c>
      <c r="CN178" s="2" t="n">
        <f aca="false">$AZ178-$F178</f>
        <v>-46.3658</v>
      </c>
      <c r="CO178" s="2" t="n">
        <f aca="false">$BG178-$H178</f>
        <v>-41.9015</v>
      </c>
      <c r="CP178" s="2" t="n">
        <f aca="false">$BH178-$F178</f>
        <v>-44.2214</v>
      </c>
      <c r="CQ178" s="2" t="n">
        <f aca="false">$BI178-$H178</f>
        <v>-45.2084</v>
      </c>
      <c r="CR178" s="2" t="n">
        <f aca="false">$BJ178-$H178</f>
        <v>-42.7409</v>
      </c>
      <c r="DC178" s="2"/>
      <c r="DD178" s="2"/>
      <c r="DE178" s="2"/>
      <c r="DF178" s="2"/>
      <c r="DG178" s="2"/>
      <c r="DH178" s="2"/>
      <c r="DI178" s="2"/>
      <c r="DJ178" s="2"/>
      <c r="DK178" s="2"/>
    </row>
    <row r="179" customFormat="false" ht="12.75" hidden="false" customHeight="false" outlineLevel="0" collapsed="false">
      <c r="A179" s="0" t="n">
        <v>175</v>
      </c>
      <c r="B179" s="0" t="n">
        <v>-5.216</v>
      </c>
      <c r="C179" s="0" t="n">
        <v>0</v>
      </c>
      <c r="D179" s="0" t="n">
        <v>-5.2466</v>
      </c>
      <c r="E179" s="0" t="n">
        <v>0</v>
      </c>
      <c r="F179" s="0" t="n">
        <v>-5.8888</v>
      </c>
      <c r="G179" s="0" t="n">
        <v>0</v>
      </c>
      <c r="H179" s="0" t="n">
        <v>-5.3795</v>
      </c>
      <c r="I179" s="0" t="n">
        <v>0</v>
      </c>
      <c r="J179" s="0" t="n">
        <v>-54.24</v>
      </c>
      <c r="K179" s="0" t="n">
        <v>-179.3444</v>
      </c>
      <c r="L179" s="0" t="n">
        <v>-52.0357</v>
      </c>
      <c r="M179" s="0" t="n">
        <v>124.063</v>
      </c>
      <c r="N179" s="0" t="n">
        <v>-55.3092</v>
      </c>
      <c r="O179" s="0" t="n">
        <v>-152.577</v>
      </c>
      <c r="P179" s="0" t="n">
        <v>-47.121</v>
      </c>
      <c r="Q179" s="0" t="n">
        <v>-133.248</v>
      </c>
      <c r="R179" s="0" t="n">
        <v>-48.8933</v>
      </c>
      <c r="S179" s="0" t="n">
        <v>17.5472</v>
      </c>
      <c r="T179" s="0" t="n">
        <v>-39.0399</v>
      </c>
      <c r="U179" s="0" t="n">
        <v>-71.1695</v>
      </c>
      <c r="V179" s="0" t="n">
        <v>-54.4392</v>
      </c>
      <c r="W179" s="0" t="n">
        <v>169.3958</v>
      </c>
      <c r="X179" s="0" t="n">
        <v>-48.361</v>
      </c>
      <c r="Y179" s="0" t="n">
        <v>62.4427</v>
      </c>
      <c r="Z179" s="0" t="n">
        <v>-60.1151</v>
      </c>
      <c r="AA179" s="0" t="n">
        <v>-131.6845</v>
      </c>
      <c r="AB179" s="0" t="n">
        <v>-43.1894</v>
      </c>
      <c r="AC179" s="0" t="n">
        <v>-147.8498</v>
      </c>
      <c r="AD179" s="0" t="n">
        <v>-50.6906</v>
      </c>
      <c r="AE179" s="0" t="n">
        <v>-3.3415</v>
      </c>
      <c r="AF179" s="0" t="n">
        <v>-38.6055</v>
      </c>
      <c r="AG179" s="0" t="n">
        <v>-92.3921</v>
      </c>
      <c r="AH179" s="0" t="n">
        <v>-22.3407</v>
      </c>
      <c r="AI179" s="0" t="n">
        <v>-25.8218</v>
      </c>
      <c r="AJ179" s="0" t="n">
        <v>-18.694</v>
      </c>
      <c r="AK179" s="0" t="n">
        <v>11.3364</v>
      </c>
      <c r="AL179" s="0" t="n">
        <v>-13.2678</v>
      </c>
      <c r="AM179" s="0" t="n">
        <v>-12.4429</v>
      </c>
      <c r="AN179" s="0" t="n">
        <v>-15.0774</v>
      </c>
      <c r="AO179" s="0" t="n">
        <v>63.9162</v>
      </c>
      <c r="AP179" s="0" t="n">
        <v>-20.8772</v>
      </c>
      <c r="AQ179" s="0" t="n">
        <v>-33.8668</v>
      </c>
      <c r="AR179" s="0" t="n">
        <v>-21.2001</v>
      </c>
      <c r="AS179" s="0" t="n">
        <v>-14.0616</v>
      </c>
      <c r="AT179" s="0" t="n">
        <v>-13.3676</v>
      </c>
      <c r="AU179" s="0" t="n">
        <v>-28.1051</v>
      </c>
      <c r="AV179" s="0" t="n">
        <v>-14.3538</v>
      </c>
      <c r="AW179" s="0" t="n">
        <v>47.5649</v>
      </c>
      <c r="AY179" s="0" t="n">
        <v>-61.6085</v>
      </c>
      <c r="AZ179" s="0" t="n">
        <v>-52.4656</v>
      </c>
      <c r="BA179" s="0" t="n">
        <v>-46.2928</v>
      </c>
      <c r="BB179" s="0" t="n">
        <v>-52.5539</v>
      </c>
      <c r="BC179" s="0" t="n">
        <v>-52.0617</v>
      </c>
      <c r="BD179" s="0" t="n">
        <v>-49.9617</v>
      </c>
      <c r="BE179" s="0" t="n">
        <v>-58.7974</v>
      </c>
      <c r="BF179" s="0" t="n">
        <v>-59.7091</v>
      </c>
      <c r="BG179" s="0" t="n">
        <v>-46.8878</v>
      </c>
      <c r="BH179" s="0" t="n">
        <v>-54.7036</v>
      </c>
      <c r="BI179" s="0" t="n">
        <v>-51.1177</v>
      </c>
      <c r="BJ179" s="0" t="n">
        <v>-51.5451</v>
      </c>
      <c r="BK179" s="0" t="n">
        <v>175</v>
      </c>
      <c r="BL179" s="2" t="n">
        <f aca="false">10*LOG(10^(J179/10)+10^(L179/10)+10^(N179/10))</f>
        <v>-48.8706263717408</v>
      </c>
      <c r="BM179" s="2" t="n">
        <f aca="false">10*LOG(10^(J179/10)+10^(P179/10)+10^(R179/10))</f>
        <v>-44.4280794651607</v>
      </c>
      <c r="BN179" s="2" t="n">
        <f aca="false">10*LOG(10^(L179/10)+10^(P179/10)+10^(T179/10))</f>
        <v>-38.2274195967657</v>
      </c>
      <c r="BO179" s="2" t="n">
        <f aca="false">10*LOG(10^(N179/10)+10^(R179/10)+10^(T179/10))</f>
        <v>-38.5204997776075</v>
      </c>
      <c r="BP179" s="2" t="n">
        <f aca="false">10*LOG(10^(V179/10)+10^(X179/10)+10^(Z179/10))</f>
        <v>-47.1767736577802</v>
      </c>
      <c r="BQ179" s="2" t="n">
        <f aca="false">10*LOG(10^(V179/10)+10^(AB179/10)+10^(AD179/10))</f>
        <v>-42.2106807052205</v>
      </c>
      <c r="BR179" s="2" t="n">
        <f aca="false">10*LOG(10^(X179/10)+10^(AB179/10)+10^(AF179/10))</f>
        <v>-36.9804056868841</v>
      </c>
      <c r="BS179" s="2" t="n">
        <f aca="false">10*LOG(10^(Z179/10)+10^(AD179/10)+10^(AF179/10))</f>
        <v>-38.3159860749127</v>
      </c>
      <c r="BT179" s="0" t="n">
        <v>175</v>
      </c>
      <c r="BU179" s="2" t="n">
        <f aca="false">$BE179-$B179</f>
        <v>-53.5814</v>
      </c>
      <c r="BV179" s="2" t="n">
        <f aca="false">$BF179-$B179</f>
        <v>-54.4931</v>
      </c>
      <c r="BW179" s="2" t="n">
        <f aca="false">$BA179-$B179</f>
        <v>-41.0768</v>
      </c>
      <c r="BX179" s="2" t="n">
        <f aca="false">$BB179-$D179</f>
        <v>-47.3073</v>
      </c>
      <c r="BY179" s="2" t="n">
        <f aca="false">$BC179-$D179</f>
        <v>-46.8151</v>
      </c>
      <c r="BZ179" s="2" t="n">
        <f aca="false">$BD179-$F179</f>
        <v>-44.0729</v>
      </c>
      <c r="CA179" s="2" t="n">
        <f aca="false">$BE179-$D179</f>
        <v>-53.5508</v>
      </c>
      <c r="CB179" s="2" t="n">
        <f aca="false">$BF179-$F179</f>
        <v>-53.8203</v>
      </c>
      <c r="CC179" s="2" t="n">
        <f aca="false">$BA179-$H179</f>
        <v>-40.9133</v>
      </c>
      <c r="CD179" s="2" t="n">
        <f aca="false">$BB179-$F179</f>
        <v>-46.6651</v>
      </c>
      <c r="CE179" s="2" t="n">
        <f aca="false">$BC179-$H179</f>
        <v>-46.6822</v>
      </c>
      <c r="CF179" s="2" t="n">
        <f aca="false">$BD179-$H179</f>
        <v>-44.5822</v>
      </c>
      <c r="CG179" s="2" t="n">
        <f aca="false">$AY179-$B179</f>
        <v>-56.3925</v>
      </c>
      <c r="CH179" s="2" t="n">
        <f aca="false">$AZ179-$B179</f>
        <v>-47.2496</v>
      </c>
      <c r="CI179" s="2" t="n">
        <f aca="false">$BG179-$B179</f>
        <v>-41.6718</v>
      </c>
      <c r="CJ179" s="2" t="n">
        <f aca="false">$BH179-$D179</f>
        <v>-49.457</v>
      </c>
      <c r="CK179" s="2" t="n">
        <f aca="false">$BI179-$D179</f>
        <v>-45.8711</v>
      </c>
      <c r="CL179" s="2" t="n">
        <f aca="false">$BJ179-$F179</f>
        <v>-45.6563</v>
      </c>
      <c r="CM179" s="2" t="n">
        <f aca="false">$AY179-$D179</f>
        <v>-56.3619</v>
      </c>
      <c r="CN179" s="2" t="n">
        <f aca="false">$AZ179-$F179</f>
        <v>-46.5768</v>
      </c>
      <c r="CO179" s="2" t="n">
        <f aca="false">$BG179-$H179</f>
        <v>-41.5083</v>
      </c>
      <c r="CP179" s="2" t="n">
        <f aca="false">$BH179-$F179</f>
        <v>-48.8148</v>
      </c>
      <c r="CQ179" s="2" t="n">
        <f aca="false">$BI179-$H179</f>
        <v>-45.7382</v>
      </c>
      <c r="CR179" s="2" t="n">
        <f aca="false">$BJ179-$H179</f>
        <v>-46.1656</v>
      </c>
      <c r="DC179" s="2"/>
      <c r="DD179" s="2"/>
      <c r="DE179" s="2"/>
      <c r="DF179" s="2"/>
      <c r="DG179" s="2"/>
      <c r="DH179" s="2"/>
      <c r="DI179" s="2"/>
      <c r="DJ179" s="2"/>
      <c r="DK179" s="2"/>
    </row>
    <row r="180" customFormat="false" ht="12.75" hidden="false" customHeight="false" outlineLevel="0" collapsed="false">
      <c r="A180" s="0" t="n">
        <v>176</v>
      </c>
      <c r="B180" s="0" t="n">
        <v>-5.2171</v>
      </c>
      <c r="C180" s="0" t="n">
        <v>0</v>
      </c>
      <c r="D180" s="0" t="n">
        <v>-5.2212</v>
      </c>
      <c r="E180" s="0" t="n">
        <v>0</v>
      </c>
      <c r="F180" s="0" t="n">
        <v>-5.8514</v>
      </c>
      <c r="G180" s="0" t="n">
        <v>0</v>
      </c>
      <c r="H180" s="0" t="n">
        <v>-5.4342</v>
      </c>
      <c r="I180" s="0" t="n">
        <v>0</v>
      </c>
      <c r="J180" s="0" t="n">
        <v>-51.2721</v>
      </c>
      <c r="K180" s="0" t="n">
        <v>170.1219</v>
      </c>
      <c r="L180" s="0" t="n">
        <v>-54.1923</v>
      </c>
      <c r="M180" s="0" t="n">
        <v>78.795</v>
      </c>
      <c r="N180" s="0" t="n">
        <v>-55.8305</v>
      </c>
      <c r="O180" s="0" t="n">
        <v>-138.4132</v>
      </c>
      <c r="P180" s="0" t="n">
        <v>-54.8026</v>
      </c>
      <c r="Q180" s="0" t="n">
        <v>-175.1596</v>
      </c>
      <c r="R180" s="0" t="n">
        <v>-49.2398</v>
      </c>
      <c r="S180" s="0" t="n">
        <v>12.9655</v>
      </c>
      <c r="T180" s="0" t="n">
        <v>-42.583</v>
      </c>
      <c r="U180" s="0" t="n">
        <v>-78.015</v>
      </c>
      <c r="V180" s="0" t="n">
        <v>-50.7941</v>
      </c>
      <c r="W180" s="0" t="n">
        <v>164.4945</v>
      </c>
      <c r="X180" s="0" t="n">
        <v>-49.6824</v>
      </c>
      <c r="Y180" s="0" t="n">
        <v>37.3105</v>
      </c>
      <c r="Z180" s="0" t="n">
        <v>-55.5413</v>
      </c>
      <c r="AA180" s="0" t="n">
        <v>-112.3758</v>
      </c>
      <c r="AB180" s="0" t="n">
        <v>-46.2751</v>
      </c>
      <c r="AC180" s="0" t="n">
        <v>-163.2197</v>
      </c>
      <c r="AD180" s="0" t="n">
        <v>-51.8169</v>
      </c>
      <c r="AE180" s="0" t="n">
        <v>-10.6306</v>
      </c>
      <c r="AF180" s="0" t="n">
        <v>-42.0294</v>
      </c>
      <c r="AG180" s="0" t="n">
        <v>-100.228</v>
      </c>
      <c r="AH180" s="0" t="n">
        <v>-28.3792</v>
      </c>
      <c r="AI180" s="0" t="n">
        <v>-32.4028</v>
      </c>
      <c r="AJ180" s="0" t="n">
        <v>-21.7123</v>
      </c>
      <c r="AK180" s="0" t="n">
        <v>14.5073</v>
      </c>
      <c r="AL180" s="0" t="n">
        <v>-13.1954</v>
      </c>
      <c r="AM180" s="0" t="n">
        <v>-32.4866</v>
      </c>
      <c r="AN180" s="0" t="n">
        <v>-14.3179</v>
      </c>
      <c r="AO180" s="0" t="n">
        <v>43.3071</v>
      </c>
      <c r="AP180" s="0" t="n">
        <v>-23.8394</v>
      </c>
      <c r="AQ180" s="0" t="n">
        <v>-32.219</v>
      </c>
      <c r="AR180" s="0" t="n">
        <v>-27.0499</v>
      </c>
      <c r="AS180" s="0" t="n">
        <v>-8.3637</v>
      </c>
      <c r="AT180" s="0" t="n">
        <v>-13.2829</v>
      </c>
      <c r="AU180" s="0" t="n">
        <v>-48.5133</v>
      </c>
      <c r="AV180" s="0" t="n">
        <v>-13.7688</v>
      </c>
      <c r="AW180" s="0" t="n">
        <v>31.5572</v>
      </c>
      <c r="AY180" s="0" t="n">
        <v>-64.0284</v>
      </c>
      <c r="AZ180" s="0" t="n">
        <v>-53.5337</v>
      </c>
      <c r="BA180" s="0" t="n">
        <v>-46.1416</v>
      </c>
      <c r="BB180" s="0" t="n">
        <v>-54.5987</v>
      </c>
      <c r="BC180" s="0" t="n">
        <v>-51.7667</v>
      </c>
      <c r="BD180" s="0" t="n">
        <v>-49.2173</v>
      </c>
      <c r="BE180" s="0" t="n">
        <v>-56.147</v>
      </c>
      <c r="BF180" s="0" t="n">
        <v>-64.3749</v>
      </c>
      <c r="BG180" s="0" t="n">
        <v>-46.5492</v>
      </c>
      <c r="BH180" s="0" t="n">
        <v>-66.1079</v>
      </c>
      <c r="BI180" s="0" t="n">
        <v>-51.2212</v>
      </c>
      <c r="BJ180" s="0" t="n">
        <v>-49.6639</v>
      </c>
      <c r="BK180" s="0" t="n">
        <v>176</v>
      </c>
      <c r="BL180" s="2" t="n">
        <f aca="false">10*LOG(10^(J180/10)+10^(L180/10)+10^(N180/10))</f>
        <v>-48.5756734573334</v>
      </c>
      <c r="BM180" s="2" t="n">
        <f aca="false">10*LOG(10^(J180/10)+10^(P180/10)+10^(R180/10))</f>
        <v>-46.442961153695</v>
      </c>
      <c r="BN180" s="2" t="n">
        <f aca="false">10*LOG(10^(L180/10)+10^(P180/10)+10^(T180/10))</f>
        <v>-42.055984651845</v>
      </c>
      <c r="BO180" s="2" t="n">
        <f aca="false">10*LOG(10^(N180/10)+10^(R180/10)+10^(T180/10))</f>
        <v>-41.5680180325101</v>
      </c>
      <c r="BP180" s="2" t="n">
        <f aca="false">10*LOG(10^(V180/10)+10^(X180/10)+10^(Z180/10))</f>
        <v>-46.5996542194662</v>
      </c>
      <c r="BQ180" s="2" t="n">
        <f aca="false">10*LOG(10^(V180/10)+10^(AB180/10)+10^(AD180/10))</f>
        <v>-44.1468257068227</v>
      </c>
      <c r="BR180" s="2" t="n">
        <f aca="false">10*LOG(10^(X180/10)+10^(AB180/10)+10^(AF180/10))</f>
        <v>-40.1320217240438</v>
      </c>
      <c r="BS180" s="2" t="n">
        <f aca="false">10*LOG(10^(Z180/10)+10^(AD180/10)+10^(AF180/10))</f>
        <v>-41.4240805072475</v>
      </c>
      <c r="BT180" s="0" t="n">
        <v>176</v>
      </c>
      <c r="BU180" s="2" t="n">
        <f aca="false">$BE180-$B180</f>
        <v>-50.9299</v>
      </c>
      <c r="BV180" s="2" t="n">
        <f aca="false">$BF180-$B180</f>
        <v>-59.1578</v>
      </c>
      <c r="BW180" s="2" t="n">
        <f aca="false">$BA180-$B180</f>
        <v>-40.9245</v>
      </c>
      <c r="BX180" s="2" t="n">
        <f aca="false">$BB180-$D180</f>
        <v>-49.3775</v>
      </c>
      <c r="BY180" s="2" t="n">
        <f aca="false">$BC180-$D180</f>
        <v>-46.5455</v>
      </c>
      <c r="BZ180" s="2" t="n">
        <f aca="false">$BD180-$F180</f>
        <v>-43.3659</v>
      </c>
      <c r="CA180" s="2" t="n">
        <f aca="false">$BE180-$D180</f>
        <v>-50.9258</v>
      </c>
      <c r="CB180" s="2" t="n">
        <f aca="false">$BF180-$F180</f>
        <v>-58.5235</v>
      </c>
      <c r="CC180" s="2" t="n">
        <f aca="false">$BA180-$H180</f>
        <v>-40.7074</v>
      </c>
      <c r="CD180" s="2" t="n">
        <f aca="false">$BB180-$F180</f>
        <v>-48.7473</v>
      </c>
      <c r="CE180" s="2" t="n">
        <f aca="false">$BC180-$H180</f>
        <v>-46.3325</v>
      </c>
      <c r="CF180" s="2" t="n">
        <f aca="false">$BD180-$H180</f>
        <v>-43.7831</v>
      </c>
      <c r="CG180" s="2" t="n">
        <f aca="false">$AY180-$B180</f>
        <v>-58.8113</v>
      </c>
      <c r="CH180" s="2" t="n">
        <f aca="false">$AZ180-$B180</f>
        <v>-48.3166</v>
      </c>
      <c r="CI180" s="2" t="n">
        <f aca="false">$BG180-$B180</f>
        <v>-41.3321</v>
      </c>
      <c r="CJ180" s="2" t="n">
        <f aca="false">$BH180-$D180</f>
        <v>-60.8867</v>
      </c>
      <c r="CK180" s="2" t="n">
        <f aca="false">$BI180-$D180</f>
        <v>-46</v>
      </c>
      <c r="CL180" s="2" t="n">
        <f aca="false">$BJ180-$F180</f>
        <v>-43.8125</v>
      </c>
      <c r="CM180" s="2" t="n">
        <f aca="false">$AY180-$D180</f>
        <v>-58.8072</v>
      </c>
      <c r="CN180" s="2" t="n">
        <f aca="false">$AZ180-$F180</f>
        <v>-47.6823</v>
      </c>
      <c r="CO180" s="2" t="n">
        <f aca="false">$BG180-$H180</f>
        <v>-41.115</v>
      </c>
      <c r="CP180" s="2" t="n">
        <f aca="false">$BH180-$F180</f>
        <v>-60.2565</v>
      </c>
      <c r="CQ180" s="2" t="n">
        <f aca="false">$BI180-$H180</f>
        <v>-45.787</v>
      </c>
      <c r="CR180" s="2" t="n">
        <f aca="false">$BJ180-$H180</f>
        <v>-44.2297</v>
      </c>
      <c r="DC180" s="2"/>
      <c r="DD180" s="2"/>
      <c r="DE180" s="2"/>
      <c r="DF180" s="2"/>
      <c r="DG180" s="2"/>
      <c r="DH180" s="2"/>
      <c r="DI180" s="2"/>
      <c r="DJ180" s="2"/>
      <c r="DK180" s="2"/>
    </row>
    <row r="181" customFormat="false" ht="12.75" hidden="false" customHeight="false" outlineLevel="0" collapsed="false">
      <c r="A181" s="0" t="n">
        <v>177</v>
      </c>
      <c r="B181" s="0" t="n">
        <v>-5.2444</v>
      </c>
      <c r="C181" s="0" t="n">
        <v>0</v>
      </c>
      <c r="D181" s="0" t="n">
        <v>-5.2807</v>
      </c>
      <c r="E181" s="0" t="n">
        <v>0</v>
      </c>
      <c r="F181" s="0" t="n">
        <v>-5.755</v>
      </c>
      <c r="G181" s="0" t="n">
        <v>0</v>
      </c>
      <c r="H181" s="0" t="n">
        <v>-5.425</v>
      </c>
      <c r="I181" s="0" t="n">
        <v>0</v>
      </c>
      <c r="J181" s="0" t="n">
        <v>-51.2946</v>
      </c>
      <c r="K181" s="0" t="n">
        <v>144.7971</v>
      </c>
      <c r="L181" s="0" t="n">
        <v>-56.6119</v>
      </c>
      <c r="M181" s="0" t="n">
        <v>33.2657</v>
      </c>
      <c r="N181" s="0" t="n">
        <v>-52.2424</v>
      </c>
      <c r="O181" s="0" t="n">
        <v>-134.1684</v>
      </c>
      <c r="P181" s="0" t="n">
        <v>-52.1149</v>
      </c>
      <c r="Q181" s="0" t="n">
        <v>11.3751</v>
      </c>
      <c r="R181" s="0" t="n">
        <v>-48.7242</v>
      </c>
      <c r="S181" s="0" t="n">
        <v>7.892</v>
      </c>
      <c r="T181" s="0" t="n">
        <v>-45.3999</v>
      </c>
      <c r="U181" s="0" t="n">
        <v>-59.642</v>
      </c>
      <c r="V181" s="0" t="n">
        <v>-49.3519</v>
      </c>
      <c r="W181" s="0" t="n">
        <v>138.5024</v>
      </c>
      <c r="X181" s="0" t="n">
        <v>-52.4619</v>
      </c>
      <c r="Y181" s="0" t="n">
        <v>30.5556</v>
      </c>
      <c r="Z181" s="0" t="n">
        <v>-51.399</v>
      </c>
      <c r="AA181" s="0" t="n">
        <v>-125.7903</v>
      </c>
      <c r="AB181" s="0" t="n">
        <v>-54.9745</v>
      </c>
      <c r="AC181" s="0" t="n">
        <v>-127.308</v>
      </c>
      <c r="AD181" s="0" t="n">
        <v>-51.3676</v>
      </c>
      <c r="AE181" s="0" t="n">
        <v>0.9871</v>
      </c>
      <c r="AF181" s="0" t="n">
        <v>-44.8631</v>
      </c>
      <c r="AG181" s="0" t="n">
        <v>-85.3063</v>
      </c>
      <c r="AH181" s="0" t="n">
        <v>-28.3143</v>
      </c>
      <c r="AI181" s="0" t="n">
        <v>29.2075</v>
      </c>
      <c r="AJ181" s="0" t="n">
        <v>-21.3036</v>
      </c>
      <c r="AK181" s="0" t="n">
        <v>34.8333</v>
      </c>
      <c r="AL181" s="0" t="n">
        <v>-15.1454</v>
      </c>
      <c r="AM181" s="0" t="n">
        <v>-49.5727</v>
      </c>
      <c r="AN181" s="0" t="n">
        <v>-15.3185</v>
      </c>
      <c r="AO181" s="0" t="n">
        <v>23.695</v>
      </c>
      <c r="AP181" s="0" t="n">
        <v>-23.4962</v>
      </c>
      <c r="AQ181" s="0" t="n">
        <v>-13.314</v>
      </c>
      <c r="AR181" s="0" t="n">
        <v>-25.0508</v>
      </c>
      <c r="AS181" s="0" t="n">
        <v>37.239</v>
      </c>
      <c r="AT181" s="0" t="n">
        <v>-15.0942</v>
      </c>
      <c r="AU181" s="0" t="n">
        <v>-65.6613</v>
      </c>
      <c r="AV181" s="0" t="n">
        <v>-14.7571</v>
      </c>
      <c r="AW181" s="0" t="n">
        <v>14.5958</v>
      </c>
      <c r="AY181" s="0" t="n">
        <v>-61.6778</v>
      </c>
      <c r="AZ181" s="0" t="n">
        <v>-57.1521</v>
      </c>
      <c r="BA181" s="0" t="n">
        <v>-46.7196</v>
      </c>
      <c r="BB181" s="0" t="n">
        <v>-47.9551</v>
      </c>
      <c r="BC181" s="0" t="n">
        <v>-50.6973</v>
      </c>
      <c r="BD181" s="0" t="n">
        <v>-46.0544</v>
      </c>
      <c r="BE181" s="0" t="n">
        <v>-53.6206</v>
      </c>
      <c r="BF181" s="0" t="n">
        <v>-60.7824</v>
      </c>
      <c r="BG181" s="0" t="n">
        <v>-46.5882</v>
      </c>
      <c r="BH181" s="0" t="n">
        <v>-53.2221</v>
      </c>
      <c r="BI181" s="0" t="n">
        <v>-50.5385</v>
      </c>
      <c r="BJ181" s="0" t="n">
        <v>-47.298</v>
      </c>
      <c r="BK181" s="0" t="n">
        <v>177</v>
      </c>
      <c r="BL181" s="2" t="n">
        <f aca="false">10*LOG(10^(J181/10)+10^(L181/10)+10^(N181/10))</f>
        <v>-48.0767916655989</v>
      </c>
      <c r="BM181" s="2" t="n">
        <f aca="false">10*LOG(10^(J181/10)+10^(P181/10)+10^(R181/10))</f>
        <v>-45.6892863739555</v>
      </c>
      <c r="BN181" s="2" t="n">
        <f aca="false">10*LOG(10^(L181/10)+10^(P181/10)+10^(T181/10))</f>
        <v>-44.2983564369179</v>
      </c>
      <c r="BO181" s="2" t="n">
        <f aca="false">10*LOG(10^(N181/10)+10^(R181/10)+10^(T181/10))</f>
        <v>-43.1674844325663</v>
      </c>
      <c r="BP181" s="2" t="n">
        <f aca="false">10*LOG(10^(V181/10)+10^(X181/10)+10^(Z181/10))</f>
        <v>-46.1033082398542</v>
      </c>
      <c r="BQ181" s="2" t="n">
        <f aca="false">10*LOG(10^(V181/10)+10^(AB181/10)+10^(AD181/10))</f>
        <v>-46.558256505215</v>
      </c>
      <c r="BR181" s="2" t="n">
        <f aca="false">10*LOG(10^(X181/10)+10^(AB181/10)+10^(AF181/10))</f>
        <v>-43.8206344053633</v>
      </c>
      <c r="BS181" s="2" t="n">
        <f aca="false">10*LOG(10^(Z181/10)+10^(AD181/10)+10^(AF181/10))</f>
        <v>-43.2624100609644</v>
      </c>
      <c r="BT181" s="0" t="n">
        <v>177</v>
      </c>
      <c r="BU181" s="2" t="n">
        <f aca="false">$BE181-$B181</f>
        <v>-48.3762</v>
      </c>
      <c r="BV181" s="2" t="n">
        <f aca="false">$BF181-$B181</f>
        <v>-55.538</v>
      </c>
      <c r="BW181" s="2" t="n">
        <f aca="false">$BA181-$B181</f>
        <v>-41.4752</v>
      </c>
      <c r="BX181" s="2" t="n">
        <f aca="false">$BB181-$D181</f>
        <v>-42.6744</v>
      </c>
      <c r="BY181" s="2" t="n">
        <f aca="false">$BC181-$D181</f>
        <v>-45.4166</v>
      </c>
      <c r="BZ181" s="2" t="n">
        <f aca="false">$BD181-$F181</f>
        <v>-40.2994</v>
      </c>
      <c r="CA181" s="2" t="n">
        <f aca="false">$BE181-$D181</f>
        <v>-48.3399</v>
      </c>
      <c r="CB181" s="2" t="n">
        <f aca="false">$BF181-$F181</f>
        <v>-55.0274</v>
      </c>
      <c r="CC181" s="2" t="n">
        <f aca="false">$BA181-$H181</f>
        <v>-41.2946</v>
      </c>
      <c r="CD181" s="2" t="n">
        <f aca="false">$BB181-$F181</f>
        <v>-42.2001</v>
      </c>
      <c r="CE181" s="2" t="n">
        <f aca="false">$BC181-$H181</f>
        <v>-45.2723</v>
      </c>
      <c r="CF181" s="2" t="n">
        <f aca="false">$BD181-$H181</f>
        <v>-40.6294</v>
      </c>
      <c r="CG181" s="2" t="n">
        <f aca="false">$AY181-$B181</f>
        <v>-56.4334</v>
      </c>
      <c r="CH181" s="2" t="n">
        <f aca="false">$AZ181-$B181</f>
        <v>-51.9077</v>
      </c>
      <c r="CI181" s="2" t="n">
        <f aca="false">$BG181-$B181</f>
        <v>-41.3438</v>
      </c>
      <c r="CJ181" s="2" t="n">
        <f aca="false">$BH181-$D181</f>
        <v>-47.9414</v>
      </c>
      <c r="CK181" s="2" t="n">
        <f aca="false">$BI181-$D181</f>
        <v>-45.2578</v>
      </c>
      <c r="CL181" s="2" t="n">
        <f aca="false">$BJ181-$F181</f>
        <v>-41.543</v>
      </c>
      <c r="CM181" s="2" t="n">
        <f aca="false">$AY181-$D181</f>
        <v>-56.3971</v>
      </c>
      <c r="CN181" s="2" t="n">
        <f aca="false">$AZ181-$F181</f>
        <v>-51.3971</v>
      </c>
      <c r="CO181" s="2" t="n">
        <f aca="false">$BG181-$H181</f>
        <v>-41.1632</v>
      </c>
      <c r="CP181" s="2" t="n">
        <f aca="false">$BH181-$F181</f>
        <v>-47.4671</v>
      </c>
      <c r="CQ181" s="2" t="n">
        <f aca="false">$BI181-$H181</f>
        <v>-45.1135</v>
      </c>
      <c r="CR181" s="2" t="n">
        <f aca="false">$BJ181-$H181</f>
        <v>-41.873</v>
      </c>
      <c r="DC181" s="2"/>
      <c r="DD181" s="2"/>
      <c r="DE181" s="2"/>
      <c r="DF181" s="2"/>
      <c r="DG181" s="2"/>
      <c r="DH181" s="2"/>
      <c r="DI181" s="2"/>
      <c r="DJ181" s="2"/>
      <c r="DK181" s="2"/>
    </row>
    <row r="182" customFormat="false" ht="12.75" hidden="false" customHeight="false" outlineLevel="0" collapsed="false">
      <c r="A182" s="0" t="n">
        <v>178</v>
      </c>
      <c r="B182" s="0" t="n">
        <v>-5.2929</v>
      </c>
      <c r="C182" s="0" t="n">
        <v>0</v>
      </c>
      <c r="D182" s="0" t="n">
        <v>-5.3517</v>
      </c>
      <c r="E182" s="0" t="n">
        <v>0</v>
      </c>
      <c r="F182" s="0" t="n">
        <v>-5.7509</v>
      </c>
      <c r="G182" s="0" t="n">
        <v>0</v>
      </c>
      <c r="H182" s="0" t="n">
        <v>-5.3618</v>
      </c>
      <c r="I182" s="0" t="n">
        <v>0</v>
      </c>
      <c r="J182" s="0" t="n">
        <v>-53.7784</v>
      </c>
      <c r="K182" s="0" t="n">
        <v>137.4964</v>
      </c>
      <c r="L182" s="0" t="n">
        <v>-57.9252</v>
      </c>
      <c r="M182" s="0" t="n">
        <v>-30.546</v>
      </c>
      <c r="N182" s="0" t="n">
        <v>-50.2343</v>
      </c>
      <c r="O182" s="0" t="n">
        <v>-154.3806</v>
      </c>
      <c r="P182" s="0" t="n">
        <v>-43.0965</v>
      </c>
      <c r="Q182" s="0" t="n">
        <v>-48.1209</v>
      </c>
      <c r="R182" s="0" t="n">
        <v>-48.8247</v>
      </c>
      <c r="S182" s="0" t="n">
        <v>-5.3281</v>
      </c>
      <c r="T182" s="0" t="n">
        <v>-41.5829</v>
      </c>
      <c r="U182" s="0" t="n">
        <v>-36.7015</v>
      </c>
      <c r="V182" s="0" t="n">
        <v>-51.1331</v>
      </c>
      <c r="W182" s="0" t="n">
        <v>118.1929</v>
      </c>
      <c r="X182" s="0" t="n">
        <v>-52.2271</v>
      </c>
      <c r="Y182" s="0" t="n">
        <v>33.7542</v>
      </c>
      <c r="Z182" s="0" t="n">
        <v>-49.5341</v>
      </c>
      <c r="AA182" s="0" t="n">
        <v>-153.0838</v>
      </c>
      <c r="AB182" s="0" t="n">
        <v>-43.3183</v>
      </c>
      <c r="AC182" s="0" t="n">
        <v>-99.112</v>
      </c>
      <c r="AD182" s="0" t="n">
        <v>-49.3036</v>
      </c>
      <c r="AE182" s="0" t="n">
        <v>-14.6867</v>
      </c>
      <c r="AF182" s="0" t="n">
        <v>-41.6442</v>
      </c>
      <c r="AG182" s="0" t="n">
        <v>-59.8526</v>
      </c>
      <c r="AH182" s="0" t="n">
        <v>-22.0276</v>
      </c>
      <c r="AI182" s="0" t="n">
        <v>24.1416</v>
      </c>
      <c r="AJ182" s="0" t="n">
        <v>-18.4654</v>
      </c>
      <c r="AK182" s="0" t="n">
        <v>33.5182</v>
      </c>
      <c r="AL182" s="0" t="n">
        <v>-18.4113</v>
      </c>
      <c r="AM182" s="0" t="n">
        <v>-49.1839</v>
      </c>
      <c r="AN182" s="0" t="n">
        <v>-18.3658</v>
      </c>
      <c r="AO182" s="0" t="n">
        <v>12.7664</v>
      </c>
      <c r="AP182" s="0" t="n">
        <v>-20.5728</v>
      </c>
      <c r="AQ182" s="0" t="n">
        <v>-14.8775</v>
      </c>
      <c r="AR182" s="0" t="n">
        <v>-20.1176</v>
      </c>
      <c r="AS182" s="0" t="n">
        <v>31.421</v>
      </c>
      <c r="AT182" s="0" t="n">
        <v>-18.2492</v>
      </c>
      <c r="AU182" s="0" t="n">
        <v>-66.3422</v>
      </c>
      <c r="AV182" s="0" t="n">
        <v>-17.3897</v>
      </c>
      <c r="AW182" s="0" t="n">
        <v>6.6544</v>
      </c>
      <c r="AY182" s="0" t="n">
        <v>-58.2449</v>
      </c>
      <c r="AZ182" s="0" t="n">
        <v>-58.3823</v>
      </c>
      <c r="BA182" s="0" t="n">
        <v>-47.1314</v>
      </c>
      <c r="BB182" s="0" t="n">
        <v>-45.2293</v>
      </c>
      <c r="BC182" s="0" t="n">
        <v>-50.6511</v>
      </c>
      <c r="BD182" s="0" t="n">
        <v>-44.7066</v>
      </c>
      <c r="BE182" s="0" t="n">
        <v>-52.8595</v>
      </c>
      <c r="BF182" s="0" t="n">
        <v>-57.1806</v>
      </c>
      <c r="BG182" s="0" t="n">
        <v>-46.707</v>
      </c>
      <c r="BH182" s="0" t="n">
        <v>-48.2619</v>
      </c>
      <c r="BI182" s="0" t="n">
        <v>-50.4806</v>
      </c>
      <c r="BJ182" s="0" t="n">
        <v>-46.4697</v>
      </c>
      <c r="BK182" s="0" t="n">
        <v>178</v>
      </c>
      <c r="BL182" s="2" t="n">
        <f aca="false">10*LOG(10^(J182/10)+10^(L182/10)+10^(N182/10))</f>
        <v>-48.1597032256118</v>
      </c>
      <c r="BM182" s="2" t="n">
        <f aca="false">10*LOG(10^(J182/10)+10^(P182/10)+10^(R182/10))</f>
        <v>-41.7839049178237</v>
      </c>
      <c r="BN182" s="2" t="n">
        <f aca="false">10*LOG(10^(L182/10)+10^(P182/10)+10^(T182/10))</f>
        <v>-39.2050822446624</v>
      </c>
      <c r="BO182" s="2" t="n">
        <f aca="false">10*LOG(10^(N182/10)+10^(R182/10)+10^(T182/10))</f>
        <v>-40.3602979900408</v>
      </c>
      <c r="BP182" s="2" t="n">
        <f aca="false">10*LOG(10^(V182/10)+10^(X182/10)+10^(Z182/10))</f>
        <v>-46.0512687626293</v>
      </c>
      <c r="BQ182" s="2" t="n">
        <f aca="false">10*LOG(10^(V182/10)+10^(AB182/10)+10^(AD182/10))</f>
        <v>-41.8032703084887</v>
      </c>
      <c r="BR182" s="2" t="n">
        <f aca="false">10*LOG(10^(X182/10)+10^(AB182/10)+10^(AF182/10))</f>
        <v>-39.1704412872502</v>
      </c>
      <c r="BS182" s="2" t="n">
        <f aca="false">10*LOG(10^(Z182/10)+10^(AD182/10)+10^(AF182/10))</f>
        <v>-40.3927132293593</v>
      </c>
      <c r="BT182" s="0" t="n">
        <v>178</v>
      </c>
      <c r="BU182" s="2" t="n">
        <f aca="false">$BE182-$B182</f>
        <v>-47.5666</v>
      </c>
      <c r="BV182" s="2" t="n">
        <f aca="false">$BF182-$B182</f>
        <v>-51.8877</v>
      </c>
      <c r="BW182" s="2" t="n">
        <f aca="false">$BA182-$B182</f>
        <v>-41.8385</v>
      </c>
      <c r="BX182" s="2" t="n">
        <f aca="false">$BB182-$D182</f>
        <v>-39.8776</v>
      </c>
      <c r="BY182" s="2" t="n">
        <f aca="false">$BC182-$D182</f>
        <v>-45.2994</v>
      </c>
      <c r="BZ182" s="2" t="n">
        <f aca="false">$BD182-$F182</f>
        <v>-38.9557</v>
      </c>
      <c r="CA182" s="2" t="n">
        <f aca="false">$BE182-$D182</f>
        <v>-47.5078</v>
      </c>
      <c r="CB182" s="2" t="n">
        <f aca="false">$BF182-$F182</f>
        <v>-51.4297</v>
      </c>
      <c r="CC182" s="2" t="n">
        <f aca="false">$BA182-$H182</f>
        <v>-41.7696</v>
      </c>
      <c r="CD182" s="2" t="n">
        <f aca="false">$BB182-$F182</f>
        <v>-39.4784</v>
      </c>
      <c r="CE182" s="2" t="n">
        <f aca="false">$BC182-$H182</f>
        <v>-45.2893</v>
      </c>
      <c r="CF182" s="2" t="n">
        <f aca="false">$BD182-$H182</f>
        <v>-39.3448</v>
      </c>
      <c r="CG182" s="2" t="n">
        <f aca="false">$AY182-$B182</f>
        <v>-52.952</v>
      </c>
      <c r="CH182" s="2" t="n">
        <f aca="false">$AZ182-$B182</f>
        <v>-53.0894</v>
      </c>
      <c r="CI182" s="2" t="n">
        <f aca="false">$BG182-$B182</f>
        <v>-41.4141</v>
      </c>
      <c r="CJ182" s="2" t="n">
        <f aca="false">$BH182-$D182</f>
        <v>-42.9102</v>
      </c>
      <c r="CK182" s="2" t="n">
        <f aca="false">$BI182-$D182</f>
        <v>-45.1289</v>
      </c>
      <c r="CL182" s="2" t="n">
        <f aca="false">$BJ182-$F182</f>
        <v>-40.7188</v>
      </c>
      <c r="CM182" s="2" t="n">
        <f aca="false">$AY182-$D182</f>
        <v>-52.8932</v>
      </c>
      <c r="CN182" s="2" t="n">
        <f aca="false">$AZ182-$F182</f>
        <v>-52.6314</v>
      </c>
      <c r="CO182" s="2" t="n">
        <f aca="false">$BG182-$H182</f>
        <v>-41.3452</v>
      </c>
      <c r="CP182" s="2" t="n">
        <f aca="false">$BH182-$F182</f>
        <v>-42.511</v>
      </c>
      <c r="CQ182" s="2" t="n">
        <f aca="false">$BI182-$H182</f>
        <v>-45.1188</v>
      </c>
      <c r="CR182" s="2" t="n">
        <f aca="false">$BJ182-$H182</f>
        <v>-41.1079</v>
      </c>
      <c r="DC182" s="2"/>
      <c r="DD182" s="2"/>
      <c r="DE182" s="2"/>
      <c r="DF182" s="2"/>
      <c r="DG182" s="2"/>
      <c r="DH182" s="2"/>
      <c r="DI182" s="2"/>
      <c r="DJ182" s="2"/>
      <c r="DK182" s="2"/>
    </row>
    <row r="183" customFormat="false" ht="12.75" hidden="false" customHeight="false" outlineLevel="0" collapsed="false">
      <c r="A183" s="0" t="n">
        <v>179</v>
      </c>
      <c r="B183" s="0" t="n">
        <v>-5.3306</v>
      </c>
      <c r="C183" s="0" t="n">
        <v>0</v>
      </c>
      <c r="D183" s="0" t="n">
        <v>-5.3964</v>
      </c>
      <c r="E183" s="0" t="n">
        <v>0</v>
      </c>
      <c r="F183" s="0" t="n">
        <v>-5.812</v>
      </c>
      <c r="G183" s="0" t="n">
        <v>0</v>
      </c>
      <c r="H183" s="0" t="n">
        <v>-5.3385</v>
      </c>
      <c r="I183" s="0" t="n">
        <v>0</v>
      </c>
      <c r="J183" s="0" t="n">
        <v>-54.7368</v>
      </c>
      <c r="K183" s="0" t="n">
        <v>139.7052</v>
      </c>
      <c r="L183" s="0" t="n">
        <v>-57.9916</v>
      </c>
      <c r="M183" s="0" t="n">
        <v>-127.3456</v>
      </c>
      <c r="N183" s="0" t="n">
        <v>-49.912</v>
      </c>
      <c r="O183" s="0" t="n">
        <v>-172.5871</v>
      </c>
      <c r="P183" s="0" t="n">
        <v>-40.6225</v>
      </c>
      <c r="Q183" s="0" t="n">
        <v>-95.4776</v>
      </c>
      <c r="R183" s="0" t="n">
        <v>-50.1484</v>
      </c>
      <c r="S183" s="0" t="n">
        <v>-15.3393</v>
      </c>
      <c r="T183" s="0" t="n">
        <v>-37.587</v>
      </c>
      <c r="U183" s="0" t="n">
        <v>-53.3201</v>
      </c>
      <c r="V183" s="0" t="n">
        <v>-53.5357</v>
      </c>
      <c r="W183" s="0" t="n">
        <v>109.8319</v>
      </c>
      <c r="X183" s="0" t="n">
        <v>-51.8539</v>
      </c>
      <c r="Y183" s="0" t="n">
        <v>33.7697</v>
      </c>
      <c r="Z183" s="0" t="n">
        <v>-49.7866</v>
      </c>
      <c r="AA183" s="0" t="n">
        <v>-179.0934</v>
      </c>
      <c r="AB183" s="0" t="n">
        <v>-39.3877</v>
      </c>
      <c r="AC183" s="0" t="n">
        <v>-133.0119</v>
      </c>
      <c r="AD183" s="0" t="n">
        <v>-50.2797</v>
      </c>
      <c r="AE183" s="0" t="n">
        <v>-30.738</v>
      </c>
      <c r="AF183" s="0" t="n">
        <v>-37.4977</v>
      </c>
      <c r="AG183" s="0" t="n">
        <v>-76.3663</v>
      </c>
      <c r="AH183" s="0" t="n">
        <v>-19.5599</v>
      </c>
      <c r="AI183" s="0" t="n">
        <v>1.464</v>
      </c>
      <c r="AJ183" s="0" t="n">
        <v>-17.037</v>
      </c>
      <c r="AK183" s="0" t="n">
        <v>18.0003</v>
      </c>
      <c r="AL183" s="0" t="n">
        <v>-18.4434</v>
      </c>
      <c r="AM183" s="0" t="n">
        <v>-28.8329</v>
      </c>
      <c r="AN183" s="0" t="n">
        <v>-21.3551</v>
      </c>
      <c r="AO183" s="0" t="n">
        <v>31.9392</v>
      </c>
      <c r="AP183" s="0" t="n">
        <v>-18.9552</v>
      </c>
      <c r="AQ183" s="0" t="n">
        <v>-31.1287</v>
      </c>
      <c r="AR183" s="0" t="n">
        <v>-18.0388</v>
      </c>
      <c r="AS183" s="0" t="n">
        <v>11.4687</v>
      </c>
      <c r="AT183" s="0" t="n">
        <v>-18.3831</v>
      </c>
      <c r="AU183" s="0" t="n">
        <v>-48.387</v>
      </c>
      <c r="AV183" s="0" t="n">
        <v>-19.6751</v>
      </c>
      <c r="AW183" s="0" t="n">
        <v>21.8017</v>
      </c>
      <c r="AY183" s="0" t="n">
        <v>-57.3833</v>
      </c>
      <c r="AZ183" s="0" t="n">
        <v>-55.3535</v>
      </c>
      <c r="BA183" s="0" t="n">
        <v>-46.7238</v>
      </c>
      <c r="BB183" s="0" t="n">
        <v>-46.063</v>
      </c>
      <c r="BC183" s="0" t="n">
        <v>-51.8013</v>
      </c>
      <c r="BD183" s="0" t="n">
        <v>-45.3809</v>
      </c>
      <c r="BE183" s="0" t="n">
        <v>-53.6777</v>
      </c>
      <c r="BF183" s="0" t="n">
        <v>-56.5737</v>
      </c>
      <c r="BG183" s="0" t="n">
        <v>-46.4517</v>
      </c>
      <c r="BH183" s="0" t="n">
        <v>-47.9863</v>
      </c>
      <c r="BI183" s="0" t="n">
        <v>-51.4667</v>
      </c>
      <c r="BJ183" s="0" t="n">
        <v>-47.8588</v>
      </c>
      <c r="BK183" s="0" t="n">
        <v>179</v>
      </c>
      <c r="BL183" s="2" t="n">
        <f aca="false">10*LOG(10^(J183/10)+10^(L183/10)+10^(N183/10))</f>
        <v>-48.195155125981</v>
      </c>
      <c r="BM183" s="2" t="n">
        <f aca="false">10*LOG(10^(J183/10)+10^(P183/10)+10^(R183/10))</f>
        <v>-40.0143460505167</v>
      </c>
      <c r="BN183" s="2" t="n">
        <f aca="false">10*LOG(10^(L183/10)+10^(P183/10)+10^(T183/10))</f>
        <v>-35.8081228419667</v>
      </c>
      <c r="BO183" s="2" t="n">
        <f aca="false">10*LOG(10^(N183/10)+10^(R183/10)+10^(T183/10))</f>
        <v>-37.1181829102165</v>
      </c>
      <c r="BP183" s="2" t="n">
        <f aca="false">10*LOG(10^(V183/10)+10^(X183/10)+10^(Z183/10))</f>
        <v>-46.6838333252679</v>
      </c>
      <c r="BQ183" s="2" t="n">
        <f aca="false">10*LOG(10^(V183/10)+10^(AB183/10)+10^(AD183/10))</f>
        <v>-38.8958695033588</v>
      </c>
      <c r="BR183" s="2" t="n">
        <f aca="false">10*LOG(10^(X183/10)+10^(AB183/10)+10^(AF183/10))</f>
        <v>-35.2347473615203</v>
      </c>
      <c r="BS183" s="2" t="n">
        <f aca="false">10*LOG(10^(Z183/10)+10^(AD183/10)+10^(AF183/10))</f>
        <v>-37.0376920175343</v>
      </c>
      <c r="BT183" s="0" t="n">
        <v>179</v>
      </c>
      <c r="BU183" s="2" t="n">
        <f aca="false">$BE183-$B183</f>
        <v>-48.3471</v>
      </c>
      <c r="BV183" s="2" t="n">
        <f aca="false">$BF183-$B183</f>
        <v>-51.2431</v>
      </c>
      <c r="BW183" s="2" t="n">
        <f aca="false">$BA183-$B183</f>
        <v>-41.3932</v>
      </c>
      <c r="BX183" s="2" t="n">
        <f aca="false">$BB183-$D183</f>
        <v>-40.6666</v>
      </c>
      <c r="BY183" s="2" t="n">
        <f aca="false">$BC183-$D183</f>
        <v>-46.4049</v>
      </c>
      <c r="BZ183" s="2" t="n">
        <f aca="false">$BD183-$F183</f>
        <v>-39.5689</v>
      </c>
      <c r="CA183" s="2" t="n">
        <f aca="false">$BE183-$D183</f>
        <v>-48.2813</v>
      </c>
      <c r="CB183" s="2" t="n">
        <f aca="false">$BF183-$F183</f>
        <v>-50.7617</v>
      </c>
      <c r="CC183" s="2" t="n">
        <f aca="false">$BA183-$H183</f>
        <v>-41.3853</v>
      </c>
      <c r="CD183" s="2" t="n">
        <f aca="false">$BB183-$F183</f>
        <v>-40.251</v>
      </c>
      <c r="CE183" s="2" t="n">
        <f aca="false">$BC183-$H183</f>
        <v>-46.4628</v>
      </c>
      <c r="CF183" s="2" t="n">
        <f aca="false">$BD183-$H183</f>
        <v>-40.0424</v>
      </c>
      <c r="CG183" s="2" t="n">
        <f aca="false">$AY183-$B183</f>
        <v>-52.0527</v>
      </c>
      <c r="CH183" s="2" t="n">
        <f aca="false">$AZ183-$B183</f>
        <v>-50.0229</v>
      </c>
      <c r="CI183" s="2" t="n">
        <f aca="false">$BG183-$B183</f>
        <v>-41.1211</v>
      </c>
      <c r="CJ183" s="2" t="n">
        <f aca="false">$BH183-$D183</f>
        <v>-42.5899</v>
      </c>
      <c r="CK183" s="2" t="n">
        <f aca="false">$BI183-$D183</f>
        <v>-46.0703</v>
      </c>
      <c r="CL183" s="2" t="n">
        <f aca="false">$BJ183-$F183</f>
        <v>-42.0468</v>
      </c>
      <c r="CM183" s="2" t="n">
        <f aca="false">$AY183-$D183</f>
        <v>-51.9869</v>
      </c>
      <c r="CN183" s="2" t="n">
        <f aca="false">$AZ183-$F183</f>
        <v>-49.5415</v>
      </c>
      <c r="CO183" s="2" t="n">
        <f aca="false">$BG183-$H183</f>
        <v>-41.1132</v>
      </c>
      <c r="CP183" s="2" t="n">
        <f aca="false">$BH183-$F183</f>
        <v>-42.1743</v>
      </c>
      <c r="CQ183" s="2" t="n">
        <f aca="false">$BI183-$H183</f>
        <v>-46.1282</v>
      </c>
      <c r="CR183" s="2" t="n">
        <f aca="false">$BJ183-$H183</f>
        <v>-42.5203</v>
      </c>
      <c r="DC183" s="2"/>
      <c r="DD183" s="2"/>
      <c r="DE183" s="2"/>
      <c r="DF183" s="2"/>
      <c r="DG183" s="2"/>
      <c r="DH183" s="2"/>
      <c r="DI183" s="2"/>
      <c r="DJ183" s="2"/>
      <c r="DK183" s="2"/>
    </row>
    <row r="184" customFormat="false" ht="12.75" hidden="false" customHeight="false" outlineLevel="0" collapsed="false">
      <c r="A184" s="0" t="n">
        <v>180</v>
      </c>
      <c r="B184" s="0" t="n">
        <v>-5.3295</v>
      </c>
      <c r="C184" s="0" t="n">
        <v>0</v>
      </c>
      <c r="D184" s="0" t="n">
        <v>-5.3733</v>
      </c>
      <c r="E184" s="0" t="n">
        <v>0</v>
      </c>
      <c r="F184" s="0" t="n">
        <v>-5.8758</v>
      </c>
      <c r="G184" s="0" t="n">
        <v>0</v>
      </c>
      <c r="H184" s="0" t="n">
        <v>-5.4068</v>
      </c>
      <c r="I184" s="0" t="n">
        <v>0</v>
      </c>
      <c r="J184" s="0" t="n">
        <v>-55.7716</v>
      </c>
      <c r="K184" s="0" t="n">
        <v>142.7404</v>
      </c>
      <c r="L184" s="0" t="n">
        <v>-55.038</v>
      </c>
      <c r="M184" s="0" t="n">
        <v>146.495</v>
      </c>
      <c r="N184" s="0" t="n">
        <v>-50.6249</v>
      </c>
      <c r="O184" s="0" t="n">
        <v>168.2537</v>
      </c>
      <c r="P184" s="0" t="n">
        <v>-41.1039</v>
      </c>
      <c r="Q184" s="0" t="n">
        <v>-135.4282</v>
      </c>
      <c r="R184" s="0" t="n">
        <v>-51.2712</v>
      </c>
      <c r="S184" s="0" t="n">
        <v>-14.6454</v>
      </c>
      <c r="T184" s="0" t="n">
        <v>-36.5155</v>
      </c>
      <c r="U184" s="0" t="n">
        <v>-78.9764</v>
      </c>
      <c r="V184" s="0" t="n">
        <v>-56.3743</v>
      </c>
      <c r="W184" s="0" t="n">
        <v>113.4724</v>
      </c>
      <c r="X184" s="0" t="n">
        <v>-49.423</v>
      </c>
      <c r="Y184" s="0" t="n">
        <v>30.9863</v>
      </c>
      <c r="Z184" s="0" t="n">
        <v>-52.2761</v>
      </c>
      <c r="AA184" s="0" t="n">
        <v>157.1431</v>
      </c>
      <c r="AB184" s="0" t="n">
        <v>-39.1897</v>
      </c>
      <c r="AC184" s="0" t="n">
        <v>-164.5209</v>
      </c>
      <c r="AD184" s="0" t="n">
        <v>-51.6528</v>
      </c>
      <c r="AE184" s="0" t="n">
        <v>-33.9309</v>
      </c>
      <c r="AF184" s="0" t="n">
        <v>-36.3907</v>
      </c>
      <c r="AG184" s="0" t="n">
        <v>-102.9496</v>
      </c>
      <c r="AH184" s="0" t="n">
        <v>-19.6817</v>
      </c>
      <c r="AI184" s="0" t="n">
        <v>-22.8657</v>
      </c>
      <c r="AJ184" s="0" t="n">
        <v>-17.4579</v>
      </c>
      <c r="AK184" s="0" t="n">
        <v>-1.6155</v>
      </c>
      <c r="AL184" s="0" t="n">
        <v>-15.5873</v>
      </c>
      <c r="AM184" s="0" t="n">
        <v>-28.3814</v>
      </c>
      <c r="AN184" s="0" t="n">
        <v>-18.0573</v>
      </c>
      <c r="AO184" s="0" t="n">
        <v>50.057</v>
      </c>
      <c r="AP184" s="0" t="n">
        <v>-19.1244</v>
      </c>
      <c r="AQ184" s="0" t="n">
        <v>-50.408</v>
      </c>
      <c r="AR184" s="0" t="n">
        <v>-18.0169</v>
      </c>
      <c r="AS184" s="0" t="n">
        <v>-9.6945</v>
      </c>
      <c r="AT184" s="0" t="n">
        <v>-15.7096</v>
      </c>
      <c r="AU184" s="0" t="n">
        <v>-47.8956</v>
      </c>
      <c r="AV184" s="0" t="n">
        <v>-17.2036</v>
      </c>
      <c r="AW184" s="0" t="n">
        <v>36.7987</v>
      </c>
      <c r="AY184" s="0" t="n">
        <v>-58.3719</v>
      </c>
      <c r="AZ184" s="0" t="n">
        <v>-53.64</v>
      </c>
      <c r="BA184" s="0" t="n">
        <v>-46.2304</v>
      </c>
      <c r="BB184" s="0" t="n">
        <v>-48.3914</v>
      </c>
      <c r="BC184" s="0" t="n">
        <v>-52.5164</v>
      </c>
      <c r="BD184" s="0" t="n">
        <v>-47.89</v>
      </c>
      <c r="BE184" s="0" t="n">
        <v>-55.5959</v>
      </c>
      <c r="BF184" s="0" t="n">
        <v>-57.8836</v>
      </c>
      <c r="BG184" s="0" t="n">
        <v>-46.2748</v>
      </c>
      <c r="BH184" s="0" t="n">
        <v>-49.5881</v>
      </c>
      <c r="BI184" s="0" t="n">
        <v>-51.9397</v>
      </c>
      <c r="BJ184" s="0" t="n">
        <v>-51.993</v>
      </c>
      <c r="BK184" s="0" t="n">
        <v>180</v>
      </c>
      <c r="BL184" s="2" t="n">
        <f aca="false">10*LOG(10^(J184/10)+10^(L184/10)+10^(N184/10))</f>
        <v>-48.4036976662922</v>
      </c>
      <c r="BM184" s="2" t="n">
        <f aca="false">10*LOG(10^(J184/10)+10^(P184/10)+10^(R184/10))</f>
        <v>-40.5717383590121</v>
      </c>
      <c r="BN184" s="2" t="n">
        <f aca="false">10*LOG(10^(L184/10)+10^(P184/10)+10^(T184/10))</f>
        <v>-35.1746326639204</v>
      </c>
      <c r="BO184" s="2" t="n">
        <f aca="false">10*LOG(10^(N184/10)+10^(R184/10)+10^(T184/10))</f>
        <v>-36.2124462587444</v>
      </c>
      <c r="BP184" s="2" t="n">
        <f aca="false">10*LOG(10^(V184/10)+10^(X184/10)+10^(Z184/10))</f>
        <v>-47.0671952184535</v>
      </c>
      <c r="BQ184" s="2" t="n">
        <f aca="false">10*LOG(10^(V184/10)+10^(AB184/10)+10^(AD184/10))</f>
        <v>-38.8722382315695</v>
      </c>
      <c r="BR184" s="2" t="n">
        <f aca="false">10*LOG(10^(X184/10)+10^(AB184/10)+10^(AF184/10))</f>
        <v>-34.4187888234412</v>
      </c>
      <c r="BS184" s="2" t="n">
        <f aca="false">10*LOG(10^(Z184/10)+10^(AD184/10)+10^(AF184/10))</f>
        <v>-36.1558654910979</v>
      </c>
      <c r="BT184" s="0" t="n">
        <v>180</v>
      </c>
      <c r="BU184" s="2" t="n">
        <f aca="false">$BE184-$B184</f>
        <v>-50.2664</v>
      </c>
      <c r="BV184" s="2" t="n">
        <f aca="false">$BF184-$B184</f>
        <v>-52.5541</v>
      </c>
      <c r="BW184" s="2" t="n">
        <f aca="false">$BA184-$B184</f>
        <v>-40.9009</v>
      </c>
      <c r="BX184" s="2" t="n">
        <f aca="false">$BB184-$D184</f>
        <v>-43.0181</v>
      </c>
      <c r="BY184" s="2" t="n">
        <f aca="false">$BC184-$D184</f>
        <v>-47.1431</v>
      </c>
      <c r="BZ184" s="2" t="n">
        <f aca="false">$BD184-$F184</f>
        <v>-42.0142</v>
      </c>
      <c r="CA184" s="2" t="n">
        <f aca="false">$BE184-$D184</f>
        <v>-50.2226</v>
      </c>
      <c r="CB184" s="2" t="n">
        <f aca="false">$BF184-$F184</f>
        <v>-52.0078</v>
      </c>
      <c r="CC184" s="2" t="n">
        <f aca="false">$BA184-$H184</f>
        <v>-40.8236</v>
      </c>
      <c r="CD184" s="2" t="n">
        <f aca="false">$BB184-$F184</f>
        <v>-42.5156</v>
      </c>
      <c r="CE184" s="2" t="n">
        <f aca="false">$BC184-$H184</f>
        <v>-47.1096</v>
      </c>
      <c r="CF184" s="2" t="n">
        <f aca="false">$BD184-$H184</f>
        <v>-42.4832</v>
      </c>
      <c r="CG184" s="2" t="n">
        <f aca="false">$AY184-$B184</f>
        <v>-53.0424</v>
      </c>
      <c r="CH184" s="2" t="n">
        <f aca="false">$AZ184-$B184</f>
        <v>-48.3105</v>
      </c>
      <c r="CI184" s="2" t="n">
        <f aca="false">$BG184-$B184</f>
        <v>-40.9453</v>
      </c>
      <c r="CJ184" s="2" t="n">
        <f aca="false">$BH184-$D184</f>
        <v>-44.2148</v>
      </c>
      <c r="CK184" s="2" t="n">
        <f aca="false">$BI184-$D184</f>
        <v>-46.5664</v>
      </c>
      <c r="CL184" s="2" t="n">
        <f aca="false">$BJ184-$F184</f>
        <v>-46.1172</v>
      </c>
      <c r="CM184" s="2" t="n">
        <f aca="false">$AY184-$D184</f>
        <v>-52.9986</v>
      </c>
      <c r="CN184" s="2" t="n">
        <f aca="false">$AZ184-$F184</f>
        <v>-47.7642</v>
      </c>
      <c r="CO184" s="2" t="n">
        <f aca="false">$BG184-$H184</f>
        <v>-40.868</v>
      </c>
      <c r="CP184" s="2" t="n">
        <f aca="false">$BH184-$F184</f>
        <v>-43.7123</v>
      </c>
      <c r="CQ184" s="2" t="n">
        <f aca="false">$BI184-$H184</f>
        <v>-46.5329</v>
      </c>
      <c r="CR184" s="2" t="n">
        <f aca="false">$BJ184-$H184</f>
        <v>-46.5862</v>
      </c>
      <c r="DC184" s="2"/>
      <c r="DD184" s="2"/>
      <c r="DE184" s="2"/>
      <c r="DF184" s="2"/>
      <c r="DG184" s="2"/>
      <c r="DH184" s="2"/>
      <c r="DI184" s="2"/>
      <c r="DJ184" s="2"/>
      <c r="DK184" s="2"/>
    </row>
    <row r="185" customFormat="false" ht="12.75" hidden="false" customHeight="false" outlineLevel="0" collapsed="false">
      <c r="A185" s="0" t="n">
        <v>181</v>
      </c>
      <c r="B185" s="0" t="n">
        <v>-5.3025</v>
      </c>
      <c r="C185" s="0" t="n">
        <v>0</v>
      </c>
      <c r="D185" s="0" t="n">
        <v>-5.302</v>
      </c>
      <c r="E185" s="0" t="n">
        <v>0</v>
      </c>
      <c r="F185" s="0" t="n">
        <v>-5.9124</v>
      </c>
      <c r="G185" s="0" t="n">
        <v>0</v>
      </c>
      <c r="H185" s="0" t="n">
        <v>-5.4914</v>
      </c>
      <c r="I185" s="0" t="n">
        <v>0</v>
      </c>
      <c r="J185" s="0" t="n">
        <v>-54.904</v>
      </c>
      <c r="K185" s="0" t="n">
        <v>157.2067</v>
      </c>
      <c r="L185" s="0" t="n">
        <v>-52.7249</v>
      </c>
      <c r="M185" s="0" t="n">
        <v>81.4344</v>
      </c>
      <c r="N185" s="0" t="n">
        <v>-53.5758</v>
      </c>
      <c r="O185" s="0" t="n">
        <v>155.5607</v>
      </c>
      <c r="P185" s="0" t="n">
        <v>-43.6856</v>
      </c>
      <c r="Q185" s="0" t="n">
        <v>-168.1616</v>
      </c>
      <c r="R185" s="0" t="n">
        <v>-50.8253</v>
      </c>
      <c r="S185" s="0" t="n">
        <v>-14.811</v>
      </c>
      <c r="T185" s="0" t="n">
        <v>-37.5937</v>
      </c>
      <c r="U185" s="0" t="n">
        <v>-102.6434</v>
      </c>
      <c r="V185" s="0" t="n">
        <v>-56.2644</v>
      </c>
      <c r="W185" s="0" t="n">
        <v>139.5921</v>
      </c>
      <c r="X185" s="0" t="n">
        <v>-47.1858</v>
      </c>
      <c r="Y185" s="0" t="n">
        <v>12.3788</v>
      </c>
      <c r="Z185" s="0" t="n">
        <v>-58.3991</v>
      </c>
      <c r="AA185" s="0" t="n">
        <v>155.5294</v>
      </c>
      <c r="AB185" s="0" t="n">
        <v>-40.8937</v>
      </c>
      <c r="AC185" s="0" t="n">
        <v>173.0189</v>
      </c>
      <c r="AD185" s="0" t="n">
        <v>-51.5009</v>
      </c>
      <c r="AE185" s="0" t="n">
        <v>-33.2919</v>
      </c>
      <c r="AF185" s="0" t="n">
        <v>-37.6705</v>
      </c>
      <c r="AG185" s="0" t="n">
        <v>-127.8305</v>
      </c>
      <c r="AH185" s="0" t="n">
        <v>-22.3893</v>
      </c>
      <c r="AI185" s="0" t="n">
        <v>-42.6986</v>
      </c>
      <c r="AJ185" s="0" t="n">
        <v>-20.215</v>
      </c>
      <c r="AK185" s="0" t="n">
        <v>-19.2965</v>
      </c>
      <c r="AL185" s="0" t="n">
        <v>-13.9438</v>
      </c>
      <c r="AM185" s="0" t="n">
        <v>-43.76</v>
      </c>
      <c r="AN185" s="0" t="n">
        <v>-14.8577</v>
      </c>
      <c r="AO185" s="0" t="n">
        <v>38.4706</v>
      </c>
      <c r="AP185" s="0" t="n">
        <v>-21.4307</v>
      </c>
      <c r="AQ185" s="0" t="n">
        <v>-64.8543</v>
      </c>
      <c r="AR185" s="0" t="n">
        <v>-19.9905</v>
      </c>
      <c r="AS185" s="0" t="n">
        <v>-25.3055</v>
      </c>
      <c r="AT185" s="0" t="n">
        <v>-14.0611</v>
      </c>
      <c r="AU185" s="0" t="n">
        <v>-63.3079</v>
      </c>
      <c r="AV185" s="0" t="n">
        <v>-14.3935</v>
      </c>
      <c r="AW185" s="0" t="n">
        <v>28.1723</v>
      </c>
      <c r="AY185" s="0" t="n">
        <v>-61.6989</v>
      </c>
      <c r="AZ185" s="0" t="n">
        <v>-52.9382</v>
      </c>
      <c r="BA185" s="0" t="n">
        <v>-45.883</v>
      </c>
      <c r="BB185" s="0" t="n">
        <v>-51.5036</v>
      </c>
      <c r="BC185" s="0" t="n">
        <v>-52.9763</v>
      </c>
      <c r="BD185" s="0" t="n">
        <v>-51.3367</v>
      </c>
      <c r="BE185" s="0" t="n">
        <v>-58.509</v>
      </c>
      <c r="BF185" s="0" t="n">
        <v>-60.6702</v>
      </c>
      <c r="BG185" s="0" t="n">
        <v>-46.2243</v>
      </c>
      <c r="BH185" s="0" t="n">
        <v>-51.8449</v>
      </c>
      <c r="BI185" s="0" t="n">
        <v>-52.1496</v>
      </c>
      <c r="BJ185" s="0" t="n">
        <v>-57.6038</v>
      </c>
      <c r="BK185" s="0" t="n">
        <v>181</v>
      </c>
      <c r="BL185" s="2" t="n">
        <f aca="false">10*LOG(10^(J185/10)+10^(L185/10)+10^(N185/10))</f>
        <v>-48.8732385458725</v>
      </c>
      <c r="BM185" s="2" t="n">
        <f aca="false">10*LOG(10^(J185/10)+10^(P185/10)+10^(R185/10))</f>
        <v>-42.6518489488791</v>
      </c>
      <c r="BN185" s="2" t="n">
        <f aca="false">10*LOG(10^(L185/10)+10^(P185/10)+10^(T185/10))</f>
        <v>-36.5331145651834</v>
      </c>
      <c r="BO185" s="2" t="n">
        <f aca="false">10*LOG(10^(N185/10)+10^(R185/10)+10^(T185/10))</f>
        <v>-37.2887608295815</v>
      </c>
      <c r="BP185" s="2" t="n">
        <f aca="false">10*LOG(10^(V185/10)+10^(X185/10)+10^(Z185/10))</f>
        <v>-46.3966650838824</v>
      </c>
      <c r="BQ185" s="2" t="n">
        <f aca="false">10*LOG(10^(V185/10)+10^(AB185/10)+10^(AD185/10))</f>
        <v>-40.4171061880421</v>
      </c>
      <c r="BR185" s="2" t="n">
        <f aca="false">10*LOG(10^(X185/10)+10^(AB185/10)+10^(AF185/10))</f>
        <v>-35.662303172349</v>
      </c>
      <c r="BS185" s="2" t="n">
        <f aca="false">10*LOG(10^(Z185/10)+10^(AD185/10)+10^(AF185/10))</f>
        <v>-37.4592205728958</v>
      </c>
      <c r="BT185" s="0" t="n">
        <v>181</v>
      </c>
      <c r="BU185" s="2" t="n">
        <f aca="false">$BE185-$B185</f>
        <v>-53.2065</v>
      </c>
      <c r="BV185" s="2" t="n">
        <f aca="false">$BF185-$B185</f>
        <v>-55.3677</v>
      </c>
      <c r="BW185" s="2" t="n">
        <f aca="false">$BA185-$B185</f>
        <v>-40.5805</v>
      </c>
      <c r="BX185" s="2" t="n">
        <f aca="false">$BB185-$D185</f>
        <v>-46.2016</v>
      </c>
      <c r="BY185" s="2" t="n">
        <f aca="false">$BC185-$D185</f>
        <v>-47.6743</v>
      </c>
      <c r="BZ185" s="2" t="n">
        <f aca="false">$BD185-$F185</f>
        <v>-45.4243</v>
      </c>
      <c r="CA185" s="2" t="n">
        <f aca="false">$BE185-$D185</f>
        <v>-53.207</v>
      </c>
      <c r="CB185" s="2" t="n">
        <f aca="false">$BF185-$F185</f>
        <v>-54.7578</v>
      </c>
      <c r="CC185" s="2" t="n">
        <f aca="false">$BA185-$H185</f>
        <v>-40.3916</v>
      </c>
      <c r="CD185" s="2" t="n">
        <f aca="false">$BB185-$F185</f>
        <v>-45.5912</v>
      </c>
      <c r="CE185" s="2" t="n">
        <f aca="false">$BC185-$H185</f>
        <v>-47.4849</v>
      </c>
      <c r="CF185" s="2" t="n">
        <f aca="false">$BD185-$H185</f>
        <v>-45.8453</v>
      </c>
      <c r="CG185" s="2" t="n">
        <f aca="false">$AY185-$B185</f>
        <v>-56.3964</v>
      </c>
      <c r="CH185" s="2" t="n">
        <f aca="false">$AZ185-$B185</f>
        <v>-47.6357</v>
      </c>
      <c r="CI185" s="2" t="n">
        <f aca="false">$BG185-$B185</f>
        <v>-40.9218</v>
      </c>
      <c r="CJ185" s="2" t="n">
        <f aca="false">$BH185-$D185</f>
        <v>-46.5429</v>
      </c>
      <c r="CK185" s="2" t="n">
        <f aca="false">$BI185-$D185</f>
        <v>-46.8476</v>
      </c>
      <c r="CL185" s="2" t="n">
        <f aca="false">$BJ185-$F185</f>
        <v>-51.6914</v>
      </c>
      <c r="CM185" s="2" t="n">
        <f aca="false">$AY185-$D185</f>
        <v>-56.3969</v>
      </c>
      <c r="CN185" s="2" t="n">
        <f aca="false">$AZ185-$F185</f>
        <v>-47.0258</v>
      </c>
      <c r="CO185" s="2" t="n">
        <f aca="false">$BG185-$H185</f>
        <v>-40.7329</v>
      </c>
      <c r="CP185" s="2" t="n">
        <f aca="false">$BH185-$F185</f>
        <v>-45.9325</v>
      </c>
      <c r="CQ185" s="2" t="n">
        <f aca="false">$BI185-$H185</f>
        <v>-46.6582</v>
      </c>
      <c r="CR185" s="2" t="n">
        <f aca="false">$BJ185-$H185</f>
        <v>-52.1124</v>
      </c>
      <c r="DC185" s="2"/>
      <c r="DD185" s="2"/>
      <c r="DE185" s="2"/>
      <c r="DF185" s="2"/>
      <c r="DG185" s="2"/>
      <c r="DH185" s="2"/>
      <c r="DI185" s="2"/>
      <c r="DJ185" s="2"/>
      <c r="DK185" s="2"/>
    </row>
    <row r="186" customFormat="false" ht="12.75" hidden="false" customHeight="false" outlineLevel="0" collapsed="false">
      <c r="A186" s="0" t="n">
        <v>182</v>
      </c>
      <c r="B186" s="0" t="n">
        <v>-5.3049</v>
      </c>
      <c r="C186" s="0" t="n">
        <v>0</v>
      </c>
      <c r="D186" s="0" t="n">
        <v>-5.2939</v>
      </c>
      <c r="E186" s="0" t="n">
        <v>0</v>
      </c>
      <c r="F186" s="0" t="n">
        <v>-5.8474</v>
      </c>
      <c r="G186" s="0" t="n">
        <v>0</v>
      </c>
      <c r="H186" s="0" t="n">
        <v>-5.5846</v>
      </c>
      <c r="I186" s="0" t="n">
        <v>0</v>
      </c>
      <c r="J186" s="0" t="n">
        <v>-51.3867</v>
      </c>
      <c r="K186" s="0" t="n">
        <v>150.4441</v>
      </c>
      <c r="L186" s="0" t="n">
        <v>-52.0733</v>
      </c>
      <c r="M186" s="0" t="n">
        <v>29.6051</v>
      </c>
      <c r="N186" s="0" t="n">
        <v>-56.5172</v>
      </c>
      <c r="O186" s="0" t="n">
        <v>173.473</v>
      </c>
      <c r="P186" s="0" t="n">
        <v>-48.6619</v>
      </c>
      <c r="Q186" s="0" t="n">
        <v>166.1752</v>
      </c>
      <c r="R186" s="0" t="n">
        <v>-50.1495</v>
      </c>
      <c r="S186" s="0" t="n">
        <v>-23.0268</v>
      </c>
      <c r="T186" s="0" t="n">
        <v>-40.345</v>
      </c>
      <c r="U186" s="0" t="n">
        <v>-117.3269</v>
      </c>
      <c r="V186" s="0" t="n">
        <v>-51.6086</v>
      </c>
      <c r="W186" s="0" t="n">
        <v>137.5968</v>
      </c>
      <c r="X186" s="0" t="n">
        <v>-46.9428</v>
      </c>
      <c r="Y186" s="0" t="n">
        <v>-12.3954</v>
      </c>
      <c r="Z186" s="0" t="n">
        <v>-57.4554</v>
      </c>
      <c r="AA186" s="0" t="n">
        <v>-147.7902</v>
      </c>
      <c r="AB186" s="0" t="n">
        <v>-43.3152</v>
      </c>
      <c r="AC186" s="0" t="n">
        <v>160.492</v>
      </c>
      <c r="AD186" s="0" t="n">
        <v>-50.8813</v>
      </c>
      <c r="AE186" s="0" t="n">
        <v>-42.484</v>
      </c>
      <c r="AF186" s="0" t="n">
        <v>-40.836</v>
      </c>
      <c r="AG186" s="0" t="n">
        <v>-142.5895</v>
      </c>
      <c r="AH186" s="0" t="n">
        <v>-27.8928</v>
      </c>
      <c r="AI186" s="0" t="n">
        <v>-34.2215</v>
      </c>
      <c r="AJ186" s="0" t="n">
        <v>-26.2249</v>
      </c>
      <c r="AK186" s="0" t="n">
        <v>-12.0845</v>
      </c>
      <c r="AL186" s="0" t="n">
        <v>-13.9663</v>
      </c>
      <c r="AM186" s="0" t="n">
        <v>-63.2658</v>
      </c>
      <c r="AN186" s="0" t="n">
        <v>-13.6392</v>
      </c>
      <c r="AO186" s="0" t="n">
        <v>17.6501</v>
      </c>
      <c r="AP186" s="0" t="n">
        <v>-24.8929</v>
      </c>
      <c r="AQ186" s="0" t="n">
        <v>-57.7485</v>
      </c>
      <c r="AR186" s="0" t="n">
        <v>-23.0626</v>
      </c>
      <c r="AS186" s="0" t="n">
        <v>-20.2909</v>
      </c>
      <c r="AT186" s="0" t="n">
        <v>-14.1172</v>
      </c>
      <c r="AU186" s="0" t="n">
        <v>-83.6631</v>
      </c>
      <c r="AV186" s="0" t="n">
        <v>-13.1687</v>
      </c>
      <c r="AW186" s="0" t="n">
        <v>10.815</v>
      </c>
      <c r="AY186" s="0" t="n">
        <v>-67.4877</v>
      </c>
      <c r="AZ186" s="0" t="n">
        <v>-52.8107</v>
      </c>
      <c r="BA186" s="0" t="n">
        <v>-45.6862</v>
      </c>
      <c r="BB186" s="0" t="n">
        <v>-56.1049</v>
      </c>
      <c r="BC186" s="0" t="n">
        <v>-53.1674</v>
      </c>
      <c r="BD186" s="0" t="n">
        <v>-52.9436</v>
      </c>
      <c r="BE186" s="0" t="n">
        <v>-57.8447</v>
      </c>
      <c r="BF186" s="0" t="n">
        <v>-65.3904</v>
      </c>
      <c r="BG186" s="0" t="n">
        <v>-46.1213</v>
      </c>
      <c r="BH186" s="0" t="n">
        <v>-55.6103</v>
      </c>
      <c r="BI186" s="0" t="n">
        <v>-52.4931</v>
      </c>
      <c r="BJ186" s="0" t="n">
        <v>-55.1755</v>
      </c>
      <c r="BK186" s="0" t="n">
        <v>182</v>
      </c>
      <c r="BL186" s="2" t="n">
        <f aca="false">10*LOG(10^(J186/10)+10^(L186/10)+10^(N186/10))</f>
        <v>-48.0408856954463</v>
      </c>
      <c r="BM186" s="2" t="n">
        <f aca="false">10*LOG(10^(J186/10)+10^(P186/10)+10^(R186/10))</f>
        <v>-45.1517801131771</v>
      </c>
      <c r="BN186" s="2" t="n">
        <f aca="false">10*LOG(10^(L186/10)+10^(P186/10)+10^(T186/10))</f>
        <v>-39.5010049464392</v>
      </c>
      <c r="BO186" s="2" t="n">
        <f aca="false">10*LOG(10^(N186/10)+10^(R186/10)+10^(T186/10))</f>
        <v>-39.8190347296025</v>
      </c>
      <c r="BP186" s="2" t="n">
        <f aca="false">10*LOG(10^(V186/10)+10^(X186/10)+10^(Z186/10))</f>
        <v>-45.3882555667069</v>
      </c>
      <c r="BQ186" s="2" t="n">
        <f aca="false">10*LOG(10^(V186/10)+10^(AB186/10)+10^(AD186/10))</f>
        <v>-42.098690167726</v>
      </c>
      <c r="BR186" s="2" t="n">
        <f aca="false">10*LOG(10^(X186/10)+10^(AB186/10)+10^(AF186/10))</f>
        <v>-38.2589073911921</v>
      </c>
      <c r="BS186" s="2" t="n">
        <f aca="false">10*LOG(10^(Z186/10)+10^(AD186/10)+10^(AF186/10))</f>
        <v>-40.3409417555677</v>
      </c>
      <c r="BT186" s="0" t="n">
        <v>182</v>
      </c>
      <c r="BU186" s="2" t="n">
        <f aca="false">$BE186-$B186</f>
        <v>-52.5398</v>
      </c>
      <c r="BV186" s="2" t="n">
        <f aca="false">$BF186-$B186</f>
        <v>-60.0855</v>
      </c>
      <c r="BW186" s="2" t="n">
        <f aca="false">$BA186-$B186</f>
        <v>-40.3813</v>
      </c>
      <c r="BX186" s="2" t="n">
        <f aca="false">$BB186-$D186</f>
        <v>-50.811</v>
      </c>
      <c r="BY186" s="2" t="n">
        <f aca="false">$BC186-$D186</f>
        <v>-47.8735</v>
      </c>
      <c r="BZ186" s="2" t="n">
        <f aca="false">$BD186-$F186</f>
        <v>-47.0962</v>
      </c>
      <c r="CA186" s="2" t="n">
        <f aca="false">$BE186-$D186</f>
        <v>-52.5508</v>
      </c>
      <c r="CB186" s="2" t="n">
        <f aca="false">$BF186-$F186</f>
        <v>-59.543</v>
      </c>
      <c r="CC186" s="2" t="n">
        <f aca="false">$BA186-$H186</f>
        <v>-40.1016</v>
      </c>
      <c r="CD186" s="2" t="n">
        <f aca="false">$BB186-$F186</f>
        <v>-50.2575</v>
      </c>
      <c r="CE186" s="2" t="n">
        <f aca="false">$BC186-$H186</f>
        <v>-47.5828</v>
      </c>
      <c r="CF186" s="2" t="n">
        <f aca="false">$BD186-$H186</f>
        <v>-47.359</v>
      </c>
      <c r="CG186" s="2" t="n">
        <f aca="false">$AY186-$B186</f>
        <v>-62.1828</v>
      </c>
      <c r="CH186" s="2" t="n">
        <f aca="false">$AZ186-$B186</f>
        <v>-47.5058</v>
      </c>
      <c r="CI186" s="2" t="n">
        <f aca="false">$BG186-$B186</f>
        <v>-40.8164</v>
      </c>
      <c r="CJ186" s="2" t="n">
        <f aca="false">$BH186-$D186</f>
        <v>-50.3164</v>
      </c>
      <c r="CK186" s="2" t="n">
        <f aca="false">$BI186-$D186</f>
        <v>-47.1992</v>
      </c>
      <c r="CL186" s="2" t="n">
        <f aca="false">$BJ186-$F186</f>
        <v>-49.3281</v>
      </c>
      <c r="CM186" s="2" t="n">
        <f aca="false">$AY186-$D186</f>
        <v>-62.1938</v>
      </c>
      <c r="CN186" s="2" t="n">
        <f aca="false">$AZ186-$F186</f>
        <v>-46.9633</v>
      </c>
      <c r="CO186" s="2" t="n">
        <f aca="false">$BG186-$H186</f>
        <v>-40.5367</v>
      </c>
      <c r="CP186" s="2" t="n">
        <f aca="false">$BH186-$F186</f>
        <v>-49.7629</v>
      </c>
      <c r="CQ186" s="2" t="n">
        <f aca="false">$BI186-$H186</f>
        <v>-46.9085</v>
      </c>
      <c r="CR186" s="2" t="n">
        <f aca="false">$BJ186-$H186</f>
        <v>-49.5909</v>
      </c>
      <c r="DC186" s="2"/>
      <c r="DD186" s="2"/>
      <c r="DE186" s="2"/>
      <c r="DF186" s="2"/>
      <c r="DG186" s="2"/>
      <c r="DH186" s="2"/>
      <c r="DI186" s="2"/>
      <c r="DJ186" s="2"/>
      <c r="DK186" s="2"/>
    </row>
    <row r="187" customFormat="false" ht="12.75" hidden="false" customHeight="false" outlineLevel="0" collapsed="false">
      <c r="A187" s="0" t="n">
        <v>183</v>
      </c>
      <c r="B187" s="0" t="n">
        <v>-5.3395</v>
      </c>
      <c r="C187" s="0" t="n">
        <v>0</v>
      </c>
      <c r="D187" s="0" t="n">
        <v>-5.3611</v>
      </c>
      <c r="E187" s="0" t="n">
        <v>0</v>
      </c>
      <c r="F187" s="0" t="n">
        <v>-5.7389</v>
      </c>
      <c r="G187" s="0" t="n">
        <v>0</v>
      </c>
      <c r="H187" s="0" t="n">
        <v>-5.5727</v>
      </c>
      <c r="I187" s="0" t="n">
        <v>0</v>
      </c>
      <c r="J187" s="0" t="n">
        <v>-50.8717</v>
      </c>
      <c r="K187" s="0" t="n">
        <v>123.9293</v>
      </c>
      <c r="L187" s="0" t="n">
        <v>-51.6584</v>
      </c>
      <c r="M187" s="0" t="n">
        <v>-10.1473</v>
      </c>
      <c r="N187" s="0" t="n">
        <v>-53.4685</v>
      </c>
      <c r="O187" s="0" t="n">
        <v>-169.2993</v>
      </c>
      <c r="P187" s="0" t="n">
        <v>-73.1826</v>
      </c>
      <c r="Q187" s="0" t="n">
        <v>94.2514</v>
      </c>
      <c r="R187" s="0" t="n">
        <v>-50.4377</v>
      </c>
      <c r="S187" s="0" t="n">
        <v>-35.4404</v>
      </c>
      <c r="T187" s="0" t="n">
        <v>-43.7055</v>
      </c>
      <c r="U187" s="0" t="n">
        <v>-111.8419</v>
      </c>
      <c r="V187" s="0" t="n">
        <v>-49.6385</v>
      </c>
      <c r="W187" s="0" t="n">
        <v>108.9646</v>
      </c>
      <c r="X187" s="0" t="n">
        <v>-48.5349</v>
      </c>
      <c r="Y187" s="0" t="n">
        <v>-27.1336</v>
      </c>
      <c r="Z187" s="0" t="n">
        <v>-51.2889</v>
      </c>
      <c r="AA187" s="0" t="n">
        <v>-152.8609</v>
      </c>
      <c r="AB187" s="0" t="n">
        <v>-47.8407</v>
      </c>
      <c r="AC187" s="0" t="n">
        <v>158.2246</v>
      </c>
      <c r="AD187" s="0" t="n">
        <v>-51.6526</v>
      </c>
      <c r="AE187" s="0" t="n">
        <v>-51.5539</v>
      </c>
      <c r="AF187" s="0" t="n">
        <v>-44.8728</v>
      </c>
      <c r="AG187" s="0" t="n">
        <v>-132.9074</v>
      </c>
      <c r="AH187" s="0" t="n">
        <v>-24.9336</v>
      </c>
      <c r="AI187" s="0" t="n">
        <v>8.0612</v>
      </c>
      <c r="AJ187" s="0" t="n">
        <v>-24.2133</v>
      </c>
      <c r="AK187" s="0" t="n">
        <v>34.934</v>
      </c>
      <c r="AL187" s="0" t="n">
        <v>-15.9124</v>
      </c>
      <c r="AM187" s="0" t="n">
        <v>-79.2835</v>
      </c>
      <c r="AN187" s="0" t="n">
        <v>-14.1593</v>
      </c>
      <c r="AO187" s="0" t="n">
        <v>-4.7326</v>
      </c>
      <c r="AP187" s="0" t="n">
        <v>-23.2063</v>
      </c>
      <c r="AQ187" s="0" t="n">
        <v>-35.9729</v>
      </c>
      <c r="AR187" s="0" t="n">
        <v>-21.7955</v>
      </c>
      <c r="AS187" s="0" t="n">
        <v>-1.5073</v>
      </c>
      <c r="AT187" s="0" t="n">
        <v>-15.9813</v>
      </c>
      <c r="AU187" s="0" t="n">
        <v>-100.5948</v>
      </c>
      <c r="AV187" s="0" t="n">
        <v>-13.3779</v>
      </c>
      <c r="AW187" s="0" t="n">
        <v>-8.2716</v>
      </c>
      <c r="AY187" s="0" t="n">
        <v>-59.2775</v>
      </c>
      <c r="AZ187" s="0" t="n">
        <v>-54.917</v>
      </c>
      <c r="BA187" s="0" t="n">
        <v>-45.5919</v>
      </c>
      <c r="BB187" s="0" t="n">
        <v>-53.2463</v>
      </c>
      <c r="BC187" s="0" t="n">
        <v>-52.8322</v>
      </c>
      <c r="BD187" s="0" t="n">
        <v>-50.3545</v>
      </c>
      <c r="BE187" s="0" t="n">
        <v>-53.6189</v>
      </c>
      <c r="BF187" s="0" t="n">
        <v>-61.5475</v>
      </c>
      <c r="BG187" s="0" t="n">
        <v>-45.8004</v>
      </c>
      <c r="BH187" s="0" t="n">
        <v>-60.4861</v>
      </c>
      <c r="BI187" s="0" t="n">
        <v>-52.7361</v>
      </c>
      <c r="BJ187" s="0" t="n">
        <v>-51.4108</v>
      </c>
      <c r="BK187" s="0" t="n">
        <v>183</v>
      </c>
      <c r="BL187" s="2" t="n">
        <f aca="false">10*LOG(10^(J187/10)+10^(L187/10)+10^(N187/10))</f>
        <v>-47.0981623411817</v>
      </c>
      <c r="BM187" s="2" t="n">
        <f aca="false">10*LOG(10^(J187/10)+10^(P187/10)+10^(R187/10))</f>
        <v>-47.6268800886904</v>
      </c>
      <c r="BN187" s="2" t="n">
        <f aca="false">10*LOG(10^(L187/10)+10^(P187/10)+10^(T187/10))</f>
        <v>-43.0558857030265</v>
      </c>
      <c r="BO187" s="2" t="n">
        <f aca="false">10*LOG(10^(N187/10)+10^(R187/10)+10^(T187/10))</f>
        <v>-42.5069203037711</v>
      </c>
      <c r="BP187" s="2" t="n">
        <f aca="false">10*LOG(10^(V187/10)+10^(X187/10)+10^(Z187/10))</f>
        <v>-44.9063076579673</v>
      </c>
      <c r="BQ187" s="2" t="n">
        <f aca="false">10*LOG(10^(V187/10)+10^(AB187/10)+10^(AD187/10))</f>
        <v>-44.6668433530823</v>
      </c>
      <c r="BR187" s="2" t="n">
        <f aca="false">10*LOG(10^(X187/10)+10^(AB187/10)+10^(AF187/10))</f>
        <v>-42.0054878900466</v>
      </c>
      <c r="BS187" s="2" t="n">
        <f aca="false">10*LOG(10^(Z187/10)+10^(AD187/10)+10^(AF187/10))</f>
        <v>-43.2947800970174</v>
      </c>
      <c r="BT187" s="0" t="n">
        <v>183</v>
      </c>
      <c r="BU187" s="2" t="n">
        <f aca="false">$BE187-$B187</f>
        <v>-48.2794</v>
      </c>
      <c r="BV187" s="2" t="n">
        <f aca="false">$BF187-$B187</f>
        <v>-56.208</v>
      </c>
      <c r="BW187" s="2" t="n">
        <f aca="false">$BA187-$B187</f>
        <v>-40.2524</v>
      </c>
      <c r="BX187" s="2" t="n">
        <f aca="false">$BB187-$D187</f>
        <v>-47.8852</v>
      </c>
      <c r="BY187" s="2" t="n">
        <f aca="false">$BC187-$D187</f>
        <v>-47.4711</v>
      </c>
      <c r="BZ187" s="2" t="n">
        <f aca="false">$BD187-$F187</f>
        <v>-44.6156</v>
      </c>
      <c r="CA187" s="2" t="n">
        <f aca="false">$BE187-$D187</f>
        <v>-48.2578</v>
      </c>
      <c r="CB187" s="2" t="n">
        <f aca="false">$BF187-$F187</f>
        <v>-55.8086</v>
      </c>
      <c r="CC187" s="2" t="n">
        <f aca="false">$BA187-$H187</f>
        <v>-40.0192</v>
      </c>
      <c r="CD187" s="2" t="n">
        <f aca="false">$BB187-$F187</f>
        <v>-47.5074</v>
      </c>
      <c r="CE187" s="2" t="n">
        <f aca="false">$BC187-$H187</f>
        <v>-47.2595</v>
      </c>
      <c r="CF187" s="2" t="n">
        <f aca="false">$BD187-$H187</f>
        <v>-44.7818</v>
      </c>
      <c r="CG187" s="2" t="n">
        <f aca="false">$AY187-$B187</f>
        <v>-53.938</v>
      </c>
      <c r="CH187" s="2" t="n">
        <f aca="false">$AZ187-$B187</f>
        <v>-49.5775</v>
      </c>
      <c r="CI187" s="2" t="n">
        <f aca="false">$BG187-$B187</f>
        <v>-40.4609</v>
      </c>
      <c r="CJ187" s="2" t="n">
        <f aca="false">$BH187-$D187</f>
        <v>-55.125</v>
      </c>
      <c r="CK187" s="2" t="n">
        <f aca="false">$BI187-$D187</f>
        <v>-47.375</v>
      </c>
      <c r="CL187" s="2" t="n">
        <f aca="false">$BJ187-$F187</f>
        <v>-45.6719</v>
      </c>
      <c r="CM187" s="2" t="n">
        <f aca="false">$AY187-$D187</f>
        <v>-53.9164</v>
      </c>
      <c r="CN187" s="2" t="n">
        <f aca="false">$AZ187-$F187</f>
        <v>-49.1781</v>
      </c>
      <c r="CO187" s="2" t="n">
        <f aca="false">$BG187-$H187</f>
        <v>-40.2277</v>
      </c>
      <c r="CP187" s="2" t="n">
        <f aca="false">$BH187-$F187</f>
        <v>-54.7472</v>
      </c>
      <c r="CQ187" s="2" t="n">
        <f aca="false">$BI187-$H187</f>
        <v>-47.1634</v>
      </c>
      <c r="CR187" s="2" t="n">
        <f aca="false">$BJ187-$H187</f>
        <v>-45.8381</v>
      </c>
      <c r="DC187" s="2"/>
      <c r="DD187" s="2"/>
      <c r="DE187" s="2"/>
      <c r="DF187" s="2"/>
      <c r="DG187" s="2"/>
      <c r="DH187" s="2"/>
      <c r="DI187" s="2"/>
      <c r="DJ187" s="2"/>
      <c r="DK187" s="2"/>
    </row>
    <row r="188" customFormat="false" ht="12.75" hidden="false" customHeight="false" outlineLevel="0" collapsed="false">
      <c r="A188" s="0" t="n">
        <v>184</v>
      </c>
      <c r="B188" s="0" t="n">
        <v>-5.3706</v>
      </c>
      <c r="C188" s="0" t="n">
        <v>0</v>
      </c>
      <c r="D188" s="0" t="n">
        <v>-5.4433</v>
      </c>
      <c r="E188" s="0" t="n">
        <v>0</v>
      </c>
      <c r="F188" s="0" t="n">
        <v>-5.7256</v>
      </c>
      <c r="G188" s="0" t="n">
        <v>0</v>
      </c>
      <c r="H188" s="0" t="n">
        <v>-5.5046</v>
      </c>
      <c r="I188" s="0" t="n">
        <v>0</v>
      </c>
      <c r="J188" s="0" t="n">
        <v>-54.2009</v>
      </c>
      <c r="K188" s="0" t="n">
        <v>109.5238</v>
      </c>
      <c r="L188" s="0" t="n">
        <v>-51.5889</v>
      </c>
      <c r="M188" s="0" t="n">
        <v>-61.445</v>
      </c>
      <c r="N188" s="0" t="n">
        <v>-50.1472</v>
      </c>
      <c r="O188" s="0" t="n">
        <v>-179.6183</v>
      </c>
      <c r="P188" s="0" t="n">
        <v>-45.9228</v>
      </c>
      <c r="Q188" s="0" t="n">
        <v>-85.4276</v>
      </c>
      <c r="R188" s="0" t="n">
        <v>-51.1694</v>
      </c>
      <c r="S188" s="0" t="n">
        <v>-45.6118</v>
      </c>
      <c r="T188" s="0" t="n">
        <v>-43.0554</v>
      </c>
      <c r="U188" s="0" t="n">
        <v>-89.9397</v>
      </c>
      <c r="V188" s="0" t="n">
        <v>-51.4562</v>
      </c>
      <c r="W188" s="0" t="n">
        <v>77.8728</v>
      </c>
      <c r="X188" s="0" t="n">
        <v>-49.7048</v>
      </c>
      <c r="Y188" s="0" t="n">
        <v>-32.4545</v>
      </c>
      <c r="Z188" s="0" t="n">
        <v>-48.3916</v>
      </c>
      <c r="AA188" s="0" t="n">
        <v>-174.0738</v>
      </c>
      <c r="AB188" s="0" t="n">
        <v>-45.3172</v>
      </c>
      <c r="AC188" s="0" t="n">
        <v>-154.2446</v>
      </c>
      <c r="AD188" s="0" t="n">
        <v>-51.619</v>
      </c>
      <c r="AE188" s="0" t="n">
        <v>-56.5194</v>
      </c>
      <c r="AF188" s="0" t="n">
        <v>-43.4003</v>
      </c>
      <c r="AG188" s="0" t="n">
        <v>-104.4015</v>
      </c>
      <c r="AH188" s="0" t="n">
        <v>-20.2736</v>
      </c>
      <c r="AI188" s="0" t="n">
        <v>-2.6418</v>
      </c>
      <c r="AJ188" s="0" t="n">
        <v>-19.5351</v>
      </c>
      <c r="AK188" s="0" t="n">
        <v>28.1546</v>
      </c>
      <c r="AL188" s="0" t="n">
        <v>-18.9543</v>
      </c>
      <c r="AM188" s="0" t="n">
        <v>-78.5374</v>
      </c>
      <c r="AN188" s="0" t="n">
        <v>-16.5532</v>
      </c>
      <c r="AO188" s="0" t="n">
        <v>-25.3707</v>
      </c>
      <c r="AP188" s="0" t="n">
        <v>-20.0587</v>
      </c>
      <c r="AQ188" s="0" t="n">
        <v>-42.2359</v>
      </c>
      <c r="AR188" s="0" t="n">
        <v>-18.911</v>
      </c>
      <c r="AS188" s="0" t="n">
        <v>-5.8649</v>
      </c>
      <c r="AT188" s="0" t="n">
        <v>-19.4181</v>
      </c>
      <c r="AU188" s="0" t="n">
        <v>-100.8412</v>
      </c>
      <c r="AV188" s="0" t="n">
        <v>-15.1052</v>
      </c>
      <c r="AW188" s="0" t="n">
        <v>-23.8521</v>
      </c>
      <c r="AY188" s="0" t="n">
        <v>-56.2074</v>
      </c>
      <c r="AZ188" s="0" t="n">
        <v>-61.5013</v>
      </c>
      <c r="BA188" s="0" t="n">
        <v>-45.787</v>
      </c>
      <c r="BB188" s="0" t="n">
        <v>-49.5902</v>
      </c>
      <c r="BC188" s="0" t="n">
        <v>-53.1527</v>
      </c>
      <c r="BD188" s="0" t="n">
        <v>-47.4154</v>
      </c>
      <c r="BE188" s="0" t="n">
        <v>-52.8183</v>
      </c>
      <c r="BF188" s="0" t="n">
        <v>-55.7373</v>
      </c>
      <c r="BG188" s="0" t="n">
        <v>-45.4448</v>
      </c>
      <c r="BH188" s="0" t="n">
        <v>-53.9589</v>
      </c>
      <c r="BI188" s="0" t="n">
        <v>-52.7714</v>
      </c>
      <c r="BJ188" s="0" t="n">
        <v>-50.1396</v>
      </c>
      <c r="BK188" s="0" t="n">
        <v>184</v>
      </c>
      <c r="BL188" s="2" t="n">
        <f aca="false">10*LOG(10^(J188/10)+10^(L188/10)+10^(N188/10))</f>
        <v>-46.9028766612006</v>
      </c>
      <c r="BM188" s="2" t="n">
        <f aca="false">10*LOG(10^(J188/10)+10^(P188/10)+10^(R188/10))</f>
        <v>-44.3168223236734</v>
      </c>
      <c r="BN188" s="2" t="n">
        <f aca="false">10*LOG(10^(L188/10)+10^(P188/10)+10^(T188/10))</f>
        <v>-40.8624527775219</v>
      </c>
      <c r="BO188" s="2" t="n">
        <f aca="false">10*LOG(10^(N188/10)+10^(R188/10)+10^(T188/10))</f>
        <v>-41.7529112087147</v>
      </c>
      <c r="BP188" s="2" t="n">
        <f aca="false">10*LOG(10^(V188/10)+10^(X188/10)+10^(Z188/10))</f>
        <v>-44.9030085777992</v>
      </c>
      <c r="BQ188" s="2" t="n">
        <f aca="false">10*LOG(10^(V188/10)+10^(AB188/10)+10^(AD188/10))</f>
        <v>-43.6216248492778</v>
      </c>
      <c r="BR188" s="2" t="n">
        <f aca="false">10*LOG(10^(X188/10)+10^(AB188/10)+10^(AF188/10))</f>
        <v>-40.6649013399917</v>
      </c>
      <c r="BS188" s="2" t="n">
        <f aca="false">10*LOG(10^(Z188/10)+10^(AD188/10)+10^(AF188/10))</f>
        <v>-41.7343185662812</v>
      </c>
      <c r="BT188" s="0" t="n">
        <v>184</v>
      </c>
      <c r="BU188" s="2" t="n">
        <f aca="false">$BE188-$B188</f>
        <v>-47.4477</v>
      </c>
      <c r="BV188" s="2" t="n">
        <f aca="false">$BF188-$B188</f>
        <v>-50.3667</v>
      </c>
      <c r="BW188" s="2" t="n">
        <f aca="false">$BA188-$B188</f>
        <v>-40.4164</v>
      </c>
      <c r="BX188" s="2" t="n">
        <f aca="false">$BB188-$D188</f>
        <v>-44.1469</v>
      </c>
      <c r="BY188" s="2" t="n">
        <f aca="false">$BC188-$D188</f>
        <v>-47.7094</v>
      </c>
      <c r="BZ188" s="2" t="n">
        <f aca="false">$BD188-$F188</f>
        <v>-41.6898</v>
      </c>
      <c r="CA188" s="2" t="n">
        <f aca="false">$BE188-$D188</f>
        <v>-47.375</v>
      </c>
      <c r="CB188" s="2" t="n">
        <f aca="false">$BF188-$F188</f>
        <v>-50.0117</v>
      </c>
      <c r="CC188" s="2" t="n">
        <f aca="false">$BA188-$H188</f>
        <v>-40.2824</v>
      </c>
      <c r="CD188" s="2" t="n">
        <f aca="false">$BB188-$F188</f>
        <v>-43.8646</v>
      </c>
      <c r="CE188" s="2" t="n">
        <f aca="false">$BC188-$H188</f>
        <v>-47.6481</v>
      </c>
      <c r="CF188" s="2" t="n">
        <f aca="false">$BD188-$H188</f>
        <v>-41.9108</v>
      </c>
      <c r="CG188" s="2" t="n">
        <f aca="false">$AY188-$B188</f>
        <v>-50.8368</v>
      </c>
      <c r="CH188" s="2" t="n">
        <f aca="false">$AZ188-$B188</f>
        <v>-56.1307</v>
      </c>
      <c r="CI188" s="2" t="n">
        <f aca="false">$BG188-$B188</f>
        <v>-40.0742</v>
      </c>
      <c r="CJ188" s="2" t="n">
        <f aca="false">$BH188-$D188</f>
        <v>-48.5156</v>
      </c>
      <c r="CK188" s="2" t="n">
        <f aca="false">$BI188-$D188</f>
        <v>-47.3281</v>
      </c>
      <c r="CL188" s="2" t="n">
        <f aca="false">$BJ188-$F188</f>
        <v>-44.414</v>
      </c>
      <c r="CM188" s="2" t="n">
        <f aca="false">$AY188-$D188</f>
        <v>-50.7641</v>
      </c>
      <c r="CN188" s="2" t="n">
        <f aca="false">$AZ188-$F188</f>
        <v>-55.7757</v>
      </c>
      <c r="CO188" s="2" t="n">
        <f aca="false">$BG188-$H188</f>
        <v>-39.9402</v>
      </c>
      <c r="CP188" s="2" t="n">
        <f aca="false">$BH188-$F188</f>
        <v>-48.2333</v>
      </c>
      <c r="CQ188" s="2" t="n">
        <f aca="false">$BI188-$H188</f>
        <v>-47.2668</v>
      </c>
      <c r="CR188" s="2" t="n">
        <f aca="false">$BJ188-$H188</f>
        <v>-44.635</v>
      </c>
      <c r="DC188" s="2"/>
      <c r="DD188" s="2"/>
      <c r="DE188" s="2"/>
      <c r="DF188" s="2"/>
      <c r="DG188" s="2"/>
      <c r="DH188" s="2"/>
      <c r="DI188" s="2"/>
      <c r="DJ188" s="2"/>
      <c r="DK188" s="2"/>
    </row>
    <row r="189" customFormat="false" ht="12.75" hidden="false" customHeight="false" outlineLevel="0" collapsed="false">
      <c r="A189" s="0" t="n">
        <v>185</v>
      </c>
      <c r="B189" s="0" t="n">
        <v>-5.3772</v>
      </c>
      <c r="C189" s="0" t="n">
        <v>0</v>
      </c>
      <c r="D189" s="0" t="n">
        <v>-5.4704</v>
      </c>
      <c r="E189" s="0" t="n">
        <v>0</v>
      </c>
      <c r="F189" s="0" t="n">
        <v>-5.7776</v>
      </c>
      <c r="G189" s="0" t="n">
        <v>0</v>
      </c>
      <c r="H189" s="0" t="n">
        <v>-5.4183</v>
      </c>
      <c r="I189" s="0" t="n">
        <v>0</v>
      </c>
      <c r="J189" s="0" t="n">
        <v>-55.7395</v>
      </c>
      <c r="K189" s="0" t="n">
        <v>125.1627</v>
      </c>
      <c r="L189" s="0" t="n">
        <v>-54.0288</v>
      </c>
      <c r="M189" s="0" t="n">
        <v>-120.6353</v>
      </c>
      <c r="N189" s="0" t="n">
        <v>-48.912</v>
      </c>
      <c r="O189" s="0" t="n">
        <v>157.2025</v>
      </c>
      <c r="P189" s="0" t="n">
        <v>-41.3803</v>
      </c>
      <c r="Q189" s="0" t="n">
        <v>-130.9743</v>
      </c>
      <c r="R189" s="0" t="n">
        <v>-52.9938</v>
      </c>
      <c r="S189" s="0" t="n">
        <v>-54.204</v>
      </c>
      <c r="T189" s="0" t="n">
        <v>-39.5036</v>
      </c>
      <c r="U189" s="0" t="n">
        <v>-91.6686</v>
      </c>
      <c r="V189" s="0" t="n">
        <v>-56.1445</v>
      </c>
      <c r="W189" s="0" t="n">
        <v>61.3773</v>
      </c>
      <c r="X189" s="0" t="n">
        <v>-49.7493</v>
      </c>
      <c r="Y189" s="0" t="n">
        <v>-31.1337</v>
      </c>
      <c r="Z189" s="0" t="n">
        <v>-47.5375</v>
      </c>
      <c r="AA189" s="0" t="n">
        <v>160.7157</v>
      </c>
      <c r="AB189" s="0" t="n">
        <v>-40.2812</v>
      </c>
      <c r="AC189" s="0" t="n">
        <v>-175.3545</v>
      </c>
      <c r="AD189" s="0" t="n">
        <v>-52.7972</v>
      </c>
      <c r="AE189" s="0" t="n">
        <v>-69.5174</v>
      </c>
      <c r="AF189" s="0" t="n">
        <v>-39.0895</v>
      </c>
      <c r="AG189" s="0" t="n">
        <v>-108.5057</v>
      </c>
      <c r="AH189" s="0" t="n">
        <v>-18.4666</v>
      </c>
      <c r="AI189" s="0" t="n">
        <v>-24.1649</v>
      </c>
      <c r="AJ189" s="0" t="n">
        <v>-17.7504</v>
      </c>
      <c r="AK189" s="0" t="n">
        <v>7.6774</v>
      </c>
      <c r="AL189" s="0" t="n">
        <v>-18.8433</v>
      </c>
      <c r="AM189" s="0" t="n">
        <v>-60.8991</v>
      </c>
      <c r="AN189" s="0" t="n">
        <v>-21.7925</v>
      </c>
      <c r="AO189" s="0" t="n">
        <v>-30.3016</v>
      </c>
      <c r="AP189" s="0" t="n">
        <v>-18.6158</v>
      </c>
      <c r="AQ189" s="0" t="n">
        <v>-61.8706</v>
      </c>
      <c r="AR189" s="0" t="n">
        <v>-17.4806</v>
      </c>
      <c r="AS189" s="0" t="n">
        <v>-22.5867</v>
      </c>
      <c r="AT189" s="0" t="n">
        <v>-19.2969</v>
      </c>
      <c r="AU189" s="0" t="n">
        <v>-82.7387</v>
      </c>
      <c r="AV189" s="0" t="n">
        <v>-17.9509</v>
      </c>
      <c r="AW189" s="0" t="n">
        <v>-27.1145</v>
      </c>
      <c r="AY189" s="0" t="n">
        <v>-55.6953</v>
      </c>
      <c r="AZ189" s="0" t="n">
        <v>-56.6822</v>
      </c>
      <c r="BA189" s="0" t="n">
        <v>-45.6529</v>
      </c>
      <c r="BB189" s="0" t="n">
        <v>-49.6641</v>
      </c>
      <c r="BC189" s="0" t="n">
        <v>-52.8828</v>
      </c>
      <c r="BD189" s="0" t="n">
        <v>-47.4518</v>
      </c>
      <c r="BE189" s="0" t="n">
        <v>-53.2594</v>
      </c>
      <c r="BF189" s="0" t="n">
        <v>-55.4807</v>
      </c>
      <c r="BG189" s="0" t="n">
        <v>-45.135</v>
      </c>
      <c r="BH189" s="0" t="n">
        <v>-52.4469</v>
      </c>
      <c r="BI189" s="0" t="n">
        <v>-52.4469</v>
      </c>
      <c r="BJ189" s="0" t="n">
        <v>-51.801</v>
      </c>
      <c r="BK189" s="0" t="n">
        <v>185</v>
      </c>
      <c r="BL189" s="2" t="n">
        <f aca="false">10*LOG(10^(J189/10)+10^(L189/10)+10^(N189/10))</f>
        <v>-47.1065917663528</v>
      </c>
      <c r="BM189" s="2" t="n">
        <f aca="false">10*LOG(10^(J189/10)+10^(P189/10)+10^(R189/10))</f>
        <v>-40.9442455208505</v>
      </c>
      <c r="BN189" s="2" t="n">
        <f aca="false">10*LOG(10^(L189/10)+10^(P189/10)+10^(T189/10))</f>
        <v>-37.2391385405251</v>
      </c>
      <c r="BO189" s="2" t="n">
        <f aca="false">10*LOG(10^(N189/10)+10^(R189/10)+10^(T189/10))</f>
        <v>-38.8614064894332</v>
      </c>
      <c r="BP189" s="2" t="n">
        <f aca="false">10*LOG(10^(V189/10)+10^(X189/10)+10^(Z189/10))</f>
        <v>-45.1351517054669</v>
      </c>
      <c r="BQ189" s="2" t="n">
        <f aca="false">10*LOG(10^(V189/10)+10^(AB189/10)+10^(AD189/10))</f>
        <v>-39.9391303809971</v>
      </c>
      <c r="BR189" s="2" t="n">
        <f aca="false">10*LOG(10^(X189/10)+10^(AB189/10)+10^(AF189/10))</f>
        <v>-36.4273382582364</v>
      </c>
      <c r="BS189" s="2" t="n">
        <f aca="false">10*LOG(10^(Z189/10)+10^(AD189/10)+10^(AF189/10))</f>
        <v>-38.3503466729679</v>
      </c>
      <c r="BT189" s="0" t="n">
        <v>185</v>
      </c>
      <c r="BU189" s="2" t="n">
        <f aca="false">$BE189-$B189</f>
        <v>-47.8822</v>
      </c>
      <c r="BV189" s="2" t="n">
        <f aca="false">$BF189-$B189</f>
        <v>-50.1035</v>
      </c>
      <c r="BW189" s="2" t="n">
        <f aca="false">$BA189-$B189</f>
        <v>-40.2757</v>
      </c>
      <c r="BX189" s="2" t="n">
        <f aca="false">$BB189-$D189</f>
        <v>-44.1937</v>
      </c>
      <c r="BY189" s="2" t="n">
        <f aca="false">$BC189-$D189</f>
        <v>-47.4124</v>
      </c>
      <c r="BZ189" s="2" t="n">
        <f aca="false">$BD189-$F189</f>
        <v>-41.6742</v>
      </c>
      <c r="CA189" s="2" t="n">
        <f aca="false">$BE189-$D189</f>
        <v>-47.789</v>
      </c>
      <c r="CB189" s="2" t="n">
        <f aca="false">$BF189-$F189</f>
        <v>-49.7031</v>
      </c>
      <c r="CC189" s="2" t="n">
        <f aca="false">$BA189-$H189</f>
        <v>-40.2346</v>
      </c>
      <c r="CD189" s="2" t="n">
        <f aca="false">$BB189-$F189</f>
        <v>-43.8865</v>
      </c>
      <c r="CE189" s="2" t="n">
        <f aca="false">$BC189-$H189</f>
        <v>-47.4645</v>
      </c>
      <c r="CF189" s="2" t="n">
        <f aca="false">$BD189-$H189</f>
        <v>-42.0335</v>
      </c>
      <c r="CG189" s="2" t="n">
        <f aca="false">$AY189-$B189</f>
        <v>-50.3181</v>
      </c>
      <c r="CH189" s="2" t="n">
        <f aca="false">$AZ189-$B189</f>
        <v>-51.305</v>
      </c>
      <c r="CI189" s="2" t="n">
        <f aca="false">$BG189-$B189</f>
        <v>-39.7578</v>
      </c>
      <c r="CJ189" s="2" t="n">
        <f aca="false">$BH189-$D189</f>
        <v>-46.9765</v>
      </c>
      <c r="CK189" s="2" t="n">
        <f aca="false">$BI189-$D189</f>
        <v>-46.9765</v>
      </c>
      <c r="CL189" s="2" t="n">
        <f aca="false">$BJ189-$F189</f>
        <v>-46.0234</v>
      </c>
      <c r="CM189" s="2" t="n">
        <f aca="false">$AY189-$D189</f>
        <v>-50.2249</v>
      </c>
      <c r="CN189" s="2" t="n">
        <f aca="false">$AZ189-$F189</f>
        <v>-50.9046</v>
      </c>
      <c r="CO189" s="2" t="n">
        <f aca="false">$BG189-$H189</f>
        <v>-39.7167</v>
      </c>
      <c r="CP189" s="2" t="n">
        <f aca="false">$BH189-$F189</f>
        <v>-46.6693</v>
      </c>
      <c r="CQ189" s="2" t="n">
        <f aca="false">$BI189-$H189</f>
        <v>-47.0286</v>
      </c>
      <c r="CR189" s="2" t="n">
        <f aca="false">$BJ189-$H189</f>
        <v>-46.3827</v>
      </c>
      <c r="DC189" s="2"/>
      <c r="DD189" s="2"/>
      <c r="DE189" s="2"/>
      <c r="DF189" s="2"/>
      <c r="DG189" s="2"/>
      <c r="DH189" s="2"/>
      <c r="DI189" s="2"/>
      <c r="DJ189" s="2"/>
      <c r="DK189" s="2"/>
    </row>
    <row r="190" customFormat="false" ht="12.75" hidden="false" customHeight="false" outlineLevel="0" collapsed="false">
      <c r="A190" s="0" t="n">
        <v>186</v>
      </c>
      <c r="B190" s="0" t="n">
        <v>-5.3614</v>
      </c>
      <c r="C190" s="0" t="n">
        <v>0</v>
      </c>
      <c r="D190" s="0" t="n">
        <v>-5.4353</v>
      </c>
      <c r="E190" s="0" t="n">
        <v>0</v>
      </c>
      <c r="F190" s="0" t="n">
        <v>-5.8433</v>
      </c>
      <c r="G190" s="0" t="n">
        <v>0</v>
      </c>
      <c r="H190" s="0" t="n">
        <v>-5.4166</v>
      </c>
      <c r="I190" s="0" t="n">
        <v>0</v>
      </c>
      <c r="J190" s="0" t="n">
        <v>-54.6953</v>
      </c>
      <c r="K190" s="0" t="n">
        <v>129.8102</v>
      </c>
      <c r="L190" s="0" t="n">
        <v>-56.6151</v>
      </c>
      <c r="M190" s="0" t="n">
        <v>150.8001</v>
      </c>
      <c r="N190" s="0" t="n">
        <v>-49.7999</v>
      </c>
      <c r="O190" s="0" t="n">
        <v>133.892</v>
      </c>
      <c r="P190" s="0" t="n">
        <v>-40.6491</v>
      </c>
      <c r="Q190" s="0" t="n">
        <v>-168.1704</v>
      </c>
      <c r="R190" s="0" t="n">
        <v>-54.69</v>
      </c>
      <c r="S190" s="0" t="n">
        <v>-48.4756</v>
      </c>
      <c r="T190" s="0" t="n">
        <v>-37.5948</v>
      </c>
      <c r="U190" s="0" t="n">
        <v>-111.4959</v>
      </c>
      <c r="V190" s="0" t="n">
        <v>-63.7023</v>
      </c>
      <c r="W190" s="0" t="n">
        <v>66.6424</v>
      </c>
      <c r="X190" s="0" t="n">
        <v>-48.5433</v>
      </c>
      <c r="Y190" s="0" t="n">
        <v>-30.3051</v>
      </c>
      <c r="Z190" s="0" t="n">
        <v>-48.6665</v>
      </c>
      <c r="AA190" s="0" t="n">
        <v>137.2731</v>
      </c>
      <c r="AB190" s="0" t="n">
        <v>-39.2495</v>
      </c>
      <c r="AC190" s="0" t="n">
        <v>157.4265</v>
      </c>
      <c r="AD190" s="0" t="n">
        <v>-55.1287</v>
      </c>
      <c r="AE190" s="0" t="n">
        <v>-66.8585</v>
      </c>
      <c r="AF190" s="0" t="n">
        <v>-37.0478</v>
      </c>
      <c r="AG190" s="0" t="n">
        <v>-130.9636</v>
      </c>
      <c r="AH190" s="0" t="n">
        <v>-18.8369</v>
      </c>
      <c r="AI190" s="0" t="n">
        <v>-47.0917</v>
      </c>
      <c r="AJ190" s="0" t="n">
        <v>-18.316</v>
      </c>
      <c r="AK190" s="0" t="n">
        <v>-15.4646</v>
      </c>
      <c r="AL190" s="0" t="n">
        <v>-16.3078</v>
      </c>
      <c r="AM190" s="0" t="n">
        <v>-62.4209</v>
      </c>
      <c r="AN190" s="0" t="n">
        <v>-23.56</v>
      </c>
      <c r="AO190" s="0" t="n">
        <v>14.9712</v>
      </c>
      <c r="AP190" s="0" t="n">
        <v>-18.9963</v>
      </c>
      <c r="AQ190" s="0" t="n">
        <v>-83.2926</v>
      </c>
      <c r="AR190" s="0" t="n">
        <v>-17.6889</v>
      </c>
      <c r="AS190" s="0" t="n">
        <v>-40.7684</v>
      </c>
      <c r="AT190" s="0" t="n">
        <v>-16.6908</v>
      </c>
      <c r="AU190" s="0" t="n">
        <v>-83.838</v>
      </c>
      <c r="AV190" s="0" t="n">
        <v>-18.8291</v>
      </c>
      <c r="AW190" s="0" t="n">
        <v>-11.1748</v>
      </c>
      <c r="AY190" s="0" t="n">
        <v>-56.1641</v>
      </c>
      <c r="AZ190" s="0" t="n">
        <v>-54.1269</v>
      </c>
      <c r="BA190" s="0" t="n">
        <v>-45.3207</v>
      </c>
      <c r="BB190" s="0" t="n">
        <v>-52.0157</v>
      </c>
      <c r="BC190" s="0" t="n">
        <v>-52.6954</v>
      </c>
      <c r="BD190" s="0" t="n">
        <v>-48.869</v>
      </c>
      <c r="BE190" s="0" t="n">
        <v>-54.2595</v>
      </c>
      <c r="BF190" s="0" t="n">
        <v>-56.898</v>
      </c>
      <c r="BG190" s="0" t="n">
        <v>-44.834</v>
      </c>
      <c r="BH190" s="0" t="n">
        <v>-53.4353</v>
      </c>
      <c r="BI190" s="0" t="n">
        <v>-52.1541</v>
      </c>
      <c r="BJ190" s="0" t="n">
        <v>-55.7926</v>
      </c>
      <c r="BK190" s="0" t="n">
        <v>186</v>
      </c>
      <c r="BL190" s="2" t="n">
        <f aca="false">10*LOG(10^(J190/10)+10^(L190/10)+10^(N190/10))</f>
        <v>-47.946926154651</v>
      </c>
      <c r="BM190" s="2" t="n">
        <f aca="false">10*LOG(10^(J190/10)+10^(P190/10)+10^(R190/10))</f>
        <v>-40.3195818721476</v>
      </c>
      <c r="BN190" s="2" t="n">
        <f aca="false">10*LOG(10^(L190/10)+10^(P190/10)+10^(T190/10))</f>
        <v>-35.8122543657367</v>
      </c>
      <c r="BO190" s="2" t="n">
        <f aca="false">10*LOG(10^(N190/10)+10^(R190/10)+10^(T190/10))</f>
        <v>-37.2617478735571</v>
      </c>
      <c r="BP190" s="2" t="n">
        <f aca="false">10*LOG(10^(V190/10)+10^(X190/10)+10^(Z190/10))</f>
        <v>-45.5275385128641</v>
      </c>
      <c r="BQ190" s="2" t="n">
        <f aca="false">10*LOG(10^(V190/10)+10^(AB190/10)+10^(AD190/10))</f>
        <v>-39.1235981782002</v>
      </c>
      <c r="BR190" s="2" t="n">
        <f aca="false">10*LOG(10^(X190/10)+10^(AB190/10)+10^(AF190/10))</f>
        <v>-34.8123428861956</v>
      </c>
      <c r="BS190" s="2" t="n">
        <f aca="false">10*LOG(10^(Z190/10)+10^(AD190/10)+10^(AF190/10))</f>
        <v>-36.6957355908404</v>
      </c>
      <c r="BT190" s="0" t="n">
        <v>186</v>
      </c>
      <c r="BU190" s="2" t="n">
        <f aca="false">$BE190-$B190</f>
        <v>-48.8981</v>
      </c>
      <c r="BV190" s="2" t="n">
        <f aca="false">$BF190-$B190</f>
        <v>-51.5366</v>
      </c>
      <c r="BW190" s="2" t="n">
        <f aca="false">$BA190-$B190</f>
        <v>-39.9593</v>
      </c>
      <c r="BX190" s="2" t="n">
        <f aca="false">$BB190-$D190</f>
        <v>-46.5804</v>
      </c>
      <c r="BY190" s="2" t="n">
        <f aca="false">$BC190-$D190</f>
        <v>-47.2601</v>
      </c>
      <c r="BZ190" s="2" t="n">
        <f aca="false">$BD190-$F190</f>
        <v>-43.0257</v>
      </c>
      <c r="CA190" s="2" t="n">
        <f aca="false">$BE190-$D190</f>
        <v>-48.8242</v>
      </c>
      <c r="CB190" s="2" t="n">
        <f aca="false">$BF190-$F190</f>
        <v>-51.0547</v>
      </c>
      <c r="CC190" s="2" t="n">
        <f aca="false">$BA190-$H190</f>
        <v>-39.9041</v>
      </c>
      <c r="CD190" s="2" t="n">
        <f aca="false">$BB190-$F190</f>
        <v>-46.1724</v>
      </c>
      <c r="CE190" s="2" t="n">
        <f aca="false">$BC190-$H190</f>
        <v>-47.2788</v>
      </c>
      <c r="CF190" s="2" t="n">
        <f aca="false">$BD190-$H190</f>
        <v>-43.4524</v>
      </c>
      <c r="CG190" s="2" t="n">
        <f aca="false">$AY190-$B190</f>
        <v>-50.8027</v>
      </c>
      <c r="CH190" s="2" t="n">
        <f aca="false">$AZ190-$B190</f>
        <v>-48.7655</v>
      </c>
      <c r="CI190" s="2" t="n">
        <f aca="false">$BG190-$B190</f>
        <v>-39.4726</v>
      </c>
      <c r="CJ190" s="2" t="n">
        <f aca="false">$BH190-$D190</f>
        <v>-48</v>
      </c>
      <c r="CK190" s="2" t="n">
        <f aca="false">$BI190-$D190</f>
        <v>-46.7188</v>
      </c>
      <c r="CL190" s="2" t="n">
        <f aca="false">$BJ190-$F190</f>
        <v>-49.9493</v>
      </c>
      <c r="CM190" s="2" t="n">
        <f aca="false">$AY190-$D190</f>
        <v>-50.7288</v>
      </c>
      <c r="CN190" s="2" t="n">
        <f aca="false">$AZ190-$F190</f>
        <v>-48.2836</v>
      </c>
      <c r="CO190" s="2" t="n">
        <f aca="false">$BG190-$H190</f>
        <v>-39.4174</v>
      </c>
      <c r="CP190" s="2" t="n">
        <f aca="false">$BH190-$F190</f>
        <v>-47.592</v>
      </c>
      <c r="CQ190" s="2" t="n">
        <f aca="false">$BI190-$H190</f>
        <v>-46.7375</v>
      </c>
      <c r="CR190" s="2" t="n">
        <f aca="false">$BJ190-$H190</f>
        <v>-50.376</v>
      </c>
      <c r="DC190" s="2"/>
      <c r="DD190" s="2"/>
      <c r="DE190" s="2"/>
      <c r="DF190" s="2"/>
      <c r="DG190" s="2"/>
      <c r="DH190" s="2"/>
      <c r="DI190" s="2"/>
      <c r="DJ190" s="2"/>
      <c r="DK190" s="2"/>
    </row>
    <row r="191" customFormat="false" ht="12.75" hidden="false" customHeight="false" outlineLevel="0" collapsed="false">
      <c r="A191" s="0" t="n">
        <v>187</v>
      </c>
      <c r="B191" s="0" t="n">
        <v>-5.326</v>
      </c>
      <c r="C191" s="0" t="n">
        <v>0</v>
      </c>
      <c r="D191" s="0" t="n">
        <v>-5.3844</v>
      </c>
      <c r="E191" s="0" t="n">
        <v>0</v>
      </c>
      <c r="F191" s="0" t="n">
        <v>-5.8854</v>
      </c>
      <c r="G191" s="0" t="n">
        <v>0</v>
      </c>
      <c r="H191" s="0" t="n">
        <v>-5.4872</v>
      </c>
      <c r="I191" s="0" t="n">
        <v>0</v>
      </c>
      <c r="J191" s="0" t="n">
        <v>-53.6367</v>
      </c>
      <c r="K191" s="0" t="n">
        <v>132.0317</v>
      </c>
      <c r="L191" s="0" t="n">
        <v>-53.5588</v>
      </c>
      <c r="M191" s="0" t="n">
        <v>59.4327</v>
      </c>
      <c r="N191" s="0" t="n">
        <v>-53.0585</v>
      </c>
      <c r="O191" s="0" t="n">
        <v>115.8062</v>
      </c>
      <c r="P191" s="0" t="n">
        <v>-41.9727</v>
      </c>
      <c r="Q191" s="0" t="n">
        <v>158.6082</v>
      </c>
      <c r="R191" s="0" t="n">
        <v>-53.5991</v>
      </c>
      <c r="S191" s="0" t="n">
        <v>-42.1909</v>
      </c>
      <c r="T191" s="0" t="n">
        <v>-37.7259</v>
      </c>
      <c r="U191" s="0" t="n">
        <v>-134.105</v>
      </c>
      <c r="V191" s="0" t="n">
        <v>-62.1948</v>
      </c>
      <c r="W191" s="0" t="n">
        <v>153.3332</v>
      </c>
      <c r="X191" s="0" t="n">
        <v>-46.1632</v>
      </c>
      <c r="Y191" s="0" t="n">
        <v>-39.9608</v>
      </c>
      <c r="Z191" s="0" t="n">
        <v>-51.9733</v>
      </c>
      <c r="AA191" s="0" t="n">
        <v>124.4292</v>
      </c>
      <c r="AB191" s="0" t="n">
        <v>-40.2255</v>
      </c>
      <c r="AC191" s="0" t="n">
        <v>133.4738</v>
      </c>
      <c r="AD191" s="0" t="n">
        <v>-54.6042</v>
      </c>
      <c r="AE191" s="0" t="n">
        <v>-56.1484</v>
      </c>
      <c r="AF191" s="0" t="n">
        <v>-37.2545</v>
      </c>
      <c r="AG191" s="0" t="n">
        <v>-155.8913</v>
      </c>
      <c r="AH191" s="0" t="n">
        <v>-21.2472</v>
      </c>
      <c r="AI191" s="0" t="n">
        <v>-64.1308</v>
      </c>
      <c r="AJ191" s="0" t="n">
        <v>-21.5166</v>
      </c>
      <c r="AK191" s="0" t="n">
        <v>-36.1601</v>
      </c>
      <c r="AL191" s="0" t="n">
        <v>-14.8729</v>
      </c>
      <c r="AM191" s="0" t="n">
        <v>-77.1665</v>
      </c>
      <c r="AN191" s="0" t="n">
        <v>-18.3199</v>
      </c>
      <c r="AO191" s="0" t="n">
        <v>19.4896</v>
      </c>
      <c r="AP191" s="0" t="n">
        <v>-21.7331</v>
      </c>
      <c r="AQ191" s="0" t="n">
        <v>-102.062</v>
      </c>
      <c r="AR191" s="0" t="n">
        <v>-19.6293</v>
      </c>
      <c r="AS191" s="0" t="n">
        <v>-54.0563</v>
      </c>
      <c r="AT191" s="0" t="n">
        <v>-15.2498</v>
      </c>
      <c r="AU191" s="0" t="n">
        <v>-100.4417</v>
      </c>
      <c r="AV191" s="0" t="n">
        <v>-16.5797</v>
      </c>
      <c r="AW191" s="0" t="n">
        <v>-7.782</v>
      </c>
      <c r="AY191" s="0" t="n">
        <v>-58.1132</v>
      </c>
      <c r="AZ191" s="0" t="n">
        <v>-52.8877</v>
      </c>
      <c r="BA191" s="0" t="n">
        <v>-45.086</v>
      </c>
      <c r="BB191" s="0" t="n">
        <v>-54.7616</v>
      </c>
      <c r="BC191" s="0" t="n">
        <v>-52.703</v>
      </c>
      <c r="BD191" s="0" t="n">
        <v>-50.9931</v>
      </c>
      <c r="BE191" s="0" t="n">
        <v>-56.5602</v>
      </c>
      <c r="BF191" s="0" t="n">
        <v>-58.776</v>
      </c>
      <c r="BG191" s="0" t="n">
        <v>-44.7283</v>
      </c>
      <c r="BH191" s="0" t="n">
        <v>-54.9938</v>
      </c>
      <c r="BI191" s="0" t="n">
        <v>-52.0094</v>
      </c>
      <c r="BJ191" s="0" t="n">
        <v>-64.6549</v>
      </c>
      <c r="BK191" s="0" t="n">
        <v>187</v>
      </c>
      <c r="BL191" s="2" t="n">
        <f aca="false">10*LOG(10^(J191/10)+10^(L191/10)+10^(N191/10))</f>
        <v>-48.6391369360688</v>
      </c>
      <c r="BM191" s="2" t="n">
        <f aca="false">10*LOG(10^(J191/10)+10^(P191/10)+10^(R191/10))</f>
        <v>-41.4153441210274</v>
      </c>
      <c r="BN191" s="2" t="n">
        <f aca="false">10*LOG(10^(L191/10)+10^(P191/10)+10^(T191/10))</f>
        <v>-36.2577427323178</v>
      </c>
      <c r="BO191" s="2" t="n">
        <f aca="false">10*LOG(10^(N191/10)+10^(R191/10)+10^(T191/10))</f>
        <v>-37.4927396233994</v>
      </c>
      <c r="BP191" s="2" t="n">
        <f aca="false">10*LOG(10^(V191/10)+10^(X191/10)+10^(Z191/10))</f>
        <v>-45.0662249549307</v>
      </c>
      <c r="BQ191" s="2" t="n">
        <f aca="false">10*LOG(10^(V191/10)+10^(AB191/10)+10^(AD191/10))</f>
        <v>-40.0433204911079</v>
      </c>
      <c r="BR191" s="2" t="n">
        <f aca="false">10*LOG(10^(X191/10)+10^(AB191/10)+10^(AF191/10))</f>
        <v>-35.1243396262588</v>
      </c>
      <c r="BS191" s="2" t="n">
        <f aca="false">10*LOG(10^(Z191/10)+10^(AD191/10)+10^(AF191/10))</f>
        <v>-37.033735608862</v>
      </c>
      <c r="BT191" s="0" t="n">
        <v>187</v>
      </c>
      <c r="BU191" s="2" t="n">
        <f aca="false">$BE191-$B191</f>
        <v>-51.2342</v>
      </c>
      <c r="BV191" s="2" t="n">
        <f aca="false">$BF191-$B191</f>
        <v>-53.45</v>
      </c>
      <c r="BW191" s="2" t="n">
        <f aca="false">$BA191-$B191</f>
        <v>-39.76</v>
      </c>
      <c r="BX191" s="2" t="n">
        <f aca="false">$BB191-$D191</f>
        <v>-49.3772</v>
      </c>
      <c r="BY191" s="2" t="n">
        <f aca="false">$BC191-$D191</f>
        <v>-47.3186</v>
      </c>
      <c r="BZ191" s="2" t="n">
        <f aca="false">$BD191-$F191</f>
        <v>-45.1077</v>
      </c>
      <c r="CA191" s="2" t="n">
        <f aca="false">$BE191-$D191</f>
        <v>-51.1758</v>
      </c>
      <c r="CB191" s="2" t="n">
        <f aca="false">$BF191-$F191</f>
        <v>-52.8906</v>
      </c>
      <c r="CC191" s="2" t="n">
        <f aca="false">$BA191-$H191</f>
        <v>-39.5988</v>
      </c>
      <c r="CD191" s="2" t="n">
        <f aca="false">$BB191-$F191</f>
        <v>-48.8762</v>
      </c>
      <c r="CE191" s="2" t="n">
        <f aca="false">$BC191-$H191</f>
        <v>-47.2158</v>
      </c>
      <c r="CF191" s="2" t="n">
        <f aca="false">$BD191-$H191</f>
        <v>-45.5059</v>
      </c>
      <c r="CG191" s="2" t="n">
        <f aca="false">$AY191-$B191</f>
        <v>-52.7872</v>
      </c>
      <c r="CH191" s="2" t="n">
        <f aca="false">$AZ191-$B191</f>
        <v>-47.5617</v>
      </c>
      <c r="CI191" s="2" t="n">
        <f aca="false">$BG191-$B191</f>
        <v>-39.4023</v>
      </c>
      <c r="CJ191" s="2" t="n">
        <f aca="false">$BH191-$D191</f>
        <v>-49.6094</v>
      </c>
      <c r="CK191" s="2" t="n">
        <f aca="false">$BI191-$D191</f>
        <v>-46.625</v>
      </c>
      <c r="CL191" s="2" t="n">
        <f aca="false">$BJ191-$F191</f>
        <v>-58.7695</v>
      </c>
      <c r="CM191" s="2" t="n">
        <f aca="false">$AY191-$D191</f>
        <v>-52.7288</v>
      </c>
      <c r="CN191" s="2" t="n">
        <f aca="false">$AZ191-$F191</f>
        <v>-47.0023</v>
      </c>
      <c r="CO191" s="2" t="n">
        <f aca="false">$BG191-$H191</f>
        <v>-39.2411</v>
      </c>
      <c r="CP191" s="2" t="n">
        <f aca="false">$BH191-$F191</f>
        <v>-49.1084</v>
      </c>
      <c r="CQ191" s="2" t="n">
        <f aca="false">$BI191-$H191</f>
        <v>-46.5222</v>
      </c>
      <c r="CR191" s="2" t="n">
        <f aca="false">$BJ191-$H191</f>
        <v>-59.1677</v>
      </c>
      <c r="DC191" s="2"/>
      <c r="DD191" s="2"/>
      <c r="DE191" s="2"/>
      <c r="DF191" s="2"/>
      <c r="DG191" s="2"/>
      <c r="DH191" s="2"/>
      <c r="DI191" s="2"/>
      <c r="DJ191" s="2"/>
      <c r="DK191" s="2"/>
    </row>
    <row r="192" customFormat="false" ht="12.75" hidden="false" customHeight="false" outlineLevel="0" collapsed="false">
      <c r="A192" s="0" t="n">
        <v>188</v>
      </c>
      <c r="B192" s="0" t="n">
        <v>-5.3297</v>
      </c>
      <c r="C192" s="0" t="n">
        <v>0</v>
      </c>
      <c r="D192" s="0" t="n">
        <v>-5.3626</v>
      </c>
      <c r="E192" s="0" t="n">
        <v>0</v>
      </c>
      <c r="F192" s="0" t="n">
        <v>-5.8453</v>
      </c>
      <c r="G192" s="0" t="n">
        <v>0</v>
      </c>
      <c r="H192" s="0" t="n">
        <v>-5.5585</v>
      </c>
      <c r="I192" s="0" t="n">
        <v>0</v>
      </c>
      <c r="J192" s="0" t="n">
        <v>-51.1788</v>
      </c>
      <c r="K192" s="0" t="n">
        <v>126.7554</v>
      </c>
      <c r="L192" s="0" t="n">
        <v>-50.5982</v>
      </c>
      <c r="M192" s="0" t="n">
        <v>-1.2682</v>
      </c>
      <c r="N192" s="0" t="n">
        <v>-59.7967</v>
      </c>
      <c r="O192" s="0" t="n">
        <v>130.7975</v>
      </c>
      <c r="P192" s="0" t="n">
        <v>-45.595</v>
      </c>
      <c r="Q192" s="0" t="n">
        <v>132.6896</v>
      </c>
      <c r="R192" s="0" t="n">
        <v>-52.1705</v>
      </c>
      <c r="S192" s="0" t="n">
        <v>-51.5877</v>
      </c>
      <c r="T192" s="0" t="n">
        <v>-39.5469</v>
      </c>
      <c r="U192" s="0" t="n">
        <v>-153.1163</v>
      </c>
      <c r="V192" s="0" t="n">
        <v>-53.9274</v>
      </c>
      <c r="W192" s="0" t="n">
        <v>141.9749</v>
      </c>
      <c r="X192" s="0" t="n">
        <v>-44.8391</v>
      </c>
      <c r="Y192" s="0" t="n">
        <v>-61.468</v>
      </c>
      <c r="Z192" s="0" t="n">
        <v>-54.94</v>
      </c>
      <c r="AA192" s="0" t="n">
        <v>143.9576</v>
      </c>
      <c r="AB192" s="0" t="n">
        <v>-42.5789</v>
      </c>
      <c r="AC192" s="0" t="n">
        <v>119.088</v>
      </c>
      <c r="AD192" s="0" t="n">
        <v>-52.9507</v>
      </c>
      <c r="AE192" s="0" t="n">
        <v>-60.6858</v>
      </c>
      <c r="AF192" s="0" t="n">
        <v>-39.3779</v>
      </c>
      <c r="AG192" s="0" t="n">
        <v>-176.2921</v>
      </c>
      <c r="AH192" s="0" t="n">
        <v>-25.0584</v>
      </c>
      <c r="AI192" s="0" t="n">
        <v>-57.6915</v>
      </c>
      <c r="AJ192" s="0" t="n">
        <v>-28.8173</v>
      </c>
      <c r="AK192" s="0" t="n">
        <v>-28.6281</v>
      </c>
      <c r="AL192" s="0" t="n">
        <v>-14.8472</v>
      </c>
      <c r="AM192" s="0" t="n">
        <v>-95.0268</v>
      </c>
      <c r="AN192" s="0" t="n">
        <v>-15.7651</v>
      </c>
      <c r="AO192" s="0" t="n">
        <v>-0.1384</v>
      </c>
      <c r="AP192" s="0" t="n">
        <v>-25.9865</v>
      </c>
      <c r="AQ192" s="0" t="n">
        <v>-95.2651</v>
      </c>
      <c r="AR192" s="0" t="n">
        <v>-22.1521</v>
      </c>
      <c r="AS192" s="0" t="n">
        <v>-49.103</v>
      </c>
      <c r="AT192" s="0" t="n">
        <v>-15.1478</v>
      </c>
      <c r="AU192" s="0" t="n">
        <v>-119.8633</v>
      </c>
      <c r="AV192" s="0" t="n">
        <v>-14.7543</v>
      </c>
      <c r="AW192" s="0" t="n">
        <v>-20.4765</v>
      </c>
      <c r="AY192" s="0" t="n">
        <v>-63.2672</v>
      </c>
      <c r="AZ192" s="0" t="n">
        <v>-51.9999</v>
      </c>
      <c r="BA192" s="0" t="n">
        <v>-44.9257</v>
      </c>
      <c r="BB192" s="0" t="n">
        <v>-57.3141</v>
      </c>
      <c r="BC192" s="0" t="n">
        <v>-53.0485</v>
      </c>
      <c r="BD192" s="0" t="n">
        <v>-52.5858</v>
      </c>
      <c r="BE192" s="0" t="n">
        <v>-60.0658</v>
      </c>
      <c r="BF192" s="0" t="n">
        <v>-61.8023</v>
      </c>
      <c r="BG192" s="0" t="n">
        <v>-44.8258</v>
      </c>
      <c r="BH192" s="0" t="n">
        <v>-55.7142</v>
      </c>
      <c r="BI192" s="0" t="n">
        <v>-52.1517</v>
      </c>
      <c r="BJ192" s="0" t="n">
        <v>-62.6031</v>
      </c>
      <c r="BK192" s="0" t="n">
        <v>188</v>
      </c>
      <c r="BL192" s="2" t="n">
        <f aca="false">10*LOG(10^(J192/10)+10^(L192/10)+10^(N192/10))</f>
        <v>-47.5984861043664</v>
      </c>
      <c r="BM192" s="2" t="n">
        <f aca="false">10*LOG(10^(J192/10)+10^(P192/10)+10^(R192/10))</f>
        <v>-43.8443314382023</v>
      </c>
      <c r="BN192" s="2" t="n">
        <f aca="false">10*LOG(10^(L192/10)+10^(P192/10)+10^(T192/10))</f>
        <v>-38.3184459515013</v>
      </c>
      <c r="BO192" s="2" t="n">
        <f aca="false">10*LOG(10^(N192/10)+10^(R192/10)+10^(T192/10))</f>
        <v>-39.2770865273798</v>
      </c>
      <c r="BP192" s="2" t="n">
        <f aca="false">10*LOG(10^(V192/10)+10^(X192/10)+10^(Z192/10))</f>
        <v>-43.9717220075822</v>
      </c>
      <c r="BQ192" s="2" t="n">
        <f aca="false">10*LOG(10^(V192/10)+10^(AB192/10)+10^(AD192/10))</f>
        <v>-41.9152568903322</v>
      </c>
      <c r="BR192" s="2" t="n">
        <f aca="false">10*LOG(10^(X192/10)+10^(AB192/10)+10^(AF192/10))</f>
        <v>-36.9156542071634</v>
      </c>
      <c r="BS192" s="2" t="n">
        <f aca="false">10*LOG(10^(Z192/10)+10^(AD192/10)+10^(AF192/10))</f>
        <v>-39.077129085117</v>
      </c>
      <c r="BT192" s="0" t="n">
        <v>188</v>
      </c>
      <c r="BU192" s="2" t="n">
        <f aca="false">$BE192-$B192</f>
        <v>-54.7361</v>
      </c>
      <c r="BV192" s="2" t="n">
        <f aca="false">$BF192-$B192</f>
        <v>-56.4726</v>
      </c>
      <c r="BW192" s="2" t="n">
        <f aca="false">$BA192-$B192</f>
        <v>-39.596</v>
      </c>
      <c r="BX192" s="2" t="n">
        <f aca="false">$BB192-$D192</f>
        <v>-51.9515</v>
      </c>
      <c r="BY192" s="2" t="n">
        <f aca="false">$BC192-$D192</f>
        <v>-47.6859</v>
      </c>
      <c r="BZ192" s="2" t="n">
        <f aca="false">$BD192-$F192</f>
        <v>-46.7405</v>
      </c>
      <c r="CA192" s="2" t="n">
        <f aca="false">$BE192-$D192</f>
        <v>-54.7032</v>
      </c>
      <c r="CB192" s="2" t="n">
        <f aca="false">$BF192-$F192</f>
        <v>-55.957</v>
      </c>
      <c r="CC192" s="2" t="n">
        <f aca="false">$BA192-$H192</f>
        <v>-39.3672</v>
      </c>
      <c r="CD192" s="2" t="n">
        <f aca="false">$BB192-$F192</f>
        <v>-51.4688</v>
      </c>
      <c r="CE192" s="2" t="n">
        <f aca="false">$BC192-$H192</f>
        <v>-47.49</v>
      </c>
      <c r="CF192" s="2" t="n">
        <f aca="false">$BD192-$H192</f>
        <v>-47.0273</v>
      </c>
      <c r="CG192" s="2" t="n">
        <f aca="false">$AY192-$B192</f>
        <v>-57.9375</v>
      </c>
      <c r="CH192" s="2" t="n">
        <f aca="false">$AZ192-$B192</f>
        <v>-46.6702</v>
      </c>
      <c r="CI192" s="2" t="n">
        <f aca="false">$BG192-$B192</f>
        <v>-39.4961</v>
      </c>
      <c r="CJ192" s="2" t="n">
        <f aca="false">$BH192-$D192</f>
        <v>-50.3516</v>
      </c>
      <c r="CK192" s="2" t="n">
        <f aca="false">$BI192-$D192</f>
        <v>-46.7891</v>
      </c>
      <c r="CL192" s="2" t="n">
        <f aca="false">$BJ192-$F192</f>
        <v>-56.7578</v>
      </c>
      <c r="CM192" s="2" t="n">
        <f aca="false">$AY192-$D192</f>
        <v>-57.9046</v>
      </c>
      <c r="CN192" s="2" t="n">
        <f aca="false">$AZ192-$F192</f>
        <v>-46.1546</v>
      </c>
      <c r="CO192" s="2" t="n">
        <f aca="false">$BG192-$H192</f>
        <v>-39.2673</v>
      </c>
      <c r="CP192" s="2" t="n">
        <f aca="false">$BH192-$F192</f>
        <v>-49.8689</v>
      </c>
      <c r="CQ192" s="2" t="n">
        <f aca="false">$BI192-$H192</f>
        <v>-46.5932</v>
      </c>
      <c r="CR192" s="2" t="n">
        <f aca="false">$BJ192-$H192</f>
        <v>-57.0446</v>
      </c>
      <c r="DC192" s="2"/>
      <c r="DD192" s="2"/>
      <c r="DE192" s="2"/>
      <c r="DF192" s="2"/>
      <c r="DG192" s="2"/>
      <c r="DH192" s="2"/>
      <c r="DI192" s="2"/>
      <c r="DJ192" s="2"/>
      <c r="DK192" s="2"/>
    </row>
    <row r="193" customFormat="false" ht="12.75" hidden="false" customHeight="false" outlineLevel="0" collapsed="false">
      <c r="A193" s="0" t="n">
        <v>189</v>
      </c>
      <c r="B193" s="0" t="n">
        <v>-5.3739</v>
      </c>
      <c r="C193" s="0" t="n">
        <v>0</v>
      </c>
      <c r="D193" s="0" t="n">
        <v>-5.3963</v>
      </c>
      <c r="E193" s="0" t="n">
        <v>0</v>
      </c>
      <c r="F193" s="0" t="n">
        <v>-5.7599</v>
      </c>
      <c r="G193" s="0" t="n">
        <v>0</v>
      </c>
      <c r="H193" s="0" t="n">
        <v>-5.577</v>
      </c>
      <c r="I193" s="0" t="n">
        <v>0</v>
      </c>
      <c r="J193" s="0" t="n">
        <v>-49.9974</v>
      </c>
      <c r="K193" s="0" t="n">
        <v>100.9054</v>
      </c>
      <c r="L193" s="0" t="n">
        <v>-50.0352</v>
      </c>
      <c r="M193" s="0" t="n">
        <v>-43.4589</v>
      </c>
      <c r="N193" s="0" t="n">
        <v>-55.2735</v>
      </c>
      <c r="O193" s="0" t="n">
        <v>179.4646</v>
      </c>
      <c r="P193" s="0" t="n">
        <v>-52.3729</v>
      </c>
      <c r="Q193" s="0" t="n">
        <v>119.8628</v>
      </c>
      <c r="R193" s="0" t="n">
        <v>-51.9457</v>
      </c>
      <c r="S193" s="0" t="n">
        <v>-68.1164</v>
      </c>
      <c r="T193" s="0" t="n">
        <v>-42.9783</v>
      </c>
      <c r="U193" s="0" t="n">
        <v>-161.1174</v>
      </c>
      <c r="V193" s="0" t="n">
        <v>-51.3944</v>
      </c>
      <c r="W193" s="0" t="n">
        <v>106.0396</v>
      </c>
      <c r="X193" s="0" t="n">
        <v>-46.069</v>
      </c>
      <c r="Y193" s="0" t="n">
        <v>-82.3555</v>
      </c>
      <c r="Z193" s="0" t="n">
        <v>-51.6163</v>
      </c>
      <c r="AA193" s="0" t="n">
        <v>158.4188</v>
      </c>
      <c r="AB193" s="0" t="n">
        <v>-45.0521</v>
      </c>
      <c r="AC193" s="0" t="n">
        <v>112.2687</v>
      </c>
      <c r="AD193" s="0" t="n">
        <v>-52.6183</v>
      </c>
      <c r="AE193" s="0" t="n">
        <v>-74.6272</v>
      </c>
      <c r="AF193" s="0" t="n">
        <v>-43.3163</v>
      </c>
      <c r="AG193" s="0" t="n">
        <v>175.3532</v>
      </c>
      <c r="AH193" s="0" t="n">
        <v>-23.4377</v>
      </c>
      <c r="AI193" s="0" t="n">
        <v>-31.4046</v>
      </c>
      <c r="AJ193" s="0" t="n">
        <v>-25.2736</v>
      </c>
      <c r="AK193" s="0" t="n">
        <v>28.916</v>
      </c>
      <c r="AL193" s="0" t="n">
        <v>-16.2368</v>
      </c>
      <c r="AM193" s="0" t="n">
        <v>-109.9545</v>
      </c>
      <c r="AN193" s="0" t="n">
        <v>-15.3873</v>
      </c>
      <c r="AO193" s="0" t="n">
        <v>-23.0831</v>
      </c>
      <c r="AP193" s="0" t="n">
        <v>-24.9553</v>
      </c>
      <c r="AQ193" s="0" t="n">
        <v>-64.7198</v>
      </c>
      <c r="AR193" s="0" t="n">
        <v>-21.1144</v>
      </c>
      <c r="AS193" s="0" t="n">
        <v>-33.4246</v>
      </c>
      <c r="AT193" s="0" t="n">
        <v>-16.8909</v>
      </c>
      <c r="AU193" s="0" t="n">
        <v>-139.1982</v>
      </c>
      <c r="AV193" s="0" t="n">
        <v>-14.5528</v>
      </c>
      <c r="AW193" s="0" t="n">
        <v>-38.5495</v>
      </c>
      <c r="AY193" s="0" t="n">
        <v>-61.2072</v>
      </c>
      <c r="AZ193" s="0" t="n">
        <v>-52.6098</v>
      </c>
      <c r="BA193" s="0" t="n">
        <v>-44.6965</v>
      </c>
      <c r="BB193" s="0" t="n">
        <v>-58.09</v>
      </c>
      <c r="BC193" s="0" t="n">
        <v>-53.1642</v>
      </c>
      <c r="BD193" s="0" t="n">
        <v>-52.5746</v>
      </c>
      <c r="BE193" s="0" t="n">
        <v>-56.1463</v>
      </c>
      <c r="BF193" s="0" t="n">
        <v>-69.8107</v>
      </c>
      <c r="BG193" s="0" t="n">
        <v>-44.8232</v>
      </c>
      <c r="BH193" s="0" t="n">
        <v>-59.662</v>
      </c>
      <c r="BI193" s="0" t="n">
        <v>-52.5018</v>
      </c>
      <c r="BJ193" s="0" t="n">
        <v>-57.3575</v>
      </c>
      <c r="BK193" s="0" t="n">
        <v>189</v>
      </c>
      <c r="BL193" s="2" t="n">
        <f aca="false">10*LOG(10^(J193/10)+10^(L193/10)+10^(N193/10))</f>
        <v>-46.4026813082395</v>
      </c>
      <c r="BM193" s="2" t="n">
        <f aca="false">10*LOG(10^(J193/10)+10^(P193/10)+10^(R193/10))</f>
        <v>-46.5393341884629</v>
      </c>
      <c r="BN193" s="2" t="n">
        <f aca="false">10*LOG(10^(L193/10)+10^(P193/10)+10^(T193/10))</f>
        <v>-41.7993345265975</v>
      </c>
      <c r="BO193" s="2" t="n">
        <f aca="false">10*LOG(10^(N193/10)+10^(R193/10)+10^(T193/10))</f>
        <v>-42.2382200293921</v>
      </c>
      <c r="BP193" s="2" t="n">
        <f aca="false">10*LOG(10^(V193/10)+10^(X193/10)+10^(Z193/10))</f>
        <v>-44.1039626613739</v>
      </c>
      <c r="BQ193" s="2" t="n">
        <f aca="false">10*LOG(10^(V193/10)+10^(AB193/10)+10^(AD193/10))</f>
        <v>-43.5682684716366</v>
      </c>
      <c r="BR193" s="2" t="n">
        <f aca="false">10*LOG(10^(X193/10)+10^(AB193/10)+10^(AF193/10))</f>
        <v>-39.8899274077456</v>
      </c>
      <c r="BS193" s="2" t="n">
        <f aca="false">10*LOG(10^(Z193/10)+10^(AD193/10)+10^(AF193/10))</f>
        <v>-42.2942053160171</v>
      </c>
      <c r="BT193" s="0" t="n">
        <v>189</v>
      </c>
      <c r="BU193" s="2" t="n">
        <f aca="false">$BE193-$B193</f>
        <v>-50.7724</v>
      </c>
      <c r="BV193" s="2" t="n">
        <f aca="false">$BF193-$B193</f>
        <v>-64.4368</v>
      </c>
      <c r="BW193" s="2" t="n">
        <f aca="false">$BA193-$B193</f>
        <v>-39.3226</v>
      </c>
      <c r="BX193" s="2" t="n">
        <f aca="false">$BB193-$D193</f>
        <v>-52.6937</v>
      </c>
      <c r="BY193" s="2" t="n">
        <f aca="false">$BC193-$D193</f>
        <v>-47.7679</v>
      </c>
      <c r="BZ193" s="2" t="n">
        <f aca="false">$BD193-$F193</f>
        <v>-46.8147</v>
      </c>
      <c r="CA193" s="2" t="n">
        <f aca="false">$BE193-$D193</f>
        <v>-50.75</v>
      </c>
      <c r="CB193" s="2" t="n">
        <f aca="false">$BF193-$F193</f>
        <v>-64.0508</v>
      </c>
      <c r="CC193" s="2" t="n">
        <f aca="false">$BA193-$H193</f>
        <v>-39.1195</v>
      </c>
      <c r="CD193" s="2" t="n">
        <f aca="false">$BB193-$F193</f>
        <v>-52.3301</v>
      </c>
      <c r="CE193" s="2" t="n">
        <f aca="false">$BC193-$H193</f>
        <v>-47.5872</v>
      </c>
      <c r="CF193" s="2" t="n">
        <f aca="false">$BD193-$H193</f>
        <v>-46.9976</v>
      </c>
      <c r="CG193" s="2" t="n">
        <f aca="false">$AY193-$B193</f>
        <v>-55.8333</v>
      </c>
      <c r="CH193" s="2" t="n">
        <f aca="false">$AZ193-$B193</f>
        <v>-47.2359</v>
      </c>
      <c r="CI193" s="2" t="n">
        <f aca="false">$BG193-$B193</f>
        <v>-39.4493</v>
      </c>
      <c r="CJ193" s="2" t="n">
        <f aca="false">$BH193-$D193</f>
        <v>-54.2657</v>
      </c>
      <c r="CK193" s="2" t="n">
        <f aca="false">$BI193-$D193</f>
        <v>-47.1055</v>
      </c>
      <c r="CL193" s="2" t="n">
        <f aca="false">$BJ193-$F193</f>
        <v>-51.5976</v>
      </c>
      <c r="CM193" s="2" t="n">
        <f aca="false">$AY193-$D193</f>
        <v>-55.8109</v>
      </c>
      <c r="CN193" s="2" t="n">
        <f aca="false">$AZ193-$F193</f>
        <v>-46.8499</v>
      </c>
      <c r="CO193" s="2" t="n">
        <f aca="false">$BG193-$H193</f>
        <v>-39.2462</v>
      </c>
      <c r="CP193" s="2" t="n">
        <f aca="false">$BH193-$F193</f>
        <v>-53.9021</v>
      </c>
      <c r="CQ193" s="2" t="n">
        <f aca="false">$BI193-$H193</f>
        <v>-46.9248</v>
      </c>
      <c r="CR193" s="2" t="n">
        <f aca="false">$BJ193-$H193</f>
        <v>-51.7805</v>
      </c>
      <c r="DC193" s="2"/>
      <c r="DD193" s="2"/>
      <c r="DE193" s="2"/>
      <c r="DF193" s="2"/>
      <c r="DG193" s="2"/>
      <c r="DH193" s="2"/>
      <c r="DI193" s="2"/>
      <c r="DJ193" s="2"/>
      <c r="DK193" s="2"/>
    </row>
    <row r="194" customFormat="false" ht="12.75" hidden="false" customHeight="false" outlineLevel="0" collapsed="false">
      <c r="A194" s="0" t="n">
        <v>190</v>
      </c>
      <c r="B194" s="0" t="n">
        <v>-5.41</v>
      </c>
      <c r="C194" s="0" t="n">
        <v>0</v>
      </c>
      <c r="D194" s="0" t="n">
        <v>-5.4452</v>
      </c>
      <c r="E194" s="0" t="n">
        <v>0</v>
      </c>
      <c r="F194" s="0" t="n">
        <v>-5.7188</v>
      </c>
      <c r="G194" s="0" t="n">
        <v>0</v>
      </c>
      <c r="H194" s="0" t="n">
        <v>-5.517</v>
      </c>
      <c r="I194" s="0" t="n">
        <v>0</v>
      </c>
      <c r="J194" s="0" t="n">
        <v>-53.0447</v>
      </c>
      <c r="K194" s="0" t="n">
        <v>77.848</v>
      </c>
      <c r="L194" s="0" t="n">
        <v>-49.485</v>
      </c>
      <c r="M194" s="0" t="n">
        <v>-78.8719</v>
      </c>
      <c r="N194" s="0" t="n">
        <v>-50.4346</v>
      </c>
      <c r="O194" s="0" t="n">
        <v>167.4024</v>
      </c>
      <c r="P194" s="0" t="n">
        <v>-53.7716</v>
      </c>
      <c r="Q194" s="0" t="n">
        <v>-144.1949</v>
      </c>
      <c r="R194" s="0" t="n">
        <v>-53.4781</v>
      </c>
      <c r="S194" s="0" t="n">
        <v>-86.4548</v>
      </c>
      <c r="T194" s="0" t="n">
        <v>-45.3444</v>
      </c>
      <c r="U194" s="0" t="n">
        <v>-142.433</v>
      </c>
      <c r="V194" s="0" t="n">
        <v>-53.9038</v>
      </c>
      <c r="W194" s="0" t="n">
        <v>72.7123</v>
      </c>
      <c r="X194" s="0" t="n">
        <v>-47.0122</v>
      </c>
      <c r="Y194" s="0" t="n">
        <v>-86.5329</v>
      </c>
      <c r="Z194" s="0" t="n">
        <v>-48.9922</v>
      </c>
      <c r="AA194" s="0" t="n">
        <v>145.1283</v>
      </c>
      <c r="AB194" s="0" t="n">
        <v>-48.3338</v>
      </c>
      <c r="AC194" s="0" t="n">
        <v>134.2649</v>
      </c>
      <c r="AD194" s="0" t="n">
        <v>-53.7128</v>
      </c>
      <c r="AE194" s="0" t="n">
        <v>-85.2653</v>
      </c>
      <c r="AF194" s="0" t="n">
        <v>-46.6482</v>
      </c>
      <c r="AG194" s="0" t="n">
        <v>-156.9228</v>
      </c>
      <c r="AH194" s="0" t="n">
        <v>-19.7947</v>
      </c>
      <c r="AI194" s="0" t="n">
        <v>-37.8131</v>
      </c>
      <c r="AJ194" s="0" t="n">
        <v>-20.1794</v>
      </c>
      <c r="AK194" s="0" t="n">
        <v>16.4491</v>
      </c>
      <c r="AL194" s="0" t="n">
        <v>-18.8117</v>
      </c>
      <c r="AM194" s="0" t="n">
        <v>-114.677</v>
      </c>
      <c r="AN194" s="0" t="n">
        <v>-17.0703</v>
      </c>
      <c r="AO194" s="0" t="n">
        <v>-45.4323</v>
      </c>
      <c r="AP194" s="0" t="n">
        <v>-20.7449</v>
      </c>
      <c r="AQ194" s="0" t="n">
        <v>-70.8252</v>
      </c>
      <c r="AR194" s="0" t="n">
        <v>-18.4699</v>
      </c>
      <c r="AS194" s="0" t="n">
        <v>-38.9172</v>
      </c>
      <c r="AT194" s="0" t="n">
        <v>-20.1269</v>
      </c>
      <c r="AU194" s="0" t="n">
        <v>-144.1668</v>
      </c>
      <c r="AV194" s="0" t="n">
        <v>-15.7686</v>
      </c>
      <c r="AW194" s="0" t="n">
        <v>-55.7706</v>
      </c>
      <c r="AY194" s="0" t="n">
        <v>-56.0686</v>
      </c>
      <c r="AZ194" s="0" t="n">
        <v>-55.9321</v>
      </c>
      <c r="BA194" s="0" t="n">
        <v>-44.4513</v>
      </c>
      <c r="BB194" s="0" t="n">
        <v>-52.717</v>
      </c>
      <c r="BC194" s="0" t="n">
        <v>-53.4592</v>
      </c>
      <c r="BD194" s="0" t="n">
        <v>-50.7133</v>
      </c>
      <c r="BE194" s="0" t="n">
        <v>-53.1757</v>
      </c>
      <c r="BF194" s="0" t="n">
        <v>-59.504</v>
      </c>
      <c r="BG194" s="0" t="n">
        <v>-44.5076</v>
      </c>
      <c r="BH194" s="0" t="n">
        <v>-60.5819</v>
      </c>
      <c r="BI194" s="0" t="n">
        <v>-52.5038</v>
      </c>
      <c r="BJ194" s="0" t="n">
        <v>-55.7071</v>
      </c>
      <c r="BK194" s="0" t="n">
        <v>190</v>
      </c>
      <c r="BL194" s="2" t="n">
        <f aca="false">10*LOG(10^(J194/10)+10^(L194/10)+10^(N194/10))</f>
        <v>-45.9744126152479</v>
      </c>
      <c r="BM194" s="2" t="n">
        <f aca="false">10*LOG(10^(J194/10)+10^(P194/10)+10^(R194/10))</f>
        <v>-48.6499421452535</v>
      </c>
      <c r="BN194" s="2" t="n">
        <f aca="false">10*LOG(10^(L194/10)+10^(P194/10)+10^(T194/10))</f>
        <v>-43.5001359005944</v>
      </c>
      <c r="BO194" s="2" t="n">
        <f aca="false">10*LOG(10^(N194/10)+10^(R194/10)+10^(T194/10))</f>
        <v>-43.6907334596685</v>
      </c>
      <c r="BP194" s="2" t="n">
        <f aca="false">10*LOG(10^(V194/10)+10^(X194/10)+10^(Z194/10))</f>
        <v>-44.3677082401229</v>
      </c>
      <c r="BQ194" s="2" t="n">
        <f aca="false">10*LOG(10^(V194/10)+10^(AB194/10)+10^(AD194/10))</f>
        <v>-46.3827411896853</v>
      </c>
      <c r="BR194" s="2" t="n">
        <f aca="false">10*LOG(10^(X194/10)+10^(AB194/10)+10^(AF194/10))</f>
        <v>-42.5019245530729</v>
      </c>
      <c r="BS194" s="2" t="n">
        <f aca="false">10*LOG(10^(Z194/10)+10^(AD194/10)+10^(AF194/10))</f>
        <v>-44.1452486754411</v>
      </c>
      <c r="BT194" s="0" t="n">
        <v>190</v>
      </c>
      <c r="BU194" s="2" t="n">
        <f aca="false">$BE194-$B194</f>
        <v>-47.7657</v>
      </c>
      <c r="BV194" s="2" t="n">
        <f aca="false">$BF194-$B194</f>
        <v>-54.094</v>
      </c>
      <c r="BW194" s="2" t="n">
        <f aca="false">$BA194-$B194</f>
        <v>-39.0413</v>
      </c>
      <c r="BX194" s="2" t="n">
        <f aca="false">$BB194-$D194</f>
        <v>-47.2718</v>
      </c>
      <c r="BY194" s="2" t="n">
        <f aca="false">$BC194-$D194</f>
        <v>-48.014</v>
      </c>
      <c r="BZ194" s="2" t="n">
        <f aca="false">$BD194-$F194</f>
        <v>-44.9945</v>
      </c>
      <c r="CA194" s="2" t="n">
        <f aca="false">$BE194-$D194</f>
        <v>-47.7305</v>
      </c>
      <c r="CB194" s="2" t="n">
        <f aca="false">$BF194-$F194</f>
        <v>-53.7852</v>
      </c>
      <c r="CC194" s="2" t="n">
        <f aca="false">$BA194-$H194</f>
        <v>-38.9343</v>
      </c>
      <c r="CD194" s="2" t="n">
        <f aca="false">$BB194-$F194</f>
        <v>-46.9982</v>
      </c>
      <c r="CE194" s="2" t="n">
        <f aca="false">$BC194-$H194</f>
        <v>-47.9422</v>
      </c>
      <c r="CF194" s="2" t="n">
        <f aca="false">$BD194-$H194</f>
        <v>-45.1963</v>
      </c>
      <c r="CG194" s="2" t="n">
        <f aca="false">$AY194-$B194</f>
        <v>-50.6586</v>
      </c>
      <c r="CH194" s="2" t="n">
        <f aca="false">$AZ194-$B194</f>
        <v>-50.5221</v>
      </c>
      <c r="CI194" s="2" t="n">
        <f aca="false">$BG194-$B194</f>
        <v>-39.0976</v>
      </c>
      <c r="CJ194" s="2" t="n">
        <f aca="false">$BH194-$D194</f>
        <v>-55.1367</v>
      </c>
      <c r="CK194" s="2" t="n">
        <f aca="false">$BI194-$D194</f>
        <v>-47.0586</v>
      </c>
      <c r="CL194" s="2" t="n">
        <f aca="false">$BJ194-$F194</f>
        <v>-49.9883</v>
      </c>
      <c r="CM194" s="2" t="n">
        <f aca="false">$AY194-$D194</f>
        <v>-50.6234</v>
      </c>
      <c r="CN194" s="2" t="n">
        <f aca="false">$AZ194-$F194</f>
        <v>-50.2133</v>
      </c>
      <c r="CO194" s="2" t="n">
        <f aca="false">$BG194-$H194</f>
        <v>-38.9906</v>
      </c>
      <c r="CP194" s="2" t="n">
        <f aca="false">$BH194-$F194</f>
        <v>-54.8631</v>
      </c>
      <c r="CQ194" s="2" t="n">
        <f aca="false">$BI194-$H194</f>
        <v>-46.9868</v>
      </c>
      <c r="CR194" s="2" t="n">
        <f aca="false">$BJ194-$H194</f>
        <v>-50.1901</v>
      </c>
      <c r="DC194" s="2"/>
      <c r="DD194" s="2"/>
      <c r="DE194" s="2"/>
      <c r="DF194" s="2"/>
      <c r="DG194" s="2"/>
      <c r="DH194" s="2"/>
      <c r="DI194" s="2"/>
      <c r="DJ194" s="2"/>
      <c r="DK194" s="2"/>
    </row>
    <row r="195" customFormat="false" ht="12.75" hidden="false" customHeight="false" outlineLevel="0" collapsed="false">
      <c r="A195" s="0" t="n">
        <v>191</v>
      </c>
      <c r="B195" s="0" t="n">
        <v>-5.4338</v>
      </c>
      <c r="C195" s="0" t="n">
        <v>0</v>
      </c>
      <c r="D195" s="0" t="n">
        <v>-5.4802</v>
      </c>
      <c r="E195" s="0" t="n">
        <v>0</v>
      </c>
      <c r="F195" s="0" t="n">
        <v>-5.7827</v>
      </c>
      <c r="G195" s="0" t="n">
        <v>0</v>
      </c>
      <c r="H195" s="0" t="n">
        <v>-5.4535</v>
      </c>
      <c r="I195" s="0" t="n">
        <v>0</v>
      </c>
      <c r="J195" s="0" t="n">
        <v>-58.2029</v>
      </c>
      <c r="K195" s="0" t="n">
        <v>83.3913</v>
      </c>
      <c r="L195" s="0" t="n">
        <v>-51.273</v>
      </c>
      <c r="M195" s="0" t="n">
        <v>-128.9138</v>
      </c>
      <c r="N195" s="0" t="n">
        <v>-48.1524</v>
      </c>
      <c r="O195" s="0" t="n">
        <v>146.2635</v>
      </c>
      <c r="P195" s="0" t="n">
        <v>-44.4472</v>
      </c>
      <c r="Q195" s="0" t="n">
        <v>-166.0485</v>
      </c>
      <c r="R195" s="0" t="n">
        <v>-56.5641</v>
      </c>
      <c r="S195" s="0" t="n">
        <v>-96.8116</v>
      </c>
      <c r="T195" s="0" t="n">
        <v>-42.8317</v>
      </c>
      <c r="U195" s="0" t="n">
        <v>-131.8617</v>
      </c>
      <c r="V195" s="0" t="n">
        <v>-60.5457</v>
      </c>
      <c r="W195" s="0" t="n">
        <v>55.1058</v>
      </c>
      <c r="X195" s="0" t="n">
        <v>-47.6743</v>
      </c>
      <c r="Y195" s="0" t="n">
        <v>-95.9868</v>
      </c>
      <c r="Z195" s="0" t="n">
        <v>-48.5183</v>
      </c>
      <c r="AA195" s="0" t="n">
        <v>127.4886</v>
      </c>
      <c r="AB195" s="0" t="n">
        <v>-43.4727</v>
      </c>
      <c r="AC195" s="0" t="n">
        <v>146.3997</v>
      </c>
      <c r="AD195" s="0" t="n">
        <v>-55.2374</v>
      </c>
      <c r="AE195" s="0" t="n">
        <v>-85.4179</v>
      </c>
      <c r="AF195" s="0" t="n">
        <v>-42.1624</v>
      </c>
      <c r="AG195" s="0" t="n">
        <v>-142.2388</v>
      </c>
      <c r="AH195" s="0" t="n">
        <v>-18.1601</v>
      </c>
      <c r="AI195" s="0" t="n">
        <v>-57.076</v>
      </c>
      <c r="AJ195" s="0" t="n">
        <v>-18.5332</v>
      </c>
      <c r="AK195" s="0" t="n">
        <v>-6.6795</v>
      </c>
      <c r="AL195" s="0" t="n">
        <v>-19.5639</v>
      </c>
      <c r="AM195" s="0" t="n">
        <v>-104.5493</v>
      </c>
      <c r="AN195" s="0" t="n">
        <v>-21.0951</v>
      </c>
      <c r="AO195" s="0" t="n">
        <v>-59.1065</v>
      </c>
      <c r="AP195" s="0" t="n">
        <v>-19.0104</v>
      </c>
      <c r="AQ195" s="0" t="n">
        <v>-92.2675</v>
      </c>
      <c r="AR195" s="0" t="n">
        <v>-17.2762</v>
      </c>
      <c r="AS195" s="0" t="n">
        <v>-54.5886</v>
      </c>
      <c r="AT195" s="0" t="n">
        <v>-21.3104</v>
      </c>
      <c r="AU195" s="0" t="n">
        <v>-128.1424</v>
      </c>
      <c r="AV195" s="0" t="n">
        <v>-18.5116</v>
      </c>
      <c r="AW195" s="0" t="n">
        <v>-64.7654</v>
      </c>
      <c r="AY195" s="0" t="n">
        <v>-55.213</v>
      </c>
      <c r="AZ195" s="0" t="n">
        <v>-57.4295</v>
      </c>
      <c r="BA195" s="0" t="n">
        <v>-44.2291</v>
      </c>
      <c r="BB195" s="0" t="n">
        <v>-53.4239</v>
      </c>
      <c r="BC195" s="0" t="n">
        <v>-53.6348</v>
      </c>
      <c r="BD195" s="0" t="n">
        <v>-48.8358</v>
      </c>
      <c r="BE195" s="0" t="n">
        <v>-53.1404</v>
      </c>
      <c r="BF195" s="0" t="n">
        <v>-56.146</v>
      </c>
      <c r="BG195" s="0" t="n">
        <v>-44.1565</v>
      </c>
      <c r="BH195" s="0" t="n">
        <v>-59.1599</v>
      </c>
      <c r="BI195" s="0" t="n">
        <v>-51.8943</v>
      </c>
      <c r="BJ195" s="0" t="n">
        <v>-56.2163</v>
      </c>
      <c r="BK195" s="0" t="n">
        <v>191</v>
      </c>
      <c r="BL195" s="2" t="n">
        <f aca="false">10*LOG(10^(J195/10)+10^(L195/10)+10^(N195/10))</f>
        <v>-46.1485328793612</v>
      </c>
      <c r="BM195" s="2" t="n">
        <f aca="false">10*LOG(10^(J195/10)+10^(P195/10)+10^(R195/10))</f>
        <v>-44.019341373339</v>
      </c>
      <c r="BN195" s="2" t="n">
        <f aca="false">10*LOG(10^(L195/10)+10^(P195/10)+10^(T195/10))</f>
        <v>-40.2011602786814</v>
      </c>
      <c r="BO195" s="2" t="n">
        <f aca="false">10*LOG(10^(N195/10)+10^(R195/10)+10^(T195/10))</f>
        <v>-41.5734452193701</v>
      </c>
      <c r="BP195" s="2" t="n">
        <f aca="false">10*LOG(10^(V195/10)+10^(X195/10)+10^(Z195/10))</f>
        <v>-44.9442770936671</v>
      </c>
      <c r="BQ195" s="2" t="n">
        <f aca="false">10*LOG(10^(V195/10)+10^(AB195/10)+10^(AD195/10))</f>
        <v>-43.1134876731194</v>
      </c>
      <c r="BR195" s="2" t="n">
        <f aca="false">10*LOG(10^(X195/10)+10^(AB195/10)+10^(AF195/10))</f>
        <v>-39.1075507791678</v>
      </c>
      <c r="BS195" s="2" t="n">
        <f aca="false">10*LOG(10^(Z195/10)+10^(AD195/10)+10^(AF195/10))</f>
        <v>-41.0879751122693</v>
      </c>
      <c r="BT195" s="0" t="n">
        <v>191</v>
      </c>
      <c r="BU195" s="2" t="n">
        <f aca="false">$BE195-$B195</f>
        <v>-47.7066</v>
      </c>
      <c r="BV195" s="2" t="n">
        <f aca="false">$BF195-$B195</f>
        <v>-50.7122</v>
      </c>
      <c r="BW195" s="2" t="n">
        <f aca="false">$BA195-$B195</f>
        <v>-38.7953</v>
      </c>
      <c r="BX195" s="2" t="n">
        <f aca="false">$BB195-$D195</f>
        <v>-47.9437</v>
      </c>
      <c r="BY195" s="2" t="n">
        <f aca="false">$BC195-$D195</f>
        <v>-48.1546</v>
      </c>
      <c r="BZ195" s="2" t="n">
        <f aca="false">$BD195-$F195</f>
        <v>-43.0531</v>
      </c>
      <c r="CA195" s="2" t="n">
        <f aca="false">$BE195-$D195</f>
        <v>-47.6602</v>
      </c>
      <c r="CB195" s="2" t="n">
        <f aca="false">$BF195-$F195</f>
        <v>-50.3633</v>
      </c>
      <c r="CC195" s="2" t="n">
        <f aca="false">$BA195-$H195</f>
        <v>-38.7756</v>
      </c>
      <c r="CD195" s="2" t="n">
        <f aca="false">$BB195-$F195</f>
        <v>-47.6412</v>
      </c>
      <c r="CE195" s="2" t="n">
        <f aca="false">$BC195-$H195</f>
        <v>-48.1813</v>
      </c>
      <c r="CF195" s="2" t="n">
        <f aca="false">$BD195-$H195</f>
        <v>-43.3823</v>
      </c>
      <c r="CG195" s="2" t="n">
        <f aca="false">$AY195-$B195</f>
        <v>-49.7792</v>
      </c>
      <c r="CH195" s="2" t="n">
        <f aca="false">$AZ195-$B195</f>
        <v>-51.9957</v>
      </c>
      <c r="CI195" s="2" t="n">
        <f aca="false">$BG195-$B195</f>
        <v>-38.7227</v>
      </c>
      <c r="CJ195" s="2" t="n">
        <f aca="false">$BH195-$D195</f>
        <v>-53.6797</v>
      </c>
      <c r="CK195" s="2" t="n">
        <f aca="false">$BI195-$D195</f>
        <v>-46.4141</v>
      </c>
      <c r="CL195" s="2" t="n">
        <f aca="false">$BJ195-$F195</f>
        <v>-50.4336</v>
      </c>
      <c r="CM195" s="2" t="n">
        <f aca="false">$AY195-$D195</f>
        <v>-49.7328</v>
      </c>
      <c r="CN195" s="2" t="n">
        <f aca="false">$AZ195-$F195</f>
        <v>-51.6468</v>
      </c>
      <c r="CO195" s="2" t="n">
        <f aca="false">$BG195-$H195</f>
        <v>-38.703</v>
      </c>
      <c r="CP195" s="2" t="n">
        <f aca="false">$BH195-$F195</f>
        <v>-53.3772</v>
      </c>
      <c r="CQ195" s="2" t="n">
        <f aca="false">$BI195-$H195</f>
        <v>-46.4408</v>
      </c>
      <c r="CR195" s="2" t="n">
        <f aca="false">$BJ195-$H195</f>
        <v>-50.7628</v>
      </c>
      <c r="DC195" s="2"/>
      <c r="DD195" s="2"/>
      <c r="DE195" s="2"/>
      <c r="DF195" s="2"/>
      <c r="DG195" s="2"/>
      <c r="DH195" s="2"/>
      <c r="DI195" s="2"/>
      <c r="DJ195" s="2"/>
      <c r="DK195" s="2"/>
    </row>
    <row r="196" customFormat="false" ht="12.75" hidden="false" customHeight="false" outlineLevel="0" collapsed="false">
      <c r="A196" s="0" t="n">
        <v>192</v>
      </c>
      <c r="B196" s="0" t="n">
        <v>-5.4367</v>
      </c>
      <c r="C196" s="0" t="n">
        <v>0</v>
      </c>
      <c r="D196" s="0" t="n">
        <v>-5.4474</v>
      </c>
      <c r="E196" s="0" t="n">
        <v>0</v>
      </c>
      <c r="F196" s="0" t="n">
        <v>-5.8244</v>
      </c>
      <c r="G196" s="0" t="n">
        <v>0</v>
      </c>
      <c r="H196" s="0" t="n">
        <v>-5.4245</v>
      </c>
      <c r="I196" s="0" t="n">
        <v>0</v>
      </c>
      <c r="J196" s="0" t="n">
        <v>-57.1447</v>
      </c>
      <c r="K196" s="0" t="n">
        <v>117.9929</v>
      </c>
      <c r="L196" s="0" t="n">
        <v>-58.9328</v>
      </c>
      <c r="M196" s="0" t="n">
        <v>165.7823</v>
      </c>
      <c r="N196" s="0" t="n">
        <v>-48.473</v>
      </c>
      <c r="O196" s="0" t="n">
        <v>121.0667</v>
      </c>
      <c r="P196" s="0" t="n">
        <v>-41.7818</v>
      </c>
      <c r="Q196" s="0" t="n">
        <v>157.3484</v>
      </c>
      <c r="R196" s="0" t="n">
        <v>-61.4786</v>
      </c>
      <c r="S196" s="0" t="n">
        <v>-83.3054</v>
      </c>
      <c r="T196" s="0" t="n">
        <v>-40.5773</v>
      </c>
      <c r="U196" s="0" t="n">
        <v>-141.4535</v>
      </c>
      <c r="V196" s="0" t="n">
        <v>-66.1568</v>
      </c>
      <c r="W196" s="0" t="n">
        <v>145.0436</v>
      </c>
      <c r="X196" s="0" t="n">
        <v>-48.5412</v>
      </c>
      <c r="Y196" s="0" t="n">
        <v>-90.1246</v>
      </c>
      <c r="Z196" s="0" t="n">
        <v>-49.0556</v>
      </c>
      <c r="AA196" s="0" t="n">
        <v>110.1071</v>
      </c>
      <c r="AB196" s="0" t="n">
        <v>-40.7102</v>
      </c>
      <c r="AC196" s="0" t="n">
        <v>124.5827</v>
      </c>
      <c r="AD196" s="0" t="n">
        <v>-56.0477</v>
      </c>
      <c r="AE196" s="0" t="n">
        <v>-85.4486</v>
      </c>
      <c r="AF196" s="0" t="n">
        <v>-39.5993</v>
      </c>
      <c r="AG196" s="0" t="n">
        <v>-156.8094</v>
      </c>
      <c r="AH196" s="0" t="n">
        <v>-18.3595</v>
      </c>
      <c r="AI196" s="0" t="n">
        <v>-77.3647</v>
      </c>
      <c r="AJ196" s="0" t="n">
        <v>-19.1746</v>
      </c>
      <c r="AK196" s="0" t="n">
        <v>-32.2027</v>
      </c>
      <c r="AL196" s="0" t="n">
        <v>-18.0414</v>
      </c>
      <c r="AM196" s="0" t="n">
        <v>-103.255</v>
      </c>
      <c r="AN196" s="0" t="n">
        <v>-26.1101</v>
      </c>
      <c r="AO196" s="0" t="n">
        <v>-28.8702</v>
      </c>
      <c r="AP196" s="0" t="n">
        <v>-19.1376</v>
      </c>
      <c r="AQ196" s="0" t="n">
        <v>-115.4243</v>
      </c>
      <c r="AR196" s="0" t="n">
        <v>-17.5371</v>
      </c>
      <c r="AS196" s="0" t="n">
        <v>-71.5032</v>
      </c>
      <c r="AT196" s="0" t="n">
        <v>-19.0203</v>
      </c>
      <c r="AU196" s="0" t="n">
        <v>-123.8235</v>
      </c>
      <c r="AV196" s="0" t="n">
        <v>-20.6949</v>
      </c>
      <c r="AW196" s="0" t="n">
        <v>-52.0579</v>
      </c>
      <c r="AY196" s="0" t="n">
        <v>-55.8247</v>
      </c>
      <c r="AZ196" s="0" t="n">
        <v>-54.0103</v>
      </c>
      <c r="BA196" s="0" t="n">
        <v>-44.3725</v>
      </c>
      <c r="BB196" s="0" t="n">
        <v>-55.8481</v>
      </c>
      <c r="BC196" s="0" t="n">
        <v>-52.1919</v>
      </c>
      <c r="BD196" s="0" t="n">
        <v>-48.9439</v>
      </c>
      <c r="BE196" s="0" t="n">
        <v>-53.67</v>
      </c>
      <c r="BF196" s="0" t="n">
        <v>-55.8322</v>
      </c>
      <c r="BG196" s="0" t="n">
        <v>-44.1007</v>
      </c>
      <c r="BH196" s="0" t="n">
        <v>-61.8536</v>
      </c>
      <c r="BI196" s="0" t="n">
        <v>-51.1779</v>
      </c>
      <c r="BJ196" s="0" t="n">
        <v>-61.09</v>
      </c>
      <c r="BK196" s="0" t="n">
        <v>192</v>
      </c>
      <c r="BL196" s="2" t="n">
        <f aca="false">10*LOG(10^(J196/10)+10^(L196/10)+10^(N196/10))</f>
        <v>-47.589044452574</v>
      </c>
      <c r="BM196" s="2" t="n">
        <f aca="false">10*LOG(10^(J196/10)+10^(P196/10)+10^(R196/10))</f>
        <v>-41.6122566247292</v>
      </c>
      <c r="BN196" s="2" t="n">
        <f aca="false">10*LOG(10^(L196/10)+10^(P196/10)+10^(T196/10))</f>
        <v>-38.0916942548294</v>
      </c>
      <c r="BO196" s="2" t="n">
        <f aca="false">10*LOG(10^(N196/10)+10^(R196/10)+10^(T196/10))</f>
        <v>-39.8937062625194</v>
      </c>
      <c r="BP196" s="2" t="n">
        <f aca="false">10*LOG(10^(V196/10)+10^(X196/10)+10^(Z196/10))</f>
        <v>-45.7408452075152</v>
      </c>
      <c r="BQ196" s="2" t="n">
        <f aca="false">10*LOG(10^(V196/10)+10^(AB196/10)+10^(AD196/10))</f>
        <v>-40.5729333556726</v>
      </c>
      <c r="BR196" s="2" t="n">
        <f aca="false">10*LOG(10^(X196/10)+10^(AB196/10)+10^(AF196/10))</f>
        <v>-36.8074474875576</v>
      </c>
      <c r="BS196" s="2" t="n">
        <f aca="false">10*LOG(10^(Z196/10)+10^(AD196/10)+10^(AF196/10))</f>
        <v>-39.0455497902975</v>
      </c>
      <c r="BT196" s="0" t="n">
        <v>192</v>
      </c>
      <c r="BU196" s="2" t="n">
        <f aca="false">$BE196-$B196</f>
        <v>-48.2333</v>
      </c>
      <c r="BV196" s="2" t="n">
        <f aca="false">$BF196-$B196</f>
        <v>-50.3955</v>
      </c>
      <c r="BW196" s="2" t="n">
        <f aca="false">$BA196-$B196</f>
        <v>-38.9358</v>
      </c>
      <c r="BX196" s="2" t="n">
        <f aca="false">$BB196-$D196</f>
        <v>-50.4007</v>
      </c>
      <c r="BY196" s="2" t="n">
        <f aca="false">$BC196-$D196</f>
        <v>-46.7445</v>
      </c>
      <c r="BZ196" s="2" t="n">
        <f aca="false">$BD196-$F196</f>
        <v>-43.1195</v>
      </c>
      <c r="CA196" s="2" t="n">
        <f aca="false">$BE196-$D196</f>
        <v>-48.2226</v>
      </c>
      <c r="CB196" s="2" t="n">
        <f aca="false">$BF196-$F196</f>
        <v>-50.0078</v>
      </c>
      <c r="CC196" s="2" t="n">
        <f aca="false">$BA196-$H196</f>
        <v>-38.948</v>
      </c>
      <c r="CD196" s="2" t="n">
        <f aca="false">$BB196-$F196</f>
        <v>-50.0237</v>
      </c>
      <c r="CE196" s="2" t="n">
        <f aca="false">$BC196-$H196</f>
        <v>-46.7674</v>
      </c>
      <c r="CF196" s="2" t="n">
        <f aca="false">$BD196-$H196</f>
        <v>-43.5194</v>
      </c>
      <c r="CG196" s="2" t="n">
        <f aca="false">$AY196-$B196</f>
        <v>-50.388</v>
      </c>
      <c r="CH196" s="2" t="n">
        <f aca="false">$AZ196-$B196</f>
        <v>-48.5736</v>
      </c>
      <c r="CI196" s="2" t="n">
        <f aca="false">$BG196-$B196</f>
        <v>-38.664</v>
      </c>
      <c r="CJ196" s="2" t="n">
        <f aca="false">$BH196-$D196</f>
        <v>-56.4062</v>
      </c>
      <c r="CK196" s="2" t="n">
        <f aca="false">$BI196-$D196</f>
        <v>-45.7305</v>
      </c>
      <c r="CL196" s="2" t="n">
        <f aca="false">$BJ196-$F196</f>
        <v>-55.2656</v>
      </c>
      <c r="CM196" s="2" t="n">
        <f aca="false">$AY196-$D196</f>
        <v>-50.3773</v>
      </c>
      <c r="CN196" s="2" t="n">
        <f aca="false">$AZ196-$F196</f>
        <v>-48.1859</v>
      </c>
      <c r="CO196" s="2" t="n">
        <f aca="false">$BG196-$H196</f>
        <v>-38.6762</v>
      </c>
      <c r="CP196" s="2" t="n">
        <f aca="false">$BH196-$F196</f>
        <v>-56.0292</v>
      </c>
      <c r="CQ196" s="2" t="n">
        <f aca="false">$BI196-$H196</f>
        <v>-45.7534</v>
      </c>
      <c r="CR196" s="2" t="n">
        <f aca="false">$BJ196-$H196</f>
        <v>-55.6655</v>
      </c>
      <c r="DC196" s="2"/>
      <c r="DD196" s="2"/>
      <c r="DE196" s="2"/>
      <c r="DF196" s="2"/>
      <c r="DG196" s="2"/>
      <c r="DH196" s="2"/>
      <c r="DI196" s="2"/>
      <c r="DJ196" s="2"/>
      <c r="DK196" s="2"/>
    </row>
    <row r="197" customFormat="false" ht="12.75" hidden="false" customHeight="false" outlineLevel="0" collapsed="false">
      <c r="A197" s="0" t="n">
        <v>193</v>
      </c>
      <c r="B197" s="0" t="n">
        <v>-5.4298</v>
      </c>
      <c r="C197" s="0" t="n">
        <v>0</v>
      </c>
      <c r="D197" s="0" t="n">
        <v>-5.4203</v>
      </c>
      <c r="E197" s="0" t="n">
        <v>0</v>
      </c>
      <c r="F197" s="0" t="n">
        <v>-5.8485</v>
      </c>
      <c r="G197" s="0" t="n">
        <v>0</v>
      </c>
      <c r="H197" s="0" t="n">
        <v>-5.4588</v>
      </c>
      <c r="I197" s="0" t="n">
        <v>0</v>
      </c>
      <c r="J197" s="0" t="n">
        <v>-54.4537</v>
      </c>
      <c r="K197" s="0" t="n">
        <v>118.5808</v>
      </c>
      <c r="L197" s="0" t="n">
        <v>-56.8147</v>
      </c>
      <c r="M197" s="0" t="n">
        <v>21.1183</v>
      </c>
      <c r="N197" s="0" t="n">
        <v>-51.004</v>
      </c>
      <c r="O197" s="0" t="n">
        <v>106.9831</v>
      </c>
      <c r="P197" s="0" t="n">
        <v>-41.8889</v>
      </c>
      <c r="Q197" s="0" t="n">
        <v>123.1268</v>
      </c>
      <c r="R197" s="0" t="n">
        <v>-58.4082</v>
      </c>
      <c r="S197" s="0" t="n">
        <v>-52.4892</v>
      </c>
      <c r="T197" s="0" t="n">
        <v>-39.9039</v>
      </c>
      <c r="U197" s="0" t="n">
        <v>-160.3477</v>
      </c>
      <c r="V197" s="0" t="n">
        <v>-56.7093</v>
      </c>
      <c r="W197" s="0" t="n">
        <v>154.6612</v>
      </c>
      <c r="X197" s="0" t="n">
        <v>-46.4566</v>
      </c>
      <c r="Y197" s="0" t="n">
        <v>-87.2911</v>
      </c>
      <c r="Z197" s="0" t="n">
        <v>-52.4755</v>
      </c>
      <c r="AA197" s="0" t="n">
        <v>101.0457</v>
      </c>
      <c r="AB197" s="0" t="n">
        <v>-40.545</v>
      </c>
      <c r="AC197" s="0" t="n">
        <v>99.5909</v>
      </c>
      <c r="AD197" s="0" t="n">
        <v>-55.4673</v>
      </c>
      <c r="AE197" s="0" t="n">
        <v>-77.0807</v>
      </c>
      <c r="AF197" s="0" t="n">
        <v>-38.8812</v>
      </c>
      <c r="AG197" s="0" t="n">
        <v>-176.47</v>
      </c>
      <c r="AH197" s="0" t="n">
        <v>-20.0994</v>
      </c>
      <c r="AI197" s="0" t="n">
        <v>-93.8749</v>
      </c>
      <c r="AJ197" s="0" t="n">
        <v>-22.524</v>
      </c>
      <c r="AK197" s="0" t="n">
        <v>-55.4305</v>
      </c>
      <c r="AL197" s="0" t="n">
        <v>-16.8726</v>
      </c>
      <c r="AM197" s="0" t="n">
        <v>-114.9707</v>
      </c>
      <c r="AN197" s="0" t="n">
        <v>-21.0807</v>
      </c>
      <c r="AO197" s="0" t="n">
        <v>-6.3943</v>
      </c>
      <c r="AP197" s="0" t="n">
        <v>-21.2731</v>
      </c>
      <c r="AQ197" s="0" t="n">
        <v>-137.6248</v>
      </c>
      <c r="AR197" s="0" t="n">
        <v>-19.2567</v>
      </c>
      <c r="AS197" s="0" t="n">
        <v>-84.6191</v>
      </c>
      <c r="AT197" s="0" t="n">
        <v>-17.3561</v>
      </c>
      <c r="AU197" s="0" t="n">
        <v>-137.3187</v>
      </c>
      <c r="AV197" s="0" t="n">
        <v>-18.7409</v>
      </c>
      <c r="AW197" s="0" t="n">
        <v>-41.136</v>
      </c>
      <c r="AY197" s="0" t="n">
        <v>-56.8328</v>
      </c>
      <c r="AZ197" s="0" t="n">
        <v>-52.2258</v>
      </c>
      <c r="BA197" s="0" t="n">
        <v>-44.3305</v>
      </c>
      <c r="BB197" s="0" t="n">
        <v>-57.3133</v>
      </c>
      <c r="BC197" s="0" t="n">
        <v>-51.7898</v>
      </c>
      <c r="BD197" s="0" t="n">
        <v>-50.343</v>
      </c>
      <c r="BE197" s="0" t="n">
        <v>-54.6547</v>
      </c>
      <c r="BF197" s="0" t="n">
        <v>-56.6688</v>
      </c>
      <c r="BG197" s="0" t="n">
        <v>-44.0352</v>
      </c>
      <c r="BH197" s="0" t="n">
        <v>-62.8852</v>
      </c>
      <c r="BI197" s="0" t="n">
        <v>-51.1274</v>
      </c>
      <c r="BJ197" s="0" t="n">
        <v>-72.872</v>
      </c>
      <c r="BK197" s="0" t="n">
        <v>193</v>
      </c>
      <c r="BL197" s="2" t="n">
        <f aca="false">10*LOG(10^(J197/10)+10^(L197/10)+10^(N197/10))</f>
        <v>-48.6632160625548</v>
      </c>
      <c r="BM197" s="2" t="n">
        <f aca="false">10*LOG(10^(J197/10)+10^(P197/10)+10^(R197/10))</f>
        <v>-41.5639644952909</v>
      </c>
      <c r="BN197" s="2" t="n">
        <f aca="false">10*LOG(10^(L197/10)+10^(P197/10)+10^(T197/10))</f>
        <v>-37.7198395419151</v>
      </c>
      <c r="BO197" s="2" t="n">
        <f aca="false">10*LOG(10^(N197/10)+10^(R197/10)+10^(T197/10))</f>
        <v>-39.5227303651364</v>
      </c>
      <c r="BP197" s="2" t="n">
        <f aca="false">10*LOG(10^(V197/10)+10^(X197/10)+10^(Z197/10))</f>
        <v>-45.1711686668703</v>
      </c>
      <c r="BQ197" s="2" t="n">
        <f aca="false">10*LOG(10^(V197/10)+10^(AB197/10)+10^(AD197/10))</f>
        <v>-40.3067984398294</v>
      </c>
      <c r="BR197" s="2" t="n">
        <f aca="false">10*LOG(10^(X197/10)+10^(AB197/10)+10^(AF197/10))</f>
        <v>-36.1942290601285</v>
      </c>
      <c r="BS197" s="2" t="n">
        <f aca="false">10*LOG(10^(Z197/10)+10^(AD197/10)+10^(AF197/10))</f>
        <v>-38.6050269563952</v>
      </c>
      <c r="BT197" s="0" t="n">
        <v>193</v>
      </c>
      <c r="BU197" s="2" t="n">
        <f aca="false">$BE197-$B197</f>
        <v>-49.2249</v>
      </c>
      <c r="BV197" s="2" t="n">
        <f aca="false">$BF197-$B197</f>
        <v>-51.239</v>
      </c>
      <c r="BW197" s="2" t="n">
        <f aca="false">$BA197-$B197</f>
        <v>-38.9007</v>
      </c>
      <c r="BX197" s="2" t="n">
        <f aca="false">$BB197-$D197</f>
        <v>-51.893</v>
      </c>
      <c r="BY197" s="2" t="n">
        <f aca="false">$BC197-$D197</f>
        <v>-46.3695</v>
      </c>
      <c r="BZ197" s="2" t="n">
        <f aca="false">$BD197-$F197</f>
        <v>-44.4945</v>
      </c>
      <c r="CA197" s="2" t="n">
        <f aca="false">$BE197-$D197</f>
        <v>-49.2344</v>
      </c>
      <c r="CB197" s="2" t="n">
        <f aca="false">$BF197-$F197</f>
        <v>-50.8203</v>
      </c>
      <c r="CC197" s="2" t="n">
        <f aca="false">$BA197-$H197</f>
        <v>-38.8717</v>
      </c>
      <c r="CD197" s="2" t="n">
        <f aca="false">$BB197-$F197</f>
        <v>-51.4648</v>
      </c>
      <c r="CE197" s="2" t="n">
        <f aca="false">$BC197-$H197</f>
        <v>-46.331</v>
      </c>
      <c r="CF197" s="2" t="n">
        <f aca="false">$BD197-$H197</f>
        <v>-44.8842</v>
      </c>
      <c r="CG197" s="2" t="n">
        <f aca="false">$AY197-$B197</f>
        <v>-51.403</v>
      </c>
      <c r="CH197" s="2" t="n">
        <f aca="false">$AZ197-$B197</f>
        <v>-46.796</v>
      </c>
      <c r="CI197" s="2" t="n">
        <f aca="false">$BG197-$B197</f>
        <v>-38.6054</v>
      </c>
      <c r="CJ197" s="2" t="n">
        <f aca="false">$BH197-$D197</f>
        <v>-57.4649</v>
      </c>
      <c r="CK197" s="2" t="n">
        <f aca="false">$BI197-$D197</f>
        <v>-45.7071</v>
      </c>
      <c r="CL197" s="2" t="n">
        <f aca="false">$BJ197-$F197</f>
        <v>-67.0235</v>
      </c>
      <c r="CM197" s="2" t="n">
        <f aca="false">$AY197-$D197</f>
        <v>-51.4125</v>
      </c>
      <c r="CN197" s="2" t="n">
        <f aca="false">$AZ197-$F197</f>
        <v>-46.3773</v>
      </c>
      <c r="CO197" s="2" t="n">
        <f aca="false">$BG197-$H197</f>
        <v>-38.5764</v>
      </c>
      <c r="CP197" s="2" t="n">
        <f aca="false">$BH197-$F197</f>
        <v>-57.0367</v>
      </c>
      <c r="CQ197" s="2" t="n">
        <f aca="false">$BI197-$H197</f>
        <v>-45.6686</v>
      </c>
      <c r="CR197" s="2" t="n">
        <f aca="false">$BJ197-$H197</f>
        <v>-67.4132</v>
      </c>
      <c r="DC197" s="2"/>
      <c r="DD197" s="2"/>
      <c r="DE197" s="2"/>
      <c r="DF197" s="2"/>
      <c r="DG197" s="2"/>
      <c r="DH197" s="2"/>
      <c r="DI197" s="2"/>
      <c r="DJ197" s="2"/>
      <c r="DK197" s="2"/>
    </row>
    <row r="198" customFormat="false" ht="12.75" hidden="false" customHeight="false" outlineLevel="0" collapsed="false">
      <c r="A198" s="0" t="n">
        <v>194</v>
      </c>
      <c r="B198" s="0" t="n">
        <v>-5.4231</v>
      </c>
      <c r="C198" s="0" t="n">
        <v>0</v>
      </c>
      <c r="D198" s="0" t="n">
        <v>-5.4037</v>
      </c>
      <c r="E198" s="0" t="n">
        <v>0</v>
      </c>
      <c r="F198" s="0" t="n">
        <v>-5.8359</v>
      </c>
      <c r="G198" s="0" t="n">
        <v>0</v>
      </c>
      <c r="H198" s="0" t="n">
        <v>-5.544</v>
      </c>
      <c r="I198" s="0" t="n">
        <v>0</v>
      </c>
      <c r="J198" s="0" t="n">
        <v>-52.2863</v>
      </c>
      <c r="K198" s="0" t="n">
        <v>113.9882</v>
      </c>
      <c r="L198" s="0" t="n">
        <v>-49.7059</v>
      </c>
      <c r="M198" s="0" t="n">
        <v>-38.5611</v>
      </c>
      <c r="N198" s="0" t="n">
        <v>-53.5545</v>
      </c>
      <c r="O198" s="0" t="n">
        <v>116.7827</v>
      </c>
      <c r="P198" s="0" t="n">
        <v>-44.2218</v>
      </c>
      <c r="Q198" s="0" t="n">
        <v>91.1544</v>
      </c>
      <c r="R198" s="0" t="n">
        <v>-54.9269</v>
      </c>
      <c r="S198" s="0" t="n">
        <v>-64.0741</v>
      </c>
      <c r="T198" s="0" t="n">
        <v>-40.9924</v>
      </c>
      <c r="U198" s="0" t="n">
        <v>-178.1227</v>
      </c>
      <c r="V198" s="0" t="n">
        <v>-52.2199</v>
      </c>
      <c r="W198" s="0" t="n">
        <v>136.4133</v>
      </c>
      <c r="X198" s="0" t="n">
        <v>-44.0383</v>
      </c>
      <c r="Y198" s="0" t="n">
        <v>-100.1488</v>
      </c>
      <c r="Z198" s="0" t="n">
        <v>-54.4921</v>
      </c>
      <c r="AA198" s="0" t="n">
        <v>127.7533</v>
      </c>
      <c r="AB198" s="0" t="n">
        <v>-42.4081</v>
      </c>
      <c r="AC198" s="0" t="n">
        <v>77.5489</v>
      </c>
      <c r="AD198" s="0" t="n">
        <v>-53.5011</v>
      </c>
      <c r="AE198" s="0" t="n">
        <v>-81.3737</v>
      </c>
      <c r="AF198" s="0" t="n">
        <v>-39.9409</v>
      </c>
      <c r="AG198" s="0" t="n">
        <v>164.4097</v>
      </c>
      <c r="AH198" s="0" t="n">
        <v>-22.6497</v>
      </c>
      <c r="AI198" s="0" t="n">
        <v>-95.4155</v>
      </c>
      <c r="AJ198" s="0" t="n">
        <v>-30.5853</v>
      </c>
      <c r="AK198" s="0" t="n">
        <v>-55.1266</v>
      </c>
      <c r="AL198" s="0" t="n">
        <v>-16.7243</v>
      </c>
      <c r="AM198" s="0" t="n">
        <v>-129.5954</v>
      </c>
      <c r="AN198" s="0" t="n">
        <v>-17.6912</v>
      </c>
      <c r="AO198" s="0" t="n">
        <v>-21.6556</v>
      </c>
      <c r="AP198" s="0" t="n">
        <v>-25.9356</v>
      </c>
      <c r="AQ198" s="0" t="n">
        <v>-143.5692</v>
      </c>
      <c r="AR198" s="0" t="n">
        <v>-21.2925</v>
      </c>
      <c r="AS198" s="0" t="n">
        <v>-82.4499</v>
      </c>
      <c r="AT198" s="0" t="n">
        <v>-17.1662</v>
      </c>
      <c r="AU198" s="0" t="n">
        <v>-154.3687</v>
      </c>
      <c r="AV198" s="0" t="n">
        <v>-16.4713</v>
      </c>
      <c r="AW198" s="0" t="n">
        <v>-50.444</v>
      </c>
      <c r="AY198" s="0" t="n">
        <v>-59.7815</v>
      </c>
      <c r="AZ198" s="0" t="n">
        <v>-51.0832</v>
      </c>
      <c r="BA198" s="0" t="n">
        <v>-44.277</v>
      </c>
      <c r="BB198" s="0" t="n">
        <v>-56.4757</v>
      </c>
      <c r="BC198" s="0" t="n">
        <v>-51.8787</v>
      </c>
      <c r="BD198" s="0" t="n">
        <v>-51.6772</v>
      </c>
      <c r="BE198" s="0" t="n">
        <v>-57.3853</v>
      </c>
      <c r="BF198" s="0" t="n">
        <v>-57.3311</v>
      </c>
      <c r="BG198" s="0" t="n">
        <v>-44.0227</v>
      </c>
      <c r="BH198" s="0" t="n">
        <v>-60.9327</v>
      </c>
      <c r="BI198" s="0" t="n">
        <v>-51.1694</v>
      </c>
      <c r="BJ198" s="0" t="n">
        <v>-68.3059</v>
      </c>
      <c r="BK198" s="0" t="n">
        <v>194</v>
      </c>
      <c r="BL198" s="2" t="n">
        <f aca="false">10*LOG(10^(J198/10)+10^(L198/10)+10^(N198/10))</f>
        <v>-46.7739169525093</v>
      </c>
      <c r="BM198" s="2" t="n">
        <f aca="false">10*LOG(10^(J198/10)+10^(P198/10)+10^(R198/10))</f>
        <v>-43.2834985257824</v>
      </c>
      <c r="BN198" s="2" t="n">
        <f aca="false">10*LOG(10^(L198/10)+10^(P198/10)+10^(T198/10))</f>
        <v>-38.9244689527569</v>
      </c>
      <c r="BO198" s="2" t="n">
        <f aca="false">10*LOG(10^(N198/10)+10^(R198/10)+10^(T198/10))</f>
        <v>-40.5948831360027</v>
      </c>
      <c r="BP198" s="2" t="n">
        <f aca="false">10*LOG(10^(V198/10)+10^(X198/10)+10^(Z198/10))</f>
        <v>-43.0968147781654</v>
      </c>
      <c r="BQ198" s="2" t="n">
        <f aca="false">10*LOG(10^(V198/10)+10^(AB198/10)+10^(AD198/10))</f>
        <v>-41.681268846699</v>
      </c>
      <c r="BR198" s="2" t="n">
        <f aca="false">10*LOG(10^(X198/10)+10^(AB198/10)+10^(AF198/10))</f>
        <v>-37.02747216899</v>
      </c>
      <c r="BS198" s="2" t="n">
        <f aca="false">10*LOG(10^(Z198/10)+10^(AD198/10)+10^(AF198/10))</f>
        <v>-39.6102067903461</v>
      </c>
      <c r="BT198" s="0" t="n">
        <v>194</v>
      </c>
      <c r="BU198" s="2" t="n">
        <f aca="false">$BE198-$B198</f>
        <v>-51.9622</v>
      </c>
      <c r="BV198" s="2" t="n">
        <f aca="false">$BF198-$B198</f>
        <v>-51.908</v>
      </c>
      <c r="BW198" s="2" t="n">
        <f aca="false">$BA198-$B198</f>
        <v>-38.8539</v>
      </c>
      <c r="BX198" s="2" t="n">
        <f aca="false">$BB198-$D198</f>
        <v>-51.072</v>
      </c>
      <c r="BY198" s="2" t="n">
        <f aca="false">$BC198-$D198</f>
        <v>-46.475</v>
      </c>
      <c r="BZ198" s="2" t="n">
        <f aca="false">$BD198-$F198</f>
        <v>-45.8413</v>
      </c>
      <c r="CA198" s="2" t="n">
        <f aca="false">$BE198-$D198</f>
        <v>-51.9816</v>
      </c>
      <c r="CB198" s="2" t="n">
        <f aca="false">$BF198-$F198</f>
        <v>-51.4952</v>
      </c>
      <c r="CC198" s="2" t="n">
        <f aca="false">$BA198-$H198</f>
        <v>-38.733</v>
      </c>
      <c r="CD198" s="2" t="n">
        <f aca="false">$BB198-$F198</f>
        <v>-50.6398</v>
      </c>
      <c r="CE198" s="2" t="n">
        <f aca="false">$BC198-$H198</f>
        <v>-46.3347</v>
      </c>
      <c r="CF198" s="2" t="n">
        <f aca="false">$BD198-$H198</f>
        <v>-46.1332</v>
      </c>
      <c r="CG198" s="2" t="n">
        <f aca="false">$AY198-$B198</f>
        <v>-54.3584</v>
      </c>
      <c r="CH198" s="2" t="n">
        <f aca="false">$AZ198-$B198</f>
        <v>-45.6601</v>
      </c>
      <c r="CI198" s="2" t="n">
        <f aca="false">$BG198-$B198</f>
        <v>-38.5996</v>
      </c>
      <c r="CJ198" s="2" t="n">
        <f aca="false">$BH198-$D198</f>
        <v>-55.529</v>
      </c>
      <c r="CK198" s="2" t="n">
        <f aca="false">$BI198-$D198</f>
        <v>-45.7657</v>
      </c>
      <c r="CL198" s="2" t="n">
        <f aca="false">$BJ198-$F198</f>
        <v>-62.47</v>
      </c>
      <c r="CM198" s="2" t="n">
        <f aca="false">$AY198-$D198</f>
        <v>-54.3778</v>
      </c>
      <c r="CN198" s="2" t="n">
        <f aca="false">$AZ198-$F198</f>
        <v>-45.2473</v>
      </c>
      <c r="CO198" s="2" t="n">
        <f aca="false">$BG198-$H198</f>
        <v>-38.4787</v>
      </c>
      <c r="CP198" s="2" t="n">
        <f aca="false">$BH198-$F198</f>
        <v>-55.0968</v>
      </c>
      <c r="CQ198" s="2" t="n">
        <f aca="false">$BI198-$H198</f>
        <v>-45.6254</v>
      </c>
      <c r="CR198" s="2" t="n">
        <f aca="false">$BJ198-$H198</f>
        <v>-62.7619</v>
      </c>
      <c r="DC198" s="2"/>
      <c r="DD198" s="2"/>
      <c r="DE198" s="2"/>
      <c r="DF198" s="2"/>
      <c r="DG198" s="2"/>
      <c r="DH198" s="2"/>
      <c r="DI198" s="2"/>
      <c r="DJ198" s="2"/>
      <c r="DK198" s="2"/>
    </row>
    <row r="199" customFormat="false" ht="12.75" hidden="false" customHeight="false" outlineLevel="0" collapsed="false">
      <c r="A199" s="0" t="n">
        <v>195</v>
      </c>
      <c r="B199" s="0" t="n">
        <v>-5.4476</v>
      </c>
      <c r="C199" s="0" t="n">
        <v>0</v>
      </c>
      <c r="D199" s="0" t="n">
        <v>-5.4224</v>
      </c>
      <c r="E199" s="0" t="n">
        <v>0</v>
      </c>
      <c r="F199" s="0" t="n">
        <v>-5.8212</v>
      </c>
      <c r="G199" s="0" t="n">
        <v>0</v>
      </c>
      <c r="H199" s="0" t="n">
        <v>-5.5868</v>
      </c>
      <c r="I199" s="0" t="n">
        <v>0</v>
      </c>
      <c r="J199" s="0" t="n">
        <v>-50.1805</v>
      </c>
      <c r="K199" s="0" t="n">
        <v>94.654</v>
      </c>
      <c r="L199" s="0" t="n">
        <v>-47.6669</v>
      </c>
      <c r="M199" s="0" t="n">
        <v>-82.7248</v>
      </c>
      <c r="N199" s="0" t="n">
        <v>-51.522</v>
      </c>
      <c r="O199" s="0" t="n">
        <v>131.4527</v>
      </c>
      <c r="P199" s="0" t="n">
        <v>-49.3784</v>
      </c>
      <c r="Q199" s="0" t="n">
        <v>68.6063</v>
      </c>
      <c r="R199" s="0" t="n">
        <v>-53.9662</v>
      </c>
      <c r="S199" s="0" t="n">
        <v>-84.3961</v>
      </c>
      <c r="T199" s="0" t="n">
        <v>-43.5858</v>
      </c>
      <c r="U199" s="0" t="n">
        <v>170.4549</v>
      </c>
      <c r="V199" s="0" t="n">
        <v>-50.3919</v>
      </c>
      <c r="W199" s="0" t="n">
        <v>107.6132</v>
      </c>
      <c r="X199" s="0" t="n">
        <v>-43.3077</v>
      </c>
      <c r="Y199" s="0" t="n">
        <v>-122.8463</v>
      </c>
      <c r="Z199" s="0" t="n">
        <v>-50.3058</v>
      </c>
      <c r="AA199" s="0" t="n">
        <v>138.6144</v>
      </c>
      <c r="AB199" s="0" t="n">
        <v>-45.6624</v>
      </c>
      <c r="AC199" s="0" t="n">
        <v>68.4741</v>
      </c>
      <c r="AD199" s="0" t="n">
        <v>-52.6084</v>
      </c>
      <c r="AE199" s="0" t="n">
        <v>-95.9194</v>
      </c>
      <c r="AF199" s="0" t="n">
        <v>-42.5424</v>
      </c>
      <c r="AG199" s="0" t="n">
        <v>152.8933</v>
      </c>
      <c r="AH199" s="0" t="n">
        <v>-22.8669</v>
      </c>
      <c r="AI199" s="0" t="n">
        <v>-82.2122</v>
      </c>
      <c r="AJ199" s="0" t="n">
        <v>-27.9122</v>
      </c>
      <c r="AK199" s="0" t="n">
        <v>18.2202</v>
      </c>
      <c r="AL199" s="0" t="n">
        <v>-17.6862</v>
      </c>
      <c r="AM199" s="0" t="n">
        <v>-143.0541</v>
      </c>
      <c r="AN199" s="0" t="n">
        <v>-16.5439</v>
      </c>
      <c r="AO199" s="0" t="n">
        <v>-44.5594</v>
      </c>
      <c r="AP199" s="0" t="n">
        <v>-27.9031</v>
      </c>
      <c r="AQ199" s="0" t="n">
        <v>-107.9618</v>
      </c>
      <c r="AR199" s="0" t="n">
        <v>-20.8711</v>
      </c>
      <c r="AS199" s="0" t="n">
        <v>-71.9358</v>
      </c>
      <c r="AT199" s="0" t="n">
        <v>-18.2888</v>
      </c>
      <c r="AU199" s="0" t="n">
        <v>-170.7552</v>
      </c>
      <c r="AV199" s="0" t="n">
        <v>-15.5917</v>
      </c>
      <c r="AW199" s="0" t="n">
        <v>-68.621</v>
      </c>
      <c r="AY199" s="0" t="n">
        <v>-68.413</v>
      </c>
      <c r="AZ199" s="0" t="n">
        <v>-50.4251</v>
      </c>
      <c r="BA199" s="0" t="n">
        <v>-44.1902</v>
      </c>
      <c r="BB199" s="0" t="n">
        <v>-57.2234</v>
      </c>
      <c r="BC199" s="0" t="n">
        <v>-52.0966</v>
      </c>
      <c r="BD199" s="0" t="n">
        <v>-52.1378</v>
      </c>
      <c r="BE199" s="0" t="n">
        <v>-61.4886</v>
      </c>
      <c r="BF199" s="0" t="n">
        <v>-61.0528</v>
      </c>
      <c r="BG199" s="0" t="n">
        <v>-43.9886</v>
      </c>
      <c r="BH199" s="0" t="n">
        <v>-61.7685</v>
      </c>
      <c r="BI199" s="0" t="n">
        <v>-51.1528</v>
      </c>
      <c r="BJ199" s="0" t="n">
        <v>-61.4687</v>
      </c>
      <c r="BK199" s="0" t="n">
        <v>195</v>
      </c>
      <c r="BL199" s="2" t="n">
        <f aca="false">10*LOG(10^(J199/10)+10^(L199/10)+10^(N199/10))</f>
        <v>-44.7173971313707</v>
      </c>
      <c r="BM199" s="2" t="n">
        <f aca="false">10*LOG(10^(J199/10)+10^(P199/10)+10^(R199/10))</f>
        <v>-45.9956803470974</v>
      </c>
      <c r="BN199" s="2" t="n">
        <f aca="false">10*LOG(10^(L199/10)+10^(P199/10)+10^(T199/10))</f>
        <v>-41.3998744934231</v>
      </c>
      <c r="BO199" s="2" t="n">
        <f aca="false">10*LOG(10^(N199/10)+10^(R199/10)+10^(T199/10))</f>
        <v>-42.6082015701025</v>
      </c>
      <c r="BP199" s="2" t="n">
        <f aca="false">10*LOG(10^(V199/10)+10^(X199/10)+10^(Z199/10))</f>
        <v>-41.860997092466</v>
      </c>
      <c r="BQ199" s="2" t="n">
        <f aca="false">10*LOG(10^(V199/10)+10^(AB199/10)+10^(AD199/10))</f>
        <v>-43.791219116791</v>
      </c>
      <c r="BR199" s="2" t="n">
        <f aca="false">10*LOG(10^(X199/10)+10^(AB199/10)+10^(AF199/10))</f>
        <v>-38.8763689003638</v>
      </c>
      <c r="BS199" s="2" t="n">
        <f aca="false">10*LOG(10^(Z199/10)+10^(AD199/10)+10^(AF199/10))</f>
        <v>-41.5185604060343</v>
      </c>
      <c r="BT199" s="0" t="n">
        <v>195</v>
      </c>
      <c r="BU199" s="2" t="n">
        <f aca="false">$BE199-$B199</f>
        <v>-56.041</v>
      </c>
      <c r="BV199" s="2" t="n">
        <f aca="false">$BF199-$B199</f>
        <v>-55.6052</v>
      </c>
      <c r="BW199" s="2" t="n">
        <f aca="false">$BA199-$B199</f>
        <v>-38.7426</v>
      </c>
      <c r="BX199" s="2" t="n">
        <f aca="false">$BB199-$D199</f>
        <v>-51.801</v>
      </c>
      <c r="BY199" s="2" t="n">
        <f aca="false">$BC199-$D199</f>
        <v>-46.6742</v>
      </c>
      <c r="BZ199" s="2" t="n">
        <f aca="false">$BD199-$F199</f>
        <v>-46.3166</v>
      </c>
      <c r="CA199" s="2" t="n">
        <f aca="false">$BE199-$D199</f>
        <v>-56.0662</v>
      </c>
      <c r="CB199" s="2" t="n">
        <f aca="false">$BF199-$F199</f>
        <v>-55.2316</v>
      </c>
      <c r="CC199" s="2" t="n">
        <f aca="false">$BA199-$H199</f>
        <v>-38.6034</v>
      </c>
      <c r="CD199" s="2" t="n">
        <f aca="false">$BB199-$F199</f>
        <v>-51.4022</v>
      </c>
      <c r="CE199" s="2" t="n">
        <f aca="false">$BC199-$H199</f>
        <v>-46.5098</v>
      </c>
      <c r="CF199" s="2" t="n">
        <f aca="false">$BD199-$H199</f>
        <v>-46.551</v>
      </c>
      <c r="CG199" s="2" t="n">
        <f aca="false">$AY199-$B199</f>
        <v>-62.9654</v>
      </c>
      <c r="CH199" s="2" t="n">
        <f aca="false">$AZ199-$B199</f>
        <v>-44.9775</v>
      </c>
      <c r="CI199" s="2" t="n">
        <f aca="false">$BG199-$B199</f>
        <v>-38.541</v>
      </c>
      <c r="CJ199" s="2" t="n">
        <f aca="false">$BH199-$D199</f>
        <v>-56.3461</v>
      </c>
      <c r="CK199" s="2" t="n">
        <f aca="false">$BI199-$D199</f>
        <v>-45.7304</v>
      </c>
      <c r="CL199" s="2" t="n">
        <f aca="false">$BJ199-$F199</f>
        <v>-55.6475</v>
      </c>
      <c r="CM199" s="2" t="n">
        <f aca="false">$AY199-$D199</f>
        <v>-62.9906</v>
      </c>
      <c r="CN199" s="2" t="n">
        <f aca="false">$AZ199-$F199</f>
        <v>-44.6039</v>
      </c>
      <c r="CO199" s="2" t="n">
        <f aca="false">$BG199-$H199</f>
        <v>-38.4018</v>
      </c>
      <c r="CP199" s="2" t="n">
        <f aca="false">$BH199-$F199</f>
        <v>-55.9473</v>
      </c>
      <c r="CQ199" s="2" t="n">
        <f aca="false">$BI199-$H199</f>
        <v>-45.566</v>
      </c>
      <c r="CR199" s="2" t="n">
        <f aca="false">$BJ199-$H199</f>
        <v>-55.8819</v>
      </c>
      <c r="DC199" s="2"/>
      <c r="DD199" s="2"/>
      <c r="DE199" s="2"/>
      <c r="DF199" s="2"/>
      <c r="DG199" s="2"/>
      <c r="DH199" s="2"/>
      <c r="DI199" s="2"/>
      <c r="DJ199" s="2"/>
      <c r="DK199" s="2"/>
    </row>
    <row r="200" customFormat="false" ht="12.75" hidden="false" customHeight="false" outlineLevel="0" collapsed="false">
      <c r="A200" s="0" t="n">
        <v>196</v>
      </c>
      <c r="B200" s="0" t="n">
        <v>-5.4914</v>
      </c>
      <c r="C200" s="0" t="n">
        <v>0</v>
      </c>
      <c r="D200" s="0" t="n">
        <v>-5.4567</v>
      </c>
      <c r="E200" s="0" t="n">
        <v>0</v>
      </c>
      <c r="F200" s="0" t="n">
        <v>-5.7766</v>
      </c>
      <c r="G200" s="0" t="n">
        <v>0</v>
      </c>
      <c r="H200" s="0" t="n">
        <v>-5.5801</v>
      </c>
      <c r="I200" s="0" t="n">
        <v>0</v>
      </c>
      <c r="J200" s="0" t="n">
        <v>-51.6612</v>
      </c>
      <c r="K200" s="0" t="n">
        <v>61.348</v>
      </c>
      <c r="L200" s="0" t="n">
        <v>-48.0841</v>
      </c>
      <c r="M200" s="0" t="n">
        <v>-109.7512</v>
      </c>
      <c r="N200" s="0" t="n">
        <v>-48.8082</v>
      </c>
      <c r="O200" s="0" t="n">
        <v>122.1252</v>
      </c>
      <c r="P200" s="0" t="n">
        <v>-59.8743</v>
      </c>
      <c r="Q200" s="0" t="n">
        <v>64.3238</v>
      </c>
      <c r="R200" s="0" t="n">
        <v>-54.878</v>
      </c>
      <c r="S200" s="0" t="n">
        <v>-105.501</v>
      </c>
      <c r="T200" s="0" t="n">
        <v>-47.0199</v>
      </c>
      <c r="U200" s="0" t="n">
        <v>179.4876</v>
      </c>
      <c r="V200" s="0" t="n">
        <v>-52.6912</v>
      </c>
      <c r="W200" s="0" t="n">
        <v>76.7658</v>
      </c>
      <c r="X200" s="0" t="n">
        <v>-44.8192</v>
      </c>
      <c r="Y200" s="0" t="n">
        <v>-137.665</v>
      </c>
      <c r="Z200" s="0" t="n">
        <v>-47.5595</v>
      </c>
      <c r="AA200" s="0" t="n">
        <v>124.0476</v>
      </c>
      <c r="AB200" s="0" t="n">
        <v>-48.6631</v>
      </c>
      <c r="AC200" s="0" t="n">
        <v>74.2672</v>
      </c>
      <c r="AD200" s="0" t="n">
        <v>-52.8607</v>
      </c>
      <c r="AE200" s="0" t="n">
        <v>-113.4777</v>
      </c>
      <c r="AF200" s="0" t="n">
        <v>-46.1118</v>
      </c>
      <c r="AG200" s="0" t="n">
        <v>162.8058</v>
      </c>
      <c r="AH200" s="0" t="n">
        <v>-20.4037</v>
      </c>
      <c r="AI200" s="0" t="n">
        <v>-82.4811</v>
      </c>
      <c r="AJ200" s="0" t="n">
        <v>-21.9691</v>
      </c>
      <c r="AK200" s="0" t="n">
        <v>4.4669</v>
      </c>
      <c r="AL200" s="0" t="n">
        <v>-19.5955</v>
      </c>
      <c r="AM200" s="0" t="n">
        <v>-149.1809</v>
      </c>
      <c r="AN200" s="0" t="n">
        <v>-17.1239</v>
      </c>
      <c r="AO200" s="0" t="n">
        <v>-67.957</v>
      </c>
      <c r="AP200" s="0" t="n">
        <v>-23.0527</v>
      </c>
      <c r="AQ200" s="0" t="n">
        <v>-100.3957</v>
      </c>
      <c r="AR200" s="0" t="n">
        <v>-18.797</v>
      </c>
      <c r="AS200" s="0" t="n">
        <v>-75.0606</v>
      </c>
      <c r="AT200" s="0" t="n">
        <v>-20.7759</v>
      </c>
      <c r="AU200" s="0" t="n">
        <v>-178.5504</v>
      </c>
      <c r="AV200" s="0" t="n">
        <v>-16.2451</v>
      </c>
      <c r="AW200" s="0" t="n">
        <v>-88.8478</v>
      </c>
      <c r="AY200" s="0" t="n">
        <v>-60.8536</v>
      </c>
      <c r="AZ200" s="0" t="n">
        <v>-52.5915</v>
      </c>
      <c r="BA200" s="0" t="n">
        <v>-44.1696</v>
      </c>
      <c r="BB200" s="0" t="n">
        <v>-57.7286</v>
      </c>
      <c r="BC200" s="0" t="n">
        <v>-52.5059</v>
      </c>
      <c r="BD200" s="0" t="n">
        <v>-50.5563</v>
      </c>
      <c r="BE200" s="0" t="n">
        <v>-56.4918</v>
      </c>
      <c r="BF200" s="0" t="n">
        <v>-67.7337</v>
      </c>
      <c r="BG200" s="0" t="n">
        <v>-43.8508</v>
      </c>
      <c r="BH200" s="0" t="n">
        <v>-69.8239</v>
      </c>
      <c r="BI200" s="0" t="n">
        <v>-51.1871</v>
      </c>
      <c r="BJ200" s="0" t="n">
        <v>-59.3391</v>
      </c>
      <c r="BK200" s="0" t="n">
        <v>196</v>
      </c>
      <c r="BL200" s="2" t="n">
        <f aca="false">10*LOG(10^(J200/10)+10^(L200/10)+10^(N200/10))</f>
        <v>-44.4947598165383</v>
      </c>
      <c r="BM200" s="2" t="n">
        <f aca="false">10*LOG(10^(J200/10)+10^(P200/10)+10^(R200/10))</f>
        <v>-49.5455032510856</v>
      </c>
      <c r="BN200" s="2" t="n">
        <f aca="false">10*LOG(10^(L200/10)+10^(P200/10)+10^(T200/10))</f>
        <v>-44.3847232313497</v>
      </c>
      <c r="BO200" s="2" t="n">
        <f aca="false">10*LOG(10^(N200/10)+10^(R200/10)+10^(T200/10))</f>
        <v>-44.4043475332602</v>
      </c>
      <c r="BP200" s="2" t="n">
        <f aca="false">10*LOG(10^(V200/10)+10^(X200/10)+10^(Z200/10))</f>
        <v>-42.5267305088033</v>
      </c>
      <c r="BQ200" s="2" t="n">
        <f aca="false">10*LOG(10^(V200/10)+10^(AB200/10)+10^(AD200/10))</f>
        <v>-46.1688191092261</v>
      </c>
      <c r="BR200" s="2" t="n">
        <f aca="false">10*LOG(10^(X200/10)+10^(AB200/10)+10^(AF200/10))</f>
        <v>-41.4842210551195</v>
      </c>
      <c r="BS200" s="2" t="n">
        <f aca="false">10*LOG(10^(Z200/10)+10^(AD200/10)+10^(AF200/10))</f>
        <v>-43.2608981578657</v>
      </c>
      <c r="BT200" s="0" t="n">
        <v>196</v>
      </c>
      <c r="BU200" s="2" t="n">
        <f aca="false">$BE200-$B200</f>
        <v>-51.0004</v>
      </c>
      <c r="BV200" s="2" t="n">
        <f aca="false">$BF200-$B200</f>
        <v>-62.2423</v>
      </c>
      <c r="BW200" s="2" t="n">
        <f aca="false">$BA200-$B200</f>
        <v>-38.6782</v>
      </c>
      <c r="BX200" s="2" t="n">
        <f aca="false">$BB200-$D200</f>
        <v>-52.2719</v>
      </c>
      <c r="BY200" s="2" t="n">
        <f aca="false">$BC200-$D200</f>
        <v>-47.0492</v>
      </c>
      <c r="BZ200" s="2" t="n">
        <f aca="false">$BD200-$F200</f>
        <v>-44.7797</v>
      </c>
      <c r="CA200" s="2" t="n">
        <f aca="false">$BE200-$D200</f>
        <v>-51.0351</v>
      </c>
      <c r="CB200" s="2" t="n">
        <f aca="false">$BF200-$F200</f>
        <v>-61.9571</v>
      </c>
      <c r="CC200" s="2" t="n">
        <f aca="false">$BA200-$H200</f>
        <v>-38.5895</v>
      </c>
      <c r="CD200" s="2" t="n">
        <f aca="false">$BB200-$F200</f>
        <v>-51.952</v>
      </c>
      <c r="CE200" s="2" t="n">
        <f aca="false">$BC200-$H200</f>
        <v>-46.9258</v>
      </c>
      <c r="CF200" s="2" t="n">
        <f aca="false">$BD200-$H200</f>
        <v>-44.9762</v>
      </c>
      <c r="CG200" s="2" t="n">
        <f aca="false">$AY200-$B200</f>
        <v>-55.3622</v>
      </c>
      <c r="CH200" s="2" t="n">
        <f aca="false">$AZ200-$B200</f>
        <v>-47.1001</v>
      </c>
      <c r="CI200" s="2" t="n">
        <f aca="false">$BG200-$B200</f>
        <v>-38.3594</v>
      </c>
      <c r="CJ200" s="2" t="n">
        <f aca="false">$BH200-$D200</f>
        <v>-64.3672</v>
      </c>
      <c r="CK200" s="2" t="n">
        <f aca="false">$BI200-$D200</f>
        <v>-45.7304</v>
      </c>
      <c r="CL200" s="2" t="n">
        <f aca="false">$BJ200-$F200</f>
        <v>-53.5625</v>
      </c>
      <c r="CM200" s="2" t="n">
        <f aca="false">$AY200-$D200</f>
        <v>-55.3969</v>
      </c>
      <c r="CN200" s="2" t="n">
        <f aca="false">$AZ200-$F200</f>
        <v>-46.8149</v>
      </c>
      <c r="CO200" s="2" t="n">
        <f aca="false">$BG200-$H200</f>
        <v>-38.2707</v>
      </c>
      <c r="CP200" s="2" t="n">
        <f aca="false">$BH200-$F200</f>
        <v>-64.0473</v>
      </c>
      <c r="CQ200" s="2" t="n">
        <f aca="false">$BI200-$H200</f>
        <v>-45.607</v>
      </c>
      <c r="CR200" s="2" t="n">
        <f aca="false">$BJ200-$H200</f>
        <v>-53.759</v>
      </c>
      <c r="DC200" s="2"/>
      <c r="DD200" s="2"/>
      <c r="DE200" s="2"/>
      <c r="DF200" s="2"/>
      <c r="DG200" s="2"/>
      <c r="DH200" s="2"/>
      <c r="DI200" s="2"/>
      <c r="DJ200" s="2"/>
      <c r="DK200" s="2"/>
    </row>
    <row r="201" customFormat="false" ht="12.75" hidden="false" customHeight="false" outlineLevel="0" collapsed="false">
      <c r="A201" s="0" t="n">
        <v>197</v>
      </c>
      <c r="B201" s="0" t="n">
        <v>-5.5006</v>
      </c>
      <c r="C201" s="0" t="n">
        <v>0</v>
      </c>
      <c r="D201" s="0" t="n">
        <v>-5.4919</v>
      </c>
      <c r="E201" s="0" t="n">
        <v>0</v>
      </c>
      <c r="F201" s="0" t="n">
        <v>-5.8171</v>
      </c>
      <c r="G201" s="0" t="n">
        <v>0</v>
      </c>
      <c r="H201" s="0" t="n">
        <v>-5.5242</v>
      </c>
      <c r="I201" s="0" t="n">
        <v>0</v>
      </c>
      <c r="J201" s="0" t="n">
        <v>-59.2717</v>
      </c>
      <c r="K201" s="0" t="n">
        <v>52.6911</v>
      </c>
      <c r="L201" s="0" t="n">
        <v>-47.696</v>
      </c>
      <c r="M201" s="0" t="n">
        <v>-139.5676</v>
      </c>
      <c r="N201" s="0" t="n">
        <v>-47.7481</v>
      </c>
      <c r="O201" s="0" t="n">
        <v>105.1753</v>
      </c>
      <c r="P201" s="0" t="n">
        <v>-52.1109</v>
      </c>
      <c r="Q201" s="0" t="n">
        <v>168.494</v>
      </c>
      <c r="R201" s="0" t="n">
        <v>-57.7495</v>
      </c>
      <c r="S201" s="0" t="n">
        <v>-126.5386</v>
      </c>
      <c r="T201" s="0" t="n">
        <v>-45.229</v>
      </c>
      <c r="U201" s="0" t="n">
        <v>-158.0477</v>
      </c>
      <c r="V201" s="0" t="n">
        <v>-59.3094</v>
      </c>
      <c r="W201" s="0" t="n">
        <v>82.6858</v>
      </c>
      <c r="X201" s="0" t="n">
        <v>-45.0959</v>
      </c>
      <c r="Y201" s="0" t="n">
        <v>-142.3862</v>
      </c>
      <c r="Z201" s="0" t="n">
        <v>-46.6617</v>
      </c>
      <c r="AA201" s="0" t="n">
        <v>105.4717</v>
      </c>
      <c r="AB201" s="0" t="n">
        <v>-47.4438</v>
      </c>
      <c r="AC201" s="0" t="n">
        <v>99.5503</v>
      </c>
      <c r="AD201" s="0" t="n">
        <v>-54.7447</v>
      </c>
      <c r="AE201" s="0" t="n">
        <v>-132.1059</v>
      </c>
      <c r="AF201" s="0" t="n">
        <v>-43.9608</v>
      </c>
      <c r="AG201" s="0" t="n">
        <v>-172.8927</v>
      </c>
      <c r="AH201" s="0" t="n">
        <v>-18.8057</v>
      </c>
      <c r="AI201" s="0" t="n">
        <v>-97.8271</v>
      </c>
      <c r="AJ201" s="0" t="n">
        <v>-20.1308</v>
      </c>
      <c r="AK201" s="0" t="n">
        <v>-20.6193</v>
      </c>
      <c r="AL201" s="0" t="n">
        <v>-20.4733</v>
      </c>
      <c r="AM201" s="0" t="n">
        <v>-143.9513</v>
      </c>
      <c r="AN201" s="0" t="n">
        <v>-19.5609</v>
      </c>
      <c r="AO201" s="0" t="n">
        <v>-86.7535</v>
      </c>
      <c r="AP201" s="0" t="n">
        <v>-20.1575</v>
      </c>
      <c r="AQ201" s="0" t="n">
        <v>-118.4282</v>
      </c>
      <c r="AR201" s="0" t="n">
        <v>-17.7376</v>
      </c>
      <c r="AS201" s="0" t="n">
        <v>-89.3752</v>
      </c>
      <c r="AT201" s="0" t="n">
        <v>-22.1672</v>
      </c>
      <c r="AU201" s="0" t="n">
        <v>-167.1709</v>
      </c>
      <c r="AV201" s="0" t="n">
        <v>-18.2967</v>
      </c>
      <c r="AW201" s="0" t="n">
        <v>-102.7667</v>
      </c>
      <c r="AY201" s="0" t="n">
        <v>-56.8341</v>
      </c>
      <c r="AZ201" s="0" t="n">
        <v>-57.2765</v>
      </c>
      <c r="BA201" s="0" t="n">
        <v>-43.9444</v>
      </c>
      <c r="BB201" s="0" t="n">
        <v>-55.7755</v>
      </c>
      <c r="BC201" s="0" t="n">
        <v>-52.9044</v>
      </c>
      <c r="BD201" s="0" t="n">
        <v>-49.0226</v>
      </c>
      <c r="BE201" s="0" t="n">
        <v>-54.2692</v>
      </c>
      <c r="BF201" s="0" t="n">
        <v>-57.2624</v>
      </c>
      <c r="BG201" s="0" t="n">
        <v>-43.5631</v>
      </c>
      <c r="BH201" s="0" t="n">
        <v>-62.4762</v>
      </c>
      <c r="BI201" s="0" t="n">
        <v>-51.3629</v>
      </c>
      <c r="BJ201" s="0" t="n">
        <v>-60.4733</v>
      </c>
      <c r="BK201" s="0" t="n">
        <v>197</v>
      </c>
      <c r="BL201" s="2" t="n">
        <f aca="false">10*LOG(10^(J201/10)+10^(L201/10)+10^(N201/10))</f>
        <v>-44.5622923768502</v>
      </c>
      <c r="BM201" s="2" t="n">
        <f aca="false">10*LOG(10^(J201/10)+10^(P201/10)+10^(R201/10))</f>
        <v>-50.4517544950699</v>
      </c>
      <c r="BN201" s="2" t="n">
        <f aca="false">10*LOG(10^(L201/10)+10^(P201/10)+10^(T201/10))</f>
        <v>-42.7452033847994</v>
      </c>
      <c r="BO201" s="2" t="n">
        <f aca="false">10*LOG(10^(N201/10)+10^(R201/10)+10^(T201/10))</f>
        <v>-43.145008577348</v>
      </c>
      <c r="BP201" s="2" t="n">
        <f aca="false">10*LOG(10^(V201/10)+10^(X201/10)+10^(Z201/10))</f>
        <v>-42.7024009077734</v>
      </c>
      <c r="BQ201" s="2" t="n">
        <f aca="false">10*LOG(10^(V201/10)+10^(AB201/10)+10^(AD201/10))</f>
        <v>-46.4703625707937</v>
      </c>
      <c r="BR201" s="2" t="n">
        <f aca="false">10*LOG(10^(X201/10)+10^(AB201/10)+10^(AF201/10))</f>
        <v>-40.50033442513</v>
      </c>
      <c r="BS201" s="2" t="n">
        <f aca="false">10*LOG(10^(Z201/10)+10^(AD201/10)+10^(AF201/10))</f>
        <v>-41.8645620696143</v>
      </c>
      <c r="BT201" s="0" t="n">
        <v>197</v>
      </c>
      <c r="BU201" s="2" t="n">
        <f aca="false">$BE201-$B201</f>
        <v>-48.7686</v>
      </c>
      <c r="BV201" s="2" t="n">
        <f aca="false">$BF201-$B201</f>
        <v>-51.7618</v>
      </c>
      <c r="BW201" s="2" t="n">
        <f aca="false">$BA201-$B201</f>
        <v>-38.4438</v>
      </c>
      <c r="BX201" s="2" t="n">
        <f aca="false">$BB201-$D201</f>
        <v>-50.2836</v>
      </c>
      <c r="BY201" s="2" t="n">
        <f aca="false">$BC201-$D201</f>
        <v>-47.4125</v>
      </c>
      <c r="BZ201" s="2" t="n">
        <f aca="false">$BD201-$F201</f>
        <v>-43.2055</v>
      </c>
      <c r="CA201" s="2" t="n">
        <f aca="false">$BE201-$D201</f>
        <v>-48.7773</v>
      </c>
      <c r="CB201" s="2" t="n">
        <f aca="false">$BF201-$F201</f>
        <v>-51.4453</v>
      </c>
      <c r="CC201" s="2" t="n">
        <f aca="false">$BA201-$H201</f>
        <v>-38.4202</v>
      </c>
      <c r="CD201" s="2" t="n">
        <f aca="false">$BB201-$F201</f>
        <v>-49.9584</v>
      </c>
      <c r="CE201" s="2" t="n">
        <f aca="false">$BC201-$H201</f>
        <v>-47.3802</v>
      </c>
      <c r="CF201" s="2" t="n">
        <f aca="false">$BD201-$H201</f>
        <v>-43.4984</v>
      </c>
      <c r="CG201" s="2" t="n">
        <f aca="false">$AY201-$B201</f>
        <v>-51.3335</v>
      </c>
      <c r="CH201" s="2" t="n">
        <f aca="false">$AZ201-$B201</f>
        <v>-51.7759</v>
      </c>
      <c r="CI201" s="2" t="n">
        <f aca="false">$BG201-$B201</f>
        <v>-38.0625</v>
      </c>
      <c r="CJ201" s="2" t="n">
        <f aca="false">$BH201-$D201</f>
        <v>-56.9843</v>
      </c>
      <c r="CK201" s="2" t="n">
        <f aca="false">$BI201-$D201</f>
        <v>-45.871</v>
      </c>
      <c r="CL201" s="2" t="n">
        <f aca="false">$BJ201-$F201</f>
        <v>-54.6562</v>
      </c>
      <c r="CM201" s="2" t="n">
        <f aca="false">$AY201-$D201</f>
        <v>-51.3422</v>
      </c>
      <c r="CN201" s="2" t="n">
        <f aca="false">$AZ201-$F201</f>
        <v>-51.4594</v>
      </c>
      <c r="CO201" s="2" t="n">
        <f aca="false">$BG201-$H201</f>
        <v>-38.0389</v>
      </c>
      <c r="CP201" s="2" t="n">
        <f aca="false">$BH201-$F201</f>
        <v>-56.6591</v>
      </c>
      <c r="CQ201" s="2" t="n">
        <f aca="false">$BI201-$H201</f>
        <v>-45.8387</v>
      </c>
      <c r="CR201" s="2" t="n">
        <f aca="false">$BJ201-$H201</f>
        <v>-54.9491</v>
      </c>
      <c r="DC201" s="2"/>
      <c r="DD201" s="2"/>
      <c r="DE201" s="2"/>
      <c r="DF201" s="2"/>
      <c r="DG201" s="2"/>
      <c r="DH201" s="2"/>
      <c r="DI201" s="2"/>
      <c r="DJ201" s="2"/>
      <c r="DK201" s="2"/>
    </row>
    <row r="202" customFormat="false" ht="12.75" hidden="false" customHeight="false" outlineLevel="0" collapsed="false">
      <c r="A202" s="0" t="n">
        <v>198</v>
      </c>
      <c r="B202" s="0" t="n">
        <v>-5.5117</v>
      </c>
      <c r="C202" s="0" t="n">
        <v>0</v>
      </c>
      <c r="D202" s="0" t="n">
        <v>-5.483</v>
      </c>
      <c r="E202" s="0" t="n">
        <v>0</v>
      </c>
      <c r="F202" s="0" t="n">
        <v>-5.8769</v>
      </c>
      <c r="G202" s="0" t="n">
        <v>0</v>
      </c>
      <c r="H202" s="0" t="n">
        <v>-5.5053</v>
      </c>
      <c r="I202" s="0" t="n">
        <v>0</v>
      </c>
      <c r="J202" s="0" t="n">
        <v>-59.8487</v>
      </c>
      <c r="K202" s="0" t="n">
        <v>122.0431</v>
      </c>
      <c r="L202" s="0" t="n">
        <v>-50.9648</v>
      </c>
      <c r="M202" s="0" t="n">
        <v>178.0671</v>
      </c>
      <c r="N202" s="0" t="n">
        <v>-47.9873</v>
      </c>
      <c r="O202" s="0" t="n">
        <v>88.865</v>
      </c>
      <c r="P202" s="0" t="n">
        <v>-45.6762</v>
      </c>
      <c r="Q202" s="0" t="n">
        <v>136.7633</v>
      </c>
      <c r="R202" s="0" t="n">
        <v>-63.9106</v>
      </c>
      <c r="S202" s="0" t="n">
        <v>-118.3641</v>
      </c>
      <c r="T202" s="0" t="n">
        <v>-42.0998</v>
      </c>
      <c r="U202" s="0" t="n">
        <v>-167.4313</v>
      </c>
      <c r="V202" s="0" t="n">
        <v>-57.4313</v>
      </c>
      <c r="W202" s="0" t="n">
        <v>133.3634</v>
      </c>
      <c r="X202" s="0" t="n">
        <v>-45.9297</v>
      </c>
      <c r="Y202" s="0" t="n">
        <v>-150.7693</v>
      </c>
      <c r="Z202" s="0" t="n">
        <v>-47.3467</v>
      </c>
      <c r="AA202" s="0" t="n">
        <v>87.4306</v>
      </c>
      <c r="AB202" s="0" t="n">
        <v>-43.6836</v>
      </c>
      <c r="AC202" s="0" t="n">
        <v>89.833</v>
      </c>
      <c r="AD202" s="0" t="n">
        <v>-58.7909</v>
      </c>
      <c r="AE202" s="0" t="n">
        <v>-137.3208</v>
      </c>
      <c r="AF202" s="0" t="n">
        <v>-40.6743</v>
      </c>
      <c r="AG202" s="0" t="n">
        <v>178.3418</v>
      </c>
      <c r="AH202" s="0" t="n">
        <v>-18.4953</v>
      </c>
      <c r="AI202" s="0" t="n">
        <v>-116.4839</v>
      </c>
      <c r="AJ202" s="0" t="n">
        <v>-20.4711</v>
      </c>
      <c r="AK202" s="0" t="n">
        <v>-46.9414</v>
      </c>
      <c r="AL202" s="0" t="n">
        <v>-19.2957</v>
      </c>
      <c r="AM202" s="0" t="n">
        <v>-141.4581</v>
      </c>
      <c r="AN202" s="0" t="n">
        <v>-24.095</v>
      </c>
      <c r="AO202" s="0" t="n">
        <v>-88.488</v>
      </c>
      <c r="AP202" s="0" t="n">
        <v>-19.4543</v>
      </c>
      <c r="AQ202" s="0" t="n">
        <v>-142.3129</v>
      </c>
      <c r="AR202" s="0" t="n">
        <v>-17.9534</v>
      </c>
      <c r="AS202" s="0" t="n">
        <v>-105.4406</v>
      </c>
      <c r="AT202" s="0" t="n">
        <v>-20.4751</v>
      </c>
      <c r="AU202" s="0" t="n">
        <v>-161.1311</v>
      </c>
      <c r="AV202" s="0" t="n">
        <v>-21.4026</v>
      </c>
      <c r="AW202" s="0" t="n">
        <v>-102.1009</v>
      </c>
      <c r="AY202" s="0" t="n">
        <v>-56.13</v>
      </c>
      <c r="AZ202" s="0" t="n">
        <v>-58.0199</v>
      </c>
      <c r="BA202" s="0" t="n">
        <v>-43.7172</v>
      </c>
      <c r="BB202" s="0" t="n">
        <v>-58.587</v>
      </c>
      <c r="BC202" s="0" t="n">
        <v>-52.5558</v>
      </c>
      <c r="BD202" s="0" t="n">
        <v>-48.391</v>
      </c>
      <c r="BE202" s="0" t="n">
        <v>-54.3073</v>
      </c>
      <c r="BF202" s="0" t="n">
        <v>-54.8534</v>
      </c>
      <c r="BG202" s="0" t="n">
        <v>-43.1289</v>
      </c>
      <c r="BH202" s="0" t="n">
        <v>-63.5494</v>
      </c>
      <c r="BI202" s="0" t="n">
        <v>-51.3541</v>
      </c>
      <c r="BJ202" s="0" t="n">
        <v>-62.3339</v>
      </c>
      <c r="BK202" s="0" t="n">
        <v>198</v>
      </c>
      <c r="BL202" s="2" t="n">
        <f aca="false">10*LOG(10^(J202/10)+10^(L202/10)+10^(N202/10))</f>
        <v>-46.0312577735865</v>
      </c>
      <c r="BM202" s="2" t="n">
        <f aca="false">10*LOG(10^(J202/10)+10^(P202/10)+10^(R202/10))</f>
        <v>-45.4507754684894</v>
      </c>
      <c r="BN202" s="2" t="n">
        <f aca="false">10*LOG(10^(L202/10)+10^(P202/10)+10^(T202/10))</f>
        <v>-40.1442301760822</v>
      </c>
      <c r="BO202" s="2" t="n">
        <f aca="false">10*LOG(10^(N202/10)+10^(R202/10)+10^(T202/10))</f>
        <v>-41.0810547788849</v>
      </c>
      <c r="BP202" s="2" t="n">
        <f aca="false">10*LOG(10^(V202/10)+10^(X202/10)+10^(Z202/10))</f>
        <v>-43.395412976168</v>
      </c>
      <c r="BQ202" s="2" t="n">
        <f aca="false">10*LOG(10^(V202/10)+10^(AB202/10)+10^(AD202/10))</f>
        <v>-43.3774285695998</v>
      </c>
      <c r="BR202" s="2" t="n">
        <f aca="false">10*LOG(10^(X202/10)+10^(AB202/10)+10^(AF202/10))</f>
        <v>-38.1257209922862</v>
      </c>
      <c r="BS202" s="2" t="n">
        <f aca="false">10*LOG(10^(Z202/10)+10^(AD202/10)+10^(AF202/10))</f>
        <v>-39.773172119502</v>
      </c>
      <c r="BT202" s="0" t="n">
        <v>198</v>
      </c>
      <c r="BU202" s="2" t="n">
        <f aca="false">$BE202-$B202</f>
        <v>-48.7956</v>
      </c>
      <c r="BV202" s="2" t="n">
        <f aca="false">$BF202-$B202</f>
        <v>-49.3417</v>
      </c>
      <c r="BW202" s="2" t="n">
        <f aca="false">$BA202-$B202</f>
        <v>-38.2055</v>
      </c>
      <c r="BX202" s="2" t="n">
        <f aca="false">$BB202-$D202</f>
        <v>-53.104</v>
      </c>
      <c r="BY202" s="2" t="n">
        <f aca="false">$BC202-$D202</f>
        <v>-47.0728</v>
      </c>
      <c r="BZ202" s="2" t="n">
        <f aca="false">$BD202-$F202</f>
        <v>-42.5141</v>
      </c>
      <c r="CA202" s="2" t="n">
        <f aca="false">$BE202-$D202</f>
        <v>-48.8243</v>
      </c>
      <c r="CB202" s="2" t="n">
        <f aca="false">$BF202-$F202</f>
        <v>-48.9765</v>
      </c>
      <c r="CC202" s="2" t="n">
        <f aca="false">$BA202-$H202</f>
        <v>-38.2119</v>
      </c>
      <c r="CD202" s="2" t="n">
        <f aca="false">$BB202-$F202</f>
        <v>-52.7101</v>
      </c>
      <c r="CE202" s="2" t="n">
        <f aca="false">$BC202-$H202</f>
        <v>-47.0505</v>
      </c>
      <c r="CF202" s="2" t="n">
        <f aca="false">$BD202-$H202</f>
        <v>-42.8857</v>
      </c>
      <c r="CG202" s="2" t="n">
        <f aca="false">$AY202-$B202</f>
        <v>-50.6183</v>
      </c>
      <c r="CH202" s="2" t="n">
        <f aca="false">$AZ202-$B202</f>
        <v>-52.5082</v>
      </c>
      <c r="CI202" s="2" t="n">
        <f aca="false">$BG202-$B202</f>
        <v>-37.6172</v>
      </c>
      <c r="CJ202" s="2" t="n">
        <f aca="false">$BH202-$D202</f>
        <v>-58.0664</v>
      </c>
      <c r="CK202" s="2" t="n">
        <f aca="false">$BI202-$D202</f>
        <v>-45.8711</v>
      </c>
      <c r="CL202" s="2" t="n">
        <f aca="false">$BJ202-$F202</f>
        <v>-56.457</v>
      </c>
      <c r="CM202" s="2" t="n">
        <f aca="false">$AY202-$D202</f>
        <v>-50.647</v>
      </c>
      <c r="CN202" s="2" t="n">
        <f aca="false">$AZ202-$F202</f>
        <v>-52.143</v>
      </c>
      <c r="CO202" s="2" t="n">
        <f aca="false">$BG202-$H202</f>
        <v>-37.6236</v>
      </c>
      <c r="CP202" s="2" t="n">
        <f aca="false">$BH202-$F202</f>
        <v>-57.6725</v>
      </c>
      <c r="CQ202" s="2" t="n">
        <f aca="false">$BI202-$H202</f>
        <v>-45.8488</v>
      </c>
      <c r="CR202" s="2" t="n">
        <f aca="false">$BJ202-$H202</f>
        <v>-56.8286</v>
      </c>
      <c r="DC202" s="2"/>
      <c r="DD202" s="2"/>
      <c r="DE202" s="2"/>
      <c r="DF202" s="2"/>
      <c r="DG202" s="2"/>
      <c r="DH202" s="2"/>
      <c r="DI202" s="2"/>
      <c r="DJ202" s="2"/>
      <c r="DK202" s="2"/>
    </row>
    <row r="203" customFormat="false" ht="12.75" hidden="false" customHeight="false" outlineLevel="0" collapsed="false">
      <c r="A203" s="0" t="n">
        <v>199</v>
      </c>
      <c r="B203" s="0" t="n">
        <v>-5.5257</v>
      </c>
      <c r="C203" s="0" t="n">
        <v>0</v>
      </c>
      <c r="D203" s="0" t="n">
        <v>-5.4765</v>
      </c>
      <c r="E203" s="0" t="n">
        <v>0</v>
      </c>
      <c r="F203" s="0" t="n">
        <v>-5.9273</v>
      </c>
      <c r="G203" s="0" t="n">
        <v>0</v>
      </c>
      <c r="H203" s="0" t="n">
        <v>-5.5154</v>
      </c>
      <c r="I203" s="0" t="n">
        <v>0</v>
      </c>
      <c r="J203" s="0" t="n">
        <v>-53.452</v>
      </c>
      <c r="K203" s="0" t="n">
        <v>119.4364</v>
      </c>
      <c r="L203" s="0" t="n">
        <v>-70.3028</v>
      </c>
      <c r="M203" s="0" t="n">
        <v>123.6064</v>
      </c>
      <c r="N203" s="0" t="n">
        <v>-49.4824</v>
      </c>
      <c r="O203" s="0" t="n">
        <v>72.2457</v>
      </c>
      <c r="P203" s="0" t="n">
        <v>-43.8275</v>
      </c>
      <c r="Q203" s="0" t="n">
        <v>97.7401</v>
      </c>
      <c r="R203" s="0" t="n">
        <v>-62.8448</v>
      </c>
      <c r="S203" s="0" t="n">
        <v>-89.0331</v>
      </c>
      <c r="T203" s="0" t="n">
        <v>-41.4942</v>
      </c>
      <c r="U203" s="0" t="n">
        <v>174.0325</v>
      </c>
      <c r="V203" s="0" t="n">
        <v>-51.8657</v>
      </c>
      <c r="W203" s="0" t="n">
        <v>129.4924</v>
      </c>
      <c r="X203" s="0" t="n">
        <v>-46.1166</v>
      </c>
      <c r="Y203" s="0" t="n">
        <v>-145.7435</v>
      </c>
      <c r="Z203" s="0" t="n">
        <v>-49.6359</v>
      </c>
      <c r="AA203" s="0" t="n">
        <v>74.1725</v>
      </c>
      <c r="AB203" s="0" t="n">
        <v>-42.5092</v>
      </c>
      <c r="AC203" s="0" t="n">
        <v>63.4143</v>
      </c>
      <c r="AD203" s="0" t="n">
        <v>-62.0067</v>
      </c>
      <c r="AE203" s="0" t="n">
        <v>-109.0599</v>
      </c>
      <c r="AF203" s="0" t="n">
        <v>-39.5447</v>
      </c>
      <c r="AG203" s="0" t="n">
        <v>160.156</v>
      </c>
      <c r="AH203" s="0" t="n">
        <v>-19.5512</v>
      </c>
      <c r="AI203" s="0" t="n">
        <v>-134.4159</v>
      </c>
      <c r="AJ203" s="0" t="n">
        <v>-23.1151</v>
      </c>
      <c r="AK203" s="0" t="n">
        <v>-71.1094</v>
      </c>
      <c r="AL203" s="0" t="n">
        <v>-18.0118</v>
      </c>
      <c r="AM203" s="0" t="n">
        <v>-151.3102</v>
      </c>
      <c r="AN203" s="0" t="n">
        <v>-24.4721</v>
      </c>
      <c r="AO203" s="0" t="n">
        <v>-56.7786</v>
      </c>
      <c r="AP203" s="0" t="n">
        <v>-20.3412</v>
      </c>
      <c r="AQ203" s="0" t="n">
        <v>-165.8028</v>
      </c>
      <c r="AR203" s="0" t="n">
        <v>-19.4664</v>
      </c>
      <c r="AS203" s="0" t="n">
        <v>-119.1536</v>
      </c>
      <c r="AT203" s="0" t="n">
        <v>-18.4645</v>
      </c>
      <c r="AU203" s="0" t="n">
        <v>-170.953</v>
      </c>
      <c r="AV203" s="0" t="n">
        <v>-21.6119</v>
      </c>
      <c r="AW203" s="0" t="n">
        <v>-84.1159</v>
      </c>
      <c r="AY203" s="0" t="n">
        <v>-57.1118</v>
      </c>
      <c r="AZ203" s="0" t="n">
        <v>-54.3282</v>
      </c>
      <c r="BA203" s="0" t="n">
        <v>-43.661</v>
      </c>
      <c r="BB203" s="0" t="n">
        <v>-58.9008</v>
      </c>
      <c r="BC203" s="0" t="n">
        <v>-51.9282</v>
      </c>
      <c r="BD203" s="0" t="n">
        <v>-48.7539</v>
      </c>
      <c r="BE203" s="0" t="n">
        <v>-54.6757</v>
      </c>
      <c r="BF203" s="0" t="n">
        <v>-54.396</v>
      </c>
      <c r="BG203" s="0" t="n">
        <v>-43.0843</v>
      </c>
      <c r="BH203" s="0" t="n">
        <v>-59.6484</v>
      </c>
      <c r="BI203" s="0" t="n">
        <v>-50.6875</v>
      </c>
      <c r="BJ203" s="0" t="n">
        <v>-69.4</v>
      </c>
      <c r="BK203" s="0" t="n">
        <v>199</v>
      </c>
      <c r="BL203" s="2" t="n">
        <f aca="false">10*LOG(10^(J203/10)+10^(L203/10)+10^(N203/10))</f>
        <v>-47.9927282051705</v>
      </c>
      <c r="BM203" s="2" t="n">
        <f aca="false">10*LOG(10^(J203/10)+10^(P203/10)+10^(R203/10))</f>
        <v>-43.3292353602037</v>
      </c>
      <c r="BN203" s="2" t="n">
        <f aca="false">10*LOG(10^(L203/10)+10^(P203/10)+10^(T203/10))</f>
        <v>-39.4920950544534</v>
      </c>
      <c r="BO203" s="2" t="n">
        <f aca="false">10*LOG(10^(N203/10)+10^(R203/10)+10^(T203/10))</f>
        <v>-40.826291769331</v>
      </c>
      <c r="BP203" s="2" t="n">
        <f aca="false">10*LOG(10^(V203/10)+10^(X203/10)+10^(Z203/10))</f>
        <v>-43.78452993086</v>
      </c>
      <c r="BQ203" s="2" t="n">
        <f aca="false">10*LOG(10^(V203/10)+10^(AB203/10)+10^(AD203/10))</f>
        <v>-41.9891986562675</v>
      </c>
      <c r="BR203" s="2" t="n">
        <f aca="false">10*LOG(10^(X203/10)+10^(AB203/10)+10^(AF203/10))</f>
        <v>-37.1755576431788</v>
      </c>
      <c r="BS203" s="2" t="n">
        <f aca="false">10*LOG(10^(Z203/10)+10^(AD203/10)+10^(AF203/10))</f>
        <v>-39.1166036594628</v>
      </c>
      <c r="BT203" s="0" t="n">
        <v>199</v>
      </c>
      <c r="BU203" s="2" t="n">
        <f aca="false">$BE203-$B203</f>
        <v>-49.15</v>
      </c>
      <c r="BV203" s="2" t="n">
        <f aca="false">$BF203-$B203</f>
        <v>-48.8703</v>
      </c>
      <c r="BW203" s="2" t="n">
        <f aca="false">$BA203-$B203</f>
        <v>-38.1353</v>
      </c>
      <c r="BX203" s="2" t="n">
        <f aca="false">$BB203-$D203</f>
        <v>-53.4243</v>
      </c>
      <c r="BY203" s="2" t="n">
        <f aca="false">$BC203-$D203</f>
        <v>-46.4517</v>
      </c>
      <c r="BZ203" s="2" t="n">
        <f aca="false">$BD203-$F203</f>
        <v>-42.8266</v>
      </c>
      <c r="CA203" s="2" t="n">
        <f aca="false">$BE203-$D203</f>
        <v>-49.1992</v>
      </c>
      <c r="CB203" s="2" t="n">
        <f aca="false">$BF203-$F203</f>
        <v>-48.4687</v>
      </c>
      <c r="CC203" s="2" t="n">
        <f aca="false">$BA203-$H203</f>
        <v>-38.1456</v>
      </c>
      <c r="CD203" s="2" t="n">
        <f aca="false">$BB203-$F203</f>
        <v>-52.9735</v>
      </c>
      <c r="CE203" s="2" t="n">
        <f aca="false">$BC203-$H203</f>
        <v>-46.4128</v>
      </c>
      <c r="CF203" s="2" t="n">
        <f aca="false">$BD203-$H203</f>
        <v>-43.2385</v>
      </c>
      <c r="CG203" s="2" t="n">
        <f aca="false">$AY203-$B203</f>
        <v>-51.5861</v>
      </c>
      <c r="CH203" s="2" t="n">
        <f aca="false">$AZ203-$B203</f>
        <v>-48.8025</v>
      </c>
      <c r="CI203" s="2" t="n">
        <f aca="false">$BG203-$B203</f>
        <v>-37.5586</v>
      </c>
      <c r="CJ203" s="2" t="n">
        <f aca="false">$BH203-$D203</f>
        <v>-54.1719</v>
      </c>
      <c r="CK203" s="2" t="n">
        <f aca="false">$BI203-$D203</f>
        <v>-45.211</v>
      </c>
      <c r="CL203" s="2" t="n">
        <f aca="false">$BJ203-$F203</f>
        <v>-63.4727</v>
      </c>
      <c r="CM203" s="2" t="n">
        <f aca="false">$AY203-$D203</f>
        <v>-51.6353</v>
      </c>
      <c r="CN203" s="2" t="n">
        <f aca="false">$AZ203-$F203</f>
        <v>-48.4009</v>
      </c>
      <c r="CO203" s="2" t="n">
        <f aca="false">$BG203-$H203</f>
        <v>-37.5689</v>
      </c>
      <c r="CP203" s="2" t="n">
        <f aca="false">$BH203-$F203</f>
        <v>-53.7211</v>
      </c>
      <c r="CQ203" s="2" t="n">
        <f aca="false">$BI203-$H203</f>
        <v>-45.1721</v>
      </c>
      <c r="CR203" s="2" t="n">
        <f aca="false">$BJ203-$H203</f>
        <v>-63.8846</v>
      </c>
      <c r="DC203" s="2"/>
      <c r="DD203" s="2"/>
      <c r="DE203" s="2"/>
      <c r="DF203" s="2"/>
      <c r="DG203" s="2"/>
      <c r="DH203" s="2"/>
      <c r="DI203" s="2"/>
      <c r="DJ203" s="2"/>
      <c r="DK203" s="2"/>
    </row>
    <row r="204" customFormat="false" ht="12.75" hidden="false" customHeight="false" outlineLevel="0" collapsed="false">
      <c r="A204" s="0" t="n">
        <v>200</v>
      </c>
      <c r="B204" s="0" t="n">
        <v>-5.5078</v>
      </c>
      <c r="C204" s="0" t="n">
        <v>0</v>
      </c>
      <c r="D204" s="0" t="n">
        <v>-5.4684</v>
      </c>
      <c r="E204" s="0" t="n">
        <v>0</v>
      </c>
      <c r="F204" s="0" t="n">
        <v>-5.9426</v>
      </c>
      <c r="G204" s="0" t="n">
        <v>0</v>
      </c>
      <c r="H204" s="0" t="n">
        <v>-5.5758</v>
      </c>
      <c r="I204" s="0" t="n">
        <v>0</v>
      </c>
      <c r="J204" s="0" t="n">
        <v>-51.2171</v>
      </c>
      <c r="K204" s="0" t="n">
        <v>104.8229</v>
      </c>
      <c r="L204" s="0" t="n">
        <v>-52.5226</v>
      </c>
      <c r="M204" s="0" t="n">
        <v>-72.9009</v>
      </c>
      <c r="N204" s="0" t="n">
        <v>-52.7566</v>
      </c>
      <c r="O204" s="0" t="n">
        <v>73.8563</v>
      </c>
      <c r="P204" s="0" t="n">
        <v>-44.8422</v>
      </c>
      <c r="Q204" s="0" t="n">
        <v>60.3287</v>
      </c>
      <c r="R204" s="0" t="n">
        <v>-59.6041</v>
      </c>
      <c r="S204" s="0" t="n">
        <v>-89.5514</v>
      </c>
      <c r="T204" s="0" t="n">
        <v>-42.0789</v>
      </c>
      <c r="U204" s="0" t="n">
        <v>157.0413</v>
      </c>
      <c r="V204" s="0" t="n">
        <v>-49.0831</v>
      </c>
      <c r="W204" s="0" t="n">
        <v>113.1351</v>
      </c>
      <c r="X204" s="0" t="n">
        <v>-44.0886</v>
      </c>
      <c r="Y204" s="0" t="n">
        <v>-148.9298</v>
      </c>
      <c r="Z204" s="0" t="n">
        <v>-52.612</v>
      </c>
      <c r="AA204" s="0" t="n">
        <v>85.9452</v>
      </c>
      <c r="AB204" s="0" t="n">
        <v>-43.7978</v>
      </c>
      <c r="AC204" s="0" t="n">
        <v>36.7805</v>
      </c>
      <c r="AD204" s="0" t="n">
        <v>-57.8267</v>
      </c>
      <c r="AE204" s="0" t="n">
        <v>-96.4611</v>
      </c>
      <c r="AF204" s="0" t="n">
        <v>-39.9196</v>
      </c>
      <c r="AG204" s="0" t="n">
        <v>141.7576</v>
      </c>
      <c r="AH204" s="0" t="n">
        <v>-21.517</v>
      </c>
      <c r="AI204" s="0" t="n">
        <v>-143.6505</v>
      </c>
      <c r="AJ204" s="0" t="n">
        <v>-28.8776</v>
      </c>
      <c r="AK204" s="0" t="n">
        <v>-82.1208</v>
      </c>
      <c r="AL204" s="0" t="n">
        <v>-17.4974</v>
      </c>
      <c r="AM204" s="0" t="n">
        <v>-165.794</v>
      </c>
      <c r="AN204" s="0" t="n">
        <v>-20.1792</v>
      </c>
      <c r="AO204" s="0" t="n">
        <v>-57.3846</v>
      </c>
      <c r="AP204" s="0" t="n">
        <v>-23.181</v>
      </c>
      <c r="AQ204" s="0" t="n">
        <v>179.1157</v>
      </c>
      <c r="AR204" s="0" t="n">
        <v>-21.3832</v>
      </c>
      <c r="AS204" s="0" t="n">
        <v>-119.345</v>
      </c>
      <c r="AT204" s="0" t="n">
        <v>-17.5935</v>
      </c>
      <c r="AU204" s="0" t="n">
        <v>174.1113</v>
      </c>
      <c r="AV204" s="0" t="n">
        <v>-18.6576</v>
      </c>
      <c r="AW204" s="0" t="n">
        <v>-83.0062</v>
      </c>
      <c r="AY204" s="0" t="n">
        <v>-58.7013</v>
      </c>
      <c r="AZ204" s="0" t="n">
        <v>-52.0505</v>
      </c>
      <c r="BA204" s="0" t="n">
        <v>-43.5376</v>
      </c>
      <c r="BB204" s="0" t="n">
        <v>-57.0216</v>
      </c>
      <c r="BC204" s="0" t="n">
        <v>-51.7873</v>
      </c>
      <c r="BD204" s="0" t="n">
        <v>-49.6755</v>
      </c>
      <c r="BE204" s="0" t="n">
        <v>-55.8786</v>
      </c>
      <c r="BF204" s="0" t="n">
        <v>-54.9387</v>
      </c>
      <c r="BG204" s="0" t="n">
        <v>-43.207</v>
      </c>
      <c r="BH204" s="0" t="n">
        <v>-56.9958</v>
      </c>
      <c r="BI204" s="0" t="n">
        <v>-50.5387</v>
      </c>
      <c r="BJ204" s="0" t="n">
        <v>-72.509</v>
      </c>
      <c r="BK204" s="0" t="n">
        <v>200</v>
      </c>
      <c r="BL204" s="2" t="n">
        <f aca="false">10*LOG(10^(J204/10)+10^(L204/10)+10^(N204/10))</f>
        <v>-47.3398068718039</v>
      </c>
      <c r="BM204" s="2" t="n">
        <f aca="false">10*LOG(10^(J204/10)+10^(P204/10)+10^(R204/10))</f>
        <v>-43.8253495161742</v>
      </c>
      <c r="BN204" s="2" t="n">
        <f aca="false">10*LOG(10^(L204/10)+10^(P204/10)+10^(T204/10))</f>
        <v>-39.984958746076</v>
      </c>
      <c r="BO204" s="2" t="n">
        <f aca="false">10*LOG(10^(N204/10)+10^(R204/10)+10^(T204/10))</f>
        <v>-41.6522319880062</v>
      </c>
      <c r="BP204" s="2" t="n">
        <f aca="false">10*LOG(10^(V204/10)+10^(X204/10)+10^(Z204/10))</f>
        <v>-42.453637221098</v>
      </c>
      <c r="BQ204" s="2" t="n">
        <f aca="false">10*LOG(10^(V204/10)+10^(AB204/10)+10^(AD204/10))</f>
        <v>-42.5408140794157</v>
      </c>
      <c r="BR204" s="2" t="n">
        <f aca="false">10*LOG(10^(X204/10)+10^(AB204/10)+10^(AF204/10))</f>
        <v>-37.3853882231434</v>
      </c>
      <c r="BS204" s="2" t="n">
        <f aca="false">10*LOG(10^(Z204/10)+10^(AD204/10)+10^(AF204/10))</f>
        <v>-39.6258074821832</v>
      </c>
      <c r="BT204" s="0" t="n">
        <v>200</v>
      </c>
      <c r="BU204" s="2" t="n">
        <f aca="false">$BE204-$B204</f>
        <v>-50.3708</v>
      </c>
      <c r="BV204" s="2" t="n">
        <f aca="false">$BF204-$B204</f>
        <v>-49.4309</v>
      </c>
      <c r="BW204" s="2" t="n">
        <f aca="false">$BA204-$B204</f>
        <v>-38.0298</v>
      </c>
      <c r="BX204" s="2" t="n">
        <f aca="false">$BB204-$D204</f>
        <v>-51.5532</v>
      </c>
      <c r="BY204" s="2" t="n">
        <f aca="false">$BC204-$D204</f>
        <v>-46.3189</v>
      </c>
      <c r="BZ204" s="2" t="n">
        <f aca="false">$BD204-$F204</f>
        <v>-43.7329</v>
      </c>
      <c r="CA204" s="2" t="n">
        <f aca="false">$BE204-$D204</f>
        <v>-50.4102</v>
      </c>
      <c r="CB204" s="2" t="n">
        <f aca="false">$BF204-$F204</f>
        <v>-48.9961</v>
      </c>
      <c r="CC204" s="2" t="n">
        <f aca="false">$BA204-$H204</f>
        <v>-37.9618</v>
      </c>
      <c r="CD204" s="2" t="n">
        <f aca="false">$BB204-$F204</f>
        <v>-51.079</v>
      </c>
      <c r="CE204" s="2" t="n">
        <f aca="false">$BC204-$H204</f>
        <v>-46.2115</v>
      </c>
      <c r="CF204" s="2" t="n">
        <f aca="false">$BD204-$H204</f>
        <v>-44.0997</v>
      </c>
      <c r="CG204" s="2" t="n">
        <f aca="false">$AY204-$B204</f>
        <v>-53.1935</v>
      </c>
      <c r="CH204" s="2" t="n">
        <f aca="false">$AZ204-$B204</f>
        <v>-46.5427</v>
      </c>
      <c r="CI204" s="2" t="n">
        <f aca="false">$BG204-$B204</f>
        <v>-37.6992</v>
      </c>
      <c r="CJ204" s="2" t="n">
        <f aca="false">$BH204-$D204</f>
        <v>-51.5274</v>
      </c>
      <c r="CK204" s="2" t="n">
        <f aca="false">$BI204-$D204</f>
        <v>-45.0703</v>
      </c>
      <c r="CL204" s="2" t="n">
        <f aca="false">$BJ204-$F204</f>
        <v>-66.5664</v>
      </c>
      <c r="CM204" s="2" t="n">
        <f aca="false">$AY204-$D204</f>
        <v>-53.2329</v>
      </c>
      <c r="CN204" s="2" t="n">
        <f aca="false">$AZ204-$F204</f>
        <v>-46.1079</v>
      </c>
      <c r="CO204" s="2" t="n">
        <f aca="false">$BG204-$H204</f>
        <v>-37.6312</v>
      </c>
      <c r="CP204" s="2" t="n">
        <f aca="false">$BH204-$F204</f>
        <v>-51.0532</v>
      </c>
      <c r="CQ204" s="2" t="n">
        <f aca="false">$BI204-$H204</f>
        <v>-44.9629</v>
      </c>
      <c r="CR204" s="2" t="n">
        <f aca="false">$BJ204-$H204</f>
        <v>-66.9332</v>
      </c>
      <c r="DC204" s="2"/>
      <c r="DD204" s="2"/>
      <c r="DE204" s="2"/>
      <c r="DF204" s="2"/>
      <c r="DG204" s="2"/>
      <c r="DH204" s="2"/>
      <c r="DI204" s="2"/>
      <c r="DJ204" s="2"/>
      <c r="DK204" s="2"/>
    </row>
    <row r="205" customFormat="false" ht="12.75" hidden="false" customHeight="false" outlineLevel="0" collapsed="false">
      <c r="A205" s="0" t="n">
        <v>201</v>
      </c>
      <c r="B205" s="0" t="n">
        <v>-5.5124</v>
      </c>
      <c r="C205" s="0" t="n">
        <v>0</v>
      </c>
      <c r="D205" s="0" t="n">
        <v>-5.4691</v>
      </c>
      <c r="E205" s="0" t="n">
        <v>0</v>
      </c>
      <c r="F205" s="0" t="n">
        <v>-5.9598</v>
      </c>
      <c r="G205" s="0" t="n">
        <v>0</v>
      </c>
      <c r="H205" s="0" t="n">
        <v>-5.6318</v>
      </c>
      <c r="I205" s="0" t="n">
        <v>0</v>
      </c>
      <c r="J205" s="0" t="n">
        <v>-49.9121</v>
      </c>
      <c r="K205" s="0" t="n">
        <v>88.5293</v>
      </c>
      <c r="L205" s="0" t="n">
        <v>-46.9837</v>
      </c>
      <c r="M205" s="0" t="n">
        <v>-113.2507</v>
      </c>
      <c r="N205" s="0" t="n">
        <v>-52.1412</v>
      </c>
      <c r="O205" s="0" t="n">
        <v>95.6171</v>
      </c>
      <c r="P205" s="0" t="n">
        <v>-48.7531</v>
      </c>
      <c r="Q205" s="0" t="n">
        <v>23.5961</v>
      </c>
      <c r="R205" s="0" t="n">
        <v>-57.9302</v>
      </c>
      <c r="S205" s="0" t="n">
        <v>-109.8118</v>
      </c>
      <c r="T205" s="0" t="n">
        <v>-44.1358</v>
      </c>
      <c r="U205" s="0" t="n">
        <v>141.5211</v>
      </c>
      <c r="V205" s="0" t="n">
        <v>-47.768</v>
      </c>
      <c r="W205" s="0" t="n">
        <v>90.7154</v>
      </c>
      <c r="X205" s="0" t="n">
        <v>-42.5176</v>
      </c>
      <c r="Y205" s="0" t="n">
        <v>-166.1639</v>
      </c>
      <c r="Z205" s="0" t="n">
        <v>-50.3439</v>
      </c>
      <c r="AA205" s="0" t="n">
        <v>103.5807</v>
      </c>
      <c r="AB205" s="0" t="n">
        <v>-47.86</v>
      </c>
      <c r="AC205" s="0" t="n">
        <v>18.9874</v>
      </c>
      <c r="AD205" s="0" t="n">
        <v>-56.1253</v>
      </c>
      <c r="AE205" s="0" t="n">
        <v>-112.9269</v>
      </c>
      <c r="AF205" s="0" t="n">
        <v>-41.6393</v>
      </c>
      <c r="AG205" s="0" t="n">
        <v>127.2492</v>
      </c>
      <c r="AH205" s="0" t="n">
        <v>-23.2331</v>
      </c>
      <c r="AI205" s="0" t="n">
        <v>-139.4713</v>
      </c>
      <c r="AJ205" s="0" t="n">
        <v>-32.0659</v>
      </c>
      <c r="AK205" s="0" t="n">
        <v>-31.4454</v>
      </c>
      <c r="AL205" s="0" t="n">
        <v>-18.0372</v>
      </c>
      <c r="AM205" s="0" t="n">
        <v>179.7245</v>
      </c>
      <c r="AN205" s="0" t="n">
        <v>-17.6692</v>
      </c>
      <c r="AO205" s="0" t="n">
        <v>-75.4206</v>
      </c>
      <c r="AP205" s="0" t="n">
        <v>-26.9718</v>
      </c>
      <c r="AQ205" s="0" t="n">
        <v>-174.7163</v>
      </c>
      <c r="AR205" s="0" t="n">
        <v>-21.9105</v>
      </c>
      <c r="AS205" s="0" t="n">
        <v>-112.5091</v>
      </c>
      <c r="AT205" s="0" t="n">
        <v>-17.7781</v>
      </c>
      <c r="AU205" s="0" t="n">
        <v>157.2692</v>
      </c>
      <c r="AV205" s="0" t="n">
        <v>-16.7358</v>
      </c>
      <c r="AW205" s="0" t="n">
        <v>-98.0149</v>
      </c>
      <c r="AY205" s="0" t="n">
        <v>-63.0419</v>
      </c>
      <c r="AZ205" s="0" t="n">
        <v>-50.6185</v>
      </c>
      <c r="BA205" s="0" t="n">
        <v>-43.3782</v>
      </c>
      <c r="BB205" s="0" t="n">
        <v>-56.2333</v>
      </c>
      <c r="BC205" s="0" t="n">
        <v>-51.6591</v>
      </c>
      <c r="BD205" s="0" t="n">
        <v>-50.8099</v>
      </c>
      <c r="BE205" s="0" t="n">
        <v>-60.0668</v>
      </c>
      <c r="BF205" s="0" t="n">
        <v>-56.366</v>
      </c>
      <c r="BG205" s="0" t="n">
        <v>-43.2937</v>
      </c>
      <c r="BH205" s="0" t="n">
        <v>-56.1371</v>
      </c>
      <c r="BI205" s="0" t="n">
        <v>-50.4457</v>
      </c>
      <c r="BJ205" s="0" t="n">
        <v>-64.8348</v>
      </c>
      <c r="BK205" s="0" t="n">
        <v>201</v>
      </c>
      <c r="BL205" s="2" t="n">
        <f aca="false">10*LOG(10^(J205/10)+10^(L205/10)+10^(N205/10))</f>
        <v>-44.396169646223</v>
      </c>
      <c r="BM205" s="2" t="n">
        <f aca="false">10*LOG(10^(J205/10)+10^(P205/10)+10^(R205/10))</f>
        <v>-45.996221188539</v>
      </c>
      <c r="BN205" s="2" t="n">
        <f aca="false">10*LOG(10^(L205/10)+10^(P205/10)+10^(T205/10))</f>
        <v>-41.4303872941252</v>
      </c>
      <c r="BO205" s="2" t="n">
        <f aca="false">10*LOG(10^(N205/10)+10^(R205/10)+10^(T205/10))</f>
        <v>-43.343867737876</v>
      </c>
      <c r="BP205" s="2" t="n">
        <f aca="false">10*LOG(10^(V205/10)+10^(X205/10)+10^(Z205/10))</f>
        <v>-40.8637692306835</v>
      </c>
      <c r="BQ205" s="2" t="n">
        <f aca="false">10*LOG(10^(V205/10)+10^(AB205/10)+10^(AD205/10))</f>
        <v>-44.4943878360944</v>
      </c>
      <c r="BR205" s="2" t="n">
        <f aca="false">10*LOG(10^(X205/10)+10^(AB205/10)+10^(AF205/10))</f>
        <v>-38.5098194273039</v>
      </c>
      <c r="BS205" s="2" t="n">
        <f aca="false">10*LOG(10^(Z205/10)+10^(AD205/10)+10^(AF205/10))</f>
        <v>-40.9561446873743</v>
      </c>
      <c r="BT205" s="0" t="n">
        <v>201</v>
      </c>
      <c r="BU205" s="2" t="n">
        <f aca="false">$BE205-$B205</f>
        <v>-54.5544</v>
      </c>
      <c r="BV205" s="2" t="n">
        <f aca="false">$BF205-$B205</f>
        <v>-50.8536</v>
      </c>
      <c r="BW205" s="2" t="n">
        <f aca="false">$BA205-$B205</f>
        <v>-37.8658</v>
      </c>
      <c r="BX205" s="2" t="n">
        <f aca="false">$BB205-$D205</f>
        <v>-50.7642</v>
      </c>
      <c r="BY205" s="2" t="n">
        <f aca="false">$BC205-$D205</f>
        <v>-46.19</v>
      </c>
      <c r="BZ205" s="2" t="n">
        <f aca="false">$BD205-$F205</f>
        <v>-44.8501</v>
      </c>
      <c r="CA205" s="2" t="n">
        <f aca="false">$BE205-$D205</f>
        <v>-54.5977</v>
      </c>
      <c r="CB205" s="2" t="n">
        <f aca="false">$BF205-$F205</f>
        <v>-50.4062</v>
      </c>
      <c r="CC205" s="2" t="n">
        <f aca="false">$BA205-$H205</f>
        <v>-37.7464</v>
      </c>
      <c r="CD205" s="2" t="n">
        <f aca="false">$BB205-$F205</f>
        <v>-50.2735</v>
      </c>
      <c r="CE205" s="2" t="n">
        <f aca="false">$BC205-$H205</f>
        <v>-46.0273</v>
      </c>
      <c r="CF205" s="2" t="n">
        <f aca="false">$BD205-$H205</f>
        <v>-45.1781</v>
      </c>
      <c r="CG205" s="2" t="n">
        <f aca="false">$AY205-$B205</f>
        <v>-57.5295</v>
      </c>
      <c r="CH205" s="2" t="n">
        <f aca="false">$AZ205-$B205</f>
        <v>-45.1061</v>
      </c>
      <c r="CI205" s="2" t="n">
        <f aca="false">$BG205-$B205</f>
        <v>-37.7813</v>
      </c>
      <c r="CJ205" s="2" t="n">
        <f aca="false">$BH205-$D205</f>
        <v>-50.668</v>
      </c>
      <c r="CK205" s="2" t="n">
        <f aca="false">$BI205-$D205</f>
        <v>-44.9766</v>
      </c>
      <c r="CL205" s="2" t="n">
        <f aca="false">$BJ205-$F205</f>
        <v>-58.875</v>
      </c>
      <c r="CM205" s="2" t="n">
        <f aca="false">$AY205-$D205</f>
        <v>-57.5728</v>
      </c>
      <c r="CN205" s="2" t="n">
        <f aca="false">$AZ205-$F205</f>
        <v>-44.6587</v>
      </c>
      <c r="CO205" s="2" t="n">
        <f aca="false">$BG205-$H205</f>
        <v>-37.6619</v>
      </c>
      <c r="CP205" s="2" t="n">
        <f aca="false">$BH205-$F205</f>
        <v>-50.1773</v>
      </c>
      <c r="CQ205" s="2" t="n">
        <f aca="false">$BI205-$H205</f>
        <v>-44.8139</v>
      </c>
      <c r="CR205" s="2" t="n">
        <f aca="false">$BJ205-$H205</f>
        <v>-59.203</v>
      </c>
      <c r="DC205" s="2"/>
      <c r="DD205" s="2"/>
      <c r="DE205" s="2"/>
      <c r="DF205" s="2"/>
      <c r="DG205" s="2"/>
      <c r="DH205" s="2"/>
      <c r="DI205" s="2"/>
      <c r="DJ205" s="2"/>
      <c r="DK205" s="2"/>
    </row>
    <row r="206" customFormat="false" ht="12.75" hidden="false" customHeight="false" outlineLevel="0" collapsed="false">
      <c r="A206" s="0" t="n">
        <v>202</v>
      </c>
      <c r="B206" s="0" t="n">
        <v>-5.5341</v>
      </c>
      <c r="C206" s="0" t="n">
        <v>0</v>
      </c>
      <c r="D206" s="0" t="n">
        <v>-5.4634</v>
      </c>
      <c r="E206" s="0" t="n">
        <v>0</v>
      </c>
      <c r="F206" s="0" t="n">
        <v>-5.9116</v>
      </c>
      <c r="G206" s="0" t="n">
        <v>0</v>
      </c>
      <c r="H206" s="0" t="n">
        <v>-5.6604</v>
      </c>
      <c r="I206" s="0" t="n">
        <v>0</v>
      </c>
      <c r="J206" s="0" t="n">
        <v>-50.4922</v>
      </c>
      <c r="K206" s="0" t="n">
        <v>64.5653</v>
      </c>
      <c r="L206" s="0" t="n">
        <v>-46.2939</v>
      </c>
      <c r="M206" s="0" t="n">
        <v>-150.526</v>
      </c>
      <c r="N206" s="0" t="n">
        <v>-49.0707</v>
      </c>
      <c r="O206" s="0" t="n">
        <v>91.9012</v>
      </c>
      <c r="P206" s="0" t="n">
        <v>-57.8183</v>
      </c>
      <c r="Q206" s="0" t="n">
        <v>-5.6237</v>
      </c>
      <c r="R206" s="0" t="n">
        <v>-58.6058</v>
      </c>
      <c r="S206" s="0" t="n">
        <v>-138.3184</v>
      </c>
      <c r="T206" s="0" t="n">
        <v>-48.2378</v>
      </c>
      <c r="U206" s="0" t="n">
        <v>138.0668</v>
      </c>
      <c r="V206" s="0" t="n">
        <v>-48.7492</v>
      </c>
      <c r="W206" s="0" t="n">
        <v>63.0995</v>
      </c>
      <c r="X206" s="0" t="n">
        <v>-43.3016</v>
      </c>
      <c r="Y206" s="0" t="n">
        <v>172.2555</v>
      </c>
      <c r="Z206" s="0" t="n">
        <v>-47.4073</v>
      </c>
      <c r="AA206" s="0" t="n">
        <v>94.6514</v>
      </c>
      <c r="AB206" s="0" t="n">
        <v>-51.103</v>
      </c>
      <c r="AC206" s="0" t="n">
        <v>32.6915</v>
      </c>
      <c r="AD206" s="0" t="n">
        <v>-56.831</v>
      </c>
      <c r="AE206" s="0" t="n">
        <v>-128.6797</v>
      </c>
      <c r="AF206" s="0" t="n">
        <v>-44.5098</v>
      </c>
      <c r="AG206" s="0" t="n">
        <v>120.7533</v>
      </c>
      <c r="AH206" s="0" t="n">
        <v>-22.3779</v>
      </c>
      <c r="AI206" s="0" t="n">
        <v>-133.3551</v>
      </c>
      <c r="AJ206" s="0" t="n">
        <v>-26.0907</v>
      </c>
      <c r="AK206" s="0" t="n">
        <v>-24.5362</v>
      </c>
      <c r="AL206" s="0" t="n">
        <v>-19.5076</v>
      </c>
      <c r="AM206" s="0" t="n">
        <v>166.3647</v>
      </c>
      <c r="AN206" s="0" t="n">
        <v>-17.0323</v>
      </c>
      <c r="AO206" s="0" t="n">
        <v>-99.8274</v>
      </c>
      <c r="AP206" s="0" t="n">
        <v>-25.6483</v>
      </c>
      <c r="AQ206" s="0" t="n">
        <v>-150.0033</v>
      </c>
      <c r="AR206" s="0" t="n">
        <v>-20.4794</v>
      </c>
      <c r="AS206" s="0" t="n">
        <v>-111.3957</v>
      </c>
      <c r="AT206" s="0" t="n">
        <v>-19.0317</v>
      </c>
      <c r="AU206" s="0" t="n">
        <v>143.1094</v>
      </c>
      <c r="AV206" s="0" t="n">
        <v>-16.0859</v>
      </c>
      <c r="AW206" s="0" t="n">
        <v>-117.1678</v>
      </c>
      <c r="AY206" s="0" t="n">
        <v>-68.1886</v>
      </c>
      <c r="AZ206" s="0" t="n">
        <v>-50.5391</v>
      </c>
      <c r="BA206" s="0" t="n">
        <v>-43.3296</v>
      </c>
      <c r="BB206" s="0" t="n">
        <v>-57.9464</v>
      </c>
      <c r="BC206" s="0" t="n">
        <v>-51.3956</v>
      </c>
      <c r="BD206" s="0" t="n">
        <v>-51.8438</v>
      </c>
      <c r="BE206" s="0" t="n">
        <v>-72.5963</v>
      </c>
      <c r="BF206" s="0" t="n">
        <v>-66.2593</v>
      </c>
      <c r="BG206" s="0" t="n">
        <v>-43.3388</v>
      </c>
      <c r="BH206" s="0" t="n">
        <v>-60.1197</v>
      </c>
      <c r="BI206" s="0" t="n">
        <v>-50.2525</v>
      </c>
      <c r="BJ206" s="0" t="n">
        <v>-62.5796</v>
      </c>
      <c r="BK206" s="0" t="n">
        <v>202</v>
      </c>
      <c r="BL206" s="2" t="n">
        <f aca="false">10*LOG(10^(J206/10)+10^(L206/10)+10^(N206/10))</f>
        <v>-43.488214791049</v>
      </c>
      <c r="BM206" s="2" t="n">
        <f aca="false">10*LOG(10^(J206/10)+10^(P206/10)+10^(R206/10))</f>
        <v>-49.2228039184414</v>
      </c>
      <c r="BN206" s="2" t="n">
        <f aca="false">10*LOG(10^(L206/10)+10^(P206/10)+10^(T206/10))</f>
        <v>-43.9650601956669</v>
      </c>
      <c r="BO206" s="2" t="n">
        <f aca="false">10*LOG(10^(N206/10)+10^(R206/10)+10^(T206/10))</f>
        <v>-45.4107585981526</v>
      </c>
      <c r="BP206" s="2" t="n">
        <f aca="false">10*LOG(10^(V206/10)+10^(X206/10)+10^(Z206/10))</f>
        <v>-41.0645791754682</v>
      </c>
      <c r="BQ206" s="2" t="n">
        <f aca="false">10*LOG(10^(V206/10)+10^(AB206/10)+10^(AD206/10))</f>
        <v>-46.3508863005618</v>
      </c>
      <c r="BR206" s="2" t="n">
        <f aca="false">10*LOG(10^(X206/10)+10^(AB206/10)+10^(AF206/10))</f>
        <v>-40.4616900789449</v>
      </c>
      <c r="BS206" s="2" t="n">
        <f aca="false">10*LOG(10^(Z206/10)+10^(AD206/10)+10^(AF206/10))</f>
        <v>-42.5459533763521</v>
      </c>
      <c r="BT206" s="0" t="n">
        <v>202</v>
      </c>
      <c r="BU206" s="2" t="n">
        <f aca="false">$BE206-$B206</f>
        <v>-67.0622</v>
      </c>
      <c r="BV206" s="2" t="n">
        <f aca="false">$BF206-$B206</f>
        <v>-60.7252</v>
      </c>
      <c r="BW206" s="2" t="n">
        <f aca="false">$BA206-$B206</f>
        <v>-37.7955</v>
      </c>
      <c r="BX206" s="2" t="n">
        <f aca="false">$BB206-$D206</f>
        <v>-52.483</v>
      </c>
      <c r="BY206" s="2" t="n">
        <f aca="false">$BC206-$D206</f>
        <v>-45.9322</v>
      </c>
      <c r="BZ206" s="2" t="n">
        <f aca="false">$BD206-$F206</f>
        <v>-45.9322</v>
      </c>
      <c r="CA206" s="2" t="n">
        <f aca="false">$BE206-$D206</f>
        <v>-67.1329</v>
      </c>
      <c r="CB206" s="2" t="n">
        <f aca="false">$BF206-$F206</f>
        <v>-60.3477</v>
      </c>
      <c r="CC206" s="2" t="n">
        <f aca="false">$BA206-$H206</f>
        <v>-37.6692</v>
      </c>
      <c r="CD206" s="2" t="n">
        <f aca="false">$BB206-$F206</f>
        <v>-52.0348</v>
      </c>
      <c r="CE206" s="2" t="n">
        <f aca="false">$BC206-$H206</f>
        <v>-45.7352</v>
      </c>
      <c r="CF206" s="2" t="n">
        <f aca="false">$BD206-$H206</f>
        <v>-46.1834</v>
      </c>
      <c r="CG206" s="2" t="n">
        <f aca="false">$AY206-$B206</f>
        <v>-62.6545</v>
      </c>
      <c r="CH206" s="2" t="n">
        <f aca="false">$AZ206-$B206</f>
        <v>-45.005</v>
      </c>
      <c r="CI206" s="2" t="n">
        <f aca="false">$BG206-$B206</f>
        <v>-37.8047</v>
      </c>
      <c r="CJ206" s="2" t="n">
        <f aca="false">$BH206-$D206</f>
        <v>-54.6563</v>
      </c>
      <c r="CK206" s="2" t="n">
        <f aca="false">$BI206-$D206</f>
        <v>-44.7891</v>
      </c>
      <c r="CL206" s="2" t="n">
        <f aca="false">$BJ206-$F206</f>
        <v>-56.668</v>
      </c>
      <c r="CM206" s="2" t="n">
        <f aca="false">$AY206-$D206</f>
        <v>-62.7252</v>
      </c>
      <c r="CN206" s="2" t="n">
        <f aca="false">$AZ206-$F206</f>
        <v>-44.6275</v>
      </c>
      <c r="CO206" s="2" t="n">
        <f aca="false">$BG206-$H206</f>
        <v>-37.6784</v>
      </c>
      <c r="CP206" s="2" t="n">
        <f aca="false">$BH206-$F206</f>
        <v>-54.2081</v>
      </c>
      <c r="CQ206" s="2" t="n">
        <f aca="false">$BI206-$H206</f>
        <v>-44.5921</v>
      </c>
      <c r="CR206" s="2" t="n">
        <f aca="false">$BJ206-$H206</f>
        <v>-56.9192</v>
      </c>
      <c r="DC206" s="2"/>
      <c r="DD206" s="2"/>
      <c r="DE206" s="2"/>
      <c r="DF206" s="2"/>
      <c r="DG206" s="2"/>
      <c r="DH206" s="2"/>
      <c r="DI206" s="2"/>
      <c r="DJ206" s="2"/>
      <c r="DK206" s="2"/>
    </row>
    <row r="207" customFormat="false" ht="12.75" hidden="false" customHeight="false" outlineLevel="0" collapsed="false">
      <c r="A207" s="0" t="n">
        <v>203</v>
      </c>
      <c r="B207" s="0" t="n">
        <v>-5.5673</v>
      </c>
      <c r="C207" s="0" t="n">
        <v>0</v>
      </c>
      <c r="D207" s="0" t="n">
        <v>-5.4758</v>
      </c>
      <c r="E207" s="0" t="n">
        <v>0</v>
      </c>
      <c r="F207" s="0" t="n">
        <v>-5.878</v>
      </c>
      <c r="G207" s="0" t="n">
        <v>0</v>
      </c>
      <c r="H207" s="0" t="n">
        <v>-5.654</v>
      </c>
      <c r="I207" s="0" t="n">
        <v>0</v>
      </c>
      <c r="J207" s="0" t="n">
        <v>-55.7051</v>
      </c>
      <c r="K207" s="0" t="n">
        <v>56.6168</v>
      </c>
      <c r="L207" s="0" t="n">
        <v>-47.0614</v>
      </c>
      <c r="M207" s="0" t="n">
        <v>-172.052</v>
      </c>
      <c r="N207" s="0" t="n">
        <v>-47.5315</v>
      </c>
      <c r="O207" s="0" t="n">
        <v>77.5421</v>
      </c>
      <c r="P207" s="0" t="n">
        <v>-61.9721</v>
      </c>
      <c r="Q207" s="0" t="n">
        <v>153.7885</v>
      </c>
      <c r="R207" s="0" t="n">
        <v>-61.4716</v>
      </c>
      <c r="S207" s="0" t="n">
        <v>-171.6168</v>
      </c>
      <c r="T207" s="0" t="n">
        <v>-50.0856</v>
      </c>
      <c r="U207" s="0" t="n">
        <v>171.513</v>
      </c>
      <c r="V207" s="0" t="n">
        <v>-54.3842</v>
      </c>
      <c r="W207" s="0" t="n">
        <v>50.1002</v>
      </c>
      <c r="X207" s="0" t="n">
        <v>-45.0074</v>
      </c>
      <c r="Y207" s="0" t="n">
        <v>169.5883</v>
      </c>
      <c r="Z207" s="0" t="n">
        <v>-46.2573</v>
      </c>
      <c r="AA207" s="0" t="n">
        <v>77.4807</v>
      </c>
      <c r="AB207" s="0" t="n">
        <v>-52.2203</v>
      </c>
      <c r="AC207" s="0" t="n">
        <v>42.3253</v>
      </c>
      <c r="AD207" s="0" t="n">
        <v>-58.3797</v>
      </c>
      <c r="AE207" s="0" t="n">
        <v>-136.6649</v>
      </c>
      <c r="AF207" s="0" t="n">
        <v>-47.0275</v>
      </c>
      <c r="AG207" s="0" t="n">
        <v>140.6035</v>
      </c>
      <c r="AH207" s="0" t="n">
        <v>-20.3846</v>
      </c>
      <c r="AI207" s="0" t="n">
        <v>-139.6317</v>
      </c>
      <c r="AJ207" s="0" t="n">
        <v>-23.3908</v>
      </c>
      <c r="AK207" s="0" t="n">
        <v>-47.8306</v>
      </c>
      <c r="AL207" s="0" t="n">
        <v>-21.8507</v>
      </c>
      <c r="AM207" s="0" t="n">
        <v>166.3139</v>
      </c>
      <c r="AN207" s="0" t="n">
        <v>-17.7957</v>
      </c>
      <c r="AO207" s="0" t="n">
        <v>-123.1916</v>
      </c>
      <c r="AP207" s="0" t="n">
        <v>-21.897</v>
      </c>
      <c r="AQ207" s="0" t="n">
        <v>-154.5818</v>
      </c>
      <c r="AR207" s="0" t="n">
        <v>-19.2006</v>
      </c>
      <c r="AS207" s="0" t="n">
        <v>-121.2951</v>
      </c>
      <c r="AT207" s="0" t="n">
        <v>-21.1851</v>
      </c>
      <c r="AU207" s="0" t="n">
        <v>141.6304</v>
      </c>
      <c r="AV207" s="0" t="n">
        <v>-16.64</v>
      </c>
      <c r="AW207" s="0" t="n">
        <v>-135.5648</v>
      </c>
      <c r="AY207" s="0" t="n">
        <v>-60.4862</v>
      </c>
      <c r="AZ207" s="0" t="n">
        <v>-53.9977</v>
      </c>
      <c r="BA207" s="0" t="n">
        <v>-43.3745</v>
      </c>
      <c r="BB207" s="0" t="n">
        <v>-55.8182</v>
      </c>
      <c r="BC207" s="0" t="n">
        <v>-51.5369</v>
      </c>
      <c r="BD207" s="0" t="n">
        <v>-50.943</v>
      </c>
      <c r="BE207" s="0" t="n">
        <v>-59.2844</v>
      </c>
      <c r="BF207" s="0" t="n">
        <v>-59.1593</v>
      </c>
      <c r="BG207" s="0" t="n">
        <v>-43.2548</v>
      </c>
      <c r="BH207" s="0" t="n">
        <v>-63.4485</v>
      </c>
      <c r="BI207" s="0" t="n">
        <v>-50.4524</v>
      </c>
      <c r="BJ207" s="0" t="n">
        <v>-64.6749</v>
      </c>
      <c r="BK207" s="0" t="n">
        <v>203</v>
      </c>
      <c r="BL207" s="2" t="n">
        <f aca="false">10*LOG(10^(J207/10)+10^(L207/10)+10^(N207/10))</f>
        <v>-43.9777527157575</v>
      </c>
      <c r="BM207" s="2" t="n">
        <f aca="false">10*LOG(10^(J207/10)+10^(P207/10)+10^(R207/10))</f>
        <v>-53.9404989800908</v>
      </c>
      <c r="BN207" s="2" t="n">
        <f aca="false">10*LOG(10^(L207/10)+10^(P207/10)+10^(T207/10))</f>
        <v>-45.2125502639475</v>
      </c>
      <c r="BO207" s="2" t="n">
        <f aca="false">10*LOG(10^(N207/10)+10^(R207/10)+10^(T207/10))</f>
        <v>-45.5018696820751</v>
      </c>
      <c r="BP207" s="2" t="n">
        <f aca="false">10*LOG(10^(V207/10)+10^(X207/10)+10^(Z207/10))</f>
        <v>-42.299815722681</v>
      </c>
      <c r="BQ207" s="2" t="n">
        <f aca="false">10*LOG(10^(V207/10)+10^(AB207/10)+10^(AD207/10))</f>
        <v>-49.5492271841679</v>
      </c>
      <c r="BR207" s="2" t="n">
        <f aca="false">10*LOG(10^(X207/10)+10^(AB207/10)+10^(AF207/10))</f>
        <v>-42.4114019121278</v>
      </c>
      <c r="BS207" s="2" t="n">
        <f aca="false">10*LOG(10^(Z207/10)+10^(AD207/10)+10^(AF207/10))</f>
        <v>-43.4724322798239</v>
      </c>
      <c r="BT207" s="0" t="n">
        <v>203</v>
      </c>
      <c r="BU207" s="2" t="n">
        <f aca="false">$BE207-$B207</f>
        <v>-53.7171</v>
      </c>
      <c r="BV207" s="2" t="n">
        <f aca="false">$BF207-$B207</f>
        <v>-53.592</v>
      </c>
      <c r="BW207" s="2" t="n">
        <f aca="false">$BA207-$B207</f>
        <v>-37.8072</v>
      </c>
      <c r="BX207" s="2" t="n">
        <f aca="false">$BB207-$D207</f>
        <v>-50.3424</v>
      </c>
      <c r="BY207" s="2" t="n">
        <f aca="false">$BC207-$D207</f>
        <v>-46.0611</v>
      </c>
      <c r="BZ207" s="2" t="n">
        <f aca="false">$BD207-$F207</f>
        <v>-45.065</v>
      </c>
      <c r="CA207" s="2" t="n">
        <f aca="false">$BE207-$D207</f>
        <v>-53.8086</v>
      </c>
      <c r="CB207" s="2" t="n">
        <f aca="false">$BF207-$F207</f>
        <v>-53.2813</v>
      </c>
      <c r="CC207" s="2" t="n">
        <f aca="false">$BA207-$H207</f>
        <v>-37.7205</v>
      </c>
      <c r="CD207" s="2" t="n">
        <f aca="false">$BB207-$F207</f>
        <v>-49.9402</v>
      </c>
      <c r="CE207" s="2" t="n">
        <f aca="false">$BC207-$H207</f>
        <v>-45.8829</v>
      </c>
      <c r="CF207" s="2" t="n">
        <f aca="false">$BD207-$H207</f>
        <v>-45.289</v>
      </c>
      <c r="CG207" s="2" t="n">
        <f aca="false">$AY207-$B207</f>
        <v>-54.9189</v>
      </c>
      <c r="CH207" s="2" t="n">
        <f aca="false">$AZ207-$B207</f>
        <v>-48.4304</v>
      </c>
      <c r="CI207" s="2" t="n">
        <f aca="false">$BG207-$B207</f>
        <v>-37.6875</v>
      </c>
      <c r="CJ207" s="2" t="n">
        <f aca="false">$BH207-$D207</f>
        <v>-57.9727</v>
      </c>
      <c r="CK207" s="2" t="n">
        <f aca="false">$BI207-$D207</f>
        <v>-44.9766</v>
      </c>
      <c r="CL207" s="2" t="n">
        <f aca="false">$BJ207-$F207</f>
        <v>-58.7969</v>
      </c>
      <c r="CM207" s="2" t="n">
        <f aca="false">$AY207-$D207</f>
        <v>-55.0104</v>
      </c>
      <c r="CN207" s="2" t="n">
        <f aca="false">$AZ207-$F207</f>
        <v>-48.1197</v>
      </c>
      <c r="CO207" s="2" t="n">
        <f aca="false">$BG207-$H207</f>
        <v>-37.6008</v>
      </c>
      <c r="CP207" s="2" t="n">
        <f aca="false">$BH207-$F207</f>
        <v>-57.5705</v>
      </c>
      <c r="CQ207" s="2" t="n">
        <f aca="false">$BI207-$H207</f>
        <v>-44.7984</v>
      </c>
      <c r="CR207" s="2" t="n">
        <f aca="false">$BJ207-$H207</f>
        <v>-59.0209</v>
      </c>
      <c r="DC207" s="2"/>
      <c r="DD207" s="2"/>
      <c r="DE207" s="2"/>
      <c r="DF207" s="2"/>
      <c r="DG207" s="2"/>
      <c r="DH207" s="2"/>
      <c r="DI207" s="2"/>
      <c r="DJ207" s="2"/>
      <c r="DK207" s="2"/>
    </row>
    <row r="208" customFormat="false" ht="12.75" hidden="false" customHeight="false" outlineLevel="0" collapsed="false">
      <c r="A208" s="0" t="n">
        <v>204</v>
      </c>
      <c r="B208" s="0" t="n">
        <v>-5.5759</v>
      </c>
      <c r="C208" s="0" t="n">
        <v>0</v>
      </c>
      <c r="D208" s="0" t="n">
        <v>-5.489</v>
      </c>
      <c r="E208" s="0" t="n">
        <v>0</v>
      </c>
      <c r="F208" s="0" t="n">
        <v>-5.9226</v>
      </c>
      <c r="G208" s="0" t="n">
        <v>0</v>
      </c>
      <c r="H208" s="0" t="n">
        <v>-5.6164</v>
      </c>
      <c r="I208" s="0" t="n">
        <v>0</v>
      </c>
      <c r="J208" s="0" t="n">
        <v>-55.4876</v>
      </c>
      <c r="K208" s="0" t="n">
        <v>99.574</v>
      </c>
      <c r="L208" s="0" t="n">
        <v>-48.2972</v>
      </c>
      <c r="M208" s="0" t="n">
        <v>159.8114</v>
      </c>
      <c r="N208" s="0" t="n">
        <v>-47.2364</v>
      </c>
      <c r="O208" s="0" t="n">
        <v>59.697</v>
      </c>
      <c r="P208" s="0" t="n">
        <v>-50.592</v>
      </c>
      <c r="Q208" s="0" t="n">
        <v>112.7805</v>
      </c>
      <c r="R208" s="0" t="n">
        <v>-67.9834</v>
      </c>
      <c r="S208" s="0" t="n">
        <v>130.8282</v>
      </c>
      <c r="T208" s="0" t="n">
        <v>-45.8666</v>
      </c>
      <c r="U208" s="0" t="n">
        <v>-179.4859</v>
      </c>
      <c r="V208" s="0" t="n">
        <v>-55.926</v>
      </c>
      <c r="W208" s="0" t="n">
        <v>100.3058</v>
      </c>
      <c r="X208" s="0" t="n">
        <v>-44.8348</v>
      </c>
      <c r="Y208" s="0" t="n">
        <v>165.6886</v>
      </c>
      <c r="Z208" s="0" t="n">
        <v>-46.6125</v>
      </c>
      <c r="AA208" s="0" t="n">
        <v>60.1021</v>
      </c>
      <c r="AB208" s="0" t="n">
        <v>-49.1806</v>
      </c>
      <c r="AC208" s="0" t="n">
        <v>56.5494</v>
      </c>
      <c r="AD208" s="0" t="n">
        <v>-60.6514</v>
      </c>
      <c r="AE208" s="0" t="n">
        <v>-137.7268</v>
      </c>
      <c r="AF208" s="0" t="n">
        <v>-43.9312</v>
      </c>
      <c r="AG208" s="0" t="n">
        <v>152.8134</v>
      </c>
      <c r="AH208" s="0" t="n">
        <v>-19.2836</v>
      </c>
      <c r="AI208" s="0" t="n">
        <v>-155.122</v>
      </c>
      <c r="AJ208" s="0" t="n">
        <v>-22.994</v>
      </c>
      <c r="AK208" s="0" t="n">
        <v>-75.3164</v>
      </c>
      <c r="AL208" s="0" t="n">
        <v>-21.9753</v>
      </c>
      <c r="AM208" s="0" t="n">
        <v>175.1382</v>
      </c>
      <c r="AN208" s="0" t="n">
        <v>-20.1354</v>
      </c>
      <c r="AO208" s="0" t="n">
        <v>-142.6757</v>
      </c>
      <c r="AP208" s="0" t="n">
        <v>-19.8617</v>
      </c>
      <c r="AQ208" s="0" t="n">
        <v>-173.9404</v>
      </c>
      <c r="AR208" s="0" t="n">
        <v>-19.0708</v>
      </c>
      <c r="AS208" s="0" t="n">
        <v>-135.1989</v>
      </c>
      <c r="AT208" s="0" t="n">
        <v>-21.2115</v>
      </c>
      <c r="AU208" s="0" t="n">
        <v>149.7146</v>
      </c>
      <c r="AV208" s="0" t="n">
        <v>-18.2274</v>
      </c>
      <c r="AW208" s="0" t="n">
        <v>-149.6497</v>
      </c>
      <c r="AY208" s="0" t="n">
        <v>-58.0189</v>
      </c>
      <c r="AZ208" s="0" t="n">
        <v>-56.4993</v>
      </c>
      <c r="BA208" s="0" t="n">
        <v>-43.1839</v>
      </c>
      <c r="BB208" s="0" t="n">
        <v>-55.3158</v>
      </c>
      <c r="BC208" s="0" t="n">
        <v>-51.8939</v>
      </c>
      <c r="BD208" s="0" t="n">
        <v>-49.929</v>
      </c>
      <c r="BE208" s="0" t="n">
        <v>-56.4265</v>
      </c>
      <c r="BF208" s="0" t="n">
        <v>-54.1726</v>
      </c>
      <c r="BG208" s="0" t="n">
        <v>-42.9352</v>
      </c>
      <c r="BH208" s="0" t="n">
        <v>-58.2976</v>
      </c>
      <c r="BI208" s="0" t="n">
        <v>-50.7859</v>
      </c>
      <c r="BJ208" s="0" t="n">
        <v>-69.0788</v>
      </c>
      <c r="BK208" s="0" t="n">
        <v>204</v>
      </c>
      <c r="BL208" s="2" t="n">
        <f aca="false">10*LOG(10^(J208/10)+10^(L208/10)+10^(N208/10))</f>
        <v>-44.374379001427</v>
      </c>
      <c r="BM208" s="2" t="n">
        <f aca="false">10*LOG(10^(J208/10)+10^(P208/10)+10^(R208/10))</f>
        <v>-49.3139740845485</v>
      </c>
      <c r="BN208" s="2" t="n">
        <f aca="false">10*LOG(10^(L208/10)+10^(P208/10)+10^(T208/10))</f>
        <v>-43.0602066036863</v>
      </c>
      <c r="BO208" s="2" t="n">
        <f aca="false">10*LOG(10^(N208/10)+10^(R208/10)+10^(T208/10))</f>
        <v>-43.4720203909775</v>
      </c>
      <c r="BP208" s="2" t="n">
        <f aca="false">10*LOG(10^(V208/10)+10^(X208/10)+10^(Z208/10))</f>
        <v>-42.4246255559348</v>
      </c>
      <c r="BQ208" s="2" t="n">
        <f aca="false">10*LOG(10^(V208/10)+10^(AB208/10)+10^(AD208/10))</f>
        <v>-48.0988579588095</v>
      </c>
      <c r="BR208" s="2" t="n">
        <f aca="false">10*LOG(10^(X208/10)+10^(AB208/10)+10^(AF208/10))</f>
        <v>-40.6868597468498</v>
      </c>
      <c r="BS208" s="2" t="n">
        <f aca="false">10*LOG(10^(Z208/10)+10^(AD208/10)+10^(AF208/10))</f>
        <v>-41.9982017074416</v>
      </c>
      <c r="BT208" s="0" t="n">
        <v>204</v>
      </c>
      <c r="BU208" s="2" t="n">
        <f aca="false">$BE208-$B208</f>
        <v>-50.8506</v>
      </c>
      <c r="BV208" s="2" t="n">
        <f aca="false">$BF208-$B208</f>
        <v>-48.5967</v>
      </c>
      <c r="BW208" s="2" t="n">
        <f aca="false">$BA208-$B208</f>
        <v>-37.608</v>
      </c>
      <c r="BX208" s="2" t="n">
        <f aca="false">$BB208-$D208</f>
        <v>-49.8268</v>
      </c>
      <c r="BY208" s="2" t="n">
        <f aca="false">$BC208-$D208</f>
        <v>-46.4049</v>
      </c>
      <c r="BZ208" s="2" t="n">
        <f aca="false">$BD208-$F208</f>
        <v>-44.0064</v>
      </c>
      <c r="CA208" s="2" t="n">
        <f aca="false">$BE208-$D208</f>
        <v>-50.9375</v>
      </c>
      <c r="CB208" s="2" t="n">
        <f aca="false">$BF208-$F208</f>
        <v>-48.25</v>
      </c>
      <c r="CC208" s="2" t="n">
        <f aca="false">$BA208-$H208</f>
        <v>-37.5675</v>
      </c>
      <c r="CD208" s="2" t="n">
        <f aca="false">$BB208-$F208</f>
        <v>-49.3932</v>
      </c>
      <c r="CE208" s="2" t="n">
        <f aca="false">$BC208-$H208</f>
        <v>-46.2775</v>
      </c>
      <c r="CF208" s="2" t="n">
        <f aca="false">$BD208-$H208</f>
        <v>-44.3126</v>
      </c>
      <c r="CG208" s="2" t="n">
        <f aca="false">$AY208-$B208</f>
        <v>-52.443</v>
      </c>
      <c r="CH208" s="2" t="n">
        <f aca="false">$AZ208-$B208</f>
        <v>-50.9234</v>
      </c>
      <c r="CI208" s="2" t="n">
        <f aca="false">$BG208-$B208</f>
        <v>-37.3593</v>
      </c>
      <c r="CJ208" s="2" t="n">
        <f aca="false">$BH208-$D208</f>
        <v>-52.8086</v>
      </c>
      <c r="CK208" s="2" t="n">
        <f aca="false">$BI208-$D208</f>
        <v>-45.2969</v>
      </c>
      <c r="CL208" s="2" t="n">
        <f aca="false">$BJ208-$F208</f>
        <v>-63.1562</v>
      </c>
      <c r="CM208" s="2" t="n">
        <f aca="false">$AY208-$D208</f>
        <v>-52.5299</v>
      </c>
      <c r="CN208" s="2" t="n">
        <f aca="false">$AZ208-$F208</f>
        <v>-50.5767</v>
      </c>
      <c r="CO208" s="2" t="n">
        <f aca="false">$BG208-$H208</f>
        <v>-37.3188</v>
      </c>
      <c r="CP208" s="2" t="n">
        <f aca="false">$BH208-$F208</f>
        <v>-52.375</v>
      </c>
      <c r="CQ208" s="2" t="n">
        <f aca="false">$BI208-$H208</f>
        <v>-45.1695</v>
      </c>
      <c r="CR208" s="2" t="n">
        <f aca="false">$BJ208-$H208</f>
        <v>-63.4624</v>
      </c>
      <c r="DC208" s="2"/>
      <c r="DD208" s="2"/>
      <c r="DE208" s="2"/>
      <c r="DF208" s="2"/>
      <c r="DG208" s="2"/>
      <c r="DH208" s="2"/>
      <c r="DI208" s="2"/>
      <c r="DJ208" s="2"/>
      <c r="DK208" s="2"/>
    </row>
    <row r="209" customFormat="false" ht="12.75" hidden="false" customHeight="false" outlineLevel="0" collapsed="false">
      <c r="A209" s="0" t="n">
        <v>205</v>
      </c>
      <c r="B209" s="0" t="n">
        <v>-5.6029</v>
      </c>
      <c r="C209" s="0" t="n">
        <v>0</v>
      </c>
      <c r="D209" s="0" t="n">
        <v>-5.5096</v>
      </c>
      <c r="E209" s="0" t="n">
        <v>0</v>
      </c>
      <c r="F209" s="0" t="n">
        <v>-5.9778</v>
      </c>
      <c r="G209" s="0" t="n">
        <v>0</v>
      </c>
      <c r="H209" s="0" t="n">
        <v>-5.5805</v>
      </c>
      <c r="I209" s="0" t="n">
        <v>0</v>
      </c>
      <c r="J209" s="0" t="n">
        <v>-50.8608</v>
      </c>
      <c r="K209" s="0" t="n">
        <v>99.2497</v>
      </c>
      <c r="L209" s="0" t="n">
        <v>-55.9426</v>
      </c>
      <c r="M209" s="0" t="n">
        <v>131.2005</v>
      </c>
      <c r="N209" s="0" t="n">
        <v>-48.3733</v>
      </c>
      <c r="O209" s="0" t="n">
        <v>43.9588</v>
      </c>
      <c r="P209" s="0" t="n">
        <v>-46.8663</v>
      </c>
      <c r="Q209" s="0" t="n">
        <v>71.2119</v>
      </c>
      <c r="R209" s="0" t="n">
        <v>-68.5745</v>
      </c>
      <c r="S209" s="0" t="n">
        <v>-1.8309</v>
      </c>
      <c r="T209" s="0" t="n">
        <v>-43.6101</v>
      </c>
      <c r="U209" s="0" t="n">
        <v>165.1489</v>
      </c>
      <c r="V209" s="0" t="n">
        <v>-50.2257</v>
      </c>
      <c r="W209" s="0" t="n">
        <v>105.7404</v>
      </c>
      <c r="X209" s="0" t="n">
        <v>-45.4714</v>
      </c>
      <c r="Y209" s="0" t="n">
        <v>162.7542</v>
      </c>
      <c r="Z209" s="0" t="n">
        <v>-48.2732</v>
      </c>
      <c r="AA209" s="0" t="n">
        <v>48.1399</v>
      </c>
      <c r="AB209" s="0" t="n">
        <v>-45.9109</v>
      </c>
      <c r="AC209" s="0" t="n">
        <v>35.9593</v>
      </c>
      <c r="AD209" s="0" t="n">
        <v>-61.0772</v>
      </c>
      <c r="AE209" s="0" t="n">
        <v>-122.6213</v>
      </c>
      <c r="AF209" s="0" t="n">
        <v>-41.7737</v>
      </c>
      <c r="AG209" s="0" t="n">
        <v>140.4372</v>
      </c>
      <c r="AH209" s="0" t="n">
        <v>-19.2283</v>
      </c>
      <c r="AI209" s="0" t="n">
        <v>-173.6894</v>
      </c>
      <c r="AJ209" s="0" t="n">
        <v>-24.2256</v>
      </c>
      <c r="AK209" s="0" t="n">
        <v>-103.3302</v>
      </c>
      <c r="AL209" s="0" t="n">
        <v>-20.1161</v>
      </c>
      <c r="AM209" s="0" t="n">
        <v>175.2175</v>
      </c>
      <c r="AN209" s="0" t="n">
        <v>-24.2566</v>
      </c>
      <c r="AO209" s="0" t="n">
        <v>-145.9488</v>
      </c>
      <c r="AP209" s="0" t="n">
        <v>-19.4134</v>
      </c>
      <c r="AQ209" s="0" t="n">
        <v>164.5923</v>
      </c>
      <c r="AR209" s="0" t="n">
        <v>-19.7956</v>
      </c>
      <c r="AS209" s="0" t="n">
        <v>-146.7375</v>
      </c>
      <c r="AT209" s="0" t="n">
        <v>-19.5675</v>
      </c>
      <c r="AU209" s="0" t="n">
        <v>149.3507</v>
      </c>
      <c r="AV209" s="0" t="n">
        <v>-20.2944</v>
      </c>
      <c r="AW209" s="0" t="n">
        <v>-151.2901</v>
      </c>
      <c r="AY209" s="0" t="n">
        <v>-57.6411</v>
      </c>
      <c r="AZ209" s="0" t="n">
        <v>-55.2225</v>
      </c>
      <c r="BA209" s="0" t="n">
        <v>-42.9648</v>
      </c>
      <c r="BB209" s="0" t="n">
        <v>-55.7114</v>
      </c>
      <c r="BC209" s="0" t="n">
        <v>-52.0317</v>
      </c>
      <c r="BD209" s="0" t="n">
        <v>-49.0741</v>
      </c>
      <c r="BE209" s="0" t="n">
        <v>-55.9666</v>
      </c>
      <c r="BF209" s="0" t="n">
        <v>-52.2707</v>
      </c>
      <c r="BG209" s="0" t="n">
        <v>-42.5833</v>
      </c>
      <c r="BH209" s="0" t="n">
        <v>-56.0955</v>
      </c>
      <c r="BI209" s="0" t="n">
        <v>-50.994</v>
      </c>
      <c r="BJ209" s="0" t="n">
        <v>-74.8957</v>
      </c>
      <c r="BK209" s="0" t="n">
        <v>205</v>
      </c>
      <c r="BL209" s="2" t="n">
        <f aca="false">10*LOG(10^(J209/10)+10^(L209/10)+10^(N209/10))</f>
        <v>-45.9703664139497</v>
      </c>
      <c r="BM209" s="2" t="n">
        <f aca="false">10*LOG(10^(J209/10)+10^(P209/10)+10^(R209/10))</f>
        <v>-45.3884249265288</v>
      </c>
      <c r="BN209" s="2" t="n">
        <f aca="false">10*LOG(10^(L209/10)+10^(P209/10)+10^(T209/10))</f>
        <v>-41.760570426503</v>
      </c>
      <c r="BO209" s="2" t="n">
        <f aca="false">10*LOG(10^(N209/10)+10^(R209/10)+10^(T209/10))</f>
        <v>-42.3483403103649</v>
      </c>
      <c r="BP209" s="2" t="n">
        <f aca="false">10*LOG(10^(V209/10)+10^(X209/10)+10^(Z209/10))</f>
        <v>-42.7780829690687</v>
      </c>
      <c r="BQ209" s="2" t="n">
        <f aca="false">10*LOG(10^(V209/10)+10^(AB209/10)+10^(AD209/10))</f>
        <v>-44.4474300328828</v>
      </c>
      <c r="BR209" s="2" t="n">
        <f aca="false">10*LOG(10^(X209/10)+10^(AB209/10)+10^(AF209/10))</f>
        <v>-39.190842076101</v>
      </c>
      <c r="BS209" s="2" t="n">
        <f aca="false">10*LOG(10^(Z209/10)+10^(AD209/10)+10^(AF209/10))</f>
        <v>-40.8547895490918</v>
      </c>
      <c r="BT209" s="0" t="n">
        <v>205</v>
      </c>
      <c r="BU209" s="2" t="n">
        <f aca="false">$BE209-$B209</f>
        <v>-50.3637</v>
      </c>
      <c r="BV209" s="2" t="n">
        <f aca="false">$BF209-$B209</f>
        <v>-46.6678</v>
      </c>
      <c r="BW209" s="2" t="n">
        <f aca="false">$BA209-$B209</f>
        <v>-37.3619</v>
      </c>
      <c r="BX209" s="2" t="n">
        <f aca="false">$BB209-$D209</f>
        <v>-50.2018</v>
      </c>
      <c r="BY209" s="2" t="n">
        <f aca="false">$BC209-$D209</f>
        <v>-46.5221</v>
      </c>
      <c r="BZ209" s="2" t="n">
        <f aca="false">$BD209-$F209</f>
        <v>-43.0963</v>
      </c>
      <c r="CA209" s="2" t="n">
        <f aca="false">$BE209-$D209</f>
        <v>-50.457</v>
      </c>
      <c r="CB209" s="2" t="n">
        <f aca="false">$BF209-$F209</f>
        <v>-46.2929</v>
      </c>
      <c r="CC209" s="2" t="n">
        <f aca="false">$BA209-$H209</f>
        <v>-37.3843</v>
      </c>
      <c r="CD209" s="2" t="n">
        <f aca="false">$BB209-$F209</f>
        <v>-49.7336</v>
      </c>
      <c r="CE209" s="2" t="n">
        <f aca="false">$BC209-$H209</f>
        <v>-46.4512</v>
      </c>
      <c r="CF209" s="2" t="n">
        <f aca="false">$BD209-$H209</f>
        <v>-43.4936</v>
      </c>
      <c r="CG209" s="2" t="n">
        <f aca="false">$AY209-$B209</f>
        <v>-52.0382</v>
      </c>
      <c r="CH209" s="2" t="n">
        <f aca="false">$AZ209-$B209</f>
        <v>-49.6196</v>
      </c>
      <c r="CI209" s="2" t="n">
        <f aca="false">$BG209-$B209</f>
        <v>-36.9804</v>
      </c>
      <c r="CJ209" s="2" t="n">
        <f aca="false">$BH209-$D209</f>
        <v>-50.5859</v>
      </c>
      <c r="CK209" s="2" t="n">
        <f aca="false">$BI209-$D209</f>
        <v>-45.4844</v>
      </c>
      <c r="CL209" s="2" t="n">
        <f aca="false">$BJ209-$F209</f>
        <v>-68.9179</v>
      </c>
      <c r="CM209" s="2" t="n">
        <f aca="false">$AY209-$D209</f>
        <v>-52.1315</v>
      </c>
      <c r="CN209" s="2" t="n">
        <f aca="false">$AZ209-$F209</f>
        <v>-49.2447</v>
      </c>
      <c r="CO209" s="2" t="n">
        <f aca="false">$BG209-$H209</f>
        <v>-37.0028</v>
      </c>
      <c r="CP209" s="2" t="n">
        <f aca="false">$BH209-$F209</f>
        <v>-50.1177</v>
      </c>
      <c r="CQ209" s="2" t="n">
        <f aca="false">$BI209-$H209</f>
        <v>-45.4135</v>
      </c>
      <c r="CR209" s="2" t="n">
        <f aca="false">$BJ209-$H209</f>
        <v>-69.3152</v>
      </c>
      <c r="DC209" s="2"/>
      <c r="DD209" s="2"/>
      <c r="DE209" s="2"/>
      <c r="DF209" s="2"/>
      <c r="DG209" s="2"/>
      <c r="DH209" s="2"/>
      <c r="DI209" s="2"/>
      <c r="DJ209" s="2"/>
      <c r="DK209" s="2"/>
    </row>
    <row r="210" customFormat="false" ht="12.75" hidden="false" customHeight="false" outlineLevel="0" collapsed="false">
      <c r="A210" s="0" t="n">
        <v>206</v>
      </c>
      <c r="B210" s="0" t="n">
        <v>-5.5927</v>
      </c>
      <c r="C210" s="0" t="n">
        <v>0</v>
      </c>
      <c r="D210" s="0" t="n">
        <v>-5.5151</v>
      </c>
      <c r="E210" s="0" t="n">
        <v>0</v>
      </c>
      <c r="F210" s="0" t="n">
        <v>-6.0219</v>
      </c>
      <c r="G210" s="0" t="n">
        <v>0</v>
      </c>
      <c r="H210" s="0" t="n">
        <v>-5.5721</v>
      </c>
      <c r="I210" s="0" t="n">
        <v>0</v>
      </c>
      <c r="J210" s="0" t="n">
        <v>-48.6602</v>
      </c>
      <c r="K210" s="0" t="n">
        <v>83.2062</v>
      </c>
      <c r="L210" s="0" t="n">
        <v>-54.7235</v>
      </c>
      <c r="M210" s="0" t="n">
        <v>-126.3934</v>
      </c>
      <c r="N210" s="0" t="n">
        <v>-50.7183</v>
      </c>
      <c r="O210" s="0" t="n">
        <v>36.1081</v>
      </c>
      <c r="P210" s="0" t="n">
        <v>-46.1245</v>
      </c>
      <c r="Q210" s="0" t="n">
        <v>22.851</v>
      </c>
      <c r="R210" s="0" t="n">
        <v>-63.2853</v>
      </c>
      <c r="S210" s="0" t="n">
        <v>-52.1338</v>
      </c>
      <c r="T210" s="0" t="n">
        <v>-43.235</v>
      </c>
      <c r="U210" s="0" t="n">
        <v>149.8352</v>
      </c>
      <c r="V210" s="0" t="n">
        <v>-47.1073</v>
      </c>
      <c r="W210" s="0" t="n">
        <v>88.4179</v>
      </c>
      <c r="X210" s="0" t="n">
        <v>-44.2718</v>
      </c>
      <c r="Y210" s="0" t="n">
        <v>166.6942</v>
      </c>
      <c r="Z210" s="0" t="n">
        <v>-50.4532</v>
      </c>
      <c r="AA210" s="0" t="n">
        <v>47.8988</v>
      </c>
      <c r="AB210" s="0" t="n">
        <v>-45.6461</v>
      </c>
      <c r="AC210" s="0" t="n">
        <v>1.2985</v>
      </c>
      <c r="AD210" s="0" t="n">
        <v>-59.014</v>
      </c>
      <c r="AE210" s="0" t="n">
        <v>-121.1208</v>
      </c>
      <c r="AF210" s="0" t="n">
        <v>-41.5406</v>
      </c>
      <c r="AG210" s="0" t="n">
        <v>125.7624</v>
      </c>
      <c r="AH210" s="0" t="n">
        <v>-20.2867</v>
      </c>
      <c r="AI210" s="0" t="n">
        <v>169.8991</v>
      </c>
      <c r="AJ210" s="0" t="n">
        <v>-27.1528</v>
      </c>
      <c r="AK210" s="0" t="n">
        <v>-128.8474</v>
      </c>
      <c r="AL210" s="0" t="n">
        <v>-18.638</v>
      </c>
      <c r="AM210" s="0" t="n">
        <v>162.5818</v>
      </c>
      <c r="AN210" s="0" t="n">
        <v>-25.2985</v>
      </c>
      <c r="AO210" s="0" t="n">
        <v>-116.5785</v>
      </c>
      <c r="AP210" s="0" t="n">
        <v>-20.366</v>
      </c>
      <c r="AQ210" s="0" t="n">
        <v>144.2187</v>
      </c>
      <c r="AR210" s="0" t="n">
        <v>-20.8996</v>
      </c>
      <c r="AS210" s="0" t="n">
        <v>-152.6567</v>
      </c>
      <c r="AT210" s="0" t="n">
        <v>-18.1293</v>
      </c>
      <c r="AU210" s="0" t="n">
        <v>137.7399</v>
      </c>
      <c r="AV210" s="0" t="n">
        <v>-20.4504</v>
      </c>
      <c r="AW210" s="0" t="n">
        <v>-143.1051</v>
      </c>
      <c r="AY210" s="0" t="n">
        <v>-58.6544</v>
      </c>
      <c r="AZ210" s="0" t="n">
        <v>-51.6456</v>
      </c>
      <c r="BA210" s="0" t="n">
        <v>-42.9781</v>
      </c>
      <c r="BB210" s="0" t="n">
        <v>-53.5646</v>
      </c>
      <c r="BC210" s="0" t="n">
        <v>-51.6466</v>
      </c>
      <c r="BD210" s="0" t="n">
        <v>-48.7433</v>
      </c>
      <c r="BE210" s="0" t="n">
        <v>-56.0191</v>
      </c>
      <c r="BF210" s="0" t="n">
        <v>-52.0219</v>
      </c>
      <c r="BG210" s="0" t="n">
        <v>-42.5146</v>
      </c>
      <c r="BH210" s="0" t="n">
        <v>-53.1636</v>
      </c>
      <c r="BI210" s="0" t="n">
        <v>-50.8589</v>
      </c>
      <c r="BJ210" s="0" t="n">
        <v>-70.6704</v>
      </c>
      <c r="BK210" s="0" t="n">
        <v>206</v>
      </c>
      <c r="BL210" s="2" t="n">
        <f aca="false">10*LOG(10^(J210/10)+10^(L210/10)+10^(N210/10))</f>
        <v>-45.9414898663858</v>
      </c>
      <c r="BM210" s="2" t="n">
        <f aca="false">10*LOG(10^(J210/10)+10^(P210/10)+10^(R210/10))</f>
        <v>-44.1462792532641</v>
      </c>
      <c r="BN210" s="2" t="n">
        <f aca="false">10*LOG(10^(L210/10)+10^(P210/10)+10^(T210/10))</f>
        <v>-41.2344740946434</v>
      </c>
      <c r="BO210" s="2" t="n">
        <f aca="false">10*LOG(10^(N210/10)+10^(R210/10)+10^(T210/10))</f>
        <v>-42.4853812052455</v>
      </c>
      <c r="BP210" s="2" t="n">
        <f aca="false">10*LOG(10^(V210/10)+10^(X210/10)+10^(Z210/10))</f>
        <v>-41.8131018654825</v>
      </c>
      <c r="BQ210" s="2" t="n">
        <f aca="false">10*LOG(10^(V210/10)+10^(AB210/10)+10^(AD210/10))</f>
        <v>-43.1901175281415</v>
      </c>
      <c r="BR210" s="2" t="n">
        <f aca="false">10*LOG(10^(X210/10)+10^(AB210/10)+10^(AF210/10))</f>
        <v>-38.703652997464</v>
      </c>
      <c r="BS210" s="2" t="n">
        <f aca="false">10*LOG(10^(Z210/10)+10^(AD210/10)+10^(AF210/10))</f>
        <v>-40.9474511801741</v>
      </c>
      <c r="BT210" s="0" t="n">
        <v>206</v>
      </c>
      <c r="BU210" s="2" t="n">
        <f aca="false">$BE210-$B210</f>
        <v>-50.4264</v>
      </c>
      <c r="BV210" s="2" t="n">
        <f aca="false">$BF210-$B210</f>
        <v>-46.4292</v>
      </c>
      <c r="BW210" s="2" t="n">
        <f aca="false">$BA210-$B210</f>
        <v>-37.3854</v>
      </c>
      <c r="BX210" s="2" t="n">
        <f aca="false">$BB210-$D210</f>
        <v>-48.0495</v>
      </c>
      <c r="BY210" s="2" t="n">
        <f aca="false">$BC210-$D210</f>
        <v>-46.1315</v>
      </c>
      <c r="BZ210" s="2" t="n">
        <f aca="false">$BD210-$F210</f>
        <v>-42.7214</v>
      </c>
      <c r="CA210" s="2" t="n">
        <f aca="false">$BE210-$D210</f>
        <v>-50.504</v>
      </c>
      <c r="CB210" s="2" t="n">
        <f aca="false">$BF210-$F210</f>
        <v>-46</v>
      </c>
      <c r="CC210" s="2" t="n">
        <f aca="false">$BA210-$H210</f>
        <v>-37.406</v>
      </c>
      <c r="CD210" s="2" t="n">
        <f aca="false">$BB210-$F210</f>
        <v>-47.5427</v>
      </c>
      <c r="CE210" s="2" t="n">
        <f aca="false">$BC210-$H210</f>
        <v>-46.0745</v>
      </c>
      <c r="CF210" s="2" t="n">
        <f aca="false">$BD210-$H210</f>
        <v>-43.1712</v>
      </c>
      <c r="CG210" s="2" t="n">
        <f aca="false">$AY210-$B210</f>
        <v>-53.0617</v>
      </c>
      <c r="CH210" s="2" t="n">
        <f aca="false">$AZ210-$B210</f>
        <v>-46.0529</v>
      </c>
      <c r="CI210" s="2" t="n">
        <f aca="false">$BG210-$B210</f>
        <v>-36.9219</v>
      </c>
      <c r="CJ210" s="2" t="n">
        <f aca="false">$BH210-$D210</f>
        <v>-47.6485</v>
      </c>
      <c r="CK210" s="2" t="n">
        <f aca="false">$BI210-$D210</f>
        <v>-45.3438</v>
      </c>
      <c r="CL210" s="2" t="n">
        <f aca="false">$BJ210-$F210</f>
        <v>-64.6485</v>
      </c>
      <c r="CM210" s="2" t="n">
        <f aca="false">$AY210-$D210</f>
        <v>-53.1393</v>
      </c>
      <c r="CN210" s="2" t="n">
        <f aca="false">$AZ210-$F210</f>
        <v>-45.6237</v>
      </c>
      <c r="CO210" s="2" t="n">
        <f aca="false">$BG210-$H210</f>
        <v>-36.9425</v>
      </c>
      <c r="CP210" s="2" t="n">
        <f aca="false">$BH210-$F210</f>
        <v>-47.1417</v>
      </c>
      <c r="CQ210" s="2" t="n">
        <f aca="false">$BI210-$H210</f>
        <v>-45.2868</v>
      </c>
      <c r="CR210" s="2" t="n">
        <f aca="false">$BJ210-$H210</f>
        <v>-65.0983</v>
      </c>
      <c r="DC210" s="2"/>
      <c r="DD210" s="2"/>
      <c r="DE210" s="2"/>
      <c r="DF210" s="2"/>
      <c r="DG210" s="2"/>
      <c r="DH210" s="2"/>
      <c r="DI210" s="2"/>
      <c r="DJ210" s="2"/>
      <c r="DK210" s="2"/>
    </row>
    <row r="211" customFormat="false" ht="12.75" hidden="false" customHeight="false" outlineLevel="0" collapsed="false">
      <c r="A211" s="0" t="n">
        <v>207</v>
      </c>
      <c r="B211" s="0" t="n">
        <v>-5.6069</v>
      </c>
      <c r="C211" s="0" t="n">
        <v>0</v>
      </c>
      <c r="D211" s="0" t="n">
        <v>-5.5231</v>
      </c>
      <c r="E211" s="0" t="n">
        <v>0</v>
      </c>
      <c r="F211" s="0" t="n">
        <v>-6.0657</v>
      </c>
      <c r="G211" s="0" t="n">
        <v>0</v>
      </c>
      <c r="H211" s="0" t="n">
        <v>-5.6084</v>
      </c>
      <c r="I211" s="0" t="n">
        <v>0</v>
      </c>
      <c r="J211" s="0" t="n">
        <v>-47.8313</v>
      </c>
      <c r="K211" s="0" t="n">
        <v>68.7777</v>
      </c>
      <c r="L211" s="0" t="n">
        <v>-46.8297</v>
      </c>
      <c r="M211" s="0" t="n">
        <v>-153.4628</v>
      </c>
      <c r="N211" s="0" t="n">
        <v>-52.063</v>
      </c>
      <c r="O211" s="0" t="n">
        <v>48.7646</v>
      </c>
      <c r="P211" s="0" t="n">
        <v>-47.708</v>
      </c>
      <c r="Q211" s="0" t="n">
        <v>-27.4528</v>
      </c>
      <c r="R211" s="0" t="n">
        <v>-61.3661</v>
      </c>
      <c r="S211" s="0" t="n">
        <v>-93.0432</v>
      </c>
      <c r="T211" s="0" t="n">
        <v>-43.6852</v>
      </c>
      <c r="U211" s="0" t="n">
        <v>133.0971</v>
      </c>
      <c r="V211" s="0" t="n">
        <v>-45.8123</v>
      </c>
      <c r="W211" s="0" t="n">
        <v>67.2708</v>
      </c>
      <c r="X211" s="0" t="n">
        <v>-42.1572</v>
      </c>
      <c r="Y211" s="0" t="n">
        <v>155.14</v>
      </c>
      <c r="Z211" s="0" t="n">
        <v>-50.5386</v>
      </c>
      <c r="AA211" s="0" t="n">
        <v>61.7089</v>
      </c>
      <c r="AB211" s="0" t="n">
        <v>-48.5565</v>
      </c>
      <c r="AC211" s="0" t="n">
        <v>-34.9176</v>
      </c>
      <c r="AD211" s="0" t="n">
        <v>-57.386</v>
      </c>
      <c r="AE211" s="0" t="n">
        <v>-138.58</v>
      </c>
      <c r="AF211" s="0" t="n">
        <v>-42.216</v>
      </c>
      <c r="AG211" s="0" t="n">
        <v>112.5533</v>
      </c>
      <c r="AH211" s="0" t="n">
        <v>-22.4726</v>
      </c>
      <c r="AI211" s="0" t="n">
        <v>159.2252</v>
      </c>
      <c r="AJ211" s="0" t="n">
        <v>-32.2735</v>
      </c>
      <c r="AK211" s="0" t="n">
        <v>-141.7585</v>
      </c>
      <c r="AL211" s="0" t="n">
        <v>-18.2865</v>
      </c>
      <c r="AM211" s="0" t="n">
        <v>144.6638</v>
      </c>
      <c r="AN211" s="0" t="n">
        <v>-21.1135</v>
      </c>
      <c r="AO211" s="0" t="n">
        <v>-110.7076</v>
      </c>
      <c r="AP211" s="0" t="n">
        <v>-22.6407</v>
      </c>
      <c r="AQ211" s="0" t="n">
        <v>130.5676</v>
      </c>
      <c r="AR211" s="0" t="n">
        <v>-21.5958</v>
      </c>
      <c r="AS211" s="0" t="n">
        <v>-155.786</v>
      </c>
      <c r="AT211" s="0" t="n">
        <v>-17.6129</v>
      </c>
      <c r="AU211" s="0" t="n">
        <v>121.54</v>
      </c>
      <c r="AV211" s="0" t="n">
        <v>-18.5233</v>
      </c>
      <c r="AW211" s="0" t="n">
        <v>-144.0783</v>
      </c>
      <c r="AY211" s="0" t="n">
        <v>-60.3577</v>
      </c>
      <c r="AZ211" s="0" t="n">
        <v>-49.3378</v>
      </c>
      <c r="BA211" s="0" t="n">
        <v>-42.9103</v>
      </c>
      <c r="BB211" s="0" t="n">
        <v>-52.7366</v>
      </c>
      <c r="BC211" s="0" t="n">
        <v>-51.596</v>
      </c>
      <c r="BD211" s="0" t="n">
        <v>-49.8105</v>
      </c>
      <c r="BE211" s="0" t="n">
        <v>-57.2965</v>
      </c>
      <c r="BF211" s="0" t="n">
        <v>-53.0032</v>
      </c>
      <c r="BG211" s="0" t="n">
        <v>-42.6225</v>
      </c>
      <c r="BH211" s="0" t="n">
        <v>-51.9371</v>
      </c>
      <c r="BI211" s="0" t="n">
        <v>-50.7575</v>
      </c>
      <c r="BJ211" s="0" t="n">
        <v>-63.4251</v>
      </c>
      <c r="BK211" s="0" t="n">
        <v>207</v>
      </c>
      <c r="BL211" s="2" t="n">
        <f aca="false">10*LOG(10^(J211/10)+10^(L211/10)+10^(N211/10))</f>
        <v>-43.6205054929664</v>
      </c>
      <c r="BM211" s="2" t="n">
        <f aca="false">10*LOG(10^(J211/10)+10^(P211/10)+10^(R211/10))</f>
        <v>-44.6650773760313</v>
      </c>
      <c r="BN211" s="2" t="n">
        <f aca="false">10*LOG(10^(L211/10)+10^(P211/10)+10^(T211/10))</f>
        <v>-40.9417540980557</v>
      </c>
      <c r="BO211" s="2" t="n">
        <f aca="false">10*LOG(10^(N211/10)+10^(R211/10)+10^(T211/10))</f>
        <v>-43.0318605848354</v>
      </c>
      <c r="BP211" s="2" t="n">
        <f aca="false">10*LOG(10^(V211/10)+10^(X211/10)+10^(Z211/10))</f>
        <v>-40.1811501627186</v>
      </c>
      <c r="BQ211" s="2" t="n">
        <f aca="false">10*LOG(10^(V211/10)+10^(AB211/10)+10^(AD211/10))</f>
        <v>-43.7678516693526</v>
      </c>
      <c r="BR211" s="2" t="n">
        <f aca="false">10*LOG(10^(X211/10)+10^(AB211/10)+10^(AF211/10))</f>
        <v>-38.7021379844774</v>
      </c>
      <c r="BS211" s="2" t="n">
        <f aca="false">10*LOG(10^(Z211/10)+10^(AD211/10)+10^(AF211/10))</f>
        <v>-41.506199116241</v>
      </c>
      <c r="BT211" s="0" t="n">
        <v>207</v>
      </c>
      <c r="BU211" s="2" t="n">
        <f aca="false">$BE211-$B211</f>
        <v>-51.6896</v>
      </c>
      <c r="BV211" s="2" t="n">
        <f aca="false">$BF211-$B211</f>
        <v>-47.3963</v>
      </c>
      <c r="BW211" s="2" t="n">
        <f aca="false">$BA211-$B211</f>
        <v>-37.3034</v>
      </c>
      <c r="BX211" s="2" t="n">
        <f aca="false">$BB211-$D211</f>
        <v>-47.2135</v>
      </c>
      <c r="BY211" s="2" t="n">
        <f aca="false">$BC211-$D211</f>
        <v>-46.0729</v>
      </c>
      <c r="BZ211" s="2" t="n">
        <f aca="false">$BD211-$F211</f>
        <v>-43.7448</v>
      </c>
      <c r="CA211" s="2" t="n">
        <f aca="false">$BE211-$D211</f>
        <v>-51.7734</v>
      </c>
      <c r="CB211" s="2" t="n">
        <f aca="false">$BF211-$F211</f>
        <v>-46.9375</v>
      </c>
      <c r="CC211" s="2" t="n">
        <f aca="false">$BA211-$H211</f>
        <v>-37.3019</v>
      </c>
      <c r="CD211" s="2" t="n">
        <f aca="false">$BB211-$F211</f>
        <v>-46.6709</v>
      </c>
      <c r="CE211" s="2" t="n">
        <f aca="false">$BC211-$H211</f>
        <v>-45.9876</v>
      </c>
      <c r="CF211" s="2" t="n">
        <f aca="false">$BD211-$H211</f>
        <v>-44.2021</v>
      </c>
      <c r="CG211" s="2" t="n">
        <f aca="false">$AY211-$B211</f>
        <v>-54.7508</v>
      </c>
      <c r="CH211" s="2" t="n">
        <f aca="false">$AZ211-$B211</f>
        <v>-43.7309</v>
      </c>
      <c r="CI211" s="2" t="n">
        <f aca="false">$BG211-$B211</f>
        <v>-37.0156</v>
      </c>
      <c r="CJ211" s="2" t="n">
        <f aca="false">$BH211-$D211</f>
        <v>-46.414</v>
      </c>
      <c r="CK211" s="2" t="n">
        <f aca="false">$BI211-$D211</f>
        <v>-45.2344</v>
      </c>
      <c r="CL211" s="2" t="n">
        <f aca="false">$BJ211-$F211</f>
        <v>-57.3594</v>
      </c>
      <c r="CM211" s="2" t="n">
        <f aca="false">$AY211-$D211</f>
        <v>-54.8346</v>
      </c>
      <c r="CN211" s="2" t="n">
        <f aca="false">$AZ211-$F211</f>
        <v>-43.2721</v>
      </c>
      <c r="CO211" s="2" t="n">
        <f aca="false">$BG211-$H211</f>
        <v>-37.0141</v>
      </c>
      <c r="CP211" s="2" t="n">
        <f aca="false">$BH211-$F211</f>
        <v>-45.8714</v>
      </c>
      <c r="CQ211" s="2" t="n">
        <f aca="false">$BI211-$H211</f>
        <v>-45.1491</v>
      </c>
      <c r="CR211" s="2" t="n">
        <f aca="false">$BJ211-$H211</f>
        <v>-57.8167</v>
      </c>
      <c r="DC211" s="2"/>
      <c r="DD211" s="2"/>
      <c r="DE211" s="2"/>
      <c r="DF211" s="2"/>
      <c r="DG211" s="2"/>
      <c r="DH211" s="2"/>
      <c r="DI211" s="2"/>
      <c r="DJ211" s="2"/>
      <c r="DK211" s="2"/>
    </row>
    <row r="212" customFormat="false" ht="12.75" hidden="false" customHeight="false" outlineLevel="0" collapsed="false">
      <c r="A212" s="0" t="n">
        <v>208</v>
      </c>
      <c r="B212" s="0" t="n">
        <v>-5.6063</v>
      </c>
      <c r="C212" s="0" t="n">
        <v>0</v>
      </c>
      <c r="D212" s="0" t="n">
        <v>-5.5177</v>
      </c>
      <c r="E212" s="0" t="n">
        <v>0</v>
      </c>
      <c r="F212" s="0" t="n">
        <v>-6.0481</v>
      </c>
      <c r="G212" s="0" t="n">
        <v>0</v>
      </c>
      <c r="H212" s="0" t="n">
        <v>-5.6689</v>
      </c>
      <c r="I212" s="0" t="n">
        <v>0</v>
      </c>
      <c r="J212" s="0" t="n">
        <v>-47.6036</v>
      </c>
      <c r="K212" s="0" t="n">
        <v>50.9041</v>
      </c>
      <c r="L212" s="0" t="n">
        <v>-44.9221</v>
      </c>
      <c r="M212" s="0" t="n">
        <v>169.4285</v>
      </c>
      <c r="N212" s="0" t="n">
        <v>-50.2392</v>
      </c>
      <c r="O212" s="0" t="n">
        <v>52.8072</v>
      </c>
      <c r="P212" s="0" t="n">
        <v>-51.4107</v>
      </c>
      <c r="Q212" s="0" t="n">
        <v>-82.699</v>
      </c>
      <c r="R212" s="0" t="n">
        <v>-62.9766</v>
      </c>
      <c r="S212" s="0" t="n">
        <v>-134.6794</v>
      </c>
      <c r="T212" s="0" t="n">
        <v>-45.9546</v>
      </c>
      <c r="U212" s="0" t="n">
        <v>115.8899</v>
      </c>
      <c r="V212" s="0" t="n">
        <v>-46.1055</v>
      </c>
      <c r="W212" s="0" t="n">
        <v>44.1896</v>
      </c>
      <c r="X212" s="0" t="n">
        <v>-41.7269</v>
      </c>
      <c r="Y212" s="0" t="n">
        <v>133.5558</v>
      </c>
      <c r="Z212" s="0" t="n">
        <v>-48.0379</v>
      </c>
      <c r="AA212" s="0" t="n">
        <v>61.4932</v>
      </c>
      <c r="AB212" s="0" t="n">
        <v>-56.5901</v>
      </c>
      <c r="AC212" s="0" t="n">
        <v>-56.2681</v>
      </c>
      <c r="AD212" s="0" t="n">
        <v>-58.5752</v>
      </c>
      <c r="AE212" s="0" t="n">
        <v>-165.1999</v>
      </c>
      <c r="AF212" s="0" t="n">
        <v>-44.02</v>
      </c>
      <c r="AG212" s="0" t="n">
        <v>100.836</v>
      </c>
      <c r="AH212" s="0" t="n">
        <v>-24.7771</v>
      </c>
      <c r="AI212" s="0" t="n">
        <v>162.5605</v>
      </c>
      <c r="AJ212" s="0" t="n">
        <v>-36.39</v>
      </c>
      <c r="AK212" s="0" t="n">
        <v>-110.9126</v>
      </c>
      <c r="AL212" s="0" t="n">
        <v>-19.2898</v>
      </c>
      <c r="AM212" s="0" t="n">
        <v>125.9452</v>
      </c>
      <c r="AN212" s="0" t="n">
        <v>-18.3429</v>
      </c>
      <c r="AO212" s="0" t="n">
        <v>-126.0192</v>
      </c>
      <c r="AP212" s="0" t="n">
        <v>-25.6778</v>
      </c>
      <c r="AQ212" s="0" t="n">
        <v>134.4059</v>
      </c>
      <c r="AR212" s="0" t="n">
        <v>-21.9527</v>
      </c>
      <c r="AS212" s="0" t="n">
        <v>-155.1378</v>
      </c>
      <c r="AT212" s="0" t="n">
        <v>-18.4677</v>
      </c>
      <c r="AU212" s="0" t="n">
        <v>103.7177</v>
      </c>
      <c r="AV212" s="0" t="n">
        <v>-17.0305</v>
      </c>
      <c r="AW212" s="0" t="n">
        <v>-154.4654</v>
      </c>
      <c r="AY212" s="0" t="n">
        <v>-65.243</v>
      </c>
      <c r="AZ212" s="0" t="n">
        <v>-48.3085</v>
      </c>
      <c r="BA212" s="0" t="n">
        <v>-42.8745</v>
      </c>
      <c r="BB212" s="0" t="n">
        <v>-54.0828</v>
      </c>
      <c r="BC212" s="0" t="n">
        <v>-51.3094</v>
      </c>
      <c r="BD212" s="0" t="n">
        <v>-51.9062</v>
      </c>
      <c r="BE212" s="0" t="n">
        <v>-62.006</v>
      </c>
      <c r="BF212" s="0" t="n">
        <v>-57.0325</v>
      </c>
      <c r="BG212" s="0" t="n">
        <v>-42.7508</v>
      </c>
      <c r="BH212" s="0" t="n">
        <v>-52.9162</v>
      </c>
      <c r="BI212" s="0" t="n">
        <v>-50.3888</v>
      </c>
      <c r="BJ212" s="0" t="n">
        <v>-61.0286</v>
      </c>
      <c r="BK212" s="0" t="n">
        <v>208</v>
      </c>
      <c r="BL212" s="2" t="n">
        <f aca="false">10*LOG(10^(J212/10)+10^(L212/10)+10^(N212/10))</f>
        <v>-42.2897989497401</v>
      </c>
      <c r="BM212" s="2" t="n">
        <f aca="false">10*LOG(10^(J212/10)+10^(P212/10)+10^(R212/10))</f>
        <v>-46.0042946255787</v>
      </c>
      <c r="BN212" s="2" t="n">
        <f aca="false">10*LOG(10^(L212/10)+10^(P212/10)+10^(T212/10))</f>
        <v>-41.8839498870912</v>
      </c>
      <c r="BO212" s="2" t="n">
        <f aca="false">10*LOG(10^(N212/10)+10^(R212/10)+10^(T212/10))</f>
        <v>-44.5160029470854</v>
      </c>
      <c r="BP212" s="2" t="n">
        <f aca="false">10*LOG(10^(V212/10)+10^(X212/10)+10^(Z212/10))</f>
        <v>-39.6892263792942</v>
      </c>
      <c r="BQ212" s="2" t="n">
        <f aca="false">10*LOG(10^(V212/10)+10^(AB212/10)+10^(AD212/10))</f>
        <v>-45.5133903324864</v>
      </c>
      <c r="BR212" s="2" t="n">
        <f aca="false">10*LOG(10^(X212/10)+10^(AB212/10)+10^(AF212/10))</f>
        <v>-39.6252813477579</v>
      </c>
      <c r="BS212" s="2" t="n">
        <f aca="false">10*LOG(10^(Z212/10)+10^(AD212/10)+10^(AF212/10))</f>
        <v>-42.462077637449</v>
      </c>
      <c r="BT212" s="0" t="n">
        <v>208</v>
      </c>
      <c r="BU212" s="2" t="n">
        <f aca="false">$BE212-$B212</f>
        <v>-56.3997</v>
      </c>
      <c r="BV212" s="2" t="n">
        <f aca="false">$BF212-$B212</f>
        <v>-51.4262</v>
      </c>
      <c r="BW212" s="2" t="n">
        <f aca="false">$BA212-$B212</f>
        <v>-37.2682</v>
      </c>
      <c r="BX212" s="2" t="n">
        <f aca="false">$BB212-$D212</f>
        <v>-48.5651</v>
      </c>
      <c r="BY212" s="2" t="n">
        <f aca="false">$BC212-$D212</f>
        <v>-45.7917</v>
      </c>
      <c r="BZ212" s="2" t="n">
        <f aca="false">$BD212-$F212</f>
        <v>-45.8581</v>
      </c>
      <c r="CA212" s="2" t="n">
        <f aca="false">$BE212-$D212</f>
        <v>-56.4883</v>
      </c>
      <c r="CB212" s="2" t="n">
        <f aca="false">$BF212-$F212</f>
        <v>-50.9844</v>
      </c>
      <c r="CC212" s="2" t="n">
        <f aca="false">$BA212-$H212</f>
        <v>-37.2056</v>
      </c>
      <c r="CD212" s="2" t="n">
        <f aca="false">$BB212-$F212</f>
        <v>-48.0347</v>
      </c>
      <c r="CE212" s="2" t="n">
        <f aca="false">$BC212-$H212</f>
        <v>-45.6405</v>
      </c>
      <c r="CF212" s="2" t="n">
        <f aca="false">$BD212-$H212</f>
        <v>-46.2373</v>
      </c>
      <c r="CG212" s="2" t="n">
        <f aca="false">$AY212-$B212</f>
        <v>-59.6367</v>
      </c>
      <c r="CH212" s="2" t="n">
        <f aca="false">$AZ212-$B212</f>
        <v>-42.7022</v>
      </c>
      <c r="CI212" s="2" t="n">
        <f aca="false">$BG212-$B212</f>
        <v>-37.1445</v>
      </c>
      <c r="CJ212" s="2" t="n">
        <f aca="false">$BH212-$D212</f>
        <v>-47.3985</v>
      </c>
      <c r="CK212" s="2" t="n">
        <f aca="false">$BI212-$D212</f>
        <v>-44.8711</v>
      </c>
      <c r="CL212" s="2" t="n">
        <f aca="false">$BJ212-$F212</f>
        <v>-54.9805</v>
      </c>
      <c r="CM212" s="2" t="n">
        <f aca="false">$AY212-$D212</f>
        <v>-59.7253</v>
      </c>
      <c r="CN212" s="2" t="n">
        <f aca="false">$AZ212-$F212</f>
        <v>-42.2604</v>
      </c>
      <c r="CO212" s="2" t="n">
        <f aca="false">$BG212-$H212</f>
        <v>-37.0819</v>
      </c>
      <c r="CP212" s="2" t="n">
        <f aca="false">$BH212-$F212</f>
        <v>-46.8681</v>
      </c>
      <c r="CQ212" s="2" t="n">
        <f aca="false">$BI212-$H212</f>
        <v>-44.7199</v>
      </c>
      <c r="CR212" s="2" t="n">
        <f aca="false">$BJ212-$H212</f>
        <v>-55.3597</v>
      </c>
      <c r="DC212" s="2"/>
      <c r="DD212" s="2"/>
      <c r="DE212" s="2"/>
      <c r="DF212" s="2"/>
      <c r="DG212" s="2"/>
      <c r="DH212" s="2"/>
      <c r="DI212" s="2"/>
      <c r="DJ212" s="2"/>
      <c r="DK212" s="2"/>
    </row>
    <row r="213" customFormat="false" ht="12.75" hidden="false" customHeight="false" outlineLevel="0" collapsed="false">
      <c r="A213" s="0" t="n">
        <v>209</v>
      </c>
      <c r="B213" s="0" t="n">
        <v>-5.614</v>
      </c>
      <c r="C213" s="0" t="n">
        <v>0</v>
      </c>
      <c r="D213" s="0" t="n">
        <v>-5.5293</v>
      </c>
      <c r="E213" s="0" t="n">
        <v>0</v>
      </c>
      <c r="F213" s="0" t="n">
        <v>-5.9861</v>
      </c>
      <c r="G213" s="0" t="n">
        <v>0</v>
      </c>
      <c r="H213" s="0" t="n">
        <v>-5.6998</v>
      </c>
      <c r="I213" s="0" t="n">
        <v>0</v>
      </c>
      <c r="J213" s="0" t="n">
        <v>-49.9621</v>
      </c>
      <c r="K213" s="0" t="n">
        <v>33.3904</v>
      </c>
      <c r="L213" s="0" t="n">
        <v>-46.4305</v>
      </c>
      <c r="M213" s="0" t="n">
        <v>144.7023</v>
      </c>
      <c r="N213" s="0" t="n">
        <v>-48.8286</v>
      </c>
      <c r="O213" s="0" t="n">
        <v>44.3358</v>
      </c>
      <c r="P213" s="0" t="n">
        <v>-55.9267</v>
      </c>
      <c r="Q213" s="0" t="n">
        <v>-131.6273</v>
      </c>
      <c r="R213" s="0" t="n">
        <v>-66.5537</v>
      </c>
      <c r="S213" s="0" t="n">
        <v>179.6988</v>
      </c>
      <c r="T213" s="0" t="n">
        <v>-51.0508</v>
      </c>
      <c r="U213" s="0" t="n">
        <v>120.8872</v>
      </c>
      <c r="V213" s="0" t="n">
        <v>-49.1586</v>
      </c>
      <c r="W213" s="0" t="n">
        <v>23.3843</v>
      </c>
      <c r="X213" s="0" t="n">
        <v>-43.7459</v>
      </c>
      <c r="Y213" s="0" t="n">
        <v>120.5104</v>
      </c>
      <c r="Z213" s="0" t="n">
        <v>-46.6757</v>
      </c>
      <c r="AA213" s="0" t="n">
        <v>47.5384</v>
      </c>
      <c r="AB213" s="0" t="n">
        <v>-59.5846</v>
      </c>
      <c r="AC213" s="0" t="n">
        <v>-23.5061</v>
      </c>
      <c r="AD213" s="0" t="n">
        <v>-62.7183</v>
      </c>
      <c r="AE213" s="0" t="n">
        <v>178.4383</v>
      </c>
      <c r="AF213" s="0" t="n">
        <v>-48.007</v>
      </c>
      <c r="AG213" s="0" t="n">
        <v>107.1456</v>
      </c>
      <c r="AH213" s="0" t="n">
        <v>-24.1043</v>
      </c>
      <c r="AI213" s="0" t="n">
        <v>175.3352</v>
      </c>
      <c r="AJ213" s="0" t="n">
        <v>-31.6304</v>
      </c>
      <c r="AK213" s="0" t="n">
        <v>-101.411</v>
      </c>
      <c r="AL213" s="0" t="n">
        <v>-22.1982</v>
      </c>
      <c r="AM213" s="0" t="n">
        <v>112.0439</v>
      </c>
      <c r="AN213" s="0" t="n">
        <v>-17.2536</v>
      </c>
      <c r="AO213" s="0" t="n">
        <v>-146.7798</v>
      </c>
      <c r="AP213" s="0" t="n">
        <v>-24.6237</v>
      </c>
      <c r="AQ213" s="0" t="n">
        <v>150.6211</v>
      </c>
      <c r="AR213" s="0" t="n">
        <v>-21.6712</v>
      </c>
      <c r="AS213" s="0" t="n">
        <v>-158.4534</v>
      </c>
      <c r="AT213" s="0" t="n">
        <v>-20.679</v>
      </c>
      <c r="AU213" s="0" t="n">
        <v>91.2587</v>
      </c>
      <c r="AV213" s="0" t="n">
        <v>-16.2991</v>
      </c>
      <c r="AW213" s="0" t="n">
        <v>-171.6021</v>
      </c>
      <c r="AY213" s="0" t="n">
        <v>-100.8483</v>
      </c>
      <c r="AZ213" s="0" t="n">
        <v>-49.9223</v>
      </c>
      <c r="BA213" s="0" t="n">
        <v>-43.0697</v>
      </c>
      <c r="BB213" s="0" t="n">
        <v>-58.4811</v>
      </c>
      <c r="BC213" s="0" t="n">
        <v>-51.0866</v>
      </c>
      <c r="BD213" s="0" t="n">
        <v>-52.766</v>
      </c>
      <c r="BE213" s="0" t="n">
        <v>-85.9004</v>
      </c>
      <c r="BF213" s="0" t="n">
        <v>-68.1345</v>
      </c>
      <c r="BG213" s="0" t="n">
        <v>-42.9148</v>
      </c>
      <c r="BH213" s="0" t="n">
        <v>-58.4434</v>
      </c>
      <c r="BI213" s="0" t="n">
        <v>-50.2481</v>
      </c>
      <c r="BJ213" s="0" t="n">
        <v>-62.6423</v>
      </c>
      <c r="BK213" s="0" t="n">
        <v>209</v>
      </c>
      <c r="BL213" s="2" t="n">
        <f aca="false">10*LOG(10^(J213/10)+10^(L213/10)+10^(N213/10))</f>
        <v>-43.3788421609525</v>
      </c>
      <c r="BM213" s="2" t="n">
        <f aca="false">10*LOG(10^(J213/10)+10^(P213/10)+10^(R213/10))</f>
        <v>-48.9064380017401</v>
      </c>
      <c r="BN213" s="2" t="n">
        <f aca="false">10*LOG(10^(L213/10)+10^(P213/10)+10^(T213/10))</f>
        <v>-44.7946528647164</v>
      </c>
      <c r="BO213" s="2" t="n">
        <f aca="false">10*LOG(10^(N213/10)+10^(R213/10)+10^(T213/10))</f>
        <v>-46.7431871153427</v>
      </c>
      <c r="BP213" s="2" t="n">
        <f aca="false">10*LOG(10^(V213/10)+10^(X213/10)+10^(Z213/10))</f>
        <v>-41.200623845297</v>
      </c>
      <c r="BQ213" s="2" t="n">
        <f aca="false">10*LOG(10^(V213/10)+10^(AB213/10)+10^(AD213/10))</f>
        <v>-48.6097310867703</v>
      </c>
      <c r="BR213" s="2" t="n">
        <f aca="false">10*LOG(10^(X213/10)+10^(AB213/10)+10^(AF213/10))</f>
        <v>-42.2816817747459</v>
      </c>
      <c r="BS213" s="2" t="n">
        <f aca="false">10*LOG(10^(Z213/10)+10^(AD213/10)+10^(AF213/10))</f>
        <v>-44.2184506472943</v>
      </c>
      <c r="BT213" s="0" t="n">
        <v>209</v>
      </c>
      <c r="BU213" s="2" t="n">
        <f aca="false">$BE213-$B213</f>
        <v>-80.2864</v>
      </c>
      <c r="BV213" s="2" t="n">
        <f aca="false">$BF213-$B213</f>
        <v>-62.5205</v>
      </c>
      <c r="BW213" s="2" t="n">
        <f aca="false">$BA213-$B213</f>
        <v>-37.4557</v>
      </c>
      <c r="BX213" s="2" t="n">
        <f aca="false">$BB213-$D213</f>
        <v>-52.9518</v>
      </c>
      <c r="BY213" s="2" t="n">
        <f aca="false">$BC213-$D213</f>
        <v>-45.5573</v>
      </c>
      <c r="BZ213" s="2" t="n">
        <f aca="false">$BD213-$F213</f>
        <v>-46.7799</v>
      </c>
      <c r="CA213" s="2" t="n">
        <f aca="false">$BE213-$D213</f>
        <v>-80.3711</v>
      </c>
      <c r="CB213" s="2" t="n">
        <f aca="false">$BF213-$F213</f>
        <v>-62.1484</v>
      </c>
      <c r="CC213" s="2" t="n">
        <f aca="false">$BA213-$H213</f>
        <v>-37.3699</v>
      </c>
      <c r="CD213" s="2" t="n">
        <f aca="false">$BB213-$F213</f>
        <v>-52.495</v>
      </c>
      <c r="CE213" s="2" t="n">
        <f aca="false">$BC213-$H213</f>
        <v>-45.3868</v>
      </c>
      <c r="CF213" s="2" t="n">
        <f aca="false">$BD213-$H213</f>
        <v>-47.0662</v>
      </c>
      <c r="CG213" s="2" t="n">
        <f aca="false">$AY213-$B213</f>
        <v>-95.2343</v>
      </c>
      <c r="CH213" s="2" t="n">
        <f aca="false">$AZ213-$B213</f>
        <v>-44.3083</v>
      </c>
      <c r="CI213" s="2" t="n">
        <f aca="false">$BG213-$B213</f>
        <v>-37.3008</v>
      </c>
      <c r="CJ213" s="2" t="n">
        <f aca="false">$BH213-$D213</f>
        <v>-52.9141</v>
      </c>
      <c r="CK213" s="2" t="n">
        <f aca="false">$BI213-$D213</f>
        <v>-44.7188</v>
      </c>
      <c r="CL213" s="2" t="n">
        <f aca="false">$BJ213-$F213</f>
        <v>-56.6562</v>
      </c>
      <c r="CM213" s="2" t="n">
        <f aca="false">$AY213-$D213</f>
        <v>-95.319</v>
      </c>
      <c r="CN213" s="2" t="n">
        <f aca="false">$AZ213-$F213</f>
        <v>-43.9362</v>
      </c>
      <c r="CO213" s="2" t="n">
        <f aca="false">$BG213-$H213</f>
        <v>-37.215</v>
      </c>
      <c r="CP213" s="2" t="n">
        <f aca="false">$BH213-$F213</f>
        <v>-52.4573</v>
      </c>
      <c r="CQ213" s="2" t="n">
        <f aca="false">$BI213-$H213</f>
        <v>-44.5483</v>
      </c>
      <c r="CR213" s="2" t="n">
        <f aca="false">$BJ213-$H213</f>
        <v>-56.9425</v>
      </c>
      <c r="DC213" s="2"/>
      <c r="DD213" s="2"/>
      <c r="DE213" s="2"/>
      <c r="DF213" s="2"/>
      <c r="DG213" s="2"/>
      <c r="DH213" s="2"/>
      <c r="DI213" s="2"/>
      <c r="DJ213" s="2"/>
      <c r="DK213" s="2"/>
    </row>
    <row r="214" customFormat="false" ht="12.75" hidden="false" customHeight="false" outlineLevel="0" collapsed="false">
      <c r="A214" s="0" t="n">
        <v>210</v>
      </c>
      <c r="B214" s="0" t="n">
        <v>-5.6325</v>
      </c>
      <c r="C214" s="0" t="n">
        <v>0</v>
      </c>
      <c r="D214" s="0" t="n">
        <v>-5.5601</v>
      </c>
      <c r="E214" s="0" t="n">
        <v>0</v>
      </c>
      <c r="F214" s="0" t="n">
        <v>-5.9706</v>
      </c>
      <c r="G214" s="0" t="n">
        <v>0</v>
      </c>
      <c r="H214" s="0" t="n">
        <v>-5.6882</v>
      </c>
      <c r="I214" s="0" t="n">
        <v>0</v>
      </c>
      <c r="J214" s="0" t="n">
        <v>-53.0976</v>
      </c>
      <c r="K214" s="0" t="n">
        <v>48.2177</v>
      </c>
      <c r="L214" s="0" t="n">
        <v>-47.1721</v>
      </c>
      <c r="M214" s="0" t="n">
        <v>127.556</v>
      </c>
      <c r="N214" s="0" t="n">
        <v>-48.3227</v>
      </c>
      <c r="O214" s="0" t="n">
        <v>31.0338</v>
      </c>
      <c r="P214" s="0" t="n">
        <v>-58.0017</v>
      </c>
      <c r="Q214" s="0" t="n">
        <v>171.7861</v>
      </c>
      <c r="R214" s="0" t="n">
        <v>-69.4016</v>
      </c>
      <c r="S214" s="0" t="n">
        <v>93.3269</v>
      </c>
      <c r="T214" s="0" t="n">
        <v>-49.8744</v>
      </c>
      <c r="U214" s="0" t="n">
        <v>156.5056</v>
      </c>
      <c r="V214" s="0" t="n">
        <v>-53.8622</v>
      </c>
      <c r="W214" s="0" t="n">
        <v>40.988</v>
      </c>
      <c r="X214" s="0" t="n">
        <v>-44.2851</v>
      </c>
      <c r="Y214" s="0" t="n">
        <v>121.4191</v>
      </c>
      <c r="Z214" s="0" t="n">
        <v>-46.5216</v>
      </c>
      <c r="AA214" s="0" t="n">
        <v>31.8718</v>
      </c>
      <c r="AB214" s="0" t="n">
        <v>-62.7104</v>
      </c>
      <c r="AC214" s="0" t="n">
        <v>-17.8637</v>
      </c>
      <c r="AD214" s="0" t="n">
        <v>-69.081</v>
      </c>
      <c r="AE214" s="0" t="n">
        <v>170.6821</v>
      </c>
      <c r="AF214" s="0" t="n">
        <v>-46.1668</v>
      </c>
      <c r="AG214" s="0" t="n">
        <v>136.9677</v>
      </c>
      <c r="AH214" s="0" t="n">
        <v>-21.8119</v>
      </c>
      <c r="AI214" s="0" t="n">
        <v>172.8511</v>
      </c>
      <c r="AJ214" s="0" t="n">
        <v>-28.1448</v>
      </c>
      <c r="AK214" s="0" t="n">
        <v>-122.8472</v>
      </c>
      <c r="AL214" s="0" t="n">
        <v>-25.8023</v>
      </c>
      <c r="AM214" s="0" t="n">
        <v>124.7965</v>
      </c>
      <c r="AN214" s="0" t="n">
        <v>-17.4746</v>
      </c>
      <c r="AO214" s="0" t="n">
        <v>-166.8281</v>
      </c>
      <c r="AP214" s="0" t="n">
        <v>-21.8719</v>
      </c>
      <c r="AQ214" s="0" t="n">
        <v>145.2218</v>
      </c>
      <c r="AR214" s="0" t="n">
        <v>-21.3575</v>
      </c>
      <c r="AS214" s="0" t="n">
        <v>-163.141</v>
      </c>
      <c r="AT214" s="0" t="n">
        <v>-23.2271</v>
      </c>
      <c r="AU214" s="0" t="n">
        <v>96.4729</v>
      </c>
      <c r="AV214" s="0" t="n">
        <v>-16.7948</v>
      </c>
      <c r="AW214" s="0" t="n">
        <v>172.0962</v>
      </c>
      <c r="AY214" s="0" t="n">
        <v>-67.4259</v>
      </c>
      <c r="AZ214" s="0" t="n">
        <v>-53.7388</v>
      </c>
      <c r="BA214" s="0" t="n">
        <v>-43.0766</v>
      </c>
      <c r="BB214" s="0" t="n">
        <v>-57.3361</v>
      </c>
      <c r="BC214" s="0" t="n">
        <v>-51.4806</v>
      </c>
      <c r="BD214" s="0" t="n">
        <v>-51.2466</v>
      </c>
      <c r="BE214" s="0" t="n">
        <v>-63.5796</v>
      </c>
      <c r="BF214" s="0" t="n">
        <v>-55.2987</v>
      </c>
      <c r="BG214" s="0" t="n">
        <v>-42.7888</v>
      </c>
      <c r="BH214" s="0" t="n">
        <v>-58.2163</v>
      </c>
      <c r="BI214" s="0" t="n">
        <v>-50.5835</v>
      </c>
      <c r="BJ214" s="0" t="n">
        <v>-65.6112</v>
      </c>
      <c r="BK214" s="0" t="n">
        <v>210</v>
      </c>
      <c r="BL214" s="2" t="n">
        <f aca="false">10*LOG(10^(J214/10)+10^(L214/10)+10^(N214/10))</f>
        <v>-44.1125914822403</v>
      </c>
      <c r="BM214" s="2" t="n">
        <f aca="false">10*LOG(10^(J214/10)+10^(P214/10)+10^(R214/10))</f>
        <v>-51.8048623225932</v>
      </c>
      <c r="BN214" s="2" t="n">
        <f aca="false">10*LOG(10^(L214/10)+10^(P214/10)+10^(T214/10))</f>
        <v>-45.0786689662776</v>
      </c>
      <c r="BO214" s="2" t="n">
        <f aca="false">10*LOG(10^(N214/10)+10^(R214/10)+10^(T214/10))</f>
        <v>-45.9994276575993</v>
      </c>
      <c r="BP214" s="2" t="n">
        <f aca="false">10*LOG(10^(V214/10)+10^(X214/10)+10^(Z214/10))</f>
        <v>-41.9608719499945</v>
      </c>
      <c r="BQ214" s="2" t="n">
        <f aca="false">10*LOG(10^(V214/10)+10^(AB214/10)+10^(AD214/10))</f>
        <v>-53.2159739530137</v>
      </c>
      <c r="BR214" s="2" t="n">
        <f aca="false">10*LOG(10^(X214/10)+10^(AB214/10)+10^(AF214/10))</f>
        <v>-42.0768277709432</v>
      </c>
      <c r="BS214" s="2" t="n">
        <f aca="false">10*LOG(10^(Z214/10)+10^(AD214/10)+10^(AF214/10))</f>
        <v>-43.3187397250687</v>
      </c>
      <c r="BT214" s="0" t="n">
        <v>210</v>
      </c>
      <c r="BU214" s="2" t="n">
        <f aca="false">$BE214-$B214</f>
        <v>-57.9471</v>
      </c>
      <c r="BV214" s="2" t="n">
        <f aca="false">$BF214-$B214</f>
        <v>-49.6662</v>
      </c>
      <c r="BW214" s="2" t="n">
        <f aca="false">$BA214-$B214</f>
        <v>-37.4441</v>
      </c>
      <c r="BX214" s="2" t="n">
        <f aca="false">$BB214-$D214</f>
        <v>-51.776</v>
      </c>
      <c r="BY214" s="2" t="n">
        <f aca="false">$BC214-$D214</f>
        <v>-45.9205</v>
      </c>
      <c r="BZ214" s="2" t="n">
        <f aca="false">$BD214-$F214</f>
        <v>-45.276</v>
      </c>
      <c r="CA214" s="2" t="n">
        <f aca="false">$BE214-$D214</f>
        <v>-58.0195</v>
      </c>
      <c r="CB214" s="2" t="n">
        <f aca="false">$BF214-$F214</f>
        <v>-49.3281</v>
      </c>
      <c r="CC214" s="2" t="n">
        <f aca="false">$BA214-$H214</f>
        <v>-37.3884</v>
      </c>
      <c r="CD214" s="2" t="n">
        <f aca="false">$BB214-$F214</f>
        <v>-51.3655</v>
      </c>
      <c r="CE214" s="2" t="n">
        <f aca="false">$BC214-$H214</f>
        <v>-45.7924</v>
      </c>
      <c r="CF214" s="2" t="n">
        <f aca="false">$BD214-$H214</f>
        <v>-45.5584</v>
      </c>
      <c r="CG214" s="2" t="n">
        <f aca="false">$AY214-$B214</f>
        <v>-61.7934</v>
      </c>
      <c r="CH214" s="2" t="n">
        <f aca="false">$AZ214-$B214</f>
        <v>-48.1063</v>
      </c>
      <c r="CI214" s="2" t="n">
        <f aca="false">$BG214-$B214</f>
        <v>-37.1563</v>
      </c>
      <c r="CJ214" s="2" t="n">
        <f aca="false">$BH214-$D214</f>
        <v>-52.6562</v>
      </c>
      <c r="CK214" s="2" t="n">
        <f aca="false">$BI214-$D214</f>
        <v>-45.0234</v>
      </c>
      <c r="CL214" s="2" t="n">
        <f aca="false">$BJ214-$F214</f>
        <v>-59.6406</v>
      </c>
      <c r="CM214" s="2" t="n">
        <f aca="false">$AY214-$D214</f>
        <v>-61.8658</v>
      </c>
      <c r="CN214" s="2" t="n">
        <f aca="false">$AZ214-$F214</f>
        <v>-47.7682</v>
      </c>
      <c r="CO214" s="2" t="n">
        <f aca="false">$BG214-$H214</f>
        <v>-37.1006</v>
      </c>
      <c r="CP214" s="2" t="n">
        <f aca="false">$BH214-$F214</f>
        <v>-52.2457</v>
      </c>
      <c r="CQ214" s="2" t="n">
        <f aca="false">$BI214-$H214</f>
        <v>-44.8953</v>
      </c>
      <c r="CR214" s="2" t="n">
        <f aca="false">$BJ214-$H214</f>
        <v>-59.923</v>
      </c>
      <c r="DC214" s="2"/>
      <c r="DD214" s="2"/>
      <c r="DE214" s="2"/>
      <c r="DF214" s="2"/>
      <c r="DG214" s="2"/>
      <c r="DH214" s="2"/>
      <c r="DI214" s="2"/>
      <c r="DJ214" s="2"/>
      <c r="DK214" s="2"/>
    </row>
    <row r="215" customFormat="false" ht="12.75" hidden="false" customHeight="false" outlineLevel="0" collapsed="false">
      <c r="A215" s="0" t="n">
        <v>211</v>
      </c>
      <c r="B215" s="0" t="n">
        <v>-5.6721</v>
      </c>
      <c r="C215" s="0" t="n">
        <v>0</v>
      </c>
      <c r="D215" s="0" t="n">
        <v>-5.5814</v>
      </c>
      <c r="E215" s="0" t="n">
        <v>0</v>
      </c>
      <c r="F215" s="0" t="n">
        <v>-6.0395</v>
      </c>
      <c r="G215" s="0" t="n">
        <v>0</v>
      </c>
      <c r="H215" s="0" t="n">
        <v>-5.6632</v>
      </c>
      <c r="I215" s="0" t="n">
        <v>0</v>
      </c>
      <c r="J215" s="0" t="n">
        <v>-50.3938</v>
      </c>
      <c r="K215" s="0" t="n">
        <v>62.65</v>
      </c>
      <c r="L215" s="0" t="n">
        <v>-50.3216</v>
      </c>
      <c r="M215" s="0" t="n">
        <v>99.8158</v>
      </c>
      <c r="N215" s="0" t="n">
        <v>-49.2534</v>
      </c>
      <c r="O215" s="0" t="n">
        <v>16.5581</v>
      </c>
      <c r="P215" s="0" t="n">
        <v>-60.1675</v>
      </c>
      <c r="Q215" s="0" t="n">
        <v>89.5832</v>
      </c>
      <c r="R215" s="0" t="n">
        <v>-66.5886</v>
      </c>
      <c r="S215" s="0" t="n">
        <v>14.924</v>
      </c>
      <c r="T215" s="0" t="n">
        <v>-46.1656</v>
      </c>
      <c r="U215" s="0" t="n">
        <v>153.808</v>
      </c>
      <c r="V215" s="0" t="n">
        <v>-50.4567</v>
      </c>
      <c r="W215" s="0" t="n">
        <v>66.322</v>
      </c>
      <c r="X215" s="0" t="n">
        <v>-44.0767</v>
      </c>
      <c r="Y215" s="0" t="n">
        <v>116.3713</v>
      </c>
      <c r="Z215" s="0" t="n">
        <v>-47.5195</v>
      </c>
      <c r="AA215" s="0" t="n">
        <v>17.3073</v>
      </c>
      <c r="AB215" s="0" t="n">
        <v>-58.996</v>
      </c>
      <c r="AC215" s="0" t="n">
        <v>0.5596</v>
      </c>
      <c r="AD215" s="0" t="n">
        <v>-71.6368</v>
      </c>
      <c r="AE215" s="0" t="n">
        <v>-97.8405</v>
      </c>
      <c r="AF215" s="0" t="n">
        <v>-42.4837</v>
      </c>
      <c r="AG215" s="0" t="n">
        <v>131.4496</v>
      </c>
      <c r="AH215" s="0" t="n">
        <v>-20.3383</v>
      </c>
      <c r="AI215" s="0" t="n">
        <v>158.0111</v>
      </c>
      <c r="AJ215" s="0" t="n">
        <v>-26.6437</v>
      </c>
      <c r="AK215" s="0" t="n">
        <v>-150.9556</v>
      </c>
      <c r="AL215" s="0" t="n">
        <v>-23.9355</v>
      </c>
      <c r="AM215" s="0" t="n">
        <v>144.0771</v>
      </c>
      <c r="AN215" s="0" t="n">
        <v>-18.9437</v>
      </c>
      <c r="AO215" s="0" t="n">
        <v>177.9529</v>
      </c>
      <c r="AP215" s="0" t="n">
        <v>-20.4254</v>
      </c>
      <c r="AQ215" s="0" t="n">
        <v>128.1229</v>
      </c>
      <c r="AR215" s="0" t="n">
        <v>-21.082</v>
      </c>
      <c r="AS215" s="0" t="n">
        <v>-167.9704</v>
      </c>
      <c r="AT215" s="0" t="n">
        <v>-22.5053</v>
      </c>
      <c r="AU215" s="0" t="n">
        <v>107.5936</v>
      </c>
      <c r="AV215" s="0" t="n">
        <v>-18.2371</v>
      </c>
      <c r="AW215" s="0" t="n">
        <v>160.5507</v>
      </c>
      <c r="AY215" s="0" t="n">
        <v>-63.6855</v>
      </c>
      <c r="AZ215" s="0" t="n">
        <v>-54.8156</v>
      </c>
      <c r="BA215" s="0" t="n">
        <v>-42.8466</v>
      </c>
      <c r="BB215" s="0" t="n">
        <v>-55.5019</v>
      </c>
      <c r="BC215" s="0" t="n">
        <v>-51.9824</v>
      </c>
      <c r="BD215" s="0" t="n">
        <v>-50.4171</v>
      </c>
      <c r="BE215" s="0" t="n">
        <v>-59.9915</v>
      </c>
      <c r="BF215" s="0" t="n">
        <v>-52.4262</v>
      </c>
      <c r="BG215" s="0" t="n">
        <v>-42.5003</v>
      </c>
      <c r="BH215" s="0" t="n">
        <v>-55.0032</v>
      </c>
      <c r="BI215" s="0" t="n">
        <v>-50.972</v>
      </c>
      <c r="BJ215" s="0" t="n">
        <v>-65.3833</v>
      </c>
      <c r="BK215" s="0" t="n">
        <v>211</v>
      </c>
      <c r="BL215" s="2" t="n">
        <f aca="false">10*LOG(10^(J215/10)+10^(L215/10)+10^(N215/10))</f>
        <v>-45.1862759492362</v>
      </c>
      <c r="BM215" s="2" t="n">
        <f aca="false">10*LOG(10^(J215/10)+10^(P215/10)+10^(R215/10))</f>
        <v>-49.8654530354242</v>
      </c>
      <c r="BN215" s="2" t="n">
        <f aca="false">10*LOG(10^(L215/10)+10^(P215/10)+10^(T215/10))</f>
        <v>-44.6309450383927</v>
      </c>
      <c r="BO215" s="2" t="n">
        <f aca="false">10*LOG(10^(N215/10)+10^(R215/10)+10^(T215/10))</f>
        <v>-44.4040257276966</v>
      </c>
      <c r="BP215" s="2" t="n">
        <f aca="false">10*LOG(10^(V215/10)+10^(X215/10)+10^(Z215/10))</f>
        <v>-41.8165043641513</v>
      </c>
      <c r="BQ215" s="2" t="n">
        <f aca="false">10*LOG(10^(V215/10)+10^(AB215/10)+10^(AD215/10))</f>
        <v>-49.8587873860135</v>
      </c>
      <c r="BR215" s="2" t="n">
        <f aca="false">10*LOG(10^(X215/10)+10^(AB215/10)+10^(AF215/10))</f>
        <v>-40.1403728876306</v>
      </c>
      <c r="BS215" s="2" t="n">
        <f aca="false">10*LOG(10^(Z215/10)+10^(AD215/10)+10^(AF215/10))</f>
        <v>-41.294947627582</v>
      </c>
      <c r="BT215" s="0" t="n">
        <v>211</v>
      </c>
      <c r="BU215" s="2" t="n">
        <f aca="false">$BE215-$B215</f>
        <v>-54.3194</v>
      </c>
      <c r="BV215" s="2" t="n">
        <f aca="false">$BF215-$B215</f>
        <v>-46.7541</v>
      </c>
      <c r="BW215" s="2" t="n">
        <f aca="false">$BA215-$B215</f>
        <v>-37.1745</v>
      </c>
      <c r="BX215" s="2" t="n">
        <f aca="false">$BB215-$D215</f>
        <v>-49.9205</v>
      </c>
      <c r="BY215" s="2" t="n">
        <f aca="false">$BC215-$D215</f>
        <v>-46.401</v>
      </c>
      <c r="BZ215" s="2" t="n">
        <f aca="false">$BD215-$F215</f>
        <v>-44.3776</v>
      </c>
      <c r="CA215" s="2" t="n">
        <f aca="false">$BE215-$D215</f>
        <v>-54.4101</v>
      </c>
      <c r="CB215" s="2" t="n">
        <f aca="false">$BF215-$F215</f>
        <v>-46.3867</v>
      </c>
      <c r="CC215" s="2" t="n">
        <f aca="false">$BA215-$H215</f>
        <v>-37.1834</v>
      </c>
      <c r="CD215" s="2" t="n">
        <f aca="false">$BB215-$F215</f>
        <v>-49.4624</v>
      </c>
      <c r="CE215" s="2" t="n">
        <f aca="false">$BC215-$H215</f>
        <v>-46.3192</v>
      </c>
      <c r="CF215" s="2" t="n">
        <f aca="false">$BD215-$H215</f>
        <v>-44.7539</v>
      </c>
      <c r="CG215" s="2" t="n">
        <f aca="false">$AY215-$B215</f>
        <v>-58.0134</v>
      </c>
      <c r="CH215" s="2" t="n">
        <f aca="false">$AZ215-$B215</f>
        <v>-49.1435</v>
      </c>
      <c r="CI215" s="2" t="n">
        <f aca="false">$BG215-$B215</f>
        <v>-36.8282</v>
      </c>
      <c r="CJ215" s="2" t="n">
        <f aca="false">$BH215-$D215</f>
        <v>-49.4218</v>
      </c>
      <c r="CK215" s="2" t="n">
        <f aca="false">$BI215-$D215</f>
        <v>-45.3906</v>
      </c>
      <c r="CL215" s="2" t="n">
        <f aca="false">$BJ215-$F215</f>
        <v>-59.3438</v>
      </c>
      <c r="CM215" s="2" t="n">
        <f aca="false">$AY215-$D215</f>
        <v>-58.1041</v>
      </c>
      <c r="CN215" s="2" t="n">
        <f aca="false">$AZ215-$F215</f>
        <v>-48.7761</v>
      </c>
      <c r="CO215" s="2" t="n">
        <f aca="false">$BG215-$H215</f>
        <v>-36.8371</v>
      </c>
      <c r="CP215" s="2" t="n">
        <f aca="false">$BH215-$F215</f>
        <v>-48.9637</v>
      </c>
      <c r="CQ215" s="2" t="n">
        <f aca="false">$BI215-$H215</f>
        <v>-45.3088</v>
      </c>
      <c r="CR215" s="2" t="n">
        <f aca="false">$BJ215-$H215</f>
        <v>-59.7201</v>
      </c>
      <c r="DC215" s="2"/>
      <c r="DD215" s="2"/>
      <c r="DE215" s="2"/>
      <c r="DF215" s="2"/>
      <c r="DG215" s="2"/>
      <c r="DH215" s="2"/>
      <c r="DI215" s="2"/>
      <c r="DJ215" s="2"/>
      <c r="DK215" s="2"/>
    </row>
    <row r="216" customFormat="false" ht="12.75" hidden="false" customHeight="false" outlineLevel="0" collapsed="false">
      <c r="A216" s="0" t="n">
        <v>212</v>
      </c>
      <c r="B216" s="0" t="n">
        <v>-5.697</v>
      </c>
      <c r="C216" s="0" t="n">
        <v>0</v>
      </c>
      <c r="D216" s="0" t="n">
        <v>-5.6064</v>
      </c>
      <c r="E216" s="0" t="n">
        <v>0</v>
      </c>
      <c r="F216" s="0" t="n">
        <v>-6.127</v>
      </c>
      <c r="G216" s="0" t="n">
        <v>0</v>
      </c>
      <c r="H216" s="0" t="n">
        <v>-5.6546</v>
      </c>
      <c r="I216" s="0" t="n">
        <v>0</v>
      </c>
      <c r="J216" s="0" t="n">
        <v>-47.8524</v>
      </c>
      <c r="K216" s="0" t="n">
        <v>54.1243</v>
      </c>
      <c r="L216" s="0" t="n">
        <v>-63.7139</v>
      </c>
      <c r="M216" s="0" t="n">
        <v>135.9404</v>
      </c>
      <c r="N216" s="0" t="n">
        <v>-51.0454</v>
      </c>
      <c r="O216" s="0" t="n">
        <v>14.3019</v>
      </c>
      <c r="P216" s="0" t="n">
        <v>-56.7111</v>
      </c>
      <c r="Q216" s="0" t="n">
        <v>-20.394</v>
      </c>
      <c r="R216" s="0" t="n">
        <v>-65.8482</v>
      </c>
      <c r="S216" s="0" t="n">
        <v>-30.7123</v>
      </c>
      <c r="T216" s="0" t="n">
        <v>-44.5988</v>
      </c>
      <c r="U216" s="0" t="n">
        <v>138.5253</v>
      </c>
      <c r="V216" s="0" t="n">
        <v>-46.9186</v>
      </c>
      <c r="W216" s="0" t="n">
        <v>56.4111</v>
      </c>
      <c r="X216" s="0" t="n">
        <v>-44.0365</v>
      </c>
      <c r="Y216" s="0" t="n">
        <v>112.8964</v>
      </c>
      <c r="Z216" s="0" t="n">
        <v>-49.6649</v>
      </c>
      <c r="AA216" s="0" t="n">
        <v>11.4846</v>
      </c>
      <c r="AB216" s="0" t="n">
        <v>-55.5712</v>
      </c>
      <c r="AC216" s="0" t="n">
        <v>-38.3369</v>
      </c>
      <c r="AD216" s="0" t="n">
        <v>-64.4127</v>
      </c>
      <c r="AE216" s="0" t="n">
        <v>-113.3267</v>
      </c>
      <c r="AF216" s="0" t="n">
        <v>-41.0731</v>
      </c>
      <c r="AG216" s="0" t="n">
        <v>114.2787</v>
      </c>
      <c r="AH216" s="0" t="n">
        <v>-20.3025</v>
      </c>
      <c r="AI216" s="0" t="n">
        <v>140.081</v>
      </c>
      <c r="AJ216" s="0" t="n">
        <v>-26.3963</v>
      </c>
      <c r="AK216" s="0" t="n">
        <v>-178.6361</v>
      </c>
      <c r="AL216" s="0" t="n">
        <v>-21.2458</v>
      </c>
      <c r="AM216" s="0" t="n">
        <v>136.6195</v>
      </c>
      <c r="AN216" s="0" t="n">
        <v>-21.439</v>
      </c>
      <c r="AO216" s="0" t="n">
        <v>176.7761</v>
      </c>
      <c r="AP216" s="0" t="n">
        <v>-20.4584</v>
      </c>
      <c r="AQ216" s="0" t="n">
        <v>107.9666</v>
      </c>
      <c r="AR216" s="0" t="n">
        <v>-20.7209</v>
      </c>
      <c r="AS216" s="0" t="n">
        <v>-175.6622</v>
      </c>
      <c r="AT216" s="0" t="n">
        <v>-20.7578</v>
      </c>
      <c r="AU216" s="0" t="n">
        <v>102.7286</v>
      </c>
      <c r="AV216" s="0" t="n">
        <v>-20.1723</v>
      </c>
      <c r="AW216" s="0" t="n">
        <v>160.4687</v>
      </c>
      <c r="AY216" s="0" t="n">
        <v>-62.7691</v>
      </c>
      <c r="AZ216" s="0" t="n">
        <v>-53.114</v>
      </c>
      <c r="BA216" s="0" t="n">
        <v>-42.6215</v>
      </c>
      <c r="BB216" s="0" t="n">
        <v>-53.2574</v>
      </c>
      <c r="BC216" s="0" t="n">
        <v>-51.9488</v>
      </c>
      <c r="BD216" s="0" t="n">
        <v>-49.4578</v>
      </c>
      <c r="BE216" s="0" t="n">
        <v>-58.79</v>
      </c>
      <c r="BF216" s="0" t="n">
        <v>-51.0685</v>
      </c>
      <c r="BG216" s="0" t="n">
        <v>-42.2088</v>
      </c>
      <c r="BH216" s="0" t="n">
        <v>-52.4657</v>
      </c>
      <c r="BI216" s="0" t="n">
        <v>-50.9384</v>
      </c>
      <c r="BJ216" s="0" t="n">
        <v>-67.4474</v>
      </c>
      <c r="BK216" s="0" t="n">
        <v>212</v>
      </c>
      <c r="BL216" s="2" t="n">
        <f aca="false">10*LOG(10^(J216/10)+10^(L216/10)+10^(N216/10))</f>
        <v>-46.0760683770418</v>
      </c>
      <c r="BM216" s="2" t="n">
        <f aca="false">10*LOG(10^(J216/10)+10^(P216/10)+10^(R216/10))</f>
        <v>-47.2608564419559</v>
      </c>
      <c r="BN216" s="2" t="n">
        <f aca="false">10*LOG(10^(L216/10)+10^(P216/10)+10^(T216/10))</f>
        <v>-44.289788037543</v>
      </c>
      <c r="BO216" s="2" t="n">
        <f aca="false">10*LOG(10^(N216/10)+10^(R216/10)+10^(T216/10))</f>
        <v>-43.6851494766313</v>
      </c>
      <c r="BP216" s="2" t="n">
        <f aca="false">10*LOG(10^(V216/10)+10^(X216/10)+10^(Z216/10))</f>
        <v>-41.5113501759426</v>
      </c>
      <c r="BQ216" s="2" t="n">
        <f aca="false">10*LOG(10^(V216/10)+10^(AB216/10)+10^(AD216/10))</f>
        <v>-46.2958509597997</v>
      </c>
      <c r="BR216" s="2" t="n">
        <f aca="false">10*LOG(10^(X216/10)+10^(AB216/10)+10^(AF216/10))</f>
        <v>-39.1952830639381</v>
      </c>
      <c r="BS216" s="2" t="n">
        <f aca="false">10*LOG(10^(Z216/10)+10^(AD216/10)+10^(AF216/10))</f>
        <v>-40.4928877101291</v>
      </c>
      <c r="BT216" s="0" t="n">
        <v>212</v>
      </c>
      <c r="BU216" s="2" t="n">
        <f aca="false">$BE216-$B216</f>
        <v>-53.093</v>
      </c>
      <c r="BV216" s="2" t="n">
        <f aca="false">$BF216-$B216</f>
        <v>-45.3715</v>
      </c>
      <c r="BW216" s="2" t="n">
        <f aca="false">$BA216-$B216</f>
        <v>-36.9245</v>
      </c>
      <c r="BX216" s="2" t="n">
        <f aca="false">$BB216-$D216</f>
        <v>-47.651</v>
      </c>
      <c r="BY216" s="2" t="n">
        <f aca="false">$BC216-$D216</f>
        <v>-46.3424</v>
      </c>
      <c r="BZ216" s="2" t="n">
        <f aca="false">$BD216-$F216</f>
        <v>-43.3308</v>
      </c>
      <c r="CA216" s="2" t="n">
        <f aca="false">$BE216-$D216</f>
        <v>-53.1836</v>
      </c>
      <c r="CB216" s="2" t="n">
        <f aca="false">$BF216-$F216</f>
        <v>-44.9415</v>
      </c>
      <c r="CC216" s="2" t="n">
        <f aca="false">$BA216-$H216</f>
        <v>-36.9669</v>
      </c>
      <c r="CD216" s="2" t="n">
        <f aca="false">$BB216-$F216</f>
        <v>-47.1304</v>
      </c>
      <c r="CE216" s="2" t="n">
        <f aca="false">$BC216-$H216</f>
        <v>-46.2942</v>
      </c>
      <c r="CF216" s="2" t="n">
        <f aca="false">$BD216-$H216</f>
        <v>-43.8032</v>
      </c>
      <c r="CG216" s="2" t="n">
        <f aca="false">$AY216-$B216</f>
        <v>-57.0721</v>
      </c>
      <c r="CH216" s="2" t="n">
        <f aca="false">$AZ216-$B216</f>
        <v>-47.417</v>
      </c>
      <c r="CI216" s="2" t="n">
        <f aca="false">$BG216-$B216</f>
        <v>-36.5118</v>
      </c>
      <c r="CJ216" s="2" t="n">
        <f aca="false">$BH216-$D216</f>
        <v>-46.8593</v>
      </c>
      <c r="CK216" s="2" t="n">
        <f aca="false">$BI216-$D216</f>
        <v>-45.332</v>
      </c>
      <c r="CL216" s="2" t="n">
        <f aca="false">$BJ216-$F216</f>
        <v>-61.3204</v>
      </c>
      <c r="CM216" s="2" t="n">
        <f aca="false">$AY216-$D216</f>
        <v>-57.1627</v>
      </c>
      <c r="CN216" s="2" t="n">
        <f aca="false">$AZ216-$F216</f>
        <v>-46.987</v>
      </c>
      <c r="CO216" s="2" t="n">
        <f aca="false">$BG216-$H216</f>
        <v>-36.5542</v>
      </c>
      <c r="CP216" s="2" t="n">
        <f aca="false">$BH216-$F216</f>
        <v>-46.3387</v>
      </c>
      <c r="CQ216" s="2" t="n">
        <f aca="false">$BI216-$H216</f>
        <v>-45.2838</v>
      </c>
      <c r="CR216" s="2" t="n">
        <f aca="false">$BJ216-$H216</f>
        <v>-61.7928</v>
      </c>
      <c r="DC216" s="2"/>
      <c r="DD216" s="2"/>
      <c r="DE216" s="2"/>
      <c r="DF216" s="2"/>
      <c r="DG216" s="2"/>
      <c r="DH216" s="2"/>
      <c r="DI216" s="2"/>
      <c r="DJ216" s="2"/>
      <c r="DK216" s="2"/>
    </row>
    <row r="217" customFormat="false" ht="12.75" hidden="false" customHeight="false" outlineLevel="0" collapsed="false">
      <c r="A217" s="0" t="n">
        <v>213</v>
      </c>
      <c r="B217" s="0" t="n">
        <v>-5.6978</v>
      </c>
      <c r="C217" s="0" t="n">
        <v>0</v>
      </c>
      <c r="D217" s="0" t="n">
        <v>-5.62</v>
      </c>
      <c r="E217" s="0" t="n">
        <v>0</v>
      </c>
      <c r="F217" s="0" t="n">
        <v>-6.1952</v>
      </c>
      <c r="G217" s="0" t="n">
        <v>0</v>
      </c>
      <c r="H217" s="0" t="n">
        <v>-5.6964</v>
      </c>
      <c r="I217" s="0" t="n">
        <v>0</v>
      </c>
      <c r="J217" s="0" t="n">
        <v>-46.842</v>
      </c>
      <c r="K217" s="0" t="n">
        <v>39.1783</v>
      </c>
      <c r="L217" s="0" t="n">
        <v>-49.8205</v>
      </c>
      <c r="M217" s="0" t="n">
        <v>176.1688</v>
      </c>
      <c r="N217" s="0" t="n">
        <v>-51.7098</v>
      </c>
      <c r="O217" s="0" t="n">
        <v>22.0619</v>
      </c>
      <c r="P217" s="0" t="n">
        <v>-51.0853</v>
      </c>
      <c r="Q217" s="0" t="n">
        <v>-96.1472</v>
      </c>
      <c r="R217" s="0" t="n">
        <v>-68.654</v>
      </c>
      <c r="S217" s="0" t="n">
        <v>-62.6383</v>
      </c>
      <c r="T217" s="0" t="n">
        <v>-43.9963</v>
      </c>
      <c r="U217" s="0" t="n">
        <v>121.2515</v>
      </c>
      <c r="V217" s="0" t="n">
        <v>-45.2992</v>
      </c>
      <c r="W217" s="0" t="n">
        <v>36.2987</v>
      </c>
      <c r="X217" s="0" t="n">
        <v>-42.7313</v>
      </c>
      <c r="Y217" s="0" t="n">
        <v>107.9422</v>
      </c>
      <c r="Z217" s="0" t="n">
        <v>-50.7735</v>
      </c>
      <c r="AA217" s="0" t="n">
        <v>19.8559</v>
      </c>
      <c r="AB217" s="0" t="n">
        <v>-55.3474</v>
      </c>
      <c r="AC217" s="0" t="n">
        <v>-102.4919</v>
      </c>
      <c r="AD217" s="0" t="n">
        <v>-62.859</v>
      </c>
      <c r="AE217" s="0" t="n">
        <v>-138.4102</v>
      </c>
      <c r="AF217" s="0" t="n">
        <v>-40.7598</v>
      </c>
      <c r="AG217" s="0" t="n">
        <v>98.5689</v>
      </c>
      <c r="AH217" s="0" t="n">
        <v>-21.6695</v>
      </c>
      <c r="AI217" s="0" t="n">
        <v>123.2471</v>
      </c>
      <c r="AJ217" s="0" t="n">
        <v>-27.3052</v>
      </c>
      <c r="AK217" s="0" t="n">
        <v>156.2181</v>
      </c>
      <c r="AL217" s="0" t="n">
        <v>-20.3119</v>
      </c>
      <c r="AM217" s="0" t="n">
        <v>119.0309</v>
      </c>
      <c r="AN217" s="0" t="n">
        <v>-21.6002</v>
      </c>
      <c r="AO217" s="0" t="n">
        <v>-166.5695</v>
      </c>
      <c r="AP217" s="0" t="n">
        <v>-22.2608</v>
      </c>
      <c r="AQ217" s="0" t="n">
        <v>88.868</v>
      </c>
      <c r="AR217" s="0" t="n">
        <v>-20.6824</v>
      </c>
      <c r="AS217" s="0" t="n">
        <v>175.1006</v>
      </c>
      <c r="AT217" s="0" t="n">
        <v>-20.1919</v>
      </c>
      <c r="AU217" s="0" t="n">
        <v>86.7762</v>
      </c>
      <c r="AV217" s="0" t="n">
        <v>-20.2526</v>
      </c>
      <c r="AW217" s="0" t="n">
        <v>171.7913</v>
      </c>
      <c r="AY217" s="0" t="n">
        <v>-63.3336</v>
      </c>
      <c r="AZ217" s="0" t="n">
        <v>-50.1158</v>
      </c>
      <c r="BA217" s="0" t="n">
        <v>-42.6223</v>
      </c>
      <c r="BB217" s="0" t="n">
        <v>-51.4469</v>
      </c>
      <c r="BC217" s="0" t="n">
        <v>-51.4469</v>
      </c>
      <c r="BD217" s="0" t="n">
        <v>-49.9166</v>
      </c>
      <c r="BE217" s="0" t="n">
        <v>-58.4521</v>
      </c>
      <c r="BF217" s="0" t="n">
        <v>-51.1249</v>
      </c>
      <c r="BG217" s="0" t="n">
        <v>-42.2447</v>
      </c>
      <c r="BH217" s="0" t="n">
        <v>-50.6786</v>
      </c>
      <c r="BI217" s="0" t="n">
        <v>-50.456</v>
      </c>
      <c r="BJ217" s="0" t="n">
        <v>-60.9882</v>
      </c>
      <c r="BK217" s="0" t="n">
        <v>213</v>
      </c>
      <c r="BL217" s="2" t="n">
        <f aca="false">10*LOG(10^(J217/10)+10^(L217/10)+10^(N217/10))</f>
        <v>-44.2182572708032</v>
      </c>
      <c r="BM217" s="2" t="n">
        <f aca="false">10*LOG(10^(J217/10)+10^(P217/10)+10^(R217/10))</f>
        <v>-45.4337581887247</v>
      </c>
      <c r="BN217" s="2" t="n">
        <f aca="false">10*LOG(10^(L217/10)+10^(P217/10)+10^(T217/10))</f>
        <v>-42.3615728142015</v>
      </c>
      <c r="BO217" s="2" t="n">
        <f aca="false">10*LOG(10^(N217/10)+10^(R217/10)+10^(T217/10))</f>
        <v>-43.304360779127</v>
      </c>
      <c r="BP217" s="2" t="n">
        <f aca="false">10*LOG(10^(V217/10)+10^(X217/10)+10^(Z217/10))</f>
        <v>-40.3998800809891</v>
      </c>
      <c r="BQ217" s="2" t="n">
        <f aca="false">10*LOG(10^(V217/10)+10^(AB217/10)+10^(AD217/10))</f>
        <v>-44.8208620574656</v>
      </c>
      <c r="BR217" s="2" t="n">
        <f aca="false">10*LOG(10^(X217/10)+10^(AB217/10)+10^(AF217/10))</f>
        <v>-38.5329360251814</v>
      </c>
      <c r="BS217" s="2" t="n">
        <f aca="false">10*LOG(10^(Z217/10)+10^(AD217/10)+10^(AF217/10))</f>
        <v>-40.3228294168917</v>
      </c>
      <c r="BT217" s="0" t="n">
        <v>213</v>
      </c>
      <c r="BU217" s="2" t="n">
        <f aca="false">$BE217-$B217</f>
        <v>-52.7543</v>
      </c>
      <c r="BV217" s="2" t="n">
        <f aca="false">$BF217-$B217</f>
        <v>-45.4271</v>
      </c>
      <c r="BW217" s="2" t="n">
        <f aca="false">$BA217-$B217</f>
        <v>-36.9245</v>
      </c>
      <c r="BX217" s="2" t="n">
        <f aca="false">$BB217-$D217</f>
        <v>-45.8269</v>
      </c>
      <c r="BY217" s="2" t="n">
        <f aca="false">$BC217-$D217</f>
        <v>-45.8269</v>
      </c>
      <c r="BZ217" s="2" t="n">
        <f aca="false">$BD217-$F217</f>
        <v>-43.7214</v>
      </c>
      <c r="CA217" s="2" t="n">
        <f aca="false">$BE217-$D217</f>
        <v>-52.8321</v>
      </c>
      <c r="CB217" s="2" t="n">
        <f aca="false">$BF217-$F217</f>
        <v>-44.9297</v>
      </c>
      <c r="CC217" s="2" t="n">
        <f aca="false">$BA217-$H217</f>
        <v>-36.9259</v>
      </c>
      <c r="CD217" s="2" t="n">
        <f aca="false">$BB217-$F217</f>
        <v>-45.2517</v>
      </c>
      <c r="CE217" s="2" t="n">
        <f aca="false">$BC217-$H217</f>
        <v>-45.7505</v>
      </c>
      <c r="CF217" s="2" t="n">
        <f aca="false">$BD217-$H217</f>
        <v>-44.2202</v>
      </c>
      <c r="CG217" s="2" t="n">
        <f aca="false">$AY217-$B217</f>
        <v>-57.6358</v>
      </c>
      <c r="CH217" s="2" t="n">
        <f aca="false">$AZ217-$B217</f>
        <v>-44.418</v>
      </c>
      <c r="CI217" s="2" t="n">
        <f aca="false">$BG217-$B217</f>
        <v>-36.5469</v>
      </c>
      <c r="CJ217" s="2" t="n">
        <f aca="false">$BH217-$D217</f>
        <v>-45.0586</v>
      </c>
      <c r="CK217" s="2" t="n">
        <f aca="false">$BI217-$D217</f>
        <v>-44.836</v>
      </c>
      <c r="CL217" s="2" t="n">
        <f aca="false">$BJ217-$F217</f>
        <v>-54.793</v>
      </c>
      <c r="CM217" s="2" t="n">
        <f aca="false">$AY217-$D217</f>
        <v>-57.7136</v>
      </c>
      <c r="CN217" s="2" t="n">
        <f aca="false">$AZ217-$F217</f>
        <v>-43.9206</v>
      </c>
      <c r="CO217" s="2" t="n">
        <f aca="false">$BG217-$H217</f>
        <v>-36.5483</v>
      </c>
      <c r="CP217" s="2" t="n">
        <f aca="false">$BH217-$F217</f>
        <v>-44.4834</v>
      </c>
      <c r="CQ217" s="2" t="n">
        <f aca="false">$BI217-$H217</f>
        <v>-44.7596</v>
      </c>
      <c r="CR217" s="2" t="n">
        <f aca="false">$BJ217-$H217</f>
        <v>-55.2918</v>
      </c>
      <c r="DC217" s="2"/>
      <c r="DD217" s="2"/>
      <c r="DE217" s="2"/>
      <c r="DF217" s="2"/>
      <c r="DG217" s="2"/>
      <c r="DH217" s="2"/>
      <c r="DI217" s="2"/>
      <c r="DJ217" s="2"/>
      <c r="DK217" s="2"/>
    </row>
    <row r="218" customFormat="false" ht="12.75" hidden="false" customHeight="false" outlineLevel="0" collapsed="false">
      <c r="A218" s="0" t="n">
        <v>214</v>
      </c>
      <c r="B218" s="0" t="n">
        <v>-5.714</v>
      </c>
      <c r="C218" s="0" t="n">
        <v>0</v>
      </c>
      <c r="D218" s="0" t="n">
        <v>-5.6261</v>
      </c>
      <c r="E218" s="0" t="n">
        <v>0</v>
      </c>
      <c r="F218" s="0" t="n">
        <v>-6.1961</v>
      </c>
      <c r="G218" s="0" t="n">
        <v>0</v>
      </c>
      <c r="H218" s="0" t="n">
        <v>-5.7538</v>
      </c>
      <c r="I218" s="0" t="n">
        <v>0</v>
      </c>
      <c r="J218" s="0" t="n">
        <v>-46.6581</v>
      </c>
      <c r="K218" s="0" t="n">
        <v>24.3307</v>
      </c>
      <c r="L218" s="0" t="n">
        <v>-45.9187</v>
      </c>
      <c r="M218" s="0" t="n">
        <v>141.5262</v>
      </c>
      <c r="N218" s="0" t="n">
        <v>-49.9196</v>
      </c>
      <c r="O218" s="0" t="n">
        <v>25.4384</v>
      </c>
      <c r="P218" s="0" t="n">
        <v>-48.4777</v>
      </c>
      <c r="Q218" s="0" t="n">
        <v>-150.3458</v>
      </c>
      <c r="R218" s="0" t="n">
        <v>-84.1129</v>
      </c>
      <c r="S218" s="0" t="n">
        <v>-9.6612</v>
      </c>
      <c r="T218" s="0" t="n">
        <v>-45.1955</v>
      </c>
      <c r="U218" s="0" t="n">
        <v>96.8816</v>
      </c>
      <c r="V218" s="0" t="n">
        <v>-45.3625</v>
      </c>
      <c r="W218" s="0" t="n">
        <v>14.3613</v>
      </c>
      <c r="X218" s="0" t="n">
        <v>-41.9243</v>
      </c>
      <c r="Y218" s="0" t="n">
        <v>90.593</v>
      </c>
      <c r="Z218" s="0" t="n">
        <v>-49.1912</v>
      </c>
      <c r="AA218" s="0" t="n">
        <v>25.8037</v>
      </c>
      <c r="AB218" s="0" t="n">
        <v>-56.5053</v>
      </c>
      <c r="AC218" s="0" t="n">
        <v>-176.8979</v>
      </c>
      <c r="AD218" s="0" t="n">
        <v>-65.8821</v>
      </c>
      <c r="AE218" s="0" t="n">
        <v>-179.0749</v>
      </c>
      <c r="AF218" s="0" t="n">
        <v>-41.7855</v>
      </c>
      <c r="AG218" s="0" t="n">
        <v>79.3774</v>
      </c>
      <c r="AH218" s="0" t="n">
        <v>-24.6269</v>
      </c>
      <c r="AI218" s="0" t="n">
        <v>116.1751</v>
      </c>
      <c r="AJ218" s="0" t="n">
        <v>-29.6645</v>
      </c>
      <c r="AK218" s="0" t="n">
        <v>136.6815</v>
      </c>
      <c r="AL218" s="0" t="n">
        <v>-20.7999</v>
      </c>
      <c r="AM218" s="0" t="n">
        <v>99.5131</v>
      </c>
      <c r="AN218" s="0" t="n">
        <v>-18.5655</v>
      </c>
      <c r="AO218" s="0" t="n">
        <v>-163.8829</v>
      </c>
      <c r="AP218" s="0" t="n">
        <v>-25.4704</v>
      </c>
      <c r="AQ218" s="0" t="n">
        <v>82.6016</v>
      </c>
      <c r="AR218" s="0" t="n">
        <v>-21.2741</v>
      </c>
      <c r="AS218" s="0" t="n">
        <v>165.589</v>
      </c>
      <c r="AT218" s="0" t="n">
        <v>-21.0182</v>
      </c>
      <c r="AU218" s="0" t="n">
        <v>68.3883</v>
      </c>
      <c r="AV218" s="0" t="n">
        <v>-17.9896</v>
      </c>
      <c r="AW218" s="0" t="n">
        <v>171.9066</v>
      </c>
      <c r="AY218" s="0" t="n">
        <v>-64.3982</v>
      </c>
      <c r="AZ218" s="0" t="n">
        <v>-48.351</v>
      </c>
      <c r="BA218" s="0" t="n">
        <v>-42.6619</v>
      </c>
      <c r="BB218" s="0" t="n">
        <v>-51.6287</v>
      </c>
      <c r="BC218" s="0" t="n">
        <v>-50.8514</v>
      </c>
      <c r="BD218" s="0" t="n">
        <v>-52.5151</v>
      </c>
      <c r="BE218" s="0" t="n">
        <v>-59.4347</v>
      </c>
      <c r="BF218" s="0" t="n">
        <v>-53.2547</v>
      </c>
      <c r="BG218" s="0" t="n">
        <v>-42.4718</v>
      </c>
      <c r="BH218" s="0" t="n">
        <v>-50.6261</v>
      </c>
      <c r="BI218" s="0" t="n">
        <v>-49.8527</v>
      </c>
      <c r="BJ218" s="0" t="n">
        <v>-56.8758</v>
      </c>
      <c r="BK218" s="0" t="n">
        <v>214</v>
      </c>
      <c r="BL218" s="2" t="n">
        <f aca="false">10*LOG(10^(J218/10)+10^(L218/10)+10^(N218/10))</f>
        <v>-42.4133591556208</v>
      </c>
      <c r="BM218" s="2" t="n">
        <f aca="false">10*LOG(10^(J218/10)+10^(P218/10)+10^(R218/10))</f>
        <v>-44.4625216589089</v>
      </c>
      <c r="BN218" s="2" t="n">
        <f aca="false">10*LOG(10^(L218/10)+10^(P218/10)+10^(T218/10))</f>
        <v>-41.5476278286103</v>
      </c>
      <c r="BO218" s="2" t="n">
        <f aca="false">10*LOG(10^(N218/10)+10^(R218/10)+10^(T218/10))</f>
        <v>-43.9338697213583</v>
      </c>
      <c r="BP218" s="2" t="n">
        <f aca="false">10*LOG(10^(V218/10)+10^(X218/10)+10^(Z218/10))</f>
        <v>-39.7739588126857</v>
      </c>
      <c r="BQ218" s="2" t="n">
        <f aca="false">10*LOG(10^(V218/10)+10^(AB218/10)+10^(AD218/10))</f>
        <v>-45.0052582209179</v>
      </c>
      <c r="BR218" s="2" t="n">
        <f aca="false">10*LOG(10^(X218/10)+10^(AB218/10)+10^(AF218/10))</f>
        <v>-38.7702611841765</v>
      </c>
      <c r="BS218" s="2" t="n">
        <f aca="false">10*LOG(10^(Z218/10)+10^(AD218/10)+10^(AF218/10))</f>
        <v>-41.046026847339</v>
      </c>
      <c r="BT218" s="0" t="n">
        <v>214</v>
      </c>
      <c r="BU218" s="2" t="n">
        <f aca="false">$BE218-$B218</f>
        <v>-53.7207</v>
      </c>
      <c r="BV218" s="2" t="n">
        <f aca="false">$BF218-$B218</f>
        <v>-47.5407</v>
      </c>
      <c r="BW218" s="2" t="n">
        <f aca="false">$BA218-$B218</f>
        <v>-36.9479</v>
      </c>
      <c r="BX218" s="2" t="n">
        <f aca="false">$BB218-$D218</f>
        <v>-46.0026</v>
      </c>
      <c r="BY218" s="2" t="n">
        <f aca="false">$BC218-$D218</f>
        <v>-45.2253</v>
      </c>
      <c r="BZ218" s="2" t="n">
        <f aca="false">$BD218-$F218</f>
        <v>-46.319</v>
      </c>
      <c r="CA218" s="2" t="n">
        <f aca="false">$BE218-$D218</f>
        <v>-53.8086</v>
      </c>
      <c r="CB218" s="2" t="n">
        <f aca="false">$BF218-$F218</f>
        <v>-47.0586</v>
      </c>
      <c r="CC218" s="2" t="n">
        <f aca="false">$BA218-$H218</f>
        <v>-36.9081</v>
      </c>
      <c r="CD218" s="2" t="n">
        <f aca="false">$BB218-$F218</f>
        <v>-45.4326</v>
      </c>
      <c r="CE218" s="2" t="n">
        <f aca="false">$BC218-$H218</f>
        <v>-45.0976</v>
      </c>
      <c r="CF218" s="2" t="n">
        <f aca="false">$BD218-$H218</f>
        <v>-46.7613</v>
      </c>
      <c r="CG218" s="2" t="n">
        <f aca="false">$AY218-$B218</f>
        <v>-58.6842</v>
      </c>
      <c r="CH218" s="2" t="n">
        <f aca="false">$AZ218-$B218</f>
        <v>-42.637</v>
      </c>
      <c r="CI218" s="2" t="n">
        <f aca="false">$BG218-$B218</f>
        <v>-36.7578</v>
      </c>
      <c r="CJ218" s="2" t="n">
        <f aca="false">$BH218-$D218</f>
        <v>-45</v>
      </c>
      <c r="CK218" s="2" t="n">
        <f aca="false">$BI218-$D218</f>
        <v>-44.2266</v>
      </c>
      <c r="CL218" s="2" t="n">
        <f aca="false">$BJ218-$F218</f>
        <v>-50.6797</v>
      </c>
      <c r="CM218" s="2" t="n">
        <f aca="false">$AY218-$D218</f>
        <v>-58.7721</v>
      </c>
      <c r="CN218" s="2" t="n">
        <f aca="false">$AZ218-$F218</f>
        <v>-42.1549</v>
      </c>
      <c r="CO218" s="2" t="n">
        <f aca="false">$BG218-$H218</f>
        <v>-36.718</v>
      </c>
      <c r="CP218" s="2" t="n">
        <f aca="false">$BH218-$F218</f>
        <v>-44.43</v>
      </c>
      <c r="CQ218" s="2" t="n">
        <f aca="false">$BI218-$H218</f>
        <v>-44.0989</v>
      </c>
      <c r="CR218" s="2" t="n">
        <f aca="false">$BJ218-$H218</f>
        <v>-51.122</v>
      </c>
      <c r="DC218" s="2"/>
      <c r="DD218" s="2"/>
      <c r="DE218" s="2"/>
      <c r="DF218" s="2"/>
      <c r="DG218" s="2"/>
      <c r="DH218" s="2"/>
      <c r="DI218" s="2"/>
      <c r="DJ218" s="2"/>
      <c r="DK218" s="2"/>
    </row>
    <row r="219" customFormat="false" ht="12.75" hidden="false" customHeight="false" outlineLevel="0" collapsed="false">
      <c r="A219" s="0" t="n">
        <v>215</v>
      </c>
      <c r="B219" s="0" t="n">
        <v>-5.7184</v>
      </c>
      <c r="C219" s="0" t="n">
        <v>0</v>
      </c>
      <c r="D219" s="0" t="n">
        <v>-5.6221</v>
      </c>
      <c r="E219" s="0" t="n">
        <v>0</v>
      </c>
      <c r="F219" s="0" t="n">
        <v>-6.1248</v>
      </c>
      <c r="G219" s="0" t="n">
        <v>0</v>
      </c>
      <c r="H219" s="0" t="n">
        <v>-5.8161</v>
      </c>
      <c r="I219" s="0" t="n">
        <v>0</v>
      </c>
      <c r="J219" s="0" t="n">
        <v>-47.7476</v>
      </c>
      <c r="K219" s="0" t="n">
        <v>7.7357</v>
      </c>
      <c r="L219" s="0" t="n">
        <v>-46.8558</v>
      </c>
      <c r="M219" s="0" t="n">
        <v>110.5481</v>
      </c>
      <c r="N219" s="0" t="n">
        <v>-48.6439</v>
      </c>
      <c r="O219" s="0" t="n">
        <v>14.5289</v>
      </c>
      <c r="P219" s="0" t="n">
        <v>-49.0646</v>
      </c>
      <c r="Q219" s="0" t="n">
        <v>170.1985</v>
      </c>
      <c r="R219" s="0" t="n">
        <v>-66.5421</v>
      </c>
      <c r="S219" s="0" t="n">
        <v>39.1064</v>
      </c>
      <c r="T219" s="0" t="n">
        <v>-50.9269</v>
      </c>
      <c r="U219" s="0" t="n">
        <v>76.6381</v>
      </c>
      <c r="V219" s="0" t="n">
        <v>-47.3351</v>
      </c>
      <c r="W219" s="0" t="n">
        <v>-6.0461</v>
      </c>
      <c r="X219" s="0" t="n">
        <v>-43.4301</v>
      </c>
      <c r="Y219" s="0" t="n">
        <v>72.1156</v>
      </c>
      <c r="Z219" s="0" t="n">
        <v>-47.3859</v>
      </c>
      <c r="AA219" s="0" t="n">
        <v>15.9757</v>
      </c>
      <c r="AB219" s="0" t="n">
        <v>-62.4435</v>
      </c>
      <c r="AC219" s="0" t="n">
        <v>114.6425</v>
      </c>
      <c r="AD219" s="0" t="n">
        <v>-82.2868</v>
      </c>
      <c r="AE219" s="0" t="n">
        <v>158.0222</v>
      </c>
      <c r="AF219" s="0" t="n">
        <v>-45.7953</v>
      </c>
      <c r="AG219" s="0" t="n">
        <v>67.2569</v>
      </c>
      <c r="AH219" s="0" t="n">
        <v>-26.7242</v>
      </c>
      <c r="AI219" s="0" t="n">
        <v>133.5602</v>
      </c>
      <c r="AJ219" s="0" t="n">
        <v>-34.0441</v>
      </c>
      <c r="AK219" s="0" t="n">
        <v>142.2041</v>
      </c>
      <c r="AL219" s="0" t="n">
        <v>-23.385</v>
      </c>
      <c r="AM219" s="0" t="n">
        <v>81.8615</v>
      </c>
      <c r="AN219" s="0" t="n">
        <v>-16.2755</v>
      </c>
      <c r="AO219" s="0" t="n">
        <v>-176.085</v>
      </c>
      <c r="AP219" s="0" t="n">
        <v>-27.1522</v>
      </c>
      <c r="AQ219" s="0" t="n">
        <v>102.0471</v>
      </c>
      <c r="AR219" s="0" t="n">
        <v>-22.2057</v>
      </c>
      <c r="AS219" s="0" t="n">
        <v>161.1246</v>
      </c>
      <c r="AT219" s="0" t="n">
        <v>-24.3088</v>
      </c>
      <c r="AU219" s="0" t="n">
        <v>52.5972</v>
      </c>
      <c r="AV219" s="0" t="n">
        <v>-15.9895</v>
      </c>
      <c r="AW219" s="0" t="n">
        <v>160.4321</v>
      </c>
      <c r="AY219" s="0" t="n">
        <v>-66.1482</v>
      </c>
      <c r="AZ219" s="0" t="n">
        <v>-48.5375</v>
      </c>
      <c r="BA219" s="0" t="n">
        <v>-42.9866</v>
      </c>
      <c r="BB219" s="0" t="n">
        <v>-55.2107</v>
      </c>
      <c r="BC219" s="0" t="n">
        <v>-50.2497</v>
      </c>
      <c r="BD219" s="0" t="n">
        <v>-54.9946</v>
      </c>
      <c r="BE219" s="0" t="n">
        <v>-63.1573</v>
      </c>
      <c r="BF219" s="0" t="n">
        <v>-63.1053</v>
      </c>
      <c r="BG219" s="0" t="n">
        <v>-42.7575</v>
      </c>
      <c r="BH219" s="0" t="n">
        <v>-53.6456</v>
      </c>
      <c r="BI219" s="0" t="n">
        <v>-49.4112</v>
      </c>
      <c r="BJ219" s="0" t="n">
        <v>-55.8396</v>
      </c>
      <c r="BK219" s="0" t="n">
        <v>215</v>
      </c>
      <c r="BL219" s="2" t="n">
        <f aca="false">10*LOG(10^(J219/10)+10^(L219/10)+10^(N219/10))</f>
        <v>-42.9167626656413</v>
      </c>
      <c r="BM219" s="2" t="n">
        <f aca="false">10*LOG(10^(J219/10)+10^(P219/10)+10^(R219/10))</f>
        <v>-45.3132173982105</v>
      </c>
      <c r="BN219" s="2" t="n">
        <f aca="false">10*LOG(10^(L219/10)+10^(P219/10)+10^(T219/10))</f>
        <v>-43.860765063594</v>
      </c>
      <c r="BO219" s="2" t="n">
        <f aca="false">10*LOG(10^(N219/10)+10^(R219/10)+10^(T219/10))</f>
        <v>-46.5827199005286</v>
      </c>
      <c r="BP219" s="2" t="n">
        <f aca="false">10*LOG(10^(V219/10)+10^(X219/10)+10^(Z219/10))</f>
        <v>-40.8554956321364</v>
      </c>
      <c r="BQ219" s="2" t="n">
        <f aca="false">10*LOG(10^(V219/10)+10^(AB219/10)+10^(AD219/10))</f>
        <v>-47.2018267662881</v>
      </c>
      <c r="BR219" s="2" t="n">
        <f aca="false">10*LOG(10^(X219/10)+10^(AB219/10)+10^(AF219/10))</f>
        <v>-41.4089785409627</v>
      </c>
      <c r="BS219" s="2" t="n">
        <f aca="false">10*LOG(10^(Z219/10)+10^(AD219/10)+10^(AF219/10))</f>
        <v>-43.5073086821871</v>
      </c>
      <c r="BT219" s="0" t="n">
        <v>215</v>
      </c>
      <c r="BU219" s="2" t="n">
        <f aca="false">$BE219-$B219</f>
        <v>-57.4389</v>
      </c>
      <c r="BV219" s="2" t="n">
        <f aca="false">$BF219-$B219</f>
        <v>-57.3869</v>
      </c>
      <c r="BW219" s="2" t="n">
        <f aca="false">$BA219-$B219</f>
        <v>-37.2682</v>
      </c>
      <c r="BX219" s="2" t="n">
        <f aca="false">$BB219-$D219</f>
        <v>-49.5886</v>
      </c>
      <c r="BY219" s="2" t="n">
        <f aca="false">$BC219-$D219</f>
        <v>-44.6276</v>
      </c>
      <c r="BZ219" s="2" t="n">
        <f aca="false">$BD219-$F219</f>
        <v>-48.8698</v>
      </c>
      <c r="CA219" s="2" t="n">
        <f aca="false">$BE219-$D219</f>
        <v>-57.5352</v>
      </c>
      <c r="CB219" s="2" t="n">
        <f aca="false">$BF219-$F219</f>
        <v>-56.9805</v>
      </c>
      <c r="CC219" s="2" t="n">
        <f aca="false">$BA219-$H219</f>
        <v>-37.1705</v>
      </c>
      <c r="CD219" s="2" t="n">
        <f aca="false">$BB219-$F219</f>
        <v>-49.0859</v>
      </c>
      <c r="CE219" s="2" t="n">
        <f aca="false">$BC219-$H219</f>
        <v>-44.4336</v>
      </c>
      <c r="CF219" s="2" t="n">
        <f aca="false">$BD219-$H219</f>
        <v>-49.1785</v>
      </c>
      <c r="CG219" s="2" t="n">
        <f aca="false">$AY219-$B219</f>
        <v>-60.4298</v>
      </c>
      <c r="CH219" s="2" t="n">
        <f aca="false">$AZ219-$B219</f>
        <v>-42.8191</v>
      </c>
      <c r="CI219" s="2" t="n">
        <f aca="false">$BG219-$B219</f>
        <v>-37.0391</v>
      </c>
      <c r="CJ219" s="2" t="n">
        <f aca="false">$BH219-$D219</f>
        <v>-48.0235</v>
      </c>
      <c r="CK219" s="2" t="n">
        <f aca="false">$BI219-$D219</f>
        <v>-43.7891</v>
      </c>
      <c r="CL219" s="2" t="n">
        <f aca="false">$BJ219-$F219</f>
        <v>-49.7148</v>
      </c>
      <c r="CM219" s="2" t="n">
        <f aca="false">$AY219-$D219</f>
        <v>-60.5261</v>
      </c>
      <c r="CN219" s="2" t="n">
        <f aca="false">$AZ219-$F219</f>
        <v>-42.4127</v>
      </c>
      <c r="CO219" s="2" t="n">
        <f aca="false">$BG219-$H219</f>
        <v>-36.9414</v>
      </c>
      <c r="CP219" s="2" t="n">
        <f aca="false">$BH219-$F219</f>
        <v>-47.5208</v>
      </c>
      <c r="CQ219" s="2" t="n">
        <f aca="false">$BI219-$H219</f>
        <v>-43.5951</v>
      </c>
      <c r="CR219" s="2" t="n">
        <f aca="false">$BJ219-$H219</f>
        <v>-50.0235</v>
      </c>
      <c r="DC219" s="2"/>
      <c r="DD219" s="2"/>
      <c r="DE219" s="2"/>
      <c r="DF219" s="2"/>
      <c r="DG219" s="2"/>
      <c r="DH219" s="2"/>
      <c r="DI219" s="2"/>
      <c r="DJ219" s="2"/>
      <c r="DK219" s="2"/>
    </row>
    <row r="220" customFormat="false" ht="12.75" hidden="false" customHeight="false" outlineLevel="0" collapsed="false">
      <c r="A220" s="0" t="n">
        <v>216</v>
      </c>
      <c r="B220" s="0" t="n">
        <v>-5.7343</v>
      </c>
      <c r="C220" s="0" t="n">
        <v>0</v>
      </c>
      <c r="D220" s="0" t="n">
        <v>-5.6534</v>
      </c>
      <c r="E220" s="0" t="n">
        <v>0</v>
      </c>
      <c r="F220" s="0" t="n">
        <v>-6.0595</v>
      </c>
      <c r="G220" s="0" t="n">
        <v>0</v>
      </c>
      <c r="H220" s="0" t="n">
        <v>-5.8594</v>
      </c>
      <c r="I220" s="0" t="n">
        <v>0</v>
      </c>
      <c r="J220" s="0" t="n">
        <v>-50.794</v>
      </c>
      <c r="K220" s="0" t="n">
        <v>5.3865</v>
      </c>
      <c r="L220" s="0" t="n">
        <v>-48.7318</v>
      </c>
      <c r="M220" s="0" t="n">
        <v>100.0941</v>
      </c>
      <c r="N220" s="0" t="n">
        <v>-48.3696</v>
      </c>
      <c r="O220" s="0" t="n">
        <v>1.7992</v>
      </c>
      <c r="P220" s="0" t="n">
        <v>-50.4528</v>
      </c>
      <c r="Q220" s="0" t="n">
        <v>152.901</v>
      </c>
      <c r="R220" s="0" t="n">
        <v>-61.6858</v>
      </c>
      <c r="S220" s="0" t="n">
        <v>22.8815</v>
      </c>
      <c r="T220" s="0" t="n">
        <v>-55.9915</v>
      </c>
      <c r="U220" s="0" t="n">
        <v>156.7138</v>
      </c>
      <c r="V220" s="0" t="n">
        <v>-51.7426</v>
      </c>
      <c r="W220" s="0" t="n">
        <v>-7.9567</v>
      </c>
      <c r="X220" s="0" t="n">
        <v>-45.6247</v>
      </c>
      <c r="Y220" s="0" t="n">
        <v>71.6578</v>
      </c>
      <c r="Z220" s="0" t="n">
        <v>-46.586</v>
      </c>
      <c r="AA220" s="0" t="n">
        <v>1.3463</v>
      </c>
      <c r="AB220" s="0" t="n">
        <v>-64.7855</v>
      </c>
      <c r="AC220" s="0" t="n">
        <v>-153.9545</v>
      </c>
      <c r="AD220" s="0" t="n">
        <v>-75.4772</v>
      </c>
      <c r="AE220" s="0" t="n">
        <v>-62.0106</v>
      </c>
      <c r="AF220" s="0" t="n">
        <v>-48.5121</v>
      </c>
      <c r="AG220" s="0" t="n">
        <v>104.9211</v>
      </c>
      <c r="AH220" s="0" t="n">
        <v>-24.1624</v>
      </c>
      <c r="AI220" s="0" t="n">
        <v>147.1198</v>
      </c>
      <c r="AJ220" s="0" t="n">
        <v>-31.9065</v>
      </c>
      <c r="AK220" s="0" t="n">
        <v>176.4156</v>
      </c>
      <c r="AL220" s="0" t="n">
        <v>-27.7862</v>
      </c>
      <c r="AM220" s="0" t="n">
        <v>87.0524</v>
      </c>
      <c r="AN220" s="0" t="n">
        <v>-15.2308</v>
      </c>
      <c r="AO220" s="0" t="n">
        <v>166.7441</v>
      </c>
      <c r="AP220" s="0" t="n">
        <v>-24.7369</v>
      </c>
      <c r="AQ220" s="0" t="n">
        <v>107.4267</v>
      </c>
      <c r="AR220" s="0" t="n">
        <v>-22.7841</v>
      </c>
      <c r="AS220" s="0" t="n">
        <v>163.4344</v>
      </c>
      <c r="AT220" s="0" t="n">
        <v>-30.0305</v>
      </c>
      <c r="AU220" s="0" t="n">
        <v>64.662</v>
      </c>
      <c r="AV220" s="0" t="n">
        <v>-15.3233</v>
      </c>
      <c r="AW220" s="0" t="n">
        <v>142.845</v>
      </c>
      <c r="AY220" s="0" t="n">
        <v>-69.1286</v>
      </c>
      <c r="AZ220" s="0" t="n">
        <v>-51.0426</v>
      </c>
      <c r="BA220" s="0" t="n">
        <v>-43.2017</v>
      </c>
      <c r="BB220" s="0" t="n">
        <v>-60.9216</v>
      </c>
      <c r="BC220" s="0" t="n">
        <v>-50.4333</v>
      </c>
      <c r="BD220" s="0" t="n">
        <v>-53.7457</v>
      </c>
      <c r="BE220" s="0" t="n">
        <v>-73.9737</v>
      </c>
      <c r="BF220" s="0" t="n">
        <v>-59.7509</v>
      </c>
      <c r="BG220" s="0" t="n">
        <v>-42.8436</v>
      </c>
      <c r="BH220" s="0" t="n">
        <v>-58.9815</v>
      </c>
      <c r="BI220" s="0" t="n">
        <v>-49.5714</v>
      </c>
      <c r="BJ220" s="0" t="n">
        <v>-56.3994</v>
      </c>
      <c r="BK220" s="0" t="n">
        <v>216</v>
      </c>
      <c r="BL220" s="2" t="n">
        <f aca="false">10*LOG(10^(J220/10)+10^(L220/10)+10^(N220/10))</f>
        <v>-44.4037720893091</v>
      </c>
      <c r="BM220" s="2" t="n">
        <f aca="false">10*LOG(10^(J220/10)+10^(P220/10)+10^(R220/10))</f>
        <v>-47.4430945461818</v>
      </c>
      <c r="BN220" s="2" t="n">
        <f aca="false">10*LOG(10^(L220/10)+10^(P220/10)+10^(T220/10))</f>
        <v>-46.0348814941528</v>
      </c>
      <c r="BO220" s="2" t="n">
        <f aca="false">10*LOG(10^(N220/10)+10^(R220/10)+10^(T220/10))</f>
        <v>-47.5077629376205</v>
      </c>
      <c r="BP220" s="2" t="n">
        <f aca="false">10*LOG(10^(V220/10)+10^(X220/10)+10^(Z220/10))</f>
        <v>-42.5158573301926</v>
      </c>
      <c r="BQ220" s="2" t="n">
        <f aca="false">10*LOG(10^(V220/10)+10^(AB220/10)+10^(AD220/10))</f>
        <v>-51.5147789173374</v>
      </c>
      <c r="BR220" s="2" t="n">
        <f aca="false">10*LOG(10^(X220/10)+10^(AB220/10)+10^(AF220/10))</f>
        <v>-43.7877798786638</v>
      </c>
      <c r="BS220" s="2" t="n">
        <f aca="false">10*LOG(10^(Z220/10)+10^(AD220/10)+10^(AF220/10))</f>
        <v>-44.4294221334564</v>
      </c>
      <c r="BT220" s="0" t="n">
        <v>216</v>
      </c>
      <c r="BU220" s="2" t="n">
        <f aca="false">$BE220-$B220</f>
        <v>-68.2394</v>
      </c>
      <c r="BV220" s="2" t="n">
        <f aca="false">$BF220-$B220</f>
        <v>-54.0166</v>
      </c>
      <c r="BW220" s="2" t="n">
        <f aca="false">$BA220-$B220</f>
        <v>-37.4674</v>
      </c>
      <c r="BX220" s="2" t="n">
        <f aca="false">$BB220-$D220</f>
        <v>-55.2682</v>
      </c>
      <c r="BY220" s="2" t="n">
        <f aca="false">$BC220-$D220</f>
        <v>-44.7799</v>
      </c>
      <c r="BZ220" s="2" t="n">
        <f aca="false">$BD220-$F220</f>
        <v>-47.6862</v>
      </c>
      <c r="CA220" s="2" t="n">
        <f aca="false">$BE220-$D220</f>
        <v>-68.3203</v>
      </c>
      <c r="CB220" s="2" t="n">
        <f aca="false">$BF220-$F220</f>
        <v>-53.6914</v>
      </c>
      <c r="CC220" s="2" t="n">
        <f aca="false">$BA220-$H220</f>
        <v>-37.3423</v>
      </c>
      <c r="CD220" s="2" t="n">
        <f aca="false">$BB220-$F220</f>
        <v>-54.8621</v>
      </c>
      <c r="CE220" s="2" t="n">
        <f aca="false">$BC220-$H220</f>
        <v>-44.5739</v>
      </c>
      <c r="CF220" s="2" t="n">
        <f aca="false">$BD220-$H220</f>
        <v>-47.8863</v>
      </c>
      <c r="CG220" s="2" t="n">
        <f aca="false">$AY220-$B220</f>
        <v>-63.3943</v>
      </c>
      <c r="CH220" s="2" t="n">
        <f aca="false">$AZ220-$B220</f>
        <v>-45.3083</v>
      </c>
      <c r="CI220" s="2" t="n">
        <f aca="false">$BG220-$B220</f>
        <v>-37.1093</v>
      </c>
      <c r="CJ220" s="2" t="n">
        <f aca="false">$BH220-$D220</f>
        <v>-53.3281</v>
      </c>
      <c r="CK220" s="2" t="n">
        <f aca="false">$BI220-$D220</f>
        <v>-43.918</v>
      </c>
      <c r="CL220" s="2" t="n">
        <f aca="false">$BJ220-$F220</f>
        <v>-50.3399</v>
      </c>
      <c r="CM220" s="2" t="n">
        <f aca="false">$AY220-$D220</f>
        <v>-63.4752</v>
      </c>
      <c r="CN220" s="2" t="n">
        <f aca="false">$AZ220-$F220</f>
        <v>-44.9831</v>
      </c>
      <c r="CO220" s="2" t="n">
        <f aca="false">$BG220-$H220</f>
        <v>-36.9842</v>
      </c>
      <c r="CP220" s="2" t="n">
        <f aca="false">$BH220-$F220</f>
        <v>-52.922</v>
      </c>
      <c r="CQ220" s="2" t="n">
        <f aca="false">$BI220-$H220</f>
        <v>-43.712</v>
      </c>
      <c r="CR220" s="2" t="n">
        <f aca="false">$BJ220-$H220</f>
        <v>-50.54</v>
      </c>
      <c r="DC220" s="2"/>
      <c r="DD220" s="2"/>
      <c r="DE220" s="2"/>
      <c r="DF220" s="2"/>
      <c r="DG220" s="2"/>
      <c r="DH220" s="2"/>
      <c r="DI220" s="2"/>
      <c r="DJ220" s="2"/>
      <c r="DK220" s="2"/>
    </row>
    <row r="221" customFormat="false" ht="12.75" hidden="false" customHeight="false" outlineLevel="0" collapsed="false">
      <c r="A221" s="0" t="n">
        <v>217</v>
      </c>
      <c r="B221" s="0" t="n">
        <v>-5.7816</v>
      </c>
      <c r="C221" s="0" t="n">
        <v>0</v>
      </c>
      <c r="D221" s="0" t="n">
        <v>-5.6946</v>
      </c>
      <c r="E221" s="0" t="n">
        <v>0</v>
      </c>
      <c r="F221" s="0" t="n">
        <v>-6.0881</v>
      </c>
      <c r="G221" s="0" t="n">
        <v>0</v>
      </c>
      <c r="H221" s="0" t="n">
        <v>-5.8769</v>
      </c>
      <c r="I221" s="0" t="n">
        <v>0</v>
      </c>
      <c r="J221" s="0" t="n">
        <v>-50.5728</v>
      </c>
      <c r="K221" s="0" t="n">
        <v>23.3673</v>
      </c>
      <c r="L221" s="0" t="n">
        <v>-50.5772</v>
      </c>
      <c r="M221" s="0" t="n">
        <v>83.8422</v>
      </c>
      <c r="N221" s="0" t="n">
        <v>-49.1233</v>
      </c>
      <c r="O221" s="0" t="n">
        <v>-10.9569</v>
      </c>
      <c r="P221" s="0" t="n">
        <v>-51.3521</v>
      </c>
      <c r="Q221" s="0" t="n">
        <v>137.597</v>
      </c>
      <c r="R221" s="0" t="n">
        <v>-58.5697</v>
      </c>
      <c r="S221" s="0" t="n">
        <v>2.9699</v>
      </c>
      <c r="T221" s="0" t="n">
        <v>-46.9604</v>
      </c>
      <c r="U221" s="0" t="n">
        <v>159.1857</v>
      </c>
      <c r="V221" s="0" t="n">
        <v>-51.8179</v>
      </c>
      <c r="W221" s="0" t="n">
        <v>22.8378</v>
      </c>
      <c r="X221" s="0" t="n">
        <v>-45.6814</v>
      </c>
      <c r="Y221" s="0" t="n">
        <v>74.5754</v>
      </c>
      <c r="Z221" s="0" t="n">
        <v>-46.7316</v>
      </c>
      <c r="AA221" s="0" t="n">
        <v>-17.3854</v>
      </c>
      <c r="AB221" s="0" t="n">
        <v>-56.1399</v>
      </c>
      <c r="AC221" s="0" t="n">
        <v>176.0911</v>
      </c>
      <c r="AD221" s="0" t="n">
        <v>-70.3767</v>
      </c>
      <c r="AE221" s="0" t="n">
        <v>-68.6952</v>
      </c>
      <c r="AF221" s="0" t="n">
        <v>-43.4394</v>
      </c>
      <c r="AG221" s="0" t="n">
        <v>113.4772</v>
      </c>
      <c r="AH221" s="0" t="n">
        <v>-21.6757</v>
      </c>
      <c r="AI221" s="0" t="n">
        <v>137.6221</v>
      </c>
      <c r="AJ221" s="0" t="n">
        <v>-26.9815</v>
      </c>
      <c r="AK221" s="0" t="n">
        <v>171.5949</v>
      </c>
      <c r="AL221" s="0" t="n">
        <v>-27.1685</v>
      </c>
      <c r="AM221" s="0" t="n">
        <v>109.0451</v>
      </c>
      <c r="AN221" s="0" t="n">
        <v>-15.4349</v>
      </c>
      <c r="AO221" s="0" t="n">
        <v>149.3483</v>
      </c>
      <c r="AP221" s="0" t="n">
        <v>-22.8504</v>
      </c>
      <c r="AQ221" s="0" t="n">
        <v>94.0373</v>
      </c>
      <c r="AR221" s="0" t="n">
        <v>-21.6851</v>
      </c>
      <c r="AS221" s="0" t="n">
        <v>163.6865</v>
      </c>
      <c r="AT221" s="0" t="n">
        <v>-27.2326</v>
      </c>
      <c r="AU221" s="0" t="n">
        <v>101.9836</v>
      </c>
      <c r="AV221" s="0" t="n">
        <v>-15.8914</v>
      </c>
      <c r="AW221" s="0" t="n">
        <v>124.9652</v>
      </c>
      <c r="AY221" s="0" t="n">
        <v>-73.1112</v>
      </c>
      <c r="AZ221" s="0" t="n">
        <v>-53.5828</v>
      </c>
      <c r="BA221" s="0" t="n">
        <v>-42.9677</v>
      </c>
      <c r="BB221" s="0" t="n">
        <v>-57.1893</v>
      </c>
      <c r="BC221" s="0" t="n">
        <v>-51.0526</v>
      </c>
      <c r="BD221" s="0" t="n">
        <v>-53.5477</v>
      </c>
      <c r="BE221" s="0" t="n">
        <v>-72.1907</v>
      </c>
      <c r="BF221" s="0" t="n">
        <v>-53.4279</v>
      </c>
      <c r="BG221" s="0" t="n">
        <v>-42.68</v>
      </c>
      <c r="BH221" s="0" t="n">
        <v>-55.3391</v>
      </c>
      <c r="BI221" s="0" t="n">
        <v>-50.0969</v>
      </c>
      <c r="BJ221" s="0" t="n">
        <v>-56.3068</v>
      </c>
      <c r="BK221" s="0" t="n">
        <v>217</v>
      </c>
      <c r="BL221" s="2" t="n">
        <f aca="false">10*LOG(10^(J221/10)+10^(L221/10)+10^(N221/10))</f>
        <v>-45.26415279516</v>
      </c>
      <c r="BM221" s="2" t="n">
        <f aca="false">10*LOG(10^(J221/10)+10^(P221/10)+10^(R221/10))</f>
        <v>-47.5748075615064</v>
      </c>
      <c r="BN221" s="2" t="n">
        <f aca="false">10*LOG(10^(L221/10)+10^(P221/10)+10^(T221/10))</f>
        <v>-44.4110465890924</v>
      </c>
      <c r="BO221" s="2" t="n">
        <f aca="false">10*LOG(10^(N221/10)+10^(R221/10)+10^(T221/10))</f>
        <v>-44.7156801703455</v>
      </c>
      <c r="BP221" s="2" t="n">
        <f aca="false">10*LOG(10^(V221/10)+10^(X221/10)+10^(Z221/10))</f>
        <v>-42.6094016068388</v>
      </c>
      <c r="BQ221" s="2" t="n">
        <f aca="false">10*LOG(10^(V221/10)+10^(AB221/10)+10^(AD221/10))</f>
        <v>-50.4078154191855</v>
      </c>
      <c r="BR221" s="2" t="n">
        <f aca="false">10*LOG(10^(X221/10)+10^(AB221/10)+10^(AF221/10))</f>
        <v>-41.2633568020756</v>
      </c>
      <c r="BS221" s="2" t="n">
        <f aca="false">10*LOG(10^(Z221/10)+10^(AD221/10)+10^(AF221/10))</f>
        <v>-41.7644536944649</v>
      </c>
      <c r="BT221" s="0" t="n">
        <v>217</v>
      </c>
      <c r="BU221" s="2" t="n">
        <f aca="false">$BE221-$B221</f>
        <v>-66.4091</v>
      </c>
      <c r="BV221" s="2" t="n">
        <f aca="false">$BF221-$B221</f>
        <v>-47.6463</v>
      </c>
      <c r="BW221" s="2" t="n">
        <f aca="false">$BA221-$B221</f>
        <v>-37.1861</v>
      </c>
      <c r="BX221" s="2" t="n">
        <f aca="false">$BB221-$D221</f>
        <v>-51.4947</v>
      </c>
      <c r="BY221" s="2" t="n">
        <f aca="false">$BC221-$D221</f>
        <v>-45.358</v>
      </c>
      <c r="BZ221" s="2" t="n">
        <f aca="false">$BD221-$F221</f>
        <v>-47.4596</v>
      </c>
      <c r="CA221" s="2" t="n">
        <f aca="false">$BE221-$D221</f>
        <v>-66.4961</v>
      </c>
      <c r="CB221" s="2" t="n">
        <f aca="false">$BF221-$F221</f>
        <v>-47.3398</v>
      </c>
      <c r="CC221" s="2" t="n">
        <f aca="false">$BA221-$H221</f>
        <v>-37.0908</v>
      </c>
      <c r="CD221" s="2" t="n">
        <f aca="false">$BB221-$F221</f>
        <v>-51.1012</v>
      </c>
      <c r="CE221" s="2" t="n">
        <f aca="false">$BC221-$H221</f>
        <v>-45.1757</v>
      </c>
      <c r="CF221" s="2" t="n">
        <f aca="false">$BD221-$H221</f>
        <v>-47.6708</v>
      </c>
      <c r="CG221" s="2" t="n">
        <f aca="false">$AY221-$B221</f>
        <v>-67.3296</v>
      </c>
      <c r="CH221" s="2" t="n">
        <f aca="false">$AZ221-$B221</f>
        <v>-47.8012</v>
      </c>
      <c r="CI221" s="2" t="n">
        <f aca="false">$BG221-$B221</f>
        <v>-36.8984</v>
      </c>
      <c r="CJ221" s="2" t="n">
        <f aca="false">$BH221-$D221</f>
        <v>-49.6445</v>
      </c>
      <c r="CK221" s="2" t="n">
        <f aca="false">$BI221-$D221</f>
        <v>-44.4023</v>
      </c>
      <c r="CL221" s="2" t="n">
        <f aca="false">$BJ221-$F221</f>
        <v>-50.2187</v>
      </c>
      <c r="CM221" s="2" t="n">
        <f aca="false">$AY221-$D221</f>
        <v>-67.4166</v>
      </c>
      <c r="CN221" s="2" t="n">
        <f aca="false">$AZ221-$F221</f>
        <v>-47.4947</v>
      </c>
      <c r="CO221" s="2" t="n">
        <f aca="false">$BG221-$H221</f>
        <v>-36.8031</v>
      </c>
      <c r="CP221" s="2" t="n">
        <f aca="false">$BH221-$F221</f>
        <v>-49.251</v>
      </c>
      <c r="CQ221" s="2" t="n">
        <f aca="false">$BI221-$H221</f>
        <v>-44.22</v>
      </c>
      <c r="CR221" s="2" t="n">
        <f aca="false">$BJ221-$H221</f>
        <v>-50.4299</v>
      </c>
      <c r="DC221" s="2"/>
      <c r="DD221" s="2"/>
      <c r="DE221" s="2"/>
      <c r="DF221" s="2"/>
      <c r="DG221" s="2"/>
      <c r="DH221" s="2"/>
      <c r="DI221" s="2"/>
      <c r="DJ221" s="2"/>
      <c r="DK221" s="2"/>
    </row>
    <row r="222" customFormat="false" ht="12.75" hidden="false" customHeight="false" outlineLevel="0" collapsed="false">
      <c r="A222" s="0" t="n">
        <v>218</v>
      </c>
      <c r="B222" s="0" t="n">
        <v>-5.8116</v>
      </c>
      <c r="C222" s="0" t="n">
        <v>0</v>
      </c>
      <c r="D222" s="0" t="n">
        <v>-5.7428</v>
      </c>
      <c r="E222" s="0" t="n">
        <v>0</v>
      </c>
      <c r="F222" s="0" t="n">
        <v>-6.179</v>
      </c>
      <c r="G222" s="0" t="n">
        <v>0</v>
      </c>
      <c r="H222" s="0" t="n">
        <v>-5.8507</v>
      </c>
      <c r="I222" s="0" t="n">
        <v>0</v>
      </c>
      <c r="J222" s="0" t="n">
        <v>-48.0379</v>
      </c>
      <c r="K222" s="0" t="n">
        <v>20.6848</v>
      </c>
      <c r="L222" s="0" t="n">
        <v>-57.9633</v>
      </c>
      <c r="M222" s="0" t="n">
        <v>95.0379</v>
      </c>
      <c r="N222" s="0" t="n">
        <v>-50.9105</v>
      </c>
      <c r="O222" s="0" t="n">
        <v>-15.6008</v>
      </c>
      <c r="P222" s="0" t="n">
        <v>-54.8115</v>
      </c>
      <c r="Q222" s="0" t="n">
        <v>137.2434</v>
      </c>
      <c r="R222" s="0" t="n">
        <v>-57.6704</v>
      </c>
      <c r="S222" s="0" t="n">
        <v>-19.4306</v>
      </c>
      <c r="T222" s="0" t="n">
        <v>-43.4565</v>
      </c>
      <c r="U222" s="0" t="n">
        <v>135.8212</v>
      </c>
      <c r="V222" s="0" t="n">
        <v>-47.8958</v>
      </c>
      <c r="W222" s="0" t="n">
        <v>21.6722</v>
      </c>
      <c r="X222" s="0" t="n">
        <v>-45.1874</v>
      </c>
      <c r="Y222" s="0" t="n">
        <v>71.3686</v>
      </c>
      <c r="Z222" s="0" t="n">
        <v>-48.63</v>
      </c>
      <c r="AA222" s="0" t="n">
        <v>-35.1874</v>
      </c>
      <c r="AB222" s="0" t="n">
        <v>-53.0999</v>
      </c>
      <c r="AC222" s="0" t="n">
        <v>154.0682</v>
      </c>
      <c r="AD222" s="0" t="n">
        <v>-69.4354</v>
      </c>
      <c r="AE222" s="0" t="n">
        <v>-80.5132</v>
      </c>
      <c r="AF222" s="0" t="n">
        <v>-40.7122</v>
      </c>
      <c r="AG222" s="0" t="n">
        <v>97.0452</v>
      </c>
      <c r="AH222" s="0" t="n">
        <v>-20.8046</v>
      </c>
      <c r="AI222" s="0" t="n">
        <v>121.7494</v>
      </c>
      <c r="AJ222" s="0" t="n">
        <v>-24.1106</v>
      </c>
      <c r="AK222" s="0" t="n">
        <v>151.6799</v>
      </c>
      <c r="AL222" s="0" t="n">
        <v>-24.7528</v>
      </c>
      <c r="AM222" s="0" t="n">
        <v>104.3428</v>
      </c>
      <c r="AN222" s="0" t="n">
        <v>-16.7228</v>
      </c>
      <c r="AO222" s="0" t="n">
        <v>136.5672</v>
      </c>
      <c r="AP222" s="0" t="n">
        <v>-23.0181</v>
      </c>
      <c r="AQ222" s="0" t="n">
        <v>73.0215</v>
      </c>
      <c r="AR222" s="0" t="n">
        <v>-20.3974</v>
      </c>
      <c r="AS222" s="0" t="n">
        <v>154.6285</v>
      </c>
      <c r="AT222" s="0" t="n">
        <v>-23.9759</v>
      </c>
      <c r="AU222" s="0" t="n">
        <v>92.4883</v>
      </c>
      <c r="AV222" s="0" t="n">
        <v>-17.7922</v>
      </c>
      <c r="AW222" s="0" t="n">
        <v>111.3376</v>
      </c>
      <c r="AY222" s="0" t="n">
        <v>-73.9367</v>
      </c>
      <c r="AZ222" s="0" t="n">
        <v>-53.7089</v>
      </c>
      <c r="BA222" s="0" t="n">
        <v>-42.5602</v>
      </c>
      <c r="BB222" s="0" t="n">
        <v>-53.8273</v>
      </c>
      <c r="BC222" s="0" t="n">
        <v>-51.3468</v>
      </c>
      <c r="BD222" s="0" t="n">
        <v>-53.369</v>
      </c>
      <c r="BE222" s="0" t="n">
        <v>-64.8443</v>
      </c>
      <c r="BF222" s="0" t="n">
        <v>-51.3431</v>
      </c>
      <c r="BG222" s="0" t="n">
        <v>-42.3936</v>
      </c>
      <c r="BH222" s="0" t="n">
        <v>-51.9889</v>
      </c>
      <c r="BI222" s="0" t="n">
        <v>-50.3443</v>
      </c>
      <c r="BJ222" s="0" t="n">
        <v>-55.9759</v>
      </c>
      <c r="BK222" s="0" t="n">
        <v>218</v>
      </c>
      <c r="BL222" s="2" t="n">
        <f aca="false">10*LOG(10^(J222/10)+10^(L222/10)+10^(N222/10))</f>
        <v>-45.9485446766194</v>
      </c>
      <c r="BM222" s="2" t="n">
        <f aca="false">10*LOG(10^(J222/10)+10^(P222/10)+10^(R222/10))</f>
        <v>-46.8353405218058</v>
      </c>
      <c r="BN222" s="2" t="n">
        <f aca="false">10*LOG(10^(L222/10)+10^(P222/10)+10^(T222/10))</f>
        <v>-43.0086573969047</v>
      </c>
      <c r="BO222" s="2" t="n">
        <f aca="false">10*LOG(10^(N222/10)+10^(R222/10)+10^(T222/10))</f>
        <v>-42.6013860628901</v>
      </c>
      <c r="BP222" s="2" t="n">
        <f aca="false">10*LOG(10^(V222/10)+10^(X222/10)+10^(Z222/10))</f>
        <v>-42.2018806332594</v>
      </c>
      <c r="BQ222" s="2" t="n">
        <f aca="false">10*LOG(10^(V222/10)+10^(AB222/10)+10^(AD222/10))</f>
        <v>-46.7273146726423</v>
      </c>
      <c r="BR222" s="2" t="n">
        <f aca="false">10*LOG(10^(X222/10)+10^(AB222/10)+10^(AF222/10))</f>
        <v>-39.2060092473223</v>
      </c>
      <c r="BS222" s="2" t="n">
        <f aca="false">10*LOG(10^(Z222/10)+10^(AD222/10)+10^(AF222/10))</f>
        <v>-40.0569278068311</v>
      </c>
      <c r="BT222" s="0" t="n">
        <v>218</v>
      </c>
      <c r="BU222" s="2" t="n">
        <f aca="false">$BE222-$B222</f>
        <v>-59.0327</v>
      </c>
      <c r="BV222" s="2" t="n">
        <f aca="false">$BF222-$B222</f>
        <v>-45.5315</v>
      </c>
      <c r="BW222" s="2" t="n">
        <f aca="false">$BA222-$B222</f>
        <v>-36.7486</v>
      </c>
      <c r="BX222" s="2" t="n">
        <f aca="false">$BB222-$D222</f>
        <v>-48.0845</v>
      </c>
      <c r="BY222" s="2" t="n">
        <f aca="false">$BC222-$D222</f>
        <v>-45.604</v>
      </c>
      <c r="BZ222" s="2" t="n">
        <f aca="false">$BD222-$F222</f>
        <v>-47.19</v>
      </c>
      <c r="CA222" s="2" t="n">
        <f aca="false">$BE222-$D222</f>
        <v>-59.1015</v>
      </c>
      <c r="CB222" s="2" t="n">
        <f aca="false">$BF222-$F222</f>
        <v>-45.1641</v>
      </c>
      <c r="CC222" s="2" t="n">
        <f aca="false">$BA222-$H222</f>
        <v>-36.7095</v>
      </c>
      <c r="CD222" s="2" t="n">
        <f aca="false">$BB222-$F222</f>
        <v>-47.6483</v>
      </c>
      <c r="CE222" s="2" t="n">
        <f aca="false">$BC222-$H222</f>
        <v>-45.4961</v>
      </c>
      <c r="CF222" s="2" t="n">
        <f aca="false">$BD222-$H222</f>
        <v>-47.5183</v>
      </c>
      <c r="CG222" s="2" t="n">
        <f aca="false">$AY222-$B222</f>
        <v>-68.1251</v>
      </c>
      <c r="CH222" s="2" t="n">
        <f aca="false">$AZ222-$B222</f>
        <v>-47.8973</v>
      </c>
      <c r="CI222" s="2" t="n">
        <f aca="false">$BG222-$B222</f>
        <v>-36.582</v>
      </c>
      <c r="CJ222" s="2" t="n">
        <f aca="false">$BH222-$D222</f>
        <v>-46.2461</v>
      </c>
      <c r="CK222" s="2" t="n">
        <f aca="false">$BI222-$D222</f>
        <v>-44.6015</v>
      </c>
      <c r="CL222" s="2" t="n">
        <f aca="false">$BJ222-$F222</f>
        <v>-49.7969</v>
      </c>
      <c r="CM222" s="2" t="n">
        <f aca="false">$AY222-$D222</f>
        <v>-68.1939</v>
      </c>
      <c r="CN222" s="2" t="n">
        <f aca="false">$AZ222-$F222</f>
        <v>-47.5299</v>
      </c>
      <c r="CO222" s="2" t="n">
        <f aca="false">$BG222-$H222</f>
        <v>-36.5429</v>
      </c>
      <c r="CP222" s="2" t="n">
        <f aca="false">$BH222-$F222</f>
        <v>-45.8099</v>
      </c>
      <c r="CQ222" s="2" t="n">
        <f aca="false">$BI222-$H222</f>
        <v>-44.4936</v>
      </c>
      <c r="CR222" s="2" t="n">
        <f aca="false">$BJ222-$H222</f>
        <v>-50.1252</v>
      </c>
      <c r="DC222" s="2"/>
      <c r="DD222" s="2"/>
      <c r="DE222" s="2"/>
      <c r="DF222" s="2"/>
      <c r="DG222" s="2"/>
      <c r="DH222" s="2"/>
      <c r="DI222" s="2"/>
      <c r="DJ222" s="2"/>
      <c r="DK222" s="2"/>
    </row>
    <row r="223" customFormat="false" ht="12.75" hidden="false" customHeight="false" outlineLevel="0" collapsed="false">
      <c r="A223" s="0" t="n">
        <v>219</v>
      </c>
      <c r="B223" s="0" t="n">
        <v>-5.8079</v>
      </c>
      <c r="C223" s="0" t="n">
        <v>0</v>
      </c>
      <c r="D223" s="0" t="n">
        <v>-5.7866</v>
      </c>
      <c r="E223" s="0" t="n">
        <v>0</v>
      </c>
      <c r="F223" s="0" t="n">
        <v>-6.2329</v>
      </c>
      <c r="G223" s="0" t="n">
        <v>0</v>
      </c>
      <c r="H223" s="0" t="n">
        <v>-5.8337</v>
      </c>
      <c r="I223" s="0" t="n">
        <v>0</v>
      </c>
      <c r="J223" s="0" t="n">
        <v>-46.8663</v>
      </c>
      <c r="K223" s="0" t="n">
        <v>7.3923</v>
      </c>
      <c r="L223" s="0" t="n">
        <v>-50.6558</v>
      </c>
      <c r="M223" s="0" t="n">
        <v>144.9569</v>
      </c>
      <c r="N223" s="0" t="n">
        <v>-51.4997</v>
      </c>
      <c r="O223" s="0" t="n">
        <v>-5.3691</v>
      </c>
      <c r="P223" s="0" t="n">
        <v>-51.7228</v>
      </c>
      <c r="Q223" s="0" t="n">
        <v>167.8715</v>
      </c>
      <c r="R223" s="0" t="n">
        <v>-58.257</v>
      </c>
      <c r="S223" s="0" t="n">
        <v>-32.2596</v>
      </c>
      <c r="T223" s="0" t="n">
        <v>-42.3105</v>
      </c>
      <c r="U223" s="0" t="n">
        <v>109.5949</v>
      </c>
      <c r="V223" s="0" t="n">
        <v>-45.8945</v>
      </c>
      <c r="W223" s="0" t="n">
        <v>3.6205</v>
      </c>
      <c r="X223" s="0" t="n">
        <v>-44.5962</v>
      </c>
      <c r="Y223" s="0" t="n">
        <v>65.6917</v>
      </c>
      <c r="Z223" s="0" t="n">
        <v>-51.9677</v>
      </c>
      <c r="AA223" s="0" t="n">
        <v>-36.017</v>
      </c>
      <c r="AB223" s="0" t="n">
        <v>-50.3981</v>
      </c>
      <c r="AC223" s="0" t="n">
        <v>135.1781</v>
      </c>
      <c r="AD223" s="0" t="n">
        <v>-73.864</v>
      </c>
      <c r="AE223" s="0" t="n">
        <v>-81.7813</v>
      </c>
      <c r="AF223" s="0" t="n">
        <v>-39.9059</v>
      </c>
      <c r="AG223" s="0" t="n">
        <v>76.462</v>
      </c>
      <c r="AH223" s="0" t="n">
        <v>-21.5333</v>
      </c>
      <c r="AI223" s="0" t="n">
        <v>107.0285</v>
      </c>
      <c r="AJ223" s="0" t="n">
        <v>-23.1385</v>
      </c>
      <c r="AK223" s="0" t="n">
        <v>129.0736</v>
      </c>
      <c r="AL223" s="0" t="n">
        <v>-24.3549</v>
      </c>
      <c r="AM223" s="0" t="n">
        <v>87.013</v>
      </c>
      <c r="AN223" s="0" t="n">
        <v>-18.6795</v>
      </c>
      <c r="AO223" s="0" t="n">
        <v>134.9756</v>
      </c>
      <c r="AP223" s="0" t="n">
        <v>-25.5922</v>
      </c>
      <c r="AQ223" s="0" t="n">
        <v>53.6954</v>
      </c>
      <c r="AR223" s="0" t="n">
        <v>-19.855</v>
      </c>
      <c r="AS223" s="0" t="n">
        <v>139.898</v>
      </c>
      <c r="AT223" s="0" t="n">
        <v>-23.3009</v>
      </c>
      <c r="AU223" s="0" t="n">
        <v>73.7779</v>
      </c>
      <c r="AV223" s="0" t="n">
        <v>-20.7698</v>
      </c>
      <c r="AW223" s="0" t="n">
        <v>111.9081</v>
      </c>
      <c r="AY223" s="0" t="n">
        <v>-68.5</v>
      </c>
      <c r="AZ223" s="0" t="n">
        <v>-52.2353</v>
      </c>
      <c r="BA223" s="0" t="n">
        <v>-42.2635</v>
      </c>
      <c r="BB223" s="0" t="n">
        <v>-51.8359</v>
      </c>
      <c r="BC223" s="0" t="n">
        <v>-50.6601</v>
      </c>
      <c r="BD223" s="0" t="n">
        <v>-52.6337</v>
      </c>
      <c r="BE223" s="0" t="n">
        <v>-61.4077</v>
      </c>
      <c r="BF223" s="0" t="n">
        <v>-50.6313</v>
      </c>
      <c r="BG223" s="0" t="n">
        <v>-42.3079</v>
      </c>
      <c r="BH223" s="0" t="n">
        <v>-50.2827</v>
      </c>
      <c r="BI223" s="0" t="n">
        <v>-50.0015</v>
      </c>
      <c r="BJ223" s="0" t="n">
        <v>-55.8422</v>
      </c>
      <c r="BK223" s="0" t="n">
        <v>219</v>
      </c>
      <c r="BL223" s="2" t="n">
        <f aca="false">10*LOG(10^(J223/10)+10^(L223/10)+10^(N223/10))</f>
        <v>-44.4063421991703</v>
      </c>
      <c r="BM223" s="2" t="n">
        <f aca="false">10*LOG(10^(J223/10)+10^(P223/10)+10^(R223/10))</f>
        <v>-45.4067260416329</v>
      </c>
      <c r="BN223" s="2" t="n">
        <f aca="false">10*LOG(10^(L223/10)+10^(P223/10)+10^(T223/10))</f>
        <v>-41.3038082964259</v>
      </c>
      <c r="BO223" s="2" t="n">
        <f aca="false">10*LOG(10^(N223/10)+10^(R223/10)+10^(T223/10))</f>
        <v>-41.7188205459669</v>
      </c>
      <c r="BP223" s="2" t="n">
        <f aca="false">10*LOG(10^(V223/10)+10^(X223/10)+10^(Z223/10))</f>
        <v>-41.7524146506969</v>
      </c>
      <c r="BQ223" s="2" t="n">
        <f aca="false">10*LOG(10^(V223/10)+10^(AB223/10)+10^(AD223/10))</f>
        <v>-44.5715333350036</v>
      </c>
      <c r="BR223" s="2" t="n">
        <f aca="false">10*LOG(10^(X223/10)+10^(AB223/10)+10^(AF223/10))</f>
        <v>-38.3559207827551</v>
      </c>
      <c r="BS223" s="2" t="n">
        <f aca="false">10*LOG(10^(Z223/10)+10^(AD223/10)+10^(AF223/10))</f>
        <v>-39.6421765104308</v>
      </c>
      <c r="BT223" s="0" t="n">
        <v>219</v>
      </c>
      <c r="BU223" s="2" t="n">
        <f aca="false">$BE223-$B223</f>
        <v>-55.5998</v>
      </c>
      <c r="BV223" s="2" t="n">
        <f aca="false">$BF223-$B223</f>
        <v>-44.8234</v>
      </c>
      <c r="BW223" s="2" t="n">
        <f aca="false">$BA223-$B223</f>
        <v>-36.4556</v>
      </c>
      <c r="BX223" s="2" t="n">
        <f aca="false">$BB223-$D223</f>
        <v>-46.0493</v>
      </c>
      <c r="BY223" s="2" t="n">
        <f aca="false">$BC223-$D223</f>
        <v>-44.8735</v>
      </c>
      <c r="BZ223" s="2" t="n">
        <f aca="false">$BD223-$F223</f>
        <v>-46.4008</v>
      </c>
      <c r="CA223" s="2" t="n">
        <f aca="false">$BE223-$D223</f>
        <v>-55.6211</v>
      </c>
      <c r="CB223" s="2" t="n">
        <f aca="false">$BF223-$F223</f>
        <v>-44.3984</v>
      </c>
      <c r="CC223" s="2" t="n">
        <f aca="false">$BA223-$H223</f>
        <v>-36.4298</v>
      </c>
      <c r="CD223" s="2" t="n">
        <f aca="false">$BB223-$F223</f>
        <v>-45.603</v>
      </c>
      <c r="CE223" s="2" t="n">
        <f aca="false">$BC223-$H223</f>
        <v>-44.8264</v>
      </c>
      <c r="CF223" s="2" t="n">
        <f aca="false">$BD223-$H223</f>
        <v>-46.8</v>
      </c>
      <c r="CG223" s="2" t="n">
        <f aca="false">$AY223-$B223</f>
        <v>-62.6921</v>
      </c>
      <c r="CH223" s="2" t="n">
        <f aca="false">$AZ223-$B223</f>
        <v>-46.4274</v>
      </c>
      <c r="CI223" s="2" t="n">
        <f aca="false">$BG223-$B223</f>
        <v>-36.5</v>
      </c>
      <c r="CJ223" s="2" t="n">
        <f aca="false">$BH223-$D223</f>
        <v>-44.4961</v>
      </c>
      <c r="CK223" s="2" t="n">
        <f aca="false">$BI223-$D223</f>
        <v>-44.2149</v>
      </c>
      <c r="CL223" s="2" t="n">
        <f aca="false">$BJ223-$F223</f>
        <v>-49.6093</v>
      </c>
      <c r="CM223" s="2" t="n">
        <f aca="false">$AY223-$D223</f>
        <v>-62.7134</v>
      </c>
      <c r="CN223" s="2" t="n">
        <f aca="false">$AZ223-$F223</f>
        <v>-46.0024</v>
      </c>
      <c r="CO223" s="2" t="n">
        <f aca="false">$BG223-$H223</f>
        <v>-36.4742</v>
      </c>
      <c r="CP223" s="2" t="n">
        <f aca="false">$BH223-$F223</f>
        <v>-44.0498</v>
      </c>
      <c r="CQ223" s="2" t="n">
        <f aca="false">$BI223-$H223</f>
        <v>-44.1678</v>
      </c>
      <c r="CR223" s="2" t="n">
        <f aca="false">$BJ223-$H223</f>
        <v>-50.0085</v>
      </c>
      <c r="DC223" s="2"/>
      <c r="DD223" s="2"/>
      <c r="DE223" s="2"/>
      <c r="DF223" s="2"/>
      <c r="DG223" s="2"/>
      <c r="DH223" s="2"/>
      <c r="DI223" s="2"/>
      <c r="DJ223" s="2"/>
      <c r="DK223" s="2"/>
    </row>
    <row r="224" customFormat="false" ht="12.75" hidden="false" customHeight="false" outlineLevel="0" collapsed="false">
      <c r="A224" s="0" t="n">
        <v>220</v>
      </c>
      <c r="B224" s="0" t="n">
        <v>-5.7955</v>
      </c>
      <c r="C224" s="0" t="n">
        <v>0</v>
      </c>
      <c r="D224" s="0" t="n">
        <v>-5.7903</v>
      </c>
      <c r="E224" s="0" t="n">
        <v>0</v>
      </c>
      <c r="F224" s="0" t="n">
        <v>-6.25</v>
      </c>
      <c r="G224" s="0" t="n">
        <v>0</v>
      </c>
      <c r="H224" s="0" t="n">
        <v>-5.8527</v>
      </c>
      <c r="I224" s="0" t="n">
        <v>0</v>
      </c>
      <c r="J224" s="0" t="n">
        <v>-46.7189</v>
      </c>
      <c r="K224" s="0" t="n">
        <v>-6.8886</v>
      </c>
      <c r="L224" s="0" t="n">
        <v>-46.0779</v>
      </c>
      <c r="M224" s="0" t="n">
        <v>115.2246</v>
      </c>
      <c r="N224" s="0" t="n">
        <v>-49.498</v>
      </c>
      <c r="O224" s="0" t="n">
        <v>-2.7931</v>
      </c>
      <c r="P224" s="0" t="n">
        <v>-47.3111</v>
      </c>
      <c r="Q224" s="0" t="n">
        <v>148.6652</v>
      </c>
      <c r="R224" s="0" t="n">
        <v>-58.8047</v>
      </c>
      <c r="S224" s="0" t="n">
        <v>-36.0323</v>
      </c>
      <c r="T224" s="0" t="n">
        <v>-43.2522</v>
      </c>
      <c r="U224" s="0" t="n">
        <v>78.9907</v>
      </c>
      <c r="V224" s="0" t="n">
        <v>-45.7169</v>
      </c>
      <c r="W224" s="0" t="n">
        <v>-17.8349</v>
      </c>
      <c r="X224" s="0" t="n">
        <v>-44.0606</v>
      </c>
      <c r="Y224" s="0" t="n">
        <v>54.177</v>
      </c>
      <c r="Z224" s="0" t="n">
        <v>-52.2651</v>
      </c>
      <c r="AA224" s="0" t="n">
        <v>-17.2615</v>
      </c>
      <c r="AB224" s="0" t="n">
        <v>-48.8115</v>
      </c>
      <c r="AC224" s="0" t="n">
        <v>109.7773</v>
      </c>
      <c r="AD224" s="0" t="n">
        <v>-70.3572</v>
      </c>
      <c r="AE224" s="0" t="n">
        <v>-5.1091</v>
      </c>
      <c r="AF224" s="0" t="n">
        <v>-40.4049</v>
      </c>
      <c r="AG224" s="0" t="n">
        <v>54.2841</v>
      </c>
      <c r="AH224" s="0" t="n">
        <v>-23.1838</v>
      </c>
      <c r="AI224" s="0" t="n">
        <v>101.5223</v>
      </c>
      <c r="AJ224" s="0" t="n">
        <v>-23.6547</v>
      </c>
      <c r="AK224" s="0" t="n">
        <v>106.1826</v>
      </c>
      <c r="AL224" s="0" t="n">
        <v>-25.7516</v>
      </c>
      <c r="AM224" s="0" t="n">
        <v>67.7425</v>
      </c>
      <c r="AN224" s="0" t="n">
        <v>-18.8238</v>
      </c>
      <c r="AO224" s="0" t="n">
        <v>145.4724</v>
      </c>
      <c r="AP224" s="0" t="n">
        <v>-31.8571</v>
      </c>
      <c r="AQ224" s="0" t="n">
        <v>54.2743</v>
      </c>
      <c r="AR224" s="0" t="n">
        <v>-20.5218</v>
      </c>
      <c r="AS224" s="0" t="n">
        <v>123.5855</v>
      </c>
      <c r="AT224" s="0" t="n">
        <v>-24.9377</v>
      </c>
      <c r="AU224" s="0" t="n">
        <v>52.0319</v>
      </c>
      <c r="AV224" s="0" t="n">
        <v>-21.1417</v>
      </c>
      <c r="AW224" s="0" t="n">
        <v>132.7965</v>
      </c>
      <c r="AY224" s="0" t="n">
        <v>-64.6442</v>
      </c>
      <c r="AZ224" s="0" t="n">
        <v>-50.3109</v>
      </c>
      <c r="BA224" s="0" t="n">
        <v>-42.4268</v>
      </c>
      <c r="BB224" s="0" t="n">
        <v>-51.7692</v>
      </c>
      <c r="BC224" s="0" t="n">
        <v>-49.7692</v>
      </c>
      <c r="BD224" s="0" t="n">
        <v>-55.8734</v>
      </c>
      <c r="BE224" s="0" t="n">
        <v>-59.634</v>
      </c>
      <c r="BF224" s="0" t="n">
        <v>-51.9297</v>
      </c>
      <c r="BG224" s="0" t="n">
        <v>-42.5299</v>
      </c>
      <c r="BH224" s="0" t="n">
        <v>-50.0989</v>
      </c>
      <c r="BI224" s="0" t="n">
        <v>-49.1575</v>
      </c>
      <c r="BJ224" s="0" t="n">
        <v>-54.6367</v>
      </c>
      <c r="BK224" s="0" t="n">
        <v>220</v>
      </c>
      <c r="BL224" s="2" t="n">
        <f aca="false">10*LOG(10^(J224/10)+10^(L224/10)+10^(N224/10))</f>
        <v>-42.427220149891</v>
      </c>
      <c r="BM224" s="2" t="n">
        <f aca="false">10*LOG(10^(J224/10)+10^(P224/10)+10^(R224/10))</f>
        <v>-43.85345805162</v>
      </c>
      <c r="BN224" s="2" t="n">
        <f aca="false">10*LOG(10^(L224/10)+10^(P224/10)+10^(T224/10))</f>
        <v>-40.4317474526319</v>
      </c>
      <c r="BO224" s="2" t="n">
        <f aca="false">10*LOG(10^(N224/10)+10^(R224/10)+10^(T224/10))</f>
        <v>-42.2305670046529</v>
      </c>
      <c r="BP224" s="2" t="n">
        <f aca="false">10*LOG(10^(V224/10)+10^(X224/10)+10^(Z224/10))</f>
        <v>-41.4263233835791</v>
      </c>
      <c r="BQ224" s="2" t="n">
        <f aca="false">10*LOG(10^(V224/10)+10^(AB224/10)+10^(AD224/10))</f>
        <v>-43.9739070424646</v>
      </c>
      <c r="BR224" s="2" t="n">
        <f aca="false">10*LOG(10^(X224/10)+10^(AB224/10)+10^(AF224/10))</f>
        <v>-38.4313291062499</v>
      </c>
      <c r="BS224" s="2" t="n">
        <f aca="false">10*LOG(10^(Z224/10)+10^(AD224/10)+10^(AF224/10))</f>
        <v>-40.1266318238968</v>
      </c>
      <c r="BT224" s="0" t="n">
        <v>220</v>
      </c>
      <c r="BU224" s="2" t="n">
        <f aca="false">$BE224-$B224</f>
        <v>-53.8385</v>
      </c>
      <c r="BV224" s="2" t="n">
        <f aca="false">$BF224-$B224</f>
        <v>-46.1342</v>
      </c>
      <c r="BW224" s="2" t="n">
        <f aca="false">$BA224-$B224</f>
        <v>-36.6313</v>
      </c>
      <c r="BX224" s="2" t="n">
        <f aca="false">$BB224-$D224</f>
        <v>-45.9789</v>
      </c>
      <c r="BY224" s="2" t="n">
        <f aca="false">$BC224-$D224</f>
        <v>-43.9789</v>
      </c>
      <c r="BZ224" s="2" t="n">
        <f aca="false">$BD224-$F224</f>
        <v>-49.6234</v>
      </c>
      <c r="CA224" s="2" t="n">
        <f aca="false">$BE224-$D224</f>
        <v>-53.8437</v>
      </c>
      <c r="CB224" s="2" t="n">
        <f aca="false">$BF224-$F224</f>
        <v>-45.6797</v>
      </c>
      <c r="CC224" s="2" t="n">
        <f aca="false">$BA224-$H224</f>
        <v>-36.5741</v>
      </c>
      <c r="CD224" s="2" t="n">
        <f aca="false">$BB224-$F224</f>
        <v>-45.5192</v>
      </c>
      <c r="CE224" s="2" t="n">
        <f aca="false">$BC224-$H224</f>
        <v>-43.9165</v>
      </c>
      <c r="CF224" s="2" t="n">
        <f aca="false">$BD224-$H224</f>
        <v>-50.0207</v>
      </c>
      <c r="CG224" s="2" t="n">
        <f aca="false">$AY224-$B224</f>
        <v>-58.8487</v>
      </c>
      <c r="CH224" s="2" t="n">
        <f aca="false">$AZ224-$B224</f>
        <v>-44.5154</v>
      </c>
      <c r="CI224" s="2" t="n">
        <f aca="false">$BG224-$B224</f>
        <v>-36.7344</v>
      </c>
      <c r="CJ224" s="2" t="n">
        <f aca="false">$BH224-$D224</f>
        <v>-44.3086</v>
      </c>
      <c r="CK224" s="2" t="n">
        <f aca="false">$BI224-$D224</f>
        <v>-43.3672</v>
      </c>
      <c r="CL224" s="2" t="n">
        <f aca="false">$BJ224-$F224</f>
        <v>-48.3867</v>
      </c>
      <c r="CM224" s="2" t="n">
        <f aca="false">$AY224-$D224</f>
        <v>-58.8539</v>
      </c>
      <c r="CN224" s="2" t="n">
        <f aca="false">$AZ224-$F224</f>
        <v>-44.0609</v>
      </c>
      <c r="CO224" s="2" t="n">
        <f aca="false">$BG224-$H224</f>
        <v>-36.6772</v>
      </c>
      <c r="CP224" s="2" t="n">
        <f aca="false">$BH224-$F224</f>
        <v>-43.8489</v>
      </c>
      <c r="CQ224" s="2" t="n">
        <f aca="false">$BI224-$H224</f>
        <v>-43.3048</v>
      </c>
      <c r="CR224" s="2" t="n">
        <f aca="false">$BJ224-$H224</f>
        <v>-48.784</v>
      </c>
      <c r="DC224" s="2"/>
      <c r="DD224" s="2"/>
      <c r="DE224" s="2"/>
      <c r="DF224" s="2"/>
      <c r="DG224" s="2"/>
      <c r="DH224" s="2"/>
      <c r="DI224" s="2"/>
      <c r="DJ224" s="2"/>
      <c r="DK224" s="2"/>
    </row>
    <row r="225" customFormat="false" ht="12.75" hidden="false" customHeight="false" outlineLevel="0" collapsed="false">
      <c r="A225" s="0" t="n">
        <v>221</v>
      </c>
      <c r="B225" s="0" t="n">
        <v>-5.8188</v>
      </c>
      <c r="C225" s="0" t="n">
        <v>0</v>
      </c>
      <c r="D225" s="0" t="n">
        <v>-5.7856</v>
      </c>
      <c r="E225" s="0" t="n">
        <v>0</v>
      </c>
      <c r="F225" s="0" t="n">
        <v>-6.1834</v>
      </c>
      <c r="G225" s="0" t="n">
        <v>0</v>
      </c>
      <c r="H225" s="0" t="n">
        <v>-5.926</v>
      </c>
      <c r="I225" s="0" t="n">
        <v>0</v>
      </c>
      <c r="J225" s="0" t="n">
        <v>-47.4805</v>
      </c>
      <c r="K225" s="0" t="n">
        <v>-20.4199</v>
      </c>
      <c r="L225" s="0" t="n">
        <v>-46.5314</v>
      </c>
      <c r="M225" s="0" t="n">
        <v>84.4081</v>
      </c>
      <c r="N225" s="0" t="n">
        <v>-47.8456</v>
      </c>
      <c r="O225" s="0" t="n">
        <v>-12.0197</v>
      </c>
      <c r="P225" s="0" t="n">
        <v>-47.1149</v>
      </c>
      <c r="Q225" s="0" t="n">
        <v>123.4664</v>
      </c>
      <c r="R225" s="0" t="n">
        <v>-58.4741</v>
      </c>
      <c r="S225" s="0" t="n">
        <v>-38.2824</v>
      </c>
      <c r="T225" s="0" t="n">
        <v>-48.1856</v>
      </c>
      <c r="U225" s="0" t="n">
        <v>50.3096</v>
      </c>
      <c r="V225" s="0" t="n">
        <v>-47.3811</v>
      </c>
      <c r="W225" s="0" t="n">
        <v>-38.3677</v>
      </c>
      <c r="X225" s="0" t="n">
        <v>-44.9375</v>
      </c>
      <c r="Y225" s="0" t="n">
        <v>40.0323</v>
      </c>
      <c r="Z225" s="0" t="n">
        <v>-49.5898</v>
      </c>
      <c r="AA225" s="0" t="n">
        <v>-15.7194</v>
      </c>
      <c r="AB225" s="0" t="n">
        <v>-50.2072</v>
      </c>
      <c r="AC225" s="0" t="n">
        <v>84.2084</v>
      </c>
      <c r="AD225" s="0" t="n">
        <v>-62.6138</v>
      </c>
      <c r="AE225" s="0" t="n">
        <v>-16.7639</v>
      </c>
      <c r="AF225" s="0" t="n">
        <v>-43.6506</v>
      </c>
      <c r="AG225" s="0" t="n">
        <v>33.0914</v>
      </c>
      <c r="AH225" s="0" t="n">
        <v>-24.031</v>
      </c>
      <c r="AI225" s="0" t="n">
        <v>109.0163</v>
      </c>
      <c r="AJ225" s="0" t="n">
        <v>-26.4899</v>
      </c>
      <c r="AK225" s="0" t="n">
        <v>87.87</v>
      </c>
      <c r="AL225" s="0" t="n">
        <v>-30.0992</v>
      </c>
      <c r="AM225" s="0" t="n">
        <v>47.3063</v>
      </c>
      <c r="AN225" s="0" t="n">
        <v>-16.8739</v>
      </c>
      <c r="AO225" s="0" t="n">
        <v>146.727</v>
      </c>
      <c r="AP225" s="0" t="n">
        <v>-30.2762</v>
      </c>
      <c r="AQ225" s="0" t="n">
        <v>115.8665</v>
      </c>
      <c r="AR225" s="0" t="n">
        <v>-22.3339</v>
      </c>
      <c r="AS225" s="0" t="n">
        <v>112.4466</v>
      </c>
      <c r="AT225" s="0" t="n">
        <v>-30.2749</v>
      </c>
      <c r="AU225" s="0" t="n">
        <v>37.7076</v>
      </c>
      <c r="AV225" s="0" t="n">
        <v>-18.0048</v>
      </c>
      <c r="AW225" s="0" t="n">
        <v>136.029</v>
      </c>
      <c r="AY225" s="0" t="n">
        <v>-62.5262</v>
      </c>
      <c r="AZ225" s="0" t="n">
        <v>-50.0685</v>
      </c>
      <c r="BA225" s="0" t="n">
        <v>-42.8836</v>
      </c>
      <c r="BB225" s="0" t="n">
        <v>-54.327</v>
      </c>
      <c r="BC225" s="0" t="n">
        <v>-49.0614</v>
      </c>
      <c r="BD225" s="0" t="n">
        <v>-57.3575</v>
      </c>
      <c r="BE225" s="0" t="n">
        <v>-59.3716</v>
      </c>
      <c r="BF225" s="0" t="n">
        <v>-57.2615</v>
      </c>
      <c r="BG225" s="0" t="n">
        <v>-42.8696</v>
      </c>
      <c r="BH225" s="0" t="n">
        <v>-52.2349</v>
      </c>
      <c r="BI225" s="0" t="n">
        <v>-48.5044</v>
      </c>
      <c r="BJ225" s="0" t="n">
        <v>-54.156</v>
      </c>
      <c r="BK225" s="0" t="n">
        <v>221</v>
      </c>
      <c r="BL225" s="2" t="n">
        <f aca="false">10*LOG(10^(J225/10)+10^(L225/10)+10^(N225/10))</f>
        <v>-42.4786485845001</v>
      </c>
      <c r="BM225" s="2" t="n">
        <f aca="false">10*LOG(10^(J225/10)+10^(P225/10)+10^(R225/10))</f>
        <v>-44.1211546299906</v>
      </c>
      <c r="BN225" s="2" t="n">
        <f aca="false">10*LOG(10^(L225/10)+10^(P225/10)+10^(T225/10))</f>
        <v>-42.4531935303054</v>
      </c>
      <c r="BO225" s="2" t="n">
        <f aca="false">10*LOG(10^(N225/10)+10^(R225/10)+10^(T225/10))</f>
        <v>-44.8109937451562</v>
      </c>
      <c r="BP225" s="2" t="n">
        <f aca="false">10*LOG(10^(V225/10)+10^(X225/10)+10^(Z225/10))</f>
        <v>-42.1219893768118</v>
      </c>
      <c r="BQ225" s="2" t="n">
        <f aca="false">10*LOG(10^(V225/10)+10^(AB225/10)+10^(AD225/10))</f>
        <v>-45.4732016851225</v>
      </c>
      <c r="BR225" s="2" t="n">
        <f aca="false">10*LOG(10^(X225/10)+10^(AB225/10)+10^(AF225/10))</f>
        <v>-40.7180286094574</v>
      </c>
      <c r="BS225" s="2" t="n">
        <f aca="false">10*LOG(10^(Z225/10)+10^(AD225/10)+10^(AF225/10))</f>
        <v>-42.6213727611953</v>
      </c>
      <c r="BT225" s="0" t="n">
        <v>221</v>
      </c>
      <c r="BU225" s="2" t="n">
        <f aca="false">$BE225-$B225</f>
        <v>-53.5528</v>
      </c>
      <c r="BV225" s="2" t="n">
        <f aca="false">$BF225-$B225</f>
        <v>-51.4427</v>
      </c>
      <c r="BW225" s="2" t="n">
        <f aca="false">$BA225-$B225</f>
        <v>-37.0648</v>
      </c>
      <c r="BX225" s="2" t="n">
        <f aca="false">$BB225-$D225</f>
        <v>-48.5414</v>
      </c>
      <c r="BY225" s="2" t="n">
        <f aca="false">$BC225-$D225</f>
        <v>-43.2758</v>
      </c>
      <c r="BZ225" s="2" t="n">
        <f aca="false">$BD225-$F225</f>
        <v>-51.1741</v>
      </c>
      <c r="CA225" s="2" t="n">
        <f aca="false">$BE225-$D225</f>
        <v>-53.586</v>
      </c>
      <c r="CB225" s="2" t="n">
        <f aca="false">$BF225-$F225</f>
        <v>-51.0781</v>
      </c>
      <c r="CC225" s="2" t="n">
        <f aca="false">$BA225-$H225</f>
        <v>-36.9576</v>
      </c>
      <c r="CD225" s="2" t="n">
        <f aca="false">$BB225-$F225</f>
        <v>-48.1436</v>
      </c>
      <c r="CE225" s="2" t="n">
        <f aca="false">$BC225-$H225</f>
        <v>-43.1354</v>
      </c>
      <c r="CF225" s="2" t="n">
        <f aca="false">$BD225-$H225</f>
        <v>-51.4315</v>
      </c>
      <c r="CG225" s="2" t="n">
        <f aca="false">$AY225-$B225</f>
        <v>-56.7074</v>
      </c>
      <c r="CH225" s="2" t="n">
        <f aca="false">$AZ225-$B225</f>
        <v>-44.2497</v>
      </c>
      <c r="CI225" s="2" t="n">
        <f aca="false">$BG225-$B225</f>
        <v>-37.0508</v>
      </c>
      <c r="CJ225" s="2" t="n">
        <f aca="false">$BH225-$D225</f>
        <v>-46.4493</v>
      </c>
      <c r="CK225" s="2" t="n">
        <f aca="false">$BI225-$D225</f>
        <v>-42.7188</v>
      </c>
      <c r="CL225" s="2" t="n">
        <f aca="false">$BJ225-$F225</f>
        <v>-47.9726</v>
      </c>
      <c r="CM225" s="2" t="n">
        <f aca="false">$AY225-$D225</f>
        <v>-56.7406</v>
      </c>
      <c r="CN225" s="2" t="n">
        <f aca="false">$AZ225-$F225</f>
        <v>-43.8851</v>
      </c>
      <c r="CO225" s="2" t="n">
        <f aca="false">$BG225-$H225</f>
        <v>-36.9436</v>
      </c>
      <c r="CP225" s="2" t="n">
        <f aca="false">$BH225-$F225</f>
        <v>-46.0515</v>
      </c>
      <c r="CQ225" s="2" t="n">
        <f aca="false">$BI225-$H225</f>
        <v>-42.5784</v>
      </c>
      <c r="CR225" s="2" t="n">
        <f aca="false">$BJ225-$H225</f>
        <v>-48.23</v>
      </c>
      <c r="DC225" s="2"/>
      <c r="DD225" s="2"/>
      <c r="DE225" s="2"/>
      <c r="DF225" s="2"/>
      <c r="DG225" s="2"/>
      <c r="DH225" s="2"/>
      <c r="DI225" s="2"/>
      <c r="DJ225" s="2"/>
      <c r="DK225" s="2"/>
    </row>
    <row r="226" customFormat="false" ht="12.75" hidden="false" customHeight="false" outlineLevel="0" collapsed="false">
      <c r="A226" s="0" t="n">
        <v>222</v>
      </c>
      <c r="B226" s="0" t="n">
        <v>-5.8497</v>
      </c>
      <c r="C226" s="0" t="n">
        <v>0</v>
      </c>
      <c r="D226" s="0" t="n">
        <v>-5.7811</v>
      </c>
      <c r="E226" s="0" t="n">
        <v>0</v>
      </c>
      <c r="F226" s="0" t="n">
        <v>-6.1345</v>
      </c>
      <c r="G226" s="0" t="n">
        <v>0</v>
      </c>
      <c r="H226" s="0" t="n">
        <v>-6.0011</v>
      </c>
      <c r="I226" s="0" t="n">
        <v>0</v>
      </c>
      <c r="J226" s="0" t="n">
        <v>-49.7544</v>
      </c>
      <c r="K226" s="0" t="n">
        <v>-29.3188</v>
      </c>
      <c r="L226" s="0" t="n">
        <v>-49.0204</v>
      </c>
      <c r="M226" s="0" t="n">
        <v>74.2057</v>
      </c>
      <c r="N226" s="0" t="n">
        <v>-47.0423</v>
      </c>
      <c r="O226" s="0" t="n">
        <v>-26.8251</v>
      </c>
      <c r="P226" s="0" t="n">
        <v>-48.8516</v>
      </c>
      <c r="Q226" s="0" t="n">
        <v>117.9571</v>
      </c>
      <c r="R226" s="0" t="n">
        <v>-58.947</v>
      </c>
      <c r="S226" s="0" t="n">
        <v>-40.5616</v>
      </c>
      <c r="T226" s="0" t="n">
        <v>-62.9457</v>
      </c>
      <c r="U226" s="0" t="n">
        <v>97.2039</v>
      </c>
      <c r="V226" s="0" t="n">
        <v>-51.1049</v>
      </c>
      <c r="W226" s="0" t="n">
        <v>-47.534</v>
      </c>
      <c r="X226" s="0" t="n">
        <v>-46.7607</v>
      </c>
      <c r="Y226" s="0" t="n">
        <v>34.1084</v>
      </c>
      <c r="Z226" s="0" t="n">
        <v>-47.5022</v>
      </c>
      <c r="AA226" s="0" t="n">
        <v>-29.8078</v>
      </c>
      <c r="AB226" s="0" t="n">
        <v>-53.8551</v>
      </c>
      <c r="AC226" s="0" t="n">
        <v>91.1287</v>
      </c>
      <c r="AD226" s="0" t="n">
        <v>-59.9462</v>
      </c>
      <c r="AE226" s="0" t="n">
        <v>-35.8771</v>
      </c>
      <c r="AF226" s="0" t="n">
        <v>-50.0899</v>
      </c>
      <c r="AG226" s="0" t="n">
        <v>48.3342</v>
      </c>
      <c r="AH226" s="0" t="n">
        <v>-22.4513</v>
      </c>
      <c r="AI226" s="0" t="n">
        <v>111.6449</v>
      </c>
      <c r="AJ226" s="0" t="n">
        <v>-32.7103</v>
      </c>
      <c r="AK226" s="0" t="n">
        <v>94.8551</v>
      </c>
      <c r="AL226" s="0" t="n">
        <v>-39.4267</v>
      </c>
      <c r="AM226" s="0" t="n">
        <v>73.5517</v>
      </c>
      <c r="AN226" s="0" t="n">
        <v>-15.2069</v>
      </c>
      <c r="AO226" s="0" t="n">
        <v>135.5459</v>
      </c>
      <c r="AP226" s="0" t="n">
        <v>-24.7464</v>
      </c>
      <c r="AQ226" s="0" t="n">
        <v>106.4594</v>
      </c>
      <c r="AR226" s="0" t="n">
        <v>-24.4749</v>
      </c>
      <c r="AS226" s="0" t="n">
        <v>114.1405</v>
      </c>
      <c r="AT226" s="0" t="n">
        <v>-36.436</v>
      </c>
      <c r="AU226" s="0" t="n">
        <v>100.2207</v>
      </c>
      <c r="AV226" s="0" t="n">
        <v>-15.8983</v>
      </c>
      <c r="AW226" s="0" t="n">
        <v>122.6045</v>
      </c>
      <c r="AY226" s="0" t="n">
        <v>-62.1895</v>
      </c>
      <c r="AZ226" s="0" t="n">
        <v>-51.5468</v>
      </c>
      <c r="BA226" s="0" t="n">
        <v>-43.3636</v>
      </c>
      <c r="BB226" s="0" t="n">
        <v>-61.8145</v>
      </c>
      <c r="BC226" s="0" t="n">
        <v>-48.9981</v>
      </c>
      <c r="BD226" s="0" t="n">
        <v>-54.2617</v>
      </c>
      <c r="BE226" s="0" t="n">
        <v>-60.9178</v>
      </c>
      <c r="BF226" s="0" t="n">
        <v>-73.6033</v>
      </c>
      <c r="BG226" s="0" t="n">
        <v>-42.9981</v>
      </c>
      <c r="BH226" s="0" t="n">
        <v>-57.4725</v>
      </c>
      <c r="BI226" s="0" t="n">
        <v>-48.4881</v>
      </c>
      <c r="BJ226" s="0" t="n">
        <v>-53.9314</v>
      </c>
      <c r="BK226" s="0" t="n">
        <v>222</v>
      </c>
      <c r="BL226" s="2" t="n">
        <f aca="false">10*LOG(10^(J226/10)+10^(L226/10)+10^(N226/10))</f>
        <v>-43.6783336875747</v>
      </c>
      <c r="BM226" s="2" t="n">
        <f aca="false">10*LOG(10^(J226/10)+10^(P226/10)+10^(R226/10))</f>
        <v>-46.0409618347831</v>
      </c>
      <c r="BN226" s="2" t="n">
        <f aca="false">10*LOG(10^(L226/10)+10^(P226/10)+10^(T226/10))</f>
        <v>-45.8394863272549</v>
      </c>
      <c r="BO226" s="2" t="n">
        <f aca="false">10*LOG(10^(N226/10)+10^(R226/10)+10^(T226/10))</f>
        <v>-46.6673201683739</v>
      </c>
      <c r="BP226" s="2" t="n">
        <f aca="false">10*LOG(10^(V226/10)+10^(X226/10)+10^(Z226/10))</f>
        <v>-43.3151727058775</v>
      </c>
      <c r="BQ226" s="2" t="n">
        <f aca="false">10*LOG(10^(V226/10)+10^(AB226/10)+10^(AD226/10))</f>
        <v>-48.9000586253134</v>
      </c>
      <c r="BR226" s="2" t="n">
        <f aca="false">10*LOG(10^(X226/10)+10^(AB226/10)+10^(AF226/10))</f>
        <v>-44.560045862684</v>
      </c>
      <c r="BS226" s="2" t="n">
        <f aca="false">10*LOG(10^(Z226/10)+10^(AD226/10)+10^(AF226/10))</f>
        <v>-45.4391682836599</v>
      </c>
      <c r="BT226" s="0" t="n">
        <v>222</v>
      </c>
      <c r="BU226" s="2" t="n">
        <f aca="false">$BE226-$B226</f>
        <v>-55.0681</v>
      </c>
      <c r="BV226" s="2" t="n">
        <f aca="false">$BF226-$B226</f>
        <v>-67.7536</v>
      </c>
      <c r="BW226" s="2" t="n">
        <f aca="false">$BA226-$B226</f>
        <v>-37.5139</v>
      </c>
      <c r="BX226" s="2" t="n">
        <f aca="false">$BB226-$D226</f>
        <v>-56.0334</v>
      </c>
      <c r="BY226" s="2" t="n">
        <f aca="false">$BC226-$D226</f>
        <v>-43.217</v>
      </c>
      <c r="BZ226" s="2" t="n">
        <f aca="false">$BD226-$F226</f>
        <v>-48.1272</v>
      </c>
      <c r="CA226" s="2" t="n">
        <f aca="false">$BE226-$D226</f>
        <v>-55.1367</v>
      </c>
      <c r="CB226" s="2" t="n">
        <f aca="false">$BF226-$F226</f>
        <v>-67.4688</v>
      </c>
      <c r="CC226" s="2" t="n">
        <f aca="false">$BA226-$H226</f>
        <v>-37.3625</v>
      </c>
      <c r="CD226" s="2" t="n">
        <f aca="false">$BB226-$F226</f>
        <v>-55.68</v>
      </c>
      <c r="CE226" s="2" t="n">
        <f aca="false">$BC226-$H226</f>
        <v>-42.997</v>
      </c>
      <c r="CF226" s="2" t="n">
        <f aca="false">$BD226-$H226</f>
        <v>-48.2606</v>
      </c>
      <c r="CG226" s="2" t="n">
        <f aca="false">$AY226-$B226</f>
        <v>-56.3398</v>
      </c>
      <c r="CH226" s="2" t="n">
        <f aca="false">$AZ226-$B226</f>
        <v>-45.6971</v>
      </c>
      <c r="CI226" s="2" t="n">
        <f aca="false">$BG226-$B226</f>
        <v>-37.1484</v>
      </c>
      <c r="CJ226" s="2" t="n">
        <f aca="false">$BH226-$D226</f>
        <v>-51.6914</v>
      </c>
      <c r="CK226" s="2" t="n">
        <f aca="false">$BI226-$D226</f>
        <v>-42.707</v>
      </c>
      <c r="CL226" s="2" t="n">
        <f aca="false">$BJ226-$F226</f>
        <v>-47.7969</v>
      </c>
      <c r="CM226" s="2" t="n">
        <f aca="false">$AY226-$D226</f>
        <v>-56.4084</v>
      </c>
      <c r="CN226" s="2" t="n">
        <f aca="false">$AZ226-$F226</f>
        <v>-45.4123</v>
      </c>
      <c r="CO226" s="2" t="n">
        <f aca="false">$BG226-$H226</f>
        <v>-36.997</v>
      </c>
      <c r="CP226" s="2" t="n">
        <f aca="false">$BH226-$F226</f>
        <v>-51.338</v>
      </c>
      <c r="CQ226" s="2" t="n">
        <f aca="false">$BI226-$H226</f>
        <v>-42.487</v>
      </c>
      <c r="CR226" s="2" t="n">
        <f aca="false">$BJ226-$H226</f>
        <v>-47.9303</v>
      </c>
      <c r="DC226" s="2"/>
      <c r="DD226" s="2"/>
      <c r="DE226" s="2"/>
      <c r="DF226" s="2"/>
      <c r="DG226" s="2"/>
      <c r="DH226" s="2"/>
      <c r="DI226" s="2"/>
      <c r="DJ226" s="2"/>
      <c r="DK226" s="2"/>
    </row>
    <row r="227" customFormat="false" ht="12.75" hidden="false" customHeight="false" outlineLevel="0" collapsed="false">
      <c r="A227" s="0" t="n">
        <v>223</v>
      </c>
      <c r="B227" s="0" t="n">
        <v>-5.8883</v>
      </c>
      <c r="C227" s="0" t="n">
        <v>0</v>
      </c>
      <c r="D227" s="0" t="n">
        <v>-5.7994</v>
      </c>
      <c r="E227" s="0" t="n">
        <v>0</v>
      </c>
      <c r="F227" s="0" t="n">
        <v>-6.1492</v>
      </c>
      <c r="G227" s="0" t="n">
        <v>0</v>
      </c>
      <c r="H227" s="0" t="n">
        <v>-6.0686</v>
      </c>
      <c r="I227" s="0" t="n">
        <v>0</v>
      </c>
      <c r="J227" s="0" t="n">
        <v>-51.3291</v>
      </c>
      <c r="K227" s="0" t="n">
        <v>-16.3987</v>
      </c>
      <c r="L227" s="0" t="n">
        <v>-50.334</v>
      </c>
      <c r="M227" s="0" t="n">
        <v>70.2163</v>
      </c>
      <c r="N227" s="0" t="n">
        <v>-47.3168</v>
      </c>
      <c r="O227" s="0" t="n">
        <v>-42.6819</v>
      </c>
      <c r="P227" s="0" t="n">
        <v>-47.6929</v>
      </c>
      <c r="Q227" s="0" t="n">
        <v>120.6053</v>
      </c>
      <c r="R227" s="0" t="n">
        <v>-58.5961</v>
      </c>
      <c r="S227" s="0" t="n">
        <v>-33.6017</v>
      </c>
      <c r="T227" s="0" t="n">
        <v>-48.6812</v>
      </c>
      <c r="U227" s="0" t="n">
        <v>147.1361</v>
      </c>
      <c r="V227" s="0" t="n">
        <v>-53.5937</v>
      </c>
      <c r="W227" s="0" t="n">
        <v>-23.9328</v>
      </c>
      <c r="X227" s="0" t="n">
        <v>-48.129</v>
      </c>
      <c r="Y227" s="0" t="n">
        <v>36.3038</v>
      </c>
      <c r="Z227" s="0" t="n">
        <v>-46.6785</v>
      </c>
      <c r="AA227" s="0" t="n">
        <v>-50.5835</v>
      </c>
      <c r="AB227" s="0" t="n">
        <v>-50.3828</v>
      </c>
      <c r="AC227" s="0" t="n">
        <v>110.1558</v>
      </c>
      <c r="AD227" s="0" t="n">
        <v>-58.9428</v>
      </c>
      <c r="AE227" s="0" t="n">
        <v>-45.5284</v>
      </c>
      <c r="AF227" s="0" t="n">
        <v>-46.1473</v>
      </c>
      <c r="AG227" s="0" t="n">
        <v>86.8074</v>
      </c>
      <c r="AH227" s="0" t="n">
        <v>-20.9321</v>
      </c>
      <c r="AI227" s="0" t="n">
        <v>102.007</v>
      </c>
      <c r="AJ227" s="0" t="n">
        <v>-29.9567</v>
      </c>
      <c r="AK227" s="0" t="n">
        <v>147.7074</v>
      </c>
      <c r="AL227" s="0" t="n">
        <v>-34.0725</v>
      </c>
      <c r="AM227" s="0" t="n">
        <v>115.3936</v>
      </c>
      <c r="AN227" s="0" t="n">
        <v>-14.6918</v>
      </c>
      <c r="AO227" s="0" t="n">
        <v>120.2819</v>
      </c>
      <c r="AP227" s="0" t="n">
        <v>-22.8069</v>
      </c>
      <c r="AQ227" s="0" t="n">
        <v>83.5997</v>
      </c>
      <c r="AR227" s="0" t="n">
        <v>-24.1746</v>
      </c>
      <c r="AS227" s="0" t="n">
        <v>122.7376</v>
      </c>
      <c r="AT227" s="0" t="n">
        <v>-29.0749</v>
      </c>
      <c r="AU227" s="0" t="n">
        <v>114.3294</v>
      </c>
      <c r="AV227" s="0" t="n">
        <v>-15.3912</v>
      </c>
      <c r="AW227" s="0" t="n">
        <v>103.4686</v>
      </c>
      <c r="AY227" s="0" t="n">
        <v>-63.6062</v>
      </c>
      <c r="AZ227" s="0" t="n">
        <v>-53.9481</v>
      </c>
      <c r="BA227" s="0" t="n">
        <v>-43.2849</v>
      </c>
      <c r="BB227" s="0" t="n">
        <v>-70.571</v>
      </c>
      <c r="BC227" s="0" t="n">
        <v>-49.4382</v>
      </c>
      <c r="BD227" s="0" t="n">
        <v>-53.9598</v>
      </c>
      <c r="BE227" s="0" t="n">
        <v>-64.3932</v>
      </c>
      <c r="BF227" s="0" t="n">
        <v>-57.0398</v>
      </c>
      <c r="BG227" s="0" t="n">
        <v>-42.8102</v>
      </c>
      <c r="BH227" s="0" t="n">
        <v>-59.0924</v>
      </c>
      <c r="BI227" s="0" t="n">
        <v>-48.8971</v>
      </c>
      <c r="BJ227" s="0" t="n">
        <v>-52.5945</v>
      </c>
      <c r="BK227" s="0" t="n">
        <v>223</v>
      </c>
      <c r="BL227" s="2" t="n">
        <f aca="false">10*LOG(10^(J227/10)+10^(L227/10)+10^(N227/10))</f>
        <v>-44.5379872331703</v>
      </c>
      <c r="BM227" s="2" t="n">
        <f aca="false">10*LOG(10^(J227/10)+10^(P227/10)+10^(R227/10))</f>
        <v>-45.8913096002511</v>
      </c>
      <c r="BN227" s="2" t="n">
        <f aca="false">10*LOG(10^(L227/10)+10^(P227/10)+10^(T227/10))</f>
        <v>-43.9991904625374</v>
      </c>
      <c r="BO227" s="2" t="n">
        <f aca="false">10*LOG(10^(N227/10)+10^(R227/10)+10^(T227/10))</f>
        <v>-44.7523072514905</v>
      </c>
      <c r="BP227" s="2" t="n">
        <f aca="false">10*LOG(10^(V227/10)+10^(X227/10)+10^(Z227/10))</f>
        <v>-43.8465703821576</v>
      </c>
      <c r="BQ227" s="2" t="n">
        <f aca="false">10*LOG(10^(V227/10)+10^(AB227/10)+10^(AD227/10))</f>
        <v>-48.2963820364908</v>
      </c>
      <c r="BR227" s="2" t="n">
        <f aca="false">10*LOG(10^(X227/10)+10^(AB227/10)+10^(AF227/10))</f>
        <v>-43.1137927354103</v>
      </c>
      <c r="BS227" s="2" t="n">
        <f aca="false">10*LOG(10^(Z227/10)+10^(AD227/10)+10^(AF227/10))</f>
        <v>-43.2750930807039</v>
      </c>
      <c r="BT227" s="0" t="n">
        <v>223</v>
      </c>
      <c r="BU227" s="2" t="n">
        <f aca="false">$BE227-$B227</f>
        <v>-58.5049</v>
      </c>
      <c r="BV227" s="2" t="n">
        <f aca="false">$BF227-$B227</f>
        <v>-51.1515</v>
      </c>
      <c r="BW227" s="2" t="n">
        <f aca="false">$BA227-$B227</f>
        <v>-37.3966</v>
      </c>
      <c r="BX227" s="2" t="n">
        <f aca="false">$BB227-$D227</f>
        <v>-64.7716</v>
      </c>
      <c r="BY227" s="2" t="n">
        <f aca="false">$BC227-$D227</f>
        <v>-43.6388</v>
      </c>
      <c r="BZ227" s="2" t="n">
        <f aca="false">$BD227-$F227</f>
        <v>-47.8106</v>
      </c>
      <c r="CA227" s="2" t="n">
        <f aca="false">$BE227-$D227</f>
        <v>-58.5938</v>
      </c>
      <c r="CB227" s="2" t="n">
        <f aca="false">$BF227-$F227</f>
        <v>-50.8906</v>
      </c>
      <c r="CC227" s="2" t="n">
        <f aca="false">$BA227-$H227</f>
        <v>-37.2163</v>
      </c>
      <c r="CD227" s="2" t="n">
        <f aca="false">$BB227-$F227</f>
        <v>-64.4218</v>
      </c>
      <c r="CE227" s="2" t="n">
        <f aca="false">$BC227-$H227</f>
        <v>-43.3696</v>
      </c>
      <c r="CF227" s="2" t="n">
        <f aca="false">$BD227-$H227</f>
        <v>-47.8912</v>
      </c>
      <c r="CG227" s="2" t="n">
        <f aca="false">$AY227-$B227</f>
        <v>-57.7179</v>
      </c>
      <c r="CH227" s="2" t="n">
        <f aca="false">$AZ227-$B227</f>
        <v>-48.0598</v>
      </c>
      <c r="CI227" s="2" t="n">
        <f aca="false">$BG227-$B227</f>
        <v>-36.9219</v>
      </c>
      <c r="CJ227" s="2" t="n">
        <f aca="false">$BH227-$D227</f>
        <v>-53.293</v>
      </c>
      <c r="CK227" s="2" t="n">
        <f aca="false">$BI227-$D227</f>
        <v>-43.0977</v>
      </c>
      <c r="CL227" s="2" t="n">
        <f aca="false">$BJ227-$F227</f>
        <v>-46.4453</v>
      </c>
      <c r="CM227" s="2" t="n">
        <f aca="false">$AY227-$D227</f>
        <v>-57.8068</v>
      </c>
      <c r="CN227" s="2" t="n">
        <f aca="false">$AZ227-$F227</f>
        <v>-47.7989</v>
      </c>
      <c r="CO227" s="2" t="n">
        <f aca="false">$BG227-$H227</f>
        <v>-36.7416</v>
      </c>
      <c r="CP227" s="2" t="n">
        <f aca="false">$BH227-$F227</f>
        <v>-52.9432</v>
      </c>
      <c r="CQ227" s="2" t="n">
        <f aca="false">$BI227-$H227</f>
        <v>-42.8285</v>
      </c>
      <c r="CR227" s="2" t="n">
        <f aca="false">$BJ227-$H227</f>
        <v>-46.5259</v>
      </c>
      <c r="DC227" s="2"/>
      <c r="DD227" s="2"/>
      <c r="DE227" s="2"/>
      <c r="DF227" s="2"/>
      <c r="DG227" s="2"/>
      <c r="DH227" s="2"/>
      <c r="DI227" s="2"/>
      <c r="DJ227" s="2"/>
      <c r="DK227" s="2"/>
    </row>
    <row r="228" customFormat="false" ht="12.75" hidden="false" customHeight="false" outlineLevel="0" collapsed="false">
      <c r="A228" s="0" t="n">
        <v>224</v>
      </c>
      <c r="B228" s="0" t="n">
        <v>-5.8971</v>
      </c>
      <c r="C228" s="0" t="n">
        <v>0</v>
      </c>
      <c r="D228" s="0" t="n">
        <v>-5.8362</v>
      </c>
      <c r="E228" s="0" t="n">
        <v>0</v>
      </c>
      <c r="F228" s="0" t="n">
        <v>-6.2136</v>
      </c>
      <c r="G228" s="0" t="n">
        <v>0</v>
      </c>
      <c r="H228" s="0" t="n">
        <v>-6.0826</v>
      </c>
      <c r="I228" s="0" t="n">
        <v>0</v>
      </c>
      <c r="J228" s="0" t="n">
        <v>-49.0842</v>
      </c>
      <c r="K228" s="0" t="n">
        <v>-10.1193</v>
      </c>
      <c r="L228" s="0" t="n">
        <v>-53.0798</v>
      </c>
      <c r="M228" s="0" t="n">
        <v>74.735</v>
      </c>
      <c r="N228" s="0" t="n">
        <v>-48.8213</v>
      </c>
      <c r="O228" s="0" t="n">
        <v>-55.2368</v>
      </c>
      <c r="P228" s="0" t="n">
        <v>-46.3539</v>
      </c>
      <c r="Q228" s="0" t="n">
        <v>110.5629</v>
      </c>
      <c r="R228" s="0" t="n">
        <v>-56.7073</v>
      </c>
      <c r="S228" s="0" t="n">
        <v>-31.0232</v>
      </c>
      <c r="T228" s="0" t="n">
        <v>-43.7811</v>
      </c>
      <c r="U228" s="0" t="n">
        <v>121.7924</v>
      </c>
      <c r="V228" s="0" t="n">
        <v>-50.0709</v>
      </c>
      <c r="W228" s="0" t="n">
        <v>-12.299</v>
      </c>
      <c r="X228" s="0" t="n">
        <v>-48.2807</v>
      </c>
      <c r="Y228" s="0" t="n">
        <v>41.7816</v>
      </c>
      <c r="Z228" s="0" t="n">
        <v>-47.2229</v>
      </c>
      <c r="AA228" s="0" t="n">
        <v>-73.6776</v>
      </c>
      <c r="AB228" s="0" t="n">
        <v>-46.7839</v>
      </c>
      <c r="AC228" s="0" t="n">
        <v>96.1403</v>
      </c>
      <c r="AD228" s="0" t="n">
        <v>-57.8197</v>
      </c>
      <c r="AE228" s="0" t="n">
        <v>-51.9654</v>
      </c>
      <c r="AF228" s="0" t="n">
        <v>-41.816</v>
      </c>
      <c r="AG228" s="0" t="n">
        <v>75.873</v>
      </c>
      <c r="AH228" s="0" t="n">
        <v>-20.6979</v>
      </c>
      <c r="AI228" s="0" t="n">
        <v>86.9217</v>
      </c>
      <c r="AJ228" s="0" t="n">
        <v>-24.4919</v>
      </c>
      <c r="AK228" s="0" t="n">
        <v>142.0014</v>
      </c>
      <c r="AL228" s="0" t="n">
        <v>-33.0832</v>
      </c>
      <c r="AM228" s="0" t="n">
        <v>100.8693</v>
      </c>
      <c r="AN228" s="0" t="n">
        <v>-15.4823</v>
      </c>
      <c r="AO228" s="0" t="n">
        <v>104.949</v>
      </c>
      <c r="AP228" s="0" t="n">
        <v>-23.4877</v>
      </c>
      <c r="AQ228" s="0" t="n">
        <v>58.5454</v>
      </c>
      <c r="AR228" s="0" t="n">
        <v>-22.5288</v>
      </c>
      <c r="AS228" s="0" t="n">
        <v>117.248</v>
      </c>
      <c r="AT228" s="0" t="n">
        <v>-27.0594</v>
      </c>
      <c r="AU228" s="0" t="n">
        <v>98.1267</v>
      </c>
      <c r="AV228" s="0" t="n">
        <v>-16.3887</v>
      </c>
      <c r="AW228" s="0" t="n">
        <v>84.7104</v>
      </c>
      <c r="AY228" s="0" t="n">
        <v>-67.3732</v>
      </c>
      <c r="AZ228" s="0" t="n">
        <v>-55.7194</v>
      </c>
      <c r="BA228" s="0" t="n">
        <v>-42.8209</v>
      </c>
      <c r="BB228" s="0" t="n">
        <v>-59.9748</v>
      </c>
      <c r="BC228" s="0" t="n">
        <v>-49.8146</v>
      </c>
      <c r="BD228" s="0" t="n">
        <v>-55.1647</v>
      </c>
      <c r="BE228" s="0" t="n">
        <v>-68.3713</v>
      </c>
      <c r="BF228" s="0" t="n">
        <v>-53.1394</v>
      </c>
      <c r="BG228" s="0" t="n">
        <v>-42.4675</v>
      </c>
      <c r="BH228" s="0" t="n">
        <v>-55.1643</v>
      </c>
      <c r="BI228" s="0" t="n">
        <v>-49.2854</v>
      </c>
      <c r="BJ228" s="0" t="n">
        <v>-51.0144</v>
      </c>
      <c r="BK228" s="0" t="n">
        <v>224</v>
      </c>
      <c r="BL228" s="2" t="n">
        <f aca="false">10*LOG(10^(J228/10)+10^(L228/10)+10^(N228/10))</f>
        <v>-45.1732330661833</v>
      </c>
      <c r="BM228" s="2" t="n">
        <f aca="false">10*LOG(10^(J228/10)+10^(P228/10)+10^(R228/10))</f>
        <v>-44.2440756815642</v>
      </c>
      <c r="BN228" s="2" t="n">
        <f aca="false">10*LOG(10^(L228/10)+10^(P228/10)+10^(T228/10))</f>
        <v>-41.5525873751567</v>
      </c>
      <c r="BO228" s="2" t="n">
        <f aca="false">10*LOG(10^(N228/10)+10^(R228/10)+10^(T228/10))</f>
        <v>-42.4320272619407</v>
      </c>
      <c r="BP228" s="2" t="n">
        <f aca="false">10*LOG(10^(V228/10)+10^(X228/10)+10^(Z228/10))</f>
        <v>-43.6002140489526</v>
      </c>
      <c r="BQ228" s="2" t="n">
        <f aca="false">10*LOG(10^(V228/10)+10^(AB228/10)+10^(AD228/10))</f>
        <v>-44.8864203025181</v>
      </c>
      <c r="BR228" s="2" t="n">
        <f aca="false">10*LOG(10^(X228/10)+10^(AB228/10)+10^(AF228/10))</f>
        <v>-39.928759360823</v>
      </c>
      <c r="BS228" s="2" t="n">
        <f aca="false">10*LOG(10^(Z228/10)+10^(AD228/10)+10^(AF228/10))</f>
        <v>-40.6332112495932</v>
      </c>
      <c r="BT228" s="0" t="n">
        <v>224</v>
      </c>
      <c r="BU228" s="2" t="n">
        <f aca="false">$BE228-$B228</f>
        <v>-62.4742</v>
      </c>
      <c r="BV228" s="2" t="n">
        <f aca="false">$BF228-$B228</f>
        <v>-47.2423</v>
      </c>
      <c r="BW228" s="2" t="n">
        <f aca="false">$BA228-$B228</f>
        <v>-36.9238</v>
      </c>
      <c r="BX228" s="2" t="n">
        <f aca="false">$BB228-$D228</f>
        <v>-54.1386</v>
      </c>
      <c r="BY228" s="2" t="n">
        <f aca="false">$BC228-$D228</f>
        <v>-43.9784</v>
      </c>
      <c r="BZ228" s="2" t="n">
        <f aca="false">$BD228-$F228</f>
        <v>-48.9511</v>
      </c>
      <c r="CA228" s="2" t="n">
        <f aca="false">$BE228-$D228</f>
        <v>-62.5351</v>
      </c>
      <c r="CB228" s="2" t="n">
        <f aca="false">$BF228-$F228</f>
        <v>-46.9258</v>
      </c>
      <c r="CC228" s="2" t="n">
        <f aca="false">$BA228-$H228</f>
        <v>-36.7383</v>
      </c>
      <c r="CD228" s="2" t="n">
        <f aca="false">$BB228-$F228</f>
        <v>-53.7612</v>
      </c>
      <c r="CE228" s="2" t="n">
        <f aca="false">$BC228-$H228</f>
        <v>-43.732</v>
      </c>
      <c r="CF228" s="2" t="n">
        <f aca="false">$BD228-$H228</f>
        <v>-49.0821</v>
      </c>
      <c r="CG228" s="2" t="n">
        <f aca="false">$AY228-$B228</f>
        <v>-61.4761</v>
      </c>
      <c r="CH228" s="2" t="n">
        <f aca="false">$AZ228-$B228</f>
        <v>-49.8223</v>
      </c>
      <c r="CI228" s="2" t="n">
        <f aca="false">$BG228-$B228</f>
        <v>-36.5704</v>
      </c>
      <c r="CJ228" s="2" t="n">
        <f aca="false">$BH228-$D228</f>
        <v>-49.3281</v>
      </c>
      <c r="CK228" s="2" t="n">
        <f aca="false">$BI228-$D228</f>
        <v>-43.4492</v>
      </c>
      <c r="CL228" s="2" t="n">
        <f aca="false">$BJ228-$F228</f>
        <v>-44.8008</v>
      </c>
      <c r="CM228" s="2" t="n">
        <f aca="false">$AY228-$D228</f>
        <v>-61.537</v>
      </c>
      <c r="CN228" s="2" t="n">
        <f aca="false">$AZ228-$F228</f>
        <v>-49.5058</v>
      </c>
      <c r="CO228" s="2" t="n">
        <f aca="false">$BG228-$H228</f>
        <v>-36.3849</v>
      </c>
      <c r="CP228" s="2" t="n">
        <f aca="false">$BH228-$F228</f>
        <v>-48.9507</v>
      </c>
      <c r="CQ228" s="2" t="n">
        <f aca="false">$BI228-$H228</f>
        <v>-43.2028</v>
      </c>
      <c r="CR228" s="2" t="n">
        <f aca="false">$BJ228-$H228</f>
        <v>-44.9318</v>
      </c>
      <c r="DC228" s="2"/>
      <c r="DD228" s="2"/>
      <c r="DE228" s="2"/>
      <c r="DF228" s="2"/>
      <c r="DG228" s="2"/>
      <c r="DH228" s="2"/>
      <c r="DI228" s="2"/>
      <c r="DJ228" s="2"/>
      <c r="DK228" s="2"/>
    </row>
    <row r="229" customFormat="false" ht="12.75" hidden="false" customHeight="false" outlineLevel="0" collapsed="false">
      <c r="A229" s="0" t="n">
        <v>225</v>
      </c>
      <c r="B229" s="0" t="n">
        <v>-5.8926</v>
      </c>
      <c r="C229" s="0" t="n">
        <v>0</v>
      </c>
      <c r="D229" s="0" t="n">
        <v>-5.8516</v>
      </c>
      <c r="E229" s="0" t="n">
        <v>0</v>
      </c>
      <c r="F229" s="0" t="n">
        <v>-6.2733</v>
      </c>
      <c r="G229" s="0" t="n">
        <v>0</v>
      </c>
      <c r="H229" s="0" t="n">
        <v>-6.0254</v>
      </c>
      <c r="I229" s="0" t="n">
        <v>0</v>
      </c>
      <c r="J229" s="0" t="n">
        <v>-47.2895</v>
      </c>
      <c r="K229" s="0" t="n">
        <v>-22.6628</v>
      </c>
      <c r="L229" s="0" t="n">
        <v>-50.9795</v>
      </c>
      <c r="M229" s="0" t="n">
        <v>103.0626</v>
      </c>
      <c r="N229" s="0" t="n">
        <v>-50.7299</v>
      </c>
      <c r="O229" s="0" t="n">
        <v>-54.6625</v>
      </c>
      <c r="P229" s="0" t="n">
        <v>-45.8</v>
      </c>
      <c r="Q229" s="0" t="n">
        <v>100.7497</v>
      </c>
      <c r="R229" s="0" t="n">
        <v>-54.9343</v>
      </c>
      <c r="S229" s="0" t="n">
        <v>-36.7191</v>
      </c>
      <c r="T229" s="0" t="n">
        <v>-41.9889</v>
      </c>
      <c r="U229" s="0" t="n">
        <v>91.51</v>
      </c>
      <c r="V229" s="0" t="n">
        <v>-47.5224</v>
      </c>
      <c r="W229" s="0" t="n">
        <v>-26.592</v>
      </c>
      <c r="X229" s="0" t="n">
        <v>-47.4324</v>
      </c>
      <c r="Y229" s="0" t="n">
        <v>43.1303</v>
      </c>
      <c r="Z229" s="0" t="n">
        <v>-49.7859</v>
      </c>
      <c r="AA229" s="0" t="n">
        <v>-92.1741</v>
      </c>
      <c r="AB229" s="0" t="n">
        <v>-45.1931</v>
      </c>
      <c r="AC229" s="0" t="n">
        <v>74.495</v>
      </c>
      <c r="AD229" s="0" t="n">
        <v>-56.2228</v>
      </c>
      <c r="AE229" s="0" t="n">
        <v>-55.1782</v>
      </c>
      <c r="AF229" s="0" t="n">
        <v>-40.0849</v>
      </c>
      <c r="AG229" s="0" t="n">
        <v>52.2551</v>
      </c>
      <c r="AH229" s="0" t="n">
        <v>-21.832</v>
      </c>
      <c r="AI229" s="0" t="n">
        <v>73.7298</v>
      </c>
      <c r="AJ229" s="0" t="n">
        <v>-22.1483</v>
      </c>
      <c r="AK229" s="0" t="n">
        <v>123.0258</v>
      </c>
      <c r="AL229" s="0" t="n">
        <v>-36.5021</v>
      </c>
      <c r="AM229" s="0" t="n">
        <v>87.6479</v>
      </c>
      <c r="AN229" s="0" t="n">
        <v>-17.4846</v>
      </c>
      <c r="AO229" s="0" t="n">
        <v>95.1066</v>
      </c>
      <c r="AP229" s="0" t="n">
        <v>-26.9162</v>
      </c>
      <c r="AQ229" s="0" t="n">
        <v>37.1544</v>
      </c>
      <c r="AR229" s="0" t="n">
        <v>-21.9613</v>
      </c>
      <c r="AS229" s="0" t="n">
        <v>100.4379</v>
      </c>
      <c r="AT229" s="0" t="n">
        <v>-27.7546</v>
      </c>
      <c r="AU229" s="0" t="n">
        <v>79.8548</v>
      </c>
      <c r="AV229" s="0" t="n">
        <v>-19.0892</v>
      </c>
      <c r="AW229" s="0" t="n">
        <v>71.8144</v>
      </c>
      <c r="AY229" s="0" t="n">
        <v>-72.0565</v>
      </c>
      <c r="AZ229" s="0" t="n">
        <v>-55.3766</v>
      </c>
      <c r="BA229" s="0" t="n">
        <v>-42.3708</v>
      </c>
      <c r="BB229" s="0" t="n">
        <v>-57.3338</v>
      </c>
      <c r="BC229" s="0" t="n">
        <v>-49.6073</v>
      </c>
      <c r="BD229" s="0" t="n">
        <v>-55.8024</v>
      </c>
      <c r="BE229" s="0" t="n">
        <v>-65.9063</v>
      </c>
      <c r="BF229" s="0" t="n">
        <v>-51.91</v>
      </c>
      <c r="BG229" s="0" t="n">
        <v>-42.2051</v>
      </c>
      <c r="BH229" s="0" t="n">
        <v>-53.1485</v>
      </c>
      <c r="BI229" s="0" t="n">
        <v>-49.1954</v>
      </c>
      <c r="BJ229" s="0" t="n">
        <v>-49.9452</v>
      </c>
      <c r="BK229" s="0" t="n">
        <v>225</v>
      </c>
      <c r="BL229" s="2" t="n">
        <f aca="false">10*LOG(10^(J229/10)+10^(L229/10)+10^(N229/10))</f>
        <v>-44.5469542597743</v>
      </c>
      <c r="BM229" s="2" t="n">
        <f aca="false">10*LOG(10^(J229/10)+10^(P229/10)+10^(R229/10))</f>
        <v>-43.1714126355144</v>
      </c>
      <c r="BN229" s="2" t="n">
        <f aca="false">10*LOG(10^(L229/10)+10^(P229/10)+10^(T229/10))</f>
        <v>-40.1081390610871</v>
      </c>
      <c r="BO229" s="2" t="n">
        <f aca="false">10*LOG(10^(N229/10)+10^(R229/10)+10^(T229/10))</f>
        <v>-41.2539835624598</v>
      </c>
      <c r="BP229" s="2" t="n">
        <f aca="false">10*LOG(10^(V229/10)+10^(X229/10)+10^(Z229/10))</f>
        <v>-43.3480934792524</v>
      </c>
      <c r="BQ229" s="2" t="n">
        <f aca="false">10*LOG(10^(V229/10)+10^(AB229/10)+10^(AD229/10))</f>
        <v>-42.9821519430306</v>
      </c>
      <c r="BR229" s="2" t="n">
        <f aca="false">10*LOG(10^(X229/10)+10^(AB229/10)+10^(AF229/10))</f>
        <v>-38.3453789118059</v>
      </c>
      <c r="BS229" s="2" t="n">
        <f aca="false">10*LOG(10^(Z229/10)+10^(AD229/10)+10^(AF229/10))</f>
        <v>-39.548503863009</v>
      </c>
      <c r="BT229" s="0" t="n">
        <v>225</v>
      </c>
      <c r="BU229" s="2" t="n">
        <f aca="false">$BE229-$B229</f>
        <v>-60.0137</v>
      </c>
      <c r="BV229" s="2" t="n">
        <f aca="false">$BF229-$B229</f>
        <v>-46.0174</v>
      </c>
      <c r="BW229" s="2" t="n">
        <f aca="false">$BA229-$B229</f>
        <v>-36.4782</v>
      </c>
      <c r="BX229" s="2" t="n">
        <f aca="false">$BB229-$D229</f>
        <v>-51.4822</v>
      </c>
      <c r="BY229" s="2" t="n">
        <f aca="false">$BC229-$D229</f>
        <v>-43.7557</v>
      </c>
      <c r="BZ229" s="2" t="n">
        <f aca="false">$BD229-$F229</f>
        <v>-49.5291</v>
      </c>
      <c r="CA229" s="2" t="n">
        <f aca="false">$BE229-$D229</f>
        <v>-60.0547</v>
      </c>
      <c r="CB229" s="2" t="n">
        <f aca="false">$BF229-$F229</f>
        <v>-45.6367</v>
      </c>
      <c r="CC229" s="2" t="n">
        <f aca="false">$BA229-$H229</f>
        <v>-36.3454</v>
      </c>
      <c r="CD229" s="2" t="n">
        <f aca="false">$BB229-$F229</f>
        <v>-51.0605</v>
      </c>
      <c r="CE229" s="2" t="n">
        <f aca="false">$BC229-$H229</f>
        <v>-43.5819</v>
      </c>
      <c r="CF229" s="2" t="n">
        <f aca="false">$BD229-$H229</f>
        <v>-49.777</v>
      </c>
      <c r="CG229" s="2" t="n">
        <f aca="false">$AY229-$B229</f>
        <v>-66.1639</v>
      </c>
      <c r="CH229" s="2" t="n">
        <f aca="false">$AZ229-$B229</f>
        <v>-49.484</v>
      </c>
      <c r="CI229" s="2" t="n">
        <f aca="false">$BG229-$B229</f>
        <v>-36.3125</v>
      </c>
      <c r="CJ229" s="2" t="n">
        <f aca="false">$BH229-$D229</f>
        <v>-47.2969</v>
      </c>
      <c r="CK229" s="2" t="n">
        <f aca="false">$BI229-$D229</f>
        <v>-43.3438</v>
      </c>
      <c r="CL229" s="2" t="n">
        <f aca="false">$BJ229-$F229</f>
        <v>-43.6719</v>
      </c>
      <c r="CM229" s="2" t="n">
        <f aca="false">$AY229-$D229</f>
        <v>-66.2049</v>
      </c>
      <c r="CN229" s="2" t="n">
        <f aca="false">$AZ229-$F229</f>
        <v>-49.1033</v>
      </c>
      <c r="CO229" s="2" t="n">
        <f aca="false">$BG229-$H229</f>
        <v>-36.1797</v>
      </c>
      <c r="CP229" s="2" t="n">
        <f aca="false">$BH229-$F229</f>
        <v>-46.8752</v>
      </c>
      <c r="CQ229" s="2" t="n">
        <f aca="false">$BI229-$H229</f>
        <v>-43.17</v>
      </c>
      <c r="CR229" s="2" t="n">
        <f aca="false">$BJ229-$H229</f>
        <v>-43.9198</v>
      </c>
      <c r="DC229" s="2"/>
      <c r="DD229" s="2"/>
      <c r="DE229" s="2"/>
      <c r="DF229" s="2"/>
      <c r="DG229" s="2"/>
      <c r="DH229" s="2"/>
      <c r="DI229" s="2"/>
      <c r="DJ229" s="2"/>
      <c r="DK229" s="2"/>
    </row>
    <row r="230" customFormat="false" ht="12.75" hidden="false" customHeight="false" outlineLevel="0" collapsed="false">
      <c r="A230" s="0" t="n">
        <v>226</v>
      </c>
      <c r="B230" s="0" t="n">
        <v>-5.8973</v>
      </c>
      <c r="C230" s="0" t="n">
        <v>0</v>
      </c>
      <c r="D230" s="0" t="n">
        <v>-5.8487</v>
      </c>
      <c r="E230" s="0" t="n">
        <v>0</v>
      </c>
      <c r="F230" s="0" t="n">
        <v>-6.278</v>
      </c>
      <c r="G230" s="0" t="n">
        <v>0</v>
      </c>
      <c r="H230" s="0" t="n">
        <v>-5.9873</v>
      </c>
      <c r="I230" s="0" t="n">
        <v>0</v>
      </c>
      <c r="J230" s="0" t="n">
        <v>-47.0471</v>
      </c>
      <c r="K230" s="0" t="n">
        <v>-39.7197</v>
      </c>
      <c r="L230" s="0" t="n">
        <v>-46.5597</v>
      </c>
      <c r="M230" s="0" t="n">
        <v>91.0509</v>
      </c>
      <c r="N230" s="0" t="n">
        <v>-50.3733</v>
      </c>
      <c r="O230" s="0" t="n">
        <v>-46.2223</v>
      </c>
      <c r="P230" s="0" t="n">
        <v>-45.2981</v>
      </c>
      <c r="Q230" s="0" t="n">
        <v>89.5836</v>
      </c>
      <c r="R230" s="0" t="n">
        <v>-53.7302</v>
      </c>
      <c r="S230" s="0" t="n">
        <v>-44.0725</v>
      </c>
      <c r="T230" s="0" t="n">
        <v>-42.5347</v>
      </c>
      <c r="U230" s="0" t="n">
        <v>59.1242</v>
      </c>
      <c r="V230" s="0" t="n">
        <v>-46.8245</v>
      </c>
      <c r="W230" s="0" t="n">
        <v>-47.2856</v>
      </c>
      <c r="X230" s="0" t="n">
        <v>-46.3807</v>
      </c>
      <c r="Y230" s="0" t="n">
        <v>38.2122</v>
      </c>
      <c r="Z230" s="0" t="n">
        <v>-53.4513</v>
      </c>
      <c r="AA230" s="0" t="n">
        <v>-92.0633</v>
      </c>
      <c r="AB230" s="0" t="n">
        <v>-45.2066</v>
      </c>
      <c r="AC230" s="0" t="n">
        <v>50.6945</v>
      </c>
      <c r="AD230" s="0" t="n">
        <v>-54.7052</v>
      </c>
      <c r="AE230" s="0" t="n">
        <v>-63.7246</v>
      </c>
      <c r="AF230" s="0" t="n">
        <v>-40.1851</v>
      </c>
      <c r="AG230" s="0" t="n">
        <v>26.0878</v>
      </c>
      <c r="AH230" s="0" t="n">
        <v>-23.8112</v>
      </c>
      <c r="AI230" s="0" t="n">
        <v>70.4819</v>
      </c>
      <c r="AJ230" s="0" t="n">
        <v>-21.8426</v>
      </c>
      <c r="AK230" s="0" t="n">
        <v>103.7439</v>
      </c>
      <c r="AL230" s="0" t="n">
        <v>-47.9482</v>
      </c>
      <c r="AM230" s="0" t="n">
        <v>134.3216</v>
      </c>
      <c r="AN230" s="0" t="n">
        <v>-19.7935</v>
      </c>
      <c r="AO230" s="0" t="n">
        <v>100.8175</v>
      </c>
      <c r="AP230" s="0" t="n">
        <v>-36.2291</v>
      </c>
      <c r="AQ230" s="0" t="n">
        <v>57.4753</v>
      </c>
      <c r="AR230" s="0" t="n">
        <v>-23.2805</v>
      </c>
      <c r="AS230" s="0" t="n">
        <v>82.008</v>
      </c>
      <c r="AT230" s="0" t="n">
        <v>-31.9369</v>
      </c>
      <c r="AU230" s="0" t="n">
        <v>76.8164</v>
      </c>
      <c r="AV230" s="0" t="n">
        <v>-22.9136</v>
      </c>
      <c r="AW230" s="0" t="n">
        <v>81.3408</v>
      </c>
      <c r="AY230" s="0" t="n">
        <v>-67.5729</v>
      </c>
      <c r="AZ230" s="0" t="n">
        <v>-53.9475</v>
      </c>
      <c r="BA230" s="0" t="n">
        <v>-42.2348</v>
      </c>
      <c r="BB230" s="0" t="n">
        <v>-57.8854</v>
      </c>
      <c r="BC230" s="0" t="n">
        <v>-48.9011</v>
      </c>
      <c r="BD230" s="0" t="n">
        <v>-54.5491</v>
      </c>
      <c r="BE230" s="0" t="n">
        <v>-61.9854</v>
      </c>
      <c r="BF230" s="0" t="n">
        <v>-52.6413</v>
      </c>
      <c r="BG230" s="0" t="n">
        <v>-42.1864</v>
      </c>
      <c r="BH230" s="0" t="n">
        <v>-52.9698</v>
      </c>
      <c r="BI230" s="0" t="n">
        <v>-48.5597</v>
      </c>
      <c r="BJ230" s="0" t="n">
        <v>-49.6569</v>
      </c>
      <c r="BK230" s="0" t="n">
        <v>226</v>
      </c>
      <c r="BL230" s="2" t="n">
        <f aca="false">10*LOG(10^(J230/10)+10^(L230/10)+10^(N230/10))</f>
        <v>-42.9246962871958</v>
      </c>
      <c r="BM230" s="2" t="n">
        <f aca="false">10*LOG(10^(J230/10)+10^(P230/10)+10^(R230/10))</f>
        <v>-42.7165722933228</v>
      </c>
      <c r="BN230" s="2" t="n">
        <f aca="false">10*LOG(10^(L230/10)+10^(P230/10)+10^(T230/10))</f>
        <v>-39.6902324636549</v>
      </c>
      <c r="BO230" s="2" t="n">
        <f aca="false">10*LOG(10^(N230/10)+10^(R230/10)+10^(T230/10))</f>
        <v>-41.5989893327953</v>
      </c>
      <c r="BP230" s="2" t="n">
        <f aca="false">10*LOG(10^(V230/10)+10^(X230/10)+10^(Z230/10))</f>
        <v>-43.1602279298592</v>
      </c>
      <c r="BQ230" s="2" t="n">
        <f aca="false">10*LOG(10^(V230/10)+10^(AB230/10)+10^(AD230/10))</f>
        <v>-42.6509242193684</v>
      </c>
      <c r="BR230" s="2" t="n">
        <f aca="false">10*LOG(10^(X230/10)+10^(AB230/10)+10^(AF230/10))</f>
        <v>-38.2683754046675</v>
      </c>
      <c r="BS230" s="2" t="n">
        <f aca="false">10*LOG(10^(Z230/10)+10^(AD230/10)+10^(AF230/10))</f>
        <v>-39.8409956174232</v>
      </c>
      <c r="BT230" s="0" t="n">
        <v>226</v>
      </c>
      <c r="BU230" s="2" t="n">
        <f aca="false">$BE230-$B230</f>
        <v>-56.0881</v>
      </c>
      <c r="BV230" s="2" t="n">
        <f aca="false">$BF230-$B230</f>
        <v>-46.744</v>
      </c>
      <c r="BW230" s="2" t="n">
        <f aca="false">$BA230-$B230</f>
        <v>-36.3375</v>
      </c>
      <c r="BX230" s="2" t="n">
        <f aca="false">$BB230-$D230</f>
        <v>-52.0367</v>
      </c>
      <c r="BY230" s="2" t="n">
        <f aca="false">$BC230-$D230</f>
        <v>-43.0524</v>
      </c>
      <c r="BZ230" s="2" t="n">
        <f aca="false">$BD230-$F230</f>
        <v>-48.2711</v>
      </c>
      <c r="CA230" s="2" t="n">
        <f aca="false">$BE230-$D230</f>
        <v>-56.1367</v>
      </c>
      <c r="CB230" s="2" t="n">
        <f aca="false">$BF230-$F230</f>
        <v>-46.3633</v>
      </c>
      <c r="CC230" s="2" t="n">
        <f aca="false">$BA230-$H230</f>
        <v>-36.2475</v>
      </c>
      <c r="CD230" s="2" t="n">
        <f aca="false">$BB230-$F230</f>
        <v>-51.6074</v>
      </c>
      <c r="CE230" s="2" t="n">
        <f aca="false">$BC230-$H230</f>
        <v>-42.9138</v>
      </c>
      <c r="CF230" s="2" t="n">
        <f aca="false">$BD230-$H230</f>
        <v>-48.5618</v>
      </c>
      <c r="CG230" s="2" t="n">
        <f aca="false">$AY230-$B230</f>
        <v>-61.6756</v>
      </c>
      <c r="CH230" s="2" t="n">
        <f aca="false">$AZ230-$B230</f>
        <v>-48.0502</v>
      </c>
      <c r="CI230" s="2" t="n">
        <f aca="false">$BG230-$B230</f>
        <v>-36.2891</v>
      </c>
      <c r="CJ230" s="2" t="n">
        <f aca="false">$BH230-$D230</f>
        <v>-47.1211</v>
      </c>
      <c r="CK230" s="2" t="n">
        <f aca="false">$BI230-$D230</f>
        <v>-42.711</v>
      </c>
      <c r="CL230" s="2" t="n">
        <f aca="false">$BJ230-$F230</f>
        <v>-43.3789</v>
      </c>
      <c r="CM230" s="2" t="n">
        <f aca="false">$AY230-$D230</f>
        <v>-61.7242</v>
      </c>
      <c r="CN230" s="2" t="n">
        <f aca="false">$AZ230-$F230</f>
        <v>-47.6695</v>
      </c>
      <c r="CO230" s="2" t="n">
        <f aca="false">$BG230-$H230</f>
        <v>-36.1991</v>
      </c>
      <c r="CP230" s="2" t="n">
        <f aca="false">$BH230-$F230</f>
        <v>-46.6918</v>
      </c>
      <c r="CQ230" s="2" t="n">
        <f aca="false">$BI230-$H230</f>
        <v>-42.5724</v>
      </c>
      <c r="CR230" s="2" t="n">
        <f aca="false">$BJ230-$H230</f>
        <v>-43.6696</v>
      </c>
      <c r="DC230" s="2"/>
      <c r="DD230" s="2"/>
      <c r="DE230" s="2"/>
      <c r="DF230" s="2"/>
      <c r="DG230" s="2"/>
      <c r="DH230" s="2"/>
      <c r="DI230" s="2"/>
      <c r="DJ230" s="2"/>
      <c r="DK230" s="2"/>
    </row>
    <row r="231" customFormat="false" ht="12.75" hidden="false" customHeight="false" outlineLevel="0" collapsed="false">
      <c r="A231" s="0" t="n">
        <v>227</v>
      </c>
      <c r="B231" s="0" t="n">
        <v>-5.9054</v>
      </c>
      <c r="C231" s="0" t="n">
        <v>0</v>
      </c>
      <c r="D231" s="0" t="n">
        <v>-5.8342</v>
      </c>
      <c r="E231" s="0" t="n">
        <v>0</v>
      </c>
      <c r="F231" s="0" t="n">
        <v>-6.247</v>
      </c>
      <c r="G231" s="0" t="n">
        <v>0</v>
      </c>
      <c r="H231" s="0" t="n">
        <v>-6.0008</v>
      </c>
      <c r="I231" s="0" t="n">
        <v>0</v>
      </c>
      <c r="J231" s="0" t="n">
        <v>-48.3017</v>
      </c>
      <c r="K231" s="0" t="n">
        <v>-55.9389</v>
      </c>
      <c r="L231" s="0" t="n">
        <v>-45.7113</v>
      </c>
      <c r="M231" s="0" t="n">
        <v>65.8611</v>
      </c>
      <c r="N231" s="0" t="n">
        <v>-48.4254</v>
      </c>
      <c r="O231" s="0" t="n">
        <v>-49.6674</v>
      </c>
      <c r="P231" s="0" t="n">
        <v>-45.8193</v>
      </c>
      <c r="Q231" s="0" t="n">
        <v>76.2805</v>
      </c>
      <c r="R231" s="0" t="n">
        <v>-53.0082</v>
      </c>
      <c r="S231" s="0" t="n">
        <v>-54.5337</v>
      </c>
      <c r="T231" s="0" t="n">
        <v>-45.7663</v>
      </c>
      <c r="U231" s="0" t="n">
        <v>26.7506</v>
      </c>
      <c r="V231" s="0" t="n">
        <v>-47.9243</v>
      </c>
      <c r="W231" s="0" t="n">
        <v>-66.7027</v>
      </c>
      <c r="X231" s="0" t="n">
        <v>-45.9208</v>
      </c>
      <c r="Y231" s="0" t="n">
        <v>26.9732</v>
      </c>
      <c r="Z231" s="0" t="n">
        <v>-53.1199</v>
      </c>
      <c r="AA231" s="0" t="n">
        <v>-73.372</v>
      </c>
      <c r="AB231" s="0" t="n">
        <v>-47.2509</v>
      </c>
      <c r="AC231" s="0" t="n">
        <v>31.3383</v>
      </c>
      <c r="AD231" s="0" t="n">
        <v>-53.6144</v>
      </c>
      <c r="AE231" s="0" t="n">
        <v>-75.2028</v>
      </c>
      <c r="AF231" s="0" t="n">
        <v>-42.3256</v>
      </c>
      <c r="AG231" s="0" t="n">
        <v>-0.8932</v>
      </c>
      <c r="AH231" s="0" t="n">
        <v>-24.4416</v>
      </c>
      <c r="AI231" s="0" t="n">
        <v>78.2058</v>
      </c>
      <c r="AJ231" s="0" t="n">
        <v>-23.2876</v>
      </c>
      <c r="AK231" s="0" t="n">
        <v>89.5802</v>
      </c>
      <c r="AL231" s="0" t="n">
        <v>-36.0921</v>
      </c>
      <c r="AM231" s="0" t="n">
        <v>-150.5037</v>
      </c>
      <c r="AN231" s="0" t="n">
        <v>-19.3168</v>
      </c>
      <c r="AO231" s="0" t="n">
        <v>114.4756</v>
      </c>
      <c r="AP231" s="0" t="n">
        <v>-29.5723</v>
      </c>
      <c r="AQ231" s="0" t="n">
        <v>111.6612</v>
      </c>
      <c r="AR231" s="0" t="n">
        <v>-27.0734</v>
      </c>
      <c r="AS231" s="0" t="n">
        <v>68.1778</v>
      </c>
      <c r="AT231" s="0" t="n">
        <v>-36.7126</v>
      </c>
      <c r="AU231" s="0" t="n">
        <v>117.5295</v>
      </c>
      <c r="AV231" s="0" t="n">
        <v>-21.66</v>
      </c>
      <c r="AW231" s="0" t="n">
        <v>103.7761</v>
      </c>
      <c r="AY231" s="0" t="n">
        <v>-63.4098</v>
      </c>
      <c r="AZ231" s="0" t="n">
        <v>-53.0101</v>
      </c>
      <c r="BA231" s="0" t="n">
        <v>-42.4303</v>
      </c>
      <c r="BB231" s="0" t="n">
        <v>-62.1403</v>
      </c>
      <c r="BC231" s="0" t="n">
        <v>-48.2262</v>
      </c>
      <c r="BD231" s="0" t="n">
        <v>-51.9203</v>
      </c>
      <c r="BE231" s="0" t="n">
        <v>-59.9631</v>
      </c>
      <c r="BF231" s="0" t="n">
        <v>-56.2665</v>
      </c>
      <c r="BG231" s="0" t="n">
        <v>-42.3117</v>
      </c>
      <c r="BH231" s="0" t="n">
        <v>-54.7756</v>
      </c>
      <c r="BI231" s="0" t="n">
        <v>-47.8733</v>
      </c>
      <c r="BJ231" s="0" t="n">
        <v>-50.2821</v>
      </c>
      <c r="BK231" s="0" t="n">
        <v>227</v>
      </c>
      <c r="BL231" s="2" t="n">
        <f aca="false">10*LOG(10^(J231/10)+10^(L231/10)+10^(N231/10))</f>
        <v>-42.5180569443764</v>
      </c>
      <c r="BM231" s="2" t="n">
        <f aca="false">10*LOG(10^(J231/10)+10^(P231/10)+10^(R231/10))</f>
        <v>-43.3748993898737</v>
      </c>
      <c r="BN231" s="2" t="n">
        <f aca="false">10*LOG(10^(L231/10)+10^(P231/10)+10^(T231/10))</f>
        <v>-40.9941969349887</v>
      </c>
      <c r="BO231" s="2" t="n">
        <f aca="false">10*LOG(10^(N231/10)+10^(R231/10)+10^(T231/10))</f>
        <v>-43.3837564176877</v>
      </c>
      <c r="BP231" s="2" t="n">
        <f aca="false">10*LOG(10^(V231/10)+10^(X231/10)+10^(Z231/10))</f>
        <v>-43.3176179743236</v>
      </c>
      <c r="BQ231" s="2" t="n">
        <f aca="false">10*LOG(10^(V231/10)+10^(AB231/10)+10^(AD231/10))</f>
        <v>-44.0548694765704</v>
      </c>
      <c r="BR231" s="2" t="n">
        <f aca="false">10*LOG(10^(X231/10)+10^(AB231/10)+10^(AF231/10))</f>
        <v>-39.8736512908033</v>
      </c>
      <c r="BS231" s="2" t="n">
        <f aca="false">10*LOG(10^(Z231/10)+10^(AD231/10)+10^(AF231/10))</f>
        <v>-41.6899845707911</v>
      </c>
      <c r="BT231" s="0" t="n">
        <v>227</v>
      </c>
      <c r="BU231" s="2" t="n">
        <f aca="false">$BE231-$B231</f>
        <v>-54.0577</v>
      </c>
      <c r="BV231" s="2" t="n">
        <f aca="false">$BF231-$B231</f>
        <v>-50.3611</v>
      </c>
      <c r="BW231" s="2" t="n">
        <f aca="false">$BA231-$B231</f>
        <v>-36.5249</v>
      </c>
      <c r="BX231" s="2" t="n">
        <f aca="false">$BB231-$D231</f>
        <v>-56.3061</v>
      </c>
      <c r="BY231" s="2" t="n">
        <f aca="false">$BC231-$D231</f>
        <v>-42.392</v>
      </c>
      <c r="BZ231" s="2" t="n">
        <f aca="false">$BD231-$F231</f>
        <v>-45.6733</v>
      </c>
      <c r="CA231" s="2" t="n">
        <f aca="false">$BE231-$D231</f>
        <v>-54.1289</v>
      </c>
      <c r="CB231" s="2" t="n">
        <f aca="false">$BF231-$F231</f>
        <v>-50.0195</v>
      </c>
      <c r="CC231" s="2" t="n">
        <f aca="false">$BA231-$H231</f>
        <v>-36.4295</v>
      </c>
      <c r="CD231" s="2" t="n">
        <f aca="false">$BB231-$F231</f>
        <v>-55.8933</v>
      </c>
      <c r="CE231" s="2" t="n">
        <f aca="false">$BC231-$H231</f>
        <v>-42.2254</v>
      </c>
      <c r="CF231" s="2" t="n">
        <f aca="false">$BD231-$H231</f>
        <v>-45.9195</v>
      </c>
      <c r="CG231" s="2" t="n">
        <f aca="false">$AY231-$B231</f>
        <v>-57.5044</v>
      </c>
      <c r="CH231" s="2" t="n">
        <f aca="false">$AZ231-$B231</f>
        <v>-47.1047</v>
      </c>
      <c r="CI231" s="2" t="n">
        <f aca="false">$BG231-$B231</f>
        <v>-36.4063</v>
      </c>
      <c r="CJ231" s="2" t="n">
        <f aca="false">$BH231-$D231</f>
        <v>-48.9414</v>
      </c>
      <c r="CK231" s="2" t="n">
        <f aca="false">$BI231-$D231</f>
        <v>-42.0391</v>
      </c>
      <c r="CL231" s="2" t="n">
        <f aca="false">$BJ231-$F231</f>
        <v>-44.0351</v>
      </c>
      <c r="CM231" s="2" t="n">
        <f aca="false">$AY231-$D231</f>
        <v>-57.5756</v>
      </c>
      <c r="CN231" s="2" t="n">
        <f aca="false">$AZ231-$F231</f>
        <v>-46.7631</v>
      </c>
      <c r="CO231" s="2" t="n">
        <f aca="false">$BG231-$H231</f>
        <v>-36.3109</v>
      </c>
      <c r="CP231" s="2" t="n">
        <f aca="false">$BH231-$F231</f>
        <v>-48.5286</v>
      </c>
      <c r="CQ231" s="2" t="n">
        <f aca="false">$BI231-$H231</f>
        <v>-41.8725</v>
      </c>
      <c r="CR231" s="2" t="n">
        <f aca="false">$BJ231-$H231</f>
        <v>-44.2813</v>
      </c>
      <c r="DC231" s="2"/>
      <c r="DD231" s="2"/>
      <c r="DE231" s="2"/>
      <c r="DF231" s="2"/>
      <c r="DG231" s="2"/>
      <c r="DH231" s="2"/>
      <c r="DI231" s="2"/>
      <c r="DJ231" s="2"/>
      <c r="DK231" s="2"/>
    </row>
    <row r="232" customFormat="false" ht="12.75" hidden="false" customHeight="false" outlineLevel="0" collapsed="false">
      <c r="A232" s="0" t="n">
        <v>228</v>
      </c>
      <c r="B232" s="0" t="n">
        <v>-5.9189</v>
      </c>
      <c r="C232" s="0" t="n">
        <v>0</v>
      </c>
      <c r="D232" s="0" t="n">
        <v>-5.8301</v>
      </c>
      <c r="E232" s="0" t="n">
        <v>0</v>
      </c>
      <c r="F232" s="0" t="n">
        <v>-6.1949</v>
      </c>
      <c r="G232" s="0" t="n">
        <v>0</v>
      </c>
      <c r="H232" s="0" t="n">
        <v>-6.0435</v>
      </c>
      <c r="I232" s="0" t="n">
        <v>0</v>
      </c>
      <c r="J232" s="0" t="n">
        <v>-51.2218</v>
      </c>
      <c r="K232" s="0" t="n">
        <v>-64.6761</v>
      </c>
      <c r="L232" s="0" t="n">
        <v>-47.339</v>
      </c>
      <c r="M232" s="0" t="n">
        <v>47.5599</v>
      </c>
      <c r="N232" s="0" t="n">
        <v>-47.1432</v>
      </c>
      <c r="O232" s="0" t="n">
        <v>-63.5108</v>
      </c>
      <c r="P232" s="0" t="n">
        <v>-47.3327</v>
      </c>
      <c r="Q232" s="0" t="n">
        <v>72.8701</v>
      </c>
      <c r="R232" s="0" t="n">
        <v>-53.0935</v>
      </c>
      <c r="S232" s="0" t="n">
        <v>-62.3633</v>
      </c>
      <c r="T232" s="0" t="n">
        <v>-54.5335</v>
      </c>
      <c r="U232" s="0" t="n">
        <v>-2.1946</v>
      </c>
      <c r="V232" s="0" t="n">
        <v>-50.7974</v>
      </c>
      <c r="W232" s="0" t="n">
        <v>-78.1152</v>
      </c>
      <c r="X232" s="0" t="n">
        <v>-46.9206</v>
      </c>
      <c r="Y232" s="0" t="n">
        <v>15.6495</v>
      </c>
      <c r="Z232" s="0" t="n">
        <v>-49.8892</v>
      </c>
      <c r="AA232" s="0" t="n">
        <v>-77.654</v>
      </c>
      <c r="AB232" s="0" t="n">
        <v>-51.6081</v>
      </c>
      <c r="AC232" s="0" t="n">
        <v>33.7608</v>
      </c>
      <c r="AD232" s="0" t="n">
        <v>-53.6241</v>
      </c>
      <c r="AE232" s="0" t="n">
        <v>-88.718</v>
      </c>
      <c r="AF232" s="0" t="n">
        <v>-48.0906</v>
      </c>
      <c r="AG232" s="0" t="n">
        <v>-22.8671</v>
      </c>
      <c r="AH232" s="0" t="n">
        <v>-23.0836</v>
      </c>
      <c r="AI232" s="0" t="n">
        <v>78.6291</v>
      </c>
      <c r="AJ232" s="0" t="n">
        <v>-25.6424</v>
      </c>
      <c r="AK232" s="0" t="n">
        <v>91.6079</v>
      </c>
      <c r="AL232" s="0" t="n">
        <v>-30.1778</v>
      </c>
      <c r="AM232" s="0" t="n">
        <v>-160.593</v>
      </c>
      <c r="AN232" s="0" t="n">
        <v>-17.38</v>
      </c>
      <c r="AO232" s="0" t="n">
        <v>113.2798</v>
      </c>
      <c r="AP232" s="0" t="n">
        <v>-24.6812</v>
      </c>
      <c r="AQ232" s="0" t="n">
        <v>96.2311</v>
      </c>
      <c r="AR232" s="0" t="n">
        <v>-32.1889</v>
      </c>
      <c r="AS232" s="0" t="n">
        <v>96.7347</v>
      </c>
      <c r="AT232" s="0" t="n">
        <v>-30.7908</v>
      </c>
      <c r="AU232" s="0" t="n">
        <v>153.1018</v>
      </c>
      <c r="AV232" s="0" t="n">
        <v>-18.8502</v>
      </c>
      <c r="AW232" s="0" t="n">
        <v>100.6184</v>
      </c>
      <c r="AY232" s="0" t="n">
        <v>-61.64</v>
      </c>
      <c r="AZ232" s="0" t="n">
        <v>-53.2899</v>
      </c>
      <c r="BA232" s="0" t="n">
        <v>-42.7288</v>
      </c>
      <c r="BB232" s="0" t="n">
        <v>-74.4095</v>
      </c>
      <c r="BC232" s="0" t="n">
        <v>-47.9642</v>
      </c>
      <c r="BD232" s="0" t="n">
        <v>-50.1024</v>
      </c>
      <c r="BE232" s="0" t="n">
        <v>-59.5332</v>
      </c>
      <c r="BF232" s="0" t="n">
        <v>-66.8355</v>
      </c>
      <c r="BG232" s="0" t="n">
        <v>-42.3603</v>
      </c>
      <c r="BH232" s="0" t="n">
        <v>-59.0996</v>
      </c>
      <c r="BI232" s="0" t="n">
        <v>-47.5528</v>
      </c>
      <c r="BJ232" s="0" t="n">
        <v>-51.2769</v>
      </c>
      <c r="BK232" s="0" t="n">
        <v>228</v>
      </c>
      <c r="BL232" s="2" t="n">
        <f aca="false">10*LOG(10^(J232/10)+10^(L232/10)+10^(N232/10))</f>
        <v>-43.4382846823056</v>
      </c>
      <c r="BM232" s="2" t="n">
        <f aca="false">10*LOG(10^(J232/10)+10^(P232/10)+10^(R232/10))</f>
        <v>-45.0956236981247</v>
      </c>
      <c r="BN232" s="2" t="n">
        <f aca="false">10*LOG(10^(L232/10)+10^(P232/10)+10^(T232/10))</f>
        <v>-43.9301205728948</v>
      </c>
      <c r="BO232" s="2" t="n">
        <f aca="false">10*LOG(10^(N232/10)+10^(R232/10)+10^(T232/10))</f>
        <v>-45.570274635879</v>
      </c>
      <c r="BP232" s="2" t="n">
        <f aca="false">10*LOG(10^(V232/10)+10^(X232/10)+10^(Z232/10))</f>
        <v>-44.1003041494221</v>
      </c>
      <c r="BQ232" s="2" t="n">
        <f aca="false">10*LOG(10^(V232/10)+10^(AB232/10)+10^(AD232/10))</f>
        <v>-47.0843049418387</v>
      </c>
      <c r="BR232" s="2" t="n">
        <f aca="false">10*LOG(10^(X232/10)+10^(AB232/10)+10^(AF232/10))</f>
        <v>-43.6908514937671</v>
      </c>
      <c r="BS232" s="2" t="n">
        <f aca="false">10*LOG(10^(Z232/10)+10^(AD232/10)+10^(AF232/10))</f>
        <v>-45.211286466179</v>
      </c>
      <c r="BT232" s="0" t="n">
        <v>228</v>
      </c>
      <c r="BU232" s="2" t="n">
        <f aca="false">$BE232-$B232</f>
        <v>-53.6143</v>
      </c>
      <c r="BV232" s="2" t="n">
        <f aca="false">$BF232-$B232</f>
        <v>-60.9166</v>
      </c>
      <c r="BW232" s="2" t="n">
        <f aca="false">$BA232-$B232</f>
        <v>-36.8099</v>
      </c>
      <c r="BX232" s="2" t="n">
        <f aca="false">$BB232-$D232</f>
        <v>-68.5794</v>
      </c>
      <c r="BY232" s="2" t="n">
        <f aca="false">$BC232-$D232</f>
        <v>-42.1341</v>
      </c>
      <c r="BZ232" s="2" t="n">
        <f aca="false">$BD232-$F232</f>
        <v>-43.9075</v>
      </c>
      <c r="CA232" s="2" t="n">
        <f aca="false">$BE232-$D232</f>
        <v>-53.7031</v>
      </c>
      <c r="CB232" s="2" t="n">
        <f aca="false">$BF232-$F232</f>
        <v>-60.6406</v>
      </c>
      <c r="CC232" s="2" t="n">
        <f aca="false">$BA232-$H232</f>
        <v>-36.6853</v>
      </c>
      <c r="CD232" s="2" t="n">
        <f aca="false">$BB232-$F232</f>
        <v>-68.2146</v>
      </c>
      <c r="CE232" s="2" t="n">
        <f aca="false">$BC232-$H232</f>
        <v>-41.9207</v>
      </c>
      <c r="CF232" s="2" t="n">
        <f aca="false">$BD232-$H232</f>
        <v>-44.0589</v>
      </c>
      <c r="CG232" s="2" t="n">
        <f aca="false">$AY232-$B232</f>
        <v>-55.7211</v>
      </c>
      <c r="CH232" s="2" t="n">
        <f aca="false">$AZ232-$B232</f>
        <v>-47.371</v>
      </c>
      <c r="CI232" s="2" t="n">
        <f aca="false">$BG232-$B232</f>
        <v>-36.4414</v>
      </c>
      <c r="CJ232" s="2" t="n">
        <f aca="false">$BH232-$D232</f>
        <v>-53.2695</v>
      </c>
      <c r="CK232" s="2" t="n">
        <f aca="false">$BI232-$D232</f>
        <v>-41.7227</v>
      </c>
      <c r="CL232" s="2" t="n">
        <f aca="false">$BJ232-$F232</f>
        <v>-45.082</v>
      </c>
      <c r="CM232" s="2" t="n">
        <f aca="false">$AY232-$D232</f>
        <v>-55.8099</v>
      </c>
      <c r="CN232" s="2" t="n">
        <f aca="false">$AZ232-$F232</f>
        <v>-47.095</v>
      </c>
      <c r="CO232" s="2" t="n">
        <f aca="false">$BG232-$H232</f>
        <v>-36.3168</v>
      </c>
      <c r="CP232" s="2" t="n">
        <f aca="false">$BH232-$F232</f>
        <v>-52.9047</v>
      </c>
      <c r="CQ232" s="2" t="n">
        <f aca="false">$BI232-$H232</f>
        <v>-41.5093</v>
      </c>
      <c r="CR232" s="2" t="n">
        <f aca="false">$BJ232-$H232</f>
        <v>-45.2334</v>
      </c>
      <c r="DC232" s="2"/>
      <c r="DD232" s="2"/>
      <c r="DE232" s="2"/>
      <c r="DF232" s="2"/>
      <c r="DG232" s="2"/>
      <c r="DH232" s="2"/>
      <c r="DI232" s="2"/>
      <c r="DJ232" s="2"/>
      <c r="DK232" s="2"/>
    </row>
    <row r="233" customFormat="false" ht="12.75" hidden="false" customHeight="false" outlineLevel="0" collapsed="false">
      <c r="A233" s="0" t="n">
        <v>229</v>
      </c>
      <c r="B233" s="0" t="n">
        <v>-5.9589</v>
      </c>
      <c r="C233" s="0" t="n">
        <v>0</v>
      </c>
      <c r="D233" s="0" t="n">
        <v>-5.8581</v>
      </c>
      <c r="E233" s="0" t="n">
        <v>0</v>
      </c>
      <c r="F233" s="0" t="n">
        <v>-6.2036</v>
      </c>
      <c r="G233" s="0" t="n">
        <v>0</v>
      </c>
      <c r="H233" s="0" t="n">
        <v>-6.0666</v>
      </c>
      <c r="I233" s="0" t="n">
        <v>0</v>
      </c>
      <c r="J233" s="0" t="n">
        <v>-54.136</v>
      </c>
      <c r="K233" s="0" t="n">
        <v>-47.9268</v>
      </c>
      <c r="L233" s="0" t="n">
        <v>-50.2936</v>
      </c>
      <c r="M233" s="0" t="n">
        <v>45.5796</v>
      </c>
      <c r="N233" s="0" t="n">
        <v>-47.031</v>
      </c>
      <c r="O233" s="0" t="n">
        <v>-81.6941</v>
      </c>
      <c r="P233" s="0" t="n">
        <v>-46.9878</v>
      </c>
      <c r="Q233" s="0" t="n">
        <v>80.4339</v>
      </c>
      <c r="R233" s="0" t="n">
        <v>-53.6734</v>
      </c>
      <c r="S233" s="0" t="n">
        <v>-64.4916</v>
      </c>
      <c r="T233" s="0" t="n">
        <v>-56.4227</v>
      </c>
      <c r="U233" s="0" t="n">
        <v>132.4968</v>
      </c>
      <c r="V233" s="0" t="n">
        <v>-53.4458</v>
      </c>
      <c r="W233" s="0" t="n">
        <v>-64.9072</v>
      </c>
      <c r="X233" s="0" t="n">
        <v>-49.2958</v>
      </c>
      <c r="Y233" s="0" t="n">
        <v>15.0075</v>
      </c>
      <c r="Z233" s="0" t="n">
        <v>-48.0658</v>
      </c>
      <c r="AA233" s="0" t="n">
        <v>-98.8937</v>
      </c>
      <c r="AB233" s="0" t="n">
        <v>-49.939</v>
      </c>
      <c r="AC233" s="0" t="n">
        <v>65.6245</v>
      </c>
      <c r="AD233" s="0" t="n">
        <v>-54.7196</v>
      </c>
      <c r="AE233" s="0" t="n">
        <v>-94.4362</v>
      </c>
      <c r="AF233" s="0" t="n">
        <v>-57.2294</v>
      </c>
      <c r="AG233" s="0" t="n">
        <v>40.9524</v>
      </c>
      <c r="AH233" s="0" t="n">
        <v>-22.265</v>
      </c>
      <c r="AI233" s="0" t="n">
        <v>67.0976</v>
      </c>
      <c r="AJ233" s="0" t="n">
        <v>-25.025</v>
      </c>
      <c r="AK233" s="0" t="n">
        <v>107.8015</v>
      </c>
      <c r="AL233" s="0" t="n">
        <v>-27.1902</v>
      </c>
      <c r="AM233" s="0" t="n">
        <v>-170.0352</v>
      </c>
      <c r="AN233" s="0" t="n">
        <v>-16.4517</v>
      </c>
      <c r="AO233" s="0" t="n">
        <v>102.5661</v>
      </c>
      <c r="AP233" s="0" t="n">
        <v>-23.2005</v>
      </c>
      <c r="AQ233" s="0" t="n">
        <v>72.4094</v>
      </c>
      <c r="AR233" s="0" t="n">
        <v>-26.9677</v>
      </c>
      <c r="AS233" s="0" t="n">
        <v>124.5674</v>
      </c>
      <c r="AT233" s="0" t="n">
        <v>-26.618</v>
      </c>
      <c r="AU233" s="0" t="n">
        <v>149.9251</v>
      </c>
      <c r="AV233" s="0" t="n">
        <v>-17.8849</v>
      </c>
      <c r="AW233" s="0" t="n">
        <v>84.2497</v>
      </c>
      <c r="AY233" s="0" t="n">
        <v>-61.2694</v>
      </c>
      <c r="AZ233" s="0" t="n">
        <v>-54.7906</v>
      </c>
      <c r="BA233" s="0" t="n">
        <v>-42.6866</v>
      </c>
      <c r="BB233" s="0" t="n">
        <v>-63.0545</v>
      </c>
      <c r="BC233" s="0" t="n">
        <v>-48.1092</v>
      </c>
      <c r="BD233" s="0" t="n">
        <v>-49.6305</v>
      </c>
      <c r="BE233" s="0" t="n">
        <v>-60.3854</v>
      </c>
      <c r="BF233" s="0" t="n">
        <v>-61.0707</v>
      </c>
      <c r="BG233" s="0" t="n">
        <v>-42.1659</v>
      </c>
      <c r="BH233" s="0" t="n">
        <v>-65.2174</v>
      </c>
      <c r="BI233" s="0" t="n">
        <v>-47.651</v>
      </c>
      <c r="BJ233" s="0" t="n">
        <v>-51.0043</v>
      </c>
      <c r="BK233" s="0" t="n">
        <v>229</v>
      </c>
      <c r="BL233" s="2" t="n">
        <f aca="false">10*LOG(10^(J233/10)+10^(L233/10)+10^(N233/10))</f>
        <v>-44.812840964871</v>
      </c>
      <c r="BM233" s="2" t="n">
        <f aca="false">10*LOG(10^(J233/10)+10^(P233/10)+10^(R233/10))</f>
        <v>-45.5038137842648</v>
      </c>
      <c r="BN233" s="2" t="n">
        <f aca="false">10*LOG(10^(L233/10)+10^(P233/10)+10^(T233/10))</f>
        <v>-44.9984612507737</v>
      </c>
      <c r="BO233" s="2" t="n">
        <f aca="false">10*LOG(10^(N233/10)+10^(R233/10)+10^(T233/10))</f>
        <v>-45.7869827923962</v>
      </c>
      <c r="BP233" s="2" t="n">
        <f aca="false">10*LOG(10^(V233/10)+10^(X233/10)+10^(Z233/10))</f>
        <v>-44.9629251834661</v>
      </c>
      <c r="BQ233" s="2" t="n">
        <f aca="false">10*LOG(10^(V233/10)+10^(AB233/10)+10^(AD233/10))</f>
        <v>-47.4382211762033</v>
      </c>
      <c r="BR233" s="2" t="n">
        <f aca="false">10*LOG(10^(X233/10)+10^(AB233/10)+10^(AF233/10))</f>
        <v>-46.2352529430453</v>
      </c>
      <c r="BS233" s="2" t="n">
        <f aca="false">10*LOG(10^(Z233/10)+10^(AD233/10)+10^(AF233/10))</f>
        <v>-46.8034432056542</v>
      </c>
      <c r="BT233" s="0" t="n">
        <v>229</v>
      </c>
      <c r="BU233" s="2" t="n">
        <f aca="false">$BE233-$B233</f>
        <v>-54.4265</v>
      </c>
      <c r="BV233" s="2" t="n">
        <f aca="false">$BF233-$B233</f>
        <v>-55.1118</v>
      </c>
      <c r="BW233" s="2" t="n">
        <f aca="false">$BA233-$B233</f>
        <v>-36.7277</v>
      </c>
      <c r="BX233" s="2" t="n">
        <f aca="false">$BB233-$D233</f>
        <v>-57.1964</v>
      </c>
      <c r="BY233" s="2" t="n">
        <f aca="false">$BC233-$D233</f>
        <v>-42.2511</v>
      </c>
      <c r="BZ233" s="2" t="n">
        <f aca="false">$BD233-$F233</f>
        <v>-43.4269</v>
      </c>
      <c r="CA233" s="2" t="n">
        <f aca="false">$BE233-$D233</f>
        <v>-54.5273</v>
      </c>
      <c r="CB233" s="2" t="n">
        <f aca="false">$BF233-$F233</f>
        <v>-54.8671</v>
      </c>
      <c r="CC233" s="2" t="n">
        <f aca="false">$BA233-$H233</f>
        <v>-36.62</v>
      </c>
      <c r="CD233" s="2" t="n">
        <f aca="false">$BB233-$F233</f>
        <v>-56.8509</v>
      </c>
      <c r="CE233" s="2" t="n">
        <f aca="false">$BC233-$H233</f>
        <v>-42.0426</v>
      </c>
      <c r="CF233" s="2" t="n">
        <f aca="false">$BD233-$H233</f>
        <v>-43.5639</v>
      </c>
      <c r="CG233" s="2" t="n">
        <f aca="false">$AY233-$B233</f>
        <v>-55.3105</v>
      </c>
      <c r="CH233" s="2" t="n">
        <f aca="false">$AZ233-$B233</f>
        <v>-48.8317</v>
      </c>
      <c r="CI233" s="2" t="n">
        <f aca="false">$BG233-$B233</f>
        <v>-36.207</v>
      </c>
      <c r="CJ233" s="2" t="n">
        <f aca="false">$BH233-$D233</f>
        <v>-59.3593</v>
      </c>
      <c r="CK233" s="2" t="n">
        <f aca="false">$BI233-$D233</f>
        <v>-41.7929</v>
      </c>
      <c r="CL233" s="2" t="n">
        <f aca="false">$BJ233-$F233</f>
        <v>-44.8007</v>
      </c>
      <c r="CM233" s="2" t="n">
        <f aca="false">$AY233-$D233</f>
        <v>-55.4113</v>
      </c>
      <c r="CN233" s="2" t="n">
        <f aca="false">$AZ233-$F233</f>
        <v>-48.587</v>
      </c>
      <c r="CO233" s="2" t="n">
        <f aca="false">$BG233-$H233</f>
        <v>-36.0993</v>
      </c>
      <c r="CP233" s="2" t="n">
        <f aca="false">$BH233-$F233</f>
        <v>-59.0138</v>
      </c>
      <c r="CQ233" s="2" t="n">
        <f aca="false">$BI233-$H233</f>
        <v>-41.5844</v>
      </c>
      <c r="CR233" s="2" t="n">
        <f aca="false">$BJ233-$H233</f>
        <v>-44.9377</v>
      </c>
      <c r="DC233" s="2"/>
      <c r="DD233" s="2"/>
      <c r="DE233" s="2"/>
      <c r="DF233" s="2"/>
      <c r="DG233" s="2"/>
      <c r="DH233" s="2"/>
      <c r="DI233" s="2"/>
      <c r="DJ233" s="2"/>
      <c r="DK233" s="2"/>
    </row>
    <row r="234" customFormat="false" ht="12.75" hidden="false" customHeight="false" outlineLevel="0" collapsed="false">
      <c r="A234" s="0" t="n">
        <v>230</v>
      </c>
      <c r="B234" s="0" t="n">
        <v>-5.9593</v>
      </c>
      <c r="C234" s="0" t="n">
        <v>0</v>
      </c>
      <c r="D234" s="0" t="n">
        <v>-5.9123</v>
      </c>
      <c r="E234" s="0" t="n">
        <v>0</v>
      </c>
      <c r="F234" s="0" t="n">
        <v>-6.2333</v>
      </c>
      <c r="G234" s="0" t="n">
        <v>0</v>
      </c>
      <c r="H234" s="0" t="n">
        <v>-6.0906</v>
      </c>
      <c r="I234" s="0" t="n">
        <v>0</v>
      </c>
      <c r="J234" s="0" t="n">
        <v>-51.4093</v>
      </c>
      <c r="K234" s="0" t="n">
        <v>-29.2093</v>
      </c>
      <c r="L234" s="0" t="n">
        <v>-50.9807</v>
      </c>
      <c r="M234" s="0" t="n">
        <v>66.7748</v>
      </c>
      <c r="N234" s="0" t="n">
        <v>-48.2128</v>
      </c>
      <c r="O234" s="0" t="n">
        <v>-98.1215</v>
      </c>
      <c r="P234" s="0" t="n">
        <v>-44.9275</v>
      </c>
      <c r="Q234" s="0" t="n">
        <v>75.7747</v>
      </c>
      <c r="R234" s="0" t="n">
        <v>-53.0099</v>
      </c>
      <c r="S234" s="0" t="n">
        <v>-59.5075</v>
      </c>
      <c r="T234" s="0" t="n">
        <v>-47.5171</v>
      </c>
      <c r="U234" s="0" t="n">
        <v>103.9443</v>
      </c>
      <c r="V234" s="0" t="n">
        <v>-51.0502</v>
      </c>
      <c r="W234" s="0" t="n">
        <v>-51.0035</v>
      </c>
      <c r="X234" s="0" t="n">
        <v>-49.5093</v>
      </c>
      <c r="Y234" s="0" t="n">
        <v>34.3432</v>
      </c>
      <c r="Z234" s="0" t="n">
        <v>-47.7044</v>
      </c>
      <c r="AA234" s="0" t="n">
        <v>-124.1961</v>
      </c>
      <c r="AB234" s="0" t="n">
        <v>-45.5058</v>
      </c>
      <c r="AC234" s="0" t="n">
        <v>56.8064</v>
      </c>
      <c r="AD234" s="0" t="n">
        <v>-55.1878</v>
      </c>
      <c r="AE234" s="0" t="n">
        <v>-87.7545</v>
      </c>
      <c r="AF234" s="0" t="n">
        <v>-47.2353</v>
      </c>
      <c r="AG234" s="0" t="n">
        <v>58.4382</v>
      </c>
      <c r="AH234" s="0" t="n">
        <v>-22.9635</v>
      </c>
      <c r="AI234" s="0" t="n">
        <v>51.2683</v>
      </c>
      <c r="AJ234" s="0" t="n">
        <v>-22.266</v>
      </c>
      <c r="AK234" s="0" t="n">
        <v>106.6143</v>
      </c>
      <c r="AL234" s="0" t="n">
        <v>-25.0055</v>
      </c>
      <c r="AM234" s="0" t="n">
        <v>-177.2068</v>
      </c>
      <c r="AN234" s="0" t="n">
        <v>-16.8637</v>
      </c>
      <c r="AO234" s="0" t="n">
        <v>90.5021</v>
      </c>
      <c r="AP234" s="0" t="n">
        <v>-24.0912</v>
      </c>
      <c r="AQ234" s="0" t="n">
        <v>51.3024</v>
      </c>
      <c r="AR234" s="0" t="n">
        <v>-23.1209</v>
      </c>
      <c r="AS234" s="0" t="n">
        <v>107.7992</v>
      </c>
      <c r="AT234" s="0" t="n">
        <v>-24.1236</v>
      </c>
      <c r="AU234" s="0" t="n">
        <v>141.0159</v>
      </c>
      <c r="AV234" s="0" t="n">
        <v>-18.9032</v>
      </c>
      <c r="AW234" s="0" t="n">
        <v>66.7118</v>
      </c>
      <c r="AY234" s="0" t="n">
        <v>-61.7883</v>
      </c>
      <c r="AZ234" s="0" t="n">
        <v>-57.1367</v>
      </c>
      <c r="BA234" s="0" t="n">
        <v>-42.2962</v>
      </c>
      <c r="BB234" s="0" t="n">
        <v>-58.9094</v>
      </c>
      <c r="BC234" s="0" t="n">
        <v>-48.468</v>
      </c>
      <c r="BD234" s="0" t="n">
        <v>-49.5781</v>
      </c>
      <c r="BE234" s="0" t="n">
        <v>-61.588</v>
      </c>
      <c r="BF234" s="0" t="n">
        <v>-55.4677</v>
      </c>
      <c r="BG234" s="0" t="n">
        <v>-41.8382</v>
      </c>
      <c r="BH234" s="0" t="n">
        <v>-63.8576</v>
      </c>
      <c r="BI234" s="0" t="n">
        <v>-47.924</v>
      </c>
      <c r="BJ234" s="0" t="n">
        <v>-49.4559</v>
      </c>
      <c r="BK234" s="0" t="n">
        <v>230</v>
      </c>
      <c r="BL234" s="2" t="n">
        <f aca="false">10*LOG(10^(J234/10)+10^(L234/10)+10^(N234/10))</f>
        <v>-45.1857754313967</v>
      </c>
      <c r="BM234" s="2" t="n">
        <f aca="false">10*LOG(10^(J234/10)+10^(P234/10)+10^(R234/10))</f>
        <v>-43.5276931773778</v>
      </c>
      <c r="BN234" s="2" t="n">
        <f aca="false">10*LOG(10^(L234/10)+10^(P234/10)+10^(T234/10))</f>
        <v>-42.3772152983994</v>
      </c>
      <c r="BO234" s="2" t="n">
        <f aca="false">10*LOG(10^(N234/10)+10^(R234/10)+10^(T234/10))</f>
        <v>-44.224571592167</v>
      </c>
      <c r="BP234" s="2" t="n">
        <f aca="false">10*LOG(10^(V234/10)+10^(X234/10)+10^(Z234/10))</f>
        <v>-44.4353566137078</v>
      </c>
      <c r="BQ234" s="2" t="n">
        <f aca="false">10*LOG(10^(V234/10)+10^(AB234/10)+10^(AD234/10))</f>
        <v>-44.0863865024787</v>
      </c>
      <c r="BR234" s="2" t="n">
        <f aca="false">10*LOG(10^(X234/10)+10^(AB234/10)+10^(AF234/10))</f>
        <v>-42.3475809075033</v>
      </c>
      <c r="BS234" s="2" t="n">
        <f aca="false">10*LOG(10^(Z234/10)+10^(AD234/10)+10^(AF234/10))</f>
        <v>-44.1011690410088</v>
      </c>
      <c r="BT234" s="0" t="n">
        <v>230</v>
      </c>
      <c r="BU234" s="2" t="n">
        <f aca="false">$BE234-$B234</f>
        <v>-55.6287</v>
      </c>
      <c r="BV234" s="2" t="n">
        <f aca="false">$BF234-$B234</f>
        <v>-49.5084</v>
      </c>
      <c r="BW234" s="2" t="n">
        <f aca="false">$BA234-$B234</f>
        <v>-36.3369</v>
      </c>
      <c r="BX234" s="2" t="n">
        <f aca="false">$BB234-$D234</f>
        <v>-52.9971</v>
      </c>
      <c r="BY234" s="2" t="n">
        <f aca="false">$BC234-$D234</f>
        <v>-42.5557</v>
      </c>
      <c r="BZ234" s="2" t="n">
        <f aca="false">$BD234-$F234</f>
        <v>-43.3448</v>
      </c>
      <c r="CA234" s="2" t="n">
        <f aca="false">$BE234-$D234</f>
        <v>-55.6757</v>
      </c>
      <c r="CB234" s="2" t="n">
        <f aca="false">$BF234-$F234</f>
        <v>-49.2344</v>
      </c>
      <c r="CC234" s="2" t="n">
        <f aca="false">$BA234-$H234</f>
        <v>-36.2056</v>
      </c>
      <c r="CD234" s="2" t="n">
        <f aca="false">$BB234-$F234</f>
        <v>-52.6761</v>
      </c>
      <c r="CE234" s="2" t="n">
        <f aca="false">$BC234-$H234</f>
        <v>-42.3774</v>
      </c>
      <c r="CF234" s="2" t="n">
        <f aca="false">$BD234-$H234</f>
        <v>-43.4875</v>
      </c>
      <c r="CG234" s="2" t="n">
        <f aca="false">$AY234-$B234</f>
        <v>-55.829</v>
      </c>
      <c r="CH234" s="2" t="n">
        <f aca="false">$AZ234-$B234</f>
        <v>-51.1774</v>
      </c>
      <c r="CI234" s="2" t="n">
        <f aca="false">$BG234-$B234</f>
        <v>-35.8789</v>
      </c>
      <c r="CJ234" s="2" t="n">
        <f aca="false">$BH234-$D234</f>
        <v>-57.9453</v>
      </c>
      <c r="CK234" s="2" t="n">
        <f aca="false">$BI234-$D234</f>
        <v>-42.0117</v>
      </c>
      <c r="CL234" s="2" t="n">
        <f aca="false">$BJ234-$F234</f>
        <v>-43.2226</v>
      </c>
      <c r="CM234" s="2" t="n">
        <f aca="false">$AY234-$D234</f>
        <v>-55.876</v>
      </c>
      <c r="CN234" s="2" t="n">
        <f aca="false">$AZ234-$F234</f>
        <v>-50.9034</v>
      </c>
      <c r="CO234" s="2" t="n">
        <f aca="false">$BG234-$H234</f>
        <v>-35.7476</v>
      </c>
      <c r="CP234" s="2" t="n">
        <f aca="false">$BH234-$F234</f>
        <v>-57.6243</v>
      </c>
      <c r="CQ234" s="2" t="n">
        <f aca="false">$BI234-$H234</f>
        <v>-41.8334</v>
      </c>
      <c r="CR234" s="2" t="n">
        <f aca="false">$BJ234-$H234</f>
        <v>-43.3653</v>
      </c>
      <c r="DC234" s="2"/>
      <c r="DD234" s="2"/>
      <c r="DE234" s="2"/>
      <c r="DF234" s="2"/>
      <c r="DG234" s="2"/>
      <c r="DH234" s="2"/>
      <c r="DI234" s="2"/>
      <c r="DJ234" s="2"/>
      <c r="DK234" s="2"/>
    </row>
    <row r="235" customFormat="false" ht="12.75" hidden="false" customHeight="false" outlineLevel="0" collapsed="false">
      <c r="A235" s="0" t="n">
        <v>231</v>
      </c>
      <c r="B235" s="0" t="n">
        <v>-5.9707</v>
      </c>
      <c r="C235" s="0" t="n">
        <v>0</v>
      </c>
      <c r="D235" s="0" t="n">
        <v>-5.9488</v>
      </c>
      <c r="E235" s="0" t="n">
        <v>0</v>
      </c>
      <c r="F235" s="0" t="n">
        <v>-6.2848</v>
      </c>
      <c r="G235" s="0" t="n">
        <v>0</v>
      </c>
      <c r="H235" s="0" t="n">
        <v>-6.0786</v>
      </c>
      <c r="I235" s="0" t="n">
        <v>0</v>
      </c>
      <c r="J235" s="0" t="n">
        <v>-48.4218</v>
      </c>
      <c r="K235" s="0" t="n">
        <v>-39.0077</v>
      </c>
      <c r="L235" s="0" t="n">
        <v>-47.4312</v>
      </c>
      <c r="M235" s="0" t="n">
        <v>73.3599</v>
      </c>
      <c r="N235" s="0" t="n">
        <v>-50.111</v>
      </c>
      <c r="O235" s="0" t="n">
        <v>-109.2688</v>
      </c>
      <c r="P235" s="0" t="n">
        <v>-43.768</v>
      </c>
      <c r="Q235" s="0" t="n">
        <v>61.658</v>
      </c>
      <c r="R235" s="0" t="n">
        <v>-51.3141</v>
      </c>
      <c r="S235" s="0" t="n">
        <v>-60.2362</v>
      </c>
      <c r="T235" s="0" t="n">
        <v>-44.9509</v>
      </c>
      <c r="U235" s="0" t="n">
        <v>69.2018</v>
      </c>
      <c r="V235" s="0" t="n">
        <v>-48.3171</v>
      </c>
      <c r="W235" s="0" t="n">
        <v>-61.9659</v>
      </c>
      <c r="X235" s="0" t="n">
        <v>-46.4661</v>
      </c>
      <c r="Y235" s="0" t="n">
        <v>38.5243</v>
      </c>
      <c r="Z235" s="0" t="n">
        <v>-48.6818</v>
      </c>
      <c r="AA235" s="0" t="n">
        <v>-150.8762</v>
      </c>
      <c r="AB235" s="0" t="n">
        <v>-43.7953</v>
      </c>
      <c r="AC235" s="0" t="n">
        <v>33.0585</v>
      </c>
      <c r="AD235" s="0" t="n">
        <v>-53.0611</v>
      </c>
      <c r="AE235" s="0" t="n">
        <v>-83.6747</v>
      </c>
      <c r="AF235" s="0" t="n">
        <v>-43.9675</v>
      </c>
      <c r="AG235" s="0" t="n">
        <v>33.3928</v>
      </c>
      <c r="AH235" s="0" t="n">
        <v>-25.6457</v>
      </c>
      <c r="AI235" s="0" t="n">
        <v>39.8123</v>
      </c>
      <c r="AJ235" s="0" t="n">
        <v>-20.6024</v>
      </c>
      <c r="AK235" s="0" t="n">
        <v>91.4253</v>
      </c>
      <c r="AL235" s="0" t="n">
        <v>-23.1085</v>
      </c>
      <c r="AM235" s="0" t="n">
        <v>172.7294</v>
      </c>
      <c r="AN235" s="0" t="n">
        <v>-18.3941</v>
      </c>
      <c r="AO235" s="0" t="n">
        <v>84.7026</v>
      </c>
      <c r="AP235" s="0" t="n">
        <v>-27.2304</v>
      </c>
      <c r="AQ235" s="0" t="n">
        <v>38.2596</v>
      </c>
      <c r="AR235" s="0" t="n">
        <v>-22.0112</v>
      </c>
      <c r="AS235" s="0" t="n">
        <v>82.4334</v>
      </c>
      <c r="AT235" s="0" t="n">
        <v>-22.9728</v>
      </c>
      <c r="AU235" s="0" t="n">
        <v>130.3259</v>
      </c>
      <c r="AV235" s="0" t="n">
        <v>-22.2686</v>
      </c>
      <c r="AW235" s="0" t="n">
        <v>57.0177</v>
      </c>
      <c r="AY235" s="0" t="n">
        <v>-62.52</v>
      </c>
      <c r="AZ235" s="0" t="n">
        <v>-58.3405</v>
      </c>
      <c r="BA235" s="0" t="n">
        <v>-41.9678</v>
      </c>
      <c r="BB235" s="0" t="n">
        <v>-58.063</v>
      </c>
      <c r="BC235" s="0" t="n">
        <v>-48.6333</v>
      </c>
      <c r="BD235" s="0" t="n">
        <v>-48.6412</v>
      </c>
      <c r="BE235" s="0" t="n">
        <v>-61.8824</v>
      </c>
      <c r="BF235" s="0" t="n">
        <v>-53.8942</v>
      </c>
      <c r="BG235" s="0" t="n">
        <v>-41.6153</v>
      </c>
      <c r="BH235" s="0" t="n">
        <v>-61.3785</v>
      </c>
      <c r="BI235" s="0" t="n">
        <v>-48.0425</v>
      </c>
      <c r="BJ235" s="0" t="n">
        <v>-48.2497</v>
      </c>
      <c r="BK235" s="0" t="n">
        <v>231</v>
      </c>
      <c r="BL235" s="2" t="n">
        <f aca="false">10*LOG(10^(J235/10)+10^(L235/10)+10^(N235/10))</f>
        <v>-43.747243536654</v>
      </c>
      <c r="BM235" s="2" t="n">
        <f aca="false">10*LOG(10^(J235/10)+10^(P235/10)+10^(R235/10))</f>
        <v>-41.954085715516</v>
      </c>
      <c r="BN235" s="2" t="n">
        <f aca="false">10*LOG(10^(L235/10)+10^(P235/10)+10^(T235/10))</f>
        <v>-40.3600307886869</v>
      </c>
      <c r="BO235" s="2" t="n">
        <f aca="false">10*LOG(10^(N235/10)+10^(R235/10)+10^(T235/10))</f>
        <v>-43.0875005909124</v>
      </c>
      <c r="BP235" s="2" t="n">
        <f aca="false">10*LOG(10^(V235/10)+10^(X235/10)+10^(Z235/10))</f>
        <v>-42.937783762542</v>
      </c>
      <c r="BQ235" s="2" t="n">
        <f aca="false">10*LOG(10^(V235/10)+10^(AB235/10)+10^(AD235/10))</f>
        <v>-42.1178288533878</v>
      </c>
      <c r="BR235" s="2" t="n">
        <f aca="false">10*LOG(10^(X235/10)+10^(AB235/10)+10^(AF235/10))</f>
        <v>-39.8128088359341</v>
      </c>
      <c r="BS235" s="2" t="n">
        <f aca="false">10*LOG(10^(Z235/10)+10^(AD235/10)+10^(AF235/10))</f>
        <v>-42.3211803915025</v>
      </c>
      <c r="BT235" s="0" t="n">
        <v>231</v>
      </c>
      <c r="BU235" s="2" t="n">
        <f aca="false">$BE235-$B235</f>
        <v>-55.9117</v>
      </c>
      <c r="BV235" s="2" t="n">
        <f aca="false">$BF235-$B235</f>
        <v>-47.9235</v>
      </c>
      <c r="BW235" s="2" t="n">
        <f aca="false">$BA235-$B235</f>
        <v>-35.9971</v>
      </c>
      <c r="BX235" s="2" t="n">
        <f aca="false">$BB235-$D235</f>
        <v>-52.1142</v>
      </c>
      <c r="BY235" s="2" t="n">
        <f aca="false">$BC235-$D235</f>
        <v>-42.6845</v>
      </c>
      <c r="BZ235" s="2" t="n">
        <f aca="false">$BD235-$F235</f>
        <v>-42.3564</v>
      </c>
      <c r="CA235" s="2" t="n">
        <f aca="false">$BE235-$D235</f>
        <v>-55.9336</v>
      </c>
      <c r="CB235" s="2" t="n">
        <f aca="false">$BF235-$F235</f>
        <v>-47.6094</v>
      </c>
      <c r="CC235" s="2" t="n">
        <f aca="false">$BA235-$H235</f>
        <v>-35.8892</v>
      </c>
      <c r="CD235" s="2" t="n">
        <f aca="false">$BB235-$F235</f>
        <v>-51.7782</v>
      </c>
      <c r="CE235" s="2" t="n">
        <f aca="false">$BC235-$H235</f>
        <v>-42.5547</v>
      </c>
      <c r="CF235" s="2" t="n">
        <f aca="false">$BD235-$H235</f>
        <v>-42.5626</v>
      </c>
      <c r="CG235" s="2" t="n">
        <f aca="false">$AY235-$B235</f>
        <v>-56.5493</v>
      </c>
      <c r="CH235" s="2" t="n">
        <f aca="false">$AZ235-$B235</f>
        <v>-52.3698</v>
      </c>
      <c r="CI235" s="2" t="n">
        <f aca="false">$BG235-$B235</f>
        <v>-35.6446</v>
      </c>
      <c r="CJ235" s="2" t="n">
        <f aca="false">$BH235-$D235</f>
        <v>-55.4297</v>
      </c>
      <c r="CK235" s="2" t="n">
        <f aca="false">$BI235-$D235</f>
        <v>-42.0937</v>
      </c>
      <c r="CL235" s="2" t="n">
        <f aca="false">$BJ235-$F235</f>
        <v>-41.9649</v>
      </c>
      <c r="CM235" s="2" t="n">
        <f aca="false">$AY235-$D235</f>
        <v>-56.5712</v>
      </c>
      <c r="CN235" s="2" t="n">
        <f aca="false">$AZ235-$F235</f>
        <v>-52.0557</v>
      </c>
      <c r="CO235" s="2" t="n">
        <f aca="false">$BG235-$H235</f>
        <v>-35.5367</v>
      </c>
      <c r="CP235" s="2" t="n">
        <f aca="false">$BH235-$F235</f>
        <v>-55.0937</v>
      </c>
      <c r="CQ235" s="2" t="n">
        <f aca="false">$BI235-$H235</f>
        <v>-41.9639</v>
      </c>
      <c r="CR235" s="2" t="n">
        <f aca="false">$BJ235-$H235</f>
        <v>-42.1711</v>
      </c>
      <c r="DC235" s="2"/>
      <c r="DD235" s="2"/>
      <c r="DE235" s="2"/>
      <c r="DF235" s="2"/>
      <c r="DG235" s="2"/>
      <c r="DH235" s="2"/>
      <c r="DI235" s="2"/>
      <c r="DJ235" s="2"/>
      <c r="DK235" s="2"/>
    </row>
    <row r="236" customFormat="false" ht="12.75" hidden="false" customHeight="false" outlineLevel="0" collapsed="false">
      <c r="A236" s="0" t="n">
        <v>232</v>
      </c>
      <c r="B236" s="0" t="n">
        <v>-5.9711</v>
      </c>
      <c r="C236" s="0" t="n">
        <v>0</v>
      </c>
      <c r="D236" s="0" t="n">
        <v>-5.9599</v>
      </c>
      <c r="E236" s="0" t="n">
        <v>0</v>
      </c>
      <c r="F236" s="0" t="n">
        <v>-6.3066</v>
      </c>
      <c r="G236" s="0" t="n">
        <v>0</v>
      </c>
      <c r="H236" s="0" t="n">
        <v>-6.0653</v>
      </c>
      <c r="I236" s="0" t="n">
        <v>0</v>
      </c>
      <c r="J236" s="0" t="n">
        <v>-47.2448</v>
      </c>
      <c r="K236" s="0" t="n">
        <v>-57.3067</v>
      </c>
      <c r="L236" s="0" t="n">
        <v>-44.7392</v>
      </c>
      <c r="M236" s="0" t="n">
        <v>58.4836</v>
      </c>
      <c r="N236" s="0" t="n">
        <v>-52.3746</v>
      </c>
      <c r="O236" s="0" t="n">
        <v>-109.1978</v>
      </c>
      <c r="P236" s="0" t="n">
        <v>-43.8683</v>
      </c>
      <c r="Q236" s="0" t="n">
        <v>44.7336</v>
      </c>
      <c r="R236" s="0" t="n">
        <v>-49.5367</v>
      </c>
      <c r="S236" s="0" t="n">
        <v>-67.8528</v>
      </c>
      <c r="T236" s="0" t="n">
        <v>-45.1821</v>
      </c>
      <c r="U236" s="0" t="n">
        <v>32.5489</v>
      </c>
      <c r="V236" s="0" t="n">
        <v>-47.2209</v>
      </c>
      <c r="W236" s="0" t="n">
        <v>-82.9576</v>
      </c>
      <c r="X236" s="0" t="n">
        <v>-44.2571</v>
      </c>
      <c r="Y236" s="0" t="n">
        <v>27.4931</v>
      </c>
      <c r="Z236" s="0" t="n">
        <v>-51.2363</v>
      </c>
      <c r="AA236" s="0" t="n">
        <v>-176.812</v>
      </c>
      <c r="AB236" s="0" t="n">
        <v>-44.1725</v>
      </c>
      <c r="AC236" s="0" t="n">
        <v>8.4389</v>
      </c>
      <c r="AD236" s="0" t="n">
        <v>-51.0317</v>
      </c>
      <c r="AE236" s="0" t="n">
        <v>-93.6609</v>
      </c>
      <c r="AF236" s="0" t="n">
        <v>-43.495</v>
      </c>
      <c r="AG236" s="0" t="n">
        <v>4.0799</v>
      </c>
      <c r="AH236" s="0" t="n">
        <v>-29.3789</v>
      </c>
      <c r="AI236" s="0" t="n">
        <v>49.267</v>
      </c>
      <c r="AJ236" s="0" t="n">
        <v>-20.6484</v>
      </c>
      <c r="AK236" s="0" t="n">
        <v>72.8747</v>
      </c>
      <c r="AL236" s="0" t="n">
        <v>-22.3927</v>
      </c>
      <c r="AM236" s="0" t="n">
        <v>163.5817</v>
      </c>
      <c r="AN236" s="0" t="n">
        <v>-19.5482</v>
      </c>
      <c r="AO236" s="0" t="n">
        <v>90.1348</v>
      </c>
      <c r="AP236" s="0" t="n">
        <v>-31.4141</v>
      </c>
      <c r="AQ236" s="0" t="n">
        <v>56.9554</v>
      </c>
      <c r="AR236" s="0" t="n">
        <v>-23.0998</v>
      </c>
      <c r="AS236" s="0" t="n">
        <v>55.6866</v>
      </c>
      <c r="AT236" s="0" t="n">
        <v>-22.8129</v>
      </c>
      <c r="AU236" s="0" t="n">
        <v>123.1527</v>
      </c>
      <c r="AV236" s="0" t="n">
        <v>-26.1542</v>
      </c>
      <c r="AW236" s="0" t="n">
        <v>84.5831</v>
      </c>
      <c r="AY236" s="0" t="n">
        <v>-62.367</v>
      </c>
      <c r="AZ236" s="0" t="n">
        <v>-57.4911</v>
      </c>
      <c r="BA236" s="0" t="n">
        <v>-41.886</v>
      </c>
      <c r="BB236" s="0" t="n">
        <v>-58.8397</v>
      </c>
      <c r="BC236" s="0" t="n">
        <v>-48.4334</v>
      </c>
      <c r="BD236" s="0" t="n">
        <v>-47.1903</v>
      </c>
      <c r="BE236" s="0" t="n">
        <v>-60.8349</v>
      </c>
      <c r="BF236" s="0" t="n">
        <v>-54.5644</v>
      </c>
      <c r="BG236" s="0" t="n">
        <v>-41.5414</v>
      </c>
      <c r="BH236" s="0" t="n">
        <v>-60.4833</v>
      </c>
      <c r="BI236" s="0" t="n">
        <v>-47.7373</v>
      </c>
      <c r="BJ236" s="0" t="n">
        <v>-48.1777</v>
      </c>
      <c r="BK236" s="0" t="n">
        <v>232</v>
      </c>
      <c r="BL236" s="2" t="n">
        <f aca="false">10*LOG(10^(J236/10)+10^(L236/10)+10^(N236/10))</f>
        <v>-42.3487440944318</v>
      </c>
      <c r="BM236" s="2" t="n">
        <f aca="false">10*LOG(10^(J236/10)+10^(P236/10)+10^(R236/10))</f>
        <v>-41.4861140310329</v>
      </c>
      <c r="BN236" s="2" t="n">
        <f aca="false">10*LOG(10^(L236/10)+10^(P236/10)+10^(T236/10))</f>
        <v>-39.7905619970305</v>
      </c>
      <c r="BO236" s="2" t="n">
        <f aca="false">10*LOG(10^(N236/10)+10^(R236/10)+10^(T236/10))</f>
        <v>-43.2570697015618</v>
      </c>
      <c r="BP236" s="2" t="n">
        <f aca="false">10*LOG(10^(V236/10)+10^(X236/10)+10^(Z236/10))</f>
        <v>-41.9376498545866</v>
      </c>
      <c r="BQ236" s="2" t="n">
        <f aca="false">10*LOG(10^(V236/10)+10^(AB236/10)+10^(AD236/10))</f>
        <v>-41.8635839852254</v>
      </c>
      <c r="BR236" s="2" t="n">
        <f aca="false">10*LOG(10^(X236/10)+10^(AB236/10)+10^(AF236/10))</f>
        <v>-39.1900356059105</v>
      </c>
      <c r="BS236" s="2" t="n">
        <f aca="false">10*LOG(10^(Z236/10)+10^(AD236/10)+10^(AF236/10))</f>
        <v>-42.2092350002554</v>
      </c>
      <c r="BT236" s="0" t="n">
        <v>232</v>
      </c>
      <c r="BU236" s="2" t="n">
        <f aca="false">$BE236-$B236</f>
        <v>-54.8638</v>
      </c>
      <c r="BV236" s="2" t="n">
        <f aca="false">$BF236-$B236</f>
        <v>-48.5933</v>
      </c>
      <c r="BW236" s="2" t="n">
        <f aca="false">$BA236-$B236</f>
        <v>-35.9149</v>
      </c>
      <c r="BX236" s="2" t="n">
        <f aca="false">$BB236-$D236</f>
        <v>-52.8798</v>
      </c>
      <c r="BY236" s="2" t="n">
        <f aca="false">$BC236-$D236</f>
        <v>-42.4735</v>
      </c>
      <c r="BZ236" s="2" t="n">
        <f aca="false">$BD236-$F236</f>
        <v>-40.8837</v>
      </c>
      <c r="CA236" s="2" t="n">
        <f aca="false">$BE236-$D236</f>
        <v>-54.875</v>
      </c>
      <c r="CB236" s="2" t="n">
        <f aca="false">$BF236-$F236</f>
        <v>-48.2578</v>
      </c>
      <c r="CC236" s="2" t="n">
        <f aca="false">$BA236-$H236</f>
        <v>-35.8207</v>
      </c>
      <c r="CD236" s="2" t="n">
        <f aca="false">$BB236-$F236</f>
        <v>-52.5331</v>
      </c>
      <c r="CE236" s="2" t="n">
        <f aca="false">$BC236-$H236</f>
        <v>-42.3681</v>
      </c>
      <c r="CF236" s="2" t="n">
        <f aca="false">$BD236-$H236</f>
        <v>-41.125</v>
      </c>
      <c r="CG236" s="2" t="n">
        <f aca="false">$AY236-$B236</f>
        <v>-56.3959</v>
      </c>
      <c r="CH236" s="2" t="n">
        <f aca="false">$AZ236-$B236</f>
        <v>-51.52</v>
      </c>
      <c r="CI236" s="2" t="n">
        <f aca="false">$BG236-$B236</f>
        <v>-35.5703</v>
      </c>
      <c r="CJ236" s="2" t="n">
        <f aca="false">$BH236-$D236</f>
        <v>-54.5234</v>
      </c>
      <c r="CK236" s="2" t="n">
        <f aca="false">$BI236-$D236</f>
        <v>-41.7774</v>
      </c>
      <c r="CL236" s="2" t="n">
        <f aca="false">$BJ236-$F236</f>
        <v>-41.8711</v>
      </c>
      <c r="CM236" s="2" t="n">
        <f aca="false">$AY236-$D236</f>
        <v>-56.4071</v>
      </c>
      <c r="CN236" s="2" t="n">
        <f aca="false">$AZ236-$F236</f>
        <v>-51.1845</v>
      </c>
      <c r="CO236" s="2" t="n">
        <f aca="false">$BG236-$H236</f>
        <v>-35.4761</v>
      </c>
      <c r="CP236" s="2" t="n">
        <f aca="false">$BH236-$F236</f>
        <v>-54.1767</v>
      </c>
      <c r="CQ236" s="2" t="n">
        <f aca="false">$BI236-$H236</f>
        <v>-41.672</v>
      </c>
      <c r="CR236" s="2" t="n">
        <f aca="false">$BJ236-$H236</f>
        <v>-42.1124</v>
      </c>
      <c r="DC236" s="2"/>
      <c r="DD236" s="2"/>
      <c r="DE236" s="2"/>
      <c r="DF236" s="2"/>
      <c r="DG236" s="2"/>
      <c r="DH236" s="2"/>
      <c r="DI236" s="2"/>
      <c r="DJ236" s="2"/>
      <c r="DK236" s="2"/>
    </row>
    <row r="237" customFormat="false" ht="12.75" hidden="false" customHeight="false" outlineLevel="0" collapsed="false">
      <c r="A237" s="0" t="n">
        <v>233</v>
      </c>
      <c r="B237" s="0" t="n">
        <v>-5.9886</v>
      </c>
      <c r="C237" s="0" t="n">
        <v>0</v>
      </c>
      <c r="D237" s="0" t="n">
        <v>-5.9522</v>
      </c>
      <c r="E237" s="0" t="n">
        <v>0</v>
      </c>
      <c r="F237" s="0" t="n">
        <v>-6.3019</v>
      </c>
      <c r="G237" s="0" t="n">
        <v>0</v>
      </c>
      <c r="H237" s="0" t="n">
        <v>-6.0943</v>
      </c>
      <c r="I237" s="0" t="n">
        <v>0</v>
      </c>
      <c r="J237" s="0" t="n">
        <v>-47.7625</v>
      </c>
      <c r="K237" s="0" t="n">
        <v>-78.024</v>
      </c>
      <c r="L237" s="0" t="n">
        <v>-44.1503</v>
      </c>
      <c r="M237" s="0" t="n">
        <v>38.5656</v>
      </c>
      <c r="N237" s="0" t="n">
        <v>-52.3626</v>
      </c>
      <c r="O237" s="0" t="n">
        <v>-101.5805</v>
      </c>
      <c r="P237" s="0" t="n">
        <v>-45.2573</v>
      </c>
      <c r="Q237" s="0" t="n">
        <v>32.0027</v>
      </c>
      <c r="R237" s="0" t="n">
        <v>-48.5947</v>
      </c>
      <c r="S237" s="0" t="n">
        <v>-79.9049</v>
      </c>
      <c r="T237" s="0" t="n">
        <v>-47.7257</v>
      </c>
      <c r="U237" s="0" t="n">
        <v>-10.1596</v>
      </c>
      <c r="V237" s="0" t="n">
        <v>-47.7897</v>
      </c>
      <c r="W237" s="0" t="n">
        <v>-105.1249</v>
      </c>
      <c r="X237" s="0" t="n">
        <v>-43.4284</v>
      </c>
      <c r="Y237" s="0" t="n">
        <v>11.5701</v>
      </c>
      <c r="Z237" s="0" t="n">
        <v>-56.3289</v>
      </c>
      <c r="AA237" s="0" t="n">
        <v>169.105</v>
      </c>
      <c r="AB237" s="0" t="n">
        <v>-46.783</v>
      </c>
      <c r="AC237" s="0" t="n">
        <v>-11.7819</v>
      </c>
      <c r="AD237" s="0" t="n">
        <v>-50.3213</v>
      </c>
      <c r="AE237" s="0" t="n">
        <v>-108.154</v>
      </c>
      <c r="AF237" s="0" t="n">
        <v>-45.1857</v>
      </c>
      <c r="AG237" s="0" t="n">
        <v>-28.5401</v>
      </c>
      <c r="AH237" s="0" t="n">
        <v>-28.4994</v>
      </c>
      <c r="AI237" s="0" t="n">
        <v>73.5849</v>
      </c>
      <c r="AJ237" s="0" t="n">
        <v>-22.5254</v>
      </c>
      <c r="AK237" s="0" t="n">
        <v>57.1185</v>
      </c>
      <c r="AL237" s="0" t="n">
        <v>-22.3324</v>
      </c>
      <c r="AM237" s="0" t="n">
        <v>159.4141</v>
      </c>
      <c r="AN237" s="0" t="n">
        <v>-18.5768</v>
      </c>
      <c r="AO237" s="0" t="n">
        <v>95.6448</v>
      </c>
      <c r="AP237" s="0" t="n">
        <v>-28.8296</v>
      </c>
      <c r="AQ237" s="0" t="n">
        <v>77.0513</v>
      </c>
      <c r="AR237" s="0" t="n">
        <v>-26.6973</v>
      </c>
      <c r="AS237" s="0" t="n">
        <v>31.2607</v>
      </c>
      <c r="AT237" s="0" t="n">
        <v>-23.694</v>
      </c>
      <c r="AU237" s="0" t="n">
        <v>122.3697</v>
      </c>
      <c r="AV237" s="0" t="n">
        <v>-22.0073</v>
      </c>
      <c r="AW237" s="0" t="n">
        <v>106.4231</v>
      </c>
      <c r="AY237" s="0" t="n">
        <v>-61.051</v>
      </c>
      <c r="AZ237" s="0" t="n">
        <v>-56.6471</v>
      </c>
      <c r="BA237" s="0" t="n">
        <v>-42.0693</v>
      </c>
      <c r="BB237" s="0" t="n">
        <v>-59.5935</v>
      </c>
      <c r="BC237" s="0" t="n">
        <v>-47.9167</v>
      </c>
      <c r="BD237" s="0" t="n">
        <v>-46.2822</v>
      </c>
      <c r="BE237" s="0" t="n">
        <v>-59.5471</v>
      </c>
      <c r="BF237" s="0" t="n">
        <v>-57.0522</v>
      </c>
      <c r="BG237" s="0" t="n">
        <v>-41.5823</v>
      </c>
      <c r="BH237" s="0" t="n">
        <v>-60.159</v>
      </c>
      <c r="BI237" s="0" t="n">
        <v>-47.1565</v>
      </c>
      <c r="BJ237" s="0" t="n">
        <v>-49.4763</v>
      </c>
      <c r="BK237" s="0" t="n">
        <v>233</v>
      </c>
      <c r="BL237" s="2" t="n">
        <f aca="false">10*LOG(10^(J237/10)+10^(L237/10)+10^(N237/10))</f>
        <v>-42.1466674931168</v>
      </c>
      <c r="BM237" s="2" t="n">
        <f aca="false">10*LOG(10^(J237/10)+10^(P237/10)+10^(R237/10))</f>
        <v>-42.1922072373242</v>
      </c>
      <c r="BN237" s="2" t="n">
        <f aca="false">10*LOG(10^(L237/10)+10^(P237/10)+10^(T237/10))</f>
        <v>-40.6985387569824</v>
      </c>
      <c r="BO237" s="2" t="n">
        <f aca="false">10*LOG(10^(N237/10)+10^(R237/10)+10^(T237/10))</f>
        <v>-44.3762261283883</v>
      </c>
      <c r="BP237" s="2" t="n">
        <f aca="false">10*LOG(10^(V237/10)+10^(X237/10)+10^(Z237/10))</f>
        <v>-41.9128380253343</v>
      </c>
      <c r="BQ237" s="2" t="n">
        <f aca="false">10*LOG(10^(V237/10)+10^(AB237/10)+10^(AD237/10))</f>
        <v>-43.2885434533654</v>
      </c>
      <c r="BR237" s="2" t="n">
        <f aca="false">10*LOG(10^(X237/10)+10^(AB237/10)+10^(AF237/10))</f>
        <v>-40.1464129193813</v>
      </c>
      <c r="BS237" s="2" t="n">
        <f aca="false">10*LOG(10^(Z237/10)+10^(AD237/10)+10^(AF237/10))</f>
        <v>-43.7763380890142</v>
      </c>
      <c r="BT237" s="0" t="n">
        <v>233</v>
      </c>
      <c r="BU237" s="2" t="n">
        <f aca="false">$BE237-$B237</f>
        <v>-53.5585</v>
      </c>
      <c r="BV237" s="2" t="n">
        <f aca="false">$BF237-$B237</f>
        <v>-51.0636</v>
      </c>
      <c r="BW237" s="2" t="n">
        <f aca="false">$BA237-$B237</f>
        <v>-36.0807</v>
      </c>
      <c r="BX237" s="2" t="n">
        <f aca="false">$BB237-$D237</f>
        <v>-53.6413</v>
      </c>
      <c r="BY237" s="2" t="n">
        <f aca="false">$BC237-$D237</f>
        <v>-41.9645</v>
      </c>
      <c r="BZ237" s="2" t="n">
        <f aca="false">$BD237-$F237</f>
        <v>-39.9803</v>
      </c>
      <c r="CA237" s="2" t="n">
        <f aca="false">$BE237-$D237</f>
        <v>-53.5949</v>
      </c>
      <c r="CB237" s="2" t="n">
        <f aca="false">$BF237-$F237</f>
        <v>-50.7503</v>
      </c>
      <c r="CC237" s="2" t="n">
        <f aca="false">$BA237-$H237</f>
        <v>-35.975</v>
      </c>
      <c r="CD237" s="2" t="n">
        <f aca="false">$BB237-$F237</f>
        <v>-53.2916</v>
      </c>
      <c r="CE237" s="2" t="n">
        <f aca="false">$BC237-$H237</f>
        <v>-41.8224</v>
      </c>
      <c r="CF237" s="2" t="n">
        <f aca="false">$BD237-$H237</f>
        <v>-40.1879</v>
      </c>
      <c r="CG237" s="2" t="n">
        <f aca="false">$AY237-$B237</f>
        <v>-55.0624</v>
      </c>
      <c r="CH237" s="2" t="n">
        <f aca="false">$AZ237-$B237</f>
        <v>-50.6585</v>
      </c>
      <c r="CI237" s="2" t="n">
        <f aca="false">$BG237-$B237</f>
        <v>-35.5937</v>
      </c>
      <c r="CJ237" s="2" t="n">
        <f aca="false">$BH237-$D237</f>
        <v>-54.2068</v>
      </c>
      <c r="CK237" s="2" t="n">
        <f aca="false">$BI237-$D237</f>
        <v>-41.2043</v>
      </c>
      <c r="CL237" s="2" t="n">
        <f aca="false">$BJ237-$F237</f>
        <v>-43.1744</v>
      </c>
      <c r="CM237" s="2" t="n">
        <f aca="false">$AY237-$D237</f>
        <v>-55.0988</v>
      </c>
      <c r="CN237" s="2" t="n">
        <f aca="false">$AZ237-$F237</f>
        <v>-50.3452</v>
      </c>
      <c r="CO237" s="2" t="n">
        <f aca="false">$BG237-$H237</f>
        <v>-35.488</v>
      </c>
      <c r="CP237" s="2" t="n">
        <f aca="false">$BH237-$F237</f>
        <v>-53.8571</v>
      </c>
      <c r="CQ237" s="2" t="n">
        <f aca="false">$BI237-$H237</f>
        <v>-41.0622</v>
      </c>
      <c r="CR237" s="2" t="n">
        <f aca="false">$BJ237-$H237</f>
        <v>-43.382</v>
      </c>
      <c r="DC237" s="2"/>
      <c r="DD237" s="2"/>
      <c r="DE237" s="2"/>
      <c r="DF237" s="2"/>
      <c r="DG237" s="2"/>
      <c r="DH237" s="2"/>
      <c r="DI237" s="2"/>
      <c r="DJ237" s="2"/>
      <c r="DK237" s="2"/>
    </row>
    <row r="238" customFormat="false" ht="12.75" hidden="false" customHeight="false" outlineLevel="0" collapsed="false">
      <c r="A238" s="0" t="n">
        <v>234</v>
      </c>
      <c r="B238" s="0" t="n">
        <v>-6.0014</v>
      </c>
      <c r="C238" s="0" t="n">
        <v>0</v>
      </c>
      <c r="D238" s="0" t="n">
        <v>-5.9463</v>
      </c>
      <c r="E238" s="0" t="n">
        <v>0</v>
      </c>
      <c r="F238" s="0" t="n">
        <v>-6.3054</v>
      </c>
      <c r="G238" s="0" t="n">
        <v>0</v>
      </c>
      <c r="H238" s="0" t="n">
        <v>-6.1382</v>
      </c>
      <c r="I238" s="0" t="n">
        <v>0</v>
      </c>
      <c r="J238" s="0" t="n">
        <v>-50.0749</v>
      </c>
      <c r="K238" s="0" t="n">
        <v>-95.3655</v>
      </c>
      <c r="L238" s="0" t="n">
        <v>-45.318</v>
      </c>
      <c r="M238" s="0" t="n">
        <v>21.147</v>
      </c>
      <c r="N238" s="0" t="n">
        <v>-51.0713</v>
      </c>
      <c r="O238" s="0" t="n">
        <v>-104.3511</v>
      </c>
      <c r="P238" s="0" t="n">
        <v>-47.2453</v>
      </c>
      <c r="Q238" s="0" t="n">
        <v>30.7276</v>
      </c>
      <c r="R238" s="0" t="n">
        <v>-48.2787</v>
      </c>
      <c r="S238" s="0" t="n">
        <v>-90.4644</v>
      </c>
      <c r="T238" s="0" t="n">
        <v>-51.7713</v>
      </c>
      <c r="U238" s="0" t="n">
        <v>-75.3182</v>
      </c>
      <c r="V238" s="0" t="n">
        <v>-50.0037</v>
      </c>
      <c r="W238" s="0" t="n">
        <v>-124.137</v>
      </c>
      <c r="X238" s="0" t="n">
        <v>-43.9337</v>
      </c>
      <c r="Y238" s="0" t="n">
        <v>-4.0749</v>
      </c>
      <c r="Z238" s="0" t="n">
        <v>-60.8607</v>
      </c>
      <c r="AA238" s="0" t="n">
        <v>-156.8499</v>
      </c>
      <c r="AB238" s="0" t="n">
        <v>-51.9065</v>
      </c>
      <c r="AC238" s="0" t="n">
        <v>-10.7582</v>
      </c>
      <c r="AD238" s="0" t="n">
        <v>-50.4646</v>
      </c>
      <c r="AE238" s="0" t="n">
        <v>-120.0903</v>
      </c>
      <c r="AF238" s="0" t="n">
        <v>-50.1128</v>
      </c>
      <c r="AG238" s="0" t="n">
        <v>-71.9876</v>
      </c>
      <c r="AH238" s="0" t="n">
        <v>-26.1655</v>
      </c>
      <c r="AI238" s="0" t="n">
        <v>72.574</v>
      </c>
      <c r="AJ238" s="0" t="n">
        <v>-25.9715</v>
      </c>
      <c r="AK238" s="0" t="n">
        <v>53.6011</v>
      </c>
      <c r="AL238" s="0" t="n">
        <v>-21.7927</v>
      </c>
      <c r="AM238" s="0" t="n">
        <v>163.2205</v>
      </c>
      <c r="AN238" s="0" t="n">
        <v>-17.285</v>
      </c>
      <c r="AO238" s="0" t="n">
        <v>90.6299</v>
      </c>
      <c r="AP238" s="0" t="n">
        <v>-26.6537</v>
      </c>
      <c r="AQ238" s="0" t="n">
        <v>68.1913</v>
      </c>
      <c r="AR238" s="0" t="n">
        <v>-34.9076</v>
      </c>
      <c r="AS238" s="0" t="n">
        <v>24.6018</v>
      </c>
      <c r="AT238" s="0" t="n">
        <v>-23.5019</v>
      </c>
      <c r="AU238" s="0" t="n">
        <v>134.9235</v>
      </c>
      <c r="AV238" s="0" t="n">
        <v>-18.8568</v>
      </c>
      <c r="AW238" s="0" t="n">
        <v>95.6455</v>
      </c>
      <c r="AY238" s="0" t="n">
        <v>-59.6314</v>
      </c>
      <c r="AZ238" s="0" t="n">
        <v>-56.474</v>
      </c>
      <c r="BA238" s="0" t="n">
        <v>-42.2286</v>
      </c>
      <c r="BB238" s="0" t="n">
        <v>-58.6224</v>
      </c>
      <c r="BC238" s="0" t="n">
        <v>-47.4837</v>
      </c>
      <c r="BD238" s="0" t="n">
        <v>-46.2275</v>
      </c>
      <c r="BE238" s="0" t="n">
        <v>-58.7582</v>
      </c>
      <c r="BF238" s="0" t="n">
        <v>-60.7897</v>
      </c>
      <c r="BG238" s="0" t="n">
        <v>-41.5522</v>
      </c>
      <c r="BH238" s="0" t="n">
        <v>-59.905</v>
      </c>
      <c r="BI238" s="0" t="n">
        <v>-46.7821</v>
      </c>
      <c r="BJ238" s="0" t="n">
        <v>-52.0483</v>
      </c>
      <c r="BK238" s="0" t="n">
        <v>234</v>
      </c>
      <c r="BL238" s="2" t="n">
        <f aca="false">10*LOG(10^(J238/10)+10^(L238/10)+10^(N238/10))</f>
        <v>-43.2759748729629</v>
      </c>
      <c r="BM238" s="2" t="n">
        <f aca="false">10*LOG(10^(J238/10)+10^(P238/10)+10^(R238/10))</f>
        <v>-43.6101476114924</v>
      </c>
      <c r="BN238" s="2" t="n">
        <f aca="false">10*LOG(10^(L238/10)+10^(P238/10)+10^(T238/10))</f>
        <v>-42.6044620220634</v>
      </c>
      <c r="BO238" s="2" t="n">
        <f aca="false">10*LOG(10^(N238/10)+10^(R238/10)+10^(T238/10))</f>
        <v>-45.3271038247145</v>
      </c>
      <c r="BP238" s="2" t="n">
        <f aca="false">10*LOG(10^(V238/10)+10^(X238/10)+10^(Z238/10))</f>
        <v>-42.9043462302632</v>
      </c>
      <c r="BQ238" s="2" t="n">
        <f aca="false">10*LOG(10^(V238/10)+10^(AB238/10)+10^(AD238/10))</f>
        <v>-45.9475913205324</v>
      </c>
      <c r="BR238" s="2" t="n">
        <f aca="false">10*LOG(10^(X238/10)+10^(AB238/10)+10^(AF238/10))</f>
        <v>-42.4707896482686</v>
      </c>
      <c r="BS238" s="2" t="n">
        <f aca="false">10*LOG(10^(Z238/10)+10^(AD238/10)+10^(AF238/10))</f>
        <v>-47.0886911705351</v>
      </c>
      <c r="BT238" s="0" t="n">
        <v>234</v>
      </c>
      <c r="BU238" s="2" t="n">
        <f aca="false">$BE238-$B238</f>
        <v>-52.7568</v>
      </c>
      <c r="BV238" s="2" t="n">
        <f aca="false">$BF238-$B238</f>
        <v>-54.7883</v>
      </c>
      <c r="BW238" s="2" t="n">
        <f aca="false">$BA238-$B238</f>
        <v>-36.2272</v>
      </c>
      <c r="BX238" s="2" t="n">
        <f aca="false">$BB238-$D238</f>
        <v>-52.6761</v>
      </c>
      <c r="BY238" s="2" t="n">
        <f aca="false">$BC238-$D238</f>
        <v>-41.5374</v>
      </c>
      <c r="BZ238" s="2" t="n">
        <f aca="false">$BD238-$F238</f>
        <v>-39.9221</v>
      </c>
      <c r="CA238" s="2" t="n">
        <f aca="false">$BE238-$D238</f>
        <v>-52.8119</v>
      </c>
      <c r="CB238" s="2" t="n">
        <f aca="false">$BF238-$F238</f>
        <v>-54.4843</v>
      </c>
      <c r="CC238" s="2" t="n">
        <f aca="false">$BA238-$H238</f>
        <v>-36.0904</v>
      </c>
      <c r="CD238" s="2" t="n">
        <f aca="false">$BB238-$F238</f>
        <v>-52.317</v>
      </c>
      <c r="CE238" s="2" t="n">
        <f aca="false">$BC238-$H238</f>
        <v>-41.3455</v>
      </c>
      <c r="CF238" s="2" t="n">
        <f aca="false">$BD238-$H238</f>
        <v>-40.0893</v>
      </c>
      <c r="CG238" s="2" t="n">
        <f aca="false">$AY238-$B238</f>
        <v>-53.63</v>
      </c>
      <c r="CH238" s="2" t="n">
        <f aca="false">$AZ238-$B238</f>
        <v>-50.4726</v>
      </c>
      <c r="CI238" s="2" t="n">
        <f aca="false">$BG238-$B238</f>
        <v>-35.5508</v>
      </c>
      <c r="CJ238" s="2" t="n">
        <f aca="false">$BH238-$D238</f>
        <v>-53.9587</v>
      </c>
      <c r="CK238" s="2" t="n">
        <f aca="false">$BI238-$D238</f>
        <v>-40.8358</v>
      </c>
      <c r="CL238" s="2" t="n">
        <f aca="false">$BJ238-$F238</f>
        <v>-45.7429</v>
      </c>
      <c r="CM238" s="2" t="n">
        <f aca="false">$AY238-$D238</f>
        <v>-53.6851</v>
      </c>
      <c r="CN238" s="2" t="n">
        <f aca="false">$AZ238-$F238</f>
        <v>-50.1686</v>
      </c>
      <c r="CO238" s="2" t="n">
        <f aca="false">$BG238-$H238</f>
        <v>-35.414</v>
      </c>
      <c r="CP238" s="2" t="n">
        <f aca="false">$BH238-$F238</f>
        <v>-53.5996</v>
      </c>
      <c r="CQ238" s="2" t="n">
        <f aca="false">$BI238-$H238</f>
        <v>-40.6439</v>
      </c>
      <c r="CR238" s="2" t="n">
        <f aca="false">$BJ238-$H238</f>
        <v>-45.9101</v>
      </c>
      <c r="DC238" s="2"/>
      <c r="DD238" s="2"/>
      <c r="DE238" s="2"/>
      <c r="DF238" s="2"/>
      <c r="DG238" s="2"/>
      <c r="DH238" s="2"/>
      <c r="DI238" s="2"/>
      <c r="DJ238" s="2"/>
      <c r="DK238" s="2"/>
    </row>
    <row r="239" customFormat="false" ht="12.75" hidden="false" customHeight="false" outlineLevel="0" collapsed="false">
      <c r="A239" s="0" t="n">
        <v>235</v>
      </c>
      <c r="B239" s="0" t="n">
        <v>-6.0095</v>
      </c>
      <c r="C239" s="0" t="n">
        <v>0</v>
      </c>
      <c r="D239" s="0" t="n">
        <v>-5.9582</v>
      </c>
      <c r="E239" s="0" t="n">
        <v>0</v>
      </c>
      <c r="F239" s="0" t="n">
        <v>-6.3428</v>
      </c>
      <c r="G239" s="0" t="n">
        <v>0</v>
      </c>
      <c r="H239" s="0" t="n">
        <v>-6.1695</v>
      </c>
      <c r="I239" s="0" t="n">
        <v>0</v>
      </c>
      <c r="J239" s="0" t="n">
        <v>-54.6057</v>
      </c>
      <c r="K239" s="0" t="n">
        <v>-96.4606</v>
      </c>
      <c r="L239" s="0" t="n">
        <v>-48.1306</v>
      </c>
      <c r="M239" s="0" t="n">
        <v>16.41</v>
      </c>
      <c r="N239" s="0" t="n">
        <v>-50.4863</v>
      </c>
      <c r="O239" s="0" t="n">
        <v>-118.0105</v>
      </c>
      <c r="P239" s="0" t="n">
        <v>-47.4192</v>
      </c>
      <c r="Q239" s="0" t="n">
        <v>41.3468</v>
      </c>
      <c r="R239" s="0" t="n">
        <v>-48.4061</v>
      </c>
      <c r="S239" s="0" t="n">
        <v>-99.0758</v>
      </c>
      <c r="T239" s="0" t="n">
        <v>-52.0573</v>
      </c>
      <c r="U239" s="0" t="n">
        <v>-163.2261</v>
      </c>
      <c r="V239" s="0" t="n">
        <v>-53.8544</v>
      </c>
      <c r="W239" s="0" t="n">
        <v>-128.114</v>
      </c>
      <c r="X239" s="0" t="n">
        <v>-45.8834</v>
      </c>
      <c r="Y239" s="0" t="n">
        <v>-11.3921</v>
      </c>
      <c r="Z239" s="0" t="n">
        <v>-55.8</v>
      </c>
      <c r="AA239" s="0" t="n">
        <v>-139.1342</v>
      </c>
      <c r="AB239" s="0" t="n">
        <v>-52.0058</v>
      </c>
      <c r="AC239" s="0" t="n">
        <v>32.8524</v>
      </c>
      <c r="AD239" s="0" t="n">
        <v>-51.0861</v>
      </c>
      <c r="AE239" s="0" t="n">
        <v>-128.4987</v>
      </c>
      <c r="AF239" s="0" t="n">
        <v>-57.873</v>
      </c>
      <c r="AG239" s="0" t="n">
        <v>-174.8747</v>
      </c>
      <c r="AH239" s="0" t="n">
        <v>-25.542</v>
      </c>
      <c r="AI239" s="0" t="n">
        <v>60.0918</v>
      </c>
      <c r="AJ239" s="0" t="n">
        <v>-28.4474</v>
      </c>
      <c r="AK239" s="0" t="n">
        <v>76.6119</v>
      </c>
      <c r="AL239" s="0" t="n">
        <v>-19.8187</v>
      </c>
      <c r="AM239" s="0" t="n">
        <v>165.3694</v>
      </c>
      <c r="AN239" s="0" t="n">
        <v>-16.7738</v>
      </c>
      <c r="AO239" s="0" t="n">
        <v>78.4329</v>
      </c>
      <c r="AP239" s="0" t="n">
        <v>-26.8876</v>
      </c>
      <c r="AQ239" s="0" t="n">
        <v>52.2976</v>
      </c>
      <c r="AR239" s="0" t="n">
        <v>-34.5599</v>
      </c>
      <c r="AS239" s="0" t="n">
        <v>103.2114</v>
      </c>
      <c r="AT239" s="0" t="n">
        <v>-20.6373</v>
      </c>
      <c r="AU239" s="0" t="n">
        <v>143.0045</v>
      </c>
      <c r="AV239" s="0" t="n">
        <v>-17.6906</v>
      </c>
      <c r="AW239" s="0" t="n">
        <v>77.0883</v>
      </c>
      <c r="AY239" s="0" t="n">
        <v>-58.6579</v>
      </c>
      <c r="AZ239" s="0" t="n">
        <v>-56.7183</v>
      </c>
      <c r="BA239" s="0" t="n">
        <v>-42.1663</v>
      </c>
      <c r="BB239" s="0" t="n">
        <v>-56.1072</v>
      </c>
      <c r="BC239" s="0" t="n">
        <v>-47.3376</v>
      </c>
      <c r="BD239" s="0" t="n">
        <v>-46.9214</v>
      </c>
      <c r="BE239" s="0" t="n">
        <v>-58.4464</v>
      </c>
      <c r="BF239" s="0" t="n">
        <v>-61.1865</v>
      </c>
      <c r="BG239" s="0" t="n">
        <v>-41.3884</v>
      </c>
      <c r="BH239" s="0" t="n">
        <v>-59.2824</v>
      </c>
      <c r="BI239" s="0" t="n">
        <v>-46.7355</v>
      </c>
      <c r="BJ239" s="0" t="n">
        <v>-54.1553</v>
      </c>
      <c r="BK239" s="0" t="n">
        <v>235</v>
      </c>
      <c r="BL239" s="2" t="n">
        <f aca="false">10*LOG(10^(J239/10)+10^(L239/10)+10^(N239/10))</f>
        <v>-45.5622225503137</v>
      </c>
      <c r="BM239" s="2" t="n">
        <f aca="false">10*LOG(10^(J239/10)+10^(P239/10)+10^(R239/10))</f>
        <v>-44.4353264156322</v>
      </c>
      <c r="BN239" s="2" t="n">
        <f aca="false">10*LOG(10^(L239/10)+10^(P239/10)+10^(T239/10))</f>
        <v>-44.0095760724862</v>
      </c>
      <c r="BO239" s="2" t="n">
        <f aca="false">10*LOG(10^(N239/10)+10^(R239/10)+10^(T239/10))</f>
        <v>-45.2868406328158</v>
      </c>
      <c r="BP239" s="2" t="n">
        <f aca="false">10*LOG(10^(V239/10)+10^(X239/10)+10^(Z239/10))</f>
        <v>-44.8745615827701</v>
      </c>
      <c r="BQ239" s="2" t="n">
        <f aca="false">10*LOG(10^(V239/10)+10^(AB239/10)+10^(AD239/10))</f>
        <v>-47.3980191412639</v>
      </c>
      <c r="BR239" s="2" t="n">
        <f aca="false">10*LOG(10^(X239/10)+10^(AB239/10)+10^(AF239/10))</f>
        <v>-44.7191322526005</v>
      </c>
      <c r="BS239" s="2" t="n">
        <f aca="false">10*LOG(10^(Z239/10)+10^(AD239/10)+10^(AF239/10))</f>
        <v>-49.1902925340849</v>
      </c>
      <c r="BT239" s="0" t="n">
        <v>235</v>
      </c>
      <c r="BU239" s="2" t="n">
        <f aca="false">$BE239-$B239</f>
        <v>-52.4369</v>
      </c>
      <c r="BV239" s="2" t="n">
        <f aca="false">$BF239-$B239</f>
        <v>-55.177</v>
      </c>
      <c r="BW239" s="2" t="n">
        <f aca="false">$BA239-$B239</f>
        <v>-36.1568</v>
      </c>
      <c r="BX239" s="2" t="n">
        <f aca="false">$BB239-$D239</f>
        <v>-50.149</v>
      </c>
      <c r="BY239" s="2" t="n">
        <f aca="false">$BC239-$D239</f>
        <v>-41.3794</v>
      </c>
      <c r="BZ239" s="2" t="n">
        <f aca="false">$BD239-$F239</f>
        <v>-40.5786</v>
      </c>
      <c r="CA239" s="2" t="n">
        <f aca="false">$BE239-$D239</f>
        <v>-52.4882</v>
      </c>
      <c r="CB239" s="2" t="n">
        <f aca="false">$BF239-$F239</f>
        <v>-54.8437</v>
      </c>
      <c r="CC239" s="2" t="n">
        <f aca="false">$BA239-$H239</f>
        <v>-35.9968</v>
      </c>
      <c r="CD239" s="2" t="n">
        <f aca="false">$BB239-$F239</f>
        <v>-49.7644</v>
      </c>
      <c r="CE239" s="2" t="n">
        <f aca="false">$BC239-$H239</f>
        <v>-41.1681</v>
      </c>
      <c r="CF239" s="2" t="n">
        <f aca="false">$BD239-$H239</f>
        <v>-40.7519</v>
      </c>
      <c r="CG239" s="2" t="n">
        <f aca="false">$AY239-$B239</f>
        <v>-52.6484</v>
      </c>
      <c r="CH239" s="2" t="n">
        <f aca="false">$AZ239-$B239</f>
        <v>-50.7088</v>
      </c>
      <c r="CI239" s="2" t="n">
        <f aca="false">$BG239-$B239</f>
        <v>-35.3789</v>
      </c>
      <c r="CJ239" s="2" t="n">
        <f aca="false">$BH239-$D239</f>
        <v>-53.3242</v>
      </c>
      <c r="CK239" s="2" t="n">
        <f aca="false">$BI239-$D239</f>
        <v>-40.7773</v>
      </c>
      <c r="CL239" s="2" t="n">
        <f aca="false">$BJ239-$F239</f>
        <v>-47.8125</v>
      </c>
      <c r="CM239" s="2" t="n">
        <f aca="false">$AY239-$D239</f>
        <v>-52.6997</v>
      </c>
      <c r="CN239" s="2" t="n">
        <f aca="false">$AZ239-$F239</f>
        <v>-50.3755</v>
      </c>
      <c r="CO239" s="2" t="n">
        <f aca="false">$BG239-$H239</f>
        <v>-35.2189</v>
      </c>
      <c r="CP239" s="2" t="n">
        <f aca="false">$BH239-$F239</f>
        <v>-52.9396</v>
      </c>
      <c r="CQ239" s="2" t="n">
        <f aca="false">$BI239-$H239</f>
        <v>-40.566</v>
      </c>
      <c r="CR239" s="2" t="n">
        <f aca="false">$BJ239-$H239</f>
        <v>-47.9858</v>
      </c>
      <c r="DC239" s="2"/>
      <c r="DD239" s="2"/>
      <c r="DE239" s="2"/>
      <c r="DF239" s="2"/>
      <c r="DG239" s="2"/>
      <c r="DH239" s="2"/>
      <c r="DI239" s="2"/>
      <c r="DJ239" s="2"/>
      <c r="DK239" s="2"/>
    </row>
    <row r="240" customFormat="false" ht="12.75" hidden="false" customHeight="false" outlineLevel="0" collapsed="false">
      <c r="A240" s="0" t="n">
        <v>236</v>
      </c>
      <c r="B240" s="0" t="n">
        <v>-6.0201</v>
      </c>
      <c r="C240" s="0" t="n">
        <v>0</v>
      </c>
      <c r="D240" s="0" t="n">
        <v>-5.9734</v>
      </c>
      <c r="E240" s="0" t="n">
        <v>0</v>
      </c>
      <c r="F240" s="0" t="n">
        <v>-6.3956</v>
      </c>
      <c r="G240" s="0" t="n">
        <v>0</v>
      </c>
      <c r="H240" s="0" t="n">
        <v>-6.1797</v>
      </c>
      <c r="I240" s="0" t="n">
        <v>0</v>
      </c>
      <c r="J240" s="0" t="n">
        <v>-55.3273</v>
      </c>
      <c r="K240" s="0" t="n">
        <v>-60.9406</v>
      </c>
      <c r="L240" s="0" t="n">
        <v>-48.9185</v>
      </c>
      <c r="M240" s="0" t="n">
        <v>37.0687</v>
      </c>
      <c r="N240" s="0" t="n">
        <v>-50.988</v>
      </c>
      <c r="O240" s="0" t="n">
        <v>-134.7208</v>
      </c>
      <c r="P240" s="0" t="n">
        <v>-45.2151</v>
      </c>
      <c r="Q240" s="0" t="n">
        <v>40.9224</v>
      </c>
      <c r="R240" s="0" t="n">
        <v>-48.8081</v>
      </c>
      <c r="S240" s="0" t="n">
        <v>-104.9326</v>
      </c>
      <c r="T240" s="0" t="n">
        <v>-49.0242</v>
      </c>
      <c r="U240" s="0" t="n">
        <v>137.5491</v>
      </c>
      <c r="V240" s="0" t="n">
        <v>-54.8962</v>
      </c>
      <c r="W240" s="0" t="n">
        <v>-105.0286</v>
      </c>
      <c r="X240" s="0" t="n">
        <v>-47.0291</v>
      </c>
      <c r="Y240" s="0" t="n">
        <v>0.3235</v>
      </c>
      <c r="Z240" s="0" t="n">
        <v>-52.8779</v>
      </c>
      <c r="AA240" s="0" t="n">
        <v>-157.7127</v>
      </c>
      <c r="AB240" s="0" t="n">
        <v>-46.7779</v>
      </c>
      <c r="AC240" s="0" t="n">
        <v>30.158</v>
      </c>
      <c r="AD240" s="0" t="n">
        <v>-52.3191</v>
      </c>
      <c r="AE240" s="0" t="n">
        <v>-129.9886</v>
      </c>
      <c r="AF240" s="0" t="n">
        <v>-51.1186</v>
      </c>
      <c r="AG240" s="0" t="n">
        <v>92.6235</v>
      </c>
      <c r="AH240" s="0" t="n">
        <v>-27.1598</v>
      </c>
      <c r="AI240" s="0" t="n">
        <v>50.3924</v>
      </c>
      <c r="AJ240" s="0" t="n">
        <v>-25.7529</v>
      </c>
      <c r="AK240" s="0" t="n">
        <v>89.3299</v>
      </c>
      <c r="AL240" s="0" t="n">
        <v>-17.5268</v>
      </c>
      <c r="AM240" s="0" t="n">
        <v>156.6277</v>
      </c>
      <c r="AN240" s="0" t="n">
        <v>-17.6923</v>
      </c>
      <c r="AO240" s="0" t="n">
        <v>65.5686</v>
      </c>
      <c r="AP240" s="0" t="n">
        <v>-29.9713</v>
      </c>
      <c r="AQ240" s="0" t="n">
        <v>44.3502</v>
      </c>
      <c r="AR240" s="0" t="n">
        <v>-28.6865</v>
      </c>
      <c r="AS240" s="0" t="n">
        <v>91.602</v>
      </c>
      <c r="AT240" s="0" t="n">
        <v>-17.7735</v>
      </c>
      <c r="AU240" s="0" t="n">
        <v>134.0712</v>
      </c>
      <c r="AV240" s="0" t="n">
        <v>-18.8315</v>
      </c>
      <c r="AW240" s="0" t="n">
        <v>58.5942</v>
      </c>
      <c r="AY240" s="0" t="n">
        <v>-58.3332</v>
      </c>
      <c r="AZ240" s="0" t="n">
        <v>-56.8062</v>
      </c>
      <c r="BA240" s="0" t="n">
        <v>-41.9073</v>
      </c>
      <c r="BB240" s="0" t="n">
        <v>-53.7942</v>
      </c>
      <c r="BC240" s="0" t="n">
        <v>-47.5754</v>
      </c>
      <c r="BD240" s="0" t="n">
        <v>-47.5406</v>
      </c>
      <c r="BE240" s="0" t="n">
        <v>-58.2859</v>
      </c>
      <c r="BF240" s="0" t="n">
        <v>-58.1807</v>
      </c>
      <c r="BG240" s="0" t="n">
        <v>-41.188</v>
      </c>
      <c r="BH240" s="0" t="n">
        <v>-57.4968</v>
      </c>
      <c r="BI240" s="0" t="n">
        <v>-47.0085</v>
      </c>
      <c r="BJ240" s="0" t="n">
        <v>-52.3956</v>
      </c>
      <c r="BK240" s="0" t="n">
        <v>236</v>
      </c>
      <c r="BL240" s="2" t="n">
        <f aca="false">10*LOG(10^(J240/10)+10^(L240/10)+10^(N240/10))</f>
        <v>-46.2478073938042</v>
      </c>
      <c r="BM240" s="2" t="n">
        <f aca="false">10*LOG(10^(J240/10)+10^(P240/10)+10^(R240/10))</f>
        <v>-43.3549511919379</v>
      </c>
      <c r="BN240" s="2" t="n">
        <f aca="false">10*LOG(10^(L240/10)+10^(P240/10)+10^(T240/10))</f>
        <v>-42.5616320309005</v>
      </c>
      <c r="BO240" s="2" t="n">
        <f aca="false">10*LOG(10^(N240/10)+10^(R240/10)+10^(T240/10))</f>
        <v>-44.73110925271</v>
      </c>
      <c r="BP240" s="2" t="n">
        <f aca="false">10*LOG(10^(V240/10)+10^(X240/10)+10^(Z240/10))</f>
        <v>-45.4955189103249</v>
      </c>
      <c r="BQ240" s="2" t="n">
        <f aca="false">10*LOG(10^(V240/10)+10^(AB240/10)+10^(AD240/10))</f>
        <v>-45.2142028530391</v>
      </c>
      <c r="BR240" s="2" t="n">
        <f aca="false">10*LOG(10^(X240/10)+10^(AB240/10)+10^(AF240/10))</f>
        <v>-43.138266466465</v>
      </c>
      <c r="BS240" s="2" t="n">
        <f aca="false">10*LOG(10^(Z240/10)+10^(AD240/10)+10^(AF240/10))</f>
        <v>-47.2707582098985</v>
      </c>
      <c r="BT240" s="0" t="n">
        <v>236</v>
      </c>
      <c r="BU240" s="2" t="n">
        <f aca="false">$BE240-$B240</f>
        <v>-52.2658</v>
      </c>
      <c r="BV240" s="2" t="n">
        <f aca="false">$BF240-$B240</f>
        <v>-52.1606</v>
      </c>
      <c r="BW240" s="2" t="n">
        <f aca="false">$BA240-$B240</f>
        <v>-35.8872</v>
      </c>
      <c r="BX240" s="2" t="n">
        <f aca="false">$BB240-$D240</f>
        <v>-47.8208</v>
      </c>
      <c r="BY240" s="2" t="n">
        <f aca="false">$BC240-$D240</f>
        <v>-41.602</v>
      </c>
      <c r="BZ240" s="2" t="n">
        <f aca="false">$BD240-$F240</f>
        <v>-41.145</v>
      </c>
      <c r="CA240" s="2" t="n">
        <f aca="false">$BE240-$D240</f>
        <v>-52.3125</v>
      </c>
      <c r="CB240" s="2" t="n">
        <f aca="false">$BF240-$F240</f>
        <v>-51.7851</v>
      </c>
      <c r="CC240" s="2" t="n">
        <f aca="false">$BA240-$H240</f>
        <v>-35.7276</v>
      </c>
      <c r="CD240" s="2" t="n">
        <f aca="false">$BB240-$F240</f>
        <v>-47.3986</v>
      </c>
      <c r="CE240" s="2" t="n">
        <f aca="false">$BC240-$H240</f>
        <v>-41.3957</v>
      </c>
      <c r="CF240" s="2" t="n">
        <f aca="false">$BD240-$H240</f>
        <v>-41.3609</v>
      </c>
      <c r="CG240" s="2" t="n">
        <f aca="false">$AY240-$B240</f>
        <v>-52.3131</v>
      </c>
      <c r="CH240" s="2" t="n">
        <f aca="false">$AZ240-$B240</f>
        <v>-50.7861</v>
      </c>
      <c r="CI240" s="2" t="n">
        <f aca="false">$BG240-$B240</f>
        <v>-35.1679</v>
      </c>
      <c r="CJ240" s="2" t="n">
        <f aca="false">$BH240-$D240</f>
        <v>-51.5234</v>
      </c>
      <c r="CK240" s="2" t="n">
        <f aca="false">$BI240-$D240</f>
        <v>-41.0351</v>
      </c>
      <c r="CL240" s="2" t="n">
        <f aca="false">$BJ240-$F240</f>
        <v>-46</v>
      </c>
      <c r="CM240" s="2" t="n">
        <f aca="false">$AY240-$D240</f>
        <v>-52.3598</v>
      </c>
      <c r="CN240" s="2" t="n">
        <f aca="false">$AZ240-$F240</f>
        <v>-50.4106</v>
      </c>
      <c r="CO240" s="2" t="n">
        <f aca="false">$BG240-$H240</f>
        <v>-35.0083</v>
      </c>
      <c r="CP240" s="2" t="n">
        <f aca="false">$BH240-$F240</f>
        <v>-51.1012</v>
      </c>
      <c r="CQ240" s="2" t="n">
        <f aca="false">$BI240-$H240</f>
        <v>-40.8288</v>
      </c>
      <c r="CR240" s="2" t="n">
        <f aca="false">$BJ240-$H240</f>
        <v>-46.2159</v>
      </c>
      <c r="DC240" s="2"/>
      <c r="DD240" s="2"/>
      <c r="DE240" s="2"/>
      <c r="DF240" s="2"/>
      <c r="DG240" s="2"/>
      <c r="DH240" s="2"/>
      <c r="DI240" s="2"/>
      <c r="DJ240" s="2"/>
      <c r="DK240" s="2"/>
    </row>
    <row r="241" customFormat="false" ht="12.75" hidden="false" customHeight="false" outlineLevel="0" collapsed="false">
      <c r="A241" s="0" t="n">
        <v>237</v>
      </c>
      <c r="B241" s="0" t="n">
        <v>-6.0362</v>
      </c>
      <c r="C241" s="0" t="n">
        <v>0</v>
      </c>
      <c r="D241" s="0" t="n">
        <v>-5.9913</v>
      </c>
      <c r="E241" s="0" t="n">
        <v>0</v>
      </c>
      <c r="F241" s="0" t="n">
        <v>-6.4381</v>
      </c>
      <c r="G241" s="0" t="n">
        <v>0</v>
      </c>
      <c r="H241" s="0" t="n">
        <v>-6.1484</v>
      </c>
      <c r="I241" s="0" t="n">
        <v>0</v>
      </c>
      <c r="J241" s="0" t="n">
        <v>-51.1701</v>
      </c>
      <c r="K241" s="0" t="n">
        <v>-57.4389</v>
      </c>
      <c r="L241" s="0" t="n">
        <v>-45.3418</v>
      </c>
      <c r="M241" s="0" t="n">
        <v>42.8129</v>
      </c>
      <c r="N241" s="0" t="n">
        <v>-52.8335</v>
      </c>
      <c r="O241" s="0" t="n">
        <v>-151.1772</v>
      </c>
      <c r="P241" s="0" t="n">
        <v>-43.7756</v>
      </c>
      <c r="Q241" s="0" t="n">
        <v>26.9308</v>
      </c>
      <c r="R241" s="0" t="n">
        <v>-48.8484</v>
      </c>
      <c r="S241" s="0" t="n">
        <v>-104.1034</v>
      </c>
      <c r="T241" s="0" t="n">
        <v>-48.0812</v>
      </c>
      <c r="U241" s="0" t="n">
        <v>96.7839</v>
      </c>
      <c r="V241" s="0" t="n">
        <v>-51.6085</v>
      </c>
      <c r="W241" s="0" t="n">
        <v>-103.1645</v>
      </c>
      <c r="X241" s="0" t="n">
        <v>-44.5743</v>
      </c>
      <c r="Y241" s="0" t="n">
        <v>6.7711</v>
      </c>
      <c r="Z241" s="0" t="n">
        <v>-52.0669</v>
      </c>
      <c r="AA241" s="0" t="n">
        <v>177.962</v>
      </c>
      <c r="AB241" s="0" t="n">
        <v>-44.53</v>
      </c>
      <c r="AC241" s="0" t="n">
        <v>9.6543</v>
      </c>
      <c r="AD241" s="0" t="n">
        <v>-52.0571</v>
      </c>
      <c r="AE241" s="0" t="n">
        <v>-121.3533</v>
      </c>
      <c r="AF241" s="0" t="n">
        <v>-47.8902</v>
      </c>
      <c r="AG241" s="0" t="n">
        <v>52.8179</v>
      </c>
      <c r="AH241" s="0" t="n">
        <v>-29.7984</v>
      </c>
      <c r="AI241" s="0" t="n">
        <v>56.4952</v>
      </c>
      <c r="AJ241" s="0" t="n">
        <v>-24.0308</v>
      </c>
      <c r="AK241" s="0" t="n">
        <v>79.3202</v>
      </c>
      <c r="AL241" s="0" t="n">
        <v>-16.3929</v>
      </c>
      <c r="AM241" s="0" t="n">
        <v>141.5836</v>
      </c>
      <c r="AN241" s="0" t="n">
        <v>-19.8701</v>
      </c>
      <c r="AO241" s="0" t="n">
        <v>59.4257</v>
      </c>
      <c r="AP241" s="0" t="n">
        <v>-32.6441</v>
      </c>
      <c r="AQ241" s="0" t="n">
        <v>68.0934</v>
      </c>
      <c r="AR241" s="0" t="n">
        <v>-27.3594</v>
      </c>
      <c r="AS241" s="0" t="n">
        <v>64.679</v>
      </c>
      <c r="AT241" s="0" t="n">
        <v>-16.4618</v>
      </c>
      <c r="AU241" s="0" t="n">
        <v>118.0535</v>
      </c>
      <c r="AV241" s="0" t="n">
        <v>-21.7749</v>
      </c>
      <c r="AW241" s="0" t="n">
        <v>48.8231</v>
      </c>
      <c r="AY241" s="0" t="n">
        <v>-58.3393</v>
      </c>
      <c r="AZ241" s="0" t="n">
        <v>-56.458</v>
      </c>
      <c r="BA241" s="0" t="n">
        <v>-41.6655</v>
      </c>
      <c r="BB241" s="0" t="n">
        <v>-52.3901</v>
      </c>
      <c r="BC241" s="0" t="n">
        <v>-47.9331</v>
      </c>
      <c r="BD241" s="0" t="n">
        <v>-46.958</v>
      </c>
      <c r="BE241" s="0" t="n">
        <v>-58.0459</v>
      </c>
      <c r="BF241" s="0" t="n">
        <v>-56.9068</v>
      </c>
      <c r="BG241" s="0" t="n">
        <v>-41.0752</v>
      </c>
      <c r="BH241" s="0" t="n">
        <v>-55.4834</v>
      </c>
      <c r="BI241" s="0" t="n">
        <v>-47.3936</v>
      </c>
      <c r="BJ241" s="0" t="n">
        <v>-50.2506</v>
      </c>
      <c r="BK241" s="0" t="n">
        <v>237</v>
      </c>
      <c r="BL241" s="2" t="n">
        <f aca="false">10*LOG(10^(J241/10)+10^(L241/10)+10^(N241/10))</f>
        <v>-43.7597239563882</v>
      </c>
      <c r="BM241" s="2" t="n">
        <f aca="false">10*LOG(10^(J241/10)+10^(P241/10)+10^(R241/10))</f>
        <v>-42.0345023198787</v>
      </c>
      <c r="BN241" s="2" t="n">
        <f aca="false">10*LOG(10^(L241/10)+10^(P241/10)+10^(T241/10))</f>
        <v>-40.6194798421505</v>
      </c>
      <c r="BO241" s="2" t="n">
        <f aca="false">10*LOG(10^(N241/10)+10^(R241/10)+10^(T241/10))</f>
        <v>-44.7108875026892</v>
      </c>
      <c r="BP241" s="2" t="n">
        <f aca="false">10*LOG(10^(V241/10)+10^(X241/10)+10^(Z241/10))</f>
        <v>-43.1878241405483</v>
      </c>
      <c r="BQ241" s="2" t="n">
        <f aca="false">10*LOG(10^(V241/10)+10^(AB241/10)+10^(AD241/10))</f>
        <v>-43.1543262906418</v>
      </c>
      <c r="BR241" s="2" t="n">
        <f aca="false">10*LOG(10^(X241/10)+10^(AB241/10)+10^(AF241/10))</f>
        <v>-40.6363051371757</v>
      </c>
      <c r="BS241" s="2" t="n">
        <f aca="false">10*LOG(10^(Z241/10)+10^(AD241/10)+10^(AF241/10))</f>
        <v>-45.4219343302391</v>
      </c>
      <c r="BT241" s="0" t="n">
        <v>237</v>
      </c>
      <c r="BU241" s="2" t="n">
        <f aca="false">$BE241-$B241</f>
        <v>-52.0097</v>
      </c>
      <c r="BV241" s="2" t="n">
        <f aca="false">$BF241-$B241</f>
        <v>-50.8706</v>
      </c>
      <c r="BW241" s="2" t="n">
        <f aca="false">$BA241-$B241</f>
        <v>-35.6293</v>
      </c>
      <c r="BX241" s="2" t="n">
        <f aca="false">$BB241-$D241</f>
        <v>-46.3988</v>
      </c>
      <c r="BY241" s="2" t="n">
        <f aca="false">$BC241-$D241</f>
        <v>-41.9418</v>
      </c>
      <c r="BZ241" s="2" t="n">
        <f aca="false">$BD241-$F241</f>
        <v>-40.5199</v>
      </c>
      <c r="CA241" s="2" t="n">
        <f aca="false">$BE241-$D241</f>
        <v>-52.0546</v>
      </c>
      <c r="CB241" s="2" t="n">
        <f aca="false">$BF241-$F241</f>
        <v>-50.4687</v>
      </c>
      <c r="CC241" s="2" t="n">
        <f aca="false">$BA241-$H241</f>
        <v>-35.5171</v>
      </c>
      <c r="CD241" s="2" t="n">
        <f aca="false">$BB241-$F241</f>
        <v>-45.952</v>
      </c>
      <c r="CE241" s="2" t="n">
        <f aca="false">$BC241-$H241</f>
        <v>-41.7847</v>
      </c>
      <c r="CF241" s="2" t="n">
        <f aca="false">$BD241-$H241</f>
        <v>-40.8096</v>
      </c>
      <c r="CG241" s="2" t="n">
        <f aca="false">$AY241-$B241</f>
        <v>-52.3031</v>
      </c>
      <c r="CH241" s="2" t="n">
        <f aca="false">$AZ241-$B241</f>
        <v>-50.4218</v>
      </c>
      <c r="CI241" s="2" t="n">
        <f aca="false">$BG241-$B241</f>
        <v>-35.039</v>
      </c>
      <c r="CJ241" s="2" t="n">
        <f aca="false">$BH241-$D241</f>
        <v>-49.4921</v>
      </c>
      <c r="CK241" s="2" t="n">
        <f aca="false">$BI241-$D241</f>
        <v>-41.4023</v>
      </c>
      <c r="CL241" s="2" t="n">
        <f aca="false">$BJ241-$F241</f>
        <v>-43.8125</v>
      </c>
      <c r="CM241" s="2" t="n">
        <f aca="false">$AY241-$D241</f>
        <v>-52.348</v>
      </c>
      <c r="CN241" s="2" t="n">
        <f aca="false">$AZ241-$F241</f>
        <v>-50.0199</v>
      </c>
      <c r="CO241" s="2" t="n">
        <f aca="false">$BG241-$H241</f>
        <v>-34.9268</v>
      </c>
      <c r="CP241" s="2" t="n">
        <f aca="false">$BH241-$F241</f>
        <v>-49.0453</v>
      </c>
      <c r="CQ241" s="2" t="n">
        <f aca="false">$BI241-$H241</f>
        <v>-41.2452</v>
      </c>
      <c r="CR241" s="2" t="n">
        <f aca="false">$BJ241-$H241</f>
        <v>-44.1022</v>
      </c>
      <c r="DC241" s="2"/>
      <c r="DD241" s="2"/>
      <c r="DE241" s="2"/>
      <c r="DF241" s="2"/>
      <c r="DG241" s="2"/>
      <c r="DH241" s="2"/>
      <c r="DI241" s="2"/>
      <c r="DJ241" s="2"/>
      <c r="DK241" s="2"/>
    </row>
    <row r="242" customFormat="false" ht="12.75" hidden="false" customHeight="false" outlineLevel="0" collapsed="false">
      <c r="A242" s="0" t="n">
        <v>238</v>
      </c>
      <c r="B242" s="0" t="n">
        <v>-6.0552</v>
      </c>
      <c r="C242" s="0" t="n">
        <v>0</v>
      </c>
      <c r="D242" s="0" t="n">
        <v>-6.0069</v>
      </c>
      <c r="E242" s="0" t="n">
        <v>0</v>
      </c>
      <c r="F242" s="0" t="n">
        <v>-6.4402</v>
      </c>
      <c r="G242" s="0" t="n">
        <v>0</v>
      </c>
      <c r="H242" s="0" t="n">
        <v>-6.1369</v>
      </c>
      <c r="I242" s="0" t="n">
        <v>0</v>
      </c>
      <c r="J242" s="0" t="n">
        <v>-48.989</v>
      </c>
      <c r="K242" s="0" t="n">
        <v>-73.6824</v>
      </c>
      <c r="L242" s="0" t="n">
        <v>-42.7861</v>
      </c>
      <c r="M242" s="0" t="n">
        <v>27.862</v>
      </c>
      <c r="N242" s="0" t="n">
        <v>-56.7148</v>
      </c>
      <c r="O242" s="0" t="n">
        <v>-159.3873</v>
      </c>
      <c r="P242" s="0" t="n">
        <v>-43.7158</v>
      </c>
      <c r="Q242" s="0" t="n">
        <v>9.699</v>
      </c>
      <c r="R242" s="0" t="n">
        <v>-47.6121</v>
      </c>
      <c r="S242" s="0" t="n">
        <v>-106.2852</v>
      </c>
      <c r="T242" s="0" t="n">
        <v>-49.4914</v>
      </c>
      <c r="U242" s="0" t="n">
        <v>58.3759</v>
      </c>
      <c r="V242" s="0" t="n">
        <v>-49.6296</v>
      </c>
      <c r="W242" s="0" t="n">
        <v>-120.7362</v>
      </c>
      <c r="X242" s="0" t="n">
        <v>-42.2407</v>
      </c>
      <c r="Y242" s="0" t="n">
        <v>-3.9977</v>
      </c>
      <c r="Z242" s="0" t="n">
        <v>-52.9002</v>
      </c>
      <c r="AA242" s="0" t="n">
        <v>152.5166</v>
      </c>
      <c r="AB242" s="0" t="n">
        <v>-44.4206</v>
      </c>
      <c r="AC242" s="0" t="n">
        <v>-12.9871</v>
      </c>
      <c r="AD242" s="0" t="n">
        <v>-49.9388</v>
      </c>
      <c r="AE242" s="0" t="n">
        <v>-121.5847</v>
      </c>
      <c r="AF242" s="0" t="n">
        <v>-47.6395</v>
      </c>
      <c r="AG242" s="0" t="n">
        <v>18.1224</v>
      </c>
      <c r="AH242" s="0" t="n">
        <v>-29.5924</v>
      </c>
      <c r="AI242" s="0" t="n">
        <v>75.4197</v>
      </c>
      <c r="AJ242" s="0" t="n">
        <v>-24.5234</v>
      </c>
      <c r="AK242" s="0" t="n">
        <v>64.5379</v>
      </c>
      <c r="AL242" s="0" t="n">
        <v>-16.798</v>
      </c>
      <c r="AM242" s="0" t="n">
        <v>127.636</v>
      </c>
      <c r="AN242" s="0" t="n">
        <v>-22.0876</v>
      </c>
      <c r="AO242" s="0" t="n">
        <v>68.1209</v>
      </c>
      <c r="AP242" s="0" t="n">
        <v>-29.7319</v>
      </c>
      <c r="AQ242" s="0" t="n">
        <v>86.6544</v>
      </c>
      <c r="AR242" s="0" t="n">
        <v>-29.4986</v>
      </c>
      <c r="AS242" s="0" t="n">
        <v>36.1347</v>
      </c>
      <c r="AT242" s="0" t="n">
        <v>-16.8555</v>
      </c>
      <c r="AU242" s="0" t="n">
        <v>103.8523</v>
      </c>
      <c r="AV242" s="0" t="n">
        <v>-25.168</v>
      </c>
      <c r="AW242" s="0" t="n">
        <v>65.7737</v>
      </c>
      <c r="AY242" s="0" t="n">
        <v>-58.4955</v>
      </c>
      <c r="AZ242" s="0" t="n">
        <v>-56.296</v>
      </c>
      <c r="BA242" s="0" t="n">
        <v>-41.6376</v>
      </c>
      <c r="BB242" s="0" t="n">
        <v>-51.6517</v>
      </c>
      <c r="BC242" s="0" t="n">
        <v>-48.0541</v>
      </c>
      <c r="BD242" s="0" t="n">
        <v>-45.7726</v>
      </c>
      <c r="BE242" s="0" t="n">
        <v>-57.7686</v>
      </c>
      <c r="BF242" s="0" t="n">
        <v>-56.6746</v>
      </c>
      <c r="BG242" s="0" t="n">
        <v>-41.0826</v>
      </c>
      <c r="BH242" s="0" t="n">
        <v>-53.9561</v>
      </c>
      <c r="BI242" s="0" t="n">
        <v>-47.4912</v>
      </c>
      <c r="BJ242" s="0" t="n">
        <v>-49.3347</v>
      </c>
      <c r="BK242" s="0" t="n">
        <v>238</v>
      </c>
      <c r="BL242" s="2" t="n">
        <f aca="false">10*LOG(10^(J242/10)+10^(L242/10)+10^(N242/10))</f>
        <v>-41.7133459769653</v>
      </c>
      <c r="BM242" s="2" t="n">
        <f aca="false">10*LOG(10^(J242/10)+10^(P242/10)+10^(R242/10))</f>
        <v>-41.3993835208833</v>
      </c>
      <c r="BN242" s="2" t="n">
        <f aca="false">10*LOG(10^(L242/10)+10^(P242/10)+10^(T242/10))</f>
        <v>-39.7308102504098</v>
      </c>
      <c r="BO242" s="2" t="n">
        <f aca="false">10*LOG(10^(N242/10)+10^(R242/10)+10^(T242/10))</f>
        <v>-45.1282241202655</v>
      </c>
      <c r="BP242" s="2" t="n">
        <f aca="false">10*LOG(10^(V242/10)+10^(X242/10)+10^(Z242/10))</f>
        <v>-41.2083190885514</v>
      </c>
      <c r="BQ242" s="2" t="n">
        <f aca="false">10*LOG(10^(V242/10)+10^(AB242/10)+10^(AD242/10))</f>
        <v>-42.4284538109873</v>
      </c>
      <c r="BR242" s="2" t="n">
        <f aca="false">10*LOG(10^(X242/10)+10^(AB242/10)+10^(AF242/10))</f>
        <v>-39.467272507205</v>
      </c>
      <c r="BS242" s="2" t="n">
        <f aca="false">10*LOG(10^(Z242/10)+10^(AD242/10)+10^(AF242/10))</f>
        <v>-44.8823743394872</v>
      </c>
      <c r="BT242" s="0" t="n">
        <v>238</v>
      </c>
      <c r="BU242" s="2" t="n">
        <f aca="false">$BE242-$B242</f>
        <v>-51.7134</v>
      </c>
      <c r="BV242" s="2" t="n">
        <f aca="false">$BF242-$B242</f>
        <v>-50.6194</v>
      </c>
      <c r="BW242" s="2" t="n">
        <f aca="false">$BA242-$B242</f>
        <v>-35.5824</v>
      </c>
      <c r="BX242" s="2" t="n">
        <f aca="false">$BB242-$D242</f>
        <v>-45.6448</v>
      </c>
      <c r="BY242" s="2" t="n">
        <f aca="false">$BC242-$D242</f>
        <v>-42.0472</v>
      </c>
      <c r="BZ242" s="2" t="n">
        <f aca="false">$BD242-$F242</f>
        <v>-39.3324</v>
      </c>
      <c r="CA242" s="2" t="n">
        <f aca="false">$BE242-$D242</f>
        <v>-51.7617</v>
      </c>
      <c r="CB242" s="2" t="n">
        <f aca="false">$BF242-$F242</f>
        <v>-50.2344</v>
      </c>
      <c r="CC242" s="2" t="n">
        <f aca="false">$BA242-$H242</f>
        <v>-35.5007</v>
      </c>
      <c r="CD242" s="2" t="n">
        <f aca="false">$BB242-$F242</f>
        <v>-45.2115</v>
      </c>
      <c r="CE242" s="2" t="n">
        <f aca="false">$BC242-$H242</f>
        <v>-41.9172</v>
      </c>
      <c r="CF242" s="2" t="n">
        <f aca="false">$BD242-$H242</f>
        <v>-39.6357</v>
      </c>
      <c r="CG242" s="2" t="n">
        <f aca="false">$AY242-$B242</f>
        <v>-52.4403</v>
      </c>
      <c r="CH242" s="2" t="n">
        <f aca="false">$AZ242-$B242</f>
        <v>-50.2408</v>
      </c>
      <c r="CI242" s="2" t="n">
        <f aca="false">$BG242-$B242</f>
        <v>-35.0274</v>
      </c>
      <c r="CJ242" s="2" t="n">
        <f aca="false">$BH242-$D242</f>
        <v>-47.9492</v>
      </c>
      <c r="CK242" s="2" t="n">
        <f aca="false">$BI242-$D242</f>
        <v>-41.4843</v>
      </c>
      <c r="CL242" s="2" t="n">
        <f aca="false">$BJ242-$F242</f>
        <v>-42.8945</v>
      </c>
      <c r="CM242" s="2" t="n">
        <f aca="false">$AY242-$D242</f>
        <v>-52.4886</v>
      </c>
      <c r="CN242" s="2" t="n">
        <f aca="false">$AZ242-$F242</f>
        <v>-49.8558</v>
      </c>
      <c r="CO242" s="2" t="n">
        <f aca="false">$BG242-$H242</f>
        <v>-34.9457</v>
      </c>
      <c r="CP242" s="2" t="n">
        <f aca="false">$BH242-$F242</f>
        <v>-47.5159</v>
      </c>
      <c r="CQ242" s="2" t="n">
        <f aca="false">$BI242-$H242</f>
        <v>-41.3543</v>
      </c>
      <c r="CR242" s="2" t="n">
        <f aca="false">$BJ242-$H242</f>
        <v>-43.1978</v>
      </c>
      <c r="DC242" s="2"/>
      <c r="DD242" s="2"/>
      <c r="DE242" s="2"/>
      <c r="DF242" s="2"/>
      <c r="DG242" s="2"/>
      <c r="DH242" s="2"/>
      <c r="DI242" s="2"/>
      <c r="DJ242" s="2"/>
      <c r="DK242" s="2"/>
    </row>
    <row r="243" customFormat="false" ht="12.75" hidden="false" customHeight="false" outlineLevel="0" collapsed="false">
      <c r="A243" s="0" t="n">
        <v>239</v>
      </c>
      <c r="B243" s="0" t="n">
        <v>-6.0679</v>
      </c>
      <c r="C243" s="0" t="n">
        <v>0</v>
      </c>
      <c r="D243" s="0" t="n">
        <v>-5.9954</v>
      </c>
      <c r="E243" s="0" t="n">
        <v>0</v>
      </c>
      <c r="F243" s="0" t="n">
        <v>-6.447</v>
      </c>
      <c r="G243" s="0" t="n">
        <v>0</v>
      </c>
      <c r="H243" s="0" t="n">
        <v>-6.1635</v>
      </c>
      <c r="I243" s="0" t="n">
        <v>0</v>
      </c>
      <c r="J243" s="0" t="n">
        <v>-48.6383</v>
      </c>
      <c r="K243" s="0" t="n">
        <v>-93.1211</v>
      </c>
      <c r="L243" s="0" t="n">
        <v>-42.1113</v>
      </c>
      <c r="M243" s="0" t="n">
        <v>8.0722</v>
      </c>
      <c r="N243" s="0" t="n">
        <v>-59.4291</v>
      </c>
      <c r="O243" s="0" t="n">
        <v>-130.6631</v>
      </c>
      <c r="P243" s="0" t="n">
        <v>-44.9368</v>
      </c>
      <c r="Q243" s="0" t="n">
        <v>-5.0691</v>
      </c>
      <c r="R243" s="0" t="n">
        <v>-46.4904</v>
      </c>
      <c r="S243" s="0" t="n">
        <v>-115.315</v>
      </c>
      <c r="T243" s="0" t="n">
        <v>-55.531</v>
      </c>
      <c r="U243" s="0" t="n">
        <v>2.957</v>
      </c>
      <c r="V243" s="0" t="n">
        <v>-49.4657</v>
      </c>
      <c r="W243" s="0" t="n">
        <v>-145.3775</v>
      </c>
      <c r="X243" s="0" t="n">
        <v>-41.3571</v>
      </c>
      <c r="Y243" s="0" t="n">
        <v>-21.3123</v>
      </c>
      <c r="Z243" s="0" t="n">
        <v>-56.0278</v>
      </c>
      <c r="AA243" s="0" t="n">
        <v>132.8368</v>
      </c>
      <c r="AB243" s="0" t="n">
        <v>-46.2644</v>
      </c>
      <c r="AC243" s="0" t="n">
        <v>-33.5646</v>
      </c>
      <c r="AD243" s="0" t="n">
        <v>-48.5193</v>
      </c>
      <c r="AE243" s="0" t="n">
        <v>-133.9262</v>
      </c>
      <c r="AF243" s="0" t="n">
        <v>-50.2748</v>
      </c>
      <c r="AG243" s="0" t="n">
        <v>-24.5153</v>
      </c>
      <c r="AH243" s="0" t="n">
        <v>-27.6567</v>
      </c>
      <c r="AI243" s="0" t="n">
        <v>76.8999</v>
      </c>
      <c r="AJ243" s="0" t="n">
        <v>-27.3867</v>
      </c>
      <c r="AK243" s="0" t="n">
        <v>57.5647</v>
      </c>
      <c r="AL243" s="0" t="n">
        <v>-18.3186</v>
      </c>
      <c r="AM243" s="0" t="n">
        <v>125.2403</v>
      </c>
      <c r="AN243" s="0" t="n">
        <v>-21.2456</v>
      </c>
      <c r="AO243" s="0" t="n">
        <v>79.2803</v>
      </c>
      <c r="AP243" s="0" t="n">
        <v>-27.812</v>
      </c>
      <c r="AQ243" s="0" t="n">
        <v>80.145</v>
      </c>
      <c r="AR243" s="0" t="n">
        <v>-36.2622</v>
      </c>
      <c r="AS243" s="0" t="n">
        <v>14.4994</v>
      </c>
      <c r="AT243" s="0" t="n">
        <v>-18.5091</v>
      </c>
      <c r="AU243" s="0" t="n">
        <v>101.1401</v>
      </c>
      <c r="AV243" s="0" t="n">
        <v>-22.7924</v>
      </c>
      <c r="AW243" s="0" t="n">
        <v>86.0401</v>
      </c>
      <c r="AY243" s="0" t="n">
        <v>-58.3784</v>
      </c>
      <c r="AZ243" s="0" t="n">
        <v>-56.7448</v>
      </c>
      <c r="BA243" s="0" t="n">
        <v>-41.8023</v>
      </c>
      <c r="BB243" s="0" t="n">
        <v>-51.2062</v>
      </c>
      <c r="BC243" s="0" t="n">
        <v>-47.6958</v>
      </c>
      <c r="BD243" s="0" t="n">
        <v>-44.9916</v>
      </c>
      <c r="BE243" s="0" t="n">
        <v>-57.6341</v>
      </c>
      <c r="BF243" s="0" t="n">
        <v>-56.5288</v>
      </c>
      <c r="BG243" s="0" t="n">
        <v>-41.1655</v>
      </c>
      <c r="BH243" s="0" t="n">
        <v>-52.8501</v>
      </c>
      <c r="BI243" s="0" t="n">
        <v>-47.0645</v>
      </c>
      <c r="BJ243" s="0" t="n">
        <v>-49.8326</v>
      </c>
      <c r="BK243" s="0" t="n">
        <v>239</v>
      </c>
      <c r="BL243" s="2" t="n">
        <f aca="false">10*LOG(10^(J243/10)+10^(L243/10)+10^(N243/10))</f>
        <v>-41.1734795410126</v>
      </c>
      <c r="BM243" s="2" t="n">
        <f aca="false">10*LOG(10^(J243/10)+10^(P243/10)+10^(R243/10))</f>
        <v>-41.6617918694151</v>
      </c>
      <c r="BN243" s="2" t="n">
        <f aca="false">10*LOG(10^(L243/10)+10^(P243/10)+10^(T243/10))</f>
        <v>-40.1599532862543</v>
      </c>
      <c r="BO243" s="2" t="n">
        <f aca="false">10*LOG(10^(N243/10)+10^(R243/10)+10^(T243/10))</f>
        <v>-45.7879805298141</v>
      </c>
      <c r="BP243" s="2" t="n">
        <f aca="false">10*LOG(10^(V243/10)+10^(X243/10)+10^(Z243/10))</f>
        <v>-40.60641735245</v>
      </c>
      <c r="BQ243" s="2" t="n">
        <f aca="false">10*LOG(10^(V243/10)+10^(AB243/10)+10^(AD243/10))</f>
        <v>-43.097407149909</v>
      </c>
      <c r="BR243" s="2" t="n">
        <f aca="false">10*LOG(10^(X243/10)+10^(AB243/10)+10^(AF243/10))</f>
        <v>-39.73937490484</v>
      </c>
      <c r="BS243" s="2" t="n">
        <f aca="false">10*LOG(10^(Z243/10)+10^(AD243/10)+10^(AF243/10))</f>
        <v>-45.8593874102946</v>
      </c>
      <c r="BT243" s="0" t="n">
        <v>239</v>
      </c>
      <c r="BU243" s="2" t="n">
        <f aca="false">$BE243-$B243</f>
        <v>-51.5662</v>
      </c>
      <c r="BV243" s="2" t="n">
        <f aca="false">$BF243-$B243</f>
        <v>-50.4609</v>
      </c>
      <c r="BW243" s="2" t="n">
        <f aca="false">$BA243-$B243</f>
        <v>-35.7344</v>
      </c>
      <c r="BX243" s="2" t="n">
        <f aca="false">$BB243-$D243</f>
        <v>-45.2108</v>
      </c>
      <c r="BY243" s="2" t="n">
        <f aca="false">$BC243-$D243</f>
        <v>-41.7004</v>
      </c>
      <c r="BZ243" s="2" t="n">
        <f aca="false">$BD243-$F243</f>
        <v>-38.5446</v>
      </c>
      <c r="CA243" s="2" t="n">
        <f aca="false">$BE243-$D243</f>
        <v>-51.6387</v>
      </c>
      <c r="CB243" s="2" t="n">
        <f aca="false">$BF243-$F243</f>
        <v>-50.0818</v>
      </c>
      <c r="CC243" s="2" t="n">
        <f aca="false">$BA243-$H243</f>
        <v>-35.6388</v>
      </c>
      <c r="CD243" s="2" t="n">
        <f aca="false">$BB243-$F243</f>
        <v>-44.7592</v>
      </c>
      <c r="CE243" s="2" t="n">
        <f aca="false">$BC243-$H243</f>
        <v>-41.5323</v>
      </c>
      <c r="CF243" s="2" t="n">
        <f aca="false">$BD243-$H243</f>
        <v>-38.8281</v>
      </c>
      <c r="CG243" s="2" t="n">
        <f aca="false">$AY243-$B243</f>
        <v>-52.3105</v>
      </c>
      <c r="CH243" s="2" t="n">
        <f aca="false">$AZ243-$B243</f>
        <v>-50.6769</v>
      </c>
      <c r="CI243" s="2" t="n">
        <f aca="false">$BG243-$B243</f>
        <v>-35.0976</v>
      </c>
      <c r="CJ243" s="2" t="n">
        <f aca="false">$BH243-$D243</f>
        <v>-46.8547</v>
      </c>
      <c r="CK243" s="2" t="n">
        <f aca="false">$BI243-$D243</f>
        <v>-41.0691</v>
      </c>
      <c r="CL243" s="2" t="n">
        <f aca="false">$BJ243-$F243</f>
        <v>-43.3856</v>
      </c>
      <c r="CM243" s="2" t="n">
        <f aca="false">$AY243-$D243</f>
        <v>-52.383</v>
      </c>
      <c r="CN243" s="2" t="n">
        <f aca="false">$AZ243-$F243</f>
        <v>-50.2978</v>
      </c>
      <c r="CO243" s="2" t="n">
        <f aca="false">$BG243-$H243</f>
        <v>-35.002</v>
      </c>
      <c r="CP243" s="2" t="n">
        <f aca="false">$BH243-$F243</f>
        <v>-46.4031</v>
      </c>
      <c r="CQ243" s="2" t="n">
        <f aca="false">$BI243-$H243</f>
        <v>-40.901</v>
      </c>
      <c r="CR243" s="2" t="n">
        <f aca="false">$BJ243-$H243</f>
        <v>-43.6691</v>
      </c>
      <c r="DC243" s="2"/>
      <c r="DD243" s="2"/>
      <c r="DE243" s="2"/>
      <c r="DF243" s="2"/>
      <c r="DG243" s="2"/>
      <c r="DH243" s="2"/>
      <c r="DI243" s="2"/>
      <c r="DJ243" s="2"/>
      <c r="DK243" s="2"/>
    </row>
    <row r="244" customFormat="false" ht="12.75" hidden="false" customHeight="false" outlineLevel="0" collapsed="false">
      <c r="A244" s="0" t="n">
        <v>240</v>
      </c>
      <c r="B244" s="0" t="n">
        <v>-6.0791</v>
      </c>
      <c r="C244" s="0" t="n">
        <v>0</v>
      </c>
      <c r="D244" s="0" t="n">
        <v>-5.9976</v>
      </c>
      <c r="E244" s="0" t="n">
        <v>0</v>
      </c>
      <c r="F244" s="0" t="n">
        <v>-6.487</v>
      </c>
      <c r="G244" s="0" t="n">
        <v>0</v>
      </c>
      <c r="H244" s="0" t="n">
        <v>-6.1946</v>
      </c>
      <c r="I244" s="0" t="n">
        <v>0</v>
      </c>
      <c r="J244" s="0" t="n">
        <v>-49.9864</v>
      </c>
      <c r="K244" s="0" t="n">
        <v>-112.0233</v>
      </c>
      <c r="L244" s="0" t="n">
        <v>-43.1006</v>
      </c>
      <c r="M244" s="0" t="n">
        <v>-9.7286</v>
      </c>
      <c r="N244" s="0" t="n">
        <v>-55.1417</v>
      </c>
      <c r="O244" s="0" t="n">
        <v>-115.895</v>
      </c>
      <c r="P244" s="0" t="n">
        <v>-47.2644</v>
      </c>
      <c r="Q244" s="0" t="n">
        <v>-11.6908</v>
      </c>
      <c r="R244" s="0" t="n">
        <v>-46.048</v>
      </c>
      <c r="S244" s="0" t="n">
        <v>-125.6714</v>
      </c>
      <c r="T244" s="0" t="n">
        <v>-55.3945</v>
      </c>
      <c r="U244" s="0" t="n">
        <v>-138.1575</v>
      </c>
      <c r="V244" s="0" t="n">
        <v>-51.0055</v>
      </c>
      <c r="W244" s="0" t="n">
        <v>-170.3607</v>
      </c>
      <c r="X244" s="0" t="n">
        <v>-41.9354</v>
      </c>
      <c r="Y244" s="0" t="n">
        <v>-38.616</v>
      </c>
      <c r="Z244" s="0" t="n">
        <v>-60.7018</v>
      </c>
      <c r="AA244" s="0" t="n">
        <v>146.6965</v>
      </c>
      <c r="AB244" s="0" t="n">
        <v>-50.6112</v>
      </c>
      <c r="AC244" s="0" t="n">
        <v>-42.4952</v>
      </c>
      <c r="AD244" s="0" t="n">
        <v>-48.3575</v>
      </c>
      <c r="AE244" s="0" t="n">
        <v>-147.9736</v>
      </c>
      <c r="AF244" s="0" t="n">
        <v>-56.5577</v>
      </c>
      <c r="AG244" s="0" t="n">
        <v>-108.6749</v>
      </c>
      <c r="AH244" s="0" t="n">
        <v>-27.3521</v>
      </c>
      <c r="AI244" s="0" t="n">
        <v>70.7946</v>
      </c>
      <c r="AJ244" s="0" t="n">
        <v>-30.9293</v>
      </c>
      <c r="AK244" s="0" t="n">
        <v>75.3104</v>
      </c>
      <c r="AL244" s="0" t="n">
        <v>-18.2777</v>
      </c>
      <c r="AM244" s="0" t="n">
        <v>137.3821</v>
      </c>
      <c r="AN244" s="0" t="n">
        <v>-19.923</v>
      </c>
      <c r="AO244" s="0" t="n">
        <v>75.3191</v>
      </c>
      <c r="AP244" s="0" t="n">
        <v>-28.0865</v>
      </c>
      <c r="AQ244" s="0" t="n">
        <v>72.8989</v>
      </c>
      <c r="AR244" s="0" t="n">
        <v>-44.2193</v>
      </c>
      <c r="AS244" s="0" t="n">
        <v>116.3993</v>
      </c>
      <c r="AT244" s="0" t="n">
        <v>-18.4856</v>
      </c>
      <c r="AU244" s="0" t="n">
        <v>114.8883</v>
      </c>
      <c r="AV244" s="0" t="n">
        <v>-20.1729</v>
      </c>
      <c r="AW244" s="0" t="n">
        <v>80.0716</v>
      </c>
      <c r="AY244" s="0" t="n">
        <v>-58.0051</v>
      </c>
      <c r="AZ244" s="0" t="n">
        <v>-57.1435</v>
      </c>
      <c r="BA244" s="0" t="n">
        <v>-41.9834</v>
      </c>
      <c r="BB244" s="0" t="n">
        <v>-50.9684</v>
      </c>
      <c r="BC244" s="0" t="n">
        <v>-47.1866</v>
      </c>
      <c r="BD244" s="0" t="n">
        <v>-45.0605</v>
      </c>
      <c r="BE244" s="0" t="n">
        <v>-57.7475</v>
      </c>
      <c r="BF244" s="0" t="n">
        <v>-56.3073</v>
      </c>
      <c r="BG244" s="0" t="n">
        <v>-41.2119</v>
      </c>
      <c r="BH244" s="0" t="n">
        <v>-52.2434</v>
      </c>
      <c r="BI244" s="0" t="n">
        <v>-46.4929</v>
      </c>
      <c r="BJ244" s="0" t="n">
        <v>-51.8447</v>
      </c>
      <c r="BK244" s="0" t="n">
        <v>240</v>
      </c>
      <c r="BL244" s="2" t="n">
        <f aca="false">10*LOG(10^(J244/10)+10^(L244/10)+10^(N244/10))</f>
        <v>-42.0716551954309</v>
      </c>
      <c r="BM244" s="2" t="n">
        <f aca="false">10*LOG(10^(J244/10)+10^(P244/10)+10^(R244/10))</f>
        <v>-42.7044427071278</v>
      </c>
      <c r="BN244" s="2" t="n">
        <f aca="false">10*LOG(10^(L244/10)+10^(P244/10)+10^(T244/10))</f>
        <v>-41.5099271753447</v>
      </c>
      <c r="BO244" s="2" t="n">
        <f aca="false">10*LOG(10^(N244/10)+10^(R244/10)+10^(T244/10))</f>
        <v>-45.1157309976365</v>
      </c>
      <c r="BP244" s="2" t="n">
        <f aca="false">10*LOG(10^(V244/10)+10^(X244/10)+10^(Z244/10))</f>
        <v>-41.3771775355551</v>
      </c>
      <c r="BQ244" s="2" t="n">
        <f aca="false">10*LOG(10^(V244/10)+10^(AB244/10)+10^(AD244/10))</f>
        <v>-45.0560917789551</v>
      </c>
      <c r="BR244" s="2" t="n">
        <f aca="false">10*LOG(10^(X244/10)+10^(AB244/10)+10^(AF244/10))</f>
        <v>-41.2529988704754</v>
      </c>
      <c r="BS244" s="2" t="n">
        <f aca="false">10*LOG(10^(Z244/10)+10^(AD244/10)+10^(AF244/10))</f>
        <v>-47.5309532308722</v>
      </c>
      <c r="BT244" s="0" t="n">
        <v>240</v>
      </c>
      <c r="BU244" s="2" t="n">
        <f aca="false">$BE244-$B244</f>
        <v>-51.6684</v>
      </c>
      <c r="BV244" s="2" t="n">
        <f aca="false">$BF244-$B244</f>
        <v>-50.2282</v>
      </c>
      <c r="BW244" s="2" t="n">
        <f aca="false">$BA244-$B244</f>
        <v>-35.9043</v>
      </c>
      <c r="BX244" s="2" t="n">
        <f aca="false">$BB244-$D244</f>
        <v>-44.9708</v>
      </c>
      <c r="BY244" s="2" t="n">
        <f aca="false">$BC244-$D244</f>
        <v>-41.189</v>
      </c>
      <c r="BZ244" s="2" t="n">
        <f aca="false">$BD244-$F244</f>
        <v>-38.5735</v>
      </c>
      <c r="CA244" s="2" t="n">
        <f aca="false">$BE244-$D244</f>
        <v>-51.7499</v>
      </c>
      <c r="CB244" s="2" t="n">
        <f aca="false">$BF244-$F244</f>
        <v>-49.8203</v>
      </c>
      <c r="CC244" s="2" t="n">
        <f aca="false">$BA244-$H244</f>
        <v>-35.7888</v>
      </c>
      <c r="CD244" s="2" t="n">
        <f aca="false">$BB244-$F244</f>
        <v>-44.4814</v>
      </c>
      <c r="CE244" s="2" t="n">
        <f aca="false">$BC244-$H244</f>
        <v>-40.992</v>
      </c>
      <c r="CF244" s="2" t="n">
        <f aca="false">$BD244-$H244</f>
        <v>-38.8659</v>
      </c>
      <c r="CG244" s="2" t="n">
        <f aca="false">$AY244-$B244</f>
        <v>-51.926</v>
      </c>
      <c r="CH244" s="2" t="n">
        <f aca="false">$AZ244-$B244</f>
        <v>-51.0644</v>
      </c>
      <c r="CI244" s="2" t="n">
        <f aca="false">$BG244-$B244</f>
        <v>-35.1328</v>
      </c>
      <c r="CJ244" s="2" t="n">
        <f aca="false">$BH244-$D244</f>
        <v>-46.2458</v>
      </c>
      <c r="CK244" s="2" t="n">
        <f aca="false">$BI244-$D244</f>
        <v>-40.4953</v>
      </c>
      <c r="CL244" s="2" t="n">
        <f aca="false">$BJ244-$F244</f>
        <v>-45.3577</v>
      </c>
      <c r="CM244" s="2" t="n">
        <f aca="false">$AY244-$D244</f>
        <v>-52.0075</v>
      </c>
      <c r="CN244" s="2" t="n">
        <f aca="false">$AZ244-$F244</f>
        <v>-50.6565</v>
      </c>
      <c r="CO244" s="2" t="n">
        <f aca="false">$BG244-$H244</f>
        <v>-35.0173</v>
      </c>
      <c r="CP244" s="2" t="n">
        <f aca="false">$BH244-$F244</f>
        <v>-45.7564</v>
      </c>
      <c r="CQ244" s="2" t="n">
        <f aca="false">$BI244-$H244</f>
        <v>-40.2983</v>
      </c>
      <c r="CR244" s="2" t="n">
        <f aca="false">$BJ244-$H244</f>
        <v>-45.6501</v>
      </c>
      <c r="DC244" s="2"/>
      <c r="DD244" s="2"/>
      <c r="DE244" s="2"/>
      <c r="DF244" s="2"/>
      <c r="DG244" s="2"/>
      <c r="DH244" s="2"/>
      <c r="DI244" s="2"/>
      <c r="DJ244" s="2"/>
      <c r="DK244" s="2"/>
    </row>
    <row r="245" customFormat="false" ht="12.75" hidden="false" customHeight="false" outlineLevel="0" collapsed="false">
      <c r="A245" s="0" t="n">
        <v>241</v>
      </c>
      <c r="B245" s="0" t="n">
        <v>-6.0774</v>
      </c>
      <c r="C245" s="0" t="n">
        <v>0</v>
      </c>
      <c r="D245" s="0" t="n">
        <v>-6.0297</v>
      </c>
      <c r="E245" s="0" t="n">
        <v>0</v>
      </c>
      <c r="F245" s="0" t="n">
        <v>-6.5929</v>
      </c>
      <c r="G245" s="0" t="n">
        <v>0</v>
      </c>
      <c r="H245" s="0" t="n">
        <v>-6.241</v>
      </c>
      <c r="I245" s="0" t="n">
        <v>0</v>
      </c>
      <c r="J245" s="0" t="n">
        <v>-53.1287</v>
      </c>
      <c r="K245" s="0" t="n">
        <v>-123.6295</v>
      </c>
      <c r="L245" s="0" t="n">
        <v>-45.5098</v>
      </c>
      <c r="M245" s="0" t="n">
        <v>-16.3484</v>
      </c>
      <c r="N245" s="0" t="n">
        <v>-52.3636</v>
      </c>
      <c r="O245" s="0" t="n">
        <v>-134.9044</v>
      </c>
      <c r="P245" s="0" t="n">
        <v>-49.0306</v>
      </c>
      <c r="Q245" s="0" t="n">
        <v>-2.4916</v>
      </c>
      <c r="R245" s="0" t="n">
        <v>-46.1479</v>
      </c>
      <c r="S245" s="0" t="n">
        <v>-134.508</v>
      </c>
      <c r="T245" s="0" t="n">
        <v>-47.587</v>
      </c>
      <c r="U245" s="0" t="n">
        <v>162.8678</v>
      </c>
      <c r="V245" s="0" t="n">
        <v>-54.8272</v>
      </c>
      <c r="W245" s="0" t="n">
        <v>167.7831</v>
      </c>
      <c r="X245" s="0" t="n">
        <v>-43.8607</v>
      </c>
      <c r="Y245" s="0" t="n">
        <v>-49.4382</v>
      </c>
      <c r="Z245" s="0" t="n">
        <v>-57.7959</v>
      </c>
      <c r="AA245" s="0" t="n">
        <v>176.9769</v>
      </c>
      <c r="AB245" s="0" t="n">
        <v>-54.379</v>
      </c>
      <c r="AC245" s="0" t="n">
        <v>-4.6067</v>
      </c>
      <c r="AD245" s="0" t="n">
        <v>-48.9742</v>
      </c>
      <c r="AE245" s="0" t="n">
        <v>-158.5226</v>
      </c>
      <c r="AF245" s="0" t="n">
        <v>-51.4736</v>
      </c>
      <c r="AG245" s="0" t="n">
        <v>140.3741</v>
      </c>
      <c r="AH245" s="0" t="n">
        <v>-28.3225</v>
      </c>
      <c r="AI245" s="0" t="n">
        <v>71.3025</v>
      </c>
      <c r="AJ245" s="0" t="n">
        <v>-29.2641</v>
      </c>
      <c r="AK245" s="0" t="n">
        <v>104.8618</v>
      </c>
      <c r="AL245" s="0" t="n">
        <v>-15.4465</v>
      </c>
      <c r="AM245" s="0" t="n">
        <v>140.5655</v>
      </c>
      <c r="AN245" s="0" t="n">
        <v>-19.8357</v>
      </c>
      <c r="AO245" s="0" t="n">
        <v>63.3594</v>
      </c>
      <c r="AP245" s="0" t="n">
        <v>-30.1412</v>
      </c>
      <c r="AQ245" s="0" t="n">
        <v>79.7984</v>
      </c>
      <c r="AR245" s="0" t="n">
        <v>-34.5756</v>
      </c>
      <c r="AS245" s="0" t="n">
        <v>115.6886</v>
      </c>
      <c r="AT245" s="0" t="n">
        <v>-15.5781</v>
      </c>
      <c r="AU245" s="0" t="n">
        <v>119.1566</v>
      </c>
      <c r="AV245" s="0" t="n">
        <v>-19.4177</v>
      </c>
      <c r="AW245" s="0" t="n">
        <v>64.9926</v>
      </c>
      <c r="AY245" s="0" t="n">
        <v>-57.565</v>
      </c>
      <c r="AZ245" s="0" t="n">
        <v>-56.6633</v>
      </c>
      <c r="BA245" s="0" t="n">
        <v>-41.9877</v>
      </c>
      <c r="BB245" s="0" t="n">
        <v>-50.8306</v>
      </c>
      <c r="BC245" s="0" t="n">
        <v>-46.9009</v>
      </c>
      <c r="BD245" s="0" t="n">
        <v>-45.9485</v>
      </c>
      <c r="BE245" s="0" t="n">
        <v>-57.8618</v>
      </c>
      <c r="BF245" s="0" t="n">
        <v>-56.4171</v>
      </c>
      <c r="BG245" s="0" t="n">
        <v>-41.1516</v>
      </c>
      <c r="BH245" s="0" t="n">
        <v>-52.1938</v>
      </c>
      <c r="BI245" s="0" t="n">
        <v>-46.2211</v>
      </c>
      <c r="BJ245" s="0" t="n">
        <v>-55.6867</v>
      </c>
      <c r="BK245" s="0" t="n">
        <v>241</v>
      </c>
      <c r="BL245" s="2" t="n">
        <f aca="false">10*LOG(10^(J245/10)+10^(L245/10)+10^(N245/10))</f>
        <v>-44.1129518344267</v>
      </c>
      <c r="BM245" s="2" t="n">
        <f aca="false">10*LOG(10^(J245/10)+10^(P245/10)+10^(R245/10))</f>
        <v>-43.8044517527035</v>
      </c>
      <c r="BN245" s="2" t="n">
        <f aca="false">10*LOG(10^(L245/10)+10^(P245/10)+10^(T245/10))</f>
        <v>-42.3618826529465</v>
      </c>
      <c r="BO245" s="2" t="n">
        <f aca="false">10*LOG(10^(N245/10)+10^(R245/10)+10^(T245/10))</f>
        <v>-43.2320789084662</v>
      </c>
      <c r="BP245" s="2" t="n">
        <f aca="false">10*LOG(10^(V245/10)+10^(X245/10)+10^(Z245/10))</f>
        <v>-43.3667477209126</v>
      </c>
      <c r="BQ245" s="2" t="n">
        <f aca="false">10*LOG(10^(V245/10)+10^(AB245/10)+10^(AD245/10))</f>
        <v>-47.0767121424095</v>
      </c>
      <c r="BR245" s="2" t="n">
        <f aca="false">10*LOG(10^(X245/10)+10^(AB245/10)+10^(AF245/10))</f>
        <v>-42.8500548365857</v>
      </c>
      <c r="BS245" s="2" t="n">
        <f aca="false">10*LOG(10^(Z245/10)+10^(AD245/10)+10^(AF245/10))</f>
        <v>-46.6861232036655</v>
      </c>
      <c r="BT245" s="0" t="n">
        <v>241</v>
      </c>
      <c r="BU245" s="2" t="n">
        <f aca="false">$BE245-$B245</f>
        <v>-51.7844</v>
      </c>
      <c r="BV245" s="2" t="n">
        <f aca="false">$BF245-$B245</f>
        <v>-50.3397</v>
      </c>
      <c r="BW245" s="2" t="n">
        <f aca="false">$BA245-$B245</f>
        <v>-35.9103</v>
      </c>
      <c r="BX245" s="2" t="n">
        <f aca="false">$BB245-$D245</f>
        <v>-44.8009</v>
      </c>
      <c r="BY245" s="2" t="n">
        <f aca="false">$BC245-$D245</f>
        <v>-40.8712</v>
      </c>
      <c r="BZ245" s="2" t="n">
        <f aca="false">$BD245-$F245</f>
        <v>-39.3556</v>
      </c>
      <c r="CA245" s="2" t="n">
        <f aca="false">$BE245-$D245</f>
        <v>-51.8321</v>
      </c>
      <c r="CB245" s="2" t="n">
        <f aca="false">$BF245-$F245</f>
        <v>-49.8242</v>
      </c>
      <c r="CC245" s="2" t="n">
        <f aca="false">$BA245-$H245</f>
        <v>-35.7467</v>
      </c>
      <c r="CD245" s="2" t="n">
        <f aca="false">$BB245-$F245</f>
        <v>-44.2377</v>
      </c>
      <c r="CE245" s="2" t="n">
        <f aca="false">$BC245-$H245</f>
        <v>-40.6599</v>
      </c>
      <c r="CF245" s="2" t="n">
        <f aca="false">$BD245-$H245</f>
        <v>-39.7075</v>
      </c>
      <c r="CG245" s="2" t="n">
        <f aca="false">$AY245-$B245</f>
        <v>-51.4876</v>
      </c>
      <c r="CH245" s="2" t="n">
        <f aca="false">$AZ245-$B245</f>
        <v>-50.5859</v>
      </c>
      <c r="CI245" s="2" t="n">
        <f aca="false">$BG245-$B245</f>
        <v>-35.0742</v>
      </c>
      <c r="CJ245" s="2" t="n">
        <f aca="false">$BH245-$D245</f>
        <v>-46.1641</v>
      </c>
      <c r="CK245" s="2" t="n">
        <f aca="false">$BI245-$D245</f>
        <v>-40.1914</v>
      </c>
      <c r="CL245" s="2" t="n">
        <f aca="false">$BJ245-$F245</f>
        <v>-49.0938</v>
      </c>
      <c r="CM245" s="2" t="n">
        <f aca="false">$AY245-$D245</f>
        <v>-51.5353</v>
      </c>
      <c r="CN245" s="2" t="n">
        <f aca="false">$AZ245-$F245</f>
        <v>-50.0704</v>
      </c>
      <c r="CO245" s="2" t="n">
        <f aca="false">$BG245-$H245</f>
        <v>-34.9106</v>
      </c>
      <c r="CP245" s="2" t="n">
        <f aca="false">$BH245-$F245</f>
        <v>-45.6009</v>
      </c>
      <c r="CQ245" s="2" t="n">
        <f aca="false">$BI245-$H245</f>
        <v>-39.9801</v>
      </c>
      <c r="CR245" s="2" t="n">
        <f aca="false">$BJ245-$H245</f>
        <v>-49.4457</v>
      </c>
      <c r="DC245" s="2"/>
      <c r="DD245" s="2"/>
      <c r="DE245" s="2"/>
      <c r="DF245" s="2"/>
      <c r="DG245" s="2"/>
      <c r="DH245" s="2"/>
      <c r="DI245" s="2"/>
      <c r="DJ245" s="2"/>
      <c r="DK245" s="2"/>
    </row>
    <row r="246" customFormat="false" ht="12.75" hidden="false" customHeight="false" outlineLevel="0" collapsed="false">
      <c r="A246" s="0" t="n">
        <v>242</v>
      </c>
      <c r="B246" s="0" t="n">
        <v>-6.0937</v>
      </c>
      <c r="C246" s="0" t="n">
        <v>0</v>
      </c>
      <c r="D246" s="0" t="n">
        <v>-6.0445</v>
      </c>
      <c r="E246" s="0" t="n">
        <v>0</v>
      </c>
      <c r="F246" s="0" t="n">
        <v>-6.7515</v>
      </c>
      <c r="G246" s="0" t="n">
        <v>0</v>
      </c>
      <c r="H246" s="0" t="n">
        <v>-6.2284</v>
      </c>
      <c r="I246" s="0" t="n">
        <v>0</v>
      </c>
      <c r="J246" s="0" t="n">
        <v>-56.494</v>
      </c>
      <c r="K246" s="0" t="n">
        <v>-107.4783</v>
      </c>
      <c r="L246" s="0" t="n">
        <v>-46.8361</v>
      </c>
      <c r="M246" s="0" t="n">
        <v>-2.1676</v>
      </c>
      <c r="N246" s="0" t="n">
        <v>-51.6091</v>
      </c>
      <c r="O246" s="0" t="n">
        <v>-162.6829</v>
      </c>
      <c r="P246" s="0" t="n">
        <v>-47.369</v>
      </c>
      <c r="Q246" s="0" t="n">
        <v>5.6073</v>
      </c>
      <c r="R246" s="0" t="n">
        <v>-46.6752</v>
      </c>
      <c r="S246" s="0" t="n">
        <v>-142.477</v>
      </c>
      <c r="T246" s="0" t="n">
        <v>-44.8458</v>
      </c>
      <c r="U246" s="0" t="n">
        <v>128.5547</v>
      </c>
      <c r="V246" s="0" t="n">
        <v>-62.1112</v>
      </c>
      <c r="W246" s="0" t="n">
        <v>175.1775</v>
      </c>
      <c r="X246" s="0" t="n">
        <v>-45.8047</v>
      </c>
      <c r="Y246" s="0" t="n">
        <v>-42.2823</v>
      </c>
      <c r="Z246" s="0" t="n">
        <v>-53.9791</v>
      </c>
      <c r="AA246" s="0" t="n">
        <v>165.3569</v>
      </c>
      <c r="AB246" s="0" t="n">
        <v>-48.6483</v>
      </c>
      <c r="AC246" s="0" t="n">
        <v>11.5392</v>
      </c>
      <c r="AD246" s="0" t="n">
        <v>-50.0727</v>
      </c>
      <c r="AE246" s="0" t="n">
        <v>-162.0564</v>
      </c>
      <c r="AF246" s="0" t="n">
        <v>-46.9977</v>
      </c>
      <c r="AG246" s="0" t="n">
        <v>96.1884</v>
      </c>
      <c r="AH246" s="0" t="n">
        <v>-27.9688</v>
      </c>
      <c r="AI246" s="0" t="n">
        <v>83.1762</v>
      </c>
      <c r="AJ246" s="0" t="n">
        <v>-26.5937</v>
      </c>
      <c r="AK246" s="0" t="n">
        <v>105.6415</v>
      </c>
      <c r="AL246" s="0" t="n">
        <v>-13.1329</v>
      </c>
      <c r="AM246" s="0" t="n">
        <v>127.9907</v>
      </c>
      <c r="AN246" s="0" t="n">
        <v>-21.745</v>
      </c>
      <c r="AO246" s="0" t="n">
        <v>51.1504</v>
      </c>
      <c r="AP246" s="0" t="n">
        <v>-28.4798</v>
      </c>
      <c r="AQ246" s="0" t="n">
        <v>100.231</v>
      </c>
      <c r="AR246" s="0" t="n">
        <v>-33.7719</v>
      </c>
      <c r="AS246" s="0" t="n">
        <v>92.9294</v>
      </c>
      <c r="AT246" s="0" t="n">
        <v>-13.1518</v>
      </c>
      <c r="AU246" s="0" t="n">
        <v>106.5854</v>
      </c>
      <c r="AV246" s="0" t="n">
        <v>-20.4261</v>
      </c>
      <c r="AW246" s="0" t="n">
        <v>51.2134</v>
      </c>
      <c r="AY246" s="0" t="n">
        <v>-57.2164</v>
      </c>
      <c r="AZ246" s="0" t="n">
        <v>-55.4703</v>
      </c>
      <c r="BA246" s="0" t="n">
        <v>-41.7929</v>
      </c>
      <c r="BB246" s="0" t="n">
        <v>-50.3844</v>
      </c>
      <c r="BC246" s="0" t="n">
        <v>-47.0094</v>
      </c>
      <c r="BD246" s="0" t="n">
        <v>-47.275</v>
      </c>
      <c r="BE246" s="0" t="n">
        <v>-57.4156</v>
      </c>
      <c r="BF246" s="0" t="n">
        <v>-57.0797</v>
      </c>
      <c r="BG246" s="0" t="n">
        <v>-41.0507</v>
      </c>
      <c r="BH246" s="0" t="n">
        <v>-52.15</v>
      </c>
      <c r="BI246" s="0" t="n">
        <v>-46.4</v>
      </c>
      <c r="BJ246" s="0" t="n">
        <v>-58.6539</v>
      </c>
      <c r="BK246" s="0" t="n">
        <v>242</v>
      </c>
      <c r="BL246" s="2" t="n">
        <f aca="false">10*LOG(10^(J246/10)+10^(L246/10)+10^(N246/10))</f>
        <v>-45.2482793208779</v>
      </c>
      <c r="BM246" s="2" t="n">
        <f aca="false">10*LOG(10^(J246/10)+10^(P246/10)+10^(R246/10))</f>
        <v>-43.7601472343017</v>
      </c>
      <c r="BN246" s="2" t="n">
        <f aca="false">10*LOG(10^(L246/10)+10^(P246/10)+10^(T246/10))</f>
        <v>-41.4379622201443</v>
      </c>
      <c r="BO246" s="2" t="n">
        <f aca="false">10*LOG(10^(N246/10)+10^(R246/10)+10^(T246/10))</f>
        <v>-42.1344997109188</v>
      </c>
      <c r="BP246" s="2" t="n">
        <f aca="false">10*LOG(10^(V246/10)+10^(X246/10)+10^(Z246/10))</f>
        <v>-45.1018893195803</v>
      </c>
      <c r="BQ246" s="2" t="n">
        <f aca="false">10*LOG(10^(V246/10)+10^(AB246/10)+10^(AD246/10))</f>
        <v>-46.1797978174058</v>
      </c>
      <c r="BR246" s="2" t="n">
        <f aca="false">10*LOG(10^(X246/10)+10^(AB246/10)+10^(AF246/10))</f>
        <v>-42.2265586210671</v>
      </c>
      <c r="BS246" s="2" t="n">
        <f aca="false">10*LOG(10^(Z246/10)+10^(AD246/10)+10^(AF246/10))</f>
        <v>-44.7111587906276</v>
      </c>
      <c r="BT246" s="0" t="n">
        <v>242</v>
      </c>
      <c r="BU246" s="2" t="n">
        <f aca="false">$BE246-$B246</f>
        <v>-51.3219</v>
      </c>
      <c r="BV246" s="2" t="n">
        <f aca="false">$BF246-$B246</f>
        <v>-50.986</v>
      </c>
      <c r="BW246" s="2" t="n">
        <f aca="false">$BA246-$B246</f>
        <v>-35.6992</v>
      </c>
      <c r="BX246" s="2" t="n">
        <f aca="false">$BB246-$D246</f>
        <v>-44.3399</v>
      </c>
      <c r="BY246" s="2" t="n">
        <f aca="false">$BC246-$D246</f>
        <v>-40.9649</v>
      </c>
      <c r="BZ246" s="2" t="n">
        <f aca="false">$BD246-$F246</f>
        <v>-40.5235</v>
      </c>
      <c r="CA246" s="2" t="n">
        <f aca="false">$BE246-$D246</f>
        <v>-51.3711</v>
      </c>
      <c r="CB246" s="2" t="n">
        <f aca="false">$BF246-$F246</f>
        <v>-50.3282</v>
      </c>
      <c r="CC246" s="2" t="n">
        <f aca="false">$BA246-$H246</f>
        <v>-35.5645</v>
      </c>
      <c r="CD246" s="2" t="n">
        <f aca="false">$BB246-$F246</f>
        <v>-43.6329</v>
      </c>
      <c r="CE246" s="2" t="n">
        <f aca="false">$BC246-$H246</f>
        <v>-40.781</v>
      </c>
      <c r="CF246" s="2" t="n">
        <f aca="false">$BD246-$H246</f>
        <v>-41.0466</v>
      </c>
      <c r="CG246" s="2" t="n">
        <f aca="false">$AY246-$B246</f>
        <v>-51.1227</v>
      </c>
      <c r="CH246" s="2" t="n">
        <f aca="false">$AZ246-$B246</f>
        <v>-49.3766</v>
      </c>
      <c r="CI246" s="2" t="n">
        <f aca="false">$BG246-$B246</f>
        <v>-34.957</v>
      </c>
      <c r="CJ246" s="2" t="n">
        <f aca="false">$BH246-$D246</f>
        <v>-46.1055</v>
      </c>
      <c r="CK246" s="2" t="n">
        <f aca="false">$BI246-$D246</f>
        <v>-40.3555</v>
      </c>
      <c r="CL246" s="2" t="n">
        <f aca="false">$BJ246-$F246</f>
        <v>-51.9024</v>
      </c>
      <c r="CM246" s="2" t="n">
        <f aca="false">$AY246-$D246</f>
        <v>-51.1719</v>
      </c>
      <c r="CN246" s="2" t="n">
        <f aca="false">$AZ246-$F246</f>
        <v>-48.7188</v>
      </c>
      <c r="CO246" s="2" t="n">
        <f aca="false">$BG246-$H246</f>
        <v>-34.8223</v>
      </c>
      <c r="CP246" s="2" t="n">
        <f aca="false">$BH246-$F246</f>
        <v>-45.3985</v>
      </c>
      <c r="CQ246" s="2" t="n">
        <f aca="false">$BI246-$H246</f>
        <v>-40.1716</v>
      </c>
      <c r="CR246" s="2" t="n">
        <f aca="false">$BJ246-$H246</f>
        <v>-52.4255</v>
      </c>
      <c r="DC246" s="2"/>
      <c r="DD246" s="2"/>
      <c r="DE246" s="2"/>
      <c r="DF246" s="2"/>
      <c r="DG246" s="2"/>
      <c r="DH246" s="2"/>
      <c r="DI246" s="2"/>
      <c r="DJ246" s="2"/>
      <c r="DK246" s="2"/>
    </row>
    <row r="247" customFormat="false" ht="12.75" hidden="false" customHeight="false" outlineLevel="0" collapsed="false">
      <c r="A247" s="0" t="n">
        <v>243</v>
      </c>
      <c r="B247" s="0" t="n">
        <v>-6.1462</v>
      </c>
      <c r="C247" s="0" t="n">
        <v>0</v>
      </c>
      <c r="D247" s="0" t="n">
        <v>-6.044</v>
      </c>
      <c r="E247" s="0" t="n">
        <v>0</v>
      </c>
      <c r="F247" s="0" t="n">
        <v>-6.8248</v>
      </c>
      <c r="G247" s="0" t="n">
        <v>0</v>
      </c>
      <c r="H247" s="0" t="n">
        <v>-6.2013</v>
      </c>
      <c r="I247" s="0" t="n">
        <v>0</v>
      </c>
      <c r="J247" s="0" t="n">
        <v>-54.3882</v>
      </c>
      <c r="K247" s="0" t="n">
        <v>-87.9063</v>
      </c>
      <c r="L247" s="0" t="n">
        <v>-44.1393</v>
      </c>
      <c r="M247" s="0" t="n">
        <v>6.3699</v>
      </c>
      <c r="N247" s="0" t="n">
        <v>-52.7218</v>
      </c>
      <c r="O247" s="0" t="n">
        <v>166.9116</v>
      </c>
      <c r="P247" s="0" t="n">
        <v>-45.4585</v>
      </c>
      <c r="Q247" s="0" t="n">
        <v>-4.2569</v>
      </c>
      <c r="R247" s="0" t="n">
        <v>-47.3347</v>
      </c>
      <c r="S247" s="0" t="n">
        <v>-142.9529</v>
      </c>
      <c r="T247" s="0" t="n">
        <v>-44.5126</v>
      </c>
      <c r="U247" s="0" t="n">
        <v>102.0413</v>
      </c>
      <c r="V247" s="0" t="n">
        <v>-59.8601</v>
      </c>
      <c r="W247" s="0" t="n">
        <v>-135.1188</v>
      </c>
      <c r="X247" s="0" t="n">
        <v>-44.3149</v>
      </c>
      <c r="Y247" s="0" t="n">
        <v>-29.6604</v>
      </c>
      <c r="Z247" s="0" t="n">
        <v>-52.0171</v>
      </c>
      <c r="AA247" s="0" t="n">
        <v>145.5111</v>
      </c>
      <c r="AB247" s="0" t="n">
        <v>-45.4423</v>
      </c>
      <c r="AC247" s="0" t="n">
        <v>-5.0078</v>
      </c>
      <c r="AD247" s="0" t="n">
        <v>-50.6778</v>
      </c>
      <c r="AE247" s="0" t="n">
        <v>-156.9291</v>
      </c>
      <c r="AF247" s="0" t="n">
        <v>-45.7568</v>
      </c>
      <c r="AG247" s="0" t="n">
        <v>65.4226</v>
      </c>
      <c r="AH247" s="0" t="n">
        <v>-25.9317</v>
      </c>
      <c r="AI247" s="0" t="n">
        <v>84.9071</v>
      </c>
      <c r="AJ247" s="0" t="n">
        <v>-25.9732</v>
      </c>
      <c r="AK247" s="0" t="n">
        <v>102.0271</v>
      </c>
      <c r="AL247" s="0" t="n">
        <v>-12.3003</v>
      </c>
      <c r="AM247" s="0" t="n">
        <v>110.2419</v>
      </c>
      <c r="AN247" s="0" t="n">
        <v>-25.9167</v>
      </c>
      <c r="AO247" s="0" t="n">
        <v>51.8513</v>
      </c>
      <c r="AP247" s="0" t="n">
        <v>-25.2488</v>
      </c>
      <c r="AQ247" s="0" t="n">
        <v>99.1054</v>
      </c>
      <c r="AR247" s="0" t="n">
        <v>-38.5085</v>
      </c>
      <c r="AS247" s="0" t="n">
        <v>90.472</v>
      </c>
      <c r="AT247" s="0" t="n">
        <v>-12.3136</v>
      </c>
      <c r="AU247" s="0" t="n">
        <v>88.754</v>
      </c>
      <c r="AV247" s="0" t="n">
        <v>-22.6485</v>
      </c>
      <c r="AW247" s="0" t="n">
        <v>45.0533</v>
      </c>
      <c r="AY247" s="0" t="n">
        <v>-57.0634</v>
      </c>
      <c r="AZ247" s="0" t="n">
        <v>-54.5552</v>
      </c>
      <c r="BA247" s="0" t="n">
        <v>-41.5875</v>
      </c>
      <c r="BB247" s="0" t="n">
        <v>-49.5478</v>
      </c>
      <c r="BC247" s="0" t="n">
        <v>-47.2431</v>
      </c>
      <c r="BD247" s="0" t="n">
        <v>-48.0513</v>
      </c>
      <c r="BE247" s="0" t="n">
        <v>-56.7471</v>
      </c>
      <c r="BF247" s="0" t="n">
        <v>-58.0475</v>
      </c>
      <c r="BG247" s="0" t="n">
        <v>-41.0329</v>
      </c>
      <c r="BH247" s="0" t="n">
        <v>-51.4659</v>
      </c>
      <c r="BI247" s="0" t="n">
        <v>-46.5987</v>
      </c>
      <c r="BJ247" s="0" t="n">
        <v>-56.6607</v>
      </c>
      <c r="BK247" s="0" t="n">
        <v>243</v>
      </c>
      <c r="BL247" s="2" t="n">
        <f aca="false">10*LOG(10^(J247/10)+10^(L247/10)+10^(N247/10))</f>
        <v>-43.2295784310982</v>
      </c>
      <c r="BM247" s="2" t="n">
        <f aca="false">10*LOG(10^(J247/10)+10^(P247/10)+10^(R247/10))</f>
        <v>-42.9612611108365</v>
      </c>
      <c r="BN247" s="2" t="n">
        <f aca="false">10*LOG(10^(L247/10)+10^(P247/10)+10^(T247/10))</f>
        <v>-39.8975503661064</v>
      </c>
      <c r="BO247" s="2" t="n">
        <f aca="false">10*LOG(10^(N247/10)+10^(R247/10)+10^(T247/10))</f>
        <v>-42.2771746929501</v>
      </c>
      <c r="BP247" s="2" t="n">
        <f aca="false">10*LOG(10^(V247/10)+10^(X247/10)+10^(Z247/10))</f>
        <v>-43.5316719538209</v>
      </c>
      <c r="BQ247" s="2" t="n">
        <f aca="false">10*LOG(10^(V247/10)+10^(AB247/10)+10^(AD247/10))</f>
        <v>-44.1852238415735</v>
      </c>
      <c r="BR247" s="2" t="n">
        <f aca="false">10*LOG(10^(X247/10)+10^(AB247/10)+10^(AF247/10))</f>
        <v>-40.3549206975452</v>
      </c>
      <c r="BS247" s="2" t="n">
        <f aca="false">10*LOG(10^(Z247/10)+10^(AD247/10)+10^(AF247/10))</f>
        <v>-43.8294300227987</v>
      </c>
      <c r="BT247" s="0" t="n">
        <v>243</v>
      </c>
      <c r="BU247" s="2" t="n">
        <f aca="false">$BE247-$B247</f>
        <v>-50.6009</v>
      </c>
      <c r="BV247" s="2" t="n">
        <f aca="false">$BF247-$B247</f>
        <v>-51.9013</v>
      </c>
      <c r="BW247" s="2" t="n">
        <f aca="false">$BA247-$B247</f>
        <v>-35.4413</v>
      </c>
      <c r="BX247" s="2" t="n">
        <f aca="false">$BB247-$D247</f>
        <v>-43.5038</v>
      </c>
      <c r="BY247" s="2" t="n">
        <f aca="false">$BC247-$D247</f>
        <v>-41.1991</v>
      </c>
      <c r="BZ247" s="2" t="n">
        <f aca="false">$BD247-$F247</f>
        <v>-41.2265</v>
      </c>
      <c r="CA247" s="2" t="n">
        <f aca="false">$BE247-$D247</f>
        <v>-50.7031</v>
      </c>
      <c r="CB247" s="2" t="n">
        <f aca="false">$BF247-$F247</f>
        <v>-51.2227</v>
      </c>
      <c r="CC247" s="2" t="n">
        <f aca="false">$BA247-$H247</f>
        <v>-35.3862</v>
      </c>
      <c r="CD247" s="2" t="n">
        <f aca="false">$BB247-$F247</f>
        <v>-42.723</v>
      </c>
      <c r="CE247" s="2" t="n">
        <f aca="false">$BC247-$H247</f>
        <v>-41.0418</v>
      </c>
      <c r="CF247" s="2" t="n">
        <f aca="false">$BD247-$H247</f>
        <v>-41.85</v>
      </c>
      <c r="CG247" s="2" t="n">
        <f aca="false">$AY247-$B247</f>
        <v>-50.9172</v>
      </c>
      <c r="CH247" s="2" t="n">
        <f aca="false">$AZ247-$B247</f>
        <v>-48.409</v>
      </c>
      <c r="CI247" s="2" t="n">
        <f aca="false">$BG247-$B247</f>
        <v>-34.8867</v>
      </c>
      <c r="CJ247" s="2" t="n">
        <f aca="false">$BH247-$D247</f>
        <v>-45.4219</v>
      </c>
      <c r="CK247" s="2" t="n">
        <f aca="false">$BI247-$D247</f>
        <v>-40.5547</v>
      </c>
      <c r="CL247" s="2" t="n">
        <f aca="false">$BJ247-$F247</f>
        <v>-49.8359</v>
      </c>
      <c r="CM247" s="2" t="n">
        <f aca="false">$AY247-$D247</f>
        <v>-51.0194</v>
      </c>
      <c r="CN247" s="2" t="n">
        <f aca="false">$AZ247-$F247</f>
        <v>-47.7304</v>
      </c>
      <c r="CO247" s="2" t="n">
        <f aca="false">$BG247-$H247</f>
        <v>-34.8316</v>
      </c>
      <c r="CP247" s="2" t="n">
        <f aca="false">$BH247-$F247</f>
        <v>-44.6411</v>
      </c>
      <c r="CQ247" s="2" t="n">
        <f aca="false">$BI247-$H247</f>
        <v>-40.3974</v>
      </c>
      <c r="CR247" s="2" t="n">
        <f aca="false">$BJ247-$H247</f>
        <v>-50.4594</v>
      </c>
      <c r="DC247" s="2"/>
      <c r="DD247" s="2"/>
      <c r="DE247" s="2"/>
      <c r="DF247" s="2"/>
      <c r="DG247" s="2"/>
      <c r="DH247" s="2"/>
      <c r="DI247" s="2"/>
      <c r="DJ247" s="2"/>
      <c r="DK247" s="2"/>
    </row>
    <row r="248" customFormat="false" ht="12.75" hidden="false" customHeight="false" outlineLevel="0" collapsed="false">
      <c r="A248" s="0" t="n">
        <v>244</v>
      </c>
      <c r="B248" s="0" t="n">
        <v>-6.1447</v>
      </c>
      <c r="C248" s="0" t="n">
        <v>0</v>
      </c>
      <c r="D248" s="0" t="n">
        <v>-6.0652</v>
      </c>
      <c r="E248" s="0" t="n">
        <v>0</v>
      </c>
      <c r="F248" s="0" t="n">
        <v>-6.7935</v>
      </c>
      <c r="G248" s="0" t="n">
        <v>0</v>
      </c>
      <c r="H248" s="0" t="n">
        <v>-6.2048</v>
      </c>
      <c r="I248" s="0" t="n">
        <v>0</v>
      </c>
      <c r="J248" s="0" t="n">
        <v>-51.8366</v>
      </c>
      <c r="K248" s="0" t="n">
        <v>-96.1265</v>
      </c>
      <c r="L248" s="0" t="n">
        <v>-41.4706</v>
      </c>
      <c r="M248" s="0" t="n">
        <v>-4.9549</v>
      </c>
      <c r="N248" s="0" t="n">
        <v>-55.4662</v>
      </c>
      <c r="O248" s="0" t="n">
        <v>131.8669</v>
      </c>
      <c r="P248" s="0" t="n">
        <v>-44.9942</v>
      </c>
      <c r="Q248" s="0" t="n">
        <v>-21.6896</v>
      </c>
      <c r="R248" s="0" t="n">
        <v>-46.6198</v>
      </c>
      <c r="S248" s="0" t="n">
        <v>-140.4219</v>
      </c>
      <c r="T248" s="0" t="n">
        <v>-45.7979</v>
      </c>
      <c r="U248" s="0" t="n">
        <v>83.8205</v>
      </c>
      <c r="V248" s="0" t="n">
        <v>-55.4194</v>
      </c>
      <c r="W248" s="0" t="n">
        <v>-146.1166</v>
      </c>
      <c r="X248" s="0" t="n">
        <v>-41.5867</v>
      </c>
      <c r="Y248" s="0" t="n">
        <v>-35.5763</v>
      </c>
      <c r="Z248" s="0" t="n">
        <v>-51.5248</v>
      </c>
      <c r="AA248" s="0" t="n">
        <v>122.859</v>
      </c>
      <c r="AB248" s="0" t="n">
        <v>-44.595</v>
      </c>
      <c r="AC248" s="0" t="n">
        <v>-25.7436</v>
      </c>
      <c r="AD248" s="0" t="n">
        <v>-48.9964</v>
      </c>
      <c r="AE248" s="0" t="n">
        <v>-150.3648</v>
      </c>
      <c r="AF248" s="0" t="n">
        <v>-46.8707</v>
      </c>
      <c r="AG248" s="0" t="n">
        <v>41.7101</v>
      </c>
      <c r="AH248" s="0" t="n">
        <v>-24.789</v>
      </c>
      <c r="AI248" s="0" t="n">
        <v>74.2711</v>
      </c>
      <c r="AJ248" s="0" t="n">
        <v>-26.0319</v>
      </c>
      <c r="AK248" s="0" t="n">
        <v>105.8172</v>
      </c>
      <c r="AL248" s="0" t="n">
        <v>-13.094</v>
      </c>
      <c r="AM248" s="0" t="n">
        <v>93.5676</v>
      </c>
      <c r="AN248" s="0" t="n">
        <v>-28.1585</v>
      </c>
      <c r="AO248" s="0" t="n">
        <v>88.706</v>
      </c>
      <c r="AP248" s="0" t="n">
        <v>-23.4358</v>
      </c>
      <c r="AQ248" s="0" t="n">
        <v>87.8643</v>
      </c>
      <c r="AR248" s="0" t="n">
        <v>-35.6793</v>
      </c>
      <c r="AS248" s="0" t="n">
        <v>146.9763</v>
      </c>
      <c r="AT248" s="0" t="n">
        <v>-13.0412</v>
      </c>
      <c r="AU248" s="0" t="n">
        <v>72.46</v>
      </c>
      <c r="AV248" s="0" t="n">
        <v>-24.054</v>
      </c>
      <c r="AW248" s="0" t="n">
        <v>53.7716</v>
      </c>
      <c r="AY248" s="0" t="n">
        <v>-56.9674</v>
      </c>
      <c r="AZ248" s="0" t="n">
        <v>-54.477</v>
      </c>
      <c r="BA248" s="0" t="n">
        <v>-41.5625</v>
      </c>
      <c r="BB248" s="0" t="n">
        <v>-48.7603</v>
      </c>
      <c r="BC248" s="0" t="n">
        <v>-47.3736</v>
      </c>
      <c r="BD248" s="0" t="n">
        <v>-47.7621</v>
      </c>
      <c r="BE248" s="0" t="n">
        <v>-56.2136</v>
      </c>
      <c r="BF248" s="0" t="n">
        <v>-58.5435</v>
      </c>
      <c r="BG248" s="0" t="n">
        <v>-40.9846</v>
      </c>
      <c r="BH248" s="0" t="n">
        <v>-50.4167</v>
      </c>
      <c r="BI248" s="0" t="n">
        <v>-46.7488</v>
      </c>
      <c r="BJ248" s="0" t="n">
        <v>-54.8873</v>
      </c>
      <c r="BK248" s="0" t="n">
        <v>244</v>
      </c>
      <c r="BL248" s="2" t="n">
        <f aca="false">10*LOG(10^(J248/10)+10^(L248/10)+10^(N248/10))</f>
        <v>-40.9330222454126</v>
      </c>
      <c r="BM248" s="2" t="n">
        <f aca="false">10*LOG(10^(J248/10)+10^(P248/10)+10^(R248/10))</f>
        <v>-42.2188764686214</v>
      </c>
      <c r="BN248" s="2" t="n">
        <f aca="false">10*LOG(10^(L248/10)+10^(P248/10)+10^(T248/10))</f>
        <v>-38.885496450433</v>
      </c>
      <c r="BO248" s="2" t="n">
        <f aca="false">10*LOG(10^(N248/10)+10^(R248/10)+10^(T248/10))</f>
        <v>-42.9299302324195</v>
      </c>
      <c r="BP248" s="2" t="n">
        <f aca="false">10*LOG(10^(V248/10)+10^(X248/10)+10^(Z248/10))</f>
        <v>-41.0069606562508</v>
      </c>
      <c r="BQ248" s="2" t="n">
        <f aca="false">10*LOG(10^(V248/10)+10^(AB248/10)+10^(AD248/10))</f>
        <v>-42.9943040821597</v>
      </c>
      <c r="BR248" s="2" t="n">
        <f aca="false">10*LOG(10^(X248/10)+10^(AB248/10)+10^(AF248/10))</f>
        <v>-39.0425716247581</v>
      </c>
      <c r="BS248" s="2" t="n">
        <f aca="false">10*LOG(10^(Z248/10)+10^(AD248/10)+10^(AF248/10))</f>
        <v>-43.9583409306533</v>
      </c>
      <c r="BT248" s="0" t="n">
        <v>244</v>
      </c>
      <c r="BU248" s="2" t="n">
        <f aca="false">$BE248-$B248</f>
        <v>-50.0689</v>
      </c>
      <c r="BV248" s="2" t="n">
        <f aca="false">$BF248-$B248</f>
        <v>-52.3988</v>
      </c>
      <c r="BW248" s="2" t="n">
        <f aca="false">$BA248-$B248</f>
        <v>-35.4178</v>
      </c>
      <c r="BX248" s="2" t="n">
        <f aca="false">$BB248-$D248</f>
        <v>-42.6951</v>
      </c>
      <c r="BY248" s="2" t="n">
        <f aca="false">$BC248-$D248</f>
        <v>-41.3084</v>
      </c>
      <c r="BZ248" s="2" t="n">
        <f aca="false">$BD248-$F248</f>
        <v>-40.9686</v>
      </c>
      <c r="CA248" s="2" t="n">
        <f aca="false">$BE248-$D248</f>
        <v>-50.1484</v>
      </c>
      <c r="CB248" s="2" t="n">
        <f aca="false">$BF248-$F248</f>
        <v>-51.75</v>
      </c>
      <c r="CC248" s="2" t="n">
        <f aca="false">$BA248-$H248</f>
        <v>-35.3577</v>
      </c>
      <c r="CD248" s="2" t="n">
        <f aca="false">$BB248-$F248</f>
        <v>-41.9668</v>
      </c>
      <c r="CE248" s="2" t="n">
        <f aca="false">$BC248-$H248</f>
        <v>-41.1688</v>
      </c>
      <c r="CF248" s="2" t="n">
        <f aca="false">$BD248-$H248</f>
        <v>-41.5573</v>
      </c>
      <c r="CG248" s="2" t="n">
        <f aca="false">$AY248-$B248</f>
        <v>-50.8227</v>
      </c>
      <c r="CH248" s="2" t="n">
        <f aca="false">$AZ248-$B248</f>
        <v>-48.3323</v>
      </c>
      <c r="CI248" s="2" t="n">
        <f aca="false">$BG248-$B248</f>
        <v>-34.8399</v>
      </c>
      <c r="CJ248" s="2" t="n">
        <f aca="false">$BH248-$D248</f>
        <v>-44.3515</v>
      </c>
      <c r="CK248" s="2" t="n">
        <f aca="false">$BI248-$D248</f>
        <v>-40.6836</v>
      </c>
      <c r="CL248" s="2" t="n">
        <f aca="false">$BJ248-$F248</f>
        <v>-48.0938</v>
      </c>
      <c r="CM248" s="2" t="n">
        <f aca="false">$AY248-$D248</f>
        <v>-50.9022</v>
      </c>
      <c r="CN248" s="2" t="n">
        <f aca="false">$AZ248-$F248</f>
        <v>-47.6835</v>
      </c>
      <c r="CO248" s="2" t="n">
        <f aca="false">$BG248-$H248</f>
        <v>-34.7798</v>
      </c>
      <c r="CP248" s="2" t="n">
        <f aca="false">$BH248-$F248</f>
        <v>-43.6232</v>
      </c>
      <c r="CQ248" s="2" t="n">
        <f aca="false">$BI248-$H248</f>
        <v>-40.544</v>
      </c>
      <c r="CR248" s="2" t="n">
        <f aca="false">$BJ248-$H248</f>
        <v>-48.6825</v>
      </c>
      <c r="DC248" s="2"/>
      <c r="DD248" s="2"/>
      <c r="DE248" s="2"/>
      <c r="DF248" s="2"/>
      <c r="DG248" s="2"/>
      <c r="DH248" s="2"/>
      <c r="DI248" s="2"/>
      <c r="DJ248" s="2"/>
      <c r="DK248" s="2"/>
    </row>
    <row r="249" customFormat="false" ht="12.75" hidden="false" customHeight="false" outlineLevel="0" collapsed="false">
      <c r="A249" s="0" t="n">
        <v>245</v>
      </c>
      <c r="B249" s="0" t="n">
        <v>-6.1477</v>
      </c>
      <c r="C249" s="0" t="n">
        <v>0</v>
      </c>
      <c r="D249" s="0" t="n">
        <v>-6.0764</v>
      </c>
      <c r="E249" s="0" t="n">
        <v>0</v>
      </c>
      <c r="F249" s="0" t="n">
        <v>-6.7111</v>
      </c>
      <c r="G249" s="0" t="n">
        <v>0</v>
      </c>
      <c r="H249" s="0" t="n">
        <v>-6.2363</v>
      </c>
      <c r="I249" s="0" t="n">
        <v>0</v>
      </c>
      <c r="J249" s="0" t="n">
        <v>-51.0997</v>
      </c>
      <c r="K249" s="0" t="n">
        <v>-112.0464</v>
      </c>
      <c r="L249" s="0" t="n">
        <v>-40.3426</v>
      </c>
      <c r="M249" s="0" t="n">
        <v>-24.1315</v>
      </c>
      <c r="N249" s="0" t="n">
        <v>-61.8809</v>
      </c>
      <c r="O249" s="0" t="n">
        <v>78.9316</v>
      </c>
      <c r="P249" s="0" t="n">
        <v>-46.163</v>
      </c>
      <c r="Q249" s="0" t="n">
        <v>-39.48</v>
      </c>
      <c r="R249" s="0" t="n">
        <v>-45.0218</v>
      </c>
      <c r="S249" s="0" t="n">
        <v>-145.6664</v>
      </c>
      <c r="T249" s="0" t="n">
        <v>-48.6154</v>
      </c>
      <c r="U249" s="0" t="n">
        <v>80.8133</v>
      </c>
      <c r="V249" s="0" t="n">
        <v>-54.214</v>
      </c>
      <c r="W249" s="0" t="n">
        <v>-171.0515</v>
      </c>
      <c r="X249" s="0" t="n">
        <v>-40.0838</v>
      </c>
      <c r="Y249" s="0" t="n">
        <v>-52.1764</v>
      </c>
      <c r="Z249" s="0" t="n">
        <v>-52.636</v>
      </c>
      <c r="AA249" s="0" t="n">
        <v>104.5367</v>
      </c>
      <c r="AB249" s="0" t="n">
        <v>-45.5641</v>
      </c>
      <c r="AC249" s="0" t="n">
        <v>-44.2628</v>
      </c>
      <c r="AD249" s="0" t="n">
        <v>-46.574</v>
      </c>
      <c r="AE249" s="0" t="n">
        <v>-159.2088</v>
      </c>
      <c r="AF249" s="0" t="n">
        <v>-50.96</v>
      </c>
      <c r="AG249" s="0" t="n">
        <v>31.6576</v>
      </c>
      <c r="AH249" s="0" t="n">
        <v>-25.6586</v>
      </c>
      <c r="AI249" s="0" t="n">
        <v>62.8972</v>
      </c>
      <c r="AJ249" s="0" t="n">
        <v>-24.8153</v>
      </c>
      <c r="AK249" s="0" t="n">
        <v>115.0211</v>
      </c>
      <c r="AL249" s="0" t="n">
        <v>-15.3602</v>
      </c>
      <c r="AM249" s="0" t="n">
        <v>87.9199</v>
      </c>
      <c r="AN249" s="0" t="n">
        <v>-24.0777</v>
      </c>
      <c r="AO249" s="0" t="n">
        <v>103.8584</v>
      </c>
      <c r="AP249" s="0" t="n">
        <v>-23.4653</v>
      </c>
      <c r="AQ249" s="0" t="n">
        <v>78.1495</v>
      </c>
      <c r="AR249" s="0" t="n">
        <v>-28.8658</v>
      </c>
      <c r="AS249" s="0" t="n">
        <v>138.8881</v>
      </c>
      <c r="AT249" s="0" t="n">
        <v>-15.2753</v>
      </c>
      <c r="AU249" s="0" t="n">
        <v>66.9766</v>
      </c>
      <c r="AV249" s="0" t="n">
        <v>-23.4455</v>
      </c>
      <c r="AW249" s="0" t="n">
        <v>59.5523</v>
      </c>
      <c r="AY249" s="0" t="n">
        <v>-56.9551</v>
      </c>
      <c r="AZ249" s="0" t="n">
        <v>-55.4999</v>
      </c>
      <c r="BA249" s="0" t="n">
        <v>-41.6826</v>
      </c>
      <c r="BB249" s="0" t="n">
        <v>-48.3106</v>
      </c>
      <c r="BC249" s="0" t="n">
        <v>-47.3262</v>
      </c>
      <c r="BD249" s="0" t="n">
        <v>-47.2303</v>
      </c>
      <c r="BE249" s="0" t="n">
        <v>-56.0374</v>
      </c>
      <c r="BF249" s="0" t="n">
        <v>-57.2853</v>
      </c>
      <c r="BG249" s="0" t="n">
        <v>-41.0109</v>
      </c>
      <c r="BH249" s="0" t="n">
        <v>-49.5218</v>
      </c>
      <c r="BI249" s="0" t="n">
        <v>-46.7718</v>
      </c>
      <c r="BJ249" s="0" t="n">
        <v>-54.7696</v>
      </c>
      <c r="BK249" s="0" t="n">
        <v>245</v>
      </c>
      <c r="BL249" s="2" t="n">
        <f aca="false">10*LOG(10^(J249/10)+10^(L249/10)+10^(N249/10))</f>
        <v>-39.964275382335</v>
      </c>
      <c r="BM249" s="2" t="n">
        <f aca="false">10*LOG(10^(J249/10)+10^(P249/10)+10^(R249/10))</f>
        <v>-41.9776678240876</v>
      </c>
      <c r="BN249" s="2" t="n">
        <f aca="false">10*LOG(10^(L249/10)+10^(P249/10)+10^(T249/10))</f>
        <v>-38.8484555924153</v>
      </c>
      <c r="BO249" s="2" t="n">
        <f aca="false">10*LOG(10^(N249/10)+10^(R249/10)+10^(T249/10))</f>
        <v>-43.384909468887</v>
      </c>
      <c r="BP249" s="2" t="n">
        <f aca="false">10*LOG(10^(V249/10)+10^(X249/10)+10^(Z249/10))</f>
        <v>-39.692844044893</v>
      </c>
      <c r="BQ249" s="2" t="n">
        <f aca="false">10*LOG(10^(V249/10)+10^(AB249/10)+10^(AD249/10))</f>
        <v>-42.7108204227042</v>
      </c>
      <c r="BR249" s="2" t="n">
        <f aca="false">10*LOG(10^(X249/10)+10^(AB249/10)+10^(AF249/10))</f>
        <v>-38.7329527968546</v>
      </c>
      <c r="BS249" s="2" t="n">
        <f aca="false">10*LOG(10^(Z249/10)+10^(AD249/10)+10^(AF249/10))</f>
        <v>-44.5006769448326</v>
      </c>
      <c r="BT249" s="0" t="n">
        <v>245</v>
      </c>
      <c r="BU249" s="2" t="n">
        <f aca="false">$BE249-$B249</f>
        <v>-49.8897</v>
      </c>
      <c r="BV249" s="2" t="n">
        <f aca="false">$BF249-$B249</f>
        <v>-51.1376</v>
      </c>
      <c r="BW249" s="2" t="n">
        <f aca="false">$BA249-$B249</f>
        <v>-35.5349</v>
      </c>
      <c r="BX249" s="2" t="n">
        <f aca="false">$BB249-$D249</f>
        <v>-42.2342</v>
      </c>
      <c r="BY249" s="2" t="n">
        <f aca="false">$BC249-$D249</f>
        <v>-41.2498</v>
      </c>
      <c r="BZ249" s="2" t="n">
        <f aca="false">$BD249-$F249</f>
        <v>-40.5192</v>
      </c>
      <c r="CA249" s="2" t="n">
        <f aca="false">$BE249-$D249</f>
        <v>-49.961</v>
      </c>
      <c r="CB249" s="2" t="n">
        <f aca="false">$BF249-$F249</f>
        <v>-50.5742</v>
      </c>
      <c r="CC249" s="2" t="n">
        <f aca="false">$BA249-$H249</f>
        <v>-35.4463</v>
      </c>
      <c r="CD249" s="2" t="n">
        <f aca="false">$BB249-$F249</f>
        <v>-41.5995</v>
      </c>
      <c r="CE249" s="2" t="n">
        <f aca="false">$BC249-$H249</f>
        <v>-41.0899</v>
      </c>
      <c r="CF249" s="2" t="n">
        <f aca="false">$BD249-$H249</f>
        <v>-40.994</v>
      </c>
      <c r="CG249" s="2" t="n">
        <f aca="false">$AY249-$B249</f>
        <v>-50.8074</v>
      </c>
      <c r="CH249" s="2" t="n">
        <f aca="false">$AZ249-$B249</f>
        <v>-49.3522</v>
      </c>
      <c r="CI249" s="2" t="n">
        <f aca="false">$BG249-$B249</f>
        <v>-34.8632</v>
      </c>
      <c r="CJ249" s="2" t="n">
        <f aca="false">$BH249-$D249</f>
        <v>-43.4454</v>
      </c>
      <c r="CK249" s="2" t="n">
        <f aca="false">$BI249-$D249</f>
        <v>-40.6954</v>
      </c>
      <c r="CL249" s="2" t="n">
        <f aca="false">$BJ249-$F249</f>
        <v>-48.0585</v>
      </c>
      <c r="CM249" s="2" t="n">
        <f aca="false">$AY249-$D249</f>
        <v>-50.8787</v>
      </c>
      <c r="CN249" s="2" t="n">
        <f aca="false">$AZ249-$F249</f>
        <v>-48.7888</v>
      </c>
      <c r="CO249" s="2" t="n">
        <f aca="false">$BG249-$H249</f>
        <v>-34.7746</v>
      </c>
      <c r="CP249" s="2" t="n">
        <f aca="false">$BH249-$F249</f>
        <v>-42.8107</v>
      </c>
      <c r="CQ249" s="2" t="n">
        <f aca="false">$BI249-$H249</f>
        <v>-40.5355</v>
      </c>
      <c r="CR249" s="2" t="n">
        <f aca="false">$BJ249-$H249</f>
        <v>-48.5333</v>
      </c>
      <c r="DC249" s="2"/>
      <c r="DD249" s="2"/>
      <c r="DE249" s="2"/>
      <c r="DF249" s="2"/>
      <c r="DG249" s="2"/>
      <c r="DH249" s="2"/>
      <c r="DI249" s="2"/>
      <c r="DJ249" s="2"/>
      <c r="DK249" s="2"/>
    </row>
    <row r="250" customFormat="false" ht="12.75" hidden="false" customHeight="false" outlineLevel="0" collapsed="false">
      <c r="A250" s="0" t="n">
        <v>246</v>
      </c>
      <c r="B250" s="0" t="n">
        <v>-6.1657</v>
      </c>
      <c r="C250" s="0" t="n">
        <v>0</v>
      </c>
      <c r="D250" s="0" t="n">
        <v>-6.1027</v>
      </c>
      <c r="E250" s="0" t="n">
        <v>0</v>
      </c>
      <c r="F250" s="0" t="n">
        <v>-6.7298</v>
      </c>
      <c r="G250" s="0" t="n">
        <v>0</v>
      </c>
      <c r="H250" s="0" t="n">
        <v>-6.2615</v>
      </c>
      <c r="I250" s="0" t="n">
        <v>0</v>
      </c>
      <c r="J250" s="0" t="n">
        <v>-52.0429</v>
      </c>
      <c r="K250" s="0" t="n">
        <v>-129.547</v>
      </c>
      <c r="L250" s="0" t="n">
        <v>-40.9425</v>
      </c>
      <c r="M250" s="0" t="n">
        <v>-44.6691</v>
      </c>
      <c r="N250" s="0" t="n">
        <v>-65.4902</v>
      </c>
      <c r="O250" s="0" t="n">
        <v>-55.1052</v>
      </c>
      <c r="P250" s="0" t="n">
        <v>-49.1775</v>
      </c>
      <c r="Q250" s="0" t="n">
        <v>-50.667</v>
      </c>
      <c r="R250" s="0" t="n">
        <v>-44.0958</v>
      </c>
      <c r="S250" s="0" t="n">
        <v>-157.7558</v>
      </c>
      <c r="T250" s="0" t="n">
        <v>-48.7644</v>
      </c>
      <c r="U250" s="0" t="n">
        <v>103.0152</v>
      </c>
      <c r="V250" s="0" t="n">
        <v>-55.4219</v>
      </c>
      <c r="W250" s="0" t="n">
        <v>159.7277</v>
      </c>
      <c r="X250" s="0" t="n">
        <v>-40.1919</v>
      </c>
      <c r="Y250" s="0" t="n">
        <v>-71.6809</v>
      </c>
      <c r="Z250" s="0" t="n">
        <v>-54.4757</v>
      </c>
      <c r="AA250" s="0" t="n">
        <v>95.8876</v>
      </c>
      <c r="AB250" s="0" t="n">
        <v>-48.1877</v>
      </c>
      <c r="AC250" s="0" t="n">
        <v>-55.6205</v>
      </c>
      <c r="AD250" s="0" t="n">
        <v>-45.6659</v>
      </c>
      <c r="AE250" s="0" t="n">
        <v>-176.6654</v>
      </c>
      <c r="AF250" s="0" t="n">
        <v>-53.3128</v>
      </c>
      <c r="AG250" s="0" t="n">
        <v>76.9344</v>
      </c>
      <c r="AH250" s="0" t="n">
        <v>-28.7295</v>
      </c>
      <c r="AI250" s="0" t="n">
        <v>67.734</v>
      </c>
      <c r="AJ250" s="0" t="n">
        <v>-22.787</v>
      </c>
      <c r="AK250" s="0" t="n">
        <v>114.6873</v>
      </c>
      <c r="AL250" s="0" t="n">
        <v>-16.258</v>
      </c>
      <c r="AM250" s="0" t="n">
        <v>103.3943</v>
      </c>
      <c r="AN250" s="0" t="n">
        <v>-22.1471</v>
      </c>
      <c r="AO250" s="0" t="n">
        <v>97.7248</v>
      </c>
      <c r="AP250" s="0" t="n">
        <v>-24.223</v>
      </c>
      <c r="AQ250" s="0" t="n">
        <v>80.0889</v>
      </c>
      <c r="AR250" s="0" t="n">
        <v>-26.0718</v>
      </c>
      <c r="AS250" s="0" t="n">
        <v>116.202</v>
      </c>
      <c r="AT250" s="0" t="n">
        <v>-16.0741</v>
      </c>
      <c r="AU250" s="0" t="n">
        <v>82.6049</v>
      </c>
      <c r="AV250" s="0" t="n">
        <v>-23.3322</v>
      </c>
      <c r="AW250" s="0" t="n">
        <v>53.9385</v>
      </c>
      <c r="AY250" s="0" t="n">
        <v>-57.0398</v>
      </c>
      <c r="AZ250" s="0" t="n">
        <v>-57.2568</v>
      </c>
      <c r="BA250" s="0" t="n">
        <v>-41.8528</v>
      </c>
      <c r="BB250" s="0" t="n">
        <v>-48.1609</v>
      </c>
      <c r="BC250" s="0" t="n">
        <v>-47.1609</v>
      </c>
      <c r="BD250" s="0" t="n">
        <v>-47.4755</v>
      </c>
      <c r="BE250" s="0" t="n">
        <v>-56.4152</v>
      </c>
      <c r="BF250" s="0" t="n">
        <v>-55.4485</v>
      </c>
      <c r="BG250" s="0" t="n">
        <v>-41.0758</v>
      </c>
      <c r="BH250" s="0" t="n">
        <v>-48.9152</v>
      </c>
      <c r="BI250" s="0" t="n">
        <v>-46.4699</v>
      </c>
      <c r="BJ250" s="0" t="n">
        <v>-56.6712</v>
      </c>
      <c r="BK250" s="0" t="n">
        <v>246</v>
      </c>
      <c r="BL250" s="2" t="n">
        <f aca="false">10*LOG(10^(J250/10)+10^(L250/10)+10^(N250/10))</f>
        <v>-40.6037331086167</v>
      </c>
      <c r="BM250" s="2" t="n">
        <f aca="false">10*LOG(10^(J250/10)+10^(P250/10)+10^(R250/10))</f>
        <v>-42.4203639197548</v>
      </c>
      <c r="BN250" s="2" t="n">
        <f aca="false">10*LOG(10^(L250/10)+10^(P250/10)+10^(T250/10))</f>
        <v>-39.7523668230838</v>
      </c>
      <c r="BO250" s="2" t="n">
        <f aca="false">10*LOG(10^(N250/10)+10^(R250/10)+10^(T250/10))</f>
        <v>-42.7971081347694</v>
      </c>
      <c r="BP250" s="2" t="n">
        <f aca="false">10*LOG(10^(V250/10)+10^(X250/10)+10^(Z250/10))</f>
        <v>-39.9091000258867</v>
      </c>
      <c r="BQ250" s="2" t="n">
        <f aca="false">10*LOG(10^(V250/10)+10^(AB250/10)+10^(AD250/10))</f>
        <v>-43.450962709269</v>
      </c>
      <c r="BR250" s="2" t="n">
        <f aca="false">10*LOG(10^(X250/10)+10^(AB250/10)+10^(AF250/10))</f>
        <v>-39.3734407536313</v>
      </c>
      <c r="BS250" s="2" t="n">
        <f aca="false">10*LOG(10^(Z250/10)+10^(AD250/10)+10^(AF250/10))</f>
        <v>-44.5149827338056</v>
      </c>
      <c r="BT250" s="0" t="n">
        <v>246</v>
      </c>
      <c r="BU250" s="2" t="n">
        <f aca="false">$BE250-$B250</f>
        <v>-50.2495</v>
      </c>
      <c r="BV250" s="2" t="n">
        <f aca="false">$BF250-$B250</f>
        <v>-49.2828</v>
      </c>
      <c r="BW250" s="2" t="n">
        <f aca="false">$BA250-$B250</f>
        <v>-35.6871</v>
      </c>
      <c r="BX250" s="2" t="n">
        <f aca="false">$BB250-$D250</f>
        <v>-42.0582</v>
      </c>
      <c r="BY250" s="2" t="n">
        <f aca="false">$BC250-$D250</f>
        <v>-41.0582</v>
      </c>
      <c r="BZ250" s="2" t="n">
        <f aca="false">$BD250-$F250</f>
        <v>-40.7457</v>
      </c>
      <c r="CA250" s="2" t="n">
        <f aca="false">$BE250-$D250</f>
        <v>-50.3125</v>
      </c>
      <c r="CB250" s="2" t="n">
        <f aca="false">$BF250-$F250</f>
        <v>-48.7187</v>
      </c>
      <c r="CC250" s="2" t="n">
        <f aca="false">$BA250-$H250</f>
        <v>-35.5913</v>
      </c>
      <c r="CD250" s="2" t="n">
        <f aca="false">$BB250-$F250</f>
        <v>-41.4311</v>
      </c>
      <c r="CE250" s="2" t="n">
        <f aca="false">$BC250-$H250</f>
        <v>-40.8994</v>
      </c>
      <c r="CF250" s="2" t="n">
        <f aca="false">$BD250-$H250</f>
        <v>-41.214</v>
      </c>
      <c r="CG250" s="2" t="n">
        <f aca="false">$AY250-$B250</f>
        <v>-50.8741</v>
      </c>
      <c r="CH250" s="2" t="n">
        <f aca="false">$AZ250-$B250</f>
        <v>-51.0911</v>
      </c>
      <c r="CI250" s="2" t="n">
        <f aca="false">$BG250-$B250</f>
        <v>-34.9101</v>
      </c>
      <c r="CJ250" s="2" t="n">
        <f aca="false">$BH250-$D250</f>
        <v>-42.8125</v>
      </c>
      <c r="CK250" s="2" t="n">
        <f aca="false">$BI250-$D250</f>
        <v>-40.3672</v>
      </c>
      <c r="CL250" s="2" t="n">
        <f aca="false">$BJ250-$F250</f>
        <v>-49.9414</v>
      </c>
      <c r="CM250" s="2" t="n">
        <f aca="false">$AY250-$D250</f>
        <v>-50.9371</v>
      </c>
      <c r="CN250" s="2" t="n">
        <f aca="false">$AZ250-$F250</f>
        <v>-50.527</v>
      </c>
      <c r="CO250" s="2" t="n">
        <f aca="false">$BG250-$H250</f>
        <v>-34.8143</v>
      </c>
      <c r="CP250" s="2" t="n">
        <f aca="false">$BH250-$F250</f>
        <v>-42.1854</v>
      </c>
      <c r="CQ250" s="2" t="n">
        <f aca="false">$BI250-$H250</f>
        <v>-40.2084</v>
      </c>
      <c r="CR250" s="2" t="n">
        <f aca="false">$BJ250-$H250</f>
        <v>-50.4097</v>
      </c>
      <c r="DC250" s="2"/>
      <c r="DD250" s="2"/>
      <c r="DE250" s="2"/>
      <c r="DF250" s="2"/>
      <c r="DG250" s="2"/>
      <c r="DH250" s="2"/>
      <c r="DI250" s="2"/>
      <c r="DJ250" s="2"/>
      <c r="DK250" s="2"/>
    </row>
    <row r="251" customFormat="false" ht="12.75" hidden="false" customHeight="false" outlineLevel="0" collapsed="false">
      <c r="A251" s="0" t="n">
        <v>247</v>
      </c>
      <c r="B251" s="0" t="n">
        <v>-6.2011</v>
      </c>
      <c r="C251" s="0" t="n">
        <v>0</v>
      </c>
      <c r="D251" s="0" t="n">
        <v>-6.1334</v>
      </c>
      <c r="E251" s="0" t="n">
        <v>0</v>
      </c>
      <c r="F251" s="0" t="n">
        <v>-6.91</v>
      </c>
      <c r="G251" s="0" t="n">
        <v>0</v>
      </c>
      <c r="H251" s="0" t="n">
        <v>-6.2786</v>
      </c>
      <c r="I251" s="0" t="n">
        <v>0</v>
      </c>
      <c r="J251" s="0" t="n">
        <v>-54.7076</v>
      </c>
      <c r="K251" s="0" t="n">
        <v>-140.7916</v>
      </c>
      <c r="L251" s="0" t="n">
        <v>-43.3295</v>
      </c>
      <c r="M251" s="0" t="n">
        <v>-57.2073</v>
      </c>
      <c r="N251" s="0" t="n">
        <v>-58.4935</v>
      </c>
      <c r="O251" s="0" t="n">
        <v>-128.1588</v>
      </c>
      <c r="P251" s="0" t="n">
        <v>-52.7353</v>
      </c>
      <c r="Q251" s="0" t="n">
        <v>-37.1976</v>
      </c>
      <c r="R251" s="0" t="n">
        <v>-44.1071</v>
      </c>
      <c r="S251" s="0" t="n">
        <v>-171.4458</v>
      </c>
      <c r="T251" s="0" t="n">
        <v>-45.2445</v>
      </c>
      <c r="U251" s="0" t="n">
        <v>106.1688</v>
      </c>
      <c r="V251" s="0" t="n">
        <v>-59.5693</v>
      </c>
      <c r="W251" s="0" t="n">
        <v>131.0146</v>
      </c>
      <c r="X251" s="0" t="n">
        <v>-41.8984</v>
      </c>
      <c r="Y251" s="0" t="n">
        <v>-86.4377</v>
      </c>
      <c r="Z251" s="0" t="n">
        <v>-55.0133</v>
      </c>
      <c r="AA251" s="0" t="n">
        <v>99.1461</v>
      </c>
      <c r="AB251" s="0" t="n">
        <v>-51.2887</v>
      </c>
      <c r="AC251" s="0" t="n">
        <v>-45.1802</v>
      </c>
      <c r="AD251" s="0" t="n">
        <v>-46.2125</v>
      </c>
      <c r="AE251" s="0" t="n">
        <v>166.5302</v>
      </c>
      <c r="AF251" s="0" t="n">
        <v>-47.1336</v>
      </c>
      <c r="AG251" s="0" t="n">
        <v>86.2053</v>
      </c>
      <c r="AH251" s="0" t="n">
        <v>-27.7643</v>
      </c>
      <c r="AI251" s="0" t="n">
        <v>99.9677</v>
      </c>
      <c r="AJ251" s="0" t="n">
        <v>-21.61</v>
      </c>
      <c r="AK251" s="0" t="n">
        <v>107.9612</v>
      </c>
      <c r="AL251" s="0" t="n">
        <v>-13.3877</v>
      </c>
      <c r="AM251" s="0" t="n">
        <v>109.1788</v>
      </c>
      <c r="AN251" s="0" t="n">
        <v>-22.0586</v>
      </c>
      <c r="AO251" s="0" t="n">
        <v>91.3594</v>
      </c>
      <c r="AP251" s="0" t="n">
        <v>-23.083</v>
      </c>
      <c r="AQ251" s="0" t="n">
        <v>88.2252</v>
      </c>
      <c r="AR251" s="0" t="n">
        <v>-26.2848</v>
      </c>
      <c r="AS251" s="0" t="n">
        <v>91.0021</v>
      </c>
      <c r="AT251" s="0" t="n">
        <v>-13.2637</v>
      </c>
      <c r="AU251" s="0" t="n">
        <v>87.8084</v>
      </c>
      <c r="AV251" s="0" t="n">
        <v>-25.2564</v>
      </c>
      <c r="AW251" s="0" t="n">
        <v>45.8196</v>
      </c>
      <c r="AY251" s="0" t="n">
        <v>-57.1056</v>
      </c>
      <c r="AZ251" s="0" t="n">
        <v>-57.7806</v>
      </c>
      <c r="BA251" s="0" t="n">
        <v>-41.9115</v>
      </c>
      <c r="BB251" s="0" t="n">
        <v>-48.133</v>
      </c>
      <c r="BC251" s="0" t="n">
        <v>-47.0627</v>
      </c>
      <c r="BD251" s="0" t="n">
        <v>-48.3938</v>
      </c>
      <c r="BE251" s="0" t="n">
        <v>-57.1061</v>
      </c>
      <c r="BF251" s="0" t="n">
        <v>-54.6287</v>
      </c>
      <c r="BG251" s="0" t="n">
        <v>-41.1933</v>
      </c>
      <c r="BH251" s="0" t="n">
        <v>-48.6647</v>
      </c>
      <c r="BI251" s="0" t="n">
        <v>-46.2663</v>
      </c>
      <c r="BJ251" s="0" t="n">
        <v>-59.9217</v>
      </c>
      <c r="BK251" s="0" t="n">
        <v>247</v>
      </c>
      <c r="BL251" s="2" t="n">
        <f aca="false">10*LOG(10^(J251/10)+10^(L251/10)+10^(N251/10))</f>
        <v>-42.9027184483306</v>
      </c>
      <c r="BM251" s="2" t="n">
        <f aca="false">10*LOG(10^(J251/10)+10^(P251/10)+10^(R251/10))</f>
        <v>-43.2284650725283</v>
      </c>
      <c r="BN251" s="2" t="n">
        <f aca="false">10*LOG(10^(L251/10)+10^(P251/10)+10^(T251/10))</f>
        <v>-40.8790884849018</v>
      </c>
      <c r="BO251" s="2" t="n">
        <f aca="false">10*LOG(10^(N251/10)+10^(R251/10)+10^(T251/10))</f>
        <v>-41.5398919587605</v>
      </c>
      <c r="BP251" s="2" t="n">
        <f aca="false">10*LOG(10^(V251/10)+10^(X251/10)+10^(Z251/10))</f>
        <v>-41.6212079007342</v>
      </c>
      <c r="BQ251" s="2" t="n">
        <f aca="false">10*LOG(10^(V251/10)+10^(AB251/10)+10^(AD251/10))</f>
        <v>-44.8870424362333</v>
      </c>
      <c r="BR251" s="2" t="n">
        <f aca="false">10*LOG(10^(X251/10)+10^(AB251/10)+10^(AF251/10))</f>
        <v>-40.3919730386126</v>
      </c>
      <c r="BS251" s="2" t="n">
        <f aca="false">10*LOG(10^(Z251/10)+10^(AD251/10)+10^(AF251/10))</f>
        <v>-43.3329329786621</v>
      </c>
      <c r="BT251" s="0" t="n">
        <v>247</v>
      </c>
      <c r="BU251" s="2" t="n">
        <f aca="false">$BE251-$B251</f>
        <v>-50.905</v>
      </c>
      <c r="BV251" s="2" t="n">
        <f aca="false">$BF251-$B251</f>
        <v>-48.4276</v>
      </c>
      <c r="BW251" s="2" t="n">
        <f aca="false">$BA251-$B251</f>
        <v>-35.7104</v>
      </c>
      <c r="BX251" s="2" t="n">
        <f aca="false">$BB251-$D251</f>
        <v>-41.9996</v>
      </c>
      <c r="BY251" s="2" t="n">
        <f aca="false">$BC251-$D251</f>
        <v>-40.9293</v>
      </c>
      <c r="BZ251" s="2" t="n">
        <f aca="false">$BD251-$F251</f>
        <v>-41.4838</v>
      </c>
      <c r="CA251" s="2" t="n">
        <f aca="false">$BE251-$D251</f>
        <v>-50.9727</v>
      </c>
      <c r="CB251" s="2" t="n">
        <f aca="false">$BF251-$F251</f>
        <v>-47.7187</v>
      </c>
      <c r="CC251" s="2" t="n">
        <f aca="false">$BA251-$H251</f>
        <v>-35.6329</v>
      </c>
      <c r="CD251" s="2" t="n">
        <f aca="false">$BB251-$F251</f>
        <v>-41.223</v>
      </c>
      <c r="CE251" s="2" t="n">
        <f aca="false">$BC251-$H251</f>
        <v>-40.7841</v>
      </c>
      <c r="CF251" s="2" t="n">
        <f aca="false">$BD251-$H251</f>
        <v>-42.1152</v>
      </c>
      <c r="CG251" s="2" t="n">
        <f aca="false">$AY251-$B251</f>
        <v>-50.9045</v>
      </c>
      <c r="CH251" s="2" t="n">
        <f aca="false">$AZ251-$B251</f>
        <v>-51.5795</v>
      </c>
      <c r="CI251" s="2" t="n">
        <f aca="false">$BG251-$B251</f>
        <v>-34.9922</v>
      </c>
      <c r="CJ251" s="2" t="n">
        <f aca="false">$BH251-$D251</f>
        <v>-42.5313</v>
      </c>
      <c r="CK251" s="2" t="n">
        <f aca="false">$BI251-$D251</f>
        <v>-40.1329</v>
      </c>
      <c r="CL251" s="2" t="n">
        <f aca="false">$BJ251-$F251</f>
        <v>-53.0117</v>
      </c>
      <c r="CM251" s="2" t="n">
        <f aca="false">$AY251-$D251</f>
        <v>-50.9722</v>
      </c>
      <c r="CN251" s="2" t="n">
        <f aca="false">$AZ251-$F251</f>
        <v>-50.8706</v>
      </c>
      <c r="CO251" s="2" t="n">
        <f aca="false">$BG251-$H251</f>
        <v>-34.9147</v>
      </c>
      <c r="CP251" s="2" t="n">
        <f aca="false">$BH251-$F251</f>
        <v>-41.7547</v>
      </c>
      <c r="CQ251" s="2" t="n">
        <f aca="false">$BI251-$H251</f>
        <v>-39.9877</v>
      </c>
      <c r="CR251" s="2" t="n">
        <f aca="false">$BJ251-$H251</f>
        <v>-53.6431</v>
      </c>
      <c r="DC251" s="2"/>
      <c r="DD251" s="2"/>
      <c r="DE251" s="2"/>
      <c r="DF251" s="2"/>
      <c r="DG251" s="2"/>
      <c r="DH251" s="2"/>
      <c r="DI251" s="2"/>
      <c r="DJ251" s="2"/>
      <c r="DK251" s="2"/>
    </row>
    <row r="252" customFormat="false" ht="12.75" hidden="false" customHeight="false" outlineLevel="0" collapsed="false">
      <c r="A252" s="0" t="n">
        <v>248</v>
      </c>
      <c r="B252" s="0" t="n">
        <v>-6.2521</v>
      </c>
      <c r="C252" s="0" t="n">
        <v>0</v>
      </c>
      <c r="D252" s="0" t="n">
        <v>-6.1398</v>
      </c>
      <c r="E252" s="0" t="n">
        <v>0</v>
      </c>
      <c r="F252" s="0" t="n">
        <v>-7.1491</v>
      </c>
      <c r="G252" s="0" t="n">
        <v>0</v>
      </c>
      <c r="H252" s="0" t="n">
        <v>-6.2628</v>
      </c>
      <c r="I252" s="0" t="n">
        <v>0</v>
      </c>
      <c r="J252" s="0" t="n">
        <v>-58.1178</v>
      </c>
      <c r="K252" s="0" t="n">
        <v>-131.5561</v>
      </c>
      <c r="L252" s="0" t="n">
        <v>-45.949</v>
      </c>
      <c r="M252" s="0" t="n">
        <v>-48.6008</v>
      </c>
      <c r="N252" s="0" t="n">
        <v>-56.6503</v>
      </c>
      <c r="O252" s="0" t="n">
        <v>-176.0322</v>
      </c>
      <c r="P252" s="0" t="n">
        <v>-51.0851</v>
      </c>
      <c r="Q252" s="0" t="n">
        <v>-14.5011</v>
      </c>
      <c r="R252" s="0" t="n">
        <v>-45.0627</v>
      </c>
      <c r="S252" s="0" t="n">
        <v>178.2962</v>
      </c>
      <c r="T252" s="0" t="n">
        <v>-43.0978</v>
      </c>
      <c r="U252" s="0" t="n">
        <v>92.9244</v>
      </c>
      <c r="V252" s="0" t="n">
        <v>-71.7086</v>
      </c>
      <c r="W252" s="0" t="n">
        <v>113.4251</v>
      </c>
      <c r="X252" s="0" t="n">
        <v>-44.4199</v>
      </c>
      <c r="Y252" s="0" t="n">
        <v>-86.9408</v>
      </c>
      <c r="Z252" s="0" t="n">
        <v>-53.6902</v>
      </c>
      <c r="AA252" s="0" t="n">
        <v>97.1147</v>
      </c>
      <c r="AB252" s="0" t="n">
        <v>-49.7335</v>
      </c>
      <c r="AC252" s="0" t="n">
        <v>-23.4793</v>
      </c>
      <c r="AD252" s="0" t="n">
        <v>-47.8853</v>
      </c>
      <c r="AE252" s="0" t="n">
        <v>155.906</v>
      </c>
      <c r="AF252" s="0" t="n">
        <v>-44.091</v>
      </c>
      <c r="AG252" s="0" t="n">
        <v>70.6265</v>
      </c>
      <c r="AH252" s="0" t="n">
        <v>-23.1287</v>
      </c>
      <c r="AI252" s="0" t="n">
        <v>101.5441</v>
      </c>
      <c r="AJ252" s="0" t="n">
        <v>-21.4795</v>
      </c>
      <c r="AK252" s="0" t="n">
        <v>102.4275</v>
      </c>
      <c r="AL252" s="0" t="n">
        <v>-11.1521</v>
      </c>
      <c r="AM252" s="0" t="n">
        <v>96.9724</v>
      </c>
      <c r="AN252" s="0" t="n">
        <v>-22.9186</v>
      </c>
      <c r="AO252" s="0" t="n">
        <v>92.7344</v>
      </c>
      <c r="AP252" s="0" t="n">
        <v>-20.6712</v>
      </c>
      <c r="AQ252" s="0" t="n">
        <v>85.7238</v>
      </c>
      <c r="AR252" s="0" t="n">
        <v>-29.5906</v>
      </c>
      <c r="AS252" s="0" t="n">
        <v>74.8084</v>
      </c>
      <c r="AT252" s="0" t="n">
        <v>-11.0947</v>
      </c>
      <c r="AU252" s="0" t="n">
        <v>75.5462</v>
      </c>
      <c r="AV252" s="0" t="n">
        <v>-28.4215</v>
      </c>
      <c r="AW252" s="0" t="n">
        <v>57.5756</v>
      </c>
      <c r="AY252" s="0" t="n">
        <v>-57.147</v>
      </c>
      <c r="AZ252" s="0" t="n">
        <v>-56.4766</v>
      </c>
      <c r="BA252" s="0" t="n">
        <v>-41.8218</v>
      </c>
      <c r="BB252" s="0" t="n">
        <v>-47.9165</v>
      </c>
      <c r="BC252" s="0" t="n">
        <v>-47.104</v>
      </c>
      <c r="BD252" s="0" t="n">
        <v>-49.6368</v>
      </c>
      <c r="BE252" s="0" t="n">
        <v>-57.2999</v>
      </c>
      <c r="BF252" s="0" t="n">
        <v>-55.2194</v>
      </c>
      <c r="BG252" s="0" t="n">
        <v>-41.3381</v>
      </c>
      <c r="BH252" s="0" t="n">
        <v>-48.5538</v>
      </c>
      <c r="BI252" s="0" t="n">
        <v>-46.3546</v>
      </c>
      <c r="BJ252" s="0" t="n">
        <v>-61.0671</v>
      </c>
      <c r="BK252" s="0" t="n">
        <v>248</v>
      </c>
      <c r="BL252" s="2" t="n">
        <f aca="false">10*LOG(10^(J252/10)+10^(L252/10)+10^(N252/10))</f>
        <v>-45.3579924415652</v>
      </c>
      <c r="BM252" s="2" t="n">
        <f aca="false">10*LOG(10^(J252/10)+10^(P252/10)+10^(R252/10))</f>
        <v>-43.9253272863768</v>
      </c>
      <c r="BN252" s="2" t="n">
        <f aca="false">10*LOG(10^(L252/10)+10^(P252/10)+10^(T252/10))</f>
        <v>-40.8508894867517</v>
      </c>
      <c r="BO252" s="2" t="n">
        <f aca="false">10*LOG(10^(N252/10)+10^(R252/10)+10^(T252/10))</f>
        <v>-40.8441667159376</v>
      </c>
      <c r="BP252" s="2" t="n">
        <f aca="false">10*LOG(10^(V252/10)+10^(X252/10)+10^(Z252/10))</f>
        <v>-43.9270880675695</v>
      </c>
      <c r="BQ252" s="2" t="n">
        <f aca="false">10*LOG(10^(V252/10)+10^(AB252/10)+10^(AD252/10))</f>
        <v>-45.6906396556271</v>
      </c>
      <c r="BR252" s="2" t="n">
        <f aca="false">10*LOG(10^(X252/10)+10^(AB252/10)+10^(AF252/10))</f>
        <v>-40.6671574893014</v>
      </c>
      <c r="BS252" s="2" t="n">
        <f aca="false">10*LOG(10^(Z252/10)+10^(AD252/10)+10^(AF252/10))</f>
        <v>-42.252368194456</v>
      </c>
      <c r="BT252" s="0" t="n">
        <v>248</v>
      </c>
      <c r="BU252" s="2" t="n">
        <f aca="false">$BE252-$B252</f>
        <v>-51.0478</v>
      </c>
      <c r="BV252" s="2" t="n">
        <f aca="false">$BF252-$B252</f>
        <v>-48.9673</v>
      </c>
      <c r="BW252" s="2" t="n">
        <f aca="false">$BA252-$B252</f>
        <v>-35.5697</v>
      </c>
      <c r="BX252" s="2" t="n">
        <f aca="false">$BB252-$D252</f>
        <v>-41.7767</v>
      </c>
      <c r="BY252" s="2" t="n">
        <f aca="false">$BC252-$D252</f>
        <v>-40.9642</v>
      </c>
      <c r="BZ252" s="2" t="n">
        <f aca="false">$BD252-$F252</f>
        <v>-42.4877</v>
      </c>
      <c r="CA252" s="2" t="n">
        <f aca="false">$BE252-$D252</f>
        <v>-51.1601</v>
      </c>
      <c r="CB252" s="2" t="n">
        <f aca="false">$BF252-$F252</f>
        <v>-48.0703</v>
      </c>
      <c r="CC252" s="2" t="n">
        <f aca="false">$BA252-$H252</f>
        <v>-35.559</v>
      </c>
      <c r="CD252" s="2" t="n">
        <f aca="false">$BB252-$F252</f>
        <v>-40.7674</v>
      </c>
      <c r="CE252" s="2" t="n">
        <f aca="false">$BC252-$H252</f>
        <v>-40.8412</v>
      </c>
      <c r="CF252" s="2" t="n">
        <f aca="false">$BD252-$H252</f>
        <v>-43.374</v>
      </c>
      <c r="CG252" s="2" t="n">
        <f aca="false">$AY252-$B252</f>
        <v>-50.8949</v>
      </c>
      <c r="CH252" s="2" t="n">
        <f aca="false">$AZ252-$B252</f>
        <v>-50.2245</v>
      </c>
      <c r="CI252" s="2" t="n">
        <f aca="false">$BG252-$B252</f>
        <v>-35.086</v>
      </c>
      <c r="CJ252" s="2" t="n">
        <f aca="false">$BH252-$D252</f>
        <v>-42.414</v>
      </c>
      <c r="CK252" s="2" t="n">
        <f aca="false">$BI252-$D252</f>
        <v>-40.2148</v>
      </c>
      <c r="CL252" s="2" t="n">
        <f aca="false">$BJ252-$F252</f>
        <v>-53.918</v>
      </c>
      <c r="CM252" s="2" t="n">
        <f aca="false">$AY252-$D252</f>
        <v>-51.0072</v>
      </c>
      <c r="CN252" s="2" t="n">
        <f aca="false">$AZ252-$F252</f>
        <v>-49.3275</v>
      </c>
      <c r="CO252" s="2" t="n">
        <f aca="false">$BG252-$H252</f>
        <v>-35.0753</v>
      </c>
      <c r="CP252" s="2" t="n">
        <f aca="false">$BH252-$F252</f>
        <v>-41.4047</v>
      </c>
      <c r="CQ252" s="2" t="n">
        <f aca="false">$BI252-$H252</f>
        <v>-40.0918</v>
      </c>
      <c r="CR252" s="2" t="n">
        <f aca="false">$BJ252-$H252</f>
        <v>-54.8043</v>
      </c>
      <c r="DC252" s="2"/>
      <c r="DD252" s="2"/>
      <c r="DE252" s="2"/>
      <c r="DF252" s="2"/>
      <c r="DG252" s="2"/>
      <c r="DH252" s="2"/>
      <c r="DI252" s="2"/>
      <c r="DJ252" s="2"/>
      <c r="DK252" s="2"/>
    </row>
    <row r="253" customFormat="false" ht="12.75" hidden="false" customHeight="false" outlineLevel="0" collapsed="false">
      <c r="A253" s="0" t="n">
        <v>249</v>
      </c>
      <c r="B253" s="0" t="n">
        <v>-6.2698</v>
      </c>
      <c r="C253" s="0" t="n">
        <v>0</v>
      </c>
      <c r="D253" s="0" t="n">
        <v>-6.1588</v>
      </c>
      <c r="E253" s="0" t="n">
        <v>0</v>
      </c>
      <c r="F253" s="0" t="n">
        <v>-7.2382</v>
      </c>
      <c r="G253" s="0" t="n">
        <v>0</v>
      </c>
      <c r="H253" s="0" t="n">
        <v>-6.2658</v>
      </c>
      <c r="I253" s="0" t="n">
        <v>0</v>
      </c>
      <c r="J253" s="0" t="n">
        <v>-57.5212</v>
      </c>
      <c r="K253" s="0" t="n">
        <v>-109.581</v>
      </c>
      <c r="L253" s="0" t="n">
        <v>-44.4477</v>
      </c>
      <c r="M253" s="0" t="n">
        <v>-31.8553</v>
      </c>
      <c r="N253" s="0" t="n">
        <v>-56.3717</v>
      </c>
      <c r="O253" s="0" t="n">
        <v>140.3925</v>
      </c>
      <c r="P253" s="0" t="n">
        <v>-48.1206</v>
      </c>
      <c r="Q253" s="0" t="n">
        <v>-19.0902</v>
      </c>
      <c r="R253" s="0" t="n">
        <v>-46.3601</v>
      </c>
      <c r="S253" s="0" t="n">
        <v>177.2075</v>
      </c>
      <c r="T253" s="0" t="n">
        <v>-42.6827</v>
      </c>
      <c r="U253" s="0" t="n">
        <v>79.9772</v>
      </c>
      <c r="V253" s="0" t="n">
        <v>-67.5387</v>
      </c>
      <c r="W253" s="0" t="n">
        <v>-122.404</v>
      </c>
      <c r="X253" s="0" t="n">
        <v>-44.4963</v>
      </c>
      <c r="Y253" s="0" t="n">
        <v>-71.9611</v>
      </c>
      <c r="Z253" s="0" t="n">
        <v>-52.6397</v>
      </c>
      <c r="AA253" s="0" t="n">
        <v>85.2244</v>
      </c>
      <c r="AB253" s="0" t="n">
        <v>-46.6678</v>
      </c>
      <c r="AC253" s="0" t="n">
        <v>-28.3006</v>
      </c>
      <c r="AD253" s="0" t="n">
        <v>-49.99</v>
      </c>
      <c r="AE253" s="0" t="n">
        <v>159.3581</v>
      </c>
      <c r="AF253" s="0" t="n">
        <v>-43.3924</v>
      </c>
      <c r="AG253" s="0" t="n">
        <v>55.0047</v>
      </c>
      <c r="AH253" s="0" t="n">
        <v>-20.7804</v>
      </c>
      <c r="AI253" s="0" t="n">
        <v>84.404</v>
      </c>
      <c r="AJ253" s="0" t="n">
        <v>-21.7066</v>
      </c>
      <c r="AK253" s="0" t="n">
        <v>104.0934</v>
      </c>
      <c r="AL253" s="0" t="n">
        <v>-10.5725</v>
      </c>
      <c r="AM253" s="0" t="n">
        <v>79.2086</v>
      </c>
      <c r="AN253" s="0" t="n">
        <v>-22.9454</v>
      </c>
      <c r="AO253" s="0" t="n">
        <v>102.1597</v>
      </c>
      <c r="AP253" s="0" t="n">
        <v>-19.2617</v>
      </c>
      <c r="AQ253" s="0" t="n">
        <v>72.5525</v>
      </c>
      <c r="AR253" s="0" t="n">
        <v>-34.4807</v>
      </c>
      <c r="AS253" s="0" t="n">
        <v>115.8976</v>
      </c>
      <c r="AT253" s="0" t="n">
        <v>-10.5333</v>
      </c>
      <c r="AU253" s="0" t="n">
        <v>58.4327</v>
      </c>
      <c r="AV253" s="0" t="n">
        <v>-27.4874</v>
      </c>
      <c r="AW253" s="0" t="n">
        <v>86.1134</v>
      </c>
      <c r="AY253" s="0" t="n">
        <v>-57.0839</v>
      </c>
      <c r="AZ253" s="0" t="n">
        <v>-55.1632</v>
      </c>
      <c r="BA253" s="0" t="n">
        <v>-41.6636</v>
      </c>
      <c r="BB253" s="0" t="n">
        <v>-47.3964</v>
      </c>
      <c r="BC253" s="0" t="n">
        <v>-47.1112</v>
      </c>
      <c r="BD253" s="0" t="n">
        <v>-50.8976</v>
      </c>
      <c r="BE253" s="0" t="n">
        <v>-56.6979</v>
      </c>
      <c r="BF253" s="0" t="n">
        <v>-56.8945</v>
      </c>
      <c r="BG253" s="0" t="n">
        <v>-41.4612</v>
      </c>
      <c r="BH253" s="0" t="n">
        <v>-48.2643</v>
      </c>
      <c r="BI253" s="0" t="n">
        <v>-46.4791</v>
      </c>
      <c r="BJ253" s="0" t="n">
        <v>-57.9296</v>
      </c>
      <c r="BK253" s="0" t="n">
        <v>249</v>
      </c>
      <c r="BL253" s="2" t="n">
        <f aca="false">10*LOG(10^(J253/10)+10^(L253/10)+10^(N253/10))</f>
        <v>-43.9808474894105</v>
      </c>
      <c r="BM253" s="2" t="n">
        <f aca="false">10*LOG(10^(J253/10)+10^(P253/10)+10^(R253/10))</f>
        <v>-43.9464527469703</v>
      </c>
      <c r="BN253" s="2" t="n">
        <f aca="false">10*LOG(10^(L253/10)+10^(P253/10)+10^(T253/10))</f>
        <v>-39.7780425122982</v>
      </c>
      <c r="BO253" s="2" t="n">
        <f aca="false">10*LOG(10^(N253/10)+10^(R253/10)+10^(T253/10))</f>
        <v>-41.0048869314495</v>
      </c>
      <c r="BP253" s="2" t="n">
        <f aca="false">10*LOG(10^(V253/10)+10^(X253/10)+10^(Z253/10))</f>
        <v>-43.8580715029051</v>
      </c>
      <c r="BQ253" s="2" t="n">
        <f aca="false">10*LOG(10^(V253/10)+10^(AB253/10)+10^(AD253/10))</f>
        <v>-44.9842005880173</v>
      </c>
      <c r="BR253" s="2" t="n">
        <f aca="false">10*LOG(10^(X253/10)+10^(AB253/10)+10^(AF253/10))</f>
        <v>-39.878413797148</v>
      </c>
      <c r="BS253" s="2" t="n">
        <f aca="false">10*LOG(10^(Z253/10)+10^(AD253/10)+10^(AF253/10))</f>
        <v>-42.1284191626389</v>
      </c>
      <c r="BT253" s="0" t="n">
        <v>249</v>
      </c>
      <c r="BU253" s="2" t="n">
        <f aca="false">$BE253-$B253</f>
        <v>-50.4281</v>
      </c>
      <c r="BV253" s="2" t="n">
        <f aca="false">$BF253-$B253</f>
        <v>-50.6247</v>
      </c>
      <c r="BW253" s="2" t="n">
        <f aca="false">$BA253-$B253</f>
        <v>-35.3938</v>
      </c>
      <c r="BX253" s="2" t="n">
        <f aca="false">$BB253-$D253</f>
        <v>-41.2376</v>
      </c>
      <c r="BY253" s="2" t="n">
        <f aca="false">$BC253-$D253</f>
        <v>-40.9524</v>
      </c>
      <c r="BZ253" s="2" t="n">
        <f aca="false">$BD253-$F253</f>
        <v>-43.6594</v>
      </c>
      <c r="CA253" s="2" t="n">
        <f aca="false">$BE253-$D253</f>
        <v>-50.5391</v>
      </c>
      <c r="CB253" s="2" t="n">
        <f aca="false">$BF253-$F253</f>
        <v>-49.6563</v>
      </c>
      <c r="CC253" s="2" t="n">
        <f aca="false">$BA253-$H253</f>
        <v>-35.3978</v>
      </c>
      <c r="CD253" s="2" t="n">
        <f aca="false">$BB253-$F253</f>
        <v>-40.1582</v>
      </c>
      <c r="CE253" s="2" t="n">
        <f aca="false">$BC253-$H253</f>
        <v>-40.8454</v>
      </c>
      <c r="CF253" s="2" t="n">
        <f aca="false">$BD253-$H253</f>
        <v>-44.6318</v>
      </c>
      <c r="CG253" s="2" t="n">
        <f aca="false">$AY253-$B253</f>
        <v>-50.8141</v>
      </c>
      <c r="CH253" s="2" t="n">
        <f aca="false">$AZ253-$B253</f>
        <v>-48.8934</v>
      </c>
      <c r="CI253" s="2" t="n">
        <f aca="false">$BG253-$B253</f>
        <v>-35.1914</v>
      </c>
      <c r="CJ253" s="2" t="n">
        <f aca="false">$BH253-$D253</f>
        <v>-42.1055</v>
      </c>
      <c r="CK253" s="2" t="n">
        <f aca="false">$BI253-$D253</f>
        <v>-40.3203</v>
      </c>
      <c r="CL253" s="2" t="n">
        <f aca="false">$BJ253-$F253</f>
        <v>-50.6914</v>
      </c>
      <c r="CM253" s="2" t="n">
        <f aca="false">$AY253-$D253</f>
        <v>-50.9251</v>
      </c>
      <c r="CN253" s="2" t="n">
        <f aca="false">$AZ253-$F253</f>
        <v>-47.925</v>
      </c>
      <c r="CO253" s="2" t="n">
        <f aca="false">$BG253-$H253</f>
        <v>-35.1954</v>
      </c>
      <c r="CP253" s="2" t="n">
        <f aca="false">$BH253-$F253</f>
        <v>-41.0261</v>
      </c>
      <c r="CQ253" s="2" t="n">
        <f aca="false">$BI253-$H253</f>
        <v>-40.2133</v>
      </c>
      <c r="CR253" s="2" t="n">
        <f aca="false">$BJ253-$H253</f>
        <v>-51.6638</v>
      </c>
      <c r="DC253" s="2"/>
      <c r="DD253" s="2"/>
      <c r="DE253" s="2"/>
      <c r="DF253" s="2"/>
      <c r="DG253" s="2"/>
      <c r="DH253" s="2"/>
      <c r="DI253" s="2"/>
      <c r="DJ253" s="2"/>
      <c r="DK253" s="2"/>
    </row>
    <row r="254" customFormat="false" ht="12.75" hidden="false" customHeight="false" outlineLevel="0" collapsed="false">
      <c r="A254" s="0" t="n">
        <v>250</v>
      </c>
      <c r="B254" s="0" t="n">
        <v>-6.2977</v>
      </c>
      <c r="C254" s="0" t="n">
        <v>0</v>
      </c>
      <c r="D254" s="0" t="n">
        <v>-6.2022</v>
      </c>
      <c r="E254" s="0" t="n">
        <v>0</v>
      </c>
      <c r="F254" s="0" t="n">
        <v>-7.1476</v>
      </c>
      <c r="G254" s="0" t="n">
        <v>0</v>
      </c>
      <c r="H254" s="0" t="n">
        <v>-6.2863</v>
      </c>
      <c r="I254" s="0" t="n">
        <v>0</v>
      </c>
      <c r="J254" s="0" t="n">
        <v>-55.1384</v>
      </c>
      <c r="K254" s="0" t="n">
        <v>-110.7763</v>
      </c>
      <c r="L254" s="0" t="n">
        <v>-41.4618</v>
      </c>
      <c r="M254" s="0" t="n">
        <v>-36.4634</v>
      </c>
      <c r="N254" s="0" t="n">
        <v>-56.7727</v>
      </c>
      <c r="O254" s="0" t="n">
        <v>90.49</v>
      </c>
      <c r="P254" s="0" t="n">
        <v>-46.7126</v>
      </c>
      <c r="Q254" s="0" t="n">
        <v>-34.6475</v>
      </c>
      <c r="R254" s="0" t="n">
        <v>-46.0848</v>
      </c>
      <c r="S254" s="0" t="n">
        <v>-176.3651</v>
      </c>
      <c r="T254" s="0" t="n">
        <v>-42.8324</v>
      </c>
      <c r="U254" s="0" t="n">
        <v>74.3756</v>
      </c>
      <c r="V254" s="0" t="n">
        <v>-62.0309</v>
      </c>
      <c r="W254" s="0" t="n">
        <v>-144.7176</v>
      </c>
      <c r="X254" s="0" t="n">
        <v>-41.8977</v>
      </c>
      <c r="Y254" s="0" t="n">
        <v>-71.1248</v>
      </c>
      <c r="Z254" s="0" t="n">
        <v>-52.4345</v>
      </c>
      <c r="AA254" s="0" t="n">
        <v>70.9098</v>
      </c>
      <c r="AB254" s="0" t="n">
        <v>-45.2964</v>
      </c>
      <c r="AC254" s="0" t="n">
        <v>-45.3024</v>
      </c>
      <c r="AD254" s="0" t="n">
        <v>-49.272</v>
      </c>
      <c r="AE254" s="0" t="n">
        <v>175.0802</v>
      </c>
      <c r="AF254" s="0" t="n">
        <v>-43.715</v>
      </c>
      <c r="AG254" s="0" t="n">
        <v>48.4282</v>
      </c>
      <c r="AH254" s="0" t="n">
        <v>-20.4904</v>
      </c>
      <c r="AI254" s="0" t="n">
        <v>66.0482</v>
      </c>
      <c r="AJ254" s="0" t="n">
        <v>-20.6855</v>
      </c>
      <c r="AK254" s="0" t="n">
        <v>109.979</v>
      </c>
      <c r="AL254" s="0" t="n">
        <v>-11.5664</v>
      </c>
      <c r="AM254" s="0" t="n">
        <v>63.9419</v>
      </c>
      <c r="AN254" s="0" t="n">
        <v>-21.5584</v>
      </c>
      <c r="AO254" s="0" t="n">
        <v>107.7151</v>
      </c>
      <c r="AP254" s="0" t="n">
        <v>-19.3065</v>
      </c>
      <c r="AQ254" s="0" t="n">
        <v>58.5468</v>
      </c>
      <c r="AR254" s="0" t="n">
        <v>-26.5869</v>
      </c>
      <c r="AS254" s="0" t="n">
        <v>138.4561</v>
      </c>
      <c r="AT254" s="0" t="n">
        <v>-11.6402</v>
      </c>
      <c r="AU254" s="0" t="n">
        <v>42.5881</v>
      </c>
      <c r="AV254" s="0" t="n">
        <v>-25.0909</v>
      </c>
      <c r="AW254" s="0" t="n">
        <v>86.7711</v>
      </c>
      <c r="AY254" s="0" t="n">
        <v>-56.9162</v>
      </c>
      <c r="AZ254" s="0" t="n">
        <v>-54.6545</v>
      </c>
      <c r="BA254" s="0" t="n">
        <v>-41.5507</v>
      </c>
      <c r="BB254" s="0" t="n">
        <v>-46.6505</v>
      </c>
      <c r="BC254" s="0" t="n">
        <v>-46.9318</v>
      </c>
      <c r="BD254" s="0" t="n">
        <v>-52.4084</v>
      </c>
      <c r="BE254" s="0" t="n">
        <v>-56.0342</v>
      </c>
      <c r="BF254" s="0" t="n">
        <v>-58.9366</v>
      </c>
      <c r="BG254" s="0" t="n">
        <v>-41.5008</v>
      </c>
      <c r="BH254" s="0" t="n">
        <v>-47.6397</v>
      </c>
      <c r="BI254" s="0" t="n">
        <v>-46.335</v>
      </c>
      <c r="BJ254" s="0" t="n">
        <v>-54.4913</v>
      </c>
      <c r="BK254" s="0" t="n">
        <v>250</v>
      </c>
      <c r="BL254" s="2" t="n">
        <f aca="false">10*LOG(10^(J254/10)+10^(L254/10)+10^(N254/10))</f>
        <v>-41.1585294896912</v>
      </c>
      <c r="BM254" s="2" t="n">
        <f aca="false">10*LOG(10^(J254/10)+10^(P254/10)+10^(R254/10))</f>
        <v>-43.0968049618893</v>
      </c>
      <c r="BN254" s="2" t="n">
        <f aca="false">10*LOG(10^(L254/10)+10^(P254/10)+10^(T254/10))</f>
        <v>-38.3914631174654</v>
      </c>
      <c r="BO254" s="2" t="n">
        <f aca="false">10*LOG(10^(N254/10)+10^(R254/10)+10^(T254/10))</f>
        <v>-41.0332885556776</v>
      </c>
      <c r="BP254" s="2" t="n">
        <f aca="false">10*LOG(10^(V254/10)+10^(X254/10)+10^(Z254/10))</f>
        <v>-41.4913956491775</v>
      </c>
      <c r="BQ254" s="2" t="n">
        <f aca="false">10*LOG(10^(V254/10)+10^(AB254/10)+10^(AD254/10))</f>
        <v>-43.7687461894794</v>
      </c>
      <c r="BR254" s="2" t="n">
        <f aca="false">10*LOG(10^(X254/10)+10^(AB254/10)+10^(AF254/10))</f>
        <v>-38.6439970140812</v>
      </c>
      <c r="BS254" s="2" t="n">
        <f aca="false">10*LOG(10^(Z254/10)+10^(AD254/10)+10^(AF254/10))</f>
        <v>-42.2152526741324</v>
      </c>
      <c r="BT254" s="0" t="n">
        <v>250</v>
      </c>
      <c r="BU254" s="2" t="n">
        <f aca="false">$BE254-$B254</f>
        <v>-49.7365</v>
      </c>
      <c r="BV254" s="2" t="n">
        <f aca="false">$BF254-$B254</f>
        <v>-52.6389</v>
      </c>
      <c r="BW254" s="2" t="n">
        <f aca="false">$BA254-$B254</f>
        <v>-35.253</v>
      </c>
      <c r="BX254" s="2" t="n">
        <f aca="false">$BB254-$D254</f>
        <v>-40.4483</v>
      </c>
      <c r="BY254" s="2" t="n">
        <f aca="false">$BC254-$D254</f>
        <v>-40.7296</v>
      </c>
      <c r="BZ254" s="2" t="n">
        <f aca="false">$BD254-$F254</f>
        <v>-45.2608</v>
      </c>
      <c r="CA254" s="2" t="n">
        <f aca="false">$BE254-$D254</f>
        <v>-49.832</v>
      </c>
      <c r="CB254" s="2" t="n">
        <f aca="false">$BF254-$F254</f>
        <v>-51.789</v>
      </c>
      <c r="CC254" s="2" t="n">
        <f aca="false">$BA254-$H254</f>
        <v>-35.2644</v>
      </c>
      <c r="CD254" s="2" t="n">
        <f aca="false">$BB254-$F254</f>
        <v>-39.5029</v>
      </c>
      <c r="CE254" s="2" t="n">
        <f aca="false">$BC254-$H254</f>
        <v>-40.6455</v>
      </c>
      <c r="CF254" s="2" t="n">
        <f aca="false">$BD254-$H254</f>
        <v>-46.1221</v>
      </c>
      <c r="CG254" s="2" t="n">
        <f aca="false">$AY254-$B254</f>
        <v>-50.6185</v>
      </c>
      <c r="CH254" s="2" t="n">
        <f aca="false">$AZ254-$B254</f>
        <v>-48.3568</v>
      </c>
      <c r="CI254" s="2" t="n">
        <f aca="false">$BG254-$B254</f>
        <v>-35.2031</v>
      </c>
      <c r="CJ254" s="2" t="n">
        <f aca="false">$BH254-$D254</f>
        <v>-41.4375</v>
      </c>
      <c r="CK254" s="2" t="n">
        <f aca="false">$BI254-$D254</f>
        <v>-40.1328</v>
      </c>
      <c r="CL254" s="2" t="n">
        <f aca="false">$BJ254-$F254</f>
        <v>-47.3437</v>
      </c>
      <c r="CM254" s="2" t="n">
        <f aca="false">$AY254-$D254</f>
        <v>-50.714</v>
      </c>
      <c r="CN254" s="2" t="n">
        <f aca="false">$AZ254-$F254</f>
        <v>-47.5069</v>
      </c>
      <c r="CO254" s="2" t="n">
        <f aca="false">$BG254-$H254</f>
        <v>-35.2145</v>
      </c>
      <c r="CP254" s="2" t="n">
        <f aca="false">$BH254-$F254</f>
        <v>-40.4921</v>
      </c>
      <c r="CQ254" s="2" t="n">
        <f aca="false">$BI254-$H254</f>
        <v>-40.0487</v>
      </c>
      <c r="CR254" s="2" t="n">
        <f aca="false">$BJ254-$H254</f>
        <v>-48.205</v>
      </c>
      <c r="DC254" s="2"/>
      <c r="DD254" s="2"/>
      <c r="DE254" s="2"/>
      <c r="DF254" s="2"/>
      <c r="DG254" s="2"/>
      <c r="DH254" s="2"/>
      <c r="DI254" s="2"/>
      <c r="DJ254" s="2"/>
      <c r="DK254" s="2"/>
    </row>
    <row r="255" customFormat="false" ht="12.75" hidden="false" customHeight="false" outlineLevel="0" collapsed="false">
      <c r="A255" s="0" t="n">
        <v>251</v>
      </c>
      <c r="B255" s="0" t="n">
        <v>-6.2891</v>
      </c>
      <c r="C255" s="0" t="n">
        <v>0</v>
      </c>
      <c r="D255" s="0" t="n">
        <v>-6.2454</v>
      </c>
      <c r="E255" s="0" t="n">
        <v>0</v>
      </c>
      <c r="F255" s="0" t="n">
        <v>-6.9959</v>
      </c>
      <c r="G255" s="0" t="n">
        <v>0</v>
      </c>
      <c r="H255" s="0" t="n">
        <v>-6.3411</v>
      </c>
      <c r="I255" s="0" t="n">
        <v>0</v>
      </c>
      <c r="J255" s="0" t="n">
        <v>-54.4833</v>
      </c>
      <c r="K255" s="0" t="n">
        <v>-122.8537</v>
      </c>
      <c r="L255" s="0" t="n">
        <v>-39.7726</v>
      </c>
      <c r="M255" s="0" t="n">
        <v>-53.8722</v>
      </c>
      <c r="N255" s="0" t="n">
        <v>-57.4315</v>
      </c>
      <c r="O255" s="0" t="n">
        <v>35.7555</v>
      </c>
      <c r="P255" s="0" t="n">
        <v>-46.8882</v>
      </c>
      <c r="Q255" s="0" t="n">
        <v>-54.389</v>
      </c>
      <c r="R255" s="0" t="n">
        <v>-44.2246</v>
      </c>
      <c r="S255" s="0" t="n">
        <v>-177.76</v>
      </c>
      <c r="T255" s="0" t="n">
        <v>-41.9969</v>
      </c>
      <c r="U255" s="0" t="n">
        <v>71.8034</v>
      </c>
      <c r="V255" s="0" t="n">
        <v>-61.6567</v>
      </c>
      <c r="W255" s="0" t="n">
        <v>-169.2553</v>
      </c>
      <c r="X255" s="0" t="n">
        <v>-39.9562</v>
      </c>
      <c r="Y255" s="0" t="n">
        <v>-85.2565</v>
      </c>
      <c r="Z255" s="0" t="n">
        <v>-53.1361</v>
      </c>
      <c r="AA255" s="0" t="n">
        <v>58.187</v>
      </c>
      <c r="AB255" s="0" t="n">
        <v>-45.9881</v>
      </c>
      <c r="AC255" s="0" t="n">
        <v>-64.1683</v>
      </c>
      <c r="AD255" s="0" t="n">
        <v>-45.9869</v>
      </c>
      <c r="AE255" s="0" t="n">
        <v>173.5291</v>
      </c>
      <c r="AF255" s="0" t="n">
        <v>-43.299</v>
      </c>
      <c r="AG255" s="0" t="n">
        <v>47.8133</v>
      </c>
      <c r="AH255" s="0" t="n">
        <v>-22.4726</v>
      </c>
      <c r="AI255" s="0" t="n">
        <v>52.1888</v>
      </c>
      <c r="AJ255" s="0" t="n">
        <v>-18.7122</v>
      </c>
      <c r="AK255" s="0" t="n">
        <v>109.0398</v>
      </c>
      <c r="AL255" s="0" t="n">
        <v>-13.9582</v>
      </c>
      <c r="AM255" s="0" t="n">
        <v>60.2821</v>
      </c>
      <c r="AN255" s="0" t="n">
        <v>-20.5346</v>
      </c>
      <c r="AO255" s="0" t="n">
        <v>106.9272</v>
      </c>
      <c r="AP255" s="0" t="n">
        <v>-20.7152</v>
      </c>
      <c r="AQ255" s="0" t="n">
        <v>51.0922</v>
      </c>
      <c r="AR255" s="0" t="n">
        <v>-22.1999</v>
      </c>
      <c r="AS255" s="0" t="n">
        <v>117.1595</v>
      </c>
      <c r="AT255" s="0" t="n">
        <v>-14.1086</v>
      </c>
      <c r="AU255" s="0" t="n">
        <v>39.5983</v>
      </c>
      <c r="AV255" s="0" t="n">
        <v>-24.7595</v>
      </c>
      <c r="AW255" s="0" t="n">
        <v>77.3834</v>
      </c>
      <c r="AY255" s="0" t="n">
        <v>-57.0296</v>
      </c>
      <c r="AZ255" s="0" t="n">
        <v>-55.0652</v>
      </c>
      <c r="BA255" s="0" t="n">
        <v>-41.5655</v>
      </c>
      <c r="BB255" s="0" t="n">
        <v>-46.0921</v>
      </c>
      <c r="BC255" s="0" t="n">
        <v>-46.9163</v>
      </c>
      <c r="BD255" s="0" t="n">
        <v>-55.2059</v>
      </c>
      <c r="BE255" s="0" t="n">
        <v>-55.7024</v>
      </c>
      <c r="BF255" s="0" t="n">
        <v>-58.7811</v>
      </c>
      <c r="BG255" s="0" t="n">
        <v>-41.4688</v>
      </c>
      <c r="BH255" s="0" t="n">
        <v>-46.9876</v>
      </c>
      <c r="BI255" s="0" t="n">
        <v>-46.2493</v>
      </c>
      <c r="BJ255" s="0" t="n">
        <v>-51.3748</v>
      </c>
      <c r="BK255" s="0" t="n">
        <v>251</v>
      </c>
      <c r="BL255" s="2" t="n">
        <f aca="false">10*LOG(10^(J255/10)+10^(L255/10)+10^(N255/10))</f>
        <v>-39.5568003237983</v>
      </c>
      <c r="BM255" s="2" t="n">
        <f aca="false">10*LOG(10^(J255/10)+10^(P255/10)+10^(R255/10))</f>
        <v>-42.0873803888602</v>
      </c>
      <c r="BN255" s="2" t="n">
        <f aca="false">10*LOG(10^(L255/10)+10^(P255/10)+10^(T255/10))</f>
        <v>-37.2356277528597</v>
      </c>
      <c r="BO255" s="2" t="n">
        <f aca="false">10*LOG(10^(N255/10)+10^(R255/10)+10^(T255/10))</f>
        <v>-39.8821168627196</v>
      </c>
      <c r="BP255" s="2" t="n">
        <f aca="false">10*LOG(10^(V255/10)+10^(X255/10)+10^(Z255/10))</f>
        <v>-39.7243131287316</v>
      </c>
      <c r="BQ255" s="2" t="n">
        <f aca="false">10*LOG(10^(V255/10)+10^(AB255/10)+10^(AD255/10))</f>
        <v>-42.9187334202607</v>
      </c>
      <c r="BR255" s="2" t="n">
        <f aca="false">10*LOG(10^(X255/10)+10^(AB255/10)+10^(AF255/10))</f>
        <v>-37.6198977969464</v>
      </c>
      <c r="BS255" s="2" t="n">
        <f aca="false">10*LOG(10^(Z255/10)+10^(AD255/10)+10^(AF255/10))</f>
        <v>-41.1443368554032</v>
      </c>
      <c r="BT255" s="0" t="n">
        <v>251</v>
      </c>
      <c r="BU255" s="2" t="n">
        <f aca="false">$BE255-$B255</f>
        <v>-49.4133</v>
      </c>
      <c r="BV255" s="2" t="n">
        <f aca="false">$BF255-$B255</f>
        <v>-52.492</v>
      </c>
      <c r="BW255" s="2" t="n">
        <f aca="false">$BA255-$B255</f>
        <v>-35.2764</v>
      </c>
      <c r="BX255" s="2" t="n">
        <f aca="false">$BB255-$D255</f>
        <v>-39.8467</v>
      </c>
      <c r="BY255" s="2" t="n">
        <f aca="false">$BC255-$D255</f>
        <v>-40.6709</v>
      </c>
      <c r="BZ255" s="2" t="n">
        <f aca="false">$BD255-$F255</f>
        <v>-48.21</v>
      </c>
      <c r="CA255" s="2" t="n">
        <f aca="false">$BE255-$D255</f>
        <v>-49.457</v>
      </c>
      <c r="CB255" s="2" t="n">
        <f aca="false">$BF255-$F255</f>
        <v>-51.7852</v>
      </c>
      <c r="CC255" s="2" t="n">
        <f aca="false">$BA255-$H255</f>
        <v>-35.2244</v>
      </c>
      <c r="CD255" s="2" t="n">
        <f aca="false">$BB255-$F255</f>
        <v>-39.0962</v>
      </c>
      <c r="CE255" s="2" t="n">
        <f aca="false">$BC255-$H255</f>
        <v>-40.5752</v>
      </c>
      <c r="CF255" s="2" t="n">
        <f aca="false">$BD255-$H255</f>
        <v>-48.8648</v>
      </c>
      <c r="CG255" s="2" t="n">
        <f aca="false">$AY255-$B255</f>
        <v>-50.7405</v>
      </c>
      <c r="CH255" s="2" t="n">
        <f aca="false">$AZ255-$B255</f>
        <v>-48.7761</v>
      </c>
      <c r="CI255" s="2" t="n">
        <f aca="false">$BG255-$B255</f>
        <v>-35.1797</v>
      </c>
      <c r="CJ255" s="2" t="n">
        <f aca="false">$BH255-$D255</f>
        <v>-40.7422</v>
      </c>
      <c r="CK255" s="2" t="n">
        <f aca="false">$BI255-$D255</f>
        <v>-40.0039</v>
      </c>
      <c r="CL255" s="2" t="n">
        <f aca="false">$BJ255-$F255</f>
        <v>-44.3789</v>
      </c>
      <c r="CM255" s="2" t="n">
        <f aca="false">$AY255-$D255</f>
        <v>-50.7842</v>
      </c>
      <c r="CN255" s="2" t="n">
        <f aca="false">$AZ255-$F255</f>
        <v>-48.0693</v>
      </c>
      <c r="CO255" s="2" t="n">
        <f aca="false">$BG255-$H255</f>
        <v>-35.1277</v>
      </c>
      <c r="CP255" s="2" t="n">
        <f aca="false">$BH255-$F255</f>
        <v>-39.9917</v>
      </c>
      <c r="CQ255" s="2" t="n">
        <f aca="false">$BI255-$H255</f>
        <v>-39.9082</v>
      </c>
      <c r="CR255" s="2" t="n">
        <f aca="false">$BJ255-$H255</f>
        <v>-45.0337</v>
      </c>
      <c r="DC255" s="2"/>
      <c r="DD255" s="2"/>
      <c r="DE255" s="2"/>
      <c r="DF255" s="2"/>
      <c r="DG255" s="2"/>
      <c r="DH255" s="2"/>
      <c r="DI255" s="2"/>
      <c r="DJ255" s="2"/>
      <c r="DK255" s="2"/>
    </row>
    <row r="256" customFormat="false" ht="12.75" hidden="false" customHeight="false" outlineLevel="0" collapsed="false">
      <c r="A256" s="0" t="n">
        <v>252</v>
      </c>
      <c r="B256" s="0" t="n">
        <v>-6.3082</v>
      </c>
      <c r="C256" s="0" t="n">
        <v>0</v>
      </c>
      <c r="D256" s="0" t="n">
        <v>-6.2985</v>
      </c>
      <c r="E256" s="0" t="n">
        <v>0</v>
      </c>
      <c r="F256" s="0" t="n">
        <v>-7.041</v>
      </c>
      <c r="G256" s="0" t="n">
        <v>0</v>
      </c>
      <c r="H256" s="0" t="n">
        <v>-6.3834</v>
      </c>
      <c r="I256" s="0" t="n">
        <v>0</v>
      </c>
      <c r="J256" s="0" t="n">
        <v>-55.6815</v>
      </c>
      <c r="K256" s="0" t="n">
        <v>-132.5576</v>
      </c>
      <c r="L256" s="0" t="n">
        <v>-39.7715</v>
      </c>
      <c r="M256" s="0" t="n">
        <v>-73.9258</v>
      </c>
      <c r="N256" s="0" t="n">
        <v>-58.5713</v>
      </c>
      <c r="O256" s="0" t="n">
        <v>-25.8343</v>
      </c>
      <c r="P256" s="0" t="n">
        <v>-49.3054</v>
      </c>
      <c r="Q256" s="0" t="n">
        <v>-72.3108</v>
      </c>
      <c r="R256" s="0" t="n">
        <v>-42.458</v>
      </c>
      <c r="S256" s="0" t="n">
        <v>169.7953</v>
      </c>
      <c r="T256" s="0" t="n">
        <v>-41.1513</v>
      </c>
      <c r="U256" s="0" t="n">
        <v>61.5559</v>
      </c>
      <c r="V256" s="0" t="n">
        <v>-65.7363</v>
      </c>
      <c r="W256" s="0" t="n">
        <v>169.7065</v>
      </c>
      <c r="X256" s="0" t="n">
        <v>-39.6272</v>
      </c>
      <c r="Y256" s="0" t="n">
        <v>-103.8832</v>
      </c>
      <c r="Z256" s="0" t="n">
        <v>-54.5463</v>
      </c>
      <c r="AA256" s="0" t="n">
        <v>51.7091</v>
      </c>
      <c r="AB256" s="0" t="n">
        <v>-49.1585</v>
      </c>
      <c r="AC256" s="0" t="n">
        <v>-74.195</v>
      </c>
      <c r="AD256" s="0" t="n">
        <v>-43.7404</v>
      </c>
      <c r="AE256" s="0" t="n">
        <v>155.5346</v>
      </c>
      <c r="AF256" s="0" t="n">
        <v>-42.3878</v>
      </c>
      <c r="AG256" s="0" t="n">
        <v>43.2948</v>
      </c>
      <c r="AH256" s="0" t="n">
        <v>-25.7196</v>
      </c>
      <c r="AI256" s="0" t="n">
        <v>63.1317</v>
      </c>
      <c r="AJ256" s="0" t="n">
        <v>-17.2704</v>
      </c>
      <c r="AK256" s="0" t="n">
        <v>99.2796</v>
      </c>
      <c r="AL256" s="0" t="n">
        <v>-14.3972</v>
      </c>
      <c r="AM256" s="0" t="n">
        <v>76.5518</v>
      </c>
      <c r="AN256" s="0" t="n">
        <v>-20.1228</v>
      </c>
      <c r="AO256" s="0" t="n">
        <v>108.0598</v>
      </c>
      <c r="AP256" s="0" t="n">
        <v>-22.0145</v>
      </c>
      <c r="AQ256" s="0" t="n">
        <v>58.3826</v>
      </c>
      <c r="AR256" s="0" t="n">
        <v>-20.6726</v>
      </c>
      <c r="AS256" s="0" t="n">
        <v>90.1599</v>
      </c>
      <c r="AT256" s="0" t="n">
        <v>-14.5809</v>
      </c>
      <c r="AU256" s="0" t="n">
        <v>56.5059</v>
      </c>
      <c r="AV256" s="0" t="n">
        <v>-27.9406</v>
      </c>
      <c r="AW256" s="0" t="n">
        <v>78.5449</v>
      </c>
      <c r="AY256" s="0" t="n">
        <v>-57.61</v>
      </c>
      <c r="AZ256" s="0" t="n">
        <v>-55.9579</v>
      </c>
      <c r="BA256" s="0" t="n">
        <v>-41.6783</v>
      </c>
      <c r="BB256" s="0" t="n">
        <v>-46.1334</v>
      </c>
      <c r="BC256" s="0" t="n">
        <v>-47.36</v>
      </c>
      <c r="BD256" s="0" t="n">
        <v>-56.4032</v>
      </c>
      <c r="BE256" s="0" t="n">
        <v>-55.6149</v>
      </c>
      <c r="BF256" s="0" t="n">
        <v>-56.6308</v>
      </c>
      <c r="BG256" s="0" t="n">
        <v>-41.57</v>
      </c>
      <c r="BH256" s="0" t="n">
        <v>-46.9587</v>
      </c>
      <c r="BI256" s="0" t="n">
        <v>-46.3259</v>
      </c>
      <c r="BJ256" s="0" t="n">
        <v>-49.8105</v>
      </c>
      <c r="BK256" s="0" t="n">
        <v>252</v>
      </c>
      <c r="BL256" s="2" t="n">
        <f aca="false">10*LOG(10^(J256/10)+10^(L256/10)+10^(N256/10))</f>
        <v>-39.606063469439</v>
      </c>
      <c r="BM256" s="2" t="n">
        <f aca="false">10*LOG(10^(J256/10)+10^(P256/10)+10^(R256/10))</f>
        <v>-41.4741020494901</v>
      </c>
      <c r="BN256" s="2" t="n">
        <f aca="false">10*LOG(10^(L256/10)+10^(P256/10)+10^(T256/10))</f>
        <v>-37.125345594544</v>
      </c>
      <c r="BO256" s="2" t="n">
        <f aca="false">10*LOG(10^(N256/10)+10^(R256/10)+10^(T256/10))</f>
        <v>-38.7004174628083</v>
      </c>
      <c r="BP256" s="2" t="n">
        <f aca="false">10*LOG(10^(V256/10)+10^(X256/10)+10^(Z256/10))</f>
        <v>-39.479194296991</v>
      </c>
      <c r="BQ256" s="2" t="n">
        <f aca="false">10*LOG(10^(V256/10)+10^(AB256/10)+10^(AD256/10))</f>
        <v>-42.6226711631478</v>
      </c>
      <c r="BR256" s="2" t="n">
        <f aca="false">10*LOG(10^(X256/10)+10^(AB256/10)+10^(AF256/10))</f>
        <v>-37.4761502439096</v>
      </c>
      <c r="BS256" s="2" t="n">
        <f aca="false">10*LOG(10^(Z256/10)+10^(AD256/10)+10^(AF256/10))</f>
        <v>-39.8514631685937</v>
      </c>
      <c r="BT256" s="0" t="n">
        <v>252</v>
      </c>
      <c r="BU256" s="2" t="n">
        <f aca="false">$BE256-$B256</f>
        <v>-49.3067</v>
      </c>
      <c r="BV256" s="2" t="n">
        <f aca="false">$BF256-$B256</f>
        <v>-50.3226</v>
      </c>
      <c r="BW256" s="2" t="n">
        <f aca="false">$BA256-$B256</f>
        <v>-35.3701</v>
      </c>
      <c r="BX256" s="2" t="n">
        <f aca="false">$BB256-$D256</f>
        <v>-39.8349</v>
      </c>
      <c r="BY256" s="2" t="n">
        <f aca="false">$BC256-$D256</f>
        <v>-41.0615</v>
      </c>
      <c r="BZ256" s="2" t="n">
        <f aca="false">$BD256-$F256</f>
        <v>-49.3622</v>
      </c>
      <c r="CA256" s="2" t="n">
        <f aca="false">$BE256-$D256</f>
        <v>-49.3164</v>
      </c>
      <c r="CB256" s="2" t="n">
        <f aca="false">$BF256-$F256</f>
        <v>-49.5898</v>
      </c>
      <c r="CC256" s="2" t="n">
        <f aca="false">$BA256-$H256</f>
        <v>-35.2949</v>
      </c>
      <c r="CD256" s="2" t="n">
        <f aca="false">$BB256-$F256</f>
        <v>-39.0924</v>
      </c>
      <c r="CE256" s="2" t="n">
        <f aca="false">$BC256-$H256</f>
        <v>-40.9766</v>
      </c>
      <c r="CF256" s="2" t="n">
        <f aca="false">$BD256-$H256</f>
        <v>-50.0198</v>
      </c>
      <c r="CG256" s="2" t="n">
        <f aca="false">$AY256-$B256</f>
        <v>-51.3018</v>
      </c>
      <c r="CH256" s="2" t="n">
        <f aca="false">$AZ256-$B256</f>
        <v>-49.6497</v>
      </c>
      <c r="CI256" s="2" t="n">
        <f aca="false">$BG256-$B256</f>
        <v>-35.2618</v>
      </c>
      <c r="CJ256" s="2" t="n">
        <f aca="false">$BH256-$D256</f>
        <v>-40.6602</v>
      </c>
      <c r="CK256" s="2" t="n">
        <f aca="false">$BI256-$D256</f>
        <v>-40.0274</v>
      </c>
      <c r="CL256" s="2" t="n">
        <f aca="false">$BJ256-$F256</f>
        <v>-42.7695</v>
      </c>
      <c r="CM256" s="2" t="n">
        <f aca="false">$AY256-$D256</f>
        <v>-51.3115</v>
      </c>
      <c r="CN256" s="2" t="n">
        <f aca="false">$AZ256-$F256</f>
        <v>-48.9169</v>
      </c>
      <c r="CO256" s="2" t="n">
        <f aca="false">$BG256-$H256</f>
        <v>-35.1866</v>
      </c>
      <c r="CP256" s="2" t="n">
        <f aca="false">$BH256-$F256</f>
        <v>-39.9177</v>
      </c>
      <c r="CQ256" s="2" t="n">
        <f aca="false">$BI256-$H256</f>
        <v>-39.9425</v>
      </c>
      <c r="CR256" s="2" t="n">
        <f aca="false">$BJ256-$H256</f>
        <v>-43.4271</v>
      </c>
      <c r="DC256" s="2"/>
      <c r="DD256" s="2"/>
      <c r="DE256" s="2"/>
      <c r="DF256" s="2"/>
      <c r="DG256" s="2"/>
      <c r="DH256" s="2"/>
      <c r="DI256" s="2"/>
      <c r="DJ256" s="2"/>
      <c r="DK256" s="2"/>
    </row>
    <row r="257" customFormat="false" ht="12.75" hidden="false" customHeight="false" outlineLevel="0" collapsed="false">
      <c r="A257" s="0" t="n">
        <v>253</v>
      </c>
      <c r="B257" s="0" t="n">
        <v>-6.3489</v>
      </c>
      <c r="C257" s="0" t="n">
        <v>0</v>
      </c>
      <c r="D257" s="0" t="n">
        <v>-6.302</v>
      </c>
      <c r="E257" s="0" t="n">
        <v>0</v>
      </c>
      <c r="F257" s="0" t="n">
        <v>-7.2903</v>
      </c>
      <c r="G257" s="0" t="n">
        <v>0</v>
      </c>
      <c r="H257" s="0" t="n">
        <v>-6.4074</v>
      </c>
      <c r="I257" s="0" t="n">
        <v>0</v>
      </c>
      <c r="J257" s="0" t="n">
        <v>-57.5258</v>
      </c>
      <c r="K257" s="0" t="n">
        <v>-128.917</v>
      </c>
      <c r="L257" s="0" t="n">
        <v>-41.5897</v>
      </c>
      <c r="M257" s="0" t="n">
        <v>-90.3022</v>
      </c>
      <c r="N257" s="0" t="n">
        <v>-61.7166</v>
      </c>
      <c r="O257" s="0" t="n">
        <v>-89.9091</v>
      </c>
      <c r="P257" s="0" t="n">
        <v>-53.4701</v>
      </c>
      <c r="Q257" s="0" t="n">
        <v>-65.826</v>
      </c>
      <c r="R257" s="0" t="n">
        <v>-42.1065</v>
      </c>
      <c r="S257" s="0" t="n">
        <v>150.8245</v>
      </c>
      <c r="T257" s="0" t="n">
        <v>-41.4968</v>
      </c>
      <c r="U257" s="0" t="n">
        <v>52.0774</v>
      </c>
      <c r="V257" s="0" t="n">
        <v>-74.2841</v>
      </c>
      <c r="W257" s="0" t="n">
        <v>-115.1113</v>
      </c>
      <c r="X257" s="0" t="n">
        <v>-40.8993</v>
      </c>
      <c r="Y257" s="0" t="n">
        <v>-120.5298</v>
      </c>
      <c r="Z257" s="0" t="n">
        <v>-54.6579</v>
      </c>
      <c r="AA257" s="0" t="n">
        <v>56.3909</v>
      </c>
      <c r="AB257" s="0" t="n">
        <v>-51.402</v>
      </c>
      <c r="AC257" s="0" t="n">
        <v>-56.4361</v>
      </c>
      <c r="AD257" s="0" t="n">
        <v>-43.5214</v>
      </c>
      <c r="AE257" s="0" t="n">
        <v>132.2678</v>
      </c>
      <c r="AF257" s="0" t="n">
        <v>-41.8503</v>
      </c>
      <c r="AG257" s="0" t="n">
        <v>37.6446</v>
      </c>
      <c r="AH257" s="0" t="n">
        <v>-23.2844</v>
      </c>
      <c r="AI257" s="0" t="n">
        <v>89.1909</v>
      </c>
      <c r="AJ257" s="0" t="n">
        <v>-16.9639</v>
      </c>
      <c r="AK257" s="0" t="n">
        <v>87.9179</v>
      </c>
      <c r="AL257" s="0" t="n">
        <v>-11.5889</v>
      </c>
      <c r="AM257" s="0" t="n">
        <v>79.0557</v>
      </c>
      <c r="AN257" s="0" t="n">
        <v>-18.9569</v>
      </c>
      <c r="AO257" s="0" t="n">
        <v>113.1099</v>
      </c>
      <c r="AP257" s="0" t="n">
        <v>-20.4544</v>
      </c>
      <c r="AQ257" s="0" t="n">
        <v>67.5727</v>
      </c>
      <c r="AR257" s="0" t="n">
        <v>-21.3804</v>
      </c>
      <c r="AS257" s="0" t="n">
        <v>62.3414</v>
      </c>
      <c r="AT257" s="0" t="n">
        <v>-11.6987</v>
      </c>
      <c r="AU257" s="0" t="n">
        <v>59.0709</v>
      </c>
      <c r="AV257" s="0" t="n">
        <v>-28.0271</v>
      </c>
      <c r="AW257" s="0" t="n">
        <v>126.6486</v>
      </c>
      <c r="AY257" s="0" t="n">
        <v>-58.1563</v>
      </c>
      <c r="AZ257" s="0" t="n">
        <v>-55.9688</v>
      </c>
      <c r="BA257" s="0" t="n">
        <v>-41.8594</v>
      </c>
      <c r="BB257" s="0" t="n">
        <v>-46.5743</v>
      </c>
      <c r="BC257" s="0" t="n">
        <v>-47.6211</v>
      </c>
      <c r="BD257" s="0" t="n">
        <v>-54.5821</v>
      </c>
      <c r="BE257" s="0" t="n">
        <v>-55.7825</v>
      </c>
      <c r="BF257" s="0" t="n">
        <v>-54.8762</v>
      </c>
      <c r="BG257" s="0" t="n">
        <v>-41.7785</v>
      </c>
      <c r="BH257" s="0" t="n">
        <v>-47.47</v>
      </c>
      <c r="BI257" s="0" t="n">
        <v>-46.3293</v>
      </c>
      <c r="BJ257" s="0" t="n">
        <v>-50.091</v>
      </c>
      <c r="BK257" s="0" t="n">
        <v>253</v>
      </c>
      <c r="BL257" s="2" t="n">
        <f aca="false">10*LOG(10^(J257/10)+10^(L257/10)+10^(N257/10))</f>
        <v>-41.4394438865242</v>
      </c>
      <c r="BM257" s="2" t="n">
        <f aca="false">10*LOG(10^(J257/10)+10^(P257/10)+10^(R257/10))</f>
        <v>-41.6856072831409</v>
      </c>
      <c r="BN257" s="2" t="n">
        <f aca="false">10*LOG(10^(L257/10)+10^(P257/10)+10^(T257/10))</f>
        <v>-38.3955600015493</v>
      </c>
      <c r="BO257" s="2" t="n">
        <f aca="false">10*LOG(10^(N257/10)+10^(R257/10)+10^(T257/10))</f>
        <v>-38.7586257169584</v>
      </c>
      <c r="BP257" s="2" t="n">
        <f aca="false">10*LOG(10^(V257/10)+10^(X257/10)+10^(Z257/10))</f>
        <v>-40.718352242193</v>
      </c>
      <c r="BQ257" s="2" t="n">
        <f aca="false">10*LOG(10^(V257/10)+10^(AB257/10)+10^(AD257/10))</f>
        <v>-42.862817862453</v>
      </c>
      <c r="BR257" s="2" t="n">
        <f aca="false">10*LOG(10^(X257/10)+10^(AB257/10)+10^(AF257/10))</f>
        <v>-38.129145759215</v>
      </c>
      <c r="BS257" s="2" t="n">
        <f aca="false">10*LOG(10^(Z257/10)+10^(AD257/10)+10^(AF257/10))</f>
        <v>-39.4623496097943</v>
      </c>
      <c r="BT257" s="0" t="n">
        <v>253</v>
      </c>
      <c r="BU257" s="2" t="n">
        <f aca="false">$BE257-$B257</f>
        <v>-49.4336</v>
      </c>
      <c r="BV257" s="2" t="n">
        <f aca="false">$BF257-$B257</f>
        <v>-48.5273</v>
      </c>
      <c r="BW257" s="2" t="n">
        <f aca="false">$BA257-$B257</f>
        <v>-35.5105</v>
      </c>
      <c r="BX257" s="2" t="n">
        <f aca="false">$BB257-$D257</f>
        <v>-40.2723</v>
      </c>
      <c r="BY257" s="2" t="n">
        <f aca="false">$BC257-$D257</f>
        <v>-41.3191</v>
      </c>
      <c r="BZ257" s="2" t="n">
        <f aca="false">$BD257-$F257</f>
        <v>-47.2918</v>
      </c>
      <c r="CA257" s="2" t="n">
        <f aca="false">$BE257-$D257</f>
        <v>-49.4805</v>
      </c>
      <c r="CB257" s="2" t="n">
        <f aca="false">$BF257-$F257</f>
        <v>-47.5859</v>
      </c>
      <c r="CC257" s="2" t="n">
        <f aca="false">$BA257-$H257</f>
        <v>-35.452</v>
      </c>
      <c r="CD257" s="2" t="n">
        <f aca="false">$BB257-$F257</f>
        <v>-39.284</v>
      </c>
      <c r="CE257" s="2" t="n">
        <f aca="false">$BC257-$H257</f>
        <v>-41.2137</v>
      </c>
      <c r="CF257" s="2" t="n">
        <f aca="false">$BD257-$H257</f>
        <v>-48.1747</v>
      </c>
      <c r="CG257" s="2" t="n">
        <f aca="false">$AY257-$B257</f>
        <v>-51.8074</v>
      </c>
      <c r="CH257" s="2" t="n">
        <f aca="false">$AZ257-$B257</f>
        <v>-49.6199</v>
      </c>
      <c r="CI257" s="2" t="n">
        <f aca="false">$BG257-$B257</f>
        <v>-35.4296</v>
      </c>
      <c r="CJ257" s="2" t="n">
        <f aca="false">$BH257-$D257</f>
        <v>-41.168</v>
      </c>
      <c r="CK257" s="2" t="n">
        <f aca="false">$BI257-$D257</f>
        <v>-40.0273</v>
      </c>
      <c r="CL257" s="2" t="n">
        <f aca="false">$BJ257-$F257</f>
        <v>-42.8007</v>
      </c>
      <c r="CM257" s="2" t="n">
        <f aca="false">$AY257-$D257</f>
        <v>-51.8543</v>
      </c>
      <c r="CN257" s="2" t="n">
        <f aca="false">$AZ257-$F257</f>
        <v>-48.6785</v>
      </c>
      <c r="CO257" s="2" t="n">
        <f aca="false">$BG257-$H257</f>
        <v>-35.3711</v>
      </c>
      <c r="CP257" s="2" t="n">
        <f aca="false">$BH257-$F257</f>
        <v>-40.1797</v>
      </c>
      <c r="CQ257" s="2" t="n">
        <f aca="false">$BI257-$H257</f>
        <v>-39.9219</v>
      </c>
      <c r="CR257" s="2" t="n">
        <f aca="false">$BJ257-$H257</f>
        <v>-43.6836</v>
      </c>
      <c r="DC257" s="2"/>
      <c r="DD257" s="2"/>
      <c r="DE257" s="2"/>
      <c r="DF257" s="2"/>
      <c r="DG257" s="2"/>
      <c r="DH257" s="2"/>
      <c r="DI257" s="2"/>
      <c r="DJ257" s="2"/>
      <c r="DK257" s="2"/>
    </row>
    <row r="258" customFormat="false" ht="12.75" hidden="false" customHeight="false" outlineLevel="0" collapsed="false">
      <c r="A258" s="0" t="n">
        <v>254</v>
      </c>
      <c r="B258" s="0" t="n">
        <v>-6.4087</v>
      </c>
      <c r="C258" s="0" t="n">
        <v>0</v>
      </c>
      <c r="D258" s="0" t="n">
        <v>-6.3025</v>
      </c>
      <c r="E258" s="0" t="n">
        <v>0</v>
      </c>
      <c r="F258" s="0" t="n">
        <v>-7.5731</v>
      </c>
      <c r="G258" s="0" t="n">
        <v>0</v>
      </c>
      <c r="H258" s="0" t="n">
        <v>-6.4528</v>
      </c>
      <c r="I258" s="0" t="n">
        <v>0</v>
      </c>
      <c r="J258" s="0" t="n">
        <v>-57.4806</v>
      </c>
      <c r="K258" s="0" t="n">
        <v>-117.7067</v>
      </c>
      <c r="L258" s="0" t="n">
        <v>-44.6573</v>
      </c>
      <c r="M258" s="0" t="n">
        <v>-89.3685</v>
      </c>
      <c r="N258" s="0" t="n">
        <v>-65.7064</v>
      </c>
      <c r="O258" s="0" t="n">
        <v>-178.0517</v>
      </c>
      <c r="P258" s="0" t="n">
        <v>-52.568</v>
      </c>
      <c r="Q258" s="0" t="n">
        <v>-43.4711</v>
      </c>
      <c r="R258" s="0" t="n">
        <v>-43.281</v>
      </c>
      <c r="S258" s="0" t="n">
        <v>134.3688</v>
      </c>
      <c r="T258" s="0" t="n">
        <v>-41.9232</v>
      </c>
      <c r="U258" s="0" t="n">
        <v>49.6364</v>
      </c>
      <c r="V258" s="0" t="n">
        <v>-62.6258</v>
      </c>
      <c r="W258" s="0" t="n">
        <v>-101.8307</v>
      </c>
      <c r="X258" s="0" t="n">
        <v>-43.4285</v>
      </c>
      <c r="Y258" s="0" t="n">
        <v>-126.2889</v>
      </c>
      <c r="Z258" s="0" t="n">
        <v>-53.0716</v>
      </c>
      <c r="AA258" s="0" t="n">
        <v>53.9681</v>
      </c>
      <c r="AB258" s="0" t="n">
        <v>-49.67</v>
      </c>
      <c r="AC258" s="0" t="n">
        <v>-42.4983</v>
      </c>
      <c r="AD258" s="0" t="n">
        <v>-44.9603</v>
      </c>
      <c r="AE258" s="0" t="n">
        <v>113.2461</v>
      </c>
      <c r="AF258" s="0" t="n">
        <v>-41.5193</v>
      </c>
      <c r="AG258" s="0" t="n">
        <v>34.1714</v>
      </c>
      <c r="AH258" s="0" t="n">
        <v>-19.5883</v>
      </c>
      <c r="AI258" s="0" t="n">
        <v>82.801</v>
      </c>
      <c r="AJ258" s="0" t="n">
        <v>-17.6918</v>
      </c>
      <c r="AK258" s="0" t="n">
        <v>81.0421</v>
      </c>
      <c r="AL258" s="0" t="n">
        <v>-9.6891</v>
      </c>
      <c r="AM258" s="0" t="n">
        <v>66.2205</v>
      </c>
      <c r="AN258" s="0" t="n">
        <v>-16.9586</v>
      </c>
      <c r="AO258" s="0" t="n">
        <v>113.0007</v>
      </c>
      <c r="AP258" s="0" t="n">
        <v>-18.1887</v>
      </c>
      <c r="AQ258" s="0" t="n">
        <v>61.5647</v>
      </c>
      <c r="AR258" s="0" t="n">
        <v>-25.0854</v>
      </c>
      <c r="AS258" s="0" t="n">
        <v>40.519</v>
      </c>
      <c r="AT258" s="0" t="n">
        <v>-9.766</v>
      </c>
      <c r="AU258" s="0" t="n">
        <v>45.8446</v>
      </c>
      <c r="AV258" s="0" t="n">
        <v>-21.3666</v>
      </c>
      <c r="AW258" s="0" t="n">
        <v>132.6367</v>
      </c>
      <c r="AY258" s="0" t="n">
        <v>-58.1685</v>
      </c>
      <c r="AZ258" s="0" t="n">
        <v>-55.1343</v>
      </c>
      <c r="BA258" s="0" t="n">
        <v>-42.0247</v>
      </c>
      <c r="BB258" s="0" t="n">
        <v>-46.5044</v>
      </c>
      <c r="BC258" s="0" t="n">
        <v>-47.5982</v>
      </c>
      <c r="BD258" s="0" t="n">
        <v>-53.9117</v>
      </c>
      <c r="BE258" s="0" t="n">
        <v>-56.158</v>
      </c>
      <c r="BF258" s="0" t="n">
        <v>-54.409</v>
      </c>
      <c r="BG258" s="0" t="n">
        <v>-42.1079</v>
      </c>
      <c r="BH258" s="0" t="n">
        <v>-47.3142</v>
      </c>
      <c r="BI258" s="0" t="n">
        <v>-46.5525</v>
      </c>
      <c r="BJ258" s="0" t="n">
        <v>-51.952</v>
      </c>
      <c r="BK258" s="0" t="n">
        <v>254</v>
      </c>
      <c r="BL258" s="2" t="n">
        <f aca="false">10*LOG(10^(J258/10)+10^(L258/10)+10^(N258/10))</f>
        <v>-44.4040204227753</v>
      </c>
      <c r="BM258" s="2" t="n">
        <f aca="false">10*LOG(10^(J258/10)+10^(P258/10)+10^(R258/10))</f>
        <v>-42.6519310718993</v>
      </c>
      <c r="BN258" s="2" t="n">
        <f aca="false">10*LOG(10^(L258/10)+10^(P258/10)+10^(T258/10))</f>
        <v>-39.8306398782349</v>
      </c>
      <c r="BO258" s="2" t="n">
        <f aca="false">10*LOG(10^(N258/10)+10^(R258/10)+10^(T258/10))</f>
        <v>-39.5284673760369</v>
      </c>
      <c r="BP258" s="2" t="n">
        <f aca="false">10*LOG(10^(V258/10)+10^(X258/10)+10^(Z258/10))</f>
        <v>-42.9340125688625</v>
      </c>
      <c r="BQ258" s="2" t="n">
        <f aca="false">10*LOG(10^(V258/10)+10^(AB258/10)+10^(AD258/10))</f>
        <v>-43.6402466160506</v>
      </c>
      <c r="BR258" s="2" t="n">
        <f aca="false">10*LOG(10^(X258/10)+10^(AB258/10)+10^(AF258/10))</f>
        <v>-38.9729202653101</v>
      </c>
      <c r="BS258" s="2" t="n">
        <f aca="false">10*LOG(10^(Z258/10)+10^(AD258/10)+10^(AF258/10))</f>
        <v>-39.6930411423681</v>
      </c>
      <c r="BT258" s="0" t="n">
        <v>254</v>
      </c>
      <c r="BU258" s="2" t="n">
        <f aca="false">$BE258-$B258</f>
        <v>-49.7493</v>
      </c>
      <c r="BV258" s="2" t="n">
        <f aca="false">$BF258-$B258</f>
        <v>-48.0003</v>
      </c>
      <c r="BW258" s="2" t="n">
        <f aca="false">$BA258-$B258</f>
        <v>-35.616</v>
      </c>
      <c r="BX258" s="2" t="n">
        <f aca="false">$BB258-$D258</f>
        <v>-40.2019</v>
      </c>
      <c r="BY258" s="2" t="n">
        <f aca="false">$BC258-$D258</f>
        <v>-41.2957</v>
      </c>
      <c r="BZ258" s="2" t="n">
        <f aca="false">$BD258-$F258</f>
        <v>-46.3386</v>
      </c>
      <c r="CA258" s="2" t="n">
        <f aca="false">$BE258-$D258</f>
        <v>-49.8555</v>
      </c>
      <c r="CB258" s="2" t="n">
        <f aca="false">$BF258-$F258</f>
        <v>-46.8359</v>
      </c>
      <c r="CC258" s="2" t="n">
        <f aca="false">$BA258-$H258</f>
        <v>-35.5719</v>
      </c>
      <c r="CD258" s="2" t="n">
        <f aca="false">$BB258-$F258</f>
        <v>-38.9313</v>
      </c>
      <c r="CE258" s="2" t="n">
        <f aca="false">$BC258-$H258</f>
        <v>-41.1454</v>
      </c>
      <c r="CF258" s="2" t="n">
        <f aca="false">$BD258-$H258</f>
        <v>-47.4589</v>
      </c>
      <c r="CG258" s="2" t="n">
        <f aca="false">$AY258-$B258</f>
        <v>-51.7598</v>
      </c>
      <c r="CH258" s="2" t="n">
        <f aca="false">$AZ258-$B258</f>
        <v>-48.7256</v>
      </c>
      <c r="CI258" s="2" t="n">
        <f aca="false">$BG258-$B258</f>
        <v>-35.6992</v>
      </c>
      <c r="CJ258" s="2" t="n">
        <f aca="false">$BH258-$D258</f>
        <v>-41.0117</v>
      </c>
      <c r="CK258" s="2" t="n">
        <f aca="false">$BI258-$D258</f>
        <v>-40.25</v>
      </c>
      <c r="CL258" s="2" t="n">
        <f aca="false">$BJ258-$F258</f>
        <v>-44.3789</v>
      </c>
      <c r="CM258" s="2" t="n">
        <f aca="false">$AY258-$D258</f>
        <v>-51.866</v>
      </c>
      <c r="CN258" s="2" t="n">
        <f aca="false">$AZ258-$F258</f>
        <v>-47.5612</v>
      </c>
      <c r="CO258" s="2" t="n">
        <f aca="false">$BG258-$H258</f>
        <v>-35.6551</v>
      </c>
      <c r="CP258" s="2" t="n">
        <f aca="false">$BH258-$F258</f>
        <v>-39.7411</v>
      </c>
      <c r="CQ258" s="2" t="n">
        <f aca="false">$BI258-$H258</f>
        <v>-40.0997</v>
      </c>
      <c r="CR258" s="2" t="n">
        <f aca="false">$BJ258-$H258</f>
        <v>-45.4992</v>
      </c>
      <c r="DC258" s="2"/>
      <c r="DD258" s="2"/>
      <c r="DE258" s="2"/>
      <c r="DF258" s="2"/>
      <c r="DG258" s="2"/>
      <c r="DH258" s="2"/>
      <c r="DI258" s="2"/>
      <c r="DJ258" s="2"/>
      <c r="DK258" s="2"/>
    </row>
    <row r="259" customFormat="false" ht="12.75" hidden="false" customHeight="false" outlineLevel="0" collapsed="false">
      <c r="A259" s="0" t="n">
        <v>255</v>
      </c>
      <c r="B259" s="0" t="n">
        <v>-6.4297</v>
      </c>
      <c r="C259" s="0" t="n">
        <v>0</v>
      </c>
      <c r="D259" s="0" t="n">
        <v>-6.3025</v>
      </c>
      <c r="E259" s="0" t="n">
        <v>0</v>
      </c>
      <c r="F259" s="0" t="n">
        <v>-7.6479</v>
      </c>
      <c r="G259" s="0" t="n">
        <v>0</v>
      </c>
      <c r="H259" s="0" t="n">
        <v>-6.5116</v>
      </c>
      <c r="I259" s="0" t="n">
        <v>0</v>
      </c>
      <c r="J259" s="0" t="n">
        <v>-56.3384</v>
      </c>
      <c r="K259" s="0" t="n">
        <v>-115.0612</v>
      </c>
      <c r="L259" s="0" t="n">
        <v>-44.454</v>
      </c>
      <c r="M259" s="0" t="n">
        <v>-69.8842</v>
      </c>
      <c r="N259" s="0" t="n">
        <v>-61.8032</v>
      </c>
      <c r="O259" s="0" t="n">
        <v>84.8353</v>
      </c>
      <c r="P259" s="0" t="n">
        <v>-50.1545</v>
      </c>
      <c r="Q259" s="0" t="n">
        <v>-45.3477</v>
      </c>
      <c r="R259" s="0" t="n">
        <v>-45.539</v>
      </c>
      <c r="S259" s="0" t="n">
        <v>126.6004</v>
      </c>
      <c r="T259" s="0" t="n">
        <v>-41.8848</v>
      </c>
      <c r="U259" s="0" t="n">
        <v>48.8477</v>
      </c>
      <c r="V259" s="0" t="n">
        <v>-59.3862</v>
      </c>
      <c r="W259" s="0" t="n">
        <v>-123.5993</v>
      </c>
      <c r="X259" s="0" t="n">
        <v>-44.5634</v>
      </c>
      <c r="Y259" s="0" t="n">
        <v>-112.6878</v>
      </c>
      <c r="Z259" s="0" t="n">
        <v>-51.6639</v>
      </c>
      <c r="AA259" s="0" t="n">
        <v>41.5252</v>
      </c>
      <c r="AB259" s="0" t="n">
        <v>-47.3759</v>
      </c>
      <c r="AC259" s="0" t="n">
        <v>-43.5905</v>
      </c>
      <c r="AD259" s="0" t="n">
        <v>-47.7141</v>
      </c>
      <c r="AE259" s="0" t="n">
        <v>104.5618</v>
      </c>
      <c r="AF259" s="0" t="n">
        <v>-41.0156</v>
      </c>
      <c r="AG259" s="0" t="n">
        <v>30.9917</v>
      </c>
      <c r="AH259" s="0" t="n">
        <v>-18.0731</v>
      </c>
      <c r="AI259" s="0" t="n">
        <v>65.0868</v>
      </c>
      <c r="AJ259" s="0" t="n">
        <v>-18.5478</v>
      </c>
      <c r="AK259" s="0" t="n">
        <v>83.0757</v>
      </c>
      <c r="AL259" s="0" t="n">
        <v>-9.327</v>
      </c>
      <c r="AM259" s="0" t="n">
        <v>48.9123</v>
      </c>
      <c r="AN259" s="0" t="n">
        <v>-15.3121</v>
      </c>
      <c r="AO259" s="0" t="n">
        <v>104.7971</v>
      </c>
      <c r="AP259" s="0" t="n">
        <v>-17.3604</v>
      </c>
      <c r="AQ259" s="0" t="n">
        <v>46.8072</v>
      </c>
      <c r="AR259" s="0" t="n">
        <v>-33.6888</v>
      </c>
      <c r="AS259" s="0" t="n">
        <v>68.7011</v>
      </c>
      <c r="AT259" s="0" t="n">
        <v>-9.4856</v>
      </c>
      <c r="AU259" s="0" t="n">
        <v>28.0703</v>
      </c>
      <c r="AV259" s="0" t="n">
        <v>-17.8036</v>
      </c>
      <c r="AW259" s="0" t="n">
        <v>116.1241</v>
      </c>
      <c r="AY259" s="0" t="n">
        <v>-58.1215</v>
      </c>
      <c r="AZ259" s="0" t="n">
        <v>-54.2793</v>
      </c>
      <c r="BA259" s="0" t="n">
        <v>-42.0807</v>
      </c>
      <c r="BB259" s="0" t="n">
        <v>-45.7973</v>
      </c>
      <c r="BC259" s="0" t="n">
        <v>-47.6449</v>
      </c>
      <c r="BD259" s="0" t="n">
        <v>-55.9747</v>
      </c>
      <c r="BE259" s="0" t="n">
        <v>-56.3806</v>
      </c>
      <c r="BF259" s="0" t="n">
        <v>-55.1869</v>
      </c>
      <c r="BG259" s="0" t="n">
        <v>-42.3281</v>
      </c>
      <c r="BH259" s="0" t="n">
        <v>-46.4353</v>
      </c>
      <c r="BI259" s="0" t="n">
        <v>-46.9861</v>
      </c>
      <c r="BJ259" s="0" t="n">
        <v>-51.8002</v>
      </c>
      <c r="BK259" s="0" t="n">
        <v>255</v>
      </c>
      <c r="BL259" s="2" t="n">
        <f aca="false">10*LOG(10^(J259/10)+10^(L259/10)+10^(N259/10))</f>
        <v>-44.1068779148239</v>
      </c>
      <c r="BM259" s="2" t="n">
        <f aca="false">10*LOG(10^(J259/10)+10^(P259/10)+10^(R259/10))</f>
        <v>-43.9896217165146</v>
      </c>
      <c r="BN259" s="2" t="n">
        <f aca="false">10*LOG(10^(L259/10)+10^(P259/10)+10^(T259/10))</f>
        <v>-39.5741878589073</v>
      </c>
      <c r="BO259" s="2" t="n">
        <f aca="false">10*LOG(10^(N259/10)+10^(R259/10)+10^(T259/10))</f>
        <v>-40.2972813549247</v>
      </c>
      <c r="BP259" s="2" t="n">
        <f aca="false">10*LOG(10^(V259/10)+10^(X259/10)+10^(Z259/10))</f>
        <v>-43.6717638514778</v>
      </c>
      <c r="BQ259" s="2" t="n">
        <f aca="false">10*LOG(10^(V259/10)+10^(AB259/10)+10^(AD259/10))</f>
        <v>-44.3916755151199</v>
      </c>
      <c r="BR259" s="2" t="n">
        <f aca="false">10*LOG(10^(X259/10)+10^(AB259/10)+10^(AF259/10))</f>
        <v>-38.780680312572</v>
      </c>
      <c r="BS259" s="2" t="n">
        <f aca="false">10*LOG(10^(Z259/10)+10^(AD259/10)+10^(AF259/10))</f>
        <v>-39.876155957639</v>
      </c>
      <c r="BT259" s="0" t="n">
        <v>255</v>
      </c>
      <c r="BU259" s="2" t="n">
        <f aca="false">$BE259-$B259</f>
        <v>-49.9509</v>
      </c>
      <c r="BV259" s="2" t="n">
        <f aca="false">$BF259-$B259</f>
        <v>-48.7572</v>
      </c>
      <c r="BW259" s="2" t="n">
        <f aca="false">$BA259-$B259</f>
        <v>-35.651</v>
      </c>
      <c r="BX259" s="2" t="n">
        <f aca="false">$BB259-$D259</f>
        <v>-39.4948</v>
      </c>
      <c r="BY259" s="2" t="n">
        <f aca="false">$BC259-$D259</f>
        <v>-41.3424</v>
      </c>
      <c r="BZ259" s="2" t="n">
        <f aca="false">$BD259-$F259</f>
        <v>-48.3268</v>
      </c>
      <c r="CA259" s="2" t="n">
        <f aca="false">$BE259-$D259</f>
        <v>-50.0781</v>
      </c>
      <c r="CB259" s="2" t="n">
        <f aca="false">$BF259-$F259</f>
        <v>-47.539</v>
      </c>
      <c r="CC259" s="2" t="n">
        <f aca="false">$BA259-$H259</f>
        <v>-35.5691</v>
      </c>
      <c r="CD259" s="2" t="n">
        <f aca="false">$BB259-$F259</f>
        <v>-38.1494</v>
      </c>
      <c r="CE259" s="2" t="n">
        <f aca="false">$BC259-$H259</f>
        <v>-41.1333</v>
      </c>
      <c r="CF259" s="2" t="n">
        <f aca="false">$BD259-$H259</f>
        <v>-49.4631</v>
      </c>
      <c r="CG259" s="2" t="n">
        <f aca="false">$AY259-$B259</f>
        <v>-51.6918</v>
      </c>
      <c r="CH259" s="2" t="n">
        <f aca="false">$AZ259-$B259</f>
        <v>-47.8496</v>
      </c>
      <c r="CI259" s="2" t="n">
        <f aca="false">$BG259-$B259</f>
        <v>-35.8984</v>
      </c>
      <c r="CJ259" s="2" t="n">
        <f aca="false">$BH259-$D259</f>
        <v>-40.1328</v>
      </c>
      <c r="CK259" s="2" t="n">
        <f aca="false">$BI259-$D259</f>
        <v>-40.6836</v>
      </c>
      <c r="CL259" s="2" t="n">
        <f aca="false">$BJ259-$F259</f>
        <v>-44.1523</v>
      </c>
      <c r="CM259" s="2" t="n">
        <f aca="false">$AY259-$D259</f>
        <v>-51.819</v>
      </c>
      <c r="CN259" s="2" t="n">
        <f aca="false">$AZ259-$F259</f>
        <v>-46.6314</v>
      </c>
      <c r="CO259" s="2" t="n">
        <f aca="false">$BG259-$H259</f>
        <v>-35.8165</v>
      </c>
      <c r="CP259" s="2" t="n">
        <f aca="false">$BH259-$F259</f>
        <v>-38.7874</v>
      </c>
      <c r="CQ259" s="2" t="n">
        <f aca="false">$BI259-$H259</f>
        <v>-40.4745</v>
      </c>
      <c r="CR259" s="2" t="n">
        <f aca="false">$BJ259-$H259</f>
        <v>-45.2886</v>
      </c>
      <c r="DC259" s="2"/>
      <c r="DD259" s="2"/>
      <c r="DE259" s="2"/>
      <c r="DF259" s="2"/>
      <c r="DG259" s="2"/>
      <c r="DH259" s="2"/>
      <c r="DI259" s="2"/>
      <c r="DJ259" s="2"/>
      <c r="DK259" s="2"/>
    </row>
    <row r="260" customFormat="false" ht="12.75" hidden="false" customHeight="false" outlineLevel="0" collapsed="false">
      <c r="A260" s="0" t="n">
        <v>256</v>
      </c>
      <c r="B260" s="0" t="n">
        <v>-6.4238</v>
      </c>
      <c r="C260" s="0" t="n">
        <v>0</v>
      </c>
      <c r="D260" s="0" t="n">
        <v>-6.3487</v>
      </c>
      <c r="E260" s="0" t="n">
        <v>0</v>
      </c>
      <c r="F260" s="0" t="n">
        <v>-7.5111</v>
      </c>
      <c r="G260" s="0" t="n">
        <v>0</v>
      </c>
      <c r="H260" s="0" t="n">
        <v>-6.5865</v>
      </c>
      <c r="I260" s="0" t="n">
        <v>0</v>
      </c>
      <c r="J260" s="0" t="n">
        <v>-55.5946</v>
      </c>
      <c r="K260" s="0" t="n">
        <v>-116.955</v>
      </c>
      <c r="L260" s="0" t="n">
        <v>-41.4433</v>
      </c>
      <c r="M260" s="0" t="n">
        <v>-69.7078</v>
      </c>
      <c r="N260" s="0" t="n">
        <v>-57.121</v>
      </c>
      <c r="O260" s="0" t="n">
        <v>33.7202</v>
      </c>
      <c r="P260" s="0" t="n">
        <v>-48.6571</v>
      </c>
      <c r="Q260" s="0" t="n">
        <v>-58.8635</v>
      </c>
      <c r="R260" s="0" t="n">
        <v>-47.2816</v>
      </c>
      <c r="S260" s="0" t="n">
        <v>135.9825</v>
      </c>
      <c r="T260" s="0" t="n">
        <v>-41.1626</v>
      </c>
      <c r="U260" s="0" t="n">
        <v>52.2248</v>
      </c>
      <c r="V260" s="0" t="n">
        <v>-59.4798</v>
      </c>
      <c r="W260" s="0" t="n">
        <v>-138.7912</v>
      </c>
      <c r="X260" s="0" t="n">
        <v>-42.0711</v>
      </c>
      <c r="Y260" s="0" t="n">
        <v>-106.0455</v>
      </c>
      <c r="Z260" s="0" t="n">
        <v>-51.4852</v>
      </c>
      <c r="AA260" s="0" t="n">
        <v>27.0275</v>
      </c>
      <c r="AB260" s="0" t="n">
        <v>-45.8937</v>
      </c>
      <c r="AC260" s="0" t="n">
        <v>-56.0325</v>
      </c>
      <c r="AD260" s="0" t="n">
        <v>-49.6464</v>
      </c>
      <c r="AE260" s="0" t="n">
        <v>118.2037</v>
      </c>
      <c r="AF260" s="0" t="n">
        <v>-40.2682</v>
      </c>
      <c r="AG260" s="0" t="n">
        <v>31.0648</v>
      </c>
      <c r="AH260" s="0" t="n">
        <v>-18.666</v>
      </c>
      <c r="AI260" s="0" t="n">
        <v>48.5113</v>
      </c>
      <c r="AJ260" s="0" t="n">
        <v>-17.8177</v>
      </c>
      <c r="AK260" s="0" t="n">
        <v>89.8207</v>
      </c>
      <c r="AL260" s="0" t="n">
        <v>-10.4783</v>
      </c>
      <c r="AM260" s="0" t="n">
        <v>34.6413</v>
      </c>
      <c r="AN260" s="0" t="n">
        <v>-14.5961</v>
      </c>
      <c r="AO260" s="0" t="n">
        <v>92.9421</v>
      </c>
      <c r="AP260" s="0" t="n">
        <v>-18.0555</v>
      </c>
      <c r="AQ260" s="0" t="n">
        <v>33.5649</v>
      </c>
      <c r="AR260" s="0" t="n">
        <v>-25.2912</v>
      </c>
      <c r="AS260" s="0" t="n">
        <v>112.728</v>
      </c>
      <c r="AT260" s="0" t="n">
        <v>-10.7705</v>
      </c>
      <c r="AU260" s="0" t="n">
        <v>12.7461</v>
      </c>
      <c r="AV260" s="0" t="n">
        <v>-16.4145</v>
      </c>
      <c r="AW260" s="0" t="n">
        <v>96.0219</v>
      </c>
      <c r="AY260" s="0" t="n">
        <v>-58.2145</v>
      </c>
      <c r="AZ260" s="0" t="n">
        <v>-53.9316</v>
      </c>
      <c r="BA260" s="0" t="n">
        <v>-42.0865</v>
      </c>
      <c r="BB260" s="0" t="n">
        <v>-44.9489</v>
      </c>
      <c r="BC260" s="0" t="n">
        <v>-47.5973</v>
      </c>
      <c r="BD260" s="0" t="n">
        <v>-63.541</v>
      </c>
      <c r="BE260" s="0" t="n">
        <v>-56.4151</v>
      </c>
      <c r="BF260" s="0" t="n">
        <v>-56.6517</v>
      </c>
      <c r="BG260" s="0" t="n">
        <v>-42.3691</v>
      </c>
      <c r="BH260" s="0" t="n">
        <v>-45.4464</v>
      </c>
      <c r="BI260" s="0" t="n">
        <v>-47.0323</v>
      </c>
      <c r="BJ260" s="0" t="n">
        <v>-48.6322</v>
      </c>
      <c r="BK260" s="0" t="n">
        <v>256</v>
      </c>
      <c r="BL260" s="2" t="n">
        <f aca="false">10*LOG(10^(J260/10)+10^(L260/10)+10^(N260/10))</f>
        <v>-41.1677590392044</v>
      </c>
      <c r="BM260" s="2" t="n">
        <f aca="false">10*LOG(10^(J260/10)+10^(P260/10)+10^(R260/10))</f>
        <v>-44.549264611767</v>
      </c>
      <c r="BN260" s="2" t="n">
        <f aca="false">10*LOG(10^(L260/10)+10^(P260/10)+10^(T260/10))</f>
        <v>-37.9085432172242</v>
      </c>
      <c r="BO260" s="2" t="n">
        <f aca="false">10*LOG(10^(N260/10)+10^(R260/10)+10^(T260/10))</f>
        <v>-40.1253837475227</v>
      </c>
      <c r="BP260" s="2" t="n">
        <f aca="false">10*LOG(10^(V260/10)+10^(X260/10)+10^(Z260/10))</f>
        <v>-41.53031987972</v>
      </c>
      <c r="BQ260" s="2" t="n">
        <f aca="false">10*LOG(10^(V260/10)+10^(AB260/10)+10^(AD260/10))</f>
        <v>-44.2346540276394</v>
      </c>
      <c r="BR260" s="2" t="n">
        <f aca="false">10*LOG(10^(X260/10)+10^(AB260/10)+10^(AF260/10))</f>
        <v>-37.4034941580918</v>
      </c>
      <c r="BS260" s="2" t="n">
        <f aca="false">10*LOG(10^(Z260/10)+10^(AD260/10)+10^(AF260/10))</f>
        <v>-39.5092481457516</v>
      </c>
      <c r="BT260" s="0" t="n">
        <v>256</v>
      </c>
      <c r="BU260" s="2" t="n">
        <f aca="false">$BE260-$B260</f>
        <v>-49.9913</v>
      </c>
      <c r="BV260" s="2" t="n">
        <f aca="false">$BF260-$B260</f>
        <v>-50.2279</v>
      </c>
      <c r="BW260" s="2" t="n">
        <f aca="false">$BA260-$B260</f>
        <v>-35.6627</v>
      </c>
      <c r="BX260" s="2" t="n">
        <f aca="false">$BB260-$D260</f>
        <v>-38.6002</v>
      </c>
      <c r="BY260" s="2" t="n">
        <f aca="false">$BC260-$D260</f>
        <v>-41.2486</v>
      </c>
      <c r="BZ260" s="2" t="n">
        <f aca="false">$BD260-$F260</f>
        <v>-56.0299</v>
      </c>
      <c r="CA260" s="2" t="n">
        <f aca="false">$BE260-$D260</f>
        <v>-50.0664</v>
      </c>
      <c r="CB260" s="2" t="n">
        <f aca="false">$BF260-$F260</f>
        <v>-49.1406</v>
      </c>
      <c r="CC260" s="2" t="n">
        <f aca="false">$BA260-$H260</f>
        <v>-35.5</v>
      </c>
      <c r="CD260" s="2" t="n">
        <f aca="false">$BB260-$F260</f>
        <v>-37.4378</v>
      </c>
      <c r="CE260" s="2" t="n">
        <f aca="false">$BC260-$H260</f>
        <v>-41.0108</v>
      </c>
      <c r="CF260" s="2" t="n">
        <f aca="false">$BD260-$H260</f>
        <v>-56.9545</v>
      </c>
      <c r="CG260" s="2" t="n">
        <f aca="false">$AY260-$B260</f>
        <v>-51.7907</v>
      </c>
      <c r="CH260" s="2" t="n">
        <f aca="false">$AZ260-$B260</f>
        <v>-47.5078</v>
      </c>
      <c r="CI260" s="2" t="n">
        <f aca="false">$BG260-$B260</f>
        <v>-35.9453</v>
      </c>
      <c r="CJ260" s="2" t="n">
        <f aca="false">$BH260-$D260</f>
        <v>-39.0977</v>
      </c>
      <c r="CK260" s="2" t="n">
        <f aca="false">$BI260-$D260</f>
        <v>-40.6836</v>
      </c>
      <c r="CL260" s="2" t="n">
        <f aca="false">$BJ260-$F260</f>
        <v>-41.1211</v>
      </c>
      <c r="CM260" s="2" t="n">
        <f aca="false">$AY260-$D260</f>
        <v>-51.8658</v>
      </c>
      <c r="CN260" s="2" t="n">
        <f aca="false">$AZ260-$F260</f>
        <v>-46.4205</v>
      </c>
      <c r="CO260" s="2" t="n">
        <f aca="false">$BG260-$H260</f>
        <v>-35.7826</v>
      </c>
      <c r="CP260" s="2" t="n">
        <f aca="false">$BH260-$F260</f>
        <v>-37.9353</v>
      </c>
      <c r="CQ260" s="2" t="n">
        <f aca="false">$BI260-$H260</f>
        <v>-40.4458</v>
      </c>
      <c r="CR260" s="2" t="n">
        <f aca="false">$BJ260-$H260</f>
        <v>-42.0457</v>
      </c>
      <c r="DC260" s="2"/>
      <c r="DD260" s="2"/>
      <c r="DE260" s="2"/>
      <c r="DF260" s="2"/>
      <c r="DG260" s="2"/>
      <c r="DH260" s="2"/>
      <c r="DI260" s="2"/>
      <c r="DJ260" s="2"/>
      <c r="DK260" s="2"/>
    </row>
    <row r="261" customFormat="false" ht="12.75" hidden="false" customHeight="false" outlineLevel="0" collapsed="false">
      <c r="A261" s="0" t="n">
        <v>257</v>
      </c>
      <c r="B261" s="0" t="n">
        <v>-6.4197</v>
      </c>
      <c r="C261" s="0" t="n">
        <v>0</v>
      </c>
      <c r="D261" s="0" t="n">
        <v>-6.4314</v>
      </c>
      <c r="E261" s="0" t="n">
        <v>0</v>
      </c>
      <c r="F261" s="0" t="n">
        <v>-7.3376</v>
      </c>
      <c r="G261" s="0" t="n">
        <v>0</v>
      </c>
      <c r="H261" s="0" t="n">
        <v>-6.6189</v>
      </c>
      <c r="I261" s="0" t="n">
        <v>0</v>
      </c>
      <c r="J261" s="0" t="n">
        <v>-55.2245</v>
      </c>
      <c r="K261" s="0" t="n">
        <v>-120.2339</v>
      </c>
      <c r="L261" s="0" t="n">
        <v>-39.5223</v>
      </c>
      <c r="M261" s="0" t="n">
        <v>-84.8293</v>
      </c>
      <c r="N261" s="0" t="n">
        <v>-54.4714</v>
      </c>
      <c r="O261" s="0" t="n">
        <v>-4.0572</v>
      </c>
      <c r="P261" s="0" t="n">
        <v>-48.6111</v>
      </c>
      <c r="Q261" s="0" t="n">
        <v>-80.7148</v>
      </c>
      <c r="R261" s="0" t="n">
        <v>-45.5643</v>
      </c>
      <c r="S261" s="0" t="n">
        <v>145.9295</v>
      </c>
      <c r="T261" s="0" t="n">
        <v>-38.968</v>
      </c>
      <c r="U261" s="0" t="n">
        <v>47.7537</v>
      </c>
      <c r="V261" s="0" t="n">
        <v>-60.6819</v>
      </c>
      <c r="W261" s="0" t="n">
        <v>-134.8481</v>
      </c>
      <c r="X261" s="0" t="n">
        <v>-39.8636</v>
      </c>
      <c r="Y261" s="0" t="n">
        <v>-118.0199</v>
      </c>
      <c r="Z261" s="0" t="n">
        <v>-51.4483</v>
      </c>
      <c r="AA261" s="0" t="n">
        <v>18.1224</v>
      </c>
      <c r="AB261" s="0" t="n">
        <v>-46.5256</v>
      </c>
      <c r="AC261" s="0" t="n">
        <v>-72.1145</v>
      </c>
      <c r="AD261" s="0" t="n">
        <v>-47.2184</v>
      </c>
      <c r="AE261" s="0" t="n">
        <v>128.6264</v>
      </c>
      <c r="AF261" s="0" t="n">
        <v>-38.4574</v>
      </c>
      <c r="AG261" s="0" t="n">
        <v>27.4143</v>
      </c>
      <c r="AH261" s="0" t="n">
        <v>-21.1914</v>
      </c>
      <c r="AI261" s="0" t="n">
        <v>42.6549</v>
      </c>
      <c r="AJ261" s="0" t="n">
        <v>-16.0659</v>
      </c>
      <c r="AK261" s="0" t="n">
        <v>87.6648</v>
      </c>
      <c r="AL261" s="0" t="n">
        <v>-12.7715</v>
      </c>
      <c r="AM261" s="0" t="n">
        <v>31.8953</v>
      </c>
      <c r="AN261" s="0" t="n">
        <v>-15.0424</v>
      </c>
      <c r="AO261" s="0" t="n">
        <v>81.8547</v>
      </c>
      <c r="AP261" s="0" t="n">
        <v>-20.0663</v>
      </c>
      <c r="AQ261" s="0" t="n">
        <v>31.6941</v>
      </c>
      <c r="AR261" s="0" t="n">
        <v>-20.407</v>
      </c>
      <c r="AS261" s="0" t="n">
        <v>92.1608</v>
      </c>
      <c r="AT261" s="0" t="n">
        <v>-13.3999</v>
      </c>
      <c r="AU261" s="0" t="n">
        <v>10.5081</v>
      </c>
      <c r="AV261" s="0" t="n">
        <v>-16.93</v>
      </c>
      <c r="AW261" s="0" t="n">
        <v>78.4214</v>
      </c>
      <c r="AY261" s="0" t="n">
        <v>-58.5666</v>
      </c>
      <c r="AZ261" s="0" t="n">
        <v>-54.0158</v>
      </c>
      <c r="BA261" s="0" t="n">
        <v>-42.094</v>
      </c>
      <c r="BB261" s="0" t="n">
        <v>-44.3518</v>
      </c>
      <c r="BC261" s="0" t="n">
        <v>-47.2541</v>
      </c>
      <c r="BD261" s="0" t="n">
        <v>-64.4455</v>
      </c>
      <c r="BE261" s="0" t="n">
        <v>-56.2283</v>
      </c>
      <c r="BF261" s="0" t="n">
        <v>-57.9119</v>
      </c>
      <c r="BG261" s="0" t="n">
        <v>-42.283</v>
      </c>
      <c r="BH261" s="0" t="n">
        <v>-44.7634</v>
      </c>
      <c r="BI261" s="0" t="n">
        <v>-46.4822</v>
      </c>
      <c r="BJ261" s="0" t="n">
        <v>-45.2947</v>
      </c>
      <c r="BK261" s="0" t="n">
        <v>257</v>
      </c>
      <c r="BL261" s="2" t="n">
        <f aca="false">10*LOG(10^(J261/10)+10^(L261/10)+10^(N261/10))</f>
        <v>-39.2737615990489</v>
      </c>
      <c r="BM261" s="2" t="n">
        <f aca="false">10*LOG(10^(J261/10)+10^(P261/10)+10^(R261/10))</f>
        <v>-43.5123814478491</v>
      </c>
      <c r="BN261" s="2" t="n">
        <f aca="false">10*LOG(10^(L261/10)+10^(P261/10)+10^(T261/10))</f>
        <v>-35.9822155242282</v>
      </c>
      <c r="BO261" s="2" t="n">
        <f aca="false">10*LOG(10^(N261/10)+10^(R261/10)+10^(T261/10))</f>
        <v>-38.008902226688</v>
      </c>
      <c r="BP261" s="2" t="n">
        <f aca="false">10*LOG(10^(V261/10)+10^(X261/10)+10^(Z261/10))</f>
        <v>-39.538581199617</v>
      </c>
      <c r="BQ261" s="2" t="n">
        <f aca="false">10*LOG(10^(V261/10)+10^(AB261/10)+10^(AD261/10))</f>
        <v>-43.7587910335152</v>
      </c>
      <c r="BR261" s="2" t="n">
        <f aca="false">10*LOG(10^(X261/10)+10^(AB261/10)+10^(AF261/10))</f>
        <v>-35.7171560293005</v>
      </c>
      <c r="BS261" s="2" t="n">
        <f aca="false">10*LOG(10^(Z261/10)+10^(AD261/10)+10^(AF261/10))</f>
        <v>-37.7266764893829</v>
      </c>
      <c r="BT261" s="0" t="n">
        <v>257</v>
      </c>
      <c r="BU261" s="2" t="n">
        <f aca="false">$BE261-$B261</f>
        <v>-49.8086</v>
      </c>
      <c r="BV261" s="2" t="n">
        <f aca="false">$BF261-$B261</f>
        <v>-51.4922</v>
      </c>
      <c r="BW261" s="2" t="n">
        <f aca="false">$BA261-$B261</f>
        <v>-35.6743</v>
      </c>
      <c r="BX261" s="2" t="n">
        <f aca="false">$BB261-$D261</f>
        <v>-37.9204</v>
      </c>
      <c r="BY261" s="2" t="n">
        <f aca="false">$BC261-$D261</f>
        <v>-40.8227</v>
      </c>
      <c r="BZ261" s="2" t="n">
        <f aca="false">$BD261-$F261</f>
        <v>-57.1079</v>
      </c>
      <c r="CA261" s="2" t="n">
        <f aca="false">$BE261-$D261</f>
        <v>-49.7969</v>
      </c>
      <c r="CB261" s="2" t="n">
        <f aca="false">$BF261-$F261</f>
        <v>-50.5743</v>
      </c>
      <c r="CC261" s="2" t="n">
        <f aca="false">$BA261-$H261</f>
        <v>-35.4751</v>
      </c>
      <c r="CD261" s="2" t="n">
        <f aca="false">$BB261-$F261</f>
        <v>-37.0142</v>
      </c>
      <c r="CE261" s="2" t="n">
        <f aca="false">$BC261-$H261</f>
        <v>-40.6352</v>
      </c>
      <c r="CF261" s="2" t="n">
        <f aca="false">$BD261-$H261</f>
        <v>-57.8266</v>
      </c>
      <c r="CG261" s="2" t="n">
        <f aca="false">$AY261-$B261</f>
        <v>-52.1469</v>
      </c>
      <c r="CH261" s="2" t="n">
        <f aca="false">$AZ261-$B261</f>
        <v>-47.5961</v>
      </c>
      <c r="CI261" s="2" t="n">
        <f aca="false">$BG261-$B261</f>
        <v>-35.8633</v>
      </c>
      <c r="CJ261" s="2" t="n">
        <f aca="false">$BH261-$D261</f>
        <v>-38.332</v>
      </c>
      <c r="CK261" s="2" t="n">
        <f aca="false">$BI261-$D261</f>
        <v>-40.0508</v>
      </c>
      <c r="CL261" s="2" t="n">
        <f aca="false">$BJ261-$F261</f>
        <v>-37.9571</v>
      </c>
      <c r="CM261" s="2" t="n">
        <f aca="false">$AY261-$D261</f>
        <v>-52.1352</v>
      </c>
      <c r="CN261" s="2" t="n">
        <f aca="false">$AZ261-$F261</f>
        <v>-46.6782</v>
      </c>
      <c r="CO261" s="2" t="n">
        <f aca="false">$BG261-$H261</f>
        <v>-35.6641</v>
      </c>
      <c r="CP261" s="2" t="n">
        <f aca="false">$BH261-$F261</f>
        <v>-37.4258</v>
      </c>
      <c r="CQ261" s="2" t="n">
        <f aca="false">$BI261-$H261</f>
        <v>-39.8633</v>
      </c>
      <c r="CR261" s="2" t="n">
        <f aca="false">$BJ261-$H261</f>
        <v>-38.6758</v>
      </c>
      <c r="DC261" s="2"/>
      <c r="DD261" s="2"/>
      <c r="DE261" s="2"/>
      <c r="DF261" s="2"/>
      <c r="DG261" s="2"/>
      <c r="DH261" s="2"/>
      <c r="DI261" s="2"/>
      <c r="DJ261" s="2"/>
      <c r="DK261" s="2"/>
    </row>
    <row r="262" customFormat="false" ht="12.75" hidden="false" customHeight="false" outlineLevel="0" collapsed="false">
      <c r="A262" s="0" t="n">
        <v>258</v>
      </c>
      <c r="B262" s="0" t="n">
        <v>-6.458</v>
      </c>
      <c r="C262" s="0" t="n">
        <v>0</v>
      </c>
      <c r="D262" s="0" t="n">
        <v>-6.4809</v>
      </c>
      <c r="E262" s="0" t="n">
        <v>0</v>
      </c>
      <c r="F262" s="0" t="n">
        <v>-7.4105</v>
      </c>
      <c r="G262" s="0" t="n">
        <v>0</v>
      </c>
      <c r="H262" s="0" t="n">
        <v>-6.6333</v>
      </c>
      <c r="I262" s="0" t="n">
        <v>0</v>
      </c>
      <c r="J262" s="0" t="n">
        <v>-55.1882</v>
      </c>
      <c r="K262" s="0" t="n">
        <v>-120.8928</v>
      </c>
      <c r="L262" s="0" t="n">
        <v>-39.2427</v>
      </c>
      <c r="M262" s="0" t="n">
        <v>-103.3802</v>
      </c>
      <c r="N262" s="0" t="n">
        <v>-53.7309</v>
      </c>
      <c r="O262" s="0" t="n">
        <v>-36.7743</v>
      </c>
      <c r="P262" s="0" t="n">
        <v>-51.4909</v>
      </c>
      <c r="Q262" s="0" t="n">
        <v>-108.5949</v>
      </c>
      <c r="R262" s="0" t="n">
        <v>-43.1031</v>
      </c>
      <c r="S262" s="0" t="n">
        <v>137.1711</v>
      </c>
      <c r="T262" s="0" t="n">
        <v>-37.5018</v>
      </c>
      <c r="U262" s="0" t="n">
        <v>30.271</v>
      </c>
      <c r="V262" s="0" t="n">
        <v>-58.8347</v>
      </c>
      <c r="W262" s="0" t="n">
        <v>-122.4153</v>
      </c>
      <c r="X262" s="0" t="n">
        <v>-39.2228</v>
      </c>
      <c r="Y262" s="0" t="n">
        <v>-136.2008</v>
      </c>
      <c r="Z262" s="0" t="n">
        <v>-50.9847</v>
      </c>
      <c r="AA262" s="0" t="n">
        <v>7.2468</v>
      </c>
      <c r="AB262" s="0" t="n">
        <v>-49.5382</v>
      </c>
      <c r="AC262" s="0" t="n">
        <v>-73.3497</v>
      </c>
      <c r="AD262" s="0" t="n">
        <v>-44.5113</v>
      </c>
      <c r="AE262" s="0" t="n">
        <v>117.8781</v>
      </c>
      <c r="AF262" s="0" t="n">
        <v>-36.9478</v>
      </c>
      <c r="AG262" s="0" t="n">
        <v>13.662</v>
      </c>
      <c r="AH262" s="0" t="n">
        <v>-22.2831</v>
      </c>
      <c r="AI262" s="0" t="n">
        <v>63.9581</v>
      </c>
      <c r="AJ262" s="0" t="n">
        <v>-14.9628</v>
      </c>
      <c r="AK262" s="0" t="n">
        <v>78.2957</v>
      </c>
      <c r="AL262" s="0" t="n">
        <v>-12.978</v>
      </c>
      <c r="AM262" s="0" t="n">
        <v>45.5777</v>
      </c>
      <c r="AN262" s="0" t="n">
        <v>-16.5466</v>
      </c>
      <c r="AO262" s="0" t="n">
        <v>78.3262</v>
      </c>
      <c r="AP262" s="0" t="n">
        <v>-20.3169</v>
      </c>
      <c r="AQ262" s="0" t="n">
        <v>46.9655</v>
      </c>
      <c r="AR262" s="0" t="n">
        <v>-18.762</v>
      </c>
      <c r="AS262" s="0" t="n">
        <v>65.2885</v>
      </c>
      <c r="AT262" s="0" t="n">
        <v>-13.6958</v>
      </c>
      <c r="AU262" s="0" t="n">
        <v>27.3648</v>
      </c>
      <c r="AV262" s="0" t="n">
        <v>-19.1486</v>
      </c>
      <c r="AW262" s="0" t="n">
        <v>72.4508</v>
      </c>
      <c r="AY262" s="0" t="n">
        <v>-59.2644</v>
      </c>
      <c r="AZ262" s="0" t="n">
        <v>-53.5495</v>
      </c>
      <c r="BA262" s="0" t="n">
        <v>-42.2259</v>
      </c>
      <c r="BB262" s="0" t="n">
        <v>-44.2019</v>
      </c>
      <c r="BC262" s="0" t="n">
        <v>-47.0691</v>
      </c>
      <c r="BD262" s="0" t="n">
        <v>-53.8659</v>
      </c>
      <c r="BE262" s="0" t="n">
        <v>-55.5746</v>
      </c>
      <c r="BF262" s="0" t="n">
        <v>-58.2425</v>
      </c>
      <c r="BG262" s="0" t="n">
        <v>-42.2509</v>
      </c>
      <c r="BH262" s="0" t="n">
        <v>-44.848</v>
      </c>
      <c r="BI262" s="0" t="n">
        <v>-45.9184</v>
      </c>
      <c r="BJ262" s="0" t="n">
        <v>-43.3089</v>
      </c>
      <c r="BK262" s="0" t="n">
        <v>258</v>
      </c>
      <c r="BL262" s="2" t="n">
        <f aca="false">10*LOG(10^(J262/10)+10^(L262/10)+10^(N262/10))</f>
        <v>-38.9854890853101</v>
      </c>
      <c r="BM262" s="2" t="n">
        <f aca="false">10*LOG(10^(J262/10)+10^(P262/10)+10^(R262/10))</f>
        <v>-42.2866678054242</v>
      </c>
      <c r="BN262" s="2" t="n">
        <f aca="false">10*LOG(10^(L262/10)+10^(P262/10)+10^(T262/10))</f>
        <v>-35.1727112247222</v>
      </c>
      <c r="BO262" s="2" t="n">
        <f aca="false">10*LOG(10^(N262/10)+10^(R262/10)+10^(T262/10))</f>
        <v>-36.3651449432443</v>
      </c>
      <c r="BP262" s="2" t="n">
        <f aca="false">10*LOG(10^(V262/10)+10^(X262/10)+10^(Z262/10))</f>
        <v>-38.8982794278995</v>
      </c>
      <c r="BQ262" s="2" t="n">
        <f aca="false">10*LOG(10^(V262/10)+10^(AB262/10)+10^(AD262/10))</f>
        <v>-43.2040104394899</v>
      </c>
      <c r="BR262" s="2" t="n">
        <f aca="false">10*LOG(10^(X262/10)+10^(AB262/10)+10^(AF262/10))</f>
        <v>-34.7800234948105</v>
      </c>
      <c r="BS262" s="2" t="n">
        <f aca="false">10*LOG(10^(Z262/10)+10^(AD262/10)+10^(AF262/10))</f>
        <v>-36.1030358276843</v>
      </c>
      <c r="BT262" s="0" t="n">
        <v>258</v>
      </c>
      <c r="BU262" s="2" t="n">
        <f aca="false">$BE262-$B262</f>
        <v>-49.1166</v>
      </c>
      <c r="BV262" s="2" t="n">
        <f aca="false">$BF262-$B262</f>
        <v>-51.7845</v>
      </c>
      <c r="BW262" s="2" t="n">
        <f aca="false">$BA262-$B262</f>
        <v>-35.7679</v>
      </c>
      <c r="BX262" s="2" t="n">
        <f aca="false">$BB262-$D262</f>
        <v>-37.721</v>
      </c>
      <c r="BY262" s="2" t="n">
        <f aca="false">$BC262-$D262</f>
        <v>-40.5882</v>
      </c>
      <c r="BZ262" s="2" t="n">
        <f aca="false">$BD262-$F262</f>
        <v>-46.4554</v>
      </c>
      <c r="CA262" s="2" t="n">
        <f aca="false">$BE262-$D262</f>
        <v>-49.0937</v>
      </c>
      <c r="CB262" s="2" t="n">
        <f aca="false">$BF262-$F262</f>
        <v>-50.832</v>
      </c>
      <c r="CC262" s="2" t="n">
        <f aca="false">$BA262-$H262</f>
        <v>-35.5926</v>
      </c>
      <c r="CD262" s="2" t="n">
        <f aca="false">$BB262-$F262</f>
        <v>-36.7914</v>
      </c>
      <c r="CE262" s="2" t="n">
        <f aca="false">$BC262-$H262</f>
        <v>-40.4358</v>
      </c>
      <c r="CF262" s="2" t="n">
        <f aca="false">$BD262-$H262</f>
        <v>-47.2326</v>
      </c>
      <c r="CG262" s="2" t="n">
        <f aca="false">$AY262-$B262</f>
        <v>-52.8064</v>
      </c>
      <c r="CH262" s="2" t="n">
        <f aca="false">$AZ262-$B262</f>
        <v>-47.0915</v>
      </c>
      <c r="CI262" s="2" t="n">
        <f aca="false">$BG262-$B262</f>
        <v>-35.7929</v>
      </c>
      <c r="CJ262" s="2" t="n">
        <f aca="false">$BH262-$D262</f>
        <v>-38.3671</v>
      </c>
      <c r="CK262" s="2" t="n">
        <f aca="false">$BI262-$D262</f>
        <v>-39.4375</v>
      </c>
      <c r="CL262" s="2" t="n">
        <f aca="false">$BJ262-$F262</f>
        <v>-35.8984</v>
      </c>
      <c r="CM262" s="2" t="n">
        <f aca="false">$AY262-$D262</f>
        <v>-52.7835</v>
      </c>
      <c r="CN262" s="2" t="n">
        <f aca="false">$AZ262-$F262</f>
        <v>-46.139</v>
      </c>
      <c r="CO262" s="2" t="n">
        <f aca="false">$BG262-$H262</f>
        <v>-35.6176</v>
      </c>
      <c r="CP262" s="2" t="n">
        <f aca="false">$BH262-$F262</f>
        <v>-37.4375</v>
      </c>
      <c r="CQ262" s="2" t="n">
        <f aca="false">$BI262-$H262</f>
        <v>-39.2851</v>
      </c>
      <c r="CR262" s="2" t="n">
        <f aca="false">$BJ262-$H262</f>
        <v>-36.6756</v>
      </c>
      <c r="DC262" s="2"/>
      <c r="DD262" s="2"/>
      <c r="DE262" s="2"/>
      <c r="DF262" s="2"/>
      <c r="DG262" s="2"/>
      <c r="DH262" s="2"/>
      <c r="DI262" s="2"/>
      <c r="DJ262" s="2"/>
      <c r="DK262" s="2"/>
    </row>
    <row r="263" customFormat="false" ht="12.75" hidden="false" customHeight="false" outlineLevel="0" collapsed="false">
      <c r="A263" s="0" t="n">
        <v>259</v>
      </c>
      <c r="B263" s="0" t="n">
        <v>-6.5367</v>
      </c>
      <c r="C263" s="0" t="n">
        <v>0</v>
      </c>
      <c r="D263" s="0" t="n">
        <v>-6.4947</v>
      </c>
      <c r="E263" s="0" t="n">
        <v>0</v>
      </c>
      <c r="F263" s="0" t="n">
        <v>-7.6773</v>
      </c>
      <c r="G263" s="0" t="n">
        <v>0</v>
      </c>
      <c r="H263" s="0" t="n">
        <v>-6.6657</v>
      </c>
      <c r="I263" s="0" t="n">
        <v>0</v>
      </c>
      <c r="J263" s="0" t="n">
        <v>-54.4526</v>
      </c>
      <c r="K263" s="0" t="n">
        <v>-117.3456</v>
      </c>
      <c r="L263" s="0" t="n">
        <v>-40.4787</v>
      </c>
      <c r="M263" s="0" t="n">
        <v>-119.9137</v>
      </c>
      <c r="N263" s="0" t="n">
        <v>-54.9625</v>
      </c>
      <c r="O263" s="0" t="n">
        <v>-63.0895</v>
      </c>
      <c r="P263" s="0" t="n">
        <v>-64.3621</v>
      </c>
      <c r="Q263" s="0" t="n">
        <v>-107.621</v>
      </c>
      <c r="R263" s="0" t="n">
        <v>-42.0598</v>
      </c>
      <c r="S263" s="0" t="n">
        <v>117.8823</v>
      </c>
      <c r="T263" s="0" t="n">
        <v>-38.4013</v>
      </c>
      <c r="U263" s="0" t="n">
        <v>10.2721</v>
      </c>
      <c r="V263" s="0" t="n">
        <v>-55.7866</v>
      </c>
      <c r="W263" s="0" t="n">
        <v>-123.05</v>
      </c>
      <c r="X263" s="0" t="n">
        <v>-39.9482</v>
      </c>
      <c r="Y263" s="0" t="n">
        <v>-153.1345</v>
      </c>
      <c r="Z263" s="0" t="n">
        <v>-50.9738</v>
      </c>
      <c r="AA263" s="0" t="n">
        <v>-3.4466</v>
      </c>
      <c r="AB263" s="0" t="n">
        <v>-48.8799</v>
      </c>
      <c r="AC263" s="0" t="n">
        <v>-49.5236</v>
      </c>
      <c r="AD263" s="0" t="n">
        <v>-43.2398</v>
      </c>
      <c r="AE263" s="0" t="n">
        <v>97.0075</v>
      </c>
      <c r="AF263" s="0" t="n">
        <v>-37.2739</v>
      </c>
      <c r="AG263" s="0" t="n">
        <v>-2.8383</v>
      </c>
      <c r="AH263" s="0" t="n">
        <v>-18.6525</v>
      </c>
      <c r="AI263" s="0" t="n">
        <v>72.4638</v>
      </c>
      <c r="AJ263" s="0" t="n">
        <v>-14.9364</v>
      </c>
      <c r="AK263" s="0" t="n">
        <v>66.9531</v>
      </c>
      <c r="AL263" s="0" t="n">
        <v>-10.653</v>
      </c>
      <c r="AM263" s="0" t="n">
        <v>45.6892</v>
      </c>
      <c r="AN263" s="0" t="n">
        <v>-17.0723</v>
      </c>
      <c r="AO263" s="0" t="n">
        <v>88.9602</v>
      </c>
      <c r="AP263" s="0" t="n">
        <v>-17.4785</v>
      </c>
      <c r="AQ263" s="0" t="n">
        <v>52.0989</v>
      </c>
      <c r="AR263" s="0" t="n">
        <v>-19.4468</v>
      </c>
      <c r="AS263" s="0" t="n">
        <v>38.0131</v>
      </c>
      <c r="AT263" s="0" t="n">
        <v>-11.0939</v>
      </c>
      <c r="AU263" s="0" t="n">
        <v>29.3038</v>
      </c>
      <c r="AV263" s="0" t="n">
        <v>-20.464</v>
      </c>
      <c r="AW263" s="0" t="n">
        <v>91.3482</v>
      </c>
      <c r="AY263" s="0" t="n">
        <v>-60.0907</v>
      </c>
      <c r="AZ263" s="0" t="n">
        <v>-52.9569</v>
      </c>
      <c r="BA263" s="0" t="n">
        <v>-42.3631</v>
      </c>
      <c r="BB263" s="0" t="n">
        <v>-45.2743</v>
      </c>
      <c r="BC263" s="0" t="n">
        <v>-47.3915</v>
      </c>
      <c r="BD263" s="0" t="n">
        <v>-51.2655</v>
      </c>
      <c r="BE263" s="0" t="n">
        <v>-54.4478</v>
      </c>
      <c r="BF263" s="0" t="n">
        <v>-57.5445</v>
      </c>
      <c r="BG263" s="0" t="n">
        <v>-42.5055</v>
      </c>
      <c r="BH263" s="0" t="n">
        <v>-46.1783</v>
      </c>
      <c r="BI263" s="0" t="n">
        <v>-45.6392</v>
      </c>
      <c r="BJ263" s="0" t="n">
        <v>-43.4937</v>
      </c>
      <c r="BK263" s="0" t="n">
        <v>259</v>
      </c>
      <c r="BL263" s="2" t="n">
        <f aca="false">10*LOG(10^(J263/10)+10^(L263/10)+10^(N263/10))</f>
        <v>-40.1619311245701</v>
      </c>
      <c r="BM263" s="2" t="n">
        <f aca="false">10*LOG(10^(J263/10)+10^(P263/10)+10^(R263/10))</f>
        <v>-41.7923238185176</v>
      </c>
      <c r="BN263" s="2" t="n">
        <f aca="false">10*LOG(10^(L263/10)+10^(P263/10)+10^(T263/10))</f>
        <v>-36.2998633297346</v>
      </c>
      <c r="BO263" s="2" t="n">
        <f aca="false">10*LOG(10^(N263/10)+10^(R263/10)+10^(T263/10))</f>
        <v>-36.779393305245</v>
      </c>
      <c r="BP263" s="2" t="n">
        <f aca="false">10*LOG(10^(V263/10)+10^(X263/10)+10^(Z263/10))</f>
        <v>-39.5144313569605</v>
      </c>
      <c r="BQ263" s="2" t="n">
        <f aca="false">10*LOG(10^(V263/10)+10^(AB263/10)+10^(AD263/10))</f>
        <v>-42.0061095647751</v>
      </c>
      <c r="BR263" s="2" t="n">
        <f aca="false">10*LOG(10^(X263/10)+10^(AB263/10)+10^(AF263/10))</f>
        <v>-35.2075116337813</v>
      </c>
      <c r="BS263" s="2" t="n">
        <f aca="false">10*LOG(10^(Z263/10)+10^(AD263/10)+10^(AF263/10))</f>
        <v>-36.1484276501557</v>
      </c>
      <c r="BT263" s="0" t="n">
        <v>259</v>
      </c>
      <c r="BU263" s="2" t="n">
        <f aca="false">$BE263-$B263</f>
        <v>-47.9111</v>
      </c>
      <c r="BV263" s="2" t="n">
        <f aca="false">$BF263-$B263</f>
        <v>-51.0078</v>
      </c>
      <c r="BW263" s="2" t="n">
        <f aca="false">$BA263-$B263</f>
        <v>-35.8264</v>
      </c>
      <c r="BX263" s="2" t="n">
        <f aca="false">$BB263-$D263</f>
        <v>-38.7796</v>
      </c>
      <c r="BY263" s="2" t="n">
        <f aca="false">$BC263-$D263</f>
        <v>-40.8968</v>
      </c>
      <c r="BZ263" s="2" t="n">
        <f aca="false">$BD263-$F263</f>
        <v>-43.5882</v>
      </c>
      <c r="CA263" s="2" t="n">
        <f aca="false">$BE263-$D263</f>
        <v>-47.9531</v>
      </c>
      <c r="CB263" s="2" t="n">
        <f aca="false">$BF263-$F263</f>
        <v>-49.8672</v>
      </c>
      <c r="CC263" s="2" t="n">
        <f aca="false">$BA263-$H263</f>
        <v>-35.6974</v>
      </c>
      <c r="CD263" s="2" t="n">
        <f aca="false">$BB263-$F263</f>
        <v>-37.597</v>
      </c>
      <c r="CE263" s="2" t="n">
        <f aca="false">$BC263-$H263</f>
        <v>-40.7258</v>
      </c>
      <c r="CF263" s="2" t="n">
        <f aca="false">$BD263-$H263</f>
        <v>-44.5998</v>
      </c>
      <c r="CG263" s="2" t="n">
        <f aca="false">$AY263-$B263</f>
        <v>-53.554</v>
      </c>
      <c r="CH263" s="2" t="n">
        <f aca="false">$AZ263-$B263</f>
        <v>-46.4202</v>
      </c>
      <c r="CI263" s="2" t="n">
        <f aca="false">$BG263-$B263</f>
        <v>-35.9688</v>
      </c>
      <c r="CJ263" s="2" t="n">
        <f aca="false">$BH263-$D263</f>
        <v>-39.6836</v>
      </c>
      <c r="CK263" s="2" t="n">
        <f aca="false">$BI263-$D263</f>
        <v>-39.1445</v>
      </c>
      <c r="CL263" s="2" t="n">
        <f aca="false">$BJ263-$F263</f>
        <v>-35.8164</v>
      </c>
      <c r="CM263" s="2" t="n">
        <f aca="false">$AY263-$D263</f>
        <v>-53.596</v>
      </c>
      <c r="CN263" s="2" t="n">
        <f aca="false">$AZ263-$F263</f>
        <v>-45.2796</v>
      </c>
      <c r="CO263" s="2" t="n">
        <f aca="false">$BG263-$H263</f>
        <v>-35.8398</v>
      </c>
      <c r="CP263" s="2" t="n">
        <f aca="false">$BH263-$F263</f>
        <v>-38.501</v>
      </c>
      <c r="CQ263" s="2" t="n">
        <f aca="false">$BI263-$H263</f>
        <v>-38.9735</v>
      </c>
      <c r="CR263" s="2" t="n">
        <f aca="false">$BJ263-$H263</f>
        <v>-36.828</v>
      </c>
      <c r="DC263" s="2"/>
      <c r="DD263" s="2"/>
      <c r="DE263" s="2"/>
      <c r="DF263" s="2"/>
      <c r="DG263" s="2"/>
      <c r="DH263" s="2"/>
      <c r="DI263" s="2"/>
      <c r="DJ263" s="2"/>
      <c r="DK263" s="2"/>
    </row>
    <row r="264" customFormat="false" ht="12.75" hidden="false" customHeight="false" outlineLevel="0" collapsed="false">
      <c r="A264" s="0" t="n">
        <v>260</v>
      </c>
      <c r="B264" s="0" t="n">
        <v>-6.6088</v>
      </c>
      <c r="C264" s="0" t="n">
        <v>0</v>
      </c>
      <c r="D264" s="0" t="n">
        <v>-6.4531</v>
      </c>
      <c r="E264" s="0" t="n">
        <v>0</v>
      </c>
      <c r="F264" s="0" t="n">
        <v>-7.8893</v>
      </c>
      <c r="G264" s="0" t="n">
        <v>0</v>
      </c>
      <c r="H264" s="0" t="n">
        <v>-6.7498</v>
      </c>
      <c r="I264" s="0" t="n">
        <v>0</v>
      </c>
      <c r="J264" s="0" t="n">
        <v>-52.785</v>
      </c>
      <c r="K264" s="0" t="n">
        <v>-121.7613</v>
      </c>
      <c r="L264" s="0" t="n">
        <v>-42.9617</v>
      </c>
      <c r="M264" s="0" t="n">
        <v>-125.28</v>
      </c>
      <c r="N264" s="0" t="n">
        <v>-58.3482</v>
      </c>
      <c r="O264" s="0" t="n">
        <v>-73.3308</v>
      </c>
      <c r="P264" s="0" t="n">
        <v>-55.2932</v>
      </c>
      <c r="Q264" s="0" t="n">
        <v>-30.3177</v>
      </c>
      <c r="R264" s="0" t="n">
        <v>-42.8825</v>
      </c>
      <c r="S264" s="0" t="n">
        <v>97.286</v>
      </c>
      <c r="T264" s="0" t="n">
        <v>-40.9989</v>
      </c>
      <c r="U264" s="0" t="n">
        <v>3.5372</v>
      </c>
      <c r="V264" s="0" t="n">
        <v>-53.209</v>
      </c>
      <c r="W264" s="0" t="n">
        <v>-136.4629</v>
      </c>
      <c r="X264" s="0" t="n">
        <v>-42.0726</v>
      </c>
      <c r="Y264" s="0" t="n">
        <v>-165.0468</v>
      </c>
      <c r="Z264" s="0" t="n">
        <v>-50.6353</v>
      </c>
      <c r="AA264" s="0" t="n">
        <v>-12.7447</v>
      </c>
      <c r="AB264" s="0" t="n">
        <v>-46.4004</v>
      </c>
      <c r="AC264" s="0" t="n">
        <v>-53.5806</v>
      </c>
      <c r="AD264" s="0" t="n">
        <v>-43.9814</v>
      </c>
      <c r="AE264" s="0" t="n">
        <v>73.4112</v>
      </c>
      <c r="AF264" s="0" t="n">
        <v>-38.8822</v>
      </c>
      <c r="AG264" s="0" t="n">
        <v>-8.8228</v>
      </c>
      <c r="AH264" s="0" t="n">
        <v>-15.9299</v>
      </c>
      <c r="AI264" s="0" t="n">
        <v>58.4378</v>
      </c>
      <c r="AJ264" s="0" t="n">
        <v>-15.8848</v>
      </c>
      <c r="AK264" s="0" t="n">
        <v>59.6461</v>
      </c>
      <c r="AL264" s="0" t="n">
        <v>-9.1148</v>
      </c>
      <c r="AM264" s="0" t="n">
        <v>33.3065</v>
      </c>
      <c r="AN264" s="0" t="n">
        <v>-15.1275</v>
      </c>
      <c r="AO264" s="0" t="n">
        <v>95.1336</v>
      </c>
      <c r="AP264" s="0" t="n">
        <v>-15.3996</v>
      </c>
      <c r="AQ264" s="0" t="n">
        <v>39.6114</v>
      </c>
      <c r="AR264" s="0" t="n">
        <v>-23.11</v>
      </c>
      <c r="AS264" s="0" t="n">
        <v>13.6241</v>
      </c>
      <c r="AT264" s="0" t="n">
        <v>-9.4171</v>
      </c>
      <c r="AU264" s="0" t="n">
        <v>15.559</v>
      </c>
      <c r="AV264" s="0" t="n">
        <v>-17.085</v>
      </c>
      <c r="AW264" s="0" t="n">
        <v>103.0697</v>
      </c>
      <c r="AY264" s="0" t="n">
        <v>-59.4826</v>
      </c>
      <c r="AZ264" s="0" t="n">
        <v>-52.782</v>
      </c>
      <c r="BA264" s="0" t="n">
        <v>-42.4586</v>
      </c>
      <c r="BB264" s="0" t="n">
        <v>-46.7365</v>
      </c>
      <c r="BC264" s="0" t="n">
        <v>-47.467</v>
      </c>
      <c r="BD264" s="0" t="n">
        <v>-52.8406</v>
      </c>
      <c r="BE264" s="0" t="n">
        <v>-53.7812</v>
      </c>
      <c r="BF264" s="0" t="n">
        <v>-55.9361</v>
      </c>
      <c r="BG264" s="0" t="n">
        <v>-42.8979</v>
      </c>
      <c r="BH264" s="0" t="n">
        <v>-47.7148</v>
      </c>
      <c r="BI264" s="0" t="n">
        <v>-45.8554</v>
      </c>
      <c r="BJ264" s="0" t="n">
        <v>-45.7877</v>
      </c>
      <c r="BK264" s="0" t="n">
        <v>260</v>
      </c>
      <c r="BL264" s="2" t="n">
        <f aca="false">10*LOG(10^(J264/10)+10^(L264/10)+10^(N264/10))</f>
        <v>-42.4190840023338</v>
      </c>
      <c r="BM264" s="2" t="n">
        <f aca="false">10*LOG(10^(J264/10)+10^(P264/10)+10^(R264/10))</f>
        <v>-42.2391452754976</v>
      </c>
      <c r="BN264" s="2" t="n">
        <f aca="false">10*LOG(10^(L264/10)+10^(P264/10)+10^(T264/10))</f>
        <v>-38.7624159887711</v>
      </c>
      <c r="BO264" s="2" t="n">
        <f aca="false">10*LOG(10^(N264/10)+10^(R264/10)+10^(T264/10))</f>
        <v>-38.7808268302618</v>
      </c>
      <c r="BP264" s="2" t="n">
        <f aca="false">10*LOG(10^(V264/10)+10^(X264/10)+10^(Z264/10))</f>
        <v>-41.2225288659973</v>
      </c>
      <c r="BQ264" s="2" t="n">
        <f aca="false">10*LOG(10^(V264/10)+10^(AB264/10)+10^(AD264/10))</f>
        <v>-41.6963884425343</v>
      </c>
      <c r="BR264" s="2" t="n">
        <f aca="false">10*LOG(10^(X264/10)+10^(AB264/10)+10^(AF264/10))</f>
        <v>-36.6895684969601</v>
      </c>
      <c r="BS264" s="2" t="n">
        <f aca="false">10*LOG(10^(Z264/10)+10^(AD264/10)+10^(AF264/10))</f>
        <v>-37.4964159621796</v>
      </c>
      <c r="BT264" s="0" t="n">
        <v>260</v>
      </c>
      <c r="BU264" s="2" t="n">
        <f aca="false">$BE264-$B264</f>
        <v>-47.1724</v>
      </c>
      <c r="BV264" s="2" t="n">
        <f aca="false">$BF264-$B264</f>
        <v>-49.3273</v>
      </c>
      <c r="BW264" s="2" t="n">
        <f aca="false">$BA264-$B264</f>
        <v>-35.8498</v>
      </c>
      <c r="BX264" s="2" t="n">
        <f aca="false">$BB264-$D264</f>
        <v>-40.2834</v>
      </c>
      <c r="BY264" s="2" t="n">
        <f aca="false">$BC264-$D264</f>
        <v>-41.0139</v>
      </c>
      <c r="BZ264" s="2" t="n">
        <f aca="false">$BD264-$F264</f>
        <v>-44.9513</v>
      </c>
      <c r="CA264" s="2" t="n">
        <f aca="false">$BE264-$D264</f>
        <v>-47.3281</v>
      </c>
      <c r="CB264" s="2" t="n">
        <f aca="false">$BF264-$F264</f>
        <v>-48.0468</v>
      </c>
      <c r="CC264" s="2" t="n">
        <f aca="false">$BA264-$H264</f>
        <v>-35.7088</v>
      </c>
      <c r="CD264" s="2" t="n">
        <f aca="false">$BB264-$F264</f>
        <v>-38.8472</v>
      </c>
      <c r="CE264" s="2" t="n">
        <f aca="false">$BC264-$H264</f>
        <v>-40.7172</v>
      </c>
      <c r="CF264" s="2" t="n">
        <f aca="false">$BD264-$H264</f>
        <v>-46.0908</v>
      </c>
      <c r="CG264" s="2" t="n">
        <f aca="false">$AY264-$B264</f>
        <v>-52.8738</v>
      </c>
      <c r="CH264" s="2" t="n">
        <f aca="false">$AZ264-$B264</f>
        <v>-46.1732</v>
      </c>
      <c r="CI264" s="2" t="n">
        <f aca="false">$BG264-$B264</f>
        <v>-36.2891</v>
      </c>
      <c r="CJ264" s="2" t="n">
        <f aca="false">$BH264-$D264</f>
        <v>-41.2617</v>
      </c>
      <c r="CK264" s="2" t="n">
        <f aca="false">$BI264-$D264</f>
        <v>-39.4023</v>
      </c>
      <c r="CL264" s="2" t="n">
        <f aca="false">$BJ264-$F264</f>
        <v>-37.8984</v>
      </c>
      <c r="CM264" s="2" t="n">
        <f aca="false">$AY264-$D264</f>
        <v>-53.0295</v>
      </c>
      <c r="CN264" s="2" t="n">
        <f aca="false">$AZ264-$F264</f>
        <v>-44.8927</v>
      </c>
      <c r="CO264" s="2" t="n">
        <f aca="false">$BG264-$H264</f>
        <v>-36.1481</v>
      </c>
      <c r="CP264" s="2" t="n">
        <f aca="false">$BH264-$F264</f>
        <v>-39.8255</v>
      </c>
      <c r="CQ264" s="2" t="n">
        <f aca="false">$BI264-$H264</f>
        <v>-39.1056</v>
      </c>
      <c r="CR264" s="2" t="n">
        <f aca="false">$BJ264-$H264</f>
        <v>-39.0379</v>
      </c>
      <c r="DC264" s="2"/>
      <c r="DD264" s="2"/>
      <c r="DE264" s="2"/>
      <c r="DF264" s="2"/>
      <c r="DG264" s="2"/>
      <c r="DH264" s="2"/>
      <c r="DI264" s="2"/>
      <c r="DJ264" s="2"/>
      <c r="DK264" s="2"/>
    </row>
    <row r="265" customFormat="false" ht="12.75" hidden="false" customHeight="false" outlineLevel="0" collapsed="false">
      <c r="A265" s="0" t="n">
        <v>261</v>
      </c>
      <c r="B265" s="0" t="n">
        <v>-6.6428</v>
      </c>
      <c r="C265" s="0" t="n">
        <v>0</v>
      </c>
      <c r="D265" s="0" t="n">
        <v>-6.4318</v>
      </c>
      <c r="E265" s="0" t="n">
        <v>0</v>
      </c>
      <c r="F265" s="0" t="n">
        <v>-7.9006</v>
      </c>
      <c r="G265" s="0" t="n">
        <v>0</v>
      </c>
      <c r="H265" s="0" t="n">
        <v>-6.9006</v>
      </c>
      <c r="I265" s="0" t="n">
        <v>0</v>
      </c>
      <c r="J265" s="0" t="n">
        <v>-52.0023</v>
      </c>
      <c r="K265" s="0" t="n">
        <v>-133.2921</v>
      </c>
      <c r="L265" s="0" t="n">
        <v>-43.9746</v>
      </c>
      <c r="M265" s="0" t="n">
        <v>-111.4306</v>
      </c>
      <c r="N265" s="0" t="n">
        <v>-59.3316</v>
      </c>
      <c r="O265" s="0" t="n">
        <v>-47.648</v>
      </c>
      <c r="P265" s="0" t="n">
        <v>-52.2229</v>
      </c>
      <c r="Q265" s="0" t="n">
        <v>-51.7826</v>
      </c>
      <c r="R265" s="0" t="n">
        <v>-45.2659</v>
      </c>
      <c r="S265" s="0" t="n">
        <v>84.1907</v>
      </c>
      <c r="T265" s="0" t="n">
        <v>-42.672</v>
      </c>
      <c r="U265" s="0" t="n">
        <v>15.8694</v>
      </c>
      <c r="V265" s="0" t="n">
        <v>-52.3203</v>
      </c>
      <c r="W265" s="0" t="n">
        <v>-155.391</v>
      </c>
      <c r="X265" s="0" t="n">
        <v>-44.3487</v>
      </c>
      <c r="Y265" s="0" t="n">
        <v>-156.8224</v>
      </c>
      <c r="Z265" s="0" t="n">
        <v>-50.2489</v>
      </c>
      <c r="AA265" s="0" t="n">
        <v>-25.0404</v>
      </c>
      <c r="AB265" s="0" t="n">
        <v>-45.7495</v>
      </c>
      <c r="AC265" s="0" t="n">
        <v>-59.0125</v>
      </c>
      <c r="AD265" s="0" t="n">
        <v>-46.6607</v>
      </c>
      <c r="AE265" s="0" t="n">
        <v>57.4972</v>
      </c>
      <c r="AF265" s="0" t="n">
        <v>-39.6122</v>
      </c>
      <c r="AG265" s="0" t="n">
        <v>-0.5434</v>
      </c>
      <c r="AH265" s="0" t="n">
        <v>-15.1041</v>
      </c>
      <c r="AI265" s="0" t="n">
        <v>40.2766</v>
      </c>
      <c r="AJ265" s="0" t="n">
        <v>-16.9478</v>
      </c>
      <c r="AK265" s="0" t="n">
        <v>62.7277</v>
      </c>
      <c r="AL265" s="0" t="n">
        <v>-8.9539</v>
      </c>
      <c r="AM265" s="0" t="n">
        <v>17.5255</v>
      </c>
      <c r="AN265" s="0" t="n">
        <v>-13.0187</v>
      </c>
      <c r="AO265" s="0" t="n">
        <v>88.4476</v>
      </c>
      <c r="AP265" s="0" t="n">
        <v>-14.8734</v>
      </c>
      <c r="AQ265" s="0" t="n">
        <v>22.7443</v>
      </c>
      <c r="AR265" s="0" t="n">
        <v>-32.6344</v>
      </c>
      <c r="AS265" s="0" t="n">
        <v>32.349</v>
      </c>
      <c r="AT265" s="0" t="n">
        <v>-9.2249</v>
      </c>
      <c r="AU265" s="0" t="n">
        <v>-0.9914</v>
      </c>
      <c r="AV265" s="0" t="n">
        <v>-14.2365</v>
      </c>
      <c r="AW265" s="0" t="n">
        <v>91.7943</v>
      </c>
      <c r="AY265" s="0" t="n">
        <v>-58.5667</v>
      </c>
      <c r="AZ265" s="0" t="n">
        <v>-52.969</v>
      </c>
      <c r="BA265" s="0" t="n">
        <v>-42.3519</v>
      </c>
      <c r="BB265" s="0" t="n">
        <v>-46.2815</v>
      </c>
      <c r="BC265" s="0" t="n">
        <v>-47.598</v>
      </c>
      <c r="BD265" s="0" t="n">
        <v>-56.2034</v>
      </c>
      <c r="BE265" s="0" t="n">
        <v>-54.0061</v>
      </c>
      <c r="BF265" s="0" t="n">
        <v>-54.6076</v>
      </c>
      <c r="BG265" s="0" t="n">
        <v>-43.0842</v>
      </c>
      <c r="BH265" s="0" t="n">
        <v>-47.0568</v>
      </c>
      <c r="BI265" s="0" t="n">
        <v>-46.5529</v>
      </c>
      <c r="BJ265" s="0" t="n">
        <v>-47.3498</v>
      </c>
      <c r="BK265" s="0" t="n">
        <v>261</v>
      </c>
      <c r="BL265" s="2" t="n">
        <f aca="false">10*LOG(10^(J265/10)+10^(L265/10)+10^(N265/10))</f>
        <v>-43.2315238015476</v>
      </c>
      <c r="BM265" s="2" t="n">
        <f aca="false">10*LOG(10^(J265/10)+10^(P265/10)+10^(R265/10))</f>
        <v>-43.7628700994435</v>
      </c>
      <c r="BN265" s="2" t="n">
        <f aca="false">10*LOG(10^(L265/10)+10^(P265/10)+10^(T265/10))</f>
        <v>-39.9961505029226</v>
      </c>
      <c r="BO265" s="2" t="n">
        <f aca="false">10*LOG(10^(N265/10)+10^(R265/10)+10^(T265/10))</f>
        <v>-40.7077709737894</v>
      </c>
      <c r="BP265" s="2" t="n">
        <f aca="false">10*LOG(10^(V265/10)+10^(X265/10)+10^(Z265/10))</f>
        <v>-42.8363598452214</v>
      </c>
      <c r="BQ265" s="2" t="n">
        <f aca="false">10*LOG(10^(V265/10)+10^(AB265/10)+10^(AD265/10))</f>
        <v>-42.6724241109474</v>
      </c>
      <c r="BR265" s="2" t="n">
        <f aca="false">10*LOG(10^(X265/10)+10^(AB265/10)+10^(AF265/10))</f>
        <v>-37.6273337865857</v>
      </c>
      <c r="BS265" s="2" t="n">
        <f aca="false">10*LOG(10^(Z265/10)+10^(AD265/10)+10^(AF265/10))</f>
        <v>-38.5276530113409</v>
      </c>
      <c r="BT265" s="0" t="n">
        <v>261</v>
      </c>
      <c r="BU265" s="2" t="n">
        <f aca="false">$BE265-$B265</f>
        <v>-47.3633</v>
      </c>
      <c r="BV265" s="2" t="n">
        <f aca="false">$BF265-$B265</f>
        <v>-47.9648</v>
      </c>
      <c r="BW265" s="2" t="n">
        <f aca="false">$BA265-$B265</f>
        <v>-35.7091</v>
      </c>
      <c r="BX265" s="2" t="n">
        <f aca="false">$BB265-$D265</f>
        <v>-39.8497</v>
      </c>
      <c r="BY265" s="2" t="n">
        <f aca="false">$BC265-$D265</f>
        <v>-41.1662</v>
      </c>
      <c r="BZ265" s="2" t="n">
        <f aca="false">$BD265-$F265</f>
        <v>-48.3028</v>
      </c>
      <c r="CA265" s="2" t="n">
        <f aca="false">$BE265-$D265</f>
        <v>-47.5743</v>
      </c>
      <c r="CB265" s="2" t="n">
        <f aca="false">$BF265-$F265</f>
        <v>-46.707</v>
      </c>
      <c r="CC265" s="2" t="n">
        <f aca="false">$BA265-$H265</f>
        <v>-35.4513</v>
      </c>
      <c r="CD265" s="2" t="n">
        <f aca="false">$BB265-$F265</f>
        <v>-38.3809</v>
      </c>
      <c r="CE265" s="2" t="n">
        <f aca="false">$BC265-$H265</f>
        <v>-40.6974</v>
      </c>
      <c r="CF265" s="2" t="n">
        <f aca="false">$BD265-$H265</f>
        <v>-49.3028</v>
      </c>
      <c r="CG265" s="2" t="n">
        <f aca="false">$AY265-$B265</f>
        <v>-51.9239</v>
      </c>
      <c r="CH265" s="2" t="n">
        <f aca="false">$AZ265-$B265</f>
        <v>-46.3262</v>
      </c>
      <c r="CI265" s="2" t="n">
        <f aca="false">$BG265-$B265</f>
        <v>-36.4414</v>
      </c>
      <c r="CJ265" s="2" t="n">
        <f aca="false">$BH265-$D265</f>
        <v>-40.625</v>
      </c>
      <c r="CK265" s="2" t="n">
        <f aca="false">$BI265-$D265</f>
        <v>-40.1211</v>
      </c>
      <c r="CL265" s="2" t="n">
        <f aca="false">$BJ265-$F265</f>
        <v>-39.4492</v>
      </c>
      <c r="CM265" s="2" t="n">
        <f aca="false">$AY265-$D265</f>
        <v>-52.1349</v>
      </c>
      <c r="CN265" s="2" t="n">
        <f aca="false">$AZ265-$F265</f>
        <v>-45.0684</v>
      </c>
      <c r="CO265" s="2" t="n">
        <f aca="false">$BG265-$H265</f>
        <v>-36.1836</v>
      </c>
      <c r="CP265" s="2" t="n">
        <f aca="false">$BH265-$F265</f>
        <v>-39.1562</v>
      </c>
      <c r="CQ265" s="2" t="n">
        <f aca="false">$BI265-$H265</f>
        <v>-39.6523</v>
      </c>
      <c r="CR265" s="2" t="n">
        <f aca="false">$BJ265-$H265</f>
        <v>-40.4492</v>
      </c>
      <c r="DC265" s="2"/>
      <c r="DD265" s="2"/>
      <c r="DE265" s="2"/>
      <c r="DF265" s="2"/>
      <c r="DG265" s="2"/>
      <c r="DH265" s="2"/>
      <c r="DI265" s="2"/>
      <c r="DJ265" s="2"/>
      <c r="DK265" s="2"/>
    </row>
    <row r="266" customFormat="false" ht="12.75" hidden="false" customHeight="false" outlineLevel="0" collapsed="false">
      <c r="A266" s="0" t="n">
        <v>262</v>
      </c>
      <c r="B266" s="0" t="n">
        <v>-6.6278</v>
      </c>
      <c r="C266" s="0" t="n">
        <v>0</v>
      </c>
      <c r="D266" s="0" t="n">
        <v>-6.4814</v>
      </c>
      <c r="E266" s="0" t="n">
        <v>0</v>
      </c>
      <c r="F266" s="0" t="n">
        <v>-7.727</v>
      </c>
      <c r="G266" s="0" t="n">
        <v>0</v>
      </c>
      <c r="H266" s="0" t="n">
        <v>-7.0117</v>
      </c>
      <c r="I266" s="0" t="n">
        <v>0</v>
      </c>
      <c r="J266" s="0" t="n">
        <v>-52.8016</v>
      </c>
      <c r="K266" s="0" t="n">
        <v>-143.082</v>
      </c>
      <c r="L266" s="0" t="n">
        <v>-41.5446</v>
      </c>
      <c r="M266" s="0" t="n">
        <v>-106.9111</v>
      </c>
      <c r="N266" s="0" t="n">
        <v>-55.4887</v>
      </c>
      <c r="O266" s="0" t="n">
        <v>-42.4784</v>
      </c>
      <c r="P266" s="0" t="n">
        <v>-52.5289</v>
      </c>
      <c r="Q266" s="0" t="n">
        <v>-67.5231</v>
      </c>
      <c r="R266" s="0" t="n">
        <v>-48.6402</v>
      </c>
      <c r="S266" s="0" t="n">
        <v>88.1736</v>
      </c>
      <c r="T266" s="0" t="n">
        <v>-40.6763</v>
      </c>
      <c r="U266" s="0" t="n">
        <v>34.0144</v>
      </c>
      <c r="V266" s="0" t="n">
        <v>-53.3265</v>
      </c>
      <c r="W266" s="0" t="n">
        <v>-169.6837</v>
      </c>
      <c r="X266" s="0" t="n">
        <v>-42.522</v>
      </c>
      <c r="Y266" s="0" t="n">
        <v>-143.6878</v>
      </c>
      <c r="Z266" s="0" t="n">
        <v>-50.5281</v>
      </c>
      <c r="AA266" s="0" t="n">
        <v>-39.1903</v>
      </c>
      <c r="AB266" s="0" t="n">
        <v>-44.8879</v>
      </c>
      <c r="AC266" s="0" t="n">
        <v>-62.3227</v>
      </c>
      <c r="AD266" s="0" t="n">
        <v>-50.0113</v>
      </c>
      <c r="AE266" s="0" t="n">
        <v>63.8311</v>
      </c>
      <c r="AF266" s="0" t="n">
        <v>-37.5663</v>
      </c>
      <c r="AG266" s="0" t="n">
        <v>8.5036</v>
      </c>
      <c r="AH266" s="0" t="n">
        <v>-16.0639</v>
      </c>
      <c r="AI266" s="0" t="n">
        <v>22.8448</v>
      </c>
      <c r="AJ266" s="0" t="n">
        <v>-16.3398</v>
      </c>
      <c r="AK266" s="0" t="n">
        <v>69.3705</v>
      </c>
      <c r="AL266" s="0" t="n">
        <v>-10.2468</v>
      </c>
      <c r="AM266" s="0" t="n">
        <v>3.9367</v>
      </c>
      <c r="AN266" s="0" t="n">
        <v>-12.2404</v>
      </c>
      <c r="AO266" s="0" t="n">
        <v>74.1952</v>
      </c>
      <c r="AP266" s="0" t="n">
        <v>-15.9262</v>
      </c>
      <c r="AQ266" s="0" t="n">
        <v>7.7416</v>
      </c>
      <c r="AR266" s="0" t="n">
        <v>-24.8849</v>
      </c>
      <c r="AS266" s="0" t="n">
        <v>89.3834</v>
      </c>
      <c r="AT266" s="0" t="n">
        <v>-10.572</v>
      </c>
      <c r="AU266" s="0" t="n">
        <v>-15.3378</v>
      </c>
      <c r="AV266" s="0" t="n">
        <v>-13.0504</v>
      </c>
      <c r="AW266" s="0" t="n">
        <v>74.6692</v>
      </c>
      <c r="AY266" s="0" t="n">
        <v>-58.5458</v>
      </c>
      <c r="AZ266" s="0" t="n">
        <v>-53.4789</v>
      </c>
      <c r="BA266" s="0" t="n">
        <v>-42.1844</v>
      </c>
      <c r="BB266" s="0" t="n">
        <v>-44.8701</v>
      </c>
      <c r="BC266" s="0" t="n">
        <v>-47.7412</v>
      </c>
      <c r="BD266" s="0" t="n">
        <v>-50.2446</v>
      </c>
      <c r="BE266" s="0" t="n">
        <v>-55.1142</v>
      </c>
      <c r="BF266" s="0" t="n">
        <v>-53.8793</v>
      </c>
      <c r="BG266" s="0" t="n">
        <v>-43.034</v>
      </c>
      <c r="BH266" s="0" t="n">
        <v>-45.2275</v>
      </c>
      <c r="BI266" s="0" t="n">
        <v>-46.9892</v>
      </c>
      <c r="BJ266" s="0" t="n">
        <v>-44.4262</v>
      </c>
      <c r="BK266" s="0" t="n">
        <v>262</v>
      </c>
      <c r="BL266" s="2" t="n">
        <f aca="false">10*LOG(10^(J266/10)+10^(L266/10)+10^(N266/10))</f>
        <v>-41.0710914732661</v>
      </c>
      <c r="BM266" s="2" t="n">
        <f aca="false">10*LOG(10^(J266/10)+10^(P266/10)+10^(R266/10))</f>
        <v>-46.1067588692475</v>
      </c>
      <c r="BN266" s="2" t="n">
        <f aca="false">10*LOG(10^(L266/10)+10^(P266/10)+10^(T266/10))</f>
        <v>-37.9253545602936</v>
      </c>
      <c r="BO266" s="2" t="n">
        <f aca="false">10*LOG(10^(N266/10)+10^(R266/10)+10^(T266/10))</f>
        <v>-39.9105110893112</v>
      </c>
      <c r="BP266" s="2" t="n">
        <f aca="false">10*LOG(10^(V266/10)+10^(X266/10)+10^(Z266/10))</f>
        <v>-41.5830326657566</v>
      </c>
      <c r="BQ266" s="2" t="n">
        <f aca="false">10*LOG(10^(V266/10)+10^(AB266/10)+10^(AD266/10))</f>
        <v>-43.2723217163051</v>
      </c>
      <c r="BR266" s="2" t="n">
        <f aca="false">10*LOG(10^(X266/10)+10^(AB266/10)+10^(AF266/10))</f>
        <v>-35.7916425452534</v>
      </c>
      <c r="BS266" s="2" t="n">
        <f aca="false">10*LOG(10^(Z266/10)+10^(AD266/10)+10^(AF266/10))</f>
        <v>-37.1228143072672</v>
      </c>
      <c r="BT266" s="0" t="n">
        <v>262</v>
      </c>
      <c r="BU266" s="2" t="n">
        <f aca="false">$BE266-$B266</f>
        <v>-48.4864</v>
      </c>
      <c r="BV266" s="2" t="n">
        <f aca="false">$BF266-$B266</f>
        <v>-47.2515</v>
      </c>
      <c r="BW266" s="2" t="n">
        <f aca="false">$BA266-$B266</f>
        <v>-35.5566</v>
      </c>
      <c r="BX266" s="2" t="n">
        <f aca="false">$BB266-$D266</f>
        <v>-38.3887</v>
      </c>
      <c r="BY266" s="2" t="n">
        <f aca="false">$BC266-$D266</f>
        <v>-41.2598</v>
      </c>
      <c r="BZ266" s="2" t="n">
        <f aca="false">$BD266-$F266</f>
        <v>-42.5176</v>
      </c>
      <c r="CA266" s="2" t="n">
        <f aca="false">$BE266-$D266</f>
        <v>-48.6328</v>
      </c>
      <c r="CB266" s="2" t="n">
        <f aca="false">$BF266-$F266</f>
        <v>-46.1523</v>
      </c>
      <c r="CC266" s="2" t="n">
        <f aca="false">$BA266-$H266</f>
        <v>-35.1727</v>
      </c>
      <c r="CD266" s="2" t="n">
        <f aca="false">$BB266-$F266</f>
        <v>-37.1431</v>
      </c>
      <c r="CE266" s="2" t="n">
        <f aca="false">$BC266-$H266</f>
        <v>-40.7295</v>
      </c>
      <c r="CF266" s="2" t="n">
        <f aca="false">$BD266-$H266</f>
        <v>-43.2329</v>
      </c>
      <c r="CG266" s="2" t="n">
        <f aca="false">$AY266-$B266</f>
        <v>-51.918</v>
      </c>
      <c r="CH266" s="2" t="n">
        <f aca="false">$AZ266-$B266</f>
        <v>-46.8511</v>
      </c>
      <c r="CI266" s="2" t="n">
        <f aca="false">$BG266-$B266</f>
        <v>-36.4062</v>
      </c>
      <c r="CJ266" s="2" t="n">
        <f aca="false">$BH266-$D266</f>
        <v>-38.7461</v>
      </c>
      <c r="CK266" s="2" t="n">
        <f aca="false">$BI266-$D266</f>
        <v>-40.5078</v>
      </c>
      <c r="CL266" s="2" t="n">
        <f aca="false">$BJ266-$F266</f>
        <v>-36.6992</v>
      </c>
      <c r="CM266" s="2" t="n">
        <f aca="false">$AY266-$D266</f>
        <v>-52.0644</v>
      </c>
      <c r="CN266" s="2" t="n">
        <f aca="false">$AZ266-$F266</f>
        <v>-45.7519</v>
      </c>
      <c r="CO266" s="2" t="n">
        <f aca="false">$BG266-$H266</f>
        <v>-36.0223</v>
      </c>
      <c r="CP266" s="2" t="n">
        <f aca="false">$BH266-$F266</f>
        <v>-37.5005</v>
      </c>
      <c r="CQ266" s="2" t="n">
        <f aca="false">$BI266-$H266</f>
        <v>-39.9775</v>
      </c>
      <c r="CR266" s="2" t="n">
        <f aca="false">$BJ266-$H266</f>
        <v>-37.4145</v>
      </c>
      <c r="DC266" s="2"/>
      <c r="DD266" s="2"/>
      <c r="DE266" s="2"/>
      <c r="DF266" s="2"/>
      <c r="DG266" s="2"/>
      <c r="DH266" s="2"/>
      <c r="DI266" s="2"/>
      <c r="DJ266" s="2"/>
      <c r="DK266" s="2"/>
    </row>
    <row r="267" customFormat="false" ht="12.75" hidden="false" customHeight="false" outlineLevel="0" collapsed="false">
      <c r="A267" s="0" t="n">
        <v>263</v>
      </c>
      <c r="B267" s="0" t="n">
        <v>-6.5981</v>
      </c>
      <c r="C267" s="0" t="n">
        <v>0</v>
      </c>
      <c r="D267" s="0" t="n">
        <v>-6.5545</v>
      </c>
      <c r="E267" s="0" t="n">
        <v>0</v>
      </c>
      <c r="F267" s="0" t="n">
        <v>-7.6146</v>
      </c>
      <c r="G267" s="0" t="n">
        <v>0</v>
      </c>
      <c r="H267" s="0" t="n">
        <v>-7.0234</v>
      </c>
      <c r="I267" s="0" t="n">
        <v>0</v>
      </c>
      <c r="J267" s="0" t="n">
        <v>-53.7095</v>
      </c>
      <c r="K267" s="0" t="n">
        <v>-141.8174</v>
      </c>
      <c r="L267" s="0" t="n">
        <v>-39.6272</v>
      </c>
      <c r="M267" s="0" t="n">
        <v>-118.6246</v>
      </c>
      <c r="N267" s="0" t="n">
        <v>-52.7412</v>
      </c>
      <c r="O267" s="0" t="n">
        <v>-54.1968</v>
      </c>
      <c r="P267" s="0" t="n">
        <v>-54.96</v>
      </c>
      <c r="Q267" s="0" t="n">
        <v>-82.8516</v>
      </c>
      <c r="R267" s="0" t="n">
        <v>-47.8922</v>
      </c>
      <c r="S267" s="0" t="n">
        <v>113.7436</v>
      </c>
      <c r="T267" s="0" t="n">
        <v>-36.8291</v>
      </c>
      <c r="U267" s="0" t="n">
        <v>26.4904</v>
      </c>
      <c r="V267" s="0" t="n">
        <v>-54.8782</v>
      </c>
      <c r="W267" s="0" t="n">
        <v>-167.6757</v>
      </c>
      <c r="X267" s="0" t="n">
        <v>-39.756</v>
      </c>
      <c r="Y267" s="0" t="n">
        <v>-152.9621</v>
      </c>
      <c r="Z267" s="0" t="n">
        <v>-51.2608</v>
      </c>
      <c r="AA267" s="0" t="n">
        <v>-47.2868</v>
      </c>
      <c r="AB267" s="0" t="n">
        <v>-44.7352</v>
      </c>
      <c r="AC267" s="0" t="n">
        <v>-66.6177</v>
      </c>
      <c r="AD267" s="0" t="n">
        <v>-48.6022</v>
      </c>
      <c r="AE267" s="0" t="n">
        <v>84.872</v>
      </c>
      <c r="AF267" s="0" t="n">
        <v>-34.5409</v>
      </c>
      <c r="AG267" s="0" t="n">
        <v>-0.6707</v>
      </c>
      <c r="AH267" s="0" t="n">
        <v>-18.6641</v>
      </c>
      <c r="AI267" s="0" t="n">
        <v>16.521</v>
      </c>
      <c r="AJ267" s="0" t="n">
        <v>-14.8042</v>
      </c>
      <c r="AK267" s="0" t="n">
        <v>66.4717</v>
      </c>
      <c r="AL267" s="0" t="n">
        <v>-12.4461</v>
      </c>
      <c r="AM267" s="0" t="n">
        <v>2.5011</v>
      </c>
      <c r="AN267" s="0" t="n">
        <v>-12.7954</v>
      </c>
      <c r="AO267" s="0" t="n">
        <v>60.1389</v>
      </c>
      <c r="AP267" s="0" t="n">
        <v>-18.3123</v>
      </c>
      <c r="AQ267" s="0" t="n">
        <v>5.0962</v>
      </c>
      <c r="AR267" s="0" t="n">
        <v>-19.6395</v>
      </c>
      <c r="AS267" s="0" t="n">
        <v>70.0422</v>
      </c>
      <c r="AT267" s="0" t="n">
        <v>-12.9308</v>
      </c>
      <c r="AU267" s="0" t="n">
        <v>-16.4502</v>
      </c>
      <c r="AV267" s="0" t="n">
        <v>-13.3903</v>
      </c>
      <c r="AW267" s="0" t="n">
        <v>59.0115</v>
      </c>
      <c r="AY267" s="0" t="n">
        <v>-59.4313</v>
      </c>
      <c r="AZ267" s="0" t="n">
        <v>-54.2688</v>
      </c>
      <c r="BA267" s="0" t="n">
        <v>-42.1078</v>
      </c>
      <c r="BB267" s="0" t="n">
        <v>-43.8376</v>
      </c>
      <c r="BC267" s="0" t="n">
        <v>-47.4626</v>
      </c>
      <c r="BD267" s="0" t="n">
        <v>-44.9915</v>
      </c>
      <c r="BE267" s="0" t="n">
        <v>-56.3045</v>
      </c>
      <c r="BF267" s="0" t="n">
        <v>-53.8255</v>
      </c>
      <c r="BG267" s="0" t="n">
        <v>-42.9106</v>
      </c>
      <c r="BH267" s="0" t="n">
        <v>-43.9841</v>
      </c>
      <c r="BI267" s="0" t="n">
        <v>-46.3357</v>
      </c>
      <c r="BJ267" s="0" t="n">
        <v>-41.0677</v>
      </c>
      <c r="BK267" s="0" t="n">
        <v>263</v>
      </c>
      <c r="BL267" s="2" t="n">
        <f aca="false">10*LOG(10^(J267/10)+10^(L267/10)+10^(N267/10))</f>
        <v>-39.2613755170451</v>
      </c>
      <c r="BM267" s="2" t="n">
        <f aca="false">10*LOG(10^(J267/10)+10^(P267/10)+10^(R267/10))</f>
        <v>-46.2533839099827</v>
      </c>
      <c r="BN267" s="2" t="n">
        <f aca="false">10*LOG(10^(L267/10)+10^(P267/10)+10^(T267/10))</f>
        <v>-34.9527212900242</v>
      </c>
      <c r="BO267" s="2" t="n">
        <f aca="false">10*LOG(10^(N267/10)+10^(R267/10)+10^(T267/10))</f>
        <v>-36.399725927473</v>
      </c>
      <c r="BP267" s="2" t="n">
        <f aca="false">10*LOG(10^(V267/10)+10^(X267/10)+10^(Z267/10))</f>
        <v>-39.3363057344506</v>
      </c>
      <c r="BQ267" s="2" t="n">
        <f aca="false">10*LOG(10^(V267/10)+10^(AB267/10)+10^(AD267/10))</f>
        <v>-42.9533514477081</v>
      </c>
      <c r="BR267" s="2" t="n">
        <f aca="false">10*LOG(10^(X267/10)+10^(AB267/10)+10^(AF267/10))</f>
        <v>-33.0902677254064</v>
      </c>
      <c r="BS267" s="2" t="n">
        <f aca="false">10*LOG(10^(Z267/10)+10^(AD267/10)+10^(AF267/10))</f>
        <v>-34.2856514881781</v>
      </c>
      <c r="BT267" s="0" t="n">
        <v>263</v>
      </c>
      <c r="BU267" s="2" t="n">
        <f aca="false">$BE267-$B267</f>
        <v>-49.7064</v>
      </c>
      <c r="BV267" s="2" t="n">
        <f aca="false">$BF267-$B267</f>
        <v>-47.2274</v>
      </c>
      <c r="BW267" s="2" t="n">
        <f aca="false">$BA267-$B267</f>
        <v>-35.5097</v>
      </c>
      <c r="BX267" s="2" t="n">
        <f aca="false">$BB267-$D267</f>
        <v>-37.2831</v>
      </c>
      <c r="BY267" s="2" t="n">
        <f aca="false">$BC267-$D267</f>
        <v>-40.9081</v>
      </c>
      <c r="BZ267" s="2" t="n">
        <f aca="false">$BD267-$F267</f>
        <v>-37.3769</v>
      </c>
      <c r="CA267" s="2" t="n">
        <f aca="false">$BE267-$D267</f>
        <v>-49.75</v>
      </c>
      <c r="CB267" s="2" t="n">
        <f aca="false">$BF267-$F267</f>
        <v>-46.2109</v>
      </c>
      <c r="CC267" s="2" t="n">
        <f aca="false">$BA267-$H267</f>
        <v>-35.0844</v>
      </c>
      <c r="CD267" s="2" t="n">
        <f aca="false">$BB267-$F267</f>
        <v>-36.223</v>
      </c>
      <c r="CE267" s="2" t="n">
        <f aca="false">$BC267-$H267</f>
        <v>-40.4392</v>
      </c>
      <c r="CF267" s="2" t="n">
        <f aca="false">$BD267-$H267</f>
        <v>-37.9681</v>
      </c>
      <c r="CG267" s="2" t="n">
        <f aca="false">$AY267-$B267</f>
        <v>-52.8332</v>
      </c>
      <c r="CH267" s="2" t="n">
        <f aca="false">$AZ267-$B267</f>
        <v>-47.6707</v>
      </c>
      <c r="CI267" s="2" t="n">
        <f aca="false">$BG267-$B267</f>
        <v>-36.3125</v>
      </c>
      <c r="CJ267" s="2" t="n">
        <f aca="false">$BH267-$D267</f>
        <v>-37.4296</v>
      </c>
      <c r="CK267" s="2" t="n">
        <f aca="false">$BI267-$D267</f>
        <v>-39.7812</v>
      </c>
      <c r="CL267" s="2" t="n">
        <f aca="false">$BJ267-$F267</f>
        <v>-33.4531</v>
      </c>
      <c r="CM267" s="2" t="n">
        <f aca="false">$AY267-$D267</f>
        <v>-52.8768</v>
      </c>
      <c r="CN267" s="2" t="n">
        <f aca="false">$AZ267-$F267</f>
        <v>-46.6542</v>
      </c>
      <c r="CO267" s="2" t="n">
        <f aca="false">$BG267-$H267</f>
        <v>-35.8872</v>
      </c>
      <c r="CP267" s="2" t="n">
        <f aca="false">$BH267-$F267</f>
        <v>-36.3695</v>
      </c>
      <c r="CQ267" s="2" t="n">
        <f aca="false">$BI267-$H267</f>
        <v>-39.3123</v>
      </c>
      <c r="CR267" s="2" t="n">
        <f aca="false">$BJ267-$H267</f>
        <v>-34.0443</v>
      </c>
      <c r="DC267" s="2"/>
      <c r="DD267" s="2"/>
      <c r="DE267" s="2"/>
      <c r="DF267" s="2"/>
      <c r="DG267" s="2"/>
      <c r="DH267" s="2"/>
      <c r="DI267" s="2"/>
      <c r="DJ267" s="2"/>
      <c r="DK267" s="2"/>
    </row>
    <row r="268" customFormat="false" ht="12.75" hidden="false" customHeight="false" outlineLevel="0" collapsed="false">
      <c r="A268" s="0" t="n">
        <v>264</v>
      </c>
      <c r="B268" s="0" t="n">
        <v>-6.6149</v>
      </c>
      <c r="C268" s="0" t="n">
        <v>0</v>
      </c>
      <c r="D268" s="0" t="n">
        <v>-6.6159</v>
      </c>
      <c r="E268" s="0" t="n">
        <v>0</v>
      </c>
      <c r="F268" s="0" t="n">
        <v>-7.7468</v>
      </c>
      <c r="G268" s="0" t="n">
        <v>0</v>
      </c>
      <c r="H268" s="0" t="n">
        <v>-6.9385</v>
      </c>
      <c r="I268" s="0" t="n">
        <v>0</v>
      </c>
      <c r="J268" s="0" t="n">
        <v>-53.0003</v>
      </c>
      <c r="K268" s="0" t="n">
        <v>-137.7408</v>
      </c>
      <c r="L268" s="0" t="n">
        <v>-39.1619</v>
      </c>
      <c r="M268" s="0" t="n">
        <v>-134.9341</v>
      </c>
      <c r="N268" s="0" t="n">
        <v>-51.3385</v>
      </c>
      <c r="O268" s="0" t="n">
        <v>-68.3774</v>
      </c>
      <c r="P268" s="0" t="n">
        <v>-63.1785</v>
      </c>
      <c r="Q268" s="0" t="n">
        <v>-39.5856</v>
      </c>
      <c r="R268" s="0" t="n">
        <v>-43.9739</v>
      </c>
      <c r="S268" s="0" t="n">
        <v>110.636</v>
      </c>
      <c r="T268" s="0" t="n">
        <v>-35.1183</v>
      </c>
      <c r="U268" s="0" t="n">
        <v>4.5604</v>
      </c>
      <c r="V268" s="0" t="n">
        <v>-53.5603</v>
      </c>
      <c r="W268" s="0" t="n">
        <v>-157.5563</v>
      </c>
      <c r="X268" s="0" t="n">
        <v>-38.7744</v>
      </c>
      <c r="Y268" s="0" t="n">
        <v>-171.7181</v>
      </c>
      <c r="Z268" s="0" t="n">
        <v>-51.4243</v>
      </c>
      <c r="AA268" s="0" t="n">
        <v>-50.1308</v>
      </c>
      <c r="AB268" s="0" t="n">
        <v>-43.8128</v>
      </c>
      <c r="AC268" s="0" t="n">
        <v>-61.4326</v>
      </c>
      <c r="AD268" s="0" t="n">
        <v>-45.1046</v>
      </c>
      <c r="AE268" s="0" t="n">
        <v>77.8364</v>
      </c>
      <c r="AF268" s="0" t="n">
        <v>-33.2071</v>
      </c>
      <c r="AG268" s="0" t="n">
        <v>-20.6239</v>
      </c>
      <c r="AH268" s="0" t="n">
        <v>-19.8999</v>
      </c>
      <c r="AI268" s="0" t="n">
        <v>36.2419</v>
      </c>
      <c r="AJ268" s="0" t="n">
        <v>-14.0384</v>
      </c>
      <c r="AK268" s="0" t="n">
        <v>57.9031</v>
      </c>
      <c r="AL268" s="0" t="n">
        <v>-12.4535</v>
      </c>
      <c r="AM268" s="0" t="n">
        <v>15.1633</v>
      </c>
      <c r="AN268" s="0" t="n">
        <v>-14.7678</v>
      </c>
      <c r="AO268" s="0" t="n">
        <v>53.8403</v>
      </c>
      <c r="AP268" s="0" t="n">
        <v>-18.9179</v>
      </c>
      <c r="AQ268" s="0" t="n">
        <v>20.1001</v>
      </c>
      <c r="AR268" s="0" t="n">
        <v>-18.0743</v>
      </c>
      <c r="AS268" s="0" t="n">
        <v>44.3863</v>
      </c>
      <c r="AT268" s="0" t="n">
        <v>-13.0386</v>
      </c>
      <c r="AU268" s="0" t="n">
        <v>-4.3742</v>
      </c>
      <c r="AV268" s="0" t="n">
        <v>-15.2959</v>
      </c>
      <c r="AW268" s="0" t="n">
        <v>50.1783</v>
      </c>
      <c r="AY268" s="0" t="n">
        <v>-60.7388</v>
      </c>
      <c r="AZ268" s="0" t="n">
        <v>-53.4869</v>
      </c>
      <c r="BA268" s="0" t="n">
        <v>-42.1949</v>
      </c>
      <c r="BB268" s="0" t="n">
        <v>-43.9341</v>
      </c>
      <c r="BC268" s="0" t="n">
        <v>-46.5474</v>
      </c>
      <c r="BD268" s="0" t="n">
        <v>-42.8072</v>
      </c>
      <c r="BE268" s="0" t="n">
        <v>-55.6979</v>
      </c>
      <c r="BF268" s="0" t="n">
        <v>-55.4265</v>
      </c>
      <c r="BG268" s="0" t="n">
        <v>-43.0095</v>
      </c>
      <c r="BH268" s="0" t="n">
        <v>-44.1744</v>
      </c>
      <c r="BI268" s="0" t="n">
        <v>-45.0534</v>
      </c>
      <c r="BJ268" s="0" t="n">
        <v>-39.45</v>
      </c>
      <c r="BK268" s="0" t="n">
        <v>264</v>
      </c>
      <c r="BL268" s="2" t="n">
        <f aca="false">10*LOG(10^(J268/10)+10^(L268/10)+10^(N268/10))</f>
        <v>-38.7404723869299</v>
      </c>
      <c r="BM268" s="2" t="n">
        <f aca="false">10*LOG(10^(J268/10)+10^(P268/10)+10^(R268/10))</f>
        <v>-43.4157625419159</v>
      </c>
      <c r="BN268" s="2" t="n">
        <f aca="false">10*LOG(10^(L268/10)+10^(P268/10)+10^(T268/10))</f>
        <v>-33.6703993304741</v>
      </c>
      <c r="BO268" s="2" t="n">
        <f aca="false">10*LOG(10^(N268/10)+10^(R268/10)+10^(T268/10))</f>
        <v>-34.4961449574764</v>
      </c>
      <c r="BP268" s="2" t="n">
        <f aca="false">10*LOG(10^(V268/10)+10^(X268/10)+10^(Z268/10))</f>
        <v>-38.4099193435457</v>
      </c>
      <c r="BQ268" s="2" t="n">
        <f aca="false">10*LOG(10^(V268/10)+10^(AB268/10)+10^(AD268/10))</f>
        <v>-41.1441411984498</v>
      </c>
      <c r="BR268" s="2" t="n">
        <f aca="false">10*LOG(10^(X268/10)+10^(AB268/10)+10^(AF268/10))</f>
        <v>-31.8574072398281</v>
      </c>
      <c r="BS268" s="2" t="n">
        <f aca="false">10*LOG(10^(Z268/10)+10^(AD268/10)+10^(AF268/10))</f>
        <v>-32.8741559196637</v>
      </c>
      <c r="BT268" s="0" t="n">
        <v>264</v>
      </c>
      <c r="BU268" s="2" t="n">
        <f aca="false">$BE268-$B268</f>
        <v>-49.083</v>
      </c>
      <c r="BV268" s="2" t="n">
        <f aca="false">$BF268-$B268</f>
        <v>-48.8116</v>
      </c>
      <c r="BW268" s="2" t="n">
        <f aca="false">$BA268-$B268</f>
        <v>-35.58</v>
      </c>
      <c r="BX268" s="2" t="n">
        <f aca="false">$BB268-$D268</f>
        <v>-37.3182</v>
      </c>
      <c r="BY268" s="2" t="n">
        <f aca="false">$BC268-$D268</f>
        <v>-39.9315</v>
      </c>
      <c r="BZ268" s="2" t="n">
        <f aca="false">$BD268-$F268</f>
        <v>-35.0604</v>
      </c>
      <c r="CA268" s="2" t="n">
        <f aca="false">$BE268-$D268</f>
        <v>-49.082</v>
      </c>
      <c r="CB268" s="2" t="n">
        <f aca="false">$BF268-$F268</f>
        <v>-47.6797</v>
      </c>
      <c r="CC268" s="2" t="n">
        <f aca="false">$BA268-$H268</f>
        <v>-35.2564</v>
      </c>
      <c r="CD268" s="2" t="n">
        <f aca="false">$BB268-$F268</f>
        <v>-36.1873</v>
      </c>
      <c r="CE268" s="2" t="n">
        <f aca="false">$BC268-$H268</f>
        <v>-39.6089</v>
      </c>
      <c r="CF268" s="2" t="n">
        <f aca="false">$BD268-$H268</f>
        <v>-35.8687</v>
      </c>
      <c r="CG268" s="2" t="n">
        <f aca="false">$AY268-$B268</f>
        <v>-54.1239</v>
      </c>
      <c r="CH268" s="2" t="n">
        <f aca="false">$AZ268-$B268</f>
        <v>-46.872</v>
      </c>
      <c r="CI268" s="2" t="n">
        <f aca="false">$BG268-$B268</f>
        <v>-36.3946</v>
      </c>
      <c r="CJ268" s="2" t="n">
        <f aca="false">$BH268-$D268</f>
        <v>-37.5585</v>
      </c>
      <c r="CK268" s="2" t="n">
        <f aca="false">$BI268-$D268</f>
        <v>-38.4375</v>
      </c>
      <c r="CL268" s="2" t="n">
        <f aca="false">$BJ268-$F268</f>
        <v>-31.7032</v>
      </c>
      <c r="CM268" s="2" t="n">
        <f aca="false">$AY268-$D268</f>
        <v>-54.1229</v>
      </c>
      <c r="CN268" s="2" t="n">
        <f aca="false">$AZ268-$F268</f>
        <v>-45.7401</v>
      </c>
      <c r="CO268" s="2" t="n">
        <f aca="false">$BG268-$H268</f>
        <v>-36.071</v>
      </c>
      <c r="CP268" s="2" t="n">
        <f aca="false">$BH268-$F268</f>
        <v>-36.4276</v>
      </c>
      <c r="CQ268" s="2" t="n">
        <f aca="false">$BI268-$H268</f>
        <v>-38.1149</v>
      </c>
      <c r="CR268" s="2" t="n">
        <f aca="false">$BJ268-$H268</f>
        <v>-32.5115</v>
      </c>
      <c r="DC268" s="2"/>
      <c r="DD268" s="2"/>
      <c r="DE268" s="2"/>
      <c r="DF268" s="2"/>
      <c r="DG268" s="2"/>
      <c r="DH268" s="2"/>
      <c r="DI268" s="2"/>
      <c r="DJ268" s="2"/>
      <c r="DK268" s="2"/>
    </row>
    <row r="269" customFormat="false" ht="12.75" hidden="false" customHeight="false" outlineLevel="0" collapsed="false">
      <c r="A269" s="0" t="n">
        <v>265</v>
      </c>
      <c r="B269" s="0" t="n">
        <v>-6.7134</v>
      </c>
      <c r="C269" s="0" t="n">
        <v>0</v>
      </c>
      <c r="D269" s="0" t="n">
        <v>-6.6196</v>
      </c>
      <c r="E269" s="0" t="n">
        <v>0</v>
      </c>
      <c r="F269" s="0" t="n">
        <v>-7.9946</v>
      </c>
      <c r="G269" s="0" t="n">
        <v>0</v>
      </c>
      <c r="H269" s="0" t="n">
        <v>-6.9126</v>
      </c>
      <c r="I269" s="0" t="n">
        <v>0</v>
      </c>
      <c r="J269" s="0" t="n">
        <v>-51.9651</v>
      </c>
      <c r="K269" s="0" t="n">
        <v>-141.5274</v>
      </c>
      <c r="L269" s="0" t="n">
        <v>-39.6845</v>
      </c>
      <c r="M269" s="0" t="n">
        <v>-149.8834</v>
      </c>
      <c r="N269" s="0" t="n">
        <v>-50.6559</v>
      </c>
      <c r="O269" s="0" t="n">
        <v>-85.8386</v>
      </c>
      <c r="P269" s="0" t="n">
        <v>-52.3837</v>
      </c>
      <c r="Q269" s="0" t="n">
        <v>-3.3637</v>
      </c>
      <c r="R269" s="0" t="n">
        <v>-41.8955</v>
      </c>
      <c r="S269" s="0" t="n">
        <v>91.9093</v>
      </c>
      <c r="T269" s="0" t="n">
        <v>-35.8663</v>
      </c>
      <c r="U269" s="0" t="n">
        <v>-16.8991</v>
      </c>
      <c r="V269" s="0" t="n">
        <v>-51.0805</v>
      </c>
      <c r="W269" s="0" t="n">
        <v>-165.0692</v>
      </c>
      <c r="X269" s="0" t="n">
        <v>-39.128</v>
      </c>
      <c r="Y269" s="0" t="n">
        <v>169.9611</v>
      </c>
      <c r="Z269" s="0" t="n">
        <v>-50.1712</v>
      </c>
      <c r="AA269" s="0" t="n">
        <v>-57.3783</v>
      </c>
      <c r="AB269" s="0" t="n">
        <v>-41.6257</v>
      </c>
      <c r="AC269" s="0" t="n">
        <v>-69.2081</v>
      </c>
      <c r="AD269" s="0" t="n">
        <v>-43.3236</v>
      </c>
      <c r="AE269" s="0" t="n">
        <v>58.4037</v>
      </c>
      <c r="AF269" s="0" t="n">
        <v>-33.4311</v>
      </c>
      <c r="AG269" s="0" t="n">
        <v>-40.483</v>
      </c>
      <c r="AH269" s="0" t="n">
        <v>-16.8605</v>
      </c>
      <c r="AI269" s="0" t="n">
        <v>43.0084</v>
      </c>
      <c r="AJ269" s="0" t="n">
        <v>-14.366</v>
      </c>
      <c r="AK269" s="0" t="n">
        <v>48.173</v>
      </c>
      <c r="AL269" s="0" t="n">
        <v>-10.4633</v>
      </c>
      <c r="AM269" s="0" t="n">
        <v>14.5714</v>
      </c>
      <c r="AN269" s="0" t="n">
        <v>-16.5636</v>
      </c>
      <c r="AO269" s="0" t="n">
        <v>66.821</v>
      </c>
      <c r="AP269" s="0" t="n">
        <v>-16.2844</v>
      </c>
      <c r="AQ269" s="0" t="n">
        <v>25.3005</v>
      </c>
      <c r="AR269" s="0" t="n">
        <v>-18.942</v>
      </c>
      <c r="AS269" s="0" t="n">
        <v>17.7942</v>
      </c>
      <c r="AT269" s="0" t="n">
        <v>-11.0188</v>
      </c>
      <c r="AU269" s="0" t="n">
        <v>-5.0301</v>
      </c>
      <c r="AV269" s="0" t="n">
        <v>-16.9266</v>
      </c>
      <c r="AW269" s="0" t="n">
        <v>58.6407</v>
      </c>
      <c r="AY269" s="0" t="n">
        <v>-62.012</v>
      </c>
      <c r="AZ269" s="0" t="n">
        <v>-51.7464</v>
      </c>
      <c r="BA269" s="0" t="n">
        <v>-42.4925</v>
      </c>
      <c r="BB269" s="0" t="n">
        <v>-45.1995</v>
      </c>
      <c r="BC269" s="0" t="n">
        <v>-45.7737</v>
      </c>
      <c r="BD269" s="0" t="n">
        <v>-42.1878</v>
      </c>
      <c r="BE269" s="0" t="n">
        <v>-53.5142</v>
      </c>
      <c r="BF269" s="0" t="n">
        <v>-60.6978</v>
      </c>
      <c r="BG269" s="0" t="n">
        <v>-43.3189</v>
      </c>
      <c r="BH269" s="0" t="n">
        <v>-45.5064</v>
      </c>
      <c r="BI269" s="0" t="n">
        <v>-44.0962</v>
      </c>
      <c r="BJ269" s="0" t="n">
        <v>-39.6274</v>
      </c>
      <c r="BK269" s="0" t="n">
        <v>265</v>
      </c>
      <c r="BL269" s="2" t="n">
        <f aca="false">10*LOG(10^(J269/10)+10^(L269/10)+10^(N269/10))</f>
        <v>-39.1188599886204</v>
      </c>
      <c r="BM269" s="2" t="n">
        <f aca="false">10*LOG(10^(J269/10)+10^(P269/10)+10^(R269/10))</f>
        <v>-41.1481481273012</v>
      </c>
      <c r="BN269" s="2" t="n">
        <f aca="false">10*LOG(10^(L269/10)+10^(P269/10)+10^(T269/10))</f>
        <v>-34.2904518106664</v>
      </c>
      <c r="BO269" s="2" t="n">
        <f aca="false">10*LOG(10^(N269/10)+10^(R269/10)+10^(T269/10))</f>
        <v>-34.7850560550403</v>
      </c>
      <c r="BP269" s="2" t="n">
        <f aca="false">10*LOG(10^(V269/10)+10^(X269/10)+10^(Z269/10))</f>
        <v>-38.5496803395064</v>
      </c>
      <c r="BQ269" s="2" t="n">
        <f aca="false">10*LOG(10^(V269/10)+10^(AB269/10)+10^(AD269/10))</f>
        <v>-39.0976897237602</v>
      </c>
      <c r="BR269" s="2" t="n">
        <f aca="false">10*LOG(10^(X269/10)+10^(AB269/10)+10^(AF269/10))</f>
        <v>-31.9054950903881</v>
      </c>
      <c r="BS269" s="2" t="n">
        <f aca="false">10*LOG(10^(Z269/10)+10^(AD269/10)+10^(AF269/10))</f>
        <v>-32.9246375767579</v>
      </c>
      <c r="BT269" s="0" t="n">
        <v>265</v>
      </c>
      <c r="BU269" s="2" t="n">
        <f aca="false">$BE269-$B269</f>
        <v>-46.8008</v>
      </c>
      <c r="BV269" s="2" t="n">
        <f aca="false">$BF269-$B269</f>
        <v>-53.9844</v>
      </c>
      <c r="BW269" s="2" t="n">
        <f aca="false">$BA269-$B269</f>
        <v>-35.7791</v>
      </c>
      <c r="BX269" s="2" t="n">
        <f aca="false">$BB269-$D269</f>
        <v>-38.5799</v>
      </c>
      <c r="BY269" s="2" t="n">
        <f aca="false">$BC269-$D269</f>
        <v>-39.1541</v>
      </c>
      <c r="BZ269" s="2" t="n">
        <f aca="false">$BD269-$F269</f>
        <v>-34.1932</v>
      </c>
      <c r="CA269" s="2" t="n">
        <f aca="false">$BE269-$D269</f>
        <v>-46.8946</v>
      </c>
      <c r="CB269" s="2" t="n">
        <f aca="false">$BF269-$F269</f>
        <v>-52.7032</v>
      </c>
      <c r="CC269" s="2" t="n">
        <f aca="false">$BA269-$H269</f>
        <v>-35.5799</v>
      </c>
      <c r="CD269" s="2" t="n">
        <f aca="false">$BB269-$F269</f>
        <v>-37.2049</v>
      </c>
      <c r="CE269" s="2" t="n">
        <f aca="false">$BC269-$H269</f>
        <v>-38.8611</v>
      </c>
      <c r="CF269" s="2" t="n">
        <f aca="false">$BD269-$H269</f>
        <v>-35.2752</v>
      </c>
      <c r="CG269" s="2" t="n">
        <f aca="false">$AY269-$B269</f>
        <v>-55.2986</v>
      </c>
      <c r="CH269" s="2" t="n">
        <f aca="false">$AZ269-$B269</f>
        <v>-45.033</v>
      </c>
      <c r="CI269" s="2" t="n">
        <f aca="false">$BG269-$B269</f>
        <v>-36.6055</v>
      </c>
      <c r="CJ269" s="2" t="n">
        <f aca="false">$BH269-$D269</f>
        <v>-38.8868</v>
      </c>
      <c r="CK269" s="2" t="n">
        <f aca="false">$BI269-$D269</f>
        <v>-37.4766</v>
      </c>
      <c r="CL269" s="2" t="n">
        <f aca="false">$BJ269-$F269</f>
        <v>-31.6328</v>
      </c>
      <c r="CM269" s="2" t="n">
        <f aca="false">$AY269-$D269</f>
        <v>-55.3924</v>
      </c>
      <c r="CN269" s="2" t="n">
        <f aca="false">$AZ269-$F269</f>
        <v>-43.7518</v>
      </c>
      <c r="CO269" s="2" t="n">
        <f aca="false">$BG269-$H269</f>
        <v>-36.4063</v>
      </c>
      <c r="CP269" s="2" t="n">
        <f aca="false">$BH269-$F269</f>
        <v>-37.5118</v>
      </c>
      <c r="CQ269" s="2" t="n">
        <f aca="false">$BI269-$H269</f>
        <v>-37.1836</v>
      </c>
      <c r="CR269" s="2" t="n">
        <f aca="false">$BJ269-$H269</f>
        <v>-32.7148</v>
      </c>
      <c r="DC269" s="2"/>
      <c r="DD269" s="2"/>
      <c r="DE269" s="2"/>
      <c r="DF269" s="2"/>
      <c r="DG269" s="2"/>
      <c r="DH269" s="2"/>
      <c r="DI269" s="2"/>
      <c r="DJ269" s="2"/>
      <c r="DK269" s="2"/>
    </row>
    <row r="270" customFormat="false" ht="12.75" hidden="false" customHeight="false" outlineLevel="0" collapsed="false">
      <c r="A270" s="0" t="n">
        <v>266</v>
      </c>
      <c r="B270" s="0" t="n">
        <v>-6.8208</v>
      </c>
      <c r="C270" s="0" t="n">
        <v>0</v>
      </c>
      <c r="D270" s="0" t="n">
        <v>-6.5774</v>
      </c>
      <c r="E270" s="0" t="n">
        <v>0</v>
      </c>
      <c r="F270" s="0" t="n">
        <v>-8.0981</v>
      </c>
      <c r="G270" s="0" t="n">
        <v>0</v>
      </c>
      <c r="H270" s="0" t="n">
        <v>-7.023</v>
      </c>
      <c r="I270" s="0" t="n">
        <v>0</v>
      </c>
      <c r="J270" s="0" t="n">
        <v>-51.183</v>
      </c>
      <c r="K270" s="0" t="n">
        <v>-149.6423</v>
      </c>
      <c r="L270" s="0" t="n">
        <v>-41.429</v>
      </c>
      <c r="M270" s="0" t="n">
        <v>-161.5337</v>
      </c>
      <c r="N270" s="0" t="n">
        <v>-51.6629</v>
      </c>
      <c r="O270" s="0" t="n">
        <v>-101.1048</v>
      </c>
      <c r="P270" s="0" t="n">
        <v>-47.4055</v>
      </c>
      <c r="Q270" s="0" t="n">
        <v>-29.4653</v>
      </c>
      <c r="R270" s="0" t="n">
        <v>-41.6889</v>
      </c>
      <c r="S270" s="0" t="n">
        <v>68.2723</v>
      </c>
      <c r="T270" s="0" t="n">
        <v>-38.3404</v>
      </c>
      <c r="U270" s="0" t="n">
        <v>-26.2796</v>
      </c>
      <c r="V270" s="0" t="n">
        <v>-50.0118</v>
      </c>
      <c r="W270" s="0" t="n">
        <v>-178.8756</v>
      </c>
      <c r="X270" s="0" t="n">
        <v>-40.725</v>
      </c>
      <c r="Y270" s="0" t="n">
        <v>153.9255</v>
      </c>
      <c r="Z270" s="0" t="n">
        <v>-49.5264</v>
      </c>
      <c r="AA270" s="0" t="n">
        <v>-71.6604</v>
      </c>
      <c r="AB270" s="0" t="n">
        <v>-40.7097</v>
      </c>
      <c r="AC270" s="0" t="n">
        <v>-82.5281</v>
      </c>
      <c r="AD270" s="0" t="n">
        <v>-42.7724</v>
      </c>
      <c r="AE270" s="0" t="n">
        <v>32.6236</v>
      </c>
      <c r="AF270" s="0" t="n">
        <v>-35.3733</v>
      </c>
      <c r="AG270" s="0" t="n">
        <v>-53.2607</v>
      </c>
      <c r="AH270" s="0" t="n">
        <v>-14.5052</v>
      </c>
      <c r="AI270" s="0" t="n">
        <v>29.7067</v>
      </c>
      <c r="AJ270" s="0" t="n">
        <v>-15.5511</v>
      </c>
      <c r="AK270" s="0" t="n">
        <v>43.2056</v>
      </c>
      <c r="AL270" s="0" t="n">
        <v>-9.1088</v>
      </c>
      <c r="AM270" s="0" t="n">
        <v>2.4374</v>
      </c>
      <c r="AN270" s="0" t="n">
        <v>-14.7952</v>
      </c>
      <c r="AO270" s="0" t="n">
        <v>78.9564</v>
      </c>
      <c r="AP270" s="0" t="n">
        <v>-14.2752</v>
      </c>
      <c r="AQ270" s="0" t="n">
        <v>14.6082</v>
      </c>
      <c r="AR270" s="0" t="n">
        <v>-23.0131</v>
      </c>
      <c r="AS270" s="0" t="n">
        <v>-0.5759</v>
      </c>
      <c r="AT270" s="0" t="n">
        <v>-9.6396</v>
      </c>
      <c r="AU270" s="0" t="n">
        <v>-16.7097</v>
      </c>
      <c r="AV270" s="0" t="n">
        <v>-15.0937</v>
      </c>
      <c r="AW270" s="0" t="n">
        <v>70.1173</v>
      </c>
      <c r="AY270" s="0" t="n">
        <v>-60.8056</v>
      </c>
      <c r="AZ270" s="0" t="n">
        <v>-51.5685</v>
      </c>
      <c r="BA270" s="0" t="n">
        <v>-42.6115</v>
      </c>
      <c r="BB270" s="0" t="n">
        <v>-47.9892</v>
      </c>
      <c r="BC270" s="0" t="n">
        <v>-45.8134</v>
      </c>
      <c r="BD270" s="0" t="n">
        <v>-43.5724</v>
      </c>
      <c r="BE270" s="0" t="n">
        <v>-51.7063</v>
      </c>
      <c r="BF270" s="0" t="n">
        <v>-62.0825</v>
      </c>
      <c r="BG270" s="0" t="n">
        <v>-43.6958</v>
      </c>
      <c r="BH270" s="0" t="n">
        <v>-47.9914</v>
      </c>
      <c r="BI270" s="0" t="n">
        <v>-44.0305</v>
      </c>
      <c r="BJ270" s="0" t="n">
        <v>-41.8012</v>
      </c>
      <c r="BK270" s="0" t="n">
        <v>266</v>
      </c>
      <c r="BL270" s="2" t="n">
        <f aca="false">10*LOG(10^(J270/10)+10^(L270/10)+10^(N270/10))</f>
        <v>-40.6350724167324</v>
      </c>
      <c r="BM270" s="2" t="n">
        <f aca="false">10*LOG(10^(J270/10)+10^(P270/10)+10^(R270/10))</f>
        <v>-40.2885955401579</v>
      </c>
      <c r="BN270" s="2" t="n">
        <f aca="false">10*LOG(10^(L270/10)+10^(P270/10)+10^(T270/10))</f>
        <v>-36.2584443926327</v>
      </c>
      <c r="BO270" s="2" t="n">
        <f aca="false">10*LOG(10^(N270/10)+10^(R270/10)+10^(T270/10))</f>
        <v>-36.5532987616866</v>
      </c>
      <c r="BP270" s="2" t="n">
        <f aca="false">10*LOG(10^(V270/10)+10^(X270/10)+10^(Z270/10))</f>
        <v>-39.7571835434033</v>
      </c>
      <c r="BQ270" s="2" t="n">
        <f aca="false">10*LOG(10^(V270/10)+10^(AB270/10)+10^(AD270/10))</f>
        <v>-38.3058389725604</v>
      </c>
      <c r="BR270" s="2" t="n">
        <f aca="false">10*LOG(10^(X270/10)+10^(AB270/10)+10^(AF270/10))</f>
        <v>-33.3749634581527</v>
      </c>
      <c r="BS270" s="2" t="n">
        <f aca="false">10*LOG(10^(Z270/10)+10^(AD270/10)+10^(AF270/10))</f>
        <v>-34.5081373198857</v>
      </c>
      <c r="BT270" s="0" t="n">
        <v>266</v>
      </c>
      <c r="BU270" s="2" t="n">
        <f aca="false">$BE270-$B270</f>
        <v>-44.8855</v>
      </c>
      <c r="BV270" s="2" t="n">
        <f aca="false">$BF270-$B270</f>
        <v>-55.2617</v>
      </c>
      <c r="BW270" s="2" t="n">
        <f aca="false">$BA270-$B270</f>
        <v>-35.7907</v>
      </c>
      <c r="BX270" s="2" t="n">
        <f aca="false">$BB270-$D270</f>
        <v>-41.4118</v>
      </c>
      <c r="BY270" s="2" t="n">
        <f aca="false">$BC270-$D270</f>
        <v>-39.236</v>
      </c>
      <c r="BZ270" s="2" t="n">
        <f aca="false">$BD270-$F270</f>
        <v>-35.4743</v>
      </c>
      <c r="CA270" s="2" t="n">
        <f aca="false">$BE270-$D270</f>
        <v>-45.1289</v>
      </c>
      <c r="CB270" s="2" t="n">
        <f aca="false">$BF270-$F270</f>
        <v>-53.9844</v>
      </c>
      <c r="CC270" s="2" t="n">
        <f aca="false">$BA270-$H270</f>
        <v>-35.5885</v>
      </c>
      <c r="CD270" s="2" t="n">
        <f aca="false">$BB270-$F270</f>
        <v>-39.8911</v>
      </c>
      <c r="CE270" s="2" t="n">
        <f aca="false">$BC270-$H270</f>
        <v>-38.7904</v>
      </c>
      <c r="CF270" s="2" t="n">
        <f aca="false">$BD270-$H270</f>
        <v>-36.5494</v>
      </c>
      <c r="CG270" s="2" t="n">
        <f aca="false">$AY270-$B270</f>
        <v>-53.9848</v>
      </c>
      <c r="CH270" s="2" t="n">
        <f aca="false">$AZ270-$B270</f>
        <v>-44.7477</v>
      </c>
      <c r="CI270" s="2" t="n">
        <f aca="false">$BG270-$B270</f>
        <v>-36.875</v>
      </c>
      <c r="CJ270" s="2" t="n">
        <f aca="false">$BH270-$D270</f>
        <v>-41.414</v>
      </c>
      <c r="CK270" s="2" t="n">
        <f aca="false">$BI270-$D270</f>
        <v>-37.4531</v>
      </c>
      <c r="CL270" s="2" t="n">
        <f aca="false">$BJ270-$F270</f>
        <v>-33.7031</v>
      </c>
      <c r="CM270" s="2" t="n">
        <f aca="false">$AY270-$D270</f>
        <v>-54.2282</v>
      </c>
      <c r="CN270" s="2" t="n">
        <f aca="false">$AZ270-$F270</f>
        <v>-43.4704</v>
      </c>
      <c r="CO270" s="2" t="n">
        <f aca="false">$BG270-$H270</f>
        <v>-36.6728</v>
      </c>
      <c r="CP270" s="2" t="n">
        <f aca="false">$BH270-$F270</f>
        <v>-39.8933</v>
      </c>
      <c r="CQ270" s="2" t="n">
        <f aca="false">$BI270-$H270</f>
        <v>-37.0075</v>
      </c>
      <c r="CR270" s="2" t="n">
        <f aca="false">$BJ270-$H270</f>
        <v>-34.7782</v>
      </c>
      <c r="DC270" s="2"/>
      <c r="DD270" s="2"/>
      <c r="DE270" s="2"/>
      <c r="DF270" s="2"/>
      <c r="DG270" s="2"/>
      <c r="DH270" s="2"/>
      <c r="DI270" s="2"/>
      <c r="DJ270" s="2"/>
      <c r="DK270" s="2"/>
    </row>
    <row r="271" customFormat="false" ht="12.75" hidden="false" customHeight="false" outlineLevel="0" collapsed="false">
      <c r="A271" s="0" t="n">
        <v>267</v>
      </c>
      <c r="B271" s="0" t="n">
        <v>-6.844</v>
      </c>
      <c r="C271" s="0" t="n">
        <v>0</v>
      </c>
      <c r="D271" s="0" t="n">
        <v>-6.5968</v>
      </c>
      <c r="E271" s="0" t="n">
        <v>0</v>
      </c>
      <c r="F271" s="0" t="n">
        <v>-8.037</v>
      </c>
      <c r="G271" s="0" t="n">
        <v>0</v>
      </c>
      <c r="H271" s="0" t="n">
        <v>-7.2189</v>
      </c>
      <c r="I271" s="0" t="n">
        <v>0</v>
      </c>
      <c r="J271" s="0" t="n">
        <v>-51.2925</v>
      </c>
      <c r="K271" s="0" t="n">
        <v>-162.2823</v>
      </c>
      <c r="L271" s="0" t="n">
        <v>-43.1336</v>
      </c>
      <c r="M271" s="0" t="n">
        <v>-157.709</v>
      </c>
      <c r="N271" s="0" t="n">
        <v>-53.3896</v>
      </c>
      <c r="O271" s="0" t="n">
        <v>-103.8388</v>
      </c>
      <c r="P271" s="0" t="n">
        <v>-46.8754</v>
      </c>
      <c r="Q271" s="0" t="n">
        <v>-56.3357</v>
      </c>
      <c r="R271" s="0" t="n">
        <v>-43.2013</v>
      </c>
      <c r="S271" s="0" t="n">
        <v>47.1591</v>
      </c>
      <c r="T271" s="0" t="n">
        <v>-40.2187</v>
      </c>
      <c r="U271" s="0" t="n">
        <v>-15.1106</v>
      </c>
      <c r="V271" s="0" t="n">
        <v>-50.2512</v>
      </c>
      <c r="W271" s="0" t="n">
        <v>164.5326</v>
      </c>
      <c r="X271" s="0" t="n">
        <v>-43.6563</v>
      </c>
      <c r="Y271" s="0" t="n">
        <v>151.0008</v>
      </c>
      <c r="Z271" s="0" t="n">
        <v>-49.5271</v>
      </c>
      <c r="AA271" s="0" t="n">
        <v>-88.3336</v>
      </c>
      <c r="AB271" s="0" t="n">
        <v>-41.2466</v>
      </c>
      <c r="AC271" s="0" t="n">
        <v>-93.1023</v>
      </c>
      <c r="AD271" s="0" t="n">
        <v>-44.3616</v>
      </c>
      <c r="AE271" s="0" t="n">
        <v>4.7176</v>
      </c>
      <c r="AF271" s="0" t="n">
        <v>-37.712</v>
      </c>
      <c r="AG271" s="0" t="n">
        <v>-49.4577</v>
      </c>
      <c r="AH271" s="0" t="n">
        <v>-13.9655</v>
      </c>
      <c r="AI271" s="0" t="n">
        <v>11.1518</v>
      </c>
      <c r="AJ271" s="0" t="n">
        <v>-16.3164</v>
      </c>
      <c r="AK271" s="0" t="n">
        <v>48.871</v>
      </c>
      <c r="AL271" s="0" t="n">
        <v>-8.923</v>
      </c>
      <c r="AM271" s="0" t="n">
        <v>-13.1516</v>
      </c>
      <c r="AN271" s="0" t="n">
        <v>-12.2488</v>
      </c>
      <c r="AO271" s="0" t="n">
        <v>73.9989</v>
      </c>
      <c r="AP271" s="0" t="n">
        <v>-13.7858</v>
      </c>
      <c r="AQ271" s="0" t="n">
        <v>-1.8824</v>
      </c>
      <c r="AR271" s="0" t="n">
        <v>-29.4215</v>
      </c>
      <c r="AS271" s="0" t="n">
        <v>34.3975</v>
      </c>
      <c r="AT271" s="0" t="n">
        <v>-9.4782</v>
      </c>
      <c r="AU271" s="0" t="n">
        <v>-33.2759</v>
      </c>
      <c r="AV271" s="0" t="n">
        <v>-12.6595</v>
      </c>
      <c r="AW271" s="0" t="n">
        <v>63.1548</v>
      </c>
      <c r="AY271" s="0" t="n">
        <v>-58.7196</v>
      </c>
      <c r="AZ271" s="0" t="n">
        <v>-52.2495</v>
      </c>
      <c r="BA271" s="0" t="n">
        <v>-42.2714</v>
      </c>
      <c r="BB271" s="0" t="n">
        <v>-49.6766</v>
      </c>
      <c r="BC271" s="0" t="n">
        <v>-46.3524</v>
      </c>
      <c r="BD271" s="0" t="n">
        <v>-45.6402</v>
      </c>
      <c r="BE271" s="0" t="n">
        <v>-51.2453</v>
      </c>
      <c r="BF271" s="0" t="n">
        <v>-55.9315</v>
      </c>
      <c r="BG271" s="0" t="n">
        <v>-43.5784</v>
      </c>
      <c r="BH271" s="0" t="n">
        <v>-49.9875</v>
      </c>
      <c r="BI271" s="0" t="n">
        <v>-44.8468</v>
      </c>
      <c r="BJ271" s="0" t="n">
        <v>-44.08</v>
      </c>
      <c r="BK271" s="0" t="n">
        <v>267</v>
      </c>
      <c r="BL271" s="2" t="n">
        <f aca="false">10*LOG(10^(J271/10)+10^(L271/10)+10^(N271/10))</f>
        <v>-42.1746880169242</v>
      </c>
      <c r="BM271" s="2" t="n">
        <f aca="false">10*LOG(10^(J271/10)+10^(P271/10)+10^(R271/10))</f>
        <v>-41.2028519764753</v>
      </c>
      <c r="BN271" s="2" t="n">
        <f aca="false">10*LOG(10^(L271/10)+10^(P271/10)+10^(T271/10))</f>
        <v>-37.8456677185609</v>
      </c>
      <c r="BO271" s="2" t="n">
        <f aca="false">10*LOG(10^(N271/10)+10^(R271/10)+10^(T271/10))</f>
        <v>-38.3115067497695</v>
      </c>
      <c r="BP271" s="2" t="n">
        <f aca="false">10*LOG(10^(V271/10)+10^(X271/10)+10^(Z271/10))</f>
        <v>-41.9601232605111</v>
      </c>
      <c r="BQ271" s="2" t="n">
        <f aca="false">10*LOG(10^(V271/10)+10^(AB271/10)+10^(AD271/10))</f>
        <v>-39.1679700323333</v>
      </c>
      <c r="BR271" s="2" t="n">
        <f aca="false">10*LOG(10^(X271/10)+10^(AB271/10)+10^(AF271/10))</f>
        <v>-35.4137230512699</v>
      </c>
      <c r="BS271" s="2" t="n">
        <f aca="false">10*LOG(10^(Z271/10)+10^(AD271/10)+10^(AF271/10))</f>
        <v>-36.6326732824569</v>
      </c>
      <c r="BT271" s="0" t="n">
        <v>267</v>
      </c>
      <c r="BU271" s="2" t="n">
        <f aca="false">$BE271-$B271</f>
        <v>-44.4013</v>
      </c>
      <c r="BV271" s="2" t="n">
        <f aca="false">$BF271-$B271</f>
        <v>-49.0875</v>
      </c>
      <c r="BW271" s="2" t="n">
        <f aca="false">$BA271-$B271</f>
        <v>-35.4274</v>
      </c>
      <c r="BX271" s="2" t="n">
        <f aca="false">$BB271-$D271</f>
        <v>-43.0798</v>
      </c>
      <c r="BY271" s="2" t="n">
        <f aca="false">$BC271-$D271</f>
        <v>-39.7556</v>
      </c>
      <c r="BZ271" s="2" t="n">
        <f aca="false">$BD271-$F271</f>
        <v>-37.6032</v>
      </c>
      <c r="CA271" s="2" t="n">
        <f aca="false">$BE271-$D271</f>
        <v>-44.6485</v>
      </c>
      <c r="CB271" s="2" t="n">
        <f aca="false">$BF271-$F271</f>
        <v>-47.8945</v>
      </c>
      <c r="CC271" s="2" t="n">
        <f aca="false">$BA271-$H271</f>
        <v>-35.0525</v>
      </c>
      <c r="CD271" s="2" t="n">
        <f aca="false">$BB271-$F271</f>
        <v>-41.6396</v>
      </c>
      <c r="CE271" s="2" t="n">
        <f aca="false">$BC271-$H271</f>
        <v>-39.1335</v>
      </c>
      <c r="CF271" s="2" t="n">
        <f aca="false">$BD271-$H271</f>
        <v>-38.4213</v>
      </c>
      <c r="CG271" s="2" t="n">
        <f aca="false">$AY271-$B271</f>
        <v>-51.8756</v>
      </c>
      <c r="CH271" s="2" t="n">
        <f aca="false">$AZ271-$B271</f>
        <v>-45.4055</v>
      </c>
      <c r="CI271" s="2" t="n">
        <f aca="false">$BG271-$B271</f>
        <v>-36.7344</v>
      </c>
      <c r="CJ271" s="2" t="n">
        <f aca="false">$BH271-$D271</f>
        <v>-43.3907</v>
      </c>
      <c r="CK271" s="2" t="n">
        <f aca="false">$BI271-$D271</f>
        <v>-38.25</v>
      </c>
      <c r="CL271" s="2" t="n">
        <f aca="false">$BJ271-$F271</f>
        <v>-36.043</v>
      </c>
      <c r="CM271" s="2" t="n">
        <f aca="false">$AY271-$D271</f>
        <v>-52.1228</v>
      </c>
      <c r="CN271" s="2" t="n">
        <f aca="false">$AZ271-$F271</f>
        <v>-44.2125</v>
      </c>
      <c r="CO271" s="2" t="n">
        <f aca="false">$BG271-$H271</f>
        <v>-36.3595</v>
      </c>
      <c r="CP271" s="2" t="n">
        <f aca="false">$BH271-$F271</f>
        <v>-41.9505</v>
      </c>
      <c r="CQ271" s="2" t="n">
        <f aca="false">$BI271-$H271</f>
        <v>-37.6279</v>
      </c>
      <c r="CR271" s="2" t="n">
        <f aca="false">$BJ271-$H271</f>
        <v>-36.8611</v>
      </c>
      <c r="DC271" s="2"/>
      <c r="DD271" s="2"/>
      <c r="DE271" s="2"/>
      <c r="DF271" s="2"/>
      <c r="DG271" s="2"/>
      <c r="DH271" s="2"/>
      <c r="DI271" s="2"/>
      <c r="DJ271" s="2"/>
      <c r="DK271" s="2"/>
    </row>
    <row r="272" customFormat="false" ht="12.75" hidden="false" customHeight="false" outlineLevel="0" collapsed="false">
      <c r="A272" s="0" t="n">
        <v>268</v>
      </c>
      <c r="B272" s="0" t="n">
        <v>-6.8052</v>
      </c>
      <c r="C272" s="0" t="n">
        <v>0</v>
      </c>
      <c r="D272" s="0" t="n">
        <v>-6.6485</v>
      </c>
      <c r="E272" s="0" t="n">
        <v>0</v>
      </c>
      <c r="F272" s="0" t="n">
        <v>-7.8445</v>
      </c>
      <c r="G272" s="0" t="n">
        <v>0</v>
      </c>
      <c r="H272" s="0" t="n">
        <v>-7.3661</v>
      </c>
      <c r="I272" s="0" t="n">
        <v>0</v>
      </c>
      <c r="J272" s="0" t="n">
        <v>-53.3733</v>
      </c>
      <c r="K272" s="0" t="n">
        <v>-167.6696</v>
      </c>
      <c r="L272" s="0" t="n">
        <v>-42.307</v>
      </c>
      <c r="M272" s="0" t="n">
        <v>-152.0209</v>
      </c>
      <c r="N272" s="0" t="n">
        <v>-53.4109</v>
      </c>
      <c r="O272" s="0" t="n">
        <v>-94.5979</v>
      </c>
      <c r="P272" s="0" t="n">
        <v>-48.2714</v>
      </c>
      <c r="Q272" s="0" t="n">
        <v>-68.253</v>
      </c>
      <c r="R272" s="0" t="n">
        <v>-46.3835</v>
      </c>
      <c r="S272" s="0" t="n">
        <v>35.6726</v>
      </c>
      <c r="T272" s="0" t="n">
        <v>-37.7729</v>
      </c>
      <c r="U272" s="0" t="n">
        <v>0.6193</v>
      </c>
      <c r="V272" s="0" t="n">
        <v>-52.3479</v>
      </c>
      <c r="W272" s="0" t="n">
        <v>154.9559</v>
      </c>
      <c r="X272" s="0" t="n">
        <v>-43.7653</v>
      </c>
      <c r="Y272" s="0" t="n">
        <v>167.1751</v>
      </c>
      <c r="Z272" s="0" t="n">
        <v>-50.6528</v>
      </c>
      <c r="AA272" s="0" t="n">
        <v>-103.5325</v>
      </c>
      <c r="AB272" s="0" t="n">
        <v>-41.5061</v>
      </c>
      <c r="AC272" s="0" t="n">
        <v>-94.2602</v>
      </c>
      <c r="AD272" s="0" t="n">
        <v>-48.3803</v>
      </c>
      <c r="AE272" s="0" t="n">
        <v>-14.7089</v>
      </c>
      <c r="AF272" s="0" t="n">
        <v>-36.4056</v>
      </c>
      <c r="AG272" s="0" t="n">
        <v>-32.0249</v>
      </c>
      <c r="AH272" s="0" t="n">
        <v>-15.1627</v>
      </c>
      <c r="AI272" s="0" t="n">
        <v>-5.7814</v>
      </c>
      <c r="AJ272" s="0" t="n">
        <v>-15.1286</v>
      </c>
      <c r="AK272" s="0" t="n">
        <v>55.1147</v>
      </c>
      <c r="AL272" s="0" t="n">
        <v>-10.0452</v>
      </c>
      <c r="AM272" s="0" t="n">
        <v>-25.6725</v>
      </c>
      <c r="AN272" s="0" t="n">
        <v>-11.139</v>
      </c>
      <c r="AO272" s="0" t="n">
        <v>60.7689</v>
      </c>
      <c r="AP272" s="0" t="n">
        <v>-14.8022</v>
      </c>
      <c r="AQ272" s="0" t="n">
        <v>-16.4046</v>
      </c>
      <c r="AR272" s="0" t="n">
        <v>-21.9403</v>
      </c>
      <c r="AS272" s="0" t="n">
        <v>65.5066</v>
      </c>
      <c r="AT272" s="0" t="n">
        <v>-10.8305</v>
      </c>
      <c r="AU272" s="0" t="n">
        <v>-48.5072</v>
      </c>
      <c r="AV272" s="0" t="n">
        <v>-11.7094</v>
      </c>
      <c r="AW272" s="0" t="n">
        <v>47.183</v>
      </c>
      <c r="AY272" s="0" t="n">
        <v>-57.9391</v>
      </c>
      <c r="AZ272" s="0" t="n">
        <v>-54.1234</v>
      </c>
      <c r="BA272" s="0" t="n">
        <v>-41.6895</v>
      </c>
      <c r="BB272" s="0" t="n">
        <v>-47.2711</v>
      </c>
      <c r="BC272" s="0" t="n">
        <v>-47.236</v>
      </c>
      <c r="BD272" s="0" t="n">
        <v>-43.1898</v>
      </c>
      <c r="BE272" s="0" t="n">
        <v>-52.1094</v>
      </c>
      <c r="BF272" s="0" t="n">
        <v>-52.4343</v>
      </c>
      <c r="BG272" s="0" t="n">
        <v>-43.0708</v>
      </c>
      <c r="BH272" s="0" t="n">
        <v>-47.7227</v>
      </c>
      <c r="BI272" s="0" t="n">
        <v>-46.1797</v>
      </c>
      <c r="BJ272" s="0" t="n">
        <v>-41.4148</v>
      </c>
      <c r="BK272" s="0" t="n">
        <v>268</v>
      </c>
      <c r="BL272" s="2" t="n">
        <f aca="false">10*LOG(10^(J272/10)+10^(L272/10)+10^(N272/10))</f>
        <v>-41.6782315832526</v>
      </c>
      <c r="BM272" s="2" t="n">
        <f aca="false">10*LOG(10^(J272/10)+10^(P272/10)+10^(R272/10))</f>
        <v>-43.7177706935472</v>
      </c>
      <c r="BN272" s="2" t="n">
        <f aca="false">10*LOG(10^(L272/10)+10^(P272/10)+10^(T272/10))</f>
        <v>-36.1856747907212</v>
      </c>
      <c r="BO272" s="2" t="n">
        <f aca="false">10*LOG(10^(N272/10)+10^(R272/10)+10^(T272/10))</f>
        <v>-37.1096248304252</v>
      </c>
      <c r="BP272" s="2" t="n">
        <f aca="false">10*LOG(10^(V272/10)+10^(X272/10)+10^(Z272/10))</f>
        <v>-42.4833924043793</v>
      </c>
      <c r="BQ272" s="2" t="n">
        <f aca="false">10*LOG(10^(V272/10)+10^(AB272/10)+10^(AD272/10))</f>
        <v>-40.4077169838568</v>
      </c>
      <c r="BR272" s="2" t="n">
        <f aca="false">10*LOG(10^(X272/10)+10^(AB272/10)+10^(AF272/10))</f>
        <v>-34.6659896315049</v>
      </c>
      <c r="BS272" s="2" t="n">
        <f aca="false">10*LOG(10^(Z272/10)+10^(AD272/10)+10^(AF272/10))</f>
        <v>-35.9874414188203</v>
      </c>
      <c r="BT272" s="0" t="n">
        <v>268</v>
      </c>
      <c r="BU272" s="2" t="n">
        <f aca="false">$BE272-$B272</f>
        <v>-45.3042</v>
      </c>
      <c r="BV272" s="2" t="n">
        <f aca="false">$BF272-$B272</f>
        <v>-45.6291</v>
      </c>
      <c r="BW272" s="2" t="n">
        <f aca="false">$BA272-$B272</f>
        <v>-34.8843</v>
      </c>
      <c r="BX272" s="2" t="n">
        <f aca="false">$BB272-$D272</f>
        <v>-40.6226</v>
      </c>
      <c r="BY272" s="2" t="n">
        <f aca="false">$BC272-$D272</f>
        <v>-40.5875</v>
      </c>
      <c r="BZ272" s="2" t="n">
        <f aca="false">$BD272-$F272</f>
        <v>-35.3453</v>
      </c>
      <c r="CA272" s="2" t="n">
        <f aca="false">$BE272-$D272</f>
        <v>-45.4609</v>
      </c>
      <c r="CB272" s="2" t="n">
        <f aca="false">$BF272-$F272</f>
        <v>-44.5898</v>
      </c>
      <c r="CC272" s="2" t="n">
        <f aca="false">$BA272-$H272</f>
        <v>-34.3234</v>
      </c>
      <c r="CD272" s="2" t="n">
        <f aca="false">$BB272-$F272</f>
        <v>-39.4266</v>
      </c>
      <c r="CE272" s="2" t="n">
        <f aca="false">$BC272-$H272</f>
        <v>-39.8699</v>
      </c>
      <c r="CF272" s="2" t="n">
        <f aca="false">$BD272-$H272</f>
        <v>-35.8237</v>
      </c>
      <c r="CG272" s="2" t="n">
        <f aca="false">$AY272-$B272</f>
        <v>-51.1339</v>
      </c>
      <c r="CH272" s="2" t="n">
        <f aca="false">$AZ272-$B272</f>
        <v>-47.3182</v>
      </c>
      <c r="CI272" s="2" t="n">
        <f aca="false">$BG272-$B272</f>
        <v>-36.2656</v>
      </c>
      <c r="CJ272" s="2" t="n">
        <f aca="false">$BH272-$D272</f>
        <v>-41.0742</v>
      </c>
      <c r="CK272" s="2" t="n">
        <f aca="false">$BI272-$D272</f>
        <v>-39.5312</v>
      </c>
      <c r="CL272" s="2" t="n">
        <f aca="false">$BJ272-$F272</f>
        <v>-33.5703</v>
      </c>
      <c r="CM272" s="2" t="n">
        <f aca="false">$AY272-$D272</f>
        <v>-51.2906</v>
      </c>
      <c r="CN272" s="2" t="n">
        <f aca="false">$AZ272-$F272</f>
        <v>-46.2789</v>
      </c>
      <c r="CO272" s="2" t="n">
        <f aca="false">$BG272-$H272</f>
        <v>-35.7047</v>
      </c>
      <c r="CP272" s="2" t="n">
        <f aca="false">$BH272-$F272</f>
        <v>-39.8782</v>
      </c>
      <c r="CQ272" s="2" t="n">
        <f aca="false">$BI272-$H272</f>
        <v>-38.8136</v>
      </c>
      <c r="CR272" s="2" t="n">
        <f aca="false">$BJ272-$H272</f>
        <v>-34.0487</v>
      </c>
      <c r="DC272" s="2"/>
      <c r="DD272" s="2"/>
      <c r="DE272" s="2"/>
      <c r="DF272" s="2"/>
      <c r="DG272" s="2"/>
      <c r="DH272" s="2"/>
      <c r="DI272" s="2"/>
      <c r="DJ272" s="2"/>
      <c r="DK272" s="2"/>
    </row>
    <row r="273" customFormat="false" ht="12.75" hidden="false" customHeight="false" outlineLevel="0" collapsed="false">
      <c r="A273" s="0" t="n">
        <v>269</v>
      </c>
      <c r="B273" s="0" t="n">
        <v>-6.7252</v>
      </c>
      <c r="C273" s="0" t="n">
        <v>0</v>
      </c>
      <c r="D273" s="0" t="n">
        <v>-6.7486</v>
      </c>
      <c r="E273" s="0" t="n">
        <v>0</v>
      </c>
      <c r="F273" s="0" t="n">
        <v>-7.7486</v>
      </c>
      <c r="G273" s="0" t="n">
        <v>0</v>
      </c>
      <c r="H273" s="0" t="n">
        <v>-7.358</v>
      </c>
      <c r="I273" s="0" t="n">
        <v>0</v>
      </c>
      <c r="J273" s="0" t="n">
        <v>-54.2798</v>
      </c>
      <c r="K273" s="0" t="n">
        <v>-148.5004</v>
      </c>
      <c r="L273" s="0" t="n">
        <v>-40.953</v>
      </c>
      <c r="M273" s="0" t="n">
        <v>-158.1487</v>
      </c>
      <c r="N273" s="0" t="n">
        <v>-51.361</v>
      </c>
      <c r="O273" s="0" t="n">
        <v>-94.8825</v>
      </c>
      <c r="P273" s="0" t="n">
        <v>-49.7815</v>
      </c>
      <c r="Q273" s="0" t="n">
        <v>-67.7133</v>
      </c>
      <c r="R273" s="0" t="n">
        <v>-49.1606</v>
      </c>
      <c r="S273" s="0" t="n">
        <v>51.3098</v>
      </c>
      <c r="T273" s="0" t="n">
        <v>-34.1644</v>
      </c>
      <c r="U273" s="0" t="n">
        <v>-11.0234</v>
      </c>
      <c r="V273" s="0" t="n">
        <v>-54.2498</v>
      </c>
      <c r="W273" s="0" t="n">
        <v>170.6737</v>
      </c>
      <c r="X273" s="0" t="n">
        <v>-40.9281</v>
      </c>
      <c r="Y273" s="0" t="n">
        <v>165.0488</v>
      </c>
      <c r="Z273" s="0" t="n">
        <v>-52.4825</v>
      </c>
      <c r="AA273" s="0" t="n">
        <v>-109.072</v>
      </c>
      <c r="AB273" s="0" t="n">
        <v>-40.9483</v>
      </c>
      <c r="AC273" s="0" t="n">
        <v>-95.1098</v>
      </c>
      <c r="AD273" s="0" t="n">
        <v>-54.3996</v>
      </c>
      <c r="AE273" s="0" t="n">
        <v>0.2162</v>
      </c>
      <c r="AF273" s="0" t="n">
        <v>-32.9384</v>
      </c>
      <c r="AG273" s="0" t="n">
        <v>-40.3598</v>
      </c>
      <c r="AH273" s="0" t="n">
        <v>-18.096</v>
      </c>
      <c r="AI273" s="0" t="n">
        <v>-10.3433</v>
      </c>
      <c r="AJ273" s="0" t="n">
        <v>-13.5118</v>
      </c>
      <c r="AK273" s="0" t="n">
        <v>51.1435</v>
      </c>
      <c r="AL273" s="0" t="n">
        <v>-11.8348</v>
      </c>
      <c r="AM273" s="0" t="n">
        <v>-29.5114</v>
      </c>
      <c r="AN273" s="0" t="n">
        <v>-11.4042</v>
      </c>
      <c r="AO273" s="0" t="n">
        <v>46.9459</v>
      </c>
      <c r="AP273" s="0" t="n">
        <v>-16.9214</v>
      </c>
      <c r="AQ273" s="0" t="n">
        <v>-19.8422</v>
      </c>
      <c r="AR273" s="0" t="n">
        <v>-17.7777</v>
      </c>
      <c r="AS273" s="0" t="n">
        <v>44.8202</v>
      </c>
      <c r="AT273" s="0" t="n">
        <v>-13.1465</v>
      </c>
      <c r="AU273" s="0" t="n">
        <v>-53.3336</v>
      </c>
      <c r="AV273" s="0" t="n">
        <v>-12.2604</v>
      </c>
      <c r="AW273" s="0" t="n">
        <v>31.4939</v>
      </c>
      <c r="AY273" s="0" t="n">
        <v>-58.8126</v>
      </c>
      <c r="AZ273" s="0" t="n">
        <v>-56.4845</v>
      </c>
      <c r="BA273" s="0" t="n">
        <v>-41.4455</v>
      </c>
      <c r="BB273" s="0" t="n">
        <v>-44.797</v>
      </c>
      <c r="BC273" s="0" t="n">
        <v>-47.5861</v>
      </c>
      <c r="BD273" s="0" t="n">
        <v>-39.5548</v>
      </c>
      <c r="BE273" s="0" t="n">
        <v>-53.8775</v>
      </c>
      <c r="BF273" s="0" t="n">
        <v>-51.0807</v>
      </c>
      <c r="BG273" s="0" t="n">
        <v>-42.6354</v>
      </c>
      <c r="BH273" s="0" t="n">
        <v>-45.2018</v>
      </c>
      <c r="BI273" s="0" t="n">
        <v>-46.7057</v>
      </c>
      <c r="BJ273" s="0" t="n">
        <v>-37.9791</v>
      </c>
      <c r="BK273" s="0" t="n">
        <v>269</v>
      </c>
      <c r="BL273" s="2" t="n">
        <f aca="false">10*LOG(10^(J273/10)+10^(L273/10)+10^(N273/10))</f>
        <v>-40.3934133796531</v>
      </c>
      <c r="BM273" s="2" t="n">
        <f aca="false">10*LOG(10^(J273/10)+10^(P273/10)+10^(R273/10))</f>
        <v>-45.7871085739218</v>
      </c>
      <c r="BN273" s="2" t="n">
        <f aca="false">10*LOG(10^(L273/10)+10^(P273/10)+10^(T273/10))</f>
        <v>-33.2410091013065</v>
      </c>
      <c r="BO273" s="2" t="n">
        <f aca="false">10*LOG(10^(N273/10)+10^(R273/10)+10^(T273/10))</f>
        <v>-33.9495300578821</v>
      </c>
      <c r="BP273" s="2" t="n">
        <f aca="false">10*LOG(10^(V273/10)+10^(X273/10)+10^(Z273/10))</f>
        <v>-40.449692749156</v>
      </c>
      <c r="BQ273" s="2" t="n">
        <f aca="false">10*LOG(10^(V273/10)+10^(AB273/10)+10^(AD273/10))</f>
        <v>-40.5663542754535</v>
      </c>
      <c r="BR273" s="2" t="n">
        <f aca="false">10*LOG(10^(X273/10)+10^(AB273/10)+10^(AF273/10))</f>
        <v>-31.7425617278636</v>
      </c>
      <c r="BS273" s="2" t="n">
        <f aca="false">10*LOG(10^(Z273/10)+10^(AD273/10)+10^(AF273/10))</f>
        <v>-32.8598565966906</v>
      </c>
      <c r="BT273" s="0" t="n">
        <v>269</v>
      </c>
      <c r="BU273" s="2" t="n">
        <f aca="false">$BE273-$B273</f>
        <v>-47.1523</v>
      </c>
      <c r="BV273" s="2" t="n">
        <f aca="false">$BF273-$B273</f>
        <v>-44.3555</v>
      </c>
      <c r="BW273" s="2" t="n">
        <f aca="false">$BA273-$B273</f>
        <v>-34.7203</v>
      </c>
      <c r="BX273" s="2" t="n">
        <f aca="false">$BB273-$D273</f>
        <v>-38.0484</v>
      </c>
      <c r="BY273" s="2" t="n">
        <f aca="false">$BC273-$D273</f>
        <v>-40.8375</v>
      </c>
      <c r="BZ273" s="2" t="n">
        <f aca="false">$BD273-$F273</f>
        <v>-31.8062</v>
      </c>
      <c r="CA273" s="2" t="n">
        <f aca="false">$BE273-$D273</f>
        <v>-47.1289</v>
      </c>
      <c r="CB273" s="2" t="n">
        <f aca="false">$BF273-$F273</f>
        <v>-43.3321</v>
      </c>
      <c r="CC273" s="2" t="n">
        <f aca="false">$BA273-$H273</f>
        <v>-34.0875</v>
      </c>
      <c r="CD273" s="2" t="n">
        <f aca="false">$BB273-$F273</f>
        <v>-37.0484</v>
      </c>
      <c r="CE273" s="2" t="n">
        <f aca="false">$BC273-$H273</f>
        <v>-40.2281</v>
      </c>
      <c r="CF273" s="2" t="n">
        <f aca="false">$BD273-$H273</f>
        <v>-32.1968</v>
      </c>
      <c r="CG273" s="2" t="n">
        <f aca="false">$AY273-$B273</f>
        <v>-52.0874</v>
      </c>
      <c r="CH273" s="2" t="n">
        <f aca="false">$AZ273-$B273</f>
        <v>-49.7593</v>
      </c>
      <c r="CI273" s="2" t="n">
        <f aca="false">$BG273-$B273</f>
        <v>-35.9102</v>
      </c>
      <c r="CJ273" s="2" t="n">
        <f aca="false">$BH273-$D273</f>
        <v>-38.4532</v>
      </c>
      <c r="CK273" s="2" t="n">
        <f aca="false">$BI273-$D273</f>
        <v>-39.9571</v>
      </c>
      <c r="CL273" s="2" t="n">
        <f aca="false">$BJ273-$F273</f>
        <v>-30.2305</v>
      </c>
      <c r="CM273" s="2" t="n">
        <f aca="false">$AY273-$D273</f>
        <v>-52.064</v>
      </c>
      <c r="CN273" s="2" t="n">
        <f aca="false">$AZ273-$F273</f>
        <v>-48.7359</v>
      </c>
      <c r="CO273" s="2" t="n">
        <f aca="false">$BG273-$H273</f>
        <v>-35.2774</v>
      </c>
      <c r="CP273" s="2" t="n">
        <f aca="false">$BH273-$F273</f>
        <v>-37.4532</v>
      </c>
      <c r="CQ273" s="2" t="n">
        <f aca="false">$BI273-$H273</f>
        <v>-39.3477</v>
      </c>
      <c r="CR273" s="2" t="n">
        <f aca="false">$BJ273-$H273</f>
        <v>-30.6211</v>
      </c>
      <c r="DC273" s="2"/>
      <c r="DD273" s="2"/>
      <c r="DE273" s="2"/>
      <c r="DF273" s="2"/>
      <c r="DG273" s="2"/>
      <c r="DH273" s="2"/>
      <c r="DI273" s="2"/>
      <c r="DJ273" s="2"/>
      <c r="DK273" s="2"/>
    </row>
    <row r="274" customFormat="false" ht="12.75" hidden="false" customHeight="false" outlineLevel="0" collapsed="false">
      <c r="A274" s="0" t="n">
        <v>270</v>
      </c>
      <c r="B274" s="0" t="n">
        <v>-6.7368</v>
      </c>
      <c r="C274" s="0" t="n">
        <v>0</v>
      </c>
      <c r="D274" s="0" t="n">
        <v>-6.8177</v>
      </c>
      <c r="E274" s="0" t="n">
        <v>0</v>
      </c>
      <c r="F274" s="0" t="n">
        <v>-7.8069</v>
      </c>
      <c r="G274" s="0" t="n">
        <v>0</v>
      </c>
      <c r="H274" s="0" t="n">
        <v>-7.2171</v>
      </c>
      <c r="I274" s="0" t="n">
        <v>0</v>
      </c>
      <c r="J274" s="0" t="n">
        <v>-50.6793</v>
      </c>
      <c r="K274" s="0" t="n">
        <v>-140.3204</v>
      </c>
      <c r="L274" s="0" t="n">
        <v>-40.2576</v>
      </c>
      <c r="M274" s="0" t="n">
        <v>-169.4903</v>
      </c>
      <c r="N274" s="0" t="n">
        <v>-50.0276</v>
      </c>
      <c r="O274" s="0" t="n">
        <v>-104.9198</v>
      </c>
      <c r="P274" s="0" t="n">
        <v>-48.9198</v>
      </c>
      <c r="Q274" s="0" t="n">
        <v>-47.1379</v>
      </c>
      <c r="R274" s="0" t="n">
        <v>-46.51</v>
      </c>
      <c r="S274" s="0" t="n">
        <v>66.8031</v>
      </c>
      <c r="T274" s="0" t="n">
        <v>-33.0517</v>
      </c>
      <c r="U274" s="0" t="n">
        <v>-35.0392</v>
      </c>
      <c r="V274" s="0" t="n">
        <v>-50.8398</v>
      </c>
      <c r="W274" s="0" t="n">
        <v>-174.6177</v>
      </c>
      <c r="X274" s="0" t="n">
        <v>-39.4905</v>
      </c>
      <c r="Y274" s="0" t="n">
        <v>148.0183</v>
      </c>
      <c r="Z274" s="0" t="n">
        <v>-53.7234</v>
      </c>
      <c r="AA274" s="0" t="n">
        <v>-102.6119</v>
      </c>
      <c r="AB274" s="0" t="n">
        <v>-39.6287</v>
      </c>
      <c r="AC274" s="0" t="n">
        <v>-94.4777</v>
      </c>
      <c r="AD274" s="0" t="n">
        <v>-51.1594</v>
      </c>
      <c r="AE274" s="0" t="n">
        <v>39.5448</v>
      </c>
      <c r="AF274" s="0" t="n">
        <v>-31.7632</v>
      </c>
      <c r="AG274" s="0" t="n">
        <v>-60.7842</v>
      </c>
      <c r="AH274" s="0" t="n">
        <v>-19.4295</v>
      </c>
      <c r="AI274" s="0" t="n">
        <v>12.5046</v>
      </c>
      <c r="AJ274" s="0" t="n">
        <v>-12.8072</v>
      </c>
      <c r="AK274" s="0" t="n">
        <v>40.0714</v>
      </c>
      <c r="AL274" s="0" t="n">
        <v>-12.3661</v>
      </c>
      <c r="AM274" s="0" t="n">
        <v>-22.6116</v>
      </c>
      <c r="AN274" s="0" t="n">
        <v>-13.0219</v>
      </c>
      <c r="AO274" s="0" t="n">
        <v>40.6432</v>
      </c>
      <c r="AP274" s="0" t="n">
        <v>-17.4839</v>
      </c>
      <c r="AQ274" s="0" t="n">
        <v>-7.2576</v>
      </c>
      <c r="AR274" s="0" t="n">
        <v>-16.5594</v>
      </c>
      <c r="AS274" s="0" t="n">
        <v>19.7446</v>
      </c>
      <c r="AT274" s="0" t="n">
        <v>-14.1771</v>
      </c>
      <c r="AU274" s="0" t="n">
        <v>-43.3041</v>
      </c>
      <c r="AV274" s="0" t="n">
        <v>-14.3974</v>
      </c>
      <c r="AW274" s="0" t="n">
        <v>22.4182</v>
      </c>
      <c r="AY274" s="0" t="n">
        <v>-60.7762</v>
      </c>
      <c r="AZ274" s="0" t="n">
        <v>-54.7927</v>
      </c>
      <c r="BA274" s="0" t="n">
        <v>-41.7499</v>
      </c>
      <c r="BB274" s="0" t="n">
        <v>-44.0184</v>
      </c>
      <c r="BC274" s="0" t="n">
        <v>-46.5731</v>
      </c>
      <c r="BD274" s="0" t="n">
        <v>-38.0467</v>
      </c>
      <c r="BE274" s="0" t="n">
        <v>-53.9935</v>
      </c>
      <c r="BF274" s="0" t="n">
        <v>-51.9358</v>
      </c>
      <c r="BG274" s="0" t="n">
        <v>-42.7407</v>
      </c>
      <c r="BH274" s="0" t="n">
        <v>-44.47</v>
      </c>
      <c r="BI274" s="0" t="n">
        <v>-45.5872</v>
      </c>
      <c r="BJ274" s="0" t="n">
        <v>-36.5335</v>
      </c>
      <c r="BK274" s="0" t="n">
        <v>270</v>
      </c>
      <c r="BL274" s="2" t="n">
        <f aca="false">10*LOG(10^(J274/10)+10^(L274/10)+10^(N274/10))</f>
        <v>-39.4796157021275</v>
      </c>
      <c r="BM274" s="2" t="n">
        <f aca="false">10*LOG(10^(J274/10)+10^(P274/10)+10^(R274/10))</f>
        <v>-43.5940266015018</v>
      </c>
      <c r="BN274" s="2" t="n">
        <f aca="false">10*LOG(10^(L274/10)+10^(P274/10)+10^(T274/10))</f>
        <v>-32.2017184258217</v>
      </c>
      <c r="BO274" s="2" t="n">
        <f aca="false">10*LOG(10^(N274/10)+10^(R274/10)+10^(T274/10))</f>
        <v>-32.7775393872225</v>
      </c>
      <c r="BP274" s="2" t="n">
        <f aca="false">10*LOG(10^(V274/10)+10^(X274/10)+10^(Z274/10))</f>
        <v>-39.0332566777487</v>
      </c>
      <c r="BQ274" s="2" t="n">
        <f aca="false">10*LOG(10^(V274/10)+10^(AB274/10)+10^(AD274/10))</f>
        <v>-39.0370053244233</v>
      </c>
      <c r="BR274" s="2" t="n">
        <f aca="false">10*LOG(10^(X274/10)+10^(AB274/10)+10^(AF274/10))</f>
        <v>-30.5173926484804</v>
      </c>
      <c r="BS274" s="2" t="n">
        <f aca="false">10*LOG(10^(Z274/10)+10^(AD274/10)+10^(AF274/10))</f>
        <v>-31.6863227281784</v>
      </c>
      <c r="BT274" s="0" t="n">
        <v>270</v>
      </c>
      <c r="BU274" s="2" t="n">
        <f aca="false">$BE274-$B274</f>
        <v>-47.2567</v>
      </c>
      <c r="BV274" s="2" t="n">
        <f aca="false">$BF274-$B274</f>
        <v>-45.199</v>
      </c>
      <c r="BW274" s="2" t="n">
        <f aca="false">$BA274-$B274</f>
        <v>-35.0131</v>
      </c>
      <c r="BX274" s="2" t="n">
        <f aca="false">$BB274-$D274</f>
        <v>-37.2007</v>
      </c>
      <c r="BY274" s="2" t="n">
        <f aca="false">$BC274-$D274</f>
        <v>-39.7554</v>
      </c>
      <c r="BZ274" s="2" t="n">
        <f aca="false">$BD274-$F274</f>
        <v>-30.2398</v>
      </c>
      <c r="CA274" s="2" t="n">
        <f aca="false">$BE274-$D274</f>
        <v>-47.1758</v>
      </c>
      <c r="CB274" s="2" t="n">
        <f aca="false">$BF274-$F274</f>
        <v>-44.1289</v>
      </c>
      <c r="CC274" s="2" t="n">
        <f aca="false">$BA274-$H274</f>
        <v>-34.5328</v>
      </c>
      <c r="CD274" s="2" t="n">
        <f aca="false">$BB274-$F274</f>
        <v>-36.2115</v>
      </c>
      <c r="CE274" s="2" t="n">
        <f aca="false">$BC274-$H274</f>
        <v>-39.356</v>
      </c>
      <c r="CF274" s="2" t="n">
        <f aca="false">$BD274-$H274</f>
        <v>-30.8296</v>
      </c>
      <c r="CG274" s="2" t="n">
        <f aca="false">$AY274-$B274</f>
        <v>-54.0394</v>
      </c>
      <c r="CH274" s="2" t="n">
        <f aca="false">$AZ274-$B274</f>
        <v>-48.0559</v>
      </c>
      <c r="CI274" s="2" t="n">
        <f aca="false">$BG274-$B274</f>
        <v>-36.0039</v>
      </c>
      <c r="CJ274" s="2" t="n">
        <f aca="false">$BH274-$D274</f>
        <v>-37.6523</v>
      </c>
      <c r="CK274" s="2" t="n">
        <f aca="false">$BI274-$D274</f>
        <v>-38.7695</v>
      </c>
      <c r="CL274" s="2" t="n">
        <f aca="false">$BJ274-$F274</f>
        <v>-28.7266</v>
      </c>
      <c r="CM274" s="2" t="n">
        <f aca="false">$AY274-$D274</f>
        <v>-53.9585</v>
      </c>
      <c r="CN274" s="2" t="n">
        <f aca="false">$AZ274-$F274</f>
        <v>-46.9858</v>
      </c>
      <c r="CO274" s="2" t="n">
        <f aca="false">$BG274-$H274</f>
        <v>-35.5236</v>
      </c>
      <c r="CP274" s="2" t="n">
        <f aca="false">$BH274-$F274</f>
        <v>-36.6631</v>
      </c>
      <c r="CQ274" s="2" t="n">
        <f aca="false">$BI274-$H274</f>
        <v>-38.3701</v>
      </c>
      <c r="CR274" s="2" t="n">
        <f aca="false">$BJ274-$H274</f>
        <v>-29.3164</v>
      </c>
      <c r="DC274" s="2"/>
      <c r="DD274" s="2"/>
      <c r="DE274" s="2"/>
      <c r="DF274" s="2"/>
      <c r="DG274" s="2"/>
      <c r="DH274" s="2"/>
      <c r="DI274" s="2"/>
      <c r="DJ274" s="2"/>
      <c r="DK274" s="2"/>
    </row>
    <row r="275" customFormat="false" ht="12.75" hidden="false" customHeight="false" outlineLevel="0" collapsed="false">
      <c r="A275" s="0" t="n">
        <v>271</v>
      </c>
      <c r="B275" s="0" t="n">
        <v>-6.8463</v>
      </c>
      <c r="C275" s="0" t="n">
        <v>0</v>
      </c>
      <c r="D275" s="0" t="n">
        <v>-6.819</v>
      </c>
      <c r="E275" s="0" t="n">
        <v>0</v>
      </c>
      <c r="F275" s="0" t="n">
        <v>-7.9275</v>
      </c>
      <c r="G275" s="0" t="n">
        <v>0</v>
      </c>
      <c r="H275" s="0" t="n">
        <v>-7.1477</v>
      </c>
      <c r="I275" s="0" t="n">
        <v>0</v>
      </c>
      <c r="J275" s="0" t="n">
        <v>-47.8717</v>
      </c>
      <c r="K275" s="0" t="n">
        <v>-155.1301</v>
      </c>
      <c r="L275" s="0" t="n">
        <v>-40.1996</v>
      </c>
      <c r="M275" s="0" t="n">
        <v>175.8107</v>
      </c>
      <c r="N275" s="0" t="n">
        <v>-49.5624</v>
      </c>
      <c r="O275" s="0" t="n">
        <v>-116.6288</v>
      </c>
      <c r="P275" s="0" t="n">
        <v>-44.3386</v>
      </c>
      <c r="Q275" s="0" t="n">
        <v>-51.2682</v>
      </c>
      <c r="R275" s="0" t="n">
        <v>-43.1374</v>
      </c>
      <c r="S275" s="0" t="n">
        <v>54.1839</v>
      </c>
      <c r="T275" s="0" t="n">
        <v>-34.0841</v>
      </c>
      <c r="U275" s="0" t="n">
        <v>-54.4189</v>
      </c>
      <c r="V275" s="0" t="n">
        <v>-47.4444</v>
      </c>
      <c r="W275" s="0" t="n">
        <v>173.3565</v>
      </c>
      <c r="X275" s="0" t="n">
        <v>-39.5606</v>
      </c>
      <c r="Y275" s="0" t="n">
        <v>128.0477</v>
      </c>
      <c r="Z275" s="0" t="n">
        <v>-52.0392</v>
      </c>
      <c r="AA275" s="0" t="n">
        <v>-90.3398</v>
      </c>
      <c r="AB275" s="0" t="n">
        <v>-37.423</v>
      </c>
      <c r="AC275" s="0" t="n">
        <v>-104.5594</v>
      </c>
      <c r="AD275" s="0" t="n">
        <v>-46.2224</v>
      </c>
      <c r="AE275" s="0" t="n">
        <v>26.4843</v>
      </c>
      <c r="AF275" s="0" t="n">
        <v>-32.3966</v>
      </c>
      <c r="AG275" s="0" t="n">
        <v>-77.2409</v>
      </c>
      <c r="AH275" s="0" t="n">
        <v>-15.9993</v>
      </c>
      <c r="AI275" s="0" t="n">
        <v>18.7444</v>
      </c>
      <c r="AJ275" s="0" t="n">
        <v>-13.3047</v>
      </c>
      <c r="AK275" s="0" t="n">
        <v>29.3779</v>
      </c>
      <c r="AL275" s="0" t="n">
        <v>-11.1331</v>
      </c>
      <c r="AM275" s="0" t="n">
        <v>-22.0658</v>
      </c>
      <c r="AN275" s="0" t="n">
        <v>-14.5931</v>
      </c>
      <c r="AO275" s="0" t="n">
        <v>46.9641</v>
      </c>
      <c r="AP275" s="0" t="n">
        <v>-15.1423</v>
      </c>
      <c r="AQ275" s="0" t="n">
        <v>-5.1842</v>
      </c>
      <c r="AR275" s="0" t="n">
        <v>-17.4767</v>
      </c>
      <c r="AS275" s="0" t="n">
        <v>-6.197</v>
      </c>
      <c r="AT275" s="0" t="n">
        <v>-12.7111</v>
      </c>
      <c r="AU275" s="0" t="n">
        <v>-39.8992</v>
      </c>
      <c r="AV275" s="0" t="n">
        <v>-16.7024</v>
      </c>
      <c r="AW275" s="0" t="n">
        <v>33.2289</v>
      </c>
      <c r="AY275" s="0" t="n">
        <v>-60.0353</v>
      </c>
      <c r="AZ275" s="0" t="n">
        <v>-51.9016</v>
      </c>
      <c r="BA275" s="0" t="n">
        <v>-42.3204</v>
      </c>
      <c r="BB275" s="0" t="n">
        <v>-45.0314</v>
      </c>
      <c r="BC275" s="0" t="n">
        <v>-45.1837</v>
      </c>
      <c r="BD275" s="0" t="n">
        <v>-38.6516</v>
      </c>
      <c r="BE275" s="0" t="n">
        <v>-51.4323</v>
      </c>
      <c r="BF275" s="0" t="n">
        <v>-55.3377</v>
      </c>
      <c r="BG275" s="0" t="n">
        <v>-43.2291</v>
      </c>
      <c r="BH275" s="0" t="n">
        <v>-45.8346</v>
      </c>
      <c r="BI275" s="0" t="n">
        <v>-44.1784</v>
      </c>
      <c r="BJ275" s="0" t="n">
        <v>-36.9119</v>
      </c>
      <c r="BK275" s="0" t="n">
        <v>271</v>
      </c>
      <c r="BL275" s="2" t="n">
        <f aca="false">10*LOG(10^(J275/10)+10^(L275/10)+10^(N275/10))</f>
        <v>-39.1047530206291</v>
      </c>
      <c r="BM275" s="2" t="n">
        <f aca="false">10*LOG(10^(J275/10)+10^(P275/10)+10^(R275/10))</f>
        <v>-39.9264998295546</v>
      </c>
      <c r="BN275" s="2" t="n">
        <f aca="false">10*LOG(10^(L275/10)+10^(P275/10)+10^(T275/10))</f>
        <v>-32.8166033912405</v>
      </c>
      <c r="BO275" s="2" t="n">
        <f aca="false">10*LOG(10^(N275/10)+10^(R275/10)+10^(T275/10))</f>
        <v>-33.4670051214036</v>
      </c>
      <c r="BP275" s="2" t="n">
        <f aca="false">10*LOG(10^(V275/10)+10^(X275/10)+10^(Z275/10))</f>
        <v>-38.6994977635448</v>
      </c>
      <c r="BQ275" s="2" t="n">
        <f aca="false">10*LOG(10^(V275/10)+10^(AB275/10)+10^(AD275/10))</f>
        <v>-36.5191765773336</v>
      </c>
      <c r="BR275" s="2" t="n">
        <f aca="false">10*LOG(10^(X275/10)+10^(AB275/10)+10^(AF275/10))</f>
        <v>-30.6170717092589</v>
      </c>
      <c r="BS275" s="2" t="n">
        <f aca="false">10*LOG(10^(Z275/10)+10^(AD275/10)+10^(AF275/10))</f>
        <v>-32.1752134655226</v>
      </c>
      <c r="BT275" s="0" t="n">
        <v>271</v>
      </c>
      <c r="BU275" s="2" t="n">
        <f aca="false">$BE275-$B275</f>
        <v>-44.586</v>
      </c>
      <c r="BV275" s="2" t="n">
        <f aca="false">$BF275-$B275</f>
        <v>-48.4914</v>
      </c>
      <c r="BW275" s="2" t="n">
        <f aca="false">$BA275-$B275</f>
        <v>-35.4741</v>
      </c>
      <c r="BX275" s="2" t="n">
        <f aca="false">$BB275-$D275</f>
        <v>-38.2124</v>
      </c>
      <c r="BY275" s="2" t="n">
        <f aca="false">$BC275-$D275</f>
        <v>-38.3647</v>
      </c>
      <c r="BZ275" s="2" t="n">
        <f aca="false">$BD275-$F275</f>
        <v>-30.7241</v>
      </c>
      <c r="CA275" s="2" t="n">
        <f aca="false">$BE275-$D275</f>
        <v>-44.6133</v>
      </c>
      <c r="CB275" s="2" t="n">
        <f aca="false">$BF275-$F275</f>
        <v>-47.4102</v>
      </c>
      <c r="CC275" s="2" t="n">
        <f aca="false">$BA275-$H275</f>
        <v>-35.1727</v>
      </c>
      <c r="CD275" s="2" t="n">
        <f aca="false">$BB275-$F275</f>
        <v>-37.1039</v>
      </c>
      <c r="CE275" s="2" t="n">
        <f aca="false">$BC275-$H275</f>
        <v>-38.036</v>
      </c>
      <c r="CF275" s="2" t="n">
        <f aca="false">$BD275-$H275</f>
        <v>-31.5039</v>
      </c>
      <c r="CG275" s="2" t="n">
        <f aca="false">$AY275-$B275</f>
        <v>-53.189</v>
      </c>
      <c r="CH275" s="2" t="n">
        <f aca="false">$AZ275-$B275</f>
        <v>-45.0553</v>
      </c>
      <c r="CI275" s="2" t="n">
        <f aca="false">$BG275-$B275</f>
        <v>-36.3828</v>
      </c>
      <c r="CJ275" s="2" t="n">
        <f aca="false">$BH275-$D275</f>
        <v>-39.0156</v>
      </c>
      <c r="CK275" s="2" t="n">
        <f aca="false">$BI275-$D275</f>
        <v>-37.3594</v>
      </c>
      <c r="CL275" s="2" t="n">
        <f aca="false">$BJ275-$F275</f>
        <v>-28.9844</v>
      </c>
      <c r="CM275" s="2" t="n">
        <f aca="false">$AY275-$D275</f>
        <v>-53.2163</v>
      </c>
      <c r="CN275" s="2" t="n">
        <f aca="false">$AZ275-$F275</f>
        <v>-43.9741</v>
      </c>
      <c r="CO275" s="2" t="n">
        <f aca="false">$BG275-$H275</f>
        <v>-36.0814</v>
      </c>
      <c r="CP275" s="2" t="n">
        <f aca="false">$BH275-$F275</f>
        <v>-37.9071</v>
      </c>
      <c r="CQ275" s="2" t="n">
        <f aca="false">$BI275-$H275</f>
        <v>-37.0307</v>
      </c>
      <c r="CR275" s="2" t="n">
        <f aca="false">$BJ275-$H275</f>
        <v>-29.7642</v>
      </c>
      <c r="DC275" s="2"/>
      <c r="DD275" s="2"/>
      <c r="DE275" s="2"/>
      <c r="DF275" s="2"/>
      <c r="DG275" s="2"/>
      <c r="DH275" s="2"/>
      <c r="DI275" s="2"/>
      <c r="DJ275" s="2"/>
      <c r="DK275" s="2"/>
    </row>
    <row r="276" customFormat="false" ht="12.75" hidden="false" customHeight="false" outlineLevel="0" collapsed="false">
      <c r="A276" s="0" t="n">
        <v>272</v>
      </c>
      <c r="B276" s="0" t="n">
        <v>-6.9528</v>
      </c>
      <c r="C276" s="0" t="n">
        <v>0</v>
      </c>
      <c r="D276" s="0" t="n">
        <v>-6.7859</v>
      </c>
      <c r="E276" s="0" t="n">
        <v>0</v>
      </c>
      <c r="F276" s="0" t="n">
        <v>-7.9594</v>
      </c>
      <c r="G276" s="0" t="n">
        <v>0</v>
      </c>
      <c r="H276" s="0" t="n">
        <v>-7.2838</v>
      </c>
      <c r="I276" s="0" t="n">
        <v>0</v>
      </c>
      <c r="J276" s="0" t="n">
        <v>-46.9062</v>
      </c>
      <c r="K276" s="0" t="n">
        <v>-176.4311</v>
      </c>
      <c r="L276" s="0" t="n">
        <v>-41.4158</v>
      </c>
      <c r="M276" s="0" t="n">
        <v>162.0941</v>
      </c>
      <c r="N276" s="0" t="n">
        <v>-49.7521</v>
      </c>
      <c r="O276" s="0" t="n">
        <v>-130.038</v>
      </c>
      <c r="P276" s="0" t="n">
        <v>-42.2898</v>
      </c>
      <c r="Q276" s="0" t="n">
        <v>-73.0589</v>
      </c>
      <c r="R276" s="0" t="n">
        <v>-41.7155</v>
      </c>
      <c r="S276" s="0" t="n">
        <v>29.7186</v>
      </c>
      <c r="T276" s="0" t="n">
        <v>-35.9551</v>
      </c>
      <c r="U276" s="0" t="n">
        <v>-64.2431</v>
      </c>
      <c r="V276" s="0" t="n">
        <v>-45.8744</v>
      </c>
      <c r="W276" s="0" t="n">
        <v>150.7473</v>
      </c>
      <c r="X276" s="0" t="n">
        <v>-40.8543</v>
      </c>
      <c r="Y276" s="0" t="n">
        <v>110.8246</v>
      </c>
      <c r="Z276" s="0" t="n">
        <v>-48.873</v>
      </c>
      <c r="AA276" s="0" t="n">
        <v>-100.9611</v>
      </c>
      <c r="AB276" s="0" t="n">
        <v>-37.0228</v>
      </c>
      <c r="AC276" s="0" t="n">
        <v>-124.283</v>
      </c>
      <c r="AD276" s="0" t="n">
        <v>-44.5058</v>
      </c>
      <c r="AE276" s="0" t="n">
        <v>-1.5167</v>
      </c>
      <c r="AF276" s="0" t="n">
        <v>-33.2822</v>
      </c>
      <c r="AG276" s="0" t="n">
        <v>-89.3925</v>
      </c>
      <c r="AH276" s="0" t="n">
        <v>-13.7195</v>
      </c>
      <c r="AI276" s="0" t="n">
        <v>4.8301</v>
      </c>
      <c r="AJ276" s="0" t="n">
        <v>-14.5675</v>
      </c>
      <c r="AK276" s="0" t="n">
        <v>24.3808</v>
      </c>
      <c r="AL276" s="0" t="n">
        <v>-10.0915</v>
      </c>
      <c r="AM276" s="0" t="n">
        <v>-31.5056</v>
      </c>
      <c r="AN276" s="0" t="n">
        <v>-13.2264</v>
      </c>
      <c r="AO276" s="0" t="n">
        <v>58.3201</v>
      </c>
      <c r="AP276" s="0" t="n">
        <v>-13.4163</v>
      </c>
      <c r="AQ276" s="0" t="n">
        <v>-17.3403</v>
      </c>
      <c r="AR276" s="0" t="n">
        <v>-21.3359</v>
      </c>
      <c r="AS276" s="0" t="n">
        <v>-23.4686</v>
      </c>
      <c r="AT276" s="0" t="n">
        <v>-11.2859</v>
      </c>
      <c r="AU276" s="0" t="n">
        <v>-50.0831</v>
      </c>
      <c r="AV276" s="0" t="n">
        <v>-14.6935</v>
      </c>
      <c r="AW276" s="0" t="n">
        <v>47.0284</v>
      </c>
      <c r="AY276" s="0" t="n">
        <v>-56.7303</v>
      </c>
      <c r="AZ276" s="0" t="n">
        <v>-50.1999</v>
      </c>
      <c r="BA276" s="0" t="n">
        <v>-42.4853</v>
      </c>
      <c r="BB276" s="0" t="n">
        <v>-47.1571</v>
      </c>
      <c r="BC276" s="0" t="n">
        <v>-44.5763</v>
      </c>
      <c r="BD276" s="0" t="n">
        <v>-40.2198</v>
      </c>
      <c r="BE276" s="0" t="n">
        <v>-49.1525</v>
      </c>
      <c r="BF276" s="0" t="n">
        <v>-65.32</v>
      </c>
      <c r="BG276" s="0" t="n">
        <v>-43.5173</v>
      </c>
      <c r="BH276" s="0" t="n">
        <v>-48.2568</v>
      </c>
      <c r="BI276" s="0" t="n">
        <v>-43.5142</v>
      </c>
      <c r="BJ276" s="0" t="n">
        <v>-38.9385</v>
      </c>
      <c r="BK276" s="0" t="n">
        <v>272</v>
      </c>
      <c r="BL276" s="2" t="n">
        <f aca="false">10*LOG(10^(J276/10)+10^(L276/10)+10^(N276/10))</f>
        <v>-39.8650471583238</v>
      </c>
      <c r="BM276" s="2" t="n">
        <f aca="false">10*LOG(10^(J276/10)+10^(P276/10)+10^(R276/10))</f>
        <v>-38.3333752076276</v>
      </c>
      <c r="BN276" s="2" t="n">
        <f aca="false">10*LOG(10^(L276/10)+10^(P276/10)+10^(T276/10))</f>
        <v>-34.1453656369228</v>
      </c>
      <c r="BO276" s="2" t="n">
        <f aca="false">10*LOG(10^(N276/10)+10^(R276/10)+10^(T276/10))</f>
        <v>-34.7918395740436</v>
      </c>
      <c r="BP276" s="2" t="n">
        <f aca="false">10*LOG(10^(V276/10)+10^(X276/10)+10^(Z276/10))</f>
        <v>-39.1735229927099</v>
      </c>
      <c r="BQ276" s="2" t="n">
        <f aca="false">10*LOG(10^(V276/10)+10^(AB276/10)+10^(AD276/10))</f>
        <v>-35.8540868135566</v>
      </c>
      <c r="BR276" s="2" t="n">
        <f aca="false">10*LOG(10^(X276/10)+10^(AB276/10)+10^(AF276/10))</f>
        <v>-31.2477633270661</v>
      </c>
      <c r="BS276" s="2" t="n">
        <f aca="false">10*LOG(10^(Z276/10)+10^(AD276/10)+10^(AF276/10))</f>
        <v>-32.8562584414599</v>
      </c>
      <c r="BT276" s="0" t="n">
        <v>272</v>
      </c>
      <c r="BU276" s="2" t="n">
        <f aca="false">$BE276-$B276</f>
        <v>-42.1997</v>
      </c>
      <c r="BV276" s="2" t="n">
        <f aca="false">$BF276-$B276</f>
        <v>-58.3672</v>
      </c>
      <c r="BW276" s="2" t="n">
        <f aca="false">$BA276-$B276</f>
        <v>-35.5325</v>
      </c>
      <c r="BX276" s="2" t="n">
        <f aca="false">$BB276-$D276</f>
        <v>-40.3712</v>
      </c>
      <c r="BY276" s="2" t="n">
        <f aca="false">$BC276-$D276</f>
        <v>-37.7904</v>
      </c>
      <c r="BZ276" s="2" t="n">
        <f aca="false">$BD276-$F276</f>
        <v>-32.2604</v>
      </c>
      <c r="CA276" s="2" t="n">
        <f aca="false">$BE276-$D276</f>
        <v>-42.3666</v>
      </c>
      <c r="CB276" s="2" t="n">
        <f aca="false">$BF276-$F276</f>
        <v>-57.3606</v>
      </c>
      <c r="CC276" s="2" t="n">
        <f aca="false">$BA276-$H276</f>
        <v>-35.2015</v>
      </c>
      <c r="CD276" s="2" t="n">
        <f aca="false">$BB276-$F276</f>
        <v>-39.1977</v>
      </c>
      <c r="CE276" s="2" t="n">
        <f aca="false">$BC276-$H276</f>
        <v>-37.2925</v>
      </c>
      <c r="CF276" s="2" t="n">
        <f aca="false">$BD276-$H276</f>
        <v>-32.936</v>
      </c>
      <c r="CG276" s="2" t="n">
        <f aca="false">$AY276-$B276</f>
        <v>-49.7775</v>
      </c>
      <c r="CH276" s="2" t="n">
        <f aca="false">$AZ276-$B276</f>
        <v>-43.2471</v>
      </c>
      <c r="CI276" s="2" t="n">
        <f aca="false">$BG276-$B276</f>
        <v>-36.5645</v>
      </c>
      <c r="CJ276" s="2" t="n">
        <f aca="false">$BH276-$D276</f>
        <v>-41.4709</v>
      </c>
      <c r="CK276" s="2" t="n">
        <f aca="false">$BI276-$D276</f>
        <v>-36.7283</v>
      </c>
      <c r="CL276" s="2" t="n">
        <f aca="false">$BJ276-$F276</f>
        <v>-30.9791</v>
      </c>
      <c r="CM276" s="2" t="n">
        <f aca="false">$AY276-$D276</f>
        <v>-49.9444</v>
      </c>
      <c r="CN276" s="2" t="n">
        <f aca="false">$AZ276-$F276</f>
        <v>-42.2405</v>
      </c>
      <c r="CO276" s="2" t="n">
        <f aca="false">$BG276-$H276</f>
        <v>-36.2335</v>
      </c>
      <c r="CP276" s="2" t="n">
        <f aca="false">$BH276-$F276</f>
        <v>-40.2974</v>
      </c>
      <c r="CQ276" s="2" t="n">
        <f aca="false">$BI276-$H276</f>
        <v>-36.2304</v>
      </c>
      <c r="CR276" s="2" t="n">
        <f aca="false">$BJ276-$H276</f>
        <v>-31.6547</v>
      </c>
      <c r="DC276" s="2"/>
      <c r="DD276" s="2"/>
      <c r="DE276" s="2"/>
      <c r="DF276" s="2"/>
      <c r="DG276" s="2"/>
      <c r="DH276" s="2"/>
      <c r="DI276" s="2"/>
      <c r="DJ276" s="2"/>
      <c r="DK276" s="2"/>
    </row>
    <row r="277" customFormat="false" ht="12.75" hidden="false" customHeight="false" outlineLevel="0" collapsed="false">
      <c r="A277" s="0" t="n">
        <v>273</v>
      </c>
      <c r="B277" s="0" t="n">
        <v>-6.9945</v>
      </c>
      <c r="C277" s="0" t="n">
        <v>0</v>
      </c>
      <c r="D277" s="0" t="n">
        <v>-6.7953</v>
      </c>
      <c r="E277" s="0" t="n">
        <v>0</v>
      </c>
      <c r="F277" s="0" t="n">
        <v>-7.8264</v>
      </c>
      <c r="G277" s="0" t="n">
        <v>0</v>
      </c>
      <c r="H277" s="0" t="n">
        <v>-7.5548</v>
      </c>
      <c r="I277" s="0" t="n">
        <v>0</v>
      </c>
      <c r="J277" s="0" t="n">
        <v>-47.872</v>
      </c>
      <c r="K277" s="0" t="n">
        <v>161.4384</v>
      </c>
      <c r="L277" s="0" t="n">
        <v>-43.4534</v>
      </c>
      <c r="M277" s="0" t="n">
        <v>158.0369</v>
      </c>
      <c r="N277" s="0" t="n">
        <v>-51.8588</v>
      </c>
      <c r="O277" s="0" t="n">
        <v>-139.2675</v>
      </c>
      <c r="P277" s="0" t="n">
        <v>-42.1379</v>
      </c>
      <c r="Q277" s="0" t="n">
        <v>-93.9966</v>
      </c>
      <c r="R277" s="0" t="n">
        <v>-42.3173</v>
      </c>
      <c r="S277" s="0" t="n">
        <v>1.2316</v>
      </c>
      <c r="T277" s="0" t="n">
        <v>-37.8953</v>
      </c>
      <c r="U277" s="0" t="n">
        <v>-60.9477</v>
      </c>
      <c r="V277" s="0" t="n">
        <v>-46.4058</v>
      </c>
      <c r="W277" s="0" t="n">
        <v>126.7971</v>
      </c>
      <c r="X277" s="0" t="n">
        <v>-43.4296</v>
      </c>
      <c r="Y277" s="0" t="n">
        <v>101.7123</v>
      </c>
      <c r="Z277" s="0" t="n">
        <v>-47.9017</v>
      </c>
      <c r="AA277" s="0" t="n">
        <v>-120.899</v>
      </c>
      <c r="AB277" s="0" t="n">
        <v>-38.0658</v>
      </c>
      <c r="AC277" s="0" t="n">
        <v>-135.8027</v>
      </c>
      <c r="AD277" s="0" t="n">
        <v>-44.7447</v>
      </c>
      <c r="AE277" s="0" t="n">
        <v>-33.3553</v>
      </c>
      <c r="AF277" s="0" t="n">
        <v>-35.3679</v>
      </c>
      <c r="AG277" s="0" t="n">
        <v>-94.3562</v>
      </c>
      <c r="AH277" s="0" t="n">
        <v>-13.1795</v>
      </c>
      <c r="AI277" s="0" t="n">
        <v>-13.3142</v>
      </c>
      <c r="AJ277" s="0" t="n">
        <v>-15.431</v>
      </c>
      <c r="AK277" s="0" t="n">
        <v>29.6807</v>
      </c>
      <c r="AL277" s="0" t="n">
        <v>-9.9481</v>
      </c>
      <c r="AM277" s="0" t="n">
        <v>-44.4804</v>
      </c>
      <c r="AN277" s="0" t="n">
        <v>-11.0488</v>
      </c>
      <c r="AO277" s="0" t="n">
        <v>54.649</v>
      </c>
      <c r="AP277" s="0" t="n">
        <v>-13.0576</v>
      </c>
      <c r="AQ277" s="0" t="n">
        <v>-33.8777</v>
      </c>
      <c r="AR277" s="0" t="n">
        <v>-27.5258</v>
      </c>
      <c r="AS277" s="0" t="n">
        <v>3.9525</v>
      </c>
      <c r="AT277" s="0" t="n">
        <v>-11.0404</v>
      </c>
      <c r="AU277" s="0" t="n">
        <v>-65.4762</v>
      </c>
      <c r="AV277" s="0" t="n">
        <v>-12.0671</v>
      </c>
      <c r="AW277" s="0" t="n">
        <v>41.3337</v>
      </c>
      <c r="AY277" s="0" t="n">
        <v>-54.014</v>
      </c>
      <c r="AZ277" s="0" t="n">
        <v>-50.5897</v>
      </c>
      <c r="BA277" s="0" t="n">
        <v>-41.8359</v>
      </c>
      <c r="BB277" s="0" t="n">
        <v>-50.8127</v>
      </c>
      <c r="BC277" s="0" t="n">
        <v>-45.2606</v>
      </c>
      <c r="BD277" s="0" t="n">
        <v>-41.8486</v>
      </c>
      <c r="BE277" s="0" t="n">
        <v>-47.9681</v>
      </c>
      <c r="BF277" s="0" t="n">
        <v>-60.9454</v>
      </c>
      <c r="BG277" s="0" t="n">
        <v>-43.1587</v>
      </c>
      <c r="BH277" s="0" t="n">
        <v>-50.8281</v>
      </c>
      <c r="BI277" s="0" t="n">
        <v>-44.0129</v>
      </c>
      <c r="BJ277" s="0" t="n">
        <v>-41.7724</v>
      </c>
      <c r="BK277" s="0" t="n">
        <v>273</v>
      </c>
      <c r="BL277" s="2" t="n">
        <f aca="false">10*LOG(10^(J277/10)+10^(L277/10)+10^(N277/10))</f>
        <v>-41.6754653449877</v>
      </c>
      <c r="BM277" s="2" t="n">
        <f aca="false">10*LOG(10^(J277/10)+10^(P277/10)+10^(R277/10))</f>
        <v>-38.6615138438529</v>
      </c>
      <c r="BN277" s="2" t="n">
        <f aca="false">10*LOG(10^(L277/10)+10^(P277/10)+10^(T277/10))</f>
        <v>-35.7084451111833</v>
      </c>
      <c r="BO277" s="2" t="n">
        <f aca="false">10*LOG(10^(N277/10)+10^(R277/10)+10^(T277/10))</f>
        <v>-36.4297093032957</v>
      </c>
      <c r="BP277" s="2" t="n">
        <f aca="false">10*LOG(10^(V277/10)+10^(X277/10)+10^(Z277/10))</f>
        <v>-40.7320394720404</v>
      </c>
      <c r="BQ277" s="2" t="n">
        <f aca="false">10*LOG(10^(V277/10)+10^(AB277/10)+10^(AD277/10))</f>
        <v>-36.7259672935564</v>
      </c>
      <c r="BR277" s="2" t="n">
        <f aca="false">10*LOG(10^(X277/10)+10^(AB277/10)+10^(AF277/10))</f>
        <v>-33.0799322682729</v>
      </c>
      <c r="BS277" s="2" t="n">
        <f aca="false">10*LOG(10^(Z277/10)+10^(AD277/10)+10^(AF277/10))</f>
        <v>-34.6814835999112</v>
      </c>
      <c r="BT277" s="0" t="n">
        <v>273</v>
      </c>
      <c r="BU277" s="2" t="n">
        <f aca="false">$BE277-$B277</f>
        <v>-40.9736</v>
      </c>
      <c r="BV277" s="2" t="n">
        <f aca="false">$BF277-$B277</f>
        <v>-53.9509</v>
      </c>
      <c r="BW277" s="2" t="n">
        <f aca="false">$BA277-$B277</f>
        <v>-34.8414</v>
      </c>
      <c r="BX277" s="2" t="n">
        <f aca="false">$BB277-$D277</f>
        <v>-44.0174</v>
      </c>
      <c r="BY277" s="2" t="n">
        <f aca="false">$BC277-$D277</f>
        <v>-38.4653</v>
      </c>
      <c r="BZ277" s="2" t="n">
        <f aca="false">$BD277-$F277</f>
        <v>-34.0222</v>
      </c>
      <c r="CA277" s="2" t="n">
        <f aca="false">$BE277-$D277</f>
        <v>-41.1728</v>
      </c>
      <c r="CB277" s="2" t="n">
        <f aca="false">$BF277-$F277</f>
        <v>-53.119</v>
      </c>
      <c r="CC277" s="2" t="n">
        <f aca="false">$BA277-$H277</f>
        <v>-34.2811</v>
      </c>
      <c r="CD277" s="2" t="n">
        <f aca="false">$BB277-$F277</f>
        <v>-42.9863</v>
      </c>
      <c r="CE277" s="2" t="n">
        <f aca="false">$BC277-$H277</f>
        <v>-37.7058</v>
      </c>
      <c r="CF277" s="2" t="n">
        <f aca="false">$BD277-$H277</f>
        <v>-34.2938</v>
      </c>
      <c r="CG277" s="2" t="n">
        <f aca="false">$AY277-$B277</f>
        <v>-47.0195</v>
      </c>
      <c r="CH277" s="2" t="n">
        <f aca="false">$AZ277-$B277</f>
        <v>-43.5952</v>
      </c>
      <c r="CI277" s="2" t="n">
        <f aca="false">$BG277-$B277</f>
        <v>-36.1642</v>
      </c>
      <c r="CJ277" s="2" t="n">
        <f aca="false">$BH277-$D277</f>
        <v>-44.0328</v>
      </c>
      <c r="CK277" s="2" t="n">
        <f aca="false">$BI277-$D277</f>
        <v>-37.2176</v>
      </c>
      <c r="CL277" s="2" t="n">
        <f aca="false">$BJ277-$F277</f>
        <v>-33.946</v>
      </c>
      <c r="CM277" s="2" t="n">
        <f aca="false">$AY277-$D277</f>
        <v>-47.2187</v>
      </c>
      <c r="CN277" s="2" t="n">
        <f aca="false">$AZ277-$F277</f>
        <v>-42.7633</v>
      </c>
      <c r="CO277" s="2" t="n">
        <f aca="false">$BG277-$H277</f>
        <v>-35.6039</v>
      </c>
      <c r="CP277" s="2" t="n">
        <f aca="false">$BH277-$F277</f>
        <v>-43.0017</v>
      </c>
      <c r="CQ277" s="2" t="n">
        <f aca="false">$BI277-$H277</f>
        <v>-36.4581</v>
      </c>
      <c r="CR277" s="2" t="n">
        <f aca="false">$BJ277-$H277</f>
        <v>-34.2176</v>
      </c>
      <c r="DC277" s="2"/>
      <c r="DD277" s="2"/>
      <c r="DE277" s="2"/>
      <c r="DF277" s="2"/>
      <c r="DG277" s="2"/>
      <c r="DH277" s="2"/>
      <c r="DI277" s="2"/>
      <c r="DJ277" s="2"/>
      <c r="DK277" s="2"/>
    </row>
    <row r="278" customFormat="false" ht="12.75" hidden="false" customHeight="false" outlineLevel="0" collapsed="false">
      <c r="A278" s="0" t="n">
        <v>274</v>
      </c>
      <c r="B278" s="0" t="n">
        <v>-6.9393</v>
      </c>
      <c r="C278" s="0" t="n">
        <v>0</v>
      </c>
      <c r="D278" s="0" t="n">
        <v>-6.8469</v>
      </c>
      <c r="E278" s="0" t="n">
        <v>0</v>
      </c>
      <c r="F278" s="0" t="n">
        <v>-7.6652</v>
      </c>
      <c r="G278" s="0" t="n">
        <v>0</v>
      </c>
      <c r="H278" s="0" t="n">
        <v>-7.7539</v>
      </c>
      <c r="I278" s="0" t="n">
        <v>0</v>
      </c>
      <c r="J278" s="0" t="n">
        <v>-51.4266</v>
      </c>
      <c r="K278" s="0" t="n">
        <v>148.3006</v>
      </c>
      <c r="L278" s="0" t="n">
        <v>-44.2756</v>
      </c>
      <c r="M278" s="0" t="n">
        <v>161.9409</v>
      </c>
      <c r="N278" s="0" t="n">
        <v>-53.4437</v>
      </c>
      <c r="O278" s="0" t="n">
        <v>-119.5418</v>
      </c>
      <c r="P278" s="0" t="n">
        <v>-43.1775</v>
      </c>
      <c r="Q278" s="0" t="n">
        <v>-108.2077</v>
      </c>
      <c r="R278" s="0" t="n">
        <v>-45.232</v>
      </c>
      <c r="S278" s="0" t="n">
        <v>-24.2376</v>
      </c>
      <c r="T278" s="0" t="n">
        <v>-36.8525</v>
      </c>
      <c r="U278" s="0" t="n">
        <v>-46.53</v>
      </c>
      <c r="V278" s="0" t="n">
        <v>-49.1766</v>
      </c>
      <c r="W278" s="0" t="n">
        <v>108.25</v>
      </c>
      <c r="X278" s="0" t="n">
        <v>-45.0613</v>
      </c>
      <c r="Y278" s="0" t="n">
        <v>112.0893</v>
      </c>
      <c r="Z278" s="0" t="n">
        <v>-48.3307</v>
      </c>
      <c r="AA278" s="0" t="n">
        <v>-137.4029</v>
      </c>
      <c r="AB278" s="0" t="n">
        <v>-38.7386</v>
      </c>
      <c r="AC278" s="0" t="n">
        <v>-138.6672</v>
      </c>
      <c r="AD278" s="0" t="n">
        <v>-48.0776</v>
      </c>
      <c r="AE278" s="0" t="n">
        <v>-64.5436</v>
      </c>
      <c r="AF278" s="0" t="n">
        <v>-35.6384</v>
      </c>
      <c r="AG278" s="0" t="n">
        <v>-80.6838</v>
      </c>
      <c r="AH278" s="0" t="n">
        <v>-14.1135</v>
      </c>
      <c r="AI278" s="0" t="n">
        <v>-30.5163</v>
      </c>
      <c r="AJ278" s="0" t="n">
        <v>-14.4467</v>
      </c>
      <c r="AK278" s="0" t="n">
        <v>35.8172</v>
      </c>
      <c r="AL278" s="0" t="n">
        <v>-10.8208</v>
      </c>
      <c r="AM278" s="0" t="n">
        <v>-56.4736</v>
      </c>
      <c r="AN278" s="0" t="n">
        <v>-9.8708</v>
      </c>
      <c r="AO278" s="0" t="n">
        <v>41.7758</v>
      </c>
      <c r="AP278" s="0" t="n">
        <v>-14.0458</v>
      </c>
      <c r="AQ278" s="0" t="n">
        <v>-49.7239</v>
      </c>
      <c r="AR278" s="0" t="n">
        <v>-21.5015</v>
      </c>
      <c r="AS278" s="0" t="n">
        <v>40.6428</v>
      </c>
      <c r="AT278" s="0" t="n">
        <v>-12.2184</v>
      </c>
      <c r="AU278" s="0" t="n">
        <v>-81.2984</v>
      </c>
      <c r="AV278" s="0" t="n">
        <v>-10.7976</v>
      </c>
      <c r="AW278" s="0" t="n">
        <v>25.9014</v>
      </c>
      <c r="AY278" s="0" t="n">
        <v>-52.8677</v>
      </c>
      <c r="AZ278" s="0" t="n">
        <v>-52.7447</v>
      </c>
      <c r="BA278" s="0" t="n">
        <v>-40.9328</v>
      </c>
      <c r="BB278" s="0" t="n">
        <v>-50.2466</v>
      </c>
      <c r="BC278" s="0" t="n">
        <v>-47.2232</v>
      </c>
      <c r="BD278" s="0" t="n">
        <v>-40.8814</v>
      </c>
      <c r="BE278" s="0" t="n">
        <v>-48.2141</v>
      </c>
      <c r="BF278" s="0" t="n">
        <v>-53.5129</v>
      </c>
      <c r="BG278" s="0" t="n">
        <v>-42.4042</v>
      </c>
      <c r="BH278" s="0" t="n">
        <v>-49.7063</v>
      </c>
      <c r="BI278" s="0" t="n">
        <v>-45.9328</v>
      </c>
      <c r="BJ278" s="0" t="n">
        <v>-40.6965</v>
      </c>
      <c r="BK278" s="0" t="n">
        <v>274</v>
      </c>
      <c r="BL278" s="2" t="n">
        <f aca="false">10*LOG(10^(J278/10)+10^(L278/10)+10^(N278/10))</f>
        <v>-43.0902383339044</v>
      </c>
      <c r="BM278" s="2" t="n">
        <f aca="false">10*LOG(10^(J278/10)+10^(P278/10)+10^(R278/10))</f>
        <v>-40.6910410942974</v>
      </c>
      <c r="BN278" s="2" t="n">
        <f aca="false">10*LOG(10^(L278/10)+10^(P278/10)+10^(T278/10))</f>
        <v>-35.3477538338807</v>
      </c>
      <c r="BO278" s="2" t="n">
        <f aca="false">10*LOG(10^(N278/10)+10^(R278/10)+10^(T278/10))</f>
        <v>-36.1812337324994</v>
      </c>
      <c r="BP278" s="2" t="n">
        <f aca="false">10*LOG(10^(V278/10)+10^(X278/10)+10^(Z278/10))</f>
        <v>-42.3691617597695</v>
      </c>
      <c r="BQ278" s="2" t="n">
        <f aca="false">10*LOG(10^(V278/10)+10^(AB278/10)+10^(AD278/10))</f>
        <v>-37.9220815093597</v>
      </c>
      <c r="BR278" s="2" t="n">
        <f aca="false">10*LOG(10^(X278/10)+10^(AB278/10)+10^(AF278/10))</f>
        <v>-33.5864435234593</v>
      </c>
      <c r="BS278" s="2" t="n">
        <f aca="false">10*LOG(10^(Z278/10)+10^(AD278/10)+10^(AF278/10))</f>
        <v>-35.1819419424309</v>
      </c>
      <c r="BT278" s="0" t="n">
        <v>274</v>
      </c>
      <c r="BU278" s="2" t="n">
        <f aca="false">$BE278-$B278</f>
        <v>-41.2748</v>
      </c>
      <c r="BV278" s="2" t="n">
        <f aca="false">$BF278-$B278</f>
        <v>-46.5736</v>
      </c>
      <c r="BW278" s="2" t="n">
        <f aca="false">$BA278-$B278</f>
        <v>-33.9935</v>
      </c>
      <c r="BX278" s="2" t="n">
        <f aca="false">$BB278-$D278</f>
        <v>-43.3997</v>
      </c>
      <c r="BY278" s="2" t="n">
        <f aca="false">$BC278-$D278</f>
        <v>-40.3763</v>
      </c>
      <c r="BZ278" s="2" t="n">
        <f aca="false">$BD278-$F278</f>
        <v>-33.2162</v>
      </c>
      <c r="CA278" s="2" t="n">
        <f aca="false">$BE278-$D278</f>
        <v>-41.3672</v>
      </c>
      <c r="CB278" s="2" t="n">
        <f aca="false">$BF278-$F278</f>
        <v>-45.8477</v>
      </c>
      <c r="CC278" s="2" t="n">
        <f aca="false">$BA278-$H278</f>
        <v>-33.1789</v>
      </c>
      <c r="CD278" s="2" t="n">
        <f aca="false">$BB278-$F278</f>
        <v>-42.5814</v>
      </c>
      <c r="CE278" s="2" t="n">
        <f aca="false">$BC278-$H278</f>
        <v>-39.4693</v>
      </c>
      <c r="CF278" s="2" t="n">
        <f aca="false">$BD278-$H278</f>
        <v>-33.1275</v>
      </c>
      <c r="CG278" s="2" t="n">
        <f aca="false">$AY278-$B278</f>
        <v>-45.9284</v>
      </c>
      <c r="CH278" s="2" t="n">
        <f aca="false">$AZ278-$B278</f>
        <v>-45.8054</v>
      </c>
      <c r="CI278" s="2" t="n">
        <f aca="false">$BG278-$B278</f>
        <v>-35.4649</v>
      </c>
      <c r="CJ278" s="2" t="n">
        <f aca="false">$BH278-$D278</f>
        <v>-42.8594</v>
      </c>
      <c r="CK278" s="2" t="n">
        <f aca="false">$BI278-$D278</f>
        <v>-39.0859</v>
      </c>
      <c r="CL278" s="2" t="n">
        <f aca="false">$BJ278-$F278</f>
        <v>-33.0313</v>
      </c>
      <c r="CM278" s="2" t="n">
        <f aca="false">$AY278-$D278</f>
        <v>-46.0208</v>
      </c>
      <c r="CN278" s="2" t="n">
        <f aca="false">$AZ278-$F278</f>
        <v>-45.0795</v>
      </c>
      <c r="CO278" s="2" t="n">
        <f aca="false">$BG278-$H278</f>
        <v>-34.6503</v>
      </c>
      <c r="CP278" s="2" t="n">
        <f aca="false">$BH278-$F278</f>
        <v>-42.0411</v>
      </c>
      <c r="CQ278" s="2" t="n">
        <f aca="false">$BI278-$H278</f>
        <v>-38.1789</v>
      </c>
      <c r="CR278" s="2" t="n">
        <f aca="false">$BJ278-$H278</f>
        <v>-32.9426</v>
      </c>
      <c r="DC278" s="2"/>
      <c r="DD278" s="2"/>
      <c r="DE278" s="2"/>
      <c r="DF278" s="2"/>
      <c r="DG278" s="2"/>
      <c r="DH278" s="2"/>
      <c r="DI278" s="2"/>
      <c r="DJ278" s="2"/>
      <c r="DK278" s="2"/>
    </row>
    <row r="279" customFormat="false" ht="12.75" hidden="false" customHeight="false" outlineLevel="0" collapsed="false">
      <c r="A279" s="0" t="n">
        <v>275</v>
      </c>
      <c r="B279" s="0" t="n">
        <v>-6.8364</v>
      </c>
      <c r="C279" s="0" t="n">
        <v>0</v>
      </c>
      <c r="D279" s="0" t="n">
        <v>-6.9233</v>
      </c>
      <c r="E279" s="0" t="n">
        <v>0</v>
      </c>
      <c r="F279" s="0" t="n">
        <v>-7.5864</v>
      </c>
      <c r="G279" s="0" t="n">
        <v>0</v>
      </c>
      <c r="H279" s="0" t="n">
        <v>-7.7272</v>
      </c>
      <c r="I279" s="0" t="n">
        <v>0</v>
      </c>
      <c r="J279" s="0" t="n">
        <v>-54.7542</v>
      </c>
      <c r="K279" s="0" t="n">
        <v>175.2966</v>
      </c>
      <c r="L279" s="0" t="n">
        <v>-44.1521</v>
      </c>
      <c r="M279" s="0" t="n">
        <v>165.9124</v>
      </c>
      <c r="N279" s="0" t="n">
        <v>-49.5026</v>
      </c>
      <c r="O279" s="0" t="n">
        <v>-114.9387</v>
      </c>
      <c r="P279" s="0" t="n">
        <v>-44.9053</v>
      </c>
      <c r="Q279" s="0" t="n">
        <v>-113.7087</v>
      </c>
      <c r="R279" s="0" t="n">
        <v>-50.3895</v>
      </c>
      <c r="S279" s="0" t="n">
        <v>-31.5725</v>
      </c>
      <c r="T279" s="0" t="n">
        <v>-33.7984</v>
      </c>
      <c r="U279" s="0" t="n">
        <v>-56.85</v>
      </c>
      <c r="V279" s="0" t="n">
        <v>-54.0373</v>
      </c>
      <c r="W279" s="0" t="n">
        <v>117.7215</v>
      </c>
      <c r="X279" s="0" t="n">
        <v>-42.9453</v>
      </c>
      <c r="Y279" s="0" t="n">
        <v>114.9611</v>
      </c>
      <c r="Z279" s="0" t="n">
        <v>-49.0289</v>
      </c>
      <c r="AA279" s="0" t="n">
        <v>-146.8592</v>
      </c>
      <c r="AB279" s="0" t="n">
        <v>-38.5996</v>
      </c>
      <c r="AC279" s="0" t="n">
        <v>-141.5334</v>
      </c>
      <c r="AD279" s="0" t="n">
        <v>-55.4476</v>
      </c>
      <c r="AE279" s="0" t="n">
        <v>-71.8153</v>
      </c>
      <c r="AF279" s="0" t="n">
        <v>-32.6857</v>
      </c>
      <c r="AG279" s="0" t="n">
        <v>-85.4279</v>
      </c>
      <c r="AH279" s="0" t="n">
        <v>-16.6478</v>
      </c>
      <c r="AI279" s="0" t="n">
        <v>-38.748</v>
      </c>
      <c r="AJ279" s="0" t="n">
        <v>-12.9853</v>
      </c>
      <c r="AK279" s="0" t="n">
        <v>30.6835</v>
      </c>
      <c r="AL279" s="0" t="n">
        <v>-12.3353</v>
      </c>
      <c r="AM279" s="0" t="n">
        <v>-61.1509</v>
      </c>
      <c r="AN279" s="0" t="n">
        <v>-9.9766</v>
      </c>
      <c r="AO279" s="0" t="n">
        <v>28.7072</v>
      </c>
      <c r="AP279" s="0" t="n">
        <v>-16.3486</v>
      </c>
      <c r="AQ279" s="0" t="n">
        <v>-57.3579</v>
      </c>
      <c r="AR279" s="0" t="n">
        <v>-17.2364</v>
      </c>
      <c r="AS279" s="0" t="n">
        <v>22.7344</v>
      </c>
      <c r="AT279" s="0" t="n">
        <v>-14.6984</v>
      </c>
      <c r="AU279" s="0" t="n">
        <v>-87.786</v>
      </c>
      <c r="AV279" s="0" t="n">
        <v>-11.0606</v>
      </c>
      <c r="AW279" s="0" t="n">
        <v>8.2724</v>
      </c>
      <c r="AY279" s="0" t="n">
        <v>-53.6394</v>
      </c>
      <c r="AZ279" s="0" t="n">
        <v>-55.6151</v>
      </c>
      <c r="BA279" s="0" t="n">
        <v>-40.701</v>
      </c>
      <c r="BB279" s="0" t="n">
        <v>-46.1941</v>
      </c>
      <c r="BC279" s="0" t="n">
        <v>-49.3816</v>
      </c>
      <c r="BD279" s="0" t="n">
        <v>-38.1659</v>
      </c>
      <c r="BE279" s="0" t="n">
        <v>-50.0092</v>
      </c>
      <c r="BF279" s="0" t="n">
        <v>-51.1997</v>
      </c>
      <c r="BG279" s="0" t="n">
        <v>-42.02</v>
      </c>
      <c r="BH279" s="0" t="n">
        <v>-45.6342</v>
      </c>
      <c r="BI279" s="0" t="n">
        <v>-48.0912</v>
      </c>
      <c r="BJ279" s="0" t="n">
        <v>-37.5708</v>
      </c>
      <c r="BK279" s="0" t="n">
        <v>275</v>
      </c>
      <c r="BL279" s="2" t="n">
        <f aca="false">10*LOG(10^(J279/10)+10^(L279/10)+10^(N279/10))</f>
        <v>-42.7572026327282</v>
      </c>
      <c r="BM279" s="2" t="n">
        <f aca="false">10*LOG(10^(J279/10)+10^(P279/10)+10^(R279/10))</f>
        <v>-43.4863958625899</v>
      </c>
      <c r="BN279" s="2" t="n">
        <f aca="false">10*LOG(10^(L279/10)+10^(P279/10)+10^(T279/10))</f>
        <v>-33.1177291442852</v>
      </c>
      <c r="BO279" s="2" t="n">
        <f aca="false">10*LOG(10^(N279/10)+10^(R279/10)+10^(T279/10))</f>
        <v>-33.5914242385658</v>
      </c>
      <c r="BP279" s="2" t="n">
        <f aca="false">10*LOG(10^(V279/10)+10^(X279/10)+10^(Z279/10))</f>
        <v>-41.7258709707046</v>
      </c>
      <c r="BQ279" s="2" t="n">
        <f aca="false">10*LOG(10^(V279/10)+10^(AB279/10)+10^(AD279/10))</f>
        <v>-38.3907921819449</v>
      </c>
      <c r="BR279" s="2" t="n">
        <f aca="false">10*LOG(10^(X279/10)+10^(AB279/10)+10^(AF279/10))</f>
        <v>-31.3810247350213</v>
      </c>
      <c r="BS279" s="2" t="n">
        <f aca="false">10*LOG(10^(Z279/10)+10^(AD279/10)+10^(AF279/10))</f>
        <v>-32.5636377110975</v>
      </c>
      <c r="BT279" s="0" t="n">
        <v>275</v>
      </c>
      <c r="BU279" s="2" t="n">
        <f aca="false">$BE279-$B279</f>
        <v>-43.1728</v>
      </c>
      <c r="BV279" s="2" t="n">
        <f aca="false">$BF279-$B279</f>
        <v>-44.3633</v>
      </c>
      <c r="BW279" s="2" t="n">
        <f aca="false">$BA279-$B279</f>
        <v>-33.8646</v>
      </c>
      <c r="BX279" s="2" t="n">
        <f aca="false">$BB279-$D279</f>
        <v>-39.2708</v>
      </c>
      <c r="BY279" s="2" t="n">
        <f aca="false">$BC279-$D279</f>
        <v>-42.4583</v>
      </c>
      <c r="BZ279" s="2" t="n">
        <f aca="false">$BD279-$F279</f>
        <v>-30.5795</v>
      </c>
      <c r="CA279" s="2" t="n">
        <f aca="false">$BE279-$D279</f>
        <v>-43.0859</v>
      </c>
      <c r="CB279" s="2" t="n">
        <f aca="false">$BF279-$F279</f>
        <v>-43.6133</v>
      </c>
      <c r="CC279" s="2" t="n">
        <f aca="false">$BA279-$H279</f>
        <v>-32.9738</v>
      </c>
      <c r="CD279" s="2" t="n">
        <f aca="false">$BB279-$F279</f>
        <v>-38.6077</v>
      </c>
      <c r="CE279" s="2" t="n">
        <f aca="false">$BC279-$H279</f>
        <v>-41.6544</v>
      </c>
      <c r="CF279" s="2" t="n">
        <f aca="false">$BD279-$H279</f>
        <v>-30.4387</v>
      </c>
      <c r="CG279" s="2" t="n">
        <f aca="false">$AY279-$B279</f>
        <v>-46.803</v>
      </c>
      <c r="CH279" s="2" t="n">
        <f aca="false">$AZ279-$B279</f>
        <v>-48.7787</v>
      </c>
      <c r="CI279" s="2" t="n">
        <f aca="false">$BG279-$B279</f>
        <v>-35.1836</v>
      </c>
      <c r="CJ279" s="2" t="n">
        <f aca="false">$BH279-$D279</f>
        <v>-38.7109</v>
      </c>
      <c r="CK279" s="2" t="n">
        <f aca="false">$BI279-$D279</f>
        <v>-41.1679</v>
      </c>
      <c r="CL279" s="2" t="n">
        <f aca="false">$BJ279-$F279</f>
        <v>-29.9844</v>
      </c>
      <c r="CM279" s="2" t="n">
        <f aca="false">$AY279-$D279</f>
        <v>-46.7161</v>
      </c>
      <c r="CN279" s="2" t="n">
        <f aca="false">$AZ279-$F279</f>
        <v>-48.0287</v>
      </c>
      <c r="CO279" s="2" t="n">
        <f aca="false">$BG279-$H279</f>
        <v>-34.2928</v>
      </c>
      <c r="CP279" s="2" t="n">
        <f aca="false">$BH279-$F279</f>
        <v>-38.0478</v>
      </c>
      <c r="CQ279" s="2" t="n">
        <f aca="false">$BI279-$H279</f>
        <v>-40.364</v>
      </c>
      <c r="CR279" s="2" t="n">
        <f aca="false">$BJ279-$H279</f>
        <v>-29.8436</v>
      </c>
      <c r="DC279" s="2"/>
      <c r="DD279" s="2"/>
      <c r="DE279" s="2"/>
      <c r="DF279" s="2"/>
      <c r="DG279" s="2"/>
      <c r="DH279" s="2"/>
      <c r="DI279" s="2"/>
      <c r="DJ279" s="2"/>
      <c r="DK279" s="2"/>
    </row>
    <row r="280" customFormat="false" ht="12.75" hidden="false" customHeight="false" outlineLevel="0" collapsed="false">
      <c r="A280" s="0" t="n">
        <v>276</v>
      </c>
      <c r="B280" s="0" t="n">
        <v>-6.7938</v>
      </c>
      <c r="C280" s="0" t="n">
        <v>0</v>
      </c>
      <c r="D280" s="0" t="n">
        <v>-6.9476</v>
      </c>
      <c r="E280" s="0" t="n">
        <v>0</v>
      </c>
      <c r="F280" s="0" t="n">
        <v>-7.6107</v>
      </c>
      <c r="G280" s="0" t="n">
        <v>0</v>
      </c>
      <c r="H280" s="0" t="n">
        <v>-7.4986</v>
      </c>
      <c r="I280" s="0" t="n">
        <v>0</v>
      </c>
      <c r="J280" s="0" t="n">
        <v>-50.3188</v>
      </c>
      <c r="K280" s="0" t="n">
        <v>-165.6632</v>
      </c>
      <c r="L280" s="0" t="n">
        <v>-42.478</v>
      </c>
      <c r="M280" s="0" t="n">
        <v>164.8112</v>
      </c>
      <c r="N280" s="0" t="n">
        <v>-47.8368</v>
      </c>
      <c r="O280" s="0" t="n">
        <v>-130.6567</v>
      </c>
      <c r="P280" s="0" t="n">
        <v>-45.637</v>
      </c>
      <c r="Q280" s="0" t="n">
        <v>-98.8682</v>
      </c>
      <c r="R280" s="0" t="n">
        <v>-54.4725</v>
      </c>
      <c r="S280" s="0" t="n">
        <v>-0.0592</v>
      </c>
      <c r="T280" s="0" t="n">
        <v>-33.2701</v>
      </c>
      <c r="U280" s="0" t="n">
        <v>-78.4585</v>
      </c>
      <c r="V280" s="0" t="n">
        <v>-51.7003</v>
      </c>
      <c r="W280" s="0" t="n">
        <v>153.9763</v>
      </c>
      <c r="X280" s="0" t="n">
        <v>-41.035</v>
      </c>
      <c r="Y280" s="0" t="n">
        <v>100.9306</v>
      </c>
      <c r="Z280" s="0" t="n">
        <v>-50.4703</v>
      </c>
      <c r="AA280" s="0" t="n">
        <v>-154.355</v>
      </c>
      <c r="AB280" s="0" t="n">
        <v>-38.318</v>
      </c>
      <c r="AC280" s="0" t="n">
        <v>-142.2245</v>
      </c>
      <c r="AD280" s="0" t="n">
        <v>-58.25</v>
      </c>
      <c r="AE280" s="0" t="n">
        <v>-8.1971</v>
      </c>
      <c r="AF280" s="0" t="n">
        <v>-31.8813</v>
      </c>
      <c r="AG280" s="0" t="n">
        <v>-104.6138</v>
      </c>
      <c r="AH280" s="0" t="n">
        <v>-18.383</v>
      </c>
      <c r="AI280" s="0" t="n">
        <v>-26.0849</v>
      </c>
      <c r="AJ280" s="0" t="n">
        <v>-12.3933</v>
      </c>
      <c r="AK280" s="0" t="n">
        <v>19.2094</v>
      </c>
      <c r="AL280" s="0" t="n">
        <v>-12.9364</v>
      </c>
      <c r="AM280" s="0" t="n">
        <v>-58.359</v>
      </c>
      <c r="AN280" s="0" t="n">
        <v>-11.053</v>
      </c>
      <c r="AO280" s="0" t="n">
        <v>17.2504</v>
      </c>
      <c r="AP280" s="0" t="n">
        <v>-18.0664</v>
      </c>
      <c r="AQ280" s="0" t="n">
        <v>-46.7008</v>
      </c>
      <c r="AR280" s="0" t="n">
        <v>-15.8808</v>
      </c>
      <c r="AS280" s="0" t="n">
        <v>-1.1612</v>
      </c>
      <c r="AT280" s="0" t="n">
        <v>-16.2104</v>
      </c>
      <c r="AU280" s="0" t="n">
        <v>-78.3551</v>
      </c>
      <c r="AV280" s="0" t="n">
        <v>-12.759</v>
      </c>
      <c r="AW280" s="0" t="n">
        <v>-5.7819</v>
      </c>
      <c r="AY280" s="0" t="n">
        <v>-55.7067</v>
      </c>
      <c r="AZ280" s="0" t="n">
        <v>-54.3346</v>
      </c>
      <c r="BA280" s="0" t="n">
        <v>-41.1388</v>
      </c>
      <c r="BB280" s="0" t="n">
        <v>-44.5973</v>
      </c>
      <c r="BC280" s="0" t="n">
        <v>-49.0426</v>
      </c>
      <c r="BD280" s="0" t="n">
        <v>-36.9792</v>
      </c>
      <c r="BE280" s="0" t="n">
        <v>-51.8187</v>
      </c>
      <c r="BF280" s="0" t="n">
        <v>-51.3529</v>
      </c>
      <c r="BG280" s="0" t="n">
        <v>-42.1414</v>
      </c>
      <c r="BH280" s="0" t="n">
        <v>-43.8577</v>
      </c>
      <c r="BI280" s="0" t="n">
        <v>-47.8695</v>
      </c>
      <c r="BJ280" s="0" t="n">
        <v>-36.3724</v>
      </c>
      <c r="BK280" s="0" t="n">
        <v>276</v>
      </c>
      <c r="BL280" s="2" t="n">
        <f aca="false">10*LOG(10^(J280/10)+10^(L280/10)+10^(N280/10))</f>
        <v>-40.8477017601898</v>
      </c>
      <c r="BM280" s="2" t="n">
        <f aca="false">10*LOG(10^(J280/10)+10^(P280/10)+10^(R280/10))</f>
        <v>-43.9608153146253</v>
      </c>
      <c r="BN280" s="2" t="n">
        <f aca="false">10*LOG(10^(L280/10)+10^(P280/10)+10^(T280/10))</f>
        <v>-32.5586758910732</v>
      </c>
      <c r="BO280" s="2" t="n">
        <f aca="false">10*LOG(10^(N280/10)+10^(R280/10)+10^(T280/10))</f>
        <v>-33.0892470648939</v>
      </c>
      <c r="BP280" s="2" t="n">
        <f aca="false">10*LOG(10^(V280/10)+10^(X280/10)+10^(Z280/10))</f>
        <v>-40.244336778289</v>
      </c>
      <c r="BQ280" s="2" t="n">
        <f aca="false">10*LOG(10^(V280/10)+10^(AB280/10)+10^(AD280/10))</f>
        <v>-38.0811416329377</v>
      </c>
      <c r="BR280" s="2" t="n">
        <f aca="false">10*LOG(10^(X280/10)+10^(AB280/10)+10^(AF280/10))</f>
        <v>-30.5822299629718</v>
      </c>
      <c r="BS280" s="2" t="n">
        <f aca="false">10*LOG(10^(Z280/10)+10^(AD280/10)+10^(AF280/10))</f>
        <v>-31.8117376510678</v>
      </c>
      <c r="BT280" s="0" t="n">
        <v>276</v>
      </c>
      <c r="BU280" s="2" t="n">
        <f aca="false">$BE280-$B280</f>
        <v>-45.0249</v>
      </c>
      <c r="BV280" s="2" t="n">
        <f aca="false">$BF280-$B280</f>
        <v>-44.5591</v>
      </c>
      <c r="BW280" s="2" t="n">
        <f aca="false">$BA280-$B280</f>
        <v>-34.345</v>
      </c>
      <c r="BX280" s="2" t="n">
        <f aca="false">$BB280-$D280</f>
        <v>-37.6497</v>
      </c>
      <c r="BY280" s="2" t="n">
        <f aca="false">$BC280-$D280</f>
        <v>-42.095</v>
      </c>
      <c r="BZ280" s="2" t="n">
        <f aca="false">$BD280-$F280</f>
        <v>-29.3685</v>
      </c>
      <c r="CA280" s="2" t="n">
        <f aca="false">$BE280-$D280</f>
        <v>-44.8711</v>
      </c>
      <c r="CB280" s="2" t="n">
        <f aca="false">$BF280-$F280</f>
        <v>-43.7422</v>
      </c>
      <c r="CC280" s="2" t="n">
        <f aca="false">$BA280-$H280</f>
        <v>-33.6402</v>
      </c>
      <c r="CD280" s="2" t="n">
        <f aca="false">$BB280-$F280</f>
        <v>-36.9866</v>
      </c>
      <c r="CE280" s="2" t="n">
        <f aca="false">$BC280-$H280</f>
        <v>-41.544</v>
      </c>
      <c r="CF280" s="2" t="n">
        <f aca="false">$BD280-$H280</f>
        <v>-29.4806</v>
      </c>
      <c r="CG280" s="2" t="n">
        <f aca="false">$AY280-$B280</f>
        <v>-48.9129</v>
      </c>
      <c r="CH280" s="2" t="n">
        <f aca="false">$AZ280-$B280</f>
        <v>-47.5408</v>
      </c>
      <c r="CI280" s="2" t="n">
        <f aca="false">$BG280-$B280</f>
        <v>-35.3476</v>
      </c>
      <c r="CJ280" s="2" t="n">
        <f aca="false">$BH280-$D280</f>
        <v>-36.9101</v>
      </c>
      <c r="CK280" s="2" t="n">
        <f aca="false">$BI280-$D280</f>
        <v>-40.9219</v>
      </c>
      <c r="CL280" s="2" t="n">
        <f aca="false">$BJ280-$F280</f>
        <v>-28.7617</v>
      </c>
      <c r="CM280" s="2" t="n">
        <f aca="false">$AY280-$D280</f>
        <v>-48.7591</v>
      </c>
      <c r="CN280" s="2" t="n">
        <f aca="false">$AZ280-$F280</f>
        <v>-46.7239</v>
      </c>
      <c r="CO280" s="2" t="n">
        <f aca="false">$BG280-$H280</f>
        <v>-34.6428</v>
      </c>
      <c r="CP280" s="2" t="n">
        <f aca="false">$BH280-$F280</f>
        <v>-36.247</v>
      </c>
      <c r="CQ280" s="2" t="n">
        <f aca="false">$BI280-$H280</f>
        <v>-40.3709</v>
      </c>
      <c r="CR280" s="2" t="n">
        <f aca="false">$BJ280-$H280</f>
        <v>-28.8738</v>
      </c>
      <c r="DC280" s="2"/>
      <c r="DD280" s="2"/>
      <c r="DE280" s="2"/>
      <c r="DF280" s="2"/>
      <c r="DG280" s="2"/>
      <c r="DH280" s="2"/>
      <c r="DI280" s="2"/>
      <c r="DJ280" s="2"/>
      <c r="DK280" s="2"/>
    </row>
    <row r="281" customFormat="false" ht="12.75" hidden="false" customHeight="false" outlineLevel="0" collapsed="false">
      <c r="A281" s="0" t="n">
        <v>277</v>
      </c>
      <c r="B281" s="0" t="n">
        <v>-6.8417</v>
      </c>
      <c r="C281" s="0" t="n">
        <v>0</v>
      </c>
      <c r="D281" s="0" t="n">
        <v>-6.9471</v>
      </c>
      <c r="E281" s="0" t="n">
        <v>0</v>
      </c>
      <c r="F281" s="0" t="n">
        <v>-7.6503</v>
      </c>
      <c r="G281" s="0" t="n">
        <v>0</v>
      </c>
      <c r="H281" s="0" t="n">
        <v>-7.3104</v>
      </c>
      <c r="I281" s="0" t="n">
        <v>0</v>
      </c>
      <c r="J281" s="0" t="n">
        <v>-46.3296</v>
      </c>
      <c r="K281" s="0" t="n">
        <v>-179.3218</v>
      </c>
      <c r="L281" s="0" t="n">
        <v>-41.0024</v>
      </c>
      <c r="M281" s="0" t="n">
        <v>150.1631</v>
      </c>
      <c r="N281" s="0" t="n">
        <v>-47.5329</v>
      </c>
      <c r="O281" s="0" t="n">
        <v>-139.805</v>
      </c>
      <c r="P281" s="0" t="n">
        <v>-41.725</v>
      </c>
      <c r="Q281" s="0" t="n">
        <v>-93.7158</v>
      </c>
      <c r="R281" s="0" t="n">
        <v>-49.4986</v>
      </c>
      <c r="S281" s="0" t="n">
        <v>24.7893</v>
      </c>
      <c r="T281" s="0" t="n">
        <v>-34.4468</v>
      </c>
      <c r="U281" s="0" t="n">
        <v>-91.8773</v>
      </c>
      <c r="V281" s="0" t="n">
        <v>-46.876</v>
      </c>
      <c r="W281" s="0" t="n">
        <v>146.9893</v>
      </c>
      <c r="X281" s="0" t="n">
        <v>-40.238</v>
      </c>
      <c r="Y281" s="0" t="n">
        <v>79.1777</v>
      </c>
      <c r="Z281" s="0" t="n">
        <v>-51.2337</v>
      </c>
      <c r="AA281" s="0" t="n">
        <v>-143.0269</v>
      </c>
      <c r="AB281" s="0" t="n">
        <v>-36.596</v>
      </c>
      <c r="AC281" s="0" t="n">
        <v>-144.946</v>
      </c>
      <c r="AD281" s="0" t="n">
        <v>-50.314</v>
      </c>
      <c r="AE281" s="0" t="n">
        <v>2.4429</v>
      </c>
      <c r="AF281" s="0" t="n">
        <v>-32.8063</v>
      </c>
      <c r="AG281" s="0" t="n">
        <v>-118.0402</v>
      </c>
      <c r="AH281" s="0" t="n">
        <v>-16.3908</v>
      </c>
      <c r="AI281" s="0" t="n">
        <v>-16.2765</v>
      </c>
      <c r="AJ281" s="0" t="n">
        <v>-13.0968</v>
      </c>
      <c r="AK281" s="0" t="n">
        <v>9.0607</v>
      </c>
      <c r="AL281" s="0" t="n">
        <v>-12.2711</v>
      </c>
      <c r="AM281" s="0" t="n">
        <v>-57.8544</v>
      </c>
      <c r="AN281" s="0" t="n">
        <v>-12.791</v>
      </c>
      <c r="AO281" s="0" t="n">
        <v>17.3677</v>
      </c>
      <c r="AP281" s="0" t="n">
        <v>-16.3711</v>
      </c>
      <c r="AQ281" s="0" t="n">
        <v>-37.6924</v>
      </c>
      <c r="AR281" s="0" t="n">
        <v>-16.8791</v>
      </c>
      <c r="AS281" s="0" t="n">
        <v>-23.2639</v>
      </c>
      <c r="AT281" s="0" t="n">
        <v>-14.984</v>
      </c>
      <c r="AU281" s="0" t="n">
        <v>-71.9079</v>
      </c>
      <c r="AV281" s="0" t="n">
        <v>-15.948</v>
      </c>
      <c r="AW281" s="0" t="n">
        <v>-4.427</v>
      </c>
      <c r="AY281" s="0" t="n">
        <v>-55.9445</v>
      </c>
      <c r="AZ281" s="0" t="n">
        <v>-51.3898</v>
      </c>
      <c r="BA281" s="0" t="n">
        <v>-41.9875</v>
      </c>
      <c r="BB281" s="0" t="n">
        <v>-44.6437</v>
      </c>
      <c r="BC281" s="0" t="n">
        <v>-47.0305</v>
      </c>
      <c r="BD281" s="0" t="n">
        <v>-37.0891</v>
      </c>
      <c r="BE281" s="0" t="n">
        <v>-50.6659</v>
      </c>
      <c r="BF281" s="0" t="n">
        <v>-52.9432</v>
      </c>
      <c r="BG281" s="0" t="n">
        <v>-42.5526</v>
      </c>
      <c r="BH281" s="0" t="n">
        <v>-43.705</v>
      </c>
      <c r="BI281" s="0" t="n">
        <v>-46.0331</v>
      </c>
      <c r="BJ281" s="0" t="n">
        <v>-36.5409</v>
      </c>
      <c r="BK281" s="0" t="n">
        <v>277</v>
      </c>
      <c r="BL281" s="2" t="n">
        <f aca="false">10*LOG(10^(J281/10)+10^(L281/10)+10^(N281/10))</f>
        <v>-39.1966006247101</v>
      </c>
      <c r="BM281" s="2" t="n">
        <f aca="false">10*LOG(10^(J281/10)+10^(P281/10)+10^(R281/10))</f>
        <v>-39.9256337905476</v>
      </c>
      <c r="BN281" s="2" t="n">
        <f aca="false">10*LOG(10^(L281/10)+10^(P281/10)+10^(T281/10))</f>
        <v>-32.9602489642052</v>
      </c>
      <c r="BO281" s="2" t="n">
        <f aca="false">10*LOG(10^(N281/10)+10^(R281/10)+10^(T281/10))</f>
        <v>-34.111023661829</v>
      </c>
      <c r="BP281" s="2" t="n">
        <f aca="false">10*LOG(10^(V281/10)+10^(X281/10)+10^(Z281/10))</f>
        <v>-39.1106708483542</v>
      </c>
      <c r="BQ281" s="2" t="n">
        <f aca="false">10*LOG(10^(V281/10)+10^(AB281/10)+10^(AD281/10))</f>
        <v>-36.0413079893664</v>
      </c>
      <c r="BR281" s="2" t="n">
        <f aca="false">10*LOG(10^(X281/10)+10^(AB281/10)+10^(AF281/10))</f>
        <v>-30.7691575185098</v>
      </c>
      <c r="BS281" s="2" t="n">
        <f aca="false">10*LOG(10^(Z281/10)+10^(AD281/10)+10^(AF281/10))</f>
        <v>-32.6690200103741</v>
      </c>
      <c r="BT281" s="0" t="n">
        <v>277</v>
      </c>
      <c r="BU281" s="2" t="n">
        <f aca="false">$BE281-$B281</f>
        <v>-43.8242</v>
      </c>
      <c r="BV281" s="2" t="n">
        <f aca="false">$BF281-$B281</f>
        <v>-46.1015</v>
      </c>
      <c r="BW281" s="2" t="n">
        <f aca="false">$BA281-$B281</f>
        <v>-35.1458</v>
      </c>
      <c r="BX281" s="2" t="n">
        <f aca="false">$BB281-$D281</f>
        <v>-37.6966</v>
      </c>
      <c r="BY281" s="2" t="n">
        <f aca="false">$BC281-$D281</f>
        <v>-40.0834</v>
      </c>
      <c r="BZ281" s="2" t="n">
        <f aca="false">$BD281-$F281</f>
        <v>-29.4388</v>
      </c>
      <c r="CA281" s="2" t="n">
        <f aca="false">$BE281-$D281</f>
        <v>-43.7188</v>
      </c>
      <c r="CB281" s="2" t="n">
        <f aca="false">$BF281-$F281</f>
        <v>-45.2929</v>
      </c>
      <c r="CC281" s="2" t="n">
        <f aca="false">$BA281-$H281</f>
        <v>-34.6771</v>
      </c>
      <c r="CD281" s="2" t="n">
        <f aca="false">$BB281-$F281</f>
        <v>-36.9934</v>
      </c>
      <c r="CE281" s="2" t="n">
        <f aca="false">$BC281-$H281</f>
        <v>-39.7201</v>
      </c>
      <c r="CF281" s="2" t="n">
        <f aca="false">$BD281-$H281</f>
        <v>-29.7787</v>
      </c>
      <c r="CG281" s="2" t="n">
        <f aca="false">$AY281-$B281</f>
        <v>-49.1028</v>
      </c>
      <c r="CH281" s="2" t="n">
        <f aca="false">$AZ281-$B281</f>
        <v>-44.5481</v>
      </c>
      <c r="CI281" s="2" t="n">
        <f aca="false">$BG281-$B281</f>
        <v>-35.7109</v>
      </c>
      <c r="CJ281" s="2" t="n">
        <f aca="false">$BH281-$D281</f>
        <v>-36.7579</v>
      </c>
      <c r="CK281" s="2" t="n">
        <f aca="false">$BI281-$D281</f>
        <v>-39.086</v>
      </c>
      <c r="CL281" s="2" t="n">
        <f aca="false">$BJ281-$F281</f>
        <v>-28.8906</v>
      </c>
      <c r="CM281" s="2" t="n">
        <f aca="false">$AY281-$D281</f>
        <v>-48.9974</v>
      </c>
      <c r="CN281" s="2" t="n">
        <f aca="false">$AZ281-$F281</f>
        <v>-43.7395</v>
      </c>
      <c r="CO281" s="2" t="n">
        <f aca="false">$BG281-$H281</f>
        <v>-35.2422</v>
      </c>
      <c r="CP281" s="2" t="n">
        <f aca="false">$BH281-$F281</f>
        <v>-36.0547</v>
      </c>
      <c r="CQ281" s="2" t="n">
        <f aca="false">$BI281-$H281</f>
        <v>-38.7227</v>
      </c>
      <c r="CR281" s="2" t="n">
        <f aca="false">$BJ281-$H281</f>
        <v>-29.2305</v>
      </c>
      <c r="DC281" s="2"/>
      <c r="DD281" s="2"/>
      <c r="DE281" s="2"/>
      <c r="DF281" s="2"/>
      <c r="DG281" s="2"/>
      <c r="DH281" s="2"/>
      <c r="DI281" s="2"/>
      <c r="DJ281" s="2"/>
      <c r="DK281" s="2"/>
    </row>
    <row r="282" customFormat="false" ht="12.75" hidden="false" customHeight="false" outlineLevel="0" collapsed="false">
      <c r="A282" s="0" t="n">
        <v>278</v>
      </c>
      <c r="B282" s="0" t="n">
        <v>-6.9353</v>
      </c>
      <c r="C282" s="0" t="n">
        <v>0</v>
      </c>
      <c r="D282" s="0" t="n">
        <v>-6.946</v>
      </c>
      <c r="E282" s="0" t="n">
        <v>0</v>
      </c>
      <c r="F282" s="0" t="n">
        <v>-7.6989</v>
      </c>
      <c r="G282" s="0" t="n">
        <v>0</v>
      </c>
      <c r="H282" s="0" t="n">
        <v>-7.3432</v>
      </c>
      <c r="I282" s="0" t="n">
        <v>0</v>
      </c>
      <c r="J282" s="0" t="n">
        <v>-44.2741</v>
      </c>
      <c r="K282" s="0" t="n">
        <v>154.9274</v>
      </c>
      <c r="L282" s="0" t="n">
        <v>-41.3792</v>
      </c>
      <c r="M282" s="0" t="n">
        <v>130.0506</v>
      </c>
      <c r="N282" s="0" t="n">
        <v>-46.4438</v>
      </c>
      <c r="O282" s="0" t="n">
        <v>-149.6839</v>
      </c>
      <c r="P282" s="0" t="n">
        <v>-38.8352</v>
      </c>
      <c r="Q282" s="0" t="n">
        <v>-113.1712</v>
      </c>
      <c r="R282" s="0" t="n">
        <v>-45</v>
      </c>
      <c r="S282" s="0" t="n">
        <v>7.1021</v>
      </c>
      <c r="T282" s="0" t="n">
        <v>-35.2706</v>
      </c>
      <c r="U282" s="0" t="n">
        <v>-97.3876</v>
      </c>
      <c r="V282" s="0" t="n">
        <v>-44.3789</v>
      </c>
      <c r="W282" s="0" t="n">
        <v>123.3367</v>
      </c>
      <c r="X282" s="0" t="n">
        <v>-40.8346</v>
      </c>
      <c r="Y282" s="0" t="n">
        <v>54.1432</v>
      </c>
      <c r="Z282" s="0" t="n">
        <v>-48.3896</v>
      </c>
      <c r="AA282" s="0" t="n">
        <v>-141.7149</v>
      </c>
      <c r="AB282" s="0" t="n">
        <v>-35.0067</v>
      </c>
      <c r="AC282" s="0" t="n">
        <v>-161.5835</v>
      </c>
      <c r="AD282" s="0" t="n">
        <v>-45.6591</v>
      </c>
      <c r="AE282" s="0" t="n">
        <v>-24.0239</v>
      </c>
      <c r="AF282" s="0" t="n">
        <v>-33.425</v>
      </c>
      <c r="AG282" s="0" t="n">
        <v>-124.0699</v>
      </c>
      <c r="AH282" s="0" t="n">
        <v>-14.3886</v>
      </c>
      <c r="AI282" s="0" t="n">
        <v>-25.8222</v>
      </c>
      <c r="AJ282" s="0" t="n">
        <v>-14.82</v>
      </c>
      <c r="AK282" s="0" t="n">
        <v>6.4057</v>
      </c>
      <c r="AL282" s="0" t="n">
        <v>-11.4336</v>
      </c>
      <c r="AM282" s="0" t="n">
        <v>-65.2715</v>
      </c>
      <c r="AN282" s="0" t="n">
        <v>-12.883</v>
      </c>
      <c r="AO282" s="0" t="n">
        <v>28.1331</v>
      </c>
      <c r="AP282" s="0" t="n">
        <v>-14.5643</v>
      </c>
      <c r="AQ282" s="0" t="n">
        <v>-46.1588</v>
      </c>
      <c r="AR282" s="0" t="n">
        <v>-20.3752</v>
      </c>
      <c r="AS282" s="0" t="n">
        <v>-35.9171</v>
      </c>
      <c r="AT282" s="0" t="n">
        <v>-13.4564</v>
      </c>
      <c r="AU282" s="0" t="n">
        <v>-80.8475</v>
      </c>
      <c r="AV282" s="0" t="n">
        <v>-16.251</v>
      </c>
      <c r="AW282" s="0" t="n">
        <v>19.8437</v>
      </c>
      <c r="AY282" s="0" t="n">
        <v>-52.6035</v>
      </c>
      <c r="AZ282" s="0" t="n">
        <v>-49.3798</v>
      </c>
      <c r="BA282" s="0" t="n">
        <v>-42.585</v>
      </c>
      <c r="BB282" s="0" t="n">
        <v>-45.7129</v>
      </c>
      <c r="BC282" s="0" t="n">
        <v>-45.1816</v>
      </c>
      <c r="BD282" s="0" t="n">
        <v>-38.3369</v>
      </c>
      <c r="BE282" s="0" t="n">
        <v>-47.8093</v>
      </c>
      <c r="BF282" s="0" t="n">
        <v>-56.0739</v>
      </c>
      <c r="BG282" s="0" t="n">
        <v>-42.8103</v>
      </c>
      <c r="BH282" s="0" t="n">
        <v>-44.9499</v>
      </c>
      <c r="BI282" s="0" t="n">
        <v>-44.2468</v>
      </c>
      <c r="BJ282" s="0" t="n">
        <v>-37.8707</v>
      </c>
      <c r="BK282" s="0" t="n">
        <v>278</v>
      </c>
      <c r="BL282" s="2" t="n">
        <f aca="false">10*LOG(10^(J282/10)+10^(L282/10)+10^(N282/10))</f>
        <v>-38.7665170929183</v>
      </c>
      <c r="BM282" s="2" t="n">
        <f aca="false">10*LOG(10^(J282/10)+10^(P282/10)+10^(R282/10))</f>
        <v>-36.9949132765176</v>
      </c>
      <c r="BN282" s="2" t="n">
        <f aca="false">10*LOG(10^(L282/10)+10^(P282/10)+10^(T282/10))</f>
        <v>-33.0044108290509</v>
      </c>
      <c r="BO282" s="2" t="n">
        <f aca="false">10*LOG(10^(N282/10)+10^(R282/10)+10^(T282/10))</f>
        <v>-34.5416472186942</v>
      </c>
      <c r="BP282" s="2" t="n">
        <f aca="false">10*LOG(10^(V282/10)+10^(X282/10)+10^(Z282/10))</f>
        <v>-38.7455115076398</v>
      </c>
      <c r="BQ282" s="2" t="n">
        <f aca="false">10*LOG(10^(V282/10)+10^(AB282/10)+10^(AD282/10))</f>
        <v>-34.209084603731</v>
      </c>
      <c r="BR282" s="2" t="n">
        <f aca="false">10*LOG(10^(X282/10)+10^(AB282/10)+10^(AF282/10))</f>
        <v>-30.6919295344387</v>
      </c>
      <c r="BS282" s="2" t="n">
        <f aca="false">10*LOG(10^(Z282/10)+10^(AD282/10)+10^(AF282/10))</f>
        <v>-33.0441010240787</v>
      </c>
      <c r="BT282" s="0" t="n">
        <v>278</v>
      </c>
      <c r="BU282" s="2" t="n">
        <f aca="false">$BE282-$B282</f>
        <v>-40.874</v>
      </c>
      <c r="BV282" s="2" t="n">
        <f aca="false">$BF282-$B282</f>
        <v>-49.1386</v>
      </c>
      <c r="BW282" s="2" t="n">
        <f aca="false">$BA282-$B282</f>
        <v>-35.6497</v>
      </c>
      <c r="BX282" s="2" t="n">
        <f aca="false">$BB282-$D282</f>
        <v>-38.7669</v>
      </c>
      <c r="BY282" s="2" t="n">
        <f aca="false">$BC282-$D282</f>
        <v>-38.2356</v>
      </c>
      <c r="BZ282" s="2" t="n">
        <f aca="false">$BD282-$F282</f>
        <v>-30.638</v>
      </c>
      <c r="CA282" s="2" t="n">
        <f aca="false">$BE282-$D282</f>
        <v>-40.8633</v>
      </c>
      <c r="CB282" s="2" t="n">
        <f aca="false">$BF282-$F282</f>
        <v>-48.375</v>
      </c>
      <c r="CC282" s="2" t="n">
        <f aca="false">$BA282-$H282</f>
        <v>-35.2418</v>
      </c>
      <c r="CD282" s="2" t="n">
        <f aca="false">$BB282-$F282</f>
        <v>-38.014</v>
      </c>
      <c r="CE282" s="2" t="n">
        <f aca="false">$BC282-$H282</f>
        <v>-37.8384</v>
      </c>
      <c r="CF282" s="2" t="n">
        <f aca="false">$BD282-$H282</f>
        <v>-30.9937</v>
      </c>
      <c r="CG282" s="2" t="n">
        <f aca="false">$AY282-$B282</f>
        <v>-45.6682</v>
      </c>
      <c r="CH282" s="2" t="n">
        <f aca="false">$AZ282-$B282</f>
        <v>-42.4445</v>
      </c>
      <c r="CI282" s="2" t="n">
        <f aca="false">$BG282-$B282</f>
        <v>-35.875</v>
      </c>
      <c r="CJ282" s="2" t="n">
        <f aca="false">$BH282-$D282</f>
        <v>-38.0039</v>
      </c>
      <c r="CK282" s="2" t="n">
        <f aca="false">$BI282-$D282</f>
        <v>-37.3008</v>
      </c>
      <c r="CL282" s="2" t="n">
        <f aca="false">$BJ282-$F282</f>
        <v>-30.1718</v>
      </c>
      <c r="CM282" s="2" t="n">
        <f aca="false">$AY282-$D282</f>
        <v>-45.6575</v>
      </c>
      <c r="CN282" s="2" t="n">
        <f aca="false">$AZ282-$F282</f>
        <v>-41.6809</v>
      </c>
      <c r="CO282" s="2" t="n">
        <f aca="false">$BG282-$H282</f>
        <v>-35.4671</v>
      </c>
      <c r="CP282" s="2" t="n">
        <f aca="false">$BH282-$F282</f>
        <v>-37.251</v>
      </c>
      <c r="CQ282" s="2" t="n">
        <f aca="false">$BI282-$H282</f>
        <v>-36.9036</v>
      </c>
      <c r="CR282" s="2" t="n">
        <f aca="false">$BJ282-$H282</f>
        <v>-30.5275</v>
      </c>
      <c r="DC282" s="2"/>
      <c r="DD282" s="2"/>
      <c r="DE282" s="2"/>
      <c r="DF282" s="2"/>
      <c r="DG282" s="2"/>
      <c r="DH282" s="2"/>
      <c r="DI282" s="2"/>
      <c r="DJ282" s="2"/>
      <c r="DK282" s="2"/>
    </row>
    <row r="283" customFormat="false" ht="12.75" hidden="false" customHeight="false" outlineLevel="0" collapsed="false">
      <c r="A283" s="0" t="n">
        <v>279</v>
      </c>
      <c r="B283" s="0" t="n">
        <v>-6.9748</v>
      </c>
      <c r="C283" s="0" t="n">
        <v>0</v>
      </c>
      <c r="D283" s="0" t="n">
        <v>-6.9867</v>
      </c>
      <c r="E283" s="0" t="n">
        <v>0</v>
      </c>
      <c r="F283" s="0" t="n">
        <v>-7.6242</v>
      </c>
      <c r="G283" s="0" t="n">
        <v>0</v>
      </c>
      <c r="H283" s="0" t="n">
        <v>-7.597</v>
      </c>
      <c r="I283" s="0" t="n">
        <v>0</v>
      </c>
      <c r="J283" s="0" t="n">
        <v>-44.5471</v>
      </c>
      <c r="K283" s="0" t="n">
        <v>121.2503</v>
      </c>
      <c r="L283" s="0" t="n">
        <v>-43.4187</v>
      </c>
      <c r="M283" s="0" t="n">
        <v>114.5781</v>
      </c>
      <c r="N283" s="0" t="n">
        <v>-46.4856</v>
      </c>
      <c r="O283" s="0" t="n">
        <v>-170.0954</v>
      </c>
      <c r="P283" s="0" t="n">
        <v>-38.469</v>
      </c>
      <c r="Q283" s="0" t="n">
        <v>-138.233</v>
      </c>
      <c r="R283" s="0" t="n">
        <v>-43.2403</v>
      </c>
      <c r="S283" s="0" t="n">
        <v>-26.1279</v>
      </c>
      <c r="T283" s="0" t="n">
        <v>-36.3216</v>
      </c>
      <c r="U283" s="0" t="n">
        <v>-105.6117</v>
      </c>
      <c r="V283" s="0" t="n">
        <v>-44.2811</v>
      </c>
      <c r="W283" s="0" t="n">
        <v>91.3805</v>
      </c>
      <c r="X283" s="0" t="n">
        <v>-43.4299</v>
      </c>
      <c r="Y283" s="0" t="n">
        <v>29.7536</v>
      </c>
      <c r="Z283" s="0" t="n">
        <v>-46.9455</v>
      </c>
      <c r="AA283" s="0" t="n">
        <v>-160.7837</v>
      </c>
      <c r="AB283" s="0" t="n">
        <v>-35.7432</v>
      </c>
      <c r="AC283" s="0" t="n">
        <v>177.9171</v>
      </c>
      <c r="AD283" s="0" t="n">
        <v>-43.9692</v>
      </c>
      <c r="AE283" s="0" t="n">
        <v>-61.601</v>
      </c>
      <c r="AF283" s="0" t="n">
        <v>-34.2893</v>
      </c>
      <c r="AG283" s="0" t="n">
        <v>-134.9845</v>
      </c>
      <c r="AH283" s="0" t="n">
        <v>-13.9477</v>
      </c>
      <c r="AI283" s="0" t="n">
        <v>-42.6858</v>
      </c>
      <c r="AJ283" s="0" t="n">
        <v>-15.6005</v>
      </c>
      <c r="AK283" s="0" t="n">
        <v>16.3414</v>
      </c>
      <c r="AL283" s="0" t="n">
        <v>-11.3132</v>
      </c>
      <c r="AM283" s="0" t="n">
        <v>-77.3334</v>
      </c>
      <c r="AN283" s="0" t="n">
        <v>-11.1576</v>
      </c>
      <c r="AO283" s="0" t="n">
        <v>28.9501</v>
      </c>
      <c r="AP283" s="0" t="n">
        <v>-13.9215</v>
      </c>
      <c r="AQ283" s="0" t="n">
        <v>-61.6677</v>
      </c>
      <c r="AR283" s="0" t="n">
        <v>-23.5068</v>
      </c>
      <c r="AS283" s="0" t="n">
        <v>-7.136</v>
      </c>
      <c r="AT283" s="0" t="n">
        <v>-13.005</v>
      </c>
      <c r="AU283" s="0" t="n">
        <v>-96.9359</v>
      </c>
      <c r="AV283" s="0" t="n">
        <v>-12.8146</v>
      </c>
      <c r="AW283" s="0" t="n">
        <v>20.3214</v>
      </c>
      <c r="AY283" s="0" t="n">
        <v>-49.2575</v>
      </c>
      <c r="AZ283" s="0" t="n">
        <v>-48.8364</v>
      </c>
      <c r="BA283" s="0" t="n">
        <v>-41.9097</v>
      </c>
      <c r="BB283" s="0" t="n">
        <v>-48.4685</v>
      </c>
      <c r="BC283" s="0" t="n">
        <v>-44.7302</v>
      </c>
      <c r="BD283" s="0" t="n">
        <v>-40.6607</v>
      </c>
      <c r="BE283" s="0" t="n">
        <v>-45.5805</v>
      </c>
      <c r="BF283" s="0" t="n">
        <v>-64.4992</v>
      </c>
      <c r="BG283" s="0" t="n">
        <v>-42.0764</v>
      </c>
      <c r="BH283" s="0" t="n">
        <v>-46.6625</v>
      </c>
      <c r="BI283" s="0" t="n">
        <v>-43.6273</v>
      </c>
      <c r="BJ283" s="0" t="n">
        <v>-40.675</v>
      </c>
      <c r="BK283" s="0" t="n">
        <v>279</v>
      </c>
      <c r="BL283" s="2" t="n">
        <f aca="false">10*LOG(10^(J283/10)+10^(L283/10)+10^(N283/10))</f>
        <v>-39.8685673288786</v>
      </c>
      <c r="BM283" s="2" t="n">
        <f aca="false">10*LOG(10^(J283/10)+10^(P283/10)+10^(R283/10))</f>
        <v>-36.4823234015972</v>
      </c>
      <c r="BN283" s="2" t="n">
        <f aca="false">10*LOG(10^(L283/10)+10^(P283/10)+10^(T283/10))</f>
        <v>-33.7567879405474</v>
      </c>
      <c r="BO283" s="2" t="n">
        <f aca="false">10*LOG(10^(N283/10)+10^(R283/10)+10^(T283/10))</f>
        <v>-35.1835339939865</v>
      </c>
      <c r="BP283" s="2" t="n">
        <f aca="false">10*LOG(10^(V283/10)+10^(X283/10)+10^(Z283/10))</f>
        <v>-39.8751981047454</v>
      </c>
      <c r="BQ283" s="2" t="n">
        <f aca="false">10*LOG(10^(V283/10)+10^(AB283/10)+10^(AD283/10))</f>
        <v>-34.6356901475183</v>
      </c>
      <c r="BR283" s="2" t="n">
        <f aca="false">10*LOG(10^(X283/10)+10^(AB283/10)+10^(AF283/10))</f>
        <v>-31.6473037321062</v>
      </c>
      <c r="BS283" s="2" t="n">
        <f aca="false">10*LOG(10^(Z283/10)+10^(AD283/10)+10^(AF283/10))</f>
        <v>-33.6376254383165</v>
      </c>
      <c r="BT283" s="0" t="n">
        <v>279</v>
      </c>
      <c r="BU283" s="2" t="n">
        <f aca="false">$BE283-$B283</f>
        <v>-38.6057</v>
      </c>
      <c r="BV283" s="2" t="n">
        <f aca="false">$BF283-$B283</f>
        <v>-57.5244</v>
      </c>
      <c r="BW283" s="2" t="n">
        <f aca="false">$BA283-$B283</f>
        <v>-34.9349</v>
      </c>
      <c r="BX283" s="2" t="n">
        <f aca="false">$BB283-$D283</f>
        <v>-41.4818</v>
      </c>
      <c r="BY283" s="2" t="n">
        <f aca="false">$BC283-$D283</f>
        <v>-37.7435</v>
      </c>
      <c r="BZ283" s="2" t="n">
        <f aca="false">$BD283-$F283</f>
        <v>-33.0365</v>
      </c>
      <c r="CA283" s="2" t="n">
        <f aca="false">$BE283-$D283</f>
        <v>-38.5938</v>
      </c>
      <c r="CB283" s="2" t="n">
        <f aca="false">$BF283-$F283</f>
        <v>-56.875</v>
      </c>
      <c r="CC283" s="2" t="n">
        <f aca="false">$BA283-$H283</f>
        <v>-34.3127</v>
      </c>
      <c r="CD283" s="2" t="n">
        <f aca="false">$BB283-$F283</f>
        <v>-40.8443</v>
      </c>
      <c r="CE283" s="2" t="n">
        <f aca="false">$BC283-$H283</f>
        <v>-37.1332</v>
      </c>
      <c r="CF283" s="2" t="n">
        <f aca="false">$BD283-$H283</f>
        <v>-33.0637</v>
      </c>
      <c r="CG283" s="2" t="n">
        <f aca="false">$AY283-$B283</f>
        <v>-42.2827</v>
      </c>
      <c r="CH283" s="2" t="n">
        <f aca="false">$AZ283-$B283</f>
        <v>-41.8616</v>
      </c>
      <c r="CI283" s="2" t="n">
        <f aca="false">$BG283-$B283</f>
        <v>-35.1016</v>
      </c>
      <c r="CJ283" s="2" t="n">
        <f aca="false">$BH283-$D283</f>
        <v>-39.6758</v>
      </c>
      <c r="CK283" s="2" t="n">
        <f aca="false">$BI283-$D283</f>
        <v>-36.6406</v>
      </c>
      <c r="CL283" s="2" t="n">
        <f aca="false">$BJ283-$F283</f>
        <v>-33.0508</v>
      </c>
      <c r="CM283" s="2" t="n">
        <f aca="false">$AY283-$D283</f>
        <v>-42.2708</v>
      </c>
      <c r="CN283" s="2" t="n">
        <f aca="false">$AZ283-$F283</f>
        <v>-41.2122</v>
      </c>
      <c r="CO283" s="2" t="n">
        <f aca="false">$BG283-$H283</f>
        <v>-34.4794</v>
      </c>
      <c r="CP283" s="2" t="n">
        <f aca="false">$BH283-$F283</f>
        <v>-39.0383</v>
      </c>
      <c r="CQ283" s="2" t="n">
        <f aca="false">$BI283-$H283</f>
        <v>-36.0303</v>
      </c>
      <c r="CR283" s="2" t="n">
        <f aca="false">$BJ283-$H283</f>
        <v>-33.078</v>
      </c>
      <c r="DC283" s="2"/>
      <c r="DD283" s="2"/>
      <c r="DE283" s="2"/>
      <c r="DF283" s="2"/>
      <c r="DG283" s="2"/>
      <c r="DH283" s="2"/>
      <c r="DI283" s="2"/>
      <c r="DJ283" s="2"/>
      <c r="DK283" s="2"/>
    </row>
    <row r="284" customFormat="false" ht="12.75" hidden="false" customHeight="false" outlineLevel="0" collapsed="false">
      <c r="A284" s="0" t="n">
        <v>280</v>
      </c>
      <c r="B284" s="0" t="n">
        <v>-6.9355</v>
      </c>
      <c r="C284" s="0" t="n">
        <v>0</v>
      </c>
      <c r="D284" s="0" t="n">
        <v>-7.0749</v>
      </c>
      <c r="E284" s="0" t="n">
        <v>0</v>
      </c>
      <c r="F284" s="0" t="n">
        <v>-7.479</v>
      </c>
      <c r="G284" s="0" t="n">
        <v>0</v>
      </c>
      <c r="H284" s="0" t="n">
        <v>-7.8322</v>
      </c>
      <c r="I284" s="0" t="n">
        <v>0</v>
      </c>
      <c r="J284" s="0" t="n">
        <v>-48.4893</v>
      </c>
      <c r="K284" s="0" t="n">
        <v>85.6352</v>
      </c>
      <c r="L284" s="0" t="n">
        <v>-45.5215</v>
      </c>
      <c r="M284" s="0" t="n">
        <v>110.6052</v>
      </c>
      <c r="N284" s="0" t="n">
        <v>-49.4362</v>
      </c>
      <c r="O284" s="0" t="n">
        <v>-179.099</v>
      </c>
      <c r="P284" s="0" t="n">
        <v>-39.5706</v>
      </c>
      <c r="Q284" s="0" t="n">
        <v>-154.7998</v>
      </c>
      <c r="R284" s="0" t="n">
        <v>-44.8532</v>
      </c>
      <c r="S284" s="0" t="n">
        <v>-61.6422</v>
      </c>
      <c r="T284" s="0" t="n">
        <v>-37.5406</v>
      </c>
      <c r="U284" s="0" t="n">
        <v>-98.1301</v>
      </c>
      <c r="V284" s="0" t="n">
        <v>-47.6738</v>
      </c>
      <c r="W284" s="0" t="n">
        <v>61.5531</v>
      </c>
      <c r="X284" s="0" t="n">
        <v>-47.7579</v>
      </c>
      <c r="Y284" s="0" t="n">
        <v>25.0756</v>
      </c>
      <c r="Z284" s="0" t="n">
        <v>-48.0807</v>
      </c>
      <c r="AA284" s="0" t="n">
        <v>-171.5</v>
      </c>
      <c r="AB284" s="0" t="n">
        <v>-37.3502</v>
      </c>
      <c r="AC284" s="0" t="n">
        <v>171.9324</v>
      </c>
      <c r="AD284" s="0" t="n">
        <v>-45.5417</v>
      </c>
      <c r="AE284" s="0" t="n">
        <v>-103.0346</v>
      </c>
      <c r="AF284" s="0" t="n">
        <v>-35.9456</v>
      </c>
      <c r="AG284" s="0" t="n">
        <v>-128.5655</v>
      </c>
      <c r="AH284" s="0" t="n">
        <v>-15.008</v>
      </c>
      <c r="AI284" s="0" t="n">
        <v>-58.3862</v>
      </c>
      <c r="AJ284" s="0" t="n">
        <v>-13.8054</v>
      </c>
      <c r="AK284" s="0" t="n">
        <v>22.9605</v>
      </c>
      <c r="AL284" s="0" t="n">
        <v>-12.0563</v>
      </c>
      <c r="AM284" s="0" t="n">
        <v>-88.62</v>
      </c>
      <c r="AN284" s="0" t="n">
        <v>-9.9422</v>
      </c>
      <c r="AO284" s="0" t="n">
        <v>17.5657</v>
      </c>
      <c r="AP284" s="0" t="n">
        <v>-14.9873</v>
      </c>
      <c r="AQ284" s="0" t="n">
        <v>-77.2469</v>
      </c>
      <c r="AR284" s="0" t="n">
        <v>-18.5241</v>
      </c>
      <c r="AS284" s="0" t="n">
        <v>11.3097</v>
      </c>
      <c r="AT284" s="0" t="n">
        <v>-14.1578</v>
      </c>
      <c r="AU284" s="0" t="n">
        <v>-114.5006</v>
      </c>
      <c r="AV284" s="0" t="n">
        <v>-11.1621</v>
      </c>
      <c r="AW284" s="0" t="n">
        <v>7.3134</v>
      </c>
      <c r="AY284" s="0" t="n">
        <v>-47.5918</v>
      </c>
      <c r="AZ284" s="0" t="n">
        <v>-50.7108</v>
      </c>
      <c r="BA284" s="0" t="n">
        <v>-40.4212</v>
      </c>
      <c r="BB284" s="0" t="n">
        <v>-52.0371</v>
      </c>
      <c r="BC284" s="0" t="n">
        <v>-46.7598</v>
      </c>
      <c r="BD284" s="0" t="n">
        <v>-41.9998</v>
      </c>
      <c r="BE284" s="0" t="n">
        <v>-44.8562</v>
      </c>
      <c r="BF284" s="0" t="n">
        <v>-58.3579</v>
      </c>
      <c r="BG284" s="0" t="n">
        <v>-41.0136</v>
      </c>
      <c r="BH284" s="0" t="n">
        <v>-48.8445</v>
      </c>
      <c r="BI284" s="0" t="n">
        <v>-45.3288</v>
      </c>
      <c r="BJ284" s="0" t="n">
        <v>-42.3423</v>
      </c>
      <c r="BK284" s="0" t="n">
        <v>280</v>
      </c>
      <c r="BL284" s="2" t="n">
        <f aca="false">10*LOG(10^(J284/10)+10^(L284/10)+10^(N284/10))</f>
        <v>-42.7090733143123</v>
      </c>
      <c r="BM284" s="2" t="n">
        <f aca="false">10*LOG(10^(J284/10)+10^(P284/10)+10^(R284/10))</f>
        <v>-38.0337402757702</v>
      </c>
      <c r="BN284" s="2" t="n">
        <f aca="false">10*LOG(10^(L284/10)+10^(P284/10)+10^(T284/10))</f>
        <v>-35.0222675699173</v>
      </c>
      <c r="BO284" s="2" t="n">
        <f aca="false">10*LOG(10^(N284/10)+10^(R284/10)+10^(T284/10))</f>
        <v>-36.5704572473613</v>
      </c>
      <c r="BP284" s="2" t="n">
        <f aca="false">10*LOG(10^(V284/10)+10^(X284/10)+10^(Z284/10))</f>
        <v>-43.0627414343948</v>
      </c>
      <c r="BQ284" s="2" t="n">
        <f aca="false">10*LOG(10^(V284/10)+10^(AB284/10)+10^(AD284/10))</f>
        <v>-36.4003476062007</v>
      </c>
      <c r="BR284" s="2" t="n">
        <f aca="false">10*LOG(10^(X284/10)+10^(AB284/10)+10^(AF284/10))</f>
        <v>-33.4181578897972</v>
      </c>
      <c r="BS284" s="2" t="n">
        <f aca="false">10*LOG(10^(Z284/10)+10^(AD284/10)+10^(AF284/10))</f>
        <v>-35.2603667024411</v>
      </c>
      <c r="BT284" s="0" t="n">
        <v>280</v>
      </c>
      <c r="BU284" s="2" t="n">
        <f aca="false">$BE284-$B284</f>
        <v>-37.9207</v>
      </c>
      <c r="BV284" s="2" t="n">
        <f aca="false">$BF284-$B284</f>
        <v>-51.4224</v>
      </c>
      <c r="BW284" s="2" t="n">
        <f aca="false">$BA284-$B284</f>
        <v>-33.4857</v>
      </c>
      <c r="BX284" s="2" t="n">
        <f aca="false">$BB284-$D284</f>
        <v>-44.9622</v>
      </c>
      <c r="BY284" s="2" t="n">
        <f aca="false">$BC284-$D284</f>
        <v>-39.6849</v>
      </c>
      <c r="BZ284" s="2" t="n">
        <f aca="false">$BD284-$F284</f>
        <v>-34.5208</v>
      </c>
      <c r="CA284" s="2" t="n">
        <f aca="false">$BE284-$D284</f>
        <v>-37.7813</v>
      </c>
      <c r="CB284" s="2" t="n">
        <f aca="false">$BF284-$F284</f>
        <v>-50.8789</v>
      </c>
      <c r="CC284" s="2" t="n">
        <f aca="false">$BA284-$H284</f>
        <v>-32.589</v>
      </c>
      <c r="CD284" s="2" t="n">
        <f aca="false">$BB284-$F284</f>
        <v>-44.5581</v>
      </c>
      <c r="CE284" s="2" t="n">
        <f aca="false">$BC284-$H284</f>
        <v>-38.9276</v>
      </c>
      <c r="CF284" s="2" t="n">
        <f aca="false">$BD284-$H284</f>
        <v>-34.1676</v>
      </c>
      <c r="CG284" s="2" t="n">
        <f aca="false">$AY284-$B284</f>
        <v>-40.6563</v>
      </c>
      <c r="CH284" s="2" t="n">
        <f aca="false">$AZ284-$B284</f>
        <v>-43.7753</v>
      </c>
      <c r="CI284" s="2" t="n">
        <f aca="false">$BG284-$B284</f>
        <v>-34.0781</v>
      </c>
      <c r="CJ284" s="2" t="n">
        <f aca="false">$BH284-$D284</f>
        <v>-41.7696</v>
      </c>
      <c r="CK284" s="2" t="n">
        <f aca="false">$BI284-$D284</f>
        <v>-38.2539</v>
      </c>
      <c r="CL284" s="2" t="n">
        <f aca="false">$BJ284-$F284</f>
        <v>-34.8633</v>
      </c>
      <c r="CM284" s="2" t="n">
        <f aca="false">$AY284-$D284</f>
        <v>-40.5169</v>
      </c>
      <c r="CN284" s="2" t="n">
        <f aca="false">$AZ284-$F284</f>
        <v>-43.2318</v>
      </c>
      <c r="CO284" s="2" t="n">
        <f aca="false">$BG284-$H284</f>
        <v>-33.1814</v>
      </c>
      <c r="CP284" s="2" t="n">
        <f aca="false">$BH284-$F284</f>
        <v>-41.3655</v>
      </c>
      <c r="CQ284" s="2" t="n">
        <f aca="false">$BI284-$H284</f>
        <v>-37.4966</v>
      </c>
      <c r="CR284" s="2" t="n">
        <f aca="false">$BJ284-$H284</f>
        <v>-34.5101</v>
      </c>
      <c r="DC284" s="2"/>
      <c r="DD284" s="2"/>
      <c r="DE284" s="2"/>
      <c r="DF284" s="2"/>
      <c r="DG284" s="2"/>
      <c r="DH284" s="2"/>
      <c r="DI284" s="2"/>
      <c r="DJ284" s="2"/>
      <c r="DK284" s="2"/>
    </row>
    <row r="285" customFormat="false" ht="12.75" hidden="false" customHeight="false" outlineLevel="0" collapsed="false">
      <c r="A285" s="0" t="n">
        <v>281</v>
      </c>
      <c r="B285" s="0" t="n">
        <v>-6.8645</v>
      </c>
      <c r="C285" s="0" t="n">
        <v>0</v>
      </c>
      <c r="D285" s="0" t="n">
        <v>-7.1692</v>
      </c>
      <c r="E285" s="0" t="n">
        <v>0</v>
      </c>
      <c r="F285" s="0" t="n">
        <v>-7.4231</v>
      </c>
      <c r="G285" s="0" t="n">
        <v>0</v>
      </c>
      <c r="H285" s="0" t="n">
        <v>-7.8177</v>
      </c>
      <c r="I285" s="0" t="n">
        <v>0</v>
      </c>
      <c r="J285" s="0" t="n">
        <v>-61.9774</v>
      </c>
      <c r="K285" s="0" t="n">
        <v>64.5538</v>
      </c>
      <c r="L285" s="0" t="n">
        <v>-47.8106</v>
      </c>
      <c r="M285" s="0" t="n">
        <v>109.2653</v>
      </c>
      <c r="N285" s="0" t="n">
        <v>-49.2343</v>
      </c>
      <c r="O285" s="0" t="n">
        <v>-167.6077</v>
      </c>
      <c r="P285" s="0" t="n">
        <v>-40.7462</v>
      </c>
      <c r="Q285" s="0" t="n">
        <v>-165.4017</v>
      </c>
      <c r="R285" s="0" t="n">
        <v>-49.1296</v>
      </c>
      <c r="S285" s="0" t="n">
        <v>-80.0697</v>
      </c>
      <c r="T285" s="0" t="n">
        <v>-35.1336</v>
      </c>
      <c r="U285" s="0" t="n">
        <v>-97.3236</v>
      </c>
      <c r="V285" s="0" t="n">
        <v>-57.1791</v>
      </c>
      <c r="W285" s="0" t="n">
        <v>58.2774</v>
      </c>
      <c r="X285" s="0" t="n">
        <v>-48.449</v>
      </c>
      <c r="Y285" s="0" t="n">
        <v>38.2453</v>
      </c>
      <c r="Z285" s="0" t="n">
        <v>-47.9637</v>
      </c>
      <c r="AA285" s="0" t="n">
        <v>-174.0662</v>
      </c>
      <c r="AB285" s="0" t="n">
        <v>-37.5746</v>
      </c>
      <c r="AC285" s="0" t="n">
        <v>168.7386</v>
      </c>
      <c r="AD285" s="0" t="n">
        <v>-51.0563</v>
      </c>
      <c r="AE285" s="0" t="n">
        <v>-129.7464</v>
      </c>
      <c r="AF285" s="0" t="n">
        <v>-33.6989</v>
      </c>
      <c r="AG285" s="0" t="n">
        <v>-125.2673</v>
      </c>
      <c r="AH285" s="0" t="n">
        <v>-17.4827</v>
      </c>
      <c r="AI285" s="0" t="n">
        <v>-64.8074</v>
      </c>
      <c r="AJ285" s="0" t="n">
        <v>-11.8708</v>
      </c>
      <c r="AK285" s="0" t="n">
        <v>15.2399</v>
      </c>
      <c r="AL285" s="0" t="n">
        <v>-13.3359</v>
      </c>
      <c r="AM285" s="0" t="n">
        <v>-95.2527</v>
      </c>
      <c r="AN285" s="0" t="n">
        <v>-9.9101</v>
      </c>
      <c r="AO285" s="0" t="n">
        <v>3.9596</v>
      </c>
      <c r="AP285" s="0" t="n">
        <v>-17.0711</v>
      </c>
      <c r="AQ285" s="0" t="n">
        <v>-83.8194</v>
      </c>
      <c r="AR285" s="0" t="n">
        <v>-14.7512</v>
      </c>
      <c r="AS285" s="0" t="n">
        <v>-5.9189</v>
      </c>
      <c r="AT285" s="0" t="n">
        <v>-16.7952</v>
      </c>
      <c r="AU285" s="0" t="n">
        <v>-124.6437</v>
      </c>
      <c r="AV285" s="0" t="n">
        <v>-10.774</v>
      </c>
      <c r="AW285" s="0" t="n">
        <v>-9.6797</v>
      </c>
      <c r="AY285" s="0" t="n">
        <v>-48.0064</v>
      </c>
      <c r="AZ285" s="0" t="n">
        <v>-53.4205</v>
      </c>
      <c r="BA285" s="0" t="n">
        <v>-39.9517</v>
      </c>
      <c r="BB285" s="0" t="n">
        <v>-46.9596</v>
      </c>
      <c r="BC285" s="0" t="n">
        <v>-51.2994</v>
      </c>
      <c r="BD285" s="0" t="n">
        <v>-39.3463</v>
      </c>
      <c r="BE285" s="0" t="n">
        <v>-45.9153</v>
      </c>
      <c r="BF285" s="0" t="n">
        <v>-53.6614</v>
      </c>
      <c r="BG285" s="0" t="n">
        <v>-40.7044</v>
      </c>
      <c r="BH285" s="0" t="n">
        <v>-45.7395</v>
      </c>
      <c r="BI285" s="0" t="n">
        <v>-49.2903</v>
      </c>
      <c r="BJ285" s="0" t="n">
        <v>-39.3138</v>
      </c>
      <c r="BK285" s="0" t="n">
        <v>281</v>
      </c>
      <c r="BL285" s="2" t="n">
        <f aca="false">10*LOG(10^(J285/10)+10^(L285/10)+10^(N285/10))</f>
        <v>-45.3584253536777</v>
      </c>
      <c r="BM285" s="2" t="n">
        <f aca="false">10*LOG(10^(J285/10)+10^(P285/10)+10^(R285/10))</f>
        <v>-40.129304586464</v>
      </c>
      <c r="BN285" s="2" t="n">
        <f aca="false">10*LOG(10^(L285/10)+10^(P285/10)+10^(T285/10))</f>
        <v>-33.8996140472823</v>
      </c>
      <c r="BO285" s="2" t="n">
        <f aca="false">10*LOG(10^(N285/10)+10^(R285/10)+10^(T285/10))</f>
        <v>-34.8044094443715</v>
      </c>
      <c r="BP285" s="2" t="n">
        <f aca="false">10*LOG(10^(V285/10)+10^(X285/10)+10^(Z285/10))</f>
        <v>-44.9229465593697</v>
      </c>
      <c r="BQ285" s="2" t="n">
        <f aca="false">10*LOG(10^(V285/10)+10^(AB285/10)+10^(AD285/10))</f>
        <v>-37.3387406304334</v>
      </c>
      <c r="BR285" s="2" t="n">
        <f aca="false">10*LOG(10^(X285/10)+10^(AB285/10)+10^(AF285/10))</f>
        <v>-32.1057496120489</v>
      </c>
      <c r="BS285" s="2" t="n">
        <f aca="false">10*LOG(10^(Z285/10)+10^(AD285/10)+10^(AF285/10))</f>
        <v>-33.4629507218852</v>
      </c>
      <c r="BT285" s="0" t="n">
        <v>281</v>
      </c>
      <c r="BU285" s="2" t="n">
        <f aca="false">$BE285-$B285</f>
        <v>-39.0508</v>
      </c>
      <c r="BV285" s="2" t="n">
        <f aca="false">$BF285-$B285</f>
        <v>-46.7969</v>
      </c>
      <c r="BW285" s="2" t="n">
        <f aca="false">$BA285-$B285</f>
        <v>-33.0872</v>
      </c>
      <c r="BX285" s="2" t="n">
        <f aca="false">$BB285-$D285</f>
        <v>-39.7904</v>
      </c>
      <c r="BY285" s="2" t="n">
        <f aca="false">$BC285-$D285</f>
        <v>-44.1302</v>
      </c>
      <c r="BZ285" s="2" t="n">
        <f aca="false">$BD285-$F285</f>
        <v>-31.9232</v>
      </c>
      <c r="CA285" s="2" t="n">
        <f aca="false">$BE285-$D285</f>
        <v>-38.7461</v>
      </c>
      <c r="CB285" s="2" t="n">
        <f aca="false">$BF285-$F285</f>
        <v>-46.2383</v>
      </c>
      <c r="CC285" s="2" t="n">
        <f aca="false">$BA285-$H285</f>
        <v>-32.134</v>
      </c>
      <c r="CD285" s="2" t="n">
        <f aca="false">$BB285-$F285</f>
        <v>-39.5365</v>
      </c>
      <c r="CE285" s="2" t="n">
        <f aca="false">$BC285-$H285</f>
        <v>-43.4817</v>
      </c>
      <c r="CF285" s="2" t="n">
        <f aca="false">$BD285-$H285</f>
        <v>-31.5286</v>
      </c>
      <c r="CG285" s="2" t="n">
        <f aca="false">$AY285-$B285</f>
        <v>-41.1419</v>
      </c>
      <c r="CH285" s="2" t="n">
        <f aca="false">$AZ285-$B285</f>
        <v>-46.556</v>
      </c>
      <c r="CI285" s="2" t="n">
        <f aca="false">$BG285-$B285</f>
        <v>-33.8399</v>
      </c>
      <c r="CJ285" s="2" t="n">
        <f aca="false">$BH285-$D285</f>
        <v>-38.5703</v>
      </c>
      <c r="CK285" s="2" t="n">
        <f aca="false">$BI285-$D285</f>
        <v>-42.1211</v>
      </c>
      <c r="CL285" s="2" t="n">
        <f aca="false">$BJ285-$F285</f>
        <v>-31.8907</v>
      </c>
      <c r="CM285" s="2" t="n">
        <f aca="false">$AY285-$D285</f>
        <v>-40.8372</v>
      </c>
      <c r="CN285" s="2" t="n">
        <f aca="false">$AZ285-$F285</f>
        <v>-45.9974</v>
      </c>
      <c r="CO285" s="2" t="n">
        <f aca="false">$BG285-$H285</f>
        <v>-32.8867</v>
      </c>
      <c r="CP285" s="2" t="n">
        <f aca="false">$BH285-$F285</f>
        <v>-38.3164</v>
      </c>
      <c r="CQ285" s="2" t="n">
        <f aca="false">$BI285-$H285</f>
        <v>-41.4726</v>
      </c>
      <c r="CR285" s="2" t="n">
        <f aca="false">$BJ285-$H285</f>
        <v>-31.4961</v>
      </c>
      <c r="DC285" s="2"/>
      <c r="DD285" s="2"/>
      <c r="DE285" s="2"/>
      <c r="DF285" s="2"/>
      <c r="DG285" s="2"/>
      <c r="DH285" s="2"/>
      <c r="DI285" s="2"/>
      <c r="DJ285" s="2"/>
      <c r="DK285" s="2"/>
    </row>
    <row r="286" customFormat="false" ht="12.75" hidden="false" customHeight="false" outlineLevel="0" collapsed="false">
      <c r="A286" s="0" t="n">
        <v>282</v>
      </c>
      <c r="B286" s="0" t="n">
        <v>-6.8199</v>
      </c>
      <c r="C286" s="0" t="n">
        <v>0</v>
      </c>
      <c r="D286" s="0" t="n">
        <v>-7.2211</v>
      </c>
      <c r="E286" s="0" t="n">
        <v>0</v>
      </c>
      <c r="F286" s="0" t="n">
        <v>-7.4139</v>
      </c>
      <c r="G286" s="0" t="n">
        <v>0</v>
      </c>
      <c r="H286" s="0" t="n">
        <v>-7.612</v>
      </c>
      <c r="I286" s="0" t="n">
        <v>0</v>
      </c>
      <c r="J286" s="0" t="n">
        <v>-53.9161</v>
      </c>
      <c r="K286" s="0" t="n">
        <v>-163.6125</v>
      </c>
      <c r="L286" s="0" t="n">
        <v>-48.2478</v>
      </c>
      <c r="M286" s="0" t="n">
        <v>127.1323</v>
      </c>
      <c r="N286" s="0" t="n">
        <v>-48.5024</v>
      </c>
      <c r="O286" s="0" t="n">
        <v>-177.4852</v>
      </c>
      <c r="P286" s="0" t="n">
        <v>-42.6201</v>
      </c>
      <c r="Q286" s="0" t="n">
        <v>-166.3145</v>
      </c>
      <c r="R286" s="0" t="n">
        <v>-52.7364</v>
      </c>
      <c r="S286" s="0" t="n">
        <v>-80.2321</v>
      </c>
      <c r="T286" s="0" t="n">
        <v>-34.2564</v>
      </c>
      <c r="U286" s="0" t="n">
        <v>-112.8701</v>
      </c>
      <c r="V286" s="0" t="n">
        <v>-53.5405</v>
      </c>
      <c r="W286" s="0" t="n">
        <v>141.2725</v>
      </c>
      <c r="X286" s="0" t="n">
        <v>-46.7046</v>
      </c>
      <c r="Y286" s="0" t="n">
        <v>36.8309</v>
      </c>
      <c r="Z286" s="0" t="n">
        <v>-48.147</v>
      </c>
      <c r="AA286" s="0" t="n">
        <v>177.2611</v>
      </c>
      <c r="AB286" s="0" t="n">
        <v>-38.0401</v>
      </c>
      <c r="AC286" s="0" t="n">
        <v>165.3431</v>
      </c>
      <c r="AD286" s="0" t="n">
        <v>-56.5177</v>
      </c>
      <c r="AE286" s="0" t="n">
        <v>-122.5264</v>
      </c>
      <c r="AF286" s="0" t="n">
        <v>-32.4761</v>
      </c>
      <c r="AG286" s="0" t="n">
        <v>-140.625</v>
      </c>
      <c r="AH286" s="0" t="n">
        <v>-19.1696</v>
      </c>
      <c r="AI286" s="0" t="n">
        <v>-52.3915</v>
      </c>
      <c r="AJ286" s="0" t="n">
        <v>-11.1509</v>
      </c>
      <c r="AK286" s="0" t="n">
        <v>1.8948</v>
      </c>
      <c r="AL286" s="0" t="n">
        <v>-14.18</v>
      </c>
      <c r="AM286" s="0" t="n">
        <v>-96.0049</v>
      </c>
      <c r="AN286" s="0" t="n">
        <v>-11.0838</v>
      </c>
      <c r="AO286" s="0" t="n">
        <v>-8.1644</v>
      </c>
      <c r="AP286" s="0" t="n">
        <v>-18.7762</v>
      </c>
      <c r="AQ286" s="0" t="n">
        <v>-75.5746</v>
      </c>
      <c r="AR286" s="0" t="n">
        <v>-13.5</v>
      </c>
      <c r="AS286" s="0" t="n">
        <v>-28.1905</v>
      </c>
      <c r="AT286" s="0" t="n">
        <v>-19.457</v>
      </c>
      <c r="AU286" s="0" t="n">
        <v>-117.9693</v>
      </c>
      <c r="AV286" s="0" t="n">
        <v>-11.8208</v>
      </c>
      <c r="AW286" s="0" t="n">
        <v>-24.4885</v>
      </c>
      <c r="AY286" s="0" t="n">
        <v>-49.6091</v>
      </c>
      <c r="AZ286" s="0" t="n">
        <v>-52.9308</v>
      </c>
      <c r="BA286" s="0" t="n">
        <v>-40.247</v>
      </c>
      <c r="BB286" s="0" t="n">
        <v>-44.2223</v>
      </c>
      <c r="BC286" s="0" t="n">
        <v>-53.7028</v>
      </c>
      <c r="BD286" s="0" t="n">
        <v>-37.7394</v>
      </c>
      <c r="BE286" s="0" t="n">
        <v>-47.5531</v>
      </c>
      <c r="BF286" s="0" t="n">
        <v>-52.7693</v>
      </c>
      <c r="BG286" s="0" t="n">
        <v>-40.9918</v>
      </c>
      <c r="BH286" s="0" t="n">
        <v>-43.1351</v>
      </c>
      <c r="BI286" s="0" t="n">
        <v>-51.9281</v>
      </c>
      <c r="BJ286" s="0" t="n">
        <v>-37.6834</v>
      </c>
      <c r="BK286" s="0" t="n">
        <v>282</v>
      </c>
      <c r="BL286" s="2" t="n">
        <f aca="false">10*LOG(10^(J286/10)+10^(L286/10)+10^(N286/10))</f>
        <v>-44.7956575475704</v>
      </c>
      <c r="BM286" s="2" t="n">
        <f aca="false">10*LOG(10^(J286/10)+10^(P286/10)+10^(R286/10))</f>
        <v>-41.9324658996966</v>
      </c>
      <c r="BN286" s="2" t="n">
        <f aca="false">10*LOG(10^(L286/10)+10^(P286/10)+10^(T286/10))</f>
        <v>-33.516846578574</v>
      </c>
      <c r="BO286" s="2" t="n">
        <f aca="false">10*LOG(10^(N286/10)+10^(R286/10)+10^(T286/10))</f>
        <v>-34.037031390639</v>
      </c>
      <c r="BP286" s="2" t="n">
        <f aca="false">10*LOG(10^(V286/10)+10^(X286/10)+10^(Z286/10))</f>
        <v>-43.8611785006318</v>
      </c>
      <c r="BQ286" s="2" t="n">
        <f aca="false">10*LOG(10^(V286/10)+10^(AB286/10)+10^(AD286/10))</f>
        <v>-37.8598407454012</v>
      </c>
      <c r="BR286" s="2" t="n">
        <f aca="false">10*LOG(10^(X286/10)+10^(AB286/10)+10^(AF286/10))</f>
        <v>-31.2852387323807</v>
      </c>
      <c r="BS286" s="2" t="n">
        <f aca="false">10*LOG(10^(Z286/10)+10^(AD286/10)+10^(AF286/10))</f>
        <v>-32.3433472967167</v>
      </c>
      <c r="BT286" s="0" t="n">
        <v>282</v>
      </c>
      <c r="BU286" s="2" t="n">
        <f aca="false">$BE286-$B286</f>
        <v>-40.7332</v>
      </c>
      <c r="BV286" s="2" t="n">
        <f aca="false">$BF286-$B286</f>
        <v>-45.9494</v>
      </c>
      <c r="BW286" s="2" t="n">
        <f aca="false">$BA286-$B286</f>
        <v>-33.4271</v>
      </c>
      <c r="BX286" s="2" t="n">
        <f aca="false">$BB286-$D286</f>
        <v>-37.0012</v>
      </c>
      <c r="BY286" s="2" t="n">
        <f aca="false">$BC286-$D286</f>
        <v>-46.4817</v>
      </c>
      <c r="BZ286" s="2" t="n">
        <f aca="false">$BD286-$F286</f>
        <v>-30.3255</v>
      </c>
      <c r="CA286" s="2" t="n">
        <f aca="false">$BE286-$D286</f>
        <v>-40.332</v>
      </c>
      <c r="CB286" s="2" t="n">
        <f aca="false">$BF286-$F286</f>
        <v>-45.3554</v>
      </c>
      <c r="CC286" s="2" t="n">
        <f aca="false">$BA286-$H286</f>
        <v>-32.635</v>
      </c>
      <c r="CD286" s="2" t="n">
        <f aca="false">$BB286-$F286</f>
        <v>-36.8084</v>
      </c>
      <c r="CE286" s="2" t="n">
        <f aca="false">$BC286-$H286</f>
        <v>-46.0908</v>
      </c>
      <c r="CF286" s="2" t="n">
        <f aca="false">$BD286-$H286</f>
        <v>-30.1274</v>
      </c>
      <c r="CG286" s="2" t="n">
        <f aca="false">$AY286-$B286</f>
        <v>-42.7892</v>
      </c>
      <c r="CH286" s="2" t="n">
        <f aca="false">$AZ286-$B286</f>
        <v>-46.1109</v>
      </c>
      <c r="CI286" s="2" t="n">
        <f aca="false">$BG286-$B286</f>
        <v>-34.1719</v>
      </c>
      <c r="CJ286" s="2" t="n">
        <f aca="false">$BH286-$D286</f>
        <v>-35.914</v>
      </c>
      <c r="CK286" s="2" t="n">
        <f aca="false">$BI286-$D286</f>
        <v>-44.707</v>
      </c>
      <c r="CL286" s="2" t="n">
        <f aca="false">$BJ286-$F286</f>
        <v>-30.2695</v>
      </c>
      <c r="CM286" s="2" t="n">
        <f aca="false">$AY286-$D286</f>
        <v>-42.388</v>
      </c>
      <c r="CN286" s="2" t="n">
        <f aca="false">$AZ286-$F286</f>
        <v>-45.5169</v>
      </c>
      <c r="CO286" s="2" t="n">
        <f aca="false">$BG286-$H286</f>
        <v>-33.3798</v>
      </c>
      <c r="CP286" s="2" t="n">
        <f aca="false">$BH286-$F286</f>
        <v>-35.7212</v>
      </c>
      <c r="CQ286" s="2" t="n">
        <f aca="false">$BI286-$H286</f>
        <v>-44.3161</v>
      </c>
      <c r="CR286" s="2" t="n">
        <f aca="false">$BJ286-$H286</f>
        <v>-30.0714</v>
      </c>
      <c r="DC286" s="2"/>
      <c r="DD286" s="2"/>
      <c r="DE286" s="2"/>
      <c r="DF286" s="2"/>
      <c r="DG286" s="2"/>
      <c r="DH286" s="2"/>
      <c r="DI286" s="2"/>
      <c r="DJ286" s="2"/>
      <c r="DK286" s="2"/>
    </row>
    <row r="287" customFormat="false" ht="12.75" hidden="false" customHeight="false" outlineLevel="0" collapsed="false">
      <c r="A287" s="0" t="n">
        <v>283</v>
      </c>
      <c r="B287" s="0" t="n">
        <v>-6.8674</v>
      </c>
      <c r="C287" s="0" t="n">
        <v>0</v>
      </c>
      <c r="D287" s="0" t="n">
        <v>-7.2086</v>
      </c>
      <c r="E287" s="0" t="n">
        <v>0</v>
      </c>
      <c r="F287" s="0" t="n">
        <v>-7.4452</v>
      </c>
      <c r="G287" s="0" t="n">
        <v>0</v>
      </c>
      <c r="H287" s="0" t="n">
        <v>-7.3865</v>
      </c>
      <c r="I287" s="0" t="n">
        <v>0</v>
      </c>
      <c r="J287" s="0" t="n">
        <v>-47.0203</v>
      </c>
      <c r="K287" s="0" t="n">
        <v>169.4423</v>
      </c>
      <c r="L287" s="0" t="n">
        <v>-45.3755</v>
      </c>
      <c r="M287" s="0" t="n">
        <v>122.4071</v>
      </c>
      <c r="N287" s="0" t="n">
        <v>-49.9994</v>
      </c>
      <c r="O287" s="0" t="n">
        <v>179.8338</v>
      </c>
      <c r="P287" s="0" t="n">
        <v>-41.7342</v>
      </c>
      <c r="Q287" s="0" t="n">
        <v>-153.7677</v>
      </c>
      <c r="R287" s="0" t="n">
        <v>-56.1316</v>
      </c>
      <c r="S287" s="0" t="n">
        <v>-65.3939</v>
      </c>
      <c r="T287" s="0" t="n">
        <v>-35.0321</v>
      </c>
      <c r="U287" s="0" t="n">
        <v>-124.7634</v>
      </c>
      <c r="V287" s="0" t="n">
        <v>-46.8424</v>
      </c>
      <c r="W287" s="0" t="n">
        <v>126.8313</v>
      </c>
      <c r="X287" s="0" t="n">
        <v>-44.6954</v>
      </c>
      <c r="Y287" s="0" t="n">
        <v>22.2242</v>
      </c>
      <c r="Z287" s="0" t="n">
        <v>-49.2907</v>
      </c>
      <c r="AA287" s="0" t="n">
        <v>179.6992</v>
      </c>
      <c r="AB287" s="0" t="n">
        <v>-37.5445</v>
      </c>
      <c r="AC287" s="0" t="n">
        <v>166.5128</v>
      </c>
      <c r="AD287" s="0" t="n">
        <v>-59.5562</v>
      </c>
      <c r="AE287" s="0" t="n">
        <v>-92.8245</v>
      </c>
      <c r="AF287" s="0" t="n">
        <v>-33.091</v>
      </c>
      <c r="AG287" s="0" t="n">
        <v>-154.8447</v>
      </c>
      <c r="AH287" s="0" t="n">
        <v>-17.2516</v>
      </c>
      <c r="AI287" s="0" t="n">
        <v>-43.5012</v>
      </c>
      <c r="AJ287" s="0" t="n">
        <v>-11.551</v>
      </c>
      <c r="AK287" s="0" t="n">
        <v>-12.5321</v>
      </c>
      <c r="AL287" s="0" t="n">
        <v>-14.1716</v>
      </c>
      <c r="AM287" s="0" t="n">
        <v>-97.1059</v>
      </c>
      <c r="AN287" s="0" t="n">
        <v>-13.3071</v>
      </c>
      <c r="AO287" s="0" t="n">
        <v>-12.5964</v>
      </c>
      <c r="AP287" s="0" t="n">
        <v>-17.2527</v>
      </c>
      <c r="AQ287" s="0" t="n">
        <v>-66.8577</v>
      </c>
      <c r="AR287" s="0" t="n">
        <v>-13.8055</v>
      </c>
      <c r="AS287" s="0" t="n">
        <v>-51.2101</v>
      </c>
      <c r="AT287" s="0" t="n">
        <v>-18.8932</v>
      </c>
      <c r="AU287" s="0" t="n">
        <v>-105.0442</v>
      </c>
      <c r="AV287" s="0" t="n">
        <v>-13.9477</v>
      </c>
      <c r="AW287" s="0" t="n">
        <v>-30.8619</v>
      </c>
      <c r="AY287" s="0" t="n">
        <v>-50.8192</v>
      </c>
      <c r="AZ287" s="0" t="n">
        <v>-50.5129</v>
      </c>
      <c r="BA287" s="0" t="n">
        <v>-40.8257</v>
      </c>
      <c r="BB287" s="0" t="n">
        <v>-43.2958</v>
      </c>
      <c r="BC287" s="0" t="n">
        <v>-51.3388</v>
      </c>
      <c r="BD287" s="0" t="n">
        <v>-37.2473</v>
      </c>
      <c r="BE287" s="0" t="n">
        <v>-47.9195</v>
      </c>
      <c r="BF287" s="0" t="n">
        <v>-53.2656</v>
      </c>
      <c r="BG287" s="0" t="n">
        <v>-41.5197</v>
      </c>
      <c r="BH287" s="0" t="n">
        <v>-41.9469</v>
      </c>
      <c r="BI287" s="0" t="n">
        <v>-50.5172</v>
      </c>
      <c r="BJ287" s="0" t="n">
        <v>-37.371</v>
      </c>
      <c r="BK287" s="0" t="n">
        <v>283</v>
      </c>
      <c r="BL287" s="2" t="n">
        <f aca="false">10*LOG(10^(J287/10)+10^(L287/10)+10^(N287/10))</f>
        <v>-42.3014704544453</v>
      </c>
      <c r="BM287" s="2" t="n">
        <f aca="false">10*LOG(10^(J287/10)+10^(P287/10)+10^(R287/10))</f>
        <v>-40.4878650169371</v>
      </c>
      <c r="BN287" s="2" t="n">
        <f aca="false">10*LOG(10^(L287/10)+10^(P287/10)+10^(T287/10))</f>
        <v>-33.872367934804</v>
      </c>
      <c r="BO287" s="2" t="n">
        <f aca="false">10*LOG(10^(N287/10)+10^(R287/10)+10^(T287/10))</f>
        <v>-34.8633322603517</v>
      </c>
      <c r="BP287" s="2" t="n">
        <f aca="false">10*LOG(10^(V287/10)+10^(X287/10)+10^(Z287/10))</f>
        <v>-41.7793355305627</v>
      </c>
      <c r="BQ287" s="2" t="n">
        <f aca="false">10*LOG(10^(V287/10)+10^(AB287/10)+10^(AD287/10))</f>
        <v>-37.0374583181214</v>
      </c>
      <c r="BR287" s="2" t="n">
        <f aca="false">10*LOG(10^(X287/10)+10^(AB287/10)+10^(AF287/10))</f>
        <v>-31.5444909811949</v>
      </c>
      <c r="BS287" s="2" t="n">
        <f aca="false">10*LOG(10^(Z287/10)+10^(AD287/10)+10^(AF287/10))</f>
        <v>-32.9784821861443</v>
      </c>
      <c r="BT287" s="0" t="n">
        <v>283</v>
      </c>
      <c r="BU287" s="2" t="n">
        <f aca="false">$BE287-$B287</f>
        <v>-41.0521</v>
      </c>
      <c r="BV287" s="2" t="n">
        <f aca="false">$BF287-$B287</f>
        <v>-46.3982</v>
      </c>
      <c r="BW287" s="2" t="n">
        <f aca="false">$BA287-$B287</f>
        <v>-33.9583</v>
      </c>
      <c r="BX287" s="2" t="n">
        <f aca="false">$BB287-$D287</f>
        <v>-36.0872</v>
      </c>
      <c r="BY287" s="2" t="n">
        <f aca="false">$BC287-$D287</f>
        <v>-44.1302</v>
      </c>
      <c r="BZ287" s="2" t="n">
        <f aca="false">$BD287-$F287</f>
        <v>-29.8021</v>
      </c>
      <c r="CA287" s="2" t="n">
        <f aca="false">$BE287-$D287</f>
        <v>-40.7109</v>
      </c>
      <c r="CB287" s="2" t="n">
        <f aca="false">$BF287-$F287</f>
        <v>-45.8204</v>
      </c>
      <c r="CC287" s="2" t="n">
        <f aca="false">$BA287-$H287</f>
        <v>-33.4392</v>
      </c>
      <c r="CD287" s="2" t="n">
        <f aca="false">$BB287-$F287</f>
        <v>-35.8506</v>
      </c>
      <c r="CE287" s="2" t="n">
        <f aca="false">$BC287-$H287</f>
        <v>-43.9523</v>
      </c>
      <c r="CF287" s="2" t="n">
        <f aca="false">$BD287-$H287</f>
        <v>-29.8608</v>
      </c>
      <c r="CG287" s="2" t="n">
        <f aca="false">$AY287-$B287</f>
        <v>-43.9518</v>
      </c>
      <c r="CH287" s="2" t="n">
        <f aca="false">$AZ287-$B287</f>
        <v>-43.6455</v>
      </c>
      <c r="CI287" s="2" t="n">
        <f aca="false">$BG287-$B287</f>
        <v>-34.6523</v>
      </c>
      <c r="CJ287" s="2" t="n">
        <f aca="false">$BH287-$D287</f>
        <v>-34.7383</v>
      </c>
      <c r="CK287" s="2" t="n">
        <f aca="false">$BI287-$D287</f>
        <v>-43.3086</v>
      </c>
      <c r="CL287" s="2" t="n">
        <f aca="false">$BJ287-$F287</f>
        <v>-29.9258</v>
      </c>
      <c r="CM287" s="2" t="n">
        <f aca="false">$AY287-$D287</f>
        <v>-43.6106</v>
      </c>
      <c r="CN287" s="2" t="n">
        <f aca="false">$AZ287-$F287</f>
        <v>-43.0677</v>
      </c>
      <c r="CO287" s="2" t="n">
        <f aca="false">$BG287-$H287</f>
        <v>-34.1332</v>
      </c>
      <c r="CP287" s="2" t="n">
        <f aca="false">$BH287-$F287</f>
        <v>-34.5017</v>
      </c>
      <c r="CQ287" s="2" t="n">
        <f aca="false">$BI287-$H287</f>
        <v>-43.1307</v>
      </c>
      <c r="CR287" s="2" t="n">
        <f aca="false">$BJ287-$H287</f>
        <v>-29.9845</v>
      </c>
      <c r="DC287" s="2"/>
      <c r="DD287" s="2"/>
      <c r="DE287" s="2"/>
      <c r="DF287" s="2"/>
      <c r="DG287" s="2"/>
      <c r="DH287" s="2"/>
      <c r="DI287" s="2"/>
      <c r="DJ287" s="2"/>
      <c r="DK287" s="2"/>
    </row>
    <row r="288" customFormat="false" ht="12.75" hidden="false" customHeight="false" outlineLevel="0" collapsed="false">
      <c r="A288" s="0" t="n">
        <v>284</v>
      </c>
      <c r="B288" s="0" t="n">
        <v>-6.9526</v>
      </c>
      <c r="C288" s="0" t="n">
        <v>0</v>
      </c>
      <c r="D288" s="0" t="n">
        <v>-7.1634</v>
      </c>
      <c r="E288" s="0" t="n">
        <v>0</v>
      </c>
      <c r="F288" s="0" t="n">
        <v>-7.4749</v>
      </c>
      <c r="G288" s="0" t="n">
        <v>0</v>
      </c>
      <c r="H288" s="0" t="n">
        <v>-7.3221</v>
      </c>
      <c r="I288" s="0" t="n">
        <v>0</v>
      </c>
      <c r="J288" s="0" t="n">
        <v>-44.2005</v>
      </c>
      <c r="K288" s="0" t="n">
        <v>135.4228</v>
      </c>
      <c r="L288" s="0" t="n">
        <v>-44.7454</v>
      </c>
      <c r="M288" s="0" t="n">
        <v>98.6505</v>
      </c>
      <c r="N288" s="0" t="n">
        <v>-48.8916</v>
      </c>
      <c r="O288" s="0" t="n">
        <v>-170.4348</v>
      </c>
      <c r="P288" s="0" t="n">
        <v>-38.526</v>
      </c>
      <c r="Q288" s="0" t="n">
        <v>-162.4223</v>
      </c>
      <c r="R288" s="0" t="n">
        <v>-52.2608</v>
      </c>
      <c r="S288" s="0" t="n">
        <v>-36.1654</v>
      </c>
      <c r="T288" s="0" t="n">
        <v>-35.3182</v>
      </c>
      <c r="U288" s="0" t="n">
        <v>-129.6744</v>
      </c>
      <c r="V288" s="0" t="n">
        <v>-43.9118</v>
      </c>
      <c r="W288" s="0" t="n">
        <v>97.4524</v>
      </c>
      <c r="X288" s="0" t="n">
        <v>-43.2623</v>
      </c>
      <c r="Y288" s="0" t="n">
        <v>-4.3827</v>
      </c>
      <c r="Z288" s="0" t="n">
        <v>-47.4529</v>
      </c>
      <c r="AA288" s="0" t="n">
        <v>-172.6444</v>
      </c>
      <c r="AB288" s="0" t="n">
        <v>-35.7207</v>
      </c>
      <c r="AC288" s="0" t="n">
        <v>157.4331</v>
      </c>
      <c r="AD288" s="0" t="n">
        <v>-53.4255</v>
      </c>
      <c r="AE288" s="0" t="n">
        <v>-63.8068</v>
      </c>
      <c r="AF288" s="0" t="n">
        <v>-33.7438</v>
      </c>
      <c r="AG288" s="0" t="n">
        <v>-162.1842</v>
      </c>
      <c r="AH288" s="0" t="n">
        <v>-15.3386</v>
      </c>
      <c r="AI288" s="0" t="n">
        <v>-52.7079</v>
      </c>
      <c r="AJ288" s="0" t="n">
        <v>-13.081</v>
      </c>
      <c r="AK288" s="0" t="n">
        <v>-22.6634</v>
      </c>
      <c r="AL288" s="0" t="n">
        <v>-13.8692</v>
      </c>
      <c r="AM288" s="0" t="n">
        <v>-102.3756</v>
      </c>
      <c r="AN288" s="0" t="n">
        <v>-14.6035</v>
      </c>
      <c r="AO288" s="0" t="n">
        <v>0.53</v>
      </c>
      <c r="AP288" s="0" t="n">
        <v>-15.4758</v>
      </c>
      <c r="AQ288" s="0" t="n">
        <v>-74.869</v>
      </c>
      <c r="AR288" s="0" t="n">
        <v>-15.9253</v>
      </c>
      <c r="AS288" s="0" t="n">
        <v>-69.8971</v>
      </c>
      <c r="AT288" s="0" t="n">
        <v>-16.9352</v>
      </c>
      <c r="AU288" s="0" t="n">
        <v>-108.8924</v>
      </c>
      <c r="AV288" s="0" t="n">
        <v>-15.3896</v>
      </c>
      <c r="AW288" s="0" t="n">
        <v>-19.2816</v>
      </c>
      <c r="AY288" s="0" t="n">
        <v>-49.1646</v>
      </c>
      <c r="AZ288" s="0" t="n">
        <v>-48.2848</v>
      </c>
      <c r="BA288" s="0" t="n">
        <v>-41.5788</v>
      </c>
      <c r="BB288" s="0" t="n">
        <v>-43.356</v>
      </c>
      <c r="BC288" s="0" t="n">
        <v>-48.3756</v>
      </c>
      <c r="BD288" s="0" t="n">
        <v>-37.5035</v>
      </c>
      <c r="BE288" s="0" t="n">
        <v>-45.8861</v>
      </c>
      <c r="BF288" s="0" t="n">
        <v>-54.8617</v>
      </c>
      <c r="BG288" s="0" t="n">
        <v>-42.101</v>
      </c>
      <c r="BH288" s="0" t="n">
        <v>-41.7454</v>
      </c>
      <c r="BI288" s="0" t="n">
        <v>-47.6868</v>
      </c>
      <c r="BJ288" s="0" t="n">
        <v>-37.9398</v>
      </c>
      <c r="BK288" s="0" t="n">
        <v>284</v>
      </c>
      <c r="BL288" s="2" t="n">
        <f aca="false">10*LOG(10^(J288/10)+10^(L288/10)+10^(N288/10))</f>
        <v>-40.7337956389363</v>
      </c>
      <c r="BM288" s="2" t="n">
        <f aca="false">10*LOG(10^(J288/10)+10^(P288/10)+10^(R288/10))</f>
        <v>-37.3431675535424</v>
      </c>
      <c r="BN288" s="2" t="n">
        <f aca="false">10*LOG(10^(L288/10)+10^(P288/10)+10^(T288/10))</f>
        <v>-33.2991246906623</v>
      </c>
      <c r="BO288" s="2" t="n">
        <f aca="false">10*LOG(10^(N288/10)+10^(R288/10)+10^(T288/10))</f>
        <v>-35.0482210990365</v>
      </c>
      <c r="BP288" s="2" t="n">
        <f aca="false">10*LOG(10^(V288/10)+10^(X288/10)+10^(Z288/10))</f>
        <v>-39.7557384666917</v>
      </c>
      <c r="BQ288" s="2" t="n">
        <f aca="false">10*LOG(10^(V288/10)+10^(AB288/10)+10^(AD288/10))</f>
        <v>-35.0439285969883</v>
      </c>
      <c r="BR288" s="2" t="n">
        <f aca="false">10*LOG(10^(X288/10)+10^(AB288/10)+10^(AF288/10))</f>
        <v>-31.323240113621</v>
      </c>
      <c r="BS288" s="2" t="n">
        <f aca="false">10*LOG(10^(Z288/10)+10^(AD288/10)+10^(AF288/10))</f>
        <v>-33.5181591700616</v>
      </c>
      <c r="BT288" s="0" t="n">
        <v>284</v>
      </c>
      <c r="BU288" s="2" t="n">
        <f aca="false">$BE288-$B288</f>
        <v>-38.9335</v>
      </c>
      <c r="BV288" s="2" t="n">
        <f aca="false">$BF288-$B288</f>
        <v>-47.9091</v>
      </c>
      <c r="BW288" s="2" t="n">
        <f aca="false">$BA288-$B288</f>
        <v>-34.6262</v>
      </c>
      <c r="BX288" s="2" t="n">
        <f aca="false">$BB288-$D288</f>
        <v>-36.1926</v>
      </c>
      <c r="BY288" s="2" t="n">
        <f aca="false">$BC288-$D288</f>
        <v>-41.2122</v>
      </c>
      <c r="BZ288" s="2" t="n">
        <f aca="false">$BD288-$F288</f>
        <v>-30.0286</v>
      </c>
      <c r="CA288" s="2" t="n">
        <f aca="false">$BE288-$D288</f>
        <v>-38.7227</v>
      </c>
      <c r="CB288" s="2" t="n">
        <f aca="false">$BF288-$F288</f>
        <v>-47.3868</v>
      </c>
      <c r="CC288" s="2" t="n">
        <f aca="false">$BA288-$H288</f>
        <v>-34.2567</v>
      </c>
      <c r="CD288" s="2" t="n">
        <f aca="false">$BB288-$F288</f>
        <v>-35.8811</v>
      </c>
      <c r="CE288" s="2" t="n">
        <f aca="false">$BC288-$H288</f>
        <v>-41.0535</v>
      </c>
      <c r="CF288" s="2" t="n">
        <f aca="false">$BD288-$H288</f>
        <v>-30.1814</v>
      </c>
      <c r="CG288" s="2" t="n">
        <f aca="false">$AY288-$B288</f>
        <v>-42.212</v>
      </c>
      <c r="CH288" s="2" t="n">
        <f aca="false">$AZ288-$B288</f>
        <v>-41.3322</v>
      </c>
      <c r="CI288" s="2" t="n">
        <f aca="false">$BG288-$B288</f>
        <v>-35.1484</v>
      </c>
      <c r="CJ288" s="2" t="n">
        <f aca="false">$BH288-$D288</f>
        <v>-34.582</v>
      </c>
      <c r="CK288" s="2" t="n">
        <f aca="false">$BI288-$D288</f>
        <v>-40.5234</v>
      </c>
      <c r="CL288" s="2" t="n">
        <f aca="false">$BJ288-$F288</f>
        <v>-30.4649</v>
      </c>
      <c r="CM288" s="2" t="n">
        <f aca="false">$AY288-$D288</f>
        <v>-42.0012</v>
      </c>
      <c r="CN288" s="2" t="n">
        <f aca="false">$AZ288-$F288</f>
        <v>-40.8099</v>
      </c>
      <c r="CO288" s="2" t="n">
        <f aca="false">$BG288-$H288</f>
        <v>-34.7789</v>
      </c>
      <c r="CP288" s="2" t="n">
        <f aca="false">$BH288-$F288</f>
        <v>-34.2705</v>
      </c>
      <c r="CQ288" s="2" t="n">
        <f aca="false">$BI288-$H288</f>
        <v>-40.3647</v>
      </c>
      <c r="CR288" s="2" t="n">
        <f aca="false">$BJ288-$H288</f>
        <v>-30.6177</v>
      </c>
      <c r="DC288" s="2"/>
      <c r="DD288" s="2"/>
      <c r="DE288" s="2"/>
      <c r="DF288" s="2"/>
      <c r="DG288" s="2"/>
      <c r="DH288" s="2"/>
      <c r="DI288" s="2"/>
      <c r="DJ288" s="2"/>
      <c r="DK288" s="2"/>
    </row>
    <row r="289" customFormat="false" ht="12.75" hidden="false" customHeight="false" outlineLevel="0" collapsed="false">
      <c r="A289" s="0" t="n">
        <v>285</v>
      </c>
      <c r="B289" s="0" t="n">
        <v>-6.9928</v>
      </c>
      <c r="C289" s="0" t="n">
        <v>0</v>
      </c>
      <c r="D289" s="0" t="n">
        <v>-7.1451</v>
      </c>
      <c r="E289" s="0" t="n">
        <v>0</v>
      </c>
      <c r="F289" s="0" t="n">
        <v>-7.4615</v>
      </c>
      <c r="G289" s="0" t="n">
        <v>0</v>
      </c>
      <c r="H289" s="0" t="n">
        <v>-7.5123</v>
      </c>
      <c r="I289" s="0" t="n">
        <v>0</v>
      </c>
      <c r="J289" s="0" t="n">
        <v>-44.2526</v>
      </c>
      <c r="K289" s="0" t="n">
        <v>95.0822</v>
      </c>
      <c r="L289" s="0" t="n">
        <v>-47.365</v>
      </c>
      <c r="M289" s="0" t="n">
        <v>76.8385</v>
      </c>
      <c r="N289" s="0" t="n">
        <v>-47.0494</v>
      </c>
      <c r="O289" s="0" t="n">
        <v>176.662</v>
      </c>
      <c r="P289" s="0" t="n">
        <v>-37.3066</v>
      </c>
      <c r="Q289" s="0" t="n">
        <v>172.7209</v>
      </c>
      <c r="R289" s="0" t="n">
        <v>-47.0942</v>
      </c>
      <c r="S289" s="0" t="n">
        <v>-61.4436</v>
      </c>
      <c r="T289" s="0" t="n">
        <v>-35.3542</v>
      </c>
      <c r="U289" s="0" t="n">
        <v>-140.3725</v>
      </c>
      <c r="V289" s="0" t="n">
        <v>-43.7519</v>
      </c>
      <c r="W289" s="0" t="n">
        <v>61.2524</v>
      </c>
      <c r="X289" s="0" t="n">
        <v>-43.4503</v>
      </c>
      <c r="Y289" s="0" t="n">
        <v>-40.3363</v>
      </c>
      <c r="Z289" s="0" t="n">
        <v>-45.3098</v>
      </c>
      <c r="AA289" s="0" t="n">
        <v>174.2856</v>
      </c>
      <c r="AB289" s="0" t="n">
        <v>-35.1957</v>
      </c>
      <c r="AC289" s="0" t="n">
        <v>135.6007</v>
      </c>
      <c r="AD289" s="0" t="n">
        <v>-47.3813</v>
      </c>
      <c r="AE289" s="0" t="n">
        <v>-96.8197</v>
      </c>
      <c r="AF289" s="0" t="n">
        <v>-34.2752</v>
      </c>
      <c r="AG289" s="0" t="n">
        <v>-172.7449</v>
      </c>
      <c r="AH289" s="0" t="n">
        <v>-14.9299</v>
      </c>
      <c r="AI289" s="0" t="n">
        <v>-69.1445</v>
      </c>
      <c r="AJ289" s="0" t="n">
        <v>-15.1762</v>
      </c>
      <c r="AK289" s="0" t="n">
        <v>-21.5695</v>
      </c>
      <c r="AL289" s="0" t="n">
        <v>-13.7088</v>
      </c>
      <c r="AM289" s="0" t="n">
        <v>-112.0534</v>
      </c>
      <c r="AN289" s="0" t="n">
        <v>-12.6667</v>
      </c>
      <c r="AO289" s="0" t="n">
        <v>8.6134</v>
      </c>
      <c r="AP289" s="0" t="n">
        <v>-14.9199</v>
      </c>
      <c r="AQ289" s="0" t="n">
        <v>-89.3397</v>
      </c>
      <c r="AR289" s="0" t="n">
        <v>-20.0833</v>
      </c>
      <c r="AS289" s="0" t="n">
        <v>-71.7564</v>
      </c>
      <c r="AT289" s="0" t="n">
        <v>-16.0698</v>
      </c>
      <c r="AU289" s="0" t="n">
        <v>-124.5892</v>
      </c>
      <c r="AV289" s="0" t="n">
        <v>-13.2607</v>
      </c>
      <c r="AW289" s="0" t="n">
        <v>-13.1266</v>
      </c>
      <c r="AY289" s="0" t="n">
        <v>-46.0175</v>
      </c>
      <c r="AZ289" s="0" t="n">
        <v>-47.2479</v>
      </c>
      <c r="BA289" s="0" t="n">
        <v>-41.5253</v>
      </c>
      <c r="BB289" s="0" t="n">
        <v>-45.3573</v>
      </c>
      <c r="BC289" s="0" t="n">
        <v>-46.912</v>
      </c>
      <c r="BD289" s="0" t="n">
        <v>-39.3104</v>
      </c>
      <c r="BE289" s="0" t="n">
        <v>-43.3873</v>
      </c>
      <c r="BF289" s="0" t="n">
        <v>-59.399</v>
      </c>
      <c r="BG289" s="0" t="n">
        <v>-41.9381</v>
      </c>
      <c r="BH289" s="0" t="n">
        <v>-43.2701</v>
      </c>
      <c r="BI289" s="0" t="n">
        <v>-45.9264</v>
      </c>
      <c r="BJ289" s="0" t="n">
        <v>-40.3014</v>
      </c>
      <c r="BK289" s="0" t="n">
        <v>285</v>
      </c>
      <c r="BL289" s="2" t="n">
        <f aca="false">10*LOG(10^(J289/10)+10^(L289/10)+10^(N289/10))</f>
        <v>-41.2129182503728</v>
      </c>
      <c r="BM289" s="2" t="n">
        <f aca="false">10*LOG(10^(J289/10)+10^(P289/10)+10^(R289/10))</f>
        <v>-36.1437282280347</v>
      </c>
      <c r="BN289" s="2" t="n">
        <f aca="false">10*LOG(10^(L289/10)+10^(P289/10)+10^(T289/10))</f>
        <v>-33.0475401383491</v>
      </c>
      <c r="BO289" s="2" t="n">
        <f aca="false">10*LOG(10^(N289/10)+10^(R289/10)+10^(T289/10))</f>
        <v>-34.8054984445352</v>
      </c>
      <c r="BP289" s="2" t="n">
        <f aca="false">10*LOG(10^(V289/10)+10^(X289/10)+10^(Z289/10))</f>
        <v>-39.3263431422812</v>
      </c>
      <c r="BQ289" s="2" t="n">
        <f aca="false">10*LOG(10^(V289/10)+10^(AB289/10)+10^(AD289/10))</f>
        <v>-34.404272216104</v>
      </c>
      <c r="BR289" s="2" t="n">
        <f aca="false">10*LOG(10^(X289/10)+10^(AB289/10)+10^(AF289/10))</f>
        <v>-31.4198058340211</v>
      </c>
      <c r="BS289" s="2" t="n">
        <f aca="false">10*LOG(10^(Z289/10)+10^(AD289/10)+10^(AF289/10))</f>
        <v>-33.7532193768968</v>
      </c>
      <c r="BT289" s="0" t="n">
        <v>285</v>
      </c>
      <c r="BU289" s="2" t="n">
        <f aca="false">$BE289-$B289</f>
        <v>-36.3945</v>
      </c>
      <c r="BV289" s="2" t="n">
        <f aca="false">$BF289-$B289</f>
        <v>-52.4062</v>
      </c>
      <c r="BW289" s="2" t="n">
        <f aca="false">$BA289-$B289</f>
        <v>-34.5325</v>
      </c>
      <c r="BX289" s="2" t="n">
        <f aca="false">$BB289-$D289</f>
        <v>-38.2122</v>
      </c>
      <c r="BY289" s="2" t="n">
        <f aca="false">$BC289-$D289</f>
        <v>-39.7669</v>
      </c>
      <c r="BZ289" s="2" t="n">
        <f aca="false">$BD289-$F289</f>
        <v>-31.8489</v>
      </c>
      <c r="CA289" s="2" t="n">
        <f aca="false">$BE289-$D289</f>
        <v>-36.2422</v>
      </c>
      <c r="CB289" s="2" t="n">
        <f aca="false">$BF289-$F289</f>
        <v>-51.9375</v>
      </c>
      <c r="CC289" s="2" t="n">
        <f aca="false">$BA289-$H289</f>
        <v>-34.013</v>
      </c>
      <c r="CD289" s="2" t="n">
        <f aca="false">$BB289-$F289</f>
        <v>-37.8958</v>
      </c>
      <c r="CE289" s="2" t="n">
        <f aca="false">$BC289-$H289</f>
        <v>-39.3997</v>
      </c>
      <c r="CF289" s="2" t="n">
        <f aca="false">$BD289-$H289</f>
        <v>-31.7981</v>
      </c>
      <c r="CG289" s="2" t="n">
        <f aca="false">$AY289-$B289</f>
        <v>-39.0247</v>
      </c>
      <c r="CH289" s="2" t="n">
        <f aca="false">$AZ289-$B289</f>
        <v>-40.2551</v>
      </c>
      <c r="CI289" s="2" t="n">
        <f aca="false">$BG289-$B289</f>
        <v>-34.9453</v>
      </c>
      <c r="CJ289" s="2" t="n">
        <f aca="false">$BH289-$D289</f>
        <v>-36.125</v>
      </c>
      <c r="CK289" s="2" t="n">
        <f aca="false">$BI289-$D289</f>
        <v>-38.7813</v>
      </c>
      <c r="CL289" s="2" t="n">
        <f aca="false">$BJ289-$F289</f>
        <v>-32.8399</v>
      </c>
      <c r="CM289" s="2" t="n">
        <f aca="false">$AY289-$D289</f>
        <v>-38.8724</v>
      </c>
      <c r="CN289" s="2" t="n">
        <f aca="false">$AZ289-$F289</f>
        <v>-39.7864</v>
      </c>
      <c r="CO289" s="2" t="n">
        <f aca="false">$BG289-$H289</f>
        <v>-34.4258</v>
      </c>
      <c r="CP289" s="2" t="n">
        <f aca="false">$BH289-$F289</f>
        <v>-35.8086</v>
      </c>
      <c r="CQ289" s="2" t="n">
        <f aca="false">$BI289-$H289</f>
        <v>-38.4141</v>
      </c>
      <c r="CR289" s="2" t="n">
        <f aca="false">$BJ289-$H289</f>
        <v>-32.7891</v>
      </c>
      <c r="DC289" s="2"/>
      <c r="DD289" s="2"/>
      <c r="DE289" s="2"/>
      <c r="DF289" s="2"/>
      <c r="DG289" s="2"/>
      <c r="DH289" s="2"/>
      <c r="DI289" s="2"/>
      <c r="DJ289" s="2"/>
      <c r="DK289" s="2"/>
    </row>
    <row r="290" customFormat="false" ht="12.75" hidden="false" customHeight="false" outlineLevel="0" collapsed="false">
      <c r="A290" s="0" t="n">
        <v>286</v>
      </c>
      <c r="B290" s="0" t="n">
        <v>-6.9867</v>
      </c>
      <c r="C290" s="0" t="n">
        <v>0</v>
      </c>
      <c r="D290" s="0" t="n">
        <v>-7.1286</v>
      </c>
      <c r="E290" s="0" t="n">
        <v>0</v>
      </c>
      <c r="F290" s="0" t="n">
        <v>-7.3883</v>
      </c>
      <c r="G290" s="0" t="n">
        <v>0</v>
      </c>
      <c r="H290" s="0" t="n">
        <v>-7.7209</v>
      </c>
      <c r="I290" s="0" t="n">
        <v>0</v>
      </c>
      <c r="J290" s="0" t="n">
        <v>-48.7321</v>
      </c>
      <c r="K290" s="0" t="n">
        <v>51.5877</v>
      </c>
      <c r="L290" s="0" t="n">
        <v>-50.862</v>
      </c>
      <c r="M290" s="0" t="n">
        <v>72.4276</v>
      </c>
      <c r="N290" s="0" t="n">
        <v>-48.3849</v>
      </c>
      <c r="O290" s="0" t="n">
        <v>167.2494</v>
      </c>
      <c r="P290" s="0" t="n">
        <v>-38.7983</v>
      </c>
      <c r="Q290" s="0" t="n">
        <v>152.5876</v>
      </c>
      <c r="R290" s="0" t="n">
        <v>-47.0796</v>
      </c>
      <c r="S290" s="0" t="n">
        <v>-106.5834</v>
      </c>
      <c r="T290" s="0" t="n">
        <v>-37.0249</v>
      </c>
      <c r="U290" s="0" t="n">
        <v>-145.1413</v>
      </c>
      <c r="V290" s="0" t="n">
        <v>-47.2061</v>
      </c>
      <c r="W290" s="0" t="n">
        <v>23.0693</v>
      </c>
      <c r="X290" s="0" t="n">
        <v>-46.8771</v>
      </c>
      <c r="Y290" s="0" t="n">
        <v>-71.6001</v>
      </c>
      <c r="Z290" s="0" t="n">
        <v>-45.4061</v>
      </c>
      <c r="AA290" s="0" t="n">
        <v>162.6593</v>
      </c>
      <c r="AB290" s="0" t="n">
        <v>-37.5935</v>
      </c>
      <c r="AC290" s="0" t="n">
        <v>118.7164</v>
      </c>
      <c r="AD290" s="0" t="n">
        <v>-46.9028</v>
      </c>
      <c r="AE290" s="0" t="n">
        <v>-150.4519</v>
      </c>
      <c r="AF290" s="0" t="n">
        <v>-36.5325</v>
      </c>
      <c r="AG290" s="0" t="n">
        <v>-176.425</v>
      </c>
      <c r="AH290" s="0" t="n">
        <v>-16.0287</v>
      </c>
      <c r="AI290" s="0" t="n">
        <v>-83.6111</v>
      </c>
      <c r="AJ290" s="0" t="n">
        <v>-15.1678</v>
      </c>
      <c r="AK290" s="0" t="n">
        <v>-10.3387</v>
      </c>
      <c r="AL290" s="0" t="n">
        <v>-14.3388</v>
      </c>
      <c r="AM290" s="0" t="n">
        <v>-122.8284</v>
      </c>
      <c r="AN290" s="0" t="n">
        <v>-10.8885</v>
      </c>
      <c r="AO290" s="0" t="n">
        <v>1.0547</v>
      </c>
      <c r="AP290" s="0" t="n">
        <v>-15.8589</v>
      </c>
      <c r="AQ290" s="0" t="n">
        <v>-104.4794</v>
      </c>
      <c r="AR290" s="0" t="n">
        <v>-20.5908</v>
      </c>
      <c r="AS290" s="0" t="n">
        <v>-41.8581</v>
      </c>
      <c r="AT290" s="0" t="n">
        <v>-16.987</v>
      </c>
      <c r="AU290" s="0" t="n">
        <v>-144.6063</v>
      </c>
      <c r="AV290" s="0" t="n">
        <v>-11.5522</v>
      </c>
      <c r="AW290" s="0" t="n">
        <v>-23.6851</v>
      </c>
      <c r="AY290" s="0" t="n">
        <v>-44.329</v>
      </c>
      <c r="AZ290" s="0" t="n">
        <v>-47.9325</v>
      </c>
      <c r="BA290" s="0" t="n">
        <v>-40.2848</v>
      </c>
      <c r="BB290" s="0" t="n">
        <v>-52.6103</v>
      </c>
      <c r="BC290" s="0" t="n">
        <v>-48.9423</v>
      </c>
      <c r="BD290" s="0" t="n">
        <v>-43.37</v>
      </c>
      <c r="BE290" s="0" t="n">
        <v>-42.4176</v>
      </c>
      <c r="BF290" s="0" t="n">
        <v>-61.0798</v>
      </c>
      <c r="BG290" s="0" t="n">
        <v>-41.0414</v>
      </c>
      <c r="BH290" s="0" t="n">
        <v>-47.027</v>
      </c>
      <c r="BI290" s="0" t="n">
        <v>-47.2262</v>
      </c>
      <c r="BJ290" s="0" t="n">
        <v>-45.5954</v>
      </c>
      <c r="BK290" s="0" t="n">
        <v>286</v>
      </c>
      <c r="BL290" s="2" t="n">
        <f aca="false">10*LOG(10^(J290/10)+10^(L290/10)+10^(N290/10))</f>
        <v>-44.4255571271063</v>
      </c>
      <c r="BM290" s="2" t="n">
        <f aca="false">10*LOG(10^(J290/10)+10^(P290/10)+10^(R290/10))</f>
        <v>-37.8289042828777</v>
      </c>
      <c r="BN290" s="2" t="n">
        <f aca="false">10*LOG(10^(L290/10)+10^(P290/10)+10^(T290/10))</f>
        <v>-34.7048936785408</v>
      </c>
      <c r="BO290" s="2" t="n">
        <f aca="false">10*LOG(10^(N290/10)+10^(R290/10)+10^(T290/10))</f>
        <v>-36.3361341981183</v>
      </c>
      <c r="BP290" s="2" t="n">
        <f aca="false">10*LOG(10^(V290/10)+10^(X290/10)+10^(Z290/10))</f>
        <v>-41.6524229045318</v>
      </c>
      <c r="BQ290" s="2" t="n">
        <f aca="false">10*LOG(10^(V290/10)+10^(AB290/10)+10^(AD290/10))</f>
        <v>-36.7065815889665</v>
      </c>
      <c r="BR290" s="2" t="n">
        <f aca="false">10*LOG(10^(X290/10)+10^(AB290/10)+10^(AF290/10))</f>
        <v>-33.8010486747692</v>
      </c>
      <c r="BS290" s="2" t="n">
        <f aca="false">10*LOG(10^(Z290/10)+10^(AD290/10)+10^(AF290/10))</f>
        <v>-35.6637880014591</v>
      </c>
      <c r="BT290" s="0" t="n">
        <v>286</v>
      </c>
      <c r="BU290" s="2" t="n">
        <f aca="false">$BE290-$B290</f>
        <v>-35.4309</v>
      </c>
      <c r="BV290" s="2" t="n">
        <f aca="false">$BF290-$B290</f>
        <v>-54.0931</v>
      </c>
      <c r="BW290" s="2" t="n">
        <f aca="false">$BA290-$B290</f>
        <v>-33.2981</v>
      </c>
      <c r="BX290" s="2" t="n">
        <f aca="false">$BB290-$D290</f>
        <v>-45.4817</v>
      </c>
      <c r="BY290" s="2" t="n">
        <f aca="false">$BC290-$D290</f>
        <v>-41.8137</v>
      </c>
      <c r="BZ290" s="2" t="n">
        <f aca="false">$BD290-$F290</f>
        <v>-35.9817</v>
      </c>
      <c r="CA290" s="2" t="n">
        <f aca="false">$BE290-$D290</f>
        <v>-35.289</v>
      </c>
      <c r="CB290" s="2" t="n">
        <f aca="false">$BF290-$F290</f>
        <v>-53.6915</v>
      </c>
      <c r="CC290" s="2" t="n">
        <f aca="false">$BA290-$H290</f>
        <v>-32.5639</v>
      </c>
      <c r="CD290" s="2" t="n">
        <f aca="false">$BB290-$F290</f>
        <v>-45.222</v>
      </c>
      <c r="CE290" s="2" t="n">
        <f aca="false">$BC290-$H290</f>
        <v>-41.2214</v>
      </c>
      <c r="CF290" s="2" t="n">
        <f aca="false">$BD290-$H290</f>
        <v>-35.6491</v>
      </c>
      <c r="CG290" s="2" t="n">
        <f aca="false">$AY290-$B290</f>
        <v>-37.3423</v>
      </c>
      <c r="CH290" s="2" t="n">
        <f aca="false">$AZ290-$B290</f>
        <v>-40.9458</v>
      </c>
      <c r="CI290" s="2" t="n">
        <f aca="false">$BG290-$B290</f>
        <v>-34.0547</v>
      </c>
      <c r="CJ290" s="2" t="n">
        <f aca="false">$BH290-$D290</f>
        <v>-39.8984</v>
      </c>
      <c r="CK290" s="2" t="n">
        <f aca="false">$BI290-$D290</f>
        <v>-40.0976</v>
      </c>
      <c r="CL290" s="2" t="n">
        <f aca="false">$BJ290-$F290</f>
        <v>-38.2071</v>
      </c>
      <c r="CM290" s="2" t="n">
        <f aca="false">$AY290-$D290</f>
        <v>-37.2004</v>
      </c>
      <c r="CN290" s="2" t="n">
        <f aca="false">$AZ290-$F290</f>
        <v>-40.5442</v>
      </c>
      <c r="CO290" s="2" t="n">
        <f aca="false">$BG290-$H290</f>
        <v>-33.3205</v>
      </c>
      <c r="CP290" s="2" t="n">
        <f aca="false">$BH290-$F290</f>
        <v>-39.6387</v>
      </c>
      <c r="CQ290" s="2" t="n">
        <f aca="false">$BI290-$H290</f>
        <v>-39.5053</v>
      </c>
      <c r="CR290" s="2" t="n">
        <f aca="false">$BJ290-$H290</f>
        <v>-37.8745</v>
      </c>
      <c r="DC290" s="2"/>
      <c r="DD290" s="2"/>
      <c r="DE290" s="2"/>
      <c r="DF290" s="2"/>
      <c r="DG290" s="2"/>
      <c r="DH290" s="2"/>
      <c r="DI290" s="2"/>
      <c r="DJ290" s="2"/>
      <c r="DK290" s="2"/>
    </row>
    <row r="291" customFormat="false" ht="12.75" hidden="false" customHeight="false" outlineLevel="0" collapsed="false">
      <c r="A291" s="0" t="n">
        <v>287</v>
      </c>
      <c r="B291" s="0" t="n">
        <v>-6.922</v>
      </c>
      <c r="C291" s="0" t="n">
        <v>0</v>
      </c>
      <c r="D291" s="0" t="n">
        <v>-7.1462</v>
      </c>
      <c r="E291" s="0" t="n">
        <v>0</v>
      </c>
      <c r="F291" s="0" t="n">
        <v>-7.2966</v>
      </c>
      <c r="G291" s="0" t="n">
        <v>0</v>
      </c>
      <c r="H291" s="0" t="n">
        <v>-7.7433</v>
      </c>
      <c r="I291" s="0" t="n">
        <v>0</v>
      </c>
      <c r="J291" s="0" t="n">
        <v>-62.6375</v>
      </c>
      <c r="K291" s="0" t="n">
        <v>2.8791</v>
      </c>
      <c r="L291" s="0" t="n">
        <v>-55.15</v>
      </c>
      <c r="M291" s="0" t="n">
        <v>66.5789</v>
      </c>
      <c r="N291" s="0" t="n">
        <v>-47.5635</v>
      </c>
      <c r="O291" s="0" t="n">
        <v>169.6315</v>
      </c>
      <c r="P291" s="0" t="n">
        <v>-40.2241</v>
      </c>
      <c r="Q291" s="0" t="n">
        <v>144.6161</v>
      </c>
      <c r="R291" s="0" t="n">
        <v>-52.1658</v>
      </c>
      <c r="S291" s="0" t="n">
        <v>-132.9702</v>
      </c>
      <c r="T291" s="0" t="n">
        <v>-36.4929</v>
      </c>
      <c r="U291" s="0" t="n">
        <v>-141.4969</v>
      </c>
      <c r="V291" s="0" t="n">
        <v>-57.6099</v>
      </c>
      <c r="W291" s="0" t="n">
        <v>-6.7992</v>
      </c>
      <c r="X291" s="0" t="n">
        <v>-50.5885</v>
      </c>
      <c r="Y291" s="0" t="n">
        <v>-72.1819</v>
      </c>
      <c r="Z291" s="0" t="n">
        <v>-44.7916</v>
      </c>
      <c r="AA291" s="0" t="n">
        <v>155.431</v>
      </c>
      <c r="AB291" s="0" t="n">
        <v>-39.05</v>
      </c>
      <c r="AC291" s="0" t="n">
        <v>120.7452</v>
      </c>
      <c r="AD291" s="0" t="n">
        <v>-51.848</v>
      </c>
      <c r="AE291" s="0" t="n">
        <v>170.0689</v>
      </c>
      <c r="AF291" s="0" t="n">
        <v>-36.065</v>
      </c>
      <c r="AG291" s="0" t="n">
        <v>-166.6474</v>
      </c>
      <c r="AH291" s="0" t="n">
        <v>-18.2862</v>
      </c>
      <c r="AI291" s="0" t="n">
        <v>-89.9037</v>
      </c>
      <c r="AJ291" s="0" t="n">
        <v>-13.5449</v>
      </c>
      <c r="AK291" s="0" t="n">
        <v>-10.7817</v>
      </c>
      <c r="AL291" s="0" t="n">
        <v>-15.3926</v>
      </c>
      <c r="AM291" s="0" t="n">
        <v>-130.5715</v>
      </c>
      <c r="AN291" s="0" t="n">
        <v>-10.2995</v>
      </c>
      <c r="AO291" s="0" t="n">
        <v>-12.0177</v>
      </c>
      <c r="AP291" s="0" t="n">
        <v>-17.9235</v>
      </c>
      <c r="AQ291" s="0" t="n">
        <v>-112.7434</v>
      </c>
      <c r="AR291" s="0" t="n">
        <v>-16.6387</v>
      </c>
      <c r="AS291" s="0" t="n">
        <v>-40.3543</v>
      </c>
      <c r="AT291" s="0" t="n">
        <v>-19.606</v>
      </c>
      <c r="AU291" s="0" t="n">
        <v>-158.7114</v>
      </c>
      <c r="AV291" s="0" t="n">
        <v>-11.0937</v>
      </c>
      <c r="AW291" s="0" t="n">
        <v>-39.7173</v>
      </c>
      <c r="AY291" s="0" t="n">
        <v>-44.6669</v>
      </c>
      <c r="AZ291" s="0" t="n">
        <v>-49.6494</v>
      </c>
      <c r="BA291" s="0" t="n">
        <v>-39.9036</v>
      </c>
      <c r="BB291" s="0" t="n">
        <v>-50.4755</v>
      </c>
      <c r="BC291" s="0" t="n">
        <v>-54.624</v>
      </c>
      <c r="BD291" s="0" t="n">
        <v>-42.3251</v>
      </c>
      <c r="BE291" s="0" t="n">
        <v>-43.236</v>
      </c>
      <c r="BF291" s="0" t="n">
        <v>-55.156</v>
      </c>
      <c r="BG291" s="0" t="n">
        <v>-40.7735</v>
      </c>
      <c r="BH291" s="0" t="n">
        <v>-47.7282</v>
      </c>
      <c r="BI291" s="0" t="n">
        <v>-51.3376</v>
      </c>
      <c r="BJ291" s="0" t="n">
        <v>-42.9021</v>
      </c>
      <c r="BK291" s="0" t="n">
        <v>287</v>
      </c>
      <c r="BL291" s="2" t="n">
        <f aca="false">10*LOG(10^(J291/10)+10^(L291/10)+10^(N291/10))</f>
        <v>-46.7521534199724</v>
      </c>
      <c r="BM291" s="2" t="n">
        <f aca="false">10*LOG(10^(J291/10)+10^(P291/10)+10^(R291/10))</f>
        <v>-39.9315404609675</v>
      </c>
      <c r="BN291" s="2" t="n">
        <f aca="false">10*LOG(10^(L291/10)+10^(P291/10)+10^(T291/10))</f>
        <v>-34.9178806207445</v>
      </c>
      <c r="BO291" s="2" t="n">
        <f aca="false">10*LOG(10^(N291/10)+10^(R291/10)+10^(T291/10))</f>
        <v>-36.0583505315603</v>
      </c>
      <c r="BP291" s="2" t="n">
        <f aca="false">10*LOG(10^(V291/10)+10^(X291/10)+10^(Z291/10))</f>
        <v>-43.6007750451577</v>
      </c>
      <c r="BQ291" s="2" t="n">
        <f aca="false">10*LOG(10^(V291/10)+10^(AB291/10)+10^(AD291/10))</f>
        <v>-38.7706487340881</v>
      </c>
      <c r="BR291" s="2" t="n">
        <f aca="false">10*LOG(10^(X291/10)+10^(AB291/10)+10^(AF291/10))</f>
        <v>-34.1948405024552</v>
      </c>
      <c r="BS291" s="2" t="n">
        <f aca="false">10*LOG(10^(Z291/10)+10^(AD291/10)+10^(AF291/10))</f>
        <v>-35.4186292704695</v>
      </c>
      <c r="BT291" s="0" t="n">
        <v>287</v>
      </c>
      <c r="BU291" s="2" t="n">
        <f aca="false">$BE291-$B291</f>
        <v>-36.314</v>
      </c>
      <c r="BV291" s="2" t="n">
        <f aca="false">$BF291-$B291</f>
        <v>-48.234</v>
      </c>
      <c r="BW291" s="2" t="n">
        <f aca="false">$BA291-$B291</f>
        <v>-32.9816</v>
      </c>
      <c r="BX291" s="2" t="n">
        <f aca="false">$BB291-$D291</f>
        <v>-43.3293</v>
      </c>
      <c r="BY291" s="2" t="n">
        <f aca="false">$BC291-$D291</f>
        <v>-47.4778</v>
      </c>
      <c r="BZ291" s="2" t="n">
        <f aca="false">$BD291-$F291</f>
        <v>-35.0285</v>
      </c>
      <c r="CA291" s="2" t="n">
        <f aca="false">$BE291-$D291</f>
        <v>-36.0898</v>
      </c>
      <c r="CB291" s="2" t="n">
        <f aca="false">$BF291-$F291</f>
        <v>-47.8594</v>
      </c>
      <c r="CC291" s="2" t="n">
        <f aca="false">$BA291-$H291</f>
        <v>-32.1603</v>
      </c>
      <c r="CD291" s="2" t="n">
        <f aca="false">$BB291-$F291</f>
        <v>-43.1789</v>
      </c>
      <c r="CE291" s="2" t="n">
        <f aca="false">$BC291-$H291</f>
        <v>-46.8807</v>
      </c>
      <c r="CF291" s="2" t="n">
        <f aca="false">$BD291-$H291</f>
        <v>-34.5818</v>
      </c>
      <c r="CG291" s="2" t="n">
        <f aca="false">$AY291-$B291</f>
        <v>-37.7449</v>
      </c>
      <c r="CH291" s="2" t="n">
        <f aca="false">$AZ291-$B291</f>
        <v>-42.7274</v>
      </c>
      <c r="CI291" s="2" t="n">
        <f aca="false">$BG291-$B291</f>
        <v>-33.8515</v>
      </c>
      <c r="CJ291" s="2" t="n">
        <f aca="false">$BH291-$D291</f>
        <v>-40.582</v>
      </c>
      <c r="CK291" s="2" t="n">
        <f aca="false">$BI291-$D291</f>
        <v>-44.1914</v>
      </c>
      <c r="CL291" s="2" t="n">
        <f aca="false">$BJ291-$F291</f>
        <v>-35.6055</v>
      </c>
      <c r="CM291" s="2" t="n">
        <f aca="false">$AY291-$D291</f>
        <v>-37.5207</v>
      </c>
      <c r="CN291" s="2" t="n">
        <f aca="false">$AZ291-$F291</f>
        <v>-42.3528</v>
      </c>
      <c r="CO291" s="2" t="n">
        <f aca="false">$BG291-$H291</f>
        <v>-33.0302</v>
      </c>
      <c r="CP291" s="2" t="n">
        <f aca="false">$BH291-$F291</f>
        <v>-40.4316</v>
      </c>
      <c r="CQ291" s="2" t="n">
        <f aca="false">$BI291-$H291</f>
        <v>-43.5943</v>
      </c>
      <c r="CR291" s="2" t="n">
        <f aca="false">$BJ291-$H291</f>
        <v>-35.1588</v>
      </c>
      <c r="DC291" s="2"/>
      <c r="DD291" s="2"/>
      <c r="DE291" s="2"/>
      <c r="DF291" s="2"/>
      <c r="DG291" s="2"/>
      <c r="DH291" s="2"/>
      <c r="DI291" s="2"/>
      <c r="DJ291" s="2"/>
      <c r="DK291" s="2"/>
    </row>
    <row r="292" customFormat="false" ht="12.75" hidden="false" customHeight="false" outlineLevel="0" collapsed="false">
      <c r="A292" s="0" t="n">
        <v>288</v>
      </c>
      <c r="B292" s="0" t="n">
        <v>-6.8744</v>
      </c>
      <c r="C292" s="0" t="n">
        <v>0</v>
      </c>
      <c r="D292" s="0" t="n">
        <v>-7.151</v>
      </c>
      <c r="E292" s="0" t="n">
        <v>0</v>
      </c>
      <c r="F292" s="0" t="n">
        <v>-7.2766</v>
      </c>
      <c r="G292" s="0" t="n">
        <v>0</v>
      </c>
      <c r="H292" s="0" t="n">
        <v>-7.575</v>
      </c>
      <c r="I292" s="0" t="n">
        <v>0</v>
      </c>
      <c r="J292" s="0" t="n">
        <v>-55.3818</v>
      </c>
      <c r="K292" s="0" t="n">
        <v>-171.271</v>
      </c>
      <c r="L292" s="0" t="n">
        <v>-58.5753</v>
      </c>
      <c r="M292" s="0" t="n">
        <v>130.7137</v>
      </c>
      <c r="N292" s="0" t="n">
        <v>-47.2935</v>
      </c>
      <c r="O292" s="0" t="n">
        <v>155.9216</v>
      </c>
      <c r="P292" s="0" t="n">
        <v>-41.8869</v>
      </c>
      <c r="Q292" s="0" t="n">
        <v>138.3574</v>
      </c>
      <c r="R292" s="0" t="n">
        <v>-55.1106</v>
      </c>
      <c r="S292" s="0" t="n">
        <v>-121.8318</v>
      </c>
      <c r="T292" s="0" t="n">
        <v>-35.54</v>
      </c>
      <c r="U292" s="0" t="n">
        <v>-151.2072</v>
      </c>
      <c r="V292" s="0" t="n">
        <v>-57.6916</v>
      </c>
      <c r="W292" s="0" t="n">
        <v>135.8984</v>
      </c>
      <c r="X292" s="0" t="n">
        <v>-50.552</v>
      </c>
      <c r="Y292" s="0" t="n">
        <v>-65.7788</v>
      </c>
      <c r="Z292" s="0" t="n">
        <v>-44.9323</v>
      </c>
      <c r="AA292" s="0" t="n">
        <v>142.2886</v>
      </c>
      <c r="AB292" s="0" t="n">
        <v>-39.7331</v>
      </c>
      <c r="AC292" s="0" t="n">
        <v>117.5546</v>
      </c>
      <c r="AD292" s="0" t="n">
        <v>-57.5633</v>
      </c>
      <c r="AE292" s="0" t="n">
        <v>166.5991</v>
      </c>
      <c r="AF292" s="0" t="n">
        <v>-34.7086</v>
      </c>
      <c r="AG292" s="0" t="n">
        <v>-176.1702</v>
      </c>
      <c r="AH292" s="0" t="n">
        <v>-19.7698</v>
      </c>
      <c r="AI292" s="0" t="n">
        <v>-79.799</v>
      </c>
      <c r="AJ292" s="0" t="n">
        <v>-12.5209</v>
      </c>
      <c r="AK292" s="0" t="n">
        <v>-20.961</v>
      </c>
      <c r="AL292" s="0" t="n">
        <v>-16.4614</v>
      </c>
      <c r="AM292" s="0" t="n">
        <v>-134.4312</v>
      </c>
      <c r="AN292" s="0" t="n">
        <v>-10.729</v>
      </c>
      <c r="AO292" s="0" t="n">
        <v>-25.178</v>
      </c>
      <c r="AP292" s="0" t="n">
        <v>-19.645</v>
      </c>
      <c r="AQ292" s="0" t="n">
        <v>-104.1152</v>
      </c>
      <c r="AR292" s="0" t="n">
        <v>-14.6037</v>
      </c>
      <c r="AS292" s="0" t="n">
        <v>-56.8918</v>
      </c>
      <c r="AT292" s="0" t="n">
        <v>-23.0988</v>
      </c>
      <c r="AU292" s="0" t="n">
        <v>-156.0479</v>
      </c>
      <c r="AV292" s="0" t="n">
        <v>-11.8163</v>
      </c>
      <c r="AW292" s="0" t="n">
        <v>-56.359</v>
      </c>
      <c r="AY292" s="0" t="n">
        <v>-45.953</v>
      </c>
      <c r="AZ292" s="0" t="n">
        <v>-50.7231</v>
      </c>
      <c r="BA292" s="0" t="n">
        <v>-40.1374</v>
      </c>
      <c r="BB292" s="0" t="n">
        <v>-46.4217</v>
      </c>
      <c r="BC292" s="0" t="n">
        <v>-58.0623</v>
      </c>
      <c r="BD292" s="0" t="n">
        <v>-40.5161</v>
      </c>
      <c r="BE292" s="0" t="n">
        <v>-44.8502</v>
      </c>
      <c r="BF292" s="0" t="n">
        <v>-53.5031</v>
      </c>
      <c r="BG292" s="0" t="n">
        <v>-40.9643</v>
      </c>
      <c r="BH292" s="0" t="n">
        <v>-45.4752</v>
      </c>
      <c r="BI292" s="0" t="n">
        <v>-54.1627</v>
      </c>
      <c r="BJ292" s="0" t="n">
        <v>-40.5539</v>
      </c>
      <c r="BK292" s="0" t="n">
        <v>288</v>
      </c>
      <c r="BL292" s="2" t="n">
        <f aca="false">10*LOG(10^(J292/10)+10^(L292/10)+10^(N292/10))</f>
        <v>-46.3953605877496</v>
      </c>
      <c r="BM292" s="2" t="n">
        <f aca="false">10*LOG(10^(J292/10)+10^(P292/10)+10^(R292/10))</f>
        <v>-41.5033877421312</v>
      </c>
      <c r="BN292" s="2" t="n">
        <f aca="false">10*LOG(10^(L292/10)+10^(P292/10)+10^(T292/10))</f>
        <v>-34.6167375294644</v>
      </c>
      <c r="BO292" s="2" t="n">
        <f aca="false">10*LOG(10^(N292/10)+10^(R292/10)+10^(T292/10))</f>
        <v>-35.2145383755468</v>
      </c>
      <c r="BP292" s="2" t="n">
        <f aca="false">10*LOG(10^(V292/10)+10^(X292/10)+10^(Z292/10))</f>
        <v>-43.7030958340608</v>
      </c>
      <c r="BQ292" s="2" t="n">
        <f aca="false">10*LOG(10^(V292/10)+10^(AB292/10)+10^(AD292/10))</f>
        <v>-39.5942752323703</v>
      </c>
      <c r="BR292" s="2" t="n">
        <f aca="false">10*LOG(10^(X292/10)+10^(AB292/10)+10^(AF292/10))</f>
        <v>-33.4359642710568</v>
      </c>
      <c r="BS292" s="2" t="n">
        <f aca="false">10*LOG(10^(Z292/10)+10^(AD292/10)+10^(AF292/10))</f>
        <v>-34.294033932314</v>
      </c>
      <c r="BT292" s="0" t="n">
        <v>288</v>
      </c>
      <c r="BU292" s="2" t="n">
        <f aca="false">$BE292-$B292</f>
        <v>-37.9758</v>
      </c>
      <c r="BV292" s="2" t="n">
        <f aca="false">$BF292-$B292</f>
        <v>-46.6287</v>
      </c>
      <c r="BW292" s="2" t="n">
        <f aca="false">$BA292-$B292</f>
        <v>-33.263</v>
      </c>
      <c r="BX292" s="2" t="n">
        <f aca="false">$BB292-$D292</f>
        <v>-39.2707</v>
      </c>
      <c r="BY292" s="2" t="n">
        <f aca="false">$BC292-$D292</f>
        <v>-50.9113</v>
      </c>
      <c r="BZ292" s="2" t="n">
        <f aca="false">$BD292-$F292</f>
        <v>-33.2395</v>
      </c>
      <c r="CA292" s="2" t="n">
        <f aca="false">$BE292-$D292</f>
        <v>-37.6992</v>
      </c>
      <c r="CB292" s="2" t="n">
        <f aca="false">$BF292-$F292</f>
        <v>-46.2265</v>
      </c>
      <c r="CC292" s="2" t="n">
        <f aca="false">$BA292-$H292</f>
        <v>-32.5624</v>
      </c>
      <c r="CD292" s="2" t="n">
        <f aca="false">$BB292-$F292</f>
        <v>-39.1451</v>
      </c>
      <c r="CE292" s="2" t="n">
        <f aca="false">$BC292-$H292</f>
        <v>-50.4873</v>
      </c>
      <c r="CF292" s="2" t="n">
        <f aca="false">$BD292-$H292</f>
        <v>-32.9411</v>
      </c>
      <c r="CG292" s="2" t="n">
        <f aca="false">$AY292-$B292</f>
        <v>-39.0786</v>
      </c>
      <c r="CH292" s="2" t="n">
        <f aca="false">$AZ292-$B292</f>
        <v>-43.8487</v>
      </c>
      <c r="CI292" s="2" t="n">
        <f aca="false">$BG292-$B292</f>
        <v>-34.0899</v>
      </c>
      <c r="CJ292" s="2" t="n">
        <f aca="false">$BH292-$D292</f>
        <v>-38.3242</v>
      </c>
      <c r="CK292" s="2" t="n">
        <f aca="false">$BI292-$D292</f>
        <v>-47.0117</v>
      </c>
      <c r="CL292" s="2" t="n">
        <f aca="false">$BJ292-$F292</f>
        <v>-33.2773</v>
      </c>
      <c r="CM292" s="2" t="n">
        <f aca="false">$AY292-$D292</f>
        <v>-38.802</v>
      </c>
      <c r="CN292" s="2" t="n">
        <f aca="false">$AZ292-$F292</f>
        <v>-43.4465</v>
      </c>
      <c r="CO292" s="2" t="n">
        <f aca="false">$BG292-$H292</f>
        <v>-33.3893</v>
      </c>
      <c r="CP292" s="2" t="n">
        <f aca="false">$BH292-$F292</f>
        <v>-38.1986</v>
      </c>
      <c r="CQ292" s="2" t="n">
        <f aca="false">$BI292-$H292</f>
        <v>-46.5877</v>
      </c>
      <c r="CR292" s="2" t="n">
        <f aca="false">$BJ292-$H292</f>
        <v>-32.9789</v>
      </c>
      <c r="DC292" s="2"/>
      <c r="DD292" s="2"/>
      <c r="DE292" s="2"/>
      <c r="DF292" s="2"/>
      <c r="DG292" s="2"/>
      <c r="DH292" s="2"/>
      <c r="DI292" s="2"/>
      <c r="DJ292" s="2"/>
      <c r="DK292" s="2"/>
    </row>
    <row r="293" customFormat="false" ht="12.75" hidden="false" customHeight="false" outlineLevel="0" collapsed="false">
      <c r="A293" s="0" t="n">
        <v>289</v>
      </c>
      <c r="B293" s="0" t="n">
        <v>-6.91</v>
      </c>
      <c r="C293" s="0" t="n">
        <v>0</v>
      </c>
      <c r="D293" s="0" t="n">
        <v>-7.1326</v>
      </c>
      <c r="E293" s="0" t="n">
        <v>0</v>
      </c>
      <c r="F293" s="0" t="n">
        <v>-7.3045</v>
      </c>
      <c r="G293" s="0" t="n">
        <v>0</v>
      </c>
      <c r="H293" s="0" t="n">
        <v>-7.367</v>
      </c>
      <c r="I293" s="0" t="n">
        <v>0</v>
      </c>
      <c r="J293" s="0" t="n">
        <v>-48.4323</v>
      </c>
      <c r="K293" s="0" t="n">
        <v>158.046</v>
      </c>
      <c r="L293" s="0" t="n">
        <v>-50.5832</v>
      </c>
      <c r="M293" s="0" t="n">
        <v>127.9015</v>
      </c>
      <c r="N293" s="0" t="n">
        <v>-49.3262</v>
      </c>
      <c r="O293" s="0" t="n">
        <v>151.5584</v>
      </c>
      <c r="P293" s="0" t="n">
        <v>-43.0079</v>
      </c>
      <c r="Q293" s="0" t="n">
        <v>148.5661</v>
      </c>
      <c r="R293" s="0" t="n">
        <v>-54.9228</v>
      </c>
      <c r="S293" s="0" t="n">
        <v>-127.4065</v>
      </c>
      <c r="T293" s="0" t="n">
        <v>-36.0314</v>
      </c>
      <c r="U293" s="0" t="n">
        <v>-162.8556</v>
      </c>
      <c r="V293" s="0" t="n">
        <v>-49.2069</v>
      </c>
      <c r="W293" s="0" t="n">
        <v>111.9578</v>
      </c>
      <c r="X293" s="0" t="n">
        <v>-48.3366</v>
      </c>
      <c r="Y293" s="0" t="n">
        <v>-64.7394</v>
      </c>
      <c r="Z293" s="0" t="n">
        <v>-46.2977</v>
      </c>
      <c r="AA293" s="0" t="n">
        <v>136.9618</v>
      </c>
      <c r="AB293" s="0" t="n">
        <v>-40.2741</v>
      </c>
      <c r="AC293" s="0" t="n">
        <v>123.2102</v>
      </c>
      <c r="AD293" s="0" t="n">
        <v>-57.9624</v>
      </c>
      <c r="AE293" s="0" t="n">
        <v>164.7321</v>
      </c>
      <c r="AF293" s="0" t="n">
        <v>-35.1796</v>
      </c>
      <c r="AG293" s="0" t="n">
        <v>172.1685</v>
      </c>
      <c r="AH293" s="0" t="n">
        <v>-18.2101</v>
      </c>
      <c r="AI293" s="0" t="n">
        <v>-72.0885</v>
      </c>
      <c r="AJ293" s="0" t="n">
        <v>-12.7598</v>
      </c>
      <c r="AK293" s="0" t="n">
        <v>-34.0443</v>
      </c>
      <c r="AL293" s="0" t="n">
        <v>-16.8701</v>
      </c>
      <c r="AM293" s="0" t="n">
        <v>-137.2453</v>
      </c>
      <c r="AN293" s="0" t="n">
        <v>-12.2394</v>
      </c>
      <c r="AO293" s="0" t="n">
        <v>-33.946</v>
      </c>
      <c r="AP293" s="0" t="n">
        <v>-18.3709</v>
      </c>
      <c r="AQ293" s="0" t="n">
        <v>-96.738</v>
      </c>
      <c r="AR293" s="0" t="n">
        <v>-14.4305</v>
      </c>
      <c r="AS293" s="0" t="n">
        <v>-76.6303</v>
      </c>
      <c r="AT293" s="0" t="n">
        <v>-23.6035</v>
      </c>
      <c r="AU293" s="0" t="n">
        <v>-136.5391</v>
      </c>
      <c r="AV293" s="0" t="n">
        <v>-14.1012</v>
      </c>
      <c r="AW293" s="0" t="n">
        <v>-68.7001</v>
      </c>
      <c r="AY293" s="0" t="n">
        <v>-47.3682</v>
      </c>
      <c r="AZ293" s="0" t="n">
        <v>-50.2823</v>
      </c>
      <c r="BA293" s="0" t="n">
        <v>-40.4893</v>
      </c>
      <c r="BB293" s="0" t="n">
        <v>-44.6065</v>
      </c>
      <c r="BC293" s="0" t="n">
        <v>-55.919</v>
      </c>
      <c r="BD293" s="0" t="n">
        <v>-39.7588</v>
      </c>
      <c r="BE293" s="0" t="n">
        <v>-46.5271</v>
      </c>
      <c r="BF293" s="0" t="n">
        <v>-53.1287</v>
      </c>
      <c r="BG293" s="0" t="n">
        <v>-41.2693</v>
      </c>
      <c r="BH293" s="0" t="n">
        <v>-43.7264</v>
      </c>
      <c r="BI293" s="0" t="n">
        <v>-54.0271</v>
      </c>
      <c r="BJ293" s="0" t="n">
        <v>-39.8318</v>
      </c>
      <c r="BK293" s="0" t="n">
        <v>289</v>
      </c>
      <c r="BL293" s="2" t="n">
        <f aca="false">10*LOG(10^(J293/10)+10^(L293/10)+10^(N293/10))</f>
        <v>-44.5880783625424</v>
      </c>
      <c r="BM293" s="2" t="n">
        <f aca="false">10*LOG(10^(J293/10)+10^(P293/10)+10^(R293/10))</f>
        <v>-41.70092334555</v>
      </c>
      <c r="BN293" s="2" t="n">
        <f aca="false">10*LOG(10^(L293/10)+10^(P293/10)+10^(T293/10))</f>
        <v>-35.1123768616913</v>
      </c>
      <c r="BO293" s="2" t="n">
        <f aca="false">10*LOG(10^(N293/10)+10^(R293/10)+10^(T293/10))</f>
        <v>-35.7794166351356</v>
      </c>
      <c r="BP293" s="2" t="n">
        <f aca="false">10*LOG(10^(V293/10)+10^(X293/10)+10^(Z293/10))</f>
        <v>-42.9994370090245</v>
      </c>
      <c r="BQ293" s="2" t="n">
        <f aca="false">10*LOG(10^(V293/10)+10^(AB293/10)+10^(AD293/10))</f>
        <v>-39.6864854370572</v>
      </c>
      <c r="BR293" s="2" t="n">
        <f aca="false">10*LOG(10^(X293/10)+10^(AB293/10)+10^(AF293/10))</f>
        <v>-33.8513685775559</v>
      </c>
      <c r="BS293" s="2" t="n">
        <f aca="false">10*LOG(10^(Z293/10)+10^(AD293/10)+10^(AF293/10))</f>
        <v>-34.8350370306081</v>
      </c>
      <c r="BT293" s="0" t="n">
        <v>289</v>
      </c>
      <c r="BU293" s="2" t="n">
        <f aca="false">$BE293-$B293</f>
        <v>-39.6171</v>
      </c>
      <c r="BV293" s="2" t="n">
        <f aca="false">$BF293-$B293</f>
        <v>-46.2187</v>
      </c>
      <c r="BW293" s="2" t="n">
        <f aca="false">$BA293-$B293</f>
        <v>-33.5793</v>
      </c>
      <c r="BX293" s="2" t="n">
        <f aca="false">$BB293-$D293</f>
        <v>-37.4739</v>
      </c>
      <c r="BY293" s="2" t="n">
        <f aca="false">$BC293-$D293</f>
        <v>-48.7864</v>
      </c>
      <c r="BZ293" s="2" t="n">
        <f aca="false">$BD293-$F293</f>
        <v>-32.4543</v>
      </c>
      <c r="CA293" s="2" t="n">
        <f aca="false">$BE293-$D293</f>
        <v>-39.3945</v>
      </c>
      <c r="CB293" s="2" t="n">
        <f aca="false">$BF293-$F293</f>
        <v>-45.8242</v>
      </c>
      <c r="CC293" s="2" t="n">
        <f aca="false">$BA293-$H293</f>
        <v>-33.1223</v>
      </c>
      <c r="CD293" s="2" t="n">
        <f aca="false">$BB293-$F293</f>
        <v>-37.302</v>
      </c>
      <c r="CE293" s="2" t="n">
        <f aca="false">$BC293-$H293</f>
        <v>-48.552</v>
      </c>
      <c r="CF293" s="2" t="n">
        <f aca="false">$BD293-$H293</f>
        <v>-32.3918</v>
      </c>
      <c r="CG293" s="2" t="n">
        <f aca="false">$AY293-$B293</f>
        <v>-40.4582</v>
      </c>
      <c r="CH293" s="2" t="n">
        <f aca="false">$AZ293-$B293</f>
        <v>-43.3723</v>
      </c>
      <c r="CI293" s="2" t="n">
        <f aca="false">$BG293-$B293</f>
        <v>-34.3593</v>
      </c>
      <c r="CJ293" s="2" t="n">
        <f aca="false">$BH293-$D293</f>
        <v>-36.5938</v>
      </c>
      <c r="CK293" s="2" t="n">
        <f aca="false">$BI293-$D293</f>
        <v>-46.8945</v>
      </c>
      <c r="CL293" s="2" t="n">
        <f aca="false">$BJ293-$F293</f>
        <v>-32.5273</v>
      </c>
      <c r="CM293" s="2" t="n">
        <f aca="false">$AY293-$D293</f>
        <v>-40.2356</v>
      </c>
      <c r="CN293" s="2" t="n">
        <f aca="false">$AZ293-$F293</f>
        <v>-42.9778</v>
      </c>
      <c r="CO293" s="2" t="n">
        <f aca="false">$BG293-$H293</f>
        <v>-33.9023</v>
      </c>
      <c r="CP293" s="2" t="n">
        <f aca="false">$BH293-$F293</f>
        <v>-36.4219</v>
      </c>
      <c r="CQ293" s="2" t="n">
        <f aca="false">$BI293-$H293</f>
        <v>-46.6601</v>
      </c>
      <c r="CR293" s="2" t="n">
        <f aca="false">$BJ293-$H293</f>
        <v>-32.4648</v>
      </c>
      <c r="DC293" s="2"/>
      <c r="DD293" s="2"/>
      <c r="DE293" s="2"/>
      <c r="DF293" s="2"/>
      <c r="DG293" s="2"/>
      <c r="DH293" s="2"/>
      <c r="DI293" s="2"/>
      <c r="DJ293" s="2"/>
      <c r="DK293" s="2"/>
    </row>
    <row r="294" customFormat="false" ht="12.75" hidden="false" customHeight="false" outlineLevel="0" collapsed="false">
      <c r="A294" s="0" t="n">
        <v>290</v>
      </c>
      <c r="B294" s="0" t="n">
        <v>-6.9672</v>
      </c>
      <c r="C294" s="0" t="n">
        <v>0</v>
      </c>
      <c r="D294" s="0" t="n">
        <v>-7.1177</v>
      </c>
      <c r="E294" s="0" t="n">
        <v>0</v>
      </c>
      <c r="F294" s="0" t="n">
        <v>-7.3486</v>
      </c>
      <c r="G294" s="0" t="n">
        <v>0</v>
      </c>
      <c r="H294" s="0" t="n">
        <v>-7.2478</v>
      </c>
      <c r="I294" s="0" t="n">
        <v>0</v>
      </c>
      <c r="J294" s="0" t="n">
        <v>-45.1259</v>
      </c>
      <c r="K294" s="0" t="n">
        <v>124.9201</v>
      </c>
      <c r="L294" s="0" t="n">
        <v>-48.3912</v>
      </c>
      <c r="M294" s="0" t="n">
        <v>94.6342</v>
      </c>
      <c r="N294" s="0" t="n">
        <v>-49.1937</v>
      </c>
      <c r="O294" s="0" t="n">
        <v>168.7683</v>
      </c>
      <c r="P294" s="0" t="n">
        <v>-40.1631</v>
      </c>
      <c r="Q294" s="0" t="n">
        <v>153.1444</v>
      </c>
      <c r="R294" s="0" t="n">
        <v>-58.3109</v>
      </c>
      <c r="S294" s="0" t="n">
        <v>-136.5526</v>
      </c>
      <c r="T294" s="0" t="n">
        <v>-36.7409</v>
      </c>
      <c r="U294" s="0" t="n">
        <v>-169.1501</v>
      </c>
      <c r="V294" s="0" t="n">
        <v>-45.9769</v>
      </c>
      <c r="W294" s="0" t="n">
        <v>79.978</v>
      </c>
      <c r="X294" s="0" t="n">
        <v>-45.1351</v>
      </c>
      <c r="Y294" s="0" t="n">
        <v>-75.9433</v>
      </c>
      <c r="Z294" s="0" t="n">
        <v>-46.5142</v>
      </c>
      <c r="AA294" s="0" t="n">
        <v>143.8985</v>
      </c>
      <c r="AB294" s="0" t="n">
        <v>-38.2955</v>
      </c>
      <c r="AC294" s="0" t="n">
        <v>124.991</v>
      </c>
      <c r="AD294" s="0" t="n">
        <v>-60.9804</v>
      </c>
      <c r="AE294" s="0" t="n">
        <v>120.5356</v>
      </c>
      <c r="AF294" s="0" t="n">
        <v>-36.0402</v>
      </c>
      <c r="AG294" s="0" t="n">
        <v>167.3955</v>
      </c>
      <c r="AH294" s="0" t="n">
        <v>-16.4011</v>
      </c>
      <c r="AI294" s="0" t="n">
        <v>-80.2835</v>
      </c>
      <c r="AJ294" s="0" t="n">
        <v>-14.1328</v>
      </c>
      <c r="AK294" s="0" t="n">
        <v>-44.5142</v>
      </c>
      <c r="AL294" s="0" t="n">
        <v>-17.1236</v>
      </c>
      <c r="AM294" s="0" t="n">
        <v>-140.8905</v>
      </c>
      <c r="AN294" s="0" t="n">
        <v>-13.8691</v>
      </c>
      <c r="AO294" s="0" t="n">
        <v>-31.3657</v>
      </c>
      <c r="AP294" s="0" t="n">
        <v>-16.5417</v>
      </c>
      <c r="AQ294" s="0" t="n">
        <v>-103.4687</v>
      </c>
      <c r="AR294" s="0" t="n">
        <v>-15.8493</v>
      </c>
      <c r="AS294" s="0" t="n">
        <v>-93.9515</v>
      </c>
      <c r="AT294" s="0" t="n">
        <v>-21.3896</v>
      </c>
      <c r="AU294" s="0" t="n">
        <v>-134.6412</v>
      </c>
      <c r="AV294" s="0" t="n">
        <v>-17.1748</v>
      </c>
      <c r="AW294" s="0" t="n">
        <v>-61.978</v>
      </c>
      <c r="AY294" s="0" t="n">
        <v>-47.6931</v>
      </c>
      <c r="AZ294" s="0" t="n">
        <v>-48.6194</v>
      </c>
      <c r="BA294" s="0" t="n">
        <v>-41.0661</v>
      </c>
      <c r="BB294" s="0" t="n">
        <v>-43.6736</v>
      </c>
      <c r="BC294" s="0" t="n">
        <v>-52.2907</v>
      </c>
      <c r="BD294" s="0" t="n">
        <v>-39.5178</v>
      </c>
      <c r="BE294" s="0" t="n">
        <v>-46.8638</v>
      </c>
      <c r="BF294" s="0" t="n">
        <v>-53.1729</v>
      </c>
      <c r="BG294" s="0" t="n">
        <v>-41.6782</v>
      </c>
      <c r="BH294" s="0" t="n">
        <v>-42.7349</v>
      </c>
      <c r="BI294" s="0" t="n">
        <v>-51.6255</v>
      </c>
      <c r="BJ294" s="0" t="n">
        <v>-39.7705</v>
      </c>
      <c r="BK294" s="0" t="n">
        <v>290</v>
      </c>
      <c r="BL294" s="2" t="n">
        <f aca="false">10*LOG(10^(J294/10)+10^(L294/10)+10^(N294/10))</f>
        <v>-42.4227745936715</v>
      </c>
      <c r="BM294" s="2" t="n">
        <f aca="false">10*LOG(10^(J294/10)+10^(P294/10)+10^(R294/10))</f>
        <v>-38.9106734677812</v>
      </c>
      <c r="BN294" s="2" t="n">
        <f aca="false">10*LOG(10^(L294/10)+10^(P294/10)+10^(T294/10))</f>
        <v>-34.9134901417936</v>
      </c>
      <c r="BO294" s="2" t="n">
        <f aca="false">10*LOG(10^(N294/10)+10^(R294/10)+10^(T294/10))</f>
        <v>-36.472239333058</v>
      </c>
      <c r="BP294" s="2" t="n">
        <f aca="false">10*LOG(10^(V294/10)+10^(X294/10)+10^(Z294/10))</f>
        <v>-41.0667574866967</v>
      </c>
      <c r="BQ294" s="2" t="n">
        <f aca="false">10*LOG(10^(V294/10)+10^(AB294/10)+10^(AD294/10))</f>
        <v>-37.5916399735947</v>
      </c>
      <c r="BR294" s="2" t="n">
        <f aca="false">10*LOG(10^(X294/10)+10^(AB294/10)+10^(AF294/10))</f>
        <v>-33.6896976915248</v>
      </c>
      <c r="BS294" s="2" t="n">
        <f aca="false">10*LOG(10^(Z294/10)+10^(AD294/10)+10^(AF294/10))</f>
        <v>-35.6545293292987</v>
      </c>
      <c r="BT294" s="0" t="n">
        <v>290</v>
      </c>
      <c r="BU294" s="2" t="n">
        <f aca="false">$BE294-$B294</f>
        <v>-39.8966</v>
      </c>
      <c r="BV294" s="2" t="n">
        <f aca="false">$BF294-$B294</f>
        <v>-46.2057</v>
      </c>
      <c r="BW294" s="2" t="n">
        <f aca="false">$BA294-$B294</f>
        <v>-34.0989</v>
      </c>
      <c r="BX294" s="2" t="n">
        <f aca="false">$BB294-$D294</f>
        <v>-36.5559</v>
      </c>
      <c r="BY294" s="2" t="n">
        <f aca="false">$BC294-$D294</f>
        <v>-45.173</v>
      </c>
      <c r="BZ294" s="2" t="n">
        <f aca="false">$BD294-$F294</f>
        <v>-32.1692</v>
      </c>
      <c r="CA294" s="2" t="n">
        <f aca="false">$BE294-$D294</f>
        <v>-39.7461</v>
      </c>
      <c r="CB294" s="2" t="n">
        <f aca="false">$BF294-$F294</f>
        <v>-45.8243</v>
      </c>
      <c r="CC294" s="2" t="n">
        <f aca="false">$BA294-$H294</f>
        <v>-33.8183</v>
      </c>
      <c r="CD294" s="2" t="n">
        <f aca="false">$BB294-$F294</f>
        <v>-36.325</v>
      </c>
      <c r="CE294" s="2" t="n">
        <f aca="false">$BC294-$H294</f>
        <v>-45.0429</v>
      </c>
      <c r="CF294" s="2" t="n">
        <f aca="false">$BD294-$H294</f>
        <v>-32.27</v>
      </c>
      <c r="CG294" s="2" t="n">
        <f aca="false">$AY294-$B294</f>
        <v>-40.7259</v>
      </c>
      <c r="CH294" s="2" t="n">
        <f aca="false">$AZ294-$B294</f>
        <v>-41.6522</v>
      </c>
      <c r="CI294" s="2" t="n">
        <f aca="false">$BG294-$B294</f>
        <v>-34.711</v>
      </c>
      <c r="CJ294" s="2" t="n">
        <f aca="false">$BH294-$D294</f>
        <v>-35.6172</v>
      </c>
      <c r="CK294" s="2" t="n">
        <f aca="false">$BI294-$D294</f>
        <v>-44.5078</v>
      </c>
      <c r="CL294" s="2" t="n">
        <f aca="false">$BJ294-$F294</f>
        <v>-32.4219</v>
      </c>
      <c r="CM294" s="2" t="n">
        <f aca="false">$AY294-$D294</f>
        <v>-40.5754</v>
      </c>
      <c r="CN294" s="2" t="n">
        <f aca="false">$AZ294-$F294</f>
        <v>-41.2708</v>
      </c>
      <c r="CO294" s="2" t="n">
        <f aca="false">$BG294-$H294</f>
        <v>-34.4304</v>
      </c>
      <c r="CP294" s="2" t="n">
        <f aca="false">$BH294-$F294</f>
        <v>-35.3863</v>
      </c>
      <c r="CQ294" s="2" t="n">
        <f aca="false">$BI294-$H294</f>
        <v>-44.3777</v>
      </c>
      <c r="CR294" s="2" t="n">
        <f aca="false">$BJ294-$H294</f>
        <v>-32.5227</v>
      </c>
      <c r="DC294" s="2"/>
      <c r="DD294" s="2"/>
      <c r="DE294" s="2"/>
      <c r="DF294" s="2"/>
      <c r="DG294" s="2"/>
      <c r="DH294" s="2"/>
      <c r="DI294" s="2"/>
      <c r="DJ294" s="2"/>
      <c r="DK294" s="2"/>
    </row>
    <row r="295" customFormat="false" ht="12.75" hidden="false" customHeight="false" outlineLevel="0" collapsed="false">
      <c r="A295" s="0" t="n">
        <v>291</v>
      </c>
      <c r="B295" s="0" t="n">
        <v>-7.018</v>
      </c>
      <c r="C295" s="0" t="n">
        <v>0</v>
      </c>
      <c r="D295" s="0" t="n">
        <v>-7.1168</v>
      </c>
      <c r="E295" s="0" t="n">
        <v>0</v>
      </c>
      <c r="F295" s="0" t="n">
        <v>-7.385</v>
      </c>
      <c r="G295" s="0" t="n">
        <v>0</v>
      </c>
      <c r="H295" s="0" t="n">
        <v>-7.3262</v>
      </c>
      <c r="I295" s="0" t="n">
        <v>0</v>
      </c>
      <c r="J295" s="0" t="n">
        <v>-44.3707</v>
      </c>
      <c r="K295" s="0" t="n">
        <v>83.3813</v>
      </c>
      <c r="L295" s="0" t="n">
        <v>-50.5346</v>
      </c>
      <c r="M295" s="0" t="n">
        <v>54.218</v>
      </c>
      <c r="N295" s="0" t="n">
        <v>-45.587</v>
      </c>
      <c r="O295" s="0" t="n">
        <v>166.3167</v>
      </c>
      <c r="P295" s="0" t="n">
        <v>-37.5905</v>
      </c>
      <c r="Q295" s="0" t="n">
        <v>133.1844</v>
      </c>
      <c r="R295" s="0" t="n">
        <v>-56.1309</v>
      </c>
      <c r="S295" s="0" t="n">
        <v>-83.587</v>
      </c>
      <c r="T295" s="0" t="n">
        <v>-36.6692</v>
      </c>
      <c r="U295" s="0" t="n">
        <v>-176.7788</v>
      </c>
      <c r="V295" s="0" t="n">
        <v>-45.6109</v>
      </c>
      <c r="W295" s="0" t="n">
        <v>40.3267</v>
      </c>
      <c r="X295" s="0" t="n">
        <v>-42.3485</v>
      </c>
      <c r="Y295" s="0" t="n">
        <v>-98.6648</v>
      </c>
      <c r="Z295" s="0" t="n">
        <v>-44.2267</v>
      </c>
      <c r="AA295" s="0" t="n">
        <v>141.9881</v>
      </c>
      <c r="AB295" s="0" t="n">
        <v>-36.1716</v>
      </c>
      <c r="AC295" s="0" t="n">
        <v>107.6194</v>
      </c>
      <c r="AD295" s="0" t="n">
        <v>-62.6949</v>
      </c>
      <c r="AE295" s="0" t="n">
        <v>-49.553</v>
      </c>
      <c r="AF295" s="0" t="n">
        <v>-35.838</v>
      </c>
      <c r="AG295" s="0" t="n">
        <v>163.1104</v>
      </c>
      <c r="AH295" s="0" t="n">
        <v>-15.817</v>
      </c>
      <c r="AI295" s="0" t="n">
        <v>-95.9115</v>
      </c>
      <c r="AJ295" s="0" t="n">
        <v>-16.3348</v>
      </c>
      <c r="AK295" s="0" t="n">
        <v>-45.3091</v>
      </c>
      <c r="AL295" s="0" t="n">
        <v>-16.9708</v>
      </c>
      <c r="AM295" s="0" t="n">
        <v>-146.9593</v>
      </c>
      <c r="AN295" s="0" t="n">
        <v>-13.4633</v>
      </c>
      <c r="AO295" s="0" t="n">
        <v>-23.3508</v>
      </c>
      <c r="AP295" s="0" t="n">
        <v>-15.8891</v>
      </c>
      <c r="AQ295" s="0" t="n">
        <v>-119.265</v>
      </c>
      <c r="AR295" s="0" t="n">
        <v>-18.8552</v>
      </c>
      <c r="AS295" s="0" t="n">
        <v>-99.3382</v>
      </c>
      <c r="AT295" s="0" t="n">
        <v>-19.969</v>
      </c>
      <c r="AU295" s="0" t="n">
        <v>-150.0543</v>
      </c>
      <c r="AV295" s="0" t="n">
        <v>-16.3294</v>
      </c>
      <c r="AW295" s="0" t="n">
        <v>-42.6342</v>
      </c>
      <c r="AY295" s="0" t="n">
        <v>-45.5281</v>
      </c>
      <c r="AZ295" s="0" t="n">
        <v>-46.976</v>
      </c>
      <c r="BA295" s="0" t="n">
        <v>-41.9138</v>
      </c>
      <c r="BB295" s="0" t="n">
        <v>-43.5203</v>
      </c>
      <c r="BC295" s="0" t="n">
        <v>-48.8093</v>
      </c>
      <c r="BD295" s="0" t="n">
        <v>-40.2377</v>
      </c>
      <c r="BE295" s="0" t="n">
        <v>-44.4996</v>
      </c>
      <c r="BF295" s="0" t="n">
        <v>-54.3616</v>
      </c>
      <c r="BG295" s="0" t="n">
        <v>-42.0024</v>
      </c>
      <c r="BH295" s="0" t="n">
        <v>-42.6285</v>
      </c>
      <c r="BI295" s="0" t="n">
        <v>-48.1324</v>
      </c>
      <c r="BJ295" s="0" t="n">
        <v>-40.5686</v>
      </c>
      <c r="BK295" s="0" t="n">
        <v>291</v>
      </c>
      <c r="BL295" s="2" t="n">
        <f aca="false">10*LOG(10^(J295/10)+10^(L295/10)+10^(N295/10))</f>
        <v>-41.3655681828472</v>
      </c>
      <c r="BM295" s="2" t="n">
        <f aca="false">10*LOG(10^(J295/10)+10^(P295/10)+10^(R295/10))</f>
        <v>-36.7131155008131</v>
      </c>
      <c r="BN295" s="2" t="n">
        <f aca="false">10*LOG(10^(L295/10)+10^(P295/10)+10^(T295/10))</f>
        <v>-33.9976760974457</v>
      </c>
      <c r="BO295" s="2" t="n">
        <f aca="false">10*LOG(10^(N295/10)+10^(R295/10)+10^(T295/10))</f>
        <v>-36.1016085016986</v>
      </c>
      <c r="BP295" s="2" t="n">
        <f aca="false">10*LOG(10^(V295/10)+10^(X295/10)+10^(Z295/10))</f>
        <v>-39.083696234827</v>
      </c>
      <c r="BQ295" s="2" t="n">
        <f aca="false">10*LOG(10^(V295/10)+10^(AB295/10)+10^(AD295/10))</f>
        <v>-35.6949276653279</v>
      </c>
      <c r="BR295" s="2" t="n">
        <f aca="false">10*LOG(10^(X295/10)+10^(AB295/10)+10^(AF295/10))</f>
        <v>-32.5148409449278</v>
      </c>
      <c r="BS295" s="2" t="n">
        <f aca="false">10*LOG(10^(Z295/10)+10^(AD295/10)+10^(AF295/10))</f>
        <v>-35.2424314763182</v>
      </c>
      <c r="BT295" s="0" t="n">
        <v>291</v>
      </c>
      <c r="BU295" s="2" t="n">
        <f aca="false">$BE295-$B295</f>
        <v>-37.4816</v>
      </c>
      <c r="BV295" s="2" t="n">
        <f aca="false">$BF295-$B295</f>
        <v>-47.3436</v>
      </c>
      <c r="BW295" s="2" t="n">
        <f aca="false">$BA295-$B295</f>
        <v>-34.8958</v>
      </c>
      <c r="BX295" s="2" t="n">
        <f aca="false">$BB295-$D295</f>
        <v>-36.4035</v>
      </c>
      <c r="BY295" s="2" t="n">
        <f aca="false">$BC295-$D295</f>
        <v>-41.6925</v>
      </c>
      <c r="BZ295" s="2" t="n">
        <f aca="false">$BD295-$F295</f>
        <v>-32.8527</v>
      </c>
      <c r="CA295" s="2" t="n">
        <f aca="false">$BE295-$D295</f>
        <v>-37.3828</v>
      </c>
      <c r="CB295" s="2" t="n">
        <f aca="false">$BF295-$F295</f>
        <v>-46.9766</v>
      </c>
      <c r="CC295" s="2" t="n">
        <f aca="false">$BA295-$H295</f>
        <v>-34.5876</v>
      </c>
      <c r="CD295" s="2" t="n">
        <f aca="false">$BB295-$F295</f>
        <v>-36.1353</v>
      </c>
      <c r="CE295" s="2" t="n">
        <f aca="false">$BC295-$H295</f>
        <v>-41.4831</v>
      </c>
      <c r="CF295" s="2" t="n">
        <f aca="false">$BD295-$H295</f>
        <v>-32.9115</v>
      </c>
      <c r="CG295" s="2" t="n">
        <f aca="false">$AY295-$B295</f>
        <v>-38.5101</v>
      </c>
      <c r="CH295" s="2" t="n">
        <f aca="false">$AZ295-$B295</f>
        <v>-39.958</v>
      </c>
      <c r="CI295" s="2" t="n">
        <f aca="false">$BG295-$B295</f>
        <v>-34.9844</v>
      </c>
      <c r="CJ295" s="2" t="n">
        <f aca="false">$BH295-$D295</f>
        <v>-35.5117</v>
      </c>
      <c r="CK295" s="2" t="n">
        <f aca="false">$BI295-$D295</f>
        <v>-41.0156</v>
      </c>
      <c r="CL295" s="2" t="n">
        <f aca="false">$BJ295-$F295</f>
        <v>-33.1836</v>
      </c>
      <c r="CM295" s="2" t="n">
        <f aca="false">$AY295-$D295</f>
        <v>-38.4113</v>
      </c>
      <c r="CN295" s="2" t="n">
        <f aca="false">$AZ295-$F295</f>
        <v>-39.591</v>
      </c>
      <c r="CO295" s="2" t="n">
        <f aca="false">$BG295-$H295</f>
        <v>-34.6762</v>
      </c>
      <c r="CP295" s="2" t="n">
        <f aca="false">$BH295-$F295</f>
        <v>-35.2435</v>
      </c>
      <c r="CQ295" s="2" t="n">
        <f aca="false">$BI295-$H295</f>
        <v>-40.8062</v>
      </c>
      <c r="CR295" s="2" t="n">
        <f aca="false">$BJ295-$H295</f>
        <v>-33.2424</v>
      </c>
      <c r="DC295" s="2"/>
      <c r="DD295" s="2"/>
      <c r="DE295" s="2"/>
      <c r="DF295" s="2"/>
      <c r="DG295" s="2"/>
      <c r="DH295" s="2"/>
      <c r="DI295" s="2"/>
      <c r="DJ295" s="2"/>
      <c r="DK295" s="2"/>
    </row>
    <row r="296" customFormat="false" ht="12.75" hidden="false" customHeight="false" outlineLevel="0" collapsed="false">
      <c r="A296" s="0" t="n">
        <v>292</v>
      </c>
      <c r="B296" s="0" t="n">
        <v>-7.0065</v>
      </c>
      <c r="C296" s="0" t="n">
        <v>0</v>
      </c>
      <c r="D296" s="0" t="n">
        <v>-7.1234</v>
      </c>
      <c r="E296" s="0" t="n">
        <v>0</v>
      </c>
      <c r="F296" s="0" t="n">
        <v>-7.4153</v>
      </c>
      <c r="G296" s="0" t="n">
        <v>0</v>
      </c>
      <c r="H296" s="0" t="n">
        <v>-7.5311</v>
      </c>
      <c r="I296" s="0" t="n">
        <v>0</v>
      </c>
      <c r="J296" s="0" t="n">
        <v>-47.467</v>
      </c>
      <c r="K296" s="0" t="n">
        <v>29.3757</v>
      </c>
      <c r="L296" s="0" t="n">
        <v>-58.1807</v>
      </c>
      <c r="M296" s="0" t="n">
        <v>28.1359</v>
      </c>
      <c r="N296" s="0" t="n">
        <v>-44.4458</v>
      </c>
      <c r="O296" s="0" t="n">
        <v>144.7646</v>
      </c>
      <c r="P296" s="0" t="n">
        <v>-38.178</v>
      </c>
      <c r="Q296" s="0" t="n">
        <v>105.2844</v>
      </c>
      <c r="R296" s="0" t="n">
        <v>-48.891</v>
      </c>
      <c r="S296" s="0" t="n">
        <v>-119.2355</v>
      </c>
      <c r="T296" s="0" t="n">
        <v>-38.2232</v>
      </c>
      <c r="U296" s="0" t="n">
        <v>168.316</v>
      </c>
      <c r="V296" s="0" t="n">
        <v>-49.5087</v>
      </c>
      <c r="W296" s="0" t="n">
        <v>-11.9468</v>
      </c>
      <c r="X296" s="0" t="n">
        <v>-41.4777</v>
      </c>
      <c r="Y296" s="0" t="n">
        <v>-129.2374</v>
      </c>
      <c r="Z296" s="0" t="n">
        <v>-43.4181</v>
      </c>
      <c r="AA296" s="0" t="n">
        <v>124.6491</v>
      </c>
      <c r="AB296" s="0" t="n">
        <v>-36.7171</v>
      </c>
      <c r="AC296" s="0" t="n">
        <v>80.8464</v>
      </c>
      <c r="AD296" s="0" t="n">
        <v>-52.686</v>
      </c>
      <c r="AE296" s="0" t="n">
        <v>-142.2472</v>
      </c>
      <c r="AF296" s="0" t="n">
        <v>-36.6542</v>
      </c>
      <c r="AG296" s="0" t="n">
        <v>150.9979</v>
      </c>
      <c r="AH296" s="0" t="n">
        <v>-16.5621</v>
      </c>
      <c r="AI296" s="0" t="n">
        <v>-111.4899</v>
      </c>
      <c r="AJ296" s="0" t="n">
        <v>-16.9477</v>
      </c>
      <c r="AK296" s="0" t="n">
        <v>-32.437</v>
      </c>
      <c r="AL296" s="0" t="n">
        <v>-17.0893</v>
      </c>
      <c r="AM296" s="0" t="n">
        <v>-157.9979</v>
      </c>
      <c r="AN296" s="0" t="n">
        <v>-11.8135</v>
      </c>
      <c r="AO296" s="0" t="n">
        <v>-27.2583</v>
      </c>
      <c r="AP296" s="0" t="n">
        <v>-16.6695</v>
      </c>
      <c r="AQ296" s="0" t="n">
        <v>-135.93</v>
      </c>
      <c r="AR296" s="0" t="n">
        <v>-20.2159</v>
      </c>
      <c r="AS296" s="0" t="n">
        <v>-79.9892</v>
      </c>
      <c r="AT296" s="0" t="n">
        <v>-20.367</v>
      </c>
      <c r="AU296" s="0" t="n">
        <v>-171.9745</v>
      </c>
      <c r="AV296" s="0" t="n">
        <v>-13.5023</v>
      </c>
      <c r="AW296" s="0" t="n">
        <v>-46.177</v>
      </c>
      <c r="AY296" s="0" t="n">
        <v>-43.2417</v>
      </c>
      <c r="AZ296" s="0" t="n">
        <v>-47.1117</v>
      </c>
      <c r="BA296" s="0" t="n">
        <v>-41.7538</v>
      </c>
      <c r="BB296" s="0" t="n">
        <v>-46.3706</v>
      </c>
      <c r="BC296" s="0" t="n">
        <v>-48.312</v>
      </c>
      <c r="BD296" s="0" t="n">
        <v>-43.8539</v>
      </c>
      <c r="BE296" s="0" t="n">
        <v>-42.1077</v>
      </c>
      <c r="BF296" s="0" t="n">
        <v>-61.427</v>
      </c>
      <c r="BG296" s="0" t="n">
        <v>-41.2487</v>
      </c>
      <c r="BH296" s="0" t="n">
        <v>-45.4945</v>
      </c>
      <c r="BI296" s="0" t="n">
        <v>-46.8343</v>
      </c>
      <c r="BJ296" s="0" t="n">
        <v>-43.9739</v>
      </c>
      <c r="BK296" s="0" t="n">
        <v>292</v>
      </c>
      <c r="BL296" s="2" t="n">
        <f aca="false">10*LOG(10^(J296/10)+10^(L296/10)+10^(N296/10))</f>
        <v>-42.5675955445717</v>
      </c>
      <c r="BM296" s="2" t="n">
        <f aca="false">10*LOG(10^(J296/10)+10^(P296/10)+10^(R296/10))</f>
        <v>-37.3766178284199</v>
      </c>
      <c r="BN296" s="2" t="n">
        <f aca="false">10*LOG(10^(L296/10)+10^(P296/10)+10^(T296/10))</f>
        <v>-35.1684816855144</v>
      </c>
      <c r="BO296" s="2" t="n">
        <f aca="false">10*LOG(10^(N296/10)+10^(R296/10)+10^(T296/10))</f>
        <v>-37.0030560576081</v>
      </c>
      <c r="BP296" s="2" t="n">
        <f aca="false">10*LOG(10^(V296/10)+10^(X296/10)+10^(Z296/10))</f>
        <v>-38.9321274775833</v>
      </c>
      <c r="BQ296" s="2" t="n">
        <f aca="false">10*LOG(10^(V296/10)+10^(AB296/10)+10^(AD296/10))</f>
        <v>-36.3913888599943</v>
      </c>
      <c r="BR296" s="2" t="n">
        <f aca="false">10*LOG(10^(X296/10)+10^(AB296/10)+10^(AF296/10))</f>
        <v>-33.0087551389611</v>
      </c>
      <c r="BS296" s="2" t="n">
        <f aca="false">10*LOG(10^(Z296/10)+10^(AD296/10)+10^(AF296/10))</f>
        <v>-35.7353888301906</v>
      </c>
      <c r="BT296" s="0" t="n">
        <v>292</v>
      </c>
      <c r="BU296" s="2" t="n">
        <f aca="false">$BE296-$B296</f>
        <v>-35.1012</v>
      </c>
      <c r="BV296" s="2" t="n">
        <f aca="false">$BF296-$B296</f>
        <v>-54.4205</v>
      </c>
      <c r="BW296" s="2" t="n">
        <f aca="false">$BA296-$B296</f>
        <v>-34.7473</v>
      </c>
      <c r="BX296" s="2" t="n">
        <f aca="false">$BB296-$D296</f>
        <v>-39.2472</v>
      </c>
      <c r="BY296" s="2" t="n">
        <f aca="false">$BC296-$D296</f>
        <v>-41.1886</v>
      </c>
      <c r="BZ296" s="2" t="n">
        <f aca="false">$BD296-$F296</f>
        <v>-36.4386</v>
      </c>
      <c r="CA296" s="2" t="n">
        <f aca="false">$BE296-$D296</f>
        <v>-34.9843</v>
      </c>
      <c r="CB296" s="2" t="n">
        <f aca="false">$BF296-$F296</f>
        <v>-54.0117</v>
      </c>
      <c r="CC296" s="2" t="n">
        <f aca="false">$BA296-$H296</f>
        <v>-34.2227</v>
      </c>
      <c r="CD296" s="2" t="n">
        <f aca="false">$BB296-$F296</f>
        <v>-38.9553</v>
      </c>
      <c r="CE296" s="2" t="n">
        <f aca="false">$BC296-$H296</f>
        <v>-40.7809</v>
      </c>
      <c r="CF296" s="2" t="n">
        <f aca="false">$BD296-$H296</f>
        <v>-36.3228</v>
      </c>
      <c r="CG296" s="2" t="n">
        <f aca="false">$AY296-$B296</f>
        <v>-36.2352</v>
      </c>
      <c r="CH296" s="2" t="n">
        <f aca="false">$AZ296-$B296</f>
        <v>-40.1052</v>
      </c>
      <c r="CI296" s="2" t="n">
        <f aca="false">$BG296-$B296</f>
        <v>-34.2422</v>
      </c>
      <c r="CJ296" s="2" t="n">
        <f aca="false">$BH296-$D296</f>
        <v>-38.3711</v>
      </c>
      <c r="CK296" s="2" t="n">
        <f aca="false">$BI296-$D296</f>
        <v>-39.7109</v>
      </c>
      <c r="CL296" s="2" t="n">
        <f aca="false">$BJ296-$F296</f>
        <v>-36.5586</v>
      </c>
      <c r="CM296" s="2" t="n">
        <f aca="false">$AY296-$D296</f>
        <v>-36.1183</v>
      </c>
      <c r="CN296" s="2" t="n">
        <f aca="false">$AZ296-$F296</f>
        <v>-39.6964</v>
      </c>
      <c r="CO296" s="2" t="n">
        <f aca="false">$BG296-$H296</f>
        <v>-33.7176</v>
      </c>
      <c r="CP296" s="2" t="n">
        <f aca="false">$BH296-$F296</f>
        <v>-38.0792</v>
      </c>
      <c r="CQ296" s="2" t="n">
        <f aca="false">$BI296-$H296</f>
        <v>-39.3032</v>
      </c>
      <c r="CR296" s="2" t="n">
        <f aca="false">$BJ296-$H296</f>
        <v>-36.4428</v>
      </c>
      <c r="DC296" s="2"/>
      <c r="DD296" s="2"/>
      <c r="DE296" s="2"/>
      <c r="DF296" s="2"/>
      <c r="DG296" s="2"/>
      <c r="DH296" s="2"/>
      <c r="DI296" s="2"/>
      <c r="DJ296" s="2"/>
      <c r="DK296" s="2"/>
    </row>
    <row r="297" customFormat="false" ht="12.75" hidden="false" customHeight="false" outlineLevel="0" collapsed="false">
      <c r="A297" s="0" t="n">
        <v>293</v>
      </c>
      <c r="B297" s="0" t="n">
        <v>-6.9677</v>
      </c>
      <c r="C297" s="0" t="n">
        <v>0</v>
      </c>
      <c r="D297" s="0" t="n">
        <v>-7.12</v>
      </c>
      <c r="E297" s="0" t="n">
        <v>0</v>
      </c>
      <c r="F297" s="0" t="n">
        <v>-7.3856</v>
      </c>
      <c r="G297" s="0" t="n">
        <v>0</v>
      </c>
      <c r="H297" s="0" t="n">
        <v>-7.6044</v>
      </c>
      <c r="I297" s="0" t="n">
        <v>0</v>
      </c>
      <c r="J297" s="0" t="n">
        <v>-56.2743</v>
      </c>
      <c r="K297" s="0" t="n">
        <v>-60.3323</v>
      </c>
      <c r="L297" s="0" t="n">
        <v>-62.451</v>
      </c>
      <c r="M297" s="0" t="n">
        <v>-10.1216</v>
      </c>
      <c r="N297" s="0" t="n">
        <v>-45.3188</v>
      </c>
      <c r="O297" s="0" t="n">
        <v>134.1037</v>
      </c>
      <c r="P297" s="0" t="n">
        <v>-40.8919</v>
      </c>
      <c r="Q297" s="0" t="n">
        <v>90.8151</v>
      </c>
      <c r="R297" s="0" t="n">
        <v>-50.0009</v>
      </c>
      <c r="S297" s="0" t="n">
        <v>-164.6428</v>
      </c>
      <c r="T297" s="0" t="n">
        <v>-40.6852</v>
      </c>
      <c r="U297" s="0" t="n">
        <v>177.736</v>
      </c>
      <c r="V297" s="0" t="n">
        <v>-59.6017</v>
      </c>
      <c r="W297" s="0" t="n">
        <v>-117.2679</v>
      </c>
      <c r="X297" s="0" t="n">
        <v>-43.0847</v>
      </c>
      <c r="Y297" s="0" t="n">
        <v>-150.5622</v>
      </c>
      <c r="Z297" s="0" t="n">
        <v>-44.2344</v>
      </c>
      <c r="AA297" s="0" t="n">
        <v>116.0647</v>
      </c>
      <c r="AB297" s="0" t="n">
        <v>-39.9189</v>
      </c>
      <c r="AC297" s="0" t="n">
        <v>67.4564</v>
      </c>
      <c r="AD297" s="0" t="n">
        <v>-53.0266</v>
      </c>
      <c r="AE297" s="0" t="n">
        <v>148.8393</v>
      </c>
      <c r="AF297" s="0" t="n">
        <v>-38.1647</v>
      </c>
      <c r="AG297" s="0" t="n">
        <v>156.8237</v>
      </c>
      <c r="AH297" s="0" t="n">
        <v>-18.4298</v>
      </c>
      <c r="AI297" s="0" t="n">
        <v>-120.5863</v>
      </c>
      <c r="AJ297" s="0" t="n">
        <v>-15.1715</v>
      </c>
      <c r="AK297" s="0" t="n">
        <v>-29.0056</v>
      </c>
      <c r="AL297" s="0" t="n">
        <v>-18.0727</v>
      </c>
      <c r="AM297" s="0" t="n">
        <v>-169.7807</v>
      </c>
      <c r="AN297" s="0" t="n">
        <v>-11.0866</v>
      </c>
      <c r="AO297" s="0" t="n">
        <v>-38.9579</v>
      </c>
      <c r="AP297" s="0" t="n">
        <v>-19.0889</v>
      </c>
      <c r="AQ297" s="0" t="n">
        <v>-146.292</v>
      </c>
      <c r="AR297" s="0" t="n">
        <v>-17.3135</v>
      </c>
      <c r="AS297" s="0" t="n">
        <v>-71.9436</v>
      </c>
      <c r="AT297" s="0" t="n">
        <v>-23.6968</v>
      </c>
      <c r="AU297" s="0" t="n">
        <v>165.5925</v>
      </c>
      <c r="AV297" s="0" t="n">
        <v>-12.2317</v>
      </c>
      <c r="AW297" s="0" t="n">
        <v>-61.24</v>
      </c>
      <c r="AY297" s="0" t="n">
        <v>-42.7696</v>
      </c>
      <c r="AZ297" s="0" t="n">
        <v>-49.8555</v>
      </c>
      <c r="BA297" s="0" t="n">
        <v>-40.6329</v>
      </c>
      <c r="BB297" s="0" t="n">
        <v>-53.9063</v>
      </c>
      <c r="BC297" s="0" t="n">
        <v>-53.0704</v>
      </c>
      <c r="BD297" s="0" t="n">
        <v>-47.6915</v>
      </c>
      <c r="BE297" s="0" t="n">
        <v>-41.7489</v>
      </c>
      <c r="BF297" s="0" t="n">
        <v>-62.288</v>
      </c>
      <c r="BG297" s="0" t="n">
        <v>-40.5966</v>
      </c>
      <c r="BH297" s="0" t="n">
        <v>-53.3817</v>
      </c>
      <c r="BI297" s="0" t="n">
        <v>-49.5692</v>
      </c>
      <c r="BJ297" s="0" t="n">
        <v>-46.8622</v>
      </c>
      <c r="BK297" s="0" t="n">
        <v>293</v>
      </c>
      <c r="BL297" s="2" t="n">
        <f aca="false">10*LOG(10^(J297/10)+10^(L297/10)+10^(N297/10))</f>
        <v>-44.9064316405254</v>
      </c>
      <c r="BM297" s="2" t="n">
        <f aca="false">10*LOG(10^(J297/10)+10^(P297/10)+10^(R297/10))</f>
        <v>-40.2783946458486</v>
      </c>
      <c r="BN297" s="2" t="n">
        <f aca="false">10*LOG(10^(L297/10)+10^(P297/10)+10^(T297/10))</f>
        <v>-37.7622413653052</v>
      </c>
      <c r="BO297" s="2" t="n">
        <f aca="false">10*LOG(10^(N297/10)+10^(R297/10)+10^(T297/10))</f>
        <v>-39.0383102426507</v>
      </c>
      <c r="BP297" s="2" t="n">
        <f aca="false">10*LOG(10^(V297/10)+10^(X297/10)+10^(Z297/10))</f>
        <v>-40.5568630422366</v>
      </c>
      <c r="BQ297" s="2" t="n">
        <f aca="false">10*LOG(10^(V297/10)+10^(AB297/10)+10^(AD297/10))</f>
        <v>-39.6672803472261</v>
      </c>
      <c r="BR297" s="2" t="n">
        <f aca="false">10*LOG(10^(X297/10)+10^(AB297/10)+10^(AF297/10))</f>
        <v>-35.1765953384062</v>
      </c>
      <c r="BS297" s="2" t="n">
        <f aca="false">10*LOG(10^(Z297/10)+10^(AD297/10)+10^(AF297/10))</f>
        <v>-37.0931636078824</v>
      </c>
      <c r="BT297" s="0" t="n">
        <v>293</v>
      </c>
      <c r="BU297" s="2" t="n">
        <f aca="false">$BE297-$B297</f>
        <v>-34.7812</v>
      </c>
      <c r="BV297" s="2" t="n">
        <f aca="false">$BF297-$B297</f>
        <v>-55.3203</v>
      </c>
      <c r="BW297" s="2" t="n">
        <f aca="false">$BA297-$B297</f>
        <v>-33.6652</v>
      </c>
      <c r="BX297" s="2" t="n">
        <f aca="false">$BB297-$D297</f>
        <v>-46.7863</v>
      </c>
      <c r="BY297" s="2" t="n">
        <f aca="false">$BC297-$D297</f>
        <v>-45.9504</v>
      </c>
      <c r="BZ297" s="2" t="n">
        <f aca="false">$BD297-$F297</f>
        <v>-40.3059</v>
      </c>
      <c r="CA297" s="2" t="n">
        <f aca="false">$BE297-$D297</f>
        <v>-34.6289</v>
      </c>
      <c r="CB297" s="2" t="n">
        <f aca="false">$BF297-$F297</f>
        <v>-54.9024</v>
      </c>
      <c r="CC297" s="2" t="n">
        <f aca="false">$BA297-$H297</f>
        <v>-33.0285</v>
      </c>
      <c r="CD297" s="2" t="n">
        <f aca="false">$BB297-$F297</f>
        <v>-46.5207</v>
      </c>
      <c r="CE297" s="2" t="n">
        <f aca="false">$BC297-$H297</f>
        <v>-45.466</v>
      </c>
      <c r="CF297" s="2" t="n">
        <f aca="false">$BD297-$H297</f>
        <v>-40.0871</v>
      </c>
      <c r="CG297" s="2" t="n">
        <f aca="false">$AY297-$B297</f>
        <v>-35.8019</v>
      </c>
      <c r="CH297" s="2" t="n">
        <f aca="false">$AZ297-$B297</f>
        <v>-42.8878</v>
      </c>
      <c r="CI297" s="2" t="n">
        <f aca="false">$BG297-$B297</f>
        <v>-33.6289</v>
      </c>
      <c r="CJ297" s="2" t="n">
        <f aca="false">$BH297-$D297</f>
        <v>-46.2617</v>
      </c>
      <c r="CK297" s="2" t="n">
        <f aca="false">$BI297-$D297</f>
        <v>-42.4492</v>
      </c>
      <c r="CL297" s="2" t="n">
        <f aca="false">$BJ297-$F297</f>
        <v>-39.4766</v>
      </c>
      <c r="CM297" s="2" t="n">
        <f aca="false">$AY297-$D297</f>
        <v>-35.6496</v>
      </c>
      <c r="CN297" s="2" t="n">
        <f aca="false">$AZ297-$F297</f>
        <v>-42.4699</v>
      </c>
      <c r="CO297" s="2" t="n">
        <f aca="false">$BG297-$H297</f>
        <v>-32.9922</v>
      </c>
      <c r="CP297" s="2" t="n">
        <f aca="false">$BH297-$F297</f>
        <v>-45.9961</v>
      </c>
      <c r="CQ297" s="2" t="n">
        <f aca="false">$BI297-$H297</f>
        <v>-41.9648</v>
      </c>
      <c r="CR297" s="2" t="n">
        <f aca="false">$BJ297-$H297</f>
        <v>-39.2578</v>
      </c>
      <c r="DC297" s="2"/>
      <c r="DD297" s="2"/>
      <c r="DE297" s="2"/>
      <c r="DF297" s="2"/>
      <c r="DG297" s="2"/>
      <c r="DH297" s="2"/>
      <c r="DI297" s="2"/>
      <c r="DJ297" s="2"/>
      <c r="DK297" s="2"/>
    </row>
    <row r="298" customFormat="false" ht="12.75" hidden="false" customHeight="false" outlineLevel="0" collapsed="false">
      <c r="A298" s="0" t="n">
        <v>294</v>
      </c>
      <c r="B298" s="0" t="n">
        <v>-6.9485</v>
      </c>
      <c r="C298" s="0" t="n">
        <v>0</v>
      </c>
      <c r="D298" s="0" t="n">
        <v>-7.1256</v>
      </c>
      <c r="E298" s="0" t="n">
        <v>0</v>
      </c>
      <c r="F298" s="0" t="n">
        <v>-7.3328</v>
      </c>
      <c r="G298" s="0" t="n">
        <v>0</v>
      </c>
      <c r="H298" s="0" t="n">
        <v>-7.5141</v>
      </c>
      <c r="I298" s="0" t="n">
        <v>0</v>
      </c>
      <c r="J298" s="0" t="n">
        <v>-52.4738</v>
      </c>
      <c r="K298" s="0" t="n">
        <v>-169.8137</v>
      </c>
      <c r="L298" s="0" t="n">
        <v>-56.7074</v>
      </c>
      <c r="M298" s="0" t="n">
        <v>-124.2684</v>
      </c>
      <c r="N298" s="0" t="n">
        <v>-45.4742</v>
      </c>
      <c r="O298" s="0" t="n">
        <v>126.4429</v>
      </c>
      <c r="P298" s="0" t="n">
        <v>-42.8095</v>
      </c>
      <c r="Q298" s="0" t="n">
        <v>88.9069</v>
      </c>
      <c r="R298" s="0" t="n">
        <v>-53.8066</v>
      </c>
      <c r="S298" s="0" t="n">
        <v>-171.6935</v>
      </c>
      <c r="T298" s="0" t="n">
        <v>-39.1251</v>
      </c>
      <c r="U298" s="0" t="n">
        <v>-177.9239</v>
      </c>
      <c r="V298" s="0" t="n">
        <v>-52.2019</v>
      </c>
      <c r="W298" s="0" t="n">
        <v>140.9007</v>
      </c>
      <c r="X298" s="0" t="n">
        <v>-44.1742</v>
      </c>
      <c r="Y298" s="0" t="n">
        <v>-156.1069</v>
      </c>
      <c r="Z298" s="0" t="n">
        <v>-44.4816</v>
      </c>
      <c r="AA298" s="0" t="n">
        <v>108.7571</v>
      </c>
      <c r="AB298" s="0" t="n">
        <v>-41.5515</v>
      </c>
      <c r="AC298" s="0" t="n">
        <v>69.7401</v>
      </c>
      <c r="AD298" s="0" t="n">
        <v>-59.1577</v>
      </c>
      <c r="AE298" s="0" t="n">
        <v>123.7273</v>
      </c>
      <c r="AF298" s="0" t="n">
        <v>-36.9777</v>
      </c>
      <c r="AG298" s="0" t="n">
        <v>154.9781</v>
      </c>
      <c r="AH298" s="0" t="n">
        <v>-20.075</v>
      </c>
      <c r="AI298" s="0" t="n">
        <v>-117.7949</v>
      </c>
      <c r="AJ298" s="0" t="n">
        <v>-13.8754</v>
      </c>
      <c r="AK298" s="0" t="n">
        <v>-38.4594</v>
      </c>
      <c r="AL298" s="0" t="n">
        <v>-19.2141</v>
      </c>
      <c r="AM298" s="0" t="n">
        <v>-176.995</v>
      </c>
      <c r="AN298" s="0" t="n">
        <v>-11.2023</v>
      </c>
      <c r="AO298" s="0" t="n">
        <v>-52.7446</v>
      </c>
      <c r="AP298" s="0" t="n">
        <v>-21.6886</v>
      </c>
      <c r="AQ298" s="0" t="n">
        <v>-141.1378</v>
      </c>
      <c r="AR298" s="0" t="n">
        <v>-15.3596</v>
      </c>
      <c r="AS298" s="0" t="n">
        <v>-85.3837</v>
      </c>
      <c r="AT298" s="0" t="n">
        <v>-30.0648</v>
      </c>
      <c r="AU298" s="0" t="n">
        <v>159.9912</v>
      </c>
      <c r="AV298" s="0" t="n">
        <v>-12.334</v>
      </c>
      <c r="AW298" s="0" t="n">
        <v>-78.4962</v>
      </c>
      <c r="AY298" s="0" t="n">
        <v>-43.6228</v>
      </c>
      <c r="AZ298" s="0" t="n">
        <v>-51.9433</v>
      </c>
      <c r="BA298" s="0" t="n">
        <v>-40.4613</v>
      </c>
      <c r="BB298" s="0" t="n">
        <v>-49.5369</v>
      </c>
      <c r="BC298" s="0" t="n">
        <v>-58.7088</v>
      </c>
      <c r="BD298" s="0" t="n">
        <v>-43.7949</v>
      </c>
      <c r="BE298" s="0" t="n">
        <v>-42.6842</v>
      </c>
      <c r="BF298" s="0" t="n">
        <v>-55.614</v>
      </c>
      <c r="BG298" s="0" t="n">
        <v>-40.7297</v>
      </c>
      <c r="BH298" s="0" t="n">
        <v>-49.61</v>
      </c>
      <c r="BI298" s="0" t="n">
        <v>-52.9264</v>
      </c>
      <c r="BJ298" s="0" t="n">
        <v>-43.8328</v>
      </c>
      <c r="BK298" s="0" t="n">
        <v>294</v>
      </c>
      <c r="BL298" s="2" t="n">
        <f aca="false">10*LOG(10^(J298/10)+10^(L298/10)+10^(N298/10))</f>
        <v>-44.4196953843218</v>
      </c>
      <c r="BM298" s="2" t="n">
        <f aca="false">10*LOG(10^(J298/10)+10^(P298/10)+10^(R298/10))</f>
        <v>-42.0630824208819</v>
      </c>
      <c r="BN298" s="2" t="n">
        <f aca="false">10*LOG(10^(L298/10)+10^(P298/10)+10^(T298/10))</f>
        <v>-37.5247281411011</v>
      </c>
      <c r="BO298" s="2" t="n">
        <f aca="false">10*LOG(10^(N298/10)+10^(R298/10)+10^(T298/10))</f>
        <v>-38.1013922777939</v>
      </c>
      <c r="BP298" s="2" t="n">
        <f aca="false">10*LOG(10^(V298/10)+10^(X298/10)+10^(Z298/10))</f>
        <v>-40.9745097202752</v>
      </c>
      <c r="BQ298" s="2" t="n">
        <f aca="false">10*LOG(10^(V298/10)+10^(AB298/10)+10^(AD298/10))</f>
        <v>-41.1239944167371</v>
      </c>
      <c r="BR298" s="2" t="n">
        <f aca="false">10*LOG(10^(X298/10)+10^(AB298/10)+10^(AF298/10))</f>
        <v>-35.1038053117916</v>
      </c>
      <c r="BS298" s="2" t="n">
        <f aca="false">10*LOG(10^(Z298/10)+10^(AD298/10)+10^(AF298/10))</f>
        <v>-36.2452037963888</v>
      </c>
      <c r="BT298" s="0" t="n">
        <v>294</v>
      </c>
      <c r="BU298" s="2" t="n">
        <f aca="false">$BE298-$B298</f>
        <v>-35.7357</v>
      </c>
      <c r="BV298" s="2" t="n">
        <f aca="false">$BF298-$B298</f>
        <v>-48.6655</v>
      </c>
      <c r="BW298" s="2" t="n">
        <f aca="false">$BA298-$B298</f>
        <v>-33.5128</v>
      </c>
      <c r="BX298" s="2" t="n">
        <f aca="false">$BB298-$D298</f>
        <v>-42.4113</v>
      </c>
      <c r="BY298" s="2" t="n">
        <f aca="false">$BC298-$D298</f>
        <v>-51.5832</v>
      </c>
      <c r="BZ298" s="2" t="n">
        <f aca="false">$BD298-$F298</f>
        <v>-36.4621</v>
      </c>
      <c r="CA298" s="2" t="n">
        <f aca="false">$BE298-$D298</f>
        <v>-35.5586</v>
      </c>
      <c r="CB298" s="2" t="n">
        <f aca="false">$BF298-$F298</f>
        <v>-48.2812</v>
      </c>
      <c r="CC298" s="2" t="n">
        <f aca="false">$BA298-$H298</f>
        <v>-32.9472</v>
      </c>
      <c r="CD298" s="2" t="n">
        <f aca="false">$BB298-$F298</f>
        <v>-42.2041</v>
      </c>
      <c r="CE298" s="2" t="n">
        <f aca="false">$BC298-$H298</f>
        <v>-51.1947</v>
      </c>
      <c r="CF298" s="2" t="n">
        <f aca="false">$BD298-$H298</f>
        <v>-36.2808</v>
      </c>
      <c r="CG298" s="2" t="n">
        <f aca="false">$AY298-$B298</f>
        <v>-36.6743</v>
      </c>
      <c r="CH298" s="2" t="n">
        <f aca="false">$AZ298-$B298</f>
        <v>-44.9948</v>
      </c>
      <c r="CI298" s="2" t="n">
        <f aca="false">$BG298-$B298</f>
        <v>-33.7812</v>
      </c>
      <c r="CJ298" s="2" t="n">
        <f aca="false">$BH298-$D298</f>
        <v>-42.4844</v>
      </c>
      <c r="CK298" s="2" t="n">
        <f aca="false">$BI298-$D298</f>
        <v>-45.8008</v>
      </c>
      <c r="CL298" s="2" t="n">
        <f aca="false">$BJ298-$F298</f>
        <v>-36.5</v>
      </c>
      <c r="CM298" s="2" t="n">
        <f aca="false">$AY298-$D298</f>
        <v>-36.4972</v>
      </c>
      <c r="CN298" s="2" t="n">
        <f aca="false">$AZ298-$F298</f>
        <v>-44.6105</v>
      </c>
      <c r="CO298" s="2" t="n">
        <f aca="false">$BG298-$H298</f>
        <v>-33.2156</v>
      </c>
      <c r="CP298" s="2" t="n">
        <f aca="false">$BH298-$F298</f>
        <v>-42.2772</v>
      </c>
      <c r="CQ298" s="2" t="n">
        <f aca="false">$BI298-$H298</f>
        <v>-45.4123</v>
      </c>
      <c r="CR298" s="2" t="n">
        <f aca="false">$BJ298-$H298</f>
        <v>-36.3187</v>
      </c>
      <c r="DC298" s="2"/>
      <c r="DD298" s="2"/>
      <c r="DE298" s="2"/>
      <c r="DF298" s="2"/>
      <c r="DG298" s="2"/>
      <c r="DH298" s="2"/>
      <c r="DI298" s="2"/>
      <c r="DJ298" s="2"/>
      <c r="DK298" s="2"/>
    </row>
    <row r="299" customFormat="false" ht="12.75" hidden="false" customHeight="false" outlineLevel="0" collapsed="false">
      <c r="A299" s="0" t="n">
        <v>295</v>
      </c>
      <c r="B299" s="0" t="n">
        <v>-6.9414</v>
      </c>
      <c r="C299" s="0" t="n">
        <v>0</v>
      </c>
      <c r="D299" s="0" t="n">
        <v>-7.1149</v>
      </c>
      <c r="E299" s="0" t="n">
        <v>0</v>
      </c>
      <c r="F299" s="0" t="n">
        <v>-7.3433</v>
      </c>
      <c r="G299" s="0" t="n">
        <v>0</v>
      </c>
      <c r="H299" s="0" t="n">
        <v>-7.3733</v>
      </c>
      <c r="I299" s="0" t="n">
        <v>0</v>
      </c>
      <c r="J299" s="0" t="n">
        <v>-48.0405</v>
      </c>
      <c r="K299" s="0" t="n">
        <v>150.4592</v>
      </c>
      <c r="L299" s="0" t="n">
        <v>-51.5453</v>
      </c>
      <c r="M299" s="0" t="n">
        <v>177.5336</v>
      </c>
      <c r="N299" s="0" t="n">
        <v>-46.5423</v>
      </c>
      <c r="O299" s="0" t="n">
        <v>119.8853</v>
      </c>
      <c r="P299" s="0" t="n">
        <v>-44.6277</v>
      </c>
      <c r="Q299" s="0" t="n">
        <v>91.5976</v>
      </c>
      <c r="R299" s="0" t="n">
        <v>-52.738</v>
      </c>
      <c r="S299" s="0" t="n">
        <v>-168.8212</v>
      </c>
      <c r="T299" s="0" t="n">
        <v>-38.5847</v>
      </c>
      <c r="U299" s="0" t="n">
        <v>172.5765</v>
      </c>
      <c r="V299" s="0" t="n">
        <v>-48.0986</v>
      </c>
      <c r="W299" s="0" t="n">
        <v>106.302</v>
      </c>
      <c r="X299" s="0" t="n">
        <v>-44.3128</v>
      </c>
      <c r="Y299" s="0" t="n">
        <v>-158.879</v>
      </c>
      <c r="Z299" s="0" t="n">
        <v>-45.5377</v>
      </c>
      <c r="AA299" s="0" t="n">
        <v>103.8196</v>
      </c>
      <c r="AB299" s="0" t="n">
        <v>-42.7777</v>
      </c>
      <c r="AC299" s="0" t="n">
        <v>70.8586</v>
      </c>
      <c r="AD299" s="0" t="n">
        <v>-57.908</v>
      </c>
      <c r="AE299" s="0" t="n">
        <v>138.6677</v>
      </c>
      <c r="AF299" s="0" t="n">
        <v>-36.8778</v>
      </c>
      <c r="AG299" s="0" t="n">
        <v>145.6695</v>
      </c>
      <c r="AH299" s="0" t="n">
        <v>-19.6437</v>
      </c>
      <c r="AI299" s="0" t="n">
        <v>-111.61</v>
      </c>
      <c r="AJ299" s="0" t="n">
        <v>-13.7307</v>
      </c>
      <c r="AK299" s="0" t="n">
        <v>-51.4444</v>
      </c>
      <c r="AL299" s="0" t="n">
        <v>-20.2635</v>
      </c>
      <c r="AM299" s="0" t="n">
        <v>176.7849</v>
      </c>
      <c r="AN299" s="0" t="n">
        <v>-12.382</v>
      </c>
      <c r="AO299" s="0" t="n">
        <v>-65.4493</v>
      </c>
      <c r="AP299" s="0" t="n">
        <v>-20.807</v>
      </c>
      <c r="AQ299" s="0" t="n">
        <v>-128.9686</v>
      </c>
      <c r="AR299" s="0" t="n">
        <v>-14.8821</v>
      </c>
      <c r="AS299" s="0" t="n">
        <v>-104.64</v>
      </c>
      <c r="AT299" s="0" t="n">
        <v>-32.2293</v>
      </c>
      <c r="AU299" s="0" t="n">
        <v>-148.1333</v>
      </c>
      <c r="AV299" s="0" t="n">
        <v>-13.7392</v>
      </c>
      <c r="AW299" s="0" t="n">
        <v>-96.2086</v>
      </c>
      <c r="AY299" s="0" t="n">
        <v>-44.7997</v>
      </c>
      <c r="AZ299" s="0" t="n">
        <v>-52.8248</v>
      </c>
      <c r="BA299" s="0" t="n">
        <v>-40.6418</v>
      </c>
      <c r="BB299" s="0" t="n">
        <v>-46.87</v>
      </c>
      <c r="BC299" s="0" t="n">
        <v>-58.6981</v>
      </c>
      <c r="BD299" s="0" t="n">
        <v>-42.067</v>
      </c>
      <c r="BE299" s="0" t="n">
        <v>-43.9548</v>
      </c>
      <c r="BF299" s="0" t="n">
        <v>-54.0034</v>
      </c>
      <c r="BG299" s="0" t="n">
        <v>-41.0078</v>
      </c>
      <c r="BH299" s="0" t="n">
        <v>-46.7204</v>
      </c>
      <c r="BI299" s="0" t="n">
        <v>-54.3493</v>
      </c>
      <c r="BJ299" s="0" t="n">
        <v>-42.7495</v>
      </c>
      <c r="BK299" s="0" t="n">
        <v>295</v>
      </c>
      <c r="BL299" s="2" t="n">
        <f aca="false">10*LOG(10^(J299/10)+10^(L299/10)+10^(N299/10))</f>
        <v>-43.4796613885313</v>
      </c>
      <c r="BM299" s="2" t="n">
        <f aca="false">10*LOG(10^(J299/10)+10^(P299/10)+10^(R299/10))</f>
        <v>-42.5587459846671</v>
      </c>
      <c r="BN299" s="2" t="n">
        <f aca="false">10*LOG(10^(L299/10)+10^(P299/10)+10^(T299/10))</f>
        <v>-37.4476412286697</v>
      </c>
      <c r="BO299" s="2" t="n">
        <f aca="false">10*LOG(10^(N299/10)+10^(R299/10)+10^(T299/10))</f>
        <v>-37.7984131505608</v>
      </c>
      <c r="BP299" s="2" t="n">
        <f aca="false">10*LOG(10^(V299/10)+10^(X299/10)+10^(Z299/10))</f>
        <v>-40.9432513206612</v>
      </c>
      <c r="BQ299" s="2" t="n">
        <f aca="false">10*LOG(10^(V299/10)+10^(AB299/10)+10^(AD299/10))</f>
        <v>-41.5575338773316</v>
      </c>
      <c r="BR299" s="2" t="n">
        <f aca="false">10*LOG(10^(X299/10)+10^(AB299/10)+10^(AF299/10))</f>
        <v>-35.3015553934962</v>
      </c>
      <c r="BS299" s="2" t="n">
        <f aca="false">10*LOG(10^(Z299/10)+10^(AD299/10)+10^(AF299/10))</f>
        <v>-36.2934036949756</v>
      </c>
      <c r="BT299" s="0" t="n">
        <v>295</v>
      </c>
      <c r="BU299" s="2" t="n">
        <f aca="false">$BE299-$B299</f>
        <v>-37.0134</v>
      </c>
      <c r="BV299" s="2" t="n">
        <f aca="false">$BF299-$B299</f>
        <v>-47.062</v>
      </c>
      <c r="BW299" s="2" t="n">
        <f aca="false">$BA299-$B299</f>
        <v>-33.7004</v>
      </c>
      <c r="BX299" s="2" t="n">
        <f aca="false">$BB299-$D299</f>
        <v>-39.7551</v>
      </c>
      <c r="BY299" s="2" t="n">
        <f aca="false">$BC299-$D299</f>
        <v>-51.5832</v>
      </c>
      <c r="BZ299" s="2" t="n">
        <f aca="false">$BD299-$F299</f>
        <v>-34.7237</v>
      </c>
      <c r="CA299" s="2" t="n">
        <f aca="false">$BE299-$D299</f>
        <v>-36.8399</v>
      </c>
      <c r="CB299" s="2" t="n">
        <f aca="false">$BF299-$F299</f>
        <v>-46.6601</v>
      </c>
      <c r="CC299" s="2" t="n">
        <f aca="false">$BA299-$H299</f>
        <v>-33.2685</v>
      </c>
      <c r="CD299" s="2" t="n">
        <f aca="false">$BB299-$F299</f>
        <v>-39.5267</v>
      </c>
      <c r="CE299" s="2" t="n">
        <f aca="false">$BC299-$H299</f>
        <v>-51.3248</v>
      </c>
      <c r="CF299" s="2" t="n">
        <f aca="false">$BD299-$H299</f>
        <v>-34.6937</v>
      </c>
      <c r="CG299" s="2" t="n">
        <f aca="false">$AY299-$B299</f>
        <v>-37.8583</v>
      </c>
      <c r="CH299" s="2" t="n">
        <f aca="false">$AZ299-$B299</f>
        <v>-45.8834</v>
      </c>
      <c r="CI299" s="2" t="n">
        <f aca="false">$BG299-$B299</f>
        <v>-34.0664</v>
      </c>
      <c r="CJ299" s="2" t="n">
        <f aca="false">$BH299-$D299</f>
        <v>-39.6055</v>
      </c>
      <c r="CK299" s="2" t="n">
        <f aca="false">$BI299-$D299</f>
        <v>-47.2344</v>
      </c>
      <c r="CL299" s="2" t="n">
        <f aca="false">$BJ299-$F299</f>
        <v>-35.4062</v>
      </c>
      <c r="CM299" s="2" t="n">
        <f aca="false">$AY299-$D299</f>
        <v>-37.6848</v>
      </c>
      <c r="CN299" s="2" t="n">
        <f aca="false">$AZ299-$F299</f>
        <v>-45.4815</v>
      </c>
      <c r="CO299" s="2" t="n">
        <f aca="false">$BG299-$H299</f>
        <v>-33.6345</v>
      </c>
      <c r="CP299" s="2" t="n">
        <f aca="false">$BH299-$F299</f>
        <v>-39.3771</v>
      </c>
      <c r="CQ299" s="2" t="n">
        <f aca="false">$BI299-$H299</f>
        <v>-46.976</v>
      </c>
      <c r="CR299" s="2" t="n">
        <f aca="false">$BJ299-$H299</f>
        <v>-35.3762</v>
      </c>
      <c r="DC299" s="2"/>
      <c r="DD299" s="2"/>
      <c r="DE299" s="2"/>
      <c r="DF299" s="2"/>
      <c r="DG299" s="2"/>
      <c r="DH299" s="2"/>
      <c r="DI299" s="2"/>
      <c r="DJ299" s="2"/>
      <c r="DK299" s="2"/>
    </row>
    <row r="300" customFormat="false" ht="12.75" hidden="false" customHeight="false" outlineLevel="0" collapsed="false">
      <c r="A300" s="0" t="n">
        <v>296</v>
      </c>
      <c r="B300" s="0" t="n">
        <v>-6.9822</v>
      </c>
      <c r="C300" s="0" t="n">
        <v>0</v>
      </c>
      <c r="D300" s="0" t="n">
        <v>-7.1102</v>
      </c>
      <c r="E300" s="0" t="n">
        <v>0</v>
      </c>
      <c r="F300" s="0" t="n">
        <v>-7.3725</v>
      </c>
      <c r="G300" s="0" t="n">
        <v>0</v>
      </c>
      <c r="H300" s="0" t="n">
        <v>-7.2324</v>
      </c>
      <c r="I300" s="0" t="n">
        <v>0</v>
      </c>
      <c r="J300" s="0" t="n">
        <v>-45.8364</v>
      </c>
      <c r="K300" s="0" t="n">
        <v>119.1177</v>
      </c>
      <c r="L300" s="0" t="n">
        <v>-51.1484</v>
      </c>
      <c r="M300" s="0" t="n">
        <v>129.6457</v>
      </c>
      <c r="N300" s="0" t="n">
        <v>-47.132</v>
      </c>
      <c r="O300" s="0" t="n">
        <v>124.6868</v>
      </c>
      <c r="P300" s="0" t="n">
        <v>-43.9885</v>
      </c>
      <c r="Q300" s="0" t="n">
        <v>107.2856</v>
      </c>
      <c r="R300" s="0" t="n">
        <v>-51.4983</v>
      </c>
      <c r="S300" s="0" t="n">
        <v>172.5717</v>
      </c>
      <c r="T300" s="0" t="n">
        <v>-38.9317</v>
      </c>
      <c r="U300" s="0" t="n">
        <v>165.4141</v>
      </c>
      <c r="V300" s="0" t="n">
        <v>-46.2952</v>
      </c>
      <c r="W300" s="0" t="n">
        <v>76.2133</v>
      </c>
      <c r="X300" s="0" t="n">
        <v>-43.777</v>
      </c>
      <c r="Y300" s="0" t="n">
        <v>-158.3813</v>
      </c>
      <c r="Z300" s="0" t="n">
        <v>-46.2576</v>
      </c>
      <c r="AA300" s="0" t="n">
        <v>110.1582</v>
      </c>
      <c r="AB300" s="0" t="n">
        <v>-42.4861</v>
      </c>
      <c r="AC300" s="0" t="n">
        <v>79.382</v>
      </c>
      <c r="AD300" s="0" t="n">
        <v>-53.7867</v>
      </c>
      <c r="AE300" s="0" t="n">
        <v>109.5446</v>
      </c>
      <c r="AF300" s="0" t="n">
        <v>-37.4755</v>
      </c>
      <c r="AG300" s="0" t="n">
        <v>138.9966</v>
      </c>
      <c r="AH300" s="0" t="n">
        <v>-18.0746</v>
      </c>
      <c r="AI300" s="0" t="n">
        <v>-116.4739</v>
      </c>
      <c r="AJ300" s="0" t="n">
        <v>-14.627</v>
      </c>
      <c r="AK300" s="0" t="n">
        <v>-63.3972</v>
      </c>
      <c r="AL300" s="0" t="n">
        <v>-21.2256</v>
      </c>
      <c r="AM300" s="0" t="n">
        <v>172.3123</v>
      </c>
      <c r="AN300" s="0" t="n">
        <v>-14.2903</v>
      </c>
      <c r="AO300" s="0" t="n">
        <v>-70.3376</v>
      </c>
      <c r="AP300" s="0" t="n">
        <v>-18.9476</v>
      </c>
      <c r="AQ300" s="0" t="n">
        <v>-130.8412</v>
      </c>
      <c r="AR300" s="0" t="n">
        <v>-16.0996</v>
      </c>
      <c r="AS300" s="0" t="n">
        <v>-121.3599</v>
      </c>
      <c r="AT300" s="0" t="n">
        <v>-26.6401</v>
      </c>
      <c r="AU300" s="0" t="n">
        <v>-139.0968</v>
      </c>
      <c r="AV300" s="0" t="n">
        <v>-16.7381</v>
      </c>
      <c r="AW300" s="0" t="n">
        <v>-103.4011</v>
      </c>
      <c r="AY300" s="0" t="n">
        <v>-45.9355</v>
      </c>
      <c r="AZ300" s="0" t="n">
        <v>-51.8189</v>
      </c>
      <c r="BA300" s="0" t="n">
        <v>-40.9404</v>
      </c>
      <c r="BB300" s="0" t="n">
        <v>-45.4746</v>
      </c>
      <c r="BC300" s="0" t="n">
        <v>-55.7988</v>
      </c>
      <c r="BD300" s="0" t="n">
        <v>-41.3072</v>
      </c>
      <c r="BE300" s="0" t="n">
        <v>-45.2664</v>
      </c>
      <c r="BF300" s="0" t="n">
        <v>-53.6576</v>
      </c>
      <c r="BG300" s="0" t="n">
        <v>-41.3181</v>
      </c>
      <c r="BH300" s="0" t="n">
        <v>-45.0086</v>
      </c>
      <c r="BI300" s="0" t="n">
        <v>-54.618</v>
      </c>
      <c r="BJ300" s="0" t="n">
        <v>-42.6264</v>
      </c>
      <c r="BK300" s="0" t="n">
        <v>296</v>
      </c>
      <c r="BL300" s="2" t="n">
        <f aca="false">10*LOG(10^(J300/10)+10^(L300/10)+10^(N300/10))</f>
        <v>-42.7478367860749</v>
      </c>
      <c r="BM300" s="2" t="n">
        <f aca="false">10*LOG(10^(J300/10)+10^(P300/10)+10^(R300/10))</f>
        <v>-41.361916459754</v>
      </c>
      <c r="BN300" s="2" t="n">
        <f aca="false">10*LOG(10^(L300/10)+10^(P300/10)+10^(T300/10))</f>
        <v>-37.5577045100672</v>
      </c>
      <c r="BO300" s="2" t="n">
        <f aca="false">10*LOG(10^(N300/10)+10^(R300/10)+10^(T300/10))</f>
        <v>-38.115620430712</v>
      </c>
      <c r="BP300" s="2" t="n">
        <f aca="false">10*LOG(10^(V300/10)+10^(X300/10)+10^(Z300/10))</f>
        <v>-40.5037201281053</v>
      </c>
      <c r="BQ300" s="2" t="n">
        <f aca="false">10*LOG(10^(V300/10)+10^(AB300/10)+10^(AD300/10))</f>
        <v>-40.7538945779449</v>
      </c>
      <c r="BR300" s="2" t="n">
        <f aca="false">10*LOG(10^(X300/10)+10^(AB300/10)+10^(AF300/10))</f>
        <v>-35.5727467801453</v>
      </c>
      <c r="BS300" s="2" t="n">
        <f aca="false">10*LOG(10^(Z300/10)+10^(AD300/10)+10^(AF300/10))</f>
        <v>-36.8468533048027</v>
      </c>
      <c r="BT300" s="0" t="n">
        <v>296</v>
      </c>
      <c r="BU300" s="2" t="n">
        <f aca="false">$BE300-$B300</f>
        <v>-38.2842</v>
      </c>
      <c r="BV300" s="2" t="n">
        <f aca="false">$BF300-$B300</f>
        <v>-46.6754</v>
      </c>
      <c r="BW300" s="2" t="n">
        <f aca="false">$BA300-$B300</f>
        <v>-33.9582</v>
      </c>
      <c r="BX300" s="2" t="n">
        <f aca="false">$BB300-$D300</f>
        <v>-38.3644</v>
      </c>
      <c r="BY300" s="2" t="n">
        <f aca="false">$BC300-$D300</f>
        <v>-48.6886</v>
      </c>
      <c r="BZ300" s="2" t="n">
        <f aca="false">$BD300-$F300</f>
        <v>-33.9347</v>
      </c>
      <c r="CA300" s="2" t="n">
        <f aca="false">$BE300-$D300</f>
        <v>-38.1562</v>
      </c>
      <c r="CB300" s="2" t="n">
        <f aca="false">$BF300-$F300</f>
        <v>-46.2851</v>
      </c>
      <c r="CC300" s="2" t="n">
        <f aca="false">$BA300-$H300</f>
        <v>-33.708</v>
      </c>
      <c r="CD300" s="2" t="n">
        <f aca="false">$BB300-$F300</f>
        <v>-38.1021</v>
      </c>
      <c r="CE300" s="2" t="n">
        <f aca="false">$BC300-$H300</f>
        <v>-48.5664</v>
      </c>
      <c r="CF300" s="2" t="n">
        <f aca="false">$BD300-$H300</f>
        <v>-34.0748</v>
      </c>
      <c r="CG300" s="2" t="n">
        <f aca="false">$AY300-$B300</f>
        <v>-38.9533</v>
      </c>
      <c r="CH300" s="2" t="n">
        <f aca="false">$AZ300-$B300</f>
        <v>-44.8367</v>
      </c>
      <c r="CI300" s="2" t="n">
        <f aca="false">$BG300-$B300</f>
        <v>-34.3359</v>
      </c>
      <c r="CJ300" s="2" t="n">
        <f aca="false">$BH300-$D300</f>
        <v>-37.8984</v>
      </c>
      <c r="CK300" s="2" t="n">
        <f aca="false">$BI300-$D300</f>
        <v>-47.5078</v>
      </c>
      <c r="CL300" s="2" t="n">
        <f aca="false">$BJ300-$F300</f>
        <v>-35.2539</v>
      </c>
      <c r="CM300" s="2" t="n">
        <f aca="false">$AY300-$D300</f>
        <v>-38.8253</v>
      </c>
      <c r="CN300" s="2" t="n">
        <f aca="false">$AZ300-$F300</f>
        <v>-44.4464</v>
      </c>
      <c r="CO300" s="2" t="n">
        <f aca="false">$BG300-$H300</f>
        <v>-34.0857</v>
      </c>
      <c r="CP300" s="2" t="n">
        <f aca="false">$BH300-$F300</f>
        <v>-37.6361</v>
      </c>
      <c r="CQ300" s="2" t="n">
        <f aca="false">$BI300-$H300</f>
        <v>-47.3856</v>
      </c>
      <c r="CR300" s="2" t="n">
        <f aca="false">$BJ300-$H300</f>
        <v>-35.394</v>
      </c>
      <c r="DC300" s="2"/>
      <c r="DD300" s="2"/>
      <c r="DE300" s="2"/>
      <c r="DF300" s="2"/>
      <c r="DG300" s="2"/>
      <c r="DH300" s="2"/>
      <c r="DI300" s="2"/>
      <c r="DJ300" s="2"/>
      <c r="DK300" s="2"/>
    </row>
    <row r="301" customFormat="false" ht="12.75" hidden="false" customHeight="false" outlineLevel="0" collapsed="false">
      <c r="A301" s="0" t="n">
        <v>297</v>
      </c>
      <c r="B301" s="0" t="n">
        <v>-7.0252</v>
      </c>
      <c r="C301" s="0" t="n">
        <v>0</v>
      </c>
      <c r="D301" s="0" t="n">
        <v>-7.0838</v>
      </c>
      <c r="E301" s="0" t="n">
        <v>0</v>
      </c>
      <c r="F301" s="0" t="n">
        <v>-7.408</v>
      </c>
      <c r="G301" s="0" t="n">
        <v>0</v>
      </c>
      <c r="H301" s="0" t="n">
        <v>-7.2127</v>
      </c>
      <c r="I301" s="0" t="n">
        <v>0</v>
      </c>
      <c r="J301" s="0" t="n">
        <v>-45.5167</v>
      </c>
      <c r="K301" s="0" t="n">
        <v>83.6008</v>
      </c>
      <c r="L301" s="0" t="n">
        <v>-56.182</v>
      </c>
      <c r="M301" s="0" t="n">
        <v>66.7383</v>
      </c>
      <c r="N301" s="0" t="n">
        <v>-45.2056</v>
      </c>
      <c r="O301" s="0" t="n">
        <v>127.6385</v>
      </c>
      <c r="P301" s="0" t="n">
        <v>-40.5448</v>
      </c>
      <c r="Q301" s="0" t="n">
        <v>101.0922</v>
      </c>
      <c r="R301" s="0" t="n">
        <v>-53.9036</v>
      </c>
      <c r="S301" s="0" t="n">
        <v>148.5468</v>
      </c>
      <c r="T301" s="0" t="n">
        <v>-39.0367</v>
      </c>
      <c r="U301" s="0" t="n">
        <v>159.6384</v>
      </c>
      <c r="V301" s="0" t="n">
        <v>-46.4364</v>
      </c>
      <c r="W301" s="0" t="n">
        <v>41.0568</v>
      </c>
      <c r="X301" s="0" t="n">
        <v>-41.842</v>
      </c>
      <c r="Y301" s="0" t="n">
        <v>-160.5928</v>
      </c>
      <c r="Z301" s="0" t="n">
        <v>-44.2586</v>
      </c>
      <c r="AA301" s="0" t="n">
        <v>115.2847</v>
      </c>
      <c r="AB301" s="0" t="n">
        <v>-39.9472</v>
      </c>
      <c r="AC301" s="0" t="n">
        <v>72.9838</v>
      </c>
      <c r="AD301" s="0" t="n">
        <v>-52.3192</v>
      </c>
      <c r="AE301" s="0" t="n">
        <v>56.9454</v>
      </c>
      <c r="AF301" s="0" t="n">
        <v>-37.7274</v>
      </c>
      <c r="AG301" s="0" t="n">
        <v>133.9558</v>
      </c>
      <c r="AH301" s="0" t="n">
        <v>-17.4637</v>
      </c>
      <c r="AI301" s="0" t="n">
        <v>-129.983</v>
      </c>
      <c r="AJ301" s="0" t="n">
        <v>-16.2897</v>
      </c>
      <c r="AK301" s="0" t="n">
        <v>-69.4275</v>
      </c>
      <c r="AL301" s="0" t="n">
        <v>-21.8361</v>
      </c>
      <c r="AM301" s="0" t="n">
        <v>168.5936</v>
      </c>
      <c r="AN301" s="0" t="n">
        <v>-15.367</v>
      </c>
      <c r="AO301" s="0" t="n">
        <v>-65.8896</v>
      </c>
      <c r="AP301" s="0" t="n">
        <v>-17.4946</v>
      </c>
      <c r="AQ301" s="0" t="n">
        <v>-146.6789</v>
      </c>
      <c r="AR301" s="0" t="n">
        <v>-18.8058</v>
      </c>
      <c r="AS301" s="0" t="n">
        <v>-130.7701</v>
      </c>
      <c r="AT301" s="0" t="n">
        <v>-24.439</v>
      </c>
      <c r="AU301" s="0" t="n">
        <v>-157.5687</v>
      </c>
      <c r="AV301" s="0" t="n">
        <v>-18.9083</v>
      </c>
      <c r="AW301" s="0" t="n">
        <v>-88.8214</v>
      </c>
      <c r="AY301" s="0" t="n">
        <v>-46.0146</v>
      </c>
      <c r="AZ301" s="0" t="n">
        <v>-49.5615</v>
      </c>
      <c r="BA301" s="0" t="n">
        <v>-41.5263</v>
      </c>
      <c r="BB301" s="0" t="n">
        <v>-44.6865</v>
      </c>
      <c r="BC301" s="0" t="n">
        <v>-51.4013</v>
      </c>
      <c r="BD301" s="0" t="n">
        <v>-41.0966</v>
      </c>
      <c r="BE301" s="0" t="n">
        <v>-45.4784</v>
      </c>
      <c r="BF301" s="0" t="n">
        <v>-54.326</v>
      </c>
      <c r="BG301" s="0" t="n">
        <v>-41.7244</v>
      </c>
      <c r="BH301" s="0" t="n">
        <v>-43.9354</v>
      </c>
      <c r="BI301" s="0" t="n">
        <v>-51.9784</v>
      </c>
      <c r="BJ301" s="0" t="n">
        <v>-43.2401</v>
      </c>
      <c r="BK301" s="0" t="n">
        <v>297</v>
      </c>
      <c r="BL301" s="2" t="n">
        <f aca="false">10*LOG(10^(J301/10)+10^(L301/10)+10^(N301/10))</f>
        <v>-42.1720457610227</v>
      </c>
      <c r="BM301" s="2" t="n">
        <f aca="false">10*LOG(10^(J301/10)+10^(P301/10)+10^(R301/10))</f>
        <v>-39.1953033723347</v>
      </c>
      <c r="BN301" s="2" t="n">
        <f aca="false">10*LOG(10^(L301/10)+10^(P301/10)+10^(T301/10))</f>
        <v>-36.6664864664119</v>
      </c>
      <c r="BO301" s="2" t="n">
        <f aca="false">10*LOG(10^(N301/10)+10^(R301/10)+10^(T301/10))</f>
        <v>-37.9842755676798</v>
      </c>
      <c r="BP301" s="2" t="n">
        <f aca="false">10*LOG(10^(V301/10)+10^(X301/10)+10^(Z301/10))</f>
        <v>-39.0080177287545</v>
      </c>
      <c r="BQ301" s="2" t="n">
        <f aca="false">10*LOG(10^(V301/10)+10^(AB301/10)+10^(AD301/10))</f>
        <v>-38.8671487265632</v>
      </c>
      <c r="BR301" s="2" t="n">
        <f aca="false">10*LOG(10^(X301/10)+10^(AB301/10)+10^(AF301/10))</f>
        <v>-34.7442015473854</v>
      </c>
      <c r="BS301" s="2" t="n">
        <f aca="false">10*LOG(10^(Z301/10)+10^(AD301/10)+10^(AF301/10))</f>
        <v>-36.7340168876234</v>
      </c>
      <c r="BT301" s="0" t="n">
        <v>297</v>
      </c>
      <c r="BU301" s="2" t="n">
        <f aca="false">$BE301-$B301</f>
        <v>-38.4532</v>
      </c>
      <c r="BV301" s="2" t="n">
        <f aca="false">$BF301-$B301</f>
        <v>-47.3008</v>
      </c>
      <c r="BW301" s="2" t="n">
        <f aca="false">$BA301-$B301</f>
        <v>-34.5011</v>
      </c>
      <c r="BX301" s="2" t="n">
        <f aca="false">$BB301-$D301</f>
        <v>-37.6027</v>
      </c>
      <c r="BY301" s="2" t="n">
        <f aca="false">$BC301-$D301</f>
        <v>-44.3175</v>
      </c>
      <c r="BZ301" s="2" t="n">
        <f aca="false">$BD301-$F301</f>
        <v>-33.6886</v>
      </c>
      <c r="CA301" s="2" t="n">
        <f aca="false">$BE301-$D301</f>
        <v>-38.3946</v>
      </c>
      <c r="CB301" s="2" t="n">
        <f aca="false">$BF301-$F301</f>
        <v>-46.918</v>
      </c>
      <c r="CC301" s="2" t="n">
        <f aca="false">$BA301-$H301</f>
        <v>-34.3136</v>
      </c>
      <c r="CD301" s="2" t="n">
        <f aca="false">$BB301-$F301</f>
        <v>-37.2785</v>
      </c>
      <c r="CE301" s="2" t="n">
        <f aca="false">$BC301-$H301</f>
        <v>-44.1886</v>
      </c>
      <c r="CF301" s="2" t="n">
        <f aca="false">$BD301-$H301</f>
        <v>-33.8839</v>
      </c>
      <c r="CG301" s="2" t="n">
        <f aca="false">$AY301-$B301</f>
        <v>-38.9894</v>
      </c>
      <c r="CH301" s="2" t="n">
        <f aca="false">$AZ301-$B301</f>
        <v>-42.5363</v>
      </c>
      <c r="CI301" s="2" t="n">
        <f aca="false">$BG301-$B301</f>
        <v>-34.6992</v>
      </c>
      <c r="CJ301" s="2" t="n">
        <f aca="false">$BH301-$D301</f>
        <v>-36.8516</v>
      </c>
      <c r="CK301" s="2" t="n">
        <f aca="false">$BI301-$D301</f>
        <v>-44.8946</v>
      </c>
      <c r="CL301" s="2" t="n">
        <f aca="false">$BJ301-$F301</f>
        <v>-35.8321</v>
      </c>
      <c r="CM301" s="2" t="n">
        <f aca="false">$AY301-$D301</f>
        <v>-38.9308</v>
      </c>
      <c r="CN301" s="2" t="n">
        <f aca="false">$AZ301-$F301</f>
        <v>-42.1535</v>
      </c>
      <c r="CO301" s="2" t="n">
        <f aca="false">$BG301-$H301</f>
        <v>-34.5117</v>
      </c>
      <c r="CP301" s="2" t="n">
        <f aca="false">$BH301-$F301</f>
        <v>-36.5274</v>
      </c>
      <c r="CQ301" s="2" t="n">
        <f aca="false">$BI301-$H301</f>
        <v>-44.7657</v>
      </c>
      <c r="CR301" s="2" t="n">
        <f aca="false">$BJ301-$H301</f>
        <v>-36.0274</v>
      </c>
      <c r="DC301" s="2"/>
      <c r="DD301" s="2"/>
      <c r="DE301" s="2"/>
      <c r="DF301" s="2"/>
      <c r="DG301" s="2"/>
      <c r="DH301" s="2"/>
      <c r="DI301" s="2"/>
      <c r="DJ301" s="2"/>
      <c r="DK301" s="2"/>
    </row>
    <row r="302" customFormat="false" ht="12.75" hidden="false" customHeight="false" outlineLevel="0" collapsed="false">
      <c r="A302" s="0" t="n">
        <v>298</v>
      </c>
      <c r="B302" s="0" t="n">
        <v>-7.0402</v>
      </c>
      <c r="C302" s="0" t="n">
        <v>0</v>
      </c>
      <c r="D302" s="0" t="n">
        <v>-7.0934</v>
      </c>
      <c r="E302" s="0" t="n">
        <v>0</v>
      </c>
      <c r="F302" s="0" t="n">
        <v>-7.4461</v>
      </c>
      <c r="G302" s="0" t="n">
        <v>0</v>
      </c>
      <c r="H302" s="0" t="n">
        <v>-7.2917</v>
      </c>
      <c r="I302" s="0" t="n">
        <v>0</v>
      </c>
      <c r="J302" s="0" t="n">
        <v>-48.8106</v>
      </c>
      <c r="K302" s="0" t="n">
        <v>36.7223</v>
      </c>
      <c r="L302" s="0" t="n">
        <v>-56.2371</v>
      </c>
      <c r="M302" s="0" t="n">
        <v>-79.7532</v>
      </c>
      <c r="N302" s="0" t="n">
        <v>-42.9523</v>
      </c>
      <c r="O302" s="0" t="n">
        <v>112.7303</v>
      </c>
      <c r="P302" s="0" t="n">
        <v>-38.7789</v>
      </c>
      <c r="Q302" s="0" t="n">
        <v>74.7281</v>
      </c>
      <c r="R302" s="0" t="n">
        <v>-55.6618</v>
      </c>
      <c r="S302" s="0" t="n">
        <v>-167.8286</v>
      </c>
      <c r="T302" s="0" t="n">
        <v>-39.2151</v>
      </c>
      <c r="U302" s="0" t="n">
        <v>148.38</v>
      </c>
      <c r="V302" s="0" t="n">
        <v>-50.4207</v>
      </c>
      <c r="W302" s="0" t="n">
        <v>-5.3789</v>
      </c>
      <c r="X302" s="0" t="n">
        <v>-39.6601</v>
      </c>
      <c r="Y302" s="0" t="n">
        <v>-174.3024</v>
      </c>
      <c r="Z302" s="0" t="n">
        <v>-42.0065</v>
      </c>
      <c r="AA302" s="0" t="n">
        <v>102.1646</v>
      </c>
      <c r="AB302" s="0" t="n">
        <v>-39.008</v>
      </c>
      <c r="AC302" s="0" t="n">
        <v>45.8533</v>
      </c>
      <c r="AD302" s="0" t="n">
        <v>-55.5167</v>
      </c>
      <c r="AE302" s="0" t="n">
        <v>-17.6392</v>
      </c>
      <c r="AF302" s="0" t="n">
        <v>-38.1614</v>
      </c>
      <c r="AG302" s="0" t="n">
        <v>123.3731</v>
      </c>
      <c r="AH302" s="0" t="n">
        <v>-17.4395</v>
      </c>
      <c r="AI302" s="0" t="n">
        <v>-145.4915</v>
      </c>
      <c r="AJ302" s="0" t="n">
        <v>-17.4744</v>
      </c>
      <c r="AK302" s="0" t="n">
        <v>-65.4683</v>
      </c>
      <c r="AL302" s="0" t="n">
        <v>-21.7098</v>
      </c>
      <c r="AM302" s="0" t="n">
        <v>163.9074</v>
      </c>
      <c r="AN302" s="0" t="n">
        <v>-14.3617</v>
      </c>
      <c r="AO302" s="0" t="n">
        <v>-63.4479</v>
      </c>
      <c r="AP302" s="0" t="n">
        <v>-17.8541</v>
      </c>
      <c r="AQ302" s="0" t="n">
        <v>-165.4682</v>
      </c>
      <c r="AR302" s="0" t="n">
        <v>-21.6089</v>
      </c>
      <c r="AS302" s="0" t="n">
        <v>-117.0813</v>
      </c>
      <c r="AT302" s="0" t="n">
        <v>-24.2484</v>
      </c>
      <c r="AU302" s="0" t="n">
        <v>175.3233</v>
      </c>
      <c r="AV302" s="0" t="n">
        <v>-16.7469</v>
      </c>
      <c r="AW302" s="0" t="n">
        <v>-76.9786</v>
      </c>
      <c r="AY302" s="0" t="n">
        <v>-44.2468</v>
      </c>
      <c r="AZ302" s="0" t="n">
        <v>-47.6932</v>
      </c>
      <c r="BA302" s="0" t="n">
        <v>-42.4476</v>
      </c>
      <c r="BB302" s="0" t="n">
        <v>-45.3523</v>
      </c>
      <c r="BC302" s="0" t="n">
        <v>-48.2351</v>
      </c>
      <c r="BD302" s="0" t="n">
        <v>-41.8378</v>
      </c>
      <c r="BE302" s="0" t="n">
        <v>-43.5114</v>
      </c>
      <c r="BF302" s="0" t="n">
        <v>-58.0945</v>
      </c>
      <c r="BG302" s="0" t="n">
        <v>-41.8215</v>
      </c>
      <c r="BH302" s="0" t="n">
        <v>-43.8629</v>
      </c>
      <c r="BI302" s="0" t="n">
        <v>-48.2848</v>
      </c>
      <c r="BJ302" s="0" t="n">
        <v>-45.5359</v>
      </c>
      <c r="BK302" s="0" t="n">
        <v>298</v>
      </c>
      <c r="BL302" s="2" t="n">
        <f aca="false">10*LOG(10^(J302/10)+10^(L302/10)+10^(N302/10))</f>
        <v>-41.7913487735508</v>
      </c>
      <c r="BM302" s="2" t="n">
        <f aca="false">10*LOG(10^(J302/10)+10^(P302/10)+10^(R302/10))</f>
        <v>-38.2876091300028</v>
      </c>
      <c r="BN302" s="2" t="n">
        <f aca="false">10*LOG(10^(L302/10)+10^(P302/10)+10^(T302/10))</f>
        <v>-35.9404730999904</v>
      </c>
      <c r="BO302" s="2" t="n">
        <f aca="false">10*LOG(10^(N302/10)+10^(R302/10)+10^(T302/10))</f>
        <v>-37.6146039910976</v>
      </c>
      <c r="BP302" s="2" t="n">
        <f aca="false">10*LOG(10^(V302/10)+10^(X302/10)+10^(Z302/10))</f>
        <v>-37.4419938062299</v>
      </c>
      <c r="BQ302" s="2" t="n">
        <f aca="false">10*LOG(10^(V302/10)+10^(AB302/10)+10^(AD302/10))</f>
        <v>-38.6155468601856</v>
      </c>
      <c r="BR302" s="2" t="n">
        <f aca="false">10*LOG(10^(X302/10)+10^(AB302/10)+10^(AF302/10))</f>
        <v>-34.1284024518996</v>
      </c>
      <c r="BS302" s="2" t="n">
        <f aca="false">10*LOG(10^(Z302/10)+10^(AD302/10)+10^(AF302/10))</f>
        <v>-36.6051614592808</v>
      </c>
      <c r="BT302" s="0" t="n">
        <v>298</v>
      </c>
      <c r="BU302" s="2" t="n">
        <f aca="false">$BE302-$B302</f>
        <v>-36.4712</v>
      </c>
      <c r="BV302" s="2" t="n">
        <f aca="false">$BF302-$B302</f>
        <v>-51.0543</v>
      </c>
      <c r="BW302" s="2" t="n">
        <f aca="false">$BA302-$B302</f>
        <v>-35.4074</v>
      </c>
      <c r="BX302" s="2" t="n">
        <f aca="false">$BB302-$D302</f>
        <v>-38.2589</v>
      </c>
      <c r="BY302" s="2" t="n">
        <f aca="false">$BC302-$D302</f>
        <v>-41.1417</v>
      </c>
      <c r="BZ302" s="2" t="n">
        <f aca="false">$BD302-$F302</f>
        <v>-34.3917</v>
      </c>
      <c r="CA302" s="2" t="n">
        <f aca="false">$BE302-$D302</f>
        <v>-36.418</v>
      </c>
      <c r="CB302" s="2" t="n">
        <f aca="false">$BF302-$F302</f>
        <v>-50.6484</v>
      </c>
      <c r="CC302" s="2" t="n">
        <f aca="false">$BA302-$H302</f>
        <v>-35.1559</v>
      </c>
      <c r="CD302" s="2" t="n">
        <f aca="false">$BB302-$F302</f>
        <v>-37.9062</v>
      </c>
      <c r="CE302" s="2" t="n">
        <f aca="false">$BC302-$H302</f>
        <v>-40.9434</v>
      </c>
      <c r="CF302" s="2" t="n">
        <f aca="false">$BD302-$H302</f>
        <v>-34.5461</v>
      </c>
      <c r="CG302" s="2" t="n">
        <f aca="false">$AY302-$B302</f>
        <v>-37.2066</v>
      </c>
      <c r="CH302" s="2" t="n">
        <f aca="false">$AZ302-$B302</f>
        <v>-40.653</v>
      </c>
      <c r="CI302" s="2" t="n">
        <f aca="false">$BG302-$B302</f>
        <v>-34.7813</v>
      </c>
      <c r="CJ302" s="2" t="n">
        <f aca="false">$BH302-$D302</f>
        <v>-36.7695</v>
      </c>
      <c r="CK302" s="2" t="n">
        <f aca="false">$BI302-$D302</f>
        <v>-41.1914</v>
      </c>
      <c r="CL302" s="2" t="n">
        <f aca="false">$BJ302-$F302</f>
        <v>-38.0898</v>
      </c>
      <c r="CM302" s="2" t="n">
        <f aca="false">$AY302-$D302</f>
        <v>-37.1534</v>
      </c>
      <c r="CN302" s="2" t="n">
        <f aca="false">$AZ302-$F302</f>
        <v>-40.2471</v>
      </c>
      <c r="CO302" s="2" t="n">
        <f aca="false">$BG302-$H302</f>
        <v>-34.5298</v>
      </c>
      <c r="CP302" s="2" t="n">
        <f aca="false">$BH302-$F302</f>
        <v>-36.4168</v>
      </c>
      <c r="CQ302" s="2" t="n">
        <f aca="false">$BI302-$H302</f>
        <v>-40.9931</v>
      </c>
      <c r="CR302" s="2" t="n">
        <f aca="false">$BJ302-$H302</f>
        <v>-38.2442</v>
      </c>
      <c r="DC302" s="2"/>
      <c r="DD302" s="2"/>
      <c r="DE302" s="2"/>
      <c r="DF302" s="2"/>
      <c r="DG302" s="2"/>
      <c r="DH302" s="2"/>
      <c r="DI302" s="2"/>
      <c r="DJ302" s="2"/>
      <c r="DK302" s="2"/>
    </row>
    <row r="303" customFormat="false" ht="12.75" hidden="false" customHeight="false" outlineLevel="0" collapsed="false">
      <c r="A303" s="0" t="n">
        <v>299</v>
      </c>
      <c r="B303" s="0" t="n">
        <v>-7.0233</v>
      </c>
      <c r="C303" s="0" t="n">
        <v>0</v>
      </c>
      <c r="D303" s="0" t="n">
        <v>-7.1285</v>
      </c>
      <c r="E303" s="0" t="n">
        <v>0</v>
      </c>
      <c r="F303" s="0" t="n">
        <v>-7.4331</v>
      </c>
      <c r="G303" s="0" t="n">
        <v>0</v>
      </c>
      <c r="H303" s="0" t="n">
        <v>-7.3977</v>
      </c>
      <c r="I303" s="0" t="n">
        <v>0</v>
      </c>
      <c r="J303" s="0" t="n">
        <v>-60.1664</v>
      </c>
      <c r="K303" s="0" t="n">
        <v>-86.1029</v>
      </c>
      <c r="L303" s="0" t="n">
        <v>-49.9052</v>
      </c>
      <c r="M303" s="0" t="n">
        <v>-134.9763</v>
      </c>
      <c r="N303" s="0" t="n">
        <v>-43.4431</v>
      </c>
      <c r="O303" s="0" t="n">
        <v>90.1632</v>
      </c>
      <c r="P303" s="0" t="n">
        <v>-40.2974</v>
      </c>
      <c r="Q303" s="0" t="n">
        <v>45.4208</v>
      </c>
      <c r="R303" s="0" t="n">
        <v>-48.1024</v>
      </c>
      <c r="S303" s="0" t="n">
        <v>168.8922</v>
      </c>
      <c r="T303" s="0" t="n">
        <v>-42.2109</v>
      </c>
      <c r="U303" s="0" t="n">
        <v>138.0835</v>
      </c>
      <c r="V303" s="0" t="n">
        <v>-60.085</v>
      </c>
      <c r="W303" s="0" t="n">
        <v>-145.5838</v>
      </c>
      <c r="X303" s="0" t="n">
        <v>-39.5432</v>
      </c>
      <c r="Y303" s="0" t="n">
        <v>166.5423</v>
      </c>
      <c r="Z303" s="0" t="n">
        <v>-42.3657</v>
      </c>
      <c r="AA303" s="0" t="n">
        <v>82.7644</v>
      </c>
      <c r="AB303" s="0" t="n">
        <v>-42.351</v>
      </c>
      <c r="AC303" s="0" t="n">
        <v>17.4398</v>
      </c>
      <c r="AD303" s="0" t="n">
        <v>-65.7768</v>
      </c>
      <c r="AE303" s="0" t="n">
        <v>-179.8419</v>
      </c>
      <c r="AF303" s="0" t="n">
        <v>-41.8511</v>
      </c>
      <c r="AG303" s="0" t="n">
        <v>119.634</v>
      </c>
      <c r="AH303" s="0" t="n">
        <v>-18.8144</v>
      </c>
      <c r="AI303" s="0" t="n">
        <v>-158.5333</v>
      </c>
      <c r="AJ303" s="0" t="n">
        <v>-16.6606</v>
      </c>
      <c r="AK303" s="0" t="n">
        <v>-62.0208</v>
      </c>
      <c r="AL303" s="0" t="n">
        <v>-21.8766</v>
      </c>
      <c r="AM303" s="0" t="n">
        <v>150.5404</v>
      </c>
      <c r="AN303" s="0" t="n">
        <v>-13.267</v>
      </c>
      <c r="AO303" s="0" t="n">
        <v>-72.147</v>
      </c>
      <c r="AP303" s="0" t="n">
        <v>-19.5492</v>
      </c>
      <c r="AQ303" s="0" t="n">
        <v>179.5011</v>
      </c>
      <c r="AR303" s="0" t="n">
        <v>-19.5414</v>
      </c>
      <c r="AS303" s="0" t="n">
        <v>-98.1536</v>
      </c>
      <c r="AT303" s="0" t="n">
        <v>-27.5941</v>
      </c>
      <c r="AU303" s="0" t="n">
        <v>143.9184</v>
      </c>
      <c r="AV303" s="0" t="n">
        <v>-14.4373</v>
      </c>
      <c r="AW303" s="0" t="n">
        <v>-86.1739</v>
      </c>
      <c r="AY303" s="0" t="n">
        <v>-42.6374</v>
      </c>
      <c r="AZ303" s="0" t="n">
        <v>-47.8443</v>
      </c>
      <c r="BA303" s="0" t="n">
        <v>-41.9462</v>
      </c>
      <c r="BB303" s="0" t="n">
        <v>-51.3405</v>
      </c>
      <c r="BC303" s="0" t="n">
        <v>-49.4343</v>
      </c>
      <c r="BD303" s="0" t="n">
        <v>-45.0123</v>
      </c>
      <c r="BE303" s="0" t="n">
        <v>-41.8043</v>
      </c>
      <c r="BF303" s="0" t="n">
        <v>-63.4643</v>
      </c>
      <c r="BG303" s="0" t="n">
        <v>-40.8788</v>
      </c>
      <c r="BH303" s="0" t="n">
        <v>-46.8863</v>
      </c>
      <c r="BI303" s="0" t="n">
        <v>-48.3902</v>
      </c>
      <c r="BJ303" s="0" t="n">
        <v>-53.519</v>
      </c>
      <c r="BK303" s="0" t="n">
        <v>299</v>
      </c>
      <c r="BL303" s="2" t="n">
        <f aca="false">10*LOG(10^(J303/10)+10^(L303/10)+10^(N303/10))</f>
        <v>-42.4840886846475</v>
      </c>
      <c r="BM303" s="2" t="n">
        <f aca="false">10*LOG(10^(J303/10)+10^(P303/10)+10^(R303/10))</f>
        <v>-39.5930536298786</v>
      </c>
      <c r="BN303" s="2" t="n">
        <f aca="false">10*LOG(10^(L303/10)+10^(P303/10)+10^(T303/10))</f>
        <v>-37.8593296278328</v>
      </c>
      <c r="BO303" s="2" t="n">
        <f aca="false">10*LOG(10^(N303/10)+10^(R303/10)+10^(T303/10))</f>
        <v>-39.1778221101737</v>
      </c>
      <c r="BP303" s="2" t="n">
        <f aca="false">10*LOG(10^(V303/10)+10^(X303/10)+10^(Z303/10))</f>
        <v>-37.6936673738125</v>
      </c>
      <c r="BQ303" s="2" t="n">
        <f aca="false">10*LOG(10^(V303/10)+10^(AB303/10)+10^(AD303/10))</f>
        <v>-42.2590677760872</v>
      </c>
      <c r="BR303" s="2" t="n">
        <f aca="false">10*LOG(10^(X303/10)+10^(AB303/10)+10^(AF303/10))</f>
        <v>-36.2970027604023</v>
      </c>
      <c r="BS303" s="2" t="n">
        <f aca="false">10*LOG(10^(Z303/10)+10^(AD303/10)+10^(AF303/10))</f>
        <v>-39.0811781863446</v>
      </c>
      <c r="BT303" s="0" t="n">
        <v>299</v>
      </c>
      <c r="BU303" s="2" t="n">
        <f aca="false">$BE303-$B303</f>
        <v>-34.781</v>
      </c>
      <c r="BV303" s="2" t="n">
        <f aca="false">$BF303-$B303</f>
        <v>-56.441</v>
      </c>
      <c r="BW303" s="2" t="n">
        <f aca="false">$BA303-$B303</f>
        <v>-34.9229</v>
      </c>
      <c r="BX303" s="2" t="n">
        <f aca="false">$BB303-$D303</f>
        <v>-44.212</v>
      </c>
      <c r="BY303" s="2" t="n">
        <f aca="false">$BC303-$D303</f>
        <v>-42.3058</v>
      </c>
      <c r="BZ303" s="2" t="n">
        <f aca="false">$BD303-$F303</f>
        <v>-37.5792</v>
      </c>
      <c r="CA303" s="2" t="n">
        <f aca="false">$BE303-$D303</f>
        <v>-34.6758</v>
      </c>
      <c r="CB303" s="2" t="n">
        <f aca="false">$BF303-$F303</f>
        <v>-56.0312</v>
      </c>
      <c r="CC303" s="2" t="n">
        <f aca="false">$BA303-$H303</f>
        <v>-34.5485</v>
      </c>
      <c r="CD303" s="2" t="n">
        <f aca="false">$BB303-$F303</f>
        <v>-43.9074</v>
      </c>
      <c r="CE303" s="2" t="n">
        <f aca="false">$BC303-$H303</f>
        <v>-42.0366</v>
      </c>
      <c r="CF303" s="2" t="n">
        <f aca="false">$BD303-$H303</f>
        <v>-37.6146</v>
      </c>
      <c r="CG303" s="2" t="n">
        <f aca="false">$AY303-$B303</f>
        <v>-35.6141</v>
      </c>
      <c r="CH303" s="2" t="n">
        <f aca="false">$AZ303-$B303</f>
        <v>-40.821</v>
      </c>
      <c r="CI303" s="2" t="n">
        <f aca="false">$BG303-$B303</f>
        <v>-33.8555</v>
      </c>
      <c r="CJ303" s="2" t="n">
        <f aca="false">$BH303-$D303</f>
        <v>-39.7578</v>
      </c>
      <c r="CK303" s="2" t="n">
        <f aca="false">$BI303-$D303</f>
        <v>-41.2617</v>
      </c>
      <c r="CL303" s="2" t="n">
        <f aca="false">$BJ303-$F303</f>
        <v>-46.0859</v>
      </c>
      <c r="CM303" s="2" t="n">
        <f aca="false">$AY303-$D303</f>
        <v>-35.5089</v>
      </c>
      <c r="CN303" s="2" t="n">
        <f aca="false">$AZ303-$F303</f>
        <v>-40.4112</v>
      </c>
      <c r="CO303" s="2" t="n">
        <f aca="false">$BG303-$H303</f>
        <v>-33.4811</v>
      </c>
      <c r="CP303" s="2" t="n">
        <f aca="false">$BH303-$F303</f>
        <v>-39.4532</v>
      </c>
      <c r="CQ303" s="2" t="n">
        <f aca="false">$BI303-$H303</f>
        <v>-40.9925</v>
      </c>
      <c r="CR303" s="2" t="n">
        <f aca="false">$BJ303-$H303</f>
        <v>-46.1213</v>
      </c>
      <c r="DC303" s="2"/>
      <c r="DD303" s="2"/>
      <c r="DE303" s="2"/>
      <c r="DF303" s="2"/>
      <c r="DG303" s="2"/>
      <c r="DH303" s="2"/>
      <c r="DI303" s="2"/>
      <c r="DJ303" s="2"/>
      <c r="DK303" s="2"/>
    </row>
    <row r="304" customFormat="false" ht="12.75" hidden="false" customHeight="false" outlineLevel="0" collapsed="false">
      <c r="A304" s="0" t="n">
        <v>300</v>
      </c>
      <c r="B304" s="0" t="n">
        <v>-6.9813</v>
      </c>
      <c r="C304" s="0" t="n">
        <v>0</v>
      </c>
      <c r="D304" s="0" t="n">
        <v>-7.1286</v>
      </c>
      <c r="E304" s="0" t="n">
        <v>0</v>
      </c>
      <c r="F304" s="0" t="n">
        <v>-7.4192</v>
      </c>
      <c r="G304" s="0" t="n">
        <v>0</v>
      </c>
      <c r="H304" s="0" t="n">
        <v>-7.4005</v>
      </c>
      <c r="I304" s="0" t="n">
        <v>0</v>
      </c>
      <c r="J304" s="0" t="n">
        <v>-49.6028</v>
      </c>
      <c r="K304" s="0" t="n">
        <v>163.4497</v>
      </c>
      <c r="L304" s="0" t="n">
        <v>-46.3057</v>
      </c>
      <c r="M304" s="0" t="n">
        <v>-159.4405</v>
      </c>
      <c r="N304" s="0" t="n">
        <v>-45.3168</v>
      </c>
      <c r="O304" s="0" t="n">
        <v>81.7082</v>
      </c>
      <c r="P304" s="0" t="n">
        <v>-43.3234</v>
      </c>
      <c r="Q304" s="0" t="n">
        <v>30.904</v>
      </c>
      <c r="R304" s="0" t="n">
        <v>-48.0119</v>
      </c>
      <c r="S304" s="0" t="n">
        <v>135.6153</v>
      </c>
      <c r="T304" s="0" t="n">
        <v>-42.6806</v>
      </c>
      <c r="U304" s="0" t="n">
        <v>161.2866</v>
      </c>
      <c r="V304" s="0" t="n">
        <v>-49.7598</v>
      </c>
      <c r="W304" s="0" t="n">
        <v>124.9421</v>
      </c>
      <c r="X304" s="0" t="n">
        <v>-40.1268</v>
      </c>
      <c r="Y304" s="0" t="n">
        <v>158.6537</v>
      </c>
      <c r="Z304" s="0" t="n">
        <v>-43.74</v>
      </c>
      <c r="AA304" s="0" t="n">
        <v>75.944</v>
      </c>
      <c r="AB304" s="0" t="n">
        <v>-46.9834</v>
      </c>
      <c r="AC304" s="0" t="n">
        <v>20.3263</v>
      </c>
      <c r="AD304" s="0" t="n">
        <v>-60.7761</v>
      </c>
      <c r="AE304" s="0" t="n">
        <v>59.1504</v>
      </c>
      <c r="AF304" s="0" t="n">
        <v>-40.1397</v>
      </c>
      <c r="AG304" s="0" t="n">
        <v>144.8032</v>
      </c>
      <c r="AH304" s="0" t="n">
        <v>-20.1978</v>
      </c>
      <c r="AI304" s="0" t="n">
        <v>-163.4218</v>
      </c>
      <c r="AJ304" s="0" t="n">
        <v>-15.4786</v>
      </c>
      <c r="AK304" s="0" t="n">
        <v>-70.0344</v>
      </c>
      <c r="AL304" s="0" t="n">
        <v>-23.0316</v>
      </c>
      <c r="AM304" s="0" t="n">
        <v>136.1302</v>
      </c>
      <c r="AN304" s="0" t="n">
        <v>-13.0214</v>
      </c>
      <c r="AO304" s="0" t="n">
        <v>-87.7788</v>
      </c>
      <c r="AP304" s="0" t="n">
        <v>-22.5088</v>
      </c>
      <c r="AQ304" s="0" t="n">
        <v>177.4722</v>
      </c>
      <c r="AR304" s="0" t="n">
        <v>-16.534</v>
      </c>
      <c r="AS304" s="0" t="n">
        <v>-106.4163</v>
      </c>
      <c r="AT304" s="0" t="n">
        <v>-39.1233</v>
      </c>
      <c r="AU304" s="0" t="n">
        <v>146.2012</v>
      </c>
      <c r="AV304" s="0" t="n">
        <v>-13.3907</v>
      </c>
      <c r="AW304" s="0" t="n">
        <v>-102.7331</v>
      </c>
      <c r="AY304" s="0" t="n">
        <v>-42.6141</v>
      </c>
      <c r="AZ304" s="0" t="n">
        <v>-50.5883</v>
      </c>
      <c r="BA304" s="0" t="n">
        <v>-40.998</v>
      </c>
      <c r="BB304" s="0" t="n">
        <v>-59.5359</v>
      </c>
      <c r="BC304" s="0" t="n">
        <v>-54.9969</v>
      </c>
      <c r="BD304" s="0" t="n">
        <v>-48.1664</v>
      </c>
      <c r="BE304" s="0" t="n">
        <v>-41.8278</v>
      </c>
      <c r="BF304" s="0" t="n">
        <v>-53.7044</v>
      </c>
      <c r="BG304" s="0" t="n">
        <v>-40.5985</v>
      </c>
      <c r="BH304" s="0" t="n">
        <v>-52.8825</v>
      </c>
      <c r="BI304" s="0" t="n">
        <v>-52.0466</v>
      </c>
      <c r="BJ304" s="0" t="n">
        <v>-50.5169</v>
      </c>
      <c r="BK304" s="0" t="n">
        <v>300</v>
      </c>
      <c r="BL304" s="2" t="n">
        <f aca="false">10*LOG(10^(J304/10)+10^(L304/10)+10^(N304/10))</f>
        <v>-41.9540125047971</v>
      </c>
      <c r="BM304" s="2" t="n">
        <f aca="false">10*LOG(10^(J304/10)+10^(P304/10)+10^(R304/10))</f>
        <v>-41.3498222370552</v>
      </c>
      <c r="BN304" s="2" t="n">
        <f aca="false">10*LOG(10^(L304/10)+10^(P304/10)+10^(T304/10))</f>
        <v>-39.07008184967</v>
      </c>
      <c r="BO304" s="2" t="n">
        <f aca="false">10*LOG(10^(N304/10)+10^(R304/10)+10^(T304/10))</f>
        <v>-40.037190067556</v>
      </c>
      <c r="BP304" s="2" t="n">
        <f aca="false">10*LOG(10^(V304/10)+10^(X304/10)+10^(Z304/10))</f>
        <v>-38.2403019793889</v>
      </c>
      <c r="BQ304" s="2" t="n">
        <f aca="false">10*LOG(10^(V304/10)+10^(AB304/10)+10^(AD304/10))</f>
        <v>-45.0259966941541</v>
      </c>
      <c r="BR304" s="2" t="n">
        <f aca="false">10*LOG(10^(X304/10)+10^(AB304/10)+10^(AF304/10))</f>
        <v>-36.6961455574648</v>
      </c>
      <c r="BS304" s="2" t="n">
        <f aca="false">10*LOG(10^(Z304/10)+10^(AD304/10)+10^(AF304/10))</f>
        <v>-38.540653005199</v>
      </c>
      <c r="BT304" s="0" t="n">
        <v>300</v>
      </c>
      <c r="BU304" s="2" t="n">
        <f aca="false">$BE304-$B304</f>
        <v>-34.8465</v>
      </c>
      <c r="BV304" s="2" t="n">
        <f aca="false">$BF304-$B304</f>
        <v>-46.7231</v>
      </c>
      <c r="BW304" s="2" t="n">
        <f aca="false">$BA304-$B304</f>
        <v>-34.0167</v>
      </c>
      <c r="BX304" s="2" t="n">
        <f aca="false">$BB304-$D304</f>
        <v>-52.4073</v>
      </c>
      <c r="BY304" s="2" t="n">
        <f aca="false">$BC304-$D304</f>
        <v>-47.8683</v>
      </c>
      <c r="BZ304" s="2" t="n">
        <f aca="false">$BD304-$F304</f>
        <v>-40.7472</v>
      </c>
      <c r="CA304" s="2" t="n">
        <f aca="false">$BE304-$D304</f>
        <v>-34.6992</v>
      </c>
      <c r="CB304" s="2" t="n">
        <f aca="false">$BF304-$F304</f>
        <v>-46.2852</v>
      </c>
      <c r="CC304" s="2" t="n">
        <f aca="false">$BA304-$H304</f>
        <v>-33.5975</v>
      </c>
      <c r="CD304" s="2" t="n">
        <f aca="false">$BB304-$F304</f>
        <v>-52.1167</v>
      </c>
      <c r="CE304" s="2" t="n">
        <f aca="false">$BC304-$H304</f>
        <v>-47.5964</v>
      </c>
      <c r="CF304" s="2" t="n">
        <f aca="false">$BD304-$H304</f>
        <v>-40.7659</v>
      </c>
      <c r="CG304" s="2" t="n">
        <f aca="false">$AY304-$B304</f>
        <v>-35.6328</v>
      </c>
      <c r="CH304" s="2" t="n">
        <f aca="false">$AZ304-$B304</f>
        <v>-43.607</v>
      </c>
      <c r="CI304" s="2" t="n">
        <f aca="false">$BG304-$B304</f>
        <v>-33.6172</v>
      </c>
      <c r="CJ304" s="2" t="n">
        <f aca="false">$BH304-$D304</f>
        <v>-45.7539</v>
      </c>
      <c r="CK304" s="2" t="n">
        <f aca="false">$BI304-$D304</f>
        <v>-44.918</v>
      </c>
      <c r="CL304" s="2" t="n">
        <f aca="false">$BJ304-$F304</f>
        <v>-43.0977</v>
      </c>
      <c r="CM304" s="2" t="n">
        <f aca="false">$AY304-$D304</f>
        <v>-35.4855</v>
      </c>
      <c r="CN304" s="2" t="n">
        <f aca="false">$AZ304-$F304</f>
        <v>-43.1691</v>
      </c>
      <c r="CO304" s="2" t="n">
        <f aca="false">$BG304-$H304</f>
        <v>-33.198</v>
      </c>
      <c r="CP304" s="2" t="n">
        <f aca="false">$BH304-$F304</f>
        <v>-45.4633</v>
      </c>
      <c r="CQ304" s="2" t="n">
        <f aca="false">$BI304-$H304</f>
        <v>-44.6461</v>
      </c>
      <c r="CR304" s="2" t="n">
        <f aca="false">$BJ304-$H304</f>
        <v>-43.1164</v>
      </c>
      <c r="DC304" s="2"/>
      <c r="DD304" s="2"/>
      <c r="DE304" s="2"/>
      <c r="DF304" s="2"/>
      <c r="DG304" s="2"/>
      <c r="DH304" s="2"/>
      <c r="DI304" s="2"/>
      <c r="DJ304" s="2"/>
      <c r="DK304" s="2"/>
    </row>
    <row r="305" customFormat="false" ht="12.75" hidden="false" customHeight="false" outlineLevel="0" collapsed="false">
      <c r="A305" s="0" t="n">
        <v>301</v>
      </c>
      <c r="B305" s="0" t="n">
        <v>-6.9655</v>
      </c>
      <c r="C305" s="0" t="n">
        <v>0</v>
      </c>
      <c r="D305" s="0" t="n">
        <v>-7.1178</v>
      </c>
      <c r="E305" s="0" t="n">
        <v>0</v>
      </c>
      <c r="F305" s="0" t="n">
        <v>-7.4069</v>
      </c>
      <c r="G305" s="0" t="n">
        <v>0</v>
      </c>
      <c r="H305" s="0" t="n">
        <v>-7.317</v>
      </c>
      <c r="I305" s="0" t="n">
        <v>0</v>
      </c>
      <c r="J305" s="0" t="n">
        <v>-46.2468</v>
      </c>
      <c r="K305" s="0" t="n">
        <v>129.0944</v>
      </c>
      <c r="L305" s="0" t="n">
        <v>-44.2574</v>
      </c>
      <c r="M305" s="0" t="n">
        <v>171.1437</v>
      </c>
      <c r="N305" s="0" t="n">
        <v>-46.7692</v>
      </c>
      <c r="O305" s="0" t="n">
        <v>79.5352</v>
      </c>
      <c r="P305" s="0" t="n">
        <v>-47.2798</v>
      </c>
      <c r="Q305" s="0" t="n">
        <v>28.1131</v>
      </c>
      <c r="R305" s="0" t="n">
        <v>-48.9509</v>
      </c>
      <c r="S305" s="0" t="n">
        <v>119.9204</v>
      </c>
      <c r="T305" s="0" t="n">
        <v>-40.3434</v>
      </c>
      <c r="U305" s="0" t="n">
        <v>152.5575</v>
      </c>
      <c r="V305" s="0" t="n">
        <v>-46.8983</v>
      </c>
      <c r="W305" s="0" t="n">
        <v>91.1015</v>
      </c>
      <c r="X305" s="0" t="n">
        <v>-39.9923</v>
      </c>
      <c r="Y305" s="0" t="n">
        <v>152.7666</v>
      </c>
      <c r="Z305" s="0" t="n">
        <v>-44.4724</v>
      </c>
      <c r="AA305" s="0" t="n">
        <v>73.2739</v>
      </c>
      <c r="AB305" s="0" t="n">
        <v>-48.5816</v>
      </c>
      <c r="AC305" s="0" t="n">
        <v>35.6826</v>
      </c>
      <c r="AD305" s="0" t="n">
        <v>-68.8289</v>
      </c>
      <c r="AE305" s="0" t="n">
        <v>-10.915</v>
      </c>
      <c r="AF305" s="0" t="n">
        <v>-38.5411</v>
      </c>
      <c r="AG305" s="0" t="n">
        <v>130.7029</v>
      </c>
      <c r="AH305" s="0" t="n">
        <v>-21.2881</v>
      </c>
      <c r="AI305" s="0" t="n">
        <v>-162.7609</v>
      </c>
      <c r="AJ305" s="0" t="n">
        <v>-15.264</v>
      </c>
      <c r="AK305" s="0" t="n">
        <v>-83.8181</v>
      </c>
      <c r="AL305" s="0" t="n">
        <v>-24.9465</v>
      </c>
      <c r="AM305" s="0" t="n">
        <v>126.3688</v>
      </c>
      <c r="AN305" s="0" t="n">
        <v>-13.7486</v>
      </c>
      <c r="AO305" s="0" t="n">
        <v>-104.0445</v>
      </c>
      <c r="AP305" s="0" t="n">
        <v>-23.8264</v>
      </c>
      <c r="AQ305" s="0" t="n">
        <v>-163.9632</v>
      </c>
      <c r="AR305" s="0" t="n">
        <v>-15.4284</v>
      </c>
      <c r="AS305" s="0" t="n">
        <v>-121.6172</v>
      </c>
      <c r="AT305" s="0" t="n">
        <v>-33.5299</v>
      </c>
      <c r="AU305" s="0" t="n">
        <v>-111.8485</v>
      </c>
      <c r="AV305" s="0" t="n">
        <v>-13.6142</v>
      </c>
      <c r="AW305" s="0" t="n">
        <v>-119.4156</v>
      </c>
      <c r="AY305" s="0" t="n">
        <v>-43.3298</v>
      </c>
      <c r="AZ305" s="0" t="n">
        <v>-52.904</v>
      </c>
      <c r="BA305" s="0" t="n">
        <v>-40.9001</v>
      </c>
      <c r="BB305" s="0" t="n">
        <v>-49.6462</v>
      </c>
      <c r="BC305" s="0" t="n">
        <v>-55.8767</v>
      </c>
      <c r="BD305" s="0" t="n">
        <v>-46.8376</v>
      </c>
      <c r="BE305" s="0" t="n">
        <v>-42.7116</v>
      </c>
      <c r="BF305" s="0" t="n">
        <v>-51.3874</v>
      </c>
      <c r="BG305" s="0" t="n">
        <v>-40.9499</v>
      </c>
      <c r="BH305" s="0" t="n">
        <v>-49.2506</v>
      </c>
      <c r="BI305" s="0" t="n">
        <v>-52.696</v>
      </c>
      <c r="BJ305" s="0" t="n">
        <v>-47.2819</v>
      </c>
      <c r="BK305" s="0" t="n">
        <v>301</v>
      </c>
      <c r="BL305" s="2" t="n">
        <f aca="false">10*LOG(10^(J305/10)+10^(L305/10)+10^(N305/10))</f>
        <v>-40.8463904715441</v>
      </c>
      <c r="BM305" s="2" t="n">
        <f aca="false">10*LOG(10^(J305/10)+10^(P305/10)+10^(R305/10))</f>
        <v>-42.582868511638</v>
      </c>
      <c r="BN305" s="2" t="n">
        <f aca="false">10*LOG(10^(L305/10)+10^(P305/10)+10^(T305/10))</f>
        <v>-38.2790844944757</v>
      </c>
      <c r="BO305" s="2" t="n">
        <f aca="false">10*LOG(10^(N305/10)+10^(R305/10)+10^(T305/10))</f>
        <v>-38.9903871628276</v>
      </c>
      <c r="BP305" s="2" t="n">
        <f aca="false">10*LOG(10^(V305/10)+10^(X305/10)+10^(Z305/10))</f>
        <v>-38.0601219461443</v>
      </c>
      <c r="BQ305" s="2" t="n">
        <f aca="false">10*LOG(10^(V305/10)+10^(AB305/10)+10^(AD305/10))</f>
        <v>-44.6320459365692</v>
      </c>
      <c r="BR305" s="2" t="n">
        <f aca="false">10*LOG(10^(X305/10)+10^(AB305/10)+10^(AF305/10))</f>
        <v>-35.9522921970582</v>
      </c>
      <c r="BS305" s="2" t="n">
        <f aca="false">10*LOG(10^(Z305/10)+10^(AD305/10)+10^(AF305/10))</f>
        <v>-37.5507554697517</v>
      </c>
      <c r="BT305" s="0" t="n">
        <v>301</v>
      </c>
      <c r="BU305" s="2" t="n">
        <f aca="false">$BE305-$B305</f>
        <v>-35.7461</v>
      </c>
      <c r="BV305" s="2" t="n">
        <f aca="false">$BF305-$B305</f>
        <v>-44.4219</v>
      </c>
      <c r="BW305" s="2" t="n">
        <f aca="false">$BA305-$B305</f>
        <v>-33.9346</v>
      </c>
      <c r="BX305" s="2" t="n">
        <f aca="false">$BB305-$D305</f>
        <v>-42.5284</v>
      </c>
      <c r="BY305" s="2" t="n">
        <f aca="false">$BC305-$D305</f>
        <v>-48.7589</v>
      </c>
      <c r="BZ305" s="2" t="n">
        <f aca="false">$BD305-$F305</f>
        <v>-39.4307</v>
      </c>
      <c r="CA305" s="2" t="n">
        <f aca="false">$BE305-$D305</f>
        <v>-35.5938</v>
      </c>
      <c r="CB305" s="2" t="n">
        <f aca="false">$BF305-$F305</f>
        <v>-43.9805</v>
      </c>
      <c r="CC305" s="2" t="n">
        <f aca="false">$BA305-$H305</f>
        <v>-33.5831</v>
      </c>
      <c r="CD305" s="2" t="n">
        <f aca="false">$BB305-$F305</f>
        <v>-42.2393</v>
      </c>
      <c r="CE305" s="2" t="n">
        <f aca="false">$BC305-$H305</f>
        <v>-48.5597</v>
      </c>
      <c r="CF305" s="2" t="n">
        <f aca="false">$BD305-$H305</f>
        <v>-39.5206</v>
      </c>
      <c r="CG305" s="2" t="n">
        <f aca="false">$AY305-$B305</f>
        <v>-36.3643</v>
      </c>
      <c r="CH305" s="2" t="n">
        <f aca="false">$AZ305-$B305</f>
        <v>-45.9385</v>
      </c>
      <c r="CI305" s="2" t="n">
        <f aca="false">$BG305-$B305</f>
        <v>-33.9844</v>
      </c>
      <c r="CJ305" s="2" t="n">
        <f aca="false">$BH305-$D305</f>
        <v>-42.1328</v>
      </c>
      <c r="CK305" s="2" t="n">
        <f aca="false">$BI305-$D305</f>
        <v>-45.5782</v>
      </c>
      <c r="CL305" s="2" t="n">
        <f aca="false">$BJ305-$F305</f>
        <v>-39.875</v>
      </c>
      <c r="CM305" s="2" t="n">
        <f aca="false">$AY305-$D305</f>
        <v>-36.212</v>
      </c>
      <c r="CN305" s="2" t="n">
        <f aca="false">$AZ305-$F305</f>
        <v>-45.4971</v>
      </c>
      <c r="CO305" s="2" t="n">
        <f aca="false">$BG305-$H305</f>
        <v>-33.6329</v>
      </c>
      <c r="CP305" s="2" t="n">
        <f aca="false">$BH305-$F305</f>
        <v>-41.8437</v>
      </c>
      <c r="CQ305" s="2" t="n">
        <f aca="false">$BI305-$H305</f>
        <v>-45.379</v>
      </c>
      <c r="CR305" s="2" t="n">
        <f aca="false">$BJ305-$H305</f>
        <v>-39.9649</v>
      </c>
      <c r="DC305" s="2"/>
      <c r="DD305" s="2"/>
      <c r="DE305" s="2"/>
      <c r="DF305" s="2"/>
      <c r="DG305" s="2"/>
      <c r="DH305" s="2"/>
      <c r="DI305" s="2"/>
      <c r="DJ305" s="2"/>
      <c r="DK305" s="2"/>
    </row>
    <row r="306" customFormat="false" ht="12.75" hidden="false" customHeight="false" outlineLevel="0" collapsed="false">
      <c r="A306" s="0" t="n">
        <v>302</v>
      </c>
      <c r="B306" s="0" t="n">
        <v>-6.9672</v>
      </c>
      <c r="C306" s="0" t="n">
        <v>0</v>
      </c>
      <c r="D306" s="0" t="n">
        <v>-7.0899</v>
      </c>
      <c r="E306" s="0" t="n">
        <v>0</v>
      </c>
      <c r="F306" s="0" t="n">
        <v>-7.4315</v>
      </c>
      <c r="G306" s="0" t="n">
        <v>0</v>
      </c>
      <c r="H306" s="0" t="n">
        <v>-7.21</v>
      </c>
      <c r="I306" s="0" t="n">
        <v>0</v>
      </c>
      <c r="J306" s="0" t="n">
        <v>-45.0266</v>
      </c>
      <c r="K306" s="0" t="n">
        <v>104.673</v>
      </c>
      <c r="L306" s="0" t="n">
        <v>-44.7594</v>
      </c>
      <c r="M306" s="0" t="n">
        <v>139.844</v>
      </c>
      <c r="N306" s="0" t="n">
        <v>-47.6266</v>
      </c>
      <c r="O306" s="0" t="n">
        <v>85.7183</v>
      </c>
      <c r="P306" s="0" t="n">
        <v>-49.1058</v>
      </c>
      <c r="Q306" s="0" t="n">
        <v>49.642</v>
      </c>
      <c r="R306" s="0" t="n">
        <v>-48.7318</v>
      </c>
      <c r="S306" s="0" t="n">
        <v>108.6733</v>
      </c>
      <c r="T306" s="0" t="n">
        <v>-40.4479</v>
      </c>
      <c r="U306" s="0" t="n">
        <v>140.473</v>
      </c>
      <c r="V306" s="0" t="n">
        <v>-46.1842</v>
      </c>
      <c r="W306" s="0" t="n">
        <v>66.5045</v>
      </c>
      <c r="X306" s="0" t="n">
        <v>-39.9755</v>
      </c>
      <c r="Y306" s="0" t="n">
        <v>146.6456</v>
      </c>
      <c r="Z306" s="0" t="n">
        <v>-44.961</v>
      </c>
      <c r="AA306" s="0" t="n">
        <v>75.3959</v>
      </c>
      <c r="AB306" s="0" t="n">
        <v>-48.0603</v>
      </c>
      <c r="AC306" s="0" t="n">
        <v>46.7492</v>
      </c>
      <c r="AD306" s="0" t="n">
        <v>-62.7722</v>
      </c>
      <c r="AE306" s="0" t="n">
        <v>130.8388</v>
      </c>
      <c r="AF306" s="0" t="n">
        <v>-39.1496</v>
      </c>
      <c r="AG306" s="0" t="n">
        <v>120.9553</v>
      </c>
      <c r="AH306" s="0" t="n">
        <v>-20.58</v>
      </c>
      <c r="AI306" s="0" t="n">
        <v>-164.5929</v>
      </c>
      <c r="AJ306" s="0" t="n">
        <v>-16.1092</v>
      </c>
      <c r="AK306" s="0" t="n">
        <v>-99.2157</v>
      </c>
      <c r="AL306" s="0" t="n">
        <v>-27.0874</v>
      </c>
      <c r="AM306" s="0" t="n">
        <v>113.6572</v>
      </c>
      <c r="AN306" s="0" t="n">
        <v>-15.7656</v>
      </c>
      <c r="AO306" s="0" t="n">
        <v>-118.266</v>
      </c>
      <c r="AP306" s="0" t="n">
        <v>-21.1966</v>
      </c>
      <c r="AQ306" s="0" t="n">
        <v>-156.8612</v>
      </c>
      <c r="AR306" s="0" t="n">
        <v>-15.6703</v>
      </c>
      <c r="AS306" s="0" t="n">
        <v>-137.6993</v>
      </c>
      <c r="AT306" s="0" t="n">
        <v>-27.2745</v>
      </c>
      <c r="AU306" s="0" t="n">
        <v>-132.0342</v>
      </c>
      <c r="AV306" s="0" t="n">
        <v>-14.8241</v>
      </c>
      <c r="AW306" s="0" t="n">
        <v>-133.4818</v>
      </c>
      <c r="AY306" s="0" t="n">
        <v>-44.2199</v>
      </c>
      <c r="AZ306" s="0" t="n">
        <v>-53.3974</v>
      </c>
      <c r="BA306" s="0" t="n">
        <v>-41.0229</v>
      </c>
      <c r="BB306" s="0" t="n">
        <v>-47.4777</v>
      </c>
      <c r="BC306" s="0" t="n">
        <v>-55.8019</v>
      </c>
      <c r="BD306" s="0" t="n">
        <v>-45.0263</v>
      </c>
      <c r="BE306" s="0" t="n">
        <v>-43.8594</v>
      </c>
      <c r="BF306" s="0" t="n">
        <v>-50.8222</v>
      </c>
      <c r="BG306" s="0" t="n">
        <v>-41.2797</v>
      </c>
      <c r="BH306" s="0" t="n">
        <v>-47.0821</v>
      </c>
      <c r="BI306" s="0" t="n">
        <v>-52.6446</v>
      </c>
      <c r="BJ306" s="0" t="n">
        <v>-45.7675</v>
      </c>
      <c r="BK306" s="0" t="n">
        <v>302</v>
      </c>
      <c r="BL306" s="2" t="n">
        <f aca="false">10*LOG(10^(J306/10)+10^(L306/10)+10^(N306/10))</f>
        <v>-40.8552091689253</v>
      </c>
      <c r="BM306" s="2" t="n">
        <f aca="false">10*LOG(10^(J306/10)+10^(P306/10)+10^(R306/10))</f>
        <v>-42.4330938460911</v>
      </c>
      <c r="BN306" s="2" t="n">
        <f aca="false">10*LOG(10^(L306/10)+10^(P306/10)+10^(T306/10))</f>
        <v>-38.6674504387211</v>
      </c>
      <c r="BO306" s="2" t="n">
        <f aca="false">10*LOG(10^(N306/10)+10^(R306/10)+10^(T306/10))</f>
        <v>-39.177036473724</v>
      </c>
      <c r="BP306" s="2" t="n">
        <f aca="false">10*LOG(10^(V306/10)+10^(X306/10)+10^(Z306/10))</f>
        <v>-38.0534826550745</v>
      </c>
      <c r="BQ306" s="2" t="n">
        <f aca="false">10*LOG(10^(V306/10)+10^(AB306/10)+10^(AD306/10))</f>
        <v>-43.9540318309889</v>
      </c>
      <c r="BR306" s="2" t="n">
        <f aca="false">10*LOG(10^(X306/10)+10^(AB306/10)+10^(AF306/10))</f>
        <v>-36.2374080301642</v>
      </c>
      <c r="BS306" s="2" t="n">
        <f aca="false">10*LOG(10^(Z306/10)+10^(AD306/10)+10^(AF306/10))</f>
        <v>-38.1229316378748</v>
      </c>
      <c r="BT306" s="0" t="n">
        <v>302</v>
      </c>
      <c r="BU306" s="2" t="n">
        <f aca="false">$BE306-$B306</f>
        <v>-36.8922</v>
      </c>
      <c r="BV306" s="2" t="n">
        <f aca="false">$BF306-$B306</f>
        <v>-43.855</v>
      </c>
      <c r="BW306" s="2" t="n">
        <f aca="false">$BA306-$B306</f>
        <v>-34.0557</v>
      </c>
      <c r="BX306" s="2" t="n">
        <f aca="false">$BB306-$D306</f>
        <v>-40.3878</v>
      </c>
      <c r="BY306" s="2" t="n">
        <f aca="false">$BC306-$D306</f>
        <v>-48.712</v>
      </c>
      <c r="BZ306" s="2" t="n">
        <f aca="false">$BD306-$F306</f>
        <v>-37.5948</v>
      </c>
      <c r="CA306" s="2" t="n">
        <f aca="false">$BE306-$D306</f>
        <v>-36.7695</v>
      </c>
      <c r="CB306" s="2" t="n">
        <f aca="false">$BF306-$F306</f>
        <v>-43.3907</v>
      </c>
      <c r="CC306" s="2" t="n">
        <f aca="false">$BA306-$H306</f>
        <v>-33.8129</v>
      </c>
      <c r="CD306" s="2" t="n">
        <f aca="false">$BB306-$F306</f>
        <v>-40.0462</v>
      </c>
      <c r="CE306" s="2" t="n">
        <f aca="false">$BC306-$H306</f>
        <v>-48.5919</v>
      </c>
      <c r="CF306" s="2" t="n">
        <f aca="false">$BD306-$H306</f>
        <v>-37.8163</v>
      </c>
      <c r="CG306" s="2" t="n">
        <f aca="false">$AY306-$B306</f>
        <v>-37.2527</v>
      </c>
      <c r="CH306" s="2" t="n">
        <f aca="false">$AZ306-$B306</f>
        <v>-46.4302</v>
      </c>
      <c r="CI306" s="2" t="n">
        <f aca="false">$BG306-$B306</f>
        <v>-34.3125</v>
      </c>
      <c r="CJ306" s="2" t="n">
        <f aca="false">$BH306-$D306</f>
        <v>-39.9922</v>
      </c>
      <c r="CK306" s="2" t="n">
        <f aca="false">$BI306-$D306</f>
        <v>-45.5547</v>
      </c>
      <c r="CL306" s="2" t="n">
        <f aca="false">$BJ306-$F306</f>
        <v>-38.336</v>
      </c>
      <c r="CM306" s="2" t="n">
        <f aca="false">$AY306-$D306</f>
        <v>-37.13</v>
      </c>
      <c r="CN306" s="2" t="n">
        <f aca="false">$AZ306-$F306</f>
        <v>-45.9659</v>
      </c>
      <c r="CO306" s="2" t="n">
        <f aca="false">$BG306-$H306</f>
        <v>-34.0697</v>
      </c>
      <c r="CP306" s="2" t="n">
        <f aca="false">$BH306-$F306</f>
        <v>-39.6506</v>
      </c>
      <c r="CQ306" s="2" t="n">
        <f aca="false">$BI306-$H306</f>
        <v>-45.4346</v>
      </c>
      <c r="CR306" s="2" t="n">
        <f aca="false">$BJ306-$H306</f>
        <v>-38.5575</v>
      </c>
      <c r="DC306" s="2"/>
      <c r="DD306" s="2"/>
      <c r="DE306" s="2"/>
      <c r="DF306" s="2"/>
      <c r="DG306" s="2"/>
      <c r="DH306" s="2"/>
      <c r="DI306" s="2"/>
      <c r="DJ306" s="2"/>
      <c r="DK306" s="2"/>
    </row>
    <row r="307" customFormat="false" ht="12.75" hidden="false" customHeight="false" outlineLevel="0" collapsed="false">
      <c r="A307" s="0" t="n">
        <v>303</v>
      </c>
      <c r="B307" s="0" t="n">
        <v>-7.0089</v>
      </c>
      <c r="C307" s="0" t="n">
        <v>0</v>
      </c>
      <c r="D307" s="0" t="n">
        <v>-7.056</v>
      </c>
      <c r="E307" s="0" t="n">
        <v>0</v>
      </c>
      <c r="F307" s="0" t="n">
        <v>-7.4457</v>
      </c>
      <c r="G307" s="0" t="n">
        <v>0</v>
      </c>
      <c r="H307" s="0" t="n">
        <v>-7.1132</v>
      </c>
      <c r="I307" s="0" t="n">
        <v>0</v>
      </c>
      <c r="J307" s="0" t="n">
        <v>-44.999</v>
      </c>
      <c r="K307" s="0" t="n">
        <v>80.8962</v>
      </c>
      <c r="L307" s="0" t="n">
        <v>-49.5003</v>
      </c>
      <c r="M307" s="0" t="n">
        <v>114.7495</v>
      </c>
      <c r="N307" s="0" t="n">
        <v>-46.1879</v>
      </c>
      <c r="O307" s="0" t="n">
        <v>92.5335</v>
      </c>
      <c r="P307" s="0" t="n">
        <v>-45.8123</v>
      </c>
      <c r="Q307" s="0" t="n">
        <v>59.7217</v>
      </c>
      <c r="R307" s="0" t="n">
        <v>-48.0873</v>
      </c>
      <c r="S307" s="0" t="n">
        <v>90.9136</v>
      </c>
      <c r="T307" s="0" t="n">
        <v>-41.1167</v>
      </c>
      <c r="U307" s="0" t="n">
        <v>130.3724</v>
      </c>
      <c r="V307" s="0" t="n">
        <v>-47.0517</v>
      </c>
      <c r="W307" s="0" t="n">
        <v>43.0912</v>
      </c>
      <c r="X307" s="0" t="n">
        <v>-39.9241</v>
      </c>
      <c r="Y307" s="0" t="n">
        <v>145.4436</v>
      </c>
      <c r="Z307" s="0" t="n">
        <v>-43.9328</v>
      </c>
      <c r="AA307" s="0" t="n">
        <v>78.5013</v>
      </c>
      <c r="AB307" s="0" t="n">
        <v>-45.4175</v>
      </c>
      <c r="AC307" s="0" t="n">
        <v>47.0793</v>
      </c>
      <c r="AD307" s="0" t="n">
        <v>-55.1529</v>
      </c>
      <c r="AE307" s="0" t="n">
        <v>80.3571</v>
      </c>
      <c r="AF307" s="0" t="n">
        <v>-40.0611</v>
      </c>
      <c r="AG307" s="0" t="n">
        <v>117.8721</v>
      </c>
      <c r="AH307" s="0" t="n">
        <v>-19.6865</v>
      </c>
      <c r="AI307" s="0" t="n">
        <v>-175.7455</v>
      </c>
      <c r="AJ307" s="0" t="n">
        <v>-18.0143</v>
      </c>
      <c r="AK307" s="0" t="n">
        <v>-111.7704</v>
      </c>
      <c r="AL307" s="0" t="n">
        <v>-29.2075</v>
      </c>
      <c r="AM307" s="0" t="n">
        <v>106.9025</v>
      </c>
      <c r="AN307" s="0" t="n">
        <v>-18.9035</v>
      </c>
      <c r="AO307" s="0" t="n">
        <v>-121.2143</v>
      </c>
      <c r="AP307" s="0" t="n">
        <v>-19.183</v>
      </c>
      <c r="AQ307" s="0" t="n">
        <v>-169.0887</v>
      </c>
      <c r="AR307" s="0" t="n">
        <v>-16.9064</v>
      </c>
      <c r="AS307" s="0" t="n">
        <v>-150.5013</v>
      </c>
      <c r="AT307" s="0" t="n">
        <v>-25.5208</v>
      </c>
      <c r="AU307" s="0" t="n">
        <v>-154.1326</v>
      </c>
      <c r="AV307" s="0" t="n">
        <v>-16.5925</v>
      </c>
      <c r="AW307" s="0" t="n">
        <v>-139.3865</v>
      </c>
      <c r="AY307" s="0" t="n">
        <v>-45.0922</v>
      </c>
      <c r="AZ307" s="0" t="n">
        <v>-51.9077</v>
      </c>
      <c r="BA307" s="0" t="n">
        <v>-41.2053</v>
      </c>
      <c r="BB307" s="0" t="n">
        <v>-46.3383</v>
      </c>
      <c r="BC307" s="0" t="n">
        <v>-54.7211</v>
      </c>
      <c r="BD307" s="0" t="n">
        <v>-44.7475</v>
      </c>
      <c r="BE307" s="0" t="n">
        <v>-45.1302</v>
      </c>
      <c r="BF307" s="0" t="n">
        <v>-50.7308</v>
      </c>
      <c r="BG307" s="0" t="n">
        <v>-41.673</v>
      </c>
      <c r="BH307" s="0" t="n">
        <v>-45.7201</v>
      </c>
      <c r="BI307" s="0" t="n">
        <v>-52.9154</v>
      </c>
      <c r="BJ307" s="0" t="n">
        <v>-45.3676</v>
      </c>
      <c r="BK307" s="0" t="n">
        <v>303</v>
      </c>
      <c r="BL307" s="2" t="n">
        <f aca="false">10*LOG(10^(J307/10)+10^(L307/10)+10^(N307/10))</f>
        <v>-41.7454320812494</v>
      </c>
      <c r="BM307" s="2" t="n">
        <f aca="false">10*LOG(10^(J307/10)+10^(P307/10)+10^(R307/10))</f>
        <v>-41.343520198151</v>
      </c>
      <c r="BN307" s="2" t="n">
        <f aca="false">10*LOG(10^(L307/10)+10^(P307/10)+10^(T307/10))</f>
        <v>-39.4015461284795</v>
      </c>
      <c r="BO307" s="2" t="n">
        <f aca="false">10*LOG(10^(N307/10)+10^(R307/10)+10^(T307/10))</f>
        <v>-39.3212763237377</v>
      </c>
      <c r="BP307" s="2" t="n">
        <f aca="false">10*LOG(10^(V307/10)+10^(X307/10)+10^(Z307/10))</f>
        <v>-37.9072352502918</v>
      </c>
      <c r="BQ307" s="2" t="n">
        <f aca="false">10*LOG(10^(V307/10)+10^(AB307/10)+10^(AD307/10))</f>
        <v>-42.8824568203005</v>
      </c>
      <c r="BR307" s="2" t="n">
        <f aca="false">10*LOG(10^(X307/10)+10^(AB307/10)+10^(AF307/10))</f>
        <v>-36.3999324220921</v>
      </c>
      <c r="BS307" s="2" t="n">
        <f aca="false">10*LOG(10^(Z307/10)+10^(AD307/10)+10^(AF307/10))</f>
        <v>-38.4744453569834</v>
      </c>
      <c r="BT307" s="0" t="n">
        <v>303</v>
      </c>
      <c r="BU307" s="2" t="n">
        <f aca="false">$BE307-$B307</f>
        <v>-38.1213</v>
      </c>
      <c r="BV307" s="2" t="n">
        <f aca="false">$BF307-$B307</f>
        <v>-43.7219</v>
      </c>
      <c r="BW307" s="2" t="n">
        <f aca="false">$BA307-$B307</f>
        <v>-34.1964</v>
      </c>
      <c r="BX307" s="2" t="n">
        <f aca="false">$BB307-$D307</f>
        <v>-39.2823</v>
      </c>
      <c r="BY307" s="2" t="n">
        <f aca="false">$BC307-$D307</f>
        <v>-47.6651</v>
      </c>
      <c r="BZ307" s="2" t="n">
        <f aca="false">$BD307-$F307</f>
        <v>-37.3018</v>
      </c>
      <c r="CA307" s="2" t="n">
        <f aca="false">$BE307-$D307</f>
        <v>-38.0742</v>
      </c>
      <c r="CB307" s="2" t="n">
        <f aca="false">$BF307-$F307</f>
        <v>-43.2851</v>
      </c>
      <c r="CC307" s="2" t="n">
        <f aca="false">$BA307-$H307</f>
        <v>-34.0921</v>
      </c>
      <c r="CD307" s="2" t="n">
        <f aca="false">$BB307-$F307</f>
        <v>-38.8926</v>
      </c>
      <c r="CE307" s="2" t="n">
        <f aca="false">$BC307-$H307</f>
        <v>-47.6079</v>
      </c>
      <c r="CF307" s="2" t="n">
        <f aca="false">$BD307-$H307</f>
        <v>-37.6343</v>
      </c>
      <c r="CG307" s="2" t="n">
        <f aca="false">$AY307-$B307</f>
        <v>-38.0833</v>
      </c>
      <c r="CH307" s="2" t="n">
        <f aca="false">$AZ307-$B307</f>
        <v>-44.8988</v>
      </c>
      <c r="CI307" s="2" t="n">
        <f aca="false">$BG307-$B307</f>
        <v>-34.6641</v>
      </c>
      <c r="CJ307" s="2" t="n">
        <f aca="false">$BH307-$D307</f>
        <v>-38.6641</v>
      </c>
      <c r="CK307" s="2" t="n">
        <f aca="false">$BI307-$D307</f>
        <v>-45.8594</v>
      </c>
      <c r="CL307" s="2" t="n">
        <f aca="false">$BJ307-$F307</f>
        <v>-37.9219</v>
      </c>
      <c r="CM307" s="2" t="n">
        <f aca="false">$AY307-$D307</f>
        <v>-38.0362</v>
      </c>
      <c r="CN307" s="2" t="n">
        <f aca="false">$AZ307-$F307</f>
        <v>-44.462</v>
      </c>
      <c r="CO307" s="2" t="n">
        <f aca="false">$BG307-$H307</f>
        <v>-34.5598</v>
      </c>
      <c r="CP307" s="2" t="n">
        <f aca="false">$BH307-$F307</f>
        <v>-38.2744</v>
      </c>
      <c r="CQ307" s="2" t="n">
        <f aca="false">$BI307-$H307</f>
        <v>-45.8022</v>
      </c>
      <c r="CR307" s="2" t="n">
        <f aca="false">$BJ307-$H307</f>
        <v>-38.2544</v>
      </c>
      <c r="DC307" s="2"/>
      <c r="DD307" s="2"/>
      <c r="DE307" s="2"/>
      <c r="DF307" s="2"/>
      <c r="DG307" s="2"/>
      <c r="DH307" s="2"/>
      <c r="DI307" s="2"/>
      <c r="DJ307" s="2"/>
      <c r="DK307" s="2"/>
    </row>
    <row r="308" customFormat="false" ht="12.75" hidden="false" customHeight="false" outlineLevel="0" collapsed="false">
      <c r="A308" s="0" t="n">
        <v>304</v>
      </c>
      <c r="B308" s="0" t="n">
        <v>-7.042</v>
      </c>
      <c r="C308" s="0" t="n">
        <v>0</v>
      </c>
      <c r="D308" s="0" t="n">
        <v>-7.0667</v>
      </c>
      <c r="E308" s="0" t="n">
        <v>0</v>
      </c>
      <c r="F308" s="0" t="n">
        <v>-7.4723</v>
      </c>
      <c r="G308" s="0" t="n">
        <v>0</v>
      </c>
      <c r="H308" s="0" t="n">
        <v>-7.1029</v>
      </c>
      <c r="I308" s="0" t="n">
        <v>0</v>
      </c>
      <c r="J308" s="0" t="n">
        <v>-46.9296</v>
      </c>
      <c r="K308" s="0" t="n">
        <v>55.8838</v>
      </c>
      <c r="L308" s="0" t="n">
        <v>-55.9999</v>
      </c>
      <c r="M308" s="0" t="n">
        <v>-169.4864</v>
      </c>
      <c r="N308" s="0" t="n">
        <v>-43.8592</v>
      </c>
      <c r="O308" s="0" t="n">
        <v>86.3351</v>
      </c>
      <c r="P308" s="0" t="n">
        <v>-42.5787</v>
      </c>
      <c r="Q308" s="0" t="n">
        <v>40.5035</v>
      </c>
      <c r="R308" s="0" t="n">
        <v>-49.3018</v>
      </c>
      <c r="S308" s="0" t="n">
        <v>61.9596</v>
      </c>
      <c r="T308" s="0" t="n">
        <v>-42.4398</v>
      </c>
      <c r="U308" s="0" t="n">
        <v>119.6182</v>
      </c>
      <c r="V308" s="0" t="n">
        <v>-51.1338</v>
      </c>
      <c r="W308" s="0" t="n">
        <v>20.7501</v>
      </c>
      <c r="X308" s="0" t="n">
        <v>-38.6673</v>
      </c>
      <c r="Y308" s="0" t="n">
        <v>144.8109</v>
      </c>
      <c r="Z308" s="0" t="n">
        <v>-42.0745</v>
      </c>
      <c r="AA308" s="0" t="n">
        <v>72.3384</v>
      </c>
      <c r="AB308" s="0" t="n">
        <v>-42.9105</v>
      </c>
      <c r="AC308" s="0" t="n">
        <v>26.2791</v>
      </c>
      <c r="AD308" s="0" t="n">
        <v>-53.368</v>
      </c>
      <c r="AE308" s="0" t="n">
        <v>28.2253</v>
      </c>
      <c r="AF308" s="0" t="n">
        <v>-40.4379</v>
      </c>
      <c r="AG308" s="0" t="n">
        <v>117.9527</v>
      </c>
      <c r="AH308" s="0" t="n">
        <v>-19.3105</v>
      </c>
      <c r="AI308" s="0" t="n">
        <v>168.546</v>
      </c>
      <c r="AJ308" s="0" t="n">
        <v>-20.3844</v>
      </c>
      <c r="AK308" s="0" t="n">
        <v>-115.8702</v>
      </c>
      <c r="AL308" s="0" t="n">
        <v>-30.414</v>
      </c>
      <c r="AM308" s="0" t="n">
        <v>112.6407</v>
      </c>
      <c r="AN308" s="0" t="n">
        <v>-20.2852</v>
      </c>
      <c r="AO308" s="0" t="n">
        <v>-106.0927</v>
      </c>
      <c r="AP308" s="0" t="n">
        <v>-18.6817</v>
      </c>
      <c r="AQ308" s="0" t="n">
        <v>171.8355</v>
      </c>
      <c r="AR308" s="0" t="n">
        <v>-18.903</v>
      </c>
      <c r="AS308" s="0" t="n">
        <v>-153.2995</v>
      </c>
      <c r="AT308" s="0" t="n">
        <v>-25.635</v>
      </c>
      <c r="AU308" s="0" t="n">
        <v>-175.6622</v>
      </c>
      <c r="AV308" s="0" t="n">
        <v>-17.2461</v>
      </c>
      <c r="AW308" s="0" t="n">
        <v>-135.2662</v>
      </c>
      <c r="AY308" s="0" t="n">
        <v>-45.1615</v>
      </c>
      <c r="AZ308" s="0" t="n">
        <v>-49.4304</v>
      </c>
      <c r="BA308" s="0" t="n">
        <v>-41.5547</v>
      </c>
      <c r="BB308" s="0" t="n">
        <v>-45.6576</v>
      </c>
      <c r="BC308" s="0" t="n">
        <v>-51.4076</v>
      </c>
      <c r="BD308" s="0" t="n">
        <v>-45.4655</v>
      </c>
      <c r="BE308" s="0" t="n">
        <v>-45.5315</v>
      </c>
      <c r="BF308" s="0" t="n">
        <v>-51.1716</v>
      </c>
      <c r="BG308" s="0" t="n">
        <v>-42.0498</v>
      </c>
      <c r="BH308" s="0" t="n">
        <v>-44.8011</v>
      </c>
      <c r="BI308" s="0" t="n">
        <v>-51.6565</v>
      </c>
      <c r="BJ308" s="0" t="n">
        <v>-45.7848</v>
      </c>
      <c r="BK308" s="0" t="n">
        <v>304</v>
      </c>
      <c r="BL308" s="2" t="n">
        <f aca="false">10*LOG(10^(J308/10)+10^(L308/10)+10^(N308/10))</f>
        <v>-41.9440953566148</v>
      </c>
      <c r="BM308" s="2" t="n">
        <f aca="false">10*LOG(10^(J308/10)+10^(P308/10)+10^(R308/10))</f>
        <v>-40.5924912937217</v>
      </c>
      <c r="BN308" s="2" t="n">
        <f aca="false">10*LOG(10^(L308/10)+10^(P308/10)+10^(T308/10))</f>
        <v>-39.4022736339718</v>
      </c>
      <c r="BO308" s="2" t="n">
        <f aca="false">10*LOG(10^(N308/10)+10^(R308/10)+10^(T308/10))</f>
        <v>-39.590587953241</v>
      </c>
      <c r="BP308" s="2" t="n">
        <f aca="false">10*LOG(10^(V308/10)+10^(X308/10)+10^(Z308/10))</f>
        <v>-36.8689089705087</v>
      </c>
      <c r="BQ308" s="2" t="n">
        <f aca="false">10*LOG(10^(V308/10)+10^(AB308/10)+10^(AD308/10))</f>
        <v>-41.9743648926772</v>
      </c>
      <c r="BR308" s="2" t="n">
        <f aca="false">10*LOG(10^(X308/10)+10^(AB308/10)+10^(AF308/10))</f>
        <v>-35.5675772897839</v>
      </c>
      <c r="BS308" s="2" t="n">
        <f aca="false">10*LOG(10^(Z308/10)+10^(AD308/10)+10^(AF308/10))</f>
        <v>-38.0400093148521</v>
      </c>
      <c r="BT308" s="0" t="n">
        <v>304</v>
      </c>
      <c r="BU308" s="2" t="n">
        <f aca="false">$BE308-$B308</f>
        <v>-38.4895</v>
      </c>
      <c r="BV308" s="2" t="n">
        <f aca="false">$BF308-$B308</f>
        <v>-44.1296</v>
      </c>
      <c r="BW308" s="2" t="n">
        <f aca="false">$BA308-$B308</f>
        <v>-34.5127</v>
      </c>
      <c r="BX308" s="2" t="n">
        <f aca="false">$BB308-$D308</f>
        <v>-38.5909</v>
      </c>
      <c r="BY308" s="2" t="n">
        <f aca="false">$BC308-$D308</f>
        <v>-44.3409</v>
      </c>
      <c r="BZ308" s="2" t="n">
        <f aca="false">$BD308-$F308</f>
        <v>-37.9932</v>
      </c>
      <c r="CA308" s="2" t="n">
        <f aca="false">$BE308-$D308</f>
        <v>-38.4648</v>
      </c>
      <c r="CB308" s="2" t="n">
        <f aca="false">$BF308-$F308</f>
        <v>-43.6993</v>
      </c>
      <c r="CC308" s="2" t="n">
        <f aca="false">$BA308-$H308</f>
        <v>-34.4518</v>
      </c>
      <c r="CD308" s="2" t="n">
        <f aca="false">$BB308-$F308</f>
        <v>-38.1853</v>
      </c>
      <c r="CE308" s="2" t="n">
        <f aca="false">$BC308-$H308</f>
        <v>-44.3047</v>
      </c>
      <c r="CF308" s="2" t="n">
        <f aca="false">$BD308-$H308</f>
        <v>-38.3626</v>
      </c>
      <c r="CG308" s="2" t="n">
        <f aca="false">$AY308-$B308</f>
        <v>-38.1195</v>
      </c>
      <c r="CH308" s="2" t="n">
        <f aca="false">$AZ308-$B308</f>
        <v>-42.3884</v>
      </c>
      <c r="CI308" s="2" t="n">
        <f aca="false">$BG308-$B308</f>
        <v>-35.0078</v>
      </c>
      <c r="CJ308" s="2" t="n">
        <f aca="false">$BH308-$D308</f>
        <v>-37.7344</v>
      </c>
      <c r="CK308" s="2" t="n">
        <f aca="false">$BI308-$D308</f>
        <v>-44.5898</v>
      </c>
      <c r="CL308" s="2" t="n">
        <f aca="false">$BJ308-$F308</f>
        <v>-38.3125</v>
      </c>
      <c r="CM308" s="2" t="n">
        <f aca="false">$AY308-$D308</f>
        <v>-38.0948</v>
      </c>
      <c r="CN308" s="2" t="n">
        <f aca="false">$AZ308-$F308</f>
        <v>-41.9581</v>
      </c>
      <c r="CO308" s="2" t="n">
        <f aca="false">$BG308-$H308</f>
        <v>-34.9469</v>
      </c>
      <c r="CP308" s="2" t="n">
        <f aca="false">$BH308-$F308</f>
        <v>-37.3288</v>
      </c>
      <c r="CQ308" s="2" t="n">
        <f aca="false">$BI308-$H308</f>
        <v>-44.5536</v>
      </c>
      <c r="CR308" s="2" t="n">
        <f aca="false">$BJ308-$H308</f>
        <v>-38.6819</v>
      </c>
      <c r="DC308" s="2"/>
      <c r="DD308" s="2"/>
      <c r="DE308" s="2"/>
      <c r="DF308" s="2"/>
      <c r="DG308" s="2"/>
      <c r="DH308" s="2"/>
      <c r="DI308" s="2"/>
      <c r="DJ308" s="2"/>
      <c r="DK308" s="2"/>
    </row>
    <row r="309" customFormat="false" ht="12.75" hidden="false" customHeight="false" outlineLevel="0" collapsed="false">
      <c r="A309" s="0" t="n">
        <v>305</v>
      </c>
      <c r="B309" s="0" t="n">
        <v>-7.0697</v>
      </c>
      <c r="C309" s="0" t="n">
        <v>0</v>
      </c>
      <c r="D309" s="0" t="n">
        <v>-7.1049</v>
      </c>
      <c r="E309" s="0" t="n">
        <v>0</v>
      </c>
      <c r="F309" s="0" t="n">
        <v>-7.5267</v>
      </c>
      <c r="G309" s="0" t="n">
        <v>0</v>
      </c>
      <c r="H309" s="0" t="n">
        <v>-7.1635</v>
      </c>
      <c r="I309" s="0" t="n">
        <v>0</v>
      </c>
      <c r="J309" s="0" t="n">
        <v>-56.1814</v>
      </c>
      <c r="K309" s="0" t="n">
        <v>40.9199</v>
      </c>
      <c r="L309" s="0" t="n">
        <v>-45.2342</v>
      </c>
      <c r="M309" s="0" t="n">
        <v>-170.4225</v>
      </c>
      <c r="N309" s="0" t="n">
        <v>-42.3133</v>
      </c>
      <c r="O309" s="0" t="n">
        <v>67.1851</v>
      </c>
      <c r="P309" s="0" t="n">
        <v>-42.0648</v>
      </c>
      <c r="Q309" s="0" t="n">
        <v>3.3288</v>
      </c>
      <c r="R309" s="0" t="n">
        <v>-56.8262</v>
      </c>
      <c r="S309" s="0" t="n">
        <v>52.2919</v>
      </c>
      <c r="T309" s="0" t="n">
        <v>-46.06</v>
      </c>
      <c r="U309" s="0" t="n">
        <v>108.8076</v>
      </c>
      <c r="V309" s="0" t="n">
        <v>-60.6292</v>
      </c>
      <c r="W309" s="0" t="n">
        <v>100.8353</v>
      </c>
      <c r="X309" s="0" t="n">
        <v>-36.8972</v>
      </c>
      <c r="Y309" s="0" t="n">
        <v>134.9981</v>
      </c>
      <c r="Z309" s="0" t="n">
        <v>-40.8775</v>
      </c>
      <c r="AA309" s="0" t="n">
        <v>55.1612</v>
      </c>
      <c r="AB309" s="0" t="n">
        <v>-42.5433</v>
      </c>
      <c r="AC309" s="0" t="n">
        <v>-11.5796</v>
      </c>
      <c r="AD309" s="0" t="n">
        <v>-58.6355</v>
      </c>
      <c r="AE309" s="0" t="n">
        <v>-33.7154</v>
      </c>
      <c r="AF309" s="0" t="n">
        <v>-40.7908</v>
      </c>
      <c r="AG309" s="0" t="n">
        <v>115.3703</v>
      </c>
      <c r="AH309" s="0" t="n">
        <v>-20.2232</v>
      </c>
      <c r="AI309" s="0" t="n">
        <v>150.7238</v>
      </c>
      <c r="AJ309" s="0" t="n">
        <v>-21.4495</v>
      </c>
      <c r="AK309" s="0" t="n">
        <v>-106.8252</v>
      </c>
      <c r="AL309" s="0" t="n">
        <v>-30.0051</v>
      </c>
      <c r="AM309" s="0" t="n">
        <v>101.1121</v>
      </c>
      <c r="AN309" s="0" t="n">
        <v>-18.1196</v>
      </c>
      <c r="AO309" s="0" t="n">
        <v>-100.5716</v>
      </c>
      <c r="AP309" s="0" t="n">
        <v>-19.4479</v>
      </c>
      <c r="AQ309" s="0" t="n">
        <v>154.4097</v>
      </c>
      <c r="AR309" s="0" t="n">
        <v>-19.9547</v>
      </c>
      <c r="AS309" s="0" t="n">
        <v>-142.5433</v>
      </c>
      <c r="AT309" s="0" t="n">
        <v>-28.9358</v>
      </c>
      <c r="AU309" s="0" t="n">
        <v>166.9316</v>
      </c>
      <c r="AV309" s="0" t="n">
        <v>-16.148</v>
      </c>
      <c r="AW309" s="0" t="n">
        <v>-134.5738</v>
      </c>
      <c r="AY309" s="0" t="n">
        <v>-43.7465</v>
      </c>
      <c r="AZ309" s="0" t="n">
        <v>-47.6215</v>
      </c>
      <c r="BA309" s="0" t="n">
        <v>-42.348</v>
      </c>
      <c r="BB309" s="0" t="n">
        <v>-46.0512</v>
      </c>
      <c r="BC309" s="0" t="n">
        <v>-48.602</v>
      </c>
      <c r="BD309" s="0" t="n">
        <v>-48.0824</v>
      </c>
      <c r="BE309" s="0" t="n">
        <v>-43.8627</v>
      </c>
      <c r="BF309" s="0" t="n">
        <v>-53.6439</v>
      </c>
      <c r="BG309" s="0" t="n">
        <v>-42.0658</v>
      </c>
      <c r="BH309" s="0" t="n">
        <v>-45.0736</v>
      </c>
      <c r="BI309" s="0" t="n">
        <v>-48.8119</v>
      </c>
      <c r="BJ309" s="0" t="n">
        <v>-47.6205</v>
      </c>
      <c r="BK309" s="0" t="n">
        <v>305</v>
      </c>
      <c r="BL309" s="2" t="n">
        <f aca="false">10*LOG(10^(J309/10)+10^(L309/10)+10^(N309/10))</f>
        <v>-40.4059569356361</v>
      </c>
      <c r="BM309" s="2" t="n">
        <f aca="false">10*LOG(10^(J309/10)+10^(P309/10)+10^(R309/10))</f>
        <v>-41.7621844436172</v>
      </c>
      <c r="BN309" s="2" t="n">
        <f aca="false">10*LOG(10^(L309/10)+10^(P309/10)+10^(T309/10))</f>
        <v>-39.3219238910044</v>
      </c>
      <c r="BO309" s="2" t="n">
        <f aca="false">10*LOG(10^(N309/10)+10^(R309/10)+10^(T309/10))</f>
        <v>-40.6775327415154</v>
      </c>
      <c r="BP309" s="2" t="n">
        <f aca="false">10*LOG(10^(V309/10)+10^(X309/10)+10^(Z309/10))</f>
        <v>-35.4230600000561</v>
      </c>
      <c r="BQ309" s="2" t="n">
        <f aca="false">10*LOG(10^(V309/10)+10^(AB309/10)+10^(AD309/10))</f>
        <v>-42.3724248240831</v>
      </c>
      <c r="BR309" s="2" t="n">
        <f aca="false">10*LOG(10^(X309/10)+10^(AB309/10)+10^(AF309/10))</f>
        <v>-34.6428256872308</v>
      </c>
      <c r="BS309" s="2" t="n">
        <f aca="false">10*LOG(10^(Z309/10)+10^(AD309/10)+10^(AF309/10))</f>
        <v>-37.7877578061352</v>
      </c>
      <c r="BT309" s="0" t="n">
        <v>305</v>
      </c>
      <c r="BU309" s="2" t="n">
        <f aca="false">$BE309-$B309</f>
        <v>-36.793</v>
      </c>
      <c r="BV309" s="2" t="n">
        <f aca="false">$BF309-$B309</f>
        <v>-46.5742</v>
      </c>
      <c r="BW309" s="2" t="n">
        <f aca="false">$BA309-$B309</f>
        <v>-35.2783</v>
      </c>
      <c r="BX309" s="2" t="n">
        <f aca="false">$BB309-$D309</f>
        <v>-38.9463</v>
      </c>
      <c r="BY309" s="2" t="n">
        <f aca="false">$BC309-$D309</f>
        <v>-41.4971</v>
      </c>
      <c r="BZ309" s="2" t="n">
        <f aca="false">$BD309-$F309</f>
        <v>-40.5557</v>
      </c>
      <c r="CA309" s="2" t="n">
        <f aca="false">$BE309-$D309</f>
        <v>-36.7578</v>
      </c>
      <c r="CB309" s="2" t="n">
        <f aca="false">$BF309-$F309</f>
        <v>-46.1172</v>
      </c>
      <c r="CC309" s="2" t="n">
        <f aca="false">$BA309-$H309</f>
        <v>-35.1845</v>
      </c>
      <c r="CD309" s="2" t="n">
        <f aca="false">$BB309-$F309</f>
        <v>-38.5245</v>
      </c>
      <c r="CE309" s="2" t="n">
        <f aca="false">$BC309-$H309</f>
        <v>-41.4385</v>
      </c>
      <c r="CF309" s="2" t="n">
        <f aca="false">$BD309-$H309</f>
        <v>-40.9189</v>
      </c>
      <c r="CG309" s="2" t="n">
        <f aca="false">$AY309-$B309</f>
        <v>-36.6768</v>
      </c>
      <c r="CH309" s="2" t="n">
        <f aca="false">$AZ309-$B309</f>
        <v>-40.5518</v>
      </c>
      <c r="CI309" s="2" t="n">
        <f aca="false">$BG309-$B309</f>
        <v>-34.9961</v>
      </c>
      <c r="CJ309" s="2" t="n">
        <f aca="false">$BH309-$D309</f>
        <v>-37.9687</v>
      </c>
      <c r="CK309" s="2" t="n">
        <f aca="false">$BI309-$D309</f>
        <v>-41.707</v>
      </c>
      <c r="CL309" s="2" t="n">
        <f aca="false">$BJ309-$F309</f>
        <v>-40.0938</v>
      </c>
      <c r="CM309" s="2" t="n">
        <f aca="false">$AY309-$D309</f>
        <v>-36.6416</v>
      </c>
      <c r="CN309" s="2" t="n">
        <f aca="false">$AZ309-$F309</f>
        <v>-40.0948</v>
      </c>
      <c r="CO309" s="2" t="n">
        <f aca="false">$BG309-$H309</f>
        <v>-34.9023</v>
      </c>
      <c r="CP309" s="2" t="n">
        <f aca="false">$BH309-$F309</f>
        <v>-37.5469</v>
      </c>
      <c r="CQ309" s="2" t="n">
        <f aca="false">$BI309-$H309</f>
        <v>-41.6484</v>
      </c>
      <c r="CR309" s="2" t="n">
        <f aca="false">$BJ309-$H309</f>
        <v>-40.457</v>
      </c>
      <c r="DC309" s="2"/>
      <c r="DD309" s="2"/>
      <c r="DE309" s="2"/>
      <c r="DF309" s="2"/>
      <c r="DG309" s="2"/>
      <c r="DH309" s="2"/>
      <c r="DI309" s="2"/>
      <c r="DJ309" s="2"/>
      <c r="DK309" s="2"/>
    </row>
    <row r="310" customFormat="false" ht="12.75" hidden="false" customHeight="false" outlineLevel="0" collapsed="false">
      <c r="A310" s="0" t="n">
        <v>306</v>
      </c>
      <c r="B310" s="0" t="n">
        <v>-7.0743</v>
      </c>
      <c r="C310" s="0" t="n">
        <v>0</v>
      </c>
      <c r="D310" s="0" t="n">
        <v>-7.1354</v>
      </c>
      <c r="E310" s="0" t="n">
        <v>0</v>
      </c>
      <c r="F310" s="0" t="n">
        <v>-7.5173</v>
      </c>
      <c r="G310" s="0" t="n">
        <v>0</v>
      </c>
      <c r="H310" s="0" t="n">
        <v>-7.2438</v>
      </c>
      <c r="I310" s="0" t="n">
        <v>0</v>
      </c>
      <c r="J310" s="0" t="n">
        <v>-49.309</v>
      </c>
      <c r="K310" s="0" t="n">
        <v>138.8997</v>
      </c>
      <c r="L310" s="0" t="n">
        <v>-42.6721</v>
      </c>
      <c r="M310" s="0" t="n">
        <v>166.2072</v>
      </c>
      <c r="N310" s="0" t="n">
        <v>-43.3514</v>
      </c>
      <c r="O310" s="0" t="n">
        <v>44.1521</v>
      </c>
      <c r="P310" s="0" t="n">
        <v>-46.591</v>
      </c>
      <c r="Q310" s="0" t="n">
        <v>-34.0871</v>
      </c>
      <c r="R310" s="0" t="n">
        <v>-52.6475</v>
      </c>
      <c r="S310" s="0" t="n">
        <v>97.7578</v>
      </c>
      <c r="T310" s="0" t="n">
        <v>-49.8592</v>
      </c>
      <c r="U310" s="0" t="n">
        <v>168.1271</v>
      </c>
      <c r="V310" s="0" t="n">
        <v>-46.4649</v>
      </c>
      <c r="W310" s="0" t="n">
        <v>105.5543</v>
      </c>
      <c r="X310" s="0" t="n">
        <v>-36.4182</v>
      </c>
      <c r="Y310" s="0" t="n">
        <v>119.3564</v>
      </c>
      <c r="Z310" s="0" t="n">
        <v>-42.0585</v>
      </c>
      <c r="AA310" s="0" t="n">
        <v>35.3852</v>
      </c>
      <c r="AB310" s="0" t="n">
        <v>-46.0198</v>
      </c>
      <c r="AC310" s="0" t="n">
        <v>-58.7162</v>
      </c>
      <c r="AD310" s="0" t="n">
        <v>-61.3977</v>
      </c>
      <c r="AE310" s="0" t="n">
        <v>86.0935</v>
      </c>
      <c r="AF310" s="0" t="n">
        <v>-41.6703</v>
      </c>
      <c r="AG310" s="0" t="n">
        <v>124.7568</v>
      </c>
      <c r="AH310" s="0" t="n">
        <v>-22.3847</v>
      </c>
      <c r="AI310" s="0" t="n">
        <v>138.3347</v>
      </c>
      <c r="AJ310" s="0" t="n">
        <v>-19.8654</v>
      </c>
      <c r="AK310" s="0" t="n">
        <v>-105.5571</v>
      </c>
      <c r="AL310" s="0" t="n">
        <v>-31.1384</v>
      </c>
      <c r="AM310" s="0" t="n">
        <v>75.4094</v>
      </c>
      <c r="AN310" s="0" t="n">
        <v>-15.9468</v>
      </c>
      <c r="AO310" s="0" t="n">
        <v>-113.3329</v>
      </c>
      <c r="AP310" s="0" t="n">
        <v>-21.6426</v>
      </c>
      <c r="AQ310" s="0" t="n">
        <v>141.9649</v>
      </c>
      <c r="AR310" s="0" t="n">
        <v>-18.3064</v>
      </c>
      <c r="AS310" s="0" t="n">
        <v>-136.1208</v>
      </c>
      <c r="AT310" s="0" t="n">
        <v>-33.9884</v>
      </c>
      <c r="AU310" s="0" t="n">
        <v>-167.3154</v>
      </c>
      <c r="AV310" s="0" t="n">
        <v>-14.9914</v>
      </c>
      <c r="AW310" s="0" t="n">
        <v>-144.4454</v>
      </c>
      <c r="AY310" s="0" t="n">
        <v>-42.1169</v>
      </c>
      <c r="AZ310" s="0" t="n">
        <v>-48.4245</v>
      </c>
      <c r="BA310" s="0" t="n">
        <v>-42.1143</v>
      </c>
      <c r="BB310" s="0" t="n">
        <v>-50.3278</v>
      </c>
      <c r="BC310" s="0" t="n">
        <v>-49.7731</v>
      </c>
      <c r="BD310" s="0" t="n">
        <v>-53.2682</v>
      </c>
      <c r="BE310" s="0" t="n">
        <v>-41.905</v>
      </c>
      <c r="BF310" s="0" t="n">
        <v>-63.0173</v>
      </c>
      <c r="BG310" s="0" t="n">
        <v>-41.1524</v>
      </c>
      <c r="BH310" s="0" t="n">
        <v>-49.6315</v>
      </c>
      <c r="BI310" s="0" t="n">
        <v>-48.7253</v>
      </c>
      <c r="BJ310" s="0" t="n">
        <v>-51.7751</v>
      </c>
      <c r="BK310" s="0" t="n">
        <v>306</v>
      </c>
      <c r="BL310" s="2" t="n">
        <f aca="false">10*LOG(10^(J310/10)+10^(L310/10)+10^(N310/10))</f>
        <v>-39.5079305581723</v>
      </c>
      <c r="BM310" s="2" t="n">
        <f aca="false">10*LOG(10^(J310/10)+10^(P310/10)+10^(R310/10))</f>
        <v>-44.0800893734551</v>
      </c>
      <c r="BN310" s="2" t="n">
        <f aca="false">10*LOG(10^(L310/10)+10^(P310/10)+10^(T310/10))</f>
        <v>-40.6398010437541</v>
      </c>
      <c r="BO310" s="2" t="n">
        <f aca="false">10*LOG(10^(N310/10)+10^(R310/10)+10^(T310/10))</f>
        <v>-42.0768994309133</v>
      </c>
      <c r="BP310" s="2" t="n">
        <f aca="false">10*LOG(10^(V310/10)+10^(X310/10)+10^(Z310/10))</f>
        <v>-35.0452623147318</v>
      </c>
      <c r="BQ310" s="2" t="n">
        <f aca="false">10*LOG(10^(V310/10)+10^(AB310/10)+10^(AD310/10))</f>
        <v>-43.1606811540363</v>
      </c>
      <c r="BR310" s="2" t="n">
        <f aca="false">10*LOG(10^(X310/10)+10^(AB310/10)+10^(AF310/10))</f>
        <v>-34.9321692199002</v>
      </c>
      <c r="BS310" s="2" t="n">
        <f aca="false">10*LOG(10^(Z310/10)+10^(AD310/10)+10^(AF310/10))</f>
        <v>-38.8256768427061</v>
      </c>
      <c r="BT310" s="0" t="n">
        <v>306</v>
      </c>
      <c r="BU310" s="2" t="n">
        <f aca="false">$BE310-$B310</f>
        <v>-34.8307</v>
      </c>
      <c r="BV310" s="2" t="n">
        <f aca="false">$BF310-$B310</f>
        <v>-55.943</v>
      </c>
      <c r="BW310" s="2" t="n">
        <f aca="false">$BA310-$B310</f>
        <v>-35.04</v>
      </c>
      <c r="BX310" s="2" t="n">
        <f aca="false">$BB310-$D310</f>
        <v>-43.1924</v>
      </c>
      <c r="BY310" s="2" t="n">
        <f aca="false">$BC310-$D310</f>
        <v>-42.6377</v>
      </c>
      <c r="BZ310" s="2" t="n">
        <f aca="false">$BD310-$F310</f>
        <v>-45.7509</v>
      </c>
      <c r="CA310" s="2" t="n">
        <f aca="false">$BE310-$D310</f>
        <v>-34.7696</v>
      </c>
      <c r="CB310" s="2" t="n">
        <f aca="false">$BF310-$F310</f>
        <v>-55.5</v>
      </c>
      <c r="CC310" s="2" t="n">
        <f aca="false">$BA310-$H310</f>
        <v>-34.8705</v>
      </c>
      <c r="CD310" s="2" t="n">
        <f aca="false">$BB310-$F310</f>
        <v>-42.8105</v>
      </c>
      <c r="CE310" s="2" t="n">
        <f aca="false">$BC310-$H310</f>
        <v>-42.5293</v>
      </c>
      <c r="CF310" s="2" t="n">
        <f aca="false">$BD310-$H310</f>
        <v>-46.0244</v>
      </c>
      <c r="CG310" s="2" t="n">
        <f aca="false">$AY310-$B310</f>
        <v>-35.0426</v>
      </c>
      <c r="CH310" s="2" t="n">
        <f aca="false">$AZ310-$B310</f>
        <v>-41.3502</v>
      </c>
      <c r="CI310" s="2" t="n">
        <f aca="false">$BG310-$B310</f>
        <v>-34.0781</v>
      </c>
      <c r="CJ310" s="2" t="n">
        <f aca="false">$BH310-$D310</f>
        <v>-42.4961</v>
      </c>
      <c r="CK310" s="2" t="n">
        <f aca="false">$BI310-$D310</f>
        <v>-41.5899</v>
      </c>
      <c r="CL310" s="2" t="n">
        <f aca="false">$BJ310-$F310</f>
        <v>-44.2578</v>
      </c>
      <c r="CM310" s="2" t="n">
        <f aca="false">$AY310-$D310</f>
        <v>-34.9815</v>
      </c>
      <c r="CN310" s="2" t="n">
        <f aca="false">$AZ310-$F310</f>
        <v>-40.9072</v>
      </c>
      <c r="CO310" s="2" t="n">
        <f aca="false">$BG310-$H310</f>
        <v>-33.9086</v>
      </c>
      <c r="CP310" s="2" t="n">
        <f aca="false">$BH310-$F310</f>
        <v>-42.1142</v>
      </c>
      <c r="CQ310" s="2" t="n">
        <f aca="false">$BI310-$H310</f>
        <v>-41.4815</v>
      </c>
      <c r="CR310" s="2" t="n">
        <f aca="false">$BJ310-$H310</f>
        <v>-44.5313</v>
      </c>
      <c r="DC310" s="2"/>
      <c r="DD310" s="2"/>
      <c r="DE310" s="2"/>
      <c r="DF310" s="2"/>
      <c r="DG310" s="2"/>
      <c r="DH310" s="2"/>
      <c r="DI310" s="2"/>
      <c r="DJ310" s="2"/>
      <c r="DK310" s="2"/>
    </row>
    <row r="311" customFormat="false" ht="12.75" hidden="false" customHeight="false" outlineLevel="0" collapsed="false">
      <c r="A311" s="0" t="n">
        <v>307</v>
      </c>
      <c r="B311" s="0" t="n">
        <v>-7.0517</v>
      </c>
      <c r="C311" s="0" t="n">
        <v>0</v>
      </c>
      <c r="D311" s="0" t="n">
        <v>-7.1299</v>
      </c>
      <c r="E311" s="0" t="n">
        <v>0</v>
      </c>
      <c r="F311" s="0" t="n">
        <v>-7.5299</v>
      </c>
      <c r="G311" s="0" t="n">
        <v>0</v>
      </c>
      <c r="H311" s="0" t="n">
        <v>-7.2689</v>
      </c>
      <c r="I311" s="0" t="n">
        <v>0</v>
      </c>
      <c r="J311" s="0" t="n">
        <v>-43.2162</v>
      </c>
      <c r="K311" s="0" t="n">
        <v>105.4911</v>
      </c>
      <c r="L311" s="0" t="n">
        <v>-40.9128</v>
      </c>
      <c r="M311" s="0" t="n">
        <v>150.5044</v>
      </c>
      <c r="N311" s="0" t="n">
        <v>-45.8528</v>
      </c>
      <c r="O311" s="0" t="n">
        <v>36.7174</v>
      </c>
      <c r="P311" s="0" t="n">
        <v>-53.427</v>
      </c>
      <c r="Q311" s="0" t="n">
        <v>-25.2305</v>
      </c>
      <c r="R311" s="0" t="n">
        <v>-51.2448</v>
      </c>
      <c r="S311" s="0" t="n">
        <v>76.9137</v>
      </c>
      <c r="T311" s="0" t="n">
        <v>-42.0434</v>
      </c>
      <c r="U311" s="0" t="n">
        <v>163.2469</v>
      </c>
      <c r="V311" s="0" t="n">
        <v>-42.7124</v>
      </c>
      <c r="W311" s="0" t="n">
        <v>72.7068</v>
      </c>
      <c r="X311" s="0" t="n">
        <v>-36.5643</v>
      </c>
      <c r="Y311" s="0" t="n">
        <v>109.0063</v>
      </c>
      <c r="Z311" s="0" t="n">
        <v>-44.0538</v>
      </c>
      <c r="AA311" s="0" t="n">
        <v>30.9957</v>
      </c>
      <c r="AB311" s="0" t="n">
        <v>-53.6033</v>
      </c>
      <c r="AC311" s="0" t="n">
        <v>-103.2595</v>
      </c>
      <c r="AD311" s="0" t="n">
        <v>-56.2844</v>
      </c>
      <c r="AE311" s="0" t="n">
        <v>37.1183</v>
      </c>
      <c r="AF311" s="0" t="n">
        <v>-38.8891</v>
      </c>
      <c r="AG311" s="0" t="n">
        <v>125.8317</v>
      </c>
      <c r="AH311" s="0" t="n">
        <v>-25.2373</v>
      </c>
      <c r="AI311" s="0" t="n">
        <v>136.9066</v>
      </c>
      <c r="AJ311" s="0" t="n">
        <v>-18.828</v>
      </c>
      <c r="AK311" s="0" t="n">
        <v>-120.1994</v>
      </c>
      <c r="AL311" s="0" t="n">
        <v>-33.4492</v>
      </c>
      <c r="AM311" s="0" t="n">
        <v>38.2055</v>
      </c>
      <c r="AN311" s="0" t="n">
        <v>-15.7379</v>
      </c>
      <c r="AO311" s="0" t="n">
        <v>-130.7459</v>
      </c>
      <c r="AP311" s="0" t="n">
        <v>-23.6555</v>
      </c>
      <c r="AQ311" s="0" t="n">
        <v>150.7744</v>
      </c>
      <c r="AR311" s="0" t="n">
        <v>-16.2946</v>
      </c>
      <c r="AS311" s="0" t="n">
        <v>-143.5958</v>
      </c>
      <c r="AT311" s="0" t="n">
        <v>-28.9963</v>
      </c>
      <c r="AU311" s="0" t="n">
        <v>-128.7368</v>
      </c>
      <c r="AV311" s="0" t="n">
        <v>-14.2546</v>
      </c>
      <c r="AW311" s="0" t="n">
        <v>-157.8666</v>
      </c>
      <c r="AY311" s="0" t="n">
        <v>-41.9472</v>
      </c>
      <c r="AZ311" s="0" t="n">
        <v>-52.8238</v>
      </c>
      <c r="BA311" s="0" t="n">
        <v>-41.1307</v>
      </c>
      <c r="BB311" s="0" t="n">
        <v>-56.2246</v>
      </c>
      <c r="BC311" s="0" t="n">
        <v>-53.6581</v>
      </c>
      <c r="BD311" s="0" t="n">
        <v>-48.6129</v>
      </c>
      <c r="BE311" s="0" t="n">
        <v>-41.6416</v>
      </c>
      <c r="BF311" s="0" t="n">
        <v>-54.3854</v>
      </c>
      <c r="BG311" s="0" t="n">
        <v>-40.872</v>
      </c>
      <c r="BH311" s="0" t="n">
        <v>-60.3877</v>
      </c>
      <c r="BI311" s="0" t="n">
        <v>-51.251</v>
      </c>
      <c r="BJ311" s="0" t="n">
        <v>-49.9283</v>
      </c>
      <c r="BK311" s="0" t="n">
        <v>307</v>
      </c>
      <c r="BL311" s="2" t="n">
        <f aca="false">10*LOG(10^(J311/10)+10^(L311/10)+10^(N311/10))</f>
        <v>-38.1047184783358</v>
      </c>
      <c r="BM311" s="2" t="n">
        <f aca="false">10*LOG(10^(J311/10)+10^(P311/10)+10^(R311/10))</f>
        <v>-42.2376907412707</v>
      </c>
      <c r="BN311" s="2" t="n">
        <f aca="false">10*LOG(10^(L311/10)+10^(P311/10)+10^(T311/10))</f>
        <v>-38.2957769579599</v>
      </c>
      <c r="BO311" s="2" t="n">
        <f aca="false">10*LOG(10^(N311/10)+10^(R311/10)+10^(T311/10))</f>
        <v>-40.1790474412363</v>
      </c>
      <c r="BP311" s="2" t="n">
        <f aca="false">10*LOG(10^(V311/10)+10^(X311/10)+10^(Z311/10))</f>
        <v>-35.0382810022658</v>
      </c>
      <c r="BQ311" s="2" t="n">
        <f aca="false">10*LOG(10^(V311/10)+10^(AB311/10)+10^(AD311/10))</f>
        <v>-42.1993792403168</v>
      </c>
      <c r="BR311" s="2" t="n">
        <f aca="false">10*LOG(10^(X311/10)+10^(AB311/10)+10^(AF311/10))</f>
        <v>-34.508832774097</v>
      </c>
      <c r="BS311" s="2" t="n">
        <f aca="false">10*LOG(10^(Z311/10)+10^(AD311/10)+10^(AF311/10))</f>
        <v>-37.6745634872777</v>
      </c>
      <c r="BT311" s="0" t="n">
        <v>307</v>
      </c>
      <c r="BU311" s="2" t="n">
        <f aca="false">$BE311-$B311</f>
        <v>-34.5899</v>
      </c>
      <c r="BV311" s="2" t="n">
        <f aca="false">$BF311-$B311</f>
        <v>-47.3337</v>
      </c>
      <c r="BW311" s="2" t="n">
        <f aca="false">$BA311-$B311</f>
        <v>-34.079</v>
      </c>
      <c r="BX311" s="2" t="n">
        <f aca="false">$BB311-$D311</f>
        <v>-49.0947</v>
      </c>
      <c r="BY311" s="2" t="n">
        <f aca="false">$BC311-$D311</f>
        <v>-46.5282</v>
      </c>
      <c r="BZ311" s="2" t="n">
        <f aca="false">$BD311-$F311</f>
        <v>-41.083</v>
      </c>
      <c r="CA311" s="2" t="n">
        <f aca="false">$BE311-$D311</f>
        <v>-34.5117</v>
      </c>
      <c r="CB311" s="2" t="n">
        <f aca="false">$BF311-$F311</f>
        <v>-46.8555</v>
      </c>
      <c r="CC311" s="2" t="n">
        <f aca="false">$BA311-$H311</f>
        <v>-33.8618</v>
      </c>
      <c r="CD311" s="2" t="n">
        <f aca="false">$BB311-$F311</f>
        <v>-48.6947</v>
      </c>
      <c r="CE311" s="2" t="n">
        <f aca="false">$BC311-$H311</f>
        <v>-46.3892</v>
      </c>
      <c r="CF311" s="2" t="n">
        <f aca="false">$BD311-$H311</f>
        <v>-41.344</v>
      </c>
      <c r="CG311" s="2" t="n">
        <f aca="false">$AY311-$B311</f>
        <v>-34.8955</v>
      </c>
      <c r="CH311" s="2" t="n">
        <f aca="false">$AZ311-$B311</f>
        <v>-45.7721</v>
      </c>
      <c r="CI311" s="2" t="n">
        <f aca="false">$BG311-$B311</f>
        <v>-33.8203</v>
      </c>
      <c r="CJ311" s="2" t="n">
        <f aca="false">$BH311-$D311</f>
        <v>-53.2578</v>
      </c>
      <c r="CK311" s="2" t="n">
        <f aca="false">$BI311-$D311</f>
        <v>-44.1211</v>
      </c>
      <c r="CL311" s="2" t="n">
        <f aca="false">$BJ311-$F311</f>
        <v>-42.3984</v>
      </c>
      <c r="CM311" s="2" t="n">
        <f aca="false">$AY311-$D311</f>
        <v>-34.8173</v>
      </c>
      <c r="CN311" s="2" t="n">
        <f aca="false">$AZ311-$F311</f>
        <v>-45.2939</v>
      </c>
      <c r="CO311" s="2" t="n">
        <f aca="false">$BG311-$H311</f>
        <v>-33.6031</v>
      </c>
      <c r="CP311" s="2" t="n">
        <f aca="false">$BH311-$F311</f>
        <v>-52.8578</v>
      </c>
      <c r="CQ311" s="2" t="n">
        <f aca="false">$BI311-$H311</f>
        <v>-43.9821</v>
      </c>
      <c r="CR311" s="2" t="n">
        <f aca="false">$BJ311-$H311</f>
        <v>-42.6594</v>
      </c>
      <c r="DC311" s="2"/>
      <c r="DD311" s="2"/>
      <c r="DE311" s="2"/>
      <c r="DF311" s="2"/>
      <c r="DG311" s="2"/>
      <c r="DH311" s="2"/>
      <c r="DI311" s="2"/>
      <c r="DJ311" s="2"/>
      <c r="DK311" s="2"/>
    </row>
    <row r="312" customFormat="false" ht="12.75" hidden="false" customHeight="false" outlineLevel="0" collapsed="false">
      <c r="A312" s="0" t="n">
        <v>308</v>
      </c>
      <c r="B312" s="0" t="n">
        <v>-7.0382</v>
      </c>
      <c r="C312" s="0" t="n">
        <v>0</v>
      </c>
      <c r="D312" s="0" t="n">
        <v>-7.1144</v>
      </c>
      <c r="E312" s="0" t="n">
        <v>0</v>
      </c>
      <c r="F312" s="0" t="n">
        <v>-7.5476</v>
      </c>
      <c r="G312" s="0" t="n">
        <v>0</v>
      </c>
      <c r="H312" s="0" t="n">
        <v>-7.2497</v>
      </c>
      <c r="I312" s="0" t="n">
        <v>0</v>
      </c>
      <c r="J312" s="0" t="n">
        <v>-41.828</v>
      </c>
      <c r="K312" s="0" t="n">
        <v>77.2028</v>
      </c>
      <c r="L312" s="0" t="n">
        <v>-40.4679</v>
      </c>
      <c r="M312" s="0" t="n">
        <v>127.5718</v>
      </c>
      <c r="N312" s="0" t="n">
        <v>-47.2751</v>
      </c>
      <c r="O312" s="0" t="n">
        <v>40.3153</v>
      </c>
      <c r="P312" s="0" t="n">
        <v>-54.0636</v>
      </c>
      <c r="Q312" s="0" t="n">
        <v>2.5585</v>
      </c>
      <c r="R312" s="0" t="n">
        <v>-51.2639</v>
      </c>
      <c r="S312" s="0" t="n">
        <v>75.257</v>
      </c>
      <c r="T312" s="0" t="n">
        <v>-40.6262</v>
      </c>
      <c r="U312" s="0" t="n">
        <v>141.9859</v>
      </c>
      <c r="V312" s="0" t="n">
        <v>-42.0078</v>
      </c>
      <c r="W312" s="0" t="n">
        <v>45.959</v>
      </c>
      <c r="X312" s="0" t="n">
        <v>-36.8236</v>
      </c>
      <c r="Y312" s="0" t="n">
        <v>98.8064</v>
      </c>
      <c r="Z312" s="0" t="n">
        <v>-45.0217</v>
      </c>
      <c r="AA312" s="0" t="n">
        <v>32.7384</v>
      </c>
      <c r="AB312" s="0" t="n">
        <v>-66.7539</v>
      </c>
      <c r="AC312" s="0" t="n">
        <v>160.9627</v>
      </c>
      <c r="AD312" s="0" t="n">
        <v>-57.2156</v>
      </c>
      <c r="AE312" s="0" t="n">
        <v>33.4162</v>
      </c>
      <c r="AF312" s="0" t="n">
        <v>-38.2381</v>
      </c>
      <c r="AG312" s="0" t="n">
        <v>112.9965</v>
      </c>
      <c r="AH312" s="0" t="n">
        <v>-25.6157</v>
      </c>
      <c r="AI312" s="0" t="n">
        <v>152.3138</v>
      </c>
      <c r="AJ312" s="0" t="n">
        <v>-18.4495</v>
      </c>
      <c r="AK312" s="0" t="n">
        <v>-140.5267</v>
      </c>
      <c r="AL312" s="0" t="n">
        <v>-36.9796</v>
      </c>
      <c r="AM312" s="0" t="n">
        <v>-8.7648</v>
      </c>
      <c r="AN312" s="0" t="n">
        <v>-16.196</v>
      </c>
      <c r="AO312" s="0" t="n">
        <v>-149.2654</v>
      </c>
      <c r="AP312" s="0" t="n">
        <v>-23.6646</v>
      </c>
      <c r="AQ312" s="0" t="n">
        <v>155.6243</v>
      </c>
      <c r="AR312" s="0" t="n">
        <v>-15.6714</v>
      </c>
      <c r="AS312" s="0" t="n">
        <v>-157.6717</v>
      </c>
      <c r="AT312" s="0" t="n">
        <v>-25.4227</v>
      </c>
      <c r="AU312" s="0" t="n">
        <v>-138.2319</v>
      </c>
      <c r="AV312" s="0" t="n">
        <v>-14.6669</v>
      </c>
      <c r="AW312" s="0" t="n">
        <v>-173.7185</v>
      </c>
      <c r="AY312" s="0" t="n">
        <v>-42.5567</v>
      </c>
      <c r="AZ312" s="0" t="n">
        <v>-57.4157</v>
      </c>
      <c r="BA312" s="0" t="n">
        <v>-40.9962</v>
      </c>
      <c r="BB312" s="0" t="n">
        <v>-50.8809</v>
      </c>
      <c r="BC312" s="0" t="n">
        <v>-53.8692</v>
      </c>
      <c r="BD312" s="0" t="n">
        <v>-45.2086</v>
      </c>
      <c r="BE312" s="0" t="n">
        <v>-42.3448</v>
      </c>
      <c r="BF312" s="0" t="n">
        <v>-51.0515</v>
      </c>
      <c r="BG312" s="0" t="n">
        <v>-41.1867</v>
      </c>
      <c r="BH312" s="0" t="n">
        <v>-50.8448</v>
      </c>
      <c r="BI312" s="0" t="n">
        <v>-52.3526</v>
      </c>
      <c r="BJ312" s="0" t="n">
        <v>-48.032</v>
      </c>
      <c r="BK312" s="0" t="n">
        <v>308</v>
      </c>
      <c r="BL312" s="2" t="n">
        <f aca="false">10*LOG(10^(J312/10)+10^(L312/10)+10^(N312/10))</f>
        <v>-37.5905414179741</v>
      </c>
      <c r="BM312" s="2" t="n">
        <f aca="false">10*LOG(10^(J312/10)+10^(P312/10)+10^(R312/10))</f>
        <v>-41.1326723416156</v>
      </c>
      <c r="BN312" s="2" t="n">
        <f aca="false">10*LOG(10^(L312/10)+10^(P312/10)+10^(T312/10))</f>
        <v>-37.4404766012873</v>
      </c>
      <c r="BO312" s="2" t="n">
        <f aca="false">10*LOG(10^(N312/10)+10^(R312/10)+10^(T312/10))</f>
        <v>-39.4778551925217</v>
      </c>
      <c r="BP312" s="2" t="n">
        <f aca="false">10*LOG(10^(V312/10)+10^(X312/10)+10^(Z312/10))</f>
        <v>-35.1964083621363</v>
      </c>
      <c r="BQ312" s="2" t="n">
        <f aca="false">10*LOG(10^(V312/10)+10^(AB312/10)+10^(AD312/10))</f>
        <v>-41.86470363332</v>
      </c>
      <c r="BR312" s="2" t="n">
        <f aca="false">10*LOG(10^(X312/10)+10^(AB312/10)+10^(AF312/10))</f>
        <v>-34.4606527998358</v>
      </c>
      <c r="BS312" s="2" t="n">
        <f aca="false">10*LOG(10^(Z312/10)+10^(AD312/10)+10^(AF312/10))</f>
        <v>-37.3660564074344</v>
      </c>
      <c r="BT312" s="0" t="n">
        <v>308</v>
      </c>
      <c r="BU312" s="2" t="n">
        <f aca="false">$BE312-$B312</f>
        <v>-35.3066</v>
      </c>
      <c r="BV312" s="2" t="n">
        <f aca="false">$BF312-$B312</f>
        <v>-44.0133</v>
      </c>
      <c r="BW312" s="2" t="n">
        <f aca="false">$BA312-$B312</f>
        <v>-33.958</v>
      </c>
      <c r="BX312" s="2" t="n">
        <f aca="false">$BB312-$D312</f>
        <v>-43.7665</v>
      </c>
      <c r="BY312" s="2" t="n">
        <f aca="false">$BC312-$D312</f>
        <v>-46.7548</v>
      </c>
      <c r="BZ312" s="2" t="n">
        <f aca="false">$BD312-$F312</f>
        <v>-37.661</v>
      </c>
      <c r="CA312" s="2" t="n">
        <f aca="false">$BE312-$D312</f>
        <v>-35.2304</v>
      </c>
      <c r="CB312" s="2" t="n">
        <f aca="false">$BF312-$F312</f>
        <v>-43.5039</v>
      </c>
      <c r="CC312" s="2" t="n">
        <f aca="false">$BA312-$H312</f>
        <v>-33.7465</v>
      </c>
      <c r="CD312" s="2" t="n">
        <f aca="false">$BB312-$F312</f>
        <v>-43.3333</v>
      </c>
      <c r="CE312" s="2" t="n">
        <f aca="false">$BC312-$H312</f>
        <v>-46.6195</v>
      </c>
      <c r="CF312" s="2" t="n">
        <f aca="false">$BD312-$H312</f>
        <v>-37.9589</v>
      </c>
      <c r="CG312" s="2" t="n">
        <f aca="false">$AY312-$B312</f>
        <v>-35.5185</v>
      </c>
      <c r="CH312" s="2" t="n">
        <f aca="false">$AZ312-$B312</f>
        <v>-50.3775</v>
      </c>
      <c r="CI312" s="2" t="n">
        <f aca="false">$BG312-$B312</f>
        <v>-34.1485</v>
      </c>
      <c r="CJ312" s="2" t="n">
        <f aca="false">$BH312-$D312</f>
        <v>-43.7304</v>
      </c>
      <c r="CK312" s="2" t="n">
        <f aca="false">$BI312-$D312</f>
        <v>-45.2382</v>
      </c>
      <c r="CL312" s="2" t="n">
        <f aca="false">$BJ312-$F312</f>
        <v>-40.4844</v>
      </c>
      <c r="CM312" s="2" t="n">
        <f aca="false">$AY312-$D312</f>
        <v>-35.4423</v>
      </c>
      <c r="CN312" s="2" t="n">
        <f aca="false">$AZ312-$F312</f>
        <v>-49.8681</v>
      </c>
      <c r="CO312" s="2" t="n">
        <f aca="false">$BG312-$H312</f>
        <v>-33.937</v>
      </c>
      <c r="CP312" s="2" t="n">
        <f aca="false">$BH312-$F312</f>
        <v>-43.2972</v>
      </c>
      <c r="CQ312" s="2" t="n">
        <f aca="false">$BI312-$H312</f>
        <v>-45.1029</v>
      </c>
      <c r="CR312" s="2" t="n">
        <f aca="false">$BJ312-$H312</f>
        <v>-40.7823</v>
      </c>
      <c r="DC312" s="2"/>
      <c r="DD312" s="2"/>
      <c r="DE312" s="2"/>
      <c r="DF312" s="2"/>
      <c r="DG312" s="2"/>
      <c r="DH312" s="2"/>
      <c r="DI312" s="2"/>
      <c r="DJ312" s="2"/>
      <c r="DK312" s="2"/>
    </row>
    <row r="313" customFormat="false" ht="12.75" hidden="false" customHeight="false" outlineLevel="0" collapsed="false">
      <c r="A313" s="0" t="n">
        <v>309</v>
      </c>
      <c r="B313" s="0" t="n">
        <v>-7.0567</v>
      </c>
      <c r="C313" s="0" t="n">
        <v>0</v>
      </c>
      <c r="D313" s="0" t="n">
        <v>-7.1036</v>
      </c>
      <c r="E313" s="0" t="n">
        <v>0</v>
      </c>
      <c r="F313" s="0" t="n">
        <v>-7.5723</v>
      </c>
      <c r="G313" s="0" t="n">
        <v>0</v>
      </c>
      <c r="H313" s="0" t="n">
        <v>-7.209</v>
      </c>
      <c r="I313" s="0" t="n">
        <v>0</v>
      </c>
      <c r="J313" s="0" t="n">
        <v>-42.0393</v>
      </c>
      <c r="K313" s="0" t="n">
        <v>53.0962</v>
      </c>
      <c r="L313" s="0" t="n">
        <v>-42.8624</v>
      </c>
      <c r="M313" s="0" t="n">
        <v>107.0591</v>
      </c>
      <c r="N313" s="0" t="n">
        <v>-47.1436</v>
      </c>
      <c r="O313" s="0" t="n">
        <v>47.2833</v>
      </c>
      <c r="P313" s="0" t="n">
        <v>-50.941</v>
      </c>
      <c r="Q313" s="0" t="n">
        <v>5.0509</v>
      </c>
      <c r="R313" s="0" t="n">
        <v>-49.3646</v>
      </c>
      <c r="S313" s="0" t="n">
        <v>67.8797</v>
      </c>
      <c r="T313" s="0" t="n">
        <v>-40.9648</v>
      </c>
      <c r="U313" s="0" t="n">
        <v>124.5761</v>
      </c>
      <c r="V313" s="0" t="n">
        <v>-42.5645</v>
      </c>
      <c r="W313" s="0" t="n">
        <v>24.8112</v>
      </c>
      <c r="X313" s="0" t="n">
        <v>-37.5283</v>
      </c>
      <c r="Y313" s="0" t="n">
        <v>94.263</v>
      </c>
      <c r="Z313" s="0" t="n">
        <v>-44.8952</v>
      </c>
      <c r="AA313" s="0" t="n">
        <v>37.3477</v>
      </c>
      <c r="AB313" s="0" t="n">
        <v>-58.7661</v>
      </c>
      <c r="AC313" s="0" t="n">
        <v>45.3801</v>
      </c>
      <c r="AD313" s="0" t="n">
        <v>-53.0324</v>
      </c>
      <c r="AE313" s="0" t="n">
        <v>33.2151</v>
      </c>
      <c r="AF313" s="0" t="n">
        <v>-38.411</v>
      </c>
      <c r="AG313" s="0" t="n">
        <v>103.5395</v>
      </c>
      <c r="AH313" s="0" t="n">
        <v>-23.5917</v>
      </c>
      <c r="AI313" s="0" t="n">
        <v>151.2421</v>
      </c>
      <c r="AJ313" s="0" t="n">
        <v>-19.8782</v>
      </c>
      <c r="AK313" s="0" t="n">
        <v>-164.9284</v>
      </c>
      <c r="AL313" s="0" t="n">
        <v>-35.636</v>
      </c>
      <c r="AM313" s="0" t="n">
        <v>-58.1348</v>
      </c>
      <c r="AN313" s="0" t="n">
        <v>-18.0031</v>
      </c>
      <c r="AO313" s="0" t="n">
        <v>-165.6681</v>
      </c>
      <c r="AP313" s="0" t="n">
        <v>-21.29</v>
      </c>
      <c r="AQ313" s="0" t="n">
        <v>158.6583</v>
      </c>
      <c r="AR313" s="0" t="n">
        <v>-15.5746</v>
      </c>
      <c r="AS313" s="0" t="n">
        <v>-169.9902</v>
      </c>
      <c r="AT313" s="0" t="n">
        <v>-23.1872</v>
      </c>
      <c r="AU313" s="0" t="n">
        <v>-151.104</v>
      </c>
      <c r="AV313" s="0" t="n">
        <v>-15.5834</v>
      </c>
      <c r="AW313" s="0" t="n">
        <v>176.0464</v>
      </c>
      <c r="AY313" s="0" t="n">
        <v>-43.2607</v>
      </c>
      <c r="AZ313" s="0" t="n">
        <v>-57.0849</v>
      </c>
      <c r="BA313" s="0" t="n">
        <v>-41.1083</v>
      </c>
      <c r="BB313" s="0" t="n">
        <v>-48.788</v>
      </c>
      <c r="BC313" s="0" t="n">
        <v>-53.5732</v>
      </c>
      <c r="BD313" s="0" t="n">
        <v>-44.3271</v>
      </c>
      <c r="BE313" s="0" t="n">
        <v>-43.3106</v>
      </c>
      <c r="BF313" s="0" t="n">
        <v>-50.0801</v>
      </c>
      <c r="BG313" s="0" t="n">
        <v>-41.5332</v>
      </c>
      <c r="BH313" s="0" t="n">
        <v>-47.8262</v>
      </c>
      <c r="BI313" s="0" t="n">
        <v>-52.8809</v>
      </c>
      <c r="BJ313" s="0" t="n">
        <v>-47.8575</v>
      </c>
      <c r="BK313" s="0" t="n">
        <v>309</v>
      </c>
      <c r="BL313" s="2" t="n">
        <f aca="false">10*LOG(10^(J313/10)+10^(L313/10)+10^(N313/10))</f>
        <v>-38.7431348059093</v>
      </c>
      <c r="BM313" s="2" t="n">
        <f aca="false">10*LOG(10^(J313/10)+10^(P313/10)+10^(R313/10))</f>
        <v>-40.853671457055</v>
      </c>
      <c r="BN313" s="2" t="n">
        <f aca="false">10*LOG(10^(L313/10)+10^(P313/10)+10^(T313/10))</f>
        <v>-38.5429632897876</v>
      </c>
      <c r="BO313" s="2" t="n">
        <f aca="false">10*LOG(10^(N313/10)+10^(R313/10)+10^(T313/10))</f>
        <v>-39.5483968871435</v>
      </c>
      <c r="BP313" s="2" t="n">
        <f aca="false">10*LOG(10^(V313/10)+10^(X313/10)+10^(Z313/10))</f>
        <v>-35.776183161505</v>
      </c>
      <c r="BQ313" s="2" t="n">
        <f aca="false">10*LOG(10^(V313/10)+10^(AB313/10)+10^(AD313/10))</f>
        <v>-42.0965613067339</v>
      </c>
      <c r="BR313" s="2" t="n">
        <f aca="false">10*LOG(10^(X313/10)+10^(AB313/10)+10^(AF313/10))</f>
        <v>-34.9190163130597</v>
      </c>
      <c r="BS313" s="2" t="n">
        <f aca="false">10*LOG(10^(Z313/10)+10^(AD313/10)+10^(AF313/10))</f>
        <v>-37.4100828130128</v>
      </c>
      <c r="BT313" s="0" t="n">
        <v>309</v>
      </c>
      <c r="BU313" s="2" t="n">
        <f aca="false">$BE313-$B313</f>
        <v>-36.2539</v>
      </c>
      <c r="BV313" s="2" t="n">
        <f aca="false">$BF313-$B313</f>
        <v>-43.0234</v>
      </c>
      <c r="BW313" s="2" t="n">
        <f aca="false">$BA313-$B313</f>
        <v>-34.0516</v>
      </c>
      <c r="BX313" s="2" t="n">
        <f aca="false">$BB313-$D313</f>
        <v>-41.6844</v>
      </c>
      <c r="BY313" s="2" t="n">
        <f aca="false">$BC313-$D313</f>
        <v>-46.4696</v>
      </c>
      <c r="BZ313" s="2" t="n">
        <f aca="false">$BD313-$F313</f>
        <v>-36.7548</v>
      </c>
      <c r="CA313" s="2" t="n">
        <f aca="false">$BE313-$D313</f>
        <v>-36.207</v>
      </c>
      <c r="CB313" s="2" t="n">
        <f aca="false">$BF313-$F313</f>
        <v>-42.5078</v>
      </c>
      <c r="CC313" s="2" t="n">
        <f aca="false">$BA313-$H313</f>
        <v>-33.8993</v>
      </c>
      <c r="CD313" s="2" t="n">
        <f aca="false">$BB313-$F313</f>
        <v>-41.2157</v>
      </c>
      <c r="CE313" s="2" t="n">
        <f aca="false">$BC313-$H313</f>
        <v>-46.3642</v>
      </c>
      <c r="CF313" s="2" t="n">
        <f aca="false">$BD313-$H313</f>
        <v>-37.1181</v>
      </c>
      <c r="CG313" s="2" t="n">
        <f aca="false">$AY313-$B313</f>
        <v>-36.204</v>
      </c>
      <c r="CH313" s="2" t="n">
        <f aca="false">$AZ313-$B313</f>
        <v>-50.0282</v>
      </c>
      <c r="CI313" s="2" t="n">
        <f aca="false">$BG313-$B313</f>
        <v>-34.4765</v>
      </c>
      <c r="CJ313" s="2" t="n">
        <f aca="false">$BH313-$D313</f>
        <v>-40.7226</v>
      </c>
      <c r="CK313" s="2" t="n">
        <f aca="false">$BI313-$D313</f>
        <v>-45.7773</v>
      </c>
      <c r="CL313" s="2" t="n">
        <f aca="false">$BJ313-$F313</f>
        <v>-40.2852</v>
      </c>
      <c r="CM313" s="2" t="n">
        <f aca="false">$AY313-$D313</f>
        <v>-36.1571</v>
      </c>
      <c r="CN313" s="2" t="n">
        <f aca="false">$AZ313-$F313</f>
        <v>-49.5126</v>
      </c>
      <c r="CO313" s="2" t="n">
        <f aca="false">$BG313-$H313</f>
        <v>-34.3242</v>
      </c>
      <c r="CP313" s="2" t="n">
        <f aca="false">$BH313-$F313</f>
        <v>-40.2539</v>
      </c>
      <c r="CQ313" s="2" t="n">
        <f aca="false">$BI313-$H313</f>
        <v>-45.6719</v>
      </c>
      <c r="CR313" s="2" t="n">
        <f aca="false">$BJ313-$H313</f>
        <v>-40.6485</v>
      </c>
      <c r="DC313" s="2"/>
      <c r="DD313" s="2"/>
      <c r="DE313" s="2"/>
      <c r="DF313" s="2"/>
      <c r="DG313" s="2"/>
      <c r="DH313" s="2"/>
      <c r="DI313" s="2"/>
      <c r="DJ313" s="2"/>
      <c r="DK313" s="2"/>
    </row>
    <row r="314" customFormat="false" ht="12.75" hidden="false" customHeight="false" outlineLevel="0" collapsed="false">
      <c r="A314" s="0" t="n">
        <v>310</v>
      </c>
      <c r="B314" s="0" t="n">
        <v>-7.0861</v>
      </c>
      <c r="C314" s="0" t="n">
        <v>0</v>
      </c>
      <c r="D314" s="0" t="n">
        <v>-7.119</v>
      </c>
      <c r="E314" s="0" t="n">
        <v>0</v>
      </c>
      <c r="F314" s="0" t="n">
        <v>-7.6224</v>
      </c>
      <c r="G314" s="0" t="n">
        <v>0</v>
      </c>
      <c r="H314" s="0" t="n">
        <v>-7.1662</v>
      </c>
      <c r="I314" s="0" t="n">
        <v>0</v>
      </c>
      <c r="J314" s="0" t="n">
        <v>-43.6425</v>
      </c>
      <c r="K314" s="0" t="n">
        <v>31.2522</v>
      </c>
      <c r="L314" s="0" t="n">
        <v>-47.4351</v>
      </c>
      <c r="M314" s="0" t="n">
        <v>123.4376</v>
      </c>
      <c r="N314" s="0" t="n">
        <v>-45.5685</v>
      </c>
      <c r="O314" s="0" t="n">
        <v>47.4186</v>
      </c>
      <c r="P314" s="0" t="n">
        <v>-47.6206</v>
      </c>
      <c r="Q314" s="0" t="n">
        <v>-12.5744</v>
      </c>
      <c r="R314" s="0" t="n">
        <v>-48.5465</v>
      </c>
      <c r="S314" s="0" t="n">
        <v>48.7226</v>
      </c>
      <c r="T314" s="0" t="n">
        <v>-42.581</v>
      </c>
      <c r="U314" s="0" t="n">
        <v>109.7435</v>
      </c>
      <c r="V314" s="0" t="n">
        <v>-44.4666</v>
      </c>
      <c r="W314" s="0" t="n">
        <v>6.0326</v>
      </c>
      <c r="X314" s="0" t="n">
        <v>-37.6222</v>
      </c>
      <c r="Y314" s="0" t="n">
        <v>94.6685</v>
      </c>
      <c r="Z314" s="0" t="n">
        <v>-43.5114</v>
      </c>
      <c r="AA314" s="0" t="n">
        <v>36.9285</v>
      </c>
      <c r="AB314" s="0" t="n">
        <v>-53.4275</v>
      </c>
      <c r="AC314" s="0" t="n">
        <v>-18.5427</v>
      </c>
      <c r="AD314" s="0" t="n">
        <v>-49.9268</v>
      </c>
      <c r="AE314" s="0" t="n">
        <v>3.2462</v>
      </c>
      <c r="AF314" s="0" t="n">
        <v>-39.0235</v>
      </c>
      <c r="AG314" s="0" t="n">
        <v>95.3412</v>
      </c>
      <c r="AH314" s="0" t="n">
        <v>-22.2607</v>
      </c>
      <c r="AI314" s="0" t="n">
        <v>140.7334</v>
      </c>
      <c r="AJ314" s="0" t="n">
        <v>-22.687</v>
      </c>
      <c r="AK314" s="0" t="n">
        <v>174.1945</v>
      </c>
      <c r="AL314" s="0" t="n">
        <v>-33.0307</v>
      </c>
      <c r="AM314" s="0" t="n">
        <v>-117.154</v>
      </c>
      <c r="AN314" s="0" t="n">
        <v>-20.6188</v>
      </c>
      <c r="AO314" s="0" t="n">
        <v>-170.0574</v>
      </c>
      <c r="AP314" s="0" t="n">
        <v>-20.6787</v>
      </c>
      <c r="AQ314" s="0" t="n">
        <v>139.5594</v>
      </c>
      <c r="AR314" s="0" t="n">
        <v>-16.8122</v>
      </c>
      <c r="AS314" s="0" t="n">
        <v>177.1317</v>
      </c>
      <c r="AT314" s="0" t="n">
        <v>-23.5978</v>
      </c>
      <c r="AU314" s="0" t="n">
        <v>-165.0147</v>
      </c>
      <c r="AV314" s="0" t="n">
        <v>-17.2926</v>
      </c>
      <c r="AW314" s="0" t="n">
        <v>167.9003</v>
      </c>
      <c r="AY314" s="0" t="n">
        <v>-43.7605</v>
      </c>
      <c r="AZ314" s="0" t="n">
        <v>-53.1505</v>
      </c>
      <c r="BA314" s="0" t="n">
        <v>-41.3643</v>
      </c>
      <c r="BB314" s="0" t="n">
        <v>-47.8269</v>
      </c>
      <c r="BC314" s="0" t="n">
        <v>-52.2136</v>
      </c>
      <c r="BD314" s="0" t="n">
        <v>-44.5529</v>
      </c>
      <c r="BE314" s="0" t="n">
        <v>-44.0409</v>
      </c>
      <c r="BF314" s="0" t="n">
        <v>-50.3411</v>
      </c>
      <c r="BG314" s="0" t="n">
        <v>-41.9025</v>
      </c>
      <c r="BH314" s="0" t="n">
        <v>-46.0644</v>
      </c>
      <c r="BI314" s="0" t="n">
        <v>-53.0722</v>
      </c>
      <c r="BJ314" s="0" t="n">
        <v>-48.8567</v>
      </c>
      <c r="BK314" s="0" t="n">
        <v>310</v>
      </c>
      <c r="BL314" s="2" t="n">
        <f aca="false">10*LOG(10^(J314/10)+10^(L314/10)+10^(N314/10))</f>
        <v>-40.5051335690835</v>
      </c>
      <c r="BM314" s="2" t="n">
        <f aca="false">10*LOG(10^(J314/10)+10^(P314/10)+10^(R314/10))</f>
        <v>-41.2786000197531</v>
      </c>
      <c r="BN314" s="2" t="n">
        <f aca="false">10*LOG(10^(L314/10)+10^(P314/10)+10^(T314/10))</f>
        <v>-40.4315308706927</v>
      </c>
      <c r="BO314" s="2" t="n">
        <f aca="false">10*LOG(10^(N314/10)+10^(R314/10)+10^(T314/10))</f>
        <v>-40.13619054494</v>
      </c>
      <c r="BP314" s="2" t="n">
        <f aca="false">10*LOG(10^(V314/10)+10^(X314/10)+10^(Z314/10))</f>
        <v>-35.9653534357527</v>
      </c>
      <c r="BQ314" s="2" t="n">
        <f aca="false">10*LOG(10^(V314/10)+10^(AB314/10)+10^(AD314/10))</f>
        <v>-42.9699016512987</v>
      </c>
      <c r="BR314" s="2" t="n">
        <f aca="false">10*LOG(10^(X314/10)+10^(AB314/10)+10^(AF314/10))</f>
        <v>-35.1906042958851</v>
      </c>
      <c r="BS314" s="2" t="n">
        <f aca="false">10*LOG(10^(Z314/10)+10^(AD314/10)+10^(AF314/10))</f>
        <v>-37.4488578665383</v>
      </c>
      <c r="BT314" s="0" t="n">
        <v>310</v>
      </c>
      <c r="BU314" s="2" t="n">
        <f aca="false">$BE314-$B314</f>
        <v>-36.9548</v>
      </c>
      <c r="BV314" s="2" t="n">
        <f aca="false">$BF314-$B314</f>
        <v>-43.255</v>
      </c>
      <c r="BW314" s="2" t="n">
        <f aca="false">$BA314-$B314</f>
        <v>-34.2782</v>
      </c>
      <c r="BX314" s="2" t="n">
        <f aca="false">$BB314-$D314</f>
        <v>-40.7079</v>
      </c>
      <c r="BY314" s="2" t="n">
        <f aca="false">$BC314-$D314</f>
        <v>-45.0946</v>
      </c>
      <c r="BZ314" s="2" t="n">
        <f aca="false">$BD314-$F314</f>
        <v>-36.9305</v>
      </c>
      <c r="CA314" s="2" t="n">
        <f aca="false">$BE314-$D314</f>
        <v>-36.9219</v>
      </c>
      <c r="CB314" s="2" t="n">
        <f aca="false">$BF314-$F314</f>
        <v>-42.7187</v>
      </c>
      <c r="CC314" s="2" t="n">
        <f aca="false">$BA314-$H314</f>
        <v>-34.1981</v>
      </c>
      <c r="CD314" s="2" t="n">
        <f aca="false">$BB314-$F314</f>
        <v>-40.2045</v>
      </c>
      <c r="CE314" s="2" t="n">
        <f aca="false">$BC314-$H314</f>
        <v>-45.0474</v>
      </c>
      <c r="CF314" s="2" t="n">
        <f aca="false">$BD314-$H314</f>
        <v>-37.3867</v>
      </c>
      <c r="CG314" s="2" t="n">
        <f aca="false">$AY314-$B314</f>
        <v>-36.6744</v>
      </c>
      <c r="CH314" s="2" t="n">
        <f aca="false">$AZ314-$B314</f>
        <v>-46.0644</v>
      </c>
      <c r="CI314" s="2" t="n">
        <f aca="false">$BG314-$B314</f>
        <v>-34.8164</v>
      </c>
      <c r="CJ314" s="2" t="n">
        <f aca="false">$BH314-$D314</f>
        <v>-38.9454</v>
      </c>
      <c r="CK314" s="2" t="n">
        <f aca="false">$BI314-$D314</f>
        <v>-45.9532</v>
      </c>
      <c r="CL314" s="2" t="n">
        <f aca="false">$BJ314-$F314</f>
        <v>-41.2343</v>
      </c>
      <c r="CM314" s="2" t="n">
        <f aca="false">$AY314-$D314</f>
        <v>-36.6415</v>
      </c>
      <c r="CN314" s="2" t="n">
        <f aca="false">$AZ314-$F314</f>
        <v>-45.5281</v>
      </c>
      <c r="CO314" s="2" t="n">
        <f aca="false">$BG314-$H314</f>
        <v>-34.7363</v>
      </c>
      <c r="CP314" s="2" t="n">
        <f aca="false">$BH314-$F314</f>
        <v>-38.442</v>
      </c>
      <c r="CQ314" s="2" t="n">
        <f aca="false">$BI314-$H314</f>
        <v>-45.906</v>
      </c>
      <c r="CR314" s="2" t="n">
        <f aca="false">$BJ314-$H314</f>
        <v>-41.6905</v>
      </c>
      <c r="DC314" s="2"/>
      <c r="DD314" s="2"/>
      <c r="DE314" s="2"/>
      <c r="DF314" s="2"/>
      <c r="DG314" s="2"/>
      <c r="DH314" s="2"/>
      <c r="DI314" s="2"/>
      <c r="DJ314" s="2"/>
      <c r="DK314" s="2"/>
    </row>
    <row r="315" customFormat="false" ht="12.75" hidden="false" customHeight="false" outlineLevel="0" collapsed="false">
      <c r="A315" s="0" t="n">
        <v>311</v>
      </c>
      <c r="B315" s="0" t="n">
        <v>-7.0946</v>
      </c>
      <c r="C315" s="0" t="n">
        <v>0</v>
      </c>
      <c r="D315" s="0" t="n">
        <v>-7.1291</v>
      </c>
      <c r="E315" s="0" t="n">
        <v>0</v>
      </c>
      <c r="F315" s="0" t="n">
        <v>-7.6642</v>
      </c>
      <c r="G315" s="0" t="n">
        <v>0</v>
      </c>
      <c r="H315" s="0" t="n">
        <v>-7.1612</v>
      </c>
      <c r="I315" s="0" t="n">
        <v>0</v>
      </c>
      <c r="J315" s="0" t="n">
        <v>-48.0988</v>
      </c>
      <c r="K315" s="0" t="n">
        <v>18.6607</v>
      </c>
      <c r="L315" s="0" t="n">
        <v>-42.8603</v>
      </c>
      <c r="M315" s="0" t="n">
        <v>149.2546</v>
      </c>
      <c r="N315" s="0" t="n">
        <v>-43.8219</v>
      </c>
      <c r="O315" s="0" t="n">
        <v>36.3074</v>
      </c>
      <c r="P315" s="0" t="n">
        <v>-45.1789</v>
      </c>
      <c r="Q315" s="0" t="n">
        <v>-49.0166</v>
      </c>
      <c r="R315" s="0" t="n">
        <v>-50.8227</v>
      </c>
      <c r="S315" s="0" t="n">
        <v>31.4966</v>
      </c>
      <c r="T315" s="0" t="n">
        <v>-46.4334</v>
      </c>
      <c r="U315" s="0" t="n">
        <v>102.2296</v>
      </c>
      <c r="V315" s="0" t="n">
        <v>-48.3368</v>
      </c>
      <c r="W315" s="0" t="n">
        <v>5.8107</v>
      </c>
      <c r="X315" s="0" t="n">
        <v>-36.3434</v>
      </c>
      <c r="Y315" s="0" t="n">
        <v>91.6074</v>
      </c>
      <c r="Z315" s="0" t="n">
        <v>-41.9017</v>
      </c>
      <c r="AA315" s="0" t="n">
        <v>25.7604</v>
      </c>
      <c r="AB315" s="0" t="n">
        <v>-48.6875</v>
      </c>
      <c r="AC315" s="0" t="n">
        <v>-86.5528</v>
      </c>
      <c r="AD315" s="0" t="n">
        <v>-50.7811</v>
      </c>
      <c r="AE315" s="0" t="n">
        <v>-36.3842</v>
      </c>
      <c r="AF315" s="0" t="n">
        <v>-40.2656</v>
      </c>
      <c r="AG315" s="0" t="n">
        <v>90.7825</v>
      </c>
      <c r="AH315" s="0" t="n">
        <v>-22.5148</v>
      </c>
      <c r="AI315" s="0" t="n">
        <v>123.2439</v>
      </c>
      <c r="AJ315" s="0" t="n">
        <v>-27.6676</v>
      </c>
      <c r="AK315" s="0" t="n">
        <v>168.8678</v>
      </c>
      <c r="AL315" s="0" t="n">
        <v>-33.8688</v>
      </c>
      <c r="AM315" s="0" t="n">
        <v>-164.5459</v>
      </c>
      <c r="AN315" s="0" t="n">
        <v>-21.936</v>
      </c>
      <c r="AO315" s="0" t="n">
        <v>-157.2537</v>
      </c>
      <c r="AP315" s="0" t="n">
        <v>-21.1735</v>
      </c>
      <c r="AQ315" s="0" t="n">
        <v>127.4178</v>
      </c>
      <c r="AR315" s="0" t="n">
        <v>-18.2067</v>
      </c>
      <c r="AS315" s="0" t="n">
        <v>174.1241</v>
      </c>
      <c r="AT315" s="0" t="n">
        <v>-23.6363</v>
      </c>
      <c r="AU315" s="0" t="n">
        <v>-168.3277</v>
      </c>
      <c r="AV315" s="0" t="n">
        <v>-17.7544</v>
      </c>
      <c r="AW315" s="0" t="n">
        <v>172.2599</v>
      </c>
      <c r="AY315" s="0" t="n">
        <v>-43.5737</v>
      </c>
      <c r="AZ315" s="0" t="n">
        <v>-49.8697</v>
      </c>
      <c r="BA315" s="0" t="n">
        <v>-41.9212</v>
      </c>
      <c r="BB315" s="0" t="n">
        <v>-47.9186</v>
      </c>
      <c r="BC315" s="0" t="n">
        <v>-49.9367</v>
      </c>
      <c r="BD315" s="0" t="n">
        <v>-45.8719</v>
      </c>
      <c r="BE315" s="0" t="n">
        <v>-43.6077</v>
      </c>
      <c r="BF315" s="0" t="n">
        <v>-52.6746</v>
      </c>
      <c r="BG315" s="0" t="n">
        <v>-42.1901</v>
      </c>
      <c r="BH315" s="0" t="n">
        <v>-45.3224</v>
      </c>
      <c r="BI315" s="0" t="n">
        <v>-51.4792</v>
      </c>
      <c r="BJ315" s="0" t="n">
        <v>-51.9207</v>
      </c>
      <c r="BK315" s="0" t="n">
        <v>311</v>
      </c>
      <c r="BL315" s="2" t="n">
        <f aca="false">10*LOG(10^(J315/10)+10^(L315/10)+10^(N315/10))</f>
        <v>-39.6366335980597</v>
      </c>
      <c r="BM315" s="2" t="n">
        <f aca="false">10*LOG(10^(J315/10)+10^(P315/10)+10^(R315/10))</f>
        <v>-42.6669582456658</v>
      </c>
      <c r="BN315" s="2" t="n">
        <f aca="false">10*LOG(10^(L315/10)+10^(P315/10)+10^(T315/10))</f>
        <v>-39.7948593297691</v>
      </c>
      <c r="BO315" s="2" t="n">
        <f aca="false">10*LOG(10^(N315/10)+10^(R315/10)+10^(T315/10))</f>
        <v>-41.3975365230897</v>
      </c>
      <c r="BP315" s="2" t="n">
        <f aca="false">10*LOG(10^(V315/10)+10^(X315/10)+10^(Z315/10))</f>
        <v>-35.0682318965546</v>
      </c>
      <c r="BQ315" s="2" t="n">
        <f aca="false">10*LOG(10^(V315/10)+10^(AB315/10)+10^(AD315/10))</f>
        <v>-44.3712799489393</v>
      </c>
      <c r="BR315" s="2" t="n">
        <f aca="false">10*LOG(10^(X315/10)+10^(AB315/10)+10^(AF315/10))</f>
        <v>-34.6891978750702</v>
      </c>
      <c r="BS315" s="2" t="n">
        <f aca="false">10*LOG(10^(Z315/10)+10^(AD315/10)+10^(AF315/10))</f>
        <v>-37.7738326008419</v>
      </c>
      <c r="BT315" s="0" t="n">
        <v>311</v>
      </c>
      <c r="BU315" s="2" t="n">
        <f aca="false">$BE315-$B315</f>
        <v>-36.5131</v>
      </c>
      <c r="BV315" s="2" t="n">
        <f aca="false">$BF315-$B315</f>
        <v>-45.58</v>
      </c>
      <c r="BW315" s="2" t="n">
        <f aca="false">$BA315-$B315</f>
        <v>-34.8266</v>
      </c>
      <c r="BX315" s="2" t="n">
        <f aca="false">$BB315-$D315</f>
        <v>-40.7895</v>
      </c>
      <c r="BY315" s="2" t="n">
        <f aca="false">$BC315-$D315</f>
        <v>-42.8076</v>
      </c>
      <c r="BZ315" s="2" t="n">
        <f aca="false">$BD315-$F315</f>
        <v>-38.2077</v>
      </c>
      <c r="CA315" s="2" t="n">
        <f aca="false">$BE315-$D315</f>
        <v>-36.4786</v>
      </c>
      <c r="CB315" s="2" t="n">
        <f aca="false">$BF315-$F315</f>
        <v>-45.0104</v>
      </c>
      <c r="CC315" s="2" t="n">
        <f aca="false">$BA315-$H315</f>
        <v>-34.76</v>
      </c>
      <c r="CD315" s="2" t="n">
        <f aca="false">$BB315-$F315</f>
        <v>-40.2544</v>
      </c>
      <c r="CE315" s="2" t="n">
        <f aca="false">$BC315-$H315</f>
        <v>-42.7755</v>
      </c>
      <c r="CF315" s="2" t="n">
        <f aca="false">$BD315-$H315</f>
        <v>-38.7107</v>
      </c>
      <c r="CG315" s="2" t="n">
        <f aca="false">$AY315-$B315</f>
        <v>-36.4791</v>
      </c>
      <c r="CH315" s="2" t="n">
        <f aca="false">$AZ315-$B315</f>
        <v>-42.7751</v>
      </c>
      <c r="CI315" s="2" t="n">
        <f aca="false">$BG315-$B315</f>
        <v>-35.0955</v>
      </c>
      <c r="CJ315" s="2" t="n">
        <f aca="false">$BH315-$D315</f>
        <v>-38.1933</v>
      </c>
      <c r="CK315" s="2" t="n">
        <f aca="false">$BI315-$D315</f>
        <v>-44.3501</v>
      </c>
      <c r="CL315" s="2" t="n">
        <f aca="false">$BJ315-$F315</f>
        <v>-44.2565</v>
      </c>
      <c r="CM315" s="2" t="n">
        <f aca="false">$AY315-$D315</f>
        <v>-36.4446</v>
      </c>
      <c r="CN315" s="2" t="n">
        <f aca="false">$AZ315-$F315</f>
        <v>-42.2055</v>
      </c>
      <c r="CO315" s="2" t="n">
        <f aca="false">$BG315-$H315</f>
        <v>-35.0289</v>
      </c>
      <c r="CP315" s="2" t="n">
        <f aca="false">$BH315-$F315</f>
        <v>-37.6582</v>
      </c>
      <c r="CQ315" s="2" t="n">
        <f aca="false">$BI315-$H315</f>
        <v>-44.318</v>
      </c>
      <c r="CR315" s="2" t="n">
        <f aca="false">$BJ315-$H315</f>
        <v>-44.7595</v>
      </c>
      <c r="DC315" s="2"/>
      <c r="DD315" s="2"/>
      <c r="DE315" s="2"/>
      <c r="DF315" s="2"/>
      <c r="DG315" s="2"/>
      <c r="DH315" s="2"/>
      <c r="DI315" s="2"/>
      <c r="DJ315" s="2"/>
      <c r="DK315" s="2"/>
    </row>
    <row r="316" customFormat="false" ht="12.75" hidden="false" customHeight="false" outlineLevel="0" collapsed="false">
      <c r="A316" s="0" t="n">
        <v>312</v>
      </c>
      <c r="B316" s="0" t="n">
        <v>-7.118</v>
      </c>
      <c r="C316" s="0" t="n">
        <v>0</v>
      </c>
      <c r="D316" s="0" t="n">
        <v>-7.1596</v>
      </c>
      <c r="E316" s="0" t="n">
        <v>0</v>
      </c>
      <c r="F316" s="0" t="n">
        <v>-7.6711</v>
      </c>
      <c r="G316" s="0" t="n">
        <v>0</v>
      </c>
      <c r="H316" s="0" t="n">
        <v>-7.2196</v>
      </c>
      <c r="I316" s="0" t="n">
        <v>0</v>
      </c>
      <c r="J316" s="0" t="n">
        <v>-51.4041</v>
      </c>
      <c r="K316" s="0" t="n">
        <v>62.4934</v>
      </c>
      <c r="L316" s="0" t="n">
        <v>-39.2902</v>
      </c>
      <c r="M316" s="0" t="n">
        <v>134.0266</v>
      </c>
      <c r="N316" s="0" t="n">
        <v>-43.5586</v>
      </c>
      <c r="O316" s="0" t="n">
        <v>16.7664</v>
      </c>
      <c r="P316" s="0" t="n">
        <v>-44.9945</v>
      </c>
      <c r="Q316" s="0" t="n">
        <v>-98.7013</v>
      </c>
      <c r="R316" s="0" t="n">
        <v>-53.052</v>
      </c>
      <c r="S316" s="0" t="n">
        <v>44.3175</v>
      </c>
      <c r="T316" s="0" t="n">
        <v>-50.012</v>
      </c>
      <c r="U316" s="0" t="n">
        <v>148.662</v>
      </c>
      <c r="V316" s="0" t="n">
        <v>-48.0679</v>
      </c>
      <c r="W316" s="0" t="n">
        <v>35.8077</v>
      </c>
      <c r="X316" s="0" t="n">
        <v>-35.4853</v>
      </c>
      <c r="Y316" s="0" t="n">
        <v>80.9198</v>
      </c>
      <c r="Z316" s="0" t="n">
        <v>-41.7425</v>
      </c>
      <c r="AA316" s="0" t="n">
        <v>7.055</v>
      </c>
      <c r="AB316" s="0" t="n">
        <v>-45.2814</v>
      </c>
      <c r="AC316" s="0" t="n">
        <v>-151.6933</v>
      </c>
      <c r="AD316" s="0" t="n">
        <v>-57.992</v>
      </c>
      <c r="AE316" s="0" t="n">
        <v>-53.555</v>
      </c>
      <c r="AF316" s="0" t="n">
        <v>-42.1993</v>
      </c>
      <c r="AG316" s="0" t="n">
        <v>101.8744</v>
      </c>
      <c r="AH316" s="0" t="n">
        <v>-24.2496</v>
      </c>
      <c r="AI316" s="0" t="n">
        <v>109.7906</v>
      </c>
      <c r="AJ316" s="0" t="n">
        <v>-29.0372</v>
      </c>
      <c r="AK316" s="0" t="n">
        <v>-156.4714</v>
      </c>
      <c r="AL316" s="0" t="n">
        <v>-39.464</v>
      </c>
      <c r="AM316" s="0" t="n">
        <v>133.3486</v>
      </c>
      <c r="AN316" s="0" t="n">
        <v>-19.7268</v>
      </c>
      <c r="AO316" s="0" t="n">
        <v>-150.8557</v>
      </c>
      <c r="AP316" s="0" t="n">
        <v>-22.7818</v>
      </c>
      <c r="AQ316" s="0" t="n">
        <v>121.2753</v>
      </c>
      <c r="AR316" s="0" t="n">
        <v>-18.4211</v>
      </c>
      <c r="AS316" s="0" t="n">
        <v>179.6297</v>
      </c>
      <c r="AT316" s="0" t="n">
        <v>-23.1754</v>
      </c>
      <c r="AU316" s="0" t="n">
        <v>-161.6916</v>
      </c>
      <c r="AV316" s="0" t="n">
        <v>-16.6353</v>
      </c>
      <c r="AW316" s="0" t="n">
        <v>173.7864</v>
      </c>
      <c r="AY316" s="0" t="n">
        <v>-42.6796</v>
      </c>
      <c r="AZ316" s="0" t="n">
        <v>-48.4958</v>
      </c>
      <c r="BA316" s="0" t="n">
        <v>-42.4604</v>
      </c>
      <c r="BB316" s="0" t="n">
        <v>-50.3199</v>
      </c>
      <c r="BC316" s="0" t="n">
        <v>-49.4846</v>
      </c>
      <c r="BD316" s="0" t="n">
        <v>-49.214</v>
      </c>
      <c r="BE316" s="0" t="n">
        <v>-42.2721</v>
      </c>
      <c r="BF316" s="0" t="n">
        <v>-61.4901</v>
      </c>
      <c r="BG316" s="0" t="n">
        <v>-41.9998</v>
      </c>
      <c r="BH316" s="0" t="n">
        <v>-46.8732</v>
      </c>
      <c r="BI316" s="0" t="n">
        <v>-50.3976</v>
      </c>
      <c r="BJ316" s="0" t="n">
        <v>-56.9418</v>
      </c>
      <c r="BK316" s="0" t="n">
        <v>312</v>
      </c>
      <c r="BL316" s="2" t="n">
        <f aca="false">10*LOG(10^(J316/10)+10^(L316/10)+10^(N316/10))</f>
        <v>-37.7195299945788</v>
      </c>
      <c r="BM316" s="2" t="n">
        <f aca="false">10*LOG(10^(J316/10)+10^(P316/10)+10^(R316/10))</f>
        <v>-43.5800470922235</v>
      </c>
      <c r="BN316" s="2" t="n">
        <f aca="false">10*LOG(10^(L316/10)+10^(P316/10)+10^(T316/10))</f>
        <v>-37.9753775429697</v>
      </c>
      <c r="BO316" s="2" t="n">
        <f aca="false">10*LOG(10^(N316/10)+10^(R316/10)+10^(T316/10))</f>
        <v>-42.2918981242149</v>
      </c>
      <c r="BP316" s="2" t="n">
        <f aca="false">10*LOG(10^(V316/10)+10^(X316/10)+10^(Z316/10))</f>
        <v>-34.372946279409</v>
      </c>
      <c r="BQ316" s="2" t="n">
        <f aca="false">10*LOG(10^(V316/10)+10^(AB316/10)+10^(AD316/10))</f>
        <v>-43.2947916904608</v>
      </c>
      <c r="BR316" s="2" t="n">
        <f aca="false">10*LOG(10^(X316/10)+10^(AB316/10)+10^(AF316/10))</f>
        <v>-34.2864258217451</v>
      </c>
      <c r="BS316" s="2" t="n">
        <f aca="false">10*LOG(10^(Z316/10)+10^(AD316/10)+10^(AF316/10))</f>
        <v>-38.9007268211128</v>
      </c>
      <c r="BT316" s="0" t="n">
        <v>312</v>
      </c>
      <c r="BU316" s="2" t="n">
        <f aca="false">$BE316-$B316</f>
        <v>-35.1541</v>
      </c>
      <c r="BV316" s="2" t="n">
        <f aca="false">$BF316-$B316</f>
        <v>-54.3721</v>
      </c>
      <c r="BW316" s="2" t="n">
        <f aca="false">$BA316-$B316</f>
        <v>-35.3424</v>
      </c>
      <c r="BX316" s="2" t="n">
        <f aca="false">$BB316-$D316</f>
        <v>-43.1603</v>
      </c>
      <c r="BY316" s="2" t="n">
        <f aca="false">$BC316-$D316</f>
        <v>-42.325</v>
      </c>
      <c r="BZ316" s="2" t="n">
        <f aca="false">$BD316-$F316</f>
        <v>-41.5429</v>
      </c>
      <c r="CA316" s="2" t="n">
        <f aca="false">$BE316-$D316</f>
        <v>-35.1125</v>
      </c>
      <c r="CB316" s="2" t="n">
        <f aca="false">$BF316-$F316</f>
        <v>-53.819</v>
      </c>
      <c r="CC316" s="2" t="n">
        <f aca="false">$BA316-$H316</f>
        <v>-35.2408</v>
      </c>
      <c r="CD316" s="2" t="n">
        <f aca="false">$BB316-$F316</f>
        <v>-42.6488</v>
      </c>
      <c r="CE316" s="2" t="n">
        <f aca="false">$BC316-$H316</f>
        <v>-42.265</v>
      </c>
      <c r="CF316" s="2" t="n">
        <f aca="false">$BD316-$H316</f>
        <v>-41.9944</v>
      </c>
      <c r="CG316" s="2" t="n">
        <f aca="false">$AY316-$B316</f>
        <v>-35.5616</v>
      </c>
      <c r="CH316" s="2" t="n">
        <f aca="false">$AZ316-$B316</f>
        <v>-41.3778</v>
      </c>
      <c r="CI316" s="2" t="n">
        <f aca="false">$BG316-$B316</f>
        <v>-34.8818</v>
      </c>
      <c r="CJ316" s="2" t="n">
        <f aca="false">$BH316-$D316</f>
        <v>-39.7136</v>
      </c>
      <c r="CK316" s="2" t="n">
        <f aca="false">$BI316-$D316</f>
        <v>-43.238</v>
      </c>
      <c r="CL316" s="2" t="n">
        <f aca="false">$BJ316-$F316</f>
        <v>-49.2707</v>
      </c>
      <c r="CM316" s="2" t="n">
        <f aca="false">$AY316-$D316</f>
        <v>-35.52</v>
      </c>
      <c r="CN316" s="2" t="n">
        <f aca="false">$AZ316-$F316</f>
        <v>-40.8247</v>
      </c>
      <c r="CO316" s="2" t="n">
        <f aca="false">$BG316-$H316</f>
        <v>-34.7802</v>
      </c>
      <c r="CP316" s="2" t="n">
        <f aca="false">$BH316-$F316</f>
        <v>-39.2021</v>
      </c>
      <c r="CQ316" s="2" t="n">
        <f aca="false">$BI316-$H316</f>
        <v>-43.178</v>
      </c>
      <c r="CR316" s="2" t="n">
        <f aca="false">$BJ316-$H316</f>
        <v>-49.7222</v>
      </c>
      <c r="DC316" s="2"/>
      <c r="DD316" s="2"/>
      <c r="DE316" s="2"/>
      <c r="DF316" s="2"/>
      <c r="DG316" s="2"/>
      <c r="DH316" s="2"/>
      <c r="DI316" s="2"/>
      <c r="DJ316" s="2"/>
      <c r="DK316" s="2"/>
    </row>
    <row r="317" customFormat="false" ht="12.75" hidden="false" customHeight="false" outlineLevel="0" collapsed="false">
      <c r="A317" s="0" t="n">
        <v>313</v>
      </c>
      <c r="B317" s="0" t="n">
        <v>-7.1132</v>
      </c>
      <c r="C317" s="0" t="n">
        <v>0</v>
      </c>
      <c r="D317" s="0" t="n">
        <v>-7.1601</v>
      </c>
      <c r="E317" s="0" t="n">
        <v>0</v>
      </c>
      <c r="F317" s="0" t="n">
        <v>-7.664</v>
      </c>
      <c r="G317" s="0" t="n">
        <v>0</v>
      </c>
      <c r="H317" s="0" t="n">
        <v>-7.2734</v>
      </c>
      <c r="I317" s="0" t="n">
        <v>0</v>
      </c>
      <c r="J317" s="0" t="n">
        <v>-44.639</v>
      </c>
      <c r="K317" s="0" t="n">
        <v>72.9193</v>
      </c>
      <c r="L317" s="0" t="n">
        <v>-38.0128</v>
      </c>
      <c r="M317" s="0" t="n">
        <v>116.1756</v>
      </c>
      <c r="N317" s="0" t="n">
        <v>-45.2983</v>
      </c>
      <c r="O317" s="0" t="n">
        <v>2.5835</v>
      </c>
      <c r="P317" s="0" t="n">
        <v>-48.3925</v>
      </c>
      <c r="Q317" s="0" t="n">
        <v>-143.8743</v>
      </c>
      <c r="R317" s="0" t="n">
        <v>-51.476</v>
      </c>
      <c r="S317" s="0" t="n">
        <v>49.3247</v>
      </c>
      <c r="T317" s="0" t="n">
        <v>-42.0806</v>
      </c>
      <c r="U317" s="0" t="n">
        <v>162.7944</v>
      </c>
      <c r="V317" s="0" t="n">
        <v>-43.5238</v>
      </c>
      <c r="W317" s="0" t="n">
        <v>32.1869</v>
      </c>
      <c r="X317" s="0" t="n">
        <v>-35.4949</v>
      </c>
      <c r="Y317" s="0" t="n">
        <v>70.7797</v>
      </c>
      <c r="Z317" s="0" t="n">
        <v>-43.3495</v>
      </c>
      <c r="AA317" s="0" t="n">
        <v>-6.6189</v>
      </c>
      <c r="AB317" s="0" t="n">
        <v>-45.1325</v>
      </c>
      <c r="AC317" s="0" t="n">
        <v>156.4785</v>
      </c>
      <c r="AD317" s="0" t="n">
        <v>-59.2414</v>
      </c>
      <c r="AE317" s="0" t="n">
        <v>-2.7371</v>
      </c>
      <c r="AF317" s="0" t="n">
        <v>-38.8877</v>
      </c>
      <c r="AG317" s="0" t="n">
        <v>117.9179</v>
      </c>
      <c r="AH317" s="0" t="n">
        <v>-26.789</v>
      </c>
      <c r="AI317" s="0" t="n">
        <v>117.217</v>
      </c>
      <c r="AJ317" s="0" t="n">
        <v>-23.574</v>
      </c>
      <c r="AK317" s="0" t="n">
        <v>-153.3153</v>
      </c>
      <c r="AL317" s="0" t="n">
        <v>-37.0125</v>
      </c>
      <c r="AM317" s="0" t="n">
        <v>-0.0408</v>
      </c>
      <c r="AN317" s="0" t="n">
        <v>-17.5028</v>
      </c>
      <c r="AO317" s="0" t="n">
        <v>-160.8155</v>
      </c>
      <c r="AP317" s="0" t="n">
        <v>-24.0103</v>
      </c>
      <c r="AQ317" s="0" t="n">
        <v>125.3432</v>
      </c>
      <c r="AR317" s="0" t="n">
        <v>-17.356</v>
      </c>
      <c r="AS317" s="0" t="n">
        <v>-179.91</v>
      </c>
      <c r="AT317" s="0" t="n">
        <v>-20.7649</v>
      </c>
      <c r="AU317" s="0" t="n">
        <v>-158.9978</v>
      </c>
      <c r="AV317" s="0" t="n">
        <v>-15.5052</v>
      </c>
      <c r="AW317" s="0" t="n">
        <v>165.2764</v>
      </c>
      <c r="AY317" s="0" t="n">
        <v>-42.016</v>
      </c>
      <c r="AZ317" s="0" t="n">
        <v>-49.9027</v>
      </c>
      <c r="BA317" s="0" t="n">
        <v>-41.9261</v>
      </c>
      <c r="BB317" s="0" t="n">
        <v>-58.3089</v>
      </c>
      <c r="BC317" s="0" t="n">
        <v>-52.1136</v>
      </c>
      <c r="BD317" s="0" t="n">
        <v>-49.6175</v>
      </c>
      <c r="BE317" s="0" t="n">
        <v>-41.4492</v>
      </c>
      <c r="BF317" s="0" t="n">
        <v>-54.6289</v>
      </c>
      <c r="BG317" s="0" t="n">
        <v>-41.6484</v>
      </c>
      <c r="BH317" s="0" t="n">
        <v>-53.2539</v>
      </c>
      <c r="BI317" s="0" t="n">
        <v>-51.914</v>
      </c>
      <c r="BJ317" s="0" t="n">
        <v>-50.5351</v>
      </c>
      <c r="BK317" s="0" t="n">
        <v>313</v>
      </c>
      <c r="BL317" s="2" t="n">
        <f aca="false">10*LOG(10^(J317/10)+10^(L317/10)+10^(N317/10))</f>
        <v>-36.5382265082228</v>
      </c>
      <c r="BM317" s="2" t="n">
        <f aca="false">10*LOG(10^(J317/10)+10^(P317/10)+10^(R317/10))</f>
        <v>-42.5210850949383</v>
      </c>
      <c r="BN317" s="2" t="n">
        <f aca="false">10*LOG(10^(L317/10)+10^(P317/10)+10^(T317/10))</f>
        <v>-36.2997232331083</v>
      </c>
      <c r="BO317" s="2" t="n">
        <f aca="false">10*LOG(10^(N317/10)+10^(R317/10)+10^(T317/10))</f>
        <v>-40.0622050126651</v>
      </c>
      <c r="BP317" s="2" t="n">
        <f aca="false">10*LOG(10^(V317/10)+10^(X317/10)+10^(Z317/10))</f>
        <v>-34.2848085478312</v>
      </c>
      <c r="BQ317" s="2" t="n">
        <f aca="false">10*LOG(10^(V317/10)+10^(AB317/10)+10^(AD317/10))</f>
        <v>-41.1754573106805</v>
      </c>
      <c r="BR317" s="2" t="n">
        <f aca="false">10*LOG(10^(X317/10)+10^(AB317/10)+10^(AF317/10))</f>
        <v>-33.5454595420422</v>
      </c>
      <c r="BS317" s="2" t="n">
        <f aca="false">10*LOG(10^(Z317/10)+10^(AD317/10)+10^(AF317/10))</f>
        <v>-37.5294878014419</v>
      </c>
      <c r="BT317" s="0" t="n">
        <v>313</v>
      </c>
      <c r="BU317" s="2" t="n">
        <f aca="false">$BE317-$B317</f>
        <v>-34.336</v>
      </c>
      <c r="BV317" s="2" t="n">
        <f aca="false">$BF317-$B317</f>
        <v>-47.5157</v>
      </c>
      <c r="BW317" s="2" t="n">
        <f aca="false">$BA317-$B317</f>
        <v>-34.8129</v>
      </c>
      <c r="BX317" s="2" t="n">
        <f aca="false">$BB317-$D317</f>
        <v>-51.1488</v>
      </c>
      <c r="BY317" s="2" t="n">
        <f aca="false">$BC317-$D317</f>
        <v>-44.9535</v>
      </c>
      <c r="BZ317" s="2" t="n">
        <f aca="false">$BD317-$F317</f>
        <v>-41.9535</v>
      </c>
      <c r="CA317" s="2" t="n">
        <f aca="false">$BE317-$D317</f>
        <v>-34.2891</v>
      </c>
      <c r="CB317" s="2" t="n">
        <f aca="false">$BF317-$F317</f>
        <v>-46.9649</v>
      </c>
      <c r="CC317" s="2" t="n">
        <f aca="false">$BA317-$H317</f>
        <v>-34.6527</v>
      </c>
      <c r="CD317" s="2" t="n">
        <f aca="false">$BB317-$F317</f>
        <v>-50.6449</v>
      </c>
      <c r="CE317" s="2" t="n">
        <f aca="false">$BC317-$H317</f>
        <v>-44.8402</v>
      </c>
      <c r="CF317" s="2" t="n">
        <f aca="false">$BD317-$H317</f>
        <v>-42.3441</v>
      </c>
      <c r="CG317" s="2" t="n">
        <f aca="false">$AY317-$B317</f>
        <v>-34.9028</v>
      </c>
      <c r="CH317" s="2" t="n">
        <f aca="false">$AZ317-$B317</f>
        <v>-42.7895</v>
      </c>
      <c r="CI317" s="2" t="n">
        <f aca="false">$BG317-$B317</f>
        <v>-34.5352</v>
      </c>
      <c r="CJ317" s="2" t="n">
        <f aca="false">$BH317-$D317</f>
        <v>-46.0938</v>
      </c>
      <c r="CK317" s="2" t="n">
        <f aca="false">$BI317-$D317</f>
        <v>-44.7539</v>
      </c>
      <c r="CL317" s="2" t="n">
        <f aca="false">$BJ317-$F317</f>
        <v>-42.8711</v>
      </c>
      <c r="CM317" s="2" t="n">
        <f aca="false">$AY317-$D317</f>
        <v>-34.8559</v>
      </c>
      <c r="CN317" s="2" t="n">
        <f aca="false">$AZ317-$F317</f>
        <v>-42.2387</v>
      </c>
      <c r="CO317" s="2" t="n">
        <f aca="false">$BG317-$H317</f>
        <v>-34.375</v>
      </c>
      <c r="CP317" s="2" t="n">
        <f aca="false">$BH317-$F317</f>
        <v>-45.5899</v>
      </c>
      <c r="CQ317" s="2" t="n">
        <f aca="false">$BI317-$H317</f>
        <v>-44.6406</v>
      </c>
      <c r="CR317" s="2" t="n">
        <f aca="false">$BJ317-$H317</f>
        <v>-43.2617</v>
      </c>
      <c r="DC317" s="2"/>
      <c r="DD317" s="2"/>
      <c r="DE317" s="2"/>
      <c r="DF317" s="2"/>
      <c r="DG317" s="2"/>
      <c r="DH317" s="2"/>
      <c r="DI317" s="2"/>
      <c r="DJ317" s="2"/>
      <c r="DK317" s="2"/>
    </row>
    <row r="318" customFormat="false" ht="12.75" hidden="false" customHeight="false" outlineLevel="0" collapsed="false">
      <c r="A318" s="0" t="n">
        <v>314</v>
      </c>
      <c r="B318" s="0" t="n">
        <v>-7.12</v>
      </c>
      <c r="C318" s="0" t="n">
        <v>0</v>
      </c>
      <c r="D318" s="0" t="n">
        <v>-7.1754</v>
      </c>
      <c r="E318" s="0" t="n">
        <v>0</v>
      </c>
      <c r="F318" s="0" t="n">
        <v>-7.7419</v>
      </c>
      <c r="G318" s="0" t="n">
        <v>0</v>
      </c>
      <c r="H318" s="0" t="n">
        <v>-7.3085</v>
      </c>
      <c r="I318" s="0" t="n">
        <v>0</v>
      </c>
      <c r="J318" s="0" t="n">
        <v>-41.9294</v>
      </c>
      <c r="K318" s="0" t="n">
        <v>50.8748</v>
      </c>
      <c r="L318" s="0" t="n">
        <v>-37.696</v>
      </c>
      <c r="M318" s="0" t="n">
        <v>96.8349</v>
      </c>
      <c r="N318" s="0" t="n">
        <v>-47.2573</v>
      </c>
      <c r="O318" s="0" t="n">
        <v>0.8008</v>
      </c>
      <c r="P318" s="0" t="n">
        <v>-51.9224</v>
      </c>
      <c r="Q318" s="0" t="n">
        <v>-159.1653</v>
      </c>
      <c r="R318" s="0" t="n">
        <v>-50.0537</v>
      </c>
      <c r="S318" s="0" t="n">
        <v>54.4732</v>
      </c>
      <c r="T318" s="0" t="n">
        <v>-39.4322</v>
      </c>
      <c r="U318" s="0" t="n">
        <v>136.4332</v>
      </c>
      <c r="V318" s="0" t="n">
        <v>-41.8831</v>
      </c>
      <c r="W318" s="0" t="n">
        <v>10.9159</v>
      </c>
      <c r="X318" s="0" t="n">
        <v>-35.5864</v>
      </c>
      <c r="Y318" s="0" t="n">
        <v>61.0033</v>
      </c>
      <c r="Z318" s="0" t="n">
        <v>-45.0533</v>
      </c>
      <c r="AA318" s="0" t="n">
        <v>-9.3002</v>
      </c>
      <c r="AB318" s="0" t="n">
        <v>-46.5076</v>
      </c>
      <c r="AC318" s="0" t="n">
        <v>130.6087</v>
      </c>
      <c r="AD318" s="0" t="n">
        <v>-55.7501</v>
      </c>
      <c r="AE318" s="0" t="n">
        <v>7.0045</v>
      </c>
      <c r="AF318" s="0" t="n">
        <v>-36.1667</v>
      </c>
      <c r="AG318" s="0" t="n">
        <v>99.8748</v>
      </c>
      <c r="AH318" s="0" t="n">
        <v>-25.3813</v>
      </c>
      <c r="AI318" s="0" t="n">
        <v>132.3859</v>
      </c>
      <c r="AJ318" s="0" t="n">
        <v>-20.8199</v>
      </c>
      <c r="AK318" s="0" t="n">
        <v>-177.1705</v>
      </c>
      <c r="AL318" s="0" t="n">
        <v>-28.9438</v>
      </c>
      <c r="AM318" s="0" t="n">
        <v>-59.0832</v>
      </c>
      <c r="AN318" s="0" t="n">
        <v>-16.1965</v>
      </c>
      <c r="AO318" s="0" t="n">
        <v>-175.425</v>
      </c>
      <c r="AP318" s="0" t="n">
        <v>-22.699</v>
      </c>
      <c r="AQ318" s="0" t="n">
        <v>130.0496</v>
      </c>
      <c r="AR318" s="0" t="n">
        <v>-16.1434</v>
      </c>
      <c r="AS318" s="0" t="n">
        <v>172.1165</v>
      </c>
      <c r="AT318" s="0" t="n">
        <v>-18.787</v>
      </c>
      <c r="AU318" s="0" t="n">
        <v>-168.3515</v>
      </c>
      <c r="AV318" s="0" t="n">
        <v>-15.0418</v>
      </c>
      <c r="AW318" s="0" t="n">
        <v>151.6971</v>
      </c>
      <c r="AY318" s="0" t="n">
        <v>-42.1249</v>
      </c>
      <c r="AZ318" s="0" t="n">
        <v>-53.707</v>
      </c>
      <c r="BA318" s="0" t="n">
        <v>-41.546</v>
      </c>
      <c r="BB318" s="0" t="n">
        <v>-58.4335</v>
      </c>
      <c r="BC318" s="0" t="n">
        <v>-53.9882</v>
      </c>
      <c r="BD318" s="0" t="n">
        <v>-48.4375</v>
      </c>
      <c r="BE318" s="0" t="n">
        <v>-41.734</v>
      </c>
      <c r="BF318" s="0" t="n">
        <v>-49.6599</v>
      </c>
      <c r="BG318" s="0" t="n">
        <v>-41.8309</v>
      </c>
      <c r="BH318" s="0" t="n">
        <v>-58.3746</v>
      </c>
      <c r="BI318" s="0" t="n">
        <v>-52.8356</v>
      </c>
      <c r="BJ318" s="0" t="n">
        <v>-48.1325</v>
      </c>
      <c r="BK318" s="0" t="n">
        <v>314</v>
      </c>
      <c r="BL318" s="2" t="n">
        <f aca="false">10*LOG(10^(J318/10)+10^(L318/10)+10^(N318/10))</f>
        <v>-35.9702451327337</v>
      </c>
      <c r="BM318" s="2" t="n">
        <f aca="false">10*LOG(10^(J318/10)+10^(P318/10)+10^(R318/10))</f>
        <v>-40.9458054936587</v>
      </c>
      <c r="BN318" s="2" t="n">
        <f aca="false">10*LOG(10^(L318/10)+10^(P318/10)+10^(T318/10))</f>
        <v>-35.3704614692601</v>
      </c>
      <c r="BO318" s="2" t="n">
        <f aca="false">10*LOG(10^(N318/10)+10^(R318/10)+10^(T318/10))</f>
        <v>-38.4573066001351</v>
      </c>
      <c r="BP318" s="2" t="n">
        <f aca="false">10*LOG(10^(V318/10)+10^(X318/10)+10^(Z318/10))</f>
        <v>-34.2905922948607</v>
      </c>
      <c r="BQ318" s="2" t="n">
        <f aca="false">10*LOG(10^(V318/10)+10^(AB318/10)+10^(AD318/10))</f>
        <v>-40.4659845720815</v>
      </c>
      <c r="BR318" s="2" t="n">
        <f aca="false">10*LOG(10^(X318/10)+10^(AB318/10)+10^(AF318/10))</f>
        <v>-32.6731321055507</v>
      </c>
      <c r="BS318" s="2" t="n">
        <f aca="false">10*LOG(10^(Z318/10)+10^(AD318/10)+10^(AF318/10))</f>
        <v>-35.596776027571</v>
      </c>
      <c r="BT318" s="0" t="n">
        <v>314</v>
      </c>
      <c r="BU318" s="2" t="n">
        <f aca="false">$BE318-$B318</f>
        <v>-34.614</v>
      </c>
      <c r="BV318" s="2" t="n">
        <f aca="false">$BF318-$B318</f>
        <v>-42.5399</v>
      </c>
      <c r="BW318" s="2" t="n">
        <f aca="false">$BA318-$B318</f>
        <v>-34.426</v>
      </c>
      <c r="BX318" s="2" t="n">
        <f aca="false">$BB318-$D318</f>
        <v>-51.2581</v>
      </c>
      <c r="BY318" s="2" t="n">
        <f aca="false">$BC318-$D318</f>
        <v>-46.8128</v>
      </c>
      <c r="BZ318" s="2" t="n">
        <f aca="false">$BD318-$F318</f>
        <v>-40.6956</v>
      </c>
      <c r="CA318" s="2" t="n">
        <f aca="false">$BE318-$D318</f>
        <v>-34.5586</v>
      </c>
      <c r="CB318" s="2" t="n">
        <f aca="false">$BF318-$F318</f>
        <v>-41.918</v>
      </c>
      <c r="CC318" s="2" t="n">
        <f aca="false">$BA318-$H318</f>
        <v>-34.2375</v>
      </c>
      <c r="CD318" s="2" t="n">
        <f aca="false">$BB318-$F318</f>
        <v>-50.6916</v>
      </c>
      <c r="CE318" s="2" t="n">
        <f aca="false">$BC318-$H318</f>
        <v>-46.6797</v>
      </c>
      <c r="CF318" s="2" t="n">
        <f aca="false">$BD318-$H318</f>
        <v>-41.129</v>
      </c>
      <c r="CG318" s="2" t="n">
        <f aca="false">$AY318-$B318</f>
        <v>-35.0049</v>
      </c>
      <c r="CH318" s="2" t="n">
        <f aca="false">$AZ318-$B318</f>
        <v>-46.587</v>
      </c>
      <c r="CI318" s="2" t="n">
        <f aca="false">$BG318-$B318</f>
        <v>-34.7109</v>
      </c>
      <c r="CJ318" s="2" t="n">
        <f aca="false">$BH318-$D318</f>
        <v>-51.1992</v>
      </c>
      <c r="CK318" s="2" t="n">
        <f aca="false">$BI318-$D318</f>
        <v>-45.6602</v>
      </c>
      <c r="CL318" s="2" t="n">
        <f aca="false">$BJ318-$F318</f>
        <v>-40.3906</v>
      </c>
      <c r="CM318" s="2" t="n">
        <f aca="false">$AY318-$D318</f>
        <v>-34.9495</v>
      </c>
      <c r="CN318" s="2" t="n">
        <f aca="false">$AZ318-$F318</f>
        <v>-45.9651</v>
      </c>
      <c r="CO318" s="2" t="n">
        <f aca="false">$BG318-$H318</f>
        <v>-34.5224</v>
      </c>
      <c r="CP318" s="2" t="n">
        <f aca="false">$BH318-$F318</f>
        <v>-50.6327</v>
      </c>
      <c r="CQ318" s="2" t="n">
        <f aca="false">$BI318-$H318</f>
        <v>-45.5271</v>
      </c>
      <c r="CR318" s="2" t="n">
        <f aca="false">$BJ318-$H318</f>
        <v>-40.824</v>
      </c>
      <c r="DC318" s="2"/>
      <c r="DD318" s="2"/>
      <c r="DE318" s="2"/>
      <c r="DF318" s="2"/>
      <c r="DG318" s="2"/>
      <c r="DH318" s="2"/>
      <c r="DI318" s="2"/>
      <c r="DJ318" s="2"/>
      <c r="DK318" s="2"/>
    </row>
    <row r="319" customFormat="false" ht="12.75" hidden="false" customHeight="false" outlineLevel="0" collapsed="false">
      <c r="A319" s="0" t="n">
        <v>315</v>
      </c>
      <c r="B319" s="0" t="n">
        <v>-7.1562</v>
      </c>
      <c r="C319" s="0" t="n">
        <v>0</v>
      </c>
      <c r="D319" s="0" t="n">
        <v>-7.2022</v>
      </c>
      <c r="E319" s="0" t="n">
        <v>0</v>
      </c>
      <c r="F319" s="0" t="n">
        <v>-7.7964</v>
      </c>
      <c r="G319" s="0" t="n">
        <v>0</v>
      </c>
      <c r="H319" s="0" t="n">
        <v>-7.2899</v>
      </c>
      <c r="I319" s="0" t="n">
        <v>0</v>
      </c>
      <c r="J319" s="0" t="n">
        <v>-41.3132</v>
      </c>
      <c r="K319" s="0" t="n">
        <v>29.3918</v>
      </c>
      <c r="L319" s="0" t="n">
        <v>-39.6958</v>
      </c>
      <c r="M319" s="0" t="n">
        <v>77.419</v>
      </c>
      <c r="N319" s="0" t="n">
        <v>-48.3576</v>
      </c>
      <c r="O319" s="0" t="n">
        <v>8.5844</v>
      </c>
      <c r="P319" s="0" t="n">
        <v>-54.9175</v>
      </c>
      <c r="Q319" s="0" t="n">
        <v>-168.8111</v>
      </c>
      <c r="R319" s="0" t="n">
        <v>-47.4908</v>
      </c>
      <c r="S319" s="0" t="n">
        <v>47.8945</v>
      </c>
      <c r="T319" s="0" t="n">
        <v>-39.7384</v>
      </c>
      <c r="U319" s="0" t="n">
        <v>114.0747</v>
      </c>
      <c r="V319" s="0" t="n">
        <v>-41.9084</v>
      </c>
      <c r="W319" s="0" t="n">
        <v>-8.9647</v>
      </c>
      <c r="X319" s="0" t="n">
        <v>-36.3021</v>
      </c>
      <c r="Y319" s="0" t="n">
        <v>53.8806</v>
      </c>
      <c r="Z319" s="0" t="n">
        <v>-45.7433</v>
      </c>
      <c r="AA319" s="0" t="n">
        <v>-5.6973</v>
      </c>
      <c r="AB319" s="0" t="n">
        <v>-48.6508</v>
      </c>
      <c r="AC319" s="0" t="n">
        <v>115.1765</v>
      </c>
      <c r="AD319" s="0" t="n">
        <v>-52.389</v>
      </c>
      <c r="AE319" s="0" t="n">
        <v>5.6067</v>
      </c>
      <c r="AF319" s="0" t="n">
        <v>-36.2944</v>
      </c>
      <c r="AG319" s="0" t="n">
        <v>81.0275</v>
      </c>
      <c r="AH319" s="0" t="n">
        <v>-22.3246</v>
      </c>
      <c r="AI319" s="0" t="n">
        <v>128.4064</v>
      </c>
      <c r="AJ319" s="0" t="n">
        <v>-19.6743</v>
      </c>
      <c r="AK319" s="0" t="n">
        <v>154.1211</v>
      </c>
      <c r="AL319" s="0" t="n">
        <v>-24.7345</v>
      </c>
      <c r="AM319" s="0" t="n">
        <v>-90.1943</v>
      </c>
      <c r="AN319" s="0" t="n">
        <v>-16.4919</v>
      </c>
      <c r="AO319" s="0" t="n">
        <v>166.0581</v>
      </c>
      <c r="AP319" s="0" t="n">
        <v>-20.796</v>
      </c>
      <c r="AQ319" s="0" t="n">
        <v>124.0875</v>
      </c>
      <c r="AR319" s="0" t="n">
        <v>-15.7736</v>
      </c>
      <c r="AS319" s="0" t="n">
        <v>158.7023</v>
      </c>
      <c r="AT319" s="0" t="n">
        <v>-17.4129</v>
      </c>
      <c r="AU319" s="0" t="n">
        <v>-179.9466</v>
      </c>
      <c r="AV319" s="0" t="n">
        <v>-15.4171</v>
      </c>
      <c r="AW319" s="0" t="n">
        <v>137.5927</v>
      </c>
      <c r="AY319" s="0" t="n">
        <v>-42.3859</v>
      </c>
      <c r="AZ319" s="0" t="n">
        <v>-57.2536</v>
      </c>
      <c r="BA319" s="0" t="n">
        <v>-41.6993</v>
      </c>
      <c r="BB319" s="0" t="n">
        <v>-53.4016</v>
      </c>
      <c r="BC319" s="0" t="n">
        <v>-52.6984</v>
      </c>
      <c r="BD319" s="0" t="n">
        <v>-46.8434</v>
      </c>
      <c r="BE319" s="0" t="n">
        <v>-42.2335</v>
      </c>
      <c r="BF319" s="0" t="n">
        <v>-47.9292</v>
      </c>
      <c r="BG319" s="0" t="n">
        <v>-42.1406</v>
      </c>
      <c r="BH319" s="0" t="n">
        <v>-51.4522</v>
      </c>
      <c r="BI319" s="0" t="n">
        <v>-52.2842</v>
      </c>
      <c r="BJ319" s="0" t="n">
        <v>-47.5386</v>
      </c>
      <c r="BK319" s="0" t="n">
        <v>315</v>
      </c>
      <c r="BL319" s="2" t="n">
        <f aca="false">10*LOG(10^(J319/10)+10^(L319/10)+10^(N319/10))</f>
        <v>-37.0828078299685</v>
      </c>
      <c r="BM319" s="2" t="n">
        <f aca="false">10*LOG(10^(J319/10)+10^(P319/10)+10^(R319/10))</f>
        <v>-40.2250741082806</v>
      </c>
      <c r="BN319" s="2" t="n">
        <f aca="false">10*LOG(10^(L319/10)+10^(P319/10)+10^(T319/10))</f>
        <v>-36.6416672922927</v>
      </c>
      <c r="BO319" s="2" t="n">
        <f aca="false">10*LOG(10^(N319/10)+10^(R319/10)+10^(T319/10))</f>
        <v>-38.5815722376807</v>
      </c>
      <c r="BP319" s="2" t="n">
        <f aca="false">10*LOG(10^(V319/10)+10^(X319/10)+10^(Z319/10))</f>
        <v>-34.875843885767</v>
      </c>
      <c r="BQ319" s="2" t="n">
        <f aca="false">10*LOG(10^(V319/10)+10^(AB319/10)+10^(AD319/10))</f>
        <v>-40.7648153087399</v>
      </c>
      <c r="BR319" s="2" t="n">
        <f aca="false">10*LOG(10^(X319/10)+10^(AB319/10)+10^(AF319/10))</f>
        <v>-33.1634229220254</v>
      </c>
      <c r="BS319" s="2" t="n">
        <f aca="false">10*LOG(10^(Z319/10)+10^(AD319/10)+10^(AF319/10))</f>
        <v>-35.7325672875915</v>
      </c>
      <c r="BT319" s="0" t="n">
        <v>315</v>
      </c>
      <c r="BU319" s="2" t="n">
        <f aca="false">$BE319-$B319</f>
        <v>-35.0773</v>
      </c>
      <c r="BV319" s="2" t="n">
        <f aca="false">$BF319-$B319</f>
        <v>-40.773</v>
      </c>
      <c r="BW319" s="2" t="n">
        <f aca="false">$BA319-$B319</f>
        <v>-34.5431</v>
      </c>
      <c r="BX319" s="2" t="n">
        <f aca="false">$BB319-$D319</f>
        <v>-46.1994</v>
      </c>
      <c r="BY319" s="2" t="n">
        <f aca="false">$BC319-$D319</f>
        <v>-45.4962</v>
      </c>
      <c r="BZ319" s="2" t="n">
        <f aca="false">$BD319-$F319</f>
        <v>-39.047</v>
      </c>
      <c r="CA319" s="2" t="n">
        <f aca="false">$BE319-$D319</f>
        <v>-35.0313</v>
      </c>
      <c r="CB319" s="2" t="n">
        <f aca="false">$BF319-$F319</f>
        <v>-40.1328</v>
      </c>
      <c r="CC319" s="2" t="n">
        <f aca="false">$BA319-$H319</f>
        <v>-34.4094</v>
      </c>
      <c r="CD319" s="2" t="n">
        <f aca="false">$BB319-$F319</f>
        <v>-45.6052</v>
      </c>
      <c r="CE319" s="2" t="n">
        <f aca="false">$BC319-$H319</f>
        <v>-45.4085</v>
      </c>
      <c r="CF319" s="2" t="n">
        <f aca="false">$BD319-$H319</f>
        <v>-39.5535</v>
      </c>
      <c r="CG319" s="2" t="n">
        <f aca="false">$AY319-$B319</f>
        <v>-35.2297</v>
      </c>
      <c r="CH319" s="2" t="n">
        <f aca="false">$AZ319-$B319</f>
        <v>-50.0974</v>
      </c>
      <c r="CI319" s="2" t="n">
        <f aca="false">$BG319-$B319</f>
        <v>-34.9844</v>
      </c>
      <c r="CJ319" s="2" t="n">
        <f aca="false">$BH319-$D319</f>
        <v>-44.25</v>
      </c>
      <c r="CK319" s="2" t="n">
        <f aca="false">$BI319-$D319</f>
        <v>-45.082</v>
      </c>
      <c r="CL319" s="2" t="n">
        <f aca="false">$BJ319-$F319</f>
        <v>-39.7422</v>
      </c>
      <c r="CM319" s="2" t="n">
        <f aca="false">$AY319-$D319</f>
        <v>-35.1837</v>
      </c>
      <c r="CN319" s="2" t="n">
        <f aca="false">$AZ319-$F319</f>
        <v>-49.4572</v>
      </c>
      <c r="CO319" s="2" t="n">
        <f aca="false">$BG319-$H319</f>
        <v>-34.8507</v>
      </c>
      <c r="CP319" s="2" t="n">
        <f aca="false">$BH319-$F319</f>
        <v>-43.6558</v>
      </c>
      <c r="CQ319" s="2" t="n">
        <f aca="false">$BI319-$H319</f>
        <v>-44.9943</v>
      </c>
      <c r="CR319" s="2" t="n">
        <f aca="false">$BJ319-$H319</f>
        <v>-40.2487</v>
      </c>
      <c r="DC319" s="2"/>
      <c r="DD319" s="2"/>
      <c r="DE319" s="2"/>
      <c r="DF319" s="2"/>
      <c r="DG319" s="2"/>
      <c r="DH319" s="2"/>
      <c r="DI319" s="2"/>
      <c r="DJ319" s="2"/>
      <c r="DK319" s="2"/>
    </row>
    <row r="320" customFormat="false" ht="12.75" hidden="false" customHeight="false" outlineLevel="0" collapsed="false">
      <c r="A320" s="0" t="n">
        <v>316</v>
      </c>
      <c r="B320" s="0" t="n">
        <v>-7.1778</v>
      </c>
      <c r="C320" s="0" t="n">
        <v>0</v>
      </c>
      <c r="D320" s="0" t="n">
        <v>-7.2068</v>
      </c>
      <c r="E320" s="0" t="n">
        <v>0</v>
      </c>
      <c r="F320" s="0" t="n">
        <v>-7.8559</v>
      </c>
      <c r="G320" s="0" t="n">
        <v>0</v>
      </c>
      <c r="H320" s="0" t="n">
        <v>-7.267</v>
      </c>
      <c r="I320" s="0" t="n">
        <v>0</v>
      </c>
      <c r="J320" s="0" t="n">
        <v>-41.8487</v>
      </c>
      <c r="K320" s="0" t="n">
        <v>9.7808</v>
      </c>
      <c r="L320" s="0" t="n">
        <v>-43.8581</v>
      </c>
      <c r="M320" s="0" t="n">
        <v>83.4007</v>
      </c>
      <c r="N320" s="0" t="n">
        <v>-46.9983</v>
      </c>
      <c r="O320" s="0" t="n">
        <v>17.0762</v>
      </c>
      <c r="P320" s="0" t="n">
        <v>-54.3953</v>
      </c>
      <c r="Q320" s="0" t="n">
        <v>-137.3098</v>
      </c>
      <c r="R320" s="0" t="n">
        <v>-45.6014</v>
      </c>
      <c r="S320" s="0" t="n">
        <v>33.2027</v>
      </c>
      <c r="T320" s="0" t="n">
        <v>-41.5729</v>
      </c>
      <c r="U320" s="0" t="n">
        <v>97.0803</v>
      </c>
      <c r="V320" s="0" t="n">
        <v>-43.0205</v>
      </c>
      <c r="W320" s="0" t="n">
        <v>-26.0415</v>
      </c>
      <c r="X320" s="0" t="n">
        <v>-36.906</v>
      </c>
      <c r="Y320" s="0" t="n">
        <v>52.2912</v>
      </c>
      <c r="Z320" s="0" t="n">
        <v>-44.9392</v>
      </c>
      <c r="AA320" s="0" t="n">
        <v>-3.503</v>
      </c>
      <c r="AB320" s="0" t="n">
        <v>-51.0943</v>
      </c>
      <c r="AC320" s="0" t="n">
        <v>126.5452</v>
      </c>
      <c r="AD320" s="0" t="n">
        <v>-48.8887</v>
      </c>
      <c r="AE320" s="0" t="n">
        <v>-8.3969</v>
      </c>
      <c r="AF320" s="0" t="n">
        <v>-37.3758</v>
      </c>
      <c r="AG320" s="0" t="n">
        <v>68.5131</v>
      </c>
      <c r="AH320" s="0" t="n">
        <v>-20.4643</v>
      </c>
      <c r="AI320" s="0" t="n">
        <v>111.6851</v>
      </c>
      <c r="AJ320" s="0" t="n">
        <v>-19.8147</v>
      </c>
      <c r="AK320" s="0" t="n">
        <v>128.3149</v>
      </c>
      <c r="AL320" s="0" t="n">
        <v>-22.5357</v>
      </c>
      <c r="AM320" s="0" t="n">
        <v>-121.3109</v>
      </c>
      <c r="AN320" s="0" t="n">
        <v>-17.7121</v>
      </c>
      <c r="AO320" s="0" t="n">
        <v>154.3982</v>
      </c>
      <c r="AP320" s="0" t="n">
        <v>-20.0922</v>
      </c>
      <c r="AQ320" s="0" t="n">
        <v>107.9928</v>
      </c>
      <c r="AR320" s="0" t="n">
        <v>-16.4237</v>
      </c>
      <c r="AS320" s="0" t="n">
        <v>143.6125</v>
      </c>
      <c r="AT320" s="0" t="n">
        <v>-17.075</v>
      </c>
      <c r="AU320" s="0" t="n">
        <v>166.2189</v>
      </c>
      <c r="AV320" s="0" t="n">
        <v>-16.8568</v>
      </c>
      <c r="AW320" s="0" t="n">
        <v>127.1774</v>
      </c>
      <c r="AY320" s="0" t="n">
        <v>-42.7224</v>
      </c>
      <c r="AZ320" s="0" t="n">
        <v>-54.6683</v>
      </c>
      <c r="BA320" s="0" t="n">
        <v>-42.0254</v>
      </c>
      <c r="BB320" s="0" t="n">
        <v>-51.9841</v>
      </c>
      <c r="BC320" s="0" t="n">
        <v>-52.4646</v>
      </c>
      <c r="BD320" s="0" t="n">
        <v>-46.2464</v>
      </c>
      <c r="BE320" s="0" t="n">
        <v>-42.8591</v>
      </c>
      <c r="BF320" s="0" t="n">
        <v>-47.8246</v>
      </c>
      <c r="BG320" s="0" t="n">
        <v>-42.291</v>
      </c>
      <c r="BH320" s="0" t="n">
        <v>-49.2576</v>
      </c>
      <c r="BI320" s="0" t="n">
        <v>-52.3982</v>
      </c>
      <c r="BJ320" s="0" t="n">
        <v>-48.1059</v>
      </c>
      <c r="BK320" s="0" t="n">
        <v>316</v>
      </c>
      <c r="BL320" s="2" t="n">
        <f aca="false">10*LOG(10^(J320/10)+10^(L320/10)+10^(N320/10))</f>
        <v>-38.9816357795495</v>
      </c>
      <c r="BM320" s="2" t="n">
        <f aca="false">10*LOG(10^(J320/10)+10^(P320/10)+10^(R320/10))</f>
        <v>-40.1546939870556</v>
      </c>
      <c r="BN320" s="2" t="n">
        <f aca="false">10*LOG(10^(L320/10)+10^(P320/10)+10^(T320/10))</f>
        <v>-39.4163538408181</v>
      </c>
      <c r="BO320" s="2" t="n">
        <f aca="false">10*LOG(10^(N320/10)+10^(R320/10)+10^(T320/10))</f>
        <v>-39.3140603931524</v>
      </c>
      <c r="BP320" s="2" t="n">
        <f aca="false">10*LOG(10^(V320/10)+10^(X320/10)+10^(Z320/10))</f>
        <v>-35.4387210734394</v>
      </c>
      <c r="BQ320" s="2" t="n">
        <f aca="false">10*LOG(10^(V320/10)+10^(AB320/10)+10^(AD320/10))</f>
        <v>-41.5137108384388</v>
      </c>
      <c r="BR320" s="2" t="n">
        <f aca="false">10*LOG(10^(X320/10)+10^(AB320/10)+10^(AF320/10))</f>
        <v>-34.0378626562591</v>
      </c>
      <c r="BS320" s="2" t="n">
        <f aca="false">10*LOG(10^(Z320/10)+10^(AD320/10)+10^(AF320/10))</f>
        <v>-36.4211933185598</v>
      </c>
      <c r="BT320" s="0" t="n">
        <v>316</v>
      </c>
      <c r="BU320" s="2" t="n">
        <f aca="false">$BE320-$B320</f>
        <v>-35.6813</v>
      </c>
      <c r="BV320" s="2" t="n">
        <f aca="false">$BF320-$B320</f>
        <v>-40.6468</v>
      </c>
      <c r="BW320" s="2" t="n">
        <f aca="false">$BA320-$B320</f>
        <v>-34.8476</v>
      </c>
      <c r="BX320" s="2" t="n">
        <f aca="false">$BB320-$D320</f>
        <v>-44.7773</v>
      </c>
      <c r="BY320" s="2" t="n">
        <f aca="false">$BC320-$D320</f>
        <v>-45.2578</v>
      </c>
      <c r="BZ320" s="2" t="n">
        <f aca="false">$BD320-$F320</f>
        <v>-38.3905</v>
      </c>
      <c r="CA320" s="2" t="n">
        <f aca="false">$BE320-$D320</f>
        <v>-35.6523</v>
      </c>
      <c r="CB320" s="2" t="n">
        <f aca="false">$BF320-$F320</f>
        <v>-39.9687</v>
      </c>
      <c r="CC320" s="2" t="n">
        <f aca="false">$BA320-$H320</f>
        <v>-34.7584</v>
      </c>
      <c r="CD320" s="2" t="n">
        <f aca="false">$BB320-$F320</f>
        <v>-44.1282</v>
      </c>
      <c r="CE320" s="2" t="n">
        <f aca="false">$BC320-$H320</f>
        <v>-45.1976</v>
      </c>
      <c r="CF320" s="2" t="n">
        <f aca="false">$BD320-$H320</f>
        <v>-38.9794</v>
      </c>
      <c r="CG320" s="2" t="n">
        <f aca="false">$AY320-$B320</f>
        <v>-35.5446</v>
      </c>
      <c r="CH320" s="2" t="n">
        <f aca="false">$AZ320-$B320</f>
        <v>-47.4905</v>
      </c>
      <c r="CI320" s="2" t="n">
        <f aca="false">$BG320-$B320</f>
        <v>-35.1132</v>
      </c>
      <c r="CJ320" s="2" t="n">
        <f aca="false">$BH320-$D320</f>
        <v>-42.0508</v>
      </c>
      <c r="CK320" s="2" t="n">
        <f aca="false">$BI320-$D320</f>
        <v>-45.1914</v>
      </c>
      <c r="CL320" s="2" t="n">
        <f aca="false">$BJ320-$F320</f>
        <v>-40.25</v>
      </c>
      <c r="CM320" s="2" t="n">
        <f aca="false">$AY320-$D320</f>
        <v>-35.5156</v>
      </c>
      <c r="CN320" s="2" t="n">
        <f aca="false">$AZ320-$F320</f>
        <v>-46.8124</v>
      </c>
      <c r="CO320" s="2" t="n">
        <f aca="false">$BG320-$H320</f>
        <v>-35.024</v>
      </c>
      <c r="CP320" s="2" t="n">
        <f aca="false">$BH320-$F320</f>
        <v>-41.4017</v>
      </c>
      <c r="CQ320" s="2" t="n">
        <f aca="false">$BI320-$H320</f>
        <v>-45.1312</v>
      </c>
      <c r="CR320" s="2" t="n">
        <f aca="false">$BJ320-$H320</f>
        <v>-40.8389</v>
      </c>
      <c r="DC320" s="2"/>
      <c r="DD320" s="2"/>
      <c r="DE320" s="2"/>
      <c r="DF320" s="2"/>
      <c r="DG320" s="2"/>
      <c r="DH320" s="2"/>
      <c r="DI320" s="2"/>
      <c r="DJ320" s="2"/>
      <c r="DK320" s="2"/>
    </row>
    <row r="321" customFormat="false" ht="12.75" hidden="false" customHeight="false" outlineLevel="0" collapsed="false">
      <c r="A321" s="0" t="n">
        <v>317</v>
      </c>
      <c r="B321" s="0" t="n">
        <v>-7.2016</v>
      </c>
      <c r="C321" s="0" t="n">
        <v>0</v>
      </c>
      <c r="D321" s="0" t="n">
        <v>-7.2172</v>
      </c>
      <c r="E321" s="0" t="n">
        <v>0</v>
      </c>
      <c r="F321" s="0" t="n">
        <v>-7.8969</v>
      </c>
      <c r="G321" s="0" t="n">
        <v>0</v>
      </c>
      <c r="H321" s="0" t="n">
        <v>-7.225</v>
      </c>
      <c r="I321" s="0" t="n">
        <v>0</v>
      </c>
      <c r="J321" s="0" t="n">
        <v>-43.732</v>
      </c>
      <c r="K321" s="0" t="n">
        <v>-6.5429</v>
      </c>
      <c r="L321" s="0" t="n">
        <v>-41.6013</v>
      </c>
      <c r="M321" s="0" t="n">
        <v>113.2145</v>
      </c>
      <c r="N321" s="0" t="n">
        <v>-44.7731</v>
      </c>
      <c r="O321" s="0" t="n">
        <v>11.139</v>
      </c>
      <c r="P321" s="0" t="n">
        <v>-47.7557</v>
      </c>
      <c r="Q321" s="0" t="n">
        <v>-142.3981</v>
      </c>
      <c r="R321" s="0" t="n">
        <v>-45.0786</v>
      </c>
      <c r="S321" s="0" t="n">
        <v>13.3656</v>
      </c>
      <c r="T321" s="0" t="n">
        <v>-45.6028</v>
      </c>
      <c r="U321" s="0" t="n">
        <v>92.9079</v>
      </c>
      <c r="V321" s="0" t="n">
        <v>-45.358</v>
      </c>
      <c r="W321" s="0" t="n">
        <v>-36.189</v>
      </c>
      <c r="X321" s="0" t="n">
        <v>-36.2522</v>
      </c>
      <c r="Y321" s="0" t="n">
        <v>53.3709</v>
      </c>
      <c r="Z321" s="0" t="n">
        <v>-43.4962</v>
      </c>
      <c r="AA321" s="0" t="n">
        <v>-9.8433</v>
      </c>
      <c r="AB321" s="0" t="n">
        <v>-47.8007</v>
      </c>
      <c r="AC321" s="0" t="n">
        <v>150.5928</v>
      </c>
      <c r="AD321" s="0" t="n">
        <v>-47.2661</v>
      </c>
      <c r="AE321" s="0" t="n">
        <v>-34.7779</v>
      </c>
      <c r="AF321" s="0" t="n">
        <v>-39.0016</v>
      </c>
      <c r="AG321" s="0" t="n">
        <v>63.2926</v>
      </c>
      <c r="AH321" s="0" t="n">
        <v>-20.0809</v>
      </c>
      <c r="AI321" s="0" t="n">
        <v>92.8035</v>
      </c>
      <c r="AJ321" s="0" t="n">
        <v>-21.1543</v>
      </c>
      <c r="AK321" s="0" t="n">
        <v>105.19</v>
      </c>
      <c r="AL321" s="0" t="n">
        <v>-22.3872</v>
      </c>
      <c r="AM321" s="0" t="n">
        <v>-149.6699</v>
      </c>
      <c r="AN321" s="0" t="n">
        <v>-19.4247</v>
      </c>
      <c r="AO321" s="0" t="n">
        <v>151.2154</v>
      </c>
      <c r="AP321" s="0" t="n">
        <v>-20.6424</v>
      </c>
      <c r="AQ321" s="0" t="n">
        <v>88.2801</v>
      </c>
      <c r="AR321" s="0" t="n">
        <v>-18.1759</v>
      </c>
      <c r="AS321" s="0" t="n">
        <v>133.6665</v>
      </c>
      <c r="AT321" s="0" t="n">
        <v>-17.3996</v>
      </c>
      <c r="AU321" s="0" t="n">
        <v>155.1404</v>
      </c>
      <c r="AV321" s="0" t="n">
        <v>-18.5641</v>
      </c>
      <c r="AW321" s="0" t="n">
        <v>127.9461</v>
      </c>
      <c r="AY321" s="0" t="n">
        <v>-42.8615</v>
      </c>
      <c r="AZ321" s="0" t="n">
        <v>-50.7248</v>
      </c>
      <c r="BA321" s="0" t="n">
        <v>-42.3928</v>
      </c>
      <c r="BB321" s="0" t="n">
        <v>-52.0763</v>
      </c>
      <c r="BC321" s="0" t="n">
        <v>-52.1935</v>
      </c>
      <c r="BD321" s="0" t="n">
        <v>-47.217</v>
      </c>
      <c r="BE321" s="0" t="n">
        <v>-43.2016</v>
      </c>
      <c r="BF321" s="0" t="n">
        <v>-48.9945</v>
      </c>
      <c r="BG321" s="0" t="n">
        <v>-42.3031</v>
      </c>
      <c r="BH321" s="0" t="n">
        <v>-48.3266</v>
      </c>
      <c r="BI321" s="0" t="n">
        <v>-53.0531</v>
      </c>
      <c r="BJ321" s="0" t="n">
        <v>-49.4516</v>
      </c>
      <c r="BK321" s="0" t="n">
        <v>317</v>
      </c>
      <c r="BL321" s="2" t="n">
        <f aca="false">10*LOG(10^(J321/10)+10^(L321/10)+10^(N321/10))</f>
        <v>-38.3915336645489</v>
      </c>
      <c r="BM321" s="2" t="n">
        <f aca="false">10*LOG(10^(J321/10)+10^(P321/10)+10^(R321/10))</f>
        <v>-40.449551839368</v>
      </c>
      <c r="BN321" s="2" t="n">
        <f aca="false">10*LOG(10^(L321/10)+10^(P321/10)+10^(T321/10))</f>
        <v>-39.4518421646365</v>
      </c>
      <c r="BO321" s="2" t="n">
        <f aca="false">10*LOG(10^(N321/10)+10^(R321/10)+10^(T321/10))</f>
        <v>-40.3668925810478</v>
      </c>
      <c r="BP321" s="2" t="n">
        <f aca="false">10*LOG(10^(V321/10)+10^(X321/10)+10^(Z321/10))</f>
        <v>-35.0745567584292</v>
      </c>
      <c r="BQ321" s="2" t="n">
        <f aca="false">10*LOG(10^(V321/10)+10^(AB321/10)+10^(AD321/10))</f>
        <v>-41.9057117778083</v>
      </c>
      <c r="BR321" s="2" t="n">
        <f aca="false">10*LOG(10^(X321/10)+10^(AB321/10)+10^(AF321/10))</f>
        <v>-34.2083784528519</v>
      </c>
      <c r="BS321" s="2" t="n">
        <f aca="false">10*LOG(10^(Z321/10)+10^(AD321/10)+10^(AF321/10))</f>
        <v>-37.2280254122541</v>
      </c>
      <c r="BT321" s="0" t="n">
        <v>317</v>
      </c>
      <c r="BU321" s="2" t="n">
        <f aca="false">$BE321-$B321</f>
        <v>-36</v>
      </c>
      <c r="BV321" s="2" t="n">
        <f aca="false">$BF321-$B321</f>
        <v>-41.7929</v>
      </c>
      <c r="BW321" s="2" t="n">
        <f aca="false">$BA321-$B321</f>
        <v>-35.1912</v>
      </c>
      <c r="BX321" s="2" t="n">
        <f aca="false">$BB321-$D321</f>
        <v>-44.8591</v>
      </c>
      <c r="BY321" s="2" t="n">
        <f aca="false">$BC321-$D321</f>
        <v>-44.9763</v>
      </c>
      <c r="BZ321" s="2" t="n">
        <f aca="false">$BD321-$F321</f>
        <v>-39.3201</v>
      </c>
      <c r="CA321" s="2" t="n">
        <f aca="false">$BE321-$D321</f>
        <v>-35.9844</v>
      </c>
      <c r="CB321" s="2" t="n">
        <f aca="false">$BF321-$F321</f>
        <v>-41.0976</v>
      </c>
      <c r="CC321" s="2" t="n">
        <f aca="false">$BA321-$H321</f>
        <v>-35.1678</v>
      </c>
      <c r="CD321" s="2" t="n">
        <f aca="false">$BB321-$F321</f>
        <v>-44.1794</v>
      </c>
      <c r="CE321" s="2" t="n">
        <f aca="false">$BC321-$H321</f>
        <v>-44.9685</v>
      </c>
      <c r="CF321" s="2" t="n">
        <f aca="false">$BD321-$H321</f>
        <v>-39.992</v>
      </c>
      <c r="CG321" s="2" t="n">
        <f aca="false">$AY321-$B321</f>
        <v>-35.6599</v>
      </c>
      <c r="CH321" s="2" t="n">
        <f aca="false">$AZ321-$B321</f>
        <v>-43.5232</v>
      </c>
      <c r="CI321" s="2" t="n">
        <f aca="false">$BG321-$B321</f>
        <v>-35.1015</v>
      </c>
      <c r="CJ321" s="2" t="n">
        <f aca="false">$BH321-$D321</f>
        <v>-41.1094</v>
      </c>
      <c r="CK321" s="2" t="n">
        <f aca="false">$BI321-$D321</f>
        <v>-45.8359</v>
      </c>
      <c r="CL321" s="2" t="n">
        <f aca="false">$BJ321-$F321</f>
        <v>-41.5547</v>
      </c>
      <c r="CM321" s="2" t="n">
        <f aca="false">$AY321-$D321</f>
        <v>-35.6443</v>
      </c>
      <c r="CN321" s="2" t="n">
        <f aca="false">$AZ321-$F321</f>
        <v>-42.8279</v>
      </c>
      <c r="CO321" s="2" t="n">
        <f aca="false">$BG321-$H321</f>
        <v>-35.0781</v>
      </c>
      <c r="CP321" s="2" t="n">
        <f aca="false">$BH321-$F321</f>
        <v>-40.4297</v>
      </c>
      <c r="CQ321" s="2" t="n">
        <f aca="false">$BI321-$H321</f>
        <v>-45.8281</v>
      </c>
      <c r="CR321" s="2" t="n">
        <f aca="false">$BJ321-$H321</f>
        <v>-42.2266</v>
      </c>
      <c r="DC321" s="2"/>
      <c r="DD321" s="2"/>
      <c r="DE321" s="2"/>
      <c r="DF321" s="2"/>
      <c r="DG321" s="2"/>
      <c r="DH321" s="2"/>
      <c r="DI321" s="2"/>
      <c r="DJ321" s="2"/>
      <c r="DK321" s="2"/>
    </row>
    <row r="322" customFormat="false" ht="12.75" hidden="false" customHeight="false" outlineLevel="0" collapsed="false">
      <c r="A322" s="0" t="n">
        <v>318</v>
      </c>
      <c r="B322" s="0" t="n">
        <v>-7.2225</v>
      </c>
      <c r="C322" s="0" t="n">
        <v>0</v>
      </c>
      <c r="D322" s="0" t="n">
        <v>-7.2132</v>
      </c>
      <c r="E322" s="0" t="n">
        <v>0</v>
      </c>
      <c r="F322" s="0" t="n">
        <v>-7.8939</v>
      </c>
      <c r="G322" s="0" t="n">
        <v>0</v>
      </c>
      <c r="H322" s="0" t="n">
        <v>-7.2723</v>
      </c>
      <c r="I322" s="0" t="n">
        <v>0</v>
      </c>
      <c r="J322" s="0" t="n">
        <v>-47.3384</v>
      </c>
      <c r="K322" s="0" t="n">
        <v>-8.1761</v>
      </c>
      <c r="L322" s="0" t="n">
        <v>-37.5656</v>
      </c>
      <c r="M322" s="0" t="n">
        <v>102.6956</v>
      </c>
      <c r="N322" s="0" t="n">
        <v>-43.3472</v>
      </c>
      <c r="O322" s="0" t="n">
        <v>-4.6287</v>
      </c>
      <c r="P322" s="0" t="n">
        <v>-43.4162</v>
      </c>
      <c r="Q322" s="0" t="n">
        <v>-172.1774</v>
      </c>
      <c r="R322" s="0" t="n">
        <v>-46.2011</v>
      </c>
      <c r="S322" s="0" t="n">
        <v>-2.9978</v>
      </c>
      <c r="T322" s="0" t="n">
        <v>-47.7231</v>
      </c>
      <c r="U322" s="0" t="n">
        <v>136.1935</v>
      </c>
      <c r="V322" s="0" t="n">
        <v>-47.6753</v>
      </c>
      <c r="W322" s="0" t="n">
        <v>-25.896</v>
      </c>
      <c r="X322" s="0" t="n">
        <v>-35.1627</v>
      </c>
      <c r="Y322" s="0" t="n">
        <v>46.2878</v>
      </c>
      <c r="Z322" s="0" t="n">
        <v>-42.6942</v>
      </c>
      <c r="AA322" s="0" t="n">
        <v>-24.0855</v>
      </c>
      <c r="AB322" s="0" t="n">
        <v>-42.7197</v>
      </c>
      <c r="AC322" s="0" t="n">
        <v>140.2792</v>
      </c>
      <c r="AD322" s="0" t="n">
        <v>-48.3175</v>
      </c>
      <c r="AE322" s="0" t="n">
        <v>-61.644</v>
      </c>
      <c r="AF322" s="0" t="n">
        <v>-40.7661</v>
      </c>
      <c r="AG322" s="0" t="n">
        <v>68.2944</v>
      </c>
      <c r="AH322" s="0" t="n">
        <v>-20.9479</v>
      </c>
      <c r="AI322" s="0" t="n">
        <v>75.116</v>
      </c>
      <c r="AJ322" s="0" t="n">
        <v>-23.9088</v>
      </c>
      <c r="AK322" s="0" t="n">
        <v>95.9802</v>
      </c>
      <c r="AL322" s="0" t="n">
        <v>-25.1123</v>
      </c>
      <c r="AM322" s="0" t="n">
        <v>-167.8517</v>
      </c>
      <c r="AN322" s="0" t="n">
        <v>-19.1164</v>
      </c>
      <c r="AO322" s="0" t="n">
        <v>161.1578</v>
      </c>
      <c r="AP322" s="0" t="n">
        <v>-23.0492</v>
      </c>
      <c r="AQ322" s="0" t="n">
        <v>74.401</v>
      </c>
      <c r="AR322" s="0" t="n">
        <v>-20.2486</v>
      </c>
      <c r="AS322" s="0" t="n">
        <v>137.2117</v>
      </c>
      <c r="AT322" s="0" t="n">
        <v>-18.4057</v>
      </c>
      <c r="AU322" s="0" t="n">
        <v>150.6001</v>
      </c>
      <c r="AV322" s="0" t="n">
        <v>-18.1923</v>
      </c>
      <c r="AW322" s="0" t="n">
        <v>139.6426</v>
      </c>
      <c r="AY322" s="0" t="n">
        <v>-42.5253</v>
      </c>
      <c r="AZ322" s="0" t="n">
        <v>-48.2255</v>
      </c>
      <c r="BA322" s="0" t="n">
        <v>-43.0581</v>
      </c>
      <c r="BB322" s="0" t="n">
        <v>-54.0097</v>
      </c>
      <c r="BC322" s="0" t="n">
        <v>-51.4902</v>
      </c>
      <c r="BD322" s="0" t="n">
        <v>-50.3974</v>
      </c>
      <c r="BE322" s="0" t="n">
        <v>-42.7718</v>
      </c>
      <c r="BF322" s="0" t="n">
        <v>-52.9056</v>
      </c>
      <c r="BG322" s="0" t="n">
        <v>-42.2186</v>
      </c>
      <c r="BH322" s="0" t="n">
        <v>-48.9241</v>
      </c>
      <c r="BI322" s="0" t="n">
        <v>-53.4984</v>
      </c>
      <c r="BJ322" s="0" t="n">
        <v>-51.058</v>
      </c>
      <c r="BK322" s="0" t="n">
        <v>318</v>
      </c>
      <c r="BL322" s="2" t="n">
        <f aca="false">10*LOG(10^(J322/10)+10^(L322/10)+10^(N322/10))</f>
        <v>-36.1999343610341</v>
      </c>
      <c r="BM322" s="2" t="n">
        <f aca="false">10*LOG(10^(J322/10)+10^(P322/10)+10^(R322/10))</f>
        <v>-40.5562670036938</v>
      </c>
      <c r="BN322" s="2" t="n">
        <f aca="false">10*LOG(10^(L322/10)+10^(P322/10)+10^(T322/10))</f>
        <v>-36.2416631572482</v>
      </c>
      <c r="BO322" s="2" t="n">
        <f aca="false">10*LOG(10^(N322/10)+10^(R322/10)+10^(T322/10))</f>
        <v>-40.597698658902</v>
      </c>
      <c r="BP322" s="2" t="n">
        <f aca="false">10*LOG(10^(V322/10)+10^(X322/10)+10^(Z322/10))</f>
        <v>-34.2544289855334</v>
      </c>
      <c r="BQ322" s="2" t="n">
        <f aca="false">10*LOG(10^(V322/10)+10^(AB322/10)+10^(AD322/10))</f>
        <v>-40.6919849695696</v>
      </c>
      <c r="BR322" s="2" t="n">
        <f aca="false">10*LOG(10^(X322/10)+10^(AB322/10)+10^(AF322/10))</f>
        <v>-33.5468742611219</v>
      </c>
      <c r="BS322" s="2" t="n">
        <f aca="false">10*LOG(10^(Z322/10)+10^(AD322/10)+10^(AF322/10))</f>
        <v>-38.1720109081673</v>
      </c>
      <c r="BT322" s="0" t="n">
        <v>318</v>
      </c>
      <c r="BU322" s="2" t="n">
        <f aca="false">$BE322-$B322</f>
        <v>-35.5493</v>
      </c>
      <c r="BV322" s="2" t="n">
        <f aca="false">$BF322-$B322</f>
        <v>-45.6831</v>
      </c>
      <c r="BW322" s="2" t="n">
        <f aca="false">$BA322-$B322</f>
        <v>-35.8356</v>
      </c>
      <c r="BX322" s="2" t="n">
        <f aca="false">$BB322-$D322</f>
        <v>-46.7965</v>
      </c>
      <c r="BY322" s="2" t="n">
        <f aca="false">$BC322-$D322</f>
        <v>-44.277</v>
      </c>
      <c r="BZ322" s="2" t="n">
        <f aca="false">$BD322-$F322</f>
        <v>-42.5035</v>
      </c>
      <c r="CA322" s="2" t="n">
        <f aca="false">$BE322-$D322</f>
        <v>-35.5586</v>
      </c>
      <c r="CB322" s="2" t="n">
        <f aca="false">$BF322-$F322</f>
        <v>-45.0117</v>
      </c>
      <c r="CC322" s="2" t="n">
        <f aca="false">$BA322-$H322</f>
        <v>-35.7858</v>
      </c>
      <c r="CD322" s="2" t="n">
        <f aca="false">$BB322-$F322</f>
        <v>-46.1158</v>
      </c>
      <c r="CE322" s="2" t="n">
        <f aca="false">$BC322-$H322</f>
        <v>-44.2179</v>
      </c>
      <c r="CF322" s="2" t="n">
        <f aca="false">$BD322-$H322</f>
        <v>-43.1251</v>
      </c>
      <c r="CG322" s="2" t="n">
        <f aca="false">$AY322-$B322</f>
        <v>-35.3028</v>
      </c>
      <c r="CH322" s="2" t="n">
        <f aca="false">$AZ322-$B322</f>
        <v>-41.003</v>
      </c>
      <c r="CI322" s="2" t="n">
        <f aca="false">$BG322-$B322</f>
        <v>-34.9961</v>
      </c>
      <c r="CJ322" s="2" t="n">
        <f aca="false">$BH322-$D322</f>
        <v>-41.7109</v>
      </c>
      <c r="CK322" s="2" t="n">
        <f aca="false">$BI322-$D322</f>
        <v>-46.2852</v>
      </c>
      <c r="CL322" s="2" t="n">
        <f aca="false">$BJ322-$F322</f>
        <v>-43.1641</v>
      </c>
      <c r="CM322" s="2" t="n">
        <f aca="false">$AY322-$D322</f>
        <v>-35.3121</v>
      </c>
      <c r="CN322" s="2" t="n">
        <f aca="false">$AZ322-$F322</f>
        <v>-40.3316</v>
      </c>
      <c r="CO322" s="2" t="n">
        <f aca="false">$BG322-$H322</f>
        <v>-34.9463</v>
      </c>
      <c r="CP322" s="2" t="n">
        <f aca="false">$BH322-$F322</f>
        <v>-41.0302</v>
      </c>
      <c r="CQ322" s="2" t="n">
        <f aca="false">$BI322-$H322</f>
        <v>-46.2261</v>
      </c>
      <c r="CR322" s="2" t="n">
        <f aca="false">$BJ322-$H322</f>
        <v>-43.7857</v>
      </c>
      <c r="DC322" s="2"/>
      <c r="DD322" s="2"/>
      <c r="DE322" s="2"/>
      <c r="DF322" s="2"/>
      <c r="DG322" s="2"/>
      <c r="DH322" s="2"/>
      <c r="DI322" s="2"/>
      <c r="DJ322" s="2"/>
      <c r="DK322" s="2"/>
    </row>
    <row r="323" customFormat="false" ht="12.75" hidden="false" customHeight="false" outlineLevel="0" collapsed="false">
      <c r="A323" s="0" t="n">
        <v>319</v>
      </c>
      <c r="B323" s="0" t="n">
        <v>-7.2065</v>
      </c>
      <c r="C323" s="0" t="n">
        <v>0</v>
      </c>
      <c r="D323" s="0" t="n">
        <v>-7.2221</v>
      </c>
      <c r="E323" s="0" t="n">
        <v>0</v>
      </c>
      <c r="F323" s="0" t="n">
        <v>-7.8535</v>
      </c>
      <c r="G323" s="0" t="n">
        <v>0</v>
      </c>
      <c r="H323" s="0" t="n">
        <v>-7.3697</v>
      </c>
      <c r="I323" s="0" t="n">
        <v>0</v>
      </c>
      <c r="J323" s="0" t="n">
        <v>-47.2706</v>
      </c>
      <c r="K323" s="0" t="n">
        <v>18.1185</v>
      </c>
      <c r="L323" s="0" t="n">
        <v>-36.415</v>
      </c>
      <c r="M323" s="0" t="n">
        <v>84.1582</v>
      </c>
      <c r="N323" s="0" t="n">
        <v>-43.5997</v>
      </c>
      <c r="O323" s="0" t="n">
        <v>-23.3771</v>
      </c>
      <c r="P323" s="0" t="n">
        <v>-42.3572</v>
      </c>
      <c r="Q323" s="0" t="n">
        <v>151.2158</v>
      </c>
      <c r="R323" s="0" t="n">
        <v>-48.2243</v>
      </c>
      <c r="S323" s="0" t="n">
        <v>-6.3467</v>
      </c>
      <c r="T323" s="0" t="n">
        <v>-40.9207</v>
      </c>
      <c r="U323" s="0" t="n">
        <v>144.7899</v>
      </c>
      <c r="V323" s="0" t="n">
        <v>-45.5067</v>
      </c>
      <c r="W323" s="0" t="n">
        <v>-14.5929</v>
      </c>
      <c r="X323" s="0" t="n">
        <v>-34.824</v>
      </c>
      <c r="Y323" s="0" t="n">
        <v>35.4834</v>
      </c>
      <c r="Z323" s="0" t="n">
        <v>-43.3795</v>
      </c>
      <c r="AA323" s="0" t="n">
        <v>-40.4925</v>
      </c>
      <c r="AB323" s="0" t="n">
        <v>-40.402</v>
      </c>
      <c r="AC323" s="0" t="n">
        <v>114.1817</v>
      </c>
      <c r="AD323" s="0" t="n">
        <v>-51.9131</v>
      </c>
      <c r="AE323" s="0" t="n">
        <v>-74.5768</v>
      </c>
      <c r="AF323" s="0" t="n">
        <v>-39.4147</v>
      </c>
      <c r="AG323" s="0" t="n">
        <v>86.4203</v>
      </c>
      <c r="AH323" s="0" t="n">
        <v>-22.7819</v>
      </c>
      <c r="AI323" s="0" t="n">
        <v>65.8258</v>
      </c>
      <c r="AJ323" s="0" t="n">
        <v>-25.3338</v>
      </c>
      <c r="AK323" s="0" t="n">
        <v>115.6766</v>
      </c>
      <c r="AL323" s="0" t="n">
        <v>-27.3709</v>
      </c>
      <c r="AM323" s="0" t="n">
        <v>-149.0209</v>
      </c>
      <c r="AN323" s="0" t="n">
        <v>-16.6249</v>
      </c>
      <c r="AO323" s="0" t="n">
        <v>162.938</v>
      </c>
      <c r="AP323" s="0" t="n">
        <v>-27.2717</v>
      </c>
      <c r="AQ323" s="0" t="n">
        <v>78.0548</v>
      </c>
      <c r="AR323" s="0" t="n">
        <v>-19.9844</v>
      </c>
      <c r="AS323" s="0" t="n">
        <v>148.7378</v>
      </c>
      <c r="AT323" s="0" t="n">
        <v>-18.7117</v>
      </c>
      <c r="AU323" s="0" t="n">
        <v>154.864</v>
      </c>
      <c r="AV323" s="0" t="n">
        <v>-16.001</v>
      </c>
      <c r="AW323" s="0" t="n">
        <v>137.2476</v>
      </c>
      <c r="AY323" s="0" t="n">
        <v>-41.991</v>
      </c>
      <c r="AZ323" s="0" t="n">
        <v>-47.8646</v>
      </c>
      <c r="BA323" s="0" t="n">
        <v>-43.5301</v>
      </c>
      <c r="BB323" s="0" t="n">
        <v>-58.7839</v>
      </c>
      <c r="BC323" s="0" t="n">
        <v>-52.198</v>
      </c>
      <c r="BD323" s="0" t="n">
        <v>-53.9466</v>
      </c>
      <c r="BE323" s="0" t="n">
        <v>-41.9213</v>
      </c>
      <c r="BF323" s="0" t="n">
        <v>-65.2011</v>
      </c>
      <c r="BG323" s="0" t="n">
        <v>-42.0151</v>
      </c>
      <c r="BH323" s="0" t="n">
        <v>-52.9642</v>
      </c>
      <c r="BI323" s="0" t="n">
        <v>-53.9174</v>
      </c>
      <c r="BJ323" s="0" t="n">
        <v>-49.9472</v>
      </c>
      <c r="BK323" s="0" t="n">
        <v>319</v>
      </c>
      <c r="BL323" s="2" t="n">
        <f aca="false">10*LOG(10^(J323/10)+10^(L323/10)+10^(N323/10))</f>
        <v>-35.3655669226468</v>
      </c>
      <c r="BM323" s="2" t="n">
        <f aca="false">10*LOG(10^(J323/10)+10^(P323/10)+10^(R323/10))</f>
        <v>-40.3662583256243</v>
      </c>
      <c r="BN323" s="2" t="n">
        <f aca="false">10*LOG(10^(L323/10)+10^(P323/10)+10^(T323/10))</f>
        <v>-34.3497039360554</v>
      </c>
      <c r="BO323" s="2" t="n">
        <f aca="false">10*LOG(10^(N323/10)+10^(R323/10)+10^(T323/10))</f>
        <v>-38.5510739690695</v>
      </c>
      <c r="BP323" s="2" t="n">
        <f aca="false">10*LOG(10^(V323/10)+10^(X323/10)+10^(Z323/10))</f>
        <v>-33.9429453018</v>
      </c>
      <c r="BQ323" s="2" t="n">
        <f aca="false">10*LOG(10^(V323/10)+10^(AB323/10)+10^(AD323/10))</f>
        <v>-39.0053838104081</v>
      </c>
      <c r="BR323" s="2" t="n">
        <f aca="false">10*LOG(10^(X323/10)+10^(AB323/10)+10^(AF323/10))</f>
        <v>-32.7173328350882</v>
      </c>
      <c r="BS323" s="2" t="n">
        <f aca="false">10*LOG(10^(Z323/10)+10^(AD323/10)+10^(AF323/10))</f>
        <v>-37.7783109383717</v>
      </c>
      <c r="BT323" s="0" t="n">
        <v>319</v>
      </c>
      <c r="BU323" s="2" t="n">
        <f aca="false">$BE323-$B323</f>
        <v>-34.7148</v>
      </c>
      <c r="BV323" s="2" t="n">
        <f aca="false">$BF323-$B323</f>
        <v>-57.9946</v>
      </c>
      <c r="BW323" s="2" t="n">
        <f aca="false">$BA323-$B323</f>
        <v>-36.3236</v>
      </c>
      <c r="BX323" s="2" t="n">
        <f aca="false">$BB323-$D323</f>
        <v>-51.5618</v>
      </c>
      <c r="BY323" s="2" t="n">
        <f aca="false">$BC323-$D323</f>
        <v>-44.9759</v>
      </c>
      <c r="BZ323" s="2" t="n">
        <f aca="false">$BD323-$F323</f>
        <v>-46.0931</v>
      </c>
      <c r="CA323" s="2" t="n">
        <f aca="false">$BE323-$D323</f>
        <v>-34.6992</v>
      </c>
      <c r="CB323" s="2" t="n">
        <f aca="false">$BF323-$F323</f>
        <v>-57.3476</v>
      </c>
      <c r="CC323" s="2" t="n">
        <f aca="false">$BA323-$H323</f>
        <v>-36.1604</v>
      </c>
      <c r="CD323" s="2" t="n">
        <f aca="false">$BB323-$F323</f>
        <v>-50.9304</v>
      </c>
      <c r="CE323" s="2" t="n">
        <f aca="false">$BC323-$H323</f>
        <v>-44.8283</v>
      </c>
      <c r="CF323" s="2" t="n">
        <f aca="false">$BD323-$H323</f>
        <v>-46.5769</v>
      </c>
      <c r="CG323" s="2" t="n">
        <f aca="false">$AY323-$B323</f>
        <v>-34.7845</v>
      </c>
      <c r="CH323" s="2" t="n">
        <f aca="false">$AZ323-$B323</f>
        <v>-40.6581</v>
      </c>
      <c r="CI323" s="2" t="n">
        <f aca="false">$BG323-$B323</f>
        <v>-34.8086</v>
      </c>
      <c r="CJ323" s="2" t="n">
        <f aca="false">$BH323-$D323</f>
        <v>-45.7421</v>
      </c>
      <c r="CK323" s="2" t="n">
        <f aca="false">$BI323-$D323</f>
        <v>-46.6953</v>
      </c>
      <c r="CL323" s="2" t="n">
        <f aca="false">$BJ323-$F323</f>
        <v>-42.0937</v>
      </c>
      <c r="CM323" s="2" t="n">
        <f aca="false">$AY323-$D323</f>
        <v>-34.7689</v>
      </c>
      <c r="CN323" s="2" t="n">
        <f aca="false">$AZ323-$F323</f>
        <v>-40.0111</v>
      </c>
      <c r="CO323" s="2" t="n">
        <f aca="false">$BG323-$H323</f>
        <v>-34.6454</v>
      </c>
      <c r="CP323" s="2" t="n">
        <f aca="false">$BH323-$F323</f>
        <v>-45.1107</v>
      </c>
      <c r="CQ323" s="2" t="n">
        <f aca="false">$BI323-$H323</f>
        <v>-46.5477</v>
      </c>
      <c r="CR323" s="2" t="n">
        <f aca="false">$BJ323-$H323</f>
        <v>-42.5775</v>
      </c>
      <c r="DC323" s="2"/>
      <c r="DD323" s="2"/>
      <c r="DE323" s="2"/>
      <c r="DF323" s="2"/>
      <c r="DG323" s="2"/>
      <c r="DH323" s="2"/>
      <c r="DI323" s="2"/>
      <c r="DJ323" s="2"/>
      <c r="DK323" s="2"/>
    </row>
    <row r="324" customFormat="false" ht="12.75" hidden="false" customHeight="false" outlineLevel="0" collapsed="false">
      <c r="A324" s="0" t="n">
        <v>320</v>
      </c>
      <c r="B324" s="0" t="n">
        <v>-7.1989</v>
      </c>
      <c r="C324" s="0" t="n">
        <v>0</v>
      </c>
      <c r="D324" s="0" t="n">
        <v>-7.2628</v>
      </c>
      <c r="E324" s="0" t="n">
        <v>0</v>
      </c>
      <c r="F324" s="0" t="n">
        <v>-7.8853</v>
      </c>
      <c r="G324" s="0" t="n">
        <v>0</v>
      </c>
      <c r="H324" s="0" t="n">
        <v>-7.4768</v>
      </c>
      <c r="I324" s="0" t="n">
        <v>0</v>
      </c>
      <c r="J324" s="0" t="n">
        <v>-43.4859</v>
      </c>
      <c r="K324" s="0" t="n">
        <v>15.3482</v>
      </c>
      <c r="L324" s="0" t="n">
        <v>-36.4026</v>
      </c>
      <c r="M324" s="0" t="n">
        <v>68.4815</v>
      </c>
      <c r="N324" s="0" t="n">
        <v>-45.3252</v>
      </c>
      <c r="O324" s="0" t="n">
        <v>-36.3825</v>
      </c>
      <c r="P324" s="0" t="n">
        <v>-44.4516</v>
      </c>
      <c r="Q324" s="0" t="n">
        <v>126.9141</v>
      </c>
      <c r="R324" s="0" t="n">
        <v>-48.8567</v>
      </c>
      <c r="S324" s="0" t="n">
        <v>4.2385</v>
      </c>
      <c r="T324" s="0" t="n">
        <v>-37.6805</v>
      </c>
      <c r="U324" s="0" t="n">
        <v>121.3873</v>
      </c>
      <c r="V324" s="0" t="n">
        <v>-43.3049</v>
      </c>
      <c r="W324" s="0" t="n">
        <v>-26.0202</v>
      </c>
      <c r="X324" s="0" t="n">
        <v>-34.8775</v>
      </c>
      <c r="Y324" s="0" t="n">
        <v>24.2481</v>
      </c>
      <c r="Z324" s="0" t="n">
        <v>-44.6553</v>
      </c>
      <c r="AA324" s="0" t="n">
        <v>-49.4667</v>
      </c>
      <c r="AB324" s="0" t="n">
        <v>-40.6493</v>
      </c>
      <c r="AC324" s="0" t="n">
        <v>93.0506</v>
      </c>
      <c r="AD324" s="0" t="n">
        <v>-55.6935</v>
      </c>
      <c r="AE324" s="0" t="n">
        <v>-57.7917</v>
      </c>
      <c r="AF324" s="0" t="n">
        <v>-35.9504</v>
      </c>
      <c r="AG324" s="0" t="n">
        <v>76.9681</v>
      </c>
      <c r="AH324" s="0" t="n">
        <v>-25.2952</v>
      </c>
      <c r="AI324" s="0" t="n">
        <v>73.8484</v>
      </c>
      <c r="AJ324" s="0" t="n">
        <v>-21.6849</v>
      </c>
      <c r="AK324" s="0" t="n">
        <v>120.1401</v>
      </c>
      <c r="AL324" s="0" t="n">
        <v>-23.7548</v>
      </c>
      <c r="AM324" s="0" t="n">
        <v>-131.6729</v>
      </c>
      <c r="AN324" s="0" t="n">
        <v>-14.6856</v>
      </c>
      <c r="AO324" s="0" t="n">
        <v>150.8483</v>
      </c>
      <c r="AP324" s="0" t="n">
        <v>-27.2015</v>
      </c>
      <c r="AQ324" s="0" t="n">
        <v>104.1459</v>
      </c>
      <c r="AR324" s="0" t="n">
        <v>-17.7665</v>
      </c>
      <c r="AS324" s="0" t="n">
        <v>148.7123</v>
      </c>
      <c r="AT324" s="0" t="n">
        <v>-17.1885</v>
      </c>
      <c r="AU324" s="0" t="n">
        <v>157.1971</v>
      </c>
      <c r="AV324" s="0" t="n">
        <v>-14.3642</v>
      </c>
      <c r="AW324" s="0" t="n">
        <v>124.5278</v>
      </c>
      <c r="AY324" s="0" t="n">
        <v>-41.8439</v>
      </c>
      <c r="AZ324" s="0" t="n">
        <v>-49.4392</v>
      </c>
      <c r="BA324" s="0" t="n">
        <v>-43.0027</v>
      </c>
      <c r="BB324" s="0" t="n">
        <v>-58.1057</v>
      </c>
      <c r="BC324" s="0" t="n">
        <v>-54.2385</v>
      </c>
      <c r="BD324" s="0" t="n">
        <v>-50.9899</v>
      </c>
      <c r="BE324" s="0" t="n">
        <v>-41.5635</v>
      </c>
      <c r="BF324" s="0" t="n">
        <v>-52.8736</v>
      </c>
      <c r="BG324" s="0" t="n">
        <v>-42.0778</v>
      </c>
      <c r="BH324" s="0" t="n">
        <v>-65.6573</v>
      </c>
      <c r="BI324" s="0" t="n">
        <v>-54.4503</v>
      </c>
      <c r="BJ324" s="0" t="n">
        <v>-47.9478</v>
      </c>
      <c r="BK324" s="0" t="n">
        <v>320</v>
      </c>
      <c r="BL324" s="2" t="n">
        <f aca="false">10*LOG(10^(J324/10)+10^(L324/10)+10^(N324/10))</f>
        <v>-35.1840744474916</v>
      </c>
      <c r="BM324" s="2" t="n">
        <f aca="false">10*LOG(10^(J324/10)+10^(P324/10)+10^(R324/10))</f>
        <v>-40.2824108722491</v>
      </c>
      <c r="BN324" s="2" t="n">
        <f aca="false">10*LOG(10^(L324/10)+10^(P324/10)+10^(T324/10))</f>
        <v>-33.6109439016108</v>
      </c>
      <c r="BO324" s="2" t="n">
        <f aca="false">10*LOG(10^(N324/10)+10^(R324/10)+10^(T324/10))</f>
        <v>-36.7173964871785</v>
      </c>
      <c r="BP324" s="2" t="n">
        <f aca="false">10*LOG(10^(V324/10)+10^(X324/10)+10^(Z324/10))</f>
        <v>-33.9122775996286</v>
      </c>
      <c r="BQ324" s="2" t="n">
        <f aca="false">10*LOG(10^(V324/10)+10^(AB324/10)+10^(AD324/10))</f>
        <v>-38.6796587229964</v>
      </c>
      <c r="BR324" s="2" t="n">
        <f aca="false">10*LOG(10^(X324/10)+10^(AB324/10)+10^(AF324/10))</f>
        <v>-31.7687699433634</v>
      </c>
      <c r="BS324" s="2" t="n">
        <f aca="false">10*LOG(10^(Z324/10)+10^(AD324/10)+10^(AF324/10))</f>
        <v>-35.3610043186208</v>
      </c>
      <c r="BT324" s="0" t="n">
        <v>320</v>
      </c>
      <c r="BU324" s="2" t="n">
        <f aca="false">$BE324-$B324</f>
        <v>-34.3646</v>
      </c>
      <c r="BV324" s="2" t="n">
        <f aca="false">$BF324-$B324</f>
        <v>-45.6747</v>
      </c>
      <c r="BW324" s="2" t="n">
        <f aca="false">$BA324-$B324</f>
        <v>-35.8038</v>
      </c>
      <c r="BX324" s="2" t="n">
        <f aca="false">$BB324-$D324</f>
        <v>-50.8429</v>
      </c>
      <c r="BY324" s="2" t="n">
        <f aca="false">$BC324-$D324</f>
        <v>-46.9757</v>
      </c>
      <c r="BZ324" s="2" t="n">
        <f aca="false">$BD324-$F324</f>
        <v>-43.1046</v>
      </c>
      <c r="CA324" s="2" t="n">
        <f aca="false">$BE324-$D324</f>
        <v>-34.3007</v>
      </c>
      <c r="CB324" s="2" t="n">
        <f aca="false">$BF324-$F324</f>
        <v>-44.9883</v>
      </c>
      <c r="CC324" s="2" t="n">
        <f aca="false">$BA324-$H324</f>
        <v>-35.5259</v>
      </c>
      <c r="CD324" s="2" t="n">
        <f aca="false">$BB324-$F324</f>
        <v>-50.2204</v>
      </c>
      <c r="CE324" s="2" t="n">
        <f aca="false">$BC324-$H324</f>
        <v>-46.7617</v>
      </c>
      <c r="CF324" s="2" t="n">
        <f aca="false">$BD324-$H324</f>
        <v>-43.5131</v>
      </c>
      <c r="CG324" s="2" t="n">
        <f aca="false">$AY324-$B324</f>
        <v>-34.645</v>
      </c>
      <c r="CH324" s="2" t="n">
        <f aca="false">$AZ324-$B324</f>
        <v>-42.2403</v>
      </c>
      <c r="CI324" s="2" t="n">
        <f aca="false">$BG324-$B324</f>
        <v>-34.8789</v>
      </c>
      <c r="CJ324" s="2" t="n">
        <f aca="false">$BH324-$D324</f>
        <v>-58.3945</v>
      </c>
      <c r="CK324" s="2" t="n">
        <f aca="false">$BI324-$D324</f>
        <v>-47.1875</v>
      </c>
      <c r="CL324" s="2" t="n">
        <f aca="false">$BJ324-$F324</f>
        <v>-40.0625</v>
      </c>
      <c r="CM324" s="2" t="n">
        <f aca="false">$AY324-$D324</f>
        <v>-34.5811</v>
      </c>
      <c r="CN324" s="2" t="n">
        <f aca="false">$AZ324-$F324</f>
        <v>-41.5539</v>
      </c>
      <c r="CO324" s="2" t="n">
        <f aca="false">$BG324-$H324</f>
        <v>-34.601</v>
      </c>
      <c r="CP324" s="2" t="n">
        <f aca="false">$BH324-$F324</f>
        <v>-57.772</v>
      </c>
      <c r="CQ324" s="2" t="n">
        <f aca="false">$BI324-$H324</f>
        <v>-46.9735</v>
      </c>
      <c r="CR324" s="2" t="n">
        <f aca="false">$BJ324-$H324</f>
        <v>-40.471</v>
      </c>
      <c r="DC324" s="2"/>
      <c r="DD324" s="2"/>
      <c r="DE324" s="2"/>
      <c r="DF324" s="2"/>
      <c r="DG324" s="2"/>
      <c r="DH324" s="2"/>
      <c r="DI324" s="2"/>
      <c r="DJ324" s="2"/>
      <c r="DK324" s="2"/>
    </row>
    <row r="325" customFormat="false" ht="12.75" hidden="false" customHeight="false" outlineLevel="0" collapsed="false">
      <c r="A325" s="0" t="n">
        <v>321</v>
      </c>
      <c r="B325" s="0" t="n">
        <v>-7.1999</v>
      </c>
      <c r="C325" s="0" t="n">
        <v>0</v>
      </c>
      <c r="D325" s="0" t="n">
        <v>-7.321</v>
      </c>
      <c r="E325" s="0" t="n">
        <v>0</v>
      </c>
      <c r="F325" s="0" t="n">
        <v>-8.0124</v>
      </c>
      <c r="G325" s="0" t="n">
        <v>0</v>
      </c>
      <c r="H325" s="0" t="n">
        <v>-7.5553</v>
      </c>
      <c r="I325" s="0" t="n">
        <v>0</v>
      </c>
      <c r="J325" s="0" t="n">
        <v>-41.855</v>
      </c>
      <c r="K325" s="0" t="n">
        <v>-3.4489</v>
      </c>
      <c r="L325" s="0" t="n">
        <v>-37.6536</v>
      </c>
      <c r="M325" s="0" t="n">
        <v>52.6079</v>
      </c>
      <c r="N325" s="0" t="n">
        <v>-47.6468</v>
      </c>
      <c r="O325" s="0" t="n">
        <v>-36.5288</v>
      </c>
      <c r="P325" s="0" t="n">
        <v>-46.163</v>
      </c>
      <c r="Q325" s="0" t="n">
        <v>124.4979</v>
      </c>
      <c r="R325" s="0" t="n">
        <v>-46.4339</v>
      </c>
      <c r="S325" s="0" t="n">
        <v>9.8421</v>
      </c>
      <c r="T325" s="0" t="n">
        <v>-37.3915</v>
      </c>
      <c r="U325" s="0" t="n">
        <v>95.1831</v>
      </c>
      <c r="V325" s="0" t="n">
        <v>-42.6056</v>
      </c>
      <c r="W325" s="0" t="n">
        <v>-42.7336</v>
      </c>
      <c r="X325" s="0" t="n">
        <v>-35.8307</v>
      </c>
      <c r="Y325" s="0" t="n">
        <v>13.4039</v>
      </c>
      <c r="Z325" s="0" t="n">
        <v>-45.9209</v>
      </c>
      <c r="AA325" s="0" t="n">
        <v>-53.2148</v>
      </c>
      <c r="AB325" s="0" t="n">
        <v>-41.4998</v>
      </c>
      <c r="AC325" s="0" t="n">
        <v>80.642</v>
      </c>
      <c r="AD325" s="0" t="n">
        <v>-52.5906</v>
      </c>
      <c r="AE325" s="0" t="n">
        <v>-29.0435</v>
      </c>
      <c r="AF325" s="0" t="n">
        <v>-35.0321</v>
      </c>
      <c r="AG325" s="0" t="n">
        <v>55.4271</v>
      </c>
      <c r="AH325" s="0" t="n">
        <v>-23.323</v>
      </c>
      <c r="AI325" s="0" t="n">
        <v>76.0331</v>
      </c>
      <c r="AJ325" s="0" t="n">
        <v>-18.8208</v>
      </c>
      <c r="AK325" s="0" t="n">
        <v>102.717</v>
      </c>
      <c r="AL325" s="0" t="n">
        <v>-19.9186</v>
      </c>
      <c r="AM325" s="0" t="n">
        <v>-143.1364</v>
      </c>
      <c r="AN325" s="0" t="n">
        <v>-13.853</v>
      </c>
      <c r="AO325" s="0" t="n">
        <v>134.1635</v>
      </c>
      <c r="AP325" s="0" t="n">
        <v>-24.1113</v>
      </c>
      <c r="AQ325" s="0" t="n">
        <v>108.1127</v>
      </c>
      <c r="AR325" s="0" t="n">
        <v>-16.2704</v>
      </c>
      <c r="AS325" s="0" t="n">
        <v>136.3301</v>
      </c>
      <c r="AT325" s="0" t="n">
        <v>-15.6684</v>
      </c>
      <c r="AU325" s="0" t="n">
        <v>149.4057</v>
      </c>
      <c r="AV325" s="0" t="n">
        <v>-13.7917</v>
      </c>
      <c r="AW325" s="0" t="n">
        <v>106.636</v>
      </c>
      <c r="AY325" s="0" t="n">
        <v>-41.9957</v>
      </c>
      <c r="AZ325" s="0" t="n">
        <v>-52.0464</v>
      </c>
      <c r="BA325" s="0" t="n">
        <v>-42.5933</v>
      </c>
      <c r="BB325" s="0" t="n">
        <v>-54.2613</v>
      </c>
      <c r="BC325" s="0" t="n">
        <v>-54.2378</v>
      </c>
      <c r="BD325" s="0" t="n">
        <v>-49.6011</v>
      </c>
      <c r="BE325" s="0" t="n">
        <v>-41.7624</v>
      </c>
      <c r="BF325" s="0" t="n">
        <v>-48.9342</v>
      </c>
      <c r="BG325" s="0" t="n">
        <v>-42.3717</v>
      </c>
      <c r="BH325" s="0" t="n">
        <v>-58.9889</v>
      </c>
      <c r="BI325" s="0" t="n">
        <v>-54.2389</v>
      </c>
      <c r="BJ325" s="0" t="n">
        <v>-47.8522</v>
      </c>
      <c r="BK325" s="0" t="n">
        <v>321</v>
      </c>
      <c r="BL325" s="2" t="n">
        <f aca="false">10*LOG(10^(J325/10)+10^(L325/10)+10^(N325/10))</f>
        <v>-35.950326888137</v>
      </c>
      <c r="BM325" s="2" t="n">
        <f aca="false">10*LOG(10^(J325/10)+10^(P325/10)+10^(R325/10))</f>
        <v>-39.5015414147879</v>
      </c>
      <c r="BN325" s="2" t="n">
        <f aca="false">10*LOG(10^(L325/10)+10^(P325/10)+10^(T325/10))</f>
        <v>-34.2231447291998</v>
      </c>
      <c r="BO325" s="2" t="n">
        <f aca="false">10*LOG(10^(N325/10)+10^(R325/10)+10^(T325/10))</f>
        <v>-36.5316040827657</v>
      </c>
      <c r="BP325" s="2" t="n">
        <f aca="false">10*LOG(10^(V325/10)+10^(X325/10)+10^(Z325/10))</f>
        <v>-34.664340000844</v>
      </c>
      <c r="BQ325" s="2" t="n">
        <f aca="false">10*LOG(10^(V325/10)+10^(AB325/10)+10^(AD325/10))</f>
        <v>-38.821044739239</v>
      </c>
      <c r="BR325" s="2" t="n">
        <f aca="false">10*LOG(10^(X325/10)+10^(AB325/10)+10^(AF325/10))</f>
        <v>-31.8985426652574</v>
      </c>
      <c r="BS325" s="2" t="n">
        <f aca="false">10*LOG(10^(Z325/10)+10^(AD325/10)+10^(AF325/10))</f>
        <v>-34.6219736779626</v>
      </c>
      <c r="BT325" s="0" t="n">
        <v>321</v>
      </c>
      <c r="BU325" s="2" t="n">
        <f aca="false">$BE325-$B325</f>
        <v>-34.5625</v>
      </c>
      <c r="BV325" s="2" t="n">
        <f aca="false">$BF325-$B325</f>
        <v>-41.7343</v>
      </c>
      <c r="BW325" s="2" t="n">
        <f aca="false">$BA325-$B325</f>
        <v>-35.3934</v>
      </c>
      <c r="BX325" s="2" t="n">
        <f aca="false">$BB325-$D325</f>
        <v>-46.9403</v>
      </c>
      <c r="BY325" s="2" t="n">
        <f aca="false">$BC325-$D325</f>
        <v>-46.9168</v>
      </c>
      <c r="BZ325" s="2" t="n">
        <f aca="false">$BD325-$F325</f>
        <v>-41.5887</v>
      </c>
      <c r="CA325" s="2" t="n">
        <f aca="false">$BE325-$D325</f>
        <v>-34.4414</v>
      </c>
      <c r="CB325" s="2" t="n">
        <f aca="false">$BF325-$F325</f>
        <v>-40.9218</v>
      </c>
      <c r="CC325" s="2" t="n">
        <f aca="false">$BA325-$H325</f>
        <v>-35.038</v>
      </c>
      <c r="CD325" s="2" t="n">
        <f aca="false">$BB325-$F325</f>
        <v>-46.2489</v>
      </c>
      <c r="CE325" s="2" t="n">
        <f aca="false">$BC325-$H325</f>
        <v>-46.6825</v>
      </c>
      <c r="CF325" s="2" t="n">
        <f aca="false">$BD325-$H325</f>
        <v>-42.0458</v>
      </c>
      <c r="CG325" s="2" t="n">
        <f aca="false">$AY325-$B325</f>
        <v>-34.7958</v>
      </c>
      <c r="CH325" s="2" t="n">
        <f aca="false">$AZ325-$B325</f>
        <v>-44.8465</v>
      </c>
      <c r="CI325" s="2" t="n">
        <f aca="false">$BG325-$B325</f>
        <v>-35.1718</v>
      </c>
      <c r="CJ325" s="2" t="n">
        <f aca="false">$BH325-$D325</f>
        <v>-51.6679</v>
      </c>
      <c r="CK325" s="2" t="n">
        <f aca="false">$BI325-$D325</f>
        <v>-46.9179</v>
      </c>
      <c r="CL325" s="2" t="n">
        <f aca="false">$BJ325-$F325</f>
        <v>-39.8398</v>
      </c>
      <c r="CM325" s="2" t="n">
        <f aca="false">$AY325-$D325</f>
        <v>-34.6747</v>
      </c>
      <c r="CN325" s="2" t="n">
        <f aca="false">$AZ325-$F325</f>
        <v>-44.034</v>
      </c>
      <c r="CO325" s="2" t="n">
        <f aca="false">$BG325-$H325</f>
        <v>-34.8164</v>
      </c>
      <c r="CP325" s="2" t="n">
        <f aca="false">$BH325-$F325</f>
        <v>-50.9765</v>
      </c>
      <c r="CQ325" s="2" t="n">
        <f aca="false">$BI325-$H325</f>
        <v>-46.6836</v>
      </c>
      <c r="CR325" s="2" t="n">
        <f aca="false">$BJ325-$H325</f>
        <v>-40.2969</v>
      </c>
      <c r="DC325" s="2"/>
      <c r="DD325" s="2"/>
      <c r="DE325" s="2"/>
      <c r="DF325" s="2"/>
      <c r="DG325" s="2"/>
      <c r="DH325" s="2"/>
      <c r="DI325" s="2"/>
      <c r="DJ325" s="2"/>
      <c r="DK325" s="2"/>
    </row>
    <row r="326" customFormat="false" ht="12.75" hidden="false" customHeight="false" outlineLevel="0" collapsed="false">
      <c r="A326" s="0" t="n">
        <v>322</v>
      </c>
      <c r="B326" s="0" t="n">
        <v>-7.2326</v>
      </c>
      <c r="C326" s="0" t="n">
        <v>0</v>
      </c>
      <c r="D326" s="0" t="n">
        <v>-7.3532</v>
      </c>
      <c r="E326" s="0" t="n">
        <v>0</v>
      </c>
      <c r="F326" s="0" t="n">
        <v>-8.1076</v>
      </c>
      <c r="G326" s="0" t="n">
        <v>0</v>
      </c>
      <c r="H326" s="0" t="n">
        <v>-7.5338</v>
      </c>
      <c r="I326" s="0" t="n">
        <v>0</v>
      </c>
      <c r="J326" s="0" t="n">
        <v>-41.8027</v>
      </c>
      <c r="K326" s="0" t="n">
        <v>-23.0543</v>
      </c>
      <c r="L326" s="0" t="n">
        <v>-40.7581</v>
      </c>
      <c r="M326" s="0" t="n">
        <v>52.2737</v>
      </c>
      <c r="N326" s="0" t="n">
        <v>-47.7511</v>
      </c>
      <c r="O326" s="0" t="n">
        <v>-23.0403</v>
      </c>
      <c r="P326" s="0" t="n">
        <v>-46.8844</v>
      </c>
      <c r="Q326" s="0" t="n">
        <v>129.2422</v>
      </c>
      <c r="R326" s="0" t="n">
        <v>-43.9454</v>
      </c>
      <c r="S326" s="0" t="n">
        <v>-0.6128</v>
      </c>
      <c r="T326" s="0" t="n">
        <v>-39.2302</v>
      </c>
      <c r="U326" s="0" t="n">
        <v>75.2151</v>
      </c>
      <c r="V326" s="0" t="n">
        <v>-42.9696</v>
      </c>
      <c r="W326" s="0" t="n">
        <v>-58.7025</v>
      </c>
      <c r="X326" s="0" t="n">
        <v>-37.4744</v>
      </c>
      <c r="Y326" s="0" t="n">
        <v>10.7949</v>
      </c>
      <c r="Z326" s="0" t="n">
        <v>-46.1322</v>
      </c>
      <c r="AA326" s="0" t="n">
        <v>-49.5541</v>
      </c>
      <c r="AB326" s="0" t="n">
        <v>-42.8137</v>
      </c>
      <c r="AC326" s="0" t="n">
        <v>76.4192</v>
      </c>
      <c r="AD326" s="0" t="n">
        <v>-48.7902</v>
      </c>
      <c r="AE326" s="0" t="n">
        <v>-33.7136</v>
      </c>
      <c r="AF326" s="0" t="n">
        <v>-35.9952</v>
      </c>
      <c r="AG326" s="0" t="n">
        <v>37.7536</v>
      </c>
      <c r="AH326" s="0" t="n">
        <v>-23.1573</v>
      </c>
      <c r="AI326" s="0" t="n">
        <v>69.1182</v>
      </c>
      <c r="AJ326" s="0" t="n">
        <v>-18.1787</v>
      </c>
      <c r="AK326" s="0" t="n">
        <v>81.789</v>
      </c>
      <c r="AL326" s="0" t="n">
        <v>-17.8538</v>
      </c>
      <c r="AM326" s="0" t="n">
        <v>-161.9264</v>
      </c>
      <c r="AN326" s="0" t="n">
        <v>-14.2186</v>
      </c>
      <c r="AO326" s="0" t="n">
        <v>119.4043</v>
      </c>
      <c r="AP326" s="0" t="n">
        <v>-22.2606</v>
      </c>
      <c r="AQ326" s="0" t="n">
        <v>95.971</v>
      </c>
      <c r="AR326" s="0" t="n">
        <v>-15.8174</v>
      </c>
      <c r="AS326" s="0" t="n">
        <v>119.6535</v>
      </c>
      <c r="AT326" s="0" t="n">
        <v>-14.8193</v>
      </c>
      <c r="AU326" s="0" t="n">
        <v>137.9214</v>
      </c>
      <c r="AV326" s="0" t="n">
        <v>-14.5198</v>
      </c>
      <c r="AW326" s="0" t="n">
        <v>89.4668</v>
      </c>
      <c r="AY326" s="0" t="n">
        <v>-42.1565</v>
      </c>
      <c r="AZ326" s="0" t="n">
        <v>-55.9851</v>
      </c>
      <c r="BA326" s="0" t="n">
        <v>-42.6726</v>
      </c>
      <c r="BB326" s="0" t="n">
        <v>-53.2815</v>
      </c>
      <c r="BC326" s="0" t="n">
        <v>-53.4573</v>
      </c>
      <c r="BD326" s="0" t="n">
        <v>-48.1765</v>
      </c>
      <c r="BE326" s="0" t="n">
        <v>-42.0563</v>
      </c>
      <c r="BF326" s="0" t="n">
        <v>-47.8419</v>
      </c>
      <c r="BG326" s="0" t="n">
        <v>-42.6154</v>
      </c>
      <c r="BH326" s="0" t="n">
        <v>-53.6618</v>
      </c>
      <c r="BI326" s="0" t="n">
        <v>-53.9899</v>
      </c>
      <c r="BJ326" s="0" t="n">
        <v>-48.5685</v>
      </c>
      <c r="BK326" s="0" t="n">
        <v>322</v>
      </c>
      <c r="BL326" s="2" t="n">
        <f aca="false">10*LOG(10^(J326/10)+10^(L326/10)+10^(N326/10))</f>
        <v>-37.7781748452619</v>
      </c>
      <c r="BM326" s="2" t="n">
        <f aca="false">10*LOG(10^(J326/10)+10^(P326/10)+10^(R326/10))</f>
        <v>-38.9676597159735</v>
      </c>
      <c r="BN326" s="2" t="n">
        <f aca="false">10*LOG(10^(L326/10)+10^(P326/10)+10^(T326/10))</f>
        <v>-36.5001012314184</v>
      </c>
      <c r="BO326" s="2" t="n">
        <f aca="false">10*LOG(10^(N326/10)+10^(R326/10)+10^(T326/10))</f>
        <v>-37.532762500849</v>
      </c>
      <c r="BP326" s="2" t="n">
        <f aca="false">10*LOG(10^(V326/10)+10^(X326/10)+10^(Z326/10))</f>
        <v>-35.9565247883096</v>
      </c>
      <c r="BQ326" s="2" t="n">
        <f aca="false">10*LOG(10^(V326/10)+10^(AB326/10)+10^(AD326/10))</f>
        <v>-39.3554732669666</v>
      </c>
      <c r="BR326" s="2" t="n">
        <f aca="false">10*LOG(10^(X326/10)+10^(AB326/10)+10^(AF326/10))</f>
        <v>-33.1635766654227</v>
      </c>
      <c r="BS326" s="2" t="n">
        <f aca="false">10*LOG(10^(Z326/10)+10^(AD326/10)+10^(AF326/10))</f>
        <v>-35.3903524411524</v>
      </c>
      <c r="BT326" s="0" t="n">
        <v>322</v>
      </c>
      <c r="BU326" s="2" t="n">
        <f aca="false">$BE326-$B326</f>
        <v>-34.8237</v>
      </c>
      <c r="BV326" s="2" t="n">
        <f aca="false">$BF326-$B326</f>
        <v>-40.6093</v>
      </c>
      <c r="BW326" s="2" t="n">
        <f aca="false">$BA326-$B326</f>
        <v>-35.44</v>
      </c>
      <c r="BX326" s="2" t="n">
        <f aca="false">$BB326-$D326</f>
        <v>-45.9283</v>
      </c>
      <c r="BY326" s="2" t="n">
        <f aca="false">$BC326-$D326</f>
        <v>-46.1041</v>
      </c>
      <c r="BZ326" s="2" t="n">
        <f aca="false">$BD326-$F326</f>
        <v>-40.0689</v>
      </c>
      <c r="CA326" s="2" t="n">
        <f aca="false">$BE326-$D326</f>
        <v>-34.7031</v>
      </c>
      <c r="CB326" s="2" t="n">
        <f aca="false">$BF326-$F326</f>
        <v>-39.7343</v>
      </c>
      <c r="CC326" s="2" t="n">
        <f aca="false">$BA326-$H326</f>
        <v>-35.1388</v>
      </c>
      <c r="CD326" s="2" t="n">
        <f aca="false">$BB326-$F326</f>
        <v>-45.1739</v>
      </c>
      <c r="CE326" s="2" t="n">
        <f aca="false">$BC326-$H326</f>
        <v>-45.9235</v>
      </c>
      <c r="CF326" s="2" t="n">
        <f aca="false">$BD326-$H326</f>
        <v>-40.6427</v>
      </c>
      <c r="CG326" s="2" t="n">
        <f aca="false">$AY326-$B326</f>
        <v>-34.9239</v>
      </c>
      <c r="CH326" s="2" t="n">
        <f aca="false">$AZ326-$B326</f>
        <v>-48.7525</v>
      </c>
      <c r="CI326" s="2" t="n">
        <f aca="false">$BG326-$B326</f>
        <v>-35.3828</v>
      </c>
      <c r="CJ326" s="2" t="n">
        <f aca="false">$BH326-$D326</f>
        <v>-46.3086</v>
      </c>
      <c r="CK326" s="2" t="n">
        <f aca="false">$BI326-$D326</f>
        <v>-46.6367</v>
      </c>
      <c r="CL326" s="2" t="n">
        <f aca="false">$BJ326-$F326</f>
        <v>-40.4609</v>
      </c>
      <c r="CM326" s="2" t="n">
        <f aca="false">$AY326-$D326</f>
        <v>-34.8033</v>
      </c>
      <c r="CN326" s="2" t="n">
        <f aca="false">$AZ326-$F326</f>
        <v>-47.8775</v>
      </c>
      <c r="CO326" s="2" t="n">
        <f aca="false">$BG326-$H326</f>
        <v>-35.0816</v>
      </c>
      <c r="CP326" s="2" t="n">
        <f aca="false">$BH326-$F326</f>
        <v>-45.5542</v>
      </c>
      <c r="CQ326" s="2" t="n">
        <f aca="false">$BI326-$H326</f>
        <v>-46.4561</v>
      </c>
      <c r="CR326" s="2" t="n">
        <f aca="false">$BJ326-$H326</f>
        <v>-41.0347</v>
      </c>
      <c r="DC326" s="2"/>
      <c r="DD326" s="2"/>
      <c r="DE326" s="2"/>
      <c r="DF326" s="2"/>
      <c r="DG326" s="2"/>
      <c r="DH326" s="2"/>
      <c r="DI326" s="2"/>
      <c r="DJ326" s="2"/>
      <c r="DK326" s="2"/>
    </row>
    <row r="327" customFormat="false" ht="12.75" hidden="false" customHeight="false" outlineLevel="0" collapsed="false">
      <c r="A327" s="0" t="n">
        <v>323</v>
      </c>
      <c r="B327" s="0" t="n">
        <v>-7.252</v>
      </c>
      <c r="C327" s="0" t="n">
        <v>0</v>
      </c>
      <c r="D327" s="0" t="n">
        <v>-7.352</v>
      </c>
      <c r="E327" s="0" t="n">
        <v>0</v>
      </c>
      <c r="F327" s="0" t="n">
        <v>-8.1476</v>
      </c>
      <c r="G327" s="0" t="n">
        <v>0</v>
      </c>
      <c r="H327" s="0" t="n">
        <v>-7.4652</v>
      </c>
      <c r="I327" s="0" t="n">
        <v>0</v>
      </c>
      <c r="J327" s="0" t="n">
        <v>-42.9749</v>
      </c>
      <c r="K327" s="0" t="n">
        <v>-41.1203</v>
      </c>
      <c r="L327" s="0" t="n">
        <v>-40.1847</v>
      </c>
      <c r="M327" s="0" t="n">
        <v>75.445</v>
      </c>
      <c r="N327" s="0" t="n">
        <v>-45.2733</v>
      </c>
      <c r="O327" s="0" t="n">
        <v>-21.721</v>
      </c>
      <c r="P327" s="0" t="n">
        <v>-44.4983</v>
      </c>
      <c r="Q327" s="0" t="n">
        <v>136.2752</v>
      </c>
      <c r="R327" s="0" t="n">
        <v>-42.6118</v>
      </c>
      <c r="S327" s="0" t="n">
        <v>-18.0119</v>
      </c>
      <c r="T327" s="0" t="n">
        <v>-42.9787</v>
      </c>
      <c r="U327" s="0" t="n">
        <v>69.345</v>
      </c>
      <c r="V327" s="0" t="n">
        <v>-44.2248</v>
      </c>
      <c r="W327" s="0" t="n">
        <v>-72.3787</v>
      </c>
      <c r="X327" s="0" t="n">
        <v>-37.6731</v>
      </c>
      <c r="Y327" s="0" t="n">
        <v>18.6104</v>
      </c>
      <c r="Z327" s="0" t="n">
        <v>-44.7871</v>
      </c>
      <c r="AA327" s="0" t="n">
        <v>-51.6369</v>
      </c>
      <c r="AB327" s="0" t="n">
        <v>-42.5476</v>
      </c>
      <c r="AC327" s="0" t="n">
        <v>83.0507</v>
      </c>
      <c r="AD327" s="0" t="n">
        <v>-46.0801</v>
      </c>
      <c r="AE327" s="0" t="n">
        <v>-49.6585</v>
      </c>
      <c r="AF327" s="0" t="n">
        <v>-37.9449</v>
      </c>
      <c r="AG327" s="0" t="n">
        <v>25.9947</v>
      </c>
      <c r="AH327" s="0" t="n">
        <v>-22.9459</v>
      </c>
      <c r="AI327" s="0" t="n">
        <v>55.6579</v>
      </c>
      <c r="AJ327" s="0" t="n">
        <v>-18.7528</v>
      </c>
      <c r="AK327" s="0" t="n">
        <v>58.9932</v>
      </c>
      <c r="AL327" s="0" t="n">
        <v>-17.8447</v>
      </c>
      <c r="AM327" s="0" t="n">
        <v>176.3328</v>
      </c>
      <c r="AN327" s="0" t="n">
        <v>-15.4108</v>
      </c>
      <c r="AO327" s="0" t="n">
        <v>105.66</v>
      </c>
      <c r="AP327" s="0" t="n">
        <v>-22.5802</v>
      </c>
      <c r="AQ327" s="0" t="n">
        <v>84.2363</v>
      </c>
      <c r="AR327" s="0" t="n">
        <v>-16.5773</v>
      </c>
      <c r="AS327" s="0" t="n">
        <v>104.9357</v>
      </c>
      <c r="AT327" s="0" t="n">
        <v>-15.043</v>
      </c>
      <c r="AU327" s="0" t="n">
        <v>127.7061</v>
      </c>
      <c r="AV327" s="0" t="n">
        <v>-16.8745</v>
      </c>
      <c r="AW327" s="0" t="n">
        <v>76.5083</v>
      </c>
      <c r="AY327" s="0" t="n">
        <v>-42.3074</v>
      </c>
      <c r="AZ327" s="0" t="n">
        <v>-56.1655</v>
      </c>
      <c r="BA327" s="0" t="n">
        <v>-42.9378</v>
      </c>
      <c r="BB327" s="0" t="n">
        <v>-54.2097</v>
      </c>
      <c r="BC327" s="0" t="n">
        <v>-54.0691</v>
      </c>
      <c r="BD327" s="0" t="n">
        <v>-49.7827</v>
      </c>
      <c r="BE327" s="0" t="n">
        <v>-42.3715</v>
      </c>
      <c r="BF327" s="0" t="n">
        <v>-48.6672</v>
      </c>
      <c r="BG327" s="0" t="n">
        <v>-42.7285</v>
      </c>
      <c r="BH327" s="0" t="n">
        <v>-52.6957</v>
      </c>
      <c r="BI327" s="0" t="n">
        <v>-54.9184</v>
      </c>
      <c r="BJ327" s="0" t="n">
        <v>-49.6789</v>
      </c>
      <c r="BK327" s="0" t="n">
        <v>323</v>
      </c>
      <c r="BL327" s="2" t="n">
        <f aca="false">10*LOG(10^(J327/10)+10^(L327/10)+10^(N327/10))</f>
        <v>-37.5463639295066</v>
      </c>
      <c r="BM327" s="2" t="n">
        <f aca="false">10*LOG(10^(J327/10)+10^(P327/10)+10^(R327/10))</f>
        <v>-38.516767960177</v>
      </c>
      <c r="BN327" s="2" t="n">
        <f aca="false">10*LOG(10^(L327/10)+10^(P327/10)+10^(T327/10))</f>
        <v>-37.4065306383042</v>
      </c>
      <c r="BO327" s="2" t="n">
        <f aca="false">10*LOG(10^(N327/10)+10^(R327/10)+10^(T327/10))</f>
        <v>-38.701033183523</v>
      </c>
      <c r="BP327" s="2" t="n">
        <f aca="false">10*LOG(10^(V327/10)+10^(X327/10)+10^(Z327/10))</f>
        <v>-36.163756509379</v>
      </c>
      <c r="BQ327" s="2" t="n">
        <f aca="false">10*LOG(10^(V327/10)+10^(AB327/10)+10^(AD327/10))</f>
        <v>-39.2781102287232</v>
      </c>
      <c r="BR327" s="2" t="n">
        <f aca="false">10*LOG(10^(X327/10)+10^(AB327/10)+10^(AF327/10))</f>
        <v>-34.1227378414117</v>
      </c>
      <c r="BS327" s="2" t="n">
        <f aca="false">10*LOG(10^(Z327/10)+10^(AD327/10)+10^(AF327/10))</f>
        <v>-36.6077846235848</v>
      </c>
      <c r="BT327" s="0" t="n">
        <v>323</v>
      </c>
      <c r="BU327" s="2" t="n">
        <f aca="false">$BE327-$B327</f>
        <v>-35.1195</v>
      </c>
      <c r="BV327" s="2" t="n">
        <f aca="false">$BF327-$B327</f>
        <v>-41.4152</v>
      </c>
      <c r="BW327" s="2" t="n">
        <f aca="false">$BA327-$B327</f>
        <v>-35.6858</v>
      </c>
      <c r="BX327" s="2" t="n">
        <f aca="false">$BB327-$D327</f>
        <v>-46.8577</v>
      </c>
      <c r="BY327" s="2" t="n">
        <f aca="false">$BC327-$D327</f>
        <v>-46.7171</v>
      </c>
      <c r="BZ327" s="2" t="n">
        <f aca="false">$BD327-$F327</f>
        <v>-41.6351</v>
      </c>
      <c r="CA327" s="2" t="n">
        <f aca="false">$BE327-$D327</f>
        <v>-35.0195</v>
      </c>
      <c r="CB327" s="2" t="n">
        <f aca="false">$BF327-$F327</f>
        <v>-40.5196</v>
      </c>
      <c r="CC327" s="2" t="n">
        <f aca="false">$BA327-$H327</f>
        <v>-35.4726</v>
      </c>
      <c r="CD327" s="2" t="n">
        <f aca="false">$BB327-$F327</f>
        <v>-46.0621</v>
      </c>
      <c r="CE327" s="2" t="n">
        <f aca="false">$BC327-$H327</f>
        <v>-46.6039</v>
      </c>
      <c r="CF327" s="2" t="n">
        <f aca="false">$BD327-$H327</f>
        <v>-42.3175</v>
      </c>
      <c r="CG327" s="2" t="n">
        <f aca="false">$AY327-$B327</f>
        <v>-35.0554</v>
      </c>
      <c r="CH327" s="2" t="n">
        <f aca="false">$AZ327-$B327</f>
        <v>-48.9135</v>
      </c>
      <c r="CI327" s="2" t="n">
        <f aca="false">$BG327-$B327</f>
        <v>-35.4765</v>
      </c>
      <c r="CJ327" s="2" t="n">
        <f aca="false">$BH327-$D327</f>
        <v>-45.3437</v>
      </c>
      <c r="CK327" s="2" t="n">
        <f aca="false">$BI327-$D327</f>
        <v>-47.5664</v>
      </c>
      <c r="CL327" s="2" t="n">
        <f aca="false">$BJ327-$F327</f>
        <v>-41.5313</v>
      </c>
      <c r="CM327" s="2" t="n">
        <f aca="false">$AY327-$D327</f>
        <v>-34.9554</v>
      </c>
      <c r="CN327" s="2" t="n">
        <f aca="false">$AZ327-$F327</f>
        <v>-48.0179</v>
      </c>
      <c r="CO327" s="2" t="n">
        <f aca="false">$BG327-$H327</f>
        <v>-35.2633</v>
      </c>
      <c r="CP327" s="2" t="n">
        <f aca="false">$BH327-$F327</f>
        <v>-44.5481</v>
      </c>
      <c r="CQ327" s="2" t="n">
        <f aca="false">$BI327-$H327</f>
        <v>-47.4532</v>
      </c>
      <c r="CR327" s="2" t="n">
        <f aca="false">$BJ327-$H327</f>
        <v>-42.2137</v>
      </c>
      <c r="DC327" s="2"/>
      <c r="DD327" s="2"/>
      <c r="DE327" s="2"/>
      <c r="DF327" s="2"/>
      <c r="DG327" s="2"/>
      <c r="DH327" s="2"/>
      <c r="DI327" s="2"/>
      <c r="DJ327" s="2"/>
      <c r="DK327" s="2"/>
    </row>
    <row r="328" customFormat="false" ht="12.75" hidden="false" customHeight="false" outlineLevel="0" collapsed="false">
      <c r="A328" s="0" t="n">
        <v>324</v>
      </c>
      <c r="B328" s="0" t="n">
        <v>-7.2763</v>
      </c>
      <c r="C328" s="0" t="n">
        <v>0</v>
      </c>
      <c r="D328" s="0" t="n">
        <v>-7.329</v>
      </c>
      <c r="E328" s="0" t="n">
        <v>0</v>
      </c>
      <c r="F328" s="0" t="n">
        <v>-8.1553</v>
      </c>
      <c r="G328" s="0" t="n">
        <v>0</v>
      </c>
      <c r="H328" s="0" t="n">
        <v>-7.3749</v>
      </c>
      <c r="I328" s="0" t="n">
        <v>0</v>
      </c>
      <c r="J328" s="0" t="n">
        <v>-45.5647</v>
      </c>
      <c r="K328" s="0" t="n">
        <v>-54.3183</v>
      </c>
      <c r="L328" s="0" t="n">
        <v>-36.6595</v>
      </c>
      <c r="M328" s="0" t="n">
        <v>71.1197</v>
      </c>
      <c r="N328" s="0" t="n">
        <v>-43.2747</v>
      </c>
      <c r="O328" s="0" t="n">
        <v>-34.511</v>
      </c>
      <c r="P328" s="0" t="n">
        <v>-41.4805</v>
      </c>
      <c r="Q328" s="0" t="n">
        <v>123.3037</v>
      </c>
      <c r="R328" s="0" t="n">
        <v>-42.5848</v>
      </c>
      <c r="S328" s="0" t="n">
        <v>-38.6023</v>
      </c>
      <c r="T328" s="0" t="n">
        <v>-44.9169</v>
      </c>
      <c r="U328" s="0" t="n">
        <v>96.8544</v>
      </c>
      <c r="V328" s="0" t="n">
        <v>-46.1759</v>
      </c>
      <c r="W328" s="0" t="n">
        <v>-78.5628</v>
      </c>
      <c r="X328" s="0" t="n">
        <v>-36.1846</v>
      </c>
      <c r="Y328" s="0" t="n">
        <v>18.3814</v>
      </c>
      <c r="Z328" s="0" t="n">
        <v>-43.5406</v>
      </c>
      <c r="AA328" s="0" t="n">
        <v>-64.241</v>
      </c>
      <c r="AB328" s="0" t="n">
        <v>-40.4705</v>
      </c>
      <c r="AC328" s="0" t="n">
        <v>81.2117</v>
      </c>
      <c r="AD328" s="0" t="n">
        <v>-45.1339</v>
      </c>
      <c r="AE328" s="0" t="n">
        <v>-71.6537</v>
      </c>
      <c r="AF328" s="0" t="n">
        <v>-40.9941</v>
      </c>
      <c r="AG328" s="0" t="n">
        <v>27.42</v>
      </c>
      <c r="AH328" s="0" t="n">
        <v>-24.1194</v>
      </c>
      <c r="AI328" s="0" t="n">
        <v>48.1285</v>
      </c>
      <c r="AJ328" s="0" t="n">
        <v>-20.8623</v>
      </c>
      <c r="AK328" s="0" t="n">
        <v>42.6332</v>
      </c>
      <c r="AL328" s="0" t="n">
        <v>-19.7673</v>
      </c>
      <c r="AM328" s="0" t="n">
        <v>163.6627</v>
      </c>
      <c r="AN328" s="0" t="n">
        <v>-16.8408</v>
      </c>
      <c r="AO328" s="0" t="n">
        <v>100.2767</v>
      </c>
      <c r="AP328" s="0" t="n">
        <v>-24.1708</v>
      </c>
      <c r="AQ328" s="0" t="n">
        <v>78.5626</v>
      </c>
      <c r="AR328" s="0" t="n">
        <v>-18.2963</v>
      </c>
      <c r="AS328" s="0" t="n">
        <v>96.3797</v>
      </c>
      <c r="AT328" s="0" t="n">
        <v>-16.1565</v>
      </c>
      <c r="AU328" s="0" t="n">
        <v>121.7901</v>
      </c>
      <c r="AV328" s="0" t="n">
        <v>-20.1491</v>
      </c>
      <c r="AW328" s="0" t="n">
        <v>78.1579</v>
      </c>
      <c r="AY328" s="0" t="n">
        <v>-42.3427</v>
      </c>
      <c r="AZ328" s="0" t="n">
        <v>-52.1885</v>
      </c>
      <c r="BA328" s="0" t="n">
        <v>-43.4423</v>
      </c>
      <c r="BB328" s="0" t="n">
        <v>-57.1708</v>
      </c>
      <c r="BC328" s="0" t="n">
        <v>-55.2567</v>
      </c>
      <c r="BD328" s="0" t="n">
        <v>-55.5284</v>
      </c>
      <c r="BE328" s="0" t="n">
        <v>-42.5008</v>
      </c>
      <c r="BF328" s="0" t="n">
        <v>-51.8858</v>
      </c>
      <c r="BG328" s="0" t="n">
        <v>-42.7763</v>
      </c>
      <c r="BH328" s="0" t="n">
        <v>-53.6727</v>
      </c>
      <c r="BI328" s="0" t="n">
        <v>-57.6102</v>
      </c>
      <c r="BJ328" s="0" t="n">
        <v>-50.8858</v>
      </c>
      <c r="BK328" s="0" t="n">
        <v>324</v>
      </c>
      <c r="BL328" s="2" t="n">
        <f aca="false">10*LOG(10^(J328/10)+10^(L328/10)+10^(N328/10))</f>
        <v>-35.3668475142074</v>
      </c>
      <c r="BM328" s="2" t="n">
        <f aca="false">10*LOG(10^(J328/10)+10^(P328/10)+10^(R328/10))</f>
        <v>-38.1240317164642</v>
      </c>
      <c r="BN328" s="2" t="n">
        <f aca="false">10*LOG(10^(L328/10)+10^(P328/10)+10^(T328/10))</f>
        <v>-34.9601040915017</v>
      </c>
      <c r="BO328" s="2" t="n">
        <f aca="false">10*LOG(10^(N328/10)+10^(R328/10)+10^(T328/10))</f>
        <v>-38.7151272359392</v>
      </c>
      <c r="BP328" s="2" t="n">
        <f aca="false">10*LOG(10^(V328/10)+10^(X328/10)+10^(Z328/10))</f>
        <v>-35.0988699757429</v>
      </c>
      <c r="BQ328" s="2" t="n">
        <f aca="false">10*LOG(10^(V328/10)+10^(AB328/10)+10^(AD328/10))</f>
        <v>-38.4008095371824</v>
      </c>
      <c r="BR328" s="2" t="n">
        <f aca="false">10*LOG(10^(X328/10)+10^(AB328/10)+10^(AF328/10))</f>
        <v>-33.872068433888</v>
      </c>
      <c r="BS328" s="2" t="n">
        <f aca="false">10*LOG(10^(Z328/10)+10^(AD328/10)+10^(AF328/10))</f>
        <v>-38.1119464406466</v>
      </c>
      <c r="BT328" s="0" t="n">
        <v>324</v>
      </c>
      <c r="BU328" s="2" t="n">
        <f aca="false">$BE328-$B328</f>
        <v>-35.2245</v>
      </c>
      <c r="BV328" s="2" t="n">
        <f aca="false">$BF328-$B328</f>
        <v>-44.6095</v>
      </c>
      <c r="BW328" s="2" t="n">
        <f aca="false">$BA328-$B328</f>
        <v>-36.166</v>
      </c>
      <c r="BX328" s="2" t="n">
        <f aca="false">$BB328-$D328</f>
        <v>-49.8418</v>
      </c>
      <c r="BY328" s="2" t="n">
        <f aca="false">$BC328-$D328</f>
        <v>-47.9277</v>
      </c>
      <c r="BZ328" s="2" t="n">
        <f aca="false">$BD328-$F328</f>
        <v>-47.3731</v>
      </c>
      <c r="CA328" s="2" t="n">
        <f aca="false">$BE328-$D328</f>
        <v>-35.1718</v>
      </c>
      <c r="CB328" s="2" t="n">
        <f aca="false">$BF328-$F328</f>
        <v>-43.7305</v>
      </c>
      <c r="CC328" s="2" t="n">
        <f aca="false">$BA328-$H328</f>
        <v>-36.0674</v>
      </c>
      <c r="CD328" s="2" t="n">
        <f aca="false">$BB328-$F328</f>
        <v>-49.0155</v>
      </c>
      <c r="CE328" s="2" t="n">
        <f aca="false">$BC328-$H328</f>
        <v>-47.8818</v>
      </c>
      <c r="CF328" s="2" t="n">
        <f aca="false">$BD328-$H328</f>
        <v>-48.1535</v>
      </c>
      <c r="CG328" s="2" t="n">
        <f aca="false">$AY328-$B328</f>
        <v>-35.0664</v>
      </c>
      <c r="CH328" s="2" t="n">
        <f aca="false">$AZ328-$B328</f>
        <v>-44.9122</v>
      </c>
      <c r="CI328" s="2" t="n">
        <f aca="false">$BG328-$B328</f>
        <v>-35.5</v>
      </c>
      <c r="CJ328" s="2" t="n">
        <f aca="false">$BH328-$D328</f>
        <v>-46.3437</v>
      </c>
      <c r="CK328" s="2" t="n">
        <f aca="false">$BI328-$D328</f>
        <v>-50.2812</v>
      </c>
      <c r="CL328" s="2" t="n">
        <f aca="false">$BJ328-$F328</f>
        <v>-42.7305</v>
      </c>
      <c r="CM328" s="2" t="n">
        <f aca="false">$AY328-$D328</f>
        <v>-35.0137</v>
      </c>
      <c r="CN328" s="2" t="n">
        <f aca="false">$AZ328-$F328</f>
        <v>-44.0332</v>
      </c>
      <c r="CO328" s="2" t="n">
        <f aca="false">$BG328-$H328</f>
        <v>-35.4014</v>
      </c>
      <c r="CP328" s="2" t="n">
        <f aca="false">$BH328-$F328</f>
        <v>-45.5174</v>
      </c>
      <c r="CQ328" s="2" t="n">
        <f aca="false">$BI328-$H328</f>
        <v>-50.2353</v>
      </c>
      <c r="CR328" s="2" t="n">
        <f aca="false">$BJ328-$H328</f>
        <v>-43.5109</v>
      </c>
      <c r="DC328" s="2"/>
      <c r="DD328" s="2"/>
      <c r="DE328" s="2"/>
      <c r="DF328" s="2"/>
      <c r="DG328" s="2"/>
      <c r="DH328" s="2"/>
      <c r="DI328" s="2"/>
      <c r="DJ328" s="2"/>
      <c r="DK328" s="2"/>
    </row>
    <row r="329" customFormat="false" ht="12.75" hidden="false" customHeight="false" outlineLevel="0" collapsed="false">
      <c r="A329" s="0" t="n">
        <v>325</v>
      </c>
      <c r="B329" s="0" t="n">
        <v>-7.2917</v>
      </c>
      <c r="C329" s="0" t="n">
        <v>0</v>
      </c>
      <c r="D329" s="0" t="n">
        <v>-7.3035</v>
      </c>
      <c r="E329" s="0" t="n">
        <v>0</v>
      </c>
      <c r="F329" s="0" t="n">
        <v>-8.1082</v>
      </c>
      <c r="G329" s="0" t="n">
        <v>0</v>
      </c>
      <c r="H329" s="0" t="n">
        <v>-7.3738</v>
      </c>
      <c r="I329" s="0" t="n">
        <v>0</v>
      </c>
      <c r="J329" s="0" t="n">
        <v>-48.9838</v>
      </c>
      <c r="K329" s="0" t="n">
        <v>-46.8164</v>
      </c>
      <c r="L329" s="0" t="n">
        <v>-35.1921</v>
      </c>
      <c r="M329" s="0" t="n">
        <v>55.1892</v>
      </c>
      <c r="N329" s="0" t="n">
        <v>-42.484</v>
      </c>
      <c r="O329" s="0" t="n">
        <v>-54.4579</v>
      </c>
      <c r="P329" s="0" t="n">
        <v>-40.3343</v>
      </c>
      <c r="Q329" s="0" t="n">
        <v>101.5549</v>
      </c>
      <c r="R329" s="0" t="n">
        <v>-43.8935</v>
      </c>
      <c r="S329" s="0" t="n">
        <v>-53.9063</v>
      </c>
      <c r="T329" s="0" t="n">
        <v>-40.5011</v>
      </c>
      <c r="U329" s="0" t="n">
        <v>108.9146</v>
      </c>
      <c r="V329" s="0" t="n">
        <v>-47.3197</v>
      </c>
      <c r="W329" s="0" t="n">
        <v>-73.4522</v>
      </c>
      <c r="X329" s="0" t="n">
        <v>-35.0043</v>
      </c>
      <c r="Y329" s="0" t="n">
        <v>7.9923</v>
      </c>
      <c r="Z329" s="0" t="n">
        <v>-43.2003</v>
      </c>
      <c r="AA329" s="0" t="n">
        <v>-80.1178</v>
      </c>
      <c r="AB329" s="0" t="n">
        <v>-38.9517</v>
      </c>
      <c r="AC329" s="0" t="n">
        <v>68.319</v>
      </c>
      <c r="AD329" s="0" t="n">
        <v>-45.983</v>
      </c>
      <c r="AE329" s="0" t="n">
        <v>-93.3826</v>
      </c>
      <c r="AF329" s="0" t="n">
        <v>-40.6859</v>
      </c>
      <c r="AG329" s="0" t="n">
        <v>51.8867</v>
      </c>
      <c r="AH329" s="0" t="n">
        <v>-27.1256</v>
      </c>
      <c r="AI329" s="0" t="n">
        <v>53.9599</v>
      </c>
      <c r="AJ329" s="0" t="n">
        <v>-25.6266</v>
      </c>
      <c r="AK329" s="0" t="n">
        <v>45.7494</v>
      </c>
      <c r="AL329" s="0" t="n">
        <v>-21.1778</v>
      </c>
      <c r="AM329" s="0" t="n">
        <v>177.7938</v>
      </c>
      <c r="AN329" s="0" t="n">
        <v>-17.5297</v>
      </c>
      <c r="AO329" s="0" t="n">
        <v>108.1376</v>
      </c>
      <c r="AP329" s="0" t="n">
        <v>-26.2792</v>
      </c>
      <c r="AQ329" s="0" t="n">
        <v>89.9507</v>
      </c>
      <c r="AR329" s="0" t="n">
        <v>-20.1078</v>
      </c>
      <c r="AS329" s="0" t="n">
        <v>100.4799</v>
      </c>
      <c r="AT329" s="0" t="n">
        <v>-16.735</v>
      </c>
      <c r="AU329" s="0" t="n">
        <v>129.5778</v>
      </c>
      <c r="AV329" s="0" t="n">
        <v>-20.9853</v>
      </c>
      <c r="AW329" s="0" t="n">
        <v>101.9189</v>
      </c>
      <c r="AY329" s="0" t="n">
        <v>-42.2934</v>
      </c>
      <c r="AZ329" s="0" t="n">
        <v>-50.0356</v>
      </c>
      <c r="BA329" s="0" t="n">
        <v>-44.0708</v>
      </c>
      <c r="BB329" s="0" t="n">
        <v>-65.0004</v>
      </c>
      <c r="BC329" s="0" t="n">
        <v>-56.9926</v>
      </c>
      <c r="BD329" s="0" t="n">
        <v>-60.5122</v>
      </c>
      <c r="BE329" s="0" t="n">
        <v>-42.2527</v>
      </c>
      <c r="BF329" s="0" t="n">
        <v>-59.53</v>
      </c>
      <c r="BG329" s="0" t="n">
        <v>-42.9792</v>
      </c>
      <c r="BH329" s="0" t="n">
        <v>-57.7957</v>
      </c>
      <c r="BI329" s="0" t="n">
        <v>-61.9011</v>
      </c>
      <c r="BJ329" s="0" t="n">
        <v>-50.8503</v>
      </c>
      <c r="BK329" s="0" t="n">
        <v>325</v>
      </c>
      <c r="BL329" s="2" t="n">
        <f aca="false">10*LOG(10^(J329/10)+10^(L329/10)+10^(N329/10))</f>
        <v>-34.2989740938265</v>
      </c>
      <c r="BM329" s="2" t="n">
        <f aca="false">10*LOG(10^(J329/10)+10^(P329/10)+10^(R329/10))</f>
        <v>-38.3556800099794</v>
      </c>
      <c r="BN329" s="2" t="n">
        <f aca="false">10*LOG(10^(L329/10)+10^(P329/10)+10^(T329/10))</f>
        <v>-33.1494041722079</v>
      </c>
      <c r="BO329" s="2" t="n">
        <f aca="false">10*LOG(10^(N329/10)+10^(R329/10)+10^(T329/10))</f>
        <v>-37.2968631859069</v>
      </c>
      <c r="BP329" s="2" t="n">
        <f aca="false">10*LOG(10^(V329/10)+10^(X329/10)+10^(Z329/10))</f>
        <v>-34.1758306987369</v>
      </c>
      <c r="BQ329" s="2" t="n">
        <f aca="false">10*LOG(10^(V329/10)+10^(AB329/10)+10^(AD329/10))</f>
        <v>-37.6686563141753</v>
      </c>
      <c r="BR329" s="2" t="n">
        <f aca="false">10*LOG(10^(X329/10)+10^(AB329/10)+10^(AF329/10))</f>
        <v>-32.768680141194</v>
      </c>
      <c r="BS329" s="2" t="n">
        <f aca="false">10*LOG(10^(Z329/10)+10^(AD329/10)+10^(AF329/10))</f>
        <v>-38.0005932092799</v>
      </c>
      <c r="BT329" s="0" t="n">
        <v>325</v>
      </c>
      <c r="BU329" s="2" t="n">
        <f aca="false">$BE329-$B329</f>
        <v>-34.961</v>
      </c>
      <c r="BV329" s="2" t="n">
        <f aca="false">$BF329-$B329</f>
        <v>-52.2383</v>
      </c>
      <c r="BW329" s="2" t="n">
        <f aca="false">$BA329-$B329</f>
        <v>-36.7791</v>
      </c>
      <c r="BX329" s="2" t="n">
        <f aca="false">$BB329-$D329</f>
        <v>-57.6969</v>
      </c>
      <c r="BY329" s="2" t="n">
        <f aca="false">$BC329-$D329</f>
        <v>-49.6891</v>
      </c>
      <c r="BZ329" s="2" t="n">
        <f aca="false">$BD329-$F329</f>
        <v>-52.404</v>
      </c>
      <c r="CA329" s="2" t="n">
        <f aca="false">$BE329-$D329</f>
        <v>-34.9492</v>
      </c>
      <c r="CB329" s="2" t="n">
        <f aca="false">$BF329-$F329</f>
        <v>-51.4218</v>
      </c>
      <c r="CC329" s="2" t="n">
        <f aca="false">$BA329-$H329</f>
        <v>-36.697</v>
      </c>
      <c r="CD329" s="2" t="n">
        <f aca="false">$BB329-$F329</f>
        <v>-56.8922</v>
      </c>
      <c r="CE329" s="2" t="n">
        <f aca="false">$BC329-$H329</f>
        <v>-49.6188</v>
      </c>
      <c r="CF329" s="2" t="n">
        <f aca="false">$BD329-$H329</f>
        <v>-53.1384</v>
      </c>
      <c r="CG329" s="2" t="n">
        <f aca="false">$AY329-$B329</f>
        <v>-35.0017</v>
      </c>
      <c r="CH329" s="2" t="n">
        <f aca="false">$AZ329-$B329</f>
        <v>-42.7439</v>
      </c>
      <c r="CI329" s="2" t="n">
        <f aca="false">$BG329-$B329</f>
        <v>-35.6875</v>
      </c>
      <c r="CJ329" s="2" t="n">
        <f aca="false">$BH329-$D329</f>
        <v>-50.4922</v>
      </c>
      <c r="CK329" s="2" t="n">
        <f aca="false">$BI329-$D329</f>
        <v>-54.5976</v>
      </c>
      <c r="CL329" s="2" t="n">
        <f aca="false">$BJ329-$F329</f>
        <v>-42.7421</v>
      </c>
      <c r="CM329" s="2" t="n">
        <f aca="false">$AY329-$D329</f>
        <v>-34.9899</v>
      </c>
      <c r="CN329" s="2" t="n">
        <f aca="false">$AZ329-$F329</f>
        <v>-41.9274</v>
      </c>
      <c r="CO329" s="2" t="n">
        <f aca="false">$BG329-$H329</f>
        <v>-35.6054</v>
      </c>
      <c r="CP329" s="2" t="n">
        <f aca="false">$BH329-$F329</f>
        <v>-49.6875</v>
      </c>
      <c r="CQ329" s="2" t="n">
        <f aca="false">$BI329-$H329</f>
        <v>-54.5273</v>
      </c>
      <c r="CR329" s="2" t="n">
        <f aca="false">$BJ329-$H329</f>
        <v>-43.4765</v>
      </c>
      <c r="DC329" s="2"/>
      <c r="DD329" s="2"/>
      <c r="DE329" s="2"/>
      <c r="DF329" s="2"/>
      <c r="DG329" s="2"/>
      <c r="DH329" s="2"/>
      <c r="DI329" s="2"/>
      <c r="DJ329" s="2"/>
      <c r="DK329" s="2"/>
    </row>
    <row r="330" customFormat="false" ht="12.75" hidden="false" customHeight="false" outlineLevel="0" collapsed="false">
      <c r="A330" s="0" t="n">
        <v>326</v>
      </c>
      <c r="B330" s="0" t="n">
        <v>-7.3033</v>
      </c>
      <c r="C330" s="0" t="n">
        <v>0</v>
      </c>
      <c r="D330" s="0" t="n">
        <v>-7.2979</v>
      </c>
      <c r="E330" s="0" t="n">
        <v>0</v>
      </c>
      <c r="F330" s="0" t="n">
        <v>-8.1643</v>
      </c>
      <c r="G330" s="0" t="n">
        <v>0</v>
      </c>
      <c r="H330" s="0" t="n">
        <v>-7.4116</v>
      </c>
      <c r="I330" s="0" t="n">
        <v>0</v>
      </c>
      <c r="J330" s="0" t="n">
        <v>-47.6887</v>
      </c>
      <c r="K330" s="0" t="n">
        <v>-27.4253</v>
      </c>
      <c r="L330" s="0" t="n">
        <v>-35.217</v>
      </c>
      <c r="M330" s="0" t="n">
        <v>39.383</v>
      </c>
      <c r="N330" s="0" t="n">
        <v>-43.4022</v>
      </c>
      <c r="O330" s="0" t="n">
        <v>-75.3768</v>
      </c>
      <c r="P330" s="0" t="n">
        <v>-41.3134</v>
      </c>
      <c r="Q330" s="0" t="n">
        <v>83.2189</v>
      </c>
      <c r="R330" s="0" t="n">
        <v>-46.215</v>
      </c>
      <c r="S330" s="0" t="n">
        <v>-60.3421</v>
      </c>
      <c r="T330" s="0" t="n">
        <v>-37.3544</v>
      </c>
      <c r="U330" s="0" t="n">
        <v>92.2299</v>
      </c>
      <c r="V330" s="0" t="n">
        <v>-46.3294</v>
      </c>
      <c r="W330" s="0" t="n">
        <v>-70.5396</v>
      </c>
      <c r="X330" s="0" t="n">
        <v>-34.9529</v>
      </c>
      <c r="Y330" s="0" t="n">
        <v>-6.2383</v>
      </c>
      <c r="Z330" s="0" t="n">
        <v>-43.7015</v>
      </c>
      <c r="AA330" s="0" t="n">
        <v>-96.8982</v>
      </c>
      <c r="AB330" s="0" t="n">
        <v>-38.7143</v>
      </c>
      <c r="AC330" s="0" t="n">
        <v>53.8036</v>
      </c>
      <c r="AD330" s="0" t="n">
        <v>-48.7504</v>
      </c>
      <c r="AE330" s="0" t="n">
        <v>-105.2537</v>
      </c>
      <c r="AF330" s="0" t="n">
        <v>-36.852</v>
      </c>
      <c r="AG330" s="0" t="n">
        <v>48.1308</v>
      </c>
      <c r="AH330" s="0" t="n">
        <v>-25.9416</v>
      </c>
      <c r="AI330" s="0" t="n">
        <v>68.0752</v>
      </c>
      <c r="AJ330" s="0" t="n">
        <v>-25.2702</v>
      </c>
      <c r="AK330" s="0" t="n">
        <v>81.6817</v>
      </c>
      <c r="AL330" s="0" t="n">
        <v>-18.4133</v>
      </c>
      <c r="AM330" s="0" t="n">
        <v>-172.4542</v>
      </c>
      <c r="AN330" s="0" t="n">
        <v>-16.3548</v>
      </c>
      <c r="AO330" s="0" t="n">
        <v>110.4987</v>
      </c>
      <c r="AP330" s="0" t="n">
        <v>-24.1427</v>
      </c>
      <c r="AQ330" s="0" t="n">
        <v>94.9381</v>
      </c>
      <c r="AR330" s="0" t="n">
        <v>-19.4797</v>
      </c>
      <c r="AS330" s="0" t="n">
        <v>105.1222</v>
      </c>
      <c r="AT330" s="0" t="n">
        <v>-15.0862</v>
      </c>
      <c r="AU330" s="0" t="n">
        <v>133.8441</v>
      </c>
      <c r="AV330" s="0" t="n">
        <v>-18.0007</v>
      </c>
      <c r="AW330" s="0" t="n">
        <v>104.0585</v>
      </c>
      <c r="AY330" s="0" t="n">
        <v>-42.2407</v>
      </c>
      <c r="AZ330" s="0" t="n">
        <v>-49.8336</v>
      </c>
      <c r="BA330" s="0" t="n">
        <v>-44.1875</v>
      </c>
      <c r="BB330" s="0" t="n">
        <v>-61.4438</v>
      </c>
      <c r="BC330" s="0" t="n">
        <v>-58.5024</v>
      </c>
      <c r="BD330" s="0" t="n">
        <v>-51.8922</v>
      </c>
      <c r="BE330" s="0" t="n">
        <v>-41.962</v>
      </c>
      <c r="BF330" s="0" t="n">
        <v>-54.6916</v>
      </c>
      <c r="BG330" s="0" t="n">
        <v>-43.4049</v>
      </c>
      <c r="BH330" s="0" t="n">
        <v>-63.8721</v>
      </c>
      <c r="BI330" s="0" t="n">
        <v>-61.4229</v>
      </c>
      <c r="BJ330" s="0" t="n">
        <v>-49.883</v>
      </c>
      <c r="BK330" s="0" t="n">
        <v>326</v>
      </c>
      <c r="BL330" s="2" t="n">
        <f aca="false">10*LOG(10^(J330/10)+10^(L330/10)+10^(N330/10))</f>
        <v>-34.3946248460385</v>
      </c>
      <c r="BM330" s="2" t="n">
        <f aca="false">10*LOG(10^(J330/10)+10^(P330/10)+10^(R330/10))</f>
        <v>-39.3992592040733</v>
      </c>
      <c r="BN330" s="2" t="n">
        <f aca="false">10*LOG(10^(L330/10)+10^(P330/10)+10^(T330/10))</f>
        <v>-32.5289222578688</v>
      </c>
      <c r="BO330" s="2" t="n">
        <f aca="false">10*LOG(10^(N330/10)+10^(R330/10)+10^(T330/10))</f>
        <v>-35.9605272309525</v>
      </c>
      <c r="BP330" s="2" t="n">
        <f aca="false">10*LOG(10^(V330/10)+10^(X330/10)+10^(Z330/10))</f>
        <v>-34.1385922852379</v>
      </c>
      <c r="BQ330" s="2" t="n">
        <f aca="false">10*LOG(10^(V330/10)+10^(AB330/10)+10^(AD330/10))</f>
        <v>-37.6682370368525</v>
      </c>
      <c r="BR330" s="2" t="n">
        <f aca="false">10*LOG(10^(X330/10)+10^(AB330/10)+10^(AF330/10))</f>
        <v>-31.8008000622324</v>
      </c>
      <c r="BS330" s="2" t="n">
        <f aca="false">10*LOG(10^(Z330/10)+10^(AD330/10)+10^(AF330/10))</f>
        <v>-35.8100285327489</v>
      </c>
      <c r="BT330" s="0" t="n">
        <v>326</v>
      </c>
      <c r="BU330" s="2" t="n">
        <f aca="false">$BE330-$B330</f>
        <v>-34.6587</v>
      </c>
      <c r="BV330" s="2" t="n">
        <f aca="false">$BF330-$B330</f>
        <v>-47.3883</v>
      </c>
      <c r="BW330" s="2" t="n">
        <f aca="false">$BA330-$B330</f>
        <v>-36.8842</v>
      </c>
      <c r="BX330" s="2" t="n">
        <f aca="false">$BB330-$D330</f>
        <v>-54.1459</v>
      </c>
      <c r="BY330" s="2" t="n">
        <f aca="false">$BC330-$D330</f>
        <v>-51.2045</v>
      </c>
      <c r="BZ330" s="2" t="n">
        <f aca="false">$BD330-$F330</f>
        <v>-43.7279</v>
      </c>
      <c r="CA330" s="2" t="n">
        <f aca="false">$BE330-$D330</f>
        <v>-34.6641</v>
      </c>
      <c r="CB330" s="2" t="n">
        <f aca="false">$BF330-$F330</f>
        <v>-46.5273</v>
      </c>
      <c r="CC330" s="2" t="n">
        <f aca="false">$BA330-$H330</f>
        <v>-36.7759</v>
      </c>
      <c r="CD330" s="2" t="n">
        <f aca="false">$BB330-$F330</f>
        <v>-53.2795</v>
      </c>
      <c r="CE330" s="2" t="n">
        <f aca="false">$BC330-$H330</f>
        <v>-51.0908</v>
      </c>
      <c r="CF330" s="2" t="n">
        <f aca="false">$BD330-$H330</f>
        <v>-44.4806</v>
      </c>
      <c r="CG330" s="2" t="n">
        <f aca="false">$AY330-$B330</f>
        <v>-34.9374</v>
      </c>
      <c r="CH330" s="2" t="n">
        <f aca="false">$AZ330-$B330</f>
        <v>-42.5303</v>
      </c>
      <c r="CI330" s="2" t="n">
        <f aca="false">$BG330-$B330</f>
        <v>-36.1016</v>
      </c>
      <c r="CJ330" s="2" t="n">
        <f aca="false">$BH330-$D330</f>
        <v>-56.5742</v>
      </c>
      <c r="CK330" s="2" t="n">
        <f aca="false">$BI330-$D330</f>
        <v>-54.125</v>
      </c>
      <c r="CL330" s="2" t="n">
        <f aca="false">$BJ330-$F330</f>
        <v>-41.7187</v>
      </c>
      <c r="CM330" s="2" t="n">
        <f aca="false">$AY330-$D330</f>
        <v>-34.9428</v>
      </c>
      <c r="CN330" s="2" t="n">
        <f aca="false">$AZ330-$F330</f>
        <v>-41.6693</v>
      </c>
      <c r="CO330" s="2" t="n">
        <f aca="false">$BG330-$H330</f>
        <v>-35.9933</v>
      </c>
      <c r="CP330" s="2" t="n">
        <f aca="false">$BH330-$F330</f>
        <v>-55.7078</v>
      </c>
      <c r="CQ330" s="2" t="n">
        <f aca="false">$BI330-$H330</f>
        <v>-54.0113</v>
      </c>
      <c r="CR330" s="2" t="n">
        <f aca="false">$BJ330-$H330</f>
        <v>-42.4714</v>
      </c>
      <c r="DC330" s="2"/>
      <c r="DD330" s="2"/>
      <c r="DE330" s="2"/>
      <c r="DF330" s="2"/>
      <c r="DG330" s="2"/>
      <c r="DH330" s="2"/>
      <c r="DI330" s="2"/>
      <c r="DJ330" s="2"/>
      <c r="DK330" s="2"/>
    </row>
    <row r="331" customFormat="false" ht="12.75" hidden="false" customHeight="false" outlineLevel="0" collapsed="false">
      <c r="A331" s="0" t="n">
        <v>327</v>
      </c>
      <c r="B331" s="0" t="n">
        <v>-7.3334</v>
      </c>
      <c r="C331" s="0" t="n">
        <v>0</v>
      </c>
      <c r="D331" s="0" t="n">
        <v>-7.3381</v>
      </c>
      <c r="E331" s="0" t="n">
        <v>0</v>
      </c>
      <c r="F331" s="0" t="n">
        <v>-8.3245</v>
      </c>
      <c r="G331" s="0" t="n">
        <v>0</v>
      </c>
      <c r="H331" s="0" t="n">
        <v>-7.4805</v>
      </c>
      <c r="I331" s="0" t="n">
        <v>0</v>
      </c>
      <c r="J331" s="0" t="n">
        <v>-44.9606</v>
      </c>
      <c r="K331" s="0" t="n">
        <v>-35.2603</v>
      </c>
      <c r="L331" s="0" t="n">
        <v>-36.1958</v>
      </c>
      <c r="M331" s="0" t="n">
        <v>26.8366</v>
      </c>
      <c r="N331" s="0" t="n">
        <v>-46.2832</v>
      </c>
      <c r="O331" s="0" t="n">
        <v>-89.0673</v>
      </c>
      <c r="P331" s="0" t="n">
        <v>-42.7041</v>
      </c>
      <c r="Q331" s="0" t="n">
        <v>79.0247</v>
      </c>
      <c r="R331" s="0" t="n">
        <v>-47.3999</v>
      </c>
      <c r="S331" s="0" t="n">
        <v>-48.1378</v>
      </c>
      <c r="T331" s="0" t="n">
        <v>-36.3265</v>
      </c>
      <c r="U331" s="0" t="n">
        <v>69.3245</v>
      </c>
      <c r="V331" s="0" t="n">
        <v>-45.0338</v>
      </c>
      <c r="W331" s="0" t="n">
        <v>-78.6453</v>
      </c>
      <c r="X331" s="0" t="n">
        <v>-36.3918</v>
      </c>
      <c r="Y331" s="0" t="n">
        <v>-19.4772</v>
      </c>
      <c r="Z331" s="0" t="n">
        <v>-44.919</v>
      </c>
      <c r="AA331" s="0" t="n">
        <v>-111.7254</v>
      </c>
      <c r="AB331" s="0" t="n">
        <v>-39.2776</v>
      </c>
      <c r="AC331" s="0" t="n">
        <v>42.4528</v>
      </c>
      <c r="AD331" s="0" t="n">
        <v>-51.537</v>
      </c>
      <c r="AE331" s="0" t="n">
        <v>-92.0513</v>
      </c>
      <c r="AF331" s="0" t="n">
        <v>-35.2642</v>
      </c>
      <c r="AG331" s="0" t="n">
        <v>25.8817</v>
      </c>
      <c r="AH331" s="0" t="n">
        <v>-25.4621</v>
      </c>
      <c r="AI331" s="0" t="n">
        <v>64.4608</v>
      </c>
      <c r="AJ331" s="0" t="n">
        <v>-21.5433</v>
      </c>
      <c r="AK331" s="0" t="n">
        <v>81.7265</v>
      </c>
      <c r="AL331" s="0" t="n">
        <v>-15.3593</v>
      </c>
      <c r="AM331" s="0" t="n">
        <v>-179.6799</v>
      </c>
      <c r="AN331" s="0" t="n">
        <v>-15.2498</v>
      </c>
      <c r="AO331" s="0" t="n">
        <v>102.5737</v>
      </c>
      <c r="AP331" s="0" t="n">
        <v>-22.9319</v>
      </c>
      <c r="AQ331" s="0" t="n">
        <v>94.2668</v>
      </c>
      <c r="AR331" s="0" t="n">
        <v>-18.1051</v>
      </c>
      <c r="AS331" s="0" t="n">
        <v>99.3071</v>
      </c>
      <c r="AT331" s="0" t="n">
        <v>-13.1673</v>
      </c>
      <c r="AU331" s="0" t="n">
        <v>126.0091</v>
      </c>
      <c r="AV331" s="0" t="n">
        <v>-16.5449</v>
      </c>
      <c r="AW331" s="0" t="n">
        <v>92.3197</v>
      </c>
      <c r="AY331" s="0" t="n">
        <v>-42.1985</v>
      </c>
      <c r="AZ331" s="0" t="n">
        <v>-50.7357</v>
      </c>
      <c r="BA331" s="0" t="n">
        <v>-43.8188</v>
      </c>
      <c r="BB331" s="0" t="n">
        <v>-54.8274</v>
      </c>
      <c r="BC331" s="0" t="n">
        <v>-57.7688</v>
      </c>
      <c r="BD331" s="0" t="n">
        <v>-48.0638</v>
      </c>
      <c r="BE331" s="0" t="n">
        <v>-41.8498</v>
      </c>
      <c r="BF331" s="0" t="n">
        <v>-49.9026</v>
      </c>
      <c r="BG331" s="0" t="n">
        <v>-43.9271</v>
      </c>
      <c r="BH331" s="0" t="n">
        <v>-57.4201</v>
      </c>
      <c r="BI331" s="0" t="n">
        <v>-58.2444</v>
      </c>
      <c r="BJ331" s="0" t="n">
        <v>-49.9026</v>
      </c>
      <c r="BK331" s="0" t="n">
        <v>327</v>
      </c>
      <c r="BL331" s="2" t="n">
        <f aca="false">10*LOG(10^(J331/10)+10^(L331/10)+10^(N331/10))</f>
        <v>-35.2935506506551</v>
      </c>
      <c r="BM331" s="2" t="n">
        <f aca="false">10*LOG(10^(J331/10)+10^(P331/10)+10^(R331/10))</f>
        <v>-39.8396626273548</v>
      </c>
      <c r="BN331" s="2" t="n">
        <f aca="false">10*LOG(10^(L331/10)+10^(P331/10)+10^(T331/10))</f>
        <v>-32.7838331976377</v>
      </c>
      <c r="BO331" s="2" t="n">
        <f aca="false">10*LOG(10^(N331/10)+10^(R331/10)+10^(T331/10))</f>
        <v>-35.6109802782363</v>
      </c>
      <c r="BP331" s="2" t="n">
        <f aca="false">10*LOG(10^(V331/10)+10^(X331/10)+10^(Z331/10))</f>
        <v>-35.3296130021623</v>
      </c>
      <c r="BQ331" s="2" t="n">
        <f aca="false">10*LOG(10^(V331/10)+10^(AB331/10)+10^(AD331/10))</f>
        <v>-38.0550139645607</v>
      </c>
      <c r="BR331" s="2" t="n">
        <f aca="false">10*LOG(10^(X331/10)+10^(AB331/10)+10^(AF331/10))</f>
        <v>-31.9031859239195</v>
      </c>
      <c r="BS331" s="2" t="n">
        <f aca="false">10*LOG(10^(Z331/10)+10^(AD331/10)+10^(AF331/10))</f>
        <v>-34.7262631849086</v>
      </c>
      <c r="BT331" s="0" t="n">
        <v>327</v>
      </c>
      <c r="BU331" s="2" t="n">
        <f aca="false">$BE331-$B331</f>
        <v>-34.5164</v>
      </c>
      <c r="BV331" s="2" t="n">
        <f aca="false">$BF331-$B331</f>
        <v>-42.5692</v>
      </c>
      <c r="BW331" s="2" t="n">
        <f aca="false">$BA331-$B331</f>
        <v>-36.4854</v>
      </c>
      <c r="BX331" s="2" t="n">
        <f aca="false">$BB331-$D331</f>
        <v>-47.4893</v>
      </c>
      <c r="BY331" s="2" t="n">
        <f aca="false">$BC331-$D331</f>
        <v>-50.4307</v>
      </c>
      <c r="BZ331" s="2" t="n">
        <f aca="false">$BD331-$F331</f>
        <v>-39.7393</v>
      </c>
      <c r="CA331" s="2" t="n">
        <f aca="false">$BE331-$D331</f>
        <v>-34.5117</v>
      </c>
      <c r="CB331" s="2" t="n">
        <f aca="false">$BF331-$F331</f>
        <v>-41.5781</v>
      </c>
      <c r="CC331" s="2" t="n">
        <f aca="false">$BA331-$H331</f>
        <v>-36.3383</v>
      </c>
      <c r="CD331" s="2" t="n">
        <f aca="false">$BB331-$F331</f>
        <v>-46.5029</v>
      </c>
      <c r="CE331" s="2" t="n">
        <f aca="false">$BC331-$H331</f>
        <v>-50.2883</v>
      </c>
      <c r="CF331" s="2" t="n">
        <f aca="false">$BD331-$H331</f>
        <v>-40.5833</v>
      </c>
      <c r="CG331" s="2" t="n">
        <f aca="false">$AY331-$B331</f>
        <v>-34.8651</v>
      </c>
      <c r="CH331" s="2" t="n">
        <f aca="false">$AZ331-$B331</f>
        <v>-43.4023</v>
      </c>
      <c r="CI331" s="2" t="n">
        <f aca="false">$BG331-$B331</f>
        <v>-36.5937</v>
      </c>
      <c r="CJ331" s="2" t="n">
        <f aca="false">$BH331-$D331</f>
        <v>-50.082</v>
      </c>
      <c r="CK331" s="2" t="n">
        <f aca="false">$BI331-$D331</f>
        <v>-50.9063</v>
      </c>
      <c r="CL331" s="2" t="n">
        <f aca="false">$BJ331-$F331</f>
        <v>-41.5781</v>
      </c>
      <c r="CM331" s="2" t="n">
        <f aca="false">$AY331-$D331</f>
        <v>-34.8604</v>
      </c>
      <c r="CN331" s="2" t="n">
        <f aca="false">$AZ331-$F331</f>
        <v>-42.4112</v>
      </c>
      <c r="CO331" s="2" t="n">
        <f aca="false">$BG331-$H331</f>
        <v>-36.4466</v>
      </c>
      <c r="CP331" s="2" t="n">
        <f aca="false">$BH331-$F331</f>
        <v>-49.0956</v>
      </c>
      <c r="CQ331" s="2" t="n">
        <f aca="false">$BI331-$H331</f>
        <v>-50.7639</v>
      </c>
      <c r="CR331" s="2" t="n">
        <f aca="false">$BJ331-$H331</f>
        <v>-42.4221</v>
      </c>
      <c r="DC331" s="2"/>
      <c r="DD331" s="2"/>
      <c r="DE331" s="2"/>
      <c r="DF331" s="2"/>
      <c r="DG331" s="2"/>
      <c r="DH331" s="2"/>
      <c r="DI331" s="2"/>
      <c r="DJ331" s="2"/>
      <c r="DK331" s="2"/>
    </row>
    <row r="332" customFormat="false" ht="12.75" hidden="false" customHeight="false" outlineLevel="0" collapsed="false">
      <c r="A332" s="0" t="n">
        <v>328</v>
      </c>
      <c r="B332" s="0" t="n">
        <v>-7.3362</v>
      </c>
      <c r="C332" s="0" t="n">
        <v>0</v>
      </c>
      <c r="D332" s="0" t="n">
        <v>-7.3527</v>
      </c>
      <c r="E332" s="0" t="n">
        <v>0</v>
      </c>
      <c r="F332" s="0" t="n">
        <v>-8.4423</v>
      </c>
      <c r="G332" s="0" t="n">
        <v>0</v>
      </c>
      <c r="H332" s="0" t="n">
        <v>-7.5006</v>
      </c>
      <c r="I332" s="0" t="n">
        <v>0</v>
      </c>
      <c r="J332" s="0" t="n">
        <v>-44</v>
      </c>
      <c r="K332" s="0" t="n">
        <v>-53.9241</v>
      </c>
      <c r="L332" s="0" t="n">
        <v>-38.3931</v>
      </c>
      <c r="M332" s="0" t="n">
        <v>23.6572</v>
      </c>
      <c r="N332" s="0" t="n">
        <v>-50.0014</v>
      </c>
      <c r="O332" s="0" t="n">
        <v>-78.873</v>
      </c>
      <c r="P332" s="0" t="n">
        <v>-42.9152</v>
      </c>
      <c r="Q332" s="0" t="n">
        <v>78.8517</v>
      </c>
      <c r="R332" s="0" t="n">
        <v>-45.339</v>
      </c>
      <c r="S332" s="0" t="n">
        <v>-41.7464</v>
      </c>
      <c r="T332" s="0" t="n">
        <v>-37.2299</v>
      </c>
      <c r="U332" s="0" t="n">
        <v>45.0767</v>
      </c>
      <c r="V332" s="0" t="n">
        <v>-44.5057</v>
      </c>
      <c r="W332" s="0" t="n">
        <v>-92.9795</v>
      </c>
      <c r="X332" s="0" t="n">
        <v>-38.9559</v>
      </c>
      <c r="Y332" s="0" t="n">
        <v>-18.569</v>
      </c>
      <c r="Z332" s="0" t="n">
        <v>-47.0141</v>
      </c>
      <c r="AA332" s="0" t="n">
        <v>-118.6673</v>
      </c>
      <c r="AB332" s="0" t="n">
        <v>-40.1959</v>
      </c>
      <c r="AC332" s="0" t="n">
        <v>36.754</v>
      </c>
      <c r="AD332" s="0" t="n">
        <v>-49.4614</v>
      </c>
      <c r="AE332" s="0" t="n">
        <v>-73.3738</v>
      </c>
      <c r="AF332" s="0" t="n">
        <v>-35.8644</v>
      </c>
      <c r="AG332" s="0" t="n">
        <v>3.8081</v>
      </c>
      <c r="AH332" s="0" t="n">
        <v>-23.9682</v>
      </c>
      <c r="AI332" s="0" t="n">
        <v>53.2409</v>
      </c>
      <c r="AJ332" s="0" t="n">
        <v>-18.7252</v>
      </c>
      <c r="AK332" s="0" t="n">
        <v>65.0699</v>
      </c>
      <c r="AL332" s="0" t="n">
        <v>-14.0154</v>
      </c>
      <c r="AM332" s="0" t="n">
        <v>162.3221</v>
      </c>
      <c r="AN332" s="0" t="n">
        <v>-15.1767</v>
      </c>
      <c r="AO332" s="0" t="n">
        <v>91.1317</v>
      </c>
      <c r="AP332" s="0" t="n">
        <v>-22.4848</v>
      </c>
      <c r="AQ332" s="0" t="n">
        <v>86.3106</v>
      </c>
      <c r="AR332" s="0" t="n">
        <v>-17.8489</v>
      </c>
      <c r="AS332" s="0" t="n">
        <v>87.5543</v>
      </c>
      <c r="AT332" s="0" t="n">
        <v>-12.4183</v>
      </c>
      <c r="AU332" s="0" t="n">
        <v>114.2791</v>
      </c>
      <c r="AV332" s="0" t="n">
        <v>-16.8442</v>
      </c>
      <c r="AW332" s="0" t="n">
        <v>76.9606</v>
      </c>
      <c r="AY332" s="0" t="n">
        <v>-42.3065</v>
      </c>
      <c r="AZ332" s="0" t="n">
        <v>-52.4625</v>
      </c>
      <c r="BA332" s="0" t="n">
        <v>-43.501</v>
      </c>
      <c r="BB332" s="0" t="n">
        <v>-52.0331</v>
      </c>
      <c r="BC332" s="0" t="n">
        <v>-56.5604</v>
      </c>
      <c r="BD332" s="0" t="n">
        <v>-46.068</v>
      </c>
      <c r="BE332" s="0" t="n">
        <v>-41.841</v>
      </c>
      <c r="BF332" s="0" t="n">
        <v>-48.247</v>
      </c>
      <c r="BG332" s="0" t="n">
        <v>-44.2815</v>
      </c>
      <c r="BH332" s="0" t="n">
        <v>-53.2707</v>
      </c>
      <c r="BI332" s="0" t="n">
        <v>-56.716</v>
      </c>
      <c r="BJ332" s="0" t="n">
        <v>-50.2821</v>
      </c>
      <c r="BK332" s="0" t="n">
        <v>328</v>
      </c>
      <c r="BL332" s="2" t="n">
        <f aca="false">10*LOG(10^(J332/10)+10^(L332/10)+10^(N332/10))</f>
        <v>-37.1089889343628</v>
      </c>
      <c r="BM332" s="2" t="n">
        <f aca="false">10*LOG(10^(J332/10)+10^(P332/10)+10^(R332/10))</f>
        <v>-39.2021865165255</v>
      </c>
      <c r="BN332" s="2" t="n">
        <f aca="false">10*LOG(10^(L332/10)+10^(P332/10)+10^(T332/10))</f>
        <v>-34.1440451098127</v>
      </c>
      <c r="BO332" s="2" t="n">
        <f aca="false">10*LOG(10^(N332/10)+10^(R332/10)+10^(T332/10))</f>
        <v>-36.4114467481932</v>
      </c>
      <c r="BP332" s="2" t="n">
        <f aca="false">10*LOG(10^(V332/10)+10^(X332/10)+10^(Z332/10))</f>
        <v>-37.3873673326188</v>
      </c>
      <c r="BQ332" s="2" t="n">
        <f aca="false">10*LOG(10^(V332/10)+10^(AB332/10)+10^(AD332/10))</f>
        <v>-38.4665896356366</v>
      </c>
      <c r="BR332" s="2" t="n">
        <f aca="false">10*LOG(10^(X332/10)+10^(AB332/10)+10^(AF332/10))</f>
        <v>-33.1702314073576</v>
      </c>
      <c r="BS332" s="2" t="n">
        <f aca="false">10*LOG(10^(Z332/10)+10^(AD332/10)+10^(AF332/10))</f>
        <v>-35.3705790823513</v>
      </c>
      <c r="BT332" s="0" t="n">
        <v>328</v>
      </c>
      <c r="BU332" s="2" t="n">
        <f aca="false">$BE332-$B332</f>
        <v>-34.5048</v>
      </c>
      <c r="BV332" s="2" t="n">
        <f aca="false">$BF332-$B332</f>
        <v>-40.9108</v>
      </c>
      <c r="BW332" s="2" t="n">
        <f aca="false">$BA332-$B332</f>
        <v>-36.1648</v>
      </c>
      <c r="BX332" s="2" t="n">
        <f aca="false">$BB332-$D332</f>
        <v>-44.6804</v>
      </c>
      <c r="BY332" s="2" t="n">
        <f aca="false">$BC332-$D332</f>
        <v>-49.2077</v>
      </c>
      <c r="BZ332" s="2" t="n">
        <f aca="false">$BD332-$F332</f>
        <v>-37.6257</v>
      </c>
      <c r="CA332" s="2" t="n">
        <f aca="false">$BE332-$D332</f>
        <v>-34.4883</v>
      </c>
      <c r="CB332" s="2" t="n">
        <f aca="false">$BF332-$F332</f>
        <v>-39.8047</v>
      </c>
      <c r="CC332" s="2" t="n">
        <f aca="false">$BA332-$H332</f>
        <v>-36.0004</v>
      </c>
      <c r="CD332" s="2" t="n">
        <f aca="false">$BB332-$F332</f>
        <v>-43.5908</v>
      </c>
      <c r="CE332" s="2" t="n">
        <f aca="false">$BC332-$H332</f>
        <v>-49.0598</v>
      </c>
      <c r="CF332" s="2" t="n">
        <f aca="false">$BD332-$H332</f>
        <v>-38.5674</v>
      </c>
      <c r="CG332" s="2" t="n">
        <f aca="false">$AY332-$B332</f>
        <v>-34.9703</v>
      </c>
      <c r="CH332" s="2" t="n">
        <f aca="false">$AZ332-$B332</f>
        <v>-45.1263</v>
      </c>
      <c r="CI332" s="2" t="n">
        <f aca="false">$BG332-$B332</f>
        <v>-36.9453</v>
      </c>
      <c r="CJ332" s="2" t="n">
        <f aca="false">$BH332-$D332</f>
        <v>-45.918</v>
      </c>
      <c r="CK332" s="2" t="n">
        <f aca="false">$BI332-$D332</f>
        <v>-49.3633</v>
      </c>
      <c r="CL332" s="2" t="n">
        <f aca="false">$BJ332-$F332</f>
        <v>-41.8398</v>
      </c>
      <c r="CM332" s="2" t="n">
        <f aca="false">$AY332-$D332</f>
        <v>-34.9538</v>
      </c>
      <c r="CN332" s="2" t="n">
        <f aca="false">$AZ332-$F332</f>
        <v>-44.0202</v>
      </c>
      <c r="CO332" s="2" t="n">
        <f aca="false">$BG332-$H332</f>
        <v>-36.7809</v>
      </c>
      <c r="CP332" s="2" t="n">
        <f aca="false">$BH332-$F332</f>
        <v>-44.8284</v>
      </c>
      <c r="CQ332" s="2" t="n">
        <f aca="false">$BI332-$H332</f>
        <v>-49.2154</v>
      </c>
      <c r="CR332" s="2" t="n">
        <f aca="false">$BJ332-$H332</f>
        <v>-42.7815</v>
      </c>
      <c r="DC332" s="2"/>
      <c r="DD332" s="2"/>
      <c r="DE332" s="2"/>
      <c r="DF332" s="2"/>
      <c r="DG332" s="2"/>
      <c r="DH332" s="2"/>
      <c r="DI332" s="2"/>
      <c r="DJ332" s="2"/>
      <c r="DK332" s="2"/>
    </row>
    <row r="333" customFormat="false" ht="12.75" hidden="false" customHeight="false" outlineLevel="0" collapsed="false">
      <c r="A333" s="0" t="n">
        <v>329</v>
      </c>
      <c r="B333" s="0" t="n">
        <v>-7.3366</v>
      </c>
      <c r="C333" s="0" t="n">
        <v>0</v>
      </c>
      <c r="D333" s="0" t="n">
        <v>-7.3601</v>
      </c>
      <c r="E333" s="0" t="n">
        <v>0</v>
      </c>
      <c r="F333" s="0" t="n">
        <v>-8.446</v>
      </c>
      <c r="G333" s="0" t="n">
        <v>0</v>
      </c>
      <c r="H333" s="0" t="n">
        <v>-7.4773</v>
      </c>
      <c r="I333" s="0" t="n">
        <v>0</v>
      </c>
      <c r="J333" s="0" t="n">
        <v>-44.8718</v>
      </c>
      <c r="K333" s="0" t="n">
        <v>-74.1941</v>
      </c>
      <c r="L333" s="0" t="n">
        <v>-38.7541</v>
      </c>
      <c r="M333" s="0" t="n">
        <v>39.2596</v>
      </c>
      <c r="N333" s="0" t="n">
        <v>-47.8429</v>
      </c>
      <c r="O333" s="0" t="n">
        <v>-54.5682</v>
      </c>
      <c r="P333" s="0" t="n">
        <v>-42.081</v>
      </c>
      <c r="Q333" s="0" t="n">
        <v>80.9688</v>
      </c>
      <c r="R333" s="0" t="n">
        <v>-43.4302</v>
      </c>
      <c r="S333" s="0" t="n">
        <v>-51.5316</v>
      </c>
      <c r="T333" s="0" t="n">
        <v>-40.1916</v>
      </c>
      <c r="U333" s="0" t="n">
        <v>27.0483</v>
      </c>
      <c r="V333" s="0" t="n">
        <v>-45.1111</v>
      </c>
      <c r="W333" s="0" t="n">
        <v>-108.8782</v>
      </c>
      <c r="X333" s="0" t="n">
        <v>-39.2519</v>
      </c>
      <c r="Y333" s="0" t="n">
        <v>-0.594</v>
      </c>
      <c r="Z333" s="0" t="n">
        <v>-47.8927</v>
      </c>
      <c r="AA333" s="0" t="n">
        <v>-112.4893</v>
      </c>
      <c r="AB333" s="0" t="n">
        <v>-40.291</v>
      </c>
      <c r="AC333" s="0" t="n">
        <v>38.7637</v>
      </c>
      <c r="AD333" s="0" t="n">
        <v>-46.4574</v>
      </c>
      <c r="AE333" s="0" t="n">
        <v>-78.1257</v>
      </c>
      <c r="AF333" s="0" t="n">
        <v>-37.9405</v>
      </c>
      <c r="AG333" s="0" t="n">
        <v>-14.8604</v>
      </c>
      <c r="AH333" s="0" t="n">
        <v>-26.8919</v>
      </c>
      <c r="AI333" s="0" t="n">
        <v>42.5333</v>
      </c>
      <c r="AJ333" s="0" t="n">
        <v>-19.2378</v>
      </c>
      <c r="AK333" s="0" t="n">
        <v>46.9443</v>
      </c>
      <c r="AL333" s="0" t="n">
        <v>-14.0121</v>
      </c>
      <c r="AM333" s="0" t="n">
        <v>148.0471</v>
      </c>
      <c r="AN333" s="0" t="n">
        <v>-16.394</v>
      </c>
      <c r="AO333" s="0" t="n">
        <v>84.2023</v>
      </c>
      <c r="AP333" s="0" t="n">
        <v>-22.3857</v>
      </c>
      <c r="AQ333" s="0" t="n">
        <v>79.7185</v>
      </c>
      <c r="AR333" s="0" t="n">
        <v>-18.7586</v>
      </c>
      <c r="AS333" s="0" t="n">
        <v>74.5005</v>
      </c>
      <c r="AT333" s="0" t="n">
        <v>-12.7765</v>
      </c>
      <c r="AU333" s="0" t="n">
        <v>102.1136</v>
      </c>
      <c r="AV333" s="0" t="n">
        <v>-18.8111</v>
      </c>
      <c r="AW333" s="0" t="n">
        <v>67.2641</v>
      </c>
      <c r="AY333" s="0" t="n">
        <v>-42.419</v>
      </c>
      <c r="AZ333" s="0" t="n">
        <v>-55.3135</v>
      </c>
      <c r="BA333" s="0" t="n">
        <v>-43.4542</v>
      </c>
      <c r="BB333" s="0" t="n">
        <v>-51.4151</v>
      </c>
      <c r="BC333" s="0" t="n">
        <v>-57.0948</v>
      </c>
      <c r="BD333" s="0" t="n">
        <v>-46.3057</v>
      </c>
      <c r="BE333" s="0" t="n">
        <v>-41.8952</v>
      </c>
      <c r="BF333" s="0" t="n">
        <v>-48.7429</v>
      </c>
      <c r="BG333" s="0" t="n">
        <v>-44.4109</v>
      </c>
      <c r="BH333" s="0" t="n">
        <v>-51.6804</v>
      </c>
      <c r="BI333" s="0" t="n">
        <v>-56.5945</v>
      </c>
      <c r="BJ333" s="0" t="n">
        <v>-49.532</v>
      </c>
      <c r="BK333" s="0" t="n">
        <v>329</v>
      </c>
      <c r="BL333" s="2" t="n">
        <f aca="false">10*LOG(10^(J333/10)+10^(L333/10)+10^(N333/10))</f>
        <v>-37.3938198631595</v>
      </c>
      <c r="BM333" s="2" t="n">
        <f aca="false">10*LOG(10^(J333/10)+10^(P333/10)+10^(R333/10))</f>
        <v>-38.5420685589707</v>
      </c>
      <c r="BN333" s="2" t="n">
        <f aca="false">10*LOG(10^(L333/10)+10^(P333/10)+10^(T333/10))</f>
        <v>-35.3634540784772</v>
      </c>
      <c r="BO333" s="2" t="n">
        <f aca="false">10*LOG(10^(N333/10)+10^(R333/10)+10^(T333/10))</f>
        <v>-38.0269473291135</v>
      </c>
      <c r="BP333" s="2" t="n">
        <f aca="false">10*LOG(10^(V333/10)+10^(X333/10)+10^(Z333/10))</f>
        <v>-37.8023819275944</v>
      </c>
      <c r="BQ333" s="2" t="n">
        <f aca="false">10*LOG(10^(V333/10)+10^(AB333/10)+10^(AD333/10))</f>
        <v>-38.3282748079456</v>
      </c>
      <c r="BR333" s="2" t="n">
        <f aca="false">10*LOG(10^(X333/10)+10^(AB333/10)+10^(AF333/10))</f>
        <v>-34.2829944041889</v>
      </c>
      <c r="BS333" s="2" t="n">
        <f aca="false">10*LOG(10^(Z333/10)+10^(AD333/10)+10^(AF333/10))</f>
        <v>-36.9999419424534</v>
      </c>
      <c r="BT333" s="0" t="n">
        <v>329</v>
      </c>
      <c r="BU333" s="2" t="n">
        <f aca="false">$BE333-$B333</f>
        <v>-34.5586</v>
      </c>
      <c r="BV333" s="2" t="n">
        <f aca="false">$BF333-$B333</f>
        <v>-41.4063</v>
      </c>
      <c r="BW333" s="2" t="n">
        <f aca="false">$BA333-$B333</f>
        <v>-36.1176</v>
      </c>
      <c r="BX333" s="2" t="n">
        <f aca="false">$BB333-$D333</f>
        <v>-44.055</v>
      </c>
      <c r="BY333" s="2" t="n">
        <f aca="false">$BC333-$D333</f>
        <v>-49.7347</v>
      </c>
      <c r="BZ333" s="2" t="n">
        <f aca="false">$BD333-$F333</f>
        <v>-37.8597</v>
      </c>
      <c r="CA333" s="2" t="n">
        <f aca="false">$BE333-$D333</f>
        <v>-34.5351</v>
      </c>
      <c r="CB333" s="2" t="n">
        <f aca="false">$BF333-$F333</f>
        <v>-40.2969</v>
      </c>
      <c r="CC333" s="2" t="n">
        <f aca="false">$BA333-$H333</f>
        <v>-35.9769</v>
      </c>
      <c r="CD333" s="2" t="n">
        <f aca="false">$BB333-$F333</f>
        <v>-42.9691</v>
      </c>
      <c r="CE333" s="2" t="n">
        <f aca="false">$BC333-$H333</f>
        <v>-49.6175</v>
      </c>
      <c r="CF333" s="2" t="n">
        <f aca="false">$BD333-$H333</f>
        <v>-38.8284</v>
      </c>
      <c r="CG333" s="2" t="n">
        <f aca="false">$AY333-$B333</f>
        <v>-35.0824</v>
      </c>
      <c r="CH333" s="2" t="n">
        <f aca="false">$AZ333-$B333</f>
        <v>-47.9769</v>
      </c>
      <c r="CI333" s="2" t="n">
        <f aca="false">$BG333-$B333</f>
        <v>-37.0743</v>
      </c>
      <c r="CJ333" s="2" t="n">
        <f aca="false">$BH333-$D333</f>
        <v>-44.3203</v>
      </c>
      <c r="CK333" s="2" t="n">
        <f aca="false">$BI333-$D333</f>
        <v>-49.2344</v>
      </c>
      <c r="CL333" s="2" t="n">
        <f aca="false">$BJ333-$F333</f>
        <v>-41.086</v>
      </c>
      <c r="CM333" s="2" t="n">
        <f aca="false">$AY333-$D333</f>
        <v>-35.0589</v>
      </c>
      <c r="CN333" s="2" t="n">
        <f aca="false">$AZ333-$F333</f>
        <v>-46.8675</v>
      </c>
      <c r="CO333" s="2" t="n">
        <f aca="false">$BG333-$H333</f>
        <v>-36.9336</v>
      </c>
      <c r="CP333" s="2" t="n">
        <f aca="false">$BH333-$F333</f>
        <v>-43.2344</v>
      </c>
      <c r="CQ333" s="2" t="n">
        <f aca="false">$BI333-$H333</f>
        <v>-49.1172</v>
      </c>
      <c r="CR333" s="2" t="n">
        <f aca="false">$BJ333-$H333</f>
        <v>-42.0547</v>
      </c>
      <c r="DC333" s="2"/>
      <c r="DD333" s="2"/>
      <c r="DE333" s="2"/>
      <c r="DF333" s="2"/>
      <c r="DG333" s="2"/>
      <c r="DH333" s="2"/>
      <c r="DI333" s="2"/>
      <c r="DJ333" s="2"/>
      <c r="DK333" s="2"/>
    </row>
    <row r="334" customFormat="false" ht="12.75" hidden="false" customHeight="false" outlineLevel="0" collapsed="false">
      <c r="A334" s="0" t="n">
        <v>330</v>
      </c>
      <c r="B334" s="0" t="n">
        <v>-7.3446</v>
      </c>
      <c r="C334" s="0" t="n">
        <v>0</v>
      </c>
      <c r="D334" s="0" t="n">
        <v>-7.3308</v>
      </c>
      <c r="E334" s="0" t="n">
        <v>0</v>
      </c>
      <c r="F334" s="0" t="n">
        <v>-8.3777</v>
      </c>
      <c r="G334" s="0" t="n">
        <v>0</v>
      </c>
      <c r="H334" s="0" t="n">
        <v>-7.4399</v>
      </c>
      <c r="I334" s="0" t="n">
        <v>0</v>
      </c>
      <c r="J334" s="0" t="n">
        <v>-47.6088</v>
      </c>
      <c r="K334" s="0" t="n">
        <v>-89.7251</v>
      </c>
      <c r="L334" s="0" t="n">
        <v>-35.8853</v>
      </c>
      <c r="M334" s="0" t="n">
        <v>41.7726</v>
      </c>
      <c r="N334" s="0" t="n">
        <v>-44.1367</v>
      </c>
      <c r="O334" s="0" t="n">
        <v>-62.7938</v>
      </c>
      <c r="P334" s="0" t="n">
        <v>-40.2032</v>
      </c>
      <c r="Q334" s="0" t="n">
        <v>73.4973</v>
      </c>
      <c r="R334" s="0" t="n">
        <v>-42.7236</v>
      </c>
      <c r="S334" s="0" t="n">
        <v>-67.1141</v>
      </c>
      <c r="T334" s="0" t="n">
        <v>-44.5165</v>
      </c>
      <c r="U334" s="0" t="n">
        <v>28.4171</v>
      </c>
      <c r="V334" s="0" t="n">
        <v>-46.8171</v>
      </c>
      <c r="W334" s="0" t="n">
        <v>-120.5919</v>
      </c>
      <c r="X334" s="0" t="n">
        <v>-36.3522</v>
      </c>
      <c r="Y334" s="0" t="n">
        <v>3.1335</v>
      </c>
      <c r="Z334" s="0" t="n">
        <v>-46.1541</v>
      </c>
      <c r="AA334" s="0" t="n">
        <v>-112.1723</v>
      </c>
      <c r="AB334" s="0" t="n">
        <v>-39.0839</v>
      </c>
      <c r="AC334" s="0" t="n">
        <v>35.9538</v>
      </c>
      <c r="AD334" s="0" t="n">
        <v>-44.6742</v>
      </c>
      <c r="AE334" s="0" t="n">
        <v>-93.2436</v>
      </c>
      <c r="AF334" s="0" t="n">
        <v>-41.8399</v>
      </c>
      <c r="AG334" s="0" t="n">
        <v>-24.8534</v>
      </c>
      <c r="AH334" s="0" t="n">
        <v>-29.2553</v>
      </c>
      <c r="AI334" s="0" t="n">
        <v>57.4963</v>
      </c>
      <c r="AJ334" s="0" t="n">
        <v>-21.1429</v>
      </c>
      <c r="AK334" s="0" t="n">
        <v>36.7141</v>
      </c>
      <c r="AL334" s="0" t="n">
        <v>-15.3029</v>
      </c>
      <c r="AM334" s="0" t="n">
        <v>137.6211</v>
      </c>
      <c r="AN334" s="0" t="n">
        <v>-17.2466</v>
      </c>
      <c r="AO334" s="0" t="n">
        <v>84.9756</v>
      </c>
      <c r="AP334" s="0" t="n">
        <v>-23.0975</v>
      </c>
      <c r="AQ334" s="0" t="n">
        <v>82.4263</v>
      </c>
      <c r="AR334" s="0" t="n">
        <v>-20.6034</v>
      </c>
      <c r="AS334" s="0" t="n">
        <v>69.1984</v>
      </c>
      <c r="AT334" s="0" t="n">
        <v>-14.1199</v>
      </c>
      <c r="AU334" s="0" t="n">
        <v>98.3529</v>
      </c>
      <c r="AV334" s="0" t="n">
        <v>-21.9389</v>
      </c>
      <c r="AW334" s="0" t="n">
        <v>77.9</v>
      </c>
      <c r="AY334" s="0" t="n">
        <v>-42.53</v>
      </c>
      <c r="AZ334" s="0" t="n">
        <v>-55.6081</v>
      </c>
      <c r="BA334" s="0" t="n">
        <v>-43.6141</v>
      </c>
      <c r="BB334" s="0" t="n">
        <v>-52.116</v>
      </c>
      <c r="BC334" s="0" t="n">
        <v>-59.03</v>
      </c>
      <c r="BD334" s="0" t="n">
        <v>-47.7409</v>
      </c>
      <c r="BE334" s="0" t="n">
        <v>-42.03</v>
      </c>
      <c r="BF334" s="0" t="n">
        <v>-51.405</v>
      </c>
      <c r="BG334" s="0" t="n">
        <v>-44.5633</v>
      </c>
      <c r="BH334" s="0" t="n">
        <v>-50.9207</v>
      </c>
      <c r="BI334" s="0" t="n">
        <v>-57.6121</v>
      </c>
      <c r="BJ334" s="0" t="n">
        <v>-48.6628</v>
      </c>
      <c r="BK334" s="0" t="n">
        <v>330</v>
      </c>
      <c r="BL334" s="2" t="n">
        <f aca="false">10*LOG(10^(J334/10)+10^(L334/10)+10^(N334/10))</f>
        <v>-35.0330409170894</v>
      </c>
      <c r="BM334" s="2" t="n">
        <f aca="false">10*LOG(10^(J334/10)+10^(P334/10)+10^(R334/10))</f>
        <v>-37.7941107412685</v>
      </c>
      <c r="BN334" s="2" t="n">
        <f aca="false">10*LOG(10^(L334/10)+10^(P334/10)+10^(T334/10))</f>
        <v>-34.1040021951037</v>
      </c>
      <c r="BO334" s="2" t="n">
        <f aca="false">10*LOG(10^(N334/10)+10^(R334/10)+10^(T334/10))</f>
        <v>-38.9504855162816</v>
      </c>
      <c r="BP334" s="2" t="n">
        <f aca="false">10*LOG(10^(V334/10)+10^(X334/10)+10^(Z334/10))</f>
        <v>-35.5802825340685</v>
      </c>
      <c r="BQ334" s="2" t="n">
        <f aca="false">10*LOG(10^(V334/10)+10^(AB334/10)+10^(AD334/10))</f>
        <v>-37.4865147007862</v>
      </c>
      <c r="BR334" s="2" t="n">
        <f aca="false">10*LOG(10^(X334/10)+10^(AB334/10)+10^(AF334/10))</f>
        <v>-33.7616064425949</v>
      </c>
      <c r="BS334" s="2" t="n">
        <f aca="false">10*LOG(10^(Z334/10)+10^(AD334/10)+10^(AF334/10))</f>
        <v>-39.0729816326919</v>
      </c>
      <c r="BT334" s="0" t="n">
        <v>330</v>
      </c>
      <c r="BU334" s="2" t="n">
        <f aca="false">$BE334-$B334</f>
        <v>-34.6854</v>
      </c>
      <c r="BV334" s="2" t="n">
        <f aca="false">$BF334-$B334</f>
        <v>-44.0604</v>
      </c>
      <c r="BW334" s="2" t="n">
        <f aca="false">$BA334-$B334</f>
        <v>-36.2695</v>
      </c>
      <c r="BX334" s="2" t="n">
        <f aca="false">$BB334-$D334</f>
        <v>-44.7852</v>
      </c>
      <c r="BY334" s="2" t="n">
        <f aca="false">$BC334-$D334</f>
        <v>-51.6992</v>
      </c>
      <c r="BZ334" s="2" t="n">
        <f aca="false">$BD334-$F334</f>
        <v>-39.3632</v>
      </c>
      <c r="CA334" s="2" t="n">
        <f aca="false">$BE334-$D334</f>
        <v>-34.6992</v>
      </c>
      <c r="CB334" s="2" t="n">
        <f aca="false">$BF334-$F334</f>
        <v>-43.0273</v>
      </c>
      <c r="CC334" s="2" t="n">
        <f aca="false">$BA334-$H334</f>
        <v>-36.1742</v>
      </c>
      <c r="CD334" s="2" t="n">
        <f aca="false">$BB334-$F334</f>
        <v>-43.7383</v>
      </c>
      <c r="CE334" s="2" t="n">
        <f aca="false">$BC334-$H334</f>
        <v>-51.5901</v>
      </c>
      <c r="CF334" s="2" t="n">
        <f aca="false">$BD334-$H334</f>
        <v>-40.301</v>
      </c>
      <c r="CG334" s="2" t="n">
        <f aca="false">$AY334-$B334</f>
        <v>-35.1854</v>
      </c>
      <c r="CH334" s="2" t="n">
        <f aca="false">$AZ334-$B334</f>
        <v>-48.2635</v>
      </c>
      <c r="CI334" s="2" t="n">
        <f aca="false">$BG334-$B334</f>
        <v>-37.2187</v>
      </c>
      <c r="CJ334" s="2" t="n">
        <f aca="false">$BH334-$D334</f>
        <v>-43.5899</v>
      </c>
      <c r="CK334" s="2" t="n">
        <f aca="false">$BI334-$D334</f>
        <v>-50.2813</v>
      </c>
      <c r="CL334" s="2" t="n">
        <f aca="false">$BJ334-$F334</f>
        <v>-40.2851</v>
      </c>
      <c r="CM334" s="2" t="n">
        <f aca="false">$AY334-$D334</f>
        <v>-35.1992</v>
      </c>
      <c r="CN334" s="2" t="n">
        <f aca="false">$AZ334-$F334</f>
        <v>-47.2304</v>
      </c>
      <c r="CO334" s="2" t="n">
        <f aca="false">$BG334-$H334</f>
        <v>-37.1234</v>
      </c>
      <c r="CP334" s="2" t="n">
        <f aca="false">$BH334-$F334</f>
        <v>-42.543</v>
      </c>
      <c r="CQ334" s="2" t="n">
        <f aca="false">$BI334-$H334</f>
        <v>-50.1722</v>
      </c>
      <c r="CR334" s="2" t="n">
        <f aca="false">$BJ334-$H334</f>
        <v>-41.2229</v>
      </c>
      <c r="DC334" s="2"/>
      <c r="DD334" s="2"/>
      <c r="DE334" s="2"/>
      <c r="DF334" s="2"/>
      <c r="DG334" s="2"/>
      <c r="DH334" s="2"/>
      <c r="DI334" s="2"/>
      <c r="DJ334" s="2"/>
      <c r="DK334" s="2"/>
    </row>
    <row r="335" customFormat="false" ht="12.75" hidden="false" customHeight="false" outlineLevel="0" collapsed="false">
      <c r="A335" s="0" t="n">
        <v>331</v>
      </c>
      <c r="B335" s="0" t="n">
        <v>-7.3559</v>
      </c>
      <c r="C335" s="0" t="n">
        <v>0</v>
      </c>
      <c r="D335" s="0" t="n">
        <v>-7.3254</v>
      </c>
      <c r="E335" s="0" t="n">
        <v>0</v>
      </c>
      <c r="F335" s="0" t="n">
        <v>-8.3713</v>
      </c>
      <c r="G335" s="0" t="n">
        <v>0</v>
      </c>
      <c r="H335" s="0" t="n">
        <v>-7.4232</v>
      </c>
      <c r="I335" s="0" t="n">
        <v>0</v>
      </c>
      <c r="J335" s="0" t="n">
        <v>-52.0396</v>
      </c>
      <c r="K335" s="0" t="n">
        <v>-83.8976</v>
      </c>
      <c r="L335" s="0" t="n">
        <v>-33.968</v>
      </c>
      <c r="M335" s="0" t="n">
        <v>26.8734</v>
      </c>
      <c r="N335" s="0" t="n">
        <v>-42.4795</v>
      </c>
      <c r="O335" s="0" t="n">
        <v>-84.2463</v>
      </c>
      <c r="P335" s="0" t="n">
        <v>-39.2487</v>
      </c>
      <c r="Q335" s="0" t="n">
        <v>56.8602</v>
      </c>
      <c r="R335" s="0" t="n">
        <v>-43.2294</v>
      </c>
      <c r="S335" s="0" t="n">
        <v>-82.3291</v>
      </c>
      <c r="T335" s="0" t="n">
        <v>-45.285</v>
      </c>
      <c r="U335" s="0" t="n">
        <v>57.5695</v>
      </c>
      <c r="V335" s="0" t="n">
        <v>-49.0187</v>
      </c>
      <c r="W335" s="0" t="n">
        <v>-121.3501</v>
      </c>
      <c r="X335" s="0" t="n">
        <v>-34.4415</v>
      </c>
      <c r="Y335" s="0" t="n">
        <v>-10.4016</v>
      </c>
      <c r="Z335" s="0" t="n">
        <v>-44.4424</v>
      </c>
      <c r="AA335" s="0" t="n">
        <v>-125.1315</v>
      </c>
      <c r="AB335" s="0" t="n">
        <v>-38.0828</v>
      </c>
      <c r="AC335" s="0" t="n">
        <v>25.1345</v>
      </c>
      <c r="AD335" s="0" t="n">
        <v>-44.4437</v>
      </c>
      <c r="AE335" s="0" t="n">
        <v>-111.7445</v>
      </c>
      <c r="AF335" s="0" t="n">
        <v>-45.9764</v>
      </c>
      <c r="AG335" s="0" t="n">
        <v>-2.4031</v>
      </c>
      <c r="AH335" s="0" t="n">
        <v>-27.9601</v>
      </c>
      <c r="AI335" s="0" t="n">
        <v>79.7121</v>
      </c>
      <c r="AJ335" s="0" t="n">
        <v>-24.1614</v>
      </c>
      <c r="AK335" s="0" t="n">
        <v>44.9106</v>
      </c>
      <c r="AL335" s="0" t="n">
        <v>-16.1582</v>
      </c>
      <c r="AM335" s="0" t="n">
        <v>148.3672</v>
      </c>
      <c r="AN335" s="0" t="n">
        <v>-17.5308</v>
      </c>
      <c r="AO335" s="0" t="n">
        <v>94.8287</v>
      </c>
      <c r="AP335" s="0" t="n">
        <v>-22.8592</v>
      </c>
      <c r="AQ335" s="0" t="n">
        <v>86.8157</v>
      </c>
      <c r="AR335" s="0" t="n">
        <v>-22.4477</v>
      </c>
      <c r="AS335" s="0" t="n">
        <v>78.1559</v>
      </c>
      <c r="AT335" s="0" t="n">
        <v>-14.6473</v>
      </c>
      <c r="AU335" s="0" t="n">
        <v>107.9871</v>
      </c>
      <c r="AV335" s="0" t="n">
        <v>-20.3917</v>
      </c>
      <c r="AW335" s="0" t="n">
        <v>99.1681</v>
      </c>
      <c r="AY335" s="0" t="n">
        <v>-42.6766</v>
      </c>
      <c r="AZ335" s="0" t="n">
        <v>-52.9295</v>
      </c>
      <c r="BA335" s="0" t="n">
        <v>-43.8985</v>
      </c>
      <c r="BB335" s="0" t="n">
        <v>-54.1805</v>
      </c>
      <c r="BC335" s="0" t="n">
        <v>-59.9773</v>
      </c>
      <c r="BD335" s="0" t="n">
        <v>-48.0272</v>
      </c>
      <c r="BE335" s="0" t="n">
        <v>-42.2629</v>
      </c>
      <c r="BF335" s="0" t="n">
        <v>-54.1487</v>
      </c>
      <c r="BG335" s="0" t="n">
        <v>-44.8324</v>
      </c>
      <c r="BH335" s="0" t="n">
        <v>-50.5871</v>
      </c>
      <c r="BI335" s="0" t="n">
        <v>-59.216</v>
      </c>
      <c r="BJ335" s="0" t="n">
        <v>-48.5862</v>
      </c>
      <c r="BK335" s="0" t="n">
        <v>331</v>
      </c>
      <c r="BL335" s="2" t="n">
        <f aca="false">10*LOG(10^(J335/10)+10^(L335/10)+10^(N335/10))</f>
        <v>-33.3366563118101</v>
      </c>
      <c r="BM335" s="2" t="n">
        <f aca="false">10*LOG(10^(J335/10)+10^(P335/10)+10^(R335/10))</f>
        <v>-37.6276249454648</v>
      </c>
      <c r="BN335" s="2" t="n">
        <f aca="false">10*LOG(10^(L335/10)+10^(P335/10)+10^(T335/10))</f>
        <v>-32.5999170515047</v>
      </c>
      <c r="BO335" s="2" t="n">
        <f aca="false">10*LOG(10^(N335/10)+10^(R335/10)+10^(T335/10))</f>
        <v>-38.7401644162927</v>
      </c>
      <c r="BP335" s="2" t="n">
        <f aca="false">10*LOG(10^(V335/10)+10^(X335/10)+10^(Z335/10))</f>
        <v>-33.8921709631011</v>
      </c>
      <c r="BQ335" s="2" t="n">
        <f aca="false">10*LOG(10^(V335/10)+10^(AB335/10)+10^(AD335/10))</f>
        <v>-36.9042148351097</v>
      </c>
      <c r="BR335" s="2" t="n">
        <f aca="false">10*LOG(10^(X335/10)+10^(AB335/10)+10^(AF335/10))</f>
        <v>-32.673030503895</v>
      </c>
      <c r="BS335" s="2" t="n">
        <f aca="false">10*LOG(10^(Z335/10)+10^(AD335/10)+10^(AF335/10))</f>
        <v>-40.1253444016409</v>
      </c>
      <c r="BT335" s="0" t="n">
        <v>331</v>
      </c>
      <c r="BU335" s="2" t="n">
        <f aca="false">$BE335-$B335</f>
        <v>-34.907</v>
      </c>
      <c r="BV335" s="2" t="n">
        <f aca="false">$BF335-$B335</f>
        <v>-46.7928</v>
      </c>
      <c r="BW335" s="2" t="n">
        <f aca="false">$BA335-$B335</f>
        <v>-36.5426</v>
      </c>
      <c r="BX335" s="2" t="n">
        <f aca="false">$BB335-$D335</f>
        <v>-46.8551</v>
      </c>
      <c r="BY335" s="2" t="n">
        <f aca="false">$BC335-$D335</f>
        <v>-52.6519</v>
      </c>
      <c r="BZ335" s="2" t="n">
        <f aca="false">$BD335-$F335</f>
        <v>-39.6559</v>
      </c>
      <c r="CA335" s="2" t="n">
        <f aca="false">$BE335-$D335</f>
        <v>-34.9375</v>
      </c>
      <c r="CB335" s="2" t="n">
        <f aca="false">$BF335-$F335</f>
        <v>-45.7774</v>
      </c>
      <c r="CC335" s="2" t="n">
        <f aca="false">$BA335-$H335</f>
        <v>-36.4753</v>
      </c>
      <c r="CD335" s="2" t="n">
        <f aca="false">$BB335-$F335</f>
        <v>-45.8092</v>
      </c>
      <c r="CE335" s="2" t="n">
        <f aca="false">$BC335-$H335</f>
        <v>-52.5541</v>
      </c>
      <c r="CF335" s="2" t="n">
        <f aca="false">$BD335-$H335</f>
        <v>-40.604</v>
      </c>
      <c r="CG335" s="2" t="n">
        <f aca="false">$AY335-$B335</f>
        <v>-35.3207</v>
      </c>
      <c r="CH335" s="2" t="n">
        <f aca="false">$AZ335-$B335</f>
        <v>-45.5736</v>
      </c>
      <c r="CI335" s="2" t="n">
        <f aca="false">$BG335-$B335</f>
        <v>-37.4765</v>
      </c>
      <c r="CJ335" s="2" t="n">
        <f aca="false">$BH335-$D335</f>
        <v>-43.2617</v>
      </c>
      <c r="CK335" s="2" t="n">
        <f aca="false">$BI335-$D335</f>
        <v>-51.8906</v>
      </c>
      <c r="CL335" s="2" t="n">
        <f aca="false">$BJ335-$F335</f>
        <v>-40.2149</v>
      </c>
      <c r="CM335" s="2" t="n">
        <f aca="false">$AY335-$D335</f>
        <v>-35.3512</v>
      </c>
      <c r="CN335" s="2" t="n">
        <f aca="false">$AZ335-$F335</f>
        <v>-44.5582</v>
      </c>
      <c r="CO335" s="2" t="n">
        <f aca="false">$BG335-$H335</f>
        <v>-37.4092</v>
      </c>
      <c r="CP335" s="2" t="n">
        <f aca="false">$BH335-$F335</f>
        <v>-42.2158</v>
      </c>
      <c r="CQ335" s="2" t="n">
        <f aca="false">$BI335-$H335</f>
        <v>-51.7928</v>
      </c>
      <c r="CR335" s="2" t="n">
        <f aca="false">$BJ335-$H335</f>
        <v>-41.163</v>
      </c>
      <c r="DC335" s="2"/>
      <c r="DD335" s="2"/>
      <c r="DE335" s="2"/>
      <c r="DF335" s="2"/>
      <c r="DG335" s="2"/>
      <c r="DH335" s="2"/>
      <c r="DI335" s="2"/>
      <c r="DJ335" s="2"/>
      <c r="DK335" s="2"/>
    </row>
    <row r="336" customFormat="false" ht="12.75" hidden="false" customHeight="false" outlineLevel="0" collapsed="false">
      <c r="A336" s="0" t="n">
        <v>332</v>
      </c>
      <c r="B336" s="0" t="n">
        <v>-7.3827</v>
      </c>
      <c r="C336" s="0" t="n">
        <v>0</v>
      </c>
      <c r="D336" s="0" t="n">
        <v>-7.3463</v>
      </c>
      <c r="E336" s="0" t="n">
        <v>0</v>
      </c>
      <c r="F336" s="0" t="n">
        <v>-8.5224</v>
      </c>
      <c r="G336" s="0" t="n">
        <v>0</v>
      </c>
      <c r="H336" s="0" t="n">
        <v>-7.5003</v>
      </c>
      <c r="I336" s="0" t="n">
        <v>0</v>
      </c>
      <c r="J336" s="0" t="n">
        <v>-51.1924</v>
      </c>
      <c r="K336" s="0" t="n">
        <v>-54.3414</v>
      </c>
      <c r="L336" s="0" t="n">
        <v>-33.865</v>
      </c>
      <c r="M336" s="0" t="n">
        <v>9.3952</v>
      </c>
      <c r="N336" s="0" t="n">
        <v>-42.6197</v>
      </c>
      <c r="O336" s="0" t="n">
        <v>-107.553</v>
      </c>
      <c r="P336" s="0" t="n">
        <v>-39.7029</v>
      </c>
      <c r="Q336" s="0" t="n">
        <v>40.0262</v>
      </c>
      <c r="R336" s="0" t="n">
        <v>-45.0782</v>
      </c>
      <c r="S336" s="0" t="n">
        <v>-92.3334</v>
      </c>
      <c r="T336" s="0" t="n">
        <v>-41.7969</v>
      </c>
      <c r="U336" s="0" t="n">
        <v>59.3165</v>
      </c>
      <c r="V336" s="0" t="n">
        <v>-49.3264</v>
      </c>
      <c r="W336" s="0" t="n">
        <v>-113.3089</v>
      </c>
      <c r="X336" s="0" t="n">
        <v>-34.3938</v>
      </c>
      <c r="Y336" s="0" t="n">
        <v>-28.2014</v>
      </c>
      <c r="Z336" s="0" t="n">
        <v>-43.6786</v>
      </c>
      <c r="AA336" s="0" t="n">
        <v>-143.9094</v>
      </c>
      <c r="AB336" s="0" t="n">
        <v>-38.0847</v>
      </c>
      <c r="AC336" s="0" t="n">
        <v>10.9989</v>
      </c>
      <c r="AD336" s="0" t="n">
        <v>-45.9071</v>
      </c>
      <c r="AE336" s="0" t="n">
        <v>-126.9958</v>
      </c>
      <c r="AF336" s="0" t="n">
        <v>-42.9951</v>
      </c>
      <c r="AG336" s="0" t="n">
        <v>16.5279</v>
      </c>
      <c r="AH336" s="0" t="n">
        <v>-25.0707</v>
      </c>
      <c r="AI336" s="0" t="n">
        <v>75.2507</v>
      </c>
      <c r="AJ336" s="0" t="n">
        <v>-22.6114</v>
      </c>
      <c r="AK336" s="0" t="n">
        <v>65.0943</v>
      </c>
      <c r="AL336" s="0" t="n">
        <v>-13.8437</v>
      </c>
      <c r="AM336" s="0" t="n">
        <v>153.3328</v>
      </c>
      <c r="AN336" s="0" t="n">
        <v>-15.8359</v>
      </c>
      <c r="AO336" s="0" t="n">
        <v>94.2761</v>
      </c>
      <c r="AP336" s="0" t="n">
        <v>-22.0174</v>
      </c>
      <c r="AQ336" s="0" t="n">
        <v>85.9668</v>
      </c>
      <c r="AR336" s="0" t="n">
        <v>-21.1835</v>
      </c>
      <c r="AS336" s="0" t="n">
        <v>86.8347</v>
      </c>
      <c r="AT336" s="0" t="n">
        <v>-12.6023</v>
      </c>
      <c r="AU336" s="0" t="n">
        <v>112.8391</v>
      </c>
      <c r="AV336" s="0" t="n">
        <v>-17.6216</v>
      </c>
      <c r="AW336" s="0" t="n">
        <v>95.9714</v>
      </c>
      <c r="AY336" s="0" t="n">
        <v>-42.7558</v>
      </c>
      <c r="AZ336" s="0" t="n">
        <v>-51.7522</v>
      </c>
      <c r="BA336" s="0" t="n">
        <v>-44.1828</v>
      </c>
      <c r="BB336" s="0" t="n">
        <v>-57.6347</v>
      </c>
      <c r="BC336" s="0" t="n">
        <v>-58.2792</v>
      </c>
      <c r="BD336" s="0" t="n">
        <v>-46.5568</v>
      </c>
      <c r="BE336" s="0" t="n">
        <v>-42.4244</v>
      </c>
      <c r="BF336" s="0" t="n">
        <v>-51.3115</v>
      </c>
      <c r="BG336" s="0" t="n">
        <v>-45.328</v>
      </c>
      <c r="BH336" s="0" t="n">
        <v>-50.8073</v>
      </c>
      <c r="BI336" s="0" t="n">
        <v>-59.8619</v>
      </c>
      <c r="BJ336" s="0" t="n">
        <v>-49.5497</v>
      </c>
      <c r="BK336" s="0" t="n">
        <v>332</v>
      </c>
      <c r="BL336" s="2" t="n">
        <f aca="false">10*LOG(10^(J336/10)+10^(L336/10)+10^(N336/10))</f>
        <v>-33.2515623399752</v>
      </c>
      <c r="BM336" s="2" t="n">
        <f aca="false">10*LOG(10^(J336/10)+10^(P336/10)+10^(R336/10))</f>
        <v>-38.3642739786968</v>
      </c>
      <c r="BN336" s="2" t="n">
        <f aca="false">10*LOG(10^(L336/10)+10^(P336/10)+10^(T336/10))</f>
        <v>-32.3368118660198</v>
      </c>
      <c r="BO336" s="2" t="n">
        <f aca="false">10*LOG(10^(N336/10)+10^(R336/10)+10^(T336/10))</f>
        <v>-38.1849837363891</v>
      </c>
      <c r="BP336" s="2" t="n">
        <f aca="false">10*LOG(10^(V336/10)+10^(X336/10)+10^(Z336/10))</f>
        <v>-33.786749641538</v>
      </c>
      <c r="BQ336" s="2" t="n">
        <f aca="false">10*LOG(10^(V336/10)+10^(AB336/10)+10^(AD336/10))</f>
        <v>-37.1496504057425</v>
      </c>
      <c r="BR336" s="2" t="n">
        <f aca="false">10*LOG(10^(X336/10)+10^(AB336/10)+10^(AF336/10))</f>
        <v>-32.4473486135136</v>
      </c>
      <c r="BS336" s="2" t="n">
        <f aca="false">10*LOG(10^(Z336/10)+10^(AD336/10)+10^(AF336/10))</f>
        <v>-39.2552754118908</v>
      </c>
      <c r="BT336" s="0" t="n">
        <v>332</v>
      </c>
      <c r="BU336" s="2" t="n">
        <f aca="false">$BE336-$B336</f>
        <v>-35.0417</v>
      </c>
      <c r="BV336" s="2" t="n">
        <f aca="false">$BF336-$B336</f>
        <v>-43.9288</v>
      </c>
      <c r="BW336" s="2" t="n">
        <f aca="false">$BA336-$B336</f>
        <v>-36.8001</v>
      </c>
      <c r="BX336" s="2" t="n">
        <f aca="false">$BB336-$D336</f>
        <v>-50.2884</v>
      </c>
      <c r="BY336" s="2" t="n">
        <f aca="false">$BC336-$D336</f>
        <v>-50.9329</v>
      </c>
      <c r="BZ336" s="2" t="n">
        <f aca="false">$BD336-$F336</f>
        <v>-38.0344</v>
      </c>
      <c r="CA336" s="2" t="n">
        <f aca="false">$BE336-$D336</f>
        <v>-35.0781</v>
      </c>
      <c r="CB336" s="2" t="n">
        <f aca="false">$BF336-$F336</f>
        <v>-42.7891</v>
      </c>
      <c r="CC336" s="2" t="n">
        <f aca="false">$BA336-$H336</f>
        <v>-36.6825</v>
      </c>
      <c r="CD336" s="2" t="n">
        <f aca="false">$BB336-$F336</f>
        <v>-49.1123</v>
      </c>
      <c r="CE336" s="2" t="n">
        <f aca="false">$BC336-$H336</f>
        <v>-50.7789</v>
      </c>
      <c r="CF336" s="2" t="n">
        <f aca="false">$BD336-$H336</f>
        <v>-39.0565</v>
      </c>
      <c r="CG336" s="2" t="n">
        <f aca="false">$AY336-$B336</f>
        <v>-35.3731</v>
      </c>
      <c r="CH336" s="2" t="n">
        <f aca="false">$AZ336-$B336</f>
        <v>-44.3695</v>
      </c>
      <c r="CI336" s="2" t="n">
        <f aca="false">$BG336-$B336</f>
        <v>-37.9453</v>
      </c>
      <c r="CJ336" s="2" t="n">
        <f aca="false">$BH336-$D336</f>
        <v>-43.461</v>
      </c>
      <c r="CK336" s="2" t="n">
        <f aca="false">$BI336-$D336</f>
        <v>-52.5156</v>
      </c>
      <c r="CL336" s="2" t="n">
        <f aca="false">$BJ336-$F336</f>
        <v>-41.0273</v>
      </c>
      <c r="CM336" s="2" t="n">
        <f aca="false">$AY336-$D336</f>
        <v>-35.4095</v>
      </c>
      <c r="CN336" s="2" t="n">
        <f aca="false">$AZ336-$F336</f>
        <v>-43.2298</v>
      </c>
      <c r="CO336" s="2" t="n">
        <f aca="false">$BG336-$H336</f>
        <v>-37.8277</v>
      </c>
      <c r="CP336" s="2" t="n">
        <f aca="false">$BH336-$F336</f>
        <v>-42.2849</v>
      </c>
      <c r="CQ336" s="2" t="n">
        <f aca="false">$BI336-$H336</f>
        <v>-52.3616</v>
      </c>
      <c r="CR336" s="2" t="n">
        <f aca="false">$BJ336-$H336</f>
        <v>-42.0494</v>
      </c>
      <c r="DC336" s="2"/>
      <c r="DD336" s="2"/>
      <c r="DE336" s="2"/>
      <c r="DF336" s="2"/>
      <c r="DG336" s="2"/>
      <c r="DH336" s="2"/>
      <c r="DI336" s="2"/>
      <c r="DJ336" s="2"/>
      <c r="DK336" s="2"/>
    </row>
    <row r="337" customFormat="false" ht="12.75" hidden="false" customHeight="false" outlineLevel="0" collapsed="false">
      <c r="A337" s="0" t="n">
        <v>333</v>
      </c>
      <c r="B337" s="0" t="n">
        <v>-7.4051</v>
      </c>
      <c r="C337" s="0" t="n">
        <v>0</v>
      </c>
      <c r="D337" s="0" t="n">
        <v>-7.3738</v>
      </c>
      <c r="E337" s="0" t="n">
        <v>0</v>
      </c>
      <c r="F337" s="0" t="n">
        <v>-8.7723</v>
      </c>
      <c r="G337" s="0" t="n">
        <v>0</v>
      </c>
      <c r="H337" s="0" t="n">
        <v>-7.5691</v>
      </c>
      <c r="I337" s="0" t="n">
        <v>0</v>
      </c>
      <c r="J337" s="0" t="n">
        <v>-47.6586</v>
      </c>
      <c r="K337" s="0" t="n">
        <v>-59.2342</v>
      </c>
      <c r="L337" s="0" t="n">
        <v>-35.4636</v>
      </c>
      <c r="M337" s="0" t="n">
        <v>-5.118</v>
      </c>
      <c r="N337" s="0" t="n">
        <v>-44.476</v>
      </c>
      <c r="O337" s="0" t="n">
        <v>-128.3566</v>
      </c>
      <c r="P337" s="0" t="n">
        <v>-41.1669</v>
      </c>
      <c r="Q337" s="0" t="n">
        <v>29.4337</v>
      </c>
      <c r="R337" s="0" t="n">
        <v>-47.3083</v>
      </c>
      <c r="S337" s="0" t="n">
        <v>-86.6983</v>
      </c>
      <c r="T337" s="0" t="n">
        <v>-40.3103</v>
      </c>
      <c r="U337" s="0" t="n">
        <v>41.6097</v>
      </c>
      <c r="V337" s="0" t="n">
        <v>-47.8242</v>
      </c>
      <c r="W337" s="0" t="n">
        <v>-114.2632</v>
      </c>
      <c r="X337" s="0" t="n">
        <v>-36.0761</v>
      </c>
      <c r="Y337" s="0" t="n">
        <v>-40.6359</v>
      </c>
      <c r="Z337" s="0" t="n">
        <v>-44.0687</v>
      </c>
      <c r="AA337" s="0" t="n">
        <v>-164.2545</v>
      </c>
      <c r="AB337" s="0" t="n">
        <v>-39.1347</v>
      </c>
      <c r="AC337" s="0" t="n">
        <v>0.1855</v>
      </c>
      <c r="AD337" s="0" t="n">
        <v>-48.8401</v>
      </c>
      <c r="AE337" s="0" t="n">
        <v>-127.7348</v>
      </c>
      <c r="AF337" s="0" t="n">
        <v>-40.8782</v>
      </c>
      <c r="AG337" s="0" t="n">
        <v>6.4797</v>
      </c>
      <c r="AH337" s="0" t="n">
        <v>-24.756</v>
      </c>
      <c r="AI337" s="0" t="n">
        <v>62.6451</v>
      </c>
      <c r="AJ337" s="0" t="n">
        <v>-19.5096</v>
      </c>
      <c r="AK337" s="0" t="n">
        <v>62.4814</v>
      </c>
      <c r="AL337" s="0" t="n">
        <v>-11.4759</v>
      </c>
      <c r="AM337" s="0" t="n">
        <v>143.3123</v>
      </c>
      <c r="AN337" s="0" t="n">
        <v>-14.6929</v>
      </c>
      <c r="AO337" s="0" t="n">
        <v>84.998</v>
      </c>
      <c r="AP337" s="0" t="n">
        <v>-21.2086</v>
      </c>
      <c r="AQ337" s="0" t="n">
        <v>82.1008</v>
      </c>
      <c r="AR337" s="0" t="n">
        <v>-19.3991</v>
      </c>
      <c r="AS337" s="0" t="n">
        <v>80.3909</v>
      </c>
      <c r="AT337" s="0" t="n">
        <v>-10.403</v>
      </c>
      <c r="AU337" s="0" t="n">
        <v>103.1298</v>
      </c>
      <c r="AV337" s="0" t="n">
        <v>-16.0596</v>
      </c>
      <c r="AW337" s="0" t="n">
        <v>80.8763</v>
      </c>
      <c r="AY337" s="0" t="n">
        <v>-42.6892</v>
      </c>
      <c r="AZ337" s="0" t="n">
        <v>-52.3454</v>
      </c>
      <c r="BA337" s="0" t="n">
        <v>-44.3454</v>
      </c>
      <c r="BB337" s="0" t="n">
        <v>-59.4704</v>
      </c>
      <c r="BC337" s="0" t="n">
        <v>-56.5564</v>
      </c>
      <c r="BD337" s="0" t="n">
        <v>-45.1853</v>
      </c>
      <c r="BE337" s="0" t="n">
        <v>-42.4051</v>
      </c>
      <c r="BF337" s="0" t="n">
        <v>-48.7996</v>
      </c>
      <c r="BG337" s="0" t="n">
        <v>-45.9871</v>
      </c>
      <c r="BH337" s="0" t="n">
        <v>-51.7996</v>
      </c>
      <c r="BI337" s="0" t="n">
        <v>-58.7019</v>
      </c>
      <c r="BJ337" s="0" t="n">
        <v>-49.7058</v>
      </c>
      <c r="BK337" s="0" t="n">
        <v>333</v>
      </c>
      <c r="BL337" s="2" t="n">
        <f aca="false">10*LOG(10^(J337/10)+10^(L337/10)+10^(N337/10))</f>
        <v>-34.7232695496769</v>
      </c>
      <c r="BM337" s="2" t="n">
        <f aca="false">10*LOG(10^(J337/10)+10^(P337/10)+10^(R337/10))</f>
        <v>-39.5012894147565</v>
      </c>
      <c r="BN337" s="2" t="n">
        <f aca="false">10*LOG(10^(L337/10)+10^(P337/10)+10^(T337/10))</f>
        <v>-33.4318058747915</v>
      </c>
      <c r="BO337" s="2" t="n">
        <f aca="false">10*LOG(10^(N337/10)+10^(R337/10)+10^(T337/10))</f>
        <v>-38.3159789234049</v>
      </c>
      <c r="BP337" s="2" t="n">
        <f aca="false">10*LOG(10^(V337/10)+10^(X337/10)+10^(Z337/10))</f>
        <v>-35.1925301296739</v>
      </c>
      <c r="BQ337" s="2" t="n">
        <f aca="false">10*LOG(10^(V337/10)+10^(AB337/10)+10^(AD337/10))</f>
        <v>-38.1926392966113</v>
      </c>
      <c r="BR337" s="2" t="n">
        <f aca="false">10*LOG(10^(X337/10)+10^(AB337/10)+10^(AF337/10))</f>
        <v>-33.4624217462749</v>
      </c>
      <c r="BS337" s="2" t="n">
        <f aca="false">10*LOG(10^(Z337/10)+10^(AD337/10)+10^(AF337/10))</f>
        <v>-38.7309161035133</v>
      </c>
      <c r="BT337" s="0" t="n">
        <v>333</v>
      </c>
      <c r="BU337" s="2" t="n">
        <f aca="false">$BE337-$B337</f>
        <v>-35</v>
      </c>
      <c r="BV337" s="2" t="n">
        <f aca="false">$BF337-$B337</f>
        <v>-41.3945</v>
      </c>
      <c r="BW337" s="2" t="n">
        <f aca="false">$BA337-$B337</f>
        <v>-36.9403</v>
      </c>
      <c r="BX337" s="2" t="n">
        <f aca="false">$BB337-$D337</f>
        <v>-52.0966</v>
      </c>
      <c r="BY337" s="2" t="n">
        <f aca="false">$BC337-$D337</f>
        <v>-49.1826</v>
      </c>
      <c r="BZ337" s="2" t="n">
        <f aca="false">$BD337-$F337</f>
        <v>-36.413</v>
      </c>
      <c r="CA337" s="2" t="n">
        <f aca="false">$BE337-$D337</f>
        <v>-35.0313</v>
      </c>
      <c r="CB337" s="2" t="n">
        <f aca="false">$BF337-$F337</f>
        <v>-40.0273</v>
      </c>
      <c r="CC337" s="2" t="n">
        <f aca="false">$BA337-$H337</f>
        <v>-36.7763</v>
      </c>
      <c r="CD337" s="2" t="n">
        <f aca="false">$BB337-$F337</f>
        <v>-50.6981</v>
      </c>
      <c r="CE337" s="2" t="n">
        <f aca="false">$BC337-$H337</f>
        <v>-48.9873</v>
      </c>
      <c r="CF337" s="2" t="n">
        <f aca="false">$BD337-$H337</f>
        <v>-37.6162</v>
      </c>
      <c r="CG337" s="2" t="n">
        <f aca="false">$AY337-$B337</f>
        <v>-35.2841</v>
      </c>
      <c r="CH337" s="2" t="n">
        <f aca="false">$AZ337-$B337</f>
        <v>-44.9403</v>
      </c>
      <c r="CI337" s="2" t="n">
        <f aca="false">$BG337-$B337</f>
        <v>-38.582</v>
      </c>
      <c r="CJ337" s="2" t="n">
        <f aca="false">$BH337-$D337</f>
        <v>-44.4258</v>
      </c>
      <c r="CK337" s="2" t="n">
        <f aca="false">$BI337-$D337</f>
        <v>-51.3281</v>
      </c>
      <c r="CL337" s="2" t="n">
        <f aca="false">$BJ337-$F337</f>
        <v>-40.9335</v>
      </c>
      <c r="CM337" s="2" t="n">
        <f aca="false">$AY337-$D337</f>
        <v>-35.3154</v>
      </c>
      <c r="CN337" s="2" t="n">
        <f aca="false">$AZ337-$F337</f>
        <v>-43.5731</v>
      </c>
      <c r="CO337" s="2" t="n">
        <f aca="false">$BG337-$H337</f>
        <v>-38.418</v>
      </c>
      <c r="CP337" s="2" t="n">
        <f aca="false">$BH337-$F337</f>
        <v>-43.0273</v>
      </c>
      <c r="CQ337" s="2" t="n">
        <f aca="false">$BI337-$H337</f>
        <v>-51.1328</v>
      </c>
      <c r="CR337" s="2" t="n">
        <f aca="false">$BJ337-$H337</f>
        <v>-42.1367</v>
      </c>
      <c r="DC337" s="2"/>
      <c r="DD337" s="2"/>
      <c r="DE337" s="2"/>
      <c r="DF337" s="2"/>
      <c r="DG337" s="2"/>
      <c r="DH337" s="2"/>
      <c r="DI337" s="2"/>
      <c r="DJ337" s="2"/>
      <c r="DK337" s="2"/>
    </row>
    <row r="338" customFormat="false" ht="12.75" hidden="false" customHeight="false" outlineLevel="0" collapsed="false">
      <c r="A338" s="0" t="n">
        <v>334</v>
      </c>
      <c r="B338" s="0" t="n">
        <v>-7.4226</v>
      </c>
      <c r="C338" s="0" t="n">
        <v>0</v>
      </c>
      <c r="D338" s="0" t="n">
        <v>-7.3939</v>
      </c>
      <c r="E338" s="0" t="n">
        <v>0</v>
      </c>
      <c r="F338" s="0" t="n">
        <v>-8.9312</v>
      </c>
      <c r="G338" s="0" t="n">
        <v>0</v>
      </c>
      <c r="H338" s="0" t="n">
        <v>-7.5992</v>
      </c>
      <c r="I338" s="0" t="n">
        <v>0</v>
      </c>
      <c r="J338" s="0" t="n">
        <v>-46.3092</v>
      </c>
      <c r="K338" s="0" t="n">
        <v>-78.9563</v>
      </c>
      <c r="L338" s="0" t="n">
        <v>-37.8107</v>
      </c>
      <c r="M338" s="0" t="n">
        <v>-2.8171</v>
      </c>
      <c r="N338" s="0" t="n">
        <v>-48.1797</v>
      </c>
      <c r="O338" s="0" t="n">
        <v>-138.1732</v>
      </c>
      <c r="P338" s="0" t="n">
        <v>-42.7547</v>
      </c>
      <c r="Q338" s="0" t="n">
        <v>28.7579</v>
      </c>
      <c r="R338" s="0" t="n">
        <v>-46.1889</v>
      </c>
      <c r="S338" s="0" t="n">
        <v>-69.965</v>
      </c>
      <c r="T338" s="0" t="n">
        <v>-41.1862</v>
      </c>
      <c r="U338" s="0" t="n">
        <v>20.2873</v>
      </c>
      <c r="V338" s="0" t="n">
        <v>-46.8018</v>
      </c>
      <c r="W338" s="0" t="n">
        <v>-126.8614</v>
      </c>
      <c r="X338" s="0" t="n">
        <v>-38.4415</v>
      </c>
      <c r="Y338" s="0" t="n">
        <v>-36.2398</v>
      </c>
      <c r="Z338" s="0" t="n">
        <v>-45.5115</v>
      </c>
      <c r="AA338" s="0" t="n">
        <v>178.8697</v>
      </c>
      <c r="AB338" s="0" t="n">
        <v>-40.5384</v>
      </c>
      <c r="AC338" s="0" t="n">
        <v>-2.1488</v>
      </c>
      <c r="AD338" s="0" t="n">
        <v>-49.0547</v>
      </c>
      <c r="AE338" s="0" t="n">
        <v>-104.8479</v>
      </c>
      <c r="AF338" s="0" t="n">
        <v>-40.7764</v>
      </c>
      <c r="AG338" s="0" t="n">
        <v>-10.0745</v>
      </c>
      <c r="AH338" s="0" t="n">
        <v>-26.2953</v>
      </c>
      <c r="AI338" s="0" t="n">
        <v>59.0624</v>
      </c>
      <c r="AJ338" s="0" t="n">
        <v>-18.8495</v>
      </c>
      <c r="AK338" s="0" t="n">
        <v>47.645</v>
      </c>
      <c r="AL338" s="0" t="n">
        <v>-10.4042</v>
      </c>
      <c r="AM338" s="0" t="n">
        <v>128.5251</v>
      </c>
      <c r="AN338" s="0" t="n">
        <v>-14.479</v>
      </c>
      <c r="AO338" s="0" t="n">
        <v>73.6076</v>
      </c>
      <c r="AP338" s="0" t="n">
        <v>-21.3998</v>
      </c>
      <c r="AQ338" s="0" t="n">
        <v>80.5332</v>
      </c>
      <c r="AR338" s="0" t="n">
        <v>-19.0841</v>
      </c>
      <c r="AS338" s="0" t="n">
        <v>67.2591</v>
      </c>
      <c r="AT338" s="0" t="n">
        <v>-9.6916</v>
      </c>
      <c r="AU338" s="0" t="n">
        <v>90.8713</v>
      </c>
      <c r="AV338" s="0" t="n">
        <v>-16.7808</v>
      </c>
      <c r="AW338" s="0" t="n">
        <v>64.4039</v>
      </c>
      <c r="AY338" s="0" t="n">
        <v>-42.6034</v>
      </c>
      <c r="AZ338" s="0" t="n">
        <v>-54.6212</v>
      </c>
      <c r="BA338" s="0" t="n">
        <v>-44.4407</v>
      </c>
      <c r="BB338" s="0" t="n">
        <v>-57.455</v>
      </c>
      <c r="BC338" s="0" t="n">
        <v>-55.869</v>
      </c>
      <c r="BD338" s="0" t="n">
        <v>-44.215</v>
      </c>
      <c r="BE338" s="0" t="n">
        <v>-42.2493</v>
      </c>
      <c r="BF338" s="0" t="n">
        <v>-48.1851</v>
      </c>
      <c r="BG338" s="0" t="n">
        <v>-46.5788</v>
      </c>
      <c r="BH338" s="0" t="n">
        <v>-52.9603</v>
      </c>
      <c r="BI338" s="0" t="n">
        <v>-57.3821</v>
      </c>
      <c r="BJ338" s="0" t="n">
        <v>-47.7242</v>
      </c>
      <c r="BK338" s="0" t="n">
        <v>334</v>
      </c>
      <c r="BL338" s="2" t="n">
        <f aca="false">10*LOG(10^(J338/10)+10^(L338/10)+10^(N338/10))</f>
        <v>-36.900516423696</v>
      </c>
      <c r="BM338" s="2" t="n">
        <f aca="false">10*LOG(10^(J338/10)+10^(P338/10)+10^(R338/10))</f>
        <v>-39.9794880545295</v>
      </c>
      <c r="BN338" s="2" t="n">
        <f aca="false">10*LOG(10^(L338/10)+10^(P338/10)+10^(T338/10))</f>
        <v>-35.3064857680942</v>
      </c>
      <c r="BO338" s="2" t="n">
        <f aca="false">10*LOG(10^(N338/10)+10^(R338/10)+10^(T338/10))</f>
        <v>-39.3796196380208</v>
      </c>
      <c r="BP338" s="2" t="n">
        <f aca="false">10*LOG(10^(V338/10)+10^(X338/10)+10^(Z338/10))</f>
        <v>-37.1633037858037</v>
      </c>
      <c r="BQ338" s="2" t="n">
        <f aca="false">10*LOG(10^(V338/10)+10^(AB338/10)+10^(AD338/10))</f>
        <v>-39.1486461547163</v>
      </c>
      <c r="BR338" s="2" t="n">
        <f aca="false">10*LOG(10^(X338/10)+10^(AB338/10)+10^(AF338/10))</f>
        <v>-35.0149721544482</v>
      </c>
      <c r="BS338" s="2" t="n">
        <f aca="false">10*LOG(10^(Z338/10)+10^(AD338/10)+10^(AF338/10))</f>
        <v>-39.0598129262452</v>
      </c>
      <c r="BT338" s="0" t="n">
        <v>334</v>
      </c>
      <c r="BU338" s="2" t="n">
        <f aca="false">$BE338-$B338</f>
        <v>-34.8267</v>
      </c>
      <c r="BV338" s="2" t="n">
        <f aca="false">$BF338-$B338</f>
        <v>-40.7625</v>
      </c>
      <c r="BW338" s="2" t="n">
        <f aca="false">$BA338-$B338</f>
        <v>-37.0181</v>
      </c>
      <c r="BX338" s="2" t="n">
        <f aca="false">$BB338-$D338</f>
        <v>-50.0611</v>
      </c>
      <c r="BY338" s="2" t="n">
        <f aca="false">$BC338-$D338</f>
        <v>-48.4751</v>
      </c>
      <c r="BZ338" s="2" t="n">
        <f aca="false">$BD338-$F338</f>
        <v>-35.2838</v>
      </c>
      <c r="CA338" s="2" t="n">
        <f aca="false">$BE338-$D338</f>
        <v>-34.8554</v>
      </c>
      <c r="CB338" s="2" t="n">
        <f aca="false">$BF338-$F338</f>
        <v>-39.2539</v>
      </c>
      <c r="CC338" s="2" t="n">
        <f aca="false">$BA338-$H338</f>
        <v>-36.8415</v>
      </c>
      <c r="CD338" s="2" t="n">
        <f aca="false">$BB338-$F338</f>
        <v>-48.5238</v>
      </c>
      <c r="CE338" s="2" t="n">
        <f aca="false">$BC338-$H338</f>
        <v>-48.2698</v>
      </c>
      <c r="CF338" s="2" t="n">
        <f aca="false">$BD338-$H338</f>
        <v>-36.6158</v>
      </c>
      <c r="CG338" s="2" t="n">
        <f aca="false">$AY338-$B338</f>
        <v>-35.1808</v>
      </c>
      <c r="CH338" s="2" t="n">
        <f aca="false">$AZ338-$B338</f>
        <v>-47.1986</v>
      </c>
      <c r="CI338" s="2" t="n">
        <f aca="false">$BG338-$B338</f>
        <v>-39.1562</v>
      </c>
      <c r="CJ338" s="2" t="n">
        <f aca="false">$BH338-$D338</f>
        <v>-45.5664</v>
      </c>
      <c r="CK338" s="2" t="n">
        <f aca="false">$BI338-$D338</f>
        <v>-49.9882</v>
      </c>
      <c r="CL338" s="2" t="n">
        <f aca="false">$BJ338-$F338</f>
        <v>-38.793</v>
      </c>
      <c r="CM338" s="2" t="n">
        <f aca="false">$AY338-$D338</f>
        <v>-35.2095</v>
      </c>
      <c r="CN338" s="2" t="n">
        <f aca="false">$AZ338-$F338</f>
        <v>-45.69</v>
      </c>
      <c r="CO338" s="2" t="n">
        <f aca="false">$BG338-$H338</f>
        <v>-38.9796</v>
      </c>
      <c r="CP338" s="2" t="n">
        <f aca="false">$BH338-$F338</f>
        <v>-44.0291</v>
      </c>
      <c r="CQ338" s="2" t="n">
        <f aca="false">$BI338-$H338</f>
        <v>-49.7829</v>
      </c>
      <c r="CR338" s="2" t="n">
        <f aca="false">$BJ338-$H338</f>
        <v>-40.125</v>
      </c>
      <c r="DC338" s="2"/>
      <c r="DD338" s="2"/>
      <c r="DE338" s="2"/>
      <c r="DF338" s="2"/>
      <c r="DG338" s="2"/>
      <c r="DH338" s="2"/>
      <c r="DI338" s="2"/>
      <c r="DJ338" s="2"/>
      <c r="DK338" s="2"/>
    </row>
    <row r="339" customFormat="false" ht="12.75" hidden="false" customHeight="false" outlineLevel="0" collapsed="false">
      <c r="A339" s="0" t="n">
        <v>335</v>
      </c>
      <c r="B339" s="0" t="n">
        <v>-7.4404</v>
      </c>
      <c r="C339" s="0" t="n">
        <v>0</v>
      </c>
      <c r="D339" s="0" t="n">
        <v>-7.3815</v>
      </c>
      <c r="E339" s="0" t="n">
        <v>0</v>
      </c>
      <c r="F339" s="0" t="n">
        <v>-8.8799</v>
      </c>
      <c r="G339" s="0" t="n">
        <v>0</v>
      </c>
      <c r="H339" s="0" t="n">
        <v>-7.5654</v>
      </c>
      <c r="I339" s="0" t="n">
        <v>0</v>
      </c>
      <c r="J339" s="0" t="n">
        <v>-47.4623</v>
      </c>
      <c r="K339" s="0" t="n">
        <v>-100.9036</v>
      </c>
      <c r="L339" s="0" t="n">
        <v>-37.037</v>
      </c>
      <c r="M339" s="0" t="n">
        <v>10.0292</v>
      </c>
      <c r="N339" s="0" t="n">
        <v>-50.0281</v>
      </c>
      <c r="O339" s="0" t="n">
        <v>-117.8968</v>
      </c>
      <c r="P339" s="0" t="n">
        <v>-42.4877</v>
      </c>
      <c r="Q339" s="0" t="n">
        <v>34.7342</v>
      </c>
      <c r="R339" s="0" t="n">
        <v>-43.4109</v>
      </c>
      <c r="S339" s="0" t="n">
        <v>-73.2598</v>
      </c>
      <c r="T339" s="0" t="n">
        <v>-44.3931</v>
      </c>
      <c r="U339" s="0" t="n">
        <v>7.1239</v>
      </c>
      <c r="V339" s="0" t="n">
        <v>-47.2246</v>
      </c>
      <c r="W339" s="0" t="n">
        <v>-144.3226</v>
      </c>
      <c r="X339" s="0" t="n">
        <v>-37.2922</v>
      </c>
      <c r="Y339" s="0" t="n">
        <v>-22.1601</v>
      </c>
      <c r="Z339" s="0" t="n">
        <v>-47.3448</v>
      </c>
      <c r="AA339" s="0" t="n">
        <v>172.7533</v>
      </c>
      <c r="AB339" s="0" t="n">
        <v>-40.6893</v>
      </c>
      <c r="AC339" s="0" t="n">
        <v>2.128</v>
      </c>
      <c r="AD339" s="0" t="n">
        <v>-45.3225</v>
      </c>
      <c r="AE339" s="0" t="n">
        <v>-102.2905</v>
      </c>
      <c r="AF339" s="0" t="n">
        <v>-42.7949</v>
      </c>
      <c r="AG339" s="0" t="n">
        <v>-25.0881</v>
      </c>
      <c r="AH339" s="0" t="n">
        <v>-29.467</v>
      </c>
      <c r="AI339" s="0" t="n">
        <v>82.3225</v>
      </c>
      <c r="AJ339" s="0" t="n">
        <v>-19.7606</v>
      </c>
      <c r="AK339" s="0" t="n">
        <v>34.396</v>
      </c>
      <c r="AL339" s="0" t="n">
        <v>-10.9256</v>
      </c>
      <c r="AM339" s="0" t="n">
        <v>114.0298</v>
      </c>
      <c r="AN339" s="0" t="n">
        <v>-15.9438</v>
      </c>
      <c r="AO339" s="0" t="n">
        <v>66.4214</v>
      </c>
      <c r="AP339" s="0" t="n">
        <v>-20.831</v>
      </c>
      <c r="AQ339" s="0" t="n">
        <v>82.0907</v>
      </c>
      <c r="AR339" s="0" t="n">
        <v>-20.5886</v>
      </c>
      <c r="AS339" s="0" t="n">
        <v>56.4199</v>
      </c>
      <c r="AT339" s="0" t="n">
        <v>-10.2072</v>
      </c>
      <c r="AU339" s="0" t="n">
        <v>79.1363</v>
      </c>
      <c r="AV339" s="0" t="n">
        <v>-19.3432</v>
      </c>
      <c r="AW339" s="0" t="n">
        <v>56.322</v>
      </c>
      <c r="AY339" s="0" t="n">
        <v>-42.6375</v>
      </c>
      <c r="AZ339" s="0" t="n">
        <v>-56.8959</v>
      </c>
      <c r="BA339" s="0" t="n">
        <v>-44.6626</v>
      </c>
      <c r="BB339" s="0" t="n">
        <v>-55.646</v>
      </c>
      <c r="BC339" s="0" t="n">
        <v>-55.9557</v>
      </c>
      <c r="BD339" s="0" t="n">
        <v>-43.2861</v>
      </c>
      <c r="BE339" s="0" t="n">
        <v>-42.2038</v>
      </c>
      <c r="BF339" s="0" t="n">
        <v>-48.9969</v>
      </c>
      <c r="BG339" s="0" t="n">
        <v>-46.966</v>
      </c>
      <c r="BH339" s="0" t="n">
        <v>-52.5724</v>
      </c>
      <c r="BI339" s="0" t="n">
        <v>-56.8081</v>
      </c>
      <c r="BJ339" s="0" t="n">
        <v>-45.9535</v>
      </c>
      <c r="BK339" s="0" t="n">
        <v>335</v>
      </c>
      <c r="BL339" s="2" t="n">
        <f aca="false">10*LOG(10^(J339/10)+10^(L339/10)+10^(N339/10))</f>
        <v>-36.4645513401806</v>
      </c>
      <c r="BM339" s="2" t="n">
        <f aca="false">10*LOG(10^(J339/10)+10^(P339/10)+10^(R339/10))</f>
        <v>-39.2108774005398</v>
      </c>
      <c r="BN339" s="2" t="n">
        <f aca="false">10*LOG(10^(L339/10)+10^(P339/10)+10^(T339/10))</f>
        <v>-35.3671524690387</v>
      </c>
      <c r="BO339" s="2" t="n">
        <f aca="false">10*LOG(10^(N339/10)+10^(R339/10)+10^(T339/10))</f>
        <v>-40.3670677191473</v>
      </c>
      <c r="BP339" s="2" t="n">
        <f aca="false">10*LOG(10^(V339/10)+10^(X339/10)+10^(Z339/10))</f>
        <v>-36.4990672313754</v>
      </c>
      <c r="BQ339" s="2" t="n">
        <f aca="false">10*LOG(10^(V339/10)+10^(AB339/10)+10^(AD339/10))</f>
        <v>-38.7409494636444</v>
      </c>
      <c r="BR339" s="2" t="n">
        <f aca="false">10*LOG(10^(X339/10)+10^(AB339/10)+10^(AF339/10))</f>
        <v>-34.8890627273457</v>
      </c>
      <c r="BS339" s="2" t="n">
        <f aca="false">10*LOG(10^(Z339/10)+10^(AD339/10)+10^(AF339/10))</f>
        <v>-39.9856150081979</v>
      </c>
      <c r="BT339" s="0" t="n">
        <v>335</v>
      </c>
      <c r="BU339" s="2" t="n">
        <f aca="false">$BE339-$B339</f>
        <v>-34.7634</v>
      </c>
      <c r="BV339" s="2" t="n">
        <f aca="false">$BF339-$B339</f>
        <v>-41.5565</v>
      </c>
      <c r="BW339" s="2" t="n">
        <f aca="false">$BA339-$B339</f>
        <v>-37.2222</v>
      </c>
      <c r="BX339" s="2" t="n">
        <f aca="false">$BB339-$D339</f>
        <v>-48.2645</v>
      </c>
      <c r="BY339" s="2" t="n">
        <f aca="false">$BC339-$D339</f>
        <v>-48.5742</v>
      </c>
      <c r="BZ339" s="2" t="n">
        <f aca="false">$BD339-$F339</f>
        <v>-34.4062</v>
      </c>
      <c r="CA339" s="2" t="n">
        <f aca="false">$BE339-$D339</f>
        <v>-34.8223</v>
      </c>
      <c r="CB339" s="2" t="n">
        <f aca="false">$BF339-$F339</f>
        <v>-40.117</v>
      </c>
      <c r="CC339" s="2" t="n">
        <f aca="false">$BA339-$H339</f>
        <v>-37.0972</v>
      </c>
      <c r="CD339" s="2" t="n">
        <f aca="false">$BB339-$F339</f>
        <v>-46.7661</v>
      </c>
      <c r="CE339" s="2" t="n">
        <f aca="false">$BC339-$H339</f>
        <v>-48.3903</v>
      </c>
      <c r="CF339" s="2" t="n">
        <f aca="false">$BD339-$H339</f>
        <v>-35.7207</v>
      </c>
      <c r="CG339" s="2" t="n">
        <f aca="false">$AY339-$B339</f>
        <v>-35.1971</v>
      </c>
      <c r="CH339" s="2" t="n">
        <f aca="false">$AZ339-$B339</f>
        <v>-49.4555</v>
      </c>
      <c r="CI339" s="2" t="n">
        <f aca="false">$BG339-$B339</f>
        <v>-39.5256</v>
      </c>
      <c r="CJ339" s="2" t="n">
        <f aca="false">$BH339-$D339</f>
        <v>-45.1909</v>
      </c>
      <c r="CK339" s="2" t="n">
        <f aca="false">$BI339-$D339</f>
        <v>-49.4266</v>
      </c>
      <c r="CL339" s="2" t="n">
        <f aca="false">$BJ339-$F339</f>
        <v>-37.0736</v>
      </c>
      <c r="CM339" s="2" t="n">
        <f aca="false">$AY339-$D339</f>
        <v>-35.256</v>
      </c>
      <c r="CN339" s="2" t="n">
        <f aca="false">$AZ339-$F339</f>
        <v>-48.016</v>
      </c>
      <c r="CO339" s="2" t="n">
        <f aca="false">$BG339-$H339</f>
        <v>-39.4006</v>
      </c>
      <c r="CP339" s="2" t="n">
        <f aca="false">$BH339-$F339</f>
        <v>-43.6925</v>
      </c>
      <c r="CQ339" s="2" t="n">
        <f aca="false">$BI339-$H339</f>
        <v>-49.2427</v>
      </c>
      <c r="CR339" s="2" t="n">
        <f aca="false">$BJ339-$H339</f>
        <v>-38.3881</v>
      </c>
      <c r="DC339" s="2"/>
      <c r="DD339" s="2"/>
      <c r="DE339" s="2"/>
      <c r="DF339" s="2"/>
      <c r="DG339" s="2"/>
      <c r="DH339" s="2"/>
      <c r="DI339" s="2"/>
      <c r="DJ339" s="2"/>
      <c r="DK339" s="2"/>
    </row>
    <row r="340" customFormat="false" ht="12.75" hidden="false" customHeight="false" outlineLevel="0" collapsed="false">
      <c r="A340" s="0" t="n">
        <v>336</v>
      </c>
      <c r="B340" s="0" t="n">
        <v>-7.4614</v>
      </c>
      <c r="C340" s="0" t="n">
        <v>0</v>
      </c>
      <c r="D340" s="0" t="n">
        <v>-7.3579</v>
      </c>
      <c r="E340" s="0" t="n">
        <v>0</v>
      </c>
      <c r="F340" s="0" t="n">
        <v>-8.765</v>
      </c>
      <c r="G340" s="0" t="n">
        <v>0</v>
      </c>
      <c r="H340" s="0" t="n">
        <v>-7.5261</v>
      </c>
      <c r="I340" s="0" t="n">
        <v>0</v>
      </c>
      <c r="J340" s="0" t="n">
        <v>-50.7496</v>
      </c>
      <c r="K340" s="0" t="n">
        <v>-115.4958</v>
      </c>
      <c r="L340" s="0" t="n">
        <v>-34.746</v>
      </c>
      <c r="M340" s="0" t="n">
        <v>10.4694</v>
      </c>
      <c r="N340" s="0" t="n">
        <v>-47.7399</v>
      </c>
      <c r="O340" s="0" t="n">
        <v>-105.9524</v>
      </c>
      <c r="P340" s="0" t="n">
        <v>-41.1439</v>
      </c>
      <c r="Q340" s="0" t="n">
        <v>32.5858</v>
      </c>
      <c r="R340" s="0" t="n">
        <v>-41.682</v>
      </c>
      <c r="S340" s="0" t="n">
        <v>-85.8311</v>
      </c>
      <c r="T340" s="0" t="n">
        <v>-49.153</v>
      </c>
      <c r="U340" s="0" t="n">
        <v>22.934</v>
      </c>
      <c r="V340" s="0" t="n">
        <v>-49.0295</v>
      </c>
      <c r="W340" s="0" t="n">
        <v>-158.7767</v>
      </c>
      <c r="X340" s="0" t="n">
        <v>-34.8141</v>
      </c>
      <c r="Y340" s="0" t="n">
        <v>-22.9537</v>
      </c>
      <c r="Z340" s="0" t="n">
        <v>-48.1545</v>
      </c>
      <c r="AA340" s="0" t="n">
        <v>174.0651</v>
      </c>
      <c r="AB340" s="0" t="n">
        <v>-39.7508</v>
      </c>
      <c r="AC340" s="0" t="n">
        <v>1.9088</v>
      </c>
      <c r="AD340" s="0" t="n">
        <v>-42.7641</v>
      </c>
      <c r="AE340" s="0" t="n">
        <v>-115.3548</v>
      </c>
      <c r="AF340" s="0" t="n">
        <v>-46.5972</v>
      </c>
      <c r="AG340" s="0" t="n">
        <v>-25.371</v>
      </c>
      <c r="AH340" s="0" t="n">
        <v>-25.4036</v>
      </c>
      <c r="AI340" s="0" t="n">
        <v>96.548</v>
      </c>
      <c r="AJ340" s="0" t="n">
        <v>-21.6975</v>
      </c>
      <c r="AK340" s="0" t="n">
        <v>27.6006</v>
      </c>
      <c r="AL340" s="0" t="n">
        <v>-12.2528</v>
      </c>
      <c r="AM340" s="0" t="n">
        <v>106.7788</v>
      </c>
      <c r="AN340" s="0" t="n">
        <v>-17.134</v>
      </c>
      <c r="AO340" s="0" t="n">
        <v>66.3795</v>
      </c>
      <c r="AP340" s="0" t="n">
        <v>-19.7406</v>
      </c>
      <c r="AQ340" s="0" t="n">
        <v>81.2006</v>
      </c>
      <c r="AR340" s="0" t="n">
        <v>-22.3867</v>
      </c>
      <c r="AS340" s="0" t="n">
        <v>55.1757</v>
      </c>
      <c r="AT340" s="0" t="n">
        <v>-11.1497</v>
      </c>
      <c r="AU340" s="0" t="n">
        <v>72.9685</v>
      </c>
      <c r="AV340" s="0" t="n">
        <v>-22.0016</v>
      </c>
      <c r="AW340" s="0" t="n">
        <v>65.0597</v>
      </c>
      <c r="AY340" s="0" t="n">
        <v>-42.7772</v>
      </c>
      <c r="AZ340" s="0" t="n">
        <v>-55.6319</v>
      </c>
      <c r="BA340" s="0" t="n">
        <v>-44.9827</v>
      </c>
      <c r="BB340" s="0" t="n">
        <v>-55.0472</v>
      </c>
      <c r="BC340" s="0" t="n">
        <v>-55.9412</v>
      </c>
      <c r="BD340" s="0" t="n">
        <v>-42.7004</v>
      </c>
      <c r="BE340" s="0" t="n">
        <v>-42.3048</v>
      </c>
      <c r="BF340" s="0" t="n">
        <v>-49.6286</v>
      </c>
      <c r="BG340" s="0" t="n">
        <v>-47.3175</v>
      </c>
      <c r="BH340" s="0" t="n">
        <v>-51.1512</v>
      </c>
      <c r="BI340" s="0" t="n">
        <v>-56.8082</v>
      </c>
      <c r="BJ340" s="0" t="n">
        <v>-45.3707</v>
      </c>
      <c r="BK340" s="0" t="n">
        <v>336</v>
      </c>
      <c r="BL340" s="2" t="n">
        <f aca="false">10*LOG(10^(J340/10)+10^(L340/10)+10^(N340/10))</f>
        <v>-34.4307551601413</v>
      </c>
      <c r="BM340" s="2" t="n">
        <f aca="false">10*LOG(10^(J340/10)+10^(P340/10)+10^(R340/10))</f>
        <v>-38.1488916700713</v>
      </c>
      <c r="BN340" s="2" t="n">
        <f aca="false">10*LOG(10^(L340/10)+10^(P340/10)+10^(T340/10))</f>
        <v>-33.7235607489322</v>
      </c>
      <c r="BO340" s="2" t="n">
        <f aca="false">10*LOG(10^(N340/10)+10^(R340/10)+10^(T340/10))</f>
        <v>-40.1381212667691</v>
      </c>
      <c r="BP340" s="2" t="n">
        <f aca="false">10*LOG(10^(V340/10)+10^(X340/10)+10^(Z340/10))</f>
        <v>-34.4629066807965</v>
      </c>
      <c r="BQ340" s="2" t="n">
        <f aca="false">10*LOG(10^(V340/10)+10^(AB340/10)+10^(AD340/10))</f>
        <v>-37.661760743428</v>
      </c>
      <c r="BR340" s="2" t="n">
        <f aca="false">10*LOG(10^(X340/10)+10^(AB340/10)+10^(AF340/10))</f>
        <v>-33.3927167115815</v>
      </c>
      <c r="BS340" s="2" t="n">
        <f aca="false">10*LOG(10^(Z340/10)+10^(AD340/10)+10^(AF340/10))</f>
        <v>-40.4526022511527</v>
      </c>
      <c r="BT340" s="0" t="n">
        <v>336</v>
      </c>
      <c r="BU340" s="2" t="n">
        <f aca="false">$BE340-$B340</f>
        <v>-34.8434</v>
      </c>
      <c r="BV340" s="2" t="n">
        <f aca="false">$BF340-$B340</f>
        <v>-42.1672</v>
      </c>
      <c r="BW340" s="2" t="n">
        <f aca="false">$BA340-$B340</f>
        <v>-37.5213</v>
      </c>
      <c r="BX340" s="2" t="n">
        <f aca="false">$BB340-$D340</f>
        <v>-47.6893</v>
      </c>
      <c r="BY340" s="2" t="n">
        <f aca="false">$BC340-$D340</f>
        <v>-48.5833</v>
      </c>
      <c r="BZ340" s="2" t="n">
        <f aca="false">$BD340-$F340</f>
        <v>-33.9354</v>
      </c>
      <c r="CA340" s="2" t="n">
        <f aca="false">$BE340-$D340</f>
        <v>-34.9469</v>
      </c>
      <c r="CB340" s="2" t="n">
        <f aca="false">$BF340-$F340</f>
        <v>-40.8636</v>
      </c>
      <c r="CC340" s="2" t="n">
        <f aca="false">$BA340-$H340</f>
        <v>-37.4566</v>
      </c>
      <c r="CD340" s="2" t="n">
        <f aca="false">$BB340-$F340</f>
        <v>-46.2822</v>
      </c>
      <c r="CE340" s="2" t="n">
        <f aca="false">$BC340-$H340</f>
        <v>-48.4151</v>
      </c>
      <c r="CF340" s="2" t="n">
        <f aca="false">$BD340-$H340</f>
        <v>-35.1743</v>
      </c>
      <c r="CG340" s="2" t="n">
        <f aca="false">$AY340-$B340</f>
        <v>-35.3158</v>
      </c>
      <c r="CH340" s="2" t="n">
        <f aca="false">$AZ340-$B340</f>
        <v>-48.1705</v>
      </c>
      <c r="CI340" s="2" t="n">
        <f aca="false">$BG340-$B340</f>
        <v>-39.8561</v>
      </c>
      <c r="CJ340" s="2" t="n">
        <f aca="false">$BH340-$D340</f>
        <v>-43.7933</v>
      </c>
      <c r="CK340" s="2" t="n">
        <f aca="false">$BI340-$D340</f>
        <v>-49.4503</v>
      </c>
      <c r="CL340" s="2" t="n">
        <f aca="false">$BJ340-$F340</f>
        <v>-36.6057</v>
      </c>
      <c r="CM340" s="2" t="n">
        <f aca="false">$AY340-$D340</f>
        <v>-35.4193</v>
      </c>
      <c r="CN340" s="2" t="n">
        <f aca="false">$AZ340-$F340</f>
        <v>-46.8669</v>
      </c>
      <c r="CO340" s="2" t="n">
        <f aca="false">$BG340-$H340</f>
        <v>-39.7914</v>
      </c>
      <c r="CP340" s="2" t="n">
        <f aca="false">$BH340-$F340</f>
        <v>-42.3862</v>
      </c>
      <c r="CQ340" s="2" t="n">
        <f aca="false">$BI340-$H340</f>
        <v>-49.2821</v>
      </c>
      <c r="CR340" s="2" t="n">
        <f aca="false">$BJ340-$H340</f>
        <v>-37.8446</v>
      </c>
      <c r="DC340" s="2"/>
      <c r="DD340" s="2"/>
      <c r="DE340" s="2"/>
      <c r="DF340" s="2"/>
      <c r="DG340" s="2"/>
      <c r="DH340" s="2"/>
      <c r="DI340" s="2"/>
      <c r="DJ340" s="2"/>
      <c r="DK340" s="2"/>
    </row>
    <row r="341" customFormat="false" ht="12.75" hidden="false" customHeight="false" outlineLevel="0" collapsed="false">
      <c r="A341" s="0" t="n">
        <v>337</v>
      </c>
      <c r="B341" s="0" t="n">
        <v>-7.505</v>
      </c>
      <c r="C341" s="0" t="n">
        <v>0</v>
      </c>
      <c r="D341" s="0" t="n">
        <v>-7.3644</v>
      </c>
      <c r="E341" s="0" t="n">
        <v>0</v>
      </c>
      <c r="F341" s="0" t="n">
        <v>-8.6925</v>
      </c>
      <c r="G341" s="0" t="n">
        <v>0</v>
      </c>
      <c r="H341" s="0" t="n">
        <v>-7.5128</v>
      </c>
      <c r="I341" s="0" t="n">
        <v>0</v>
      </c>
      <c r="J341" s="0" t="n">
        <v>-56.6575</v>
      </c>
      <c r="K341" s="0" t="n">
        <v>-101.8467</v>
      </c>
      <c r="L341" s="0" t="n">
        <v>-32.9694</v>
      </c>
      <c r="M341" s="0" t="n">
        <v>-2.3215</v>
      </c>
      <c r="N341" s="0" t="n">
        <v>-44.8811</v>
      </c>
      <c r="O341" s="0" t="n">
        <v>-116.4208</v>
      </c>
      <c r="P341" s="0" t="n">
        <v>-39.9842</v>
      </c>
      <c r="Q341" s="0" t="n">
        <v>20.637</v>
      </c>
      <c r="R341" s="0" t="n">
        <v>-41.0673</v>
      </c>
      <c r="S341" s="0" t="n">
        <v>-102.452</v>
      </c>
      <c r="T341" s="0" t="n">
        <v>-49.1064</v>
      </c>
      <c r="U341" s="0" t="n">
        <v>64.694</v>
      </c>
      <c r="V341" s="0" t="n">
        <v>-52.421</v>
      </c>
      <c r="W341" s="0" t="n">
        <v>-163.3378</v>
      </c>
      <c r="X341" s="0" t="n">
        <v>-33.0424</v>
      </c>
      <c r="Y341" s="0" t="n">
        <v>-36.4828</v>
      </c>
      <c r="Z341" s="0" t="n">
        <v>-47.1359</v>
      </c>
      <c r="AA341" s="0" t="n">
        <v>174.7484</v>
      </c>
      <c r="AB341" s="0" t="n">
        <v>-38.6482</v>
      </c>
      <c r="AC341" s="0" t="n">
        <v>-5.9362</v>
      </c>
      <c r="AD341" s="0" t="n">
        <v>-41.5595</v>
      </c>
      <c r="AE341" s="0" t="n">
        <v>-134.7311</v>
      </c>
      <c r="AF341" s="0" t="n">
        <v>-49.848</v>
      </c>
      <c r="AG341" s="0" t="n">
        <v>2.9254</v>
      </c>
      <c r="AH341" s="0" t="n">
        <v>-22.0753</v>
      </c>
      <c r="AI341" s="0" t="n">
        <v>88.648</v>
      </c>
      <c r="AJ341" s="0" t="n">
        <v>-23.2221</v>
      </c>
      <c r="AK341" s="0" t="n">
        <v>39.1498</v>
      </c>
      <c r="AL341" s="0" t="n">
        <v>-13.5524</v>
      </c>
      <c r="AM341" s="0" t="n">
        <v>112.2611</v>
      </c>
      <c r="AN341" s="0" t="n">
        <v>-17.8541</v>
      </c>
      <c r="AO341" s="0" t="n">
        <v>73.2207</v>
      </c>
      <c r="AP341" s="0" t="n">
        <v>-18.1628</v>
      </c>
      <c r="AQ341" s="0" t="n">
        <v>76.985</v>
      </c>
      <c r="AR341" s="0" t="n">
        <v>-23.4821</v>
      </c>
      <c r="AS341" s="0" t="n">
        <v>68.9876</v>
      </c>
      <c r="AT341" s="0" t="n">
        <v>-11.8643</v>
      </c>
      <c r="AU341" s="0" t="n">
        <v>76.4776</v>
      </c>
      <c r="AV341" s="0" t="n">
        <v>-20.7144</v>
      </c>
      <c r="AW341" s="0" t="n">
        <v>89.056</v>
      </c>
      <c r="AY341" s="0" t="n">
        <v>-42.9714</v>
      </c>
      <c r="AZ341" s="0" t="n">
        <v>-52.7058</v>
      </c>
      <c r="BA341" s="0" t="n">
        <v>-45.4518</v>
      </c>
      <c r="BB341" s="0" t="n">
        <v>-55.8229</v>
      </c>
      <c r="BC341" s="0" t="n">
        <v>-55.5183</v>
      </c>
      <c r="BD341" s="0" t="n">
        <v>-42.569</v>
      </c>
      <c r="BE341" s="0" t="n">
        <v>-42.5245</v>
      </c>
      <c r="BF341" s="0" t="n">
        <v>-48.9542</v>
      </c>
      <c r="BG341" s="0" t="n">
        <v>-47.7433</v>
      </c>
      <c r="BH341" s="0" t="n">
        <v>-49.6964</v>
      </c>
      <c r="BI341" s="0" t="n">
        <v>-57.0323</v>
      </c>
      <c r="BJ341" s="0" t="n">
        <v>-45.9464</v>
      </c>
      <c r="BK341" s="0" t="n">
        <v>337</v>
      </c>
      <c r="BL341" s="2" t="n">
        <f aca="false">10*LOG(10^(J341/10)+10^(L341/10)+10^(N341/10))</f>
        <v>-32.6809670068991</v>
      </c>
      <c r="BM341" s="2" t="n">
        <f aca="false">10*LOG(10^(J341/10)+10^(P341/10)+10^(R341/10))</f>
        <v>-37.4295810396241</v>
      </c>
      <c r="BN341" s="2" t="n">
        <f aca="false">10*LOG(10^(L341/10)+10^(P341/10)+10^(T341/10))</f>
        <v>-32.0944739708359</v>
      </c>
      <c r="BO341" s="2" t="n">
        <f aca="false">10*LOG(10^(N341/10)+10^(R341/10)+10^(T341/10))</f>
        <v>-39.1010739787808</v>
      </c>
      <c r="BP341" s="2" t="n">
        <f aca="false">10*LOG(10^(V341/10)+10^(X341/10)+10^(Z341/10))</f>
        <v>-32.828435144673</v>
      </c>
      <c r="BQ341" s="2" t="n">
        <f aca="false">10*LOG(10^(V341/10)+10^(AB341/10)+10^(AD341/10))</f>
        <v>-36.735150219317</v>
      </c>
      <c r="BR341" s="2" t="n">
        <f aca="false">10*LOG(10^(X341/10)+10^(AB341/10)+10^(AF341/10))</f>
        <v>-31.9166136286225</v>
      </c>
      <c r="BS341" s="2" t="n">
        <f aca="false">10*LOG(10^(Z341/10)+10^(AD341/10)+10^(AF341/10))</f>
        <v>-40.0206606802236</v>
      </c>
      <c r="BT341" s="0" t="n">
        <v>337</v>
      </c>
      <c r="BU341" s="2" t="n">
        <f aca="false">$BE341-$B341</f>
        <v>-35.0195</v>
      </c>
      <c r="BV341" s="2" t="n">
        <f aca="false">$BF341-$B341</f>
        <v>-41.4492</v>
      </c>
      <c r="BW341" s="2" t="n">
        <f aca="false">$BA341-$B341</f>
        <v>-37.9468</v>
      </c>
      <c r="BX341" s="2" t="n">
        <f aca="false">$BB341-$D341</f>
        <v>-48.4585</v>
      </c>
      <c r="BY341" s="2" t="n">
        <f aca="false">$BC341-$D341</f>
        <v>-48.1539</v>
      </c>
      <c r="BZ341" s="2" t="n">
        <f aca="false">$BD341-$F341</f>
        <v>-33.8765</v>
      </c>
      <c r="CA341" s="2" t="n">
        <f aca="false">$BE341-$D341</f>
        <v>-35.1601</v>
      </c>
      <c r="CB341" s="2" t="n">
        <f aca="false">$BF341-$F341</f>
        <v>-40.2617</v>
      </c>
      <c r="CC341" s="2" t="n">
        <f aca="false">$BA341-$H341</f>
        <v>-37.939</v>
      </c>
      <c r="CD341" s="2" t="n">
        <f aca="false">$BB341-$F341</f>
        <v>-47.1304</v>
      </c>
      <c r="CE341" s="2" t="n">
        <f aca="false">$BC341-$H341</f>
        <v>-48.0055</v>
      </c>
      <c r="CF341" s="2" t="n">
        <f aca="false">$BD341-$H341</f>
        <v>-35.0562</v>
      </c>
      <c r="CG341" s="2" t="n">
        <f aca="false">$AY341-$B341</f>
        <v>-35.4664</v>
      </c>
      <c r="CH341" s="2" t="n">
        <f aca="false">$AZ341-$B341</f>
        <v>-45.2008</v>
      </c>
      <c r="CI341" s="2" t="n">
        <f aca="false">$BG341-$B341</f>
        <v>-40.2383</v>
      </c>
      <c r="CJ341" s="2" t="n">
        <f aca="false">$BH341-$D341</f>
        <v>-42.332</v>
      </c>
      <c r="CK341" s="2" t="n">
        <f aca="false">$BI341-$D341</f>
        <v>-49.6679</v>
      </c>
      <c r="CL341" s="2" t="n">
        <f aca="false">$BJ341-$F341</f>
        <v>-37.2539</v>
      </c>
      <c r="CM341" s="2" t="n">
        <f aca="false">$AY341-$D341</f>
        <v>-35.607</v>
      </c>
      <c r="CN341" s="2" t="n">
        <f aca="false">$AZ341-$F341</f>
        <v>-44.0133</v>
      </c>
      <c r="CO341" s="2" t="n">
        <f aca="false">$BG341-$H341</f>
        <v>-40.2305</v>
      </c>
      <c r="CP341" s="2" t="n">
        <f aca="false">$BH341-$F341</f>
        <v>-41.0039</v>
      </c>
      <c r="CQ341" s="2" t="n">
        <f aca="false">$BI341-$H341</f>
        <v>-49.5195</v>
      </c>
      <c r="CR341" s="2" t="n">
        <f aca="false">$BJ341-$H341</f>
        <v>-38.4336</v>
      </c>
      <c r="DC341" s="2"/>
      <c r="DD341" s="2"/>
      <c r="DE341" s="2"/>
      <c r="DF341" s="2"/>
      <c r="DG341" s="2"/>
      <c r="DH341" s="2"/>
      <c r="DI341" s="2"/>
      <c r="DJ341" s="2"/>
      <c r="DK341" s="2"/>
    </row>
    <row r="342" customFormat="false" ht="12.75" hidden="false" customHeight="false" outlineLevel="0" collapsed="false">
      <c r="A342" s="0" t="n">
        <v>338</v>
      </c>
      <c r="B342" s="0" t="n">
        <v>-7.541</v>
      </c>
      <c r="C342" s="0" t="n">
        <v>0</v>
      </c>
      <c r="D342" s="0" t="n">
        <v>-7.357</v>
      </c>
      <c r="E342" s="0" t="n">
        <v>0</v>
      </c>
      <c r="F342" s="0" t="n">
        <v>-8.9147</v>
      </c>
      <c r="G342" s="0" t="n">
        <v>0</v>
      </c>
      <c r="H342" s="0" t="n">
        <v>-7.5593</v>
      </c>
      <c r="I342" s="0" t="n">
        <v>0</v>
      </c>
      <c r="J342" s="0" t="n">
        <v>-52.785</v>
      </c>
      <c r="K342" s="0" t="n">
        <v>-66.1552</v>
      </c>
      <c r="L342" s="0" t="n">
        <v>-32.9609</v>
      </c>
      <c r="M342" s="0" t="n">
        <v>-19.2733</v>
      </c>
      <c r="N342" s="0" t="n">
        <v>-43.9726</v>
      </c>
      <c r="O342" s="0" t="n">
        <v>-140.2827</v>
      </c>
      <c r="P342" s="0" t="n">
        <v>-40.3885</v>
      </c>
      <c r="Q342" s="0" t="n">
        <v>3.9794</v>
      </c>
      <c r="R342" s="0" t="n">
        <v>-41.8948</v>
      </c>
      <c r="S342" s="0" t="n">
        <v>-117.3439</v>
      </c>
      <c r="T342" s="0" t="n">
        <v>-44.43</v>
      </c>
      <c r="U342" s="0" t="n">
        <v>60.7456</v>
      </c>
      <c r="V342" s="0" t="n">
        <v>-53.5843</v>
      </c>
      <c r="W342" s="0" t="n">
        <v>-139.9456</v>
      </c>
      <c r="X342" s="0" t="n">
        <v>-33.1444</v>
      </c>
      <c r="Y342" s="0" t="n">
        <v>-54.0769</v>
      </c>
      <c r="Z342" s="0" t="n">
        <v>-45.4356</v>
      </c>
      <c r="AA342" s="0" t="n">
        <v>163.2663</v>
      </c>
      <c r="AB342" s="0" t="n">
        <v>-38.7351</v>
      </c>
      <c r="AC342" s="0" t="n">
        <v>-18.98</v>
      </c>
      <c r="AD342" s="0" t="n">
        <v>-42.1531</v>
      </c>
      <c r="AE342" s="0" t="n">
        <v>-153.7691</v>
      </c>
      <c r="AF342" s="0" t="n">
        <v>-46.1987</v>
      </c>
      <c r="AG342" s="0" t="n">
        <v>20.503</v>
      </c>
      <c r="AH342" s="0" t="n">
        <v>-20.6385</v>
      </c>
      <c r="AI342" s="0" t="n">
        <v>71.0525</v>
      </c>
      <c r="AJ342" s="0" t="n">
        <v>-21.358</v>
      </c>
      <c r="AK342" s="0" t="n">
        <v>49.7341</v>
      </c>
      <c r="AL342" s="0" t="n">
        <v>-11.7459</v>
      </c>
      <c r="AM342" s="0" t="n">
        <v>120.776</v>
      </c>
      <c r="AN342" s="0" t="n">
        <v>-16.5099</v>
      </c>
      <c r="AO342" s="0" t="n">
        <v>74.5337</v>
      </c>
      <c r="AP342" s="0" t="n">
        <v>-18.4533</v>
      </c>
      <c r="AQ342" s="0" t="n">
        <v>69.7047</v>
      </c>
      <c r="AR342" s="0" t="n">
        <v>-21.9068</v>
      </c>
      <c r="AS342" s="0" t="n">
        <v>76.1598</v>
      </c>
      <c r="AT342" s="0" t="n">
        <v>-10.6249</v>
      </c>
      <c r="AU342" s="0" t="n">
        <v>81.2192</v>
      </c>
      <c r="AV342" s="0" t="n">
        <v>-18.9053</v>
      </c>
      <c r="AW342" s="0" t="n">
        <v>87.248</v>
      </c>
      <c r="AY342" s="0" t="n">
        <v>-43.0809</v>
      </c>
      <c r="AZ342" s="0" t="n">
        <v>-51.6698</v>
      </c>
      <c r="BA342" s="0" t="n">
        <v>-45.9797</v>
      </c>
      <c r="BB342" s="0" t="n">
        <v>-59.0731</v>
      </c>
      <c r="BC342" s="0" t="n">
        <v>-54.9559</v>
      </c>
      <c r="BD342" s="0" t="n">
        <v>-43.0058</v>
      </c>
      <c r="BE342" s="0" t="n">
        <v>-42.7633</v>
      </c>
      <c r="BF342" s="0" t="n">
        <v>-47.5553</v>
      </c>
      <c r="BG342" s="0" t="n">
        <v>-48.4667</v>
      </c>
      <c r="BH342" s="0" t="n">
        <v>-49.4781</v>
      </c>
      <c r="BI342" s="0" t="n">
        <v>-57.0054</v>
      </c>
      <c r="BJ342" s="0" t="n">
        <v>-47.0084</v>
      </c>
      <c r="BK342" s="0" t="n">
        <v>338</v>
      </c>
      <c r="BL342" s="2" t="n">
        <f aca="false">10*LOG(10^(J342/10)+10^(L342/10)+10^(N342/10))</f>
        <v>-32.5880996913065</v>
      </c>
      <c r="BM342" s="2" t="n">
        <f aca="false">10*LOG(10^(J342/10)+10^(P342/10)+10^(R342/10))</f>
        <v>-37.9222588835405</v>
      </c>
      <c r="BN342" s="2" t="n">
        <f aca="false">10*LOG(10^(L342/10)+10^(P342/10)+10^(T342/10))</f>
        <v>-31.984449542775</v>
      </c>
      <c r="BO342" s="2" t="n">
        <f aca="false">10*LOG(10^(N342/10)+10^(R342/10)+10^(T342/10))</f>
        <v>-38.5151049637363</v>
      </c>
      <c r="BP342" s="2" t="n">
        <f aca="false">10*LOG(10^(V342/10)+10^(X342/10)+10^(Z342/10))</f>
        <v>-32.8585227646314</v>
      </c>
      <c r="BQ342" s="2" t="n">
        <f aca="false">10*LOG(10^(V342/10)+10^(AB342/10)+10^(AD342/10))</f>
        <v>-37.0092524123347</v>
      </c>
      <c r="BR342" s="2" t="n">
        <f aca="false">10*LOG(10^(X342/10)+10^(AB342/10)+10^(AF342/10))</f>
        <v>-31.9205722666471</v>
      </c>
      <c r="BS342" s="2" t="n">
        <f aca="false">10*LOG(10^(Z342/10)+10^(AD342/10)+10^(AF342/10))</f>
        <v>-39.449636622666</v>
      </c>
      <c r="BT342" s="0" t="n">
        <v>338</v>
      </c>
      <c r="BU342" s="2" t="n">
        <f aca="false">$BE342-$B342</f>
        <v>-35.2223</v>
      </c>
      <c r="BV342" s="2" t="n">
        <f aca="false">$BF342-$B342</f>
        <v>-40.0143</v>
      </c>
      <c r="BW342" s="2" t="n">
        <f aca="false">$BA342-$B342</f>
        <v>-38.4387</v>
      </c>
      <c r="BX342" s="2" t="n">
        <f aca="false">$BB342-$D342</f>
        <v>-51.7161</v>
      </c>
      <c r="BY342" s="2" t="n">
        <f aca="false">$BC342-$D342</f>
        <v>-47.5989</v>
      </c>
      <c r="BZ342" s="2" t="n">
        <f aca="false">$BD342-$F342</f>
        <v>-34.0911</v>
      </c>
      <c r="CA342" s="2" t="n">
        <f aca="false">$BE342-$D342</f>
        <v>-35.4063</v>
      </c>
      <c r="CB342" s="2" t="n">
        <f aca="false">$BF342-$F342</f>
        <v>-38.6406</v>
      </c>
      <c r="CC342" s="2" t="n">
        <f aca="false">$BA342-$H342</f>
        <v>-38.4204</v>
      </c>
      <c r="CD342" s="2" t="n">
        <f aca="false">$BB342-$F342</f>
        <v>-50.1584</v>
      </c>
      <c r="CE342" s="2" t="n">
        <f aca="false">$BC342-$H342</f>
        <v>-47.3966</v>
      </c>
      <c r="CF342" s="2" t="n">
        <f aca="false">$BD342-$H342</f>
        <v>-35.4465</v>
      </c>
      <c r="CG342" s="2" t="n">
        <f aca="false">$AY342-$B342</f>
        <v>-35.5399</v>
      </c>
      <c r="CH342" s="2" t="n">
        <f aca="false">$AZ342-$B342</f>
        <v>-44.1288</v>
      </c>
      <c r="CI342" s="2" t="n">
        <f aca="false">$BG342-$B342</f>
        <v>-40.9257</v>
      </c>
      <c r="CJ342" s="2" t="n">
        <f aca="false">$BH342-$D342</f>
        <v>-42.1211</v>
      </c>
      <c r="CK342" s="2" t="n">
        <f aca="false">$BI342-$D342</f>
        <v>-49.6484</v>
      </c>
      <c r="CL342" s="2" t="n">
        <f aca="false">$BJ342-$F342</f>
        <v>-38.0937</v>
      </c>
      <c r="CM342" s="2" t="n">
        <f aca="false">$AY342-$D342</f>
        <v>-35.7239</v>
      </c>
      <c r="CN342" s="2" t="n">
        <f aca="false">$AZ342-$F342</f>
        <v>-42.7551</v>
      </c>
      <c r="CO342" s="2" t="n">
        <f aca="false">$BG342-$H342</f>
        <v>-40.9074</v>
      </c>
      <c r="CP342" s="2" t="n">
        <f aca="false">$BH342-$F342</f>
        <v>-40.5634</v>
      </c>
      <c r="CQ342" s="2" t="n">
        <f aca="false">$BI342-$H342</f>
        <v>-49.4461</v>
      </c>
      <c r="CR342" s="2" t="n">
        <f aca="false">$BJ342-$H342</f>
        <v>-39.4491</v>
      </c>
      <c r="DC342" s="2"/>
      <c r="DD342" s="2"/>
      <c r="DE342" s="2"/>
      <c r="DF342" s="2"/>
      <c r="DG342" s="2"/>
      <c r="DH342" s="2"/>
      <c r="DI342" s="2"/>
      <c r="DJ342" s="2"/>
      <c r="DK342" s="2"/>
    </row>
    <row r="343" customFormat="false" ht="12.75" hidden="false" customHeight="false" outlineLevel="0" collapsed="false">
      <c r="A343" s="0" t="n">
        <v>339</v>
      </c>
      <c r="B343" s="0" t="n">
        <v>-7.5411</v>
      </c>
      <c r="C343" s="0" t="n">
        <v>0</v>
      </c>
      <c r="D343" s="0" t="n">
        <v>-7.3993</v>
      </c>
      <c r="E343" s="0" t="n">
        <v>0</v>
      </c>
      <c r="F343" s="0" t="n">
        <v>-9.2876</v>
      </c>
      <c r="G343" s="0" t="n">
        <v>0</v>
      </c>
      <c r="H343" s="0" t="n">
        <v>-7.6314</v>
      </c>
      <c r="I343" s="0" t="n">
        <v>0</v>
      </c>
      <c r="J343" s="0" t="n">
        <v>-48.9214</v>
      </c>
      <c r="K343" s="0" t="n">
        <v>-80.2345</v>
      </c>
      <c r="L343" s="0" t="n">
        <v>-34.3495</v>
      </c>
      <c r="M343" s="0" t="n">
        <v>-31.2062</v>
      </c>
      <c r="N343" s="0" t="n">
        <v>-44.9196</v>
      </c>
      <c r="O343" s="0" t="n">
        <v>-165.6769</v>
      </c>
      <c r="P343" s="0" t="n">
        <v>-42.2413</v>
      </c>
      <c r="Q343" s="0" t="n">
        <v>-6.9115</v>
      </c>
      <c r="R343" s="0" t="n">
        <v>-43.4946</v>
      </c>
      <c r="S343" s="0" t="n">
        <v>-123.123</v>
      </c>
      <c r="T343" s="0" t="n">
        <v>-43.0341</v>
      </c>
      <c r="U343" s="0" t="n">
        <v>46.0812</v>
      </c>
      <c r="V343" s="0" t="n">
        <v>-50.4178</v>
      </c>
      <c r="W343" s="0" t="n">
        <v>-135.4263</v>
      </c>
      <c r="X343" s="0" t="n">
        <v>-34.7172</v>
      </c>
      <c r="Y343" s="0" t="n">
        <v>-66.0778</v>
      </c>
      <c r="Z343" s="0" t="n">
        <v>-44.8232</v>
      </c>
      <c r="AA343" s="0" t="n">
        <v>144.1472</v>
      </c>
      <c r="AB343" s="0" t="n">
        <v>-39.9993</v>
      </c>
      <c r="AC343" s="0" t="n">
        <v>-27.3306</v>
      </c>
      <c r="AD343" s="0" t="n">
        <v>-44.2521</v>
      </c>
      <c r="AE343" s="0" t="n">
        <v>-167.3978</v>
      </c>
      <c r="AF343" s="0" t="n">
        <v>-43.7985</v>
      </c>
      <c r="AG343" s="0" t="n">
        <v>12.1536</v>
      </c>
      <c r="AH343" s="0" t="n">
        <v>-22.9106</v>
      </c>
      <c r="AI343" s="0" t="n">
        <v>56.1447</v>
      </c>
      <c r="AJ343" s="0" t="n">
        <v>-19.9125</v>
      </c>
      <c r="AK343" s="0" t="n">
        <v>40.2502</v>
      </c>
      <c r="AL343" s="0" t="n">
        <v>-9.6577</v>
      </c>
      <c r="AM343" s="0" t="n">
        <v>113.2139</v>
      </c>
      <c r="AN343" s="0" t="n">
        <v>-15.6706</v>
      </c>
      <c r="AO343" s="0" t="n">
        <v>67.0209</v>
      </c>
      <c r="AP343" s="0" t="n">
        <v>-18.6851</v>
      </c>
      <c r="AQ343" s="0" t="n">
        <v>64.6236</v>
      </c>
      <c r="AR343" s="0" t="n">
        <v>-19.7892</v>
      </c>
      <c r="AS343" s="0" t="n">
        <v>69.1503</v>
      </c>
      <c r="AT343" s="0" t="n">
        <v>-8.8498</v>
      </c>
      <c r="AU343" s="0" t="n">
        <v>73.6588</v>
      </c>
      <c r="AV343" s="0" t="n">
        <v>-17.2598</v>
      </c>
      <c r="AW343" s="0" t="n">
        <v>73.8031</v>
      </c>
      <c r="AY343" s="0" t="n">
        <v>-43.1229</v>
      </c>
      <c r="AZ343" s="0" t="n">
        <v>-52.7104</v>
      </c>
      <c r="BA343" s="0" t="n">
        <v>-46.417</v>
      </c>
      <c r="BB343" s="0" t="n">
        <v>-64.5214</v>
      </c>
      <c r="BC343" s="0" t="n">
        <v>-54.8104</v>
      </c>
      <c r="BD343" s="0" t="n">
        <v>-43.1987</v>
      </c>
      <c r="BE343" s="0" t="n">
        <v>-42.9306</v>
      </c>
      <c r="BF343" s="0" t="n">
        <v>-47.2915</v>
      </c>
      <c r="BG343" s="0" t="n">
        <v>-49.17</v>
      </c>
      <c r="BH343" s="0" t="n">
        <v>-50.5048</v>
      </c>
      <c r="BI343" s="0" t="n">
        <v>-57.2079</v>
      </c>
      <c r="BJ343" s="0" t="n">
        <v>-46.272</v>
      </c>
      <c r="BK343" s="0" t="n">
        <v>339</v>
      </c>
      <c r="BL343" s="2" t="n">
        <f aca="false">10*LOG(10^(J343/10)+10^(L343/10)+10^(N343/10))</f>
        <v>-33.8472619115801</v>
      </c>
      <c r="BM343" s="2" t="n">
        <f aca="false">10*LOG(10^(J343/10)+10^(P343/10)+10^(R343/10))</f>
        <v>-39.3096580331037</v>
      </c>
      <c r="BN343" s="2" t="n">
        <f aca="false">10*LOG(10^(L343/10)+10^(P343/10)+10^(T343/10))</f>
        <v>-33.2172115070388</v>
      </c>
      <c r="BO343" s="2" t="n">
        <f aca="false">10*LOG(10^(N343/10)+10^(R343/10)+10^(T343/10))</f>
        <v>-38.9734566877674</v>
      </c>
      <c r="BP343" s="2" t="n">
        <f aca="false">10*LOG(10^(V343/10)+10^(X343/10)+10^(Z343/10))</f>
        <v>-34.2076037230128</v>
      </c>
      <c r="BQ343" s="2" t="n">
        <f aca="false">10*LOG(10^(V343/10)+10^(AB343/10)+10^(AD343/10))</f>
        <v>-38.3367500563643</v>
      </c>
      <c r="BR343" s="2" t="n">
        <f aca="false">10*LOG(10^(X343/10)+10^(AB343/10)+10^(AF343/10))</f>
        <v>-33.1946298595046</v>
      </c>
      <c r="BS343" s="2" t="n">
        <f aca="false">10*LOG(10^(Z343/10)+10^(AD343/10)+10^(AF343/10))</f>
        <v>-39.4999319290437</v>
      </c>
      <c r="BT343" s="0" t="n">
        <v>339</v>
      </c>
      <c r="BU343" s="2" t="n">
        <f aca="false">$BE343-$B343</f>
        <v>-35.3895</v>
      </c>
      <c r="BV343" s="2" t="n">
        <f aca="false">$BF343-$B343</f>
        <v>-39.7504</v>
      </c>
      <c r="BW343" s="2" t="n">
        <f aca="false">$BA343-$B343</f>
        <v>-38.8759</v>
      </c>
      <c r="BX343" s="2" t="n">
        <f aca="false">$BB343-$D343</f>
        <v>-57.1221</v>
      </c>
      <c r="BY343" s="2" t="n">
        <f aca="false">$BC343-$D343</f>
        <v>-47.4111</v>
      </c>
      <c r="BZ343" s="2" t="n">
        <f aca="false">$BD343-$F343</f>
        <v>-33.9111</v>
      </c>
      <c r="CA343" s="2" t="n">
        <f aca="false">$BE343-$D343</f>
        <v>-35.5313</v>
      </c>
      <c r="CB343" s="2" t="n">
        <f aca="false">$BF343-$F343</f>
        <v>-38.0039</v>
      </c>
      <c r="CC343" s="2" t="n">
        <f aca="false">$BA343-$H343</f>
        <v>-38.7856</v>
      </c>
      <c r="CD343" s="2" t="n">
        <f aca="false">$BB343-$F343</f>
        <v>-55.2338</v>
      </c>
      <c r="CE343" s="2" t="n">
        <f aca="false">$BC343-$H343</f>
        <v>-47.179</v>
      </c>
      <c r="CF343" s="2" t="n">
        <f aca="false">$BD343-$H343</f>
        <v>-35.5673</v>
      </c>
      <c r="CG343" s="2" t="n">
        <f aca="false">$AY343-$B343</f>
        <v>-35.5818</v>
      </c>
      <c r="CH343" s="2" t="n">
        <f aca="false">$AZ343-$B343</f>
        <v>-45.1693</v>
      </c>
      <c r="CI343" s="2" t="n">
        <f aca="false">$BG343-$B343</f>
        <v>-41.6289</v>
      </c>
      <c r="CJ343" s="2" t="n">
        <f aca="false">$BH343-$D343</f>
        <v>-43.1055</v>
      </c>
      <c r="CK343" s="2" t="n">
        <f aca="false">$BI343-$D343</f>
        <v>-49.8086</v>
      </c>
      <c r="CL343" s="2" t="n">
        <f aca="false">$BJ343-$F343</f>
        <v>-36.9844</v>
      </c>
      <c r="CM343" s="2" t="n">
        <f aca="false">$AY343-$D343</f>
        <v>-35.7236</v>
      </c>
      <c r="CN343" s="2" t="n">
        <f aca="false">$AZ343-$F343</f>
        <v>-43.4228</v>
      </c>
      <c r="CO343" s="2" t="n">
        <f aca="false">$BG343-$H343</f>
        <v>-41.5386</v>
      </c>
      <c r="CP343" s="2" t="n">
        <f aca="false">$BH343-$F343</f>
        <v>-41.2172</v>
      </c>
      <c r="CQ343" s="2" t="n">
        <f aca="false">$BI343-$H343</f>
        <v>-49.5765</v>
      </c>
      <c r="CR343" s="2" t="n">
        <f aca="false">$BJ343-$H343</f>
        <v>-38.6406</v>
      </c>
      <c r="DC343" s="2"/>
      <c r="DD343" s="2"/>
      <c r="DE343" s="2"/>
      <c r="DF343" s="2"/>
      <c r="DG343" s="2"/>
      <c r="DH343" s="2"/>
      <c r="DI343" s="2"/>
      <c r="DJ343" s="2"/>
      <c r="DK343" s="2"/>
    </row>
    <row r="344" customFormat="false" ht="12.75" hidden="false" customHeight="false" outlineLevel="0" collapsed="false">
      <c r="A344" s="0" t="n">
        <v>340</v>
      </c>
      <c r="B344" s="0" t="n">
        <v>-7.5554</v>
      </c>
      <c r="C344" s="0" t="n">
        <v>0</v>
      </c>
      <c r="D344" s="0" t="n">
        <v>-7.4057</v>
      </c>
      <c r="E344" s="0" t="n">
        <v>0</v>
      </c>
      <c r="F344" s="0" t="n">
        <v>-9.4778</v>
      </c>
      <c r="G344" s="0" t="n">
        <v>0</v>
      </c>
      <c r="H344" s="0" t="n">
        <v>-7.6501</v>
      </c>
      <c r="I344" s="0" t="n">
        <v>0</v>
      </c>
      <c r="J344" s="0" t="n">
        <v>-47.8417</v>
      </c>
      <c r="K344" s="0" t="n">
        <v>-105.2191</v>
      </c>
      <c r="L344" s="0" t="n">
        <v>-36.1075</v>
      </c>
      <c r="M344" s="0" t="n">
        <v>-30.4337</v>
      </c>
      <c r="N344" s="0" t="n">
        <v>-48.1496</v>
      </c>
      <c r="O344" s="0" t="n">
        <v>172.3853</v>
      </c>
      <c r="P344" s="0" t="n">
        <v>-44.458</v>
      </c>
      <c r="Q344" s="0" t="n">
        <v>-3.3986</v>
      </c>
      <c r="R344" s="0" t="n">
        <v>-44.5178</v>
      </c>
      <c r="S344" s="0" t="n">
        <v>-117.5648</v>
      </c>
      <c r="T344" s="0" t="n">
        <v>-43.1868</v>
      </c>
      <c r="U344" s="0" t="n">
        <v>33.101</v>
      </c>
      <c r="V344" s="0" t="n">
        <v>-48.5786</v>
      </c>
      <c r="W344" s="0" t="n">
        <v>-151.244</v>
      </c>
      <c r="X344" s="0" t="n">
        <v>-36.7092</v>
      </c>
      <c r="Y344" s="0" t="n">
        <v>-63.7816</v>
      </c>
      <c r="Z344" s="0" t="n">
        <v>-45.3415</v>
      </c>
      <c r="AA344" s="0" t="n">
        <v>126.1376</v>
      </c>
      <c r="AB344" s="0" t="n">
        <v>-41.1894</v>
      </c>
      <c r="AC344" s="0" t="n">
        <v>-26.494</v>
      </c>
      <c r="AD344" s="0" t="n">
        <v>-47.0025</v>
      </c>
      <c r="AE344" s="0" t="n">
        <v>-161.7938</v>
      </c>
      <c r="AF344" s="0" t="n">
        <v>-43.619</v>
      </c>
      <c r="AG344" s="0" t="n">
        <v>-3.1095</v>
      </c>
      <c r="AH344" s="0" t="n">
        <v>-26.3119</v>
      </c>
      <c r="AI344" s="0" t="n">
        <v>65.9843</v>
      </c>
      <c r="AJ344" s="0" t="n">
        <v>-19.7724</v>
      </c>
      <c r="AK344" s="0" t="n">
        <v>26.1989</v>
      </c>
      <c r="AL344" s="0" t="n">
        <v>-8.7248</v>
      </c>
      <c r="AM344" s="0" t="n">
        <v>98.5537</v>
      </c>
      <c r="AN344" s="0" t="n">
        <v>-15.9637</v>
      </c>
      <c r="AO344" s="0" t="n">
        <v>57.1095</v>
      </c>
      <c r="AP344" s="0" t="n">
        <v>-18.1441</v>
      </c>
      <c r="AQ344" s="0" t="n">
        <v>65.8874</v>
      </c>
      <c r="AR344" s="0" t="n">
        <v>-19.3135</v>
      </c>
      <c r="AS344" s="0" t="n">
        <v>57.7465</v>
      </c>
      <c r="AT344" s="0" t="n">
        <v>-8.039</v>
      </c>
      <c r="AU344" s="0" t="n">
        <v>60.5718</v>
      </c>
      <c r="AV344" s="0" t="n">
        <v>-17.8574</v>
      </c>
      <c r="AW344" s="0" t="n">
        <v>60.2829</v>
      </c>
      <c r="AY344" s="0" t="n">
        <v>-43.1525</v>
      </c>
      <c r="AZ344" s="0" t="n">
        <v>-55.83</v>
      </c>
      <c r="BA344" s="0" t="n">
        <v>-46.6302</v>
      </c>
      <c r="BB344" s="0" t="n">
        <v>-64.5548</v>
      </c>
      <c r="BC344" s="0" t="n">
        <v>-54.8634</v>
      </c>
      <c r="BD344" s="0" t="n">
        <v>-42.6347</v>
      </c>
      <c r="BE344" s="0" t="n">
        <v>-42.9877</v>
      </c>
      <c r="BF344" s="0" t="n">
        <v>-48.052</v>
      </c>
      <c r="BG344" s="0" t="n">
        <v>-49.6647</v>
      </c>
      <c r="BH344" s="0" t="n">
        <v>-52.2026</v>
      </c>
      <c r="BI344" s="0" t="n">
        <v>-57.7807</v>
      </c>
      <c r="BJ344" s="0" t="n">
        <v>-44.5676</v>
      </c>
      <c r="BK344" s="0" t="n">
        <v>340</v>
      </c>
      <c r="BL344" s="2" t="n">
        <f aca="false">10*LOG(10^(J344/10)+10^(L344/10)+10^(N344/10))</f>
        <v>-35.5783876111383</v>
      </c>
      <c r="BM344" s="2" t="n">
        <f aca="false">10*LOG(10^(J344/10)+10^(P344/10)+10^(R344/10))</f>
        <v>-40.5749771382496</v>
      </c>
      <c r="BN344" s="2" t="n">
        <f aca="false">10*LOG(10^(L344/10)+10^(P344/10)+10^(T344/10))</f>
        <v>-34.8295964613884</v>
      </c>
      <c r="BO344" s="2" t="n">
        <f aca="false">10*LOG(10^(N344/10)+10^(R344/10)+10^(T344/10))</f>
        <v>-40.0587119910053</v>
      </c>
      <c r="BP344" s="2" t="n">
        <f aca="false">10*LOG(10^(V344/10)+10^(X344/10)+10^(Z344/10))</f>
        <v>-35.9100196672763</v>
      </c>
      <c r="BQ344" s="2" t="n">
        <f aca="false">10*LOG(10^(V344/10)+10^(AB344/10)+10^(AD344/10))</f>
        <v>-39.5917502080307</v>
      </c>
      <c r="BR344" s="2" t="n">
        <f aca="false">10*LOG(10^(X344/10)+10^(AB344/10)+10^(AF344/10))</f>
        <v>-34.7775411569517</v>
      </c>
      <c r="BS344" s="2" t="n">
        <f aca="false">10*LOG(10^(Z344/10)+10^(AD344/10)+10^(AF344/10))</f>
        <v>-40.3323148024699</v>
      </c>
      <c r="BT344" s="0" t="n">
        <v>340</v>
      </c>
      <c r="BU344" s="2" t="n">
        <f aca="false">$BE344-$B344</f>
        <v>-35.4323</v>
      </c>
      <c r="BV344" s="2" t="n">
        <f aca="false">$BF344-$B344</f>
        <v>-40.4966</v>
      </c>
      <c r="BW344" s="2" t="n">
        <f aca="false">$BA344-$B344</f>
        <v>-39.0748</v>
      </c>
      <c r="BX344" s="2" t="n">
        <f aca="false">$BB344-$D344</f>
        <v>-57.1491</v>
      </c>
      <c r="BY344" s="2" t="n">
        <f aca="false">$BC344-$D344</f>
        <v>-47.4577</v>
      </c>
      <c r="BZ344" s="2" t="n">
        <f aca="false">$BD344-$F344</f>
        <v>-33.1569</v>
      </c>
      <c r="CA344" s="2" t="n">
        <f aca="false">$BE344-$D344</f>
        <v>-35.582</v>
      </c>
      <c r="CB344" s="2" t="n">
        <f aca="false">$BF344-$F344</f>
        <v>-38.5742</v>
      </c>
      <c r="CC344" s="2" t="n">
        <f aca="false">$BA344-$H344</f>
        <v>-38.9801</v>
      </c>
      <c r="CD344" s="2" t="n">
        <f aca="false">$BB344-$F344</f>
        <v>-55.077</v>
      </c>
      <c r="CE344" s="2" t="n">
        <f aca="false">$BC344-$H344</f>
        <v>-47.2133</v>
      </c>
      <c r="CF344" s="2" t="n">
        <f aca="false">$BD344-$H344</f>
        <v>-34.9846</v>
      </c>
      <c r="CG344" s="2" t="n">
        <f aca="false">$AY344-$B344</f>
        <v>-35.5971</v>
      </c>
      <c r="CH344" s="2" t="n">
        <f aca="false">$AZ344-$B344</f>
        <v>-48.2746</v>
      </c>
      <c r="CI344" s="2" t="n">
        <f aca="false">$BG344-$B344</f>
        <v>-42.1093</v>
      </c>
      <c r="CJ344" s="2" t="n">
        <f aca="false">$BH344-$D344</f>
        <v>-44.7969</v>
      </c>
      <c r="CK344" s="2" t="n">
        <f aca="false">$BI344-$D344</f>
        <v>-50.375</v>
      </c>
      <c r="CL344" s="2" t="n">
        <f aca="false">$BJ344-$F344</f>
        <v>-35.0898</v>
      </c>
      <c r="CM344" s="2" t="n">
        <f aca="false">$AY344-$D344</f>
        <v>-35.7468</v>
      </c>
      <c r="CN344" s="2" t="n">
        <f aca="false">$AZ344-$F344</f>
        <v>-46.3522</v>
      </c>
      <c r="CO344" s="2" t="n">
        <f aca="false">$BG344-$H344</f>
        <v>-42.0146</v>
      </c>
      <c r="CP344" s="2" t="n">
        <f aca="false">$BH344-$F344</f>
        <v>-42.7248</v>
      </c>
      <c r="CQ344" s="2" t="n">
        <f aca="false">$BI344-$H344</f>
        <v>-50.1306</v>
      </c>
      <c r="CR344" s="2" t="n">
        <f aca="false">$BJ344-$H344</f>
        <v>-36.9175</v>
      </c>
      <c r="DC344" s="2"/>
      <c r="DD344" s="2"/>
      <c r="DE344" s="2"/>
      <c r="DF344" s="2"/>
      <c r="DG344" s="2"/>
      <c r="DH344" s="2"/>
      <c r="DI344" s="2"/>
      <c r="DJ344" s="2"/>
      <c r="DK344" s="2"/>
    </row>
    <row r="345" customFormat="false" ht="12.75" hidden="false" customHeight="false" outlineLevel="0" collapsed="false">
      <c r="A345" s="0" t="n">
        <v>341</v>
      </c>
      <c r="B345" s="0" t="n">
        <v>-7.5623</v>
      </c>
      <c r="C345" s="0" t="n">
        <v>0</v>
      </c>
      <c r="D345" s="0" t="n">
        <v>-7.3866</v>
      </c>
      <c r="E345" s="0" t="n">
        <v>0</v>
      </c>
      <c r="F345" s="0" t="n">
        <v>-9.3631</v>
      </c>
      <c r="G345" s="0" t="n">
        <v>0</v>
      </c>
      <c r="H345" s="0" t="n">
        <v>-7.6561</v>
      </c>
      <c r="I345" s="0" t="n">
        <v>0</v>
      </c>
      <c r="J345" s="0" t="n">
        <v>-49.1344</v>
      </c>
      <c r="K345" s="0" t="n">
        <v>-131.8125</v>
      </c>
      <c r="L345" s="0" t="n">
        <v>-35.8649</v>
      </c>
      <c r="M345" s="0" t="n">
        <v>-20.3319</v>
      </c>
      <c r="N345" s="0" t="n">
        <v>-54.3746</v>
      </c>
      <c r="O345" s="0" t="n">
        <v>170.7269</v>
      </c>
      <c r="P345" s="0" t="n">
        <v>-44.0703</v>
      </c>
      <c r="Q345" s="0" t="n">
        <v>9.4966</v>
      </c>
      <c r="R345" s="0" t="n">
        <v>-43.265</v>
      </c>
      <c r="S345" s="0" t="n">
        <v>-110.9655</v>
      </c>
      <c r="T345" s="0" t="n">
        <v>-44.504</v>
      </c>
      <c r="U345" s="0" t="n">
        <v>23.6389</v>
      </c>
      <c r="V345" s="0" t="n">
        <v>-48.5829</v>
      </c>
      <c r="W345" s="0" t="n">
        <v>-171.1251</v>
      </c>
      <c r="X345" s="0" t="n">
        <v>-36.2929</v>
      </c>
      <c r="Y345" s="0" t="n">
        <v>-50.5932</v>
      </c>
      <c r="Z345" s="0" t="n">
        <v>-46.4796</v>
      </c>
      <c r="AA345" s="0" t="n">
        <v>111.5004</v>
      </c>
      <c r="AB345" s="0" t="n">
        <v>-40.943</v>
      </c>
      <c r="AC345" s="0" t="n">
        <v>-21.1093</v>
      </c>
      <c r="AD345" s="0" t="n">
        <v>-45.9281</v>
      </c>
      <c r="AE345" s="0" t="n">
        <v>-142.4067</v>
      </c>
      <c r="AF345" s="0" t="n">
        <v>-45.8907</v>
      </c>
      <c r="AG345" s="0" t="n">
        <v>-14.0708</v>
      </c>
      <c r="AH345" s="0" t="n">
        <v>-23.9499</v>
      </c>
      <c r="AI345" s="0" t="n">
        <v>96.9499</v>
      </c>
      <c r="AJ345" s="0" t="n">
        <v>-21.5513</v>
      </c>
      <c r="AK345" s="0" t="n">
        <v>14.635</v>
      </c>
      <c r="AL345" s="0" t="n">
        <v>-8.978</v>
      </c>
      <c r="AM345" s="0" t="n">
        <v>83.3836</v>
      </c>
      <c r="AN345" s="0" t="n">
        <v>-17.5947</v>
      </c>
      <c r="AO345" s="0" t="n">
        <v>49.8142</v>
      </c>
      <c r="AP345" s="0" t="n">
        <v>-18.098</v>
      </c>
      <c r="AQ345" s="0" t="n">
        <v>66.9512</v>
      </c>
      <c r="AR345" s="0" t="n">
        <v>-20.5949</v>
      </c>
      <c r="AS345" s="0" t="n">
        <v>47.7315</v>
      </c>
      <c r="AT345" s="0" t="n">
        <v>-8.4741</v>
      </c>
      <c r="AU345" s="0" t="n">
        <v>47.9342</v>
      </c>
      <c r="AV345" s="0" t="n">
        <v>-20.6955</v>
      </c>
      <c r="AW345" s="0" t="n">
        <v>53.4169</v>
      </c>
      <c r="AY345" s="0" t="n">
        <v>-43.2503</v>
      </c>
      <c r="AZ345" s="0" t="n">
        <v>-57.6292</v>
      </c>
      <c r="BA345" s="0" t="n">
        <v>-46.8831</v>
      </c>
      <c r="BB345" s="0" t="n">
        <v>-60.512</v>
      </c>
      <c r="BC345" s="0" t="n">
        <v>-55.0432</v>
      </c>
      <c r="BD345" s="0" t="n">
        <v>-41.9338</v>
      </c>
      <c r="BE345" s="0" t="n">
        <v>-43.0506</v>
      </c>
      <c r="BF345" s="0" t="n">
        <v>-48.7655</v>
      </c>
      <c r="BG345" s="0" t="n">
        <v>-49.8358</v>
      </c>
      <c r="BH345" s="0" t="n">
        <v>-53.4569</v>
      </c>
      <c r="BI345" s="0" t="n">
        <v>-58.4295</v>
      </c>
      <c r="BJ345" s="0" t="n">
        <v>-43.3319</v>
      </c>
      <c r="BK345" s="0" t="n">
        <v>341</v>
      </c>
      <c r="BL345" s="2" t="n">
        <f aca="false">10*LOG(10^(J345/10)+10^(L345/10)+10^(N345/10))</f>
        <v>-35.6069397956199</v>
      </c>
      <c r="BM345" s="2" t="n">
        <f aca="false">10*LOG(10^(J345/10)+10^(P345/10)+10^(R345/10))</f>
        <v>-40.0643551398461</v>
      </c>
      <c r="BN345" s="2" t="n">
        <f aca="false">10*LOG(10^(L345/10)+10^(P345/10)+10^(T345/10))</f>
        <v>-34.7658449694242</v>
      </c>
      <c r="BO345" s="2" t="n">
        <f aca="false">10*LOG(10^(N345/10)+10^(R345/10)+10^(T345/10))</f>
        <v>-40.6422710374993</v>
      </c>
      <c r="BP345" s="2" t="n">
        <f aca="false">10*LOG(10^(V345/10)+10^(X345/10)+10^(Z345/10))</f>
        <v>-35.6677860828464</v>
      </c>
      <c r="BQ345" s="2" t="n">
        <f aca="false">10*LOG(10^(V345/10)+10^(AB345/10)+10^(AD345/10))</f>
        <v>-39.2125792317337</v>
      </c>
      <c r="BR345" s="2" t="n">
        <f aca="false">10*LOG(10^(X345/10)+10^(AB345/10)+10^(AF345/10))</f>
        <v>-34.6718484068466</v>
      </c>
      <c r="BS345" s="2" t="n">
        <f aca="false">10*LOG(10^(Z345/10)+10^(AD345/10)+10^(AF345/10))</f>
        <v>-41.3200331193849</v>
      </c>
      <c r="BT345" s="0" t="n">
        <v>341</v>
      </c>
      <c r="BU345" s="2" t="n">
        <f aca="false">$BE345-$B345</f>
        <v>-35.4883</v>
      </c>
      <c r="BV345" s="2" t="n">
        <f aca="false">$BF345-$B345</f>
        <v>-41.2032</v>
      </c>
      <c r="BW345" s="2" t="n">
        <f aca="false">$BA345-$B345</f>
        <v>-39.3208</v>
      </c>
      <c r="BX345" s="2" t="n">
        <f aca="false">$BB345-$D345</f>
        <v>-53.1254</v>
      </c>
      <c r="BY345" s="2" t="n">
        <f aca="false">$BC345-$D345</f>
        <v>-47.6566</v>
      </c>
      <c r="BZ345" s="2" t="n">
        <f aca="false">$BD345-$F345</f>
        <v>-32.5707</v>
      </c>
      <c r="CA345" s="2" t="n">
        <f aca="false">$BE345-$D345</f>
        <v>-35.664</v>
      </c>
      <c r="CB345" s="2" t="n">
        <f aca="false">$BF345-$F345</f>
        <v>-39.4024</v>
      </c>
      <c r="CC345" s="2" t="n">
        <f aca="false">$BA345-$H345</f>
        <v>-39.227</v>
      </c>
      <c r="CD345" s="2" t="n">
        <f aca="false">$BB345-$F345</f>
        <v>-51.1489</v>
      </c>
      <c r="CE345" s="2" t="n">
        <f aca="false">$BC345-$H345</f>
        <v>-47.3871</v>
      </c>
      <c r="CF345" s="2" t="n">
        <f aca="false">$BD345-$H345</f>
        <v>-34.2777</v>
      </c>
      <c r="CG345" s="2" t="n">
        <f aca="false">$AY345-$B345</f>
        <v>-35.688</v>
      </c>
      <c r="CH345" s="2" t="n">
        <f aca="false">$AZ345-$B345</f>
        <v>-50.0669</v>
      </c>
      <c r="CI345" s="2" t="n">
        <f aca="false">$BG345-$B345</f>
        <v>-42.2735</v>
      </c>
      <c r="CJ345" s="2" t="n">
        <f aca="false">$BH345-$D345</f>
        <v>-46.0703</v>
      </c>
      <c r="CK345" s="2" t="n">
        <f aca="false">$BI345-$D345</f>
        <v>-51.0429</v>
      </c>
      <c r="CL345" s="2" t="n">
        <f aca="false">$BJ345-$F345</f>
        <v>-33.9688</v>
      </c>
      <c r="CM345" s="2" t="n">
        <f aca="false">$AY345-$D345</f>
        <v>-35.8637</v>
      </c>
      <c r="CN345" s="2" t="n">
        <f aca="false">$AZ345-$F345</f>
        <v>-48.2661</v>
      </c>
      <c r="CO345" s="2" t="n">
        <f aca="false">$BG345-$H345</f>
        <v>-42.1797</v>
      </c>
      <c r="CP345" s="2" t="n">
        <f aca="false">$BH345-$F345</f>
        <v>-44.0938</v>
      </c>
      <c r="CQ345" s="2" t="n">
        <f aca="false">$BI345-$H345</f>
        <v>-50.7734</v>
      </c>
      <c r="CR345" s="2" t="n">
        <f aca="false">$BJ345-$H345</f>
        <v>-35.6758</v>
      </c>
      <c r="DC345" s="2"/>
      <c r="DD345" s="2"/>
      <c r="DE345" s="2"/>
      <c r="DF345" s="2"/>
      <c r="DG345" s="2"/>
      <c r="DH345" s="2"/>
      <c r="DI345" s="2"/>
      <c r="DJ345" s="2"/>
      <c r="DK345" s="2"/>
    </row>
    <row r="346" customFormat="false" ht="12.75" hidden="false" customHeight="false" outlineLevel="0" collapsed="false">
      <c r="A346" s="0" t="n">
        <v>342</v>
      </c>
      <c r="B346" s="0" t="n">
        <v>-7.6161</v>
      </c>
      <c r="C346" s="0" t="n">
        <v>0</v>
      </c>
      <c r="D346" s="0" t="n">
        <v>-7.3787</v>
      </c>
      <c r="E346" s="0" t="n">
        <v>0</v>
      </c>
      <c r="F346" s="0" t="n">
        <v>-9.0842</v>
      </c>
      <c r="G346" s="0" t="n">
        <v>0</v>
      </c>
      <c r="H346" s="0" t="n">
        <v>-7.6284</v>
      </c>
      <c r="I346" s="0" t="n">
        <v>0</v>
      </c>
      <c r="J346" s="0" t="n">
        <v>-53.3502</v>
      </c>
      <c r="K346" s="0" t="n">
        <v>-155.2314</v>
      </c>
      <c r="L346" s="0" t="n">
        <v>-33.6415</v>
      </c>
      <c r="M346" s="0" t="n">
        <v>-20.7217</v>
      </c>
      <c r="N346" s="0" t="n">
        <v>-54.7191</v>
      </c>
      <c r="O346" s="0" t="n">
        <v>-142.4647</v>
      </c>
      <c r="P346" s="0" t="n">
        <v>-41.6756</v>
      </c>
      <c r="Q346" s="0" t="n">
        <v>8.3293</v>
      </c>
      <c r="R346" s="0" t="n">
        <v>-41.1153</v>
      </c>
      <c r="S346" s="0" t="n">
        <v>-115.3996</v>
      </c>
      <c r="T346" s="0" t="n">
        <v>-46.7964</v>
      </c>
      <c r="U346" s="0" t="n">
        <v>25.8548</v>
      </c>
      <c r="V346" s="0" t="n">
        <v>-50.3501</v>
      </c>
      <c r="W346" s="0" t="n">
        <v>171.1756</v>
      </c>
      <c r="X346" s="0" t="n">
        <v>-33.7641</v>
      </c>
      <c r="Y346" s="0" t="n">
        <v>-51.0356</v>
      </c>
      <c r="Z346" s="0" t="n">
        <v>-48.066</v>
      </c>
      <c r="AA346" s="0" t="n">
        <v>103.5608</v>
      </c>
      <c r="AB346" s="0" t="n">
        <v>-39.71</v>
      </c>
      <c r="AC346" s="0" t="n">
        <v>-23.0976</v>
      </c>
      <c r="AD346" s="0" t="n">
        <v>-42.5713</v>
      </c>
      <c r="AE346" s="0" t="n">
        <v>-144.8727</v>
      </c>
      <c r="AF346" s="0" t="n">
        <v>-49.8759</v>
      </c>
      <c r="AG346" s="0" t="n">
        <v>4.0393</v>
      </c>
      <c r="AH346" s="0" t="n">
        <v>-19.918</v>
      </c>
      <c r="AI346" s="0" t="n">
        <v>93.7337</v>
      </c>
      <c r="AJ346" s="0" t="n">
        <v>-24.7924</v>
      </c>
      <c r="AK346" s="0" t="n">
        <v>23.8214</v>
      </c>
      <c r="AL346" s="0" t="n">
        <v>-10.2952</v>
      </c>
      <c r="AM346" s="0" t="n">
        <v>75.1946</v>
      </c>
      <c r="AN346" s="0" t="n">
        <v>-19.1089</v>
      </c>
      <c r="AO346" s="0" t="n">
        <v>54.5605</v>
      </c>
      <c r="AP346" s="0" t="n">
        <v>-17.1757</v>
      </c>
      <c r="AQ346" s="0" t="n">
        <v>62.3032</v>
      </c>
      <c r="AR346" s="0" t="n">
        <v>-22.0466</v>
      </c>
      <c r="AS346" s="0" t="n">
        <v>48.108</v>
      </c>
      <c r="AT346" s="0" t="n">
        <v>-9.7929</v>
      </c>
      <c r="AU346" s="0" t="n">
        <v>41.2791</v>
      </c>
      <c r="AV346" s="0" t="n">
        <v>-23.7465</v>
      </c>
      <c r="AW346" s="0" t="n">
        <v>67.2096</v>
      </c>
      <c r="AY346" s="0" t="n">
        <v>-43.4648</v>
      </c>
      <c r="AZ346" s="0" t="n">
        <v>-53.3657</v>
      </c>
      <c r="BA346" s="0" t="n">
        <v>-47.2999</v>
      </c>
      <c r="BB346" s="0" t="n">
        <v>-58.7851</v>
      </c>
      <c r="BC346" s="0" t="n">
        <v>-55.2578</v>
      </c>
      <c r="BD346" s="0" t="n">
        <v>-41.7485</v>
      </c>
      <c r="BE346" s="0" t="n">
        <v>-43.1248</v>
      </c>
      <c r="BF346" s="0" t="n">
        <v>-47.6038</v>
      </c>
      <c r="BG346" s="0" t="n">
        <v>-49.7138</v>
      </c>
      <c r="BH346" s="0" t="n">
        <v>-53.0272</v>
      </c>
      <c r="BI346" s="0" t="n">
        <v>-58.824</v>
      </c>
      <c r="BJ346" s="0" t="n">
        <v>-42.9358</v>
      </c>
      <c r="BK346" s="0" t="n">
        <v>342</v>
      </c>
      <c r="BL346" s="2" t="n">
        <f aca="false">10*LOG(10^(J346/10)+10^(L346/10)+10^(N346/10))</f>
        <v>-33.561905183005</v>
      </c>
      <c r="BM346" s="2" t="n">
        <f aca="false">10*LOG(10^(J346/10)+10^(P346/10)+10^(R346/10))</f>
        <v>-38.2401144200374</v>
      </c>
      <c r="BN346" s="2" t="n">
        <f aca="false">10*LOG(10^(L346/10)+10^(P346/10)+10^(T346/10))</f>
        <v>-32.829422927121</v>
      </c>
      <c r="BO346" s="2" t="n">
        <f aca="false">10*LOG(10^(N346/10)+10^(R346/10)+10^(T346/10))</f>
        <v>-39.92954213632</v>
      </c>
      <c r="BP346" s="2" t="n">
        <f aca="false">10*LOG(10^(V346/10)+10^(X346/10)+10^(Z346/10))</f>
        <v>-33.514789666925</v>
      </c>
      <c r="BQ346" s="2" t="n">
        <f aca="false">10*LOG(10^(V346/10)+10^(AB346/10)+10^(AD346/10))</f>
        <v>-37.6586393058295</v>
      </c>
      <c r="BR346" s="2" t="n">
        <f aca="false">10*LOG(10^(X346/10)+10^(AB346/10)+10^(AF346/10))</f>
        <v>-32.6960134405329</v>
      </c>
      <c r="BS346" s="2" t="n">
        <f aca="false">10*LOG(10^(Z346/10)+10^(AD346/10)+10^(AF346/10))</f>
        <v>-40.9034654384846</v>
      </c>
      <c r="BT346" s="0" t="n">
        <v>342</v>
      </c>
      <c r="BU346" s="2" t="n">
        <f aca="false">$BE346-$B346</f>
        <v>-35.5087</v>
      </c>
      <c r="BV346" s="2" t="n">
        <f aca="false">$BF346-$B346</f>
        <v>-39.9877</v>
      </c>
      <c r="BW346" s="2" t="n">
        <f aca="false">$BA346-$B346</f>
        <v>-39.6838</v>
      </c>
      <c r="BX346" s="2" t="n">
        <f aca="false">$BB346-$D346</f>
        <v>-51.4064</v>
      </c>
      <c r="BY346" s="2" t="n">
        <f aca="false">$BC346-$D346</f>
        <v>-47.8791</v>
      </c>
      <c r="BZ346" s="2" t="n">
        <f aca="false">$BD346-$F346</f>
        <v>-32.6643</v>
      </c>
      <c r="CA346" s="2" t="n">
        <f aca="false">$BE346-$D346</f>
        <v>-35.7461</v>
      </c>
      <c r="CB346" s="2" t="n">
        <f aca="false">$BF346-$F346</f>
        <v>-38.5196</v>
      </c>
      <c r="CC346" s="2" t="n">
        <f aca="false">$BA346-$H346</f>
        <v>-39.6715</v>
      </c>
      <c r="CD346" s="2" t="n">
        <f aca="false">$BB346-$F346</f>
        <v>-49.7009</v>
      </c>
      <c r="CE346" s="2" t="n">
        <f aca="false">$BC346-$H346</f>
        <v>-47.6294</v>
      </c>
      <c r="CF346" s="2" t="n">
        <f aca="false">$BD346-$H346</f>
        <v>-34.1201</v>
      </c>
      <c r="CG346" s="2" t="n">
        <f aca="false">$AY346-$B346</f>
        <v>-35.8487</v>
      </c>
      <c r="CH346" s="2" t="n">
        <f aca="false">$AZ346-$B346</f>
        <v>-45.7496</v>
      </c>
      <c r="CI346" s="2" t="n">
        <f aca="false">$BG346-$B346</f>
        <v>-42.0977</v>
      </c>
      <c r="CJ346" s="2" t="n">
        <f aca="false">$BH346-$D346</f>
        <v>-45.6485</v>
      </c>
      <c r="CK346" s="2" t="n">
        <f aca="false">$BI346-$D346</f>
        <v>-51.4453</v>
      </c>
      <c r="CL346" s="2" t="n">
        <f aca="false">$BJ346-$F346</f>
        <v>-33.8516</v>
      </c>
      <c r="CM346" s="2" t="n">
        <f aca="false">$AY346-$D346</f>
        <v>-36.0861</v>
      </c>
      <c r="CN346" s="2" t="n">
        <f aca="false">$AZ346-$F346</f>
        <v>-44.2815</v>
      </c>
      <c r="CO346" s="2" t="n">
        <f aca="false">$BG346-$H346</f>
        <v>-42.0854</v>
      </c>
      <c r="CP346" s="2" t="n">
        <f aca="false">$BH346-$F346</f>
        <v>-43.943</v>
      </c>
      <c r="CQ346" s="2" t="n">
        <f aca="false">$BI346-$H346</f>
        <v>-51.1956</v>
      </c>
      <c r="CR346" s="2" t="n">
        <f aca="false">$BJ346-$H346</f>
        <v>-35.3074</v>
      </c>
      <c r="DC346" s="2"/>
      <c r="DD346" s="2"/>
      <c r="DE346" s="2"/>
      <c r="DF346" s="2"/>
      <c r="DG346" s="2"/>
      <c r="DH346" s="2"/>
      <c r="DI346" s="2"/>
      <c r="DJ346" s="2"/>
      <c r="DK346" s="2"/>
    </row>
    <row r="347" customFormat="false" ht="12.75" hidden="false" customHeight="false" outlineLevel="0" collapsed="false">
      <c r="A347" s="0" t="n">
        <v>343</v>
      </c>
      <c r="B347" s="0" t="n">
        <v>-7.648</v>
      </c>
      <c r="C347" s="0" t="n">
        <v>0</v>
      </c>
      <c r="D347" s="0" t="n">
        <v>-7.3794</v>
      </c>
      <c r="E347" s="0" t="n">
        <v>0</v>
      </c>
      <c r="F347" s="0" t="n">
        <v>-9.0163</v>
      </c>
      <c r="G347" s="0" t="n">
        <v>0</v>
      </c>
      <c r="H347" s="0" t="n">
        <v>-7.6242</v>
      </c>
      <c r="I347" s="0" t="n">
        <v>0</v>
      </c>
      <c r="J347" s="0" t="n">
        <v>-64.0017</v>
      </c>
      <c r="K347" s="0" t="n">
        <v>-141.1966</v>
      </c>
      <c r="L347" s="0" t="n">
        <v>-32.1377</v>
      </c>
      <c r="M347" s="0" t="n">
        <v>-33.8982</v>
      </c>
      <c r="N347" s="0" t="n">
        <v>-49.9823</v>
      </c>
      <c r="O347" s="0" t="n">
        <v>-141.8747</v>
      </c>
      <c r="P347" s="0" t="n">
        <v>-40.2942</v>
      </c>
      <c r="Q347" s="0" t="n">
        <v>-7.0566</v>
      </c>
      <c r="R347" s="0" t="n">
        <v>-39.7394</v>
      </c>
      <c r="S347" s="0" t="n">
        <v>-129.1208</v>
      </c>
      <c r="T347" s="0" t="n">
        <v>-47.094</v>
      </c>
      <c r="U347" s="0" t="n">
        <v>43.7468</v>
      </c>
      <c r="V347" s="0" t="n">
        <v>-53.9143</v>
      </c>
      <c r="W347" s="0" t="n">
        <v>163.912</v>
      </c>
      <c r="X347" s="0" t="n">
        <v>-32.0504</v>
      </c>
      <c r="Y347" s="0" t="n">
        <v>-66.0614</v>
      </c>
      <c r="Z347" s="0" t="n">
        <v>-49.3449</v>
      </c>
      <c r="AA347" s="0" t="n">
        <v>104.2409</v>
      </c>
      <c r="AB347" s="0" t="n">
        <v>-38.8532</v>
      </c>
      <c r="AC347" s="0" t="n">
        <v>-33.0604</v>
      </c>
      <c r="AD347" s="0" t="n">
        <v>-40.4697</v>
      </c>
      <c r="AE347" s="0" t="n">
        <v>-163.1331</v>
      </c>
      <c r="AF347" s="0" t="n">
        <v>-46.894</v>
      </c>
      <c r="AG347" s="0" t="n">
        <v>37.1519</v>
      </c>
      <c r="AH347" s="0" t="n">
        <v>-18.7757</v>
      </c>
      <c r="AI347" s="0" t="n">
        <v>77.8395</v>
      </c>
      <c r="AJ347" s="0" t="n">
        <v>-25.6548</v>
      </c>
      <c r="AK347" s="0" t="n">
        <v>41.3121</v>
      </c>
      <c r="AL347" s="0" t="n">
        <v>-11.6909</v>
      </c>
      <c r="AM347" s="0" t="n">
        <v>83.1429</v>
      </c>
      <c r="AN347" s="0" t="n">
        <v>-19.6875</v>
      </c>
      <c r="AO347" s="0" t="n">
        <v>63.2124</v>
      </c>
      <c r="AP347" s="0" t="n">
        <v>-16.5924</v>
      </c>
      <c r="AQ347" s="0" t="n">
        <v>53.5751</v>
      </c>
      <c r="AR347" s="0" t="n">
        <v>-22.4647</v>
      </c>
      <c r="AS347" s="0" t="n">
        <v>54.1541</v>
      </c>
      <c r="AT347" s="0" t="n">
        <v>-10.7513</v>
      </c>
      <c r="AU347" s="0" t="n">
        <v>47.0183</v>
      </c>
      <c r="AV347" s="0" t="n">
        <v>-22.094</v>
      </c>
      <c r="AW347" s="0" t="n">
        <v>87.3758</v>
      </c>
      <c r="AY347" s="0" t="n">
        <v>-43.77</v>
      </c>
      <c r="AZ347" s="0" t="n">
        <v>-50.3014</v>
      </c>
      <c r="BA347" s="0" t="n">
        <v>-47.8628</v>
      </c>
      <c r="BB347" s="0" t="n">
        <v>-59.8091</v>
      </c>
      <c r="BC347" s="0" t="n">
        <v>-55.0708</v>
      </c>
      <c r="BD347" s="0" t="n">
        <v>-41.9889</v>
      </c>
      <c r="BE347" s="0" t="n">
        <v>-43.2662</v>
      </c>
      <c r="BF347" s="0" t="n">
        <v>-45.6569</v>
      </c>
      <c r="BG347" s="0" t="n">
        <v>-49.7457</v>
      </c>
      <c r="BH347" s="0" t="n">
        <v>-51.9693</v>
      </c>
      <c r="BI347" s="0" t="n">
        <v>-58.8599</v>
      </c>
      <c r="BJ347" s="0" t="n">
        <v>-43.1999</v>
      </c>
      <c r="BK347" s="0" t="n">
        <v>343</v>
      </c>
      <c r="BL347" s="2" t="n">
        <f aca="false">10*LOG(10^(J347/10)+10^(L347/10)+10^(N347/10))</f>
        <v>-32.0641602233239</v>
      </c>
      <c r="BM347" s="2" t="n">
        <f aca="false">10*LOG(10^(J347/10)+10^(P347/10)+10^(R347/10))</f>
        <v>-36.9889981638164</v>
      </c>
      <c r="BN347" s="2" t="n">
        <f aca="false">10*LOG(10^(L347/10)+10^(P347/10)+10^(T347/10))</f>
        <v>-31.4011676448666</v>
      </c>
      <c r="BO347" s="2" t="n">
        <f aca="false">10*LOG(10^(N347/10)+10^(R347/10)+10^(T347/10))</f>
        <v>-38.6725867015855</v>
      </c>
      <c r="BP347" s="2" t="n">
        <f aca="false">10*LOG(10^(V347/10)+10^(X347/10)+10^(Z347/10))</f>
        <v>-31.9425050683529</v>
      </c>
      <c r="BQ347" s="2" t="n">
        <f aca="false">10*LOG(10^(V347/10)+10^(AB347/10)+10^(AD347/10))</f>
        <v>-36.4969346780269</v>
      </c>
      <c r="BR347" s="2" t="n">
        <f aca="false">10*LOG(10^(X347/10)+10^(AB347/10)+10^(AF347/10))</f>
        <v>-31.1106623687919</v>
      </c>
      <c r="BS347" s="2" t="n">
        <f aca="false">10*LOG(10^(Z347/10)+10^(AD347/10)+10^(AF347/10))</f>
        <v>-39.1427135603444</v>
      </c>
      <c r="BT347" s="0" t="n">
        <v>343</v>
      </c>
      <c r="BU347" s="2" t="n">
        <f aca="false">$BE347-$B347</f>
        <v>-35.6182</v>
      </c>
      <c r="BV347" s="2" t="n">
        <f aca="false">$BF347-$B347</f>
        <v>-38.0089</v>
      </c>
      <c r="BW347" s="2" t="n">
        <f aca="false">$BA347-$B347</f>
        <v>-40.2148</v>
      </c>
      <c r="BX347" s="2" t="n">
        <f aca="false">$BB347-$D347</f>
        <v>-52.4297</v>
      </c>
      <c r="BY347" s="2" t="n">
        <f aca="false">$BC347-$D347</f>
        <v>-47.6914</v>
      </c>
      <c r="BZ347" s="2" t="n">
        <f aca="false">$BD347-$F347</f>
        <v>-32.9726</v>
      </c>
      <c r="CA347" s="2" t="n">
        <f aca="false">$BE347-$D347</f>
        <v>-35.8868</v>
      </c>
      <c r="CB347" s="2" t="n">
        <f aca="false">$BF347-$F347</f>
        <v>-36.6406</v>
      </c>
      <c r="CC347" s="2" t="n">
        <f aca="false">$BA347-$H347</f>
        <v>-40.2386</v>
      </c>
      <c r="CD347" s="2" t="n">
        <f aca="false">$BB347-$F347</f>
        <v>-50.7928</v>
      </c>
      <c r="CE347" s="2" t="n">
        <f aca="false">$BC347-$H347</f>
        <v>-47.4466</v>
      </c>
      <c r="CF347" s="2" t="n">
        <f aca="false">$BD347-$H347</f>
        <v>-34.3647</v>
      </c>
      <c r="CG347" s="2" t="n">
        <f aca="false">$AY347-$B347</f>
        <v>-36.122</v>
      </c>
      <c r="CH347" s="2" t="n">
        <f aca="false">$AZ347-$B347</f>
        <v>-42.6534</v>
      </c>
      <c r="CI347" s="2" t="n">
        <f aca="false">$BG347-$B347</f>
        <v>-42.0977</v>
      </c>
      <c r="CJ347" s="2" t="n">
        <f aca="false">$BH347-$D347</f>
        <v>-44.5899</v>
      </c>
      <c r="CK347" s="2" t="n">
        <f aca="false">$BI347-$D347</f>
        <v>-51.4805</v>
      </c>
      <c r="CL347" s="2" t="n">
        <f aca="false">$BJ347-$F347</f>
        <v>-34.1836</v>
      </c>
      <c r="CM347" s="2" t="n">
        <f aca="false">$AY347-$D347</f>
        <v>-36.3906</v>
      </c>
      <c r="CN347" s="2" t="n">
        <f aca="false">$AZ347-$F347</f>
        <v>-41.2851</v>
      </c>
      <c r="CO347" s="2" t="n">
        <f aca="false">$BG347-$H347</f>
        <v>-42.1215</v>
      </c>
      <c r="CP347" s="2" t="n">
        <f aca="false">$BH347-$F347</f>
        <v>-42.953</v>
      </c>
      <c r="CQ347" s="2" t="n">
        <f aca="false">$BI347-$H347</f>
        <v>-51.2357</v>
      </c>
      <c r="CR347" s="2" t="n">
        <f aca="false">$BJ347-$H347</f>
        <v>-35.5757</v>
      </c>
      <c r="DC347" s="2"/>
      <c r="DD347" s="2"/>
      <c r="DE347" s="2"/>
      <c r="DF347" s="2"/>
      <c r="DG347" s="2"/>
      <c r="DH347" s="2"/>
      <c r="DI347" s="2"/>
      <c r="DJ347" s="2"/>
      <c r="DK347" s="2"/>
    </row>
    <row r="348" customFormat="false" ht="12.75" hidden="false" customHeight="false" outlineLevel="0" collapsed="false">
      <c r="A348" s="0" t="n">
        <v>344</v>
      </c>
      <c r="B348" s="0" t="n">
        <v>-7.6688</v>
      </c>
      <c r="C348" s="0" t="n">
        <v>0</v>
      </c>
      <c r="D348" s="0" t="n">
        <v>-7.4048</v>
      </c>
      <c r="E348" s="0" t="n">
        <v>0</v>
      </c>
      <c r="F348" s="0" t="n">
        <v>-9.3322</v>
      </c>
      <c r="G348" s="0" t="n">
        <v>0</v>
      </c>
      <c r="H348" s="0" t="n">
        <v>-7.6448</v>
      </c>
      <c r="I348" s="0" t="n">
        <v>0</v>
      </c>
      <c r="J348" s="0" t="n">
        <v>-57.0546</v>
      </c>
      <c r="K348" s="0" t="n">
        <v>-71.1404</v>
      </c>
      <c r="L348" s="0" t="n">
        <v>-32.1521</v>
      </c>
      <c r="M348" s="0" t="n">
        <v>-48.9265</v>
      </c>
      <c r="N348" s="0" t="n">
        <v>-47.5606</v>
      </c>
      <c r="O348" s="0" t="n">
        <v>-161.9597</v>
      </c>
      <c r="P348" s="0" t="n">
        <v>-40.7388</v>
      </c>
      <c r="Q348" s="0" t="n">
        <v>-24.1944</v>
      </c>
      <c r="R348" s="0" t="n">
        <v>-39.5308</v>
      </c>
      <c r="S348" s="0" t="n">
        <v>-145.2578</v>
      </c>
      <c r="T348" s="0" t="n">
        <v>-45.0773</v>
      </c>
      <c r="U348" s="0" t="n">
        <v>50.0442</v>
      </c>
      <c r="V348" s="0" t="n">
        <v>-56.7839</v>
      </c>
      <c r="W348" s="0" t="n">
        <v>-174.6047</v>
      </c>
      <c r="X348" s="0" t="n">
        <v>-31.9917</v>
      </c>
      <c r="Y348" s="0" t="n">
        <v>-83.1576</v>
      </c>
      <c r="Z348" s="0" t="n">
        <v>-48.8954</v>
      </c>
      <c r="AA348" s="0" t="n">
        <v>107.864</v>
      </c>
      <c r="AB348" s="0" t="n">
        <v>-39.1367</v>
      </c>
      <c r="AC348" s="0" t="n">
        <v>-45.1819</v>
      </c>
      <c r="AD348" s="0" t="n">
        <v>-40.0207</v>
      </c>
      <c r="AE348" s="0" t="n">
        <v>175.4276</v>
      </c>
      <c r="AF348" s="0" t="n">
        <v>-43.2244</v>
      </c>
      <c r="AG348" s="0" t="n">
        <v>34.1677</v>
      </c>
      <c r="AH348" s="0" t="n">
        <v>-19.3452</v>
      </c>
      <c r="AI348" s="0" t="n">
        <v>60.1219</v>
      </c>
      <c r="AJ348" s="0" t="n">
        <v>-23.0855</v>
      </c>
      <c r="AK348" s="0" t="n">
        <v>43.8105</v>
      </c>
      <c r="AL348" s="0" t="n">
        <v>-10.0631</v>
      </c>
      <c r="AM348" s="0" t="n">
        <v>89.6524</v>
      </c>
      <c r="AN348" s="0" t="n">
        <v>-19.3788</v>
      </c>
      <c r="AO348" s="0" t="n">
        <v>63.7525</v>
      </c>
      <c r="AP348" s="0" t="n">
        <v>-16.6628</v>
      </c>
      <c r="AQ348" s="0" t="n">
        <v>46.2086</v>
      </c>
      <c r="AR348" s="0" t="n">
        <v>-20.6501</v>
      </c>
      <c r="AS348" s="0" t="n">
        <v>57.3493</v>
      </c>
      <c r="AT348" s="0" t="n">
        <v>-9.3979</v>
      </c>
      <c r="AU348" s="0" t="n">
        <v>51.2447</v>
      </c>
      <c r="AV348" s="0" t="n">
        <v>-19.4222</v>
      </c>
      <c r="AW348" s="0" t="n">
        <v>85.854</v>
      </c>
      <c r="AY348" s="0" t="n">
        <v>-44.0334</v>
      </c>
      <c r="AZ348" s="0" t="n">
        <v>-49.66</v>
      </c>
      <c r="BA348" s="0" t="n">
        <v>-48.3521</v>
      </c>
      <c r="BB348" s="0" t="n">
        <v>-64.2444</v>
      </c>
      <c r="BC348" s="0" t="n">
        <v>-54.5803</v>
      </c>
      <c r="BD348" s="0" t="n">
        <v>-42.3709</v>
      </c>
      <c r="BE348" s="0" t="n">
        <v>-43.3735</v>
      </c>
      <c r="BF348" s="0" t="n">
        <v>-44.9611</v>
      </c>
      <c r="BG348" s="0" t="n">
        <v>-50.5556</v>
      </c>
      <c r="BH348" s="0" t="n">
        <v>-51.7485</v>
      </c>
      <c r="BI348" s="0" t="n">
        <v>-58.2134</v>
      </c>
      <c r="BJ348" s="0" t="n">
        <v>-43.8087</v>
      </c>
      <c r="BK348" s="0" t="n">
        <v>344</v>
      </c>
      <c r="BL348" s="2" t="n">
        <f aca="false">10*LOG(10^(J348/10)+10^(L348/10)+10^(N348/10))</f>
        <v>-32.0152272854595</v>
      </c>
      <c r="BM348" s="2" t="n">
        <f aca="false">10*LOG(10^(J348/10)+10^(P348/10)+10^(R348/10))</f>
        <v>-37.0391415647341</v>
      </c>
      <c r="BN348" s="2" t="n">
        <f aca="false">10*LOG(10^(L348/10)+10^(P348/10)+10^(T348/10))</f>
        <v>-31.398633638551</v>
      </c>
      <c r="BO348" s="2" t="n">
        <f aca="false">10*LOG(10^(N348/10)+10^(R348/10)+10^(T348/10))</f>
        <v>-37.9585229351429</v>
      </c>
      <c r="BP348" s="2" t="n">
        <f aca="false">10*LOG(10^(V348/10)+10^(X348/10)+10^(Z348/10))</f>
        <v>-31.8898997614756</v>
      </c>
      <c r="BQ348" s="2" t="n">
        <f aca="false">10*LOG(10^(V348/10)+10^(AB348/10)+10^(AD348/10))</f>
        <v>-36.5050261148445</v>
      </c>
      <c r="BR348" s="2" t="n">
        <f aca="false">10*LOG(10^(X348/10)+10^(AB348/10)+10^(AF348/10))</f>
        <v>-30.9596058539276</v>
      </c>
      <c r="BS348" s="2" t="n">
        <f aca="false">10*LOG(10^(Z348/10)+10^(AD348/10)+10^(AF348/10))</f>
        <v>-37.9583794479606</v>
      </c>
      <c r="BT348" s="0" t="n">
        <v>344</v>
      </c>
      <c r="BU348" s="2" t="n">
        <f aca="false">$BE348-$B348</f>
        <v>-35.7047</v>
      </c>
      <c r="BV348" s="2" t="n">
        <f aca="false">$BF348-$B348</f>
        <v>-37.2923</v>
      </c>
      <c r="BW348" s="2" t="n">
        <f aca="false">$BA348-$B348</f>
        <v>-40.6833</v>
      </c>
      <c r="BX348" s="2" t="n">
        <f aca="false">$BB348-$D348</f>
        <v>-56.8396</v>
      </c>
      <c r="BY348" s="2" t="n">
        <f aca="false">$BC348-$D348</f>
        <v>-47.1755</v>
      </c>
      <c r="BZ348" s="2" t="n">
        <f aca="false">$BD348-$F348</f>
        <v>-33.0387</v>
      </c>
      <c r="CA348" s="2" t="n">
        <f aca="false">$BE348-$D348</f>
        <v>-35.9687</v>
      </c>
      <c r="CB348" s="2" t="n">
        <f aca="false">$BF348-$F348</f>
        <v>-35.6289</v>
      </c>
      <c r="CC348" s="2" t="n">
        <f aca="false">$BA348-$H348</f>
        <v>-40.7073</v>
      </c>
      <c r="CD348" s="2" t="n">
        <f aca="false">$BB348-$F348</f>
        <v>-54.9122</v>
      </c>
      <c r="CE348" s="2" t="n">
        <f aca="false">$BC348-$H348</f>
        <v>-46.9355</v>
      </c>
      <c r="CF348" s="2" t="n">
        <f aca="false">$BD348-$H348</f>
        <v>-34.7261</v>
      </c>
      <c r="CG348" s="2" t="n">
        <f aca="false">$AY348-$B348</f>
        <v>-36.3646</v>
      </c>
      <c r="CH348" s="2" t="n">
        <f aca="false">$AZ348-$B348</f>
        <v>-41.9912</v>
      </c>
      <c r="CI348" s="2" t="n">
        <f aca="false">$BG348-$B348</f>
        <v>-42.8868</v>
      </c>
      <c r="CJ348" s="2" t="n">
        <f aca="false">$BH348-$D348</f>
        <v>-44.3437</v>
      </c>
      <c r="CK348" s="2" t="n">
        <f aca="false">$BI348-$D348</f>
        <v>-50.8086</v>
      </c>
      <c r="CL348" s="2" t="n">
        <f aca="false">$BJ348-$F348</f>
        <v>-34.4765</v>
      </c>
      <c r="CM348" s="2" t="n">
        <f aca="false">$AY348-$D348</f>
        <v>-36.6286</v>
      </c>
      <c r="CN348" s="2" t="n">
        <f aca="false">$AZ348-$F348</f>
        <v>-40.3278</v>
      </c>
      <c r="CO348" s="2" t="n">
        <f aca="false">$BG348-$H348</f>
        <v>-42.9108</v>
      </c>
      <c r="CP348" s="2" t="n">
        <f aca="false">$BH348-$F348</f>
        <v>-42.4163</v>
      </c>
      <c r="CQ348" s="2" t="n">
        <f aca="false">$BI348-$H348</f>
        <v>-50.5686</v>
      </c>
      <c r="CR348" s="2" t="n">
        <f aca="false">$BJ348-$H348</f>
        <v>-36.1639</v>
      </c>
      <c r="DC348" s="2"/>
      <c r="DD348" s="2"/>
      <c r="DE348" s="2"/>
      <c r="DF348" s="2"/>
      <c r="DG348" s="2"/>
      <c r="DH348" s="2"/>
      <c r="DI348" s="2"/>
      <c r="DJ348" s="2"/>
      <c r="DK348" s="2"/>
    </row>
    <row r="349" customFormat="false" ht="12.75" hidden="false" customHeight="false" outlineLevel="0" collapsed="false">
      <c r="A349" s="0" t="n">
        <v>345</v>
      </c>
      <c r="B349" s="0" t="n">
        <v>-7.667</v>
      </c>
      <c r="C349" s="0" t="n">
        <v>0</v>
      </c>
      <c r="D349" s="0" t="n">
        <v>-7.4209</v>
      </c>
      <c r="E349" s="0" t="n">
        <v>0</v>
      </c>
      <c r="F349" s="0" t="n">
        <v>-9.7842</v>
      </c>
      <c r="G349" s="0" t="n">
        <v>0</v>
      </c>
      <c r="H349" s="0" t="n">
        <v>-7.6553</v>
      </c>
      <c r="I349" s="0" t="n">
        <v>0</v>
      </c>
      <c r="J349" s="0" t="n">
        <v>-52.0067</v>
      </c>
      <c r="K349" s="0" t="n">
        <v>-90.879</v>
      </c>
      <c r="L349" s="0" t="n">
        <v>-33.3343</v>
      </c>
      <c r="M349" s="0" t="n">
        <v>-60.9972</v>
      </c>
      <c r="N349" s="0" t="n">
        <v>-46.9974</v>
      </c>
      <c r="O349" s="0" t="n">
        <v>170.5137</v>
      </c>
      <c r="P349" s="0" t="n">
        <v>-42.6228</v>
      </c>
      <c r="Q349" s="0" t="n">
        <v>-36.1282</v>
      </c>
      <c r="R349" s="0" t="n">
        <v>-40.4867</v>
      </c>
      <c r="S349" s="0" t="n">
        <v>-159.2088</v>
      </c>
      <c r="T349" s="0" t="n">
        <v>-43.5883</v>
      </c>
      <c r="U349" s="0" t="n">
        <v>46.6912</v>
      </c>
      <c r="V349" s="0" t="n">
        <v>-53.5574</v>
      </c>
      <c r="W349" s="0" t="n">
        <v>-159.1385</v>
      </c>
      <c r="X349" s="0" t="n">
        <v>-33.3418</v>
      </c>
      <c r="Y349" s="0" t="n">
        <v>-96.9631</v>
      </c>
      <c r="Z349" s="0" t="n">
        <v>-46.995</v>
      </c>
      <c r="AA349" s="0" t="n">
        <v>103.7264</v>
      </c>
      <c r="AB349" s="0" t="n">
        <v>-40.225</v>
      </c>
      <c r="AC349" s="0" t="n">
        <v>-52.8698</v>
      </c>
      <c r="AD349" s="0" t="n">
        <v>-41.3812</v>
      </c>
      <c r="AE349" s="0" t="n">
        <v>154.7603</v>
      </c>
      <c r="AF349" s="0" t="n">
        <v>-41.2882</v>
      </c>
      <c r="AG349" s="0" t="n">
        <v>24.3679</v>
      </c>
      <c r="AH349" s="0" t="n">
        <v>-21.0133</v>
      </c>
      <c r="AI349" s="0" t="n">
        <v>55.4979</v>
      </c>
      <c r="AJ349" s="0" t="n">
        <v>-21.6734</v>
      </c>
      <c r="AK349" s="0" t="n">
        <v>33.4757</v>
      </c>
      <c r="AL349" s="0" t="n">
        <v>-8.0752</v>
      </c>
      <c r="AM349" s="0" t="n">
        <v>81.1949</v>
      </c>
      <c r="AN349" s="0" t="n">
        <v>-18.8392</v>
      </c>
      <c r="AO349" s="0" t="n">
        <v>61.4912</v>
      </c>
      <c r="AP349" s="0" t="n">
        <v>-17.6047</v>
      </c>
      <c r="AQ349" s="0" t="n">
        <v>44.7657</v>
      </c>
      <c r="AR349" s="0" t="n">
        <v>-19.7332</v>
      </c>
      <c r="AS349" s="0" t="n">
        <v>51.5696</v>
      </c>
      <c r="AT349" s="0" t="n">
        <v>-7.8347</v>
      </c>
      <c r="AU349" s="0" t="n">
        <v>43.6377</v>
      </c>
      <c r="AV349" s="0" t="n">
        <v>-19.427</v>
      </c>
      <c r="AW349" s="0" t="n">
        <v>78.5578</v>
      </c>
      <c r="AY349" s="0" t="n">
        <v>-44.1314</v>
      </c>
      <c r="AZ349" s="0" t="n">
        <v>-51.1744</v>
      </c>
      <c r="BA349" s="0" t="n">
        <v>-49.233</v>
      </c>
      <c r="BB349" s="0" t="n">
        <v>-70.7056</v>
      </c>
      <c r="BC349" s="0" t="n">
        <v>-54.5611</v>
      </c>
      <c r="BD349" s="0" t="n">
        <v>-42.5533</v>
      </c>
      <c r="BE349" s="0" t="n">
        <v>-43.4014</v>
      </c>
      <c r="BF349" s="0" t="n">
        <v>-45.5069</v>
      </c>
      <c r="BG349" s="0" t="n">
        <v>-52.0108</v>
      </c>
      <c r="BH349" s="0" t="n">
        <v>-52.5381</v>
      </c>
      <c r="BI349" s="0" t="n">
        <v>-57.3584</v>
      </c>
      <c r="BJ349" s="0" t="n">
        <v>-44.2725</v>
      </c>
      <c r="BK349" s="0" t="n">
        <v>345</v>
      </c>
      <c r="BL349" s="2" t="n">
        <f aca="false">10*LOG(10^(J349/10)+10^(L349/10)+10^(N349/10))</f>
        <v>-33.0952039196536</v>
      </c>
      <c r="BM349" s="2" t="n">
        <f aca="false">10*LOG(10^(J349/10)+10^(P349/10)+10^(R349/10))</f>
        <v>-38.2285428270551</v>
      </c>
      <c r="BN349" s="2" t="n">
        <f aca="false">10*LOG(10^(L349/10)+10^(P349/10)+10^(T349/10))</f>
        <v>-32.4988422022067</v>
      </c>
      <c r="BO349" s="2" t="n">
        <f aca="false">10*LOG(10^(N349/10)+10^(R349/10)+10^(T349/10))</f>
        <v>-38.1493301216779</v>
      </c>
      <c r="BP349" s="2" t="n">
        <f aca="false">10*LOG(10^(V349/10)+10^(X349/10)+10^(Z349/10))</f>
        <v>-33.1190186061804</v>
      </c>
      <c r="BQ349" s="2" t="n">
        <f aca="false">10*LOG(10^(V349/10)+10^(AB349/10)+10^(AD349/10))</f>
        <v>-37.6417582664898</v>
      </c>
      <c r="BR349" s="2" t="n">
        <f aca="false">10*LOG(10^(X349/10)+10^(AB349/10)+10^(AF349/10))</f>
        <v>-31.989129034574</v>
      </c>
      <c r="BS349" s="2" t="n">
        <f aca="false">10*LOG(10^(Z349/10)+10^(AD349/10)+10^(AF349/10))</f>
        <v>-37.7711141238669</v>
      </c>
      <c r="BT349" s="0" t="n">
        <v>345</v>
      </c>
      <c r="BU349" s="2" t="n">
        <f aca="false">$BE349-$B349</f>
        <v>-35.7344</v>
      </c>
      <c r="BV349" s="2" t="n">
        <f aca="false">$BF349-$B349</f>
        <v>-37.8399</v>
      </c>
      <c r="BW349" s="2" t="n">
        <f aca="false">$BA349-$B349</f>
        <v>-41.566</v>
      </c>
      <c r="BX349" s="2" t="n">
        <f aca="false">$BB349-$D349</f>
        <v>-63.2847</v>
      </c>
      <c r="BY349" s="2" t="n">
        <f aca="false">$BC349-$D349</f>
        <v>-47.1402</v>
      </c>
      <c r="BZ349" s="2" t="n">
        <f aca="false">$BD349-$F349</f>
        <v>-32.7691</v>
      </c>
      <c r="CA349" s="2" t="n">
        <f aca="false">$BE349-$D349</f>
        <v>-35.9805</v>
      </c>
      <c r="CB349" s="2" t="n">
        <f aca="false">$BF349-$F349</f>
        <v>-35.7227</v>
      </c>
      <c r="CC349" s="2" t="n">
        <f aca="false">$BA349-$H349</f>
        <v>-41.5777</v>
      </c>
      <c r="CD349" s="2" t="n">
        <f aca="false">$BB349-$F349</f>
        <v>-60.9214</v>
      </c>
      <c r="CE349" s="2" t="n">
        <f aca="false">$BC349-$H349</f>
        <v>-46.9058</v>
      </c>
      <c r="CF349" s="2" t="n">
        <f aca="false">$BD349-$H349</f>
        <v>-34.898</v>
      </c>
      <c r="CG349" s="2" t="n">
        <f aca="false">$AY349-$B349</f>
        <v>-36.4644</v>
      </c>
      <c r="CH349" s="2" t="n">
        <f aca="false">$AZ349-$B349</f>
        <v>-43.5074</v>
      </c>
      <c r="CI349" s="2" t="n">
        <f aca="false">$BG349-$B349</f>
        <v>-44.3438</v>
      </c>
      <c r="CJ349" s="2" t="n">
        <f aca="false">$BH349-$D349</f>
        <v>-45.1172</v>
      </c>
      <c r="CK349" s="2" t="n">
        <f aca="false">$BI349-$D349</f>
        <v>-49.9375</v>
      </c>
      <c r="CL349" s="2" t="n">
        <f aca="false">$BJ349-$F349</f>
        <v>-34.4883</v>
      </c>
      <c r="CM349" s="2" t="n">
        <f aca="false">$AY349-$D349</f>
        <v>-36.7105</v>
      </c>
      <c r="CN349" s="2" t="n">
        <f aca="false">$AZ349-$F349</f>
        <v>-41.3902</v>
      </c>
      <c r="CO349" s="2" t="n">
        <f aca="false">$BG349-$H349</f>
        <v>-44.3555</v>
      </c>
      <c r="CP349" s="2" t="n">
        <f aca="false">$BH349-$F349</f>
        <v>-42.7539</v>
      </c>
      <c r="CQ349" s="2" t="n">
        <f aca="false">$BI349-$H349</f>
        <v>-49.7031</v>
      </c>
      <c r="CR349" s="2" t="n">
        <f aca="false">$BJ349-$H349</f>
        <v>-36.6172</v>
      </c>
      <c r="DC349" s="2"/>
      <c r="DD349" s="2"/>
      <c r="DE349" s="2"/>
      <c r="DF349" s="2"/>
      <c r="DG349" s="2"/>
      <c r="DH349" s="2"/>
      <c r="DI349" s="2"/>
      <c r="DJ349" s="2"/>
      <c r="DK349" s="2"/>
    </row>
    <row r="350" customFormat="false" ht="12.75" hidden="false" customHeight="false" outlineLevel="0" collapsed="false">
      <c r="A350" s="0" t="n">
        <v>346</v>
      </c>
      <c r="B350" s="0" t="n">
        <v>-7.6812</v>
      </c>
      <c r="C350" s="0" t="n">
        <v>0</v>
      </c>
      <c r="D350" s="0" t="n">
        <v>-7.4364</v>
      </c>
      <c r="E350" s="0" t="n">
        <v>0</v>
      </c>
      <c r="F350" s="0" t="n">
        <v>-9.9804</v>
      </c>
      <c r="G350" s="0" t="n">
        <v>0</v>
      </c>
      <c r="H350" s="0" t="n">
        <v>-7.6704</v>
      </c>
      <c r="I350" s="0" t="n">
        <v>0</v>
      </c>
      <c r="J350" s="0" t="n">
        <v>-50.8223</v>
      </c>
      <c r="K350" s="0" t="n">
        <v>-121.1789</v>
      </c>
      <c r="L350" s="0" t="n">
        <v>-34.9537</v>
      </c>
      <c r="M350" s="0" t="n">
        <v>-63.1052</v>
      </c>
      <c r="N350" s="0" t="n">
        <v>-48.7046</v>
      </c>
      <c r="O350" s="0" t="n">
        <v>140.7008</v>
      </c>
      <c r="P350" s="0" t="n">
        <v>-44.8398</v>
      </c>
      <c r="Q350" s="0" t="n">
        <v>-34.2453</v>
      </c>
      <c r="R350" s="0" t="n">
        <v>-41.8231</v>
      </c>
      <c r="S350" s="0" t="n">
        <v>-163.8046</v>
      </c>
      <c r="T350" s="0" t="n">
        <v>-42.5892</v>
      </c>
      <c r="U350" s="0" t="n">
        <v>41.7232</v>
      </c>
      <c r="V350" s="0" t="n">
        <v>-50.9046</v>
      </c>
      <c r="W350" s="0" t="n">
        <v>-173.1164</v>
      </c>
      <c r="X350" s="0" t="n">
        <v>-35.3632</v>
      </c>
      <c r="Y350" s="0" t="n">
        <v>-99.161</v>
      </c>
      <c r="Z350" s="0" t="n">
        <v>-45.6054</v>
      </c>
      <c r="AA350" s="0" t="n">
        <v>88.3577</v>
      </c>
      <c r="AB350" s="0" t="n">
        <v>-41.5876</v>
      </c>
      <c r="AC350" s="0" t="n">
        <v>-52.2811</v>
      </c>
      <c r="AD350" s="0" t="n">
        <v>-44.2941</v>
      </c>
      <c r="AE350" s="0" t="n">
        <v>144.5635</v>
      </c>
      <c r="AF350" s="0" t="n">
        <v>-40.4155</v>
      </c>
      <c r="AG350" s="0" t="n">
        <v>13.4621</v>
      </c>
      <c r="AH350" s="0" t="n">
        <v>-22.1962</v>
      </c>
      <c r="AI350" s="0" t="n">
        <v>73.5038</v>
      </c>
      <c r="AJ350" s="0" t="n">
        <v>-23.1591</v>
      </c>
      <c r="AK350" s="0" t="n">
        <v>13.094</v>
      </c>
      <c r="AL350" s="0" t="n">
        <v>-7.3306</v>
      </c>
      <c r="AM350" s="0" t="n">
        <v>67.5633</v>
      </c>
      <c r="AN350" s="0" t="n">
        <v>-20.1703</v>
      </c>
      <c r="AO350" s="0" t="n">
        <v>60.5126</v>
      </c>
      <c r="AP350" s="0" t="n">
        <v>-17.8013</v>
      </c>
      <c r="AQ350" s="0" t="n">
        <v>49.4263</v>
      </c>
      <c r="AR350" s="0" t="n">
        <v>-19.6755</v>
      </c>
      <c r="AS350" s="0" t="n">
        <v>43.1181</v>
      </c>
      <c r="AT350" s="0" t="n">
        <v>-7.2248</v>
      </c>
      <c r="AU350" s="0" t="n">
        <v>30.7833</v>
      </c>
      <c r="AV350" s="0" t="n">
        <v>-20.0927</v>
      </c>
      <c r="AW350" s="0" t="n">
        <v>76.4625</v>
      </c>
      <c r="AY350" s="0" t="n">
        <v>-44.0529</v>
      </c>
      <c r="AZ350" s="0" t="n">
        <v>-55.0148</v>
      </c>
      <c r="BA350" s="0" t="n">
        <v>-50.2235</v>
      </c>
      <c r="BB350" s="0" t="n">
        <v>-65.9826</v>
      </c>
      <c r="BC350" s="0" t="n">
        <v>-55.7638</v>
      </c>
      <c r="BD350" s="0" t="n">
        <v>-42.3625</v>
      </c>
      <c r="BE350" s="0" t="n">
        <v>-43.4403</v>
      </c>
      <c r="BF350" s="0" t="n">
        <v>-46.6561</v>
      </c>
      <c r="BG350" s="0" t="n">
        <v>-52.3648</v>
      </c>
      <c r="BH350" s="0" t="n">
        <v>-53.8856</v>
      </c>
      <c r="BI350" s="0" t="n">
        <v>-57.5067</v>
      </c>
      <c r="BJ350" s="0" t="n">
        <v>-43.9647</v>
      </c>
      <c r="BK350" s="0" t="n">
        <v>346</v>
      </c>
      <c r="BL350" s="2" t="n">
        <f aca="false">10*LOG(10^(J350/10)+10^(L350/10)+10^(N350/10))</f>
        <v>-34.667778519716</v>
      </c>
      <c r="BM350" s="2" t="n">
        <f aca="false">10*LOG(10^(J350/10)+10^(P350/10)+10^(R350/10))</f>
        <v>-39.714086794595</v>
      </c>
      <c r="BN350" s="2" t="n">
        <f aca="false">10*LOG(10^(L350/10)+10^(P350/10)+10^(T350/10))</f>
        <v>-33.8985208245916</v>
      </c>
      <c r="BO350" s="2" t="n">
        <f aca="false">10*LOG(10^(N350/10)+10^(R350/10)+10^(T350/10))</f>
        <v>-38.7197210216669</v>
      </c>
      <c r="BP350" s="2" t="n">
        <f aca="false">10*LOG(10^(V350/10)+10^(X350/10)+10^(Z350/10))</f>
        <v>-34.8613665552675</v>
      </c>
      <c r="BQ350" s="2" t="n">
        <f aca="false">10*LOG(10^(V350/10)+10^(AB350/10)+10^(AD350/10))</f>
        <v>-39.4041900305957</v>
      </c>
      <c r="BR350" s="2" t="n">
        <f aca="false">10*LOG(10^(X350/10)+10^(AB350/10)+10^(AF350/10))</f>
        <v>-33.4571331021008</v>
      </c>
      <c r="BS350" s="2" t="n">
        <f aca="false">10*LOG(10^(Z350/10)+10^(AD350/10)+10^(AF350/10))</f>
        <v>-38.0802317505827</v>
      </c>
      <c r="BT350" s="0" t="n">
        <v>346</v>
      </c>
      <c r="BU350" s="2" t="n">
        <f aca="false">$BE350-$B350</f>
        <v>-35.7591</v>
      </c>
      <c r="BV350" s="2" t="n">
        <f aca="false">$BF350-$B350</f>
        <v>-38.9749</v>
      </c>
      <c r="BW350" s="2" t="n">
        <f aca="false">$BA350-$B350</f>
        <v>-42.5423</v>
      </c>
      <c r="BX350" s="2" t="n">
        <f aca="false">$BB350-$D350</f>
        <v>-58.5462</v>
      </c>
      <c r="BY350" s="2" t="n">
        <f aca="false">$BC350-$D350</f>
        <v>-48.3274</v>
      </c>
      <c r="BZ350" s="2" t="n">
        <f aca="false">$BD350-$F350</f>
        <v>-32.3821</v>
      </c>
      <c r="CA350" s="2" t="n">
        <f aca="false">$BE350-$D350</f>
        <v>-36.0039</v>
      </c>
      <c r="CB350" s="2" t="n">
        <f aca="false">$BF350-$F350</f>
        <v>-36.6757</v>
      </c>
      <c r="CC350" s="2" t="n">
        <f aca="false">$BA350-$H350</f>
        <v>-42.5531</v>
      </c>
      <c r="CD350" s="2" t="n">
        <f aca="false">$BB350-$F350</f>
        <v>-56.0022</v>
      </c>
      <c r="CE350" s="2" t="n">
        <f aca="false">$BC350-$H350</f>
        <v>-48.0934</v>
      </c>
      <c r="CF350" s="2" t="n">
        <f aca="false">$BD350-$H350</f>
        <v>-34.6921</v>
      </c>
      <c r="CG350" s="2" t="n">
        <f aca="false">$AY350-$B350</f>
        <v>-36.3717</v>
      </c>
      <c r="CH350" s="2" t="n">
        <f aca="false">$AZ350-$B350</f>
        <v>-47.3336</v>
      </c>
      <c r="CI350" s="2" t="n">
        <f aca="false">$BG350-$B350</f>
        <v>-44.6836</v>
      </c>
      <c r="CJ350" s="2" t="n">
        <f aca="false">$BH350-$D350</f>
        <v>-46.4492</v>
      </c>
      <c r="CK350" s="2" t="n">
        <f aca="false">$BI350-$D350</f>
        <v>-50.0703</v>
      </c>
      <c r="CL350" s="2" t="n">
        <f aca="false">$BJ350-$F350</f>
        <v>-33.9843</v>
      </c>
      <c r="CM350" s="2" t="n">
        <f aca="false">$AY350-$D350</f>
        <v>-36.6165</v>
      </c>
      <c r="CN350" s="2" t="n">
        <f aca="false">$AZ350-$F350</f>
        <v>-45.0344</v>
      </c>
      <c r="CO350" s="2" t="n">
        <f aca="false">$BG350-$H350</f>
        <v>-44.6944</v>
      </c>
      <c r="CP350" s="2" t="n">
        <f aca="false">$BH350-$F350</f>
        <v>-43.9052</v>
      </c>
      <c r="CQ350" s="2" t="n">
        <f aca="false">$BI350-$H350</f>
        <v>-49.8363</v>
      </c>
      <c r="CR350" s="2" t="n">
        <f aca="false">$BJ350-$H350</f>
        <v>-36.2943</v>
      </c>
      <c r="DC350" s="2"/>
      <c r="DD350" s="2"/>
      <c r="DE350" s="2"/>
      <c r="DF350" s="2"/>
      <c r="DG350" s="2"/>
      <c r="DH350" s="2"/>
      <c r="DI350" s="2"/>
      <c r="DJ350" s="2"/>
      <c r="DK350" s="2"/>
    </row>
    <row r="351" customFormat="false" ht="12.75" hidden="false" customHeight="false" outlineLevel="0" collapsed="false">
      <c r="A351" s="0" t="n">
        <v>347</v>
      </c>
      <c r="B351" s="0" t="n">
        <v>-7.7417</v>
      </c>
      <c r="C351" s="0" t="n">
        <v>0</v>
      </c>
      <c r="D351" s="0" t="n">
        <v>-7.4171</v>
      </c>
      <c r="E351" s="0" t="n">
        <v>0</v>
      </c>
      <c r="F351" s="0" t="n">
        <v>-9.7883</v>
      </c>
      <c r="G351" s="0" t="n">
        <v>0</v>
      </c>
      <c r="H351" s="0" t="n">
        <v>-7.6856</v>
      </c>
      <c r="I351" s="0" t="n">
        <v>0</v>
      </c>
      <c r="J351" s="0" t="n">
        <v>-52.8204</v>
      </c>
      <c r="K351" s="0" t="n">
        <v>-155.5916</v>
      </c>
      <c r="L351" s="0" t="n">
        <v>-35.1157</v>
      </c>
      <c r="M351" s="0" t="n">
        <v>-52.9797</v>
      </c>
      <c r="N351" s="0" t="n">
        <v>-53.2416</v>
      </c>
      <c r="O351" s="0" t="n">
        <v>114.257</v>
      </c>
      <c r="P351" s="0" t="n">
        <v>-44.9768</v>
      </c>
      <c r="Q351" s="0" t="n">
        <v>-22.1265</v>
      </c>
      <c r="R351" s="0" t="n">
        <v>-42.2892</v>
      </c>
      <c r="S351" s="0" t="n">
        <v>-160.9942</v>
      </c>
      <c r="T351" s="0" t="n">
        <v>-42.0969</v>
      </c>
      <c r="U351" s="0" t="n">
        <v>33.622</v>
      </c>
      <c r="V351" s="0" t="n">
        <v>-50.6412</v>
      </c>
      <c r="W351" s="0" t="n">
        <v>166.6431</v>
      </c>
      <c r="X351" s="0" t="n">
        <v>-35.8638</v>
      </c>
      <c r="Y351" s="0" t="n">
        <v>-88.1819</v>
      </c>
      <c r="Z351" s="0" t="n">
        <v>-45.4745</v>
      </c>
      <c r="AA351" s="0" t="n">
        <v>71.1928</v>
      </c>
      <c r="AB351" s="0" t="n">
        <v>-41.6282</v>
      </c>
      <c r="AC351" s="0" t="n">
        <v>-45.0185</v>
      </c>
      <c r="AD351" s="0" t="n">
        <v>-46.7299</v>
      </c>
      <c r="AE351" s="0" t="n">
        <v>156.5095</v>
      </c>
      <c r="AF351" s="0" t="n">
        <v>-40.5915</v>
      </c>
      <c r="AG351" s="0" t="n">
        <v>3.4939</v>
      </c>
      <c r="AH351" s="0" t="n">
        <v>-19.5407</v>
      </c>
      <c r="AI351" s="0" t="n">
        <v>83.6976</v>
      </c>
      <c r="AJ351" s="0" t="n">
        <v>-28.3285</v>
      </c>
      <c r="AK351" s="0" t="n">
        <v>6.1413</v>
      </c>
      <c r="AL351" s="0" t="n">
        <v>-7.7292</v>
      </c>
      <c r="AM351" s="0" t="n">
        <v>54.4364</v>
      </c>
      <c r="AN351" s="0" t="n">
        <v>-20.8948</v>
      </c>
      <c r="AO351" s="0" t="n">
        <v>72.7052</v>
      </c>
      <c r="AP351" s="0" t="n">
        <v>-16.4224</v>
      </c>
      <c r="AQ351" s="0" t="n">
        <v>51.6143</v>
      </c>
      <c r="AR351" s="0" t="n">
        <v>-20.1995</v>
      </c>
      <c r="AS351" s="0" t="n">
        <v>36.0174</v>
      </c>
      <c r="AT351" s="0" t="n">
        <v>-7.7499</v>
      </c>
      <c r="AU351" s="0" t="n">
        <v>17.6794</v>
      </c>
      <c r="AV351" s="0" t="n">
        <v>-20.7816</v>
      </c>
      <c r="AW351" s="0" t="n">
        <v>84.1063</v>
      </c>
      <c r="AY351" s="0" t="n">
        <v>-44.1038</v>
      </c>
      <c r="AZ351" s="0" t="n">
        <v>-59.3148</v>
      </c>
      <c r="BA351" s="0" t="n">
        <v>-50.3776</v>
      </c>
      <c r="BB351" s="0" t="n">
        <v>-63.8811</v>
      </c>
      <c r="BC351" s="0" t="n">
        <v>-57.0257</v>
      </c>
      <c r="BD351" s="0" t="n">
        <v>-41.8891</v>
      </c>
      <c r="BE351" s="0" t="n">
        <v>-43.6124</v>
      </c>
      <c r="BF351" s="0" t="n">
        <v>-47.2532</v>
      </c>
      <c r="BG351" s="0" t="n">
        <v>-51.9097</v>
      </c>
      <c r="BH351" s="0" t="n">
        <v>-54.8156</v>
      </c>
      <c r="BI351" s="0" t="n">
        <v>-59.0265</v>
      </c>
      <c r="BJ351" s="0" t="n">
        <v>-43.4524</v>
      </c>
      <c r="BK351" s="0" t="n">
        <v>347</v>
      </c>
      <c r="BL351" s="2" t="n">
        <f aca="false">10*LOG(10^(J351/10)+10^(L351/10)+10^(N351/10))</f>
        <v>-34.9773877123964</v>
      </c>
      <c r="BM351" s="2" t="n">
        <f aca="false">10*LOG(10^(J351/10)+10^(P351/10)+10^(R351/10))</f>
        <v>-40.1751791797751</v>
      </c>
      <c r="BN351" s="2" t="n">
        <f aca="false">10*LOG(10^(L351/10)+10^(P351/10)+10^(T351/10))</f>
        <v>-33.9641171927892</v>
      </c>
      <c r="BO351" s="2" t="n">
        <f aca="false">10*LOG(10^(N351/10)+10^(R351/10)+10^(T351/10))</f>
        <v>-39.0144216411211</v>
      </c>
      <c r="BP351" s="2" t="n">
        <f aca="false">10*LOG(10^(V351/10)+10^(X351/10)+10^(Z351/10))</f>
        <v>-35.2846149974703</v>
      </c>
      <c r="BQ351" s="2" t="n">
        <f aca="false">10*LOG(10^(V351/10)+10^(AB351/10)+10^(AD351/10))</f>
        <v>-40.0614219559337</v>
      </c>
      <c r="BR351" s="2" t="n">
        <f aca="false">10*LOG(10^(X351/10)+10^(AB351/10)+10^(AF351/10))</f>
        <v>-33.8174959371229</v>
      </c>
      <c r="BS351" s="2" t="n">
        <f aca="false">10*LOG(10^(Z351/10)+10^(AD351/10)+10^(AF351/10))</f>
        <v>-38.6375607337675</v>
      </c>
      <c r="BT351" s="0" t="n">
        <v>347</v>
      </c>
      <c r="BU351" s="2" t="n">
        <f aca="false">$BE351-$B351</f>
        <v>-35.8707</v>
      </c>
      <c r="BV351" s="2" t="n">
        <f aca="false">$BF351-$B351</f>
        <v>-39.5115</v>
      </c>
      <c r="BW351" s="2" t="n">
        <f aca="false">$BA351-$B351</f>
        <v>-42.6359</v>
      </c>
      <c r="BX351" s="2" t="n">
        <f aca="false">$BB351-$D351</f>
        <v>-56.464</v>
      </c>
      <c r="BY351" s="2" t="n">
        <f aca="false">$BC351-$D351</f>
        <v>-49.6086</v>
      </c>
      <c r="BZ351" s="2" t="n">
        <f aca="false">$BD351-$F351</f>
        <v>-32.1008</v>
      </c>
      <c r="CA351" s="2" t="n">
        <f aca="false">$BE351-$D351</f>
        <v>-36.1953</v>
      </c>
      <c r="CB351" s="2" t="n">
        <f aca="false">$BF351-$F351</f>
        <v>-37.4649</v>
      </c>
      <c r="CC351" s="2" t="n">
        <f aca="false">$BA351-$H351</f>
        <v>-42.692</v>
      </c>
      <c r="CD351" s="2" t="n">
        <f aca="false">$BB351-$F351</f>
        <v>-54.0928</v>
      </c>
      <c r="CE351" s="2" t="n">
        <f aca="false">$BC351-$H351</f>
        <v>-49.3401</v>
      </c>
      <c r="CF351" s="2" t="n">
        <f aca="false">$BD351-$H351</f>
        <v>-34.2035</v>
      </c>
      <c r="CG351" s="2" t="n">
        <f aca="false">$AY351-$B351</f>
        <v>-36.3621</v>
      </c>
      <c r="CH351" s="2" t="n">
        <f aca="false">$AZ351-$B351</f>
        <v>-51.5731</v>
      </c>
      <c r="CI351" s="2" t="n">
        <f aca="false">$BG351-$B351</f>
        <v>-44.168</v>
      </c>
      <c r="CJ351" s="2" t="n">
        <f aca="false">$BH351-$D351</f>
        <v>-47.3985</v>
      </c>
      <c r="CK351" s="2" t="n">
        <f aca="false">$BI351-$D351</f>
        <v>-51.6094</v>
      </c>
      <c r="CL351" s="2" t="n">
        <f aca="false">$BJ351-$F351</f>
        <v>-33.6641</v>
      </c>
      <c r="CM351" s="2" t="n">
        <f aca="false">$AY351-$D351</f>
        <v>-36.6867</v>
      </c>
      <c r="CN351" s="2" t="n">
        <f aca="false">$AZ351-$F351</f>
        <v>-49.5265</v>
      </c>
      <c r="CO351" s="2" t="n">
        <f aca="false">$BG351-$H351</f>
        <v>-44.2241</v>
      </c>
      <c r="CP351" s="2" t="n">
        <f aca="false">$BH351-$F351</f>
        <v>-45.0273</v>
      </c>
      <c r="CQ351" s="2" t="n">
        <f aca="false">$BI351-$H351</f>
        <v>-51.3409</v>
      </c>
      <c r="CR351" s="2" t="n">
        <f aca="false">$BJ351-$H351</f>
        <v>-35.7668</v>
      </c>
      <c r="DC351" s="2"/>
      <c r="DD351" s="2"/>
      <c r="DE351" s="2"/>
      <c r="DF351" s="2"/>
      <c r="DG351" s="2"/>
      <c r="DH351" s="2"/>
      <c r="DI351" s="2"/>
      <c r="DJ351" s="2"/>
      <c r="DK351" s="2"/>
    </row>
    <row r="352" customFormat="false" ht="12.75" hidden="false" customHeight="false" outlineLevel="0" collapsed="false">
      <c r="A352" s="0" t="n">
        <v>348</v>
      </c>
      <c r="B352" s="0" t="n">
        <v>-7.8276</v>
      </c>
      <c r="C352" s="0" t="n">
        <v>0</v>
      </c>
      <c r="D352" s="0" t="n">
        <v>-7.4362</v>
      </c>
      <c r="E352" s="0" t="n">
        <v>0</v>
      </c>
      <c r="F352" s="0" t="n">
        <v>-9.4004</v>
      </c>
      <c r="G352" s="0" t="n">
        <v>0</v>
      </c>
      <c r="H352" s="0" t="n">
        <v>-7.7321</v>
      </c>
      <c r="I352" s="0" t="n">
        <v>0</v>
      </c>
      <c r="J352" s="0" t="n">
        <v>-60.0438</v>
      </c>
      <c r="K352" s="0" t="n">
        <v>161.992</v>
      </c>
      <c r="L352" s="0" t="n">
        <v>-33.1476</v>
      </c>
      <c r="M352" s="0" t="n">
        <v>-52.3201</v>
      </c>
      <c r="N352" s="0" t="n">
        <v>-61.6247</v>
      </c>
      <c r="O352" s="0" t="n">
        <v>118.5693</v>
      </c>
      <c r="P352" s="0" t="n">
        <v>-42.7486</v>
      </c>
      <c r="Q352" s="0" t="n">
        <v>-21.1228</v>
      </c>
      <c r="R352" s="0" t="n">
        <v>-41.5571</v>
      </c>
      <c r="S352" s="0" t="n">
        <v>-160.3374</v>
      </c>
      <c r="T352" s="0" t="n">
        <v>-42.3784</v>
      </c>
      <c r="U352" s="0" t="n">
        <v>26.9964</v>
      </c>
      <c r="V352" s="0" t="n">
        <v>-52.1711</v>
      </c>
      <c r="W352" s="0" t="n">
        <v>148.1644</v>
      </c>
      <c r="X352" s="0" t="n">
        <v>-33.7361</v>
      </c>
      <c r="Y352" s="0" t="n">
        <v>-84.6122</v>
      </c>
      <c r="Z352" s="0" t="n">
        <v>-46.2359</v>
      </c>
      <c r="AA352" s="0" t="n">
        <v>54.5824</v>
      </c>
      <c r="AB352" s="0" t="n">
        <v>-40.1832</v>
      </c>
      <c r="AC352" s="0" t="n">
        <v>-45.3072</v>
      </c>
      <c r="AD352" s="0" t="n">
        <v>-45.1759</v>
      </c>
      <c r="AE352" s="0" t="n">
        <v>172.1599</v>
      </c>
      <c r="AF352" s="0" t="n">
        <v>-41.4216</v>
      </c>
      <c r="AG352" s="0" t="n">
        <v>0.3115</v>
      </c>
      <c r="AH352" s="0" t="n">
        <v>-16.8605</v>
      </c>
      <c r="AI352" s="0" t="n">
        <v>72.7663</v>
      </c>
      <c r="AJ352" s="0" t="n">
        <v>-32.7988</v>
      </c>
      <c r="AK352" s="0" t="n">
        <v>75.733</v>
      </c>
      <c r="AL352" s="0" t="n">
        <v>-9.214</v>
      </c>
      <c r="AM352" s="0" t="n">
        <v>47.0194</v>
      </c>
      <c r="AN352" s="0" t="n">
        <v>-20.1307</v>
      </c>
      <c r="AO352" s="0" t="n">
        <v>83.2708</v>
      </c>
      <c r="AP352" s="0" t="n">
        <v>-14.9251</v>
      </c>
      <c r="AQ352" s="0" t="n">
        <v>45.8299</v>
      </c>
      <c r="AR352" s="0" t="n">
        <v>-20.1868</v>
      </c>
      <c r="AS352" s="0" t="n">
        <v>35.789</v>
      </c>
      <c r="AT352" s="0" t="n">
        <v>-9.2826</v>
      </c>
      <c r="AU352" s="0" t="n">
        <v>10.7599</v>
      </c>
      <c r="AV352" s="0" t="n">
        <v>-19.6022</v>
      </c>
      <c r="AW352" s="0" t="n">
        <v>92.2726</v>
      </c>
      <c r="AY352" s="0" t="n">
        <v>-44.3454</v>
      </c>
      <c r="AZ352" s="0" t="n">
        <v>-53.8447</v>
      </c>
      <c r="BA352" s="0" t="n">
        <v>-50.0531</v>
      </c>
      <c r="BB352" s="0" t="n">
        <v>-65.8766</v>
      </c>
      <c r="BC352" s="0" t="n">
        <v>-56.1266</v>
      </c>
      <c r="BD352" s="0" t="n">
        <v>-41.5205</v>
      </c>
      <c r="BE352" s="0" t="n">
        <v>-43.8776</v>
      </c>
      <c r="BF352" s="0" t="n">
        <v>-45.7676</v>
      </c>
      <c r="BG352" s="0" t="n">
        <v>-51.5112</v>
      </c>
      <c r="BH352" s="0" t="n">
        <v>-54.3073</v>
      </c>
      <c r="BI352" s="0" t="n">
        <v>-62.0417</v>
      </c>
      <c r="BJ352" s="0" t="n">
        <v>-43.0762</v>
      </c>
      <c r="BK352" s="0" t="n">
        <v>348</v>
      </c>
      <c r="BL352" s="2" t="n">
        <f aca="false">10*LOG(10^(J352/10)+10^(L352/10)+10^(N352/10))</f>
        <v>-33.1325840667064</v>
      </c>
      <c r="BM352" s="2" t="n">
        <f aca="false">10*LOG(10^(J352/10)+10^(P352/10)+10^(R352/10))</f>
        <v>-39.0669949057819</v>
      </c>
      <c r="BN352" s="2" t="n">
        <f aca="false">10*LOG(10^(L352/10)+10^(P352/10)+10^(T352/10))</f>
        <v>-32.2520833140713</v>
      </c>
      <c r="BO352" s="2" t="n">
        <f aca="false">10*LOG(10^(N352/10)+10^(R352/10)+10^(T352/10))</f>
        <v>-38.9147321763575</v>
      </c>
      <c r="BP352" s="2" t="n">
        <f aca="false">10*LOG(10^(V352/10)+10^(X352/10)+10^(Z352/10))</f>
        <v>-33.4399286212172</v>
      </c>
      <c r="BQ352" s="2" t="n">
        <f aca="false">10*LOG(10^(V352/10)+10^(AB352/10)+10^(AD352/10))</f>
        <v>-38.7843099148874</v>
      </c>
      <c r="BR352" s="2" t="n">
        <f aca="false">10*LOG(10^(X352/10)+10^(AB352/10)+10^(AF352/10))</f>
        <v>-32.2841110176006</v>
      </c>
      <c r="BS352" s="2" t="n">
        <f aca="false">10*LOG(10^(Z352/10)+10^(AD352/10)+10^(AF352/10))</f>
        <v>-38.9879405035699</v>
      </c>
      <c r="BT352" s="0" t="n">
        <v>348</v>
      </c>
      <c r="BU352" s="2" t="n">
        <f aca="false">$BE352-$B352</f>
        <v>-36.05</v>
      </c>
      <c r="BV352" s="2" t="n">
        <f aca="false">$BF352-$B352</f>
        <v>-37.94</v>
      </c>
      <c r="BW352" s="2" t="n">
        <f aca="false">$BA352-$B352</f>
        <v>-42.2255</v>
      </c>
      <c r="BX352" s="2" t="n">
        <f aca="false">$BB352-$D352</f>
        <v>-58.4404</v>
      </c>
      <c r="BY352" s="2" t="n">
        <f aca="false">$BC352-$D352</f>
        <v>-48.6904</v>
      </c>
      <c r="BZ352" s="2" t="n">
        <f aca="false">$BD352-$F352</f>
        <v>-32.1201</v>
      </c>
      <c r="CA352" s="2" t="n">
        <f aca="false">$BE352-$D352</f>
        <v>-36.4414</v>
      </c>
      <c r="CB352" s="2" t="n">
        <f aca="false">$BF352-$F352</f>
        <v>-36.3672</v>
      </c>
      <c r="CC352" s="2" t="n">
        <f aca="false">$BA352-$H352</f>
        <v>-42.321</v>
      </c>
      <c r="CD352" s="2" t="n">
        <f aca="false">$BB352-$F352</f>
        <v>-56.4762</v>
      </c>
      <c r="CE352" s="2" t="n">
        <f aca="false">$BC352-$H352</f>
        <v>-48.3945</v>
      </c>
      <c r="CF352" s="2" t="n">
        <f aca="false">$BD352-$H352</f>
        <v>-33.7884</v>
      </c>
      <c r="CG352" s="2" t="n">
        <f aca="false">$AY352-$B352</f>
        <v>-36.5178</v>
      </c>
      <c r="CH352" s="2" t="n">
        <f aca="false">$AZ352-$B352</f>
        <v>-46.0171</v>
      </c>
      <c r="CI352" s="2" t="n">
        <f aca="false">$BG352-$B352</f>
        <v>-43.6836</v>
      </c>
      <c r="CJ352" s="2" t="n">
        <f aca="false">$BH352-$D352</f>
        <v>-46.8711</v>
      </c>
      <c r="CK352" s="2" t="n">
        <f aca="false">$BI352-$D352</f>
        <v>-54.6055</v>
      </c>
      <c r="CL352" s="2" t="n">
        <f aca="false">$BJ352-$F352</f>
        <v>-33.6758</v>
      </c>
      <c r="CM352" s="2" t="n">
        <f aca="false">$AY352-$D352</f>
        <v>-36.9092</v>
      </c>
      <c r="CN352" s="2" t="n">
        <f aca="false">$AZ352-$F352</f>
        <v>-44.4443</v>
      </c>
      <c r="CO352" s="2" t="n">
        <f aca="false">$BG352-$H352</f>
        <v>-43.7791</v>
      </c>
      <c r="CP352" s="2" t="n">
        <f aca="false">$BH352-$F352</f>
        <v>-44.9069</v>
      </c>
      <c r="CQ352" s="2" t="n">
        <f aca="false">$BI352-$H352</f>
        <v>-54.3096</v>
      </c>
      <c r="CR352" s="2" t="n">
        <f aca="false">$BJ352-$H352</f>
        <v>-35.3441</v>
      </c>
      <c r="DC352" s="2"/>
      <c r="DD352" s="2"/>
      <c r="DE352" s="2"/>
      <c r="DF352" s="2"/>
      <c r="DG352" s="2"/>
      <c r="DH352" s="2"/>
      <c r="DI352" s="2"/>
      <c r="DJ352" s="2"/>
      <c r="DK352" s="2"/>
    </row>
    <row r="353" customFormat="false" ht="12.75" hidden="false" customHeight="false" outlineLevel="0" collapsed="false">
      <c r="A353" s="0" t="n">
        <v>349</v>
      </c>
      <c r="B353" s="0" t="n">
        <v>-7.8542</v>
      </c>
      <c r="C353" s="0" t="n">
        <v>0</v>
      </c>
      <c r="D353" s="0" t="n">
        <v>-7.4557</v>
      </c>
      <c r="E353" s="0" t="n">
        <v>0</v>
      </c>
      <c r="F353" s="0" t="n">
        <v>-9.2448</v>
      </c>
      <c r="G353" s="0" t="n">
        <v>0</v>
      </c>
      <c r="H353" s="0" t="n">
        <v>-7.7721</v>
      </c>
      <c r="I353" s="0" t="n">
        <v>0</v>
      </c>
      <c r="J353" s="0" t="n">
        <v>-64.4998</v>
      </c>
      <c r="K353" s="0" t="n">
        <v>-4.6687</v>
      </c>
      <c r="L353" s="0" t="n">
        <v>-31.5683</v>
      </c>
      <c r="M353" s="0" t="n">
        <v>-63.9637</v>
      </c>
      <c r="N353" s="0" t="n">
        <v>-60.2424</v>
      </c>
      <c r="O353" s="0" t="n">
        <v>171.1068</v>
      </c>
      <c r="P353" s="0" t="n">
        <v>-41.3535</v>
      </c>
      <c r="Q353" s="0" t="n">
        <v>-36.0422</v>
      </c>
      <c r="R353" s="0" t="n">
        <v>-40.1626</v>
      </c>
      <c r="S353" s="0" t="n">
        <v>-165.4881</v>
      </c>
      <c r="T353" s="0" t="n">
        <v>-42.9805</v>
      </c>
      <c r="U353" s="0" t="n">
        <v>26.3281</v>
      </c>
      <c r="V353" s="0" t="n">
        <v>-55.0127</v>
      </c>
      <c r="W353" s="0" t="n">
        <v>139.7816</v>
      </c>
      <c r="X353" s="0" t="n">
        <v>-31.7961</v>
      </c>
      <c r="Y353" s="0" t="n">
        <v>-96.6139</v>
      </c>
      <c r="Z353" s="0" t="n">
        <v>-47.6432</v>
      </c>
      <c r="AA353" s="0" t="n">
        <v>43.306</v>
      </c>
      <c r="AB353" s="0" t="n">
        <v>-39.2425</v>
      </c>
      <c r="AC353" s="0" t="n">
        <v>-55.3256</v>
      </c>
      <c r="AD353" s="0" t="n">
        <v>-42.1275</v>
      </c>
      <c r="AE353" s="0" t="n">
        <v>167.5501</v>
      </c>
      <c r="AF353" s="0" t="n">
        <v>-41.5898</v>
      </c>
      <c r="AG353" s="0" t="n">
        <v>5.1734</v>
      </c>
      <c r="AH353" s="0" t="n">
        <v>-16.1412</v>
      </c>
      <c r="AI353" s="0" t="n">
        <v>56.5072</v>
      </c>
      <c r="AJ353" s="0" t="n">
        <v>-25.8276</v>
      </c>
      <c r="AK353" s="0" t="n">
        <v>91.8033</v>
      </c>
      <c r="AL353" s="0" t="n">
        <v>-10.3437</v>
      </c>
      <c r="AM353" s="0" t="n">
        <v>52.9599</v>
      </c>
      <c r="AN353" s="0" t="n">
        <v>-18.7308</v>
      </c>
      <c r="AO353" s="0" t="n">
        <v>82.6679</v>
      </c>
      <c r="AP353" s="0" t="n">
        <v>-14.4545</v>
      </c>
      <c r="AQ353" s="0" t="n">
        <v>36.492</v>
      </c>
      <c r="AR353" s="0" t="n">
        <v>-20.144</v>
      </c>
      <c r="AS353" s="0" t="n">
        <v>32.3094</v>
      </c>
      <c r="AT353" s="0" t="n">
        <v>-10.4223</v>
      </c>
      <c r="AU353" s="0" t="n">
        <v>17.3207</v>
      </c>
      <c r="AV353" s="0" t="n">
        <v>-17.8332</v>
      </c>
      <c r="AW353" s="0" t="n">
        <v>90.7782</v>
      </c>
      <c r="AY353" s="0" t="n">
        <v>-44.6812</v>
      </c>
      <c r="AZ353" s="0" t="n">
        <v>-49.8296</v>
      </c>
      <c r="BA353" s="0" t="n">
        <v>-50.1265</v>
      </c>
      <c r="BB353" s="0" t="n">
        <v>-71.4937</v>
      </c>
      <c r="BC353" s="0" t="n">
        <v>-54.478</v>
      </c>
      <c r="BD353" s="0" t="n">
        <v>-41.4936</v>
      </c>
      <c r="BE353" s="0" t="n">
        <v>-44.0495</v>
      </c>
      <c r="BF353" s="0" t="n">
        <v>-43.7096</v>
      </c>
      <c r="BG353" s="0" t="n">
        <v>-51.2331</v>
      </c>
      <c r="BH353" s="0" t="n">
        <v>-53.2331</v>
      </c>
      <c r="BI353" s="0" t="n">
        <v>-64.1784</v>
      </c>
      <c r="BJ353" s="0" t="n">
        <v>-42.8971</v>
      </c>
      <c r="BK353" s="0" t="n">
        <v>349</v>
      </c>
      <c r="BL353" s="2" t="n">
        <f aca="false">10*LOG(10^(J353/10)+10^(L353/10)+10^(N353/10))</f>
        <v>-31.5602028071975</v>
      </c>
      <c r="BM353" s="2" t="n">
        <f aca="false">10*LOG(10^(J353/10)+10^(P353/10)+10^(R353/10))</f>
        <v>-37.6979776143655</v>
      </c>
      <c r="BN353" s="2" t="n">
        <f aca="false">10*LOG(10^(L353/10)+10^(P353/10)+10^(T353/10))</f>
        <v>-30.859389151141</v>
      </c>
      <c r="BO353" s="2" t="n">
        <f aca="false">10*LOG(10^(N353/10)+10^(R353/10)+10^(T353/10))</f>
        <v>-38.3086893037974</v>
      </c>
      <c r="BP353" s="2" t="n">
        <f aca="false">10*LOG(10^(V353/10)+10^(X353/10)+10^(Z353/10))</f>
        <v>-31.6644106510023</v>
      </c>
      <c r="BQ353" s="2" t="n">
        <f aca="false">10*LOG(10^(V353/10)+10^(AB353/10)+10^(AD353/10))</f>
        <v>-37.3641365932285</v>
      </c>
      <c r="BR353" s="2" t="n">
        <f aca="false">10*LOG(10^(X353/10)+10^(AB353/10)+10^(AF353/10))</f>
        <v>-30.7074028835418</v>
      </c>
      <c r="BS353" s="2" t="n">
        <f aca="false">10*LOG(10^(Z353/10)+10^(AD353/10)+10^(AF353/10))</f>
        <v>-38.3026070197698</v>
      </c>
      <c r="BT353" s="0" t="n">
        <v>349</v>
      </c>
      <c r="BU353" s="2" t="n">
        <f aca="false">$BE353-$B353</f>
        <v>-36.1953</v>
      </c>
      <c r="BV353" s="2" t="n">
        <f aca="false">$BF353-$B353</f>
        <v>-35.8554</v>
      </c>
      <c r="BW353" s="2" t="n">
        <f aca="false">$BA353-$B353</f>
        <v>-42.2723</v>
      </c>
      <c r="BX353" s="2" t="n">
        <f aca="false">$BB353-$D353</f>
        <v>-64.038</v>
      </c>
      <c r="BY353" s="2" t="n">
        <f aca="false">$BC353-$D353</f>
        <v>-47.0223</v>
      </c>
      <c r="BZ353" s="2" t="n">
        <f aca="false">$BD353-$F353</f>
        <v>-32.2488</v>
      </c>
      <c r="CA353" s="2" t="n">
        <f aca="false">$BE353-$D353</f>
        <v>-36.5938</v>
      </c>
      <c r="CB353" s="2" t="n">
        <f aca="false">$BF353-$F353</f>
        <v>-34.4648</v>
      </c>
      <c r="CC353" s="2" t="n">
        <f aca="false">$BA353-$H353</f>
        <v>-42.3544</v>
      </c>
      <c r="CD353" s="2" t="n">
        <f aca="false">$BB353-$F353</f>
        <v>-62.2489</v>
      </c>
      <c r="CE353" s="2" t="n">
        <f aca="false">$BC353-$H353</f>
        <v>-46.7059</v>
      </c>
      <c r="CF353" s="2" t="n">
        <f aca="false">$BD353-$H353</f>
        <v>-33.7215</v>
      </c>
      <c r="CG353" s="2" t="n">
        <f aca="false">$AY353-$B353</f>
        <v>-36.827</v>
      </c>
      <c r="CH353" s="2" t="n">
        <f aca="false">$AZ353-$B353</f>
        <v>-41.9754</v>
      </c>
      <c r="CI353" s="2" t="n">
        <f aca="false">$BG353-$B353</f>
        <v>-43.3789</v>
      </c>
      <c r="CJ353" s="2" t="n">
        <f aca="false">$BH353-$D353</f>
        <v>-45.7774</v>
      </c>
      <c r="CK353" s="2" t="n">
        <f aca="false">$BI353-$D353</f>
        <v>-56.7227</v>
      </c>
      <c r="CL353" s="2" t="n">
        <f aca="false">$BJ353-$F353</f>
        <v>-33.6523</v>
      </c>
      <c r="CM353" s="2" t="n">
        <f aca="false">$AY353-$D353</f>
        <v>-37.2255</v>
      </c>
      <c r="CN353" s="2" t="n">
        <f aca="false">$AZ353-$F353</f>
        <v>-40.5848</v>
      </c>
      <c r="CO353" s="2" t="n">
        <f aca="false">$BG353-$H353</f>
        <v>-43.461</v>
      </c>
      <c r="CP353" s="2" t="n">
        <f aca="false">$BH353-$F353</f>
        <v>-43.9883</v>
      </c>
      <c r="CQ353" s="2" t="n">
        <f aca="false">$BI353-$H353</f>
        <v>-56.4063</v>
      </c>
      <c r="CR353" s="2" t="n">
        <f aca="false">$BJ353-$H353</f>
        <v>-35.125</v>
      </c>
      <c r="DC353" s="2"/>
      <c r="DD353" s="2"/>
      <c r="DE353" s="2"/>
      <c r="DF353" s="2"/>
      <c r="DG353" s="2"/>
      <c r="DH353" s="2"/>
      <c r="DI353" s="2"/>
      <c r="DJ353" s="2"/>
      <c r="DK353" s="2"/>
    </row>
    <row r="354" customFormat="false" ht="12.75" hidden="false" customHeight="false" outlineLevel="0" collapsed="false">
      <c r="A354" s="0" t="n">
        <v>350</v>
      </c>
      <c r="B354" s="0" t="n">
        <v>-7.8411</v>
      </c>
      <c r="C354" s="0" t="n">
        <v>0</v>
      </c>
      <c r="D354" s="0" t="n">
        <v>-7.4936</v>
      </c>
      <c r="E354" s="0" t="n">
        <v>0</v>
      </c>
      <c r="F354" s="0" t="n">
        <v>-9.577</v>
      </c>
      <c r="G354" s="0" t="n">
        <v>0</v>
      </c>
      <c r="H354" s="0" t="n">
        <v>-7.8029</v>
      </c>
      <c r="I354" s="0" t="n">
        <v>0</v>
      </c>
      <c r="J354" s="0" t="n">
        <v>-55.586</v>
      </c>
      <c r="K354" s="0" t="n">
        <v>-51.4959</v>
      </c>
      <c r="L354" s="0" t="n">
        <v>-31.5042</v>
      </c>
      <c r="M354" s="0" t="n">
        <v>-79.6551</v>
      </c>
      <c r="N354" s="0" t="n">
        <v>-56.1412</v>
      </c>
      <c r="O354" s="0" t="n">
        <v>161.7568</v>
      </c>
      <c r="P354" s="0" t="n">
        <v>-42.0785</v>
      </c>
      <c r="Q354" s="0" t="n">
        <v>-54.1583</v>
      </c>
      <c r="R354" s="0" t="n">
        <v>-39.189</v>
      </c>
      <c r="S354" s="0" t="n">
        <v>-178.2345</v>
      </c>
      <c r="T354" s="0" t="n">
        <v>-42.9351</v>
      </c>
      <c r="U354" s="0" t="n">
        <v>30.5316</v>
      </c>
      <c r="V354" s="0" t="n">
        <v>-56.9869</v>
      </c>
      <c r="W354" s="0" t="n">
        <v>145.1474</v>
      </c>
      <c r="X354" s="0" t="n">
        <v>-31.4999</v>
      </c>
      <c r="Y354" s="0" t="n">
        <v>-113.8559</v>
      </c>
      <c r="Z354" s="0" t="n">
        <v>-49.3155</v>
      </c>
      <c r="AA354" s="0" t="n">
        <v>41.1627</v>
      </c>
      <c r="AB354" s="0" t="n">
        <v>-39.4776</v>
      </c>
      <c r="AC354" s="0" t="n">
        <v>-65.3352</v>
      </c>
      <c r="AD354" s="0" t="n">
        <v>-40.3663</v>
      </c>
      <c r="AE354" s="0" t="n">
        <v>149.7197</v>
      </c>
      <c r="AF354" s="0" t="n">
        <v>-40.6653</v>
      </c>
      <c r="AG354" s="0" t="n">
        <v>8.7746</v>
      </c>
      <c r="AH354" s="0" t="n">
        <v>-17.43</v>
      </c>
      <c r="AI354" s="0" t="n">
        <v>43.7126</v>
      </c>
      <c r="AJ354" s="0" t="n">
        <v>-22.8922</v>
      </c>
      <c r="AK354" s="0" t="n">
        <v>78.8529</v>
      </c>
      <c r="AL354" s="0" t="n">
        <v>-8.9542</v>
      </c>
      <c r="AM354" s="0" t="n">
        <v>57.5498</v>
      </c>
      <c r="AN354" s="0" t="n">
        <v>-18.5669</v>
      </c>
      <c r="AO354" s="0" t="n">
        <v>77.0797</v>
      </c>
      <c r="AP354" s="0" t="n">
        <v>-15.1427</v>
      </c>
      <c r="AQ354" s="0" t="n">
        <v>28.6631</v>
      </c>
      <c r="AR354" s="0" t="n">
        <v>-20.419</v>
      </c>
      <c r="AS354" s="0" t="n">
        <v>27.98</v>
      </c>
      <c r="AT354" s="0" t="n">
        <v>-9.084</v>
      </c>
      <c r="AU354" s="0" t="n">
        <v>22.0107</v>
      </c>
      <c r="AV354" s="0" t="n">
        <v>-17.6226</v>
      </c>
      <c r="AW354" s="0" t="n">
        <v>86.2799</v>
      </c>
      <c r="AY354" s="0" t="n">
        <v>-45.0289</v>
      </c>
      <c r="AZ354" s="0" t="n">
        <v>-48.7796</v>
      </c>
      <c r="BA354" s="0" t="n">
        <v>-50.3768</v>
      </c>
      <c r="BB354" s="0" t="n">
        <v>-62.448</v>
      </c>
      <c r="BC354" s="0" t="n">
        <v>-53.5616</v>
      </c>
      <c r="BD354" s="0" t="n">
        <v>-41.4866</v>
      </c>
      <c r="BE354" s="0" t="n">
        <v>-44.0405</v>
      </c>
      <c r="BF354" s="0" t="n">
        <v>-43.0016</v>
      </c>
      <c r="BG354" s="0" t="n">
        <v>-51.1906</v>
      </c>
      <c r="BH354" s="0" t="n">
        <v>-53.4259</v>
      </c>
      <c r="BI354" s="0" t="n">
        <v>-62.9211</v>
      </c>
      <c r="BJ354" s="0" t="n">
        <v>-42.8962</v>
      </c>
      <c r="BK354" s="0" t="n">
        <v>350</v>
      </c>
      <c r="BL354" s="2" t="n">
        <f aca="false">10*LOG(10^(J354/10)+10^(L354/10)+10^(N354/10))</f>
        <v>-31.4724187570273</v>
      </c>
      <c r="BM354" s="2" t="n">
        <f aca="false">10*LOG(10^(J354/10)+10^(P354/10)+10^(R354/10))</f>
        <v>-37.3221840647876</v>
      </c>
      <c r="BN354" s="2" t="n">
        <f aca="false">10*LOG(10^(L354/10)+10^(P354/10)+10^(T354/10))</f>
        <v>-30.8613303582824</v>
      </c>
      <c r="BO354" s="2" t="n">
        <f aca="false">10*LOG(10^(N354/10)+10^(R354/10)+10^(T354/10))</f>
        <v>-37.598598130438</v>
      </c>
      <c r="BP354" s="2" t="n">
        <f aca="false">10*LOG(10^(V354/10)+10^(X354/10)+10^(Z354/10))</f>
        <v>-31.4166105099794</v>
      </c>
      <c r="BQ354" s="2" t="n">
        <f aca="false">10*LOG(10^(V354/10)+10^(AB354/10)+10^(AD354/10))</f>
        <v>-36.8467029183312</v>
      </c>
      <c r="BR354" s="2" t="n">
        <f aca="false">10*LOG(10^(X354/10)+10^(AB354/10)+10^(AF354/10))</f>
        <v>-30.4261268140918</v>
      </c>
      <c r="BS354" s="2" t="n">
        <f aca="false">10*LOG(10^(Z354/10)+10^(AD354/10)+10^(AF354/10))</f>
        <v>-37.2258509586403</v>
      </c>
      <c r="BT354" s="0" t="n">
        <v>350</v>
      </c>
      <c r="BU354" s="2" t="n">
        <f aca="false">$BE354-$B354</f>
        <v>-36.1994</v>
      </c>
      <c r="BV354" s="2" t="n">
        <f aca="false">$BF354-$B354</f>
        <v>-35.1605</v>
      </c>
      <c r="BW354" s="2" t="n">
        <f aca="false">$BA354-$B354</f>
        <v>-42.5357</v>
      </c>
      <c r="BX354" s="2" t="n">
        <f aca="false">$BB354-$D354</f>
        <v>-54.9544</v>
      </c>
      <c r="BY354" s="2" t="n">
        <f aca="false">$BC354-$D354</f>
        <v>-46.068</v>
      </c>
      <c r="BZ354" s="2" t="n">
        <f aca="false">$BD354-$F354</f>
        <v>-31.9096</v>
      </c>
      <c r="CA354" s="2" t="n">
        <f aca="false">$BE354-$D354</f>
        <v>-36.5469</v>
      </c>
      <c r="CB354" s="2" t="n">
        <f aca="false">$BF354-$F354</f>
        <v>-33.4246</v>
      </c>
      <c r="CC354" s="2" t="n">
        <f aca="false">$BA354-$H354</f>
        <v>-42.5739</v>
      </c>
      <c r="CD354" s="2" t="n">
        <f aca="false">$BB354-$F354</f>
        <v>-52.871</v>
      </c>
      <c r="CE354" s="2" t="n">
        <f aca="false">$BC354-$H354</f>
        <v>-45.7587</v>
      </c>
      <c r="CF354" s="2" t="n">
        <f aca="false">$BD354-$H354</f>
        <v>-33.6837</v>
      </c>
      <c r="CG354" s="2" t="n">
        <f aca="false">$AY354-$B354</f>
        <v>-37.1878</v>
      </c>
      <c r="CH354" s="2" t="n">
        <f aca="false">$AZ354-$B354</f>
        <v>-40.9385</v>
      </c>
      <c r="CI354" s="2" t="n">
        <f aca="false">$BG354-$B354</f>
        <v>-43.3495</v>
      </c>
      <c r="CJ354" s="2" t="n">
        <f aca="false">$BH354-$D354</f>
        <v>-45.9323</v>
      </c>
      <c r="CK354" s="2" t="n">
        <f aca="false">$BI354-$D354</f>
        <v>-55.4275</v>
      </c>
      <c r="CL354" s="2" t="n">
        <f aca="false">$BJ354-$F354</f>
        <v>-33.3192</v>
      </c>
      <c r="CM354" s="2" t="n">
        <f aca="false">$AY354-$D354</f>
        <v>-37.5353</v>
      </c>
      <c r="CN354" s="2" t="n">
        <f aca="false">$AZ354-$F354</f>
        <v>-39.2026</v>
      </c>
      <c r="CO354" s="2" t="n">
        <f aca="false">$BG354-$H354</f>
        <v>-43.3877</v>
      </c>
      <c r="CP354" s="2" t="n">
        <f aca="false">$BH354-$F354</f>
        <v>-43.8489</v>
      </c>
      <c r="CQ354" s="2" t="n">
        <f aca="false">$BI354-$H354</f>
        <v>-55.1182</v>
      </c>
      <c r="CR354" s="2" t="n">
        <f aca="false">$BJ354-$H354</f>
        <v>-35.0933</v>
      </c>
      <c r="DC354" s="2"/>
      <c r="DD354" s="2"/>
      <c r="DE354" s="2"/>
      <c r="DF354" s="2"/>
      <c r="DG354" s="2"/>
      <c r="DH354" s="2"/>
      <c r="DI354" s="2"/>
      <c r="DJ354" s="2"/>
      <c r="DK354" s="2"/>
    </row>
    <row r="355" customFormat="false" ht="12.75" hidden="false" customHeight="false" outlineLevel="0" collapsed="false">
      <c r="A355" s="0" t="n">
        <v>351</v>
      </c>
      <c r="B355" s="0" t="n">
        <v>-7.8075</v>
      </c>
      <c r="C355" s="0" t="n">
        <v>0</v>
      </c>
      <c r="D355" s="0" t="n">
        <v>-7.5272</v>
      </c>
      <c r="E355" s="0" t="n">
        <v>0</v>
      </c>
      <c r="F355" s="0" t="n">
        <v>-10.0239</v>
      </c>
      <c r="G355" s="0" t="n">
        <v>0</v>
      </c>
      <c r="H355" s="0" t="n">
        <v>-7.8247</v>
      </c>
      <c r="I355" s="0" t="n">
        <v>0</v>
      </c>
      <c r="J355" s="0" t="n">
        <v>-52.9596</v>
      </c>
      <c r="K355" s="0" t="n">
        <v>-77.3908</v>
      </c>
      <c r="L355" s="0" t="n">
        <v>-32.5686</v>
      </c>
      <c r="M355" s="0" t="n">
        <v>-91.721</v>
      </c>
      <c r="N355" s="0" t="n">
        <v>-54.0786</v>
      </c>
      <c r="O355" s="0" t="n">
        <v>138.8195</v>
      </c>
      <c r="P355" s="0" t="n">
        <v>-44.1767</v>
      </c>
      <c r="Q355" s="0" t="n">
        <v>-64.0454</v>
      </c>
      <c r="R355" s="0" t="n">
        <v>-39.2126</v>
      </c>
      <c r="S355" s="0" t="n">
        <v>165.8917</v>
      </c>
      <c r="T355" s="0" t="n">
        <v>-41.9458</v>
      </c>
      <c r="U355" s="0" t="n">
        <v>33.7391</v>
      </c>
      <c r="V355" s="0" t="n">
        <v>-57.3174</v>
      </c>
      <c r="W355" s="0" t="n">
        <v>147.009</v>
      </c>
      <c r="X355" s="0" t="n">
        <v>-32.5781</v>
      </c>
      <c r="Y355" s="0" t="n">
        <v>-127.9584</v>
      </c>
      <c r="Z355" s="0" t="n">
        <v>-49.6766</v>
      </c>
      <c r="AA355" s="0" t="n">
        <v>48.3928</v>
      </c>
      <c r="AB355" s="0" t="n">
        <v>-40.2601</v>
      </c>
      <c r="AC355" s="0" t="n">
        <v>-73.1299</v>
      </c>
      <c r="AD355" s="0" t="n">
        <v>-40.2919</v>
      </c>
      <c r="AE355" s="0" t="n">
        <v>127.7211</v>
      </c>
      <c r="AF355" s="0" t="n">
        <v>-39.2114</v>
      </c>
      <c r="AG355" s="0" t="n">
        <v>9.2182</v>
      </c>
      <c r="AH355" s="0" t="n">
        <v>-19.8174</v>
      </c>
      <c r="AI355" s="0" t="n">
        <v>47.7925</v>
      </c>
      <c r="AJ355" s="0" t="n">
        <v>-22.797</v>
      </c>
      <c r="AK355" s="0" t="n">
        <v>69.411</v>
      </c>
      <c r="AL355" s="0" t="n">
        <v>-7.3862</v>
      </c>
      <c r="AM355" s="0" t="n">
        <v>50.2703</v>
      </c>
      <c r="AN355" s="0" t="n">
        <v>-19.0497</v>
      </c>
      <c r="AO355" s="0" t="n">
        <v>80.1199</v>
      </c>
      <c r="AP355" s="0" t="n">
        <v>-15.8274</v>
      </c>
      <c r="AQ355" s="0" t="n">
        <v>30.1157</v>
      </c>
      <c r="AR355" s="0" t="n">
        <v>-21.5821</v>
      </c>
      <c r="AS355" s="0" t="n">
        <v>23.1196</v>
      </c>
      <c r="AT355" s="0" t="n">
        <v>-7.6111</v>
      </c>
      <c r="AU355" s="0" t="n">
        <v>14.4604</v>
      </c>
      <c r="AV355" s="0" t="n">
        <v>-17.8511</v>
      </c>
      <c r="AW355" s="0" t="n">
        <v>88.2079</v>
      </c>
      <c r="AY355" s="0" t="n">
        <v>-45.4527</v>
      </c>
      <c r="AZ355" s="0" t="n">
        <v>-49.708</v>
      </c>
      <c r="BA355" s="0" t="n">
        <v>-50.5362</v>
      </c>
      <c r="BB355" s="0" t="n">
        <v>-57.468</v>
      </c>
      <c r="BC355" s="0" t="n">
        <v>-53.3732</v>
      </c>
      <c r="BD355" s="0" t="n">
        <v>-41.3528</v>
      </c>
      <c r="BE355" s="0" t="n">
        <v>-44.033</v>
      </c>
      <c r="BF355" s="0" t="n">
        <v>-43.5693</v>
      </c>
      <c r="BG355" s="0" t="n">
        <v>-51.6894</v>
      </c>
      <c r="BH355" s="0" t="n">
        <v>-55.029</v>
      </c>
      <c r="BI355" s="0" t="n">
        <v>-61.6675</v>
      </c>
      <c r="BJ355" s="0" t="n">
        <v>-42.9911</v>
      </c>
      <c r="BK355" s="0" t="n">
        <v>351</v>
      </c>
      <c r="BL355" s="2" t="n">
        <f aca="false">10*LOG(10^(J355/10)+10^(L355/10)+10^(N355/10))</f>
        <v>-32.4987986776753</v>
      </c>
      <c r="BM355" s="2" t="n">
        <f aca="false">10*LOG(10^(J355/10)+10^(P355/10)+10^(R355/10))</f>
        <v>-37.8738546778343</v>
      </c>
      <c r="BN355" s="2" t="n">
        <f aca="false">10*LOG(10^(L355/10)+10^(P355/10)+10^(T355/10))</f>
        <v>-31.833345045534</v>
      </c>
      <c r="BO355" s="2" t="n">
        <f aca="false">10*LOG(10^(N355/10)+10^(R355/10)+10^(T355/10))</f>
        <v>-37.2659145985161</v>
      </c>
      <c r="BP355" s="2" t="n">
        <f aca="false">10*LOG(10^(V355/10)+10^(X355/10)+10^(Z355/10))</f>
        <v>-32.4799248879057</v>
      </c>
      <c r="BQ355" s="2" t="n">
        <f aca="false">10*LOG(10^(V355/10)+10^(AB355/10)+10^(AD355/10))</f>
        <v>-37.22296636039</v>
      </c>
      <c r="BR355" s="2" t="n">
        <f aca="false">10*LOG(10^(X355/10)+10^(AB355/10)+10^(AF355/10))</f>
        <v>-31.155348246201</v>
      </c>
      <c r="BS355" s="2" t="n">
        <f aca="false">10*LOG(10^(Z355/10)+10^(AD355/10)+10^(AF355/10))</f>
        <v>-36.4939537592951</v>
      </c>
      <c r="BT355" s="0" t="n">
        <v>351</v>
      </c>
      <c r="BU355" s="2" t="n">
        <f aca="false">$BE355-$B355</f>
        <v>-36.2255</v>
      </c>
      <c r="BV355" s="2" t="n">
        <f aca="false">$BF355-$B355</f>
        <v>-35.7618</v>
      </c>
      <c r="BW355" s="2" t="n">
        <f aca="false">$BA355-$B355</f>
        <v>-42.7287</v>
      </c>
      <c r="BX355" s="2" t="n">
        <f aca="false">$BB355-$D355</f>
        <v>-49.9408</v>
      </c>
      <c r="BY355" s="2" t="n">
        <f aca="false">$BC355-$D355</f>
        <v>-45.846</v>
      </c>
      <c r="BZ355" s="2" t="n">
        <f aca="false">$BD355-$F355</f>
        <v>-31.3289</v>
      </c>
      <c r="CA355" s="2" t="n">
        <f aca="false">$BE355-$D355</f>
        <v>-36.5058</v>
      </c>
      <c r="CB355" s="2" t="n">
        <f aca="false">$BF355-$F355</f>
        <v>-33.5454</v>
      </c>
      <c r="CC355" s="2" t="n">
        <f aca="false">$BA355-$H355</f>
        <v>-42.7115</v>
      </c>
      <c r="CD355" s="2" t="n">
        <f aca="false">$BB355-$F355</f>
        <v>-47.4441</v>
      </c>
      <c r="CE355" s="2" t="n">
        <f aca="false">$BC355-$H355</f>
        <v>-45.5485</v>
      </c>
      <c r="CF355" s="2" t="n">
        <f aca="false">$BD355-$H355</f>
        <v>-33.5281</v>
      </c>
      <c r="CG355" s="2" t="n">
        <f aca="false">$AY355-$B355</f>
        <v>-37.6452</v>
      </c>
      <c r="CH355" s="2" t="n">
        <f aca="false">$AZ355-$B355</f>
        <v>-41.9005</v>
      </c>
      <c r="CI355" s="2" t="n">
        <f aca="false">$BG355-$B355</f>
        <v>-43.8819</v>
      </c>
      <c r="CJ355" s="2" t="n">
        <f aca="false">$BH355-$D355</f>
        <v>-47.5018</v>
      </c>
      <c r="CK355" s="2" t="n">
        <f aca="false">$BI355-$D355</f>
        <v>-54.1403</v>
      </c>
      <c r="CL355" s="2" t="n">
        <f aca="false">$BJ355-$F355</f>
        <v>-32.9672</v>
      </c>
      <c r="CM355" s="2" t="n">
        <f aca="false">$AY355-$D355</f>
        <v>-37.9255</v>
      </c>
      <c r="CN355" s="2" t="n">
        <f aca="false">$AZ355-$F355</f>
        <v>-39.6841</v>
      </c>
      <c r="CO355" s="2" t="n">
        <f aca="false">$BG355-$H355</f>
        <v>-43.8647</v>
      </c>
      <c r="CP355" s="2" t="n">
        <f aca="false">$BH355-$F355</f>
        <v>-45.0051</v>
      </c>
      <c r="CQ355" s="2" t="n">
        <f aca="false">$BI355-$H355</f>
        <v>-53.8428</v>
      </c>
      <c r="CR355" s="2" t="n">
        <f aca="false">$BJ355-$H355</f>
        <v>-35.1664</v>
      </c>
      <c r="DC355" s="2"/>
      <c r="DD355" s="2"/>
      <c r="DE355" s="2"/>
      <c r="DF355" s="2"/>
      <c r="DG355" s="2"/>
      <c r="DH355" s="2"/>
      <c r="DI355" s="2"/>
      <c r="DJ355" s="2"/>
      <c r="DK355" s="2"/>
    </row>
    <row r="356" customFormat="false" ht="12.75" hidden="false" customHeight="false" outlineLevel="0" collapsed="false">
      <c r="A356" s="0" t="n">
        <v>352</v>
      </c>
      <c r="B356" s="0" t="n">
        <v>-7.8589</v>
      </c>
      <c r="C356" s="0" t="n">
        <v>0</v>
      </c>
      <c r="D356" s="0" t="n">
        <v>-7.5508</v>
      </c>
      <c r="E356" s="0" t="n">
        <v>0</v>
      </c>
      <c r="F356" s="0" t="n">
        <v>-10.2023</v>
      </c>
      <c r="G356" s="0" t="n">
        <v>0</v>
      </c>
      <c r="H356" s="0" t="n">
        <v>-7.8776</v>
      </c>
      <c r="I356" s="0" t="n">
        <v>0</v>
      </c>
      <c r="J356" s="0" t="n">
        <v>-52.1332</v>
      </c>
      <c r="K356" s="0" t="n">
        <v>-101.1732</v>
      </c>
      <c r="L356" s="0" t="n">
        <v>-34.1918</v>
      </c>
      <c r="M356" s="0" t="n">
        <v>-95.855</v>
      </c>
      <c r="N356" s="0" t="n">
        <v>-52.7123</v>
      </c>
      <c r="O356" s="0" t="n">
        <v>104.1209</v>
      </c>
      <c r="P356" s="0" t="n">
        <v>-46.5188</v>
      </c>
      <c r="Q356" s="0" t="n">
        <v>-62.5946</v>
      </c>
      <c r="R356" s="0" t="n">
        <v>-40.501</v>
      </c>
      <c r="S356" s="0" t="n">
        <v>152.5145</v>
      </c>
      <c r="T356" s="0" t="n">
        <v>-40.4331</v>
      </c>
      <c r="U356" s="0" t="n">
        <v>31.7131</v>
      </c>
      <c r="V356" s="0" t="n">
        <v>-57.5132</v>
      </c>
      <c r="W356" s="0" t="n">
        <v>144.8321</v>
      </c>
      <c r="X356" s="0" t="n">
        <v>-34.5131</v>
      </c>
      <c r="Y356" s="0" t="n">
        <v>-133.1166</v>
      </c>
      <c r="Z356" s="0" t="n">
        <v>-47.1467</v>
      </c>
      <c r="AA356" s="0" t="n">
        <v>51.9895</v>
      </c>
      <c r="AB356" s="0" t="n">
        <v>-41.6289</v>
      </c>
      <c r="AC356" s="0" t="n">
        <v>-76.3816</v>
      </c>
      <c r="AD356" s="0" t="n">
        <v>-42.1142</v>
      </c>
      <c r="AE356" s="0" t="n">
        <v>110.0694</v>
      </c>
      <c r="AF356" s="0" t="n">
        <v>-37.5491</v>
      </c>
      <c r="AG356" s="0" t="n">
        <v>3.6581</v>
      </c>
      <c r="AH356" s="0" t="n">
        <v>-18.5917</v>
      </c>
      <c r="AI356" s="0" t="n">
        <v>70.2083</v>
      </c>
      <c r="AJ356" s="0" t="n">
        <v>-23.8764</v>
      </c>
      <c r="AK356" s="0" t="n">
        <v>73.7484</v>
      </c>
      <c r="AL356" s="0" t="n">
        <v>-6.8199</v>
      </c>
      <c r="AM356" s="0" t="n">
        <v>37.8044</v>
      </c>
      <c r="AN356" s="0" t="n">
        <v>-18.4965</v>
      </c>
      <c r="AO356" s="0" t="n">
        <v>93.4097</v>
      </c>
      <c r="AP356" s="0" t="n">
        <v>-15.4064</v>
      </c>
      <c r="AQ356" s="0" t="n">
        <v>33.7823</v>
      </c>
      <c r="AR356" s="0" t="n">
        <v>-22.8298</v>
      </c>
      <c r="AS356" s="0" t="n">
        <v>26.291</v>
      </c>
      <c r="AT356" s="0" t="n">
        <v>-7.0763</v>
      </c>
      <c r="AU356" s="0" t="n">
        <v>1.1748</v>
      </c>
      <c r="AV356" s="0" t="n">
        <v>-17.3405</v>
      </c>
      <c r="AW356" s="0" t="n">
        <v>95.9136</v>
      </c>
      <c r="AY356" s="0" t="n">
        <v>-45.6702</v>
      </c>
      <c r="AZ356" s="0" t="n">
        <v>-52.4741</v>
      </c>
      <c r="BA356" s="0" t="n">
        <v>-51.4354</v>
      </c>
      <c r="BB356" s="0" t="n">
        <v>-55.0999</v>
      </c>
      <c r="BC356" s="0" t="n">
        <v>-54.2874</v>
      </c>
      <c r="BD356" s="0" t="n">
        <v>-41.2905</v>
      </c>
      <c r="BE356" s="0" t="n">
        <v>-43.875</v>
      </c>
      <c r="BF356" s="0" t="n">
        <v>-44.7375</v>
      </c>
      <c r="BG356" s="0" t="n">
        <v>-52.8355</v>
      </c>
      <c r="BH356" s="0" t="n">
        <v>-57.2891</v>
      </c>
      <c r="BI356" s="0" t="n">
        <v>-60.6524</v>
      </c>
      <c r="BJ356" s="0" t="n">
        <v>-43.0109</v>
      </c>
      <c r="BK356" s="0" t="n">
        <v>352</v>
      </c>
      <c r="BL356" s="2" t="n">
        <f aca="false">10*LOG(10^(J356/10)+10^(L356/10)+10^(N356/10))</f>
        <v>-34.0629087819775</v>
      </c>
      <c r="BM356" s="2" t="n">
        <f aca="false">10*LOG(10^(J356/10)+10^(P356/10)+10^(R356/10))</f>
        <v>-39.2991010353335</v>
      </c>
      <c r="BN356" s="2" t="n">
        <f aca="false">10*LOG(10^(L356/10)+10^(P356/10)+10^(T356/10))</f>
        <v>-33.065306631</v>
      </c>
      <c r="BO356" s="2" t="n">
        <f aca="false">10*LOG(10^(N356/10)+10^(R356/10)+10^(T356/10))</f>
        <v>-37.3290261043747</v>
      </c>
      <c r="BP356" s="2" t="n">
        <f aca="false">10*LOG(10^(V356/10)+10^(X356/10)+10^(Z356/10))</f>
        <v>-34.2619169119315</v>
      </c>
      <c r="BQ356" s="2" t="n">
        <f aca="false">10*LOG(10^(V356/10)+10^(AB356/10)+10^(AD356/10))</f>
        <v>-38.7957298250732</v>
      </c>
      <c r="BR356" s="2" t="n">
        <f aca="false">10*LOG(10^(X356/10)+10^(AB356/10)+10^(AF356/10))</f>
        <v>-32.2308260054552</v>
      </c>
      <c r="BS356" s="2" t="n">
        <f aca="false">10*LOG(10^(Z356/10)+10^(AD356/10)+10^(AF356/10))</f>
        <v>-35.9078241371878</v>
      </c>
      <c r="BT356" s="0" t="n">
        <v>352</v>
      </c>
      <c r="BU356" s="2" t="n">
        <f aca="false">$BE356-$B356</f>
        <v>-36.0161</v>
      </c>
      <c r="BV356" s="2" t="n">
        <f aca="false">$BF356-$B356</f>
        <v>-36.8786</v>
      </c>
      <c r="BW356" s="2" t="n">
        <f aca="false">$BA356-$B356</f>
        <v>-43.5765</v>
      </c>
      <c r="BX356" s="2" t="n">
        <f aca="false">$BB356-$D356</f>
        <v>-47.5491</v>
      </c>
      <c r="BY356" s="2" t="n">
        <f aca="false">$BC356-$D356</f>
        <v>-46.7366</v>
      </c>
      <c r="BZ356" s="2" t="n">
        <f aca="false">$BD356-$F356</f>
        <v>-31.0882</v>
      </c>
      <c r="CA356" s="2" t="n">
        <f aca="false">$BE356-$D356</f>
        <v>-36.3242</v>
      </c>
      <c r="CB356" s="2" t="n">
        <f aca="false">$BF356-$F356</f>
        <v>-34.5352</v>
      </c>
      <c r="CC356" s="2" t="n">
        <f aca="false">$BA356-$H356</f>
        <v>-43.5578</v>
      </c>
      <c r="CD356" s="2" t="n">
        <f aca="false">$BB356-$F356</f>
        <v>-44.8976</v>
      </c>
      <c r="CE356" s="2" t="n">
        <f aca="false">$BC356-$H356</f>
        <v>-46.4098</v>
      </c>
      <c r="CF356" s="2" t="n">
        <f aca="false">$BD356-$H356</f>
        <v>-33.4129</v>
      </c>
      <c r="CG356" s="2" t="n">
        <f aca="false">$AY356-$B356</f>
        <v>-37.8113</v>
      </c>
      <c r="CH356" s="2" t="n">
        <f aca="false">$AZ356-$B356</f>
        <v>-44.6152</v>
      </c>
      <c r="CI356" s="2" t="n">
        <f aca="false">$BG356-$B356</f>
        <v>-44.9766</v>
      </c>
      <c r="CJ356" s="2" t="n">
        <f aca="false">$BH356-$D356</f>
        <v>-49.7383</v>
      </c>
      <c r="CK356" s="2" t="n">
        <f aca="false">$BI356-$D356</f>
        <v>-53.1016</v>
      </c>
      <c r="CL356" s="2" t="n">
        <f aca="false">$BJ356-$F356</f>
        <v>-32.8086</v>
      </c>
      <c r="CM356" s="2" t="n">
        <f aca="false">$AY356-$D356</f>
        <v>-38.1194</v>
      </c>
      <c r="CN356" s="2" t="n">
        <f aca="false">$AZ356-$F356</f>
        <v>-42.2718</v>
      </c>
      <c r="CO356" s="2" t="n">
        <f aca="false">$BG356-$H356</f>
        <v>-44.9579</v>
      </c>
      <c r="CP356" s="2" t="n">
        <f aca="false">$BH356-$F356</f>
        <v>-47.0868</v>
      </c>
      <c r="CQ356" s="2" t="n">
        <f aca="false">$BI356-$H356</f>
        <v>-52.7748</v>
      </c>
      <c r="CR356" s="2" t="n">
        <f aca="false">$BJ356-$H356</f>
        <v>-35.1333</v>
      </c>
      <c r="DC356" s="2"/>
      <c r="DD356" s="2"/>
      <c r="DE356" s="2"/>
      <c r="DF356" s="2"/>
      <c r="DG356" s="2"/>
      <c r="DH356" s="2"/>
      <c r="DI356" s="2"/>
      <c r="DJ356" s="2"/>
      <c r="DK356" s="2"/>
    </row>
    <row r="357" customFormat="false" ht="12.75" hidden="false" customHeight="false" outlineLevel="0" collapsed="false">
      <c r="A357" s="0" t="n">
        <v>353</v>
      </c>
      <c r="B357" s="0" t="n">
        <v>-7.9596</v>
      </c>
      <c r="C357" s="0" t="n">
        <v>0</v>
      </c>
      <c r="D357" s="0" t="n">
        <v>-7.5846</v>
      </c>
      <c r="E357" s="0" t="n">
        <v>0</v>
      </c>
      <c r="F357" s="0" t="n">
        <v>-9.9596</v>
      </c>
      <c r="G357" s="0" t="n">
        <v>0</v>
      </c>
      <c r="H357" s="0" t="n">
        <v>-7.9948</v>
      </c>
      <c r="I357" s="0" t="n">
        <v>0</v>
      </c>
      <c r="J357" s="0" t="n">
        <v>-54.7349</v>
      </c>
      <c r="K357" s="0" t="n">
        <v>-127.0956</v>
      </c>
      <c r="L357" s="0" t="n">
        <v>-34.8713</v>
      </c>
      <c r="M357" s="0" t="n">
        <v>-87.3051</v>
      </c>
      <c r="N357" s="0" t="n">
        <v>-52.6948</v>
      </c>
      <c r="O357" s="0" t="n">
        <v>54.637</v>
      </c>
      <c r="P357" s="0" t="n">
        <v>-47.2813</v>
      </c>
      <c r="Q357" s="0" t="n">
        <v>-48.5611</v>
      </c>
      <c r="R357" s="0" t="n">
        <v>-42.1351</v>
      </c>
      <c r="S357" s="0" t="n">
        <v>149.8623</v>
      </c>
      <c r="T357" s="0" t="n">
        <v>-39.2165</v>
      </c>
      <c r="U357" s="0" t="n">
        <v>23.2555</v>
      </c>
      <c r="V357" s="0" t="n">
        <v>-57.7411</v>
      </c>
      <c r="W357" s="0" t="n">
        <v>123.8265</v>
      </c>
      <c r="X357" s="0" t="n">
        <v>-35.5853</v>
      </c>
      <c r="Y357" s="0" t="n">
        <v>-125.5407</v>
      </c>
      <c r="Z357" s="0" t="n">
        <v>-45.1292</v>
      </c>
      <c r="AA357" s="0" t="n">
        <v>34.3081</v>
      </c>
      <c r="AB357" s="0" t="n">
        <v>-42.3947</v>
      </c>
      <c r="AC357" s="0" t="n">
        <v>-67.9108</v>
      </c>
      <c r="AD357" s="0" t="n">
        <v>-44.7175</v>
      </c>
      <c r="AE357" s="0" t="n">
        <v>106.9328</v>
      </c>
      <c r="AF357" s="0" t="n">
        <v>-36.6738</v>
      </c>
      <c r="AG357" s="0" t="n">
        <v>-6.5799</v>
      </c>
      <c r="AH357" s="0" t="n">
        <v>-15.9773</v>
      </c>
      <c r="AI357" s="0" t="n">
        <v>67.3655</v>
      </c>
      <c r="AJ357" s="0" t="n">
        <v>-23.1578</v>
      </c>
      <c r="AK357" s="0" t="n">
        <v>88.9131</v>
      </c>
      <c r="AL357" s="0" t="n">
        <v>-7.3296</v>
      </c>
      <c r="AM357" s="0" t="n">
        <v>25.5391</v>
      </c>
      <c r="AN357" s="0" t="n">
        <v>-16.2901</v>
      </c>
      <c r="AO357" s="0" t="n">
        <v>97.9815</v>
      </c>
      <c r="AP357" s="0" t="n">
        <v>-13.8087</v>
      </c>
      <c r="AQ357" s="0" t="n">
        <v>31.9071</v>
      </c>
      <c r="AR357" s="0" t="n">
        <v>-21.9971</v>
      </c>
      <c r="AS357" s="0" t="n">
        <v>39.7984</v>
      </c>
      <c r="AT357" s="0" t="n">
        <v>-7.6955</v>
      </c>
      <c r="AU357" s="0" t="n">
        <v>-11.6316</v>
      </c>
      <c r="AV357" s="0" t="n">
        <v>-15.1434</v>
      </c>
      <c r="AW357" s="0" t="n">
        <v>97.8416</v>
      </c>
      <c r="AY357" s="0" t="n">
        <v>-45.4579</v>
      </c>
      <c r="AZ357" s="0" t="n">
        <v>-56.5438</v>
      </c>
      <c r="BA357" s="0" t="n">
        <v>-52.9696</v>
      </c>
      <c r="BB357" s="0" t="n">
        <v>-55.0047</v>
      </c>
      <c r="BC357" s="0" t="n">
        <v>-58.0633</v>
      </c>
      <c r="BD357" s="0" t="n">
        <v>-41.493</v>
      </c>
      <c r="BE357" s="0" t="n">
        <v>-43.8151</v>
      </c>
      <c r="BF357" s="0" t="n">
        <v>-45.7995</v>
      </c>
      <c r="BG357" s="0" t="n">
        <v>-52.6198</v>
      </c>
      <c r="BH357" s="0" t="n">
        <v>-59.2526</v>
      </c>
      <c r="BI357" s="0" t="n">
        <v>-59.4635</v>
      </c>
      <c r="BJ357" s="0" t="n">
        <v>-42.862</v>
      </c>
      <c r="BK357" s="0" t="n">
        <v>353</v>
      </c>
      <c r="BL357" s="2" t="n">
        <f aca="false">10*LOG(10^(J357/10)+10^(L357/10)+10^(N357/10))</f>
        <v>-34.7563341099729</v>
      </c>
      <c r="BM357" s="2" t="n">
        <f aca="false">10*LOG(10^(J357/10)+10^(P357/10)+10^(R357/10))</f>
        <v>-40.7974246171174</v>
      </c>
      <c r="BN357" s="2" t="n">
        <f aca="false">10*LOG(10^(L357/10)+10^(P357/10)+10^(T357/10))</f>
        <v>-33.3328462745446</v>
      </c>
      <c r="BO357" s="2" t="n">
        <f aca="false">10*LOG(10^(N357/10)+10^(R357/10)+10^(T357/10))</f>
        <v>-37.2976275775153</v>
      </c>
      <c r="BP357" s="2" t="n">
        <f aca="false">10*LOG(10^(V357/10)+10^(X357/10)+10^(Z357/10))</f>
        <v>-35.1041438271769</v>
      </c>
      <c r="BQ357" s="2" t="n">
        <f aca="false">10*LOG(10^(V357/10)+10^(AB357/10)+10^(AD357/10))</f>
        <v>-40.3130853852284</v>
      </c>
      <c r="BR357" s="2" t="n">
        <f aca="false">10*LOG(10^(X357/10)+10^(AB357/10)+10^(AF357/10))</f>
        <v>-32.6037951873824</v>
      </c>
      <c r="BS357" s="2" t="n">
        <f aca="false">10*LOG(10^(Z357/10)+10^(AD357/10)+10^(AF357/10))</f>
        <v>-35.5356548940508</v>
      </c>
      <c r="BT357" s="0" t="n">
        <v>353</v>
      </c>
      <c r="BU357" s="2" t="n">
        <f aca="false">$BE357-$B357</f>
        <v>-35.8555</v>
      </c>
      <c r="BV357" s="2" t="n">
        <f aca="false">$BF357-$B357</f>
        <v>-37.8399</v>
      </c>
      <c r="BW357" s="2" t="n">
        <f aca="false">$BA357-$B357</f>
        <v>-45.01</v>
      </c>
      <c r="BX357" s="2" t="n">
        <f aca="false">$BB357-$D357</f>
        <v>-47.4201</v>
      </c>
      <c r="BY357" s="2" t="n">
        <f aca="false">$BC357-$D357</f>
        <v>-50.4787</v>
      </c>
      <c r="BZ357" s="2" t="n">
        <f aca="false">$BD357-$F357</f>
        <v>-31.5334</v>
      </c>
      <c r="CA357" s="2" t="n">
        <f aca="false">$BE357-$D357</f>
        <v>-36.2305</v>
      </c>
      <c r="CB357" s="2" t="n">
        <f aca="false">$BF357-$F357</f>
        <v>-35.8399</v>
      </c>
      <c r="CC357" s="2" t="n">
        <f aca="false">$BA357-$H357</f>
        <v>-44.9748</v>
      </c>
      <c r="CD357" s="2" t="n">
        <f aca="false">$BB357-$F357</f>
        <v>-45.0451</v>
      </c>
      <c r="CE357" s="2" t="n">
        <f aca="false">$BC357-$H357</f>
        <v>-50.0685</v>
      </c>
      <c r="CF357" s="2" t="n">
        <f aca="false">$BD357-$H357</f>
        <v>-33.4982</v>
      </c>
      <c r="CG357" s="2" t="n">
        <f aca="false">$AY357-$B357</f>
        <v>-37.4983</v>
      </c>
      <c r="CH357" s="2" t="n">
        <f aca="false">$AZ357-$B357</f>
        <v>-48.5842</v>
      </c>
      <c r="CI357" s="2" t="n">
        <f aca="false">$BG357-$B357</f>
        <v>-44.6602</v>
      </c>
      <c r="CJ357" s="2" t="n">
        <f aca="false">$BH357-$D357</f>
        <v>-51.668</v>
      </c>
      <c r="CK357" s="2" t="n">
        <f aca="false">$BI357-$D357</f>
        <v>-51.8789</v>
      </c>
      <c r="CL357" s="2" t="n">
        <f aca="false">$BJ357-$F357</f>
        <v>-32.9024</v>
      </c>
      <c r="CM357" s="2" t="n">
        <f aca="false">$AY357-$D357</f>
        <v>-37.8733</v>
      </c>
      <c r="CN357" s="2" t="n">
        <f aca="false">$AZ357-$F357</f>
        <v>-46.5842</v>
      </c>
      <c r="CO357" s="2" t="n">
        <f aca="false">$BG357-$H357</f>
        <v>-44.625</v>
      </c>
      <c r="CP357" s="2" t="n">
        <f aca="false">$BH357-$F357</f>
        <v>-49.293</v>
      </c>
      <c r="CQ357" s="2" t="n">
        <f aca="false">$BI357-$H357</f>
        <v>-51.4687</v>
      </c>
      <c r="CR357" s="2" t="n">
        <f aca="false">$BJ357-$H357</f>
        <v>-34.8672</v>
      </c>
      <c r="DC357" s="2"/>
      <c r="DD357" s="2"/>
      <c r="DE357" s="2"/>
      <c r="DF357" s="2"/>
      <c r="DG357" s="2"/>
      <c r="DH357" s="2"/>
      <c r="DI357" s="2"/>
      <c r="DJ357" s="2"/>
      <c r="DK357" s="2"/>
    </row>
    <row r="358" customFormat="false" ht="12.75" hidden="false" customHeight="false" outlineLevel="0" collapsed="false">
      <c r="A358" s="0" t="n">
        <v>354</v>
      </c>
      <c r="B358" s="0" t="n">
        <v>-8.0497</v>
      </c>
      <c r="C358" s="0" t="n">
        <v>0</v>
      </c>
      <c r="D358" s="0" t="n">
        <v>-7.6167</v>
      </c>
      <c r="E358" s="0" t="n">
        <v>0</v>
      </c>
      <c r="F358" s="0" t="n">
        <v>-9.531</v>
      </c>
      <c r="G358" s="0" t="n">
        <v>0</v>
      </c>
      <c r="H358" s="0" t="n">
        <v>-8.1353</v>
      </c>
      <c r="I358" s="0" t="n">
        <v>0</v>
      </c>
      <c r="J358" s="0" t="n">
        <v>-62.3796</v>
      </c>
      <c r="K358" s="0" t="n">
        <v>-105.9131</v>
      </c>
      <c r="L358" s="0" t="n">
        <v>-33.1941</v>
      </c>
      <c r="M358" s="0" t="n">
        <v>-84.0922</v>
      </c>
      <c r="N358" s="0" t="n">
        <v>-53.8343</v>
      </c>
      <c r="O358" s="0" t="n">
        <v>5.1075</v>
      </c>
      <c r="P358" s="0" t="n">
        <v>-45.3861</v>
      </c>
      <c r="Q358" s="0" t="n">
        <v>-42.0249</v>
      </c>
      <c r="R358" s="0" t="n">
        <v>-42.5297</v>
      </c>
      <c r="S358" s="0" t="n">
        <v>152.6593</v>
      </c>
      <c r="T358" s="0" t="n">
        <v>-38.6927</v>
      </c>
      <c r="U358" s="0" t="n">
        <v>12.4976</v>
      </c>
      <c r="V358" s="0" t="n">
        <v>-62.6286</v>
      </c>
      <c r="W358" s="0" t="n">
        <v>87.1664</v>
      </c>
      <c r="X358" s="0" t="n">
        <v>-34.0329</v>
      </c>
      <c r="Y358" s="0" t="n">
        <v>-119.2836</v>
      </c>
      <c r="Z358" s="0" t="n">
        <v>-44.6107</v>
      </c>
      <c r="AA358" s="0" t="n">
        <v>15.4194</v>
      </c>
      <c r="AB358" s="0" t="n">
        <v>-41.0036</v>
      </c>
      <c r="AC358" s="0" t="n">
        <v>-62.8311</v>
      </c>
      <c r="AD358" s="0" t="n">
        <v>-45.6477</v>
      </c>
      <c r="AE358" s="0" t="n">
        <v>114.7557</v>
      </c>
      <c r="AF358" s="0" t="n">
        <v>-36.3183</v>
      </c>
      <c r="AG358" s="0" t="n">
        <v>-14.4874</v>
      </c>
      <c r="AH358" s="0" t="n">
        <v>-13.8313</v>
      </c>
      <c r="AI358" s="0" t="n">
        <v>54.6994</v>
      </c>
      <c r="AJ358" s="0" t="n">
        <v>-19.636</v>
      </c>
      <c r="AK358" s="0" t="n">
        <v>92.8173</v>
      </c>
      <c r="AL358" s="0" t="n">
        <v>-8.7624</v>
      </c>
      <c r="AM358" s="0" t="n">
        <v>19.534</v>
      </c>
      <c r="AN358" s="0" t="n">
        <v>-14.1129</v>
      </c>
      <c r="AO358" s="0" t="n">
        <v>89.7314</v>
      </c>
      <c r="AP358" s="0" t="n">
        <v>-12.6431</v>
      </c>
      <c r="AQ358" s="0" t="n">
        <v>23.4434</v>
      </c>
      <c r="AR358" s="0" t="n">
        <v>-20.0649</v>
      </c>
      <c r="AS358" s="0" t="n">
        <v>40.5883</v>
      </c>
      <c r="AT358" s="0" t="n">
        <v>-9.3936</v>
      </c>
      <c r="AU358" s="0" t="n">
        <v>-18.5557</v>
      </c>
      <c r="AV358" s="0" t="n">
        <v>-13.1827</v>
      </c>
      <c r="AW358" s="0" t="n">
        <v>90.6755</v>
      </c>
      <c r="AY358" s="0" t="n">
        <v>-45.6539</v>
      </c>
      <c r="AZ358" s="0" t="n">
        <v>-54.4667</v>
      </c>
      <c r="BA358" s="0" t="n">
        <v>-53.0127</v>
      </c>
      <c r="BB358" s="0" t="n">
        <v>-56.568</v>
      </c>
      <c r="BC358" s="0" t="n">
        <v>-59.2125</v>
      </c>
      <c r="BD358" s="0" t="n">
        <v>-41.8495</v>
      </c>
      <c r="BE358" s="0" t="n">
        <v>-44.2104</v>
      </c>
      <c r="BF358" s="0" t="n">
        <v>-45.2068</v>
      </c>
      <c r="BG358" s="0" t="n">
        <v>-52.1591</v>
      </c>
      <c r="BH358" s="0" t="n">
        <v>-60.0269</v>
      </c>
      <c r="BI358" s="0" t="n">
        <v>-60.4722</v>
      </c>
      <c r="BJ358" s="0" t="n">
        <v>-42.7849</v>
      </c>
      <c r="BK358" s="0" t="n">
        <v>354</v>
      </c>
      <c r="BL358" s="2" t="n">
        <f aca="false">10*LOG(10^(J358/10)+10^(L358/10)+10^(N358/10))</f>
        <v>-33.1515929156138</v>
      </c>
      <c r="BM358" s="2" t="n">
        <f aca="false">10*LOG(10^(J358/10)+10^(P358/10)+10^(R358/10))</f>
        <v>-40.6873645751247</v>
      </c>
      <c r="BN358" s="2" t="n">
        <f aca="false">10*LOG(10^(L358/10)+10^(P358/10)+10^(T358/10))</f>
        <v>-31.9156163340252</v>
      </c>
      <c r="BO358" s="2" t="n">
        <f aca="false">10*LOG(10^(N358/10)+10^(R358/10)+10^(T358/10))</f>
        <v>-37.0972046781565</v>
      </c>
      <c r="BP358" s="2" t="n">
        <f aca="false">10*LOG(10^(V358/10)+10^(X358/10)+10^(Z358/10))</f>
        <v>-33.6629224498786</v>
      </c>
      <c r="BQ358" s="2" t="n">
        <f aca="false">10*LOG(10^(V358/10)+10^(AB358/10)+10^(AD358/10))</f>
        <v>-39.6999008658459</v>
      </c>
      <c r="BR358" s="2" t="n">
        <f aca="false">10*LOG(10^(X358/10)+10^(AB358/10)+10^(AF358/10))</f>
        <v>-31.5002387077112</v>
      </c>
      <c r="BS358" s="2" t="n">
        <f aca="false">10*LOG(10^(Z358/10)+10^(AD358/10)+10^(AF358/10))</f>
        <v>-35.2978514233221</v>
      </c>
      <c r="BT358" s="0" t="n">
        <v>354</v>
      </c>
      <c r="BU358" s="2" t="n">
        <f aca="false">$BE358-$B358</f>
        <v>-36.1607</v>
      </c>
      <c r="BV358" s="2" t="n">
        <f aca="false">$BF358-$B358</f>
        <v>-37.1571</v>
      </c>
      <c r="BW358" s="2" t="n">
        <f aca="false">$BA358-$B358</f>
        <v>-44.963</v>
      </c>
      <c r="BX358" s="2" t="n">
        <f aca="false">$BB358-$D358</f>
        <v>-48.9513</v>
      </c>
      <c r="BY358" s="2" t="n">
        <f aca="false">$BC358-$D358</f>
        <v>-51.5958</v>
      </c>
      <c r="BZ358" s="2" t="n">
        <f aca="false">$BD358-$F358</f>
        <v>-32.3185</v>
      </c>
      <c r="CA358" s="2" t="n">
        <f aca="false">$BE358-$D358</f>
        <v>-36.5937</v>
      </c>
      <c r="CB358" s="2" t="n">
        <f aca="false">$BF358-$F358</f>
        <v>-35.6758</v>
      </c>
      <c r="CC358" s="2" t="n">
        <f aca="false">$BA358-$H358</f>
        <v>-44.8774</v>
      </c>
      <c r="CD358" s="2" t="n">
        <f aca="false">$BB358-$F358</f>
        <v>-47.037</v>
      </c>
      <c r="CE358" s="2" t="n">
        <f aca="false">$BC358-$H358</f>
        <v>-51.0772</v>
      </c>
      <c r="CF358" s="2" t="n">
        <f aca="false">$BD358-$H358</f>
        <v>-33.7142</v>
      </c>
      <c r="CG358" s="2" t="n">
        <f aca="false">$AY358-$B358</f>
        <v>-37.6042</v>
      </c>
      <c r="CH358" s="2" t="n">
        <f aca="false">$AZ358-$B358</f>
        <v>-46.417</v>
      </c>
      <c r="CI358" s="2" t="n">
        <f aca="false">$BG358-$B358</f>
        <v>-44.1094</v>
      </c>
      <c r="CJ358" s="2" t="n">
        <f aca="false">$BH358-$D358</f>
        <v>-52.4102</v>
      </c>
      <c r="CK358" s="2" t="n">
        <f aca="false">$BI358-$D358</f>
        <v>-52.8555</v>
      </c>
      <c r="CL358" s="2" t="n">
        <f aca="false">$BJ358-$F358</f>
        <v>-33.2539</v>
      </c>
      <c r="CM358" s="2" t="n">
        <f aca="false">$AY358-$D358</f>
        <v>-38.0372</v>
      </c>
      <c r="CN358" s="2" t="n">
        <f aca="false">$AZ358-$F358</f>
        <v>-44.9357</v>
      </c>
      <c r="CO358" s="2" t="n">
        <f aca="false">$BG358-$H358</f>
        <v>-44.0238</v>
      </c>
      <c r="CP358" s="2" t="n">
        <f aca="false">$BH358-$F358</f>
        <v>-50.4959</v>
      </c>
      <c r="CQ358" s="2" t="n">
        <f aca="false">$BI358-$H358</f>
        <v>-52.3369</v>
      </c>
      <c r="CR358" s="2" t="n">
        <f aca="false">$BJ358-$H358</f>
        <v>-34.6496</v>
      </c>
      <c r="DC358" s="2"/>
      <c r="DD358" s="2"/>
      <c r="DE358" s="2"/>
      <c r="DF358" s="2"/>
      <c r="DG358" s="2"/>
      <c r="DH358" s="2"/>
      <c r="DI358" s="2"/>
      <c r="DJ358" s="2"/>
      <c r="DK358" s="2"/>
    </row>
    <row r="359" customFormat="false" ht="12.75" hidden="false" customHeight="false" outlineLevel="0" collapsed="false">
      <c r="A359" s="0" t="n">
        <v>355</v>
      </c>
      <c r="B359" s="0" t="n">
        <v>-8.0826</v>
      </c>
      <c r="C359" s="0" t="n">
        <v>0</v>
      </c>
      <c r="D359" s="0" t="n">
        <v>-7.6711</v>
      </c>
      <c r="E359" s="0" t="n">
        <v>0</v>
      </c>
      <c r="F359" s="0" t="n">
        <v>-9.3633</v>
      </c>
      <c r="G359" s="0" t="n">
        <v>0</v>
      </c>
      <c r="H359" s="0" t="n">
        <v>-8.2174</v>
      </c>
      <c r="I359" s="0" t="n">
        <v>0</v>
      </c>
      <c r="J359" s="0" t="n">
        <v>-55.7722</v>
      </c>
      <c r="K359" s="0" t="n">
        <v>-61.6624</v>
      </c>
      <c r="L359" s="0" t="n">
        <v>-31.482</v>
      </c>
      <c r="M359" s="0" t="n">
        <v>-94.4515</v>
      </c>
      <c r="N359" s="0" t="n">
        <v>-55.0044</v>
      </c>
      <c r="O359" s="0" t="n">
        <v>-36.8801</v>
      </c>
      <c r="P359" s="0" t="n">
        <v>-43.2566</v>
      </c>
      <c r="Q359" s="0" t="n">
        <v>-51.5142</v>
      </c>
      <c r="R359" s="0" t="n">
        <v>-41.8723</v>
      </c>
      <c r="S359" s="0" t="n">
        <v>152.8843</v>
      </c>
      <c r="T359" s="0" t="n">
        <v>-39.2413</v>
      </c>
      <c r="U359" s="0" t="n">
        <v>3.8746</v>
      </c>
      <c r="V359" s="0" t="n">
        <v>-72.6445</v>
      </c>
      <c r="W359" s="0" t="n">
        <v>-22.3514</v>
      </c>
      <c r="X359" s="0" t="n">
        <v>-31.9713</v>
      </c>
      <c r="Y359" s="0" t="n">
        <v>-127.4922</v>
      </c>
      <c r="Z359" s="0" t="n">
        <v>-44.8317</v>
      </c>
      <c r="AA359" s="0" t="n">
        <v>-1.0714</v>
      </c>
      <c r="AB359" s="0" t="n">
        <v>-39.6097</v>
      </c>
      <c r="AC359" s="0" t="n">
        <v>-68.4754</v>
      </c>
      <c r="AD359" s="0" t="n">
        <v>-44.482</v>
      </c>
      <c r="AE359" s="0" t="n">
        <v>122.1727</v>
      </c>
      <c r="AF359" s="0" t="n">
        <v>-36.1693</v>
      </c>
      <c r="AG359" s="0" t="n">
        <v>-22.7005</v>
      </c>
      <c r="AH359" s="0" t="n">
        <v>-13.628</v>
      </c>
      <c r="AI359" s="0" t="n">
        <v>39.3997</v>
      </c>
      <c r="AJ359" s="0" t="n">
        <v>-17.8156</v>
      </c>
      <c r="AK359" s="0" t="n">
        <v>84.8723</v>
      </c>
      <c r="AL359" s="0" t="n">
        <v>-9.7971</v>
      </c>
      <c r="AM359" s="0" t="n">
        <v>24.3004</v>
      </c>
      <c r="AN359" s="0" t="n">
        <v>-13.2017</v>
      </c>
      <c r="AO359" s="0" t="n">
        <v>76.6114</v>
      </c>
      <c r="AP359" s="0" t="n">
        <v>-12.6225</v>
      </c>
      <c r="AQ359" s="0" t="n">
        <v>11.1144</v>
      </c>
      <c r="AR359" s="0" t="n">
        <v>-19.1086</v>
      </c>
      <c r="AS359" s="0" t="n">
        <v>30.559</v>
      </c>
      <c r="AT359" s="0" t="n">
        <v>-10.5852</v>
      </c>
      <c r="AU359" s="0" t="n">
        <v>-13.2792</v>
      </c>
      <c r="AV359" s="0" t="n">
        <v>-12.4783</v>
      </c>
      <c r="AW359" s="0" t="n">
        <v>79.1223</v>
      </c>
      <c r="AY359" s="0" t="n">
        <v>-46.095</v>
      </c>
      <c r="AZ359" s="0" t="n">
        <v>-50.6309</v>
      </c>
      <c r="BA359" s="0" t="n">
        <v>-52.6589</v>
      </c>
      <c r="BB359" s="0" t="n">
        <v>-61.1732</v>
      </c>
      <c r="BC359" s="0" t="n">
        <v>-54.6458</v>
      </c>
      <c r="BD359" s="0" t="n">
        <v>-42.0489</v>
      </c>
      <c r="BE359" s="0" t="n">
        <v>-44.6165</v>
      </c>
      <c r="BF359" s="0" t="n">
        <v>-43.414</v>
      </c>
      <c r="BG359" s="0" t="n">
        <v>-52.2506</v>
      </c>
      <c r="BH359" s="0" t="n">
        <v>-58.1047</v>
      </c>
      <c r="BI359" s="0" t="n">
        <v>-64.1477</v>
      </c>
      <c r="BJ359" s="0" t="n">
        <v>-42.5664</v>
      </c>
      <c r="BK359" s="0" t="n">
        <v>355</v>
      </c>
      <c r="BL359" s="2" t="n">
        <f aca="false">10*LOG(10^(J359/10)+10^(L359/10)+10^(N359/10))</f>
        <v>-31.4466726304128</v>
      </c>
      <c r="BM359" s="2" t="n">
        <f aca="false">10*LOG(10^(J359/10)+10^(P359/10)+10^(R359/10))</f>
        <v>-39.3979722819387</v>
      </c>
      <c r="BN359" s="2" t="n">
        <f aca="false">10*LOG(10^(L359/10)+10^(P359/10)+10^(T359/10))</f>
        <v>-30.568925216174</v>
      </c>
      <c r="BO359" s="2" t="n">
        <f aca="false">10*LOG(10^(N359/10)+10^(R359/10)+10^(T359/10))</f>
        <v>-37.2763344430161</v>
      </c>
      <c r="BP359" s="2" t="n">
        <f aca="false">10*LOG(10^(V359/10)+10^(X359/10)+10^(Z359/10))</f>
        <v>-31.7517967483684</v>
      </c>
      <c r="BQ359" s="2" t="n">
        <f aca="false">10*LOG(10^(V359/10)+10^(AB359/10)+10^(AD359/10))</f>
        <v>-38.3837362602963</v>
      </c>
      <c r="BR359" s="2" t="n">
        <f aca="false">10*LOG(10^(X359/10)+10^(AB359/10)+10^(AF359/10))</f>
        <v>-30.0606627119296</v>
      </c>
      <c r="BS359" s="2" t="n">
        <f aca="false">10*LOG(10^(Z359/10)+10^(AD359/10)+10^(AF359/10))</f>
        <v>-35.0851782128116</v>
      </c>
      <c r="BT359" s="0" t="n">
        <v>355</v>
      </c>
      <c r="BU359" s="2" t="n">
        <f aca="false">$BE359-$B359</f>
        <v>-36.5339</v>
      </c>
      <c r="BV359" s="2" t="n">
        <f aca="false">$BF359-$B359</f>
        <v>-35.3314</v>
      </c>
      <c r="BW359" s="2" t="n">
        <f aca="false">$BA359-$B359</f>
        <v>-44.5763</v>
      </c>
      <c r="BX359" s="2" t="n">
        <f aca="false">$BB359-$D359</f>
        <v>-53.5021</v>
      </c>
      <c r="BY359" s="2" t="n">
        <f aca="false">$BC359-$D359</f>
        <v>-46.9747</v>
      </c>
      <c r="BZ359" s="2" t="n">
        <f aca="false">$BD359-$F359</f>
        <v>-32.6856</v>
      </c>
      <c r="CA359" s="2" t="n">
        <f aca="false">$BE359-$D359</f>
        <v>-36.9454</v>
      </c>
      <c r="CB359" s="2" t="n">
        <f aca="false">$BF359-$F359</f>
        <v>-34.0507</v>
      </c>
      <c r="CC359" s="2" t="n">
        <f aca="false">$BA359-$H359</f>
        <v>-44.4415</v>
      </c>
      <c r="CD359" s="2" t="n">
        <f aca="false">$BB359-$F359</f>
        <v>-51.8099</v>
      </c>
      <c r="CE359" s="2" t="n">
        <f aca="false">$BC359-$H359</f>
        <v>-46.4284</v>
      </c>
      <c r="CF359" s="2" t="n">
        <f aca="false">$BD359-$H359</f>
        <v>-33.8315</v>
      </c>
      <c r="CG359" s="2" t="n">
        <f aca="false">$AY359-$B359</f>
        <v>-38.0124</v>
      </c>
      <c r="CH359" s="2" t="n">
        <f aca="false">$AZ359-$B359</f>
        <v>-42.5483</v>
      </c>
      <c r="CI359" s="2" t="n">
        <f aca="false">$BG359-$B359</f>
        <v>-44.168</v>
      </c>
      <c r="CJ359" s="2" t="n">
        <f aca="false">$BH359-$D359</f>
        <v>-50.4336</v>
      </c>
      <c r="CK359" s="2" t="n">
        <f aca="false">$BI359-$D359</f>
        <v>-56.4766</v>
      </c>
      <c r="CL359" s="2" t="n">
        <f aca="false">$BJ359-$F359</f>
        <v>-33.2031</v>
      </c>
      <c r="CM359" s="2" t="n">
        <f aca="false">$AY359-$D359</f>
        <v>-38.4239</v>
      </c>
      <c r="CN359" s="2" t="n">
        <f aca="false">$AZ359-$F359</f>
        <v>-41.2676</v>
      </c>
      <c r="CO359" s="2" t="n">
        <f aca="false">$BG359-$H359</f>
        <v>-44.0332</v>
      </c>
      <c r="CP359" s="2" t="n">
        <f aca="false">$BH359-$F359</f>
        <v>-48.7414</v>
      </c>
      <c r="CQ359" s="2" t="n">
        <f aca="false">$BI359-$H359</f>
        <v>-55.9303</v>
      </c>
      <c r="CR359" s="2" t="n">
        <f aca="false">$BJ359-$H359</f>
        <v>-34.349</v>
      </c>
      <c r="DC359" s="2"/>
      <c r="DD359" s="2"/>
      <c r="DE359" s="2"/>
      <c r="DF359" s="2"/>
      <c r="DG359" s="2"/>
      <c r="DH359" s="2"/>
      <c r="DI359" s="2"/>
      <c r="DJ359" s="2"/>
      <c r="DK359" s="2"/>
    </row>
    <row r="360" customFormat="false" ht="12.75" hidden="false" customHeight="false" outlineLevel="0" collapsed="false">
      <c r="A360" s="0" t="n">
        <v>356</v>
      </c>
      <c r="B360" s="0" t="n">
        <v>-8.025</v>
      </c>
      <c r="C360" s="0" t="n">
        <v>0</v>
      </c>
      <c r="D360" s="0" t="n">
        <v>-7.7062</v>
      </c>
      <c r="E360" s="0" t="n">
        <v>0</v>
      </c>
      <c r="F360" s="0" t="n">
        <v>-9.6037</v>
      </c>
      <c r="G360" s="0" t="n">
        <v>0</v>
      </c>
      <c r="H360" s="0" t="n">
        <v>-8.2023</v>
      </c>
      <c r="I360" s="0" t="n">
        <v>0</v>
      </c>
      <c r="J360" s="0" t="n">
        <v>-51.4327</v>
      </c>
      <c r="K360" s="0" t="n">
        <v>-76.597</v>
      </c>
      <c r="L360" s="0" t="n">
        <v>-31.0685</v>
      </c>
      <c r="M360" s="0" t="n">
        <v>-109.1241</v>
      </c>
      <c r="N360" s="0" t="n">
        <v>-56.0644</v>
      </c>
      <c r="O360" s="0" t="n">
        <v>-70.8206</v>
      </c>
      <c r="P360" s="0" t="n">
        <v>-43.05</v>
      </c>
      <c r="Q360" s="0" t="n">
        <v>-70.3687</v>
      </c>
      <c r="R360" s="0" t="n">
        <v>-40.7429</v>
      </c>
      <c r="S360" s="0" t="n">
        <v>147.0757</v>
      </c>
      <c r="T360" s="0" t="n">
        <v>-39.9596</v>
      </c>
      <c r="U360" s="0" t="n">
        <v>2.1151</v>
      </c>
      <c r="V360" s="0" t="n">
        <v>-64.2029</v>
      </c>
      <c r="W360" s="0" t="n">
        <v>-99.4113</v>
      </c>
      <c r="X360" s="0" t="n">
        <v>-31.269</v>
      </c>
      <c r="Y360" s="0" t="n">
        <v>-143.8257</v>
      </c>
      <c r="Z360" s="0" t="n">
        <v>-45.7264</v>
      </c>
      <c r="AA360" s="0" t="n">
        <v>-18.0056</v>
      </c>
      <c r="AB360" s="0" t="n">
        <v>-39.3917</v>
      </c>
      <c r="AC360" s="0" t="n">
        <v>-78.7479</v>
      </c>
      <c r="AD360" s="0" t="n">
        <v>-42.2162</v>
      </c>
      <c r="AE360" s="0" t="n">
        <v>115.3092</v>
      </c>
      <c r="AF360" s="0" t="n">
        <v>-36.414</v>
      </c>
      <c r="AG360" s="0" t="n">
        <v>-29.5998</v>
      </c>
      <c r="AH360" s="0" t="n">
        <v>-15.2659</v>
      </c>
      <c r="AI360" s="0" t="n">
        <v>26.2595</v>
      </c>
      <c r="AJ360" s="0" t="n">
        <v>-17.7836</v>
      </c>
      <c r="AK360" s="0" t="n">
        <v>74.7539</v>
      </c>
      <c r="AL360" s="0" t="n">
        <v>-8.696</v>
      </c>
      <c r="AM360" s="0" t="n">
        <v>28.6382</v>
      </c>
      <c r="AN360" s="0" t="n">
        <v>-14.0983</v>
      </c>
      <c r="AO360" s="0" t="n">
        <v>64.322</v>
      </c>
      <c r="AP360" s="0" t="n">
        <v>-13.6073</v>
      </c>
      <c r="AQ360" s="0" t="n">
        <v>1.7921</v>
      </c>
      <c r="AR360" s="0" t="n">
        <v>-19.7869</v>
      </c>
      <c r="AS360" s="0" t="n">
        <v>14.6186</v>
      </c>
      <c r="AT360" s="0" t="n">
        <v>-9.389</v>
      </c>
      <c r="AU360" s="0" t="n">
        <v>-7.7756</v>
      </c>
      <c r="AV360" s="0" t="n">
        <v>-12.8123</v>
      </c>
      <c r="AW360" s="0" t="n">
        <v>69.008</v>
      </c>
      <c r="AY360" s="0" t="n">
        <v>-46.6144</v>
      </c>
      <c r="AZ360" s="0" t="n">
        <v>-49.2853</v>
      </c>
      <c r="BA360" s="0" t="n">
        <v>-52.5894</v>
      </c>
      <c r="BB360" s="0" t="n">
        <v>-76.0949</v>
      </c>
      <c r="BC360" s="0" t="n">
        <v>-52.0558</v>
      </c>
      <c r="BD360" s="0" t="n">
        <v>-42.1603</v>
      </c>
      <c r="BE360" s="0" t="n">
        <v>-44.6867</v>
      </c>
      <c r="BF360" s="0" t="n">
        <v>-42.5373</v>
      </c>
      <c r="BG360" s="0" t="n">
        <v>-52.5445</v>
      </c>
      <c r="BH360" s="0" t="n">
        <v>-55.7531</v>
      </c>
      <c r="BI360" s="0" t="n">
        <v>-71.2609</v>
      </c>
      <c r="BJ360" s="0" t="n">
        <v>-42.5725</v>
      </c>
      <c r="BK360" s="0" t="n">
        <v>356</v>
      </c>
      <c r="BL360" s="2" t="n">
        <f aca="false">10*LOG(10^(J360/10)+10^(L360/10)+10^(N360/10))</f>
        <v>-31.0151465266896</v>
      </c>
      <c r="BM360" s="2" t="n">
        <f aca="false">10*LOG(10^(J360/10)+10^(P360/10)+10^(R360/10))</f>
        <v>-38.5074325512945</v>
      </c>
      <c r="BN360" s="2" t="n">
        <f aca="false">10*LOG(10^(L360/10)+10^(P360/10)+10^(T360/10))</f>
        <v>-30.304082528192</v>
      </c>
      <c r="BO360" s="2" t="n">
        <f aca="false">10*LOG(10^(N360/10)+10^(R360/10)+10^(T360/10))</f>
        <v>-37.265665504681</v>
      </c>
      <c r="BP360" s="2" t="n">
        <f aca="false">10*LOG(10^(V360/10)+10^(X360/10)+10^(Z360/10))</f>
        <v>-31.1139775479705</v>
      </c>
      <c r="BQ360" s="2" t="n">
        <f aca="false">10*LOG(10^(V360/10)+10^(AB360/10)+10^(AD360/10))</f>
        <v>-37.5585517306595</v>
      </c>
      <c r="BR360" s="2" t="n">
        <f aca="false">10*LOG(10^(X360/10)+10^(AB360/10)+10^(AF360/10))</f>
        <v>-29.6257146166048</v>
      </c>
      <c r="BS360" s="2" t="n">
        <f aca="false">10*LOG(10^(Z360/10)+10^(AD360/10)+10^(AF360/10))</f>
        <v>-35.0150569205694</v>
      </c>
      <c r="BT360" s="0" t="n">
        <v>356</v>
      </c>
      <c r="BU360" s="2" t="n">
        <f aca="false">$BE360-$B360</f>
        <v>-36.6617</v>
      </c>
      <c r="BV360" s="2" t="n">
        <f aca="false">$BF360-$B360</f>
        <v>-34.5123</v>
      </c>
      <c r="BW360" s="2" t="n">
        <f aca="false">$BA360-$B360</f>
        <v>-44.5644</v>
      </c>
      <c r="BX360" s="2" t="n">
        <f aca="false">$BB360-$D360</f>
        <v>-68.3887</v>
      </c>
      <c r="BY360" s="2" t="n">
        <f aca="false">$BC360-$D360</f>
        <v>-44.3496</v>
      </c>
      <c r="BZ360" s="2" t="n">
        <f aca="false">$BD360-$F360</f>
        <v>-32.5566</v>
      </c>
      <c r="CA360" s="2" t="n">
        <f aca="false">$BE360-$D360</f>
        <v>-36.9805</v>
      </c>
      <c r="CB360" s="2" t="n">
        <f aca="false">$BF360-$F360</f>
        <v>-32.9336</v>
      </c>
      <c r="CC360" s="2" t="n">
        <f aca="false">$BA360-$H360</f>
        <v>-44.3871</v>
      </c>
      <c r="CD360" s="2" t="n">
        <f aca="false">$BB360-$F360</f>
        <v>-66.4912</v>
      </c>
      <c r="CE360" s="2" t="n">
        <f aca="false">$BC360-$H360</f>
        <v>-43.8535</v>
      </c>
      <c r="CF360" s="2" t="n">
        <f aca="false">$BD360-$H360</f>
        <v>-33.958</v>
      </c>
      <c r="CG360" s="2" t="n">
        <f aca="false">$AY360-$B360</f>
        <v>-38.5894</v>
      </c>
      <c r="CH360" s="2" t="n">
        <f aca="false">$AZ360-$B360</f>
        <v>-41.2603</v>
      </c>
      <c r="CI360" s="2" t="n">
        <f aca="false">$BG360-$B360</f>
        <v>-44.5195</v>
      </c>
      <c r="CJ360" s="2" t="n">
        <f aca="false">$BH360-$D360</f>
        <v>-48.0469</v>
      </c>
      <c r="CK360" s="2" t="n">
        <f aca="false">$BI360-$D360</f>
        <v>-63.5547</v>
      </c>
      <c r="CL360" s="2" t="n">
        <f aca="false">$BJ360-$F360</f>
        <v>-32.9688</v>
      </c>
      <c r="CM360" s="2" t="n">
        <f aca="false">$AY360-$D360</f>
        <v>-38.9082</v>
      </c>
      <c r="CN360" s="2" t="n">
        <f aca="false">$AZ360-$F360</f>
        <v>-39.6816</v>
      </c>
      <c r="CO360" s="2" t="n">
        <f aca="false">$BG360-$H360</f>
        <v>-44.3422</v>
      </c>
      <c r="CP360" s="2" t="n">
        <f aca="false">$BH360-$F360</f>
        <v>-46.1494</v>
      </c>
      <c r="CQ360" s="2" t="n">
        <f aca="false">$BI360-$H360</f>
        <v>-63.0586</v>
      </c>
      <c r="CR360" s="2" t="n">
        <f aca="false">$BJ360-$H360</f>
        <v>-34.3702</v>
      </c>
      <c r="DC360" s="2"/>
      <c r="DD360" s="2"/>
      <c r="DE360" s="2"/>
      <c r="DF360" s="2"/>
      <c r="DG360" s="2"/>
      <c r="DH360" s="2"/>
      <c r="DI360" s="2"/>
      <c r="DJ360" s="2"/>
      <c r="DK360" s="2"/>
    </row>
    <row r="361" customFormat="false" ht="12.75" hidden="false" customHeight="false" outlineLevel="0" collapsed="false">
      <c r="A361" s="0" t="n">
        <v>357</v>
      </c>
      <c r="B361" s="0" t="n">
        <v>-7.9833</v>
      </c>
      <c r="C361" s="0" t="n">
        <v>0</v>
      </c>
      <c r="D361" s="0" t="n">
        <v>-7.7372</v>
      </c>
      <c r="E361" s="0" t="n">
        <v>0</v>
      </c>
      <c r="F361" s="0" t="n">
        <v>-9.9481</v>
      </c>
      <c r="G361" s="0" t="n">
        <v>0</v>
      </c>
      <c r="H361" s="0" t="n">
        <v>-8.1473</v>
      </c>
      <c r="I361" s="0" t="n">
        <v>0</v>
      </c>
      <c r="J361" s="0" t="n">
        <v>-50.0907</v>
      </c>
      <c r="K361" s="0" t="n">
        <v>-92.8332</v>
      </c>
      <c r="L361" s="0" t="n">
        <v>-31.89</v>
      </c>
      <c r="M361" s="0" t="n">
        <v>-123.3116</v>
      </c>
      <c r="N361" s="0" t="n">
        <v>-58.0442</v>
      </c>
      <c r="O361" s="0" t="n">
        <v>-101.586</v>
      </c>
      <c r="P361" s="0" t="n">
        <v>-45.109</v>
      </c>
      <c r="Q361" s="0" t="n">
        <v>-83.0623</v>
      </c>
      <c r="R361" s="0" t="n">
        <v>-40.1119</v>
      </c>
      <c r="S361" s="0" t="n">
        <v>135.5766</v>
      </c>
      <c r="T361" s="0" t="n">
        <v>-40.1255</v>
      </c>
      <c r="U361" s="0" t="n">
        <v>4.4926</v>
      </c>
      <c r="V361" s="0" t="n">
        <v>-61.7601</v>
      </c>
      <c r="W361" s="0" t="n">
        <v>-107.308</v>
      </c>
      <c r="X361" s="0" t="n">
        <v>-31.9896</v>
      </c>
      <c r="Y361" s="0" t="n">
        <v>-159.7084</v>
      </c>
      <c r="Z361" s="0" t="n">
        <v>-47.4972</v>
      </c>
      <c r="AA361" s="0" t="n">
        <v>-27.7801</v>
      </c>
      <c r="AB361" s="0" t="n">
        <v>-39.8958</v>
      </c>
      <c r="AC361" s="0" t="n">
        <v>-84.7263</v>
      </c>
      <c r="AD361" s="0" t="n">
        <v>-40.9824</v>
      </c>
      <c r="AE361" s="0" t="n">
        <v>98.467</v>
      </c>
      <c r="AF361" s="0" t="n">
        <v>-37.1805</v>
      </c>
      <c r="AG361" s="0" t="n">
        <v>-33.375</v>
      </c>
      <c r="AH361" s="0" t="n">
        <v>-17.3338</v>
      </c>
      <c r="AI361" s="0" t="n">
        <v>32.8911</v>
      </c>
      <c r="AJ361" s="0" t="n">
        <v>-17.987</v>
      </c>
      <c r="AK361" s="0" t="n">
        <v>73.4317</v>
      </c>
      <c r="AL361" s="0" t="n">
        <v>-7.3238</v>
      </c>
      <c r="AM361" s="0" t="n">
        <v>21.7577</v>
      </c>
      <c r="AN361" s="0" t="n">
        <v>-16.3763</v>
      </c>
      <c r="AO361" s="0" t="n">
        <v>62.3174</v>
      </c>
      <c r="AP361" s="0" t="n">
        <v>-14.7722</v>
      </c>
      <c r="AQ361" s="0" t="n">
        <v>2.6124</v>
      </c>
      <c r="AR361" s="0" t="n">
        <v>-22.2452</v>
      </c>
      <c r="AS361" s="0" t="n">
        <v>15.7389</v>
      </c>
      <c r="AT361" s="0" t="n">
        <v>-7.848</v>
      </c>
      <c r="AU361" s="0" t="n">
        <v>-16.047</v>
      </c>
      <c r="AV361" s="0" t="n">
        <v>-13.7009</v>
      </c>
      <c r="AW361" s="0" t="n">
        <v>66.1864</v>
      </c>
      <c r="AY361" s="0" t="n">
        <v>-47.3485</v>
      </c>
      <c r="AZ361" s="0" t="n">
        <v>-49.9813</v>
      </c>
      <c r="BA361" s="0" t="n">
        <v>-52.6297</v>
      </c>
      <c r="BB361" s="0" t="n">
        <v>-57.3914</v>
      </c>
      <c r="BC361" s="0" t="n">
        <v>-51.1492</v>
      </c>
      <c r="BD361" s="0" t="n">
        <v>-41.8094</v>
      </c>
      <c r="BE361" s="0" t="n">
        <v>-44.5536</v>
      </c>
      <c r="BF361" s="0" t="n">
        <v>-42.8739</v>
      </c>
      <c r="BG361" s="0" t="n">
        <v>-53.0809</v>
      </c>
      <c r="BH361" s="0" t="n">
        <v>-55.0301</v>
      </c>
      <c r="BI361" s="0" t="n">
        <v>-74.5262</v>
      </c>
      <c r="BJ361" s="0" t="n">
        <v>-42.5653</v>
      </c>
      <c r="BK361" s="0" t="n">
        <v>357</v>
      </c>
      <c r="BL361" s="2" t="n">
        <f aca="false">10*LOG(10^(J361/10)+10^(L361/10)+10^(N361/10))</f>
        <v>-31.8144106698944</v>
      </c>
      <c r="BM361" s="2" t="n">
        <f aca="false">10*LOG(10^(J361/10)+10^(P361/10)+10^(R361/10))</f>
        <v>-38.5984211361097</v>
      </c>
      <c r="BN361" s="2" t="n">
        <f aca="false">10*LOG(10^(L361/10)+10^(P361/10)+10^(T361/10))</f>
        <v>-31.1062365855331</v>
      </c>
      <c r="BO361" s="2" t="n">
        <f aca="false">10*LOG(10^(N361/10)+10^(R361/10)+10^(T361/10))</f>
        <v>-37.0735241464512</v>
      </c>
      <c r="BP361" s="2" t="n">
        <f aca="false">10*LOG(10^(V361/10)+10^(X361/10)+10^(Z361/10))</f>
        <v>-31.864649413048</v>
      </c>
      <c r="BQ361" s="2" t="n">
        <f aca="false">10*LOG(10^(V361/10)+10^(AB361/10)+10^(AD361/10))</f>
        <v>-37.3790389095981</v>
      </c>
      <c r="BR361" s="2" t="n">
        <f aca="false">10*LOG(10^(X361/10)+10^(AB361/10)+10^(AF361/10))</f>
        <v>-30.3324741478904</v>
      </c>
      <c r="BS361" s="2" t="n">
        <f aca="false">10*LOG(10^(Z361/10)+10^(AD361/10)+10^(AF361/10))</f>
        <v>-35.3917249164554</v>
      </c>
      <c r="BT361" s="0" t="n">
        <v>357</v>
      </c>
      <c r="BU361" s="2" t="n">
        <f aca="false">$BE361-$B361</f>
        <v>-36.5703</v>
      </c>
      <c r="BV361" s="2" t="n">
        <f aca="false">$BF361-$B361</f>
        <v>-34.8906</v>
      </c>
      <c r="BW361" s="2" t="n">
        <f aca="false">$BA361-$B361</f>
        <v>-44.6464</v>
      </c>
      <c r="BX361" s="2" t="n">
        <f aca="false">$BB361-$D361</f>
        <v>-49.6542</v>
      </c>
      <c r="BY361" s="2" t="n">
        <f aca="false">$BC361-$D361</f>
        <v>-43.412</v>
      </c>
      <c r="BZ361" s="2" t="n">
        <f aca="false">$BD361-$F361</f>
        <v>-31.8613</v>
      </c>
      <c r="CA361" s="2" t="n">
        <f aca="false">$BE361-$D361</f>
        <v>-36.8164</v>
      </c>
      <c r="CB361" s="2" t="n">
        <f aca="false">$BF361-$F361</f>
        <v>-32.9258</v>
      </c>
      <c r="CC361" s="2" t="n">
        <f aca="false">$BA361-$H361</f>
        <v>-44.4824</v>
      </c>
      <c r="CD361" s="2" t="n">
        <f aca="false">$BB361-$F361</f>
        <v>-47.4433</v>
      </c>
      <c r="CE361" s="2" t="n">
        <f aca="false">$BC361-$H361</f>
        <v>-43.0019</v>
      </c>
      <c r="CF361" s="2" t="n">
        <f aca="false">$BD361-$H361</f>
        <v>-33.6621</v>
      </c>
      <c r="CG361" s="2" t="n">
        <f aca="false">$AY361-$B361</f>
        <v>-39.3652</v>
      </c>
      <c r="CH361" s="2" t="n">
        <f aca="false">$AZ361-$B361</f>
        <v>-41.998</v>
      </c>
      <c r="CI361" s="2" t="n">
        <f aca="false">$BG361-$B361</f>
        <v>-45.0976</v>
      </c>
      <c r="CJ361" s="2" t="n">
        <f aca="false">$BH361-$D361</f>
        <v>-47.2929</v>
      </c>
      <c r="CK361" s="2" t="n">
        <f aca="false">$BI361-$D361</f>
        <v>-66.789</v>
      </c>
      <c r="CL361" s="2" t="n">
        <f aca="false">$BJ361-$F361</f>
        <v>-32.6172</v>
      </c>
      <c r="CM361" s="2" t="n">
        <f aca="false">$AY361-$D361</f>
        <v>-39.6113</v>
      </c>
      <c r="CN361" s="2" t="n">
        <f aca="false">$AZ361-$F361</f>
        <v>-40.0332</v>
      </c>
      <c r="CO361" s="2" t="n">
        <f aca="false">$BG361-$H361</f>
        <v>-44.9336</v>
      </c>
      <c r="CP361" s="2" t="n">
        <f aca="false">$BH361-$F361</f>
        <v>-45.082</v>
      </c>
      <c r="CQ361" s="2" t="n">
        <f aca="false">$BI361-$H361</f>
        <v>-66.3789</v>
      </c>
      <c r="CR361" s="2" t="n">
        <f aca="false">$BJ361-$H361</f>
        <v>-34.418</v>
      </c>
      <c r="DC361" s="2"/>
      <c r="DD361" s="2"/>
      <c r="DE361" s="2"/>
      <c r="DF361" s="2"/>
      <c r="DG361" s="2"/>
      <c r="DH361" s="2"/>
      <c r="DI361" s="2"/>
      <c r="DJ361" s="2"/>
      <c r="DK361" s="2"/>
    </row>
    <row r="362" customFormat="false" ht="12.75" hidden="false" customHeight="false" outlineLevel="0" collapsed="false">
      <c r="A362" s="0" t="n">
        <v>358</v>
      </c>
      <c r="B362" s="0" t="n">
        <v>-8.0523</v>
      </c>
      <c r="C362" s="0" t="n">
        <v>0</v>
      </c>
      <c r="D362" s="0" t="n">
        <v>-7.8056</v>
      </c>
      <c r="E362" s="0" t="n">
        <v>0</v>
      </c>
      <c r="F362" s="0" t="n">
        <v>-10.0824</v>
      </c>
      <c r="G362" s="0" t="n">
        <v>0</v>
      </c>
      <c r="H362" s="0" t="n">
        <v>-8.1691</v>
      </c>
      <c r="I362" s="0" t="n">
        <v>0</v>
      </c>
      <c r="J362" s="0" t="n">
        <v>-49.4135</v>
      </c>
      <c r="K362" s="0" t="n">
        <v>-104.1531</v>
      </c>
      <c r="L362" s="0" t="n">
        <v>-33.6278</v>
      </c>
      <c r="M362" s="0" t="n">
        <v>-130.4302</v>
      </c>
      <c r="N362" s="0" t="n">
        <v>-64.3903</v>
      </c>
      <c r="O362" s="0" t="n">
        <v>-132.1873</v>
      </c>
      <c r="P362" s="0" t="n">
        <v>-47.468</v>
      </c>
      <c r="Q362" s="0" t="n">
        <v>-79.2162</v>
      </c>
      <c r="R362" s="0" t="n">
        <v>-40.463</v>
      </c>
      <c r="S362" s="0" t="n">
        <v>120.4998</v>
      </c>
      <c r="T362" s="0" t="n">
        <v>-39.4664</v>
      </c>
      <c r="U362" s="0" t="n">
        <v>7.6924</v>
      </c>
      <c r="V362" s="0" t="n">
        <v>-57.4909</v>
      </c>
      <c r="W362" s="0" t="n">
        <v>-97.9068</v>
      </c>
      <c r="X362" s="0" t="n">
        <v>-33.9966</v>
      </c>
      <c r="Y362" s="0" t="n">
        <v>-169.6905</v>
      </c>
      <c r="Z362" s="0" t="n">
        <v>-49.221</v>
      </c>
      <c r="AA362" s="0" t="n">
        <v>-24.5378</v>
      </c>
      <c r="AB362" s="0" t="n">
        <v>-40.4894</v>
      </c>
      <c r="AC362" s="0" t="n">
        <v>-86.865</v>
      </c>
      <c r="AD362" s="0" t="n">
        <v>-41.4445</v>
      </c>
      <c r="AE362" s="0" t="n">
        <v>77.3014</v>
      </c>
      <c r="AF362" s="0" t="n">
        <v>-37.2686</v>
      </c>
      <c r="AG362" s="0" t="n">
        <v>-28.9007</v>
      </c>
      <c r="AH362" s="0" t="n">
        <v>-16.3077</v>
      </c>
      <c r="AI362" s="0" t="n">
        <v>47.442</v>
      </c>
      <c r="AJ362" s="0" t="n">
        <v>-17.8006</v>
      </c>
      <c r="AK362" s="0" t="n">
        <v>78.8612</v>
      </c>
      <c r="AL362" s="0" t="n">
        <v>-6.8528</v>
      </c>
      <c r="AM362" s="0" t="n">
        <v>10.1004</v>
      </c>
      <c r="AN362" s="0" t="n">
        <v>-17.4245</v>
      </c>
      <c r="AO362" s="0" t="n">
        <v>80.9412</v>
      </c>
      <c r="AP362" s="0" t="n">
        <v>-14.3194</v>
      </c>
      <c r="AQ362" s="0" t="n">
        <v>11.2157</v>
      </c>
      <c r="AR362" s="0" t="n">
        <v>-23.3494</v>
      </c>
      <c r="AS362" s="0" t="n">
        <v>32.1024</v>
      </c>
      <c r="AT362" s="0" t="n">
        <v>-7.4338</v>
      </c>
      <c r="AU362" s="0" t="n">
        <v>-29.6793</v>
      </c>
      <c r="AV362" s="0" t="n">
        <v>-13.6438</v>
      </c>
      <c r="AW362" s="0" t="n">
        <v>71.5964</v>
      </c>
      <c r="AY362" s="0" t="n">
        <v>-48.1122</v>
      </c>
      <c r="AZ362" s="0" t="n">
        <v>-52.6116</v>
      </c>
      <c r="BA362" s="0" t="n">
        <v>-52.4409</v>
      </c>
      <c r="BB362" s="0" t="n">
        <v>-52.7567</v>
      </c>
      <c r="BC362" s="0" t="n">
        <v>-51.5809</v>
      </c>
      <c r="BD362" s="0" t="n">
        <v>-41.2405</v>
      </c>
      <c r="BE362" s="0" t="n">
        <v>-44.1884</v>
      </c>
      <c r="BF362" s="0" t="n">
        <v>-44.1956</v>
      </c>
      <c r="BG362" s="0" t="n">
        <v>-54.0406</v>
      </c>
      <c r="BH362" s="0" t="n">
        <v>-55.4658</v>
      </c>
      <c r="BI362" s="0" t="n">
        <v>-67.6572</v>
      </c>
      <c r="BJ362" s="0" t="n">
        <v>-42.3714</v>
      </c>
      <c r="BK362" s="0" t="n">
        <v>358</v>
      </c>
      <c r="BL362" s="2" t="n">
        <f aca="false">10*LOG(10^(J362/10)+10^(L362/10)+10^(N362/10))</f>
        <v>-33.5111297941427</v>
      </c>
      <c r="BM362" s="2" t="n">
        <f aca="false">10*LOG(10^(J362/10)+10^(P362/10)+10^(R362/10))</f>
        <v>-39.2354943369787</v>
      </c>
      <c r="BN362" s="2" t="n">
        <f aca="false">10*LOG(10^(L362/10)+10^(P362/10)+10^(T362/10))</f>
        <v>-32.4816827223238</v>
      </c>
      <c r="BO362" s="2" t="n">
        <f aca="false">10*LOG(10^(N362/10)+10^(R362/10)+10^(T362/10))</f>
        <v>-36.9180961000801</v>
      </c>
      <c r="BP362" s="2" t="n">
        <f aca="false">10*LOG(10^(V362/10)+10^(X362/10)+10^(Z362/10))</f>
        <v>-33.849282350136</v>
      </c>
      <c r="BQ362" s="2" t="n">
        <f aca="false">10*LOG(10^(V362/10)+10^(AB362/10)+10^(AD362/10))</f>
        <v>-37.8826559693421</v>
      </c>
      <c r="BR362" s="2" t="n">
        <f aca="false">10*LOG(10^(X362/10)+10^(AB362/10)+10^(AF362/10))</f>
        <v>-31.704892587818</v>
      </c>
      <c r="BS362" s="2" t="n">
        <f aca="false">10*LOG(10^(Z362/10)+10^(AD362/10)+10^(AF362/10))</f>
        <v>-35.6666284334102</v>
      </c>
      <c r="BT362" s="0" t="n">
        <v>358</v>
      </c>
      <c r="BU362" s="2" t="n">
        <f aca="false">$BE362-$B362</f>
        <v>-36.1361</v>
      </c>
      <c r="BV362" s="2" t="n">
        <f aca="false">$BF362-$B362</f>
        <v>-36.1433</v>
      </c>
      <c r="BW362" s="2" t="n">
        <f aca="false">$BA362-$B362</f>
        <v>-44.3886</v>
      </c>
      <c r="BX362" s="2" t="n">
        <f aca="false">$BB362-$D362</f>
        <v>-44.9511</v>
      </c>
      <c r="BY362" s="2" t="n">
        <f aca="false">$BC362-$D362</f>
        <v>-43.7753</v>
      </c>
      <c r="BZ362" s="2" t="n">
        <f aca="false">$BD362-$F362</f>
        <v>-31.1581</v>
      </c>
      <c r="CA362" s="2" t="n">
        <f aca="false">$BE362-$D362</f>
        <v>-36.3828</v>
      </c>
      <c r="CB362" s="2" t="n">
        <f aca="false">$BF362-$F362</f>
        <v>-34.1132</v>
      </c>
      <c r="CC362" s="2" t="n">
        <f aca="false">$BA362-$H362</f>
        <v>-44.2718</v>
      </c>
      <c r="CD362" s="2" t="n">
        <f aca="false">$BB362-$F362</f>
        <v>-42.6743</v>
      </c>
      <c r="CE362" s="2" t="n">
        <f aca="false">$BC362-$H362</f>
        <v>-43.4118</v>
      </c>
      <c r="CF362" s="2" t="n">
        <f aca="false">$BD362-$H362</f>
        <v>-33.0714</v>
      </c>
      <c r="CG362" s="2" t="n">
        <f aca="false">$AY362-$B362</f>
        <v>-40.0599</v>
      </c>
      <c r="CH362" s="2" t="n">
        <f aca="false">$AZ362-$B362</f>
        <v>-44.5593</v>
      </c>
      <c r="CI362" s="2" t="n">
        <f aca="false">$BG362-$B362</f>
        <v>-45.9883</v>
      </c>
      <c r="CJ362" s="2" t="n">
        <f aca="false">$BH362-$D362</f>
        <v>-47.6602</v>
      </c>
      <c r="CK362" s="2" t="n">
        <f aca="false">$BI362-$D362</f>
        <v>-59.8516</v>
      </c>
      <c r="CL362" s="2" t="n">
        <f aca="false">$BJ362-$F362</f>
        <v>-32.289</v>
      </c>
      <c r="CM362" s="2" t="n">
        <f aca="false">$AY362-$D362</f>
        <v>-40.3066</v>
      </c>
      <c r="CN362" s="2" t="n">
        <f aca="false">$AZ362-$F362</f>
        <v>-42.5292</v>
      </c>
      <c r="CO362" s="2" t="n">
        <f aca="false">$BG362-$H362</f>
        <v>-45.8715</v>
      </c>
      <c r="CP362" s="2" t="n">
        <f aca="false">$BH362-$F362</f>
        <v>-45.3834</v>
      </c>
      <c r="CQ362" s="2" t="n">
        <f aca="false">$BI362-$H362</f>
        <v>-59.4881</v>
      </c>
      <c r="CR362" s="2" t="n">
        <f aca="false">$BJ362-$H362</f>
        <v>-34.2023</v>
      </c>
      <c r="DC362" s="2"/>
      <c r="DD362" s="2"/>
      <c r="DE362" s="2"/>
      <c r="DF362" s="2"/>
      <c r="DG362" s="2"/>
      <c r="DH362" s="2"/>
      <c r="DI362" s="2"/>
      <c r="DJ362" s="2"/>
      <c r="DK362" s="2"/>
    </row>
    <row r="363" customFormat="false" ht="12.75" hidden="false" customHeight="false" outlineLevel="0" collapsed="false">
      <c r="A363" s="0" t="n">
        <v>359</v>
      </c>
      <c r="B363" s="0" t="n">
        <v>-8.1958</v>
      </c>
      <c r="C363" s="0" t="n">
        <v>0</v>
      </c>
      <c r="D363" s="0" t="n">
        <v>-7.8739</v>
      </c>
      <c r="E363" s="0" t="n">
        <v>0</v>
      </c>
      <c r="F363" s="0" t="n">
        <v>-9.8785</v>
      </c>
      <c r="G363" s="0" t="n">
        <v>0</v>
      </c>
      <c r="H363" s="0" t="n">
        <v>-8.2942</v>
      </c>
      <c r="I363" s="0" t="n">
        <v>0</v>
      </c>
      <c r="J363" s="0" t="n">
        <v>-49.3511</v>
      </c>
      <c r="K363" s="0" t="n">
        <v>-120.2898</v>
      </c>
      <c r="L363" s="0" t="n">
        <v>-34.9573</v>
      </c>
      <c r="M363" s="0" t="n">
        <v>-123.3145</v>
      </c>
      <c r="N363" s="0" t="n">
        <v>-63.2769</v>
      </c>
      <c r="O363" s="0" t="n">
        <v>12.9357</v>
      </c>
      <c r="P363" s="0" t="n">
        <v>-47.8951</v>
      </c>
      <c r="Q363" s="0" t="n">
        <v>-69.4845</v>
      </c>
      <c r="R363" s="0" t="n">
        <v>-42.2107</v>
      </c>
      <c r="S363" s="0" t="n">
        <v>111.5021</v>
      </c>
      <c r="T363" s="0" t="n">
        <v>-37.9196</v>
      </c>
      <c r="U363" s="0" t="n">
        <v>6.201</v>
      </c>
      <c r="V363" s="0" t="n">
        <v>-53.5572</v>
      </c>
      <c r="W363" s="0" t="n">
        <v>-113.2109</v>
      </c>
      <c r="X363" s="0" t="n">
        <v>-35.9392</v>
      </c>
      <c r="Y363" s="0" t="n">
        <v>-162.606</v>
      </c>
      <c r="Z363" s="0" t="n">
        <v>-47.2336</v>
      </c>
      <c r="AA363" s="0" t="n">
        <v>-16.238</v>
      </c>
      <c r="AB363" s="0" t="n">
        <v>-40.9168</v>
      </c>
      <c r="AC363" s="0" t="n">
        <v>-83.4058</v>
      </c>
      <c r="AD363" s="0" t="n">
        <v>-43.8015</v>
      </c>
      <c r="AE363" s="0" t="n">
        <v>63.9598</v>
      </c>
      <c r="AF363" s="0" t="n">
        <v>-35.8713</v>
      </c>
      <c r="AG363" s="0" t="n">
        <v>-27.3534</v>
      </c>
      <c r="AH363" s="0" t="n">
        <v>-13.7517</v>
      </c>
      <c r="AI363" s="0" t="n">
        <v>44.4357</v>
      </c>
      <c r="AJ363" s="0" t="n">
        <v>-16.1104</v>
      </c>
      <c r="AK363" s="0" t="n">
        <v>81.4241</v>
      </c>
      <c r="AL363" s="0" t="n">
        <v>-7.3729</v>
      </c>
      <c r="AM363" s="0" t="n">
        <v>-1.6766</v>
      </c>
      <c r="AN363" s="0" t="n">
        <v>-14.6405</v>
      </c>
      <c r="AO363" s="0" t="n">
        <v>91.2936</v>
      </c>
      <c r="AP363" s="0" t="n">
        <v>-12.6499</v>
      </c>
      <c r="AQ363" s="0" t="n">
        <v>8.0558</v>
      </c>
      <c r="AR363" s="0" t="n">
        <v>-20.1066</v>
      </c>
      <c r="AS363" s="0" t="n">
        <v>46.4231</v>
      </c>
      <c r="AT363" s="0" t="n">
        <v>-8.1246</v>
      </c>
      <c r="AU363" s="0" t="n">
        <v>-44.0597</v>
      </c>
      <c r="AV363" s="0" t="n">
        <v>-12.3141</v>
      </c>
      <c r="AW363" s="0" t="n">
        <v>72.2714</v>
      </c>
      <c r="AY363" s="0" t="n">
        <v>-47.7703</v>
      </c>
      <c r="AZ363" s="0" t="n">
        <v>-58.1577</v>
      </c>
      <c r="BA363" s="0" t="n">
        <v>-53.2874</v>
      </c>
      <c r="BB363" s="0" t="n">
        <v>-50.9695</v>
      </c>
      <c r="BC363" s="0" t="n">
        <v>-53.8132</v>
      </c>
      <c r="BD363" s="0" t="n">
        <v>-41.3765</v>
      </c>
      <c r="BE363" s="0" t="n">
        <v>-43.3622</v>
      </c>
      <c r="BF363" s="0" t="n">
        <v>-45.2965</v>
      </c>
      <c r="BG363" s="0" t="n">
        <v>-55.7739</v>
      </c>
      <c r="BH363" s="0" t="n">
        <v>-55.9911</v>
      </c>
      <c r="BI363" s="0" t="n">
        <v>-63.3857</v>
      </c>
      <c r="BJ363" s="0" t="n">
        <v>-42.3668</v>
      </c>
      <c r="BK363" s="0" t="n">
        <v>359</v>
      </c>
      <c r="BL363" s="2" t="n">
        <f aca="false">10*LOG(10^(J363/10)+10^(L363/10)+10^(N363/10))</f>
        <v>-34.7960289083632</v>
      </c>
      <c r="BM363" s="2" t="n">
        <f aca="false">10*LOG(10^(J363/10)+10^(P363/10)+10^(R363/10))</f>
        <v>-40.5573631119378</v>
      </c>
      <c r="BN363" s="2" t="n">
        <f aca="false">10*LOG(10^(L363/10)+10^(P363/10)+10^(T363/10))</f>
        <v>-33.0360918429408</v>
      </c>
      <c r="BO363" s="2" t="n">
        <f aca="false">10*LOG(10^(N363/10)+10^(R363/10)+10^(T363/10))</f>
        <v>-36.5359100213871</v>
      </c>
      <c r="BP363" s="2" t="n">
        <f aca="false">10*LOG(10^(V363/10)+10^(X363/10)+10^(Z363/10))</f>
        <v>-35.5588320729011</v>
      </c>
      <c r="BQ363" s="2" t="n">
        <f aca="false">10*LOG(10^(V363/10)+10^(AB363/10)+10^(AD363/10))</f>
        <v>-38.9602478073466</v>
      </c>
      <c r="BR363" s="2" t="n">
        <f aca="false">10*LOG(10^(X363/10)+10^(AB363/10)+10^(AF363/10))</f>
        <v>-32.2588978215483</v>
      </c>
      <c r="BS363" s="2" t="n">
        <f aca="false">10*LOG(10^(Z363/10)+10^(AD363/10)+10^(AF363/10))</f>
        <v>-34.957682655047</v>
      </c>
      <c r="BT363" s="0" t="n">
        <v>359</v>
      </c>
      <c r="BU363" s="2" t="n">
        <f aca="false">$BE363-$B363</f>
        <v>-35.1664</v>
      </c>
      <c r="BV363" s="2" t="n">
        <f aca="false">$BF363-$B363</f>
        <v>-37.1007</v>
      </c>
      <c r="BW363" s="2" t="n">
        <f aca="false">$BA363-$B363</f>
        <v>-45.0916</v>
      </c>
      <c r="BX363" s="2" t="n">
        <f aca="false">$BB363-$D363</f>
        <v>-43.0956</v>
      </c>
      <c r="BY363" s="2" t="n">
        <f aca="false">$BC363-$D363</f>
        <v>-45.9393</v>
      </c>
      <c r="BZ363" s="2" t="n">
        <f aca="false">$BD363-$F363</f>
        <v>-31.498</v>
      </c>
      <c r="CA363" s="2" t="n">
        <f aca="false">$BE363-$D363</f>
        <v>-35.4883</v>
      </c>
      <c r="CB363" s="2" t="n">
        <f aca="false">$BF363-$F363</f>
        <v>-35.418</v>
      </c>
      <c r="CC363" s="2" t="n">
        <f aca="false">$BA363-$H363</f>
        <v>-44.9932</v>
      </c>
      <c r="CD363" s="2" t="n">
        <f aca="false">$BB363-$F363</f>
        <v>-41.091</v>
      </c>
      <c r="CE363" s="2" t="n">
        <f aca="false">$BC363-$H363</f>
        <v>-45.519</v>
      </c>
      <c r="CF363" s="2" t="n">
        <f aca="false">$BD363-$H363</f>
        <v>-33.0823</v>
      </c>
      <c r="CG363" s="2" t="n">
        <f aca="false">$AY363-$B363</f>
        <v>-39.5745</v>
      </c>
      <c r="CH363" s="2" t="n">
        <f aca="false">$AZ363-$B363</f>
        <v>-49.9619</v>
      </c>
      <c r="CI363" s="2" t="n">
        <f aca="false">$BG363-$B363</f>
        <v>-47.5781</v>
      </c>
      <c r="CJ363" s="2" t="n">
        <f aca="false">$BH363-$D363</f>
        <v>-48.1172</v>
      </c>
      <c r="CK363" s="2" t="n">
        <f aca="false">$BI363-$D363</f>
        <v>-55.5118</v>
      </c>
      <c r="CL363" s="2" t="n">
        <f aca="false">$BJ363-$F363</f>
        <v>-32.4883</v>
      </c>
      <c r="CM363" s="2" t="n">
        <f aca="false">$AY363-$D363</f>
        <v>-39.8964</v>
      </c>
      <c r="CN363" s="2" t="n">
        <f aca="false">$AZ363-$F363</f>
        <v>-48.2792</v>
      </c>
      <c r="CO363" s="2" t="n">
        <f aca="false">$BG363-$H363</f>
        <v>-47.4797</v>
      </c>
      <c r="CP363" s="2" t="n">
        <f aca="false">$BH363-$F363</f>
        <v>-46.1126</v>
      </c>
      <c r="CQ363" s="2" t="n">
        <f aca="false">$BI363-$H363</f>
        <v>-55.0915</v>
      </c>
      <c r="CR363" s="2" t="n">
        <f aca="false">$BJ363-$H363</f>
        <v>-34.0726</v>
      </c>
      <c r="DC363" s="2"/>
      <c r="DD363" s="2"/>
      <c r="DE363" s="2"/>
      <c r="DF363" s="2"/>
      <c r="DG363" s="2"/>
      <c r="DH363" s="2"/>
      <c r="DI363" s="2"/>
      <c r="DJ363" s="2"/>
      <c r="DK363" s="2"/>
    </row>
    <row r="364" customFormat="false" ht="12.75" hidden="false" customHeight="false" outlineLevel="0" collapsed="false">
      <c r="A364" s="0" t="n">
        <v>360</v>
      </c>
      <c r="B364" s="0" t="n">
        <v>-8.296</v>
      </c>
      <c r="C364" s="0" t="n">
        <v>0</v>
      </c>
      <c r="D364" s="0" t="n">
        <v>-7.9571</v>
      </c>
      <c r="E364" s="0" t="n">
        <v>0</v>
      </c>
      <c r="F364" s="0" t="n">
        <v>-9.5326</v>
      </c>
      <c r="G364" s="0" t="n">
        <v>0</v>
      </c>
      <c r="H364" s="0" t="n">
        <v>-8.4618</v>
      </c>
      <c r="I364" s="0" t="n">
        <v>0</v>
      </c>
      <c r="J364" s="0" t="n">
        <v>-51.3363</v>
      </c>
      <c r="K364" s="0" t="n">
        <v>-124.9194</v>
      </c>
      <c r="L364" s="0" t="n">
        <v>-33.6119</v>
      </c>
      <c r="M364" s="0" t="n">
        <v>-116.7648</v>
      </c>
      <c r="N364" s="0" t="n">
        <v>-53.734</v>
      </c>
      <c r="O364" s="0" t="n">
        <v>-31.9652</v>
      </c>
      <c r="P364" s="0" t="n">
        <v>-46.9936</v>
      </c>
      <c r="Q364" s="0" t="n">
        <v>-58.7789</v>
      </c>
      <c r="R364" s="0" t="n">
        <v>-43.2161</v>
      </c>
      <c r="S364" s="0" t="n">
        <v>115.2944</v>
      </c>
      <c r="T364" s="0" t="n">
        <v>-36.6322</v>
      </c>
      <c r="U364" s="0" t="n">
        <v>-3.6321</v>
      </c>
      <c r="V364" s="0" t="n">
        <v>-52.2242</v>
      </c>
      <c r="W364" s="0" t="n">
        <v>-119.9892</v>
      </c>
      <c r="X364" s="0" t="n">
        <v>-34.6607</v>
      </c>
      <c r="Y364" s="0" t="n">
        <v>-151.5135</v>
      </c>
      <c r="Z364" s="0" t="n">
        <v>-45.0193</v>
      </c>
      <c r="AA364" s="0" t="n">
        <v>-30.0898</v>
      </c>
      <c r="AB364" s="0" t="n">
        <v>-39.7294</v>
      </c>
      <c r="AC364" s="0" t="n">
        <v>-76.8402</v>
      </c>
      <c r="AD364" s="0" t="n">
        <v>-45.6414</v>
      </c>
      <c r="AE364" s="0" t="n">
        <v>67.7972</v>
      </c>
      <c r="AF364" s="0" t="n">
        <v>-34.3374</v>
      </c>
      <c r="AG364" s="0" t="n">
        <v>-33.0204</v>
      </c>
      <c r="AH364" s="0" t="n">
        <v>-12.3165</v>
      </c>
      <c r="AI364" s="0" t="n">
        <v>31.8594</v>
      </c>
      <c r="AJ364" s="0" t="n">
        <v>-14.5969</v>
      </c>
      <c r="AK364" s="0" t="n">
        <v>75.53</v>
      </c>
      <c r="AL364" s="0" t="n">
        <v>-8.6973</v>
      </c>
      <c r="AM364" s="0" t="n">
        <v>-8.5591</v>
      </c>
      <c r="AN364" s="0" t="n">
        <v>-12.0514</v>
      </c>
      <c r="AO364" s="0" t="n">
        <v>83.3908</v>
      </c>
      <c r="AP364" s="0" t="n">
        <v>-11.6486</v>
      </c>
      <c r="AQ364" s="0" t="n">
        <v>-2.8162</v>
      </c>
      <c r="AR364" s="0" t="n">
        <v>-17.6355</v>
      </c>
      <c r="AS364" s="0" t="n">
        <v>37.0013</v>
      </c>
      <c r="AT364" s="0" t="n">
        <v>-10.1313</v>
      </c>
      <c r="AU364" s="0" t="n">
        <v>-52.3579</v>
      </c>
      <c r="AV364" s="0" t="n">
        <v>-11.081</v>
      </c>
      <c r="AW364" s="0" t="n">
        <v>65.0022</v>
      </c>
      <c r="AY364" s="0" t="n">
        <v>-47.1932</v>
      </c>
      <c r="AZ364" s="0" t="n">
        <v>-57.6203</v>
      </c>
      <c r="BA364" s="0" t="n">
        <v>-54.6689</v>
      </c>
      <c r="BB364" s="0" t="n">
        <v>-50.994</v>
      </c>
      <c r="BC364" s="0" t="n">
        <v>-57.9042</v>
      </c>
      <c r="BD364" s="0" t="n">
        <v>-42.1828</v>
      </c>
      <c r="BE364" s="0" t="n">
        <v>-43.129</v>
      </c>
      <c r="BF364" s="0" t="n">
        <v>-44.8412</v>
      </c>
      <c r="BG364" s="0" t="n">
        <v>-55.1632</v>
      </c>
      <c r="BH364" s="0" t="n">
        <v>-56.5235</v>
      </c>
      <c r="BI364" s="0" t="n">
        <v>-58.8399</v>
      </c>
      <c r="BJ364" s="0" t="n">
        <v>-42.3959</v>
      </c>
      <c r="BK364" s="0" t="n">
        <v>360</v>
      </c>
      <c r="BL364" s="2" t="n">
        <f aca="false">10*LOG(10^(J364/10)+10^(L364/10)+10^(N364/10))</f>
        <v>-33.4978448377997</v>
      </c>
      <c r="BM364" s="2" t="n">
        <f aca="false">10*LOG(10^(J364/10)+10^(P364/10)+10^(R364/10))</f>
        <v>-41.2482670902828</v>
      </c>
      <c r="BN364" s="2" t="n">
        <f aca="false">10*LOG(10^(L364/10)+10^(P364/10)+10^(T364/10))</f>
        <v>-31.7233127405799</v>
      </c>
      <c r="BO364" s="2" t="n">
        <f aca="false">10*LOG(10^(N364/10)+10^(R364/10)+10^(T364/10))</f>
        <v>-35.701209780033</v>
      </c>
      <c r="BP364" s="2" t="n">
        <f aca="false">10*LOG(10^(V364/10)+10^(X364/10)+10^(Z364/10))</f>
        <v>-34.2090382205676</v>
      </c>
      <c r="BQ364" s="2" t="n">
        <f aca="false">10*LOG(10^(V364/10)+10^(AB364/10)+10^(AD364/10))</f>
        <v>-38.5479706661473</v>
      </c>
      <c r="BR364" s="2" t="n">
        <f aca="false">10*LOG(10^(X364/10)+10^(AB364/10)+10^(AF364/10))</f>
        <v>-30.8793597722517</v>
      </c>
      <c r="BS364" s="2" t="n">
        <f aca="false">10*LOG(10^(Z364/10)+10^(AD364/10)+10^(AF364/10))</f>
        <v>-33.6945724297646</v>
      </c>
      <c r="BT364" s="0" t="n">
        <v>360</v>
      </c>
      <c r="BU364" s="2" t="n">
        <f aca="false">$BE364-$B364</f>
        <v>-34.833</v>
      </c>
      <c r="BV364" s="2" t="n">
        <f aca="false">$BF364-$B364</f>
        <v>-36.5452</v>
      </c>
      <c r="BW364" s="2" t="n">
        <f aca="false">$BA364-$B364</f>
        <v>-46.3729</v>
      </c>
      <c r="BX364" s="2" t="n">
        <f aca="false">$BB364-$D364</f>
        <v>-43.0369</v>
      </c>
      <c r="BY364" s="2" t="n">
        <f aca="false">$BC364-$D364</f>
        <v>-49.9471</v>
      </c>
      <c r="BZ364" s="2" t="n">
        <f aca="false">$BD364-$F364</f>
        <v>-32.6502</v>
      </c>
      <c r="CA364" s="2" t="n">
        <f aca="false">$BE364-$D364</f>
        <v>-35.1719</v>
      </c>
      <c r="CB364" s="2" t="n">
        <f aca="false">$BF364-$F364</f>
        <v>-35.3086</v>
      </c>
      <c r="CC364" s="2" t="n">
        <f aca="false">$BA364-$H364</f>
        <v>-46.2071</v>
      </c>
      <c r="CD364" s="2" t="n">
        <f aca="false">$BB364-$F364</f>
        <v>-41.4614</v>
      </c>
      <c r="CE364" s="2" t="n">
        <f aca="false">$BC364-$H364</f>
        <v>-49.4424</v>
      </c>
      <c r="CF364" s="2" t="n">
        <f aca="false">$BD364-$H364</f>
        <v>-33.721</v>
      </c>
      <c r="CG364" s="2" t="n">
        <f aca="false">$AY364-$B364</f>
        <v>-38.8972</v>
      </c>
      <c r="CH364" s="2" t="n">
        <f aca="false">$AZ364-$B364</f>
        <v>-49.3243</v>
      </c>
      <c r="CI364" s="2" t="n">
        <f aca="false">$BG364-$B364</f>
        <v>-46.8672</v>
      </c>
      <c r="CJ364" s="2" t="n">
        <f aca="false">$BH364-$D364</f>
        <v>-48.5664</v>
      </c>
      <c r="CK364" s="2" t="n">
        <f aca="false">$BI364-$D364</f>
        <v>-50.8828</v>
      </c>
      <c r="CL364" s="2" t="n">
        <f aca="false">$BJ364-$F364</f>
        <v>-32.8633</v>
      </c>
      <c r="CM364" s="2" t="n">
        <f aca="false">$AY364-$D364</f>
        <v>-39.2361</v>
      </c>
      <c r="CN364" s="2" t="n">
        <f aca="false">$AZ364-$F364</f>
        <v>-48.0877</v>
      </c>
      <c r="CO364" s="2" t="n">
        <f aca="false">$BG364-$H364</f>
        <v>-46.7014</v>
      </c>
      <c r="CP364" s="2" t="n">
        <f aca="false">$BH364-$F364</f>
        <v>-46.9909</v>
      </c>
      <c r="CQ364" s="2" t="n">
        <f aca="false">$BI364-$H364</f>
        <v>-50.3781</v>
      </c>
      <c r="CR364" s="2" t="n">
        <f aca="false">$BJ364-$H364</f>
        <v>-33.9341</v>
      </c>
      <c r="DC364" s="2"/>
      <c r="DD364" s="2"/>
      <c r="DE364" s="2"/>
      <c r="DF364" s="2"/>
      <c r="DG364" s="2"/>
      <c r="DH364" s="2"/>
      <c r="DI364" s="2"/>
      <c r="DJ364" s="2"/>
      <c r="DK364" s="2"/>
    </row>
    <row r="365" customFormat="false" ht="12.75" hidden="false" customHeight="false" outlineLevel="0" collapsed="false">
      <c r="A365" s="0" t="n">
        <v>361</v>
      </c>
      <c r="B365" s="0" t="n">
        <v>-8.2805</v>
      </c>
      <c r="C365" s="0" t="n">
        <v>0</v>
      </c>
      <c r="D365" s="0" t="n">
        <v>-7.9836</v>
      </c>
      <c r="E365" s="0" t="n">
        <v>0</v>
      </c>
      <c r="F365" s="0" t="n">
        <v>-9.3859</v>
      </c>
      <c r="G365" s="0" t="n">
        <v>0</v>
      </c>
      <c r="H365" s="0" t="n">
        <v>-8.5265</v>
      </c>
      <c r="I365" s="0" t="n">
        <v>0</v>
      </c>
      <c r="J365" s="0" t="n">
        <v>-50.7483</v>
      </c>
      <c r="K365" s="0" t="n">
        <v>-113.9092</v>
      </c>
      <c r="L365" s="0" t="n">
        <v>-31.8507</v>
      </c>
      <c r="M365" s="0" t="n">
        <v>-124.4047</v>
      </c>
      <c r="N365" s="0" t="n">
        <v>-50.8842</v>
      </c>
      <c r="O365" s="0" t="n">
        <v>-62.5119</v>
      </c>
      <c r="P365" s="0" t="n">
        <v>-43.869</v>
      </c>
      <c r="Q365" s="0" t="n">
        <v>-61.2428</v>
      </c>
      <c r="R365" s="0" t="n">
        <v>-42.548</v>
      </c>
      <c r="S365" s="0" t="n">
        <v>117.5864</v>
      </c>
      <c r="T365" s="0" t="n">
        <v>-36.6303</v>
      </c>
      <c r="U365" s="0" t="n">
        <v>-14.0882</v>
      </c>
      <c r="V365" s="0" t="n">
        <v>-49.6834</v>
      </c>
      <c r="W365" s="0" t="n">
        <v>-125.8074</v>
      </c>
      <c r="X365" s="0" t="n">
        <v>-32.3457</v>
      </c>
      <c r="Y365" s="0" t="n">
        <v>-157.944</v>
      </c>
      <c r="Z365" s="0" t="n">
        <v>-44.1497</v>
      </c>
      <c r="AA365" s="0" t="n">
        <v>-48.4338</v>
      </c>
      <c r="AB365" s="0" t="n">
        <v>-37.6708</v>
      </c>
      <c r="AC365" s="0" t="n">
        <v>-81.9097</v>
      </c>
      <c r="AD365" s="0" t="n">
        <v>-45.2836</v>
      </c>
      <c r="AE365" s="0" t="n">
        <v>73.6425</v>
      </c>
      <c r="AF365" s="0" t="n">
        <v>-33.3977</v>
      </c>
      <c r="AG365" s="0" t="n">
        <v>-44.6499</v>
      </c>
      <c r="AH365" s="0" t="n">
        <v>-12.4122</v>
      </c>
      <c r="AI365" s="0" t="n">
        <v>16.2792</v>
      </c>
      <c r="AJ365" s="0" t="n">
        <v>-14.0616</v>
      </c>
      <c r="AK365" s="0" t="n">
        <v>66.8091</v>
      </c>
      <c r="AL365" s="0" t="n">
        <v>-9.632</v>
      </c>
      <c r="AM365" s="0" t="n">
        <v>-6.1901</v>
      </c>
      <c r="AN365" s="0" t="n">
        <v>-11.6515</v>
      </c>
      <c r="AO365" s="0" t="n">
        <v>68.7083</v>
      </c>
      <c r="AP365" s="0" t="n">
        <v>-11.8509</v>
      </c>
      <c r="AQ365" s="0" t="n">
        <v>-15.5243</v>
      </c>
      <c r="AR365" s="0" t="n">
        <v>-16.9626</v>
      </c>
      <c r="AS365" s="0" t="n">
        <v>24.2197</v>
      </c>
      <c r="AT365" s="0" t="n">
        <v>-11.6845</v>
      </c>
      <c r="AU365" s="0" t="n">
        <v>-47.3668</v>
      </c>
      <c r="AV365" s="0" t="n">
        <v>-10.7726</v>
      </c>
      <c r="AW365" s="0" t="n">
        <v>54.0637</v>
      </c>
      <c r="AY365" s="0" t="n">
        <v>-47.3017</v>
      </c>
      <c r="AZ365" s="0" t="n">
        <v>-53.6064</v>
      </c>
      <c r="BA365" s="0" t="n">
        <v>-53.9228</v>
      </c>
      <c r="BB365" s="0" t="n">
        <v>-53.0048</v>
      </c>
      <c r="BC365" s="0" t="n">
        <v>-54.2509</v>
      </c>
      <c r="BD365" s="0" t="n">
        <v>-43.1025</v>
      </c>
      <c r="BE365" s="0" t="n">
        <v>-43.507</v>
      </c>
      <c r="BF365" s="0" t="n">
        <v>-43.5773</v>
      </c>
      <c r="BG365" s="0" t="n">
        <v>-54.8078</v>
      </c>
      <c r="BH365" s="0" t="n">
        <v>-58.9836</v>
      </c>
      <c r="BI365" s="0" t="n">
        <v>-57.4406</v>
      </c>
      <c r="BJ365" s="0" t="n">
        <v>-42.3195</v>
      </c>
      <c r="BK365" s="0" t="n">
        <v>361</v>
      </c>
      <c r="BL365" s="2" t="n">
        <f aca="false">10*LOG(10^(J365/10)+10^(L365/10)+10^(N365/10))</f>
        <v>-31.7418425341061</v>
      </c>
      <c r="BM365" s="2" t="n">
        <f aca="false">10*LOG(10^(J365/10)+10^(P365/10)+10^(R365/10))</f>
        <v>-39.7854964740535</v>
      </c>
      <c r="BN365" s="2" t="n">
        <f aca="false">10*LOG(10^(L365/10)+10^(P365/10)+10^(T365/10))</f>
        <v>-30.4033374232069</v>
      </c>
      <c r="BO365" s="2" t="n">
        <f aca="false">10*LOG(10^(N365/10)+10^(R365/10)+10^(T365/10))</f>
        <v>-35.5124875016408</v>
      </c>
      <c r="BP365" s="2" t="n">
        <f aca="false">10*LOG(10^(V365/10)+10^(X365/10)+10^(Z365/10))</f>
        <v>-31.9935307878704</v>
      </c>
      <c r="BQ365" s="2" t="n">
        <f aca="false">10*LOG(10^(V365/10)+10^(AB365/10)+10^(AD365/10))</f>
        <v>-36.7499772633772</v>
      </c>
      <c r="BR365" s="2" t="n">
        <f aca="false">10*LOG(10^(X365/10)+10^(AB365/10)+10^(AF365/10))</f>
        <v>-29.1686295400928</v>
      </c>
      <c r="BS365" s="2" t="n">
        <f aca="false">10*LOG(10^(Z365/10)+10^(AD365/10)+10^(AF365/10))</f>
        <v>-32.7949678240073</v>
      </c>
      <c r="BT365" s="0" t="n">
        <v>361</v>
      </c>
      <c r="BU365" s="2" t="n">
        <f aca="false">$BE365-$B365</f>
        <v>-35.2265</v>
      </c>
      <c r="BV365" s="2" t="n">
        <f aca="false">$BF365-$B365</f>
        <v>-35.2968</v>
      </c>
      <c r="BW365" s="2" t="n">
        <f aca="false">$BA365-$B365</f>
        <v>-45.6423</v>
      </c>
      <c r="BX365" s="2" t="n">
        <f aca="false">$BB365-$D365</f>
        <v>-45.0212</v>
      </c>
      <c r="BY365" s="2" t="n">
        <f aca="false">$BC365-$D365</f>
        <v>-46.2673</v>
      </c>
      <c r="BZ365" s="2" t="n">
        <f aca="false">$BD365-$F365</f>
        <v>-33.7166</v>
      </c>
      <c r="CA365" s="2" t="n">
        <f aca="false">$BE365-$D365</f>
        <v>-35.5234</v>
      </c>
      <c r="CB365" s="2" t="n">
        <f aca="false">$BF365-$F365</f>
        <v>-34.1914</v>
      </c>
      <c r="CC365" s="2" t="n">
        <f aca="false">$BA365-$H365</f>
        <v>-45.3963</v>
      </c>
      <c r="CD365" s="2" t="n">
        <f aca="false">$BB365-$F365</f>
        <v>-43.6189</v>
      </c>
      <c r="CE365" s="2" t="n">
        <f aca="false">$BC365-$H365</f>
        <v>-45.7244</v>
      </c>
      <c r="CF365" s="2" t="n">
        <f aca="false">$BD365-$H365</f>
        <v>-34.576</v>
      </c>
      <c r="CG365" s="2" t="n">
        <f aca="false">$AY365-$B365</f>
        <v>-39.0212</v>
      </c>
      <c r="CH365" s="2" t="n">
        <f aca="false">$AZ365-$B365</f>
        <v>-45.3259</v>
      </c>
      <c r="CI365" s="2" t="n">
        <f aca="false">$BG365-$B365</f>
        <v>-46.5273</v>
      </c>
      <c r="CJ365" s="2" t="n">
        <f aca="false">$BH365-$D365</f>
        <v>-51</v>
      </c>
      <c r="CK365" s="2" t="n">
        <f aca="false">$BI365-$D365</f>
        <v>-49.457</v>
      </c>
      <c r="CL365" s="2" t="n">
        <f aca="false">$BJ365-$F365</f>
        <v>-32.9336</v>
      </c>
      <c r="CM365" s="2" t="n">
        <f aca="false">$AY365-$D365</f>
        <v>-39.3181</v>
      </c>
      <c r="CN365" s="2" t="n">
        <f aca="false">$AZ365-$F365</f>
        <v>-44.2205</v>
      </c>
      <c r="CO365" s="2" t="n">
        <f aca="false">$BG365-$H365</f>
        <v>-46.2813</v>
      </c>
      <c r="CP365" s="2" t="n">
        <f aca="false">$BH365-$F365</f>
        <v>-49.5977</v>
      </c>
      <c r="CQ365" s="2" t="n">
        <f aca="false">$BI365-$H365</f>
        <v>-48.9141</v>
      </c>
      <c r="CR365" s="2" t="n">
        <f aca="false">$BJ365-$H365</f>
        <v>-33.793</v>
      </c>
      <c r="DC365" s="2"/>
      <c r="DD365" s="2"/>
      <c r="DE365" s="2"/>
      <c r="DF365" s="2"/>
      <c r="DG365" s="2"/>
      <c r="DH365" s="2"/>
      <c r="DI365" s="2"/>
      <c r="DJ365" s="2"/>
      <c r="DK365" s="2"/>
    </row>
    <row r="366" customFormat="false" ht="12.75" hidden="false" customHeight="false" outlineLevel="0" collapsed="false">
      <c r="A366" s="0" t="n">
        <v>362</v>
      </c>
      <c r="B366" s="0" t="n">
        <v>-8.1704</v>
      </c>
      <c r="C366" s="0" t="n">
        <v>0</v>
      </c>
      <c r="D366" s="0" t="n">
        <v>-7.9765</v>
      </c>
      <c r="E366" s="0" t="n">
        <v>0</v>
      </c>
      <c r="F366" s="0" t="n">
        <v>-9.4755</v>
      </c>
      <c r="G366" s="0" t="n">
        <v>0</v>
      </c>
      <c r="H366" s="0" t="n">
        <v>-8.4752</v>
      </c>
      <c r="I366" s="0" t="n">
        <v>0</v>
      </c>
      <c r="J366" s="0" t="n">
        <v>-48.5546</v>
      </c>
      <c r="K366" s="0" t="n">
        <v>-119.72</v>
      </c>
      <c r="L366" s="0" t="n">
        <v>-31.197</v>
      </c>
      <c r="M366" s="0" t="n">
        <v>-137.9656</v>
      </c>
      <c r="N366" s="0" t="n">
        <v>-49.8459</v>
      </c>
      <c r="O366" s="0" t="n">
        <v>-87.7812</v>
      </c>
      <c r="P366" s="0" t="n">
        <v>-42.4086</v>
      </c>
      <c r="Q366" s="0" t="n">
        <v>-84.0686</v>
      </c>
      <c r="R366" s="0" t="n">
        <v>-41.4562</v>
      </c>
      <c r="S366" s="0" t="n">
        <v>112.8398</v>
      </c>
      <c r="T366" s="0" t="n">
        <v>-37.196</v>
      </c>
      <c r="U366" s="0" t="n">
        <v>-19.8316</v>
      </c>
      <c r="V366" s="0" t="n">
        <v>-47.664</v>
      </c>
      <c r="W366" s="0" t="n">
        <v>-137.785</v>
      </c>
      <c r="X366" s="0" t="n">
        <v>-31.2845</v>
      </c>
      <c r="Y366" s="0" t="n">
        <v>-174.1883</v>
      </c>
      <c r="Z366" s="0" t="n">
        <v>-44.1756</v>
      </c>
      <c r="AA366" s="0" t="n">
        <v>-66.925</v>
      </c>
      <c r="AB366" s="0" t="n">
        <v>-36.6765</v>
      </c>
      <c r="AC366" s="0" t="n">
        <v>-95.4735</v>
      </c>
      <c r="AD366" s="0" t="n">
        <v>-43.4302</v>
      </c>
      <c r="AE366" s="0" t="n">
        <v>71.3483</v>
      </c>
      <c r="AF366" s="0" t="n">
        <v>-33.4677</v>
      </c>
      <c r="AG366" s="0" t="n">
        <v>-56.6942</v>
      </c>
      <c r="AH366" s="0" t="n">
        <v>-13.8375</v>
      </c>
      <c r="AI366" s="0" t="n">
        <v>4.7658</v>
      </c>
      <c r="AJ366" s="0" t="n">
        <v>-14.441</v>
      </c>
      <c r="AK366" s="0" t="n">
        <v>60.8093</v>
      </c>
      <c r="AL366" s="0" t="n">
        <v>-9.0376</v>
      </c>
      <c r="AM366" s="0" t="n">
        <v>-3.7872</v>
      </c>
      <c r="AN366" s="0" t="n">
        <v>-12.413</v>
      </c>
      <c r="AO366" s="0" t="n">
        <v>57.2254</v>
      </c>
      <c r="AP366" s="0" t="n">
        <v>-13.0346</v>
      </c>
      <c r="AQ366" s="0" t="n">
        <v>-26.1879</v>
      </c>
      <c r="AR366" s="0" t="n">
        <v>-17.895</v>
      </c>
      <c r="AS366" s="0" t="n">
        <v>8.874</v>
      </c>
      <c r="AT366" s="0" t="n">
        <v>-10.8043</v>
      </c>
      <c r="AU366" s="0" t="n">
        <v>-39.8728</v>
      </c>
      <c r="AV366" s="0" t="n">
        <v>-11.4246</v>
      </c>
      <c r="AW366" s="0" t="n">
        <v>45.2878</v>
      </c>
      <c r="AY366" s="0" t="n">
        <v>-47.9079</v>
      </c>
      <c r="AZ366" s="0" t="n">
        <v>-52.6022</v>
      </c>
      <c r="BA366" s="0" t="n">
        <v>-53.0159</v>
      </c>
      <c r="BB366" s="0" t="n">
        <v>-61.0759</v>
      </c>
      <c r="BC366" s="0" t="n">
        <v>-50.6227</v>
      </c>
      <c r="BD366" s="0" t="n">
        <v>-43.6881</v>
      </c>
      <c r="BE366" s="0" t="n">
        <v>-43.7578</v>
      </c>
      <c r="BF366" s="0" t="n">
        <v>-42.8466</v>
      </c>
      <c r="BG366" s="0" t="n">
        <v>-55.3579</v>
      </c>
      <c r="BH366" s="0" t="n">
        <v>-66.6171</v>
      </c>
      <c r="BI366" s="0" t="n">
        <v>-57.8593</v>
      </c>
      <c r="BJ366" s="0" t="n">
        <v>-42.6786</v>
      </c>
      <c r="BK366" s="0" t="n">
        <v>362</v>
      </c>
      <c r="BL366" s="2" t="n">
        <f aca="false">10*LOG(10^(J366/10)+10^(L366/10)+10^(N366/10))</f>
        <v>-31.0600985645151</v>
      </c>
      <c r="BM366" s="2" t="n">
        <f aca="false">10*LOG(10^(J366/10)+10^(P366/10)+10^(R366/10))</f>
        <v>-38.4499441040548</v>
      </c>
      <c r="BN366" s="2" t="n">
        <f aca="false">10*LOG(10^(L366/10)+10^(P366/10)+10^(T366/10))</f>
        <v>-29.9686118403569</v>
      </c>
      <c r="BO366" s="2" t="n">
        <f aca="false">10*LOG(10^(N366/10)+10^(R366/10)+10^(T366/10))</f>
        <v>-35.6448207001078</v>
      </c>
      <c r="BP366" s="2" t="n">
        <f aca="false">10*LOG(10^(V366/10)+10^(X366/10)+10^(Z366/10))</f>
        <v>-30.9728059890013</v>
      </c>
      <c r="BQ366" s="2" t="n">
        <f aca="false">10*LOG(10^(V366/10)+10^(AB366/10)+10^(AD366/10))</f>
        <v>-35.5678071444767</v>
      </c>
      <c r="BR366" s="2" t="n">
        <f aca="false">10*LOG(10^(X366/10)+10^(AB366/10)+10^(AF366/10))</f>
        <v>-28.5110902976604</v>
      </c>
      <c r="BS366" s="2" t="n">
        <f aca="false">10*LOG(10^(Z366/10)+10^(AD366/10)+10^(AF366/10))</f>
        <v>-32.7274891193689</v>
      </c>
      <c r="BT366" s="0" t="n">
        <v>362</v>
      </c>
      <c r="BU366" s="2" t="n">
        <f aca="false">$BE366-$B366</f>
        <v>-35.5874</v>
      </c>
      <c r="BV366" s="2" t="n">
        <f aca="false">$BF366-$B366</f>
        <v>-34.6762</v>
      </c>
      <c r="BW366" s="2" t="n">
        <f aca="false">$BA366-$B366</f>
        <v>-44.8455</v>
      </c>
      <c r="BX366" s="2" t="n">
        <f aca="false">$BB366-$D366</f>
        <v>-53.0994</v>
      </c>
      <c r="BY366" s="2" t="n">
        <f aca="false">$BC366-$D366</f>
        <v>-42.6462</v>
      </c>
      <c r="BZ366" s="2" t="n">
        <f aca="false">$BD366-$F366</f>
        <v>-34.2126</v>
      </c>
      <c r="CA366" s="2" t="n">
        <f aca="false">$BE366-$D366</f>
        <v>-35.7813</v>
      </c>
      <c r="CB366" s="2" t="n">
        <f aca="false">$BF366-$F366</f>
        <v>-33.3711</v>
      </c>
      <c r="CC366" s="2" t="n">
        <f aca="false">$BA366-$H366</f>
        <v>-44.5407</v>
      </c>
      <c r="CD366" s="2" t="n">
        <f aca="false">$BB366-$F366</f>
        <v>-51.6004</v>
      </c>
      <c r="CE366" s="2" t="n">
        <f aca="false">$BC366-$H366</f>
        <v>-42.1475</v>
      </c>
      <c r="CF366" s="2" t="n">
        <f aca="false">$BD366-$H366</f>
        <v>-35.2129</v>
      </c>
      <c r="CG366" s="2" t="n">
        <f aca="false">$AY366-$B366</f>
        <v>-39.7375</v>
      </c>
      <c r="CH366" s="2" t="n">
        <f aca="false">$AZ366-$B366</f>
        <v>-44.4318</v>
      </c>
      <c r="CI366" s="2" t="n">
        <f aca="false">$BG366-$B366</f>
        <v>-47.1875</v>
      </c>
      <c r="CJ366" s="2" t="n">
        <f aca="false">$BH366-$D366</f>
        <v>-58.6406</v>
      </c>
      <c r="CK366" s="2" t="n">
        <f aca="false">$BI366-$D366</f>
        <v>-49.8828</v>
      </c>
      <c r="CL366" s="2" t="n">
        <f aca="false">$BJ366-$F366</f>
        <v>-33.2031</v>
      </c>
      <c r="CM366" s="2" t="n">
        <f aca="false">$AY366-$D366</f>
        <v>-39.9314</v>
      </c>
      <c r="CN366" s="2" t="n">
        <f aca="false">$AZ366-$F366</f>
        <v>-43.1267</v>
      </c>
      <c r="CO366" s="2" t="n">
        <f aca="false">$BG366-$H366</f>
        <v>-46.8827</v>
      </c>
      <c r="CP366" s="2" t="n">
        <f aca="false">$BH366-$F366</f>
        <v>-57.1416</v>
      </c>
      <c r="CQ366" s="2" t="n">
        <f aca="false">$BI366-$H366</f>
        <v>-49.3841</v>
      </c>
      <c r="CR366" s="2" t="n">
        <f aca="false">$BJ366-$H366</f>
        <v>-34.2034</v>
      </c>
      <c r="DC366" s="2"/>
      <c r="DD366" s="2"/>
      <c r="DE366" s="2"/>
      <c r="DF366" s="2"/>
      <c r="DG366" s="2"/>
      <c r="DH366" s="2"/>
      <c r="DI366" s="2"/>
      <c r="DJ366" s="2"/>
      <c r="DK366" s="2"/>
    </row>
    <row r="367" customFormat="false" ht="12.75" hidden="false" customHeight="false" outlineLevel="0" collapsed="false">
      <c r="A367" s="0" t="n">
        <v>363</v>
      </c>
      <c r="B367" s="0" t="n">
        <v>-8.1079</v>
      </c>
      <c r="C367" s="0" t="n">
        <v>0</v>
      </c>
      <c r="D367" s="0" t="n">
        <v>-8.0271</v>
      </c>
      <c r="E367" s="0" t="n">
        <v>0</v>
      </c>
      <c r="F367" s="0" t="n">
        <v>-9.625</v>
      </c>
      <c r="G367" s="0" t="n">
        <v>0</v>
      </c>
      <c r="H367" s="0" t="n">
        <v>-8.3719</v>
      </c>
      <c r="I367" s="0" t="n">
        <v>0</v>
      </c>
      <c r="J367" s="0" t="n">
        <v>-47.8042</v>
      </c>
      <c r="K367" s="0" t="n">
        <v>-133.8351</v>
      </c>
      <c r="L367" s="0" t="n">
        <v>-31.745</v>
      </c>
      <c r="M367" s="0" t="n">
        <v>-153.2672</v>
      </c>
      <c r="N367" s="0" t="n">
        <v>-49.8111</v>
      </c>
      <c r="O367" s="0" t="n">
        <v>-110.6908</v>
      </c>
      <c r="P367" s="0" t="n">
        <v>-44.1479</v>
      </c>
      <c r="Q367" s="0" t="n">
        <v>-107.6769</v>
      </c>
      <c r="R367" s="0" t="n">
        <v>-40.436</v>
      </c>
      <c r="S367" s="0" t="n">
        <v>103.0499</v>
      </c>
      <c r="T367" s="0" t="n">
        <v>-37.4799</v>
      </c>
      <c r="U367" s="0" t="n">
        <v>-21.4082</v>
      </c>
      <c r="V367" s="0" t="n">
        <v>-46.3759</v>
      </c>
      <c r="W367" s="0" t="n">
        <v>-150.0421</v>
      </c>
      <c r="X367" s="0" t="n">
        <v>-31.6401</v>
      </c>
      <c r="Y367" s="0" t="n">
        <v>169.1523</v>
      </c>
      <c r="Z367" s="0" t="n">
        <v>-45.1283</v>
      </c>
      <c r="AA367" s="0" t="n">
        <v>-83.7592</v>
      </c>
      <c r="AB367" s="0" t="n">
        <v>-37.0455</v>
      </c>
      <c r="AC367" s="0" t="n">
        <v>-108.8733</v>
      </c>
      <c r="AD367" s="0" t="n">
        <v>-41.8758</v>
      </c>
      <c r="AE367" s="0" t="n">
        <v>56.6257</v>
      </c>
      <c r="AF367" s="0" t="n">
        <v>-34.5628</v>
      </c>
      <c r="AG367" s="0" t="n">
        <v>-64.8932</v>
      </c>
      <c r="AH367" s="0" t="n">
        <v>-15.7459</v>
      </c>
      <c r="AI367" s="0" t="n">
        <v>9.3874</v>
      </c>
      <c r="AJ367" s="0" t="n">
        <v>-14.891</v>
      </c>
      <c r="AK367" s="0" t="n">
        <v>62.7163</v>
      </c>
      <c r="AL367" s="0" t="n">
        <v>-8.0604</v>
      </c>
      <c r="AM367" s="0" t="n">
        <v>-9.3419</v>
      </c>
      <c r="AN367" s="0" t="n">
        <v>-14.3151</v>
      </c>
      <c r="AO367" s="0" t="n">
        <v>56.6316</v>
      </c>
      <c r="AP367" s="0" t="n">
        <v>-14.4544</v>
      </c>
      <c r="AQ367" s="0" t="n">
        <v>-24.9881</v>
      </c>
      <c r="AR367" s="0" t="n">
        <v>-20.2266</v>
      </c>
      <c r="AS367" s="0" t="n">
        <v>12.8937</v>
      </c>
      <c r="AT367" s="0" t="n">
        <v>-9.2643</v>
      </c>
      <c r="AU367" s="0" t="n">
        <v>-46.3288</v>
      </c>
      <c r="AV367" s="0" t="n">
        <v>-12.6744</v>
      </c>
      <c r="AW367" s="0" t="n">
        <v>44.9078</v>
      </c>
      <c r="AY367" s="0" t="n">
        <v>-49.1069</v>
      </c>
      <c r="AZ367" s="0" t="n">
        <v>-54.1032</v>
      </c>
      <c r="BA367" s="0" t="n">
        <v>-52.6955</v>
      </c>
      <c r="BB367" s="0" t="n">
        <v>-59.7827</v>
      </c>
      <c r="BC367" s="0" t="n">
        <v>-49.0131</v>
      </c>
      <c r="BD367" s="0" t="n">
        <v>-43.5095</v>
      </c>
      <c r="BE367" s="0" t="n">
        <v>-43.5935</v>
      </c>
      <c r="BF367" s="0" t="n">
        <v>-42.8437</v>
      </c>
      <c r="BG367" s="0" t="n">
        <v>-56.5415</v>
      </c>
      <c r="BH367" s="0" t="n">
        <v>-64.195</v>
      </c>
      <c r="BI367" s="0" t="n">
        <v>-58.988</v>
      </c>
      <c r="BJ367" s="0" t="n">
        <v>-43.3359</v>
      </c>
      <c r="BK367" s="0" t="n">
        <v>363</v>
      </c>
      <c r="BL367" s="2" t="n">
        <f aca="false">10*LOG(10^(J367/10)+10^(L367/10)+10^(N367/10))</f>
        <v>-31.5730453175366</v>
      </c>
      <c r="BM367" s="2" t="n">
        <f aca="false">10*LOG(10^(J367/10)+10^(P367/10)+10^(R367/10))</f>
        <v>-38.3711963085332</v>
      </c>
      <c r="BN367" s="2" t="n">
        <f aca="false">10*LOG(10^(L367/10)+10^(P367/10)+10^(T367/10))</f>
        <v>-30.5244646148125</v>
      </c>
      <c r="BO367" s="2" t="n">
        <f aca="false">10*LOG(10^(N367/10)+10^(R367/10)+10^(T367/10))</f>
        <v>-35.5354727321444</v>
      </c>
      <c r="BP367" s="2" t="n">
        <f aca="false">10*LOG(10^(V367/10)+10^(X367/10)+10^(Z367/10))</f>
        <v>-31.3123167682033</v>
      </c>
      <c r="BQ367" s="2" t="n">
        <f aca="false">10*LOG(10^(V367/10)+10^(AB367/10)+10^(AD367/10))</f>
        <v>-35.4453216511632</v>
      </c>
      <c r="BR367" s="2" t="n">
        <f aca="false">10*LOG(10^(X367/10)+10^(AB367/10)+10^(AF367/10))</f>
        <v>-29.0916415926613</v>
      </c>
      <c r="BS367" s="2" t="n">
        <f aca="false">10*LOG(10^(Z367/10)+10^(AD367/10)+10^(AF367/10))</f>
        <v>-33.5130043561961</v>
      </c>
      <c r="BT367" s="0" t="n">
        <v>363</v>
      </c>
      <c r="BU367" s="2" t="n">
        <f aca="false">$BE367-$B367</f>
        <v>-35.4856</v>
      </c>
      <c r="BV367" s="2" t="n">
        <f aca="false">$BF367-$B367</f>
        <v>-34.7358</v>
      </c>
      <c r="BW367" s="2" t="n">
        <f aca="false">$BA367-$B367</f>
        <v>-44.5876</v>
      </c>
      <c r="BX367" s="2" t="n">
        <f aca="false">$BB367-$D367</f>
        <v>-51.7556</v>
      </c>
      <c r="BY367" s="2" t="n">
        <f aca="false">$BC367-$D367</f>
        <v>-40.986</v>
      </c>
      <c r="BZ367" s="2" t="n">
        <f aca="false">$BD367-$F367</f>
        <v>-33.8845</v>
      </c>
      <c r="CA367" s="2" t="n">
        <f aca="false">$BE367-$D367</f>
        <v>-35.5664</v>
      </c>
      <c r="CB367" s="2" t="n">
        <f aca="false">$BF367-$F367</f>
        <v>-33.2187</v>
      </c>
      <c r="CC367" s="2" t="n">
        <f aca="false">$BA367-$H367</f>
        <v>-44.3236</v>
      </c>
      <c r="CD367" s="2" t="n">
        <f aca="false">$BB367-$F367</f>
        <v>-50.1577</v>
      </c>
      <c r="CE367" s="2" t="n">
        <f aca="false">$BC367-$H367</f>
        <v>-40.6412</v>
      </c>
      <c r="CF367" s="2" t="n">
        <f aca="false">$BD367-$H367</f>
        <v>-35.1376</v>
      </c>
      <c r="CG367" s="2" t="n">
        <f aca="false">$AY367-$B367</f>
        <v>-40.999</v>
      </c>
      <c r="CH367" s="2" t="n">
        <f aca="false">$AZ367-$B367</f>
        <v>-45.9953</v>
      </c>
      <c r="CI367" s="2" t="n">
        <f aca="false">$BG367-$B367</f>
        <v>-48.4336</v>
      </c>
      <c r="CJ367" s="2" t="n">
        <f aca="false">$BH367-$D367</f>
        <v>-56.1679</v>
      </c>
      <c r="CK367" s="2" t="n">
        <f aca="false">$BI367-$D367</f>
        <v>-50.9609</v>
      </c>
      <c r="CL367" s="2" t="n">
        <f aca="false">$BJ367-$F367</f>
        <v>-33.7109</v>
      </c>
      <c r="CM367" s="2" t="n">
        <f aca="false">$AY367-$D367</f>
        <v>-41.0798</v>
      </c>
      <c r="CN367" s="2" t="n">
        <f aca="false">$AZ367-$F367</f>
        <v>-44.4782</v>
      </c>
      <c r="CO367" s="2" t="n">
        <f aca="false">$BG367-$H367</f>
        <v>-48.1696</v>
      </c>
      <c r="CP367" s="2" t="n">
        <f aca="false">$BH367-$F367</f>
        <v>-54.57</v>
      </c>
      <c r="CQ367" s="2" t="n">
        <f aca="false">$BI367-$H367</f>
        <v>-50.6161</v>
      </c>
      <c r="CR367" s="2" t="n">
        <f aca="false">$BJ367-$H367</f>
        <v>-34.964</v>
      </c>
      <c r="DC367" s="2"/>
      <c r="DD367" s="2"/>
      <c r="DE367" s="2"/>
      <c r="DF367" s="2"/>
      <c r="DG367" s="2"/>
      <c r="DH367" s="2"/>
      <c r="DI367" s="2"/>
      <c r="DJ367" s="2"/>
      <c r="DK367" s="2"/>
    </row>
    <row r="368" customFormat="false" ht="12.75" hidden="false" customHeight="false" outlineLevel="0" collapsed="false">
      <c r="A368" s="0" t="n">
        <v>364</v>
      </c>
      <c r="B368" s="0" t="n">
        <v>-8.1471</v>
      </c>
      <c r="C368" s="0" t="n">
        <v>0</v>
      </c>
      <c r="D368" s="0" t="n">
        <v>-8.1668</v>
      </c>
      <c r="E368" s="0" t="n">
        <v>0</v>
      </c>
      <c r="F368" s="0" t="n">
        <v>-9.6641</v>
      </c>
      <c r="G368" s="0" t="n">
        <v>0</v>
      </c>
      <c r="H368" s="0" t="n">
        <v>-8.4228</v>
      </c>
      <c r="I368" s="0" t="n">
        <v>0</v>
      </c>
      <c r="J368" s="0" t="n">
        <v>-48.0489</v>
      </c>
      <c r="K368" s="0" t="n">
        <v>-142.8718</v>
      </c>
      <c r="L368" s="0" t="n">
        <v>-33.4344</v>
      </c>
      <c r="M368" s="0" t="n">
        <v>-162.1062</v>
      </c>
      <c r="N368" s="0" t="n">
        <v>-51.4716</v>
      </c>
      <c r="O368" s="0" t="n">
        <v>-132.5877</v>
      </c>
      <c r="P368" s="0" t="n">
        <v>-48.4422</v>
      </c>
      <c r="Q368" s="0" t="n">
        <v>-114.4333</v>
      </c>
      <c r="R368" s="0" t="n">
        <v>-39.894</v>
      </c>
      <c r="S368" s="0" t="n">
        <v>87.5205</v>
      </c>
      <c r="T368" s="0" t="n">
        <v>-37.4219</v>
      </c>
      <c r="U368" s="0" t="n">
        <v>-19.0161</v>
      </c>
      <c r="V368" s="0" t="n">
        <v>-45.2222</v>
      </c>
      <c r="W368" s="0" t="n">
        <v>-161.9787</v>
      </c>
      <c r="X368" s="0" t="n">
        <v>-33.3242</v>
      </c>
      <c r="Y368" s="0" t="n">
        <v>156.1257</v>
      </c>
      <c r="Z368" s="0" t="n">
        <v>-46.7821</v>
      </c>
      <c r="AA368" s="0" t="n">
        <v>-93.203</v>
      </c>
      <c r="AB368" s="0" t="n">
        <v>-38.6007</v>
      </c>
      <c r="AC368" s="0" t="n">
        <v>-115.1008</v>
      </c>
      <c r="AD368" s="0" t="n">
        <v>-41.7513</v>
      </c>
      <c r="AE368" s="0" t="n">
        <v>36.5662</v>
      </c>
      <c r="AF368" s="0" t="n">
        <v>-35.6341</v>
      </c>
      <c r="AG368" s="0" t="n">
        <v>-61.1799</v>
      </c>
      <c r="AH368" s="0" t="n">
        <v>-14.981</v>
      </c>
      <c r="AI368" s="0" t="n">
        <v>21.1753</v>
      </c>
      <c r="AJ368" s="0" t="n">
        <v>-14.1257</v>
      </c>
      <c r="AK368" s="0" t="n">
        <v>68.0391</v>
      </c>
      <c r="AL368" s="0" t="n">
        <v>-7.7174</v>
      </c>
      <c r="AM368" s="0" t="n">
        <v>-20.2437</v>
      </c>
      <c r="AN368" s="0" t="n">
        <v>-14.4962</v>
      </c>
      <c r="AO368" s="0" t="n">
        <v>71.9663</v>
      </c>
      <c r="AP368" s="0" t="n">
        <v>-14.2346</v>
      </c>
      <c r="AQ368" s="0" t="n">
        <v>-15.1185</v>
      </c>
      <c r="AR368" s="0" t="n">
        <v>-19.3953</v>
      </c>
      <c r="AS368" s="0" t="n">
        <v>34.8958</v>
      </c>
      <c r="AT368" s="0" t="n">
        <v>-8.636</v>
      </c>
      <c r="AU368" s="0" t="n">
        <v>-60.2572</v>
      </c>
      <c r="AV368" s="0" t="n">
        <v>-12.6337</v>
      </c>
      <c r="AW368" s="0" t="n">
        <v>52.2581</v>
      </c>
      <c r="AY368" s="0" t="n">
        <v>-49.8559</v>
      </c>
      <c r="AZ368" s="0" t="n">
        <v>-58.1774</v>
      </c>
      <c r="BA368" s="0" t="n">
        <v>-52.8753</v>
      </c>
      <c r="BB368" s="0" t="n">
        <v>-51.0473</v>
      </c>
      <c r="BC368" s="0" t="n">
        <v>-49.1997</v>
      </c>
      <c r="BD368" s="0" t="n">
        <v>-42.7243</v>
      </c>
      <c r="BE368" s="0" t="n">
        <v>-42.8543</v>
      </c>
      <c r="BF368" s="0" t="n">
        <v>-43.2461</v>
      </c>
      <c r="BG368" s="0" t="n">
        <v>-57.9362</v>
      </c>
      <c r="BH368" s="0" t="n">
        <v>-55.8347</v>
      </c>
      <c r="BI368" s="0" t="n">
        <v>-60.2449</v>
      </c>
      <c r="BJ368" s="0" t="n">
        <v>-43.1641</v>
      </c>
      <c r="BK368" s="0" t="n">
        <v>364</v>
      </c>
      <c r="BL368" s="2" t="n">
        <f aca="false">10*LOG(10^(J368/10)+10^(L368/10)+10^(N368/10))</f>
        <v>-33.2213826746596</v>
      </c>
      <c r="BM368" s="2" t="n">
        <f aca="false">10*LOG(10^(J368/10)+10^(P368/10)+10^(R368/10))</f>
        <v>-38.7792549387199</v>
      </c>
      <c r="BN368" s="2" t="n">
        <f aca="false">10*LOG(10^(L368/10)+10^(P368/10)+10^(T368/10))</f>
        <v>-31.8785478597918</v>
      </c>
      <c r="BO368" s="2" t="n">
        <f aca="false">10*LOG(10^(N368/10)+10^(R368/10)+10^(T368/10))</f>
        <v>-35.3662749611019</v>
      </c>
      <c r="BP368" s="2" t="n">
        <f aca="false">10*LOG(10^(V368/10)+10^(X368/10)+10^(Z368/10))</f>
        <v>-32.8721494705026</v>
      </c>
      <c r="BQ368" s="2" t="n">
        <f aca="false">10*LOG(10^(V368/10)+10^(AB368/10)+10^(AD368/10))</f>
        <v>-36.2916116012313</v>
      </c>
      <c r="BR368" s="2" t="n">
        <f aca="false">10*LOG(10^(X368/10)+10^(AB368/10)+10^(AF368/10))</f>
        <v>-30.5728722614488</v>
      </c>
      <c r="BS368" s="2" t="n">
        <f aca="false">10*LOG(10^(Z368/10)+10^(AD368/10)+10^(AF368/10))</f>
        <v>-34.4241772390209</v>
      </c>
      <c r="BT368" s="0" t="n">
        <v>364</v>
      </c>
      <c r="BU368" s="2" t="n">
        <f aca="false">$BE368-$B368</f>
        <v>-34.7072</v>
      </c>
      <c r="BV368" s="2" t="n">
        <f aca="false">$BF368-$B368</f>
        <v>-35.099</v>
      </c>
      <c r="BW368" s="2" t="n">
        <f aca="false">$BA368-$B368</f>
        <v>-44.7282</v>
      </c>
      <c r="BX368" s="2" t="n">
        <f aca="false">$BB368-$D368</f>
        <v>-42.8805</v>
      </c>
      <c r="BY368" s="2" t="n">
        <f aca="false">$BC368-$D368</f>
        <v>-41.0329</v>
      </c>
      <c r="BZ368" s="2" t="n">
        <f aca="false">$BD368-$F368</f>
        <v>-33.0602</v>
      </c>
      <c r="CA368" s="2" t="n">
        <f aca="false">$BE368-$D368</f>
        <v>-34.6875</v>
      </c>
      <c r="CB368" s="2" t="n">
        <f aca="false">$BF368-$F368</f>
        <v>-33.582</v>
      </c>
      <c r="CC368" s="2" t="n">
        <f aca="false">$BA368-$H368</f>
        <v>-44.4525</v>
      </c>
      <c r="CD368" s="2" t="n">
        <f aca="false">$BB368-$F368</f>
        <v>-41.3832</v>
      </c>
      <c r="CE368" s="2" t="n">
        <f aca="false">$BC368-$H368</f>
        <v>-40.7769</v>
      </c>
      <c r="CF368" s="2" t="n">
        <f aca="false">$BD368-$H368</f>
        <v>-34.3015</v>
      </c>
      <c r="CG368" s="2" t="n">
        <f aca="false">$AY368-$B368</f>
        <v>-41.7088</v>
      </c>
      <c r="CH368" s="2" t="n">
        <f aca="false">$AZ368-$B368</f>
        <v>-50.0303</v>
      </c>
      <c r="CI368" s="2" t="n">
        <f aca="false">$BG368-$B368</f>
        <v>-49.7891</v>
      </c>
      <c r="CJ368" s="2" t="n">
        <f aca="false">$BH368-$D368</f>
        <v>-47.6679</v>
      </c>
      <c r="CK368" s="2" t="n">
        <f aca="false">$BI368-$D368</f>
        <v>-52.0781</v>
      </c>
      <c r="CL368" s="2" t="n">
        <f aca="false">$BJ368-$F368</f>
        <v>-33.5</v>
      </c>
      <c r="CM368" s="2" t="n">
        <f aca="false">$AY368-$D368</f>
        <v>-41.6891</v>
      </c>
      <c r="CN368" s="2" t="n">
        <f aca="false">$AZ368-$F368</f>
        <v>-48.5133</v>
      </c>
      <c r="CO368" s="2" t="n">
        <f aca="false">$BG368-$H368</f>
        <v>-49.5134</v>
      </c>
      <c r="CP368" s="2" t="n">
        <f aca="false">$BH368-$F368</f>
        <v>-46.1706</v>
      </c>
      <c r="CQ368" s="2" t="n">
        <f aca="false">$BI368-$H368</f>
        <v>-51.8221</v>
      </c>
      <c r="CR368" s="2" t="n">
        <f aca="false">$BJ368-$H368</f>
        <v>-34.7413</v>
      </c>
      <c r="DC368" s="2"/>
      <c r="DD368" s="2"/>
      <c r="DE368" s="2"/>
      <c r="DF368" s="2"/>
      <c r="DG368" s="2"/>
      <c r="DH368" s="2"/>
      <c r="DI368" s="2"/>
      <c r="DJ368" s="2"/>
      <c r="DK368" s="2"/>
    </row>
    <row r="369" customFormat="false" ht="12.75" hidden="false" customHeight="false" outlineLevel="0" collapsed="false">
      <c r="A369" s="0" t="n">
        <v>365</v>
      </c>
      <c r="B369" s="0" t="n">
        <v>-8.2926</v>
      </c>
      <c r="C369" s="0" t="n">
        <v>0</v>
      </c>
      <c r="D369" s="0" t="n">
        <v>-8.3629</v>
      </c>
      <c r="E369" s="0" t="n">
        <v>0</v>
      </c>
      <c r="F369" s="0" t="n">
        <v>-9.5504</v>
      </c>
      <c r="G369" s="0" t="n">
        <v>0</v>
      </c>
      <c r="H369" s="0" t="n">
        <v>-8.6558</v>
      </c>
      <c r="I369" s="0" t="n">
        <v>0</v>
      </c>
      <c r="J369" s="0" t="n">
        <v>-48.0327</v>
      </c>
      <c r="K369" s="0" t="n">
        <v>-150.5722</v>
      </c>
      <c r="L369" s="0" t="n">
        <v>-34.9397</v>
      </c>
      <c r="M369" s="0" t="n">
        <v>-157.124</v>
      </c>
      <c r="N369" s="0" t="n">
        <v>-56.7879</v>
      </c>
      <c r="O369" s="0" t="n">
        <v>-143.3651</v>
      </c>
      <c r="P369" s="0" t="n">
        <v>-51.7128</v>
      </c>
      <c r="Q369" s="0" t="n">
        <v>-86.2102</v>
      </c>
      <c r="R369" s="0" t="n">
        <v>-40.5307</v>
      </c>
      <c r="S369" s="0" t="n">
        <v>71.3413</v>
      </c>
      <c r="T369" s="0" t="n">
        <v>-35.9654</v>
      </c>
      <c r="U369" s="0" t="n">
        <v>-17.324</v>
      </c>
      <c r="V369" s="0" t="n">
        <v>-44.4036</v>
      </c>
      <c r="W369" s="0" t="n">
        <v>-176.06</v>
      </c>
      <c r="X369" s="0" t="n">
        <v>-35.4183</v>
      </c>
      <c r="Y369" s="0" t="n">
        <v>157.106</v>
      </c>
      <c r="Z369" s="0" t="n">
        <v>-48.1667</v>
      </c>
      <c r="AA369" s="0" t="n">
        <v>-91.3867</v>
      </c>
      <c r="AB369" s="0" t="n">
        <v>-39.6671</v>
      </c>
      <c r="AC369" s="0" t="n">
        <v>-104.2048</v>
      </c>
      <c r="AD369" s="0" t="n">
        <v>-42.6785</v>
      </c>
      <c r="AE369" s="0" t="n">
        <v>19.2879</v>
      </c>
      <c r="AF369" s="0" t="n">
        <v>-34.542</v>
      </c>
      <c r="AG369" s="0" t="n">
        <v>-54.2424</v>
      </c>
      <c r="AH369" s="0" t="n">
        <v>-12.8664</v>
      </c>
      <c r="AI369" s="0" t="n">
        <v>16.6442</v>
      </c>
      <c r="AJ369" s="0" t="n">
        <v>-12.3576</v>
      </c>
      <c r="AK369" s="0" t="n">
        <v>66.5196</v>
      </c>
      <c r="AL369" s="0" t="n">
        <v>-8.2548</v>
      </c>
      <c r="AM369" s="0" t="n">
        <v>-31.7967</v>
      </c>
      <c r="AN369" s="0" t="n">
        <v>-12.0738</v>
      </c>
      <c r="AO369" s="0" t="n">
        <v>76.613</v>
      </c>
      <c r="AP369" s="0" t="n">
        <v>-12.4952</v>
      </c>
      <c r="AQ369" s="0" t="n">
        <v>-17.0554</v>
      </c>
      <c r="AR369" s="0" t="n">
        <v>-16.0998</v>
      </c>
      <c r="AS369" s="0" t="n">
        <v>34.4057</v>
      </c>
      <c r="AT369" s="0" t="n">
        <v>-9.387</v>
      </c>
      <c r="AU369" s="0" t="n">
        <v>-74.9538</v>
      </c>
      <c r="AV369" s="0" t="n">
        <v>-11.0022</v>
      </c>
      <c r="AW369" s="0" t="n">
        <v>53.5684</v>
      </c>
      <c r="AY369" s="0" t="n">
        <v>-48.9387</v>
      </c>
      <c r="AZ369" s="0" t="n">
        <v>-60.2473</v>
      </c>
      <c r="BA369" s="0" t="n">
        <v>-52.8528</v>
      </c>
      <c r="BB369" s="0" t="n">
        <v>-47.9622</v>
      </c>
      <c r="BC369" s="0" t="n">
        <v>-51.1614</v>
      </c>
      <c r="BD369" s="0" t="n">
        <v>-42.2356</v>
      </c>
      <c r="BE369" s="0" t="n">
        <v>-41.898</v>
      </c>
      <c r="BF369" s="0" t="n">
        <v>-43.6246</v>
      </c>
      <c r="BG369" s="0" t="n">
        <v>-59.441</v>
      </c>
      <c r="BH369" s="0" t="n">
        <v>-51.2926</v>
      </c>
      <c r="BI369" s="0" t="n">
        <v>-61.1441</v>
      </c>
      <c r="BJ369" s="0" t="n">
        <v>-42.648</v>
      </c>
      <c r="BK369" s="0" t="n">
        <v>365</v>
      </c>
      <c r="BL369" s="2" t="n">
        <f aca="false">10*LOG(10^(J369/10)+10^(L369/10)+10^(N369/10))</f>
        <v>-34.7047436168775</v>
      </c>
      <c r="BM369" s="2" t="n">
        <f aca="false">10*LOG(10^(J369/10)+10^(P369/10)+10^(R369/10))</f>
        <v>-39.5480116557428</v>
      </c>
      <c r="BN369" s="2" t="n">
        <f aca="false">10*LOG(10^(L369/10)+10^(P369/10)+10^(T369/10))</f>
        <v>-32.3613205224611</v>
      </c>
      <c r="BO369" s="2" t="n">
        <f aca="false">10*LOG(10^(N369/10)+10^(R369/10)+10^(T369/10))</f>
        <v>-34.6370642762953</v>
      </c>
      <c r="BP369" s="2" t="n">
        <f aca="false">10*LOG(10^(V369/10)+10^(X369/10)+10^(Z369/10))</f>
        <v>-34.7015879047598</v>
      </c>
      <c r="BQ369" s="2" t="n">
        <f aca="false">10*LOG(10^(V369/10)+10^(AB369/10)+10^(AD369/10))</f>
        <v>-37.0286531551904</v>
      </c>
      <c r="BR369" s="2" t="n">
        <f aca="false">10*LOG(10^(X369/10)+10^(AB369/10)+10^(AF369/10))</f>
        <v>-31.2693774067357</v>
      </c>
      <c r="BS369" s="2" t="n">
        <f aca="false">10*LOG(10^(Z369/10)+10^(AD369/10)+10^(AF369/10))</f>
        <v>-33.7610967802337</v>
      </c>
      <c r="BT369" s="0" t="n">
        <v>365</v>
      </c>
      <c r="BU369" s="2" t="n">
        <f aca="false">$BE369-$B369</f>
        <v>-33.6054</v>
      </c>
      <c r="BV369" s="2" t="n">
        <f aca="false">$BF369-$B369</f>
        <v>-35.332</v>
      </c>
      <c r="BW369" s="2" t="n">
        <f aca="false">$BA369-$B369</f>
        <v>-44.5602</v>
      </c>
      <c r="BX369" s="2" t="n">
        <f aca="false">$BB369-$D369</f>
        <v>-39.5993</v>
      </c>
      <c r="BY369" s="2" t="n">
        <f aca="false">$BC369-$D369</f>
        <v>-42.7985</v>
      </c>
      <c r="BZ369" s="2" t="n">
        <f aca="false">$BD369-$F369</f>
        <v>-32.6852</v>
      </c>
      <c r="CA369" s="2" t="n">
        <f aca="false">$BE369-$D369</f>
        <v>-33.5351</v>
      </c>
      <c r="CB369" s="2" t="n">
        <f aca="false">$BF369-$F369</f>
        <v>-34.0742</v>
      </c>
      <c r="CC369" s="2" t="n">
        <f aca="false">$BA369-$H369</f>
        <v>-44.197</v>
      </c>
      <c r="CD369" s="2" t="n">
        <f aca="false">$BB369-$F369</f>
        <v>-38.4118</v>
      </c>
      <c r="CE369" s="2" t="n">
        <f aca="false">$BC369-$H369</f>
        <v>-42.5056</v>
      </c>
      <c r="CF369" s="2" t="n">
        <f aca="false">$BD369-$H369</f>
        <v>-33.5798</v>
      </c>
      <c r="CG369" s="2" t="n">
        <f aca="false">$AY369-$B369</f>
        <v>-40.6461</v>
      </c>
      <c r="CH369" s="2" t="n">
        <f aca="false">$AZ369-$B369</f>
        <v>-51.9547</v>
      </c>
      <c r="CI369" s="2" t="n">
        <f aca="false">$BG369-$B369</f>
        <v>-51.1484</v>
      </c>
      <c r="CJ369" s="2" t="n">
        <f aca="false">$BH369-$D369</f>
        <v>-42.9297</v>
      </c>
      <c r="CK369" s="2" t="n">
        <f aca="false">$BI369-$D369</f>
        <v>-52.7812</v>
      </c>
      <c r="CL369" s="2" t="n">
        <f aca="false">$BJ369-$F369</f>
        <v>-33.0976</v>
      </c>
      <c r="CM369" s="2" t="n">
        <f aca="false">$AY369-$D369</f>
        <v>-40.5758</v>
      </c>
      <c r="CN369" s="2" t="n">
        <f aca="false">$AZ369-$F369</f>
        <v>-50.6969</v>
      </c>
      <c r="CO369" s="2" t="n">
        <f aca="false">$BG369-$H369</f>
        <v>-50.7852</v>
      </c>
      <c r="CP369" s="2" t="n">
        <f aca="false">$BH369-$F369</f>
        <v>-41.7422</v>
      </c>
      <c r="CQ369" s="2" t="n">
        <f aca="false">$BI369-$H369</f>
        <v>-52.4883</v>
      </c>
      <c r="CR369" s="2" t="n">
        <f aca="false">$BJ369-$H369</f>
        <v>-33.9922</v>
      </c>
      <c r="DC369" s="2"/>
      <c r="DD369" s="2"/>
      <c r="DE369" s="2"/>
      <c r="DF369" s="2"/>
      <c r="DG369" s="2"/>
      <c r="DH369" s="2"/>
      <c r="DI369" s="2"/>
      <c r="DJ369" s="2"/>
      <c r="DK369" s="2"/>
    </row>
    <row r="370" customFormat="false" ht="12.75" hidden="false" customHeight="false" outlineLevel="0" collapsed="false">
      <c r="A370" s="0" t="n">
        <v>366</v>
      </c>
      <c r="B370" s="0" t="n">
        <v>-8.4004</v>
      </c>
      <c r="C370" s="0" t="n">
        <v>0</v>
      </c>
      <c r="D370" s="0" t="n">
        <v>-8.5111</v>
      </c>
      <c r="E370" s="0" t="n">
        <v>0</v>
      </c>
      <c r="F370" s="0" t="n">
        <v>-9.4067</v>
      </c>
      <c r="G370" s="0" t="n">
        <v>0</v>
      </c>
      <c r="H370" s="0" t="n">
        <v>-8.9105</v>
      </c>
      <c r="I370" s="0" t="n">
        <v>0</v>
      </c>
      <c r="J370" s="0" t="n">
        <v>-48.8456</v>
      </c>
      <c r="K370" s="0" t="n">
        <v>-163.4508</v>
      </c>
      <c r="L370" s="0" t="n">
        <v>-34.2019</v>
      </c>
      <c r="M370" s="0" t="n">
        <v>-150.7293</v>
      </c>
      <c r="N370" s="0" t="n">
        <v>-58.3697</v>
      </c>
      <c r="O370" s="0" t="n">
        <v>-72.5312</v>
      </c>
      <c r="P370" s="0" t="n">
        <v>-47.7939</v>
      </c>
      <c r="Q370" s="0" t="n">
        <v>-61.42</v>
      </c>
      <c r="R370" s="0" t="n">
        <v>-42.5897</v>
      </c>
      <c r="S370" s="0" t="n">
        <v>59.1845</v>
      </c>
      <c r="T370" s="0" t="n">
        <v>-34.4558</v>
      </c>
      <c r="U370" s="0" t="n">
        <v>-26.0664</v>
      </c>
      <c r="V370" s="0" t="n">
        <v>-44.4347</v>
      </c>
      <c r="W370" s="0" t="n">
        <v>169.3157</v>
      </c>
      <c r="X370" s="0" t="n">
        <v>-35.1769</v>
      </c>
      <c r="Y370" s="0" t="n">
        <v>166.7768</v>
      </c>
      <c r="Z370" s="0" t="n">
        <v>-47.4132</v>
      </c>
      <c r="AA370" s="0" t="n">
        <v>-85.328</v>
      </c>
      <c r="AB370" s="0" t="n">
        <v>-37.1587</v>
      </c>
      <c r="AC370" s="0" t="n">
        <v>-96.0071</v>
      </c>
      <c r="AD370" s="0" t="n">
        <v>-44.2728</v>
      </c>
      <c r="AE370" s="0" t="n">
        <v>5.1238</v>
      </c>
      <c r="AF370" s="0" t="n">
        <v>-32.4838</v>
      </c>
      <c r="AG370" s="0" t="n">
        <v>-57.9182</v>
      </c>
      <c r="AH370" s="0" t="n">
        <v>-11.8387</v>
      </c>
      <c r="AI370" s="0" t="n">
        <v>4.9699</v>
      </c>
      <c r="AJ370" s="0" t="n">
        <v>-11.1379</v>
      </c>
      <c r="AK370" s="0" t="n">
        <v>58.0908</v>
      </c>
      <c r="AL370" s="0" t="n">
        <v>-9.6242</v>
      </c>
      <c r="AM370" s="0" t="n">
        <v>-38.5332</v>
      </c>
      <c r="AN370" s="0" t="n">
        <v>-10.0517</v>
      </c>
      <c r="AO370" s="0" t="n">
        <v>67.8403</v>
      </c>
      <c r="AP370" s="0" t="n">
        <v>-11.4602</v>
      </c>
      <c r="AQ370" s="0" t="n">
        <v>-28.9136</v>
      </c>
      <c r="AR370" s="0" t="n">
        <v>-14.098</v>
      </c>
      <c r="AS370" s="0" t="n">
        <v>21.0071</v>
      </c>
      <c r="AT370" s="0" t="n">
        <v>-11.2888</v>
      </c>
      <c r="AU370" s="0" t="n">
        <v>-84.5837</v>
      </c>
      <c r="AV370" s="0" t="n">
        <v>-9.6345</v>
      </c>
      <c r="AW370" s="0" t="n">
        <v>45.2139</v>
      </c>
      <c r="AY370" s="0" t="n">
        <v>-47.0401</v>
      </c>
      <c r="AZ370" s="0" t="n">
        <v>-56.7521</v>
      </c>
      <c r="BA370" s="0" t="n">
        <v>-51.9255</v>
      </c>
      <c r="BB370" s="0" t="n">
        <v>-47.1221</v>
      </c>
      <c r="BC370" s="0" t="n">
        <v>-53.6963</v>
      </c>
      <c r="BD370" s="0" t="n">
        <v>-42.4903</v>
      </c>
      <c r="BE370" s="0" t="n">
        <v>-41.1049</v>
      </c>
      <c r="BF370" s="0" t="n">
        <v>-43.7973</v>
      </c>
      <c r="BG370" s="0" t="n">
        <v>-61.502</v>
      </c>
      <c r="BH370" s="0" t="n">
        <v>-49.0658</v>
      </c>
      <c r="BI370" s="0" t="n">
        <v>-61.2494</v>
      </c>
      <c r="BJ370" s="0" t="n">
        <v>-42.2114</v>
      </c>
      <c r="BK370" s="0" t="n">
        <v>366</v>
      </c>
      <c r="BL370" s="2" t="n">
        <f aca="false">10*LOG(10^(J370/10)+10^(L370/10)+10^(N370/10))</f>
        <v>-34.0392707849037</v>
      </c>
      <c r="BM370" s="2" t="n">
        <f aca="false">10*LOG(10^(J370/10)+10^(P370/10)+10^(R370/10))</f>
        <v>-40.7186722349941</v>
      </c>
      <c r="BN370" s="2" t="n">
        <f aca="false">10*LOG(10^(L370/10)+10^(P370/10)+10^(T370/10))</f>
        <v>-31.2200403430714</v>
      </c>
      <c r="BO370" s="2" t="n">
        <f aca="false">10*LOG(10^(N370/10)+10^(R370/10)+10^(T370/10))</f>
        <v>-33.8196964294705</v>
      </c>
      <c r="BP370" s="2" t="n">
        <f aca="false">10*LOG(10^(V370/10)+10^(X370/10)+10^(Z370/10))</f>
        <v>-34.4640044580331</v>
      </c>
      <c r="BQ370" s="2" t="n">
        <f aca="false">10*LOG(10^(V370/10)+10^(AB370/10)+10^(AD370/10))</f>
        <v>-35.7548986616203</v>
      </c>
      <c r="BR370" s="2" t="n">
        <f aca="false">10*LOG(10^(X370/10)+10^(AB370/10)+10^(AF370/10))</f>
        <v>-29.7452398076212</v>
      </c>
      <c r="BS370" s="2" t="n">
        <f aca="false">10*LOG(10^(Z370/10)+10^(AD370/10)+10^(AF370/10))</f>
        <v>-32.0762819584933</v>
      </c>
      <c r="BT370" s="0" t="n">
        <v>366</v>
      </c>
      <c r="BU370" s="2" t="n">
        <f aca="false">$BE370-$B370</f>
        <v>-32.7045</v>
      </c>
      <c r="BV370" s="2" t="n">
        <f aca="false">$BF370-$B370</f>
        <v>-35.3969</v>
      </c>
      <c r="BW370" s="2" t="n">
        <f aca="false">$BA370-$B370</f>
        <v>-43.5251</v>
      </c>
      <c r="BX370" s="2" t="n">
        <f aca="false">$BB370-$D370</f>
        <v>-38.611</v>
      </c>
      <c r="BY370" s="2" t="n">
        <f aca="false">$BC370-$D370</f>
        <v>-45.1852</v>
      </c>
      <c r="BZ370" s="2" t="n">
        <f aca="false">$BD370-$F370</f>
        <v>-33.0836</v>
      </c>
      <c r="CA370" s="2" t="n">
        <f aca="false">$BE370-$D370</f>
        <v>-32.5938</v>
      </c>
      <c r="CB370" s="2" t="n">
        <f aca="false">$BF370-$F370</f>
        <v>-34.3906</v>
      </c>
      <c r="CC370" s="2" t="n">
        <f aca="false">$BA370-$H370</f>
        <v>-43.015</v>
      </c>
      <c r="CD370" s="2" t="n">
        <f aca="false">$BB370-$F370</f>
        <v>-37.7154</v>
      </c>
      <c r="CE370" s="2" t="n">
        <f aca="false">$BC370-$H370</f>
        <v>-44.7858</v>
      </c>
      <c r="CF370" s="2" t="n">
        <f aca="false">$BD370-$H370</f>
        <v>-33.5798</v>
      </c>
      <c r="CG370" s="2" t="n">
        <f aca="false">$AY370-$B370</f>
        <v>-38.6397</v>
      </c>
      <c r="CH370" s="2" t="n">
        <f aca="false">$AZ370-$B370</f>
        <v>-48.3517</v>
      </c>
      <c r="CI370" s="2" t="n">
        <f aca="false">$BG370-$B370</f>
        <v>-53.1016</v>
      </c>
      <c r="CJ370" s="2" t="n">
        <f aca="false">$BH370-$D370</f>
        <v>-40.5547</v>
      </c>
      <c r="CK370" s="2" t="n">
        <f aca="false">$BI370-$D370</f>
        <v>-52.7383</v>
      </c>
      <c r="CL370" s="2" t="n">
        <f aca="false">$BJ370-$F370</f>
        <v>-32.8047</v>
      </c>
      <c r="CM370" s="2" t="n">
        <f aca="false">$AY370-$D370</f>
        <v>-38.529</v>
      </c>
      <c r="CN370" s="2" t="n">
        <f aca="false">$AZ370-$F370</f>
        <v>-47.3454</v>
      </c>
      <c r="CO370" s="2" t="n">
        <f aca="false">$BG370-$H370</f>
        <v>-52.5915</v>
      </c>
      <c r="CP370" s="2" t="n">
        <f aca="false">$BH370-$F370</f>
        <v>-39.6591</v>
      </c>
      <c r="CQ370" s="2" t="n">
        <f aca="false">$BI370-$H370</f>
        <v>-52.3389</v>
      </c>
      <c r="CR370" s="2" t="n">
        <f aca="false">$BJ370-$H370</f>
        <v>-33.3009</v>
      </c>
      <c r="DC370" s="2"/>
      <c r="DD370" s="2"/>
      <c r="DE370" s="2"/>
      <c r="DF370" s="2"/>
      <c r="DG370" s="2"/>
      <c r="DH370" s="2"/>
      <c r="DI370" s="2"/>
      <c r="DJ370" s="2"/>
      <c r="DK370" s="2"/>
    </row>
    <row r="371" customFormat="false" ht="12.75" hidden="false" customHeight="false" outlineLevel="0" collapsed="false">
      <c r="A371" s="0" t="n">
        <v>367</v>
      </c>
      <c r="B371" s="0" t="n">
        <v>-8.365</v>
      </c>
      <c r="C371" s="0" t="n">
        <v>0</v>
      </c>
      <c r="D371" s="0" t="n">
        <v>-8.5033</v>
      </c>
      <c r="E371" s="0" t="n">
        <v>0</v>
      </c>
      <c r="F371" s="0" t="n">
        <v>-9.3882</v>
      </c>
      <c r="G371" s="0" t="n">
        <v>0</v>
      </c>
      <c r="H371" s="0" t="n">
        <v>-9.0095</v>
      </c>
      <c r="I371" s="0" t="n">
        <v>0</v>
      </c>
      <c r="J371" s="0" t="n">
        <v>-52.1559</v>
      </c>
      <c r="K371" s="0" t="n">
        <v>-158.5926</v>
      </c>
      <c r="L371" s="0" t="n">
        <v>-32.5936</v>
      </c>
      <c r="M371" s="0" t="n">
        <v>-155.3776</v>
      </c>
      <c r="N371" s="0" t="n">
        <v>-50.0413</v>
      </c>
      <c r="O371" s="0" t="n">
        <v>-79.4862</v>
      </c>
      <c r="P371" s="0" t="n">
        <v>-43.925</v>
      </c>
      <c r="Q371" s="0" t="n">
        <v>-68.6198</v>
      </c>
      <c r="R371" s="0" t="n">
        <v>-44.1104</v>
      </c>
      <c r="S371" s="0" t="n">
        <v>63.0809</v>
      </c>
      <c r="T371" s="0" t="n">
        <v>-33.9624</v>
      </c>
      <c r="U371" s="0" t="n">
        <v>-38.1411</v>
      </c>
      <c r="V371" s="0" t="n">
        <v>-45.7642</v>
      </c>
      <c r="W371" s="0" t="n">
        <v>161.5758</v>
      </c>
      <c r="X371" s="0" t="n">
        <v>-33.1485</v>
      </c>
      <c r="Y371" s="0" t="n">
        <v>164.0059</v>
      </c>
      <c r="Z371" s="0" t="n">
        <v>-44.9026</v>
      </c>
      <c r="AA371" s="0" t="n">
        <v>-92.7618</v>
      </c>
      <c r="AB371" s="0" t="n">
        <v>-34.7477</v>
      </c>
      <c r="AC371" s="0" t="n">
        <v>-106.9237</v>
      </c>
      <c r="AD371" s="0" t="n">
        <v>-46.4212</v>
      </c>
      <c r="AE371" s="0" t="n">
        <v>1.5232</v>
      </c>
      <c r="AF371" s="0" t="n">
        <v>-31.0034</v>
      </c>
      <c r="AG371" s="0" t="n">
        <v>-69.9234</v>
      </c>
      <c r="AH371" s="0" t="n">
        <v>-12.1923</v>
      </c>
      <c r="AI371" s="0" t="n">
        <v>-8.629</v>
      </c>
      <c r="AJ371" s="0" t="n">
        <v>-10.8872</v>
      </c>
      <c r="AK371" s="0" t="n">
        <v>47.2899</v>
      </c>
      <c r="AL371" s="0" t="n">
        <v>-10.4549</v>
      </c>
      <c r="AM371" s="0" t="n">
        <v>-37.7733</v>
      </c>
      <c r="AN371" s="0" t="n">
        <v>-9.5454</v>
      </c>
      <c r="AO371" s="0" t="n">
        <v>53.1849</v>
      </c>
      <c r="AP371" s="0" t="n">
        <v>-11.8087</v>
      </c>
      <c r="AQ371" s="0" t="n">
        <v>-42.6114</v>
      </c>
      <c r="AR371" s="0" t="n">
        <v>-13.6406</v>
      </c>
      <c r="AS371" s="0" t="n">
        <v>4.3577</v>
      </c>
      <c r="AT371" s="0" t="n">
        <v>-13.3419</v>
      </c>
      <c r="AU371" s="0" t="n">
        <v>-83.2627</v>
      </c>
      <c r="AV371" s="0" t="n">
        <v>-9.2673</v>
      </c>
      <c r="AW371" s="0" t="n">
        <v>33.8443</v>
      </c>
      <c r="AY371" s="0" t="n">
        <v>-45.7627</v>
      </c>
      <c r="AZ371" s="0" t="n">
        <v>-54.0656</v>
      </c>
      <c r="BA371" s="0" t="n">
        <v>-51.5033</v>
      </c>
      <c r="BB371" s="0" t="n">
        <v>-47.5869</v>
      </c>
      <c r="BC371" s="0" t="n">
        <v>-54.6884</v>
      </c>
      <c r="BD371" s="0" t="n">
        <v>-43.8</v>
      </c>
      <c r="BE371" s="0" t="n">
        <v>-41.0501</v>
      </c>
      <c r="BF371" s="0" t="n">
        <v>-44.1109</v>
      </c>
      <c r="BG371" s="0" t="n">
        <v>-59.4431</v>
      </c>
      <c r="BH371" s="0" t="n">
        <v>-48.4134</v>
      </c>
      <c r="BI371" s="0" t="n">
        <v>-58.2181</v>
      </c>
      <c r="BJ371" s="0" t="n">
        <v>-42.1578</v>
      </c>
      <c r="BK371" s="0" t="n">
        <v>367</v>
      </c>
      <c r="BL371" s="2" t="n">
        <f aca="false">10*LOG(10^(J371/10)+10^(L371/10)+10^(N371/10))</f>
        <v>-32.4691988627937</v>
      </c>
      <c r="BM371" s="2" t="n">
        <f aca="false">10*LOG(10^(J371/10)+10^(P371/10)+10^(R371/10))</f>
        <v>-40.6852814381668</v>
      </c>
      <c r="BN371" s="2" t="n">
        <f aca="false">10*LOG(10^(L371/10)+10^(P371/10)+10^(T371/10))</f>
        <v>-30.0330259586399</v>
      </c>
      <c r="BO371" s="2" t="n">
        <f aca="false">10*LOG(10^(N371/10)+10^(R371/10)+10^(T371/10))</f>
        <v>-33.4651189308029</v>
      </c>
      <c r="BP371" s="2" t="n">
        <f aca="false">10*LOG(10^(V371/10)+10^(X371/10)+10^(Z371/10))</f>
        <v>-32.650402241476</v>
      </c>
      <c r="BQ371" s="2" t="n">
        <f aca="false">10*LOG(10^(V371/10)+10^(AB371/10)+10^(AD371/10))</f>
        <v>-34.1514838822948</v>
      </c>
      <c r="BR371" s="2" t="n">
        <f aca="false">10*LOG(10^(X371/10)+10^(AB371/10)+10^(AF371/10))</f>
        <v>-27.9231471545945</v>
      </c>
      <c r="BS371" s="2" t="n">
        <f aca="false">10*LOG(10^(Z371/10)+10^(AD371/10)+10^(AF371/10))</f>
        <v>-30.7117225243712</v>
      </c>
      <c r="BT371" s="0" t="n">
        <v>367</v>
      </c>
      <c r="BU371" s="2" t="n">
        <f aca="false">$BE371-$B371</f>
        <v>-32.6851</v>
      </c>
      <c r="BV371" s="2" t="n">
        <f aca="false">$BF371-$B371</f>
        <v>-35.7459</v>
      </c>
      <c r="BW371" s="2" t="n">
        <f aca="false">$BA371-$B371</f>
        <v>-43.1383</v>
      </c>
      <c r="BX371" s="2" t="n">
        <f aca="false">$BB371-$D371</f>
        <v>-39.0836</v>
      </c>
      <c r="BY371" s="2" t="n">
        <f aca="false">$BC371-$D371</f>
        <v>-46.1851</v>
      </c>
      <c r="BZ371" s="2" t="n">
        <f aca="false">$BD371-$F371</f>
        <v>-34.4118</v>
      </c>
      <c r="CA371" s="2" t="n">
        <f aca="false">$BE371-$D371</f>
        <v>-32.5468</v>
      </c>
      <c r="CB371" s="2" t="n">
        <f aca="false">$BF371-$F371</f>
        <v>-34.7227</v>
      </c>
      <c r="CC371" s="2" t="n">
        <f aca="false">$BA371-$H371</f>
        <v>-42.4938</v>
      </c>
      <c r="CD371" s="2" t="n">
        <f aca="false">$BB371-$F371</f>
        <v>-38.1987</v>
      </c>
      <c r="CE371" s="2" t="n">
        <f aca="false">$BC371-$H371</f>
        <v>-45.6789</v>
      </c>
      <c r="CF371" s="2" t="n">
        <f aca="false">$BD371-$H371</f>
        <v>-34.7905</v>
      </c>
      <c r="CG371" s="2" t="n">
        <f aca="false">$AY371-$B371</f>
        <v>-37.3977</v>
      </c>
      <c r="CH371" s="2" t="n">
        <f aca="false">$AZ371-$B371</f>
        <v>-45.7006</v>
      </c>
      <c r="CI371" s="2" t="n">
        <f aca="false">$BG371-$B371</f>
        <v>-51.0781</v>
      </c>
      <c r="CJ371" s="2" t="n">
        <f aca="false">$BH371-$D371</f>
        <v>-39.9101</v>
      </c>
      <c r="CK371" s="2" t="n">
        <f aca="false">$BI371-$D371</f>
        <v>-49.7148</v>
      </c>
      <c r="CL371" s="2" t="n">
        <f aca="false">$BJ371-$F371</f>
        <v>-32.7696</v>
      </c>
      <c r="CM371" s="2" t="n">
        <f aca="false">$AY371-$D371</f>
        <v>-37.2594</v>
      </c>
      <c r="CN371" s="2" t="n">
        <f aca="false">$AZ371-$F371</f>
        <v>-44.6774</v>
      </c>
      <c r="CO371" s="2" t="n">
        <f aca="false">$BG371-$H371</f>
        <v>-50.4336</v>
      </c>
      <c r="CP371" s="2" t="n">
        <f aca="false">$BH371-$F371</f>
        <v>-39.0252</v>
      </c>
      <c r="CQ371" s="2" t="n">
        <f aca="false">$BI371-$H371</f>
        <v>-49.2086</v>
      </c>
      <c r="CR371" s="2" t="n">
        <f aca="false">$BJ371-$H371</f>
        <v>-33.1483</v>
      </c>
      <c r="DC371" s="2"/>
      <c r="DD371" s="2"/>
      <c r="DE371" s="2"/>
      <c r="DF371" s="2"/>
      <c r="DG371" s="2"/>
      <c r="DH371" s="2"/>
      <c r="DI371" s="2"/>
      <c r="DJ371" s="2"/>
      <c r="DK371" s="2"/>
    </row>
    <row r="372" customFormat="false" ht="12.75" hidden="false" customHeight="false" outlineLevel="0" collapsed="false">
      <c r="A372" s="0" t="n">
        <v>368</v>
      </c>
      <c r="B372" s="0" t="n">
        <v>-8.247</v>
      </c>
      <c r="C372" s="0" t="n">
        <v>0</v>
      </c>
      <c r="D372" s="0" t="n">
        <v>-8.4031</v>
      </c>
      <c r="E372" s="0" t="n">
        <v>0</v>
      </c>
      <c r="F372" s="0" t="n">
        <v>-9.4061</v>
      </c>
      <c r="G372" s="0" t="n">
        <v>0</v>
      </c>
      <c r="H372" s="0" t="n">
        <v>-8.8872</v>
      </c>
      <c r="I372" s="0" t="n">
        <v>0</v>
      </c>
      <c r="J372" s="0" t="n">
        <v>-49.6659</v>
      </c>
      <c r="K372" s="0" t="n">
        <v>-135.0334</v>
      </c>
      <c r="L372" s="0" t="n">
        <v>-31.7584</v>
      </c>
      <c r="M372" s="0" t="n">
        <v>-166.8237</v>
      </c>
      <c r="N372" s="0" t="n">
        <v>-47.2863</v>
      </c>
      <c r="O372" s="0" t="n">
        <v>-102.2264</v>
      </c>
      <c r="P372" s="0" t="n">
        <v>-41.8418</v>
      </c>
      <c r="Q372" s="0" t="n">
        <v>-90.7942</v>
      </c>
      <c r="R372" s="0" t="n">
        <v>-43.3944</v>
      </c>
      <c r="S372" s="0" t="n">
        <v>63.3177</v>
      </c>
      <c r="T372" s="0" t="n">
        <v>-34.1143</v>
      </c>
      <c r="U372" s="0" t="n">
        <v>-46.8227</v>
      </c>
      <c r="V372" s="0" t="n">
        <v>-45.786</v>
      </c>
      <c r="W372" s="0" t="n">
        <v>165.8741</v>
      </c>
      <c r="X372" s="0" t="n">
        <v>-31.9298</v>
      </c>
      <c r="Y372" s="0" t="n">
        <v>148.087</v>
      </c>
      <c r="Z372" s="0" t="n">
        <v>-43.8512</v>
      </c>
      <c r="AA372" s="0" t="n">
        <v>-112.4611</v>
      </c>
      <c r="AB372" s="0" t="n">
        <v>-33.6966</v>
      </c>
      <c r="AC372" s="0" t="n">
        <v>-122.8122</v>
      </c>
      <c r="AD372" s="0" t="n">
        <v>-46.3222</v>
      </c>
      <c r="AE372" s="0" t="n">
        <v>2.9546</v>
      </c>
      <c r="AF372" s="0" t="n">
        <v>-30.6206</v>
      </c>
      <c r="AG372" s="0" t="n">
        <v>-85.5365</v>
      </c>
      <c r="AH372" s="0" t="n">
        <v>-13.5507</v>
      </c>
      <c r="AI372" s="0" t="n">
        <v>-18.3474</v>
      </c>
      <c r="AJ372" s="0" t="n">
        <v>-11.4045</v>
      </c>
      <c r="AK372" s="0" t="n">
        <v>39.7447</v>
      </c>
      <c r="AL372" s="0" t="n">
        <v>-10.2047</v>
      </c>
      <c r="AM372" s="0" t="n">
        <v>-36.7698</v>
      </c>
      <c r="AN372" s="0" t="n">
        <v>-10.2675</v>
      </c>
      <c r="AO372" s="0" t="n">
        <v>40.8982</v>
      </c>
      <c r="AP372" s="0" t="n">
        <v>-13.3113</v>
      </c>
      <c r="AQ372" s="0" t="n">
        <v>-52.1031</v>
      </c>
      <c r="AR372" s="0" t="n">
        <v>-14.548</v>
      </c>
      <c r="AS372" s="0" t="n">
        <v>-10.9257</v>
      </c>
      <c r="AT372" s="0" t="n">
        <v>-12.9718</v>
      </c>
      <c r="AU372" s="0" t="n">
        <v>-75.8515</v>
      </c>
      <c r="AV372" s="0" t="n">
        <v>-9.9475</v>
      </c>
      <c r="AW372" s="0" t="n">
        <v>22.1442</v>
      </c>
      <c r="AY372" s="0" t="n">
        <v>-45.9438</v>
      </c>
      <c r="AZ372" s="0" t="n">
        <v>-53.1538</v>
      </c>
      <c r="BA372" s="0" t="n">
        <v>-50.354</v>
      </c>
      <c r="BB372" s="0" t="n">
        <v>-49.9906</v>
      </c>
      <c r="BC372" s="0" t="n">
        <v>-51.4242</v>
      </c>
      <c r="BD372" s="0" t="n">
        <v>-45.6889</v>
      </c>
      <c r="BE372" s="0" t="n">
        <v>-41.8094</v>
      </c>
      <c r="BF372" s="0" t="n">
        <v>-44.9256</v>
      </c>
      <c r="BG372" s="0" t="n">
        <v>-58.5751</v>
      </c>
      <c r="BH372" s="0" t="n">
        <v>-48.8992</v>
      </c>
      <c r="BI372" s="0" t="n">
        <v>-54.5672</v>
      </c>
      <c r="BJ372" s="0" t="n">
        <v>-43.0233</v>
      </c>
      <c r="BK372" s="0" t="n">
        <v>368</v>
      </c>
      <c r="BL372" s="2" t="n">
        <f aca="false">10*LOG(10^(J372/10)+10^(L372/10)+10^(N372/10))</f>
        <v>-31.5705902777474</v>
      </c>
      <c r="BM372" s="2" t="n">
        <f aca="false">10*LOG(10^(J372/10)+10^(P372/10)+10^(R372/10))</f>
        <v>-39.1362612734715</v>
      </c>
      <c r="BN372" s="2" t="n">
        <f aca="false">10*LOG(10^(L372/10)+10^(P372/10)+10^(T372/10))</f>
        <v>-29.5068302770259</v>
      </c>
      <c r="BO372" s="2" t="n">
        <f aca="false">10*LOG(10^(N372/10)+10^(R372/10)+10^(T372/10))</f>
        <v>-33.4465624188556</v>
      </c>
      <c r="BP372" s="2" t="n">
        <f aca="false">10*LOG(10^(V372/10)+10^(X372/10)+10^(Z372/10))</f>
        <v>-31.4946092478334</v>
      </c>
      <c r="BQ372" s="2" t="n">
        <f aca="false">10*LOG(10^(V372/10)+10^(AB372/10)+10^(AD372/10))</f>
        <v>-33.2182411178641</v>
      </c>
      <c r="BR372" s="2" t="n">
        <f aca="false">10*LOG(10^(X372/10)+10^(AB372/10)+10^(AF372/10))</f>
        <v>-27.13320192231</v>
      </c>
      <c r="BS372" s="2" t="n">
        <f aca="false">10*LOG(10^(Z372/10)+10^(AD372/10)+10^(AF372/10))</f>
        <v>-30.3088090786206</v>
      </c>
      <c r="BT372" s="0" t="n">
        <v>368</v>
      </c>
      <c r="BU372" s="2" t="n">
        <f aca="false">$BE372-$B372</f>
        <v>-33.5624</v>
      </c>
      <c r="BV372" s="2" t="n">
        <f aca="false">$BF372-$B372</f>
        <v>-36.6786</v>
      </c>
      <c r="BW372" s="2" t="n">
        <f aca="false">$BA372-$B372</f>
        <v>-42.107</v>
      </c>
      <c r="BX372" s="2" t="n">
        <f aca="false">$BB372-$D372</f>
        <v>-41.5875</v>
      </c>
      <c r="BY372" s="2" t="n">
        <f aca="false">$BC372-$D372</f>
        <v>-43.0211</v>
      </c>
      <c r="BZ372" s="2" t="n">
        <f aca="false">$BD372-$F372</f>
        <v>-36.2828</v>
      </c>
      <c r="CA372" s="2" t="n">
        <f aca="false">$BE372-$D372</f>
        <v>-33.4063</v>
      </c>
      <c r="CB372" s="2" t="n">
        <f aca="false">$BF372-$F372</f>
        <v>-35.5195</v>
      </c>
      <c r="CC372" s="2" t="n">
        <f aca="false">$BA372-$H372</f>
        <v>-41.4668</v>
      </c>
      <c r="CD372" s="2" t="n">
        <f aca="false">$BB372-$F372</f>
        <v>-40.5845</v>
      </c>
      <c r="CE372" s="2" t="n">
        <f aca="false">$BC372-$H372</f>
        <v>-42.537</v>
      </c>
      <c r="CF372" s="2" t="n">
        <f aca="false">$BD372-$H372</f>
        <v>-36.8017</v>
      </c>
      <c r="CG372" s="2" t="n">
        <f aca="false">$AY372-$B372</f>
        <v>-37.6968</v>
      </c>
      <c r="CH372" s="2" t="n">
        <f aca="false">$AZ372-$B372</f>
        <v>-44.9068</v>
      </c>
      <c r="CI372" s="2" t="n">
        <f aca="false">$BG372-$B372</f>
        <v>-50.3281</v>
      </c>
      <c r="CJ372" s="2" t="n">
        <f aca="false">$BH372-$D372</f>
        <v>-40.4961</v>
      </c>
      <c r="CK372" s="2" t="n">
        <f aca="false">$BI372-$D372</f>
        <v>-46.1641</v>
      </c>
      <c r="CL372" s="2" t="n">
        <f aca="false">$BJ372-$F372</f>
        <v>-33.6172</v>
      </c>
      <c r="CM372" s="2" t="n">
        <f aca="false">$AY372-$D372</f>
        <v>-37.5407</v>
      </c>
      <c r="CN372" s="2" t="n">
        <f aca="false">$AZ372-$F372</f>
        <v>-43.7477</v>
      </c>
      <c r="CO372" s="2" t="n">
        <f aca="false">$BG372-$H372</f>
        <v>-49.6879</v>
      </c>
      <c r="CP372" s="2" t="n">
        <f aca="false">$BH372-$F372</f>
        <v>-39.4931</v>
      </c>
      <c r="CQ372" s="2" t="n">
        <f aca="false">$BI372-$H372</f>
        <v>-45.68</v>
      </c>
      <c r="CR372" s="2" t="n">
        <f aca="false">$BJ372-$H372</f>
        <v>-34.1361</v>
      </c>
      <c r="DC372" s="2"/>
      <c r="DD372" s="2"/>
      <c r="DE372" s="2"/>
      <c r="DF372" s="2"/>
      <c r="DG372" s="2"/>
      <c r="DH372" s="2"/>
      <c r="DI372" s="2"/>
      <c r="DJ372" s="2"/>
      <c r="DK372" s="2"/>
    </row>
    <row r="373" customFormat="false" ht="12.75" hidden="false" customHeight="false" outlineLevel="0" collapsed="false">
      <c r="A373" s="0" t="n">
        <v>369</v>
      </c>
      <c r="B373" s="0" t="n">
        <v>-8.1485</v>
      </c>
      <c r="C373" s="0" t="n">
        <v>0</v>
      </c>
      <c r="D373" s="0" t="n">
        <v>-8.3516</v>
      </c>
      <c r="E373" s="0" t="n">
        <v>0</v>
      </c>
      <c r="F373" s="0" t="n">
        <v>-9.3634</v>
      </c>
      <c r="G373" s="0" t="n">
        <v>0</v>
      </c>
      <c r="H373" s="0" t="n">
        <v>-8.6915</v>
      </c>
      <c r="I373" s="0" t="n">
        <v>0</v>
      </c>
      <c r="J373" s="0" t="n">
        <v>-46.0298</v>
      </c>
      <c r="K373" s="0" t="n">
        <v>-144.1342</v>
      </c>
      <c r="L373" s="0" t="n">
        <v>-31.9069</v>
      </c>
      <c r="M373" s="0" t="n">
        <v>179.4591</v>
      </c>
      <c r="N373" s="0" t="n">
        <v>-46.4587</v>
      </c>
      <c r="O373" s="0" t="n">
        <v>-123.8698</v>
      </c>
      <c r="P373" s="0" t="n">
        <v>-42.8635</v>
      </c>
      <c r="Q373" s="0" t="n">
        <v>-118.2429</v>
      </c>
      <c r="R373" s="0" t="n">
        <v>-42.7544</v>
      </c>
      <c r="S373" s="0" t="n">
        <v>55.0899</v>
      </c>
      <c r="T373" s="0" t="n">
        <v>-34.2288</v>
      </c>
      <c r="U373" s="0" t="n">
        <v>-53.6675</v>
      </c>
      <c r="V373" s="0" t="n">
        <v>-44.1886</v>
      </c>
      <c r="W373" s="0" t="n">
        <v>165.6111</v>
      </c>
      <c r="X373" s="0" t="n">
        <v>-32.2425</v>
      </c>
      <c r="Y373" s="0" t="n">
        <v>130.2034</v>
      </c>
      <c r="Z373" s="0" t="n">
        <v>-44.457</v>
      </c>
      <c r="AA373" s="0" t="n">
        <v>-132.0275</v>
      </c>
      <c r="AB373" s="0" t="n">
        <v>-33.8653</v>
      </c>
      <c r="AC373" s="0" t="n">
        <v>-139.7953</v>
      </c>
      <c r="AD373" s="0" t="n">
        <v>-45.0794</v>
      </c>
      <c r="AE373" s="0" t="n">
        <v>-8.7351</v>
      </c>
      <c r="AF373" s="0" t="n">
        <v>-31.3301</v>
      </c>
      <c r="AG373" s="0" t="n">
        <v>-100.1542</v>
      </c>
      <c r="AH373" s="0" t="n">
        <v>-15.0619</v>
      </c>
      <c r="AI373" s="0" t="n">
        <v>-16.4577</v>
      </c>
      <c r="AJ373" s="0" t="n">
        <v>-12.211</v>
      </c>
      <c r="AK373" s="0" t="n">
        <v>38.117</v>
      </c>
      <c r="AL373" s="0" t="n">
        <v>-9.4702</v>
      </c>
      <c r="AM373" s="0" t="n">
        <v>-41.7464</v>
      </c>
      <c r="AN373" s="0" t="n">
        <v>-12.1672</v>
      </c>
      <c r="AO373" s="0" t="n">
        <v>35.1044</v>
      </c>
      <c r="AP373" s="0" t="n">
        <v>-14.9743</v>
      </c>
      <c r="AQ373" s="0" t="n">
        <v>-49.4279</v>
      </c>
      <c r="AR373" s="0" t="n">
        <v>-17.0337</v>
      </c>
      <c r="AS373" s="0" t="n">
        <v>-14.4464</v>
      </c>
      <c r="AT373" s="0" t="n">
        <v>-11.5071</v>
      </c>
      <c r="AU373" s="0" t="n">
        <v>-79.6158</v>
      </c>
      <c r="AV373" s="0" t="n">
        <v>-11.3606</v>
      </c>
      <c r="AW373" s="0" t="n">
        <v>16.6596</v>
      </c>
      <c r="AY373" s="0" t="n">
        <v>-46.3142</v>
      </c>
      <c r="AZ373" s="0" t="n">
        <v>-54.6618</v>
      </c>
      <c r="BA373" s="0" t="n">
        <v>-48.8415</v>
      </c>
      <c r="BB373" s="0" t="n">
        <v>-58.947</v>
      </c>
      <c r="BC373" s="0" t="n">
        <v>-48.3962</v>
      </c>
      <c r="BD373" s="0" t="n">
        <v>-47.9977</v>
      </c>
      <c r="BE373" s="0" t="n">
        <v>-42.004</v>
      </c>
      <c r="BF373" s="0" t="n">
        <v>-46.047</v>
      </c>
      <c r="BG373" s="0" t="n">
        <v>-59.1485</v>
      </c>
      <c r="BH373" s="0" t="n">
        <v>-51.1173</v>
      </c>
      <c r="BI373" s="0" t="n">
        <v>-52.7735</v>
      </c>
      <c r="BJ373" s="0" t="n">
        <v>-45.4493</v>
      </c>
      <c r="BK373" s="0" t="n">
        <v>369</v>
      </c>
      <c r="BL373" s="2" t="n">
        <f aca="false">10*LOG(10^(J373/10)+10^(L373/10)+10^(N373/10))</f>
        <v>-31.5978254921196</v>
      </c>
      <c r="BM373" s="2" t="n">
        <f aca="false">10*LOG(10^(J373/10)+10^(P373/10)+10^(R373/10))</f>
        <v>-38.8705745336272</v>
      </c>
      <c r="BN373" s="2" t="n">
        <f aca="false">10*LOG(10^(L373/10)+10^(P373/10)+10^(T373/10))</f>
        <v>-29.6898570782757</v>
      </c>
      <c r="BO373" s="2" t="n">
        <f aca="false">10*LOG(10^(N373/10)+10^(R373/10)+10^(T373/10))</f>
        <v>-33.4360245830738</v>
      </c>
      <c r="BP373" s="2" t="n">
        <f aca="false">10*LOG(10^(V373/10)+10^(X373/10)+10^(Z373/10))</f>
        <v>-31.7350733390948</v>
      </c>
      <c r="BQ373" s="2" t="n">
        <f aca="false">10*LOG(10^(V373/10)+10^(AB373/10)+10^(AD373/10))</f>
        <v>-33.1892434540338</v>
      </c>
      <c r="BR373" s="2" t="n">
        <f aca="false">10*LOG(10^(X373/10)+10^(AB373/10)+10^(AF373/10))</f>
        <v>-27.5857054501981</v>
      </c>
      <c r="BS373" s="2" t="n">
        <f aca="false">10*LOG(10^(Z373/10)+10^(AD373/10)+10^(AF373/10))</f>
        <v>-30.9524420735188</v>
      </c>
      <c r="BT373" s="0" t="n">
        <v>369</v>
      </c>
      <c r="BU373" s="2" t="n">
        <f aca="false">$BE373-$B373</f>
        <v>-33.8555</v>
      </c>
      <c r="BV373" s="2" t="n">
        <f aca="false">$BF373-$B373</f>
        <v>-37.8985</v>
      </c>
      <c r="BW373" s="2" t="n">
        <f aca="false">$BA373-$B373</f>
        <v>-40.693</v>
      </c>
      <c r="BX373" s="2" t="n">
        <f aca="false">$BB373-$D373</f>
        <v>-50.5954</v>
      </c>
      <c r="BY373" s="2" t="n">
        <f aca="false">$BC373-$D373</f>
        <v>-40.0446</v>
      </c>
      <c r="BZ373" s="2" t="n">
        <f aca="false">$BD373-$F373</f>
        <v>-38.6343</v>
      </c>
      <c r="CA373" s="2" t="n">
        <f aca="false">$BE373-$D373</f>
        <v>-33.6524</v>
      </c>
      <c r="CB373" s="2" t="n">
        <f aca="false">$BF373-$F373</f>
        <v>-36.6836</v>
      </c>
      <c r="CC373" s="2" t="n">
        <f aca="false">$BA373-$H373</f>
        <v>-40.15</v>
      </c>
      <c r="CD373" s="2" t="n">
        <f aca="false">$BB373-$F373</f>
        <v>-49.5836</v>
      </c>
      <c r="CE373" s="2" t="n">
        <f aca="false">$BC373-$H373</f>
        <v>-39.7047</v>
      </c>
      <c r="CF373" s="2" t="n">
        <f aca="false">$BD373-$H373</f>
        <v>-39.3062</v>
      </c>
      <c r="CG373" s="2" t="n">
        <f aca="false">$AY373-$B373</f>
        <v>-38.1657</v>
      </c>
      <c r="CH373" s="2" t="n">
        <f aca="false">$AZ373-$B373</f>
        <v>-46.5133</v>
      </c>
      <c r="CI373" s="2" t="n">
        <f aca="false">$BG373-$B373</f>
        <v>-51</v>
      </c>
      <c r="CJ373" s="2" t="n">
        <f aca="false">$BH373-$D373</f>
        <v>-42.7657</v>
      </c>
      <c r="CK373" s="2" t="n">
        <f aca="false">$BI373-$D373</f>
        <v>-44.4219</v>
      </c>
      <c r="CL373" s="2" t="n">
        <f aca="false">$BJ373-$F373</f>
        <v>-36.0859</v>
      </c>
      <c r="CM373" s="2" t="n">
        <f aca="false">$AY373-$D373</f>
        <v>-37.9626</v>
      </c>
      <c r="CN373" s="2" t="n">
        <f aca="false">$AZ373-$F373</f>
        <v>-45.2984</v>
      </c>
      <c r="CO373" s="2" t="n">
        <f aca="false">$BG373-$H373</f>
        <v>-50.457</v>
      </c>
      <c r="CP373" s="2" t="n">
        <f aca="false">$BH373-$F373</f>
        <v>-41.7539</v>
      </c>
      <c r="CQ373" s="2" t="n">
        <f aca="false">$BI373-$H373</f>
        <v>-44.082</v>
      </c>
      <c r="CR373" s="2" t="n">
        <f aca="false">$BJ373-$H373</f>
        <v>-36.7578</v>
      </c>
      <c r="DC373" s="2"/>
      <c r="DD373" s="2"/>
      <c r="DE373" s="2"/>
      <c r="DF373" s="2"/>
      <c r="DG373" s="2"/>
      <c r="DH373" s="2"/>
      <c r="DI373" s="2"/>
      <c r="DJ373" s="2"/>
      <c r="DK373" s="2"/>
    </row>
    <row r="374" customFormat="false" ht="12.75" hidden="false" customHeight="false" outlineLevel="0" collapsed="false">
      <c r="A374" s="0" t="n">
        <v>370</v>
      </c>
      <c r="B374" s="0" t="n">
        <v>-8.1741</v>
      </c>
      <c r="C374" s="0" t="n">
        <v>0</v>
      </c>
      <c r="D374" s="0" t="n">
        <v>-8.4456</v>
      </c>
      <c r="E374" s="0" t="n">
        <v>0</v>
      </c>
      <c r="F374" s="0" t="n">
        <v>-9.301</v>
      </c>
      <c r="G374" s="0" t="n">
        <v>0</v>
      </c>
      <c r="H374" s="0" t="n">
        <v>-8.6202</v>
      </c>
      <c r="I374" s="0" t="n">
        <v>0</v>
      </c>
      <c r="J374" s="0" t="n">
        <v>-44.3271</v>
      </c>
      <c r="K374" s="0" t="n">
        <v>-164.8843</v>
      </c>
      <c r="L374" s="0" t="n">
        <v>-33.039</v>
      </c>
      <c r="M374" s="0" t="n">
        <v>168.1889</v>
      </c>
      <c r="N374" s="0" t="n">
        <v>-46.7749</v>
      </c>
      <c r="O374" s="0" t="n">
        <v>-143.3528</v>
      </c>
      <c r="P374" s="0" t="n">
        <v>-48.1488</v>
      </c>
      <c r="Q374" s="0" t="n">
        <v>-131.0355</v>
      </c>
      <c r="R374" s="0" t="n">
        <v>-42.4749</v>
      </c>
      <c r="S374" s="0" t="n">
        <v>43.7255</v>
      </c>
      <c r="T374" s="0" t="n">
        <v>-34.8128</v>
      </c>
      <c r="U374" s="0" t="n">
        <v>-60.0965</v>
      </c>
      <c r="V374" s="0" t="n">
        <v>-42.1625</v>
      </c>
      <c r="W374" s="0" t="n">
        <v>154.9837</v>
      </c>
      <c r="X374" s="0" t="n">
        <v>-33.9798</v>
      </c>
      <c r="Y374" s="0" t="n">
        <v>115.5191</v>
      </c>
      <c r="Z374" s="0" t="n">
        <v>-46.7542</v>
      </c>
      <c r="AA374" s="0" t="n">
        <v>-144.6321</v>
      </c>
      <c r="AB374" s="0" t="n">
        <v>-35.639</v>
      </c>
      <c r="AC374" s="0" t="n">
        <v>-153.1103</v>
      </c>
      <c r="AD374" s="0" t="n">
        <v>-45.7238</v>
      </c>
      <c r="AE374" s="0" t="n">
        <v>-34.0046</v>
      </c>
      <c r="AF374" s="0" t="n">
        <v>-32.9521</v>
      </c>
      <c r="AG374" s="0" t="n">
        <v>-106.4069</v>
      </c>
      <c r="AH374" s="0" t="n">
        <v>-14.6482</v>
      </c>
      <c r="AI374" s="0" t="n">
        <v>-7.6934</v>
      </c>
      <c r="AJ374" s="0" t="n">
        <v>-12.0848</v>
      </c>
      <c r="AK374" s="0" t="n">
        <v>42.0702</v>
      </c>
      <c r="AL374" s="0" t="n">
        <v>-9.2311</v>
      </c>
      <c r="AM374" s="0" t="n">
        <v>-51.6071</v>
      </c>
      <c r="AN374" s="0" t="n">
        <v>-13.3845</v>
      </c>
      <c r="AO374" s="0" t="n">
        <v>46.377</v>
      </c>
      <c r="AP374" s="0" t="n">
        <v>-14.7756</v>
      </c>
      <c r="AQ374" s="0" t="n">
        <v>-39.83</v>
      </c>
      <c r="AR374" s="0" t="n">
        <v>-17.2893</v>
      </c>
      <c r="AS374" s="0" t="n">
        <v>-3.0433</v>
      </c>
      <c r="AT374" s="0" t="n">
        <v>-10.792</v>
      </c>
      <c r="AU374" s="0" t="n">
        <v>-93.0237</v>
      </c>
      <c r="AV374" s="0" t="n">
        <v>-12.373</v>
      </c>
      <c r="AW374" s="0" t="n">
        <v>24.3196</v>
      </c>
      <c r="AY374" s="0" t="n">
        <v>-45.5175</v>
      </c>
      <c r="AZ374" s="0" t="n">
        <v>-58.2401</v>
      </c>
      <c r="BA374" s="0" t="n">
        <v>-48.1406</v>
      </c>
      <c r="BB374" s="0" t="n">
        <v>-57.1816</v>
      </c>
      <c r="BC374" s="0" t="n">
        <v>-47.4902</v>
      </c>
      <c r="BD374" s="0" t="n">
        <v>-49.2792</v>
      </c>
      <c r="BE374" s="0" t="n">
        <v>-41.2152</v>
      </c>
      <c r="BF374" s="0" t="n">
        <v>-45.8362</v>
      </c>
      <c r="BG374" s="0" t="n">
        <v>-60.1507</v>
      </c>
      <c r="BH374" s="0" t="n">
        <v>-53.4222</v>
      </c>
      <c r="BI374" s="0" t="n">
        <v>-51.973</v>
      </c>
      <c r="BJ374" s="0" t="n">
        <v>-48.7073</v>
      </c>
      <c r="BK374" s="0" t="n">
        <v>370</v>
      </c>
      <c r="BL374" s="2" t="n">
        <f aca="false">10*LOG(10^(J374/10)+10^(L374/10)+10^(N374/10))</f>
        <v>-32.559863483946</v>
      </c>
      <c r="BM374" s="2" t="n">
        <f aca="false">10*LOG(10^(J374/10)+10^(P374/10)+10^(R374/10))</f>
        <v>-39.633807233196</v>
      </c>
      <c r="BN374" s="2" t="n">
        <f aca="false">10*LOG(10^(L374/10)+10^(P374/10)+10^(T374/10))</f>
        <v>-30.7459590272473</v>
      </c>
      <c r="BO374" s="2" t="n">
        <f aca="false">10*LOG(10^(N374/10)+10^(R374/10)+10^(T374/10))</f>
        <v>-33.8962653164487</v>
      </c>
      <c r="BP374" s="2" t="n">
        <f aca="false">10*LOG(10^(V374/10)+10^(X374/10)+10^(Z374/10))</f>
        <v>-33.1708260946649</v>
      </c>
      <c r="BQ374" s="2" t="n">
        <f aca="false">10*LOG(10^(V374/10)+10^(AB374/10)+10^(AD374/10))</f>
        <v>-34.4308584403337</v>
      </c>
      <c r="BR374" s="2" t="n">
        <f aca="false">10*LOG(10^(X374/10)+10^(AB374/10)+10^(AF374/10))</f>
        <v>-29.2823968335178</v>
      </c>
      <c r="BS374" s="2" t="n">
        <f aca="false">10*LOG(10^(Z374/10)+10^(AD374/10)+10^(AF374/10))</f>
        <v>-32.5599795226365</v>
      </c>
      <c r="BT374" s="0" t="n">
        <v>370</v>
      </c>
      <c r="BU374" s="2" t="n">
        <f aca="false">$BE374-$B374</f>
        <v>-33.0411</v>
      </c>
      <c r="BV374" s="2" t="n">
        <f aca="false">$BF374-$B374</f>
        <v>-37.6621</v>
      </c>
      <c r="BW374" s="2" t="n">
        <f aca="false">$BA374-$B374</f>
        <v>-39.9665</v>
      </c>
      <c r="BX374" s="2" t="n">
        <f aca="false">$BB374-$D374</f>
        <v>-48.736</v>
      </c>
      <c r="BY374" s="2" t="n">
        <f aca="false">$BC374-$D374</f>
        <v>-39.0446</v>
      </c>
      <c r="BZ374" s="2" t="n">
        <f aca="false">$BD374-$F374</f>
        <v>-39.9782</v>
      </c>
      <c r="CA374" s="2" t="n">
        <f aca="false">$BE374-$D374</f>
        <v>-32.7696</v>
      </c>
      <c r="CB374" s="2" t="n">
        <f aca="false">$BF374-$F374</f>
        <v>-36.5352</v>
      </c>
      <c r="CC374" s="2" t="n">
        <f aca="false">$BA374-$H374</f>
        <v>-39.5204</v>
      </c>
      <c r="CD374" s="2" t="n">
        <f aca="false">$BB374-$F374</f>
        <v>-47.8806</v>
      </c>
      <c r="CE374" s="2" t="n">
        <f aca="false">$BC374-$H374</f>
        <v>-38.87</v>
      </c>
      <c r="CF374" s="2" t="n">
        <f aca="false">$BD374-$H374</f>
        <v>-40.659</v>
      </c>
      <c r="CG374" s="2" t="n">
        <f aca="false">$AY374-$B374</f>
        <v>-37.3434</v>
      </c>
      <c r="CH374" s="2" t="n">
        <f aca="false">$AZ374-$B374</f>
        <v>-50.066</v>
      </c>
      <c r="CI374" s="2" t="n">
        <f aca="false">$BG374-$B374</f>
        <v>-51.9766</v>
      </c>
      <c r="CJ374" s="2" t="n">
        <f aca="false">$BH374-$D374</f>
        <v>-44.9766</v>
      </c>
      <c r="CK374" s="2" t="n">
        <f aca="false">$BI374-$D374</f>
        <v>-43.5274</v>
      </c>
      <c r="CL374" s="2" t="n">
        <f aca="false">$BJ374-$F374</f>
        <v>-39.4063</v>
      </c>
      <c r="CM374" s="2" t="n">
        <f aca="false">$AY374-$D374</f>
        <v>-37.0719</v>
      </c>
      <c r="CN374" s="2" t="n">
        <f aca="false">$AZ374-$F374</f>
        <v>-48.9391</v>
      </c>
      <c r="CO374" s="2" t="n">
        <f aca="false">$BG374-$H374</f>
        <v>-51.5305</v>
      </c>
      <c r="CP374" s="2" t="n">
        <f aca="false">$BH374-$F374</f>
        <v>-44.1212</v>
      </c>
      <c r="CQ374" s="2" t="n">
        <f aca="false">$BI374-$H374</f>
        <v>-43.3528</v>
      </c>
      <c r="CR374" s="2" t="n">
        <f aca="false">$BJ374-$H374</f>
        <v>-40.0871</v>
      </c>
      <c r="DC374" s="2"/>
      <c r="DD374" s="2"/>
      <c r="DE374" s="2"/>
      <c r="DF374" s="2"/>
      <c r="DG374" s="2"/>
      <c r="DH374" s="2"/>
      <c r="DI374" s="2"/>
      <c r="DJ374" s="2"/>
      <c r="DK374" s="2"/>
    </row>
    <row r="375" customFormat="false" ht="12.75" hidden="false" customHeight="false" outlineLevel="0" collapsed="false">
      <c r="A375" s="0" t="n">
        <v>371</v>
      </c>
      <c r="B375" s="0" t="n">
        <v>-8.3091</v>
      </c>
      <c r="C375" s="0" t="n">
        <v>0</v>
      </c>
      <c r="D375" s="0" t="n">
        <v>-8.6386</v>
      </c>
      <c r="E375" s="0" t="n">
        <v>0</v>
      </c>
      <c r="F375" s="0" t="n">
        <v>-9.2273</v>
      </c>
      <c r="G375" s="0" t="n">
        <v>0</v>
      </c>
      <c r="H375" s="0" t="n">
        <v>-8.7895</v>
      </c>
      <c r="I375" s="0" t="n">
        <v>0</v>
      </c>
      <c r="J375" s="0" t="n">
        <v>-44.5844</v>
      </c>
      <c r="K375" s="0" t="n">
        <v>173.0763</v>
      </c>
      <c r="L375" s="0" t="n">
        <v>-34.6032</v>
      </c>
      <c r="M375" s="0" t="n">
        <v>164.7839</v>
      </c>
      <c r="N375" s="0" t="n">
        <v>-49.1175</v>
      </c>
      <c r="O375" s="0" t="n">
        <v>-161.0101</v>
      </c>
      <c r="P375" s="0" t="n">
        <v>-49.9454</v>
      </c>
      <c r="Q375" s="0" t="n">
        <v>-74.2215</v>
      </c>
      <c r="R375" s="0" t="n">
        <v>-42.6402</v>
      </c>
      <c r="S375" s="0" t="n">
        <v>29.077</v>
      </c>
      <c r="T375" s="0" t="n">
        <v>-35.2281</v>
      </c>
      <c r="U375" s="0" t="n">
        <v>-58.3864</v>
      </c>
      <c r="V375" s="0" t="n">
        <v>-41.3641</v>
      </c>
      <c r="W375" s="0" t="n">
        <v>135.0534</v>
      </c>
      <c r="X375" s="0" t="n">
        <v>-36.2749</v>
      </c>
      <c r="Y375" s="0" t="n">
        <v>111.4682</v>
      </c>
      <c r="Z375" s="0" t="n">
        <v>-49.0003</v>
      </c>
      <c r="AA375" s="0" t="n">
        <v>-136.9702</v>
      </c>
      <c r="AB375" s="0" t="n">
        <v>-37.912</v>
      </c>
      <c r="AC375" s="0" t="n">
        <v>-144.0751</v>
      </c>
      <c r="AD375" s="0" t="n">
        <v>-49.5663</v>
      </c>
      <c r="AE375" s="0" t="n">
        <v>-51.3033</v>
      </c>
      <c r="AF375" s="0" t="n">
        <v>-33.8756</v>
      </c>
      <c r="AG375" s="0" t="n">
        <v>-101.1613</v>
      </c>
      <c r="AH375" s="0" t="n">
        <v>-13.1535</v>
      </c>
      <c r="AI375" s="0" t="n">
        <v>-9.9805</v>
      </c>
      <c r="AJ375" s="0" t="n">
        <v>-10.9781</v>
      </c>
      <c r="AK375" s="0" t="n">
        <v>42.5111</v>
      </c>
      <c r="AL375" s="0" t="n">
        <v>-9.7627</v>
      </c>
      <c r="AM375" s="0" t="n">
        <v>-63.1935</v>
      </c>
      <c r="AN375" s="0" t="n">
        <v>-11.5967</v>
      </c>
      <c r="AO375" s="0" t="n">
        <v>56.4263</v>
      </c>
      <c r="AP375" s="0" t="n">
        <v>-13.1107</v>
      </c>
      <c r="AQ375" s="0" t="n">
        <v>-41.3994</v>
      </c>
      <c r="AR375" s="0" t="n">
        <v>-15.2024</v>
      </c>
      <c r="AS375" s="0" t="n">
        <v>4.932</v>
      </c>
      <c r="AT375" s="0" t="n">
        <v>-11.4416</v>
      </c>
      <c r="AU375" s="0" t="n">
        <v>-109.627</v>
      </c>
      <c r="AV375" s="0" t="n">
        <v>-11.1325</v>
      </c>
      <c r="AW375" s="0" t="n">
        <v>29.7081</v>
      </c>
      <c r="AY375" s="0" t="n">
        <v>-44.0972</v>
      </c>
      <c r="AZ375" s="0" t="n">
        <v>-60.2913</v>
      </c>
      <c r="BA375" s="0" t="n">
        <v>-48.506</v>
      </c>
      <c r="BB375" s="0" t="n">
        <v>-49.566</v>
      </c>
      <c r="BC375" s="0" t="n">
        <v>-48.6832</v>
      </c>
      <c r="BD375" s="0" t="n">
        <v>-47.4632</v>
      </c>
      <c r="BE375" s="0" t="n">
        <v>-40.2441</v>
      </c>
      <c r="BF375" s="0" t="n">
        <v>-44.6921</v>
      </c>
      <c r="BG375" s="0" t="n">
        <v>-61.1606</v>
      </c>
      <c r="BH375" s="0" t="n">
        <v>-51.3456</v>
      </c>
      <c r="BI375" s="0" t="n">
        <v>-52.3339</v>
      </c>
      <c r="BJ375" s="0" t="n">
        <v>-48.739</v>
      </c>
      <c r="BK375" s="0" t="n">
        <v>371</v>
      </c>
      <c r="BL375" s="2" t="n">
        <f aca="false">10*LOG(10^(J375/10)+10^(L375/10)+10^(N375/10))</f>
        <v>-34.0501869923796</v>
      </c>
      <c r="BM375" s="2" t="n">
        <f aca="false">10*LOG(10^(J375/10)+10^(P375/10)+10^(R375/10))</f>
        <v>-40.0273277635464</v>
      </c>
      <c r="BN375" s="2" t="n">
        <f aca="false">10*LOG(10^(L375/10)+10^(P375/10)+10^(T375/10))</f>
        <v>-31.826624366653</v>
      </c>
      <c r="BO375" s="2" t="n">
        <f aca="false">10*LOG(10^(N375/10)+10^(R375/10)+10^(T375/10))</f>
        <v>-34.3563169802005</v>
      </c>
      <c r="BP375" s="2" t="n">
        <f aca="false">10*LOG(10^(V375/10)+10^(X375/10)+10^(Z375/10))</f>
        <v>-34.9293392655073</v>
      </c>
      <c r="BQ375" s="2" t="n">
        <f aca="false">10*LOG(10^(V375/10)+10^(AB375/10)+10^(AD375/10))</f>
        <v>-36.0936755847289</v>
      </c>
      <c r="BR375" s="2" t="n">
        <f aca="false">10*LOG(10^(X375/10)+10^(AB375/10)+10^(AF375/10))</f>
        <v>-30.9302387124765</v>
      </c>
      <c r="BS375" s="2" t="n">
        <f aca="false">10*LOG(10^(Z375/10)+10^(AD375/10)+10^(AF375/10))</f>
        <v>-33.6319719073077</v>
      </c>
      <c r="BT375" s="0" t="n">
        <v>371</v>
      </c>
      <c r="BU375" s="2" t="n">
        <f aca="false">$BE375-$B375</f>
        <v>-31.935</v>
      </c>
      <c r="BV375" s="2" t="n">
        <f aca="false">$BF375-$B375</f>
        <v>-36.383</v>
      </c>
      <c r="BW375" s="2" t="n">
        <f aca="false">$BA375-$B375</f>
        <v>-40.1969</v>
      </c>
      <c r="BX375" s="2" t="n">
        <f aca="false">$BB375-$D375</f>
        <v>-40.9274</v>
      </c>
      <c r="BY375" s="2" t="n">
        <f aca="false">$BC375-$D375</f>
        <v>-40.0446</v>
      </c>
      <c r="BZ375" s="2" t="n">
        <f aca="false">$BD375-$F375</f>
        <v>-38.2359</v>
      </c>
      <c r="CA375" s="2" t="n">
        <f aca="false">$BE375-$D375</f>
        <v>-31.6055</v>
      </c>
      <c r="CB375" s="2" t="n">
        <f aca="false">$BF375-$F375</f>
        <v>-35.4648</v>
      </c>
      <c r="CC375" s="2" t="n">
        <f aca="false">$BA375-$H375</f>
        <v>-39.7165</v>
      </c>
      <c r="CD375" s="2" t="n">
        <f aca="false">$BB375-$F375</f>
        <v>-40.3387</v>
      </c>
      <c r="CE375" s="2" t="n">
        <f aca="false">$BC375-$H375</f>
        <v>-39.8937</v>
      </c>
      <c r="CF375" s="2" t="n">
        <f aca="false">$BD375-$H375</f>
        <v>-38.6737</v>
      </c>
      <c r="CG375" s="2" t="n">
        <f aca="false">$AY375-$B375</f>
        <v>-35.7881</v>
      </c>
      <c r="CH375" s="2" t="n">
        <f aca="false">$AZ375-$B375</f>
        <v>-51.9822</v>
      </c>
      <c r="CI375" s="2" t="n">
        <f aca="false">$BG375-$B375</f>
        <v>-52.8515</v>
      </c>
      <c r="CJ375" s="2" t="n">
        <f aca="false">$BH375-$D375</f>
        <v>-42.707</v>
      </c>
      <c r="CK375" s="2" t="n">
        <f aca="false">$BI375-$D375</f>
        <v>-43.6953</v>
      </c>
      <c r="CL375" s="2" t="n">
        <f aca="false">$BJ375-$F375</f>
        <v>-39.5117</v>
      </c>
      <c r="CM375" s="2" t="n">
        <f aca="false">$AY375-$D375</f>
        <v>-35.4586</v>
      </c>
      <c r="CN375" s="2" t="n">
        <f aca="false">$AZ375-$F375</f>
        <v>-51.064</v>
      </c>
      <c r="CO375" s="2" t="n">
        <f aca="false">$BG375-$H375</f>
        <v>-52.3711</v>
      </c>
      <c r="CP375" s="2" t="n">
        <f aca="false">$BH375-$F375</f>
        <v>-42.1183</v>
      </c>
      <c r="CQ375" s="2" t="n">
        <f aca="false">$BI375-$H375</f>
        <v>-43.5444</v>
      </c>
      <c r="CR375" s="2" t="n">
        <f aca="false">$BJ375-$H375</f>
        <v>-39.9495</v>
      </c>
      <c r="DC375" s="2"/>
      <c r="DD375" s="2"/>
      <c r="DE375" s="2"/>
      <c r="DF375" s="2"/>
      <c r="DG375" s="2"/>
      <c r="DH375" s="2"/>
      <c r="DI375" s="2"/>
      <c r="DJ375" s="2"/>
      <c r="DK375" s="2"/>
    </row>
    <row r="376" customFormat="false" ht="12.75" hidden="false" customHeight="false" outlineLevel="0" collapsed="false">
      <c r="A376" s="0" t="n">
        <v>372</v>
      </c>
      <c r="B376" s="0" t="n">
        <v>-8.381</v>
      </c>
      <c r="C376" s="0" t="n">
        <v>0</v>
      </c>
      <c r="D376" s="0" t="n">
        <v>-8.7576</v>
      </c>
      <c r="E376" s="0" t="n">
        <v>0</v>
      </c>
      <c r="F376" s="0" t="n">
        <v>-9.2054</v>
      </c>
      <c r="G376" s="0" t="n">
        <v>0</v>
      </c>
      <c r="H376" s="0" t="n">
        <v>-9.0355</v>
      </c>
      <c r="I376" s="0" t="n">
        <v>0</v>
      </c>
      <c r="J376" s="0" t="n">
        <v>-46.9134</v>
      </c>
      <c r="K376" s="0" t="n">
        <v>156.3924</v>
      </c>
      <c r="L376" s="0" t="n">
        <v>-35.1826</v>
      </c>
      <c r="M376" s="0" t="n">
        <v>169.3869</v>
      </c>
      <c r="N376" s="0" t="n">
        <v>-53.7905</v>
      </c>
      <c r="O376" s="0" t="n">
        <v>-152.6288</v>
      </c>
      <c r="P376" s="0" t="n">
        <v>-42.8801</v>
      </c>
      <c r="Q376" s="0" t="n">
        <v>-75.7365</v>
      </c>
      <c r="R376" s="0" t="n">
        <v>-43.7478</v>
      </c>
      <c r="S376" s="0" t="n">
        <v>14.4492</v>
      </c>
      <c r="T376" s="0" t="n">
        <v>-34.1144</v>
      </c>
      <c r="U376" s="0" t="n">
        <v>-58.5452</v>
      </c>
      <c r="V376" s="0" t="n">
        <v>-42.7121</v>
      </c>
      <c r="W376" s="0" t="n">
        <v>116.0658</v>
      </c>
      <c r="X376" s="0" t="n">
        <v>-37.305</v>
      </c>
      <c r="Y376" s="0" t="n">
        <v>117.099</v>
      </c>
      <c r="Z376" s="0" t="n">
        <v>-47.8796</v>
      </c>
      <c r="AA376" s="0" t="n">
        <v>-124.8987</v>
      </c>
      <c r="AB376" s="0" t="n">
        <v>-35.3532</v>
      </c>
      <c r="AC376" s="0" t="n">
        <v>-133.3974</v>
      </c>
      <c r="AD376" s="0" t="n">
        <v>-52.004</v>
      </c>
      <c r="AE376" s="0" t="n">
        <v>-38.5498</v>
      </c>
      <c r="AF376" s="0" t="n">
        <v>-32.8013</v>
      </c>
      <c r="AG376" s="0" t="n">
        <v>-98.4418</v>
      </c>
      <c r="AH376" s="0" t="n">
        <v>-12.2</v>
      </c>
      <c r="AI376" s="0" t="n">
        <v>-22.1074</v>
      </c>
      <c r="AJ376" s="0" t="n">
        <v>-9.9966</v>
      </c>
      <c r="AK376" s="0" t="n">
        <v>36.1626</v>
      </c>
      <c r="AL376" s="0" t="n">
        <v>-10.7413</v>
      </c>
      <c r="AM376" s="0" t="n">
        <v>-70.969</v>
      </c>
      <c r="AN376" s="0" t="n">
        <v>-9.7405</v>
      </c>
      <c r="AO376" s="0" t="n">
        <v>49.9968</v>
      </c>
      <c r="AP376" s="0" t="n">
        <v>-12.069</v>
      </c>
      <c r="AQ376" s="0" t="n">
        <v>-52.8553</v>
      </c>
      <c r="AR376" s="0" t="n">
        <v>-13.1167</v>
      </c>
      <c r="AS376" s="0" t="n">
        <v>-4.9557</v>
      </c>
      <c r="AT376" s="0" t="n">
        <v>-13.1293</v>
      </c>
      <c r="AU376" s="0" t="n">
        <v>-122.3168</v>
      </c>
      <c r="AV376" s="0" t="n">
        <v>-9.6008</v>
      </c>
      <c r="AW376" s="0" t="n">
        <v>22.4499</v>
      </c>
      <c r="AY376" s="0" t="n">
        <v>-43.2084</v>
      </c>
      <c r="AZ376" s="0" t="n">
        <v>-58.6719</v>
      </c>
      <c r="BA376" s="0" t="n">
        <v>-49.4021</v>
      </c>
      <c r="BB376" s="0" t="n">
        <v>-47.6068</v>
      </c>
      <c r="BC376" s="0" t="n">
        <v>-51.7318</v>
      </c>
      <c r="BD376" s="0" t="n">
        <v>-45.1836</v>
      </c>
      <c r="BE376" s="0" t="n">
        <v>-39.8006</v>
      </c>
      <c r="BF376" s="0" t="n">
        <v>-44.3422</v>
      </c>
      <c r="BG376" s="0" t="n">
        <v>-61.092</v>
      </c>
      <c r="BH376" s="0" t="n">
        <v>-48.3279</v>
      </c>
      <c r="BI376" s="0" t="n">
        <v>-53.7224</v>
      </c>
      <c r="BJ376" s="0" t="n">
        <v>-45.9281</v>
      </c>
      <c r="BK376" s="0" t="n">
        <v>372</v>
      </c>
      <c r="BL376" s="2" t="n">
        <f aca="false">10*LOG(10^(J376/10)+10^(L376/10)+10^(N376/10))</f>
        <v>-34.8447075699517</v>
      </c>
      <c r="BM376" s="2" t="n">
        <f aca="false">10*LOG(10^(J376/10)+10^(P376/10)+10^(R376/10))</f>
        <v>-39.4283931357474</v>
      </c>
      <c r="BN376" s="2" t="n">
        <f aca="false">10*LOG(10^(L376/10)+10^(P376/10)+10^(T376/10))</f>
        <v>-31.2931141743726</v>
      </c>
      <c r="BO376" s="2" t="n">
        <f aca="false">10*LOG(10^(N376/10)+10^(R376/10)+10^(T376/10))</f>
        <v>-33.6238404753928</v>
      </c>
      <c r="BP376" s="2" t="n">
        <f aca="false">10*LOG(10^(V376/10)+10^(X376/10)+10^(Z376/10))</f>
        <v>-35.9202700204493</v>
      </c>
      <c r="BQ376" s="2" t="n">
        <f aca="false">10*LOG(10^(V376/10)+10^(AB376/10)+10^(AD376/10))</f>
        <v>-34.5421635487162</v>
      </c>
      <c r="BR376" s="2" t="n">
        <f aca="false">10*LOG(10^(X376/10)+10^(AB376/10)+10^(AF376/10))</f>
        <v>-29.9905744804801</v>
      </c>
      <c r="BS376" s="2" t="n">
        <f aca="false">10*LOG(10^(Z376/10)+10^(AD376/10)+10^(AF376/10))</f>
        <v>-32.6181532826914</v>
      </c>
      <c r="BT376" s="0" t="n">
        <v>372</v>
      </c>
      <c r="BU376" s="2" t="n">
        <f aca="false">$BE376-$B376</f>
        <v>-31.4196</v>
      </c>
      <c r="BV376" s="2" t="n">
        <f aca="false">$BF376-$B376</f>
        <v>-35.9612</v>
      </c>
      <c r="BW376" s="2" t="n">
        <f aca="false">$BA376-$B376</f>
        <v>-41.0211</v>
      </c>
      <c r="BX376" s="2" t="n">
        <f aca="false">$BB376-$D376</f>
        <v>-38.8492</v>
      </c>
      <c r="BY376" s="2" t="n">
        <f aca="false">$BC376-$D376</f>
        <v>-42.9742</v>
      </c>
      <c r="BZ376" s="2" t="n">
        <f aca="false">$BD376-$F376</f>
        <v>-35.9782</v>
      </c>
      <c r="CA376" s="2" t="n">
        <f aca="false">$BE376-$D376</f>
        <v>-31.043</v>
      </c>
      <c r="CB376" s="2" t="n">
        <f aca="false">$BF376-$F376</f>
        <v>-35.1368</v>
      </c>
      <c r="CC376" s="2" t="n">
        <f aca="false">$BA376-$H376</f>
        <v>-40.3666</v>
      </c>
      <c r="CD376" s="2" t="n">
        <f aca="false">$BB376-$F376</f>
        <v>-38.4014</v>
      </c>
      <c r="CE376" s="2" t="n">
        <f aca="false">$BC376-$H376</f>
        <v>-42.6963</v>
      </c>
      <c r="CF376" s="2" t="n">
        <f aca="false">$BD376-$H376</f>
        <v>-36.1481</v>
      </c>
      <c r="CG376" s="2" t="n">
        <f aca="false">$AY376-$B376</f>
        <v>-34.8274</v>
      </c>
      <c r="CH376" s="2" t="n">
        <f aca="false">$AZ376-$B376</f>
        <v>-50.2909</v>
      </c>
      <c r="CI376" s="2" t="n">
        <f aca="false">$BG376-$B376</f>
        <v>-52.711</v>
      </c>
      <c r="CJ376" s="2" t="n">
        <f aca="false">$BH376-$D376</f>
        <v>-39.5703</v>
      </c>
      <c r="CK376" s="2" t="n">
        <f aca="false">$BI376-$D376</f>
        <v>-44.9648</v>
      </c>
      <c r="CL376" s="2" t="n">
        <f aca="false">$BJ376-$F376</f>
        <v>-36.7227</v>
      </c>
      <c r="CM376" s="2" t="n">
        <f aca="false">$AY376-$D376</f>
        <v>-34.4508</v>
      </c>
      <c r="CN376" s="2" t="n">
        <f aca="false">$AZ376-$F376</f>
        <v>-49.4665</v>
      </c>
      <c r="CO376" s="2" t="n">
        <f aca="false">$BG376-$H376</f>
        <v>-52.0565</v>
      </c>
      <c r="CP376" s="2" t="n">
        <f aca="false">$BH376-$F376</f>
        <v>-39.1225</v>
      </c>
      <c r="CQ376" s="2" t="n">
        <f aca="false">$BI376-$H376</f>
        <v>-44.6869</v>
      </c>
      <c r="CR376" s="2" t="n">
        <f aca="false">$BJ376-$H376</f>
        <v>-36.8926</v>
      </c>
      <c r="DC376" s="2"/>
      <c r="DD376" s="2"/>
      <c r="DE376" s="2"/>
      <c r="DF376" s="2"/>
      <c r="DG376" s="2"/>
      <c r="DH376" s="2"/>
      <c r="DI376" s="2"/>
      <c r="DJ376" s="2"/>
      <c r="DK376" s="2"/>
    </row>
    <row r="377" customFormat="false" ht="12.75" hidden="false" customHeight="false" outlineLevel="0" collapsed="false">
      <c r="A377" s="0" t="n">
        <v>373</v>
      </c>
      <c r="B377" s="0" t="n">
        <v>-8.3522</v>
      </c>
      <c r="C377" s="0" t="n">
        <v>0</v>
      </c>
      <c r="D377" s="0" t="n">
        <v>-8.7507</v>
      </c>
      <c r="E377" s="0" t="n">
        <v>0</v>
      </c>
      <c r="F377" s="0" t="n">
        <v>-9.2429</v>
      </c>
      <c r="G377" s="0" t="n">
        <v>0</v>
      </c>
      <c r="H377" s="0" t="n">
        <v>-9.1374</v>
      </c>
      <c r="I377" s="0" t="n">
        <v>0</v>
      </c>
      <c r="J377" s="0" t="n">
        <v>-50.3124</v>
      </c>
      <c r="K377" s="0" t="n">
        <v>157.9464</v>
      </c>
      <c r="L377" s="0" t="n">
        <v>-34.2886</v>
      </c>
      <c r="M377" s="0" t="n">
        <v>171.9193</v>
      </c>
      <c r="N377" s="0" t="n">
        <v>-51.612</v>
      </c>
      <c r="O377" s="0" t="n">
        <v>-109.9259</v>
      </c>
      <c r="P377" s="0" t="n">
        <v>-40.5361</v>
      </c>
      <c r="Q377" s="0" t="n">
        <v>-101.6184</v>
      </c>
      <c r="R377" s="0" t="n">
        <v>-46.1047</v>
      </c>
      <c r="S377" s="0" t="n">
        <v>4.1436</v>
      </c>
      <c r="T377" s="0" t="n">
        <v>-33.2877</v>
      </c>
      <c r="U377" s="0" t="n">
        <v>-66.0282</v>
      </c>
      <c r="V377" s="0" t="n">
        <v>-45.0006</v>
      </c>
      <c r="W377" s="0" t="n">
        <v>111.8425</v>
      </c>
      <c r="X377" s="0" t="n">
        <v>-36.6013</v>
      </c>
      <c r="Y377" s="0" t="n">
        <v>121.2753</v>
      </c>
      <c r="Z377" s="0" t="n">
        <v>-45.4591</v>
      </c>
      <c r="AA377" s="0" t="n">
        <v>-124.9174</v>
      </c>
      <c r="AB377" s="0" t="n">
        <v>-33.133</v>
      </c>
      <c r="AC377" s="0" t="n">
        <v>-147.598</v>
      </c>
      <c r="AD377" s="0" t="n">
        <v>-51.7338</v>
      </c>
      <c r="AE377" s="0" t="n">
        <v>-44.8155</v>
      </c>
      <c r="AF377" s="0" t="n">
        <v>-31.5395</v>
      </c>
      <c r="AG377" s="0" t="n">
        <v>-103.0853</v>
      </c>
      <c r="AH377" s="0" t="n">
        <v>-12.5435</v>
      </c>
      <c r="AI377" s="0" t="n">
        <v>-35.6629</v>
      </c>
      <c r="AJ377" s="0" t="n">
        <v>-9.6309</v>
      </c>
      <c r="AK377" s="0" t="n">
        <v>26.2396</v>
      </c>
      <c r="AL377" s="0" t="n">
        <v>-11.818</v>
      </c>
      <c r="AM377" s="0" t="n">
        <v>-73.944</v>
      </c>
      <c r="AN377" s="0" t="n">
        <v>-8.9928</v>
      </c>
      <c r="AO377" s="0" t="n">
        <v>37.5535</v>
      </c>
      <c r="AP377" s="0" t="n">
        <v>-12.6646</v>
      </c>
      <c r="AQ377" s="0" t="n">
        <v>-67.4986</v>
      </c>
      <c r="AR377" s="0" t="n">
        <v>-12.6168</v>
      </c>
      <c r="AS377" s="0" t="n">
        <v>-19.8238</v>
      </c>
      <c r="AT377" s="0" t="n">
        <v>-15.606</v>
      </c>
      <c r="AU377" s="0" t="n">
        <v>-128.4175</v>
      </c>
      <c r="AV377" s="0" t="n">
        <v>-9.3969</v>
      </c>
      <c r="AW377" s="0" t="n">
        <v>11.7923</v>
      </c>
      <c r="AY377" s="0" t="n">
        <v>-42.7171</v>
      </c>
      <c r="AZ377" s="0" t="n">
        <v>-60.9436</v>
      </c>
      <c r="BA377" s="0" t="n">
        <v>-49.2796</v>
      </c>
      <c r="BB377" s="0" t="n">
        <v>-48.2913</v>
      </c>
      <c r="BC377" s="0" t="n">
        <v>-54.4749</v>
      </c>
      <c r="BD377" s="0" t="n">
        <v>-44.0569</v>
      </c>
      <c r="BE377" s="0" t="n">
        <v>-39.8522</v>
      </c>
      <c r="BF377" s="0" t="n">
        <v>-45.6139</v>
      </c>
      <c r="BG377" s="0" t="n">
        <v>-60.1608</v>
      </c>
      <c r="BH377" s="0" t="n">
        <v>-47.3561</v>
      </c>
      <c r="BI377" s="0" t="n">
        <v>-55.0436</v>
      </c>
      <c r="BJ377" s="0" t="n">
        <v>-44.0514</v>
      </c>
      <c r="BK377" s="0" t="n">
        <v>373</v>
      </c>
      <c r="BL377" s="2" t="n">
        <f aca="false">10*LOG(10^(J377/10)+10^(L377/10)+10^(N377/10))</f>
        <v>-34.103665491543</v>
      </c>
      <c r="BM377" s="2" t="n">
        <f aca="false">10*LOG(10^(J377/10)+10^(P377/10)+10^(R377/10))</f>
        <v>-39.1287975236568</v>
      </c>
      <c r="BN377" s="2" t="n">
        <f aca="false">10*LOG(10^(L377/10)+10^(P377/10)+10^(T377/10))</f>
        <v>-30.3153534525417</v>
      </c>
      <c r="BO377" s="2" t="n">
        <f aca="false">10*LOG(10^(N377/10)+10^(R377/10)+10^(T377/10))</f>
        <v>-33.0061198232745</v>
      </c>
      <c r="BP377" s="2" t="n">
        <f aca="false">10*LOG(10^(V377/10)+10^(X377/10)+10^(Z377/10))</f>
        <v>-35.5473901094961</v>
      </c>
      <c r="BQ377" s="2" t="n">
        <f aca="false">10*LOG(10^(V377/10)+10^(AB377/10)+10^(AD377/10))</f>
        <v>-32.8033885093662</v>
      </c>
      <c r="BR377" s="2" t="n">
        <f aca="false">10*LOG(10^(X377/10)+10^(AB377/10)+10^(AF377/10))</f>
        <v>-28.5191644312654</v>
      </c>
      <c r="BS377" s="2" t="n">
        <f aca="false">10*LOG(10^(Z377/10)+10^(AD377/10)+10^(AF377/10))</f>
        <v>-31.3271228736213</v>
      </c>
      <c r="BT377" s="0" t="n">
        <v>373</v>
      </c>
      <c r="BU377" s="2" t="n">
        <f aca="false">$BE377-$B377</f>
        <v>-31.5</v>
      </c>
      <c r="BV377" s="2" t="n">
        <f aca="false">$BF377-$B377</f>
        <v>-37.2617</v>
      </c>
      <c r="BW377" s="2" t="n">
        <f aca="false">$BA377-$B377</f>
        <v>-40.9274</v>
      </c>
      <c r="BX377" s="2" t="n">
        <f aca="false">$BB377-$D377</f>
        <v>-39.5406</v>
      </c>
      <c r="BY377" s="2" t="n">
        <f aca="false">$BC377-$D377</f>
        <v>-45.7242</v>
      </c>
      <c r="BZ377" s="2" t="n">
        <f aca="false">$BD377-$F377</f>
        <v>-34.814</v>
      </c>
      <c r="CA377" s="2" t="n">
        <f aca="false">$BE377-$D377</f>
        <v>-31.1015</v>
      </c>
      <c r="CB377" s="2" t="n">
        <f aca="false">$BF377-$F377</f>
        <v>-36.371</v>
      </c>
      <c r="CC377" s="2" t="n">
        <f aca="false">$BA377-$H377</f>
        <v>-40.1422</v>
      </c>
      <c r="CD377" s="2" t="n">
        <f aca="false">$BB377-$F377</f>
        <v>-39.0484</v>
      </c>
      <c r="CE377" s="2" t="n">
        <f aca="false">$BC377-$H377</f>
        <v>-45.3375</v>
      </c>
      <c r="CF377" s="2" t="n">
        <f aca="false">$BD377-$H377</f>
        <v>-34.9195</v>
      </c>
      <c r="CG377" s="2" t="n">
        <f aca="false">$AY377-$B377</f>
        <v>-34.3649</v>
      </c>
      <c r="CH377" s="2" t="n">
        <f aca="false">$AZ377-$B377</f>
        <v>-52.5914</v>
      </c>
      <c r="CI377" s="2" t="n">
        <f aca="false">$BG377-$B377</f>
        <v>-51.8086</v>
      </c>
      <c r="CJ377" s="2" t="n">
        <f aca="false">$BH377-$D377</f>
        <v>-38.6054</v>
      </c>
      <c r="CK377" s="2" t="n">
        <f aca="false">$BI377-$D377</f>
        <v>-46.2929</v>
      </c>
      <c r="CL377" s="2" t="n">
        <f aca="false">$BJ377-$F377</f>
        <v>-34.8085</v>
      </c>
      <c r="CM377" s="2" t="n">
        <f aca="false">$AY377-$D377</f>
        <v>-33.9664</v>
      </c>
      <c r="CN377" s="2" t="n">
        <f aca="false">$AZ377-$F377</f>
        <v>-51.7007</v>
      </c>
      <c r="CO377" s="2" t="n">
        <f aca="false">$BG377-$H377</f>
        <v>-51.0234</v>
      </c>
      <c r="CP377" s="2" t="n">
        <f aca="false">$BH377-$F377</f>
        <v>-38.1132</v>
      </c>
      <c r="CQ377" s="2" t="n">
        <f aca="false">$BI377-$H377</f>
        <v>-45.9062</v>
      </c>
      <c r="CR377" s="2" t="n">
        <f aca="false">$BJ377-$H377</f>
        <v>-34.914</v>
      </c>
      <c r="DC377" s="2"/>
      <c r="DD377" s="2"/>
      <c r="DE377" s="2"/>
      <c r="DF377" s="2"/>
      <c r="DG377" s="2"/>
      <c r="DH377" s="2"/>
      <c r="DI377" s="2"/>
      <c r="DJ377" s="2"/>
      <c r="DK377" s="2"/>
    </row>
    <row r="378" customFormat="false" ht="12.75" hidden="false" customHeight="false" outlineLevel="0" collapsed="false">
      <c r="A378" s="0" t="n">
        <v>374</v>
      </c>
      <c r="B378" s="0" t="n">
        <v>-8.2438</v>
      </c>
      <c r="C378" s="0" t="n">
        <v>0</v>
      </c>
      <c r="D378" s="0" t="n">
        <v>-8.6337</v>
      </c>
      <c r="E378" s="0" t="n">
        <v>0</v>
      </c>
      <c r="F378" s="0" t="n">
        <v>-9.2185</v>
      </c>
      <c r="G378" s="0" t="n">
        <v>0</v>
      </c>
      <c r="H378" s="0" t="n">
        <v>-9.032</v>
      </c>
      <c r="I378" s="0" t="n">
        <v>0</v>
      </c>
      <c r="J378" s="0" t="n">
        <v>-50.5469</v>
      </c>
      <c r="K378" s="0" t="n">
        <v>-173.7895</v>
      </c>
      <c r="L378" s="0" t="n">
        <v>-32.8369</v>
      </c>
      <c r="M378" s="0" t="n">
        <v>163.8182</v>
      </c>
      <c r="N378" s="0" t="n">
        <v>-45.8062</v>
      </c>
      <c r="O378" s="0" t="n">
        <v>-118.7535</v>
      </c>
      <c r="P378" s="0" t="n">
        <v>-40.9249</v>
      </c>
      <c r="Q378" s="0" t="n">
        <v>-121.3974</v>
      </c>
      <c r="R378" s="0" t="n">
        <v>-47.6022</v>
      </c>
      <c r="S378" s="0" t="n">
        <v>13.9079</v>
      </c>
      <c r="T378" s="0" t="n">
        <v>-32.6921</v>
      </c>
      <c r="U378" s="0" t="n">
        <v>-73.6841</v>
      </c>
      <c r="V378" s="0" t="n">
        <v>-45.8429</v>
      </c>
      <c r="W378" s="0" t="n">
        <v>120.7539</v>
      </c>
      <c r="X378" s="0" t="n">
        <v>-34.8676</v>
      </c>
      <c r="Y378" s="0" t="n">
        <v>114.6099</v>
      </c>
      <c r="Z378" s="0" t="n">
        <v>-42.9292</v>
      </c>
      <c r="AA378" s="0" t="n">
        <v>-137.5232</v>
      </c>
      <c r="AB378" s="0" t="n">
        <v>-33.05</v>
      </c>
      <c r="AC378" s="0" t="n">
        <v>-163.4973</v>
      </c>
      <c r="AD378" s="0" t="n">
        <v>-53.2436</v>
      </c>
      <c r="AE378" s="0" t="n">
        <v>-40.2763</v>
      </c>
      <c r="AF378" s="0" t="n">
        <v>-30.4835</v>
      </c>
      <c r="AG378" s="0" t="n">
        <v>-113.8828</v>
      </c>
      <c r="AH378" s="0" t="n">
        <v>-13.7976</v>
      </c>
      <c r="AI378" s="0" t="n">
        <v>-44.4598</v>
      </c>
      <c r="AJ378" s="0" t="n">
        <v>-10.051</v>
      </c>
      <c r="AK378" s="0" t="n">
        <v>18.4062</v>
      </c>
      <c r="AL378" s="0" t="n">
        <v>-12.6218</v>
      </c>
      <c r="AM378" s="0" t="n">
        <v>-75.0446</v>
      </c>
      <c r="AN378" s="0" t="n">
        <v>-9.4513</v>
      </c>
      <c r="AO378" s="0" t="n">
        <v>25.3715</v>
      </c>
      <c r="AP378" s="0" t="n">
        <v>-13.6735</v>
      </c>
      <c r="AQ378" s="0" t="n">
        <v>-75.9396</v>
      </c>
      <c r="AR378" s="0" t="n">
        <v>-12.8936</v>
      </c>
      <c r="AS378" s="0" t="n">
        <v>-36.1262</v>
      </c>
      <c r="AT378" s="0" t="n">
        <v>-16.8278</v>
      </c>
      <c r="AU378" s="0" t="n">
        <v>-122.1476</v>
      </c>
      <c r="AV378" s="0" t="n">
        <v>-9.8167</v>
      </c>
      <c r="AW378" s="0" t="n">
        <v>-1.5312</v>
      </c>
      <c r="AY378" s="0" t="n">
        <v>-42.6587</v>
      </c>
      <c r="AZ378" s="0" t="n">
        <v>-68.3255</v>
      </c>
      <c r="BA378" s="0" t="n">
        <v>-48.843</v>
      </c>
      <c r="BB378" s="0" t="n">
        <v>-50.3032</v>
      </c>
      <c r="BC378" s="0" t="n">
        <v>-56.4751</v>
      </c>
      <c r="BD378" s="0" t="n">
        <v>-45.1732</v>
      </c>
      <c r="BE378" s="0" t="n">
        <v>-40.3212</v>
      </c>
      <c r="BF378" s="0" t="n">
        <v>-47.199</v>
      </c>
      <c r="BG378" s="0" t="n">
        <v>-56.8454</v>
      </c>
      <c r="BH378" s="0" t="n">
        <v>-47.8251</v>
      </c>
      <c r="BI378" s="0" t="n">
        <v>-56.5712</v>
      </c>
      <c r="BJ378" s="0" t="n">
        <v>-44.9529</v>
      </c>
      <c r="BK378" s="0" t="n">
        <v>374</v>
      </c>
      <c r="BL378" s="2" t="n">
        <f aca="false">10*LOG(10^(J378/10)+10^(L378/10)+10^(N378/10))</f>
        <v>-32.5535562332507</v>
      </c>
      <c r="BM378" s="2" t="n">
        <f aca="false">10*LOG(10^(J378/10)+10^(P378/10)+10^(R378/10))</f>
        <v>-39.7059860299302</v>
      </c>
      <c r="BN378" s="2" t="n">
        <f aca="false">10*LOG(10^(L378/10)+10^(P378/10)+10^(T378/10))</f>
        <v>-29.4340184383795</v>
      </c>
      <c r="BO378" s="2" t="n">
        <f aca="false">10*LOG(10^(N378/10)+10^(R378/10)+10^(T378/10))</f>
        <v>-32.3534279742007</v>
      </c>
      <c r="BP378" s="2" t="n">
        <f aca="false">10*LOG(10^(V378/10)+10^(X378/10)+10^(Z378/10))</f>
        <v>-33.9469126431301</v>
      </c>
      <c r="BQ378" s="2" t="n">
        <f aca="false">10*LOG(10^(V378/10)+10^(AB378/10)+10^(AD378/10))</f>
        <v>-32.7882206950258</v>
      </c>
      <c r="BR378" s="2" t="n">
        <f aca="false">10*LOG(10^(X378/10)+10^(AB378/10)+10^(AF378/10))</f>
        <v>-27.6545475573922</v>
      </c>
      <c r="BS378" s="2" t="n">
        <f aca="false">10*LOG(10^(Z378/10)+10^(AD378/10)+10^(AF378/10))</f>
        <v>-30.2212810251285</v>
      </c>
      <c r="BT378" s="0" t="n">
        <v>374</v>
      </c>
      <c r="BU378" s="2" t="n">
        <f aca="false">$BE378-$B378</f>
        <v>-32.0774</v>
      </c>
      <c r="BV378" s="2" t="n">
        <f aca="false">$BF378-$B378</f>
        <v>-38.9552</v>
      </c>
      <c r="BW378" s="2" t="n">
        <f aca="false">$BA378-$B378</f>
        <v>-40.5992</v>
      </c>
      <c r="BX378" s="2" t="n">
        <f aca="false">$BB378-$D378</f>
        <v>-41.6695</v>
      </c>
      <c r="BY378" s="2" t="n">
        <f aca="false">$BC378-$D378</f>
        <v>-47.8414</v>
      </c>
      <c r="BZ378" s="2" t="n">
        <f aca="false">$BD378-$F378</f>
        <v>-35.9547</v>
      </c>
      <c r="CA378" s="2" t="n">
        <f aca="false">$BE378-$D378</f>
        <v>-31.6875</v>
      </c>
      <c r="CB378" s="2" t="n">
        <f aca="false">$BF378-$F378</f>
        <v>-37.9805</v>
      </c>
      <c r="CC378" s="2" t="n">
        <f aca="false">$BA378-$H378</f>
        <v>-39.811</v>
      </c>
      <c r="CD378" s="2" t="n">
        <f aca="false">$BB378-$F378</f>
        <v>-41.0847</v>
      </c>
      <c r="CE378" s="2" t="n">
        <f aca="false">$BC378-$H378</f>
        <v>-47.4431</v>
      </c>
      <c r="CF378" s="2" t="n">
        <f aca="false">$BD378-$H378</f>
        <v>-36.1412</v>
      </c>
      <c r="CG378" s="2" t="n">
        <f aca="false">$AY378-$B378</f>
        <v>-34.4149</v>
      </c>
      <c r="CH378" s="2" t="n">
        <f aca="false">$AZ378-$B378</f>
        <v>-60.0817</v>
      </c>
      <c r="CI378" s="2" t="n">
        <f aca="false">$BG378-$B378</f>
        <v>-48.6016</v>
      </c>
      <c r="CJ378" s="2" t="n">
        <f aca="false">$BH378-$D378</f>
        <v>-39.1914</v>
      </c>
      <c r="CK378" s="2" t="n">
        <f aca="false">$BI378-$D378</f>
        <v>-47.9375</v>
      </c>
      <c r="CL378" s="2" t="n">
        <f aca="false">$BJ378-$F378</f>
        <v>-35.7344</v>
      </c>
      <c r="CM378" s="2" t="n">
        <f aca="false">$AY378-$D378</f>
        <v>-34.025</v>
      </c>
      <c r="CN378" s="2" t="n">
        <f aca="false">$AZ378-$F378</f>
        <v>-59.107</v>
      </c>
      <c r="CO378" s="2" t="n">
        <f aca="false">$BG378-$H378</f>
        <v>-47.8134</v>
      </c>
      <c r="CP378" s="2" t="n">
        <f aca="false">$BH378-$F378</f>
        <v>-38.6066</v>
      </c>
      <c r="CQ378" s="2" t="n">
        <f aca="false">$BI378-$H378</f>
        <v>-47.5392</v>
      </c>
      <c r="CR378" s="2" t="n">
        <f aca="false">$BJ378-$H378</f>
        <v>-35.9209</v>
      </c>
      <c r="DC378" s="2"/>
      <c r="DD378" s="2"/>
      <c r="DE378" s="2"/>
      <c r="DF378" s="2"/>
      <c r="DG378" s="2"/>
      <c r="DH378" s="2"/>
      <c r="DI378" s="2"/>
      <c r="DJ378" s="2"/>
      <c r="DK378" s="2"/>
    </row>
    <row r="379" customFormat="false" ht="12.75" hidden="false" customHeight="false" outlineLevel="0" collapsed="false">
      <c r="A379" s="0" t="n">
        <v>375</v>
      </c>
      <c r="B379" s="0" t="n">
        <v>-8.1827</v>
      </c>
      <c r="C379" s="0" t="n">
        <v>0</v>
      </c>
      <c r="D379" s="0" t="n">
        <v>-8.5139</v>
      </c>
      <c r="E379" s="0" t="n">
        <v>0</v>
      </c>
      <c r="F379" s="0" t="n">
        <v>-9.1077</v>
      </c>
      <c r="G379" s="0" t="n">
        <v>0</v>
      </c>
      <c r="H379" s="0" t="n">
        <v>-8.8242</v>
      </c>
      <c r="I379" s="0" t="n">
        <v>0</v>
      </c>
      <c r="J379" s="0" t="n">
        <v>-46.3802</v>
      </c>
      <c r="K379" s="0" t="n">
        <v>-172.755</v>
      </c>
      <c r="L379" s="0" t="n">
        <v>-32.6206</v>
      </c>
      <c r="M379" s="0" t="n">
        <v>148.1889</v>
      </c>
      <c r="N379" s="0" t="n">
        <v>-43.5313</v>
      </c>
      <c r="O379" s="0" t="n">
        <v>-142.0091</v>
      </c>
      <c r="P379" s="0" t="n">
        <v>-42.2192</v>
      </c>
      <c r="Q379" s="0" t="n">
        <v>-137.3964</v>
      </c>
      <c r="R379" s="0" t="n">
        <v>-45.8299</v>
      </c>
      <c r="S379" s="0" t="n">
        <v>12.0903</v>
      </c>
      <c r="T379" s="0" t="n">
        <v>-32.5392</v>
      </c>
      <c r="U379" s="0" t="n">
        <v>-84.9687</v>
      </c>
      <c r="V379" s="0" t="n">
        <v>-44.1317</v>
      </c>
      <c r="W379" s="0" t="n">
        <v>126.2744</v>
      </c>
      <c r="X379" s="0" t="n">
        <v>-34.4799</v>
      </c>
      <c r="Y379" s="0" t="n">
        <v>95.039</v>
      </c>
      <c r="Z379" s="0" t="n">
        <v>-42.0522</v>
      </c>
      <c r="AA379" s="0" t="n">
        <v>-159.1609</v>
      </c>
      <c r="AB379" s="0" t="n">
        <v>-33.4047</v>
      </c>
      <c r="AC379" s="0" t="n">
        <v>-175.4252</v>
      </c>
      <c r="AD379" s="0" t="n">
        <v>-51.0439</v>
      </c>
      <c r="AE379" s="0" t="n">
        <v>-39.6576</v>
      </c>
      <c r="AF379" s="0" t="n">
        <v>-30.5586</v>
      </c>
      <c r="AG379" s="0" t="n">
        <v>-129.4753</v>
      </c>
      <c r="AH379" s="0" t="n">
        <v>-15.8623</v>
      </c>
      <c r="AI379" s="0" t="n">
        <v>-42.5454</v>
      </c>
      <c r="AJ379" s="0" t="n">
        <v>-10.9108</v>
      </c>
      <c r="AK379" s="0" t="n">
        <v>15.8287</v>
      </c>
      <c r="AL379" s="0" t="n">
        <v>-12.6944</v>
      </c>
      <c r="AM379" s="0" t="n">
        <v>-77.0143</v>
      </c>
      <c r="AN379" s="0" t="n">
        <v>-10.9238</v>
      </c>
      <c r="AO379" s="0" t="n">
        <v>19.7725</v>
      </c>
      <c r="AP379" s="0" t="n">
        <v>-15.7029</v>
      </c>
      <c r="AQ379" s="0" t="n">
        <v>-74.7458</v>
      </c>
      <c r="AR379" s="0" t="n">
        <v>-15.3531</v>
      </c>
      <c r="AS379" s="0" t="n">
        <v>-44.2655</v>
      </c>
      <c r="AT379" s="0" t="n">
        <v>-15.9581</v>
      </c>
      <c r="AU379" s="0" t="n">
        <v>-118.8014</v>
      </c>
      <c r="AV379" s="0" t="n">
        <v>-11.4444</v>
      </c>
      <c r="AW379" s="0" t="n">
        <v>-8.1641</v>
      </c>
      <c r="AY379" s="0" t="n">
        <v>-42.9842</v>
      </c>
      <c r="AZ379" s="0" t="n">
        <v>-75.8241</v>
      </c>
      <c r="BA379" s="0" t="n">
        <v>-47.9968</v>
      </c>
      <c r="BB379" s="0" t="n">
        <v>-54.4295</v>
      </c>
      <c r="BC379" s="0" t="n">
        <v>-54.0623</v>
      </c>
      <c r="BD379" s="0" t="n">
        <v>-47.4257</v>
      </c>
      <c r="BE379" s="0" t="n">
        <v>-40.8381</v>
      </c>
      <c r="BF379" s="0" t="n">
        <v>-48.4905</v>
      </c>
      <c r="BG379" s="0" t="n">
        <v>-55.6085</v>
      </c>
      <c r="BH379" s="0" t="n">
        <v>-48.5646</v>
      </c>
      <c r="BI379" s="0" t="n">
        <v>-54.2521</v>
      </c>
      <c r="BJ379" s="0" t="n">
        <v>-47.76</v>
      </c>
      <c r="BK379" s="0" t="n">
        <v>375</v>
      </c>
      <c r="BL379" s="2" t="n">
        <f aca="false">10*LOG(10^(J379/10)+10^(L379/10)+10^(N379/10))</f>
        <v>-32.1161853663897</v>
      </c>
      <c r="BM379" s="2" t="n">
        <f aca="false">10*LOG(10^(J379/10)+10^(P379/10)+10^(R379/10))</f>
        <v>-39.6207283577439</v>
      </c>
      <c r="BN379" s="2" t="n">
        <f aca="false">10*LOG(10^(L379/10)+10^(P379/10)+10^(T379/10))</f>
        <v>-29.3396533670189</v>
      </c>
      <c r="BO379" s="2" t="n">
        <f aca="false">10*LOG(10^(N379/10)+10^(R379/10)+10^(T379/10))</f>
        <v>-32.022076067828</v>
      </c>
      <c r="BP379" s="2" t="n">
        <f aca="false">10*LOG(10^(V379/10)+10^(X379/10)+10^(Z379/10))</f>
        <v>-33.3968217972086</v>
      </c>
      <c r="BQ379" s="2" t="n">
        <f aca="false">10*LOG(10^(V379/10)+10^(AB379/10)+10^(AD379/10))</f>
        <v>-32.9836401858841</v>
      </c>
      <c r="BR379" s="2" t="n">
        <f aca="false">10*LOG(10^(X379/10)+10^(AB379/10)+10^(AF379/10))</f>
        <v>-27.7150749016748</v>
      </c>
      <c r="BS379" s="2" t="n">
        <f aca="false">10*LOG(10^(Z379/10)+10^(AD379/10)+10^(AF379/10))</f>
        <v>-30.224999016094</v>
      </c>
      <c r="BT379" s="0" t="n">
        <v>375</v>
      </c>
      <c r="BU379" s="2" t="n">
        <f aca="false">$BE379-$B379</f>
        <v>-32.6554</v>
      </c>
      <c r="BV379" s="2" t="n">
        <f aca="false">$BF379-$B379</f>
        <v>-40.3078</v>
      </c>
      <c r="BW379" s="2" t="n">
        <f aca="false">$BA379-$B379</f>
        <v>-39.8141</v>
      </c>
      <c r="BX379" s="2" t="n">
        <f aca="false">$BB379-$D379</f>
        <v>-45.9156</v>
      </c>
      <c r="BY379" s="2" t="n">
        <f aca="false">$BC379-$D379</f>
        <v>-45.5484</v>
      </c>
      <c r="BZ379" s="2" t="n">
        <f aca="false">$BD379-$F379</f>
        <v>-38.318</v>
      </c>
      <c r="CA379" s="2" t="n">
        <f aca="false">$BE379-$D379</f>
        <v>-32.3242</v>
      </c>
      <c r="CB379" s="2" t="n">
        <f aca="false">$BF379-$F379</f>
        <v>-39.3828</v>
      </c>
      <c r="CC379" s="2" t="n">
        <f aca="false">$BA379-$H379</f>
        <v>-39.1726</v>
      </c>
      <c r="CD379" s="2" t="n">
        <f aca="false">$BB379-$F379</f>
        <v>-45.3218</v>
      </c>
      <c r="CE379" s="2" t="n">
        <f aca="false">$BC379-$H379</f>
        <v>-45.2381</v>
      </c>
      <c r="CF379" s="2" t="n">
        <f aca="false">$BD379-$H379</f>
        <v>-38.6015</v>
      </c>
      <c r="CG379" s="2" t="n">
        <f aca="false">$AY379-$B379</f>
        <v>-34.8015</v>
      </c>
      <c r="CH379" s="2" t="n">
        <f aca="false">$AZ379-$B379</f>
        <v>-67.6414</v>
      </c>
      <c r="CI379" s="2" t="n">
        <f aca="false">$BG379-$B379</f>
        <v>-47.4258</v>
      </c>
      <c r="CJ379" s="2" t="n">
        <f aca="false">$BH379-$D379</f>
        <v>-40.0507</v>
      </c>
      <c r="CK379" s="2" t="n">
        <f aca="false">$BI379-$D379</f>
        <v>-45.7382</v>
      </c>
      <c r="CL379" s="2" t="n">
        <f aca="false">$BJ379-$F379</f>
        <v>-38.6523</v>
      </c>
      <c r="CM379" s="2" t="n">
        <f aca="false">$AY379-$D379</f>
        <v>-34.4703</v>
      </c>
      <c r="CN379" s="2" t="n">
        <f aca="false">$AZ379-$F379</f>
        <v>-66.7164</v>
      </c>
      <c r="CO379" s="2" t="n">
        <f aca="false">$BG379-$H379</f>
        <v>-46.7843</v>
      </c>
      <c r="CP379" s="2" t="n">
        <f aca="false">$BH379-$F379</f>
        <v>-39.4569</v>
      </c>
      <c r="CQ379" s="2" t="n">
        <f aca="false">$BI379-$H379</f>
        <v>-45.4279</v>
      </c>
      <c r="CR379" s="2" t="n">
        <f aca="false">$BJ379-$H379</f>
        <v>-38.9358</v>
      </c>
      <c r="DC379" s="2"/>
      <c r="DD379" s="2"/>
      <c r="DE379" s="2"/>
      <c r="DF379" s="2"/>
      <c r="DG379" s="2"/>
      <c r="DH379" s="2"/>
      <c r="DI379" s="2"/>
      <c r="DJ379" s="2"/>
      <c r="DK379" s="2"/>
    </row>
    <row r="380" customFormat="false" ht="12.75" hidden="false" customHeight="false" outlineLevel="0" collapsed="false">
      <c r="A380" s="0" t="n">
        <v>376</v>
      </c>
      <c r="B380" s="0" t="n">
        <v>-8.2006</v>
      </c>
      <c r="C380" s="0" t="n">
        <v>0</v>
      </c>
      <c r="D380" s="0" t="n">
        <v>-8.5361</v>
      </c>
      <c r="E380" s="0" t="n">
        <v>0</v>
      </c>
      <c r="F380" s="0" t="n">
        <v>-9.0122</v>
      </c>
      <c r="G380" s="0" t="n">
        <v>0</v>
      </c>
      <c r="H380" s="0" t="n">
        <v>-8.7502</v>
      </c>
      <c r="I380" s="0" t="n">
        <v>0</v>
      </c>
      <c r="J380" s="0" t="n">
        <v>-43.6995</v>
      </c>
      <c r="K380" s="0" t="n">
        <v>169.1146</v>
      </c>
      <c r="L380" s="0" t="n">
        <v>-33.6464</v>
      </c>
      <c r="M380" s="0" t="n">
        <v>134.3481</v>
      </c>
      <c r="N380" s="0" t="n">
        <v>-43.3614</v>
      </c>
      <c r="O380" s="0" t="n">
        <v>-166.7702</v>
      </c>
      <c r="P380" s="0" t="n">
        <v>-45.6445</v>
      </c>
      <c r="Q380" s="0" t="n">
        <v>-142.2583</v>
      </c>
      <c r="R380" s="0" t="n">
        <v>-44.8806</v>
      </c>
      <c r="S380" s="0" t="n">
        <v>-3.482</v>
      </c>
      <c r="T380" s="0" t="n">
        <v>-33.2438</v>
      </c>
      <c r="U380" s="0" t="n">
        <v>-93.3879</v>
      </c>
      <c r="V380" s="0" t="n">
        <v>-41.6653</v>
      </c>
      <c r="W380" s="0" t="n">
        <v>117.1523</v>
      </c>
      <c r="X380" s="0" t="n">
        <v>-35.9861</v>
      </c>
      <c r="Y380" s="0" t="n">
        <v>75.8017</v>
      </c>
      <c r="Z380" s="0" t="n">
        <v>-43.0555</v>
      </c>
      <c r="AA380" s="0" t="n">
        <v>-178.885</v>
      </c>
      <c r="AB380" s="0" t="n">
        <v>-34.481</v>
      </c>
      <c r="AC380" s="0" t="n">
        <v>172.6433</v>
      </c>
      <c r="AD380" s="0" t="n">
        <v>-49.8179</v>
      </c>
      <c r="AE380" s="0" t="n">
        <v>-65.7055</v>
      </c>
      <c r="AF380" s="0" t="n">
        <v>-32.1155</v>
      </c>
      <c r="AG380" s="0" t="n">
        <v>-140.2736</v>
      </c>
      <c r="AH380" s="0" t="n">
        <v>-15.5072</v>
      </c>
      <c r="AI380" s="0" t="n">
        <v>-34.8399</v>
      </c>
      <c r="AJ380" s="0" t="n">
        <v>-11.103</v>
      </c>
      <c r="AK380" s="0" t="n">
        <v>16.9817</v>
      </c>
      <c r="AL380" s="0" t="n">
        <v>-12.38</v>
      </c>
      <c r="AM380" s="0" t="n">
        <v>-83.0382</v>
      </c>
      <c r="AN380" s="0" t="n">
        <v>-12.0249</v>
      </c>
      <c r="AO380" s="0" t="n">
        <v>25.6468</v>
      </c>
      <c r="AP380" s="0" t="n">
        <v>-15.3118</v>
      </c>
      <c r="AQ380" s="0" t="n">
        <v>-63.9984</v>
      </c>
      <c r="AR380" s="0" t="n">
        <v>-17.2999</v>
      </c>
      <c r="AS380" s="0" t="n">
        <v>-34.6302</v>
      </c>
      <c r="AT380" s="0" t="n">
        <v>-14.6805</v>
      </c>
      <c r="AU380" s="0" t="n">
        <v>-129.4698</v>
      </c>
      <c r="AV380" s="0" t="n">
        <v>-13.3033</v>
      </c>
      <c r="AW380" s="0" t="n">
        <v>0.6975</v>
      </c>
      <c r="AY380" s="0" t="n">
        <v>-42.2916</v>
      </c>
      <c r="AZ380" s="0" t="n">
        <v>-62.8771</v>
      </c>
      <c r="BA380" s="0" t="n">
        <v>-46.8623</v>
      </c>
      <c r="BB380" s="0" t="n">
        <v>-69.1471</v>
      </c>
      <c r="BC380" s="0" t="n">
        <v>-51.3814</v>
      </c>
      <c r="BD380" s="0" t="n">
        <v>-51.0568</v>
      </c>
      <c r="BE380" s="0" t="n">
        <v>-40.1767</v>
      </c>
      <c r="BF380" s="0" t="n">
        <v>-47.3365</v>
      </c>
      <c r="BG380" s="0" t="n">
        <v>-54.392</v>
      </c>
      <c r="BH380" s="0" t="n">
        <v>-50.6103</v>
      </c>
      <c r="BI380" s="0" t="n">
        <v>-52.5829</v>
      </c>
      <c r="BJ380" s="0" t="n">
        <v>-53.5201</v>
      </c>
      <c r="BK380" s="0" t="n">
        <v>376</v>
      </c>
      <c r="BL380" s="2" t="n">
        <f aca="false">10*LOG(10^(J380/10)+10^(L380/10)+10^(N380/10))</f>
        <v>-32.8344855811549</v>
      </c>
      <c r="BM380" s="2" t="n">
        <f aca="false">10*LOG(10^(J380/10)+10^(P380/10)+10^(R380/10))</f>
        <v>-39.8957868709904</v>
      </c>
      <c r="BN380" s="2" t="n">
        <f aca="false">10*LOG(10^(L380/10)+10^(P380/10)+10^(T380/10))</f>
        <v>-30.3013434412534</v>
      </c>
      <c r="BO380" s="2" t="n">
        <f aca="false">10*LOG(10^(N380/10)+10^(R380/10)+10^(T380/10))</f>
        <v>-32.5770832633568</v>
      </c>
      <c r="BP380" s="2" t="n">
        <f aca="false">10*LOG(10^(V380/10)+10^(X380/10)+10^(Z380/10))</f>
        <v>-34.3223649196507</v>
      </c>
      <c r="BQ380" s="2" t="n">
        <f aca="false">10*LOG(10^(V380/10)+10^(AB380/10)+10^(AD380/10))</f>
        <v>-33.6156272954641</v>
      </c>
      <c r="BR380" s="2" t="n">
        <f aca="false">10*LOG(10^(X380/10)+10^(AB380/10)+10^(AF380/10))</f>
        <v>-29.1265833519836</v>
      </c>
      <c r="BS380" s="2" t="n">
        <f aca="false">10*LOG(10^(Z380/10)+10^(AD380/10)+10^(AF380/10))</f>
        <v>-31.7114115847562</v>
      </c>
      <c r="BT380" s="0" t="n">
        <v>376</v>
      </c>
      <c r="BU380" s="2" t="n">
        <f aca="false">$BE380-$B380</f>
        <v>-31.9761</v>
      </c>
      <c r="BV380" s="2" t="n">
        <f aca="false">$BF380-$B380</f>
        <v>-39.1359</v>
      </c>
      <c r="BW380" s="2" t="n">
        <f aca="false">$BA380-$B380</f>
        <v>-38.6617</v>
      </c>
      <c r="BX380" s="2" t="n">
        <f aca="false">$BB380-$D380</f>
        <v>-60.611</v>
      </c>
      <c r="BY380" s="2" t="n">
        <f aca="false">$BC380-$D380</f>
        <v>-42.8453</v>
      </c>
      <c r="BZ380" s="2" t="n">
        <f aca="false">$BD380-$F380</f>
        <v>-42.0446</v>
      </c>
      <c r="CA380" s="2" t="n">
        <f aca="false">$BE380-$D380</f>
        <v>-31.6406</v>
      </c>
      <c r="CB380" s="2" t="n">
        <f aca="false">$BF380-$F380</f>
        <v>-38.3243</v>
      </c>
      <c r="CC380" s="2" t="n">
        <f aca="false">$BA380-$H380</f>
        <v>-38.1121</v>
      </c>
      <c r="CD380" s="2" t="n">
        <f aca="false">$BB380-$F380</f>
        <v>-60.1349</v>
      </c>
      <c r="CE380" s="2" t="n">
        <f aca="false">$BC380-$H380</f>
        <v>-42.6312</v>
      </c>
      <c r="CF380" s="2" t="n">
        <f aca="false">$BD380-$H380</f>
        <v>-42.3066</v>
      </c>
      <c r="CG380" s="2" t="n">
        <f aca="false">$AY380-$B380</f>
        <v>-34.091</v>
      </c>
      <c r="CH380" s="2" t="n">
        <f aca="false">$AZ380-$B380</f>
        <v>-54.6765</v>
      </c>
      <c r="CI380" s="2" t="n">
        <f aca="false">$BG380-$B380</f>
        <v>-46.1914</v>
      </c>
      <c r="CJ380" s="2" t="n">
        <f aca="false">$BH380-$D380</f>
        <v>-42.0742</v>
      </c>
      <c r="CK380" s="2" t="n">
        <f aca="false">$BI380-$D380</f>
        <v>-44.0468</v>
      </c>
      <c r="CL380" s="2" t="n">
        <f aca="false">$BJ380-$F380</f>
        <v>-44.5079</v>
      </c>
      <c r="CM380" s="2" t="n">
        <f aca="false">$AY380-$D380</f>
        <v>-33.7555</v>
      </c>
      <c r="CN380" s="2" t="n">
        <f aca="false">$AZ380-$F380</f>
        <v>-53.8649</v>
      </c>
      <c r="CO380" s="2" t="n">
        <f aca="false">$BG380-$H380</f>
        <v>-45.6418</v>
      </c>
      <c r="CP380" s="2" t="n">
        <f aca="false">$BH380-$F380</f>
        <v>-41.5981</v>
      </c>
      <c r="CQ380" s="2" t="n">
        <f aca="false">$BI380-$H380</f>
        <v>-43.8327</v>
      </c>
      <c r="CR380" s="2" t="n">
        <f aca="false">$BJ380-$H380</f>
        <v>-44.7699</v>
      </c>
      <c r="DC380" s="2"/>
      <c r="DD380" s="2"/>
      <c r="DE380" s="2"/>
      <c r="DF380" s="2"/>
      <c r="DG380" s="2"/>
      <c r="DH380" s="2"/>
      <c r="DI380" s="2"/>
      <c r="DJ380" s="2"/>
      <c r="DK380" s="2"/>
    </row>
    <row r="381" customFormat="false" ht="12.75" hidden="false" customHeight="false" outlineLevel="0" collapsed="false">
      <c r="A381" s="0" t="n">
        <v>377</v>
      </c>
      <c r="B381" s="0" t="n">
        <v>-8.2787</v>
      </c>
      <c r="C381" s="0" t="n">
        <v>0</v>
      </c>
      <c r="D381" s="0" t="n">
        <v>-8.6341</v>
      </c>
      <c r="E381" s="0" t="n">
        <v>0</v>
      </c>
      <c r="F381" s="0" t="n">
        <v>-8.974</v>
      </c>
      <c r="G381" s="0" t="n">
        <v>0</v>
      </c>
      <c r="H381" s="0" t="n">
        <v>-8.892</v>
      </c>
      <c r="I381" s="0" t="n">
        <v>0</v>
      </c>
      <c r="J381" s="0" t="n">
        <v>-43.6075</v>
      </c>
      <c r="K381" s="0" t="n">
        <v>142.6452</v>
      </c>
      <c r="L381" s="0" t="n">
        <v>-35.3032</v>
      </c>
      <c r="M381" s="0" t="n">
        <v>127.429</v>
      </c>
      <c r="N381" s="0" t="n">
        <v>-45.2679</v>
      </c>
      <c r="O381" s="0" t="n">
        <v>171.9737</v>
      </c>
      <c r="P381" s="0" t="n">
        <v>-46.331</v>
      </c>
      <c r="Q381" s="0" t="n">
        <v>-106.2212</v>
      </c>
      <c r="R381" s="0" t="n">
        <v>-45.3142</v>
      </c>
      <c r="S381" s="0" t="n">
        <v>-22.1441</v>
      </c>
      <c r="T381" s="0" t="n">
        <v>-34.0644</v>
      </c>
      <c r="U381" s="0" t="n">
        <v>-93.2324</v>
      </c>
      <c r="V381" s="0" t="n">
        <v>-40.771</v>
      </c>
      <c r="W381" s="0" t="n">
        <v>93.327</v>
      </c>
      <c r="X381" s="0" t="n">
        <v>-38.3877</v>
      </c>
      <c r="Y381" s="0" t="n">
        <v>65.9218</v>
      </c>
      <c r="Z381" s="0" t="n">
        <v>-45.5344</v>
      </c>
      <c r="AA381" s="0" t="n">
        <v>172.1792</v>
      </c>
      <c r="AB381" s="0" t="n">
        <v>-36.7259</v>
      </c>
      <c r="AC381" s="0" t="n">
        <v>173.965</v>
      </c>
      <c r="AD381" s="0" t="n">
        <v>-53.3438</v>
      </c>
      <c r="AE381" s="0" t="n">
        <v>-94.2712</v>
      </c>
      <c r="AF381" s="0" t="n">
        <v>-33.637</v>
      </c>
      <c r="AG381" s="0" t="n">
        <v>-135.7453</v>
      </c>
      <c r="AH381" s="0" t="n">
        <v>-13.6902</v>
      </c>
      <c r="AI381" s="0" t="n">
        <v>-38.6243</v>
      </c>
      <c r="AJ381" s="0" t="n">
        <v>-10.3803</v>
      </c>
      <c r="AK381" s="0" t="n">
        <v>15.8485</v>
      </c>
      <c r="AL381" s="0" t="n">
        <v>-12.2307</v>
      </c>
      <c r="AM381" s="0" t="n">
        <v>-93.2071</v>
      </c>
      <c r="AN381" s="0" t="n">
        <v>-10.9006</v>
      </c>
      <c r="AO381" s="0" t="n">
        <v>30.5771</v>
      </c>
      <c r="AP381" s="0" t="n">
        <v>-13.8449</v>
      </c>
      <c r="AQ381" s="0" t="n">
        <v>-67.1076</v>
      </c>
      <c r="AR381" s="0" t="n">
        <v>-15.8649</v>
      </c>
      <c r="AS381" s="0" t="n">
        <v>-21.8095</v>
      </c>
      <c r="AT381" s="0" t="n">
        <v>-15.1166</v>
      </c>
      <c r="AU381" s="0" t="n">
        <v>-148.6003</v>
      </c>
      <c r="AV381" s="0" t="n">
        <v>-11.9523</v>
      </c>
      <c r="AW381" s="0" t="n">
        <v>10.4687</v>
      </c>
      <c r="AY381" s="0" t="n">
        <v>-41.2373</v>
      </c>
      <c r="AZ381" s="0" t="n">
        <v>-58.5576</v>
      </c>
      <c r="BA381" s="0" t="n">
        <v>-46.6006</v>
      </c>
      <c r="BB381" s="0" t="n">
        <v>-52.8428</v>
      </c>
      <c r="BC381" s="0" t="n">
        <v>-51.7608</v>
      </c>
      <c r="BD381" s="0" t="n">
        <v>-51.2061</v>
      </c>
      <c r="BE381" s="0" t="n">
        <v>-39.2279</v>
      </c>
      <c r="BF381" s="0" t="n">
        <v>-45.0052</v>
      </c>
      <c r="BG381" s="0" t="n">
        <v>-52.8919</v>
      </c>
      <c r="BH381" s="0" t="n">
        <v>-50.6615</v>
      </c>
      <c r="BI381" s="0" t="n">
        <v>-52.8451</v>
      </c>
      <c r="BJ381" s="0" t="n">
        <v>-54.5638</v>
      </c>
      <c r="BK381" s="0" t="n">
        <v>377</v>
      </c>
      <c r="BL381" s="2" t="n">
        <f aca="false">10*LOG(10^(J381/10)+10^(L381/10)+10^(N381/10))</f>
        <v>-34.3390342147929</v>
      </c>
      <c r="BM381" s="2" t="n">
        <f aca="false">10*LOG(10^(J381/10)+10^(P381/10)+10^(R381/10))</f>
        <v>-40.1651998041733</v>
      </c>
      <c r="BN381" s="2" t="n">
        <f aca="false">10*LOG(10^(L381/10)+10^(P381/10)+10^(T381/10))</f>
        <v>-31.4848088635008</v>
      </c>
      <c r="BO381" s="2" t="n">
        <f aca="false">10*LOG(10^(N381/10)+10^(R381/10)+10^(T381/10))</f>
        <v>-33.4544410088564</v>
      </c>
      <c r="BP381" s="2" t="n">
        <f aca="false">10*LOG(10^(V381/10)+10^(X381/10)+10^(Z381/10))</f>
        <v>-35.9066034322337</v>
      </c>
      <c r="BQ381" s="2" t="n">
        <f aca="false">10*LOG(10^(V381/10)+10^(AB381/10)+10^(AD381/10))</f>
        <v>-35.2159361783526</v>
      </c>
      <c r="BR381" s="2" t="n">
        <f aca="false">10*LOG(10^(X381/10)+10^(AB381/10)+10^(AF381/10))</f>
        <v>-31.0221262101002</v>
      </c>
      <c r="BS381" s="2" t="n">
        <f aca="false">10*LOG(10^(Z381/10)+10^(AD381/10)+10^(AF381/10))</f>
        <v>-33.3216933771626</v>
      </c>
      <c r="BT381" s="0" t="n">
        <v>377</v>
      </c>
      <c r="BU381" s="2" t="n">
        <f aca="false">$BE381-$B381</f>
        <v>-30.9492</v>
      </c>
      <c r="BV381" s="2" t="n">
        <f aca="false">$BF381-$B381</f>
        <v>-36.7265</v>
      </c>
      <c r="BW381" s="2" t="n">
        <f aca="false">$BA381-$B381</f>
        <v>-38.3219</v>
      </c>
      <c r="BX381" s="2" t="n">
        <f aca="false">$BB381-$D381</f>
        <v>-44.2087</v>
      </c>
      <c r="BY381" s="2" t="n">
        <f aca="false">$BC381-$D381</f>
        <v>-43.1267</v>
      </c>
      <c r="BZ381" s="2" t="n">
        <f aca="false">$BD381-$F381</f>
        <v>-42.2321</v>
      </c>
      <c r="CA381" s="2" t="n">
        <f aca="false">$BE381-$D381</f>
        <v>-30.5938</v>
      </c>
      <c r="CB381" s="2" t="n">
        <f aca="false">$BF381-$F381</f>
        <v>-36.0312</v>
      </c>
      <c r="CC381" s="2" t="n">
        <f aca="false">$BA381-$H381</f>
        <v>-37.7086</v>
      </c>
      <c r="CD381" s="2" t="n">
        <f aca="false">$BB381-$F381</f>
        <v>-43.8688</v>
      </c>
      <c r="CE381" s="2" t="n">
        <f aca="false">$BC381-$H381</f>
        <v>-42.8688</v>
      </c>
      <c r="CF381" s="2" t="n">
        <f aca="false">$BD381-$H381</f>
        <v>-42.3141</v>
      </c>
      <c r="CG381" s="2" t="n">
        <f aca="false">$AY381-$B381</f>
        <v>-32.9586</v>
      </c>
      <c r="CH381" s="2" t="n">
        <f aca="false">$AZ381-$B381</f>
        <v>-50.2789</v>
      </c>
      <c r="CI381" s="2" t="n">
        <f aca="false">$BG381-$B381</f>
        <v>-44.6132</v>
      </c>
      <c r="CJ381" s="2" t="n">
        <f aca="false">$BH381-$D381</f>
        <v>-42.0274</v>
      </c>
      <c r="CK381" s="2" t="n">
        <f aca="false">$BI381-$D381</f>
        <v>-44.211</v>
      </c>
      <c r="CL381" s="2" t="n">
        <f aca="false">$BJ381-$F381</f>
        <v>-45.5898</v>
      </c>
      <c r="CM381" s="2" t="n">
        <f aca="false">$AY381-$D381</f>
        <v>-32.6032</v>
      </c>
      <c r="CN381" s="2" t="n">
        <f aca="false">$AZ381-$F381</f>
        <v>-49.5836</v>
      </c>
      <c r="CO381" s="2" t="n">
        <f aca="false">$BG381-$H381</f>
        <v>-43.9999</v>
      </c>
      <c r="CP381" s="2" t="n">
        <f aca="false">$BH381-$F381</f>
        <v>-41.6875</v>
      </c>
      <c r="CQ381" s="2" t="n">
        <f aca="false">$BI381-$H381</f>
        <v>-43.9531</v>
      </c>
      <c r="CR381" s="2" t="n">
        <f aca="false">$BJ381-$H381</f>
        <v>-45.6718</v>
      </c>
      <c r="DC381" s="2"/>
      <c r="DD381" s="2"/>
      <c r="DE381" s="2"/>
      <c r="DF381" s="2"/>
      <c r="DG381" s="2"/>
      <c r="DH381" s="2"/>
      <c r="DI381" s="2"/>
      <c r="DJ381" s="2"/>
      <c r="DK381" s="2"/>
    </row>
    <row r="382" customFormat="false" ht="12.75" hidden="false" customHeight="false" outlineLevel="0" collapsed="false">
      <c r="A382" s="0" t="n">
        <v>378</v>
      </c>
      <c r="B382" s="0" t="n">
        <v>-8.3283</v>
      </c>
      <c r="C382" s="0" t="n">
        <v>0</v>
      </c>
      <c r="D382" s="0" t="n">
        <v>-8.7226</v>
      </c>
      <c r="E382" s="0" t="n">
        <v>0</v>
      </c>
      <c r="F382" s="0" t="n">
        <v>-9.0385</v>
      </c>
      <c r="G382" s="0" t="n">
        <v>0</v>
      </c>
      <c r="H382" s="0" t="n">
        <v>-9.1431</v>
      </c>
      <c r="I382" s="0" t="n">
        <v>0</v>
      </c>
      <c r="J382" s="0" t="n">
        <v>-46.5088</v>
      </c>
      <c r="K382" s="0" t="n">
        <v>121.244</v>
      </c>
      <c r="L382" s="0" t="n">
        <v>-36.8954</v>
      </c>
      <c r="M382" s="0" t="n">
        <v>126.053</v>
      </c>
      <c r="N382" s="0" t="n">
        <v>-49.5995</v>
      </c>
      <c r="O382" s="0" t="n">
        <v>165.7946</v>
      </c>
      <c r="P382" s="0" t="n">
        <v>-40.8774</v>
      </c>
      <c r="Q382" s="0" t="n">
        <v>-106.8497</v>
      </c>
      <c r="R382" s="0" t="n">
        <v>-46.5974</v>
      </c>
      <c r="S382" s="0" t="n">
        <v>-38.3794</v>
      </c>
      <c r="T382" s="0" t="n">
        <v>-33.365</v>
      </c>
      <c r="U382" s="0" t="n">
        <v>-92.9336</v>
      </c>
      <c r="V382" s="0" t="n">
        <v>-42.6891</v>
      </c>
      <c r="W382" s="0" t="n">
        <v>69.9912</v>
      </c>
      <c r="X382" s="0" t="n">
        <v>-40.5467</v>
      </c>
      <c r="Y382" s="0" t="n">
        <v>63.4553</v>
      </c>
      <c r="Z382" s="0" t="n">
        <v>-47.1345</v>
      </c>
      <c r="AA382" s="0" t="n">
        <v>-178.7179</v>
      </c>
      <c r="AB382" s="0" t="n">
        <v>-35.2932</v>
      </c>
      <c r="AC382" s="0" t="n">
        <v>-174.0014</v>
      </c>
      <c r="AD382" s="0" t="n">
        <v>-58.2364</v>
      </c>
      <c r="AE382" s="0" t="n">
        <v>-65.2778</v>
      </c>
      <c r="AF382" s="0" t="n">
        <v>-32.7128</v>
      </c>
      <c r="AG382" s="0" t="n">
        <v>-130.5116</v>
      </c>
      <c r="AH382" s="0" t="n">
        <v>-13.5125</v>
      </c>
      <c r="AI382" s="0" t="n">
        <v>-49.5246</v>
      </c>
      <c r="AJ382" s="0" t="n">
        <v>-9.837</v>
      </c>
      <c r="AK382" s="0" t="n">
        <v>12.4555</v>
      </c>
      <c r="AL382" s="0" t="n">
        <v>-13.355</v>
      </c>
      <c r="AM382" s="0" t="n">
        <v>-106.8771</v>
      </c>
      <c r="AN382" s="0" t="n">
        <v>-9.4734</v>
      </c>
      <c r="AO382" s="0" t="n">
        <v>28.3436</v>
      </c>
      <c r="AP382" s="0" t="n">
        <v>-12.8367</v>
      </c>
      <c r="AQ382" s="0" t="n">
        <v>-77.9335</v>
      </c>
      <c r="AR382" s="0" t="n">
        <v>-13.3908</v>
      </c>
      <c r="AS382" s="0" t="n">
        <v>-27.76</v>
      </c>
      <c r="AT382" s="0" t="n">
        <v>-16.6266</v>
      </c>
      <c r="AU382" s="0" t="n">
        <v>-167.5463</v>
      </c>
      <c r="AV382" s="0" t="n">
        <v>-10.0116</v>
      </c>
      <c r="AW382" s="0" t="n">
        <v>5.4208</v>
      </c>
      <c r="AY382" s="0" t="n">
        <v>-40.8922</v>
      </c>
      <c r="AZ382" s="0" t="n">
        <v>-58.3292</v>
      </c>
      <c r="BA382" s="0" t="n">
        <v>-47.1386</v>
      </c>
      <c r="BB382" s="0" t="n">
        <v>-49.357</v>
      </c>
      <c r="BC382" s="0" t="n">
        <v>-54.6109</v>
      </c>
      <c r="BD382" s="0" t="n">
        <v>-47.3448</v>
      </c>
      <c r="BE382" s="0" t="n">
        <v>-39.0116</v>
      </c>
      <c r="BF382" s="0" t="n">
        <v>-44.3276</v>
      </c>
      <c r="BG382" s="0" t="n">
        <v>-51.7854</v>
      </c>
      <c r="BH382" s="0" t="n">
        <v>-48.6796</v>
      </c>
      <c r="BI382" s="0" t="n">
        <v>-54.828</v>
      </c>
      <c r="BJ382" s="0" t="n">
        <v>-48.3588</v>
      </c>
      <c r="BK382" s="0" t="n">
        <v>378</v>
      </c>
      <c r="BL382" s="2" t="n">
        <f aca="false">10*LOG(10^(J382/10)+10^(L382/10)+10^(N382/10))</f>
        <v>-36.2397427734234</v>
      </c>
      <c r="BM382" s="2" t="n">
        <f aca="false">10*LOG(10^(J382/10)+10^(P382/10)+10^(R382/10))</f>
        <v>-38.9983717096296</v>
      </c>
      <c r="BN382" s="2" t="n">
        <f aca="false">10*LOG(10^(L382/10)+10^(P382/10)+10^(T382/10))</f>
        <v>-31.2674680064171</v>
      </c>
      <c r="BO382" s="2" t="n">
        <f aca="false">10*LOG(10^(N382/10)+10^(R382/10)+10^(T382/10))</f>
        <v>-33.0658655006837</v>
      </c>
      <c r="BP382" s="2" t="n">
        <f aca="false">10*LOG(10^(V382/10)+10^(X382/10)+10^(Z382/10))</f>
        <v>-37.9221983547207</v>
      </c>
      <c r="BQ382" s="2" t="n">
        <f aca="false">10*LOG(10^(V382/10)+10^(AB382/10)+10^(AD382/10))</f>
        <v>-34.5478886564723</v>
      </c>
      <c r="BR382" s="2" t="n">
        <f aca="false">10*LOG(10^(X382/10)+10^(AB382/10)+10^(AF382/10))</f>
        <v>-30.3658688492382</v>
      </c>
      <c r="BS382" s="2" t="n">
        <f aca="false">10*LOG(10^(Z382/10)+10^(AD382/10)+10^(AF382/10))</f>
        <v>-32.5469373335664</v>
      </c>
      <c r="BT382" s="0" t="n">
        <v>378</v>
      </c>
      <c r="BU382" s="2" t="n">
        <f aca="false">$BE382-$B382</f>
        <v>-30.6833</v>
      </c>
      <c r="BV382" s="2" t="n">
        <f aca="false">$BF382-$B382</f>
        <v>-35.9993</v>
      </c>
      <c r="BW382" s="2" t="n">
        <f aca="false">$BA382-$B382</f>
        <v>-38.8103</v>
      </c>
      <c r="BX382" s="2" t="n">
        <f aca="false">$BB382-$D382</f>
        <v>-40.6344</v>
      </c>
      <c r="BY382" s="2" t="n">
        <f aca="false">$BC382-$D382</f>
        <v>-45.8883</v>
      </c>
      <c r="BZ382" s="2" t="n">
        <f aca="false">$BD382-$F382</f>
        <v>-38.3063</v>
      </c>
      <c r="CA382" s="2" t="n">
        <f aca="false">$BE382-$D382</f>
        <v>-30.289</v>
      </c>
      <c r="CB382" s="2" t="n">
        <f aca="false">$BF382-$F382</f>
        <v>-35.2891</v>
      </c>
      <c r="CC382" s="2" t="n">
        <f aca="false">$BA382-$H382</f>
        <v>-37.9955</v>
      </c>
      <c r="CD382" s="2" t="n">
        <f aca="false">$BB382-$F382</f>
        <v>-40.3185</v>
      </c>
      <c r="CE382" s="2" t="n">
        <f aca="false">$BC382-$H382</f>
        <v>-45.4678</v>
      </c>
      <c r="CF382" s="2" t="n">
        <f aca="false">$BD382-$H382</f>
        <v>-38.2017</v>
      </c>
      <c r="CG382" s="2" t="n">
        <f aca="false">$AY382-$B382</f>
        <v>-32.5639</v>
      </c>
      <c r="CH382" s="2" t="n">
        <f aca="false">$AZ382-$B382</f>
        <v>-50.0009</v>
      </c>
      <c r="CI382" s="2" t="n">
        <f aca="false">$BG382-$B382</f>
        <v>-43.4571</v>
      </c>
      <c r="CJ382" s="2" t="n">
        <f aca="false">$BH382-$D382</f>
        <v>-39.957</v>
      </c>
      <c r="CK382" s="2" t="n">
        <f aca="false">$BI382-$D382</f>
        <v>-46.1054</v>
      </c>
      <c r="CL382" s="2" t="n">
        <f aca="false">$BJ382-$F382</f>
        <v>-39.3203</v>
      </c>
      <c r="CM382" s="2" t="n">
        <f aca="false">$AY382-$D382</f>
        <v>-32.1696</v>
      </c>
      <c r="CN382" s="2" t="n">
        <f aca="false">$AZ382-$F382</f>
        <v>-49.2907</v>
      </c>
      <c r="CO382" s="2" t="n">
        <f aca="false">$BG382-$H382</f>
        <v>-42.6423</v>
      </c>
      <c r="CP382" s="2" t="n">
        <f aca="false">$BH382-$F382</f>
        <v>-39.6411</v>
      </c>
      <c r="CQ382" s="2" t="n">
        <f aca="false">$BI382-$H382</f>
        <v>-45.6849</v>
      </c>
      <c r="CR382" s="2" t="n">
        <f aca="false">$BJ382-$H382</f>
        <v>-39.2157</v>
      </c>
      <c r="DC382" s="2"/>
      <c r="DD382" s="2"/>
      <c r="DE382" s="2"/>
      <c r="DF382" s="2"/>
      <c r="DG382" s="2"/>
      <c r="DH382" s="2"/>
      <c r="DI382" s="2"/>
      <c r="DJ382" s="2"/>
      <c r="DK382" s="2"/>
    </row>
    <row r="383" customFormat="false" ht="12.75" hidden="false" customHeight="false" outlineLevel="0" collapsed="false">
      <c r="A383" s="0" t="n">
        <v>379</v>
      </c>
      <c r="B383" s="0" t="n">
        <v>-8.2897</v>
      </c>
      <c r="C383" s="0" t="n">
        <v>0</v>
      </c>
      <c r="D383" s="0" t="n">
        <v>-8.7238</v>
      </c>
      <c r="E383" s="0" t="n">
        <v>0</v>
      </c>
      <c r="F383" s="0" t="n">
        <v>-9.1091</v>
      </c>
      <c r="G383" s="0" t="n">
        <v>0</v>
      </c>
      <c r="H383" s="0" t="n">
        <v>-9.2558</v>
      </c>
      <c r="I383" s="0" t="n">
        <v>0</v>
      </c>
      <c r="J383" s="0" t="n">
        <v>-50.7246</v>
      </c>
      <c r="K383" s="0" t="n">
        <v>130.078</v>
      </c>
      <c r="L383" s="0" t="n">
        <v>-37.3906</v>
      </c>
      <c r="M383" s="0" t="n">
        <v>131.7036</v>
      </c>
      <c r="N383" s="0" t="n">
        <v>-51.7428</v>
      </c>
      <c r="O383" s="0" t="n">
        <v>-159.2005</v>
      </c>
      <c r="P383" s="0" t="n">
        <v>-38.3627</v>
      </c>
      <c r="Q383" s="0" t="n">
        <v>-128.4962</v>
      </c>
      <c r="R383" s="0" t="n">
        <v>-47.9912</v>
      </c>
      <c r="S383" s="0" t="n">
        <v>-52.0784</v>
      </c>
      <c r="T383" s="0" t="n">
        <v>-32.3836</v>
      </c>
      <c r="U383" s="0" t="n">
        <v>-98.1745</v>
      </c>
      <c r="V383" s="0" t="n">
        <v>-46.707</v>
      </c>
      <c r="W383" s="0" t="n">
        <v>66.2782</v>
      </c>
      <c r="X383" s="0" t="n">
        <v>-42.1643</v>
      </c>
      <c r="Y383" s="0" t="n">
        <v>65.8702</v>
      </c>
      <c r="Z383" s="0" t="n">
        <v>-46.1581</v>
      </c>
      <c r="AA383" s="0" t="n">
        <v>-170.743</v>
      </c>
      <c r="AB383" s="0" t="n">
        <v>-33.0364</v>
      </c>
      <c r="AC383" s="0" t="n">
        <v>174.7994</v>
      </c>
      <c r="AD383" s="0" t="n">
        <v>-52.5842</v>
      </c>
      <c r="AE383" s="0" t="n">
        <v>-60.2832</v>
      </c>
      <c r="AF383" s="0" t="n">
        <v>-31.313</v>
      </c>
      <c r="AG383" s="0" t="n">
        <v>-135.6095</v>
      </c>
      <c r="AH383" s="0" t="n">
        <v>-13.3212</v>
      </c>
      <c r="AI383" s="0" t="n">
        <v>-60.9617</v>
      </c>
      <c r="AJ383" s="0" t="n">
        <v>-9.395</v>
      </c>
      <c r="AK383" s="0" t="n">
        <v>4.145</v>
      </c>
      <c r="AL383" s="0" t="n">
        <v>-14.6292</v>
      </c>
      <c r="AM383" s="0" t="n">
        <v>-114.2057</v>
      </c>
      <c r="AN383" s="0" t="n">
        <v>-8.7205</v>
      </c>
      <c r="AO383" s="0" t="n">
        <v>15.9447</v>
      </c>
      <c r="AP383" s="0" t="n">
        <v>-13.6433</v>
      </c>
      <c r="AQ383" s="0" t="n">
        <v>-94.9998</v>
      </c>
      <c r="AR383" s="0" t="n">
        <v>-12.6402</v>
      </c>
      <c r="AS383" s="0" t="n">
        <v>-41.4876</v>
      </c>
      <c r="AT383" s="0" t="n">
        <v>-19.0692</v>
      </c>
      <c r="AU383" s="0" t="n">
        <v>175.6088</v>
      </c>
      <c r="AV383" s="0" t="n">
        <v>-9.5009</v>
      </c>
      <c r="AW383" s="0" t="n">
        <v>-6.6022</v>
      </c>
      <c r="AY383" s="0" t="n">
        <v>-40.9637</v>
      </c>
      <c r="AZ383" s="0" t="n">
        <v>-61.8451</v>
      </c>
      <c r="BA383" s="0" t="n">
        <v>-47.639</v>
      </c>
      <c r="BB383" s="0" t="n">
        <v>-48.5106</v>
      </c>
      <c r="BC383" s="0" t="n">
        <v>-57.9168</v>
      </c>
      <c r="BD383" s="0" t="n">
        <v>-44.7709</v>
      </c>
      <c r="BE383" s="0" t="n">
        <v>-39.2238</v>
      </c>
      <c r="BF383" s="0" t="n">
        <v>-45.1169</v>
      </c>
      <c r="BG383" s="0" t="n">
        <v>-51.3483</v>
      </c>
      <c r="BH383" s="0" t="n">
        <v>-47.3409</v>
      </c>
      <c r="BI383" s="0" t="n">
        <v>-57.5089</v>
      </c>
      <c r="BJ383" s="0" t="n">
        <v>-45.5622</v>
      </c>
      <c r="BK383" s="0" t="n">
        <v>379</v>
      </c>
      <c r="BL383" s="2" t="n">
        <f aca="false">10*LOG(10^(J383/10)+10^(L383/10)+10^(N383/10))</f>
        <v>-37.043840690533</v>
      </c>
      <c r="BM383" s="2" t="n">
        <f aca="false">10*LOG(10^(J383/10)+10^(P383/10)+10^(R383/10))</f>
        <v>-37.692059671128</v>
      </c>
      <c r="BN383" s="2" t="n">
        <f aca="false">10*LOG(10^(L383/10)+10^(P383/10)+10^(T383/10))</f>
        <v>-30.429810231955</v>
      </c>
      <c r="BO383" s="2" t="n">
        <f aca="false">10*LOG(10^(N383/10)+10^(R383/10)+10^(T383/10))</f>
        <v>-32.2170932597852</v>
      </c>
      <c r="BP383" s="2" t="n">
        <f aca="false">10*LOG(10^(V383/10)+10^(X383/10)+10^(Z383/10))</f>
        <v>-39.7338751920901</v>
      </c>
      <c r="BQ383" s="2" t="n">
        <f aca="false">10*LOG(10^(V383/10)+10^(AB383/10)+10^(AD383/10))</f>
        <v>-32.8078081575515</v>
      </c>
      <c r="BR383" s="2" t="n">
        <f aca="false">10*LOG(10^(X383/10)+10^(AB383/10)+10^(AF383/10))</f>
        <v>-28.8710958362038</v>
      </c>
      <c r="BS383" s="2" t="n">
        <f aca="false">10*LOG(10^(Z383/10)+10^(AD383/10)+10^(AF383/10))</f>
        <v>-31.1416918570637</v>
      </c>
      <c r="BT383" s="0" t="n">
        <v>379</v>
      </c>
      <c r="BU383" s="2" t="n">
        <f aca="false">$BE383-$B383</f>
        <v>-30.9341</v>
      </c>
      <c r="BV383" s="2" t="n">
        <f aca="false">$BF383-$B383</f>
        <v>-36.8272</v>
      </c>
      <c r="BW383" s="2" t="n">
        <f aca="false">$BA383-$B383</f>
        <v>-39.3493</v>
      </c>
      <c r="BX383" s="2" t="n">
        <f aca="false">$BB383-$D383</f>
        <v>-39.7868</v>
      </c>
      <c r="BY383" s="2" t="n">
        <f aca="false">$BC383-$D383</f>
        <v>-49.193</v>
      </c>
      <c r="BZ383" s="2" t="n">
        <f aca="false">$BD383-$F383</f>
        <v>-35.6618</v>
      </c>
      <c r="CA383" s="2" t="n">
        <f aca="false">$BE383-$D383</f>
        <v>-30.5</v>
      </c>
      <c r="CB383" s="2" t="n">
        <f aca="false">$BF383-$F383</f>
        <v>-36.0078</v>
      </c>
      <c r="CC383" s="2" t="n">
        <f aca="false">$BA383-$H383</f>
        <v>-38.3832</v>
      </c>
      <c r="CD383" s="2" t="n">
        <f aca="false">$BB383-$F383</f>
        <v>-39.4015</v>
      </c>
      <c r="CE383" s="2" t="n">
        <f aca="false">$BC383-$H383</f>
        <v>-48.661</v>
      </c>
      <c r="CF383" s="2" t="n">
        <f aca="false">$BD383-$H383</f>
        <v>-35.5151</v>
      </c>
      <c r="CG383" s="2" t="n">
        <f aca="false">$AY383-$B383</f>
        <v>-32.674</v>
      </c>
      <c r="CH383" s="2" t="n">
        <f aca="false">$AZ383-$B383</f>
        <v>-53.5554</v>
      </c>
      <c r="CI383" s="2" t="n">
        <f aca="false">$BG383-$B383</f>
        <v>-43.0586</v>
      </c>
      <c r="CJ383" s="2" t="n">
        <f aca="false">$BH383-$D383</f>
        <v>-38.6171</v>
      </c>
      <c r="CK383" s="2" t="n">
        <f aca="false">$BI383-$D383</f>
        <v>-48.7851</v>
      </c>
      <c r="CL383" s="2" t="n">
        <f aca="false">$BJ383-$F383</f>
        <v>-36.4531</v>
      </c>
      <c r="CM383" s="2" t="n">
        <f aca="false">$AY383-$D383</f>
        <v>-32.2399</v>
      </c>
      <c r="CN383" s="2" t="n">
        <f aca="false">$AZ383-$F383</f>
        <v>-52.736</v>
      </c>
      <c r="CO383" s="2" t="n">
        <f aca="false">$BG383-$H383</f>
        <v>-42.0925</v>
      </c>
      <c r="CP383" s="2" t="n">
        <f aca="false">$BH383-$F383</f>
        <v>-38.2318</v>
      </c>
      <c r="CQ383" s="2" t="n">
        <f aca="false">$BI383-$H383</f>
        <v>-48.2531</v>
      </c>
      <c r="CR383" s="2" t="n">
        <f aca="false">$BJ383-$H383</f>
        <v>-36.3064</v>
      </c>
      <c r="DC383" s="2"/>
      <c r="DD383" s="2"/>
      <c r="DE383" s="2"/>
      <c r="DF383" s="2"/>
      <c r="DG383" s="2"/>
      <c r="DH383" s="2"/>
      <c r="DI383" s="2"/>
      <c r="DJ383" s="2"/>
      <c r="DK383" s="2"/>
    </row>
    <row r="384" customFormat="false" ht="12.75" hidden="false" customHeight="false" outlineLevel="0" collapsed="false">
      <c r="A384" s="0" t="n">
        <v>380</v>
      </c>
      <c r="B384" s="0" t="n">
        <v>-8.2248</v>
      </c>
      <c r="C384" s="0" t="n">
        <v>0</v>
      </c>
      <c r="D384" s="0" t="n">
        <v>-8.6348</v>
      </c>
      <c r="E384" s="0" t="n">
        <v>0</v>
      </c>
      <c r="F384" s="0" t="n">
        <v>-9.1351</v>
      </c>
      <c r="G384" s="0" t="n">
        <v>0</v>
      </c>
      <c r="H384" s="0" t="n">
        <v>-9.1674</v>
      </c>
      <c r="I384" s="0" t="n">
        <v>0</v>
      </c>
      <c r="J384" s="0" t="n">
        <v>-49.828</v>
      </c>
      <c r="K384" s="0" t="n">
        <v>152.3733</v>
      </c>
      <c r="L384" s="0" t="n">
        <v>-36.3059</v>
      </c>
      <c r="M384" s="0" t="n">
        <v>133.4238</v>
      </c>
      <c r="N384" s="0" t="n">
        <v>-46.7348</v>
      </c>
      <c r="O384" s="0" t="n">
        <v>-143.923</v>
      </c>
      <c r="P384" s="0" t="n">
        <v>-38.4084</v>
      </c>
      <c r="Q384" s="0" t="n">
        <v>-152.3603</v>
      </c>
      <c r="R384" s="0" t="n">
        <v>-50.4464</v>
      </c>
      <c r="S384" s="0" t="n">
        <v>-66.9513</v>
      </c>
      <c r="T384" s="0" t="n">
        <v>-31.7442</v>
      </c>
      <c r="U384" s="0" t="n">
        <v>-105.8027</v>
      </c>
      <c r="V384" s="0" t="n">
        <v>-47.2185</v>
      </c>
      <c r="W384" s="0" t="n">
        <v>84.4946</v>
      </c>
      <c r="X384" s="0" t="n">
        <v>-41.934</v>
      </c>
      <c r="Y384" s="0" t="n">
        <v>69.898</v>
      </c>
      <c r="Z384" s="0" t="n">
        <v>-44.3804</v>
      </c>
      <c r="AA384" s="0" t="n">
        <v>-170.4485</v>
      </c>
      <c r="AB384" s="0" t="n">
        <v>-32.7227</v>
      </c>
      <c r="AC384" s="0" t="n">
        <v>155.3987</v>
      </c>
      <c r="AD384" s="0" t="n">
        <v>-50.775</v>
      </c>
      <c r="AE384" s="0" t="n">
        <v>-90.4996</v>
      </c>
      <c r="AF384" s="0" t="n">
        <v>-30.4302</v>
      </c>
      <c r="AG384" s="0" t="n">
        <v>-144.4313</v>
      </c>
      <c r="AH384" s="0" t="n">
        <v>-14.8081</v>
      </c>
      <c r="AI384" s="0" t="n">
        <v>-71.7641</v>
      </c>
      <c r="AJ384" s="0" t="n">
        <v>-9.7318</v>
      </c>
      <c r="AK384" s="0" t="n">
        <v>-4.2655</v>
      </c>
      <c r="AL384" s="0" t="n">
        <v>-16.4783</v>
      </c>
      <c r="AM384" s="0" t="n">
        <v>-118.6666</v>
      </c>
      <c r="AN384" s="0" t="n">
        <v>-9.0626</v>
      </c>
      <c r="AO384" s="0" t="n">
        <v>3.6438</v>
      </c>
      <c r="AP384" s="0" t="n">
        <v>-15.1117</v>
      </c>
      <c r="AQ384" s="0" t="n">
        <v>-105.8642</v>
      </c>
      <c r="AR384" s="0" t="n">
        <v>-12.7145</v>
      </c>
      <c r="AS384" s="0" t="n">
        <v>-58.5644</v>
      </c>
      <c r="AT384" s="0" t="n">
        <v>-22.5086</v>
      </c>
      <c r="AU384" s="0" t="n">
        <v>173.0043</v>
      </c>
      <c r="AV384" s="0" t="n">
        <v>-9.8086</v>
      </c>
      <c r="AW384" s="0" t="n">
        <v>-20.2737</v>
      </c>
      <c r="AY384" s="0" t="n">
        <v>-41.0154</v>
      </c>
      <c r="AZ384" s="0" t="n">
        <v>-70.2422</v>
      </c>
      <c r="BA384" s="0" t="n">
        <v>-46.9335</v>
      </c>
      <c r="BB384" s="0" t="n">
        <v>-49.0349</v>
      </c>
      <c r="BC384" s="0" t="n">
        <v>-56.8904</v>
      </c>
      <c r="BD384" s="0" t="n">
        <v>-43.8438</v>
      </c>
      <c r="BE384" s="0" t="n">
        <v>-39.4082</v>
      </c>
      <c r="BF384" s="0" t="n">
        <v>-47.4124</v>
      </c>
      <c r="BG384" s="0" t="n">
        <v>-50.7443</v>
      </c>
      <c r="BH384" s="0" t="n">
        <v>-46.9082</v>
      </c>
      <c r="BI384" s="0" t="n">
        <v>-59.6426</v>
      </c>
      <c r="BJ384" s="0" t="n">
        <v>-45.2366</v>
      </c>
      <c r="BK384" s="0" t="n">
        <v>380</v>
      </c>
      <c r="BL384" s="2" t="n">
        <f aca="false">10*LOG(10^(J384/10)+10^(L384/10)+10^(N384/10))</f>
        <v>-35.7557966124664</v>
      </c>
      <c r="BM384" s="2" t="n">
        <f aca="false">10*LOG(10^(J384/10)+10^(P384/10)+10^(R384/10))</f>
        <v>-37.8597293217708</v>
      </c>
      <c r="BN384" s="2" t="n">
        <f aca="false">10*LOG(10^(L384/10)+10^(P384/10)+10^(T384/10))</f>
        <v>-29.7980186140755</v>
      </c>
      <c r="BO384" s="2" t="n">
        <f aca="false">10*LOG(10^(N384/10)+10^(R384/10)+10^(T384/10))</f>
        <v>-31.5523136372003</v>
      </c>
      <c r="BP384" s="2" t="n">
        <f aca="false">10*LOG(10^(V384/10)+10^(X384/10)+10^(Z384/10))</f>
        <v>-39.226045699105</v>
      </c>
      <c r="BQ384" s="2" t="n">
        <f aca="false">10*LOG(10^(V384/10)+10^(AB384/10)+10^(AD384/10))</f>
        <v>-32.5059502417231</v>
      </c>
      <c r="BR384" s="2" t="n">
        <f aca="false">10*LOG(10^(X384/10)+10^(AB384/10)+10^(AF384/10))</f>
        <v>-28.2275651141885</v>
      </c>
      <c r="BS384" s="2" t="n">
        <f aca="false">10*LOG(10^(Z384/10)+10^(AD384/10)+10^(AF384/10))</f>
        <v>-30.2203481926054</v>
      </c>
      <c r="BT384" s="0" t="n">
        <v>380</v>
      </c>
      <c r="BU384" s="2" t="n">
        <f aca="false">$BE384-$B384</f>
        <v>-31.1834</v>
      </c>
      <c r="BV384" s="2" t="n">
        <f aca="false">$BF384-$B384</f>
        <v>-39.1876</v>
      </c>
      <c r="BW384" s="2" t="n">
        <f aca="false">$BA384-$B384</f>
        <v>-38.7087</v>
      </c>
      <c r="BX384" s="2" t="n">
        <f aca="false">$BB384-$D384</f>
        <v>-40.4001</v>
      </c>
      <c r="BY384" s="2" t="n">
        <f aca="false">$BC384-$D384</f>
        <v>-48.2556</v>
      </c>
      <c r="BZ384" s="2" t="n">
        <f aca="false">$BD384-$F384</f>
        <v>-34.7087</v>
      </c>
      <c r="CA384" s="2" t="n">
        <f aca="false">$BE384-$D384</f>
        <v>-30.7734</v>
      </c>
      <c r="CB384" s="2" t="n">
        <f aca="false">$BF384-$F384</f>
        <v>-38.2773</v>
      </c>
      <c r="CC384" s="2" t="n">
        <f aca="false">$BA384-$H384</f>
        <v>-37.7661</v>
      </c>
      <c r="CD384" s="2" t="n">
        <f aca="false">$BB384-$F384</f>
        <v>-39.8998</v>
      </c>
      <c r="CE384" s="2" t="n">
        <f aca="false">$BC384-$H384</f>
        <v>-47.723</v>
      </c>
      <c r="CF384" s="2" t="n">
        <f aca="false">$BD384-$H384</f>
        <v>-34.6764</v>
      </c>
      <c r="CG384" s="2" t="n">
        <f aca="false">$AY384-$B384</f>
        <v>-32.7906</v>
      </c>
      <c r="CH384" s="2" t="n">
        <f aca="false">$AZ384-$B384</f>
        <v>-62.0174</v>
      </c>
      <c r="CI384" s="2" t="n">
        <f aca="false">$BG384-$B384</f>
        <v>-42.5195</v>
      </c>
      <c r="CJ384" s="2" t="n">
        <f aca="false">$BH384-$D384</f>
        <v>-38.2734</v>
      </c>
      <c r="CK384" s="2" t="n">
        <f aca="false">$BI384-$D384</f>
        <v>-51.0078</v>
      </c>
      <c r="CL384" s="2" t="n">
        <f aca="false">$BJ384-$F384</f>
        <v>-36.1015</v>
      </c>
      <c r="CM384" s="2" t="n">
        <f aca="false">$AY384-$D384</f>
        <v>-32.3806</v>
      </c>
      <c r="CN384" s="2" t="n">
        <f aca="false">$AZ384-$F384</f>
        <v>-61.1071</v>
      </c>
      <c r="CO384" s="2" t="n">
        <f aca="false">$BG384-$H384</f>
        <v>-41.5769</v>
      </c>
      <c r="CP384" s="2" t="n">
        <f aca="false">$BH384-$F384</f>
        <v>-37.7731</v>
      </c>
      <c r="CQ384" s="2" t="n">
        <f aca="false">$BI384-$H384</f>
        <v>-50.4752</v>
      </c>
      <c r="CR384" s="2" t="n">
        <f aca="false">$BJ384-$H384</f>
        <v>-36.0692</v>
      </c>
      <c r="DC384" s="2"/>
      <c r="DD384" s="2"/>
      <c r="DE384" s="2"/>
      <c r="DF384" s="2"/>
      <c r="DG384" s="2"/>
      <c r="DH384" s="2"/>
      <c r="DI384" s="2"/>
      <c r="DJ384" s="2"/>
      <c r="DK384" s="2"/>
    </row>
    <row r="385" customFormat="false" ht="12.75" hidden="false" customHeight="false" outlineLevel="0" collapsed="false">
      <c r="A385" s="0" t="n">
        <v>381</v>
      </c>
      <c r="B385" s="0" t="n">
        <v>-8.1739</v>
      </c>
      <c r="C385" s="0" t="n">
        <v>0</v>
      </c>
      <c r="D385" s="0" t="n">
        <v>-8.4825</v>
      </c>
      <c r="E385" s="0" t="n">
        <v>0</v>
      </c>
      <c r="F385" s="0" t="n">
        <v>-9.1153</v>
      </c>
      <c r="G385" s="0" t="n">
        <v>0</v>
      </c>
      <c r="H385" s="0" t="n">
        <v>-8.9512</v>
      </c>
      <c r="I385" s="0" t="n">
        <v>0</v>
      </c>
      <c r="J385" s="0" t="n">
        <v>-47.1268</v>
      </c>
      <c r="K385" s="0" t="n">
        <v>155.5579</v>
      </c>
      <c r="L385" s="0" t="n">
        <v>-35.2682</v>
      </c>
      <c r="M385" s="0" t="n">
        <v>120.1959</v>
      </c>
      <c r="N385" s="0" t="n">
        <v>-43.0205</v>
      </c>
      <c r="O385" s="0" t="n">
        <v>-160.8241</v>
      </c>
      <c r="P385" s="0" t="n">
        <v>-40.1016</v>
      </c>
      <c r="Q385" s="0" t="n">
        <v>-166.6342</v>
      </c>
      <c r="R385" s="0" t="n">
        <v>-53.3565</v>
      </c>
      <c r="S385" s="0" t="n">
        <v>-62.1592</v>
      </c>
      <c r="T385" s="0" t="n">
        <v>-31.0392</v>
      </c>
      <c r="U385" s="0" t="n">
        <v>-117.8057</v>
      </c>
      <c r="V385" s="0" t="n">
        <v>-45.4407</v>
      </c>
      <c r="W385" s="0" t="n">
        <v>85.9943</v>
      </c>
      <c r="X385" s="0" t="n">
        <v>-40.5234</v>
      </c>
      <c r="Y385" s="0" t="n">
        <v>56.4242</v>
      </c>
      <c r="Z385" s="0" t="n">
        <v>-42.1657</v>
      </c>
      <c r="AA385" s="0" t="n">
        <v>179.2602</v>
      </c>
      <c r="AB385" s="0" t="n">
        <v>-33.9492</v>
      </c>
      <c r="AC385" s="0" t="n">
        <v>143.2098</v>
      </c>
      <c r="AD385" s="0" t="n">
        <v>-51.987</v>
      </c>
      <c r="AE385" s="0" t="n">
        <v>-109.8792</v>
      </c>
      <c r="AF385" s="0" t="n">
        <v>-29.7225</v>
      </c>
      <c r="AG385" s="0" t="n">
        <v>-157.9865</v>
      </c>
      <c r="AH385" s="0" t="n">
        <v>-16.8369</v>
      </c>
      <c r="AI385" s="0" t="n">
        <v>-74.6986</v>
      </c>
      <c r="AJ385" s="0" t="n">
        <v>-10.596</v>
      </c>
      <c r="AK385" s="0" t="n">
        <v>-9.475</v>
      </c>
      <c r="AL385" s="0" t="n">
        <v>-17.7998</v>
      </c>
      <c r="AM385" s="0" t="n">
        <v>-118.7924</v>
      </c>
      <c r="AN385" s="0" t="n">
        <v>-10.6302</v>
      </c>
      <c r="AO385" s="0" t="n">
        <v>-3.7892</v>
      </c>
      <c r="AP385" s="0" t="n">
        <v>-17.1676</v>
      </c>
      <c r="AQ385" s="0" t="n">
        <v>-102.6618</v>
      </c>
      <c r="AR385" s="0" t="n">
        <v>-14.3447</v>
      </c>
      <c r="AS385" s="0" t="n">
        <v>-69.2371</v>
      </c>
      <c r="AT385" s="0" t="n">
        <v>-24.4535</v>
      </c>
      <c r="AU385" s="0" t="n">
        <v>-165.9502</v>
      </c>
      <c r="AV385" s="0" t="n">
        <v>-11.2496</v>
      </c>
      <c r="AW385" s="0" t="n">
        <v>-28.8129</v>
      </c>
      <c r="AY385" s="0" t="n">
        <v>-41.0154</v>
      </c>
      <c r="AZ385" s="0" t="n">
        <v>-58.7459</v>
      </c>
      <c r="BA385" s="0" t="n">
        <v>-45.9647</v>
      </c>
      <c r="BB385" s="0" t="n">
        <v>-50.5858</v>
      </c>
      <c r="BC385" s="0" t="n">
        <v>-56.7342</v>
      </c>
      <c r="BD385" s="0" t="n">
        <v>-45.3045</v>
      </c>
      <c r="BE385" s="0" t="n">
        <v>-39.6895</v>
      </c>
      <c r="BF385" s="0" t="n">
        <v>-49.8497</v>
      </c>
      <c r="BG385" s="0" t="n">
        <v>-49.4825</v>
      </c>
      <c r="BH385" s="0" t="n">
        <v>-47.4395</v>
      </c>
      <c r="BI385" s="0" t="n">
        <v>-62.7012</v>
      </c>
      <c r="BJ385" s="0" t="n">
        <v>-47.6505</v>
      </c>
      <c r="BK385" s="0" t="n">
        <v>381</v>
      </c>
      <c r="BL385" s="2" t="n">
        <f aca="false">10*LOG(10^(J385/10)+10^(L385/10)+10^(N385/10))</f>
        <v>-34.3586560035966</v>
      </c>
      <c r="BM385" s="2" t="n">
        <f aca="false">10*LOG(10^(J385/10)+10^(P385/10)+10^(R385/10))</f>
        <v>-39.1476968481649</v>
      </c>
      <c r="BN385" s="2" t="n">
        <f aca="false">10*LOG(10^(L385/10)+10^(P385/10)+10^(T385/10))</f>
        <v>-29.2732068969812</v>
      </c>
      <c r="BO385" s="2" t="n">
        <f aca="false">10*LOG(10^(N385/10)+10^(R385/10)+10^(T385/10))</f>
        <v>-30.7484763510811</v>
      </c>
      <c r="BP385" s="2" t="n">
        <f aca="false">10*LOG(10^(V385/10)+10^(X385/10)+10^(Z385/10))</f>
        <v>-37.496990519361</v>
      </c>
      <c r="BQ385" s="2" t="n">
        <f aca="false">10*LOG(10^(V385/10)+10^(AB385/10)+10^(AD385/10))</f>
        <v>-33.5883237069412</v>
      </c>
      <c r="BR385" s="2" t="n">
        <f aca="false">10*LOG(10^(X385/10)+10^(AB385/10)+10^(AF385/10))</f>
        <v>-28.0759433197098</v>
      </c>
      <c r="BS385" s="2" t="n">
        <f aca="false">10*LOG(10^(Z385/10)+10^(AD385/10)+10^(AF385/10))</f>
        <v>-29.4575301737969</v>
      </c>
      <c r="BT385" s="0" t="n">
        <v>381</v>
      </c>
      <c r="BU385" s="2" t="n">
        <f aca="false">$BE385-$B385</f>
        <v>-31.5156</v>
      </c>
      <c r="BV385" s="2" t="n">
        <f aca="false">$BF385-$B385</f>
        <v>-41.6758</v>
      </c>
      <c r="BW385" s="2" t="n">
        <f aca="false">$BA385-$B385</f>
        <v>-37.7908</v>
      </c>
      <c r="BX385" s="2" t="n">
        <f aca="false">$BB385-$D385</f>
        <v>-42.1033</v>
      </c>
      <c r="BY385" s="2" t="n">
        <f aca="false">$BC385-$D385</f>
        <v>-48.2517</v>
      </c>
      <c r="BZ385" s="2" t="n">
        <f aca="false">$BD385-$F385</f>
        <v>-36.1892</v>
      </c>
      <c r="CA385" s="2" t="n">
        <f aca="false">$BE385-$D385</f>
        <v>-31.207</v>
      </c>
      <c r="CB385" s="2" t="n">
        <f aca="false">$BF385-$F385</f>
        <v>-40.7344</v>
      </c>
      <c r="CC385" s="2" t="n">
        <f aca="false">$BA385-$H385</f>
        <v>-37.0135</v>
      </c>
      <c r="CD385" s="2" t="n">
        <f aca="false">$BB385-$F385</f>
        <v>-41.4705</v>
      </c>
      <c r="CE385" s="2" t="n">
        <f aca="false">$BC385-$H385</f>
        <v>-47.783</v>
      </c>
      <c r="CF385" s="2" t="n">
        <f aca="false">$BD385-$H385</f>
        <v>-36.3533</v>
      </c>
      <c r="CG385" s="2" t="n">
        <f aca="false">$AY385-$B385</f>
        <v>-32.8415</v>
      </c>
      <c r="CH385" s="2" t="n">
        <f aca="false">$AZ385-$B385</f>
        <v>-50.572</v>
      </c>
      <c r="CI385" s="2" t="n">
        <f aca="false">$BG385-$B385</f>
        <v>-41.3086</v>
      </c>
      <c r="CJ385" s="2" t="n">
        <f aca="false">$BH385-$D385</f>
        <v>-38.957</v>
      </c>
      <c r="CK385" s="2" t="n">
        <f aca="false">$BI385-$D385</f>
        <v>-54.2187</v>
      </c>
      <c r="CL385" s="2" t="n">
        <f aca="false">$BJ385-$F385</f>
        <v>-38.5352</v>
      </c>
      <c r="CM385" s="2" t="n">
        <f aca="false">$AY385-$D385</f>
        <v>-32.5329</v>
      </c>
      <c r="CN385" s="2" t="n">
        <f aca="false">$AZ385-$F385</f>
        <v>-49.6306</v>
      </c>
      <c r="CO385" s="2" t="n">
        <f aca="false">$BG385-$H385</f>
        <v>-40.5313</v>
      </c>
      <c r="CP385" s="2" t="n">
        <f aca="false">$BH385-$F385</f>
        <v>-38.3242</v>
      </c>
      <c r="CQ385" s="2" t="n">
        <f aca="false">$BI385-$H385</f>
        <v>-53.75</v>
      </c>
      <c r="CR385" s="2" t="n">
        <f aca="false">$BJ385-$H385</f>
        <v>-38.6993</v>
      </c>
      <c r="DC385" s="2"/>
      <c r="DD385" s="2"/>
      <c r="DE385" s="2"/>
      <c r="DF385" s="2"/>
      <c r="DG385" s="2"/>
      <c r="DH385" s="2"/>
      <c r="DI385" s="2"/>
      <c r="DJ385" s="2"/>
      <c r="DK385" s="2"/>
    </row>
    <row r="386" customFormat="false" ht="12.75" hidden="false" customHeight="false" outlineLevel="0" collapsed="false">
      <c r="A386" s="0" t="n">
        <v>382</v>
      </c>
      <c r="B386" s="0" t="n">
        <v>-8.167</v>
      </c>
      <c r="C386" s="0" t="n">
        <v>0</v>
      </c>
      <c r="D386" s="0" t="n">
        <v>-8.4105</v>
      </c>
      <c r="E386" s="0" t="n">
        <v>0</v>
      </c>
      <c r="F386" s="0" t="n">
        <v>-9.0092</v>
      </c>
      <c r="G386" s="0" t="n">
        <v>0</v>
      </c>
      <c r="H386" s="0" t="n">
        <v>-8.8211</v>
      </c>
      <c r="I386" s="0" t="n">
        <v>0</v>
      </c>
      <c r="J386" s="0" t="n">
        <v>-44.532</v>
      </c>
      <c r="K386" s="0" t="n">
        <v>144.1542</v>
      </c>
      <c r="L386" s="0" t="n">
        <v>-35.9168</v>
      </c>
      <c r="M386" s="0" t="n">
        <v>105.0944</v>
      </c>
      <c r="N386" s="0" t="n">
        <v>-41.9946</v>
      </c>
      <c r="O386" s="0" t="n">
        <v>174.8751</v>
      </c>
      <c r="P386" s="0" t="n">
        <v>-41.6291</v>
      </c>
      <c r="Q386" s="0" t="n">
        <v>-171.1192</v>
      </c>
      <c r="R386" s="0" t="n">
        <v>-52.297</v>
      </c>
      <c r="S386" s="0" t="n">
        <v>-57.5651</v>
      </c>
      <c r="T386" s="0" t="n">
        <v>-31.418</v>
      </c>
      <c r="U386" s="0" t="n">
        <v>-132.3463</v>
      </c>
      <c r="V386" s="0" t="n">
        <v>-43.8122</v>
      </c>
      <c r="W386" s="0" t="n">
        <v>76.1064</v>
      </c>
      <c r="X386" s="0" t="n">
        <v>-41.4467</v>
      </c>
      <c r="Y386" s="0" t="n">
        <v>28.3139</v>
      </c>
      <c r="Z386" s="0" t="n">
        <v>-41.8056</v>
      </c>
      <c r="AA386" s="0" t="n">
        <v>159.3783</v>
      </c>
      <c r="AB386" s="0" t="n">
        <v>-34.8863</v>
      </c>
      <c r="AC386" s="0" t="n">
        <v>136.6663</v>
      </c>
      <c r="AD386" s="0" t="n">
        <v>-51.3836</v>
      </c>
      <c r="AE386" s="0" t="n">
        <v>-123.2963</v>
      </c>
      <c r="AF386" s="0" t="n">
        <v>-30.4482</v>
      </c>
      <c r="AG386" s="0" t="n">
        <v>-176.2259</v>
      </c>
      <c r="AH386" s="0" t="n">
        <v>-16.6792</v>
      </c>
      <c r="AI386" s="0" t="n">
        <v>-68.442</v>
      </c>
      <c r="AJ386" s="0" t="n">
        <v>-10.903</v>
      </c>
      <c r="AK386" s="0" t="n">
        <v>-9.6454</v>
      </c>
      <c r="AL386" s="0" t="n">
        <v>-17.1681</v>
      </c>
      <c r="AM386" s="0" t="n">
        <v>-114.269</v>
      </c>
      <c r="AN386" s="0" t="n">
        <v>-11.9075</v>
      </c>
      <c r="AO386" s="0" t="n">
        <v>-0.0687</v>
      </c>
      <c r="AP386" s="0" t="n">
        <v>-17.591</v>
      </c>
      <c r="AQ386" s="0" t="n">
        <v>-92.9959</v>
      </c>
      <c r="AR386" s="0" t="n">
        <v>-17.402</v>
      </c>
      <c r="AS386" s="0" t="n">
        <v>-66.3429</v>
      </c>
      <c r="AT386" s="0" t="n">
        <v>-22.1127</v>
      </c>
      <c r="AU386" s="0" t="n">
        <v>-171.0598</v>
      </c>
      <c r="AV386" s="0" t="n">
        <v>-13.1068</v>
      </c>
      <c r="AW386" s="0" t="n">
        <v>-25.7814</v>
      </c>
      <c r="AY386" s="0" t="n">
        <v>-40.9317</v>
      </c>
      <c r="AZ386" s="0" t="n">
        <v>-54.0188</v>
      </c>
      <c r="BA386" s="0" t="n">
        <v>-45.5476</v>
      </c>
      <c r="BB386" s="0" t="n">
        <v>-54.42</v>
      </c>
      <c r="BC386" s="0" t="n">
        <v>-55.4161</v>
      </c>
      <c r="BD386" s="0" t="n">
        <v>-48.9055</v>
      </c>
      <c r="BE386" s="0" t="n">
        <v>-39.6761</v>
      </c>
      <c r="BF386" s="0" t="n">
        <v>-49.6381</v>
      </c>
      <c r="BG386" s="0" t="n">
        <v>-48.9248</v>
      </c>
      <c r="BH386" s="0" t="n">
        <v>-48.9652</v>
      </c>
      <c r="BI386" s="0" t="n">
        <v>-58.5355</v>
      </c>
      <c r="BJ386" s="0" t="n">
        <v>-52.6694</v>
      </c>
      <c r="BK386" s="0" t="n">
        <v>382</v>
      </c>
      <c r="BL386" s="2" t="n">
        <f aca="false">10*LOG(10^(J386/10)+10^(L386/10)+10^(N386/10))</f>
        <v>-34.504544765804</v>
      </c>
      <c r="BM386" s="2" t="n">
        <f aca="false">10*LOG(10^(J386/10)+10^(P386/10)+10^(R386/10))</f>
        <v>-39.5926140895852</v>
      </c>
      <c r="BN386" s="2" t="n">
        <f aca="false">10*LOG(10^(L386/10)+10^(P386/10)+10^(T386/10))</f>
        <v>-29.8038200347483</v>
      </c>
      <c r="BO386" s="2" t="n">
        <f aca="false">10*LOG(10^(N386/10)+10^(R386/10)+10^(T386/10))</f>
        <v>-31.0209462079142</v>
      </c>
      <c r="BP386" s="2" t="n">
        <f aca="false">10*LOG(10^(V386/10)+10^(X386/10)+10^(Z386/10))</f>
        <v>-37.4660629979797</v>
      </c>
      <c r="BQ386" s="2" t="n">
        <f aca="false">10*LOG(10^(V386/10)+10^(AB386/10)+10^(AD386/10))</f>
        <v>-34.2775843789449</v>
      </c>
      <c r="BR386" s="2" t="n">
        <f aca="false">10*LOG(10^(X386/10)+10^(AB386/10)+10^(AF386/10))</f>
        <v>-28.8664845243411</v>
      </c>
      <c r="BS386" s="2" t="n">
        <f aca="false">10*LOG(10^(Z386/10)+10^(AD386/10)+10^(AF386/10))</f>
        <v>-30.1090592461338</v>
      </c>
      <c r="BT386" s="0" t="n">
        <v>382</v>
      </c>
      <c r="BU386" s="2" t="n">
        <f aca="false">$BE386-$B386</f>
        <v>-31.5091</v>
      </c>
      <c r="BV386" s="2" t="n">
        <f aca="false">$BF386-$B386</f>
        <v>-41.4711</v>
      </c>
      <c r="BW386" s="2" t="n">
        <f aca="false">$BA386-$B386</f>
        <v>-37.3806</v>
      </c>
      <c r="BX386" s="2" t="n">
        <f aca="false">$BB386-$D386</f>
        <v>-46.0095</v>
      </c>
      <c r="BY386" s="2" t="n">
        <f aca="false">$BC386-$D386</f>
        <v>-47.0056</v>
      </c>
      <c r="BZ386" s="2" t="n">
        <f aca="false">$BD386-$F386</f>
        <v>-39.8963</v>
      </c>
      <c r="CA386" s="2" t="n">
        <f aca="false">$BE386-$D386</f>
        <v>-31.2656</v>
      </c>
      <c r="CB386" s="2" t="n">
        <f aca="false">$BF386-$F386</f>
        <v>-40.6289</v>
      </c>
      <c r="CC386" s="2" t="n">
        <f aca="false">$BA386-$H386</f>
        <v>-36.7265</v>
      </c>
      <c r="CD386" s="2" t="n">
        <f aca="false">$BB386-$F386</f>
        <v>-45.4108</v>
      </c>
      <c r="CE386" s="2" t="n">
        <f aca="false">$BC386-$H386</f>
        <v>-46.595</v>
      </c>
      <c r="CF386" s="2" t="n">
        <f aca="false">$BD386-$H386</f>
        <v>-40.0844</v>
      </c>
      <c r="CG386" s="2" t="n">
        <f aca="false">$AY386-$B386</f>
        <v>-32.7647</v>
      </c>
      <c r="CH386" s="2" t="n">
        <f aca="false">$AZ386-$B386</f>
        <v>-45.8518</v>
      </c>
      <c r="CI386" s="2" t="n">
        <f aca="false">$BG386-$B386</f>
        <v>-40.7578</v>
      </c>
      <c r="CJ386" s="2" t="n">
        <f aca="false">$BH386-$D386</f>
        <v>-40.5547</v>
      </c>
      <c r="CK386" s="2" t="n">
        <f aca="false">$BI386-$D386</f>
        <v>-50.125</v>
      </c>
      <c r="CL386" s="2" t="n">
        <f aca="false">$BJ386-$F386</f>
        <v>-43.6602</v>
      </c>
      <c r="CM386" s="2" t="n">
        <f aca="false">$AY386-$D386</f>
        <v>-32.5212</v>
      </c>
      <c r="CN386" s="2" t="n">
        <f aca="false">$AZ386-$F386</f>
        <v>-45.0096</v>
      </c>
      <c r="CO386" s="2" t="n">
        <f aca="false">$BG386-$H386</f>
        <v>-40.1037</v>
      </c>
      <c r="CP386" s="2" t="n">
        <f aca="false">$BH386-$F386</f>
        <v>-39.956</v>
      </c>
      <c r="CQ386" s="2" t="n">
        <f aca="false">$BI386-$H386</f>
        <v>-49.7144</v>
      </c>
      <c r="CR386" s="2" t="n">
        <f aca="false">$BJ386-$H386</f>
        <v>-43.8483</v>
      </c>
      <c r="DC386" s="2"/>
      <c r="DD386" s="2"/>
      <c r="DE386" s="2"/>
      <c r="DF386" s="2"/>
      <c r="DG386" s="2"/>
      <c r="DH386" s="2"/>
      <c r="DI386" s="2"/>
      <c r="DJ386" s="2"/>
      <c r="DK386" s="2"/>
    </row>
    <row r="387" customFormat="false" ht="12.75" hidden="false" customHeight="false" outlineLevel="0" collapsed="false">
      <c r="A387" s="0" t="n">
        <v>383</v>
      </c>
      <c r="B387" s="0" t="n">
        <v>-8.2058</v>
      </c>
      <c r="C387" s="0" t="n">
        <v>0</v>
      </c>
      <c r="D387" s="0" t="n">
        <v>-8.4449</v>
      </c>
      <c r="E387" s="0" t="n">
        <v>0</v>
      </c>
      <c r="F387" s="0" t="n">
        <v>-8.9116</v>
      </c>
      <c r="G387" s="0" t="n">
        <v>0</v>
      </c>
      <c r="H387" s="0" t="n">
        <v>-8.92</v>
      </c>
      <c r="I387" s="0" t="n">
        <v>0</v>
      </c>
      <c r="J387" s="0" t="n">
        <v>-43.6345</v>
      </c>
      <c r="K387" s="0" t="n">
        <v>120.7444</v>
      </c>
      <c r="L387" s="0" t="n">
        <v>-37.6475</v>
      </c>
      <c r="M387" s="0" t="n">
        <v>93.2683</v>
      </c>
      <c r="N387" s="0" t="n">
        <v>-43.4152</v>
      </c>
      <c r="O387" s="0" t="n">
        <v>152.5507</v>
      </c>
      <c r="P387" s="0" t="n">
        <v>-43.3109</v>
      </c>
      <c r="Q387" s="0" t="n">
        <v>-165.4455</v>
      </c>
      <c r="R387" s="0" t="n">
        <v>-51.5845</v>
      </c>
      <c r="S387" s="0" t="n">
        <v>-75.3391</v>
      </c>
      <c r="T387" s="0" t="n">
        <v>-33.0302</v>
      </c>
      <c r="U387" s="0" t="n">
        <v>-140.7421</v>
      </c>
      <c r="V387" s="0" t="n">
        <v>-43.1648</v>
      </c>
      <c r="W387" s="0" t="n">
        <v>54.298</v>
      </c>
      <c r="X387" s="0" t="n">
        <v>-44.6306</v>
      </c>
      <c r="Y387" s="0" t="n">
        <v>1.9108</v>
      </c>
      <c r="Z387" s="0" t="n">
        <v>-43.6082</v>
      </c>
      <c r="AA387" s="0" t="n">
        <v>146.9449</v>
      </c>
      <c r="AB387" s="0" t="n">
        <v>-36.4018</v>
      </c>
      <c r="AC387" s="0" t="n">
        <v>133.1589</v>
      </c>
      <c r="AD387" s="0" t="n">
        <v>-50.9874</v>
      </c>
      <c r="AE387" s="0" t="n">
        <v>-152.2454</v>
      </c>
      <c r="AF387" s="0" t="n">
        <v>-32.8455</v>
      </c>
      <c r="AG387" s="0" t="n">
        <v>176.4555</v>
      </c>
      <c r="AH387" s="0" t="n">
        <v>-15.7541</v>
      </c>
      <c r="AI387" s="0" t="n">
        <v>-69.5057</v>
      </c>
      <c r="AJ387" s="0" t="n">
        <v>-10.7939</v>
      </c>
      <c r="AK387" s="0" t="n">
        <v>-9.4298</v>
      </c>
      <c r="AL387" s="0" t="n">
        <v>-16.7601</v>
      </c>
      <c r="AM387" s="0" t="n">
        <v>-125.1597</v>
      </c>
      <c r="AN387" s="0" t="n">
        <v>-11.3779</v>
      </c>
      <c r="AO387" s="0" t="n">
        <v>9.1032</v>
      </c>
      <c r="AP387" s="0" t="n">
        <v>-15.8468</v>
      </c>
      <c r="AQ387" s="0" t="n">
        <v>-91.4411</v>
      </c>
      <c r="AR387" s="0" t="n">
        <v>-16.6962</v>
      </c>
      <c r="AS387" s="0" t="n">
        <v>-47.8745</v>
      </c>
      <c r="AT387" s="0" t="n">
        <v>-20.9508</v>
      </c>
      <c r="AU387" s="0" t="n">
        <v>167.7838</v>
      </c>
      <c r="AV387" s="0" t="n">
        <v>-12.3521</v>
      </c>
      <c r="AW387" s="0" t="n">
        <v>-15.0743</v>
      </c>
      <c r="AY387" s="0" t="n">
        <v>-40.3177</v>
      </c>
      <c r="AZ387" s="0" t="n">
        <v>-51.7688</v>
      </c>
      <c r="BA387" s="0" t="n">
        <v>-45.1607</v>
      </c>
      <c r="BB387" s="0" t="n">
        <v>-73.6302</v>
      </c>
      <c r="BC387" s="0" t="n">
        <v>-54.4388</v>
      </c>
      <c r="BD387" s="0" t="n">
        <v>-58.1086</v>
      </c>
      <c r="BE387" s="0" t="n">
        <v>-39.0035</v>
      </c>
      <c r="BF387" s="0" t="n">
        <v>-46.3178</v>
      </c>
      <c r="BG387" s="0" t="n">
        <v>-48.2215</v>
      </c>
      <c r="BH387" s="0" t="n">
        <v>-51.7535</v>
      </c>
      <c r="BI387" s="0" t="n">
        <v>-57.3472</v>
      </c>
      <c r="BJ387" s="0" t="n">
        <v>-65.6694</v>
      </c>
      <c r="BK387" s="0" t="n">
        <v>383</v>
      </c>
      <c r="BL387" s="2" t="n">
        <f aca="false">10*LOG(10^(J387/10)+10^(L387/10)+10^(N387/10))</f>
        <v>-35.8378389220147</v>
      </c>
      <c r="BM387" s="2" t="n">
        <f aca="false">10*LOG(10^(J387/10)+10^(P387/10)+10^(R387/10))</f>
        <v>-40.1365154666038</v>
      </c>
      <c r="BN387" s="2" t="n">
        <f aca="false">10*LOG(10^(L387/10)+10^(P387/10)+10^(T387/10))</f>
        <v>-31.4492918633333</v>
      </c>
      <c r="BO387" s="2" t="n">
        <f aca="false">10*LOG(10^(N387/10)+10^(R387/10)+10^(T387/10))</f>
        <v>-32.5947441734731</v>
      </c>
      <c r="BP387" s="2" t="n">
        <f aca="false">10*LOG(10^(V387/10)+10^(X387/10)+10^(Z387/10))</f>
        <v>-38.9876174137753</v>
      </c>
      <c r="BQ387" s="2" t="n">
        <f aca="false">10*LOG(10^(V387/10)+10^(AB387/10)+10^(AD387/10))</f>
        <v>-35.4483415834547</v>
      </c>
      <c r="BR387" s="2" t="n">
        <f aca="false">10*LOG(10^(X387/10)+10^(AB387/10)+10^(AF387/10))</f>
        <v>-31.0637140231186</v>
      </c>
      <c r="BS387" s="2" t="n">
        <f aca="false">10*LOG(10^(Z387/10)+10^(AD387/10)+10^(AF387/10))</f>
        <v>-32.4346013023605</v>
      </c>
      <c r="BT387" s="0" t="n">
        <v>383</v>
      </c>
      <c r="BU387" s="2" t="n">
        <f aca="false">$BE387-$B387</f>
        <v>-30.7977</v>
      </c>
      <c r="BV387" s="2" t="n">
        <f aca="false">$BF387-$B387</f>
        <v>-38.112</v>
      </c>
      <c r="BW387" s="2" t="n">
        <f aca="false">$BA387-$B387</f>
        <v>-36.9549</v>
      </c>
      <c r="BX387" s="2" t="n">
        <f aca="false">$BB387-$D387</f>
        <v>-65.1853</v>
      </c>
      <c r="BY387" s="2" t="n">
        <f aca="false">$BC387-$D387</f>
        <v>-45.9939</v>
      </c>
      <c r="BZ387" s="2" t="n">
        <f aca="false">$BD387-$F387</f>
        <v>-49.197</v>
      </c>
      <c r="CA387" s="2" t="n">
        <f aca="false">$BE387-$D387</f>
        <v>-30.5586</v>
      </c>
      <c r="CB387" s="2" t="n">
        <f aca="false">$BF387-$F387</f>
        <v>-37.4062</v>
      </c>
      <c r="CC387" s="2" t="n">
        <f aca="false">$BA387-$H387</f>
        <v>-36.2407</v>
      </c>
      <c r="CD387" s="2" t="n">
        <f aca="false">$BB387-$F387</f>
        <v>-64.7186</v>
      </c>
      <c r="CE387" s="2" t="n">
        <f aca="false">$BC387-$H387</f>
        <v>-45.5188</v>
      </c>
      <c r="CF387" s="2" t="n">
        <f aca="false">$BD387-$H387</f>
        <v>-49.1886</v>
      </c>
      <c r="CG387" s="2" t="n">
        <f aca="false">$AY387-$B387</f>
        <v>-32.1119</v>
      </c>
      <c r="CH387" s="2" t="n">
        <f aca="false">$AZ387-$B387</f>
        <v>-43.563</v>
      </c>
      <c r="CI387" s="2" t="n">
        <f aca="false">$BG387-$B387</f>
        <v>-40.0157</v>
      </c>
      <c r="CJ387" s="2" t="n">
        <f aca="false">$BH387-$D387</f>
        <v>-43.3086</v>
      </c>
      <c r="CK387" s="2" t="n">
        <f aca="false">$BI387-$D387</f>
        <v>-48.9023</v>
      </c>
      <c r="CL387" s="2" t="n">
        <f aca="false">$BJ387-$F387</f>
        <v>-56.7578</v>
      </c>
      <c r="CM387" s="2" t="n">
        <f aca="false">$AY387-$D387</f>
        <v>-31.8728</v>
      </c>
      <c r="CN387" s="2" t="n">
        <f aca="false">$AZ387-$F387</f>
        <v>-42.8572</v>
      </c>
      <c r="CO387" s="2" t="n">
        <f aca="false">$BG387-$H387</f>
        <v>-39.3015</v>
      </c>
      <c r="CP387" s="2" t="n">
        <f aca="false">$BH387-$F387</f>
        <v>-42.8419</v>
      </c>
      <c r="CQ387" s="2" t="n">
        <f aca="false">$BI387-$H387</f>
        <v>-48.4272</v>
      </c>
      <c r="CR387" s="2" t="n">
        <f aca="false">$BJ387-$H387</f>
        <v>-56.7494</v>
      </c>
      <c r="DC387" s="2"/>
      <c r="DD387" s="2"/>
      <c r="DE387" s="2"/>
      <c r="DF387" s="2"/>
      <c r="DG387" s="2"/>
      <c r="DH387" s="2"/>
      <c r="DI387" s="2"/>
      <c r="DJ387" s="2"/>
      <c r="DK387" s="2"/>
    </row>
    <row r="388" customFormat="false" ht="12.75" hidden="false" customHeight="false" outlineLevel="0" collapsed="false">
      <c r="A388" s="0" t="n">
        <v>384</v>
      </c>
      <c r="B388" s="0" t="n">
        <v>-8.239</v>
      </c>
      <c r="C388" s="0" t="n">
        <v>0</v>
      </c>
      <c r="D388" s="0" t="n">
        <v>-8.5211</v>
      </c>
      <c r="E388" s="0" t="n">
        <v>0</v>
      </c>
      <c r="F388" s="0" t="n">
        <v>-8.933</v>
      </c>
      <c r="G388" s="0" t="n">
        <v>0</v>
      </c>
      <c r="H388" s="0" t="n">
        <v>-9.1548</v>
      </c>
      <c r="I388" s="0" t="n">
        <v>0</v>
      </c>
      <c r="J388" s="0" t="n">
        <v>-45.4842</v>
      </c>
      <c r="K388" s="0" t="n">
        <v>98.4045</v>
      </c>
      <c r="L388" s="0" t="n">
        <v>-39.7762</v>
      </c>
      <c r="M388" s="0" t="n">
        <v>85.8998</v>
      </c>
      <c r="N388" s="0" t="n">
        <v>-46.9964</v>
      </c>
      <c r="O388" s="0" t="n">
        <v>146.3887</v>
      </c>
      <c r="P388" s="0" t="n">
        <v>-41.3524</v>
      </c>
      <c r="Q388" s="0" t="n">
        <v>-152.9896</v>
      </c>
      <c r="R388" s="0" t="n">
        <v>-53.3421</v>
      </c>
      <c r="S388" s="0" t="n">
        <v>-91.7871</v>
      </c>
      <c r="T388" s="0" t="n">
        <v>-33.9824</v>
      </c>
      <c r="U388" s="0" t="n">
        <v>-138.4386</v>
      </c>
      <c r="V388" s="0" t="n">
        <v>-45.666</v>
      </c>
      <c r="W388" s="0" t="n">
        <v>24.9784</v>
      </c>
      <c r="X388" s="0" t="n">
        <v>-48.1144</v>
      </c>
      <c r="Y388" s="0" t="n">
        <v>-26.8772</v>
      </c>
      <c r="Z388" s="0" t="n">
        <v>-45.508</v>
      </c>
      <c r="AA388" s="0" t="n">
        <v>152.2532</v>
      </c>
      <c r="AB388" s="0" t="n">
        <v>-36.4248</v>
      </c>
      <c r="AC388" s="0" t="n">
        <v>141.9438</v>
      </c>
      <c r="AD388" s="0" t="n">
        <v>-53.8558</v>
      </c>
      <c r="AE388" s="0" t="n">
        <v>173.5352</v>
      </c>
      <c r="AF388" s="0" t="n">
        <v>-34.1289</v>
      </c>
      <c r="AG388" s="0" t="n">
        <v>-176.1116</v>
      </c>
      <c r="AH388" s="0" t="n">
        <v>-15.16</v>
      </c>
      <c r="AI388" s="0" t="n">
        <v>-79.3053</v>
      </c>
      <c r="AJ388" s="0" t="n">
        <v>-10.2386</v>
      </c>
      <c r="AK388" s="0" t="n">
        <v>-12.8659</v>
      </c>
      <c r="AL388" s="0" t="n">
        <v>-17.3896</v>
      </c>
      <c r="AM388" s="0" t="n">
        <v>-143.3063</v>
      </c>
      <c r="AN388" s="0" t="n">
        <v>-9.7387</v>
      </c>
      <c r="AO388" s="0" t="n">
        <v>6.4274</v>
      </c>
      <c r="AP388" s="0" t="n">
        <v>-15.0449</v>
      </c>
      <c r="AQ388" s="0" t="n">
        <v>-103.0606</v>
      </c>
      <c r="AR388" s="0" t="n">
        <v>-14.3545</v>
      </c>
      <c r="AS388" s="0" t="n">
        <v>-48.7041</v>
      </c>
      <c r="AT388" s="0" t="n">
        <v>-21.207</v>
      </c>
      <c r="AU388" s="0" t="n">
        <v>139.1144</v>
      </c>
      <c r="AV388" s="0" t="n">
        <v>-10.6625</v>
      </c>
      <c r="AW388" s="0" t="n">
        <v>-18.1768</v>
      </c>
      <c r="AY388" s="0" t="n">
        <v>-40.0775</v>
      </c>
      <c r="AZ388" s="0" t="n">
        <v>-51.8723</v>
      </c>
      <c r="BA388" s="0" t="n">
        <v>-45.1939</v>
      </c>
      <c r="BB388" s="0" t="n">
        <v>-57.4682</v>
      </c>
      <c r="BC388" s="0" t="n">
        <v>-56.0814</v>
      </c>
      <c r="BD388" s="0" t="n">
        <v>-57.4582</v>
      </c>
      <c r="BE388" s="0" t="n">
        <v>-38.7633</v>
      </c>
      <c r="BF388" s="0" t="n">
        <v>-44.7963</v>
      </c>
      <c r="BG388" s="0" t="n">
        <v>-47.7038</v>
      </c>
      <c r="BH388" s="0" t="n">
        <v>-50.1343</v>
      </c>
      <c r="BI388" s="0" t="n">
        <v>-59.8218</v>
      </c>
      <c r="BJ388" s="0" t="n">
        <v>-52.9447</v>
      </c>
      <c r="BK388" s="0" t="n">
        <v>384</v>
      </c>
      <c r="BL388" s="2" t="n">
        <f aca="false">10*LOG(10^(J388/10)+10^(L388/10)+10^(N388/10))</f>
        <v>-38.1376716944312</v>
      </c>
      <c r="BM388" s="2" t="n">
        <f aca="false">10*LOG(10^(J388/10)+10^(P388/10)+10^(R388/10))</f>
        <v>-39.740360338037</v>
      </c>
      <c r="BN388" s="2" t="n">
        <f aca="false">10*LOG(10^(L388/10)+10^(P388/10)+10^(T388/10))</f>
        <v>-32.3788132975523</v>
      </c>
      <c r="BO388" s="2" t="n">
        <f aca="false">10*LOG(10^(N388/10)+10^(R388/10)+10^(T388/10))</f>
        <v>-33.7230118430753</v>
      </c>
      <c r="BP388" s="2" t="n">
        <f aca="false">10*LOG(10^(V388/10)+10^(X388/10)+10^(Z388/10))</f>
        <v>-41.5060671256503</v>
      </c>
      <c r="BQ388" s="2" t="n">
        <f aca="false">10*LOG(10^(V388/10)+10^(AB388/10)+10^(AD388/10))</f>
        <v>-35.8665885647208</v>
      </c>
      <c r="BR388" s="2" t="n">
        <f aca="false">10*LOG(10^(X388/10)+10^(AB388/10)+10^(AF388/10))</f>
        <v>-32.0087729997015</v>
      </c>
      <c r="BS388" s="2" t="n">
        <f aca="false">10*LOG(10^(Z388/10)+10^(AD388/10)+10^(AF388/10))</f>
        <v>-33.7808429566876</v>
      </c>
      <c r="BT388" s="0" t="n">
        <v>384</v>
      </c>
      <c r="BU388" s="2" t="n">
        <f aca="false">$BE388-$B388</f>
        <v>-30.5243</v>
      </c>
      <c r="BV388" s="2" t="n">
        <f aca="false">$BF388-$B388</f>
        <v>-36.5573</v>
      </c>
      <c r="BW388" s="2" t="n">
        <f aca="false">$BA388-$B388</f>
        <v>-36.9549</v>
      </c>
      <c r="BX388" s="2" t="n">
        <f aca="false">$BB388-$D388</f>
        <v>-48.9471</v>
      </c>
      <c r="BY388" s="2" t="n">
        <f aca="false">$BC388-$D388</f>
        <v>-47.5603</v>
      </c>
      <c r="BZ388" s="2" t="n">
        <f aca="false">$BD388-$F388</f>
        <v>-48.5252</v>
      </c>
      <c r="CA388" s="2" t="n">
        <f aca="false">$BE388-$D388</f>
        <v>-30.2422</v>
      </c>
      <c r="CB388" s="2" t="n">
        <f aca="false">$BF388-$F388</f>
        <v>-35.8633</v>
      </c>
      <c r="CC388" s="2" t="n">
        <f aca="false">$BA388-$H388</f>
        <v>-36.0391</v>
      </c>
      <c r="CD388" s="2" t="n">
        <f aca="false">$BB388-$F388</f>
        <v>-48.5352</v>
      </c>
      <c r="CE388" s="2" t="n">
        <f aca="false">$BC388-$H388</f>
        <v>-46.9266</v>
      </c>
      <c r="CF388" s="2" t="n">
        <f aca="false">$BD388-$H388</f>
        <v>-48.3034</v>
      </c>
      <c r="CG388" s="2" t="n">
        <f aca="false">$AY388-$B388</f>
        <v>-31.8385</v>
      </c>
      <c r="CH388" s="2" t="n">
        <f aca="false">$AZ388-$B388</f>
        <v>-43.6333</v>
      </c>
      <c r="CI388" s="2" t="n">
        <f aca="false">$BG388-$B388</f>
        <v>-39.4648</v>
      </c>
      <c r="CJ388" s="2" t="n">
        <f aca="false">$BH388-$D388</f>
        <v>-41.6132</v>
      </c>
      <c r="CK388" s="2" t="n">
        <f aca="false">$BI388-$D388</f>
        <v>-51.3007</v>
      </c>
      <c r="CL388" s="2" t="n">
        <f aca="false">$BJ388-$F388</f>
        <v>-44.0117</v>
      </c>
      <c r="CM388" s="2" t="n">
        <f aca="false">$AY388-$D388</f>
        <v>-31.5564</v>
      </c>
      <c r="CN388" s="2" t="n">
        <f aca="false">$AZ388-$F388</f>
        <v>-42.9393</v>
      </c>
      <c r="CO388" s="2" t="n">
        <f aca="false">$BG388-$H388</f>
        <v>-38.549</v>
      </c>
      <c r="CP388" s="2" t="n">
        <f aca="false">$BH388-$F388</f>
        <v>-41.2013</v>
      </c>
      <c r="CQ388" s="2" t="n">
        <f aca="false">$BI388-$H388</f>
        <v>-50.667</v>
      </c>
      <c r="CR388" s="2" t="n">
        <f aca="false">$BJ388-$H388</f>
        <v>-43.7899</v>
      </c>
      <c r="DC388" s="2"/>
      <c r="DD388" s="2"/>
      <c r="DE388" s="2"/>
      <c r="DF388" s="2"/>
      <c r="DG388" s="2"/>
      <c r="DH388" s="2"/>
      <c r="DI388" s="2"/>
      <c r="DJ388" s="2"/>
      <c r="DK388" s="2"/>
    </row>
    <row r="389" customFormat="false" ht="12.75" hidden="false" customHeight="false" outlineLevel="0" collapsed="false">
      <c r="A389" s="0" t="n">
        <v>385</v>
      </c>
      <c r="B389" s="0" t="n">
        <v>-8.2449</v>
      </c>
      <c r="C389" s="0" t="n">
        <v>0</v>
      </c>
      <c r="D389" s="0" t="n">
        <v>-8.5417</v>
      </c>
      <c r="E389" s="0" t="n">
        <v>0</v>
      </c>
      <c r="F389" s="0" t="n">
        <v>-9.0105</v>
      </c>
      <c r="G389" s="0" t="n">
        <v>0</v>
      </c>
      <c r="H389" s="0" t="n">
        <v>-9.28</v>
      </c>
      <c r="I389" s="0" t="n">
        <v>0</v>
      </c>
      <c r="J389" s="0" t="n">
        <v>-49.3484</v>
      </c>
      <c r="K389" s="0" t="n">
        <v>92.8756</v>
      </c>
      <c r="L389" s="0" t="n">
        <v>-42.5058</v>
      </c>
      <c r="M389" s="0" t="n">
        <v>87.9053</v>
      </c>
      <c r="N389" s="0" t="n">
        <v>-49.0571</v>
      </c>
      <c r="O389" s="0" t="n">
        <v>168.8883</v>
      </c>
      <c r="P389" s="0" t="n">
        <v>-38.4801</v>
      </c>
      <c r="Q389" s="0" t="n">
        <v>-165.2992</v>
      </c>
      <c r="R389" s="0" t="n">
        <v>-54.8063</v>
      </c>
      <c r="S389" s="0" t="n">
        <v>-91.2727</v>
      </c>
      <c r="T389" s="0" t="n">
        <v>-33.5831</v>
      </c>
      <c r="U389" s="0" t="n">
        <v>-137.8212</v>
      </c>
      <c r="V389" s="0" t="n">
        <v>-53.3095</v>
      </c>
      <c r="W389" s="0" t="n">
        <v>12.0276</v>
      </c>
      <c r="X389" s="0" t="n">
        <v>-51.6996</v>
      </c>
      <c r="Y389" s="0" t="n">
        <v>-73.0375</v>
      </c>
      <c r="Z389" s="0" t="n">
        <v>-44.5761</v>
      </c>
      <c r="AA389" s="0" t="n">
        <v>164.193</v>
      </c>
      <c r="AB389" s="0" t="n">
        <v>-34.5027</v>
      </c>
      <c r="AC389" s="0" t="n">
        <v>136.6901</v>
      </c>
      <c r="AD389" s="0" t="n">
        <v>-60.496</v>
      </c>
      <c r="AE389" s="0" t="n">
        <v>172.3806</v>
      </c>
      <c r="AF389" s="0" t="n">
        <v>-33.1936</v>
      </c>
      <c r="AG389" s="0" t="n">
        <v>-172.1971</v>
      </c>
      <c r="AH389" s="0" t="n">
        <v>-15.6307</v>
      </c>
      <c r="AI389" s="0" t="n">
        <v>-92.5966</v>
      </c>
      <c r="AJ389" s="0" t="n">
        <v>-10.041</v>
      </c>
      <c r="AK389" s="0" t="n">
        <v>-20.4788</v>
      </c>
      <c r="AL389" s="0" t="n">
        <v>-19.039</v>
      </c>
      <c r="AM389" s="0" t="n">
        <v>-162.1824</v>
      </c>
      <c r="AN389" s="0" t="n">
        <v>-8.7507</v>
      </c>
      <c r="AO389" s="0" t="n">
        <v>-4.1905</v>
      </c>
      <c r="AP389" s="0" t="n">
        <v>-15.2655</v>
      </c>
      <c r="AQ389" s="0" t="n">
        <v>-115.3451</v>
      </c>
      <c r="AR389" s="0" t="n">
        <v>-12.5469</v>
      </c>
      <c r="AS389" s="0" t="n">
        <v>-59.9127</v>
      </c>
      <c r="AT389" s="0" t="n">
        <v>-22.3592</v>
      </c>
      <c r="AU389" s="0" t="n">
        <v>108.5107</v>
      </c>
      <c r="AV389" s="0" t="n">
        <v>-9.6936</v>
      </c>
      <c r="AW389" s="0" t="n">
        <v>-30.3045</v>
      </c>
      <c r="AY389" s="0" t="n">
        <v>-40.1803</v>
      </c>
      <c r="AZ389" s="0" t="n">
        <v>-53.1373</v>
      </c>
      <c r="BA389" s="0" t="n">
        <v>-45.3795</v>
      </c>
      <c r="BB389" s="0" t="n">
        <v>-54.0553</v>
      </c>
      <c r="BC389" s="0" t="n">
        <v>-58.2545</v>
      </c>
      <c r="BD389" s="0" t="n">
        <v>-50.2818</v>
      </c>
      <c r="BE389" s="0" t="n">
        <v>-38.8894</v>
      </c>
      <c r="BF389" s="0" t="n">
        <v>-44.8386</v>
      </c>
      <c r="BG389" s="0" t="n">
        <v>-47.6628</v>
      </c>
      <c r="BH389" s="0" t="n">
        <v>-48.0964</v>
      </c>
      <c r="BI389" s="0" t="n">
        <v>-62.6316</v>
      </c>
      <c r="BJ389" s="0" t="n">
        <v>-49.0378</v>
      </c>
      <c r="BK389" s="0" t="n">
        <v>385</v>
      </c>
      <c r="BL389" s="2" t="n">
        <f aca="false">10*LOG(10^(J389/10)+10^(L389/10)+10^(N389/10))</f>
        <v>-40.9581120150311</v>
      </c>
      <c r="BM389" s="2" t="n">
        <f aca="false">10*LOG(10^(J389/10)+10^(P389/10)+10^(R389/10))</f>
        <v>-38.0457705567319</v>
      </c>
      <c r="BN389" s="2" t="n">
        <f aca="false">10*LOG(10^(L389/10)+10^(P389/10)+10^(T389/10))</f>
        <v>-31.9635216965151</v>
      </c>
      <c r="BO389" s="2" t="n">
        <f aca="false">10*LOG(10^(N389/10)+10^(R389/10)+10^(T389/10))</f>
        <v>-33.4299282735818</v>
      </c>
      <c r="BP389" s="2" t="n">
        <f aca="false">10*LOG(10^(V389/10)+10^(X389/10)+10^(Z389/10))</f>
        <v>-43.3447895042153</v>
      </c>
      <c r="BQ389" s="2" t="n">
        <f aca="false">10*LOG(10^(V389/10)+10^(AB389/10)+10^(AD389/10))</f>
        <v>-34.4351407954739</v>
      </c>
      <c r="BR389" s="2" t="n">
        <f aca="false">10*LOG(10^(X389/10)+10^(AB389/10)+10^(AF389/10))</f>
        <v>-30.7536397840214</v>
      </c>
      <c r="BS389" s="2" t="n">
        <f aca="false">10*LOG(10^(Z389/10)+10^(AD389/10)+10^(AF389/10))</f>
        <v>-32.8811431294378</v>
      </c>
      <c r="BT389" s="0" t="n">
        <v>385</v>
      </c>
      <c r="BU389" s="2" t="n">
        <f aca="false">$BE389-$B389</f>
        <v>-30.6445</v>
      </c>
      <c r="BV389" s="2" t="n">
        <f aca="false">$BF389-$B389</f>
        <v>-36.5937</v>
      </c>
      <c r="BW389" s="2" t="n">
        <f aca="false">$BA389-$B389</f>
        <v>-37.1346</v>
      </c>
      <c r="BX389" s="2" t="n">
        <f aca="false">$BB389-$D389</f>
        <v>-45.5136</v>
      </c>
      <c r="BY389" s="2" t="n">
        <f aca="false">$BC389-$D389</f>
        <v>-49.7128</v>
      </c>
      <c r="BZ389" s="2" t="n">
        <f aca="false">$BD389-$F389</f>
        <v>-41.2713</v>
      </c>
      <c r="CA389" s="2" t="n">
        <f aca="false">$BE389-$D389</f>
        <v>-30.3477</v>
      </c>
      <c r="CB389" s="2" t="n">
        <f aca="false">$BF389-$F389</f>
        <v>-35.8281</v>
      </c>
      <c r="CC389" s="2" t="n">
        <f aca="false">$BA389-$H389</f>
        <v>-36.0995</v>
      </c>
      <c r="CD389" s="2" t="n">
        <f aca="false">$BB389-$F389</f>
        <v>-45.0448</v>
      </c>
      <c r="CE389" s="2" t="n">
        <f aca="false">$BC389-$H389</f>
        <v>-48.9745</v>
      </c>
      <c r="CF389" s="2" t="n">
        <f aca="false">$BD389-$H389</f>
        <v>-41.0018</v>
      </c>
      <c r="CG389" s="2" t="n">
        <f aca="false">$AY389-$B389</f>
        <v>-31.9354</v>
      </c>
      <c r="CH389" s="2" t="n">
        <f aca="false">$AZ389-$B389</f>
        <v>-44.8924</v>
      </c>
      <c r="CI389" s="2" t="n">
        <f aca="false">$BG389-$B389</f>
        <v>-39.4179</v>
      </c>
      <c r="CJ389" s="2" t="n">
        <f aca="false">$BH389-$D389</f>
        <v>-39.5547</v>
      </c>
      <c r="CK389" s="2" t="n">
        <f aca="false">$BI389-$D389</f>
        <v>-54.0899</v>
      </c>
      <c r="CL389" s="2" t="n">
        <f aca="false">$BJ389-$F389</f>
        <v>-40.0273</v>
      </c>
      <c r="CM389" s="2" t="n">
        <f aca="false">$AY389-$D389</f>
        <v>-31.6386</v>
      </c>
      <c r="CN389" s="2" t="n">
        <f aca="false">$AZ389-$F389</f>
        <v>-44.1268</v>
      </c>
      <c r="CO389" s="2" t="n">
        <f aca="false">$BG389-$H389</f>
        <v>-38.3828</v>
      </c>
      <c r="CP389" s="2" t="n">
        <f aca="false">$BH389-$F389</f>
        <v>-39.0859</v>
      </c>
      <c r="CQ389" s="2" t="n">
        <f aca="false">$BI389-$H389</f>
        <v>-53.3516</v>
      </c>
      <c r="CR389" s="2" t="n">
        <f aca="false">$BJ389-$H389</f>
        <v>-39.7578</v>
      </c>
      <c r="DC389" s="2"/>
      <c r="DD389" s="2"/>
      <c r="DE389" s="2"/>
      <c r="DF389" s="2"/>
      <c r="DG389" s="2"/>
      <c r="DH389" s="2"/>
      <c r="DI389" s="2"/>
      <c r="DJ389" s="2"/>
      <c r="DK389" s="2"/>
    </row>
    <row r="390" customFormat="false" ht="12.75" hidden="false" customHeight="false" outlineLevel="0" collapsed="false">
      <c r="A390" s="0" t="n">
        <v>386</v>
      </c>
      <c r="B390" s="0" t="n">
        <v>-8.2194</v>
      </c>
      <c r="C390" s="0" t="n">
        <v>0</v>
      </c>
      <c r="D390" s="0" t="n">
        <v>-8.495</v>
      </c>
      <c r="E390" s="0" t="n">
        <v>0</v>
      </c>
      <c r="F390" s="0" t="n">
        <v>-9.0665</v>
      </c>
      <c r="G390" s="0" t="n">
        <v>0</v>
      </c>
      <c r="H390" s="0" t="n">
        <v>-9.2431</v>
      </c>
      <c r="I390" s="0" t="n">
        <v>0</v>
      </c>
      <c r="J390" s="0" t="n">
        <v>-50.9054</v>
      </c>
      <c r="K390" s="0" t="n">
        <v>113.5378</v>
      </c>
      <c r="L390" s="0" t="n">
        <v>-43.6448</v>
      </c>
      <c r="M390" s="0" t="n">
        <v>102.3881</v>
      </c>
      <c r="N390" s="0" t="n">
        <v>-45.7358</v>
      </c>
      <c r="O390" s="0" t="n">
        <v>-176.051</v>
      </c>
      <c r="P390" s="0" t="n">
        <v>-37.5288</v>
      </c>
      <c r="Q390" s="0" t="n">
        <v>173.0198</v>
      </c>
      <c r="R390" s="0" t="n">
        <v>-53.9522</v>
      </c>
      <c r="S390" s="0" t="n">
        <v>-94.4393</v>
      </c>
      <c r="T390" s="0" t="n">
        <v>-32.9601</v>
      </c>
      <c r="U390" s="0" t="n">
        <v>-142.1816</v>
      </c>
      <c r="V390" s="0" t="n">
        <v>-55.0083</v>
      </c>
      <c r="W390" s="0" t="n">
        <v>88.9002</v>
      </c>
      <c r="X390" s="0" t="n">
        <v>-54.3135</v>
      </c>
      <c r="Y390" s="0" t="n">
        <v>-129.1299</v>
      </c>
      <c r="Z390" s="0" t="n">
        <v>-42.3287</v>
      </c>
      <c r="AA390" s="0" t="n">
        <v>163.176</v>
      </c>
      <c r="AB390" s="0" t="n">
        <v>-33.8501</v>
      </c>
      <c r="AC390" s="0" t="n">
        <v>120.4964</v>
      </c>
      <c r="AD390" s="0" t="n">
        <v>-57.4531</v>
      </c>
      <c r="AE390" s="0" t="n">
        <v>-151.1956</v>
      </c>
      <c r="AF390" s="0" t="n">
        <v>-31.9721</v>
      </c>
      <c r="AG390" s="0" t="n">
        <v>-177.8271</v>
      </c>
      <c r="AH390" s="0" t="n">
        <v>-17.2238</v>
      </c>
      <c r="AI390" s="0" t="n">
        <v>-102.1514</v>
      </c>
      <c r="AJ390" s="0" t="n">
        <v>-10.5113</v>
      </c>
      <c r="AK390" s="0" t="n">
        <v>-29.1734</v>
      </c>
      <c r="AL390" s="0" t="n">
        <v>-22.0661</v>
      </c>
      <c r="AM390" s="0" t="n">
        <v>176.764</v>
      </c>
      <c r="AN390" s="0" t="n">
        <v>-8.9021</v>
      </c>
      <c r="AO390" s="0" t="n">
        <v>-16.6176</v>
      </c>
      <c r="AP390" s="0" t="n">
        <v>-16.602</v>
      </c>
      <c r="AQ390" s="0" t="n">
        <v>-128.5396</v>
      </c>
      <c r="AR390" s="0" t="n">
        <v>-12.4096</v>
      </c>
      <c r="AS390" s="0" t="n">
        <v>-75.5262</v>
      </c>
      <c r="AT390" s="0" t="n">
        <v>-24.8717</v>
      </c>
      <c r="AU390" s="0" t="n">
        <v>73.7045</v>
      </c>
      <c r="AV390" s="0" t="n">
        <v>-9.8284</v>
      </c>
      <c r="AW390" s="0" t="n">
        <v>-45.4655</v>
      </c>
      <c r="AY390" s="0" t="n">
        <v>-40.239</v>
      </c>
      <c r="AZ390" s="0" t="n">
        <v>-55.2871</v>
      </c>
      <c r="BA390" s="0" t="n">
        <v>-45.0806</v>
      </c>
      <c r="BB390" s="0" t="n">
        <v>-52.9968</v>
      </c>
      <c r="BC390" s="0" t="n">
        <v>-57.8991</v>
      </c>
      <c r="BD390" s="0" t="n">
        <v>-47.7285</v>
      </c>
      <c r="BE390" s="0" t="n">
        <v>-39.0535</v>
      </c>
      <c r="BF390" s="0" t="n">
        <v>-45.8595</v>
      </c>
      <c r="BG390" s="0" t="n">
        <v>-47.6725</v>
      </c>
      <c r="BH390" s="0" t="n">
        <v>-46.616</v>
      </c>
      <c r="BI390" s="0" t="n">
        <v>-62.8543</v>
      </c>
      <c r="BJ390" s="0" t="n">
        <v>-47.965</v>
      </c>
      <c r="BK390" s="0" t="n">
        <v>386</v>
      </c>
      <c r="BL390" s="2" t="n">
        <f aca="false">10*LOG(10^(J390/10)+10^(L390/10)+10^(N390/10))</f>
        <v>-41.0781520156172</v>
      </c>
      <c r="BM390" s="2" t="n">
        <f aca="false">10*LOG(10^(J390/10)+10^(P390/10)+10^(R390/10))</f>
        <v>-37.2400739117347</v>
      </c>
      <c r="BN390" s="2" t="n">
        <f aca="false">10*LOG(10^(L390/10)+10^(P390/10)+10^(T390/10))</f>
        <v>-31.3926130496307</v>
      </c>
      <c r="BO390" s="2" t="n">
        <f aca="false">10*LOG(10^(N390/10)+10^(R390/10)+10^(T390/10))</f>
        <v>-32.7040393686738</v>
      </c>
      <c r="BP390" s="2" t="n">
        <f aca="false">10*LOG(10^(V390/10)+10^(X390/10)+10^(Z390/10))</f>
        <v>-41.8471070266831</v>
      </c>
      <c r="BQ390" s="2" t="n">
        <f aca="false">10*LOG(10^(V390/10)+10^(AB390/10)+10^(AD390/10))</f>
        <v>-33.7982035372776</v>
      </c>
      <c r="BR390" s="2" t="n">
        <f aca="false">10*LOG(10^(X390/10)+10^(AB390/10)+10^(AF390/10))</f>
        <v>-29.784734687278</v>
      </c>
      <c r="BS390" s="2" t="n">
        <f aca="false">10*LOG(10^(Z390/10)+10^(AD390/10)+10^(AF390/10))</f>
        <v>-31.5781659039564</v>
      </c>
      <c r="BT390" s="0" t="n">
        <v>386</v>
      </c>
      <c r="BU390" s="2" t="n">
        <f aca="false">$BE390-$B390</f>
        <v>-30.8341</v>
      </c>
      <c r="BV390" s="2" t="n">
        <f aca="false">$BF390-$B390</f>
        <v>-37.6401</v>
      </c>
      <c r="BW390" s="2" t="n">
        <f aca="false">$BA390-$B390</f>
        <v>-36.8612</v>
      </c>
      <c r="BX390" s="2" t="n">
        <f aca="false">$BB390-$D390</f>
        <v>-44.5018</v>
      </c>
      <c r="BY390" s="2" t="n">
        <f aca="false">$BC390-$D390</f>
        <v>-49.4041</v>
      </c>
      <c r="BZ390" s="2" t="n">
        <f aca="false">$BD390-$F390</f>
        <v>-38.662</v>
      </c>
      <c r="CA390" s="2" t="n">
        <f aca="false">$BE390-$D390</f>
        <v>-30.5585</v>
      </c>
      <c r="CB390" s="2" t="n">
        <f aca="false">$BF390-$F390</f>
        <v>-36.793</v>
      </c>
      <c r="CC390" s="2" t="n">
        <f aca="false">$BA390-$H390</f>
        <v>-35.8375</v>
      </c>
      <c r="CD390" s="2" t="n">
        <f aca="false">$BB390-$F390</f>
        <v>-43.9303</v>
      </c>
      <c r="CE390" s="2" t="n">
        <f aca="false">$BC390-$H390</f>
        <v>-48.656</v>
      </c>
      <c r="CF390" s="2" t="n">
        <f aca="false">$BD390-$H390</f>
        <v>-38.4854</v>
      </c>
      <c r="CG390" s="2" t="n">
        <f aca="false">$AY390-$B390</f>
        <v>-32.0196</v>
      </c>
      <c r="CH390" s="2" t="n">
        <f aca="false">$AZ390-$B390</f>
        <v>-47.0677</v>
      </c>
      <c r="CI390" s="2" t="n">
        <f aca="false">$BG390-$B390</f>
        <v>-39.4531</v>
      </c>
      <c r="CJ390" s="2" t="n">
        <f aca="false">$BH390-$D390</f>
        <v>-38.121</v>
      </c>
      <c r="CK390" s="2" t="n">
        <f aca="false">$BI390-$D390</f>
        <v>-54.3593</v>
      </c>
      <c r="CL390" s="2" t="n">
        <f aca="false">$BJ390-$F390</f>
        <v>-38.8985</v>
      </c>
      <c r="CM390" s="2" t="n">
        <f aca="false">$AY390-$D390</f>
        <v>-31.744</v>
      </c>
      <c r="CN390" s="2" t="n">
        <f aca="false">$AZ390-$F390</f>
        <v>-46.2206</v>
      </c>
      <c r="CO390" s="2" t="n">
        <f aca="false">$BG390-$H390</f>
        <v>-38.4294</v>
      </c>
      <c r="CP390" s="2" t="n">
        <f aca="false">$BH390-$F390</f>
        <v>-37.5495</v>
      </c>
      <c r="CQ390" s="2" t="n">
        <f aca="false">$BI390-$H390</f>
        <v>-53.6112</v>
      </c>
      <c r="CR390" s="2" t="n">
        <f aca="false">$BJ390-$H390</f>
        <v>-38.7219</v>
      </c>
      <c r="DC390" s="2"/>
      <c r="DD390" s="2"/>
      <c r="DE390" s="2"/>
      <c r="DF390" s="2"/>
      <c r="DG390" s="2"/>
      <c r="DH390" s="2"/>
      <c r="DI390" s="2"/>
      <c r="DJ390" s="2"/>
      <c r="DK390" s="2"/>
    </row>
    <row r="391" customFormat="false" ht="12.75" hidden="false" customHeight="false" outlineLevel="0" collapsed="false">
      <c r="A391" s="0" t="n">
        <v>387</v>
      </c>
      <c r="B391" s="0" t="n">
        <v>-8.1778</v>
      </c>
      <c r="C391" s="0" t="n">
        <v>0</v>
      </c>
      <c r="D391" s="0" t="n">
        <v>-8.3899</v>
      </c>
      <c r="E391" s="0" t="n">
        <v>0</v>
      </c>
      <c r="F391" s="0" t="n">
        <v>-9.0898</v>
      </c>
      <c r="G391" s="0" t="n">
        <v>0</v>
      </c>
      <c r="H391" s="0" t="n">
        <v>-9.0535</v>
      </c>
      <c r="I391" s="0" t="n">
        <v>0</v>
      </c>
      <c r="J391" s="0" t="n">
        <v>-49.1297</v>
      </c>
      <c r="K391" s="0" t="n">
        <v>120.7616</v>
      </c>
      <c r="L391" s="0" t="n">
        <v>-41.8922</v>
      </c>
      <c r="M391" s="0" t="n">
        <v>106.6206</v>
      </c>
      <c r="N391" s="0" t="n">
        <v>-42.3149</v>
      </c>
      <c r="O391" s="0" t="n">
        <v>176.07</v>
      </c>
      <c r="P391" s="0" t="n">
        <v>-38.6379</v>
      </c>
      <c r="Q391" s="0" t="n">
        <v>151.7058</v>
      </c>
      <c r="R391" s="0" t="n">
        <v>-53.625</v>
      </c>
      <c r="S391" s="0" t="n">
        <v>-109.0656</v>
      </c>
      <c r="T391" s="0" t="n">
        <v>-32.3464</v>
      </c>
      <c r="U391" s="0" t="n">
        <v>-149.2401</v>
      </c>
      <c r="V391" s="0" t="n">
        <v>-49.3815</v>
      </c>
      <c r="W391" s="0" t="n">
        <v>81.0148</v>
      </c>
      <c r="X391" s="0" t="n">
        <v>-58.7579</v>
      </c>
      <c r="Y391" s="0" t="n">
        <v>-149.3809</v>
      </c>
      <c r="Z391" s="0" t="n">
        <v>-40.4718</v>
      </c>
      <c r="AA391" s="0" t="n">
        <v>153.8987</v>
      </c>
      <c r="AB391" s="0" t="n">
        <v>-34.9153</v>
      </c>
      <c r="AC391" s="0" t="n">
        <v>104.7117</v>
      </c>
      <c r="AD391" s="0" t="n">
        <v>-52.8356</v>
      </c>
      <c r="AE391" s="0" t="n">
        <v>-176.0286</v>
      </c>
      <c r="AF391" s="0" t="n">
        <v>-31.1416</v>
      </c>
      <c r="AG391" s="0" t="n">
        <v>171.0169</v>
      </c>
      <c r="AH391" s="0" t="n">
        <v>-19.055</v>
      </c>
      <c r="AI391" s="0" t="n">
        <v>-105.888</v>
      </c>
      <c r="AJ391" s="0" t="n">
        <v>-11.3949</v>
      </c>
      <c r="AK391" s="0" t="n">
        <v>-35.5669</v>
      </c>
      <c r="AL391" s="0" t="n">
        <v>-27.8643</v>
      </c>
      <c r="AM391" s="0" t="n">
        <v>175.0301</v>
      </c>
      <c r="AN391" s="0" t="n">
        <v>-9.7942</v>
      </c>
      <c r="AO391" s="0" t="n">
        <v>-27.2423</v>
      </c>
      <c r="AP391" s="0" t="n">
        <v>-18.4729</v>
      </c>
      <c r="AQ391" s="0" t="n">
        <v>-129.6026</v>
      </c>
      <c r="AR391" s="0" t="n">
        <v>-13.6337</v>
      </c>
      <c r="AS391" s="0" t="n">
        <v>-88.4352</v>
      </c>
      <c r="AT391" s="0" t="n">
        <v>-28.3846</v>
      </c>
      <c r="AU391" s="0" t="n">
        <v>29.7134</v>
      </c>
      <c r="AV391" s="0" t="n">
        <v>-11.1474</v>
      </c>
      <c r="AW391" s="0" t="n">
        <v>-58.5813</v>
      </c>
      <c r="AY391" s="0" t="n">
        <v>-40.2043</v>
      </c>
      <c r="AZ391" s="0" t="n">
        <v>-56.7127</v>
      </c>
      <c r="BA391" s="0" t="n">
        <v>-44.1093</v>
      </c>
      <c r="BB391" s="0" t="n">
        <v>-53.0364</v>
      </c>
      <c r="BC391" s="0" t="n">
        <v>-56.2668</v>
      </c>
      <c r="BD391" s="0" t="n">
        <v>-46.6932</v>
      </c>
      <c r="BE391" s="0" t="n">
        <v>-39.1478</v>
      </c>
      <c r="BF391" s="0" t="n">
        <v>-47.3202</v>
      </c>
      <c r="BG391" s="0" t="n">
        <v>-47.3457</v>
      </c>
      <c r="BH391" s="0" t="n">
        <v>-45.5579</v>
      </c>
      <c r="BI391" s="0" t="n">
        <v>-62.8313</v>
      </c>
      <c r="BJ391" s="0" t="n">
        <v>-48.2577</v>
      </c>
      <c r="BK391" s="0" t="n">
        <v>387</v>
      </c>
      <c r="BL391" s="2" t="n">
        <f aca="false">10*LOG(10^(J391/10)+10^(L391/10)+10^(N391/10))</f>
        <v>-38.6779470816652</v>
      </c>
      <c r="BM391" s="2" t="n">
        <f aca="false">10*LOG(10^(J391/10)+10^(P391/10)+10^(R391/10))</f>
        <v>-38.1418036676879</v>
      </c>
      <c r="BN391" s="2" t="n">
        <f aca="false">10*LOG(10^(L391/10)+10^(P391/10)+10^(T391/10))</f>
        <v>-31.0562496658593</v>
      </c>
      <c r="BO391" s="2" t="n">
        <f aca="false">10*LOG(10^(N391/10)+10^(R391/10)+10^(T391/10))</f>
        <v>-31.9003060444849</v>
      </c>
      <c r="BP391" s="2" t="n">
        <f aca="false">10*LOG(10^(V391/10)+10^(X391/10)+10^(Z391/10))</f>
        <v>-39.8899091108854</v>
      </c>
      <c r="BQ391" s="2" t="n">
        <f aca="false">10*LOG(10^(V391/10)+10^(AB391/10)+10^(AD391/10))</f>
        <v>-34.6955512018032</v>
      </c>
      <c r="BR391" s="2" t="n">
        <f aca="false">10*LOG(10^(X391/10)+10^(AB391/10)+10^(AF391/10))</f>
        <v>-29.6152533359924</v>
      </c>
      <c r="BS391" s="2" t="n">
        <f aca="false">10*LOG(10^(Z391/10)+10^(AD391/10)+10^(AF391/10))</f>
        <v>-30.6360788851452</v>
      </c>
      <c r="BT391" s="0" t="n">
        <v>387</v>
      </c>
      <c r="BU391" s="2" t="n">
        <f aca="false">$BE391-$B391</f>
        <v>-30.97</v>
      </c>
      <c r="BV391" s="2" t="n">
        <f aca="false">$BF391-$B391</f>
        <v>-39.1424</v>
      </c>
      <c r="BW391" s="2" t="n">
        <f aca="false">$BA391-$B391</f>
        <v>-35.9315</v>
      </c>
      <c r="BX391" s="2" t="n">
        <f aca="false">$BB391-$D391</f>
        <v>-44.6465</v>
      </c>
      <c r="BY391" s="2" t="n">
        <f aca="false">$BC391-$D391</f>
        <v>-47.8769</v>
      </c>
      <c r="BZ391" s="2" t="n">
        <f aca="false">$BD391-$F391</f>
        <v>-37.6034</v>
      </c>
      <c r="CA391" s="2" t="n">
        <f aca="false">$BE391-$D391</f>
        <v>-30.7579</v>
      </c>
      <c r="CB391" s="2" t="n">
        <f aca="false">$BF391-$F391</f>
        <v>-38.2304</v>
      </c>
      <c r="CC391" s="2" t="n">
        <f aca="false">$BA391-$H391</f>
        <v>-35.0558</v>
      </c>
      <c r="CD391" s="2" t="n">
        <f aca="false">$BB391-$F391</f>
        <v>-43.9466</v>
      </c>
      <c r="CE391" s="2" t="n">
        <f aca="false">$BC391-$H391</f>
        <v>-47.2133</v>
      </c>
      <c r="CF391" s="2" t="n">
        <f aca="false">$BD391-$H391</f>
        <v>-37.6397</v>
      </c>
      <c r="CG391" s="2" t="n">
        <f aca="false">$AY391-$B391</f>
        <v>-32.0265</v>
      </c>
      <c r="CH391" s="2" t="n">
        <f aca="false">$AZ391-$B391</f>
        <v>-48.5349</v>
      </c>
      <c r="CI391" s="2" t="n">
        <f aca="false">$BG391-$B391</f>
        <v>-39.1679</v>
      </c>
      <c r="CJ391" s="2" t="n">
        <f aca="false">$BH391-$D391</f>
        <v>-37.168</v>
      </c>
      <c r="CK391" s="2" t="n">
        <f aca="false">$BI391-$D391</f>
        <v>-54.4414</v>
      </c>
      <c r="CL391" s="2" t="n">
        <f aca="false">$BJ391-$F391</f>
        <v>-39.1679</v>
      </c>
      <c r="CM391" s="2" t="n">
        <f aca="false">$AY391-$D391</f>
        <v>-31.8144</v>
      </c>
      <c r="CN391" s="2" t="n">
        <f aca="false">$AZ391-$F391</f>
        <v>-47.6229</v>
      </c>
      <c r="CO391" s="2" t="n">
        <f aca="false">$BG391-$H391</f>
        <v>-38.2922</v>
      </c>
      <c r="CP391" s="2" t="n">
        <f aca="false">$BH391-$F391</f>
        <v>-36.4681</v>
      </c>
      <c r="CQ391" s="2" t="n">
        <f aca="false">$BI391-$H391</f>
        <v>-53.7778</v>
      </c>
      <c r="CR391" s="2" t="n">
        <f aca="false">$BJ391-$H391</f>
        <v>-39.2042</v>
      </c>
      <c r="DC391" s="2"/>
      <c r="DD391" s="2"/>
      <c r="DE391" s="2"/>
      <c r="DF391" s="2"/>
      <c r="DG391" s="2"/>
      <c r="DH391" s="2"/>
      <c r="DI391" s="2"/>
      <c r="DJ391" s="2"/>
      <c r="DK391" s="2"/>
    </row>
    <row r="392" customFormat="false" ht="12.75" hidden="false" customHeight="false" outlineLevel="0" collapsed="false">
      <c r="A392" s="0" t="n">
        <v>388</v>
      </c>
      <c r="B392" s="0" t="n">
        <v>-8.1432</v>
      </c>
      <c r="C392" s="0" t="n">
        <v>0</v>
      </c>
      <c r="D392" s="0" t="n">
        <v>-8.2916</v>
      </c>
      <c r="E392" s="0" t="n">
        <v>0</v>
      </c>
      <c r="F392" s="0" t="n">
        <v>-9.049</v>
      </c>
      <c r="G392" s="0" t="n">
        <v>0</v>
      </c>
      <c r="H392" s="0" t="n">
        <v>-8.8396</v>
      </c>
      <c r="I392" s="0" t="n">
        <v>0</v>
      </c>
      <c r="J392" s="0" t="n">
        <v>-47.1501</v>
      </c>
      <c r="K392" s="0" t="n">
        <v>119.321</v>
      </c>
      <c r="L392" s="0" t="n">
        <v>-40.9734</v>
      </c>
      <c r="M392" s="0" t="n">
        <v>89.4479</v>
      </c>
      <c r="N392" s="0" t="n">
        <v>-40.2913</v>
      </c>
      <c r="O392" s="0" t="n">
        <v>155.5746</v>
      </c>
      <c r="P392" s="0" t="n">
        <v>-41.3326</v>
      </c>
      <c r="Q392" s="0" t="n">
        <v>143.2277</v>
      </c>
      <c r="R392" s="0" t="n">
        <v>-54.2636</v>
      </c>
      <c r="S392" s="0" t="n">
        <v>-111.9459</v>
      </c>
      <c r="T392" s="0" t="n">
        <v>-31.7179</v>
      </c>
      <c r="U392" s="0" t="n">
        <v>-161.3878</v>
      </c>
      <c r="V392" s="0" t="n">
        <v>-48.759</v>
      </c>
      <c r="W392" s="0" t="n">
        <v>68.3397</v>
      </c>
      <c r="X392" s="0" t="n">
        <v>-52.2644</v>
      </c>
      <c r="Y392" s="0" t="n">
        <v>-104.6204</v>
      </c>
      <c r="Z392" s="0" t="n">
        <v>-39.2254</v>
      </c>
      <c r="AA392" s="0" t="n">
        <v>136.8639</v>
      </c>
      <c r="AB392" s="0" t="n">
        <v>-36.487</v>
      </c>
      <c r="AC392" s="0" t="n">
        <v>98.6134</v>
      </c>
      <c r="AD392" s="0" t="n">
        <v>-52.7643</v>
      </c>
      <c r="AE392" s="0" t="n">
        <v>154.092</v>
      </c>
      <c r="AF392" s="0" t="n">
        <v>-31.3938</v>
      </c>
      <c r="AG392" s="0" t="n">
        <v>152.7289</v>
      </c>
      <c r="AH392" s="0" t="n">
        <v>-19.7067</v>
      </c>
      <c r="AI392" s="0" t="n">
        <v>-101.2717</v>
      </c>
      <c r="AJ392" s="0" t="n">
        <v>-12.3888</v>
      </c>
      <c r="AK392" s="0" t="n">
        <v>-35.4001</v>
      </c>
      <c r="AL392" s="0" t="n">
        <v>-30.8159</v>
      </c>
      <c r="AM392" s="0" t="n">
        <v>-151.7751</v>
      </c>
      <c r="AN392" s="0" t="n">
        <v>-11.1804</v>
      </c>
      <c r="AO392" s="0" t="n">
        <v>-30.7338</v>
      </c>
      <c r="AP392" s="0" t="n">
        <v>-19.0539</v>
      </c>
      <c r="AQ392" s="0" t="n">
        <v>-121.9428</v>
      </c>
      <c r="AR392" s="0" t="n">
        <v>-15.7762</v>
      </c>
      <c r="AS392" s="0" t="n">
        <v>-90.2765</v>
      </c>
      <c r="AT392" s="0" t="n">
        <v>-38.8652</v>
      </c>
      <c r="AU392" s="0" t="n">
        <v>17.9396</v>
      </c>
      <c r="AV392" s="0" t="n">
        <v>-13.7576</v>
      </c>
      <c r="AW392" s="0" t="n">
        <v>-65.4334</v>
      </c>
      <c r="AY392" s="0" t="n">
        <v>-40.1529</v>
      </c>
      <c r="AZ392" s="0" t="n">
        <v>-52.086</v>
      </c>
      <c r="BA392" s="0" t="n">
        <v>-43.3249</v>
      </c>
      <c r="BB392" s="0" t="n">
        <v>-54.8404</v>
      </c>
      <c r="BC392" s="0" t="n">
        <v>-57.3208</v>
      </c>
      <c r="BD392" s="0" t="n">
        <v>-48.004</v>
      </c>
      <c r="BE392" s="0" t="n">
        <v>-39.2642</v>
      </c>
      <c r="BF392" s="0" t="n">
        <v>-47.1974</v>
      </c>
      <c r="BG392" s="0" t="n">
        <v>-46.5261</v>
      </c>
      <c r="BH392" s="0" t="n">
        <v>-45.6002</v>
      </c>
      <c r="BI392" s="0" t="n">
        <v>-62.8502</v>
      </c>
      <c r="BJ392" s="0" t="n">
        <v>-49.3693</v>
      </c>
      <c r="BK392" s="0" t="n">
        <v>388</v>
      </c>
      <c r="BL392" s="2" t="n">
        <f aca="false">10*LOG(10^(J392/10)+10^(L392/10)+10^(N392/10))</f>
        <v>-37.1509978367933</v>
      </c>
      <c r="BM392" s="2" t="n">
        <f aca="false">10*LOG(10^(J392/10)+10^(P392/10)+10^(R392/10))</f>
        <v>-40.1503152078133</v>
      </c>
      <c r="BN392" s="2" t="n">
        <f aca="false">10*LOG(10^(L392/10)+10^(P392/10)+10^(T392/10))</f>
        <v>-30.8259972693319</v>
      </c>
      <c r="BO392" s="2" t="n">
        <f aca="false">10*LOG(10^(N392/10)+10^(R392/10)+10^(T392/10))</f>
        <v>-31.1319278238219</v>
      </c>
      <c r="BP392" s="2" t="n">
        <f aca="false">10*LOG(10^(V392/10)+10^(X392/10)+10^(Z392/10))</f>
        <v>-38.5770486542332</v>
      </c>
      <c r="BQ392" s="2" t="n">
        <f aca="false">10*LOG(10^(V392/10)+10^(AB392/10)+10^(AD392/10))</f>
        <v>-36.1413957124497</v>
      </c>
      <c r="BR392" s="2" t="n">
        <f aca="false">10*LOG(10^(X392/10)+10^(AB392/10)+10^(AF392/10))</f>
        <v>-30.1956434232788</v>
      </c>
      <c r="BS392" s="2" t="n">
        <f aca="false">10*LOG(10^(Z392/10)+10^(AD392/10)+10^(AF392/10))</f>
        <v>-30.7043413309535</v>
      </c>
      <c r="BT392" s="0" t="n">
        <v>388</v>
      </c>
      <c r="BU392" s="2" t="n">
        <f aca="false">$BE392-$B392</f>
        <v>-31.121</v>
      </c>
      <c r="BV392" s="2" t="n">
        <f aca="false">$BF392-$B392</f>
        <v>-39.0542</v>
      </c>
      <c r="BW392" s="2" t="n">
        <f aca="false">$BA392-$B392</f>
        <v>-35.1817</v>
      </c>
      <c r="BX392" s="2" t="n">
        <f aca="false">$BB392-$D392</f>
        <v>-46.5488</v>
      </c>
      <c r="BY392" s="2" t="n">
        <f aca="false">$BC392-$D392</f>
        <v>-49.0292</v>
      </c>
      <c r="BZ392" s="2" t="n">
        <f aca="false">$BD392-$F392</f>
        <v>-38.955</v>
      </c>
      <c r="CA392" s="2" t="n">
        <f aca="false">$BE392-$D392</f>
        <v>-30.9726</v>
      </c>
      <c r="CB392" s="2" t="n">
        <f aca="false">$BF392-$F392</f>
        <v>-38.1484</v>
      </c>
      <c r="CC392" s="2" t="n">
        <f aca="false">$BA392-$H392</f>
        <v>-34.4853</v>
      </c>
      <c r="CD392" s="2" t="n">
        <f aca="false">$BB392-$F392</f>
        <v>-45.7914</v>
      </c>
      <c r="CE392" s="2" t="n">
        <f aca="false">$BC392-$H392</f>
        <v>-48.4812</v>
      </c>
      <c r="CF392" s="2" t="n">
        <f aca="false">$BD392-$H392</f>
        <v>-39.1644</v>
      </c>
      <c r="CG392" s="2" t="n">
        <f aca="false">$AY392-$B392</f>
        <v>-32.0097</v>
      </c>
      <c r="CH392" s="2" t="n">
        <f aca="false">$AZ392-$B392</f>
        <v>-43.9428</v>
      </c>
      <c r="CI392" s="2" t="n">
        <f aca="false">$BG392-$B392</f>
        <v>-38.3829</v>
      </c>
      <c r="CJ392" s="2" t="n">
        <f aca="false">$BH392-$D392</f>
        <v>-37.3086</v>
      </c>
      <c r="CK392" s="2" t="n">
        <f aca="false">$BI392-$D392</f>
        <v>-54.5586</v>
      </c>
      <c r="CL392" s="2" t="n">
        <f aca="false">$BJ392-$F392</f>
        <v>-40.3203</v>
      </c>
      <c r="CM392" s="2" t="n">
        <f aca="false">$AY392-$D392</f>
        <v>-31.8613</v>
      </c>
      <c r="CN392" s="2" t="n">
        <f aca="false">$AZ392-$F392</f>
        <v>-43.037</v>
      </c>
      <c r="CO392" s="2" t="n">
        <f aca="false">$BG392-$H392</f>
        <v>-37.6865</v>
      </c>
      <c r="CP392" s="2" t="n">
        <f aca="false">$BH392-$F392</f>
        <v>-36.5512</v>
      </c>
      <c r="CQ392" s="2" t="n">
        <f aca="false">$BI392-$H392</f>
        <v>-54.0106</v>
      </c>
      <c r="CR392" s="2" t="n">
        <f aca="false">$BJ392-$H392</f>
        <v>-40.5297</v>
      </c>
      <c r="DC392" s="2"/>
      <c r="DD392" s="2"/>
      <c r="DE392" s="2"/>
      <c r="DF392" s="2"/>
      <c r="DG392" s="2"/>
      <c r="DH392" s="2"/>
      <c r="DI392" s="2"/>
      <c r="DJ392" s="2"/>
      <c r="DK392" s="2"/>
    </row>
    <row r="393" customFormat="false" ht="12.75" hidden="false" customHeight="false" outlineLevel="0" collapsed="false">
      <c r="A393" s="0" t="n">
        <v>389</v>
      </c>
      <c r="B393" s="0" t="n">
        <v>-8.1693</v>
      </c>
      <c r="C393" s="0" t="n">
        <v>0</v>
      </c>
      <c r="D393" s="0" t="n">
        <v>-8.2904</v>
      </c>
      <c r="E393" s="0" t="n">
        <v>0</v>
      </c>
      <c r="F393" s="0" t="n">
        <v>-8.9701</v>
      </c>
      <c r="G393" s="0" t="n">
        <v>0</v>
      </c>
      <c r="H393" s="0" t="n">
        <v>-8.7416</v>
      </c>
      <c r="I393" s="0" t="n">
        <v>0</v>
      </c>
      <c r="J393" s="0" t="n">
        <v>-45.8949</v>
      </c>
      <c r="K393" s="0" t="n">
        <v>103.5802</v>
      </c>
      <c r="L393" s="0" t="n">
        <v>-42.9316</v>
      </c>
      <c r="M393" s="0" t="n">
        <v>67.1261</v>
      </c>
      <c r="N393" s="0" t="n">
        <v>-40.7133</v>
      </c>
      <c r="O393" s="0" t="n">
        <v>131.6939</v>
      </c>
      <c r="P393" s="0" t="n">
        <v>-42.7725</v>
      </c>
      <c r="Q393" s="0" t="n">
        <v>148.1483</v>
      </c>
      <c r="R393" s="0" t="n">
        <v>-52.0927</v>
      </c>
      <c r="S393" s="0" t="n">
        <v>-118.6378</v>
      </c>
      <c r="T393" s="0" t="n">
        <v>-32.6328</v>
      </c>
      <c r="U393" s="0" t="n">
        <v>-176.6764</v>
      </c>
      <c r="V393" s="0" t="n">
        <v>-48.7386</v>
      </c>
      <c r="W393" s="0" t="n">
        <v>57.3224</v>
      </c>
      <c r="X393" s="0" t="n">
        <v>-46.1143</v>
      </c>
      <c r="Y393" s="0" t="n">
        <v>-127.1495</v>
      </c>
      <c r="Z393" s="0" t="n">
        <v>-39.828</v>
      </c>
      <c r="AA393" s="0" t="n">
        <v>118.9302</v>
      </c>
      <c r="AB393" s="0" t="n">
        <v>-37.6257</v>
      </c>
      <c r="AC393" s="0" t="n">
        <v>94.0558</v>
      </c>
      <c r="AD393" s="0" t="n">
        <v>-53.05</v>
      </c>
      <c r="AE393" s="0" t="n">
        <v>136.4796</v>
      </c>
      <c r="AF393" s="0" t="n">
        <v>-33.9769</v>
      </c>
      <c r="AG393" s="0" t="n">
        <v>139.032</v>
      </c>
      <c r="AH393" s="0" t="n">
        <v>-18.9466</v>
      </c>
      <c r="AI393" s="0" t="n">
        <v>-101.0626</v>
      </c>
      <c r="AJ393" s="0" t="n">
        <v>-12.9279</v>
      </c>
      <c r="AK393" s="0" t="n">
        <v>-32.5509</v>
      </c>
      <c r="AL393" s="0" t="n">
        <v>-26.6268</v>
      </c>
      <c r="AM393" s="0" t="n">
        <v>-165.2502</v>
      </c>
      <c r="AN393" s="0" t="n">
        <v>-12.0908</v>
      </c>
      <c r="AO393" s="0" t="n">
        <v>-26.9876</v>
      </c>
      <c r="AP393" s="0" t="n">
        <v>-17.9051</v>
      </c>
      <c r="AQ393" s="0" t="n">
        <v>-124.8164</v>
      </c>
      <c r="AR393" s="0" t="n">
        <v>-16.2771</v>
      </c>
      <c r="AS393" s="0" t="n">
        <v>-81.354</v>
      </c>
      <c r="AT393" s="0" t="n">
        <v>-33.8964</v>
      </c>
      <c r="AU393" s="0" t="n">
        <v>89.7623</v>
      </c>
      <c r="AV393" s="0" t="n">
        <v>-15.3605</v>
      </c>
      <c r="AW393" s="0" t="n">
        <v>-53.9638</v>
      </c>
      <c r="AY393" s="0" t="n">
        <v>-40.0051</v>
      </c>
      <c r="AZ393" s="0" t="n">
        <v>-48.9932</v>
      </c>
      <c r="BA393" s="0" t="n">
        <v>-43.1811</v>
      </c>
      <c r="BB393" s="0" t="n">
        <v>-63.4505</v>
      </c>
      <c r="BC393" s="0" t="n">
        <v>-57.9708</v>
      </c>
      <c r="BD393" s="0" t="n">
        <v>-51.4963</v>
      </c>
      <c r="BE393" s="0" t="n">
        <v>-39.1612</v>
      </c>
      <c r="BF393" s="0" t="n">
        <v>-44.7351</v>
      </c>
      <c r="BG393" s="0" t="n">
        <v>-45.9904</v>
      </c>
      <c r="BH393" s="0" t="n">
        <v>-46.7878</v>
      </c>
      <c r="BI393" s="0" t="n">
        <v>-58.7544</v>
      </c>
      <c r="BJ393" s="0" t="n">
        <v>-50.0603</v>
      </c>
      <c r="BK393" s="0" t="n">
        <v>389</v>
      </c>
      <c r="BL393" s="2" t="n">
        <f aca="false">10*LOG(10^(J393/10)+10^(L393/10)+10^(N393/10))</f>
        <v>-37.9182200615172</v>
      </c>
      <c r="BM393" s="2" t="n">
        <f aca="false">10*LOG(10^(J393/10)+10^(P393/10)+10^(R393/10))</f>
        <v>-40.7199048637063</v>
      </c>
      <c r="BN393" s="2" t="n">
        <f aca="false">10*LOG(10^(L393/10)+10^(P393/10)+10^(T393/10))</f>
        <v>-31.8766527392106</v>
      </c>
      <c r="BO393" s="2" t="n">
        <f aca="false">10*LOG(10^(N393/10)+10^(R393/10)+10^(T393/10))</f>
        <v>-31.9624527531407</v>
      </c>
      <c r="BP393" s="2" t="n">
        <f aca="false">10*LOG(10^(V393/10)+10^(X393/10)+10^(Z393/10))</f>
        <v>-38.4808929445188</v>
      </c>
      <c r="BQ393" s="2" t="n">
        <f aca="false">10*LOG(10^(V393/10)+10^(AB393/10)+10^(AD393/10))</f>
        <v>-37.1878586409598</v>
      </c>
      <c r="BR393" s="2" t="n">
        <f aca="false">10*LOG(10^(X393/10)+10^(AB393/10)+10^(AF393/10))</f>
        <v>-32.2369735886566</v>
      </c>
      <c r="BS393" s="2" t="n">
        <f aca="false">10*LOG(10^(Z393/10)+10^(AD393/10)+10^(AF393/10))</f>
        <v>-32.9309049431571</v>
      </c>
      <c r="BT393" s="0" t="n">
        <v>389</v>
      </c>
      <c r="BU393" s="2" t="n">
        <f aca="false">$BE393-$B393</f>
        <v>-30.9919</v>
      </c>
      <c r="BV393" s="2" t="n">
        <f aca="false">$BF393-$B393</f>
        <v>-36.5658</v>
      </c>
      <c r="BW393" s="2" t="n">
        <f aca="false">$BA393-$B393</f>
        <v>-35.0118</v>
      </c>
      <c r="BX393" s="2" t="n">
        <f aca="false">$BB393-$D393</f>
        <v>-55.1601</v>
      </c>
      <c r="BY393" s="2" t="n">
        <f aca="false">$BC393-$D393</f>
        <v>-49.6804</v>
      </c>
      <c r="BZ393" s="2" t="n">
        <f aca="false">$BD393-$F393</f>
        <v>-42.5262</v>
      </c>
      <c r="CA393" s="2" t="n">
        <f aca="false">$BE393-$D393</f>
        <v>-30.8708</v>
      </c>
      <c r="CB393" s="2" t="n">
        <f aca="false">$BF393-$F393</f>
        <v>-35.765</v>
      </c>
      <c r="CC393" s="2" t="n">
        <f aca="false">$BA393-$H393</f>
        <v>-34.4395</v>
      </c>
      <c r="CD393" s="2" t="n">
        <f aca="false">$BB393-$F393</f>
        <v>-54.4804</v>
      </c>
      <c r="CE393" s="2" t="n">
        <f aca="false">$BC393-$H393</f>
        <v>-49.2292</v>
      </c>
      <c r="CF393" s="2" t="n">
        <f aca="false">$BD393-$H393</f>
        <v>-42.7547</v>
      </c>
      <c r="CG393" s="2" t="n">
        <f aca="false">$AY393-$B393</f>
        <v>-31.8358</v>
      </c>
      <c r="CH393" s="2" t="n">
        <f aca="false">$AZ393-$B393</f>
        <v>-40.8239</v>
      </c>
      <c r="CI393" s="2" t="n">
        <f aca="false">$BG393-$B393</f>
        <v>-37.8211</v>
      </c>
      <c r="CJ393" s="2" t="n">
        <f aca="false">$BH393-$D393</f>
        <v>-38.4974</v>
      </c>
      <c r="CK393" s="2" t="n">
        <f aca="false">$BI393-$D393</f>
        <v>-50.464</v>
      </c>
      <c r="CL393" s="2" t="n">
        <f aca="false">$BJ393-$F393</f>
        <v>-41.0902</v>
      </c>
      <c r="CM393" s="2" t="n">
        <f aca="false">$AY393-$D393</f>
        <v>-31.7147</v>
      </c>
      <c r="CN393" s="2" t="n">
        <f aca="false">$AZ393-$F393</f>
        <v>-40.0231</v>
      </c>
      <c r="CO393" s="2" t="n">
        <f aca="false">$BG393-$H393</f>
        <v>-37.2488</v>
      </c>
      <c r="CP393" s="2" t="n">
        <f aca="false">$BH393-$F393</f>
        <v>-37.8177</v>
      </c>
      <c r="CQ393" s="2" t="n">
        <f aca="false">$BI393-$H393</f>
        <v>-50.0128</v>
      </c>
      <c r="CR393" s="2" t="n">
        <f aca="false">$BJ393-$H393</f>
        <v>-41.3187</v>
      </c>
      <c r="DC393" s="2"/>
      <c r="DD393" s="2"/>
      <c r="DE393" s="2"/>
      <c r="DF393" s="2"/>
      <c r="DG393" s="2"/>
      <c r="DH393" s="2"/>
      <c r="DI393" s="2"/>
      <c r="DJ393" s="2"/>
      <c r="DK393" s="2"/>
    </row>
    <row r="394" customFormat="false" ht="12.75" hidden="false" customHeight="false" outlineLevel="0" collapsed="false">
      <c r="A394" s="0" t="n">
        <v>390</v>
      </c>
      <c r="B394" s="0" t="n">
        <v>-8.1933</v>
      </c>
      <c r="C394" s="0" t="n">
        <v>0</v>
      </c>
      <c r="D394" s="0" t="n">
        <v>-8.333</v>
      </c>
      <c r="E394" s="0" t="n">
        <v>0</v>
      </c>
      <c r="F394" s="0" t="n">
        <v>-8.9123</v>
      </c>
      <c r="G394" s="0" t="n">
        <v>0</v>
      </c>
      <c r="H394" s="0" t="n">
        <v>-8.7855</v>
      </c>
      <c r="I394" s="0" t="n">
        <v>0</v>
      </c>
      <c r="J394" s="0" t="n">
        <v>-46.7968</v>
      </c>
      <c r="K394" s="0" t="n">
        <v>87.2581</v>
      </c>
      <c r="L394" s="0" t="n">
        <v>-47.3683</v>
      </c>
      <c r="M394" s="0" t="n">
        <v>43.6224</v>
      </c>
      <c r="N394" s="0" t="n">
        <v>-43.2519</v>
      </c>
      <c r="O394" s="0" t="n">
        <v>116.8877</v>
      </c>
      <c r="P394" s="0" t="n">
        <v>-42.5261</v>
      </c>
      <c r="Q394" s="0" t="n">
        <v>156.1355</v>
      </c>
      <c r="R394" s="0" t="n">
        <v>-51.0602</v>
      </c>
      <c r="S394" s="0" t="n">
        <v>-139.3749</v>
      </c>
      <c r="T394" s="0" t="n">
        <v>-34.5542</v>
      </c>
      <c r="U394" s="0" t="n">
        <v>177.6052</v>
      </c>
      <c r="V394" s="0" t="n">
        <v>-51.0691</v>
      </c>
      <c r="W394" s="0" t="n">
        <v>47.0318</v>
      </c>
      <c r="X394" s="0" t="n">
        <v>-43.4776</v>
      </c>
      <c r="Y394" s="0" t="n">
        <v>-141.4018</v>
      </c>
      <c r="Z394" s="0" t="n">
        <v>-41.7514</v>
      </c>
      <c r="AA394" s="0" t="n">
        <v>110.7595</v>
      </c>
      <c r="AB394" s="0" t="n">
        <v>-38.9392</v>
      </c>
      <c r="AC394" s="0" t="n">
        <v>98.7493</v>
      </c>
      <c r="AD394" s="0" t="n">
        <v>-53.3439</v>
      </c>
      <c r="AE394" s="0" t="n">
        <v>112.6995</v>
      </c>
      <c r="AF394" s="0" t="n">
        <v>-36.8366</v>
      </c>
      <c r="AG394" s="0" t="n">
        <v>145.9866</v>
      </c>
      <c r="AH394" s="0" t="n">
        <v>-18.2715</v>
      </c>
      <c r="AI394" s="0" t="n">
        <v>-108.1466</v>
      </c>
      <c r="AJ394" s="0" t="n">
        <v>-12.3702</v>
      </c>
      <c r="AK394" s="0" t="n">
        <v>-32.5843</v>
      </c>
      <c r="AL394" s="0" t="n">
        <v>-25.5303</v>
      </c>
      <c r="AM394" s="0" t="n">
        <v>168.6762</v>
      </c>
      <c r="AN394" s="0" t="n">
        <v>-11.2547</v>
      </c>
      <c r="AO394" s="0" t="n">
        <v>-25.338</v>
      </c>
      <c r="AP394" s="0" t="n">
        <v>-17.0865</v>
      </c>
      <c r="AQ394" s="0" t="n">
        <v>-130.9766</v>
      </c>
      <c r="AR394" s="0" t="n">
        <v>-14.4542</v>
      </c>
      <c r="AS394" s="0" t="n">
        <v>-78.0741</v>
      </c>
      <c r="AT394" s="0" t="n">
        <v>-27.7475</v>
      </c>
      <c r="AU394" s="0" t="n">
        <v>56.0314</v>
      </c>
      <c r="AV394" s="0" t="n">
        <v>-13.5373</v>
      </c>
      <c r="AW394" s="0" t="n">
        <v>-44.5765</v>
      </c>
      <c r="AY394" s="0" t="n">
        <v>-39.8078</v>
      </c>
      <c r="AZ394" s="0" t="n">
        <v>-47.6318</v>
      </c>
      <c r="BA394" s="0" t="n">
        <v>-43.2109</v>
      </c>
      <c r="BB394" s="0" t="n">
        <v>-57.479</v>
      </c>
      <c r="BC394" s="0" t="n">
        <v>-59.8252</v>
      </c>
      <c r="BD394" s="0" t="n">
        <v>-59.032</v>
      </c>
      <c r="BE394" s="0" t="n">
        <v>-38.8974</v>
      </c>
      <c r="BF394" s="0" t="n">
        <v>-42.9699</v>
      </c>
      <c r="BG394" s="0" t="n">
        <v>-45.423</v>
      </c>
      <c r="BH394" s="0" t="n">
        <v>-48.7444</v>
      </c>
      <c r="BI394" s="0" t="n">
        <v>-59.1586</v>
      </c>
      <c r="BJ394" s="0" t="n">
        <v>-50.8926</v>
      </c>
      <c r="BK394" s="0" t="n">
        <v>390</v>
      </c>
      <c r="BL394" s="2" t="n">
        <f aca="false">10*LOG(10^(J394/10)+10^(L394/10)+10^(N394/10))</f>
        <v>-40.6281768752301</v>
      </c>
      <c r="BM394" s="2" t="n">
        <f aca="false">10*LOG(10^(J394/10)+10^(P394/10)+10^(R394/10))</f>
        <v>-40.7242696105489</v>
      </c>
      <c r="BN394" s="2" t="n">
        <f aca="false">10*LOG(10^(L394/10)+10^(P394/10)+10^(T394/10))</f>
        <v>-33.7197874914835</v>
      </c>
      <c r="BO394" s="2" t="n">
        <f aca="false">10*LOG(10^(N394/10)+10^(R394/10)+10^(T394/10))</f>
        <v>-33.9196502139586</v>
      </c>
      <c r="BP394" s="2" t="n">
        <f aca="false">10*LOG(10^(V394/10)+10^(X394/10)+10^(Z394/10))</f>
        <v>-39.2252274331386</v>
      </c>
      <c r="BQ394" s="2" t="n">
        <f aca="false">10*LOG(10^(V394/10)+10^(AB394/10)+10^(AD394/10))</f>
        <v>-38.5351349923227</v>
      </c>
      <c r="BR394" s="2" t="n">
        <f aca="false">10*LOG(10^(X394/10)+10^(AB394/10)+10^(AF394/10))</f>
        <v>-34.2051021645767</v>
      </c>
      <c r="BS394" s="2" t="n">
        <f aca="false">10*LOG(10^(Z394/10)+10^(AD394/10)+10^(AF394/10))</f>
        <v>-35.5498860841506</v>
      </c>
      <c r="BT394" s="0" t="n">
        <v>390</v>
      </c>
      <c r="BU394" s="2" t="n">
        <f aca="false">$BE394-$B394</f>
        <v>-30.7041</v>
      </c>
      <c r="BV394" s="2" t="n">
        <f aca="false">$BF394-$B394</f>
        <v>-34.7766</v>
      </c>
      <c r="BW394" s="2" t="n">
        <f aca="false">$BA394-$B394</f>
        <v>-35.0176</v>
      </c>
      <c r="BX394" s="2" t="n">
        <f aca="false">$BB394-$D394</f>
        <v>-49.146</v>
      </c>
      <c r="BY394" s="2" t="n">
        <f aca="false">$BC394-$D394</f>
        <v>-51.4922</v>
      </c>
      <c r="BZ394" s="2" t="n">
        <f aca="false">$BD394-$F394</f>
        <v>-50.1197</v>
      </c>
      <c r="CA394" s="2" t="n">
        <f aca="false">$BE394-$D394</f>
        <v>-30.5644</v>
      </c>
      <c r="CB394" s="2" t="n">
        <f aca="false">$BF394-$F394</f>
        <v>-34.0576</v>
      </c>
      <c r="CC394" s="2" t="n">
        <f aca="false">$BA394-$H394</f>
        <v>-34.4254</v>
      </c>
      <c r="CD394" s="2" t="n">
        <f aca="false">$BB394-$F394</f>
        <v>-48.5667</v>
      </c>
      <c r="CE394" s="2" t="n">
        <f aca="false">$BC394-$H394</f>
        <v>-51.0397</v>
      </c>
      <c r="CF394" s="2" t="n">
        <f aca="false">$BD394-$H394</f>
        <v>-50.2465</v>
      </c>
      <c r="CG394" s="2" t="n">
        <f aca="false">$AY394-$B394</f>
        <v>-31.6145</v>
      </c>
      <c r="CH394" s="2" t="n">
        <f aca="false">$AZ394-$B394</f>
        <v>-39.4385</v>
      </c>
      <c r="CI394" s="2" t="n">
        <f aca="false">$BG394-$B394</f>
        <v>-37.2297</v>
      </c>
      <c r="CJ394" s="2" t="n">
        <f aca="false">$BH394-$D394</f>
        <v>-40.4114</v>
      </c>
      <c r="CK394" s="2" t="n">
        <f aca="false">$BI394-$D394</f>
        <v>-50.8256</v>
      </c>
      <c r="CL394" s="2" t="n">
        <f aca="false">$BJ394-$F394</f>
        <v>-41.9803</v>
      </c>
      <c r="CM394" s="2" t="n">
        <f aca="false">$AY394-$D394</f>
        <v>-31.4748</v>
      </c>
      <c r="CN394" s="2" t="n">
        <f aca="false">$AZ394-$F394</f>
        <v>-38.7195</v>
      </c>
      <c r="CO394" s="2" t="n">
        <f aca="false">$BG394-$H394</f>
        <v>-36.6375</v>
      </c>
      <c r="CP394" s="2" t="n">
        <f aca="false">$BH394-$F394</f>
        <v>-39.8321</v>
      </c>
      <c r="CQ394" s="2" t="n">
        <f aca="false">$BI394-$H394</f>
        <v>-50.3731</v>
      </c>
      <c r="CR394" s="2" t="n">
        <f aca="false">$BJ394-$H394</f>
        <v>-42.1071</v>
      </c>
      <c r="DC394" s="2"/>
      <c r="DD394" s="2"/>
      <c r="DE394" s="2"/>
      <c r="DF394" s="2"/>
      <c r="DG394" s="2"/>
      <c r="DH394" s="2"/>
      <c r="DI394" s="2"/>
      <c r="DJ394" s="2"/>
      <c r="DK394" s="2"/>
    </row>
    <row r="395" customFormat="false" ht="12.75" hidden="false" customHeight="false" outlineLevel="0" collapsed="false">
      <c r="A395" s="0" t="n">
        <v>391</v>
      </c>
      <c r="B395" s="0" t="n">
        <v>-8.2031</v>
      </c>
      <c r="C395" s="0" t="n">
        <v>0</v>
      </c>
      <c r="D395" s="0" t="n">
        <v>-8.3882</v>
      </c>
      <c r="E395" s="0" t="n">
        <v>0</v>
      </c>
      <c r="F395" s="0" t="n">
        <v>-8.9487</v>
      </c>
      <c r="G395" s="0" t="n">
        <v>0</v>
      </c>
      <c r="H395" s="0" t="n">
        <v>-8.8616</v>
      </c>
      <c r="I395" s="0" t="n">
        <v>0</v>
      </c>
      <c r="J395" s="0" t="n">
        <v>-49.2279</v>
      </c>
      <c r="K395" s="0" t="n">
        <v>83.1743</v>
      </c>
      <c r="L395" s="0" t="n">
        <v>-60.1626</v>
      </c>
      <c r="M395" s="0" t="n">
        <v>-23.2394</v>
      </c>
      <c r="N395" s="0" t="n">
        <v>-46.4419</v>
      </c>
      <c r="O395" s="0" t="n">
        <v>124.3539</v>
      </c>
      <c r="P395" s="0" t="n">
        <v>-40.5002</v>
      </c>
      <c r="Q395" s="0" t="n">
        <v>154.8131</v>
      </c>
      <c r="R395" s="0" t="n">
        <v>-51.7637</v>
      </c>
      <c r="S395" s="0" t="n">
        <v>-153.0031</v>
      </c>
      <c r="T395" s="0" t="n">
        <v>-35.5336</v>
      </c>
      <c r="U395" s="0" t="n">
        <v>-179.399</v>
      </c>
      <c r="V395" s="0" t="n">
        <v>-54.2536</v>
      </c>
      <c r="W395" s="0" t="n">
        <v>70.7635</v>
      </c>
      <c r="X395" s="0" t="n">
        <v>-40.6936</v>
      </c>
      <c r="Y395" s="0" t="n">
        <v>-152.3258</v>
      </c>
      <c r="Z395" s="0" t="n">
        <v>-42.9505</v>
      </c>
      <c r="AA395" s="0" t="n">
        <v>115.5398</v>
      </c>
      <c r="AB395" s="0" t="n">
        <v>-37.5771</v>
      </c>
      <c r="AC395" s="0" t="n">
        <v>104.278</v>
      </c>
      <c r="AD395" s="0" t="n">
        <v>-56.7996</v>
      </c>
      <c r="AE395" s="0" t="n">
        <v>85.7256</v>
      </c>
      <c r="AF395" s="0" t="n">
        <v>-36.8422</v>
      </c>
      <c r="AG395" s="0" t="n">
        <v>159.4664</v>
      </c>
      <c r="AH395" s="0" t="n">
        <v>-18.2338</v>
      </c>
      <c r="AI395" s="0" t="n">
        <v>-115.2204</v>
      </c>
      <c r="AJ395" s="0" t="n">
        <v>-11.4007</v>
      </c>
      <c r="AK395" s="0" t="n">
        <v>-37.4802</v>
      </c>
      <c r="AL395" s="0" t="n">
        <v>-27.7948</v>
      </c>
      <c r="AM395" s="0" t="n">
        <v>118.8926</v>
      </c>
      <c r="AN395" s="0" t="n">
        <v>-9.9108</v>
      </c>
      <c r="AO395" s="0" t="n">
        <v>-31.4418</v>
      </c>
      <c r="AP395" s="0" t="n">
        <v>-17.1621</v>
      </c>
      <c r="AQ395" s="0" t="n">
        <v>-147.0989</v>
      </c>
      <c r="AR395" s="0" t="n">
        <v>-13.0669</v>
      </c>
      <c r="AS395" s="0" t="n">
        <v>-86.1161</v>
      </c>
      <c r="AT395" s="0" t="n">
        <v>-23.4879</v>
      </c>
      <c r="AU395" s="0" t="n">
        <v>24.5243</v>
      </c>
      <c r="AV395" s="0" t="n">
        <v>-11.8973</v>
      </c>
      <c r="AW395" s="0" t="n">
        <v>-53.2696</v>
      </c>
      <c r="AY395" s="0" t="n">
        <v>-39.7926</v>
      </c>
      <c r="AZ395" s="0" t="n">
        <v>-47.4196</v>
      </c>
      <c r="BA395" s="0" t="n">
        <v>-43.4786</v>
      </c>
      <c r="BB395" s="0" t="n">
        <v>-52.6325</v>
      </c>
      <c r="BC395" s="0" t="n">
        <v>-62.0856</v>
      </c>
      <c r="BD395" s="0" t="n">
        <v>-67.6579</v>
      </c>
      <c r="BE395" s="0" t="n">
        <v>-38.8413</v>
      </c>
      <c r="BF395" s="0" t="n">
        <v>-42.6401</v>
      </c>
      <c r="BG395" s="0" t="n">
        <v>-45.1054</v>
      </c>
      <c r="BH395" s="0" t="n">
        <v>-49.3296</v>
      </c>
      <c r="BI395" s="0" t="n">
        <v>-60.1616</v>
      </c>
      <c r="BJ395" s="0" t="n">
        <v>-52.3159</v>
      </c>
      <c r="BK395" s="0" t="n">
        <v>391</v>
      </c>
      <c r="BL395" s="2" t="n">
        <f aca="false">10*LOG(10^(J395/10)+10^(L395/10)+10^(N395/10))</f>
        <v>-44.4857893607571</v>
      </c>
      <c r="BM395" s="2" t="n">
        <f aca="false">10*LOG(10^(J395/10)+10^(P395/10)+10^(R395/10))</f>
        <v>-39.676672318559</v>
      </c>
      <c r="BN395" s="2" t="n">
        <f aca="false">10*LOG(10^(L395/10)+10^(P395/10)+10^(T395/10))</f>
        <v>-34.3209128444643</v>
      </c>
      <c r="BO395" s="2" t="n">
        <f aca="false">10*LOG(10^(N395/10)+10^(R395/10)+10^(T395/10))</f>
        <v>-35.1001717630535</v>
      </c>
      <c r="BP395" s="2" t="n">
        <f aca="false">10*LOG(10^(V395/10)+10^(X395/10)+10^(Z395/10))</f>
        <v>-38.5484146421002</v>
      </c>
      <c r="BQ395" s="2" t="n">
        <f aca="false">10*LOG(10^(V395/10)+10^(AB395/10)+10^(AD395/10))</f>
        <v>-37.4341795036882</v>
      </c>
      <c r="BR395" s="2" t="n">
        <f aca="false">10*LOG(10^(X395/10)+10^(AB395/10)+10^(AF395/10))</f>
        <v>-33.3082500847116</v>
      </c>
      <c r="BS395" s="2" t="n">
        <f aca="false">10*LOG(10^(Z395/10)+10^(AD395/10)+10^(AF395/10))</f>
        <v>-35.855413999244</v>
      </c>
      <c r="BT395" s="0" t="n">
        <v>391</v>
      </c>
      <c r="BU395" s="2" t="n">
        <f aca="false">$BE395-$B395</f>
        <v>-30.6382</v>
      </c>
      <c r="BV395" s="2" t="n">
        <f aca="false">$BF395-$B395</f>
        <v>-34.437</v>
      </c>
      <c r="BW395" s="2" t="n">
        <f aca="false">$BA395-$B395</f>
        <v>-35.2755</v>
      </c>
      <c r="BX395" s="2" t="n">
        <f aca="false">$BB395-$D395</f>
        <v>-44.2443</v>
      </c>
      <c r="BY395" s="2" t="n">
        <f aca="false">$BC395-$D395</f>
        <v>-53.6974</v>
      </c>
      <c r="BZ395" s="2" t="n">
        <f aca="false">$BD395-$F395</f>
        <v>-58.7092</v>
      </c>
      <c r="CA395" s="2" t="n">
        <f aca="false">$BE395-$D395</f>
        <v>-30.4531</v>
      </c>
      <c r="CB395" s="2" t="n">
        <f aca="false">$BF395-$F395</f>
        <v>-33.6914</v>
      </c>
      <c r="CC395" s="2" t="n">
        <f aca="false">$BA395-$H395</f>
        <v>-34.617</v>
      </c>
      <c r="CD395" s="2" t="n">
        <f aca="false">$BB395-$F395</f>
        <v>-43.6838</v>
      </c>
      <c r="CE395" s="2" t="n">
        <f aca="false">$BC395-$H395</f>
        <v>-53.224</v>
      </c>
      <c r="CF395" s="2" t="n">
        <f aca="false">$BD395-$H395</f>
        <v>-58.7963</v>
      </c>
      <c r="CG395" s="2" t="n">
        <f aca="false">$AY395-$B395</f>
        <v>-31.5895</v>
      </c>
      <c r="CH395" s="2" t="n">
        <f aca="false">$AZ395-$B395</f>
        <v>-39.2165</v>
      </c>
      <c r="CI395" s="2" t="n">
        <f aca="false">$BG395-$B395</f>
        <v>-36.9023</v>
      </c>
      <c r="CJ395" s="2" t="n">
        <f aca="false">$BH395-$D395</f>
        <v>-40.9414</v>
      </c>
      <c r="CK395" s="2" t="n">
        <f aca="false">$BI395-$D395</f>
        <v>-51.7734</v>
      </c>
      <c r="CL395" s="2" t="n">
        <f aca="false">$BJ395-$F395</f>
        <v>-43.3672</v>
      </c>
      <c r="CM395" s="2" t="n">
        <f aca="false">$AY395-$D395</f>
        <v>-31.4044</v>
      </c>
      <c r="CN395" s="2" t="n">
        <f aca="false">$AZ395-$F395</f>
        <v>-38.4709</v>
      </c>
      <c r="CO395" s="2" t="n">
        <f aca="false">$BG395-$H395</f>
        <v>-36.2438</v>
      </c>
      <c r="CP395" s="2" t="n">
        <f aca="false">$BH395-$F395</f>
        <v>-40.3809</v>
      </c>
      <c r="CQ395" s="2" t="n">
        <f aca="false">$BI395-$H395</f>
        <v>-51.3</v>
      </c>
      <c r="CR395" s="2" t="n">
        <f aca="false">$BJ395-$H395</f>
        <v>-43.4543</v>
      </c>
      <c r="DC395" s="2"/>
      <c r="DD395" s="2"/>
      <c r="DE395" s="2"/>
      <c r="DF395" s="2"/>
      <c r="DG395" s="2"/>
      <c r="DH395" s="2"/>
      <c r="DI395" s="2"/>
      <c r="DJ395" s="2"/>
      <c r="DK395" s="2"/>
    </row>
    <row r="396" customFormat="false" ht="12.75" hidden="false" customHeight="false" outlineLevel="0" collapsed="false">
      <c r="A396" s="0" t="n">
        <v>392</v>
      </c>
      <c r="B396" s="0" t="n">
        <v>-8.1966</v>
      </c>
      <c r="C396" s="0" t="n">
        <v>0</v>
      </c>
      <c r="D396" s="0" t="n">
        <v>-8.3658</v>
      </c>
      <c r="E396" s="0" t="n">
        <v>0</v>
      </c>
      <c r="F396" s="0" t="n">
        <v>-9.0063</v>
      </c>
      <c r="G396" s="0" t="n">
        <v>0</v>
      </c>
      <c r="H396" s="0" t="n">
        <v>-8.8347</v>
      </c>
      <c r="I396" s="0" t="n">
        <v>0</v>
      </c>
      <c r="J396" s="0" t="n">
        <v>-49.903</v>
      </c>
      <c r="K396" s="0" t="n">
        <v>93.5841</v>
      </c>
      <c r="L396" s="0" t="n">
        <v>-49.1424</v>
      </c>
      <c r="M396" s="0" t="n">
        <v>-159.5364</v>
      </c>
      <c r="N396" s="0" t="n">
        <v>-45.5743</v>
      </c>
      <c r="O396" s="0" t="n">
        <v>144.4721</v>
      </c>
      <c r="P396" s="0" t="n">
        <v>-39.1934</v>
      </c>
      <c r="Q396" s="0" t="n">
        <v>137.2767</v>
      </c>
      <c r="R396" s="0" t="n">
        <v>-51.7227</v>
      </c>
      <c r="S396" s="0" t="n">
        <v>-156.0546</v>
      </c>
      <c r="T396" s="0" t="n">
        <v>-35.3749</v>
      </c>
      <c r="U396" s="0" t="n">
        <v>-179.9155</v>
      </c>
      <c r="V396" s="0" t="n">
        <v>-49.917</v>
      </c>
      <c r="W396" s="0" t="n">
        <v>88.8374</v>
      </c>
      <c r="X396" s="0" t="n">
        <v>-38.5388</v>
      </c>
      <c r="Y396" s="0" t="n">
        <v>-168.2784</v>
      </c>
      <c r="Z396" s="0" t="n">
        <v>-41.9027</v>
      </c>
      <c r="AA396" s="0" t="n">
        <v>121.396</v>
      </c>
      <c r="AB396" s="0" t="n">
        <v>-36.125</v>
      </c>
      <c r="AC396" s="0" t="n">
        <v>91.5415</v>
      </c>
      <c r="AD396" s="0" t="n">
        <v>-68.0608</v>
      </c>
      <c r="AE396" s="0" t="n">
        <v>123.5347</v>
      </c>
      <c r="AF396" s="0" t="n">
        <v>-35.2994</v>
      </c>
      <c r="AG396" s="0" t="n">
        <v>162.1542</v>
      </c>
      <c r="AH396" s="0" t="n">
        <v>-19.516</v>
      </c>
      <c r="AI396" s="0" t="n">
        <v>-132.3055</v>
      </c>
      <c r="AJ396" s="0" t="n">
        <v>-11.789</v>
      </c>
      <c r="AK396" s="0" t="n">
        <v>-46.2423</v>
      </c>
      <c r="AL396" s="0" t="n">
        <v>-25.116</v>
      </c>
      <c r="AM396" s="0" t="n">
        <v>75.0514</v>
      </c>
      <c r="AN396" s="0" t="n">
        <v>-10.1558</v>
      </c>
      <c r="AO396" s="0" t="n">
        <v>-43.4681</v>
      </c>
      <c r="AP396" s="0" t="n">
        <v>-18.652</v>
      </c>
      <c r="AQ396" s="0" t="n">
        <v>-154.6505</v>
      </c>
      <c r="AR396" s="0" t="n">
        <v>-13.0434</v>
      </c>
      <c r="AS396" s="0" t="n">
        <v>-99.0737</v>
      </c>
      <c r="AT396" s="0" t="n">
        <v>-21.8389</v>
      </c>
      <c r="AU396" s="0" t="n">
        <v>0.2329</v>
      </c>
      <c r="AV396" s="0" t="n">
        <v>-11.3445</v>
      </c>
      <c r="AW396" s="0" t="n">
        <v>-66.4427</v>
      </c>
      <c r="AY396" s="0" t="n">
        <v>-39.7703</v>
      </c>
      <c r="AZ396" s="0" t="n">
        <v>-47.821</v>
      </c>
      <c r="BA396" s="0" t="n">
        <v>-43.6128</v>
      </c>
      <c r="BB396" s="0" t="n">
        <v>-50.9539</v>
      </c>
      <c r="BC396" s="0" t="n">
        <v>-59.3133</v>
      </c>
      <c r="BD396" s="0" t="n">
        <v>-56.1569</v>
      </c>
      <c r="BE396" s="0" t="n">
        <v>-38.8189</v>
      </c>
      <c r="BF396" s="0" t="n">
        <v>-43.1079</v>
      </c>
      <c r="BG396" s="0" t="n">
        <v>-44.9544</v>
      </c>
      <c r="BH396" s="0" t="n">
        <v>-48.2525</v>
      </c>
      <c r="BI396" s="0" t="n">
        <v>-59.022</v>
      </c>
      <c r="BJ396" s="0" t="n">
        <v>-55.0415</v>
      </c>
      <c r="BK396" s="0" t="n">
        <v>392</v>
      </c>
      <c r="BL396" s="2" t="n">
        <f aca="false">10*LOG(10^(J396/10)+10^(L396/10)+10^(N396/10))</f>
        <v>-43.0003416451706</v>
      </c>
      <c r="BM396" s="2" t="n">
        <f aca="false">10*LOG(10^(J396/10)+10^(P396/10)+10^(R396/10))</f>
        <v>-38.6213738159867</v>
      </c>
      <c r="BN396" s="2" t="n">
        <f aca="false">10*LOG(10^(L396/10)+10^(P396/10)+10^(T396/10))</f>
        <v>-33.7400140003907</v>
      </c>
      <c r="BO396" s="2" t="n">
        <f aca="false">10*LOG(10^(N396/10)+10^(R396/10)+10^(T396/10))</f>
        <v>-34.8877708326165</v>
      </c>
      <c r="BP396" s="2" t="n">
        <f aca="false">10*LOG(10^(V396/10)+10^(X396/10)+10^(Z396/10))</f>
        <v>-36.6813628517257</v>
      </c>
      <c r="BQ396" s="2" t="n">
        <f aca="false">10*LOG(10^(V396/10)+10^(AB396/10)+10^(AD396/10))</f>
        <v>-35.9446386699193</v>
      </c>
      <c r="BR396" s="2" t="n">
        <f aca="false">10*LOG(10^(X396/10)+10^(AB396/10)+10^(AF396/10))</f>
        <v>-31.6798888594609</v>
      </c>
      <c r="BS396" s="2" t="n">
        <f aca="false">10*LOG(10^(Z396/10)+10^(AD396/10)+10^(AF396/10))</f>
        <v>-34.4388660434334</v>
      </c>
      <c r="BT396" s="0" t="n">
        <v>392</v>
      </c>
      <c r="BU396" s="2" t="n">
        <f aca="false">$BE396-$B396</f>
        <v>-30.6223</v>
      </c>
      <c r="BV396" s="2" t="n">
        <f aca="false">$BF396-$B396</f>
        <v>-34.9113</v>
      </c>
      <c r="BW396" s="2" t="n">
        <f aca="false">$BA396-$B396</f>
        <v>-35.4162</v>
      </c>
      <c r="BX396" s="2" t="n">
        <f aca="false">$BB396-$D396</f>
        <v>-42.5881</v>
      </c>
      <c r="BY396" s="2" t="n">
        <f aca="false">$BC396-$D396</f>
        <v>-50.9475</v>
      </c>
      <c r="BZ396" s="2" t="n">
        <f aca="false">$BD396-$F396</f>
        <v>-47.1506</v>
      </c>
      <c r="CA396" s="2" t="n">
        <f aca="false">$BE396-$D396</f>
        <v>-30.4531</v>
      </c>
      <c r="CB396" s="2" t="n">
        <f aca="false">$BF396-$F396</f>
        <v>-34.1016</v>
      </c>
      <c r="CC396" s="2" t="n">
        <f aca="false">$BA396-$H396</f>
        <v>-34.7781</v>
      </c>
      <c r="CD396" s="2" t="n">
        <f aca="false">$BB396-$F396</f>
        <v>-41.9476</v>
      </c>
      <c r="CE396" s="2" t="n">
        <f aca="false">$BC396-$H396</f>
        <v>-50.4786</v>
      </c>
      <c r="CF396" s="2" t="n">
        <f aca="false">$BD396-$H396</f>
        <v>-47.3222</v>
      </c>
      <c r="CG396" s="2" t="n">
        <f aca="false">$AY396-$B396</f>
        <v>-31.5737</v>
      </c>
      <c r="CH396" s="2" t="n">
        <f aca="false">$AZ396-$B396</f>
        <v>-39.6244</v>
      </c>
      <c r="CI396" s="2" t="n">
        <f aca="false">$BG396-$B396</f>
        <v>-36.7578</v>
      </c>
      <c r="CJ396" s="2" t="n">
        <f aca="false">$BH396-$D396</f>
        <v>-39.8867</v>
      </c>
      <c r="CK396" s="2" t="n">
        <f aca="false">$BI396-$D396</f>
        <v>-50.6562</v>
      </c>
      <c r="CL396" s="2" t="n">
        <f aca="false">$BJ396-$F396</f>
        <v>-46.0352</v>
      </c>
      <c r="CM396" s="2" t="n">
        <f aca="false">$AY396-$D396</f>
        <v>-31.4045</v>
      </c>
      <c r="CN396" s="2" t="n">
        <f aca="false">$AZ396-$F396</f>
        <v>-38.8147</v>
      </c>
      <c r="CO396" s="2" t="n">
        <f aca="false">$BG396-$H396</f>
        <v>-36.1197</v>
      </c>
      <c r="CP396" s="2" t="n">
        <f aca="false">$BH396-$F396</f>
        <v>-39.2462</v>
      </c>
      <c r="CQ396" s="2" t="n">
        <f aca="false">$BI396-$H396</f>
        <v>-50.1873</v>
      </c>
      <c r="CR396" s="2" t="n">
        <f aca="false">$BJ396-$H396</f>
        <v>-46.2068</v>
      </c>
      <c r="DC396" s="2"/>
      <c r="DD396" s="2"/>
      <c r="DE396" s="2"/>
      <c r="DF396" s="2"/>
      <c r="DG396" s="2"/>
      <c r="DH396" s="2"/>
      <c r="DI396" s="2"/>
      <c r="DJ396" s="2"/>
      <c r="DK396" s="2"/>
    </row>
    <row r="397" customFormat="false" ht="12.75" hidden="false" customHeight="false" outlineLevel="0" collapsed="false">
      <c r="A397" s="0" t="n">
        <v>393</v>
      </c>
      <c r="B397" s="0" t="n">
        <v>-8.1875</v>
      </c>
      <c r="C397" s="0" t="n">
        <v>0</v>
      </c>
      <c r="D397" s="0" t="n">
        <v>-8.3321</v>
      </c>
      <c r="E397" s="0" t="n">
        <v>0</v>
      </c>
      <c r="F397" s="0" t="n">
        <v>-9.0469</v>
      </c>
      <c r="G397" s="0" t="n">
        <v>0</v>
      </c>
      <c r="H397" s="0" t="n">
        <v>-8.7422</v>
      </c>
      <c r="I397" s="0" t="n">
        <v>0</v>
      </c>
      <c r="J397" s="0" t="n">
        <v>-48.4636</v>
      </c>
      <c r="K397" s="0" t="n">
        <v>93.7814</v>
      </c>
      <c r="L397" s="0" t="n">
        <v>-43.8915</v>
      </c>
      <c r="M397" s="0" t="n">
        <v>166.8672</v>
      </c>
      <c r="N397" s="0" t="n">
        <v>-42.488</v>
      </c>
      <c r="O397" s="0" t="n">
        <v>143.2309</v>
      </c>
      <c r="P397" s="0" t="n">
        <v>-39.6351</v>
      </c>
      <c r="Q397" s="0" t="n">
        <v>115.2762</v>
      </c>
      <c r="R397" s="0" t="n">
        <v>-49.9078</v>
      </c>
      <c r="S397" s="0" t="n">
        <v>-160.767</v>
      </c>
      <c r="T397" s="0" t="n">
        <v>-35.0872</v>
      </c>
      <c r="U397" s="0" t="n">
        <v>176.3132</v>
      </c>
      <c r="V397" s="0" t="n">
        <v>-47.1225</v>
      </c>
      <c r="W397" s="0" t="n">
        <v>73.7672</v>
      </c>
      <c r="X397" s="0" t="n">
        <v>-37.6034</v>
      </c>
      <c r="Y397" s="0" t="n">
        <v>176.2758</v>
      </c>
      <c r="Z397" s="0" t="n">
        <v>-40.269</v>
      </c>
      <c r="AA397" s="0" t="n">
        <v>116.0907</v>
      </c>
      <c r="AB397" s="0" t="n">
        <v>-36.4958</v>
      </c>
      <c r="AC397" s="0" t="n">
        <v>73.409</v>
      </c>
      <c r="AD397" s="0" t="n">
        <v>-54.7551</v>
      </c>
      <c r="AE397" s="0" t="n">
        <v>169.1837</v>
      </c>
      <c r="AF397" s="0" t="n">
        <v>-33.9417</v>
      </c>
      <c r="AG397" s="0" t="n">
        <v>155.5307</v>
      </c>
      <c r="AH397" s="0" t="n">
        <v>-21.2486</v>
      </c>
      <c r="AI397" s="0" t="n">
        <v>-142.2905</v>
      </c>
      <c r="AJ397" s="0" t="n">
        <v>-12.7782</v>
      </c>
      <c r="AK397" s="0" t="n">
        <v>-54.6486</v>
      </c>
      <c r="AL397" s="0" t="n">
        <v>-24.6469</v>
      </c>
      <c r="AM397" s="0" t="n">
        <v>31.1376</v>
      </c>
      <c r="AN397" s="0" t="n">
        <v>-11.0077</v>
      </c>
      <c r="AO397" s="0" t="n">
        <v>-55.7439</v>
      </c>
      <c r="AP397" s="0" t="n">
        <v>-20.8473</v>
      </c>
      <c r="AQ397" s="0" t="n">
        <v>-156.8801</v>
      </c>
      <c r="AR397" s="0" t="n">
        <v>-14.1149</v>
      </c>
      <c r="AS397" s="0" t="n">
        <v>-111.6292</v>
      </c>
      <c r="AT397" s="0" t="n">
        <v>-19.7683</v>
      </c>
      <c r="AU397" s="0" t="n">
        <v>-29.4993</v>
      </c>
      <c r="AV397" s="0" t="n">
        <v>-12.0655</v>
      </c>
      <c r="AW397" s="0" t="n">
        <v>-82.0341</v>
      </c>
      <c r="AY397" s="0" t="n">
        <v>-39.7249</v>
      </c>
      <c r="AZ397" s="0" t="n">
        <v>-48.5687</v>
      </c>
      <c r="BA397" s="0" t="n">
        <v>-43.4867</v>
      </c>
      <c r="BB397" s="0" t="n">
        <v>-49.8499</v>
      </c>
      <c r="BC397" s="0" t="n">
        <v>-56.4671</v>
      </c>
      <c r="BD397" s="0" t="n">
        <v>-51.7288</v>
      </c>
      <c r="BE397" s="0" t="n">
        <v>-38.8203</v>
      </c>
      <c r="BF397" s="0" t="n">
        <v>-44.2891</v>
      </c>
      <c r="BG397" s="0" t="n">
        <v>-44.6875</v>
      </c>
      <c r="BH397" s="0" t="n">
        <v>-46.418</v>
      </c>
      <c r="BI397" s="0" t="n">
        <v>-58.1641</v>
      </c>
      <c r="BJ397" s="0" t="n">
        <v>-59.0586</v>
      </c>
      <c r="BK397" s="0" t="n">
        <v>393</v>
      </c>
      <c r="BL397" s="2" t="n">
        <f aca="false">10*LOG(10^(J397/10)+10^(L397/10)+10^(N397/10))</f>
        <v>-39.529127970019</v>
      </c>
      <c r="BM397" s="2" t="n">
        <f aca="false">10*LOG(10^(J397/10)+10^(P397/10)+10^(R397/10))</f>
        <v>-38.7541739806896</v>
      </c>
      <c r="BN397" s="2" t="n">
        <f aca="false">10*LOG(10^(L397/10)+10^(P397/10)+10^(T397/10))</f>
        <v>-33.376911021409</v>
      </c>
      <c r="BO397" s="2" t="n">
        <f aca="false">10*LOG(10^(N397/10)+10^(R397/10)+10^(T397/10))</f>
        <v>-34.241819750409</v>
      </c>
      <c r="BP397" s="2" t="n">
        <f aca="false">10*LOG(10^(V397/10)+10^(X397/10)+10^(Z397/10))</f>
        <v>-35.4206401172998</v>
      </c>
      <c r="BQ397" s="2" t="n">
        <f aca="false">10*LOG(10^(V397/10)+10^(AB397/10)+10^(AD397/10))</f>
        <v>-36.0759830099387</v>
      </c>
      <c r="BR397" s="2" t="n">
        <f aca="false">10*LOG(10^(X397/10)+10^(AB397/10)+10^(AF397/10))</f>
        <v>-30.9624809341368</v>
      </c>
      <c r="BS397" s="2" t="n">
        <f aca="false">10*LOG(10^(Z397/10)+10^(AD397/10)+10^(AF397/10))</f>
        <v>-33.0031216560195</v>
      </c>
      <c r="BT397" s="0" t="n">
        <v>393</v>
      </c>
      <c r="BU397" s="2" t="n">
        <f aca="false">$BE397-$B397</f>
        <v>-30.6328</v>
      </c>
      <c r="BV397" s="2" t="n">
        <f aca="false">$BF397-$B397</f>
        <v>-36.1016</v>
      </c>
      <c r="BW397" s="2" t="n">
        <f aca="false">$BA397-$B397</f>
        <v>-35.2992</v>
      </c>
      <c r="BX397" s="2" t="n">
        <f aca="false">$BB397-$D397</f>
        <v>-41.5178</v>
      </c>
      <c r="BY397" s="2" t="n">
        <f aca="false">$BC397-$D397</f>
        <v>-48.135</v>
      </c>
      <c r="BZ397" s="2" t="n">
        <f aca="false">$BD397-$F397</f>
        <v>-42.6819</v>
      </c>
      <c r="CA397" s="2" t="n">
        <f aca="false">$BE397-$D397</f>
        <v>-30.4882</v>
      </c>
      <c r="CB397" s="2" t="n">
        <f aca="false">$BF397-$F397</f>
        <v>-35.2422</v>
      </c>
      <c r="CC397" s="2" t="n">
        <f aca="false">$BA397-$H397</f>
        <v>-34.7445</v>
      </c>
      <c r="CD397" s="2" t="n">
        <f aca="false">$BB397-$F397</f>
        <v>-40.803</v>
      </c>
      <c r="CE397" s="2" t="n">
        <f aca="false">$BC397-$H397</f>
        <v>-47.7249</v>
      </c>
      <c r="CF397" s="2" t="n">
        <f aca="false">$BD397-$H397</f>
        <v>-42.9866</v>
      </c>
      <c r="CG397" s="2" t="n">
        <f aca="false">$AY397-$B397</f>
        <v>-31.5374</v>
      </c>
      <c r="CH397" s="2" t="n">
        <f aca="false">$AZ397-$B397</f>
        <v>-40.3812</v>
      </c>
      <c r="CI397" s="2" t="n">
        <f aca="false">$BG397-$B397</f>
        <v>-36.5</v>
      </c>
      <c r="CJ397" s="2" t="n">
        <f aca="false">$BH397-$D397</f>
        <v>-38.0859</v>
      </c>
      <c r="CK397" s="2" t="n">
        <f aca="false">$BI397-$D397</f>
        <v>-49.832</v>
      </c>
      <c r="CL397" s="2" t="n">
        <f aca="false">$BJ397-$F397</f>
        <v>-50.0117</v>
      </c>
      <c r="CM397" s="2" t="n">
        <f aca="false">$AY397-$D397</f>
        <v>-31.3928</v>
      </c>
      <c r="CN397" s="2" t="n">
        <f aca="false">$AZ397-$F397</f>
        <v>-39.5218</v>
      </c>
      <c r="CO397" s="2" t="n">
        <f aca="false">$BG397-$H397</f>
        <v>-35.9453</v>
      </c>
      <c r="CP397" s="2" t="n">
        <f aca="false">$BH397-$F397</f>
        <v>-37.3711</v>
      </c>
      <c r="CQ397" s="2" t="n">
        <f aca="false">$BI397-$H397</f>
        <v>-49.4219</v>
      </c>
      <c r="CR397" s="2" t="n">
        <f aca="false">$BJ397-$H397</f>
        <v>-50.3164</v>
      </c>
      <c r="DC397" s="2"/>
      <c r="DD397" s="2"/>
      <c r="DE397" s="2"/>
      <c r="DF397" s="2"/>
      <c r="DG397" s="2"/>
      <c r="DH397" s="2"/>
      <c r="DI397" s="2"/>
      <c r="DJ397" s="2"/>
      <c r="DK397" s="2"/>
    </row>
    <row r="398" customFormat="false" ht="12.75" hidden="false" customHeight="false" outlineLevel="0" collapsed="false">
      <c r="A398" s="0" t="n">
        <v>394</v>
      </c>
      <c r="B398" s="0" t="n">
        <v>-8.181</v>
      </c>
      <c r="C398" s="0" t="n">
        <v>0</v>
      </c>
      <c r="D398" s="0" t="n">
        <v>-8.2707</v>
      </c>
      <c r="E398" s="0" t="n">
        <v>0</v>
      </c>
      <c r="F398" s="0" t="n">
        <v>-9.0903</v>
      </c>
      <c r="G398" s="0" t="n">
        <v>0</v>
      </c>
      <c r="H398" s="0" t="n">
        <v>-8.5939</v>
      </c>
      <c r="I398" s="0" t="n">
        <v>0</v>
      </c>
      <c r="J398" s="0" t="n">
        <v>-48.1914</v>
      </c>
      <c r="K398" s="0" t="n">
        <v>84.5957</v>
      </c>
      <c r="L398" s="0" t="n">
        <v>-42.9565</v>
      </c>
      <c r="M398" s="0" t="n">
        <v>138.0056</v>
      </c>
      <c r="N398" s="0" t="n">
        <v>-40.5546</v>
      </c>
      <c r="O398" s="0" t="n">
        <v>130.3145</v>
      </c>
      <c r="P398" s="0" t="n">
        <v>-42.2235</v>
      </c>
      <c r="Q398" s="0" t="n">
        <v>95.7031</v>
      </c>
      <c r="R398" s="0" t="n">
        <v>-47.8781</v>
      </c>
      <c r="S398" s="0" t="n">
        <v>-177.2765</v>
      </c>
      <c r="T398" s="0" t="n">
        <v>-35.2482</v>
      </c>
      <c r="U398" s="0" t="n">
        <v>169.8062</v>
      </c>
      <c r="V398" s="0" t="n">
        <v>-47.2793</v>
      </c>
      <c r="W398" s="0" t="n">
        <v>54.7904</v>
      </c>
      <c r="X398" s="0" t="n">
        <v>-37.4482</v>
      </c>
      <c r="Y398" s="0" t="n">
        <v>164.6423</v>
      </c>
      <c r="Z398" s="0" t="n">
        <v>-39.4108</v>
      </c>
      <c r="AA398" s="0" t="n">
        <v>104.2261</v>
      </c>
      <c r="AB398" s="0" t="n">
        <v>-38.6212</v>
      </c>
      <c r="AC398" s="0" t="n">
        <v>60.2634</v>
      </c>
      <c r="AD398" s="0" t="n">
        <v>-48.9978</v>
      </c>
      <c r="AE398" s="0" t="n">
        <v>134.8153</v>
      </c>
      <c r="AF398" s="0" t="n">
        <v>-33.4649</v>
      </c>
      <c r="AG398" s="0" t="n">
        <v>141.9747</v>
      </c>
      <c r="AH398" s="0" t="n">
        <v>-22.8787</v>
      </c>
      <c r="AI398" s="0" t="n">
        <v>-143.1208</v>
      </c>
      <c r="AJ398" s="0" t="n">
        <v>-14.2746</v>
      </c>
      <c r="AK398" s="0" t="n">
        <v>-56.9975</v>
      </c>
      <c r="AL398" s="0" t="n">
        <v>-24.7392</v>
      </c>
      <c r="AM398" s="0" t="n">
        <v>-5.3477</v>
      </c>
      <c r="AN398" s="0" t="n">
        <v>-12.3748</v>
      </c>
      <c r="AO398" s="0" t="n">
        <v>-61.516</v>
      </c>
      <c r="AP398" s="0" t="n">
        <v>-20.8694</v>
      </c>
      <c r="AQ398" s="0" t="n">
        <v>-160.3812</v>
      </c>
      <c r="AR398" s="0" t="n">
        <v>-15.7466</v>
      </c>
      <c r="AS398" s="0" t="n">
        <v>-118.8447</v>
      </c>
      <c r="AT398" s="0" t="n">
        <v>-21.275</v>
      </c>
      <c r="AU398" s="0" t="n">
        <v>-56.7695</v>
      </c>
      <c r="AV398" s="0" t="n">
        <v>-13.9294</v>
      </c>
      <c r="AW398" s="0" t="n">
        <v>-93.0306</v>
      </c>
      <c r="AY398" s="0" t="n">
        <v>-39.7691</v>
      </c>
      <c r="AZ398" s="0" t="n">
        <v>-49.1043</v>
      </c>
      <c r="BA398" s="0" t="n">
        <v>-43.2927</v>
      </c>
      <c r="BB398" s="0" t="n">
        <v>-49.398</v>
      </c>
      <c r="BC398" s="0" t="n">
        <v>-55.2535</v>
      </c>
      <c r="BD398" s="0" t="n">
        <v>-47.9286</v>
      </c>
      <c r="BE398" s="0" t="n">
        <v>-39.0051</v>
      </c>
      <c r="BF398" s="0" t="n">
        <v>-46.2505</v>
      </c>
      <c r="BG398" s="0" t="n">
        <v>-44.4817</v>
      </c>
      <c r="BH398" s="0" t="n">
        <v>-44.9699</v>
      </c>
      <c r="BI398" s="0" t="n">
        <v>-58.8176</v>
      </c>
      <c r="BJ398" s="0" t="n">
        <v>-55.9497</v>
      </c>
      <c r="BK398" s="0" t="n">
        <v>394</v>
      </c>
      <c r="BL398" s="2" t="n">
        <f aca="false">10*LOG(10^(J398/10)+10^(L398/10)+10^(N398/10))</f>
        <v>-38.1304231388239</v>
      </c>
      <c r="BM398" s="2" t="n">
        <f aca="false">10*LOG(10^(J398/10)+10^(P398/10)+10^(R398/10))</f>
        <v>-40.3907046538329</v>
      </c>
      <c r="BN398" s="2" t="n">
        <f aca="false">10*LOG(10^(L398/10)+10^(P398/10)+10^(T398/10))</f>
        <v>-33.8804733228933</v>
      </c>
      <c r="BO398" s="2" t="n">
        <f aca="false">10*LOG(10^(N398/10)+10^(R398/10)+10^(T398/10))</f>
        <v>-33.9472326671998</v>
      </c>
      <c r="BP398" s="2" t="n">
        <f aca="false">10*LOG(10^(V398/10)+10^(X398/10)+10^(Z398/10))</f>
        <v>-35.0417589527944</v>
      </c>
      <c r="BQ398" s="2" t="n">
        <f aca="false">10*LOG(10^(V398/10)+10^(AB398/10)+10^(AD398/10))</f>
        <v>-37.7295776129701</v>
      </c>
      <c r="BR398" s="2" t="n">
        <f aca="false">10*LOG(10^(X398/10)+10^(AB398/10)+10^(AF398/10))</f>
        <v>-31.1484452459189</v>
      </c>
      <c r="BS398" s="2" t="n">
        <f aca="false">10*LOG(10^(Z398/10)+10^(AD398/10)+10^(AF398/10))</f>
        <v>-32.3849751411383</v>
      </c>
      <c r="BT398" s="0" t="n">
        <v>394</v>
      </c>
      <c r="BU398" s="2" t="n">
        <f aca="false">$BE398-$B398</f>
        <v>-30.8241</v>
      </c>
      <c r="BV398" s="2" t="n">
        <f aca="false">$BF398-$B398</f>
        <v>-38.0695</v>
      </c>
      <c r="BW398" s="2" t="n">
        <f aca="false">$BA398-$B398</f>
        <v>-35.1117</v>
      </c>
      <c r="BX398" s="2" t="n">
        <f aca="false">$BB398-$D398</f>
        <v>-41.1273</v>
      </c>
      <c r="BY398" s="2" t="n">
        <f aca="false">$BC398-$D398</f>
        <v>-46.9828</v>
      </c>
      <c r="BZ398" s="2" t="n">
        <f aca="false">$BD398-$F398</f>
        <v>-38.8383</v>
      </c>
      <c r="CA398" s="2" t="n">
        <f aca="false">$BE398-$D398</f>
        <v>-30.7344</v>
      </c>
      <c r="CB398" s="2" t="n">
        <f aca="false">$BF398-$F398</f>
        <v>-37.1602</v>
      </c>
      <c r="CC398" s="2" t="n">
        <f aca="false">$BA398-$H398</f>
        <v>-34.6988</v>
      </c>
      <c r="CD398" s="2" t="n">
        <f aca="false">$BB398-$F398</f>
        <v>-40.3077</v>
      </c>
      <c r="CE398" s="2" t="n">
        <f aca="false">$BC398-$H398</f>
        <v>-46.6596</v>
      </c>
      <c r="CF398" s="2" t="n">
        <f aca="false">$BD398-$H398</f>
        <v>-39.3347</v>
      </c>
      <c r="CG398" s="2" t="n">
        <f aca="false">$AY398-$B398</f>
        <v>-31.5881</v>
      </c>
      <c r="CH398" s="2" t="n">
        <f aca="false">$AZ398-$B398</f>
        <v>-40.9233</v>
      </c>
      <c r="CI398" s="2" t="n">
        <f aca="false">$BG398-$B398</f>
        <v>-36.3007</v>
      </c>
      <c r="CJ398" s="2" t="n">
        <f aca="false">$BH398-$D398</f>
        <v>-36.6992</v>
      </c>
      <c r="CK398" s="2" t="n">
        <f aca="false">$BI398-$D398</f>
        <v>-50.5469</v>
      </c>
      <c r="CL398" s="2" t="n">
        <f aca="false">$BJ398-$F398</f>
        <v>-46.8594</v>
      </c>
      <c r="CM398" s="2" t="n">
        <f aca="false">$AY398-$D398</f>
        <v>-31.4984</v>
      </c>
      <c r="CN398" s="2" t="n">
        <f aca="false">$AZ398-$F398</f>
        <v>-40.014</v>
      </c>
      <c r="CO398" s="2" t="n">
        <f aca="false">$BG398-$H398</f>
        <v>-35.8878</v>
      </c>
      <c r="CP398" s="2" t="n">
        <f aca="false">$BH398-$F398</f>
        <v>-35.8796</v>
      </c>
      <c r="CQ398" s="2" t="n">
        <f aca="false">$BI398-$H398</f>
        <v>-50.2237</v>
      </c>
      <c r="CR398" s="2" t="n">
        <f aca="false">$BJ398-$H398</f>
        <v>-47.3558</v>
      </c>
      <c r="DC398" s="2"/>
      <c r="DD398" s="2"/>
      <c r="DE398" s="2"/>
      <c r="DF398" s="2"/>
      <c r="DG398" s="2"/>
      <c r="DH398" s="2"/>
      <c r="DI398" s="2"/>
      <c r="DJ398" s="2"/>
      <c r="DK398" s="2"/>
    </row>
    <row r="399" customFormat="false" ht="12.75" hidden="false" customHeight="false" outlineLevel="0" collapsed="false">
      <c r="A399" s="0" t="n">
        <v>395</v>
      </c>
      <c r="B399" s="0" t="n">
        <v>-8.1879</v>
      </c>
      <c r="C399" s="0" t="n">
        <v>0</v>
      </c>
      <c r="D399" s="0" t="n">
        <v>-8.2261</v>
      </c>
      <c r="E399" s="0" t="n">
        <v>0</v>
      </c>
      <c r="F399" s="0" t="n">
        <v>-9.0668</v>
      </c>
      <c r="G399" s="0" t="n">
        <v>0</v>
      </c>
      <c r="H399" s="0" t="n">
        <v>-8.5352</v>
      </c>
      <c r="I399" s="0" t="n">
        <v>0</v>
      </c>
      <c r="J399" s="0" t="n">
        <v>-48.6362</v>
      </c>
      <c r="K399" s="0" t="n">
        <v>79.4997</v>
      </c>
      <c r="L399" s="0" t="n">
        <v>-46.1575</v>
      </c>
      <c r="M399" s="0" t="n">
        <v>112.8575</v>
      </c>
      <c r="N399" s="0" t="n">
        <v>-39.6832</v>
      </c>
      <c r="O399" s="0" t="n">
        <v>112.1193</v>
      </c>
      <c r="P399" s="0" t="n">
        <v>-46.7554</v>
      </c>
      <c r="Q399" s="0" t="n">
        <v>98.9649</v>
      </c>
      <c r="R399" s="0" t="n">
        <v>-47.8634</v>
      </c>
      <c r="S399" s="0" t="n">
        <v>162.7934</v>
      </c>
      <c r="T399" s="0" t="n">
        <v>-35.6196</v>
      </c>
      <c r="U399" s="0" t="n">
        <v>163.1742</v>
      </c>
      <c r="V399" s="0" t="n">
        <v>-48.8933</v>
      </c>
      <c r="W399" s="0" t="n">
        <v>46.8538</v>
      </c>
      <c r="X399" s="0" t="n">
        <v>-37.4706</v>
      </c>
      <c r="Y399" s="0" t="n">
        <v>159.3253</v>
      </c>
      <c r="Z399" s="0" t="n">
        <v>-39.28</v>
      </c>
      <c r="AA399" s="0" t="n">
        <v>91.6906</v>
      </c>
      <c r="AB399" s="0" t="n">
        <v>-40.632</v>
      </c>
      <c r="AC399" s="0" t="n">
        <v>60.6675</v>
      </c>
      <c r="AD399" s="0" t="n">
        <v>-47.7955</v>
      </c>
      <c r="AE399" s="0" t="n">
        <v>101.6575</v>
      </c>
      <c r="AF399" s="0" t="n">
        <v>-34.6461</v>
      </c>
      <c r="AG399" s="0" t="n">
        <v>127.2396</v>
      </c>
      <c r="AH399" s="0" t="n">
        <v>-22.5582</v>
      </c>
      <c r="AI399" s="0" t="n">
        <v>-131.5602</v>
      </c>
      <c r="AJ399" s="0" t="n">
        <v>-14.7022</v>
      </c>
      <c r="AK399" s="0" t="n">
        <v>-51.235</v>
      </c>
      <c r="AL399" s="0" t="n">
        <v>-25.5255</v>
      </c>
      <c r="AM399" s="0" t="n">
        <v>-23.9064</v>
      </c>
      <c r="AN399" s="0" t="n">
        <v>-13.642</v>
      </c>
      <c r="AO399" s="0" t="n">
        <v>-60.3924</v>
      </c>
      <c r="AP399" s="0" t="n">
        <v>-21.1662</v>
      </c>
      <c r="AQ399" s="0" t="n">
        <v>-153.88</v>
      </c>
      <c r="AR399" s="0" t="n">
        <v>-16.5887</v>
      </c>
      <c r="AS399" s="0" t="n">
        <v>-104.7857</v>
      </c>
      <c r="AT399" s="0" t="n">
        <v>-22.8713</v>
      </c>
      <c r="AU399" s="0" t="n">
        <v>-68.0737</v>
      </c>
      <c r="AV399" s="0" t="n">
        <v>-15.9968</v>
      </c>
      <c r="AW399" s="0" t="n">
        <v>-90.4957</v>
      </c>
      <c r="AY399" s="0" t="n">
        <v>-39.8301</v>
      </c>
      <c r="AZ399" s="0" t="n">
        <v>-47.0028</v>
      </c>
      <c r="BA399" s="0" t="n">
        <v>-42.7332</v>
      </c>
      <c r="BB399" s="0" t="n">
        <v>-51.8731</v>
      </c>
      <c r="BC399" s="0" t="n">
        <v>-55.834</v>
      </c>
      <c r="BD399" s="0" t="n">
        <v>-45.4168</v>
      </c>
      <c r="BE399" s="0" t="n">
        <v>-39.0894</v>
      </c>
      <c r="BF399" s="0" t="n">
        <v>-45.6723</v>
      </c>
      <c r="BG399" s="0" t="n">
        <v>-44.1371</v>
      </c>
      <c r="BH399" s="0" t="n">
        <v>-45.605</v>
      </c>
      <c r="BI399" s="0" t="n">
        <v>-60.1636</v>
      </c>
      <c r="BJ399" s="0" t="n">
        <v>-48.6957</v>
      </c>
      <c r="BK399" s="0" t="n">
        <v>395</v>
      </c>
      <c r="BL399" s="2" t="n">
        <f aca="false">10*LOG(10^(J399/10)+10^(L399/10)+10^(N399/10))</f>
        <v>-38.371945414918</v>
      </c>
      <c r="BM399" s="2" t="n">
        <f aca="false">10*LOG(10^(J399/10)+10^(P399/10)+10^(R399/10))</f>
        <v>-42.9112681498636</v>
      </c>
      <c r="BN399" s="2" t="n">
        <f aca="false">10*LOG(10^(L399/10)+10^(P399/10)+10^(T399/10))</f>
        <v>-34.95508031005</v>
      </c>
      <c r="BO399" s="2" t="n">
        <f aca="false">10*LOG(10^(N399/10)+10^(R399/10)+10^(T399/10))</f>
        <v>-34.0000208551932</v>
      </c>
      <c r="BP399" s="2" t="n">
        <f aca="false">10*LOG(10^(V399/10)+10^(X399/10)+10^(Z399/10))</f>
        <v>-35.086799196834</v>
      </c>
      <c r="BQ399" s="2" t="n">
        <f aca="false">10*LOG(10^(V399/10)+10^(AB399/10)+10^(AD399/10))</f>
        <v>-39.3564525441749</v>
      </c>
      <c r="BR399" s="2" t="n">
        <f aca="false">10*LOG(10^(X399/10)+10^(AB399/10)+10^(AF399/10))</f>
        <v>-32.1569049525322</v>
      </c>
      <c r="BS399" s="2" t="n">
        <f aca="false">10*LOG(10^(Z399/10)+10^(AD399/10)+10^(AF399/10))</f>
        <v>-33.2082578485774</v>
      </c>
      <c r="BT399" s="0" t="n">
        <v>395</v>
      </c>
      <c r="BU399" s="2" t="n">
        <f aca="false">$BE399-$B399</f>
        <v>-30.9015</v>
      </c>
      <c r="BV399" s="2" t="n">
        <f aca="false">$BF399-$B399</f>
        <v>-37.4844</v>
      </c>
      <c r="BW399" s="2" t="n">
        <f aca="false">$BA399-$B399</f>
        <v>-34.5453</v>
      </c>
      <c r="BX399" s="2" t="n">
        <f aca="false">$BB399-$D399</f>
        <v>-43.647</v>
      </c>
      <c r="BY399" s="2" t="n">
        <f aca="false">$BC399-$D399</f>
        <v>-47.6079</v>
      </c>
      <c r="BZ399" s="2" t="n">
        <f aca="false">$BD399-$F399</f>
        <v>-36.35</v>
      </c>
      <c r="CA399" s="2" t="n">
        <f aca="false">$BE399-$D399</f>
        <v>-30.8633</v>
      </c>
      <c r="CB399" s="2" t="n">
        <f aca="false">$BF399-$F399</f>
        <v>-36.6055</v>
      </c>
      <c r="CC399" s="2" t="n">
        <f aca="false">$BA399-$H399</f>
        <v>-34.198</v>
      </c>
      <c r="CD399" s="2" t="n">
        <f aca="false">$BB399-$F399</f>
        <v>-42.8063</v>
      </c>
      <c r="CE399" s="2" t="n">
        <f aca="false">$BC399-$H399</f>
        <v>-47.2988</v>
      </c>
      <c r="CF399" s="2" t="n">
        <f aca="false">$BD399-$H399</f>
        <v>-36.8816</v>
      </c>
      <c r="CG399" s="2" t="n">
        <f aca="false">$AY399-$B399</f>
        <v>-31.6422</v>
      </c>
      <c r="CH399" s="2" t="n">
        <f aca="false">$AZ399-$B399</f>
        <v>-38.8149</v>
      </c>
      <c r="CI399" s="2" t="n">
        <f aca="false">$BG399-$B399</f>
        <v>-35.9492</v>
      </c>
      <c r="CJ399" s="2" t="n">
        <f aca="false">$BH399-$D399</f>
        <v>-37.3789</v>
      </c>
      <c r="CK399" s="2" t="n">
        <f aca="false">$BI399-$D399</f>
        <v>-51.9375</v>
      </c>
      <c r="CL399" s="2" t="n">
        <f aca="false">$BJ399-$F399</f>
        <v>-39.6289</v>
      </c>
      <c r="CM399" s="2" t="n">
        <f aca="false">$AY399-$D399</f>
        <v>-31.604</v>
      </c>
      <c r="CN399" s="2" t="n">
        <f aca="false">$AZ399-$F399</f>
        <v>-37.936</v>
      </c>
      <c r="CO399" s="2" t="n">
        <f aca="false">$BG399-$H399</f>
        <v>-35.6019</v>
      </c>
      <c r="CP399" s="2" t="n">
        <f aca="false">$BH399-$F399</f>
        <v>-36.5382</v>
      </c>
      <c r="CQ399" s="2" t="n">
        <f aca="false">$BI399-$H399</f>
        <v>-51.6284</v>
      </c>
      <c r="CR399" s="2" t="n">
        <f aca="false">$BJ399-$H399</f>
        <v>-40.1605</v>
      </c>
      <c r="DC399" s="2"/>
      <c r="DD399" s="2"/>
      <c r="DE399" s="2"/>
      <c r="DF399" s="2"/>
      <c r="DG399" s="2"/>
      <c r="DH399" s="2"/>
      <c r="DI399" s="2"/>
      <c r="DJ399" s="2"/>
      <c r="DK399" s="2"/>
    </row>
    <row r="400" customFormat="false" ht="12.75" hidden="false" customHeight="false" outlineLevel="0" collapsed="false">
      <c r="A400" s="0" t="n">
        <v>396</v>
      </c>
      <c r="B400" s="0" t="n">
        <v>-8.2305</v>
      </c>
      <c r="C400" s="0" t="n">
        <v>0</v>
      </c>
      <c r="D400" s="0" t="n">
        <v>-8.2539</v>
      </c>
      <c r="E400" s="0" t="n">
        <v>0</v>
      </c>
      <c r="F400" s="0" t="n">
        <v>-8.9648</v>
      </c>
      <c r="G400" s="0" t="n">
        <v>0</v>
      </c>
      <c r="H400" s="0" t="n">
        <v>-8.5238</v>
      </c>
      <c r="I400" s="0" t="n">
        <v>0</v>
      </c>
      <c r="J400" s="0" t="n">
        <v>-49.3131</v>
      </c>
      <c r="K400" s="0" t="n">
        <v>69.1383</v>
      </c>
      <c r="L400" s="0" t="n">
        <v>-57.4294</v>
      </c>
      <c r="M400" s="0" t="n">
        <v>148.3949</v>
      </c>
      <c r="N400" s="0" t="n">
        <v>-40.9571</v>
      </c>
      <c r="O400" s="0" t="n">
        <v>91.8369</v>
      </c>
      <c r="P400" s="0" t="n">
        <v>-47.0191</v>
      </c>
      <c r="Q400" s="0" t="n">
        <v>121.0589</v>
      </c>
      <c r="R400" s="0" t="n">
        <v>-47.9146</v>
      </c>
      <c r="S400" s="0" t="n">
        <v>150.8345</v>
      </c>
      <c r="T400" s="0" t="n">
        <v>-36.8968</v>
      </c>
      <c r="U400" s="0" t="n">
        <v>158.0129</v>
      </c>
      <c r="V400" s="0" t="n">
        <v>-50.8256</v>
      </c>
      <c r="W400" s="0" t="n">
        <v>47.7953</v>
      </c>
      <c r="X400" s="0" t="n">
        <v>-37.2509</v>
      </c>
      <c r="Y400" s="0" t="n">
        <v>158.6897</v>
      </c>
      <c r="Z400" s="0" t="n">
        <v>-40.2553</v>
      </c>
      <c r="AA400" s="0" t="n">
        <v>79.391</v>
      </c>
      <c r="AB400" s="0" t="n">
        <v>-41.9422</v>
      </c>
      <c r="AC400" s="0" t="n">
        <v>64.4113</v>
      </c>
      <c r="AD400" s="0" t="n">
        <v>-47.8861</v>
      </c>
      <c r="AE400" s="0" t="n">
        <v>77.4167</v>
      </c>
      <c r="AF400" s="0" t="n">
        <v>-37.6625</v>
      </c>
      <c r="AG400" s="0" t="n">
        <v>127.0628</v>
      </c>
      <c r="AH400" s="0" t="n">
        <v>-20.831</v>
      </c>
      <c r="AI400" s="0" t="n">
        <v>-135.1188</v>
      </c>
      <c r="AJ400" s="0" t="n">
        <v>-14.3151</v>
      </c>
      <c r="AK400" s="0" t="n">
        <v>-50.8482</v>
      </c>
      <c r="AL400" s="0" t="n">
        <v>-28.9303</v>
      </c>
      <c r="AM400" s="0" t="n">
        <v>-14.3291</v>
      </c>
      <c r="AN400" s="0" t="n">
        <v>-13.5227</v>
      </c>
      <c r="AO400" s="0" t="n">
        <v>-56.7117</v>
      </c>
      <c r="AP400" s="0" t="n">
        <v>-19.7497</v>
      </c>
      <c r="AQ400" s="0" t="n">
        <v>-167.9762</v>
      </c>
      <c r="AR400" s="0" t="n">
        <v>-15.1428</v>
      </c>
      <c r="AS400" s="0" t="n">
        <v>-107.7088</v>
      </c>
      <c r="AT400" s="0" t="n">
        <v>-26.161</v>
      </c>
      <c r="AU400" s="0" t="n">
        <v>-66.5844</v>
      </c>
      <c r="AV400" s="0" t="n">
        <v>-15.9289</v>
      </c>
      <c r="AW400" s="0" t="n">
        <v>-83.8182</v>
      </c>
      <c r="AY400" s="0" t="n">
        <v>-39.6939</v>
      </c>
      <c r="AZ400" s="0" t="n">
        <v>-44.9594</v>
      </c>
      <c r="BA400" s="0" t="n">
        <v>-42.3853</v>
      </c>
      <c r="BB400" s="0" t="n">
        <v>-55.3697</v>
      </c>
      <c r="BC400" s="0" t="n">
        <v>-59.0962</v>
      </c>
      <c r="BD400" s="0" t="n">
        <v>-46.018</v>
      </c>
      <c r="BE400" s="0" t="n">
        <v>-39</v>
      </c>
      <c r="BF400" s="0" t="n">
        <v>-42.9843</v>
      </c>
      <c r="BG400" s="0" t="n">
        <v>-43.2813</v>
      </c>
      <c r="BH400" s="0" t="n">
        <v>-47.8086</v>
      </c>
      <c r="BI400" s="0" t="n">
        <v>-63.1172</v>
      </c>
      <c r="BJ400" s="0" t="n">
        <v>-45.9804</v>
      </c>
      <c r="BK400" s="0" t="n">
        <v>396</v>
      </c>
      <c r="BL400" s="2" t="n">
        <f aca="false">10*LOG(10^(J400/10)+10^(L400/10)+10^(N400/10))</f>
        <v>-40.2806407290159</v>
      </c>
      <c r="BM400" s="2" t="n">
        <f aca="false">10*LOG(10^(J400/10)+10^(P400/10)+10^(R400/10))</f>
        <v>-43.2109642737671</v>
      </c>
      <c r="BN400" s="2" t="n">
        <f aca="false">10*LOG(10^(L400/10)+10^(P400/10)+10^(T400/10))</f>
        <v>-36.4589774869499</v>
      </c>
      <c r="BO400" s="2" t="n">
        <f aca="false">10*LOG(10^(N400/10)+10^(R400/10)+10^(T400/10))</f>
        <v>-35.2185311449543</v>
      </c>
      <c r="BP400" s="2" t="n">
        <f aca="false">10*LOG(10^(V400/10)+10^(X400/10)+10^(Z400/10))</f>
        <v>-35.3627781067543</v>
      </c>
      <c r="BQ400" s="2" t="n">
        <f aca="false">10*LOG(10^(V400/10)+10^(AB400/10)+10^(AD400/10))</f>
        <v>-40.5315523404225</v>
      </c>
      <c r="BR400" s="2" t="n">
        <f aca="false">10*LOG(10^(X400/10)+10^(AB400/10)+10^(AF400/10))</f>
        <v>-33.7308089928552</v>
      </c>
      <c r="BS400" s="2" t="n">
        <f aca="false">10*LOG(10^(Z400/10)+10^(AD400/10)+10^(AF400/10))</f>
        <v>-35.4996942598211</v>
      </c>
      <c r="BT400" s="0" t="n">
        <v>396</v>
      </c>
      <c r="BU400" s="2" t="n">
        <f aca="false">$BE400-$B400</f>
        <v>-30.7695</v>
      </c>
      <c r="BV400" s="2" t="n">
        <f aca="false">$BF400-$B400</f>
        <v>-34.7538</v>
      </c>
      <c r="BW400" s="2" t="n">
        <f aca="false">$BA400-$B400</f>
        <v>-34.1548</v>
      </c>
      <c r="BX400" s="2" t="n">
        <f aca="false">$BB400-$D400</f>
        <v>-47.1158</v>
      </c>
      <c r="BY400" s="2" t="n">
        <f aca="false">$BC400-$D400</f>
        <v>-50.8423</v>
      </c>
      <c r="BZ400" s="2" t="n">
        <f aca="false">$BD400-$F400</f>
        <v>-37.0532</v>
      </c>
      <c r="CA400" s="2" t="n">
        <f aca="false">$BE400-$D400</f>
        <v>-30.7461</v>
      </c>
      <c r="CB400" s="2" t="n">
        <f aca="false">$BF400-$F400</f>
        <v>-34.0195</v>
      </c>
      <c r="CC400" s="2" t="n">
        <f aca="false">$BA400-$H400</f>
        <v>-33.8615</v>
      </c>
      <c r="CD400" s="2" t="n">
        <f aca="false">$BB400-$F400</f>
        <v>-46.4049</v>
      </c>
      <c r="CE400" s="2" t="n">
        <f aca="false">$BC400-$H400</f>
        <v>-50.5724</v>
      </c>
      <c r="CF400" s="2" t="n">
        <f aca="false">$BD400-$H400</f>
        <v>-37.4942</v>
      </c>
      <c r="CG400" s="2" t="n">
        <f aca="false">$AY400-$B400</f>
        <v>-31.4634</v>
      </c>
      <c r="CH400" s="2" t="n">
        <f aca="false">$AZ400-$B400</f>
        <v>-36.7289</v>
      </c>
      <c r="CI400" s="2" t="n">
        <f aca="false">$BG400-$B400</f>
        <v>-35.0508</v>
      </c>
      <c r="CJ400" s="2" t="n">
        <f aca="false">$BH400-$D400</f>
        <v>-39.5547</v>
      </c>
      <c r="CK400" s="2" t="n">
        <f aca="false">$BI400-$D400</f>
        <v>-54.8633</v>
      </c>
      <c r="CL400" s="2" t="n">
        <f aca="false">$BJ400-$F400</f>
        <v>-37.0156</v>
      </c>
      <c r="CM400" s="2" t="n">
        <f aca="false">$AY400-$D400</f>
        <v>-31.44</v>
      </c>
      <c r="CN400" s="2" t="n">
        <f aca="false">$AZ400-$F400</f>
        <v>-35.9946</v>
      </c>
      <c r="CO400" s="2" t="n">
        <f aca="false">$BG400-$H400</f>
        <v>-34.7575</v>
      </c>
      <c r="CP400" s="2" t="n">
        <f aca="false">$BH400-$F400</f>
        <v>-38.8438</v>
      </c>
      <c r="CQ400" s="2" t="n">
        <f aca="false">$BI400-$H400</f>
        <v>-54.5934</v>
      </c>
      <c r="CR400" s="2" t="n">
        <f aca="false">$BJ400-$H400</f>
        <v>-37.4566</v>
      </c>
      <c r="DC400" s="2"/>
      <c r="DD400" s="2"/>
      <c r="DE400" s="2"/>
      <c r="DF400" s="2"/>
      <c r="DG400" s="2"/>
      <c r="DH400" s="2"/>
      <c r="DI400" s="2"/>
      <c r="DJ400" s="2"/>
      <c r="DK400" s="2"/>
    </row>
    <row r="401" customFormat="false" ht="12.75" hidden="false" customHeight="false" outlineLevel="0" collapsed="false">
      <c r="A401" s="0" t="n">
        <v>397</v>
      </c>
      <c r="B401" s="0" t="n">
        <v>-8.2503</v>
      </c>
      <c r="C401" s="0" t="n">
        <v>0</v>
      </c>
      <c r="D401" s="0" t="n">
        <v>-8.3089</v>
      </c>
      <c r="E401" s="0" t="n">
        <v>0</v>
      </c>
      <c r="F401" s="0" t="n">
        <v>-8.9496</v>
      </c>
      <c r="G401" s="0" t="n">
        <v>0</v>
      </c>
      <c r="H401" s="0" t="n">
        <v>-8.5433</v>
      </c>
      <c r="I401" s="0" t="n">
        <v>0</v>
      </c>
      <c r="J401" s="0" t="n">
        <v>-52.2798</v>
      </c>
      <c r="K401" s="0" t="n">
        <v>68.7078</v>
      </c>
      <c r="L401" s="0" t="n">
        <v>-45.4992</v>
      </c>
      <c r="M401" s="0" t="n">
        <v>-147.9699</v>
      </c>
      <c r="N401" s="0" t="n">
        <v>-43.7234</v>
      </c>
      <c r="O401" s="0" t="n">
        <v>87.7486</v>
      </c>
      <c r="P401" s="0" t="n">
        <v>-44.4841</v>
      </c>
      <c r="Q401" s="0" t="n">
        <v>125.1764</v>
      </c>
      <c r="R401" s="0" t="n">
        <v>-48.4779</v>
      </c>
      <c r="S401" s="0" t="n">
        <v>137.8695</v>
      </c>
      <c r="T401" s="0" t="n">
        <v>-37.5136</v>
      </c>
      <c r="U401" s="0" t="n">
        <v>161.9133</v>
      </c>
      <c r="V401" s="0" t="n">
        <v>-51.4332</v>
      </c>
      <c r="W401" s="0" t="n">
        <v>63.1339</v>
      </c>
      <c r="X401" s="0" t="n">
        <v>-35.5076</v>
      </c>
      <c r="Y401" s="0" t="n">
        <v>160.0284</v>
      </c>
      <c r="Z401" s="0" t="n">
        <v>-41.672</v>
      </c>
      <c r="AA401" s="0" t="n">
        <v>77.1946</v>
      </c>
      <c r="AB401" s="0" t="n">
        <v>-41.2738</v>
      </c>
      <c r="AC401" s="0" t="n">
        <v>71.6888</v>
      </c>
      <c r="AD401" s="0" t="n">
        <v>-48.7702</v>
      </c>
      <c r="AE401" s="0" t="n">
        <v>54.5322</v>
      </c>
      <c r="AF401" s="0" t="n">
        <v>-37.9121</v>
      </c>
      <c r="AG401" s="0" t="n">
        <v>141.8496</v>
      </c>
      <c r="AH401" s="0" t="n">
        <v>-20.2546</v>
      </c>
      <c r="AI401" s="0" t="n">
        <v>-149.0793</v>
      </c>
      <c r="AJ401" s="0" t="n">
        <v>-13.4897</v>
      </c>
      <c r="AK401" s="0" t="n">
        <v>-55.8214</v>
      </c>
      <c r="AL401" s="0" t="n">
        <v>-25.6559</v>
      </c>
      <c r="AM401" s="0" t="n">
        <v>3.5962</v>
      </c>
      <c r="AN401" s="0" t="n">
        <v>-12.6936</v>
      </c>
      <c r="AO401" s="0" t="n">
        <v>-60.8462</v>
      </c>
      <c r="AP401" s="0" t="n">
        <v>-20.0227</v>
      </c>
      <c r="AQ401" s="0" t="n">
        <v>179.1131</v>
      </c>
      <c r="AR401" s="0" t="n">
        <v>-13.9672</v>
      </c>
      <c r="AS401" s="0" t="n">
        <v>-116.1107</v>
      </c>
      <c r="AT401" s="0" t="n">
        <v>-22.8511</v>
      </c>
      <c r="AU401" s="0" t="n">
        <v>-50.2163</v>
      </c>
      <c r="AV401" s="0" t="n">
        <v>-14.1711</v>
      </c>
      <c r="AW401" s="0" t="n">
        <v>-84.104</v>
      </c>
      <c r="AY401" s="0" t="n">
        <v>-39.7138</v>
      </c>
      <c r="AZ401" s="0" t="n">
        <v>-44.4638</v>
      </c>
      <c r="BA401" s="0" t="n">
        <v>-42.3818</v>
      </c>
      <c r="BB401" s="0" t="n">
        <v>-52.9326</v>
      </c>
      <c r="BC401" s="0" t="n">
        <v>-61.3388</v>
      </c>
      <c r="BD401" s="0" t="n">
        <v>-48.3779</v>
      </c>
      <c r="BE401" s="0" t="n">
        <v>-38.9613</v>
      </c>
      <c r="BF401" s="0" t="n">
        <v>-41.8636</v>
      </c>
      <c r="BG401" s="0" t="n">
        <v>-43.0668</v>
      </c>
      <c r="BH401" s="0" t="n">
        <v>-48.7699</v>
      </c>
      <c r="BI401" s="0" t="n">
        <v>-61.8558</v>
      </c>
      <c r="BJ401" s="0" t="n">
        <v>-46.3207</v>
      </c>
      <c r="BK401" s="0" t="n">
        <v>397</v>
      </c>
      <c r="BL401" s="2" t="n">
        <f aca="false">10*LOG(10^(J401/10)+10^(L401/10)+10^(N401/10))</f>
        <v>-41.1614764753889</v>
      </c>
      <c r="BM401" s="2" t="n">
        <f aca="false">10*LOG(10^(J401/10)+10^(P401/10)+10^(R401/10))</f>
        <v>-42.5395143869147</v>
      </c>
      <c r="BN401" s="2" t="n">
        <f aca="false">10*LOG(10^(L401/10)+10^(P401/10)+10^(T401/10))</f>
        <v>-36.1785243538145</v>
      </c>
      <c r="BO401" s="2" t="n">
        <f aca="false">10*LOG(10^(N401/10)+10^(R401/10)+10^(T401/10))</f>
        <v>-36.3097329399259</v>
      </c>
      <c r="BP401" s="2" t="n">
        <f aca="false">10*LOG(10^(V401/10)+10^(X401/10)+10^(Z401/10))</f>
        <v>-34.4784265336306</v>
      </c>
      <c r="BQ401" s="2" t="n">
        <f aca="false">10*LOG(10^(V401/10)+10^(AB401/10)+10^(AD401/10))</f>
        <v>-40.2208390595018</v>
      </c>
      <c r="BR401" s="2" t="n">
        <f aca="false">10*LOG(10^(X401/10)+10^(AB401/10)+10^(AF401/10))</f>
        <v>-32.8595967876059</v>
      </c>
      <c r="BS401" s="2" t="n">
        <f aca="false">10*LOG(10^(Z401/10)+10^(AD401/10)+10^(AF401/10))</f>
        <v>-36.1430668432683</v>
      </c>
      <c r="BT401" s="0" t="n">
        <v>397</v>
      </c>
      <c r="BU401" s="2" t="n">
        <f aca="false">$BE401-$B401</f>
        <v>-30.711</v>
      </c>
      <c r="BV401" s="2" t="n">
        <f aca="false">$BF401-$B401</f>
        <v>-33.6133</v>
      </c>
      <c r="BW401" s="2" t="n">
        <f aca="false">$BA401-$B401</f>
        <v>-34.1315</v>
      </c>
      <c r="BX401" s="2" t="n">
        <f aca="false">$BB401-$D401</f>
        <v>-44.6237</v>
      </c>
      <c r="BY401" s="2" t="n">
        <f aca="false">$BC401-$D401</f>
        <v>-53.0299</v>
      </c>
      <c r="BZ401" s="2" t="n">
        <f aca="false">$BD401-$F401</f>
        <v>-39.4283</v>
      </c>
      <c r="CA401" s="2" t="n">
        <f aca="false">$BE401-$D401</f>
        <v>-30.6524</v>
      </c>
      <c r="CB401" s="2" t="n">
        <f aca="false">$BF401-$F401</f>
        <v>-32.914</v>
      </c>
      <c r="CC401" s="2" t="n">
        <f aca="false">$BA401-$H401</f>
        <v>-33.8385</v>
      </c>
      <c r="CD401" s="2" t="n">
        <f aca="false">$BB401-$F401</f>
        <v>-43.983</v>
      </c>
      <c r="CE401" s="2" t="n">
        <f aca="false">$BC401-$H401</f>
        <v>-52.7955</v>
      </c>
      <c r="CF401" s="2" t="n">
        <f aca="false">$BD401-$H401</f>
        <v>-39.8346</v>
      </c>
      <c r="CG401" s="2" t="n">
        <f aca="false">$AY401-$B401</f>
        <v>-31.4635</v>
      </c>
      <c r="CH401" s="2" t="n">
        <f aca="false">$AZ401-$B401</f>
        <v>-36.2135</v>
      </c>
      <c r="CI401" s="2" t="n">
        <f aca="false">$BG401-$B401</f>
        <v>-34.8165</v>
      </c>
      <c r="CJ401" s="2" t="n">
        <f aca="false">$BH401-$D401</f>
        <v>-40.461</v>
      </c>
      <c r="CK401" s="2" t="n">
        <f aca="false">$BI401-$D401</f>
        <v>-53.5469</v>
      </c>
      <c r="CL401" s="2" t="n">
        <f aca="false">$BJ401-$F401</f>
        <v>-37.3711</v>
      </c>
      <c r="CM401" s="2" t="n">
        <f aca="false">$AY401-$D401</f>
        <v>-31.4049</v>
      </c>
      <c r="CN401" s="2" t="n">
        <f aca="false">$AZ401-$F401</f>
        <v>-35.5142</v>
      </c>
      <c r="CO401" s="2" t="n">
        <f aca="false">$BG401-$H401</f>
        <v>-34.5235</v>
      </c>
      <c r="CP401" s="2" t="n">
        <f aca="false">$BH401-$F401</f>
        <v>-39.8203</v>
      </c>
      <c r="CQ401" s="2" t="n">
        <f aca="false">$BI401-$H401</f>
        <v>-53.3125</v>
      </c>
      <c r="CR401" s="2" t="n">
        <f aca="false">$BJ401-$H401</f>
        <v>-37.7774</v>
      </c>
      <c r="DC401" s="2"/>
      <c r="DD401" s="2"/>
      <c r="DE401" s="2"/>
      <c r="DF401" s="2"/>
      <c r="DG401" s="2"/>
      <c r="DH401" s="2"/>
      <c r="DI401" s="2"/>
      <c r="DJ401" s="2"/>
      <c r="DK401" s="2"/>
    </row>
    <row r="402" customFormat="false" ht="12.75" hidden="false" customHeight="false" outlineLevel="0" collapsed="false">
      <c r="A402" s="0" t="n">
        <v>398</v>
      </c>
      <c r="B402" s="0" t="n">
        <v>-8.2595</v>
      </c>
      <c r="C402" s="0" t="n">
        <v>0</v>
      </c>
      <c r="D402" s="0" t="n">
        <v>-8.3492</v>
      </c>
      <c r="E402" s="0" t="n">
        <v>0</v>
      </c>
      <c r="F402" s="0" t="n">
        <v>-9.023</v>
      </c>
      <c r="G402" s="0" t="n">
        <v>0</v>
      </c>
      <c r="H402" s="0" t="n">
        <v>-8.5761</v>
      </c>
      <c r="I402" s="0" t="n">
        <v>0</v>
      </c>
      <c r="J402" s="0" t="n">
        <v>-53.1263</v>
      </c>
      <c r="K402" s="0" t="n">
        <v>93.9213</v>
      </c>
      <c r="L402" s="0" t="n">
        <v>-39.3778</v>
      </c>
      <c r="M402" s="0" t="n">
        <v>-168.4362</v>
      </c>
      <c r="N402" s="0" t="n">
        <v>-44.81</v>
      </c>
      <c r="O402" s="0" t="n">
        <v>101.2043</v>
      </c>
      <c r="P402" s="0" t="n">
        <v>-42.7983</v>
      </c>
      <c r="Q402" s="0" t="n">
        <v>109.4552</v>
      </c>
      <c r="R402" s="0" t="n">
        <v>-49.5995</v>
      </c>
      <c r="S402" s="0" t="n">
        <v>131.6107</v>
      </c>
      <c r="T402" s="0" t="n">
        <v>-37.2463</v>
      </c>
      <c r="U402" s="0" t="n">
        <v>162.8576</v>
      </c>
      <c r="V402" s="0" t="n">
        <v>-49.1091</v>
      </c>
      <c r="W402" s="0" t="n">
        <v>71.3405</v>
      </c>
      <c r="X402" s="0" t="n">
        <v>-33.5328</v>
      </c>
      <c r="Y402" s="0" t="n">
        <v>151.2663</v>
      </c>
      <c r="Z402" s="0" t="n">
        <v>-41.6294</v>
      </c>
      <c r="AA402" s="0" t="n">
        <v>82.0499</v>
      </c>
      <c r="AB402" s="0" t="n">
        <v>-39.7729</v>
      </c>
      <c r="AC402" s="0" t="n">
        <v>63.3388</v>
      </c>
      <c r="AD402" s="0" t="n">
        <v>-51.7014</v>
      </c>
      <c r="AE402" s="0" t="n">
        <v>37.2411</v>
      </c>
      <c r="AF402" s="0" t="n">
        <v>-36.3358</v>
      </c>
      <c r="AG402" s="0" t="n">
        <v>145.654</v>
      </c>
      <c r="AH402" s="0" t="n">
        <v>-19.7833</v>
      </c>
      <c r="AI402" s="0" t="n">
        <v>-169.7565</v>
      </c>
      <c r="AJ402" s="0" t="n">
        <v>-13.4373</v>
      </c>
      <c r="AK402" s="0" t="n">
        <v>-66.2894</v>
      </c>
      <c r="AL402" s="0" t="n">
        <v>-21.5294</v>
      </c>
      <c r="AM402" s="0" t="n">
        <v>-4.5048</v>
      </c>
      <c r="AN402" s="0" t="n">
        <v>-12.4168</v>
      </c>
      <c r="AO402" s="0" t="n">
        <v>-73.1158</v>
      </c>
      <c r="AP402" s="0" t="n">
        <v>-20.7629</v>
      </c>
      <c r="AQ402" s="0" t="n">
        <v>163.8117</v>
      </c>
      <c r="AR402" s="0" t="n">
        <v>-13.7897</v>
      </c>
      <c r="AS402" s="0" t="n">
        <v>-128.3553</v>
      </c>
      <c r="AT402" s="0" t="n">
        <v>-20.0287</v>
      </c>
      <c r="AU402" s="0" t="n">
        <v>-60.2364</v>
      </c>
      <c r="AV402" s="0" t="n">
        <v>-13.1155</v>
      </c>
      <c r="AW402" s="0" t="n">
        <v>-96.6672</v>
      </c>
      <c r="AY402" s="0" t="n">
        <v>-39.7658</v>
      </c>
      <c r="AZ402" s="0" t="n">
        <v>-44.4202</v>
      </c>
      <c r="BA402" s="0" t="n">
        <v>-42.4379</v>
      </c>
      <c r="BB402" s="0" t="n">
        <v>-51.0901</v>
      </c>
      <c r="BC402" s="0" t="n">
        <v>-58.4377</v>
      </c>
      <c r="BD402" s="0" t="n">
        <v>-51.3108</v>
      </c>
      <c r="BE402" s="0" t="n">
        <v>-38.9781</v>
      </c>
      <c r="BF402" s="0" t="n">
        <v>-41.6793</v>
      </c>
      <c r="BG402" s="0" t="n">
        <v>-43.1228</v>
      </c>
      <c r="BH402" s="0" t="n">
        <v>-48.5523</v>
      </c>
      <c r="BI402" s="0" t="n">
        <v>-58.6734</v>
      </c>
      <c r="BJ402" s="0" t="n">
        <v>-47.8746</v>
      </c>
      <c r="BK402" s="0" t="n">
        <v>398</v>
      </c>
      <c r="BL402" s="2" t="n">
        <f aca="false">10*LOG(10^(J402/10)+10^(L402/10)+10^(N402/10))</f>
        <v>-38.1443251112682</v>
      </c>
      <c r="BM402" s="2" t="n">
        <f aca="false">10*LOG(10^(J402/10)+10^(P402/10)+10^(R402/10))</f>
        <v>-41.6535327222772</v>
      </c>
      <c r="BN402" s="2" t="n">
        <f aca="false">10*LOG(10^(L402/10)+10^(P402/10)+10^(T402/10))</f>
        <v>-34.4802511576069</v>
      </c>
      <c r="BO402" s="2" t="n">
        <f aca="false">10*LOG(10^(N402/10)+10^(R402/10)+10^(T402/10))</f>
        <v>-36.3352389484579</v>
      </c>
      <c r="BP402" s="2" t="n">
        <f aca="false">10*LOG(10^(V402/10)+10^(X402/10)+10^(Z402/10))</f>
        <v>-32.804068857509</v>
      </c>
      <c r="BQ402" s="2" t="n">
        <f aca="false">10*LOG(10^(V402/10)+10^(AB402/10)+10^(AD402/10))</f>
        <v>-39.051660275884</v>
      </c>
      <c r="BR402" s="2" t="n">
        <f aca="false">10*LOG(10^(X402/10)+10^(AB402/10)+10^(AF402/10))</f>
        <v>-31.072436280724</v>
      </c>
      <c r="BS402" s="2" t="n">
        <f aca="false">10*LOG(10^(Z402/10)+10^(AD402/10)+10^(AF402/10))</f>
        <v>-35.1148678619204</v>
      </c>
      <c r="BT402" s="0" t="n">
        <v>398</v>
      </c>
      <c r="BU402" s="2" t="n">
        <f aca="false">$BE402-$B402</f>
        <v>-30.7186</v>
      </c>
      <c r="BV402" s="2" t="n">
        <f aca="false">$BF402-$B402</f>
        <v>-33.4198</v>
      </c>
      <c r="BW402" s="2" t="n">
        <f aca="false">$BA402-$B402</f>
        <v>-34.1784</v>
      </c>
      <c r="BX402" s="2" t="n">
        <f aca="false">$BB402-$D402</f>
        <v>-42.7409</v>
      </c>
      <c r="BY402" s="2" t="n">
        <f aca="false">$BC402-$D402</f>
        <v>-50.0885</v>
      </c>
      <c r="BZ402" s="2" t="n">
        <f aca="false">$BD402-$F402</f>
        <v>-42.2878</v>
      </c>
      <c r="CA402" s="2" t="n">
        <f aca="false">$BE402-$D402</f>
        <v>-30.6289</v>
      </c>
      <c r="CB402" s="2" t="n">
        <f aca="false">$BF402-$F402</f>
        <v>-32.6563</v>
      </c>
      <c r="CC402" s="2" t="n">
        <f aca="false">$BA402-$H402</f>
        <v>-33.8618</v>
      </c>
      <c r="CD402" s="2" t="n">
        <f aca="false">$BB402-$F402</f>
        <v>-42.0671</v>
      </c>
      <c r="CE402" s="2" t="n">
        <f aca="false">$BC402-$H402</f>
        <v>-49.8616</v>
      </c>
      <c r="CF402" s="2" t="n">
        <f aca="false">$BD402-$H402</f>
        <v>-42.7347</v>
      </c>
      <c r="CG402" s="2" t="n">
        <f aca="false">$AY402-$B402</f>
        <v>-31.5063</v>
      </c>
      <c r="CH402" s="2" t="n">
        <f aca="false">$AZ402-$B402</f>
        <v>-36.1607</v>
      </c>
      <c r="CI402" s="2" t="n">
        <f aca="false">$BG402-$B402</f>
        <v>-34.8633</v>
      </c>
      <c r="CJ402" s="2" t="n">
        <f aca="false">$BH402-$D402</f>
        <v>-40.2031</v>
      </c>
      <c r="CK402" s="2" t="n">
        <f aca="false">$BI402-$D402</f>
        <v>-50.3242</v>
      </c>
      <c r="CL402" s="2" t="n">
        <f aca="false">$BJ402-$F402</f>
        <v>-38.8516</v>
      </c>
      <c r="CM402" s="2" t="n">
        <f aca="false">$AY402-$D402</f>
        <v>-31.4166</v>
      </c>
      <c r="CN402" s="2" t="n">
        <f aca="false">$AZ402-$F402</f>
        <v>-35.3972</v>
      </c>
      <c r="CO402" s="2" t="n">
        <f aca="false">$BG402-$H402</f>
        <v>-34.5467</v>
      </c>
      <c r="CP402" s="2" t="n">
        <f aca="false">$BH402-$F402</f>
        <v>-39.5293</v>
      </c>
      <c r="CQ402" s="2" t="n">
        <f aca="false">$BI402-$H402</f>
        <v>-50.0973</v>
      </c>
      <c r="CR402" s="2" t="n">
        <f aca="false">$BJ402-$H402</f>
        <v>-39.2985</v>
      </c>
      <c r="DC402" s="2"/>
      <c r="DD402" s="2"/>
      <c r="DE402" s="2"/>
      <c r="DF402" s="2"/>
      <c r="DG402" s="2"/>
      <c r="DH402" s="2"/>
      <c r="DI402" s="2"/>
      <c r="DJ402" s="2"/>
      <c r="DK402" s="2"/>
    </row>
    <row r="403" customFormat="false" ht="12.75" hidden="false" customHeight="false" outlineLevel="0" collapsed="false">
      <c r="A403" s="0" t="n">
        <v>399</v>
      </c>
      <c r="B403" s="0" t="n">
        <v>-8.2382</v>
      </c>
      <c r="C403" s="0" t="n">
        <v>0</v>
      </c>
      <c r="D403" s="0" t="n">
        <v>-8.3367</v>
      </c>
      <c r="E403" s="0" t="n">
        <v>0</v>
      </c>
      <c r="F403" s="0" t="n">
        <v>-9.1141</v>
      </c>
      <c r="G403" s="0" t="n">
        <v>0</v>
      </c>
      <c r="H403" s="0" t="n">
        <v>-8.5531</v>
      </c>
      <c r="I403" s="0" t="n">
        <v>0</v>
      </c>
      <c r="J403" s="0" t="n">
        <v>-49.9733</v>
      </c>
      <c r="K403" s="0" t="n">
        <v>102.4783</v>
      </c>
      <c r="L403" s="0" t="n">
        <v>-36.8589</v>
      </c>
      <c r="M403" s="0" t="n">
        <v>167.214</v>
      </c>
      <c r="N403" s="0" t="n">
        <v>-42.8071</v>
      </c>
      <c r="O403" s="0" t="n">
        <v>108.4794</v>
      </c>
      <c r="P403" s="0" t="n">
        <v>-43.0621</v>
      </c>
      <c r="Q403" s="0" t="n">
        <v>87.3842</v>
      </c>
      <c r="R403" s="0" t="n">
        <v>-49.8123</v>
      </c>
      <c r="S403" s="0" t="n">
        <v>134.3934</v>
      </c>
      <c r="T403" s="0" t="n">
        <v>-36.8705</v>
      </c>
      <c r="U403" s="0" t="n">
        <v>159.2745</v>
      </c>
      <c r="V403" s="0" t="n">
        <v>-47.1683</v>
      </c>
      <c r="W403" s="0" t="n">
        <v>62.6837</v>
      </c>
      <c r="X403" s="0" t="n">
        <v>-32.4644</v>
      </c>
      <c r="Y403" s="0" t="n">
        <v>137.4128</v>
      </c>
      <c r="Z403" s="0" t="n">
        <v>-40.3986</v>
      </c>
      <c r="AA403" s="0" t="n">
        <v>79.8586</v>
      </c>
      <c r="AB403" s="0" t="n">
        <v>-39.7504</v>
      </c>
      <c r="AC403" s="0" t="n">
        <v>46.1659</v>
      </c>
      <c r="AD403" s="0" t="n">
        <v>-57.0316</v>
      </c>
      <c r="AE403" s="0" t="n">
        <v>46.3632</v>
      </c>
      <c r="AF403" s="0" t="n">
        <v>-35.0869</v>
      </c>
      <c r="AG403" s="0" t="n">
        <v>139.3321</v>
      </c>
      <c r="AH403" s="0" t="n">
        <v>-22.2363</v>
      </c>
      <c r="AI403" s="0" t="n">
        <v>176.9635</v>
      </c>
      <c r="AJ403" s="0" t="n">
        <v>-13.8823</v>
      </c>
      <c r="AK403" s="0" t="n">
        <v>-74.0968</v>
      </c>
      <c r="AL403" s="0" t="n">
        <v>-18.3422</v>
      </c>
      <c r="AM403" s="0" t="n">
        <v>-23.7807</v>
      </c>
      <c r="AN403" s="0" t="n">
        <v>-12.738</v>
      </c>
      <c r="AO403" s="0" t="n">
        <v>-84.5367</v>
      </c>
      <c r="AP403" s="0" t="n">
        <v>-22.3414</v>
      </c>
      <c r="AQ403" s="0" t="n">
        <v>151.8185</v>
      </c>
      <c r="AR403" s="0" t="n">
        <v>-14.8632</v>
      </c>
      <c r="AS403" s="0" t="n">
        <v>-139.8107</v>
      </c>
      <c r="AT403" s="0" t="n">
        <v>-17.8656</v>
      </c>
      <c r="AU403" s="0" t="n">
        <v>-80.0561</v>
      </c>
      <c r="AV403" s="0" t="n">
        <v>-12.92</v>
      </c>
      <c r="AW403" s="0" t="n">
        <v>-112.1119</v>
      </c>
      <c r="AY403" s="0" t="n">
        <v>-39.73</v>
      </c>
      <c r="AZ403" s="0" t="n">
        <v>-44.5347</v>
      </c>
      <c r="BA403" s="0" t="n">
        <v>-42.3816</v>
      </c>
      <c r="BB403" s="0" t="n">
        <v>-49.9488</v>
      </c>
      <c r="BC403" s="0" t="n">
        <v>-55.4175</v>
      </c>
      <c r="BD403" s="0" t="n">
        <v>-54.2808</v>
      </c>
      <c r="BE403" s="0" t="n">
        <v>-38.9304</v>
      </c>
      <c r="BF403" s="0" t="n">
        <v>-42.0867</v>
      </c>
      <c r="BG403" s="0" t="n">
        <v>-43.0664</v>
      </c>
      <c r="BH403" s="0" t="n">
        <v>-47.4695</v>
      </c>
      <c r="BI403" s="0" t="n">
        <v>-56.9929</v>
      </c>
      <c r="BJ403" s="0" t="n">
        <v>-49.6258</v>
      </c>
      <c r="BK403" s="0" t="n">
        <v>399</v>
      </c>
      <c r="BL403" s="2" t="n">
        <f aca="false">10*LOG(10^(J403/10)+10^(L403/10)+10^(N403/10))</f>
        <v>-35.7093946464706</v>
      </c>
      <c r="BM403" s="2" t="n">
        <f aca="false">10*LOG(10^(J403/10)+10^(P403/10)+10^(R403/10))</f>
        <v>-41.5545751907439</v>
      </c>
      <c r="BN403" s="2" t="n">
        <f aca="false">10*LOG(10^(L403/10)+10^(P403/10)+10^(T403/10))</f>
        <v>-33.3621641150697</v>
      </c>
      <c r="BO403" s="2" t="n">
        <f aca="false">10*LOG(10^(N403/10)+10^(R403/10)+10^(T403/10))</f>
        <v>-35.7121412086022</v>
      </c>
      <c r="BP403" s="2" t="n">
        <f aca="false">10*LOG(10^(V403/10)+10^(X403/10)+10^(Z403/10))</f>
        <v>-31.6915828024509</v>
      </c>
      <c r="BQ403" s="2" t="n">
        <f aca="false">10*LOG(10^(V403/10)+10^(AB403/10)+10^(AD403/10))</f>
        <v>-38.9588652445033</v>
      </c>
      <c r="BR403" s="2" t="n">
        <f aca="false">10*LOG(10^(X403/10)+10^(AB403/10)+10^(AF403/10))</f>
        <v>-30.0751336962121</v>
      </c>
      <c r="BS403" s="2" t="n">
        <f aca="false">10*LOG(10^(Z403/10)+10^(AD403/10)+10^(AF403/10))</f>
        <v>-33.9450706393281</v>
      </c>
      <c r="BT403" s="0" t="n">
        <v>399</v>
      </c>
      <c r="BU403" s="2" t="n">
        <f aca="false">$BE403-$B403</f>
        <v>-30.6922</v>
      </c>
      <c r="BV403" s="2" t="n">
        <f aca="false">$BF403-$B403</f>
        <v>-33.8485</v>
      </c>
      <c r="BW403" s="2" t="n">
        <f aca="false">$BA403-$B403</f>
        <v>-34.1434</v>
      </c>
      <c r="BX403" s="2" t="n">
        <f aca="false">$BB403-$D403</f>
        <v>-41.6121</v>
      </c>
      <c r="BY403" s="2" t="n">
        <f aca="false">$BC403-$D403</f>
        <v>-47.0808</v>
      </c>
      <c r="BZ403" s="2" t="n">
        <f aca="false">$BD403-$F403</f>
        <v>-45.1667</v>
      </c>
      <c r="CA403" s="2" t="n">
        <f aca="false">$BE403-$D403</f>
        <v>-30.5937</v>
      </c>
      <c r="CB403" s="2" t="n">
        <f aca="false">$BF403-$F403</f>
        <v>-32.9726</v>
      </c>
      <c r="CC403" s="2" t="n">
        <f aca="false">$BA403-$H403</f>
        <v>-33.8285</v>
      </c>
      <c r="CD403" s="2" t="n">
        <f aca="false">$BB403-$F403</f>
        <v>-40.8347</v>
      </c>
      <c r="CE403" s="2" t="n">
        <f aca="false">$BC403-$H403</f>
        <v>-46.8644</v>
      </c>
      <c r="CF403" s="2" t="n">
        <f aca="false">$BD403-$H403</f>
        <v>-45.7277</v>
      </c>
      <c r="CG403" s="2" t="n">
        <f aca="false">$AY403-$B403</f>
        <v>-31.4918</v>
      </c>
      <c r="CH403" s="2" t="n">
        <f aca="false">$AZ403-$B403</f>
        <v>-36.2965</v>
      </c>
      <c r="CI403" s="2" t="n">
        <f aca="false">$BG403-$B403</f>
        <v>-34.8282</v>
      </c>
      <c r="CJ403" s="2" t="n">
        <f aca="false">$BH403-$D403</f>
        <v>-39.1328</v>
      </c>
      <c r="CK403" s="2" t="n">
        <f aca="false">$BI403-$D403</f>
        <v>-48.6562</v>
      </c>
      <c r="CL403" s="2" t="n">
        <f aca="false">$BJ403-$F403</f>
        <v>-40.5117</v>
      </c>
      <c r="CM403" s="2" t="n">
        <f aca="false">$AY403-$D403</f>
        <v>-31.3933</v>
      </c>
      <c r="CN403" s="2" t="n">
        <f aca="false">$AZ403-$F403</f>
        <v>-35.4206</v>
      </c>
      <c r="CO403" s="2" t="n">
        <f aca="false">$BG403-$H403</f>
        <v>-34.5133</v>
      </c>
      <c r="CP403" s="2" t="n">
        <f aca="false">$BH403-$F403</f>
        <v>-38.3554</v>
      </c>
      <c r="CQ403" s="2" t="n">
        <f aca="false">$BI403-$H403</f>
        <v>-48.4398</v>
      </c>
      <c r="CR403" s="2" t="n">
        <f aca="false">$BJ403-$H403</f>
        <v>-41.0727</v>
      </c>
      <c r="DC403" s="2"/>
      <c r="DD403" s="2"/>
      <c r="DE403" s="2"/>
      <c r="DF403" s="2"/>
      <c r="DG403" s="2"/>
      <c r="DH403" s="2"/>
      <c r="DI403" s="2"/>
      <c r="DJ403" s="2"/>
      <c r="DK403" s="2"/>
    </row>
    <row r="404" customFormat="false" ht="12.75" hidden="false" customHeight="false" outlineLevel="0" collapsed="false">
      <c r="A404" s="0" t="n">
        <v>400</v>
      </c>
      <c r="B404" s="0" t="n">
        <v>-8.2296</v>
      </c>
      <c r="C404" s="0" t="n">
        <v>0</v>
      </c>
      <c r="D404" s="0" t="n">
        <v>-8.3058</v>
      </c>
      <c r="E404" s="0" t="n">
        <v>0</v>
      </c>
      <c r="F404" s="0" t="n">
        <v>-9.1883</v>
      </c>
      <c r="G404" s="0" t="n">
        <v>0</v>
      </c>
      <c r="H404" s="0" t="n">
        <v>-8.5104</v>
      </c>
      <c r="I404" s="0" t="n">
        <v>0</v>
      </c>
      <c r="J404" s="0" t="n">
        <v>-48.2222</v>
      </c>
      <c r="K404" s="0" t="n">
        <v>92.6689</v>
      </c>
      <c r="L404" s="0" t="n">
        <v>-36.7108</v>
      </c>
      <c r="M404" s="0" t="n">
        <v>143.5957</v>
      </c>
      <c r="N404" s="0" t="n">
        <v>-40.8685</v>
      </c>
      <c r="O404" s="0" t="n">
        <v>101.2615</v>
      </c>
      <c r="P404" s="0" t="n">
        <v>-45.7451</v>
      </c>
      <c r="Q404" s="0" t="n">
        <v>63.4336</v>
      </c>
      <c r="R404" s="0" t="n">
        <v>-48.454</v>
      </c>
      <c r="S404" s="0" t="n">
        <v>136.8366</v>
      </c>
      <c r="T404" s="0" t="n">
        <v>-36.8414</v>
      </c>
      <c r="U404" s="0" t="n">
        <v>154.3606</v>
      </c>
      <c r="V404" s="0" t="n">
        <v>-46.9066</v>
      </c>
      <c r="W404" s="0" t="n">
        <v>49.8333</v>
      </c>
      <c r="X404" s="0" t="n">
        <v>-32.3986</v>
      </c>
      <c r="Y404" s="0" t="n">
        <v>125.0965</v>
      </c>
      <c r="Z404" s="0" t="n">
        <v>-39.6338</v>
      </c>
      <c r="AA404" s="0" t="n">
        <v>70.2518</v>
      </c>
      <c r="AB404" s="0" t="n">
        <v>-41.7997</v>
      </c>
      <c r="AC404" s="0" t="n">
        <v>27.2454</v>
      </c>
      <c r="AD404" s="0" t="n">
        <v>-53.3959</v>
      </c>
      <c r="AE404" s="0" t="n">
        <v>93.2429</v>
      </c>
      <c r="AF404" s="0" t="n">
        <v>-34.6999</v>
      </c>
      <c r="AG404" s="0" t="n">
        <v>130.2693</v>
      </c>
      <c r="AH404" s="0" t="n">
        <v>-23.9331</v>
      </c>
      <c r="AI404" s="0" t="n">
        <v>167.3471</v>
      </c>
      <c r="AJ404" s="0" t="n">
        <v>-15.2367</v>
      </c>
      <c r="AK404" s="0" t="n">
        <v>-80.2674</v>
      </c>
      <c r="AL404" s="0" t="n">
        <v>-17.4223</v>
      </c>
      <c r="AM404" s="0" t="n">
        <v>-44.4072</v>
      </c>
      <c r="AN404" s="0" t="n">
        <v>-14.0043</v>
      </c>
      <c r="AO404" s="0" t="n">
        <v>-97.409</v>
      </c>
      <c r="AP404" s="0" t="n">
        <v>-26.4861</v>
      </c>
      <c r="AQ404" s="0" t="n">
        <v>149.7234</v>
      </c>
      <c r="AR404" s="0" t="n">
        <v>-16.6351</v>
      </c>
      <c r="AS404" s="0" t="n">
        <v>-144.4281</v>
      </c>
      <c r="AT404" s="0" t="n">
        <v>-16.6199</v>
      </c>
      <c r="AU404" s="0" t="n">
        <v>-95.7026</v>
      </c>
      <c r="AV404" s="0" t="n">
        <v>-13.8611</v>
      </c>
      <c r="AW404" s="0" t="n">
        <v>-123.8074</v>
      </c>
      <c r="AY404" s="0" t="n">
        <v>-39.6758</v>
      </c>
      <c r="AZ404" s="0" t="n">
        <v>-44.8747</v>
      </c>
      <c r="BA404" s="0" t="n">
        <v>-42.2676</v>
      </c>
      <c r="BB404" s="0" t="n">
        <v>-48.7305</v>
      </c>
      <c r="BC404" s="0" t="n">
        <v>-54.0547</v>
      </c>
      <c r="BD404" s="0" t="n">
        <v>-56.234</v>
      </c>
      <c r="BE404" s="0" t="n">
        <v>-38.9464</v>
      </c>
      <c r="BF404" s="0" t="n">
        <v>-43.0984</v>
      </c>
      <c r="BG404" s="0" t="n">
        <v>-42.8585</v>
      </c>
      <c r="BH404" s="0" t="n">
        <v>-45.8488</v>
      </c>
      <c r="BI404" s="0" t="n">
        <v>-57.4777</v>
      </c>
      <c r="BJ404" s="0" t="n">
        <v>-50.9305</v>
      </c>
      <c r="BK404" s="0" t="n">
        <v>400</v>
      </c>
      <c r="BL404" s="2" t="n">
        <f aca="false">10*LOG(10^(J404/10)+10^(L404/10)+10^(N404/10))</f>
        <v>-35.0836045240376</v>
      </c>
      <c r="BM404" s="2" t="n">
        <f aca="false">10*LOG(10^(J404/10)+10^(P404/10)+10^(R404/10))</f>
        <v>-42.5203295129268</v>
      </c>
      <c r="BN404" s="2" t="n">
        <f aca="false">10*LOG(10^(L404/10)+10^(P404/10)+10^(T404/10))</f>
        <v>-33.4983833242173</v>
      </c>
      <c r="BO404" s="2" t="n">
        <f aca="false">10*LOG(10^(N404/10)+10^(R404/10)+10^(T404/10))</f>
        <v>-35.1841700143604</v>
      </c>
      <c r="BP404" s="2" t="n">
        <f aca="false">10*LOG(10^(V404/10)+10^(X404/10)+10^(Z404/10))</f>
        <v>-31.5192818096664</v>
      </c>
      <c r="BQ404" s="2" t="n">
        <f aca="false">10*LOG(10^(V404/10)+10^(AB404/10)+10^(AD404/10))</f>
        <v>-40.4078930124152</v>
      </c>
      <c r="BR404" s="2" t="n">
        <f aca="false">10*LOG(10^(X404/10)+10^(AB404/10)+10^(AF404/10))</f>
        <v>-30.0852966494786</v>
      </c>
      <c r="BS404" s="2" t="n">
        <f aca="false">10*LOG(10^(Z404/10)+10^(AD404/10)+10^(AF404/10))</f>
        <v>-33.4464550068392</v>
      </c>
      <c r="BT404" s="0" t="n">
        <v>400</v>
      </c>
      <c r="BU404" s="2" t="n">
        <f aca="false">$BE404-$B404</f>
        <v>-30.7168</v>
      </c>
      <c r="BV404" s="2" t="n">
        <f aca="false">$BF404-$B404</f>
        <v>-34.8688</v>
      </c>
      <c r="BW404" s="2" t="n">
        <f aca="false">$BA404-$B404</f>
        <v>-34.038</v>
      </c>
      <c r="BX404" s="2" t="n">
        <f aca="false">$BB404-$D404</f>
        <v>-40.4247</v>
      </c>
      <c r="BY404" s="2" t="n">
        <f aca="false">$BC404-$D404</f>
        <v>-45.7489</v>
      </c>
      <c r="BZ404" s="2" t="n">
        <f aca="false">$BD404-$F404</f>
        <v>-47.0457</v>
      </c>
      <c r="CA404" s="2" t="n">
        <f aca="false">$BE404-$D404</f>
        <v>-30.6406</v>
      </c>
      <c r="CB404" s="2" t="n">
        <f aca="false">$BF404-$F404</f>
        <v>-33.9101</v>
      </c>
      <c r="CC404" s="2" t="n">
        <f aca="false">$BA404-$H404</f>
        <v>-33.7572</v>
      </c>
      <c r="CD404" s="2" t="n">
        <f aca="false">$BB404-$F404</f>
        <v>-39.5422</v>
      </c>
      <c r="CE404" s="2" t="n">
        <f aca="false">$BC404-$H404</f>
        <v>-45.5443</v>
      </c>
      <c r="CF404" s="2" t="n">
        <f aca="false">$BD404-$H404</f>
        <v>-47.7236</v>
      </c>
      <c r="CG404" s="2" t="n">
        <f aca="false">$AY404-$B404</f>
        <v>-31.4462</v>
      </c>
      <c r="CH404" s="2" t="n">
        <f aca="false">$AZ404-$B404</f>
        <v>-36.6451</v>
      </c>
      <c r="CI404" s="2" t="n">
        <f aca="false">$BG404-$B404</f>
        <v>-34.6289</v>
      </c>
      <c r="CJ404" s="2" t="n">
        <f aca="false">$BH404-$D404</f>
        <v>-37.543</v>
      </c>
      <c r="CK404" s="2" t="n">
        <f aca="false">$BI404-$D404</f>
        <v>-49.1719</v>
      </c>
      <c r="CL404" s="2" t="n">
        <f aca="false">$BJ404-$F404</f>
        <v>-41.7422</v>
      </c>
      <c r="CM404" s="2" t="n">
        <f aca="false">$AY404-$D404</f>
        <v>-31.37</v>
      </c>
      <c r="CN404" s="2" t="n">
        <f aca="false">$AZ404-$F404</f>
        <v>-35.6864</v>
      </c>
      <c r="CO404" s="2" t="n">
        <f aca="false">$BG404-$H404</f>
        <v>-34.3481</v>
      </c>
      <c r="CP404" s="2" t="n">
        <f aca="false">$BH404-$F404</f>
        <v>-36.6605</v>
      </c>
      <c r="CQ404" s="2" t="n">
        <f aca="false">$BI404-$H404</f>
        <v>-48.9673</v>
      </c>
      <c r="CR404" s="2" t="n">
        <f aca="false">$BJ404-$H404</f>
        <v>-42.4201</v>
      </c>
      <c r="DC404" s="2"/>
      <c r="DD404" s="2"/>
      <c r="DE404" s="2"/>
      <c r="DF404" s="2"/>
      <c r="DG404" s="2"/>
      <c r="DH404" s="2"/>
      <c r="DI404" s="2"/>
      <c r="DJ404" s="2"/>
      <c r="DK404" s="2"/>
    </row>
    <row r="405" customFormat="false" ht="12.75" hidden="false" customHeight="false" outlineLevel="0" collapsed="false">
      <c r="A405" s="0" t="n">
        <v>401</v>
      </c>
      <c r="B405" s="0" t="n">
        <v>-8.2272</v>
      </c>
      <c r="C405" s="0" t="n">
        <v>0</v>
      </c>
      <c r="D405" s="0" t="n">
        <v>-8.2857</v>
      </c>
      <c r="E405" s="0" t="n">
        <v>0</v>
      </c>
      <c r="F405" s="0" t="n">
        <v>-9.2584</v>
      </c>
      <c r="G405" s="0" t="n">
        <v>0</v>
      </c>
      <c r="H405" s="0" t="n">
        <v>-8.4498</v>
      </c>
      <c r="I405" s="0" t="n">
        <v>0</v>
      </c>
      <c r="J405" s="0" t="n">
        <v>-48.0273</v>
      </c>
      <c r="K405" s="0" t="n">
        <v>85.63</v>
      </c>
      <c r="L405" s="0" t="n">
        <v>-39.0228</v>
      </c>
      <c r="M405" s="0" t="n">
        <v>126.3434</v>
      </c>
      <c r="N405" s="0" t="n">
        <v>-39.741</v>
      </c>
      <c r="O405" s="0" t="n">
        <v>88.9904</v>
      </c>
      <c r="P405" s="0" t="n">
        <v>-52.5089</v>
      </c>
      <c r="Q405" s="0" t="n">
        <v>50.5957</v>
      </c>
      <c r="R405" s="0" t="n">
        <v>-45.9659</v>
      </c>
      <c r="S405" s="0" t="n">
        <v>126.6609</v>
      </c>
      <c r="T405" s="0" t="n">
        <v>-37.0394</v>
      </c>
      <c r="U405" s="0" t="n">
        <v>150.3838</v>
      </c>
      <c r="V405" s="0" t="n">
        <v>-47.8765</v>
      </c>
      <c r="W405" s="0" t="n">
        <v>44.8773</v>
      </c>
      <c r="X405" s="0" t="n">
        <v>-32.8941</v>
      </c>
      <c r="Y405" s="0" t="n">
        <v>116.0641</v>
      </c>
      <c r="Z405" s="0" t="n">
        <v>-39.6572</v>
      </c>
      <c r="AA405" s="0" t="n">
        <v>59.5699</v>
      </c>
      <c r="AB405" s="0" t="n">
        <v>-46.0785</v>
      </c>
      <c r="AC405" s="0" t="n">
        <v>21.5144</v>
      </c>
      <c r="AD405" s="0" t="n">
        <v>-47.329</v>
      </c>
      <c r="AE405" s="0" t="n">
        <v>75.5297</v>
      </c>
      <c r="AF405" s="0" t="n">
        <v>-35.1386</v>
      </c>
      <c r="AG405" s="0" t="n">
        <v>120.5769</v>
      </c>
      <c r="AH405" s="0" t="n">
        <v>-26.5012</v>
      </c>
      <c r="AI405" s="0" t="n">
        <v>171.0953</v>
      </c>
      <c r="AJ405" s="0" t="n">
        <v>-16.4351</v>
      </c>
      <c r="AK405" s="0" t="n">
        <v>-80.5729</v>
      </c>
      <c r="AL405" s="0" t="n">
        <v>-17.3833</v>
      </c>
      <c r="AM405" s="0" t="n">
        <v>-59.6463</v>
      </c>
      <c r="AN405" s="0" t="n">
        <v>-15.9078</v>
      </c>
      <c r="AO405" s="0" t="n">
        <v>-101.7414</v>
      </c>
      <c r="AP405" s="0" t="n">
        <v>-25.8799</v>
      </c>
      <c r="AQ405" s="0" t="n">
        <v>162.9364</v>
      </c>
      <c r="AR405" s="0" t="n">
        <v>-17.5748</v>
      </c>
      <c r="AS405" s="0" t="n">
        <v>-138.9702</v>
      </c>
      <c r="AT405" s="0" t="n">
        <v>-17.1233</v>
      </c>
      <c r="AU405" s="0" t="n">
        <v>-118.0476</v>
      </c>
      <c r="AV405" s="0" t="n">
        <v>-14.8639</v>
      </c>
      <c r="AW405" s="0" t="n">
        <v>-134.6794</v>
      </c>
      <c r="AY405" s="0" t="n">
        <v>-39.8433</v>
      </c>
      <c r="AZ405" s="0" t="n">
        <v>-45.0894</v>
      </c>
      <c r="BA405" s="0" t="n">
        <v>-42.2769</v>
      </c>
      <c r="BB405" s="0" t="n">
        <v>-47.5113</v>
      </c>
      <c r="BC405" s="0" t="n">
        <v>-54.6363</v>
      </c>
      <c r="BD405" s="0" t="n">
        <v>-51.8238</v>
      </c>
      <c r="BE405" s="0" t="n">
        <v>-39.1764</v>
      </c>
      <c r="BF405" s="0" t="n">
        <v>-44.6139</v>
      </c>
      <c r="BG405" s="0" t="n">
        <v>-42.8092</v>
      </c>
      <c r="BH405" s="0" t="n">
        <v>-44.8209</v>
      </c>
      <c r="BI405" s="0" t="n">
        <v>-60.5631</v>
      </c>
      <c r="BJ405" s="0" t="n">
        <v>-51.8951</v>
      </c>
      <c r="BK405" s="0" t="n">
        <v>401</v>
      </c>
      <c r="BL405" s="2" t="n">
        <f aca="false">10*LOG(10^(J405/10)+10^(L405/10)+10^(N405/10))</f>
        <v>-36.0707790542644</v>
      </c>
      <c r="BM405" s="2" t="n">
        <f aca="false">10*LOG(10^(J405/10)+10^(P405/10)+10^(R405/10))</f>
        <v>-43.3088415576196</v>
      </c>
      <c r="BN405" s="2" t="n">
        <f aca="false">10*LOG(10^(L405/10)+10^(P405/10)+10^(T405/10))</f>
        <v>-34.8337271311935</v>
      </c>
      <c r="BO405" s="2" t="n">
        <f aca="false">10*LOG(10^(N405/10)+10^(R405/10)+10^(T405/10))</f>
        <v>-34.8255830001209</v>
      </c>
      <c r="BP405" s="2" t="n">
        <f aca="false">10*LOG(10^(V405/10)+10^(X405/10)+10^(Z405/10))</f>
        <v>-31.9512634533725</v>
      </c>
      <c r="BQ405" s="2" t="n">
        <f aca="false">10*LOG(10^(V405/10)+10^(AB405/10)+10^(AD405/10))</f>
        <v>-42.2568779790772</v>
      </c>
      <c r="BR405" s="2" t="n">
        <f aca="false">10*LOG(10^(X405/10)+10^(AB405/10)+10^(AF405/10))</f>
        <v>-30.7338873927191</v>
      </c>
      <c r="BS405" s="2" t="n">
        <f aca="false">10*LOG(10^(Z405/10)+10^(AD405/10)+10^(AF405/10))</f>
        <v>-33.6350693794836</v>
      </c>
      <c r="BT405" s="0" t="n">
        <v>401</v>
      </c>
      <c r="BU405" s="2" t="n">
        <f aca="false">$BE405-$B405</f>
        <v>-30.9492</v>
      </c>
      <c r="BV405" s="2" t="n">
        <f aca="false">$BF405-$B405</f>
        <v>-36.3867</v>
      </c>
      <c r="BW405" s="2" t="n">
        <f aca="false">$BA405-$B405</f>
        <v>-34.0497</v>
      </c>
      <c r="BX405" s="2" t="n">
        <f aca="false">$BB405-$D405</f>
        <v>-39.2256</v>
      </c>
      <c r="BY405" s="2" t="n">
        <f aca="false">$BC405-$D405</f>
        <v>-46.3506</v>
      </c>
      <c r="BZ405" s="2" t="n">
        <f aca="false">$BD405-$F405</f>
        <v>-42.5654</v>
      </c>
      <c r="CA405" s="2" t="n">
        <f aca="false">$BE405-$D405</f>
        <v>-30.8907</v>
      </c>
      <c r="CB405" s="2" t="n">
        <f aca="false">$BF405-$F405</f>
        <v>-35.3555</v>
      </c>
      <c r="CC405" s="2" t="n">
        <f aca="false">$BA405-$H405</f>
        <v>-33.8271</v>
      </c>
      <c r="CD405" s="2" t="n">
        <f aca="false">$BB405-$F405</f>
        <v>-38.2529</v>
      </c>
      <c r="CE405" s="2" t="n">
        <f aca="false">$BC405-$H405</f>
        <v>-46.1865</v>
      </c>
      <c r="CF405" s="2" t="n">
        <f aca="false">$BD405-$H405</f>
        <v>-43.374</v>
      </c>
      <c r="CG405" s="2" t="n">
        <f aca="false">$AY405-$B405</f>
        <v>-31.6161</v>
      </c>
      <c r="CH405" s="2" t="n">
        <f aca="false">$AZ405-$B405</f>
        <v>-36.8622</v>
      </c>
      <c r="CI405" s="2" t="n">
        <f aca="false">$BG405-$B405</f>
        <v>-34.582</v>
      </c>
      <c r="CJ405" s="2" t="n">
        <f aca="false">$BH405-$D405</f>
        <v>-36.5352</v>
      </c>
      <c r="CK405" s="2" t="n">
        <f aca="false">$BI405-$D405</f>
        <v>-52.2774</v>
      </c>
      <c r="CL405" s="2" t="n">
        <f aca="false">$BJ405-$F405</f>
        <v>-42.6367</v>
      </c>
      <c r="CM405" s="2" t="n">
        <f aca="false">$AY405-$D405</f>
        <v>-31.5576</v>
      </c>
      <c r="CN405" s="2" t="n">
        <f aca="false">$AZ405-$F405</f>
        <v>-35.831</v>
      </c>
      <c r="CO405" s="2" t="n">
        <f aca="false">$BG405-$H405</f>
        <v>-34.3594</v>
      </c>
      <c r="CP405" s="2" t="n">
        <f aca="false">$BH405-$F405</f>
        <v>-35.5625</v>
      </c>
      <c r="CQ405" s="2" t="n">
        <f aca="false">$BI405-$H405</f>
        <v>-52.1133</v>
      </c>
      <c r="CR405" s="2" t="n">
        <f aca="false">$BJ405-$H405</f>
        <v>-43.4453</v>
      </c>
      <c r="DC405" s="2"/>
      <c r="DD405" s="2"/>
      <c r="DE405" s="2"/>
      <c r="DF405" s="2"/>
      <c r="DG405" s="2"/>
      <c r="DH405" s="2"/>
      <c r="DI405" s="2"/>
      <c r="DJ405" s="2"/>
      <c r="DK405" s="2"/>
    </row>
    <row r="406" customFormat="false" ht="12.75" hidden="false" customHeight="false" outlineLevel="0" collapsed="false">
      <c r="A406" s="0" t="n">
        <v>402</v>
      </c>
      <c r="B406" s="0" t="n">
        <v>-8.2609</v>
      </c>
      <c r="C406" s="0" t="n">
        <v>0</v>
      </c>
      <c r="D406" s="0" t="n">
        <v>-8.3041</v>
      </c>
      <c r="E406" s="0" t="n">
        <v>0</v>
      </c>
      <c r="F406" s="0" t="n">
        <v>-9.2592</v>
      </c>
      <c r="G406" s="0" t="n">
        <v>0</v>
      </c>
      <c r="H406" s="0" t="n">
        <v>-8.4333</v>
      </c>
      <c r="I406" s="0" t="n">
        <v>0</v>
      </c>
      <c r="J406" s="0" t="n">
        <v>-47.5788</v>
      </c>
      <c r="K406" s="0" t="n">
        <v>82.566</v>
      </c>
      <c r="L406" s="0" t="n">
        <v>-43.3358</v>
      </c>
      <c r="M406" s="0" t="n">
        <v>142.5394</v>
      </c>
      <c r="N406" s="0" t="n">
        <v>-39.5117</v>
      </c>
      <c r="O406" s="0" t="n">
        <v>73.3654</v>
      </c>
      <c r="P406" s="0" t="n">
        <v>-56.924</v>
      </c>
      <c r="Q406" s="0" t="n">
        <v>123.6307</v>
      </c>
      <c r="R406" s="0" t="n">
        <v>-45.6841</v>
      </c>
      <c r="S406" s="0" t="n">
        <v>105.4572</v>
      </c>
      <c r="T406" s="0" t="n">
        <v>-36.9293</v>
      </c>
      <c r="U406" s="0" t="n">
        <v>146.723</v>
      </c>
      <c r="V406" s="0" t="n">
        <v>-48.1126</v>
      </c>
      <c r="W406" s="0" t="n">
        <v>46.5236</v>
      </c>
      <c r="X406" s="0" t="n">
        <v>-33.3374</v>
      </c>
      <c r="Y406" s="0" t="n">
        <v>114.5929</v>
      </c>
      <c r="Z406" s="0" t="n">
        <v>-40.3558</v>
      </c>
      <c r="AA406" s="0" t="n">
        <v>51.1493</v>
      </c>
      <c r="AB406" s="0" t="n">
        <v>-49.0716</v>
      </c>
      <c r="AC406" s="0" t="n">
        <v>40.4647</v>
      </c>
      <c r="AD406" s="0" t="n">
        <v>-45.8026</v>
      </c>
      <c r="AE406" s="0" t="n">
        <v>46.8525</v>
      </c>
      <c r="AF406" s="0" t="n">
        <v>-36.4805</v>
      </c>
      <c r="AG406" s="0" t="n">
        <v>116.1884</v>
      </c>
      <c r="AH406" s="0" t="n">
        <v>-24.4782</v>
      </c>
      <c r="AI406" s="0" t="n">
        <v>175.8975</v>
      </c>
      <c r="AJ406" s="0" t="n">
        <v>-16.0094</v>
      </c>
      <c r="AK406" s="0" t="n">
        <v>-76.9871</v>
      </c>
      <c r="AL406" s="0" t="n">
        <v>-18.8581</v>
      </c>
      <c r="AM406" s="0" t="n">
        <v>-69.345</v>
      </c>
      <c r="AN406" s="0" t="n">
        <v>-17.2038</v>
      </c>
      <c r="AO406" s="0" t="n">
        <v>-96.2097</v>
      </c>
      <c r="AP406" s="0" t="n">
        <v>-27.2153</v>
      </c>
      <c r="AQ406" s="0" t="n">
        <v>167.3536</v>
      </c>
      <c r="AR406" s="0" t="n">
        <v>-16.595</v>
      </c>
      <c r="AS406" s="0" t="n">
        <v>-132.1307</v>
      </c>
      <c r="AT406" s="0" t="n">
        <v>-18.8869</v>
      </c>
      <c r="AU406" s="0" t="n">
        <v>-125.0453</v>
      </c>
      <c r="AV406" s="0" t="n">
        <v>-16.0195</v>
      </c>
      <c r="AW406" s="0" t="n">
        <v>-132.2178</v>
      </c>
      <c r="AY406" s="0" t="n">
        <v>-40.061</v>
      </c>
      <c r="AZ406" s="0" t="n">
        <v>-44.0083</v>
      </c>
      <c r="BA406" s="0" t="n">
        <v>-42.0061</v>
      </c>
      <c r="BB406" s="0" t="n">
        <v>-48.5649</v>
      </c>
      <c r="BC406" s="0" t="n">
        <v>-56.2524</v>
      </c>
      <c r="BD406" s="0" t="n">
        <v>-45.5708</v>
      </c>
      <c r="BE406" s="0" t="n">
        <v>-39.1947</v>
      </c>
      <c r="BF406" s="0" t="n">
        <v>-43.7827</v>
      </c>
      <c r="BG406" s="0" t="n">
        <v>-42.9249</v>
      </c>
      <c r="BH406" s="0" t="n">
        <v>-45.7885</v>
      </c>
      <c r="BI406" s="0" t="n">
        <v>-62.265</v>
      </c>
      <c r="BJ406" s="0" t="n">
        <v>-47.9194</v>
      </c>
      <c r="BK406" s="0" t="n">
        <v>402</v>
      </c>
      <c r="BL406" s="2" t="n">
        <f aca="false">10*LOG(10^(J406/10)+10^(L406/10)+10^(N406/10))</f>
        <v>-37.5509834844032</v>
      </c>
      <c r="BM406" s="2" t="n">
        <f aca="false">10*LOG(10^(J406/10)+10^(P406/10)+10^(R406/10))</f>
        <v>-43.3247606412714</v>
      </c>
      <c r="BN406" s="2" t="n">
        <f aca="false">10*LOG(10^(L406/10)+10^(P406/10)+10^(T406/10))</f>
        <v>-35.9994410162131</v>
      </c>
      <c r="BO406" s="2" t="n">
        <f aca="false">10*LOG(10^(N406/10)+10^(R406/10)+10^(T406/10))</f>
        <v>-34.6633595260219</v>
      </c>
      <c r="BP406" s="2" t="n">
        <f aca="false">10*LOG(10^(V406/10)+10^(X406/10)+10^(Z406/10))</f>
        <v>-32.4313443245641</v>
      </c>
      <c r="BQ406" s="2" t="n">
        <f aca="false">10*LOG(10^(V406/10)+10^(AB406/10)+10^(AD406/10))</f>
        <v>-42.6669327663755</v>
      </c>
      <c r="BR406" s="2" t="n">
        <f aca="false">10*LOG(10^(X406/10)+10^(AB406/10)+10^(AF406/10))</f>
        <v>-31.5428977137423</v>
      </c>
      <c r="BS406" s="2" t="n">
        <f aca="false">10*LOG(10^(Z406/10)+10^(AD406/10)+10^(AF406/10))</f>
        <v>-34.6432553567838</v>
      </c>
      <c r="BT406" s="0" t="n">
        <v>402</v>
      </c>
      <c r="BU406" s="2" t="n">
        <f aca="false">$BE406-$B406</f>
        <v>-30.9338</v>
      </c>
      <c r="BV406" s="2" t="n">
        <f aca="false">$BF406-$B406</f>
        <v>-35.5218</v>
      </c>
      <c r="BW406" s="2" t="n">
        <f aca="false">$BA406-$B406</f>
        <v>-33.7452</v>
      </c>
      <c r="BX406" s="2" t="n">
        <f aca="false">$BB406-$D406</f>
        <v>-40.2608</v>
      </c>
      <c r="BY406" s="2" t="n">
        <f aca="false">$BC406-$D406</f>
        <v>-47.9483</v>
      </c>
      <c r="BZ406" s="2" t="n">
        <f aca="false">$BD406-$F406</f>
        <v>-36.3116</v>
      </c>
      <c r="CA406" s="2" t="n">
        <f aca="false">$BE406-$D406</f>
        <v>-30.8906</v>
      </c>
      <c r="CB406" s="2" t="n">
        <f aca="false">$BF406-$F406</f>
        <v>-34.5235</v>
      </c>
      <c r="CC406" s="2" t="n">
        <f aca="false">$BA406-$H406</f>
        <v>-33.5728</v>
      </c>
      <c r="CD406" s="2" t="n">
        <f aca="false">$BB406-$F406</f>
        <v>-39.3057</v>
      </c>
      <c r="CE406" s="2" t="n">
        <f aca="false">$BC406-$H406</f>
        <v>-47.8191</v>
      </c>
      <c r="CF406" s="2" t="n">
        <f aca="false">$BD406-$H406</f>
        <v>-37.1375</v>
      </c>
      <c r="CG406" s="2" t="n">
        <f aca="false">$AY406-$B406</f>
        <v>-31.8001</v>
      </c>
      <c r="CH406" s="2" t="n">
        <f aca="false">$AZ406-$B406</f>
        <v>-35.7474</v>
      </c>
      <c r="CI406" s="2" t="n">
        <f aca="false">$BG406-$B406</f>
        <v>-34.664</v>
      </c>
      <c r="CJ406" s="2" t="n">
        <f aca="false">$BH406-$D406</f>
        <v>-37.4844</v>
      </c>
      <c r="CK406" s="2" t="n">
        <f aca="false">$BI406-$D406</f>
        <v>-53.9609</v>
      </c>
      <c r="CL406" s="2" t="n">
        <f aca="false">$BJ406-$F406</f>
        <v>-38.6602</v>
      </c>
      <c r="CM406" s="2" t="n">
        <f aca="false">$AY406-$D406</f>
        <v>-31.7569</v>
      </c>
      <c r="CN406" s="2" t="n">
        <f aca="false">$AZ406-$F406</f>
        <v>-34.7491</v>
      </c>
      <c r="CO406" s="2" t="n">
        <f aca="false">$BG406-$H406</f>
        <v>-34.4916</v>
      </c>
      <c r="CP406" s="2" t="n">
        <f aca="false">$BH406-$F406</f>
        <v>-36.5293</v>
      </c>
      <c r="CQ406" s="2" t="n">
        <f aca="false">$BI406-$H406</f>
        <v>-53.8317</v>
      </c>
      <c r="CR406" s="2" t="n">
        <f aca="false">$BJ406-$H406</f>
        <v>-39.4861</v>
      </c>
      <c r="DC406" s="2"/>
      <c r="DD406" s="2"/>
      <c r="DE406" s="2"/>
      <c r="DF406" s="2"/>
      <c r="DG406" s="2"/>
      <c r="DH406" s="2"/>
      <c r="DI406" s="2"/>
      <c r="DJ406" s="2"/>
      <c r="DK406" s="2"/>
    </row>
    <row r="407" customFormat="false" ht="12.75" hidden="false" customHeight="false" outlineLevel="0" collapsed="false">
      <c r="A407" s="0" t="n">
        <v>403</v>
      </c>
      <c r="B407" s="0" t="n">
        <v>-8.2772</v>
      </c>
      <c r="C407" s="0" t="n">
        <v>0</v>
      </c>
      <c r="D407" s="0" t="n">
        <v>-8.3742</v>
      </c>
      <c r="E407" s="0" t="n">
        <v>0</v>
      </c>
      <c r="F407" s="0" t="n">
        <v>-9.185</v>
      </c>
      <c r="G407" s="0" t="n">
        <v>0</v>
      </c>
      <c r="H407" s="0" t="n">
        <v>-8.4521</v>
      </c>
      <c r="I407" s="0" t="n">
        <v>0</v>
      </c>
      <c r="J407" s="0" t="n">
        <v>-47.7884</v>
      </c>
      <c r="K407" s="0" t="n">
        <v>75.1612</v>
      </c>
      <c r="L407" s="0" t="n">
        <v>-39.0146</v>
      </c>
      <c r="M407" s="0" t="n">
        <v>172.8562</v>
      </c>
      <c r="N407" s="0" t="n">
        <v>-41.0853</v>
      </c>
      <c r="O407" s="0" t="n">
        <v>59.2141</v>
      </c>
      <c r="P407" s="0" t="n">
        <v>-50.7689</v>
      </c>
      <c r="Q407" s="0" t="n">
        <v>121.294</v>
      </c>
      <c r="R407" s="0" t="n">
        <v>-46.7121</v>
      </c>
      <c r="S407" s="0" t="n">
        <v>96.5515</v>
      </c>
      <c r="T407" s="0" t="n">
        <v>-37.6011</v>
      </c>
      <c r="U407" s="0" t="n">
        <v>140.683</v>
      </c>
      <c r="V407" s="0" t="n">
        <v>-47.8668</v>
      </c>
      <c r="W407" s="0" t="n">
        <v>47.1818</v>
      </c>
      <c r="X407" s="0" t="n">
        <v>-32.7481</v>
      </c>
      <c r="Y407" s="0" t="n">
        <v>117.2781</v>
      </c>
      <c r="Z407" s="0" t="n">
        <v>-41.3058</v>
      </c>
      <c r="AA407" s="0" t="n">
        <v>48.3823</v>
      </c>
      <c r="AB407" s="0" t="n">
        <v>-48.3441</v>
      </c>
      <c r="AC407" s="0" t="n">
        <v>60.019</v>
      </c>
      <c r="AD407" s="0" t="n">
        <v>-46.3001</v>
      </c>
      <c r="AE407" s="0" t="n">
        <v>24.3337</v>
      </c>
      <c r="AF407" s="0" t="n">
        <v>-37.1551</v>
      </c>
      <c r="AG407" s="0" t="n">
        <v>121.6411</v>
      </c>
      <c r="AH407" s="0" t="n">
        <v>-23.8706</v>
      </c>
      <c r="AI407" s="0" t="n">
        <v>166.6731</v>
      </c>
      <c r="AJ407" s="0" t="n">
        <v>-15.3298</v>
      </c>
      <c r="AK407" s="0" t="n">
        <v>-85.8275</v>
      </c>
      <c r="AL407" s="0" t="n">
        <v>-19.809</v>
      </c>
      <c r="AM407" s="0" t="n">
        <v>-69.9194</v>
      </c>
      <c r="AN407" s="0" t="n">
        <v>-16.5068</v>
      </c>
      <c r="AO407" s="0" t="n">
        <v>-90.8703</v>
      </c>
      <c r="AP407" s="0" t="n">
        <v>-23.601</v>
      </c>
      <c r="AQ407" s="0" t="n">
        <v>159.1835</v>
      </c>
      <c r="AR407" s="0" t="n">
        <v>-14.8173</v>
      </c>
      <c r="AS407" s="0" t="n">
        <v>-138.7391</v>
      </c>
      <c r="AT407" s="0" t="n">
        <v>-19.1673</v>
      </c>
      <c r="AU407" s="0" t="n">
        <v>-126.3235</v>
      </c>
      <c r="AV407" s="0" t="n">
        <v>-15.2046</v>
      </c>
      <c r="AW407" s="0" t="n">
        <v>-134.4411</v>
      </c>
      <c r="AY407" s="0" t="n">
        <v>-39.8382</v>
      </c>
      <c r="AZ407" s="0" t="n">
        <v>-42.2623</v>
      </c>
      <c r="BA407" s="0" t="n">
        <v>-41.6123</v>
      </c>
      <c r="BB407" s="0" t="n">
        <v>-51.6468</v>
      </c>
      <c r="BC407" s="0" t="n">
        <v>-60.346</v>
      </c>
      <c r="BD407" s="0" t="n">
        <v>-44.0514</v>
      </c>
      <c r="BE407" s="0" t="n">
        <v>-38.9914</v>
      </c>
      <c r="BF407" s="0" t="n">
        <v>-41.1069</v>
      </c>
      <c r="BG407" s="0" t="n">
        <v>-42.4568</v>
      </c>
      <c r="BH407" s="0" t="n">
        <v>-47.7179</v>
      </c>
      <c r="BI407" s="0" t="n">
        <v>-61.757</v>
      </c>
      <c r="BJ407" s="0" t="n">
        <v>-44.2358</v>
      </c>
      <c r="BK407" s="0" t="n">
        <v>403</v>
      </c>
      <c r="BL407" s="2" t="n">
        <f aca="false">10*LOG(10^(J407/10)+10^(L407/10)+10^(N407/10))</f>
        <v>-36.5758089954442</v>
      </c>
      <c r="BM407" s="2" t="n">
        <f aca="false">10*LOG(10^(J407/10)+10^(P407/10)+10^(R407/10))</f>
        <v>-43.3406451679582</v>
      </c>
      <c r="BN407" s="2" t="n">
        <f aca="false">10*LOG(10^(L407/10)+10^(P407/10)+10^(T407/10))</f>
        <v>-35.1203694214011</v>
      </c>
      <c r="BO407" s="2" t="n">
        <f aca="false">10*LOG(10^(N407/10)+10^(R407/10)+10^(T407/10))</f>
        <v>-35.6392627141034</v>
      </c>
      <c r="BP407" s="2" t="n">
        <f aca="false">10*LOG(10^(V407/10)+10^(X407/10)+10^(Z407/10))</f>
        <v>-32.0656487852561</v>
      </c>
      <c r="BQ407" s="2" t="n">
        <f aca="false">10*LOG(10^(V407/10)+10^(AB407/10)+10^(AD407/10))</f>
        <v>-42.6419394690461</v>
      </c>
      <c r="BR407" s="2" t="n">
        <f aca="false">10*LOG(10^(X407/10)+10^(AB407/10)+10^(AF407/10))</f>
        <v>-31.3177614758245</v>
      </c>
      <c r="BS407" s="2" t="n">
        <f aca="false">10*LOG(10^(Z407/10)+10^(AD407/10)+10^(AF407/10))</f>
        <v>-35.3760184031794</v>
      </c>
      <c r="BT407" s="0" t="n">
        <v>403</v>
      </c>
      <c r="BU407" s="2" t="n">
        <f aca="false">$BE407-$B407</f>
        <v>-30.7142</v>
      </c>
      <c r="BV407" s="2" t="n">
        <f aca="false">$BF407-$B407</f>
        <v>-32.8297</v>
      </c>
      <c r="BW407" s="2" t="n">
        <f aca="false">$BA407-$B407</f>
        <v>-33.3351</v>
      </c>
      <c r="BX407" s="2" t="n">
        <f aca="false">$BB407-$D407</f>
        <v>-43.2726</v>
      </c>
      <c r="BY407" s="2" t="n">
        <f aca="false">$BC407-$D407</f>
        <v>-51.9718</v>
      </c>
      <c r="BZ407" s="2" t="n">
        <f aca="false">$BD407-$F407</f>
        <v>-34.8664</v>
      </c>
      <c r="CA407" s="2" t="n">
        <f aca="false">$BE407-$D407</f>
        <v>-30.6172</v>
      </c>
      <c r="CB407" s="2" t="n">
        <f aca="false">$BF407-$F407</f>
        <v>-31.9219</v>
      </c>
      <c r="CC407" s="2" t="n">
        <f aca="false">$BA407-$H407</f>
        <v>-33.1602</v>
      </c>
      <c r="CD407" s="2" t="n">
        <f aca="false">$BB407-$F407</f>
        <v>-42.4618</v>
      </c>
      <c r="CE407" s="2" t="n">
        <f aca="false">$BC407-$H407</f>
        <v>-51.8939</v>
      </c>
      <c r="CF407" s="2" t="n">
        <f aca="false">$BD407-$H407</f>
        <v>-35.5993</v>
      </c>
      <c r="CG407" s="2" t="n">
        <f aca="false">$AY407-$B407</f>
        <v>-31.561</v>
      </c>
      <c r="CH407" s="2" t="n">
        <f aca="false">$AZ407-$B407</f>
        <v>-33.9851</v>
      </c>
      <c r="CI407" s="2" t="n">
        <f aca="false">$BG407-$B407</f>
        <v>-34.1796</v>
      </c>
      <c r="CJ407" s="2" t="n">
        <f aca="false">$BH407-$D407</f>
        <v>-39.3437</v>
      </c>
      <c r="CK407" s="2" t="n">
        <f aca="false">$BI407-$D407</f>
        <v>-53.3828</v>
      </c>
      <c r="CL407" s="2" t="n">
        <f aca="false">$BJ407-$F407</f>
        <v>-35.0508</v>
      </c>
      <c r="CM407" s="2" t="n">
        <f aca="false">$AY407-$D407</f>
        <v>-31.464</v>
      </c>
      <c r="CN407" s="2" t="n">
        <f aca="false">$AZ407-$F407</f>
        <v>-33.0773</v>
      </c>
      <c r="CO407" s="2" t="n">
        <f aca="false">$BG407-$H407</f>
        <v>-34.0047</v>
      </c>
      <c r="CP407" s="2" t="n">
        <f aca="false">$BH407-$F407</f>
        <v>-38.5329</v>
      </c>
      <c r="CQ407" s="2" t="n">
        <f aca="false">$BI407-$H407</f>
        <v>-53.3049</v>
      </c>
      <c r="CR407" s="2" t="n">
        <f aca="false">$BJ407-$H407</f>
        <v>-35.7837</v>
      </c>
      <c r="DC407" s="2"/>
      <c r="DD407" s="2"/>
      <c r="DE407" s="2"/>
      <c r="DF407" s="2"/>
      <c r="DG407" s="2"/>
      <c r="DH407" s="2"/>
      <c r="DI407" s="2"/>
      <c r="DJ407" s="2"/>
      <c r="DK407" s="2"/>
    </row>
    <row r="408" customFormat="false" ht="12.75" hidden="false" customHeight="false" outlineLevel="0" collapsed="false">
      <c r="A408" s="0" t="n">
        <v>404</v>
      </c>
      <c r="B408" s="0" t="n">
        <v>-8.2908</v>
      </c>
      <c r="C408" s="0" t="n">
        <v>0</v>
      </c>
      <c r="D408" s="0" t="n">
        <v>-8.4389</v>
      </c>
      <c r="E408" s="0" t="n">
        <v>0</v>
      </c>
      <c r="F408" s="0" t="n">
        <v>-9.2366</v>
      </c>
      <c r="G408" s="0" t="n">
        <v>0</v>
      </c>
      <c r="H408" s="0" t="n">
        <v>-8.4855</v>
      </c>
      <c r="I408" s="0" t="n">
        <v>0</v>
      </c>
      <c r="J408" s="0" t="n">
        <v>-48.4429</v>
      </c>
      <c r="K408" s="0" t="n">
        <v>79.2997</v>
      </c>
      <c r="L408" s="0" t="n">
        <v>-34.5995</v>
      </c>
      <c r="M408" s="0" t="n">
        <v>162.8822</v>
      </c>
      <c r="N408" s="0" t="n">
        <v>-42.8761</v>
      </c>
      <c r="O408" s="0" t="n">
        <v>62.2405</v>
      </c>
      <c r="P408" s="0" t="n">
        <v>-50.1868</v>
      </c>
      <c r="Q408" s="0" t="n">
        <v>106.2967</v>
      </c>
      <c r="R408" s="0" t="n">
        <v>-47.3185</v>
      </c>
      <c r="S408" s="0" t="n">
        <v>92.3489</v>
      </c>
      <c r="T408" s="0" t="n">
        <v>-38.1923</v>
      </c>
      <c r="U408" s="0" t="n">
        <v>140.3295</v>
      </c>
      <c r="V408" s="0" t="n">
        <v>-47.058</v>
      </c>
      <c r="W408" s="0" t="n">
        <v>47.8133</v>
      </c>
      <c r="X408" s="0" t="n">
        <v>-30.8521</v>
      </c>
      <c r="Y408" s="0" t="n">
        <v>113.6892</v>
      </c>
      <c r="Z408" s="0" t="n">
        <v>-41.3603</v>
      </c>
      <c r="AA408" s="0" t="n">
        <v>51.7012</v>
      </c>
      <c r="AB408" s="0" t="n">
        <v>-46.1315</v>
      </c>
      <c r="AC408" s="0" t="n">
        <v>58.6898</v>
      </c>
      <c r="AD408" s="0" t="n">
        <v>-47.8897</v>
      </c>
      <c r="AE408" s="0" t="n">
        <v>8.0549</v>
      </c>
      <c r="AF408" s="0" t="n">
        <v>-36.314</v>
      </c>
      <c r="AG408" s="0" t="n">
        <v>125.0944</v>
      </c>
      <c r="AH408" s="0" t="n">
        <v>-23.3571</v>
      </c>
      <c r="AI408" s="0" t="n">
        <v>154.468</v>
      </c>
      <c r="AJ408" s="0" t="n">
        <v>-15.07</v>
      </c>
      <c r="AK408" s="0" t="n">
        <v>-94.9397</v>
      </c>
      <c r="AL408" s="0" t="n">
        <v>-18.3304</v>
      </c>
      <c r="AM408" s="0" t="n">
        <v>-63.163</v>
      </c>
      <c r="AN408" s="0" t="n">
        <v>-15.0043</v>
      </c>
      <c r="AO408" s="0" t="n">
        <v>-93.9605</v>
      </c>
      <c r="AP408" s="0" t="n">
        <v>-23.8568</v>
      </c>
      <c r="AQ408" s="0" t="n">
        <v>147.5486</v>
      </c>
      <c r="AR408" s="0" t="n">
        <v>-13.9398</v>
      </c>
      <c r="AS408" s="0" t="n">
        <v>-149.583</v>
      </c>
      <c r="AT408" s="0" t="n">
        <v>-17.3242</v>
      </c>
      <c r="AU408" s="0" t="n">
        <v>-121.6439</v>
      </c>
      <c r="AV408" s="0" t="n">
        <v>-14.0529</v>
      </c>
      <c r="AW408" s="0" t="n">
        <v>-140.4181</v>
      </c>
      <c r="AY408" s="0" t="n">
        <v>-39.7741</v>
      </c>
      <c r="AZ408" s="0" t="n">
        <v>-41.6694</v>
      </c>
      <c r="BA408" s="0" t="n">
        <v>-41.5558</v>
      </c>
      <c r="BB408" s="0" t="n">
        <v>-51.3796</v>
      </c>
      <c r="BC408" s="0" t="n">
        <v>-59.7507</v>
      </c>
      <c r="BD408" s="0" t="n">
        <v>-44.9351</v>
      </c>
      <c r="BE408" s="0" t="n">
        <v>-38.9037</v>
      </c>
      <c r="BF408" s="0" t="n">
        <v>-40.1116</v>
      </c>
      <c r="BG408" s="0" t="n">
        <v>-42.3651</v>
      </c>
      <c r="BH408" s="0" t="n">
        <v>-48.0756</v>
      </c>
      <c r="BI408" s="0" t="n">
        <v>-58.1069</v>
      </c>
      <c r="BJ408" s="0" t="n">
        <v>-43.9475</v>
      </c>
      <c r="BK408" s="0" t="n">
        <v>404</v>
      </c>
      <c r="BL408" s="2" t="n">
        <f aca="false">10*LOG(10^(J408/10)+10^(L408/10)+10^(N408/10))</f>
        <v>-33.8440947395681</v>
      </c>
      <c r="BM408" s="2" t="n">
        <f aca="false">10*LOG(10^(J408/10)+10^(P408/10)+10^(R408/10))</f>
        <v>-43.7229591319684</v>
      </c>
      <c r="BN408" s="2" t="n">
        <f aca="false">10*LOG(10^(L408/10)+10^(P408/10)+10^(T408/10))</f>
        <v>-32.9415297217986</v>
      </c>
      <c r="BO408" s="2" t="n">
        <f aca="false">10*LOG(10^(N408/10)+10^(R408/10)+10^(T408/10))</f>
        <v>-36.5416459762434</v>
      </c>
      <c r="BP408" s="2" t="n">
        <f aca="false">10*LOG(10^(V408/10)+10^(X408/10)+10^(Z408/10))</f>
        <v>-30.3874888744614</v>
      </c>
      <c r="BQ408" s="2" t="n">
        <f aca="false">10*LOG(10^(V408/10)+10^(AB408/10)+10^(AD408/10))</f>
        <v>-42.1958022907661</v>
      </c>
      <c r="BR408" s="2" t="n">
        <f aca="false">10*LOG(10^(X408/10)+10^(AB408/10)+10^(AF408/10))</f>
        <v>-29.6662319332242</v>
      </c>
      <c r="BS408" s="2" t="n">
        <f aca="false">10*LOG(10^(Z408/10)+10^(AD408/10)+10^(AF408/10))</f>
        <v>-34.9075193070651</v>
      </c>
      <c r="BT408" s="0" t="n">
        <v>404</v>
      </c>
      <c r="BU408" s="2" t="n">
        <f aca="false">$BE408-$B408</f>
        <v>-30.6129</v>
      </c>
      <c r="BV408" s="2" t="n">
        <f aca="false">$BF408-$B408</f>
        <v>-31.8208</v>
      </c>
      <c r="BW408" s="2" t="n">
        <f aca="false">$BA408-$B408</f>
        <v>-33.265</v>
      </c>
      <c r="BX408" s="2" t="n">
        <f aca="false">$BB408-$D408</f>
        <v>-42.9407</v>
      </c>
      <c r="BY408" s="2" t="n">
        <f aca="false">$BC408-$D408</f>
        <v>-51.3118</v>
      </c>
      <c r="BZ408" s="2" t="n">
        <f aca="false">$BD408-$F408</f>
        <v>-35.6985</v>
      </c>
      <c r="CA408" s="2" t="n">
        <f aca="false">$BE408-$D408</f>
        <v>-30.4648</v>
      </c>
      <c r="CB408" s="2" t="n">
        <f aca="false">$BF408-$F408</f>
        <v>-30.875</v>
      </c>
      <c r="CC408" s="2" t="n">
        <f aca="false">$BA408-$H408</f>
        <v>-33.0703</v>
      </c>
      <c r="CD408" s="2" t="n">
        <f aca="false">$BB408-$F408</f>
        <v>-42.143</v>
      </c>
      <c r="CE408" s="2" t="n">
        <f aca="false">$BC408-$H408</f>
        <v>-51.2652</v>
      </c>
      <c r="CF408" s="2" t="n">
        <f aca="false">$BD408-$H408</f>
        <v>-36.4496</v>
      </c>
      <c r="CG408" s="2" t="n">
        <f aca="false">$AY408-$B408</f>
        <v>-31.4833</v>
      </c>
      <c r="CH408" s="2" t="n">
        <f aca="false">$AZ408-$B408</f>
        <v>-33.3786</v>
      </c>
      <c r="CI408" s="2" t="n">
        <f aca="false">$BG408-$B408</f>
        <v>-34.0743</v>
      </c>
      <c r="CJ408" s="2" t="n">
        <f aca="false">$BH408-$D408</f>
        <v>-39.6367</v>
      </c>
      <c r="CK408" s="2" t="n">
        <f aca="false">$BI408-$D408</f>
        <v>-49.668</v>
      </c>
      <c r="CL408" s="2" t="n">
        <f aca="false">$BJ408-$F408</f>
        <v>-34.7109</v>
      </c>
      <c r="CM408" s="2" t="n">
        <f aca="false">$AY408-$D408</f>
        <v>-31.3352</v>
      </c>
      <c r="CN408" s="2" t="n">
        <f aca="false">$AZ408-$F408</f>
        <v>-32.4328</v>
      </c>
      <c r="CO408" s="2" t="n">
        <f aca="false">$BG408-$H408</f>
        <v>-33.8796</v>
      </c>
      <c r="CP408" s="2" t="n">
        <f aca="false">$BH408-$F408</f>
        <v>-38.839</v>
      </c>
      <c r="CQ408" s="2" t="n">
        <f aca="false">$BI408-$H408</f>
        <v>-49.6214</v>
      </c>
      <c r="CR408" s="2" t="n">
        <f aca="false">$BJ408-$H408</f>
        <v>-35.462</v>
      </c>
      <c r="DC408" s="2"/>
      <c r="DD408" s="2"/>
      <c r="DE408" s="2"/>
      <c r="DF408" s="2"/>
      <c r="DG408" s="2"/>
      <c r="DH408" s="2"/>
      <c r="DI408" s="2"/>
      <c r="DJ408" s="2"/>
      <c r="DK408" s="2"/>
    </row>
    <row r="409" customFormat="false" ht="12.75" hidden="false" customHeight="false" outlineLevel="0" collapsed="false">
      <c r="A409" s="0" t="n">
        <v>405</v>
      </c>
      <c r="B409" s="0" t="n">
        <v>-8.3094</v>
      </c>
      <c r="C409" s="0" t="n">
        <v>0</v>
      </c>
      <c r="D409" s="0" t="n">
        <v>-8.4734</v>
      </c>
      <c r="E409" s="0" t="n">
        <v>0</v>
      </c>
      <c r="F409" s="0" t="n">
        <v>-9.3992</v>
      </c>
      <c r="G409" s="0" t="n">
        <v>0</v>
      </c>
      <c r="H409" s="0" t="n">
        <v>-8.5438</v>
      </c>
      <c r="I409" s="0" t="n">
        <v>0</v>
      </c>
      <c r="J409" s="0" t="n">
        <v>-47.1175</v>
      </c>
      <c r="K409" s="0" t="n">
        <v>83.2923</v>
      </c>
      <c r="L409" s="0" t="n">
        <v>-32.5471</v>
      </c>
      <c r="M409" s="0" t="n">
        <v>141.9148</v>
      </c>
      <c r="N409" s="0" t="n">
        <v>-42.2297</v>
      </c>
      <c r="O409" s="0" t="n">
        <v>71.9458</v>
      </c>
      <c r="P409" s="0" t="n">
        <v>-52.8881</v>
      </c>
      <c r="Q409" s="0" t="n">
        <v>91.7741</v>
      </c>
      <c r="R409" s="0" t="n">
        <v>-47.5442</v>
      </c>
      <c r="S409" s="0" t="n">
        <v>90.4755</v>
      </c>
      <c r="T409" s="0" t="n">
        <v>-38.4361</v>
      </c>
      <c r="U409" s="0" t="n">
        <v>140.0348</v>
      </c>
      <c r="V409" s="0" t="n">
        <v>-45.9335</v>
      </c>
      <c r="W409" s="0" t="n">
        <v>44.6821</v>
      </c>
      <c r="X409" s="0" t="n">
        <v>-29.5815</v>
      </c>
      <c r="Y409" s="0" t="n">
        <v>101.3784</v>
      </c>
      <c r="Z409" s="0" t="n">
        <v>-40.1375</v>
      </c>
      <c r="AA409" s="0" t="n">
        <v>51.317</v>
      </c>
      <c r="AB409" s="0" t="n">
        <v>-45.8771</v>
      </c>
      <c r="AC409" s="0" t="n">
        <v>44.9646</v>
      </c>
      <c r="AD409" s="0" t="n">
        <v>-50.5466</v>
      </c>
      <c r="AE409" s="0" t="n">
        <v>2.1484</v>
      </c>
      <c r="AF409" s="0" t="n">
        <v>-35.3855</v>
      </c>
      <c r="AG409" s="0" t="n">
        <v>122.1652</v>
      </c>
      <c r="AH409" s="0" t="n">
        <v>-24.1556</v>
      </c>
      <c r="AI409" s="0" t="n">
        <v>139.455</v>
      </c>
      <c r="AJ409" s="0" t="n">
        <v>-15.8349</v>
      </c>
      <c r="AK409" s="0" t="n">
        <v>-113.0046</v>
      </c>
      <c r="AL409" s="0" t="n">
        <v>-15.9428</v>
      </c>
      <c r="AM409" s="0" t="n">
        <v>-71.0235</v>
      </c>
      <c r="AN409" s="0" t="n">
        <v>-14.2567</v>
      </c>
      <c r="AO409" s="0" t="n">
        <v>-109.0124</v>
      </c>
      <c r="AP409" s="0" t="n">
        <v>-25.8091</v>
      </c>
      <c r="AQ409" s="0" t="n">
        <v>135.1698</v>
      </c>
      <c r="AR409" s="0" t="n">
        <v>-14.3762</v>
      </c>
      <c r="AS409" s="0" t="n">
        <v>-160.4689</v>
      </c>
      <c r="AT409" s="0" t="n">
        <v>-15.0895</v>
      </c>
      <c r="AU409" s="0" t="n">
        <v>-126.9274</v>
      </c>
      <c r="AV409" s="0" t="n">
        <v>-13.366</v>
      </c>
      <c r="AW409" s="0" t="n">
        <v>-152.1613</v>
      </c>
      <c r="AY409" s="0" t="n">
        <v>-39.7385</v>
      </c>
      <c r="AZ409" s="0" t="n">
        <v>-41.5119</v>
      </c>
      <c r="BA409" s="0" t="n">
        <v>-41.6213</v>
      </c>
      <c r="BB409" s="0" t="n">
        <v>-50.3205</v>
      </c>
      <c r="BC409" s="0" t="n">
        <v>-56.3283</v>
      </c>
      <c r="BD409" s="0" t="n">
        <v>-46.3244</v>
      </c>
      <c r="BE409" s="0" t="n">
        <v>-38.8211</v>
      </c>
      <c r="BF409" s="0" t="n">
        <v>-39.993</v>
      </c>
      <c r="BG409" s="0" t="n">
        <v>-42.4774</v>
      </c>
      <c r="BH409" s="0" t="n">
        <v>-47.5477</v>
      </c>
      <c r="BI409" s="0" t="n">
        <v>-55.9891</v>
      </c>
      <c r="BJ409" s="0" t="n">
        <v>-44.5086</v>
      </c>
      <c r="BK409" s="0" t="n">
        <v>405</v>
      </c>
      <c r="BL409" s="2" t="n">
        <f aca="false">10*LOG(10^(J409/10)+10^(L409/10)+10^(N409/10))</f>
        <v>-31.9685648572712</v>
      </c>
      <c r="BM409" s="2" t="n">
        <f aca="false">10*LOG(10^(J409/10)+10^(P409/10)+10^(R409/10))</f>
        <v>-43.750432664427</v>
      </c>
      <c r="BN409" s="2" t="n">
        <f aca="false">10*LOG(10^(L409/10)+10^(P409/10)+10^(T409/10))</f>
        <v>-31.5195522128401</v>
      </c>
      <c r="BO409" s="2" t="n">
        <f aca="false">10*LOG(10^(N409/10)+10^(R409/10)+10^(T409/10))</f>
        <v>-36.5600981843543</v>
      </c>
      <c r="BP409" s="2" t="n">
        <f aca="false">10*LOG(10^(V409/10)+10^(X409/10)+10^(Z409/10))</f>
        <v>-29.1237866686483</v>
      </c>
      <c r="BQ409" s="2" t="n">
        <f aca="false">10*LOG(10^(V409/10)+10^(AB409/10)+10^(AD409/10))</f>
        <v>-42.2066554491946</v>
      </c>
      <c r="BR409" s="2" t="n">
        <f aca="false">10*LOG(10^(X409/10)+10^(AB409/10)+10^(AF409/10))</f>
        <v>-28.4882437434861</v>
      </c>
      <c r="BS409" s="2" t="n">
        <f aca="false">10*LOG(10^(Z409/10)+10^(AD409/10)+10^(AF409/10))</f>
        <v>-34.0332749287213</v>
      </c>
      <c r="BT409" s="0" t="n">
        <v>405</v>
      </c>
      <c r="BU409" s="2" t="n">
        <f aca="false">$BE409-$B409</f>
        <v>-30.5117</v>
      </c>
      <c r="BV409" s="2" t="n">
        <f aca="false">$BF409-$B409</f>
        <v>-31.6836</v>
      </c>
      <c r="BW409" s="2" t="n">
        <f aca="false">$BA409-$B409</f>
        <v>-33.3119</v>
      </c>
      <c r="BX409" s="2" t="n">
        <f aca="false">$BB409-$D409</f>
        <v>-41.8471</v>
      </c>
      <c r="BY409" s="2" t="n">
        <f aca="false">$BC409-$D409</f>
        <v>-47.8549</v>
      </c>
      <c r="BZ409" s="2" t="n">
        <f aca="false">$BD409-$F409</f>
        <v>-36.9252</v>
      </c>
      <c r="CA409" s="2" t="n">
        <f aca="false">$BE409-$D409</f>
        <v>-30.3477</v>
      </c>
      <c r="CB409" s="2" t="n">
        <f aca="false">$BF409-$F409</f>
        <v>-30.5938</v>
      </c>
      <c r="CC409" s="2" t="n">
        <f aca="false">$BA409-$H409</f>
        <v>-33.0775</v>
      </c>
      <c r="CD409" s="2" t="n">
        <f aca="false">$BB409-$F409</f>
        <v>-40.9213</v>
      </c>
      <c r="CE409" s="2" t="n">
        <f aca="false">$BC409-$H409</f>
        <v>-47.7845</v>
      </c>
      <c r="CF409" s="2" t="n">
        <f aca="false">$BD409-$H409</f>
        <v>-37.7806</v>
      </c>
      <c r="CG409" s="2" t="n">
        <f aca="false">$AY409-$B409</f>
        <v>-31.4291</v>
      </c>
      <c r="CH409" s="2" t="n">
        <f aca="false">$AZ409-$B409</f>
        <v>-33.2025</v>
      </c>
      <c r="CI409" s="2" t="n">
        <f aca="false">$BG409-$B409</f>
        <v>-34.168</v>
      </c>
      <c r="CJ409" s="2" t="n">
        <f aca="false">$BH409-$D409</f>
        <v>-39.0743</v>
      </c>
      <c r="CK409" s="2" t="n">
        <f aca="false">$BI409-$D409</f>
        <v>-47.5157</v>
      </c>
      <c r="CL409" s="2" t="n">
        <f aca="false">$BJ409-$F409</f>
        <v>-35.1094</v>
      </c>
      <c r="CM409" s="2" t="n">
        <f aca="false">$AY409-$D409</f>
        <v>-31.2651</v>
      </c>
      <c r="CN409" s="2" t="n">
        <f aca="false">$AZ409-$F409</f>
        <v>-32.1127</v>
      </c>
      <c r="CO409" s="2" t="n">
        <f aca="false">$BG409-$H409</f>
        <v>-33.9336</v>
      </c>
      <c r="CP409" s="2" t="n">
        <f aca="false">$BH409-$F409</f>
        <v>-38.1485</v>
      </c>
      <c r="CQ409" s="2" t="n">
        <f aca="false">$BI409-$H409</f>
        <v>-47.4453</v>
      </c>
      <c r="CR409" s="2" t="n">
        <f aca="false">$BJ409-$H409</f>
        <v>-35.9648</v>
      </c>
      <c r="DC409" s="2"/>
      <c r="DD409" s="2"/>
      <c r="DE409" s="2"/>
      <c r="DF409" s="2"/>
      <c r="DG409" s="2"/>
      <c r="DH409" s="2"/>
      <c r="DI409" s="2"/>
      <c r="DJ409" s="2"/>
      <c r="DK409" s="2"/>
    </row>
    <row r="410" customFormat="false" ht="12.75" hidden="false" customHeight="false" outlineLevel="0" collapsed="false">
      <c r="A410" s="0" t="n">
        <v>406</v>
      </c>
      <c r="B410" s="0" t="n">
        <v>-8.3162</v>
      </c>
      <c r="C410" s="0" t="n">
        <v>0</v>
      </c>
      <c r="D410" s="0" t="n">
        <v>-8.4361</v>
      </c>
      <c r="E410" s="0" t="n">
        <v>0</v>
      </c>
      <c r="F410" s="0" t="n">
        <v>-9.5981</v>
      </c>
      <c r="G410" s="0" t="n">
        <v>0</v>
      </c>
      <c r="H410" s="0" t="n">
        <v>-8.5723</v>
      </c>
      <c r="I410" s="0" t="n">
        <v>0</v>
      </c>
      <c r="J410" s="0" t="n">
        <v>-45.6217</v>
      </c>
      <c r="K410" s="0" t="n">
        <v>77.0566</v>
      </c>
      <c r="L410" s="0" t="n">
        <v>-32.4952</v>
      </c>
      <c r="M410" s="0" t="n">
        <v>120.4292</v>
      </c>
      <c r="N410" s="0" t="n">
        <v>-40.1667</v>
      </c>
      <c r="O410" s="0" t="n">
        <v>68.9527</v>
      </c>
      <c r="P410" s="0" t="n">
        <v>-61.7281</v>
      </c>
      <c r="Q410" s="0" t="n">
        <v>121.1971</v>
      </c>
      <c r="R410" s="0" t="n">
        <v>-47.3272</v>
      </c>
      <c r="S410" s="0" t="n">
        <v>91.4767</v>
      </c>
      <c r="T410" s="0" t="n">
        <v>-38.4248</v>
      </c>
      <c r="U410" s="0" t="n">
        <v>140.5969</v>
      </c>
      <c r="V410" s="0" t="n">
        <v>-45.1523</v>
      </c>
      <c r="W410" s="0" t="n">
        <v>36.3325</v>
      </c>
      <c r="X410" s="0" t="n">
        <v>-29.3774</v>
      </c>
      <c r="Y410" s="0" t="n">
        <v>87.161</v>
      </c>
      <c r="Z410" s="0" t="n">
        <v>-38.8197</v>
      </c>
      <c r="AA410" s="0" t="n">
        <v>41.9713</v>
      </c>
      <c r="AB410" s="0" t="n">
        <v>-48.049</v>
      </c>
      <c r="AC410" s="0" t="n">
        <v>30.7291</v>
      </c>
      <c r="AD410" s="0" t="n">
        <v>-53.1208</v>
      </c>
      <c r="AE410" s="0" t="n">
        <v>16.5502</v>
      </c>
      <c r="AF410" s="0" t="n">
        <v>-34.9061</v>
      </c>
      <c r="AG410" s="0" t="n">
        <v>116.2235</v>
      </c>
      <c r="AH410" s="0" t="n">
        <v>-25.9798</v>
      </c>
      <c r="AI410" s="0" t="n">
        <v>128.9384</v>
      </c>
      <c r="AJ410" s="0" t="n">
        <v>-17.9284</v>
      </c>
      <c r="AK410" s="0" t="n">
        <v>-124.7297</v>
      </c>
      <c r="AL410" s="0" t="n">
        <v>-14.0968</v>
      </c>
      <c r="AM410" s="0" t="n">
        <v>-82.9178</v>
      </c>
      <c r="AN410" s="0" t="n">
        <v>-14.4579</v>
      </c>
      <c r="AO410" s="0" t="n">
        <v>-124.3711</v>
      </c>
      <c r="AP410" s="0" t="n">
        <v>-28.8933</v>
      </c>
      <c r="AQ410" s="0" t="n">
        <v>136.5715</v>
      </c>
      <c r="AR410" s="0" t="n">
        <v>-15.3932</v>
      </c>
      <c r="AS410" s="0" t="n">
        <v>-170.0889</v>
      </c>
      <c r="AT410" s="0" t="n">
        <v>-13.5629</v>
      </c>
      <c r="AU410" s="0" t="n">
        <v>-140.9798</v>
      </c>
      <c r="AV410" s="0" t="n">
        <v>-13.2633</v>
      </c>
      <c r="AW410" s="0" t="n">
        <v>-166.3229</v>
      </c>
      <c r="AY410" s="0" t="n">
        <v>-39.6661</v>
      </c>
      <c r="AZ410" s="0" t="n">
        <v>-41.6679</v>
      </c>
      <c r="BA410" s="0" t="n">
        <v>-41.4837</v>
      </c>
      <c r="BB410" s="0" t="n">
        <v>-49.2989</v>
      </c>
      <c r="BC410" s="0" t="n">
        <v>-54.3067</v>
      </c>
      <c r="BD410" s="0" t="n">
        <v>-47.8984</v>
      </c>
      <c r="BE410" s="0" t="n">
        <v>-38.7486</v>
      </c>
      <c r="BF410" s="0" t="n">
        <v>-40.5473</v>
      </c>
      <c r="BG410" s="0" t="n">
        <v>-42.4021</v>
      </c>
      <c r="BH410" s="0" t="n">
        <v>-46.5455</v>
      </c>
      <c r="BI410" s="0" t="n">
        <v>-55.4361</v>
      </c>
      <c r="BJ410" s="0" t="n">
        <v>-45.0863</v>
      </c>
      <c r="BK410" s="0" t="n">
        <v>406</v>
      </c>
      <c r="BL410" s="2" t="n">
        <f aca="false">10*LOG(10^(J410/10)+10^(L410/10)+10^(N410/10))</f>
        <v>-31.6329460212533</v>
      </c>
      <c r="BM410" s="2" t="n">
        <f aca="false">10*LOG(10^(J410/10)+10^(P410/10)+10^(R410/10))</f>
        <v>-43.3178795158733</v>
      </c>
      <c r="BN410" s="2" t="n">
        <f aca="false">10*LOG(10^(L410/10)+10^(P410/10)+10^(T410/10))</f>
        <v>-31.5036205787851</v>
      </c>
      <c r="BO410" s="2" t="n">
        <f aca="false">10*LOG(10^(N410/10)+10^(R410/10)+10^(T410/10))</f>
        <v>-35.8760689442002</v>
      </c>
      <c r="BP410" s="2" t="n">
        <f aca="false">10*LOG(10^(V410/10)+10^(X410/10)+10^(Z410/10))</f>
        <v>-28.8077510112572</v>
      </c>
      <c r="BQ410" s="2" t="n">
        <f aca="false">10*LOG(10^(V410/10)+10^(AB410/10)+10^(AD410/10))</f>
        <v>-42.91761504994</v>
      </c>
      <c r="BR410" s="2" t="n">
        <f aca="false">10*LOG(10^(X410/10)+10^(AB410/10)+10^(AF410/10))</f>
        <v>-28.2595340242444</v>
      </c>
      <c r="BS410" s="2" t="n">
        <f aca="false">10*LOG(10^(Z410/10)+10^(AD410/10)+10^(AF410/10))</f>
        <v>-33.3795754425462</v>
      </c>
      <c r="BT410" s="0" t="n">
        <v>406</v>
      </c>
      <c r="BU410" s="2" t="n">
        <f aca="false">$BE410-$B410</f>
        <v>-30.4324</v>
      </c>
      <c r="BV410" s="2" t="n">
        <f aca="false">$BF410-$B410</f>
        <v>-32.2311</v>
      </c>
      <c r="BW410" s="2" t="n">
        <f aca="false">$BA410-$B410</f>
        <v>-33.1675</v>
      </c>
      <c r="BX410" s="2" t="n">
        <f aca="false">$BB410-$D410</f>
        <v>-40.8628</v>
      </c>
      <c r="BY410" s="2" t="n">
        <f aca="false">$BC410-$D410</f>
        <v>-45.8706</v>
      </c>
      <c r="BZ410" s="2" t="n">
        <f aca="false">$BD410-$F410</f>
        <v>-38.3003</v>
      </c>
      <c r="CA410" s="2" t="n">
        <f aca="false">$BE410-$D410</f>
        <v>-30.3125</v>
      </c>
      <c r="CB410" s="2" t="n">
        <f aca="false">$BF410-$F410</f>
        <v>-30.9492</v>
      </c>
      <c r="CC410" s="2" t="n">
        <f aca="false">$BA410-$H410</f>
        <v>-32.9114</v>
      </c>
      <c r="CD410" s="2" t="n">
        <f aca="false">$BB410-$F410</f>
        <v>-39.7008</v>
      </c>
      <c r="CE410" s="2" t="n">
        <f aca="false">$BC410-$H410</f>
        <v>-45.7344</v>
      </c>
      <c r="CF410" s="2" t="n">
        <f aca="false">$BD410-$H410</f>
        <v>-39.3261</v>
      </c>
      <c r="CG410" s="2" t="n">
        <f aca="false">$AY410-$B410</f>
        <v>-31.3499</v>
      </c>
      <c r="CH410" s="2" t="n">
        <f aca="false">$AZ410-$B410</f>
        <v>-33.3517</v>
      </c>
      <c r="CI410" s="2" t="n">
        <f aca="false">$BG410-$B410</f>
        <v>-34.0859</v>
      </c>
      <c r="CJ410" s="2" t="n">
        <f aca="false">$BH410-$D410</f>
        <v>-38.1094</v>
      </c>
      <c r="CK410" s="2" t="n">
        <f aca="false">$BI410-$D410</f>
        <v>-47</v>
      </c>
      <c r="CL410" s="2" t="n">
        <f aca="false">$BJ410-$F410</f>
        <v>-35.4882</v>
      </c>
      <c r="CM410" s="2" t="n">
        <f aca="false">$AY410-$D410</f>
        <v>-31.23</v>
      </c>
      <c r="CN410" s="2" t="n">
        <f aca="false">$AZ410-$F410</f>
        <v>-32.0698</v>
      </c>
      <c r="CO410" s="2" t="n">
        <f aca="false">$BG410-$H410</f>
        <v>-33.8298</v>
      </c>
      <c r="CP410" s="2" t="n">
        <f aca="false">$BH410-$F410</f>
        <v>-36.9474</v>
      </c>
      <c r="CQ410" s="2" t="n">
        <f aca="false">$BI410-$H410</f>
        <v>-46.8638</v>
      </c>
      <c r="CR410" s="2" t="n">
        <f aca="false">$BJ410-$H410</f>
        <v>-36.514</v>
      </c>
      <c r="DC410" s="2"/>
      <c r="DD410" s="2"/>
      <c r="DE410" s="2"/>
      <c r="DF410" s="2"/>
      <c r="DG410" s="2"/>
      <c r="DH410" s="2"/>
      <c r="DI410" s="2"/>
      <c r="DJ410" s="2"/>
      <c r="DK410" s="2"/>
    </row>
    <row r="411" customFormat="false" ht="12.75" hidden="false" customHeight="false" outlineLevel="0" collapsed="false">
      <c r="A411" s="0" t="n">
        <v>407</v>
      </c>
      <c r="B411" s="0" t="n">
        <v>-8.3102</v>
      </c>
      <c r="C411" s="0" t="n">
        <v>0</v>
      </c>
      <c r="D411" s="0" t="n">
        <v>-8.3954</v>
      </c>
      <c r="E411" s="0" t="n">
        <v>0</v>
      </c>
      <c r="F411" s="0" t="n">
        <v>-9.6963</v>
      </c>
      <c r="G411" s="0" t="n">
        <v>0</v>
      </c>
      <c r="H411" s="0" t="n">
        <v>-8.5591</v>
      </c>
      <c r="I411" s="0" t="n">
        <v>0</v>
      </c>
      <c r="J411" s="0" t="n">
        <v>-45.4046</v>
      </c>
      <c r="K411" s="0" t="n">
        <v>68.3926</v>
      </c>
      <c r="L411" s="0" t="n">
        <v>-34.4172</v>
      </c>
      <c r="M411" s="0" t="n">
        <v>104.4042</v>
      </c>
      <c r="N411" s="0" t="n">
        <v>-38.7867</v>
      </c>
      <c r="O411" s="0" t="n">
        <v>57.223</v>
      </c>
      <c r="P411" s="0" t="n">
        <v>-52.619</v>
      </c>
      <c r="Q411" s="0" t="n">
        <v>-177.5808</v>
      </c>
      <c r="R411" s="0" t="n">
        <v>-45.887</v>
      </c>
      <c r="S411" s="0" t="n">
        <v>90.6195</v>
      </c>
      <c r="T411" s="0" t="n">
        <v>-38.1196</v>
      </c>
      <c r="U411" s="0" t="n">
        <v>141.1264</v>
      </c>
      <c r="V411" s="0" t="n">
        <v>-45.0812</v>
      </c>
      <c r="W411" s="0" t="n">
        <v>29.1607</v>
      </c>
      <c r="X411" s="0" t="n">
        <v>-30.0265</v>
      </c>
      <c r="Y411" s="0" t="n">
        <v>77.3468</v>
      </c>
      <c r="Z411" s="0" t="n">
        <v>-38.3227</v>
      </c>
      <c r="AA411" s="0" t="n">
        <v>28.3129</v>
      </c>
      <c r="AB411" s="0" t="n">
        <v>-53.5357</v>
      </c>
      <c r="AC411" s="0" t="n">
        <v>31.8716</v>
      </c>
      <c r="AD411" s="0" t="n">
        <v>-50.0668</v>
      </c>
      <c r="AE411" s="0" t="n">
        <v>40.7724</v>
      </c>
      <c r="AF411" s="0" t="n">
        <v>-34.737</v>
      </c>
      <c r="AG411" s="0" t="n">
        <v>111.503</v>
      </c>
      <c r="AH411" s="0" t="n">
        <v>-27.6564</v>
      </c>
      <c r="AI411" s="0" t="n">
        <v>129.8667</v>
      </c>
      <c r="AJ411" s="0" t="n">
        <v>-20.0974</v>
      </c>
      <c r="AK411" s="0" t="n">
        <v>-130.6555</v>
      </c>
      <c r="AL411" s="0" t="n">
        <v>-13.8935</v>
      </c>
      <c r="AM411" s="0" t="n">
        <v>-104.8979</v>
      </c>
      <c r="AN411" s="0" t="n">
        <v>-15.5329</v>
      </c>
      <c r="AO411" s="0" t="n">
        <v>-140.1803</v>
      </c>
      <c r="AP411" s="0" t="n">
        <v>-33.9122</v>
      </c>
      <c r="AQ411" s="0" t="n">
        <v>145.4299</v>
      </c>
      <c r="AR411" s="0" t="n">
        <v>-16.609</v>
      </c>
      <c r="AS411" s="0" t="n">
        <v>-173.2415</v>
      </c>
      <c r="AT411" s="0" t="n">
        <v>-13.4977</v>
      </c>
      <c r="AU411" s="0" t="n">
        <v>-156.0894</v>
      </c>
      <c r="AV411" s="0" t="n">
        <v>-14.1104</v>
      </c>
      <c r="AW411" s="0" t="n">
        <v>-179.345</v>
      </c>
      <c r="AY411" s="0" t="n">
        <v>-39.731</v>
      </c>
      <c r="AZ411" s="0" t="n">
        <v>-41.8483</v>
      </c>
      <c r="BA411" s="0" t="n">
        <v>-41.2317</v>
      </c>
      <c r="BB411" s="0" t="n">
        <v>-47.7974</v>
      </c>
      <c r="BC411" s="0" t="n">
        <v>-54.4419</v>
      </c>
      <c r="BD411" s="0" t="n">
        <v>-50.2194</v>
      </c>
      <c r="BE411" s="0" t="n">
        <v>-38.8017</v>
      </c>
      <c r="BF411" s="0" t="n">
        <v>-41.7745</v>
      </c>
      <c r="BG411" s="0" t="n">
        <v>-42.0797</v>
      </c>
      <c r="BH411" s="0" t="n">
        <v>-45.3056</v>
      </c>
      <c r="BI411" s="0" t="n">
        <v>-56.8056</v>
      </c>
      <c r="BJ411" s="0" t="n">
        <v>-45.5245</v>
      </c>
      <c r="BK411" s="0" t="n">
        <v>407</v>
      </c>
      <c r="BL411" s="2" t="n">
        <f aca="false">10*LOG(10^(J411/10)+10^(L411/10)+10^(N411/10))</f>
        <v>-32.8176184772533</v>
      </c>
      <c r="BM411" s="2" t="n">
        <f aca="false">10*LOG(10^(J411/10)+10^(P411/10)+10^(R411/10))</f>
        <v>-42.2139863771303</v>
      </c>
      <c r="BN411" s="2" t="n">
        <f aca="false">10*LOG(10^(L411/10)+10^(P411/10)+10^(T411/10))</f>
        <v>-32.8291343126744</v>
      </c>
      <c r="BO411" s="2" t="n">
        <f aca="false">10*LOG(10^(N411/10)+10^(R411/10)+10^(T411/10))</f>
        <v>-35.0557369436813</v>
      </c>
      <c r="BP411" s="2" t="n">
        <f aca="false">10*LOG(10^(V411/10)+10^(X411/10)+10^(Z411/10))</f>
        <v>-29.3103774539229</v>
      </c>
      <c r="BQ411" s="2" t="n">
        <f aca="false">10*LOG(10^(V411/10)+10^(AB411/10)+10^(AD411/10))</f>
        <v>-43.4376135993966</v>
      </c>
      <c r="BR411" s="2" t="n">
        <f aca="false">10*LOG(10^(X411/10)+10^(AB411/10)+10^(AF411/10))</f>
        <v>-28.7474110780578</v>
      </c>
      <c r="BS411" s="2" t="n">
        <f aca="false">10*LOG(10^(Z411/10)+10^(AD411/10)+10^(AF411/10))</f>
        <v>-33.0719120587336</v>
      </c>
      <c r="BT411" s="0" t="n">
        <v>407</v>
      </c>
      <c r="BU411" s="2" t="n">
        <f aca="false">$BE411-$B411</f>
        <v>-30.4915</v>
      </c>
      <c r="BV411" s="2" t="n">
        <f aca="false">$BF411-$B411</f>
        <v>-33.4643</v>
      </c>
      <c r="BW411" s="2" t="n">
        <f aca="false">$BA411-$B411</f>
        <v>-32.9215</v>
      </c>
      <c r="BX411" s="2" t="n">
        <f aca="false">$BB411-$D411</f>
        <v>-39.402</v>
      </c>
      <c r="BY411" s="2" t="n">
        <f aca="false">$BC411-$D411</f>
        <v>-46.0465</v>
      </c>
      <c r="BZ411" s="2" t="n">
        <f aca="false">$BD411-$F411</f>
        <v>-40.5231</v>
      </c>
      <c r="CA411" s="2" t="n">
        <f aca="false">$BE411-$D411</f>
        <v>-30.4063</v>
      </c>
      <c r="CB411" s="2" t="n">
        <f aca="false">$BF411-$F411</f>
        <v>-32.0782</v>
      </c>
      <c r="CC411" s="2" t="n">
        <f aca="false">$BA411-$H411</f>
        <v>-32.6726</v>
      </c>
      <c r="CD411" s="2" t="n">
        <f aca="false">$BB411-$F411</f>
        <v>-38.1011</v>
      </c>
      <c r="CE411" s="2" t="n">
        <f aca="false">$BC411-$H411</f>
        <v>-45.8828</v>
      </c>
      <c r="CF411" s="2" t="n">
        <f aca="false">$BD411-$H411</f>
        <v>-41.6603</v>
      </c>
      <c r="CG411" s="2" t="n">
        <f aca="false">$AY411-$B411</f>
        <v>-31.4208</v>
      </c>
      <c r="CH411" s="2" t="n">
        <f aca="false">$AZ411-$B411</f>
        <v>-33.5381</v>
      </c>
      <c r="CI411" s="2" t="n">
        <f aca="false">$BG411-$B411</f>
        <v>-33.7695</v>
      </c>
      <c r="CJ411" s="2" t="n">
        <f aca="false">$BH411-$D411</f>
        <v>-36.9102</v>
      </c>
      <c r="CK411" s="2" t="n">
        <f aca="false">$BI411-$D411</f>
        <v>-48.4102</v>
      </c>
      <c r="CL411" s="2" t="n">
        <f aca="false">$BJ411-$F411</f>
        <v>-35.8282</v>
      </c>
      <c r="CM411" s="2" t="n">
        <f aca="false">$AY411-$D411</f>
        <v>-31.3356</v>
      </c>
      <c r="CN411" s="2" t="n">
        <f aca="false">$AZ411-$F411</f>
        <v>-32.152</v>
      </c>
      <c r="CO411" s="2" t="n">
        <f aca="false">$BG411-$H411</f>
        <v>-33.5206</v>
      </c>
      <c r="CP411" s="2" t="n">
        <f aca="false">$BH411-$F411</f>
        <v>-35.6093</v>
      </c>
      <c r="CQ411" s="2" t="n">
        <f aca="false">$BI411-$H411</f>
        <v>-48.2465</v>
      </c>
      <c r="CR411" s="2" t="n">
        <f aca="false">$BJ411-$H411</f>
        <v>-36.9654</v>
      </c>
      <c r="DC411" s="2"/>
      <c r="DD411" s="2"/>
      <c r="DE411" s="2"/>
      <c r="DF411" s="2"/>
      <c r="DG411" s="2"/>
      <c r="DH411" s="2"/>
      <c r="DI411" s="2"/>
      <c r="DJ411" s="2"/>
      <c r="DK411" s="2"/>
    </row>
    <row r="412" customFormat="false" ht="12.75" hidden="false" customHeight="false" outlineLevel="0" collapsed="false">
      <c r="A412" s="0" t="n">
        <v>408</v>
      </c>
      <c r="B412" s="0" t="n">
        <v>-8.3008</v>
      </c>
      <c r="C412" s="0" t="n">
        <v>0</v>
      </c>
      <c r="D412" s="0" t="n">
        <v>-8.3677</v>
      </c>
      <c r="E412" s="0" t="n">
        <v>0</v>
      </c>
      <c r="F412" s="0" t="n">
        <v>-9.741</v>
      </c>
      <c r="G412" s="0" t="n">
        <v>0</v>
      </c>
      <c r="H412" s="0" t="n">
        <v>-8.5119</v>
      </c>
      <c r="I412" s="0" t="n">
        <v>0</v>
      </c>
      <c r="J412" s="0" t="n">
        <v>-45.3056</v>
      </c>
      <c r="K412" s="0" t="n">
        <v>66.4048</v>
      </c>
      <c r="L412" s="0" t="n">
        <v>-37.4966</v>
      </c>
      <c r="M412" s="0" t="n">
        <v>111.7061</v>
      </c>
      <c r="N412" s="0" t="n">
        <v>-38.3045</v>
      </c>
      <c r="O412" s="0" t="n">
        <v>41.9735</v>
      </c>
      <c r="P412" s="0" t="n">
        <v>-47.6904</v>
      </c>
      <c r="Q412" s="0" t="n">
        <v>167.6409</v>
      </c>
      <c r="R412" s="0" t="n">
        <v>-44.3399</v>
      </c>
      <c r="S412" s="0" t="n">
        <v>78.0339</v>
      </c>
      <c r="T412" s="0" t="n">
        <v>-37.4224</v>
      </c>
      <c r="U412" s="0" t="n">
        <v>140.4524</v>
      </c>
      <c r="V412" s="0" t="n">
        <v>-45.047</v>
      </c>
      <c r="W412" s="0" t="n">
        <v>22.5804</v>
      </c>
      <c r="X412" s="0" t="n">
        <v>-30.7247</v>
      </c>
      <c r="Y412" s="0" t="n">
        <v>74.0556</v>
      </c>
      <c r="Z412" s="0" t="n">
        <v>-38.8723</v>
      </c>
      <c r="AA412" s="0" t="n">
        <v>12.8405</v>
      </c>
      <c r="AB412" s="0" t="n">
        <v>-55.6125</v>
      </c>
      <c r="AC412" s="0" t="n">
        <v>79.6595</v>
      </c>
      <c r="AD412" s="0" t="n">
        <v>-45.8827</v>
      </c>
      <c r="AE412" s="0" t="n">
        <v>26.9223</v>
      </c>
      <c r="AF412" s="0" t="n">
        <v>-34.5717</v>
      </c>
      <c r="AG412" s="0" t="n">
        <v>105.7718</v>
      </c>
      <c r="AH412" s="0" t="n">
        <v>-27.8956</v>
      </c>
      <c r="AI412" s="0" t="n">
        <v>128.3951</v>
      </c>
      <c r="AJ412" s="0" t="n">
        <v>-21.5027</v>
      </c>
      <c r="AK412" s="0" t="n">
        <v>-111.3219</v>
      </c>
      <c r="AL412" s="0" t="n">
        <v>-14.8975</v>
      </c>
      <c r="AM412" s="0" t="n">
        <v>-116.2481</v>
      </c>
      <c r="AN412" s="0" t="n">
        <v>-18.2962</v>
      </c>
      <c r="AO412" s="0" t="n">
        <v>-146.0888</v>
      </c>
      <c r="AP412" s="0" t="n">
        <v>-27.7989</v>
      </c>
      <c r="AQ412" s="0" t="n">
        <v>163.3862</v>
      </c>
      <c r="AR412" s="0" t="n">
        <v>-16.637</v>
      </c>
      <c r="AS412" s="0" t="n">
        <v>-171.4727</v>
      </c>
      <c r="AT412" s="0" t="n">
        <v>-13.8956</v>
      </c>
      <c r="AU412" s="0" t="n">
        <v>-171.3084</v>
      </c>
      <c r="AV412" s="0" t="n">
        <v>-14.5959</v>
      </c>
      <c r="AW412" s="0" t="n">
        <v>172.4438</v>
      </c>
      <c r="AY412" s="0" t="n">
        <v>-40.0198</v>
      </c>
      <c r="AZ412" s="0" t="n">
        <v>-41.5884</v>
      </c>
      <c r="BA412" s="0" t="n">
        <v>-41.3396</v>
      </c>
      <c r="BB412" s="0" t="n">
        <v>-46.1721</v>
      </c>
      <c r="BC412" s="0" t="n">
        <v>-56.9182</v>
      </c>
      <c r="BD412" s="0" t="n">
        <v>-52.7798</v>
      </c>
      <c r="BE412" s="0" t="n">
        <v>-39.106</v>
      </c>
      <c r="BF412" s="0" t="n">
        <v>-43.6551</v>
      </c>
      <c r="BG412" s="0" t="n">
        <v>-41.8359</v>
      </c>
      <c r="BH412" s="0" t="n">
        <v>-44.7622</v>
      </c>
      <c r="BI412" s="0" t="n">
        <v>-57.6841</v>
      </c>
      <c r="BJ412" s="0" t="n">
        <v>-46.6512</v>
      </c>
      <c r="BK412" s="0" t="n">
        <v>408</v>
      </c>
      <c r="BL412" s="2" t="n">
        <f aca="false">10*LOG(10^(J412/10)+10^(L412/10)+10^(N412/10))</f>
        <v>-34.4952834606826</v>
      </c>
      <c r="BM412" s="2" t="n">
        <f aca="false">10*LOG(10^(J412/10)+10^(P412/10)+10^(R412/10))</f>
        <v>-40.7931420432938</v>
      </c>
      <c r="BN412" s="2" t="n">
        <f aca="false">10*LOG(10^(L412/10)+10^(P412/10)+10^(T412/10))</f>
        <v>-34.2478770447944</v>
      </c>
      <c r="BO412" s="2" t="n">
        <f aca="false">10*LOG(10^(N412/10)+10^(R412/10)+10^(T412/10))</f>
        <v>-34.3698746725617</v>
      </c>
      <c r="BP412" s="2" t="n">
        <f aca="false">10*LOG(10^(V412/10)+10^(X412/10)+10^(Z412/10))</f>
        <v>-29.9686588416548</v>
      </c>
      <c r="BQ412" s="2" t="n">
        <f aca="false">10*LOG(10^(V412/10)+10^(AB412/10)+10^(AD412/10))</f>
        <v>-42.2304280914358</v>
      </c>
      <c r="BR412" s="2" t="n">
        <f aca="false">10*LOG(10^(X412/10)+10^(AB412/10)+10^(AF412/10))</f>
        <v>-29.2152106336232</v>
      </c>
      <c r="BS412" s="2" t="n">
        <f aca="false">10*LOG(10^(Z412/10)+10^(AD412/10)+10^(AF412/10))</f>
        <v>-32.9717371613508</v>
      </c>
      <c r="BT412" s="0" t="n">
        <v>408</v>
      </c>
      <c r="BU412" s="2" t="n">
        <f aca="false">$BE412-$B412</f>
        <v>-30.8052</v>
      </c>
      <c r="BV412" s="2" t="n">
        <f aca="false">$BF412-$B412</f>
        <v>-35.3543</v>
      </c>
      <c r="BW412" s="2" t="n">
        <f aca="false">$BA412-$B412</f>
        <v>-33.0388</v>
      </c>
      <c r="BX412" s="2" t="n">
        <f aca="false">$BB412-$D412</f>
        <v>-37.8044</v>
      </c>
      <c r="BY412" s="2" t="n">
        <f aca="false">$BC412-$D412</f>
        <v>-48.5505</v>
      </c>
      <c r="BZ412" s="2" t="n">
        <f aca="false">$BD412-$F412</f>
        <v>-43.0388</v>
      </c>
      <c r="CA412" s="2" t="n">
        <f aca="false">$BE412-$D412</f>
        <v>-30.7383</v>
      </c>
      <c r="CB412" s="2" t="n">
        <f aca="false">$BF412-$F412</f>
        <v>-33.9141</v>
      </c>
      <c r="CC412" s="2" t="n">
        <f aca="false">$BA412-$H412</f>
        <v>-32.8277</v>
      </c>
      <c r="CD412" s="2" t="n">
        <f aca="false">$BB412-$F412</f>
        <v>-36.4311</v>
      </c>
      <c r="CE412" s="2" t="n">
        <f aca="false">$BC412-$H412</f>
        <v>-48.4063</v>
      </c>
      <c r="CF412" s="2" t="n">
        <f aca="false">$BD412-$H412</f>
        <v>-44.2679</v>
      </c>
      <c r="CG412" s="2" t="n">
        <f aca="false">$AY412-$B412</f>
        <v>-31.719</v>
      </c>
      <c r="CH412" s="2" t="n">
        <f aca="false">$AZ412-$B412</f>
        <v>-33.2876</v>
      </c>
      <c r="CI412" s="2" t="n">
        <f aca="false">$BG412-$B412</f>
        <v>-33.5351</v>
      </c>
      <c r="CJ412" s="2" t="n">
        <f aca="false">$BH412-$D412</f>
        <v>-36.3945</v>
      </c>
      <c r="CK412" s="2" t="n">
        <f aca="false">$BI412-$D412</f>
        <v>-49.3164</v>
      </c>
      <c r="CL412" s="2" t="n">
        <f aca="false">$BJ412-$F412</f>
        <v>-36.9102</v>
      </c>
      <c r="CM412" s="2" t="n">
        <f aca="false">$AY412-$D412</f>
        <v>-31.6521</v>
      </c>
      <c r="CN412" s="2" t="n">
        <f aca="false">$AZ412-$F412</f>
        <v>-31.8474</v>
      </c>
      <c r="CO412" s="2" t="n">
        <f aca="false">$BG412-$H412</f>
        <v>-33.324</v>
      </c>
      <c r="CP412" s="2" t="n">
        <f aca="false">$BH412-$F412</f>
        <v>-35.0212</v>
      </c>
      <c r="CQ412" s="2" t="n">
        <f aca="false">$BI412-$H412</f>
        <v>-49.1722</v>
      </c>
      <c r="CR412" s="2" t="n">
        <f aca="false">$BJ412-$H412</f>
        <v>-38.1393</v>
      </c>
      <c r="DC412" s="2"/>
      <c r="DD412" s="2"/>
      <c r="DE412" s="2"/>
      <c r="DF412" s="2"/>
      <c r="DG412" s="2"/>
      <c r="DH412" s="2"/>
      <c r="DI412" s="2"/>
      <c r="DJ412" s="2"/>
      <c r="DK412" s="2"/>
    </row>
    <row r="413" customFormat="false" ht="12.75" hidden="false" customHeight="false" outlineLevel="0" collapsed="false">
      <c r="A413" s="0" t="n">
        <v>409</v>
      </c>
      <c r="B413" s="0" t="n">
        <v>-8.3565</v>
      </c>
      <c r="C413" s="0" t="n">
        <v>0</v>
      </c>
      <c r="D413" s="0" t="n">
        <v>-8.4268</v>
      </c>
      <c r="E413" s="0" t="n">
        <v>0</v>
      </c>
      <c r="F413" s="0" t="n">
        <v>-9.7627</v>
      </c>
      <c r="G413" s="0" t="n">
        <v>0</v>
      </c>
      <c r="H413" s="0" t="n">
        <v>-8.4932</v>
      </c>
      <c r="I413" s="0" t="n">
        <v>0</v>
      </c>
      <c r="J413" s="0" t="n">
        <v>-44.3459</v>
      </c>
      <c r="K413" s="0" t="n">
        <v>63.0732</v>
      </c>
      <c r="L413" s="0" t="n">
        <v>-36.0167</v>
      </c>
      <c r="M413" s="0" t="n">
        <v>135.0895</v>
      </c>
      <c r="N413" s="0" t="n">
        <v>-38.7243</v>
      </c>
      <c r="O413" s="0" t="n">
        <v>25.7068</v>
      </c>
      <c r="P413" s="0" t="n">
        <v>-45.4863</v>
      </c>
      <c r="Q413" s="0" t="n">
        <v>152.3689</v>
      </c>
      <c r="R413" s="0" t="n">
        <v>-44.9664</v>
      </c>
      <c r="S413" s="0" t="n">
        <v>61.5154</v>
      </c>
      <c r="T413" s="0" t="n">
        <v>-36.4032</v>
      </c>
      <c r="U413" s="0" t="n">
        <v>130.9704</v>
      </c>
      <c r="V413" s="0" t="n">
        <v>-45.3402</v>
      </c>
      <c r="W413" s="0" t="n">
        <v>16.6442</v>
      </c>
      <c r="X413" s="0" t="n">
        <v>-30.6725</v>
      </c>
      <c r="Y413" s="0" t="n">
        <v>74.199</v>
      </c>
      <c r="Z413" s="0" t="n">
        <v>-40.3003</v>
      </c>
      <c r="AA413" s="0" t="n">
        <v>4.3493</v>
      </c>
      <c r="AB413" s="0" t="n">
        <v>-51.2041</v>
      </c>
      <c r="AC413" s="0" t="n">
        <v>105.5457</v>
      </c>
      <c r="AD413" s="0" t="n">
        <v>-44.9854</v>
      </c>
      <c r="AE413" s="0" t="n">
        <v>3.7477</v>
      </c>
      <c r="AF413" s="0" t="n">
        <v>-34.6587</v>
      </c>
      <c r="AG413" s="0" t="n">
        <v>97.801</v>
      </c>
      <c r="AH413" s="0" t="n">
        <v>-26.6433</v>
      </c>
      <c r="AI413" s="0" t="n">
        <v>124.5382</v>
      </c>
      <c r="AJ413" s="0" t="n">
        <v>-19.4305</v>
      </c>
      <c r="AK413" s="0" t="n">
        <v>-112.2773</v>
      </c>
      <c r="AL413" s="0" t="n">
        <v>-16.1689</v>
      </c>
      <c r="AM413" s="0" t="n">
        <v>-116.8779</v>
      </c>
      <c r="AN413" s="0" t="n">
        <v>-19.8473</v>
      </c>
      <c r="AO413" s="0" t="n">
        <v>-140.3602</v>
      </c>
      <c r="AP413" s="0" t="n">
        <v>-25.9219</v>
      </c>
      <c r="AQ413" s="0" t="n">
        <v>152.5433</v>
      </c>
      <c r="AR413" s="0" t="n">
        <v>-15.661</v>
      </c>
      <c r="AS413" s="0" t="n">
        <v>-172.5705</v>
      </c>
      <c r="AT413" s="0" t="n">
        <v>-14.6117</v>
      </c>
      <c r="AU413" s="0" t="n">
        <v>-175.2552</v>
      </c>
      <c r="AV413" s="0" t="n">
        <v>-15.1715</v>
      </c>
      <c r="AW413" s="0" t="n">
        <v>169.5241</v>
      </c>
      <c r="AY413" s="0" t="n">
        <v>-40.1258</v>
      </c>
      <c r="AZ413" s="0" t="n">
        <v>-40.8797</v>
      </c>
      <c r="BA413" s="0" t="n">
        <v>-41.6454</v>
      </c>
      <c r="BB413" s="0" t="n">
        <v>-46.4891</v>
      </c>
      <c r="BC413" s="0" t="n">
        <v>-57.743</v>
      </c>
      <c r="BD413" s="0" t="n">
        <v>-46.0633</v>
      </c>
      <c r="BE413" s="0" t="n">
        <v>-39.1299</v>
      </c>
      <c r="BF413" s="0" t="n">
        <v>-43.6416</v>
      </c>
      <c r="BG413" s="0" t="n">
        <v>-41.833</v>
      </c>
      <c r="BH413" s="0" t="n">
        <v>-45.7705</v>
      </c>
      <c r="BI413" s="0" t="n">
        <v>-56.4854</v>
      </c>
      <c r="BJ413" s="0" t="n">
        <v>-46.7432</v>
      </c>
      <c r="BK413" s="0" t="n">
        <v>409</v>
      </c>
      <c r="BL413" s="2" t="n">
        <f aca="false">10*LOG(10^(J413/10)+10^(L413/10)+10^(N413/10))</f>
        <v>-33.755826531754</v>
      </c>
      <c r="BM413" s="2" t="n">
        <f aca="false">10*LOG(10^(J413/10)+10^(P413/10)+10^(R413/10))</f>
        <v>-40.1365749906892</v>
      </c>
      <c r="BN413" s="2" t="n">
        <f aca="false">10*LOG(10^(L413/10)+10^(P413/10)+10^(T413/10))</f>
        <v>-32.9463626649925</v>
      </c>
      <c r="BO413" s="2" t="n">
        <f aca="false">10*LOG(10^(N413/10)+10^(R413/10)+10^(T413/10))</f>
        <v>-34.0347984813352</v>
      </c>
      <c r="BP413" s="2" t="n">
        <f aca="false">10*LOG(10^(V413/10)+10^(X413/10)+10^(Z413/10))</f>
        <v>-30.0917126506128</v>
      </c>
      <c r="BQ413" s="2" t="n">
        <f aca="false">10*LOG(10^(V413/10)+10^(AB413/10)+10^(AD413/10))</f>
        <v>-41.6400483800598</v>
      </c>
      <c r="BR413" s="2" t="n">
        <f aca="false">10*LOG(10^(X413/10)+10^(AB413/10)+10^(AF413/10))</f>
        <v>-29.1857884720969</v>
      </c>
      <c r="BS413" s="2" t="n">
        <f aca="false">10*LOG(10^(Z413/10)+10^(AD413/10)+10^(AF413/10))</f>
        <v>-33.305621733072</v>
      </c>
      <c r="BT413" s="0" t="n">
        <v>409</v>
      </c>
      <c r="BU413" s="2" t="n">
        <f aca="false">$BE413-$B413</f>
        <v>-30.7734</v>
      </c>
      <c r="BV413" s="2" t="n">
        <f aca="false">$BF413-$B413</f>
        <v>-35.2851</v>
      </c>
      <c r="BW413" s="2" t="n">
        <f aca="false">$BA413-$B413</f>
        <v>-33.2889</v>
      </c>
      <c r="BX413" s="2" t="n">
        <f aca="false">$BB413-$D413</f>
        <v>-38.0623</v>
      </c>
      <c r="BY413" s="2" t="n">
        <f aca="false">$BC413-$D413</f>
        <v>-49.3162</v>
      </c>
      <c r="BZ413" s="2" t="n">
        <f aca="false">$BD413-$F413</f>
        <v>-36.3006</v>
      </c>
      <c r="CA413" s="2" t="n">
        <f aca="false">$BE413-$D413</f>
        <v>-30.7031</v>
      </c>
      <c r="CB413" s="2" t="n">
        <f aca="false">$BF413-$F413</f>
        <v>-33.8789</v>
      </c>
      <c r="CC413" s="2" t="n">
        <f aca="false">$BA413-$H413</f>
        <v>-33.1522</v>
      </c>
      <c r="CD413" s="2" t="n">
        <f aca="false">$BB413-$F413</f>
        <v>-36.7264</v>
      </c>
      <c r="CE413" s="2" t="n">
        <f aca="false">$BC413-$H413</f>
        <v>-49.2498</v>
      </c>
      <c r="CF413" s="2" t="n">
        <f aca="false">$BD413-$H413</f>
        <v>-37.5701</v>
      </c>
      <c r="CG413" s="2" t="n">
        <f aca="false">$AY413-$B413</f>
        <v>-31.7693</v>
      </c>
      <c r="CH413" s="2" t="n">
        <f aca="false">$AZ413-$B413</f>
        <v>-32.5232</v>
      </c>
      <c r="CI413" s="2" t="n">
        <f aca="false">$BG413-$B413</f>
        <v>-33.4765</v>
      </c>
      <c r="CJ413" s="2" t="n">
        <f aca="false">$BH413-$D413</f>
        <v>-37.3437</v>
      </c>
      <c r="CK413" s="2" t="n">
        <f aca="false">$BI413-$D413</f>
        <v>-48.0586</v>
      </c>
      <c r="CL413" s="2" t="n">
        <f aca="false">$BJ413-$F413</f>
        <v>-36.9805</v>
      </c>
      <c r="CM413" s="2" t="n">
        <f aca="false">$AY413-$D413</f>
        <v>-31.699</v>
      </c>
      <c r="CN413" s="2" t="n">
        <f aca="false">$AZ413-$F413</f>
        <v>-31.117</v>
      </c>
      <c r="CO413" s="2" t="n">
        <f aca="false">$BG413-$H413</f>
        <v>-33.3398</v>
      </c>
      <c r="CP413" s="2" t="n">
        <f aca="false">$BH413-$F413</f>
        <v>-36.0078</v>
      </c>
      <c r="CQ413" s="2" t="n">
        <f aca="false">$BI413-$H413</f>
        <v>-47.9922</v>
      </c>
      <c r="CR413" s="2" t="n">
        <f aca="false">$BJ413-$H413</f>
        <v>-38.25</v>
      </c>
      <c r="DC413" s="2"/>
      <c r="DD413" s="2"/>
      <c r="DE413" s="2"/>
      <c r="DF413" s="2"/>
      <c r="DG413" s="2"/>
      <c r="DH413" s="2"/>
      <c r="DI413" s="2"/>
      <c r="DJ413" s="2"/>
      <c r="DK413" s="2"/>
    </row>
    <row r="414" customFormat="false" ht="12.75" hidden="false" customHeight="false" outlineLevel="0" collapsed="false">
      <c r="A414" s="0" t="n">
        <v>410</v>
      </c>
      <c r="B414" s="0" t="n">
        <v>-8.3765</v>
      </c>
      <c r="C414" s="0" t="n">
        <v>0</v>
      </c>
      <c r="D414" s="0" t="n">
        <v>-8.5149</v>
      </c>
      <c r="E414" s="0" t="n">
        <v>0</v>
      </c>
      <c r="F414" s="0" t="n">
        <v>-9.7262</v>
      </c>
      <c r="G414" s="0" t="n">
        <v>0</v>
      </c>
      <c r="H414" s="0" t="n">
        <v>-8.5132</v>
      </c>
      <c r="I414" s="0" t="n">
        <v>0</v>
      </c>
      <c r="J414" s="0" t="n">
        <v>-44.0219</v>
      </c>
      <c r="K414" s="0" t="n">
        <v>55.3441</v>
      </c>
      <c r="L414" s="0" t="n">
        <v>-32.0711</v>
      </c>
      <c r="M414" s="0" t="n">
        <v>132.7929</v>
      </c>
      <c r="N414" s="0" t="n">
        <v>-40.5083</v>
      </c>
      <c r="O414" s="0" t="n">
        <v>13.1809</v>
      </c>
      <c r="P414" s="0" t="n">
        <v>-45.3286</v>
      </c>
      <c r="Q414" s="0" t="n">
        <v>137.0793</v>
      </c>
      <c r="R414" s="0" t="n">
        <v>-46.4991</v>
      </c>
      <c r="S414" s="0" t="n">
        <v>61.0056</v>
      </c>
      <c r="T414" s="0" t="n">
        <v>-37.7103</v>
      </c>
      <c r="U414" s="0" t="n">
        <v>118.1832</v>
      </c>
      <c r="V414" s="0" t="n">
        <v>-45.4144</v>
      </c>
      <c r="W414" s="0" t="n">
        <v>15.4415</v>
      </c>
      <c r="X414" s="0" t="n">
        <v>-29.4426</v>
      </c>
      <c r="Y414" s="0" t="n">
        <v>73.8331</v>
      </c>
      <c r="Z414" s="0" t="n">
        <v>-41.4712</v>
      </c>
      <c r="AA414" s="0" t="n">
        <v>3.7545</v>
      </c>
      <c r="AB414" s="0" t="n">
        <v>-47.9287</v>
      </c>
      <c r="AC414" s="0" t="n">
        <v>98.2504</v>
      </c>
      <c r="AD414" s="0" t="n">
        <v>-46.3738</v>
      </c>
      <c r="AE414" s="0" t="n">
        <v>-13.4393</v>
      </c>
      <c r="AF414" s="0" t="n">
        <v>-35.5537</v>
      </c>
      <c r="AG414" s="0" t="n">
        <v>95.6731</v>
      </c>
      <c r="AH414" s="0" t="n">
        <v>-26.6423</v>
      </c>
      <c r="AI414" s="0" t="n">
        <v>104.9377</v>
      </c>
      <c r="AJ414" s="0" t="n">
        <v>-17.7336</v>
      </c>
      <c r="AK414" s="0" t="n">
        <v>-128.8195</v>
      </c>
      <c r="AL414" s="0" t="n">
        <v>-16.1545</v>
      </c>
      <c r="AM414" s="0" t="n">
        <v>-111.6116</v>
      </c>
      <c r="AN414" s="0" t="n">
        <v>-18.8504</v>
      </c>
      <c r="AO414" s="0" t="n">
        <v>-125.5253</v>
      </c>
      <c r="AP414" s="0" t="n">
        <v>-25.0536</v>
      </c>
      <c r="AQ414" s="0" t="n">
        <v>135.7077</v>
      </c>
      <c r="AR414" s="0" t="n">
        <v>-14.4918</v>
      </c>
      <c r="AS414" s="0" t="n">
        <v>178.1136</v>
      </c>
      <c r="AT414" s="0" t="n">
        <v>-14.3024</v>
      </c>
      <c r="AU414" s="0" t="n">
        <v>-173.0657</v>
      </c>
      <c r="AV414" s="0" t="n">
        <v>-14.9039</v>
      </c>
      <c r="AW414" s="0" t="n">
        <v>166.893</v>
      </c>
      <c r="AY414" s="0" t="n">
        <v>-39.7219</v>
      </c>
      <c r="AZ414" s="0" t="n">
        <v>-39.8199</v>
      </c>
      <c r="BA414" s="0" t="n">
        <v>-41.3452</v>
      </c>
      <c r="BB414" s="0" t="n">
        <v>-49.8937</v>
      </c>
      <c r="BC414" s="0" t="n">
        <v>-57.9367</v>
      </c>
      <c r="BD414" s="0" t="n">
        <v>-42.5582</v>
      </c>
      <c r="BE414" s="0" t="n">
        <v>-38.7805</v>
      </c>
      <c r="BF414" s="0" t="n">
        <v>-40.3239</v>
      </c>
      <c r="BG414" s="0" t="n">
        <v>-41.7007</v>
      </c>
      <c r="BH414" s="0" t="n">
        <v>-47.7297</v>
      </c>
      <c r="BI414" s="0" t="n">
        <v>-55.5735</v>
      </c>
      <c r="BJ414" s="0" t="n">
        <v>-43.5192</v>
      </c>
      <c r="BK414" s="0" t="n">
        <v>410</v>
      </c>
      <c r="BL414" s="2" t="n">
        <f aca="false">10*LOG(10^(J414/10)+10^(L414/10)+10^(N414/10))</f>
        <v>-31.2535748621545</v>
      </c>
      <c r="BM414" s="2" t="n">
        <f aca="false">10*LOG(10^(J414/10)+10^(P414/10)+10^(R414/10))</f>
        <v>-40.394307506249</v>
      </c>
      <c r="BN414" s="2" t="n">
        <f aca="false">10*LOG(10^(L414/10)+10^(P414/10)+10^(T414/10))</f>
        <v>-30.8647634470269</v>
      </c>
      <c r="BO414" s="2" t="n">
        <f aca="false">10*LOG(10^(N414/10)+10^(R414/10)+10^(T414/10))</f>
        <v>-35.5165107211395</v>
      </c>
      <c r="BP414" s="2" t="n">
        <f aca="false">10*LOG(10^(V414/10)+10^(X414/10)+10^(Z414/10))</f>
        <v>-29.0764543960945</v>
      </c>
      <c r="BQ414" s="2" t="n">
        <f aca="false">10*LOG(10^(V414/10)+10^(AB414/10)+10^(AD414/10))</f>
        <v>-41.681083368684</v>
      </c>
      <c r="BR414" s="2" t="n">
        <f aca="false">10*LOG(10^(X414/10)+10^(AB414/10)+10^(AF414/10))</f>
        <v>-28.4422910994144</v>
      </c>
      <c r="BS414" s="2" t="n">
        <f aca="false">10*LOG(10^(Z414/10)+10^(AD414/10)+10^(AF414/10))</f>
        <v>-34.2865487206968</v>
      </c>
      <c r="BT414" s="0" t="n">
        <v>410</v>
      </c>
      <c r="BU414" s="2" t="n">
        <f aca="false">$BE414-$B414</f>
        <v>-30.404</v>
      </c>
      <c r="BV414" s="2" t="n">
        <f aca="false">$BF414-$B414</f>
        <v>-31.9474</v>
      </c>
      <c r="BW414" s="2" t="n">
        <f aca="false">$BA414-$B414</f>
        <v>-32.9687</v>
      </c>
      <c r="BX414" s="2" t="n">
        <f aca="false">$BB414-$D414</f>
        <v>-41.3788</v>
      </c>
      <c r="BY414" s="2" t="n">
        <f aca="false">$BC414-$D414</f>
        <v>-49.4218</v>
      </c>
      <c r="BZ414" s="2" t="n">
        <f aca="false">$BD414-$F414</f>
        <v>-32.832</v>
      </c>
      <c r="CA414" s="2" t="n">
        <f aca="false">$BE414-$D414</f>
        <v>-30.2656</v>
      </c>
      <c r="CB414" s="2" t="n">
        <f aca="false">$BF414-$F414</f>
        <v>-30.5977</v>
      </c>
      <c r="CC414" s="2" t="n">
        <f aca="false">$BA414-$H414</f>
        <v>-32.832</v>
      </c>
      <c r="CD414" s="2" t="n">
        <f aca="false">$BB414-$F414</f>
        <v>-40.1675</v>
      </c>
      <c r="CE414" s="2" t="n">
        <f aca="false">$BC414-$H414</f>
        <v>-49.4235</v>
      </c>
      <c r="CF414" s="2" t="n">
        <f aca="false">$BD414-$H414</f>
        <v>-34.045</v>
      </c>
      <c r="CG414" s="2" t="n">
        <f aca="false">$AY414-$B414</f>
        <v>-31.3454</v>
      </c>
      <c r="CH414" s="2" t="n">
        <f aca="false">$AZ414-$B414</f>
        <v>-31.4434</v>
      </c>
      <c r="CI414" s="2" t="n">
        <f aca="false">$BG414-$B414</f>
        <v>-33.3242</v>
      </c>
      <c r="CJ414" s="2" t="n">
        <f aca="false">$BH414-$D414</f>
        <v>-39.2148</v>
      </c>
      <c r="CK414" s="2" t="n">
        <f aca="false">$BI414-$D414</f>
        <v>-47.0586</v>
      </c>
      <c r="CL414" s="2" t="n">
        <f aca="false">$BJ414-$F414</f>
        <v>-33.793</v>
      </c>
      <c r="CM414" s="2" t="n">
        <f aca="false">$AY414-$D414</f>
        <v>-31.207</v>
      </c>
      <c r="CN414" s="2" t="n">
        <f aca="false">$AZ414-$F414</f>
        <v>-30.0937</v>
      </c>
      <c r="CO414" s="2" t="n">
        <f aca="false">$BG414-$H414</f>
        <v>-33.1875</v>
      </c>
      <c r="CP414" s="2" t="n">
        <f aca="false">$BH414-$F414</f>
        <v>-38.0035</v>
      </c>
      <c r="CQ414" s="2" t="n">
        <f aca="false">$BI414-$H414</f>
        <v>-47.0603</v>
      </c>
      <c r="CR414" s="2" t="n">
        <f aca="false">$BJ414-$H414</f>
        <v>-35.006</v>
      </c>
      <c r="DC414" s="2"/>
      <c r="DD414" s="2"/>
      <c r="DE414" s="2"/>
      <c r="DF414" s="2"/>
      <c r="DG414" s="2"/>
      <c r="DH414" s="2"/>
      <c r="DI414" s="2"/>
      <c r="DJ414" s="2"/>
      <c r="DK414" s="2"/>
    </row>
    <row r="415" customFormat="false" ht="12.75" hidden="false" customHeight="false" outlineLevel="0" collapsed="false">
      <c r="A415" s="0" t="n">
        <v>411</v>
      </c>
      <c r="B415" s="0" t="n">
        <v>-8.3856</v>
      </c>
      <c r="C415" s="0" t="n">
        <v>0</v>
      </c>
      <c r="D415" s="0" t="n">
        <v>-8.5783</v>
      </c>
      <c r="E415" s="0" t="n">
        <v>0</v>
      </c>
      <c r="F415" s="0" t="n">
        <v>-9.9043</v>
      </c>
      <c r="G415" s="0" t="n">
        <v>0</v>
      </c>
      <c r="H415" s="0" t="n">
        <v>-8.5933</v>
      </c>
      <c r="I415" s="0" t="n">
        <v>0</v>
      </c>
      <c r="J415" s="0" t="n">
        <v>-43.9022</v>
      </c>
      <c r="K415" s="0" t="n">
        <v>51.8327</v>
      </c>
      <c r="L415" s="0" t="n">
        <v>-29.9061</v>
      </c>
      <c r="M415" s="0" t="n">
        <v>114.6478</v>
      </c>
      <c r="N415" s="0" t="n">
        <v>-42.6997</v>
      </c>
      <c r="O415" s="0" t="n">
        <v>17.2158</v>
      </c>
      <c r="P415" s="0" t="n">
        <v>-45.7655</v>
      </c>
      <c r="Q415" s="0" t="n">
        <v>134.5865</v>
      </c>
      <c r="R415" s="0" t="n">
        <v>-45.9308</v>
      </c>
      <c r="S415" s="0" t="n">
        <v>65.4916</v>
      </c>
      <c r="T415" s="0" t="n">
        <v>-39.5397</v>
      </c>
      <c r="U415" s="0" t="n">
        <v>122.5553</v>
      </c>
      <c r="V415" s="0" t="n">
        <v>-45.0105</v>
      </c>
      <c r="W415" s="0" t="n">
        <v>12.8087</v>
      </c>
      <c r="X415" s="0" t="n">
        <v>-28.0339</v>
      </c>
      <c r="Y415" s="0" t="n">
        <v>63.5023</v>
      </c>
      <c r="Z415" s="0" t="n">
        <v>-41.5536</v>
      </c>
      <c r="AA415" s="0" t="n">
        <v>8.4409</v>
      </c>
      <c r="AB415" s="0" t="n">
        <v>-47.2661</v>
      </c>
      <c r="AC415" s="0" t="n">
        <v>95.6286</v>
      </c>
      <c r="AD415" s="0" t="n">
        <v>-48.3738</v>
      </c>
      <c r="AE415" s="0" t="n">
        <v>-15.1762</v>
      </c>
      <c r="AF415" s="0" t="n">
        <v>-35.332</v>
      </c>
      <c r="AG415" s="0" t="n">
        <v>99.8204</v>
      </c>
      <c r="AH415" s="0" t="n">
        <v>-27.339</v>
      </c>
      <c r="AI415" s="0" t="n">
        <v>91.3962</v>
      </c>
      <c r="AJ415" s="0" t="n">
        <v>-16.8294</v>
      </c>
      <c r="AK415" s="0" t="n">
        <v>-153.2598</v>
      </c>
      <c r="AL415" s="0" t="n">
        <v>-14.0349</v>
      </c>
      <c r="AM415" s="0" t="n">
        <v>-112.6364</v>
      </c>
      <c r="AN415" s="0" t="n">
        <v>-15.8672</v>
      </c>
      <c r="AO415" s="0" t="n">
        <v>-135.9351</v>
      </c>
      <c r="AP415" s="0" t="n">
        <v>-26.4191</v>
      </c>
      <c r="AQ415" s="0" t="n">
        <v>118.0007</v>
      </c>
      <c r="AR415" s="0" t="n">
        <v>-14.4052</v>
      </c>
      <c r="AS415" s="0" t="n">
        <v>165.8406</v>
      </c>
      <c r="AT415" s="0" t="n">
        <v>-12.9828</v>
      </c>
      <c r="AU415" s="0" t="n">
        <v>-172.572</v>
      </c>
      <c r="AV415" s="0" t="n">
        <v>-13.7669</v>
      </c>
      <c r="AW415" s="0" t="n">
        <v>160.6638</v>
      </c>
      <c r="AY415" s="0" t="n">
        <v>-39.555</v>
      </c>
      <c r="AZ415" s="0" t="n">
        <v>-39.3849</v>
      </c>
      <c r="BA415" s="0" t="n">
        <v>-41.2021</v>
      </c>
      <c r="BB415" s="0" t="n">
        <v>-51.6917</v>
      </c>
      <c r="BC415" s="0" t="n">
        <v>-55.0628</v>
      </c>
      <c r="BD415" s="0" t="n">
        <v>-42.5333</v>
      </c>
      <c r="BE415" s="0" t="n">
        <v>-38.6447</v>
      </c>
      <c r="BF415" s="0" t="n">
        <v>-38.9356</v>
      </c>
      <c r="BG415" s="0" t="n">
        <v>-41.8153</v>
      </c>
      <c r="BH415" s="0" t="n">
        <v>-47.3947</v>
      </c>
      <c r="BI415" s="0" t="n">
        <v>-53.7893</v>
      </c>
      <c r="BJ415" s="0" t="n">
        <v>-42.584</v>
      </c>
      <c r="BK415" s="0" t="n">
        <v>411</v>
      </c>
      <c r="BL415" s="2" t="n">
        <f aca="false">10*LOG(10^(J415/10)+10^(L415/10)+10^(N415/10))</f>
        <v>-29.5222646982721</v>
      </c>
      <c r="BM415" s="2" t="n">
        <f aca="false">10*LOG(10^(J415/10)+10^(P415/10)+10^(R415/10))</f>
        <v>-40.3267593970542</v>
      </c>
      <c r="BN415" s="2" t="n">
        <f aca="false">10*LOG(10^(L415/10)+10^(P415/10)+10^(T415/10))</f>
        <v>-29.3571051285521</v>
      </c>
      <c r="BO415" s="2" t="n">
        <f aca="false">10*LOG(10^(N415/10)+10^(R415/10)+10^(T415/10))</f>
        <v>-37.2031012557194</v>
      </c>
      <c r="BP415" s="2" t="n">
        <f aca="false">10*LOG(10^(V415/10)+10^(X415/10)+10^(Z415/10))</f>
        <v>-27.7623347505571</v>
      </c>
      <c r="BQ415" s="2" t="n">
        <f aca="false">10*LOG(10^(V415/10)+10^(AB415/10)+10^(AD415/10))</f>
        <v>-41.8805609622687</v>
      </c>
      <c r="BR415" s="2" t="n">
        <f aca="false">10*LOG(10^(X415/10)+10^(AB415/10)+10^(AF415/10))</f>
        <v>-27.2485197488986</v>
      </c>
      <c r="BS415" s="2" t="n">
        <f aca="false">10*LOG(10^(Z415/10)+10^(AD415/10)+10^(AF415/10))</f>
        <v>-34.231722636893</v>
      </c>
      <c r="BT415" s="0" t="n">
        <v>411</v>
      </c>
      <c r="BU415" s="2" t="n">
        <f aca="false">$BE415-$B415</f>
        <v>-30.2591</v>
      </c>
      <c r="BV415" s="2" t="n">
        <f aca="false">$BF415-$B415</f>
        <v>-30.55</v>
      </c>
      <c r="BW415" s="2" t="n">
        <f aca="false">$BA415-$B415</f>
        <v>-32.8165</v>
      </c>
      <c r="BX415" s="2" t="n">
        <f aca="false">$BB415-$D415</f>
        <v>-43.1134</v>
      </c>
      <c r="BY415" s="2" t="n">
        <f aca="false">$BC415-$D415</f>
        <v>-46.4845</v>
      </c>
      <c r="BZ415" s="2" t="n">
        <f aca="false">$BD415-$F415</f>
        <v>-32.629</v>
      </c>
      <c r="CA415" s="2" t="n">
        <f aca="false">$BE415-$D415</f>
        <v>-30.0664</v>
      </c>
      <c r="CB415" s="2" t="n">
        <f aca="false">$BF415-$F415</f>
        <v>-29.0313</v>
      </c>
      <c r="CC415" s="2" t="n">
        <f aca="false">$BA415-$H415</f>
        <v>-32.6088</v>
      </c>
      <c r="CD415" s="2" t="n">
        <f aca="false">$BB415-$F415</f>
        <v>-41.7874</v>
      </c>
      <c r="CE415" s="2" t="n">
        <f aca="false">$BC415-$H415</f>
        <v>-46.4695</v>
      </c>
      <c r="CF415" s="2" t="n">
        <f aca="false">$BD415-$H415</f>
        <v>-33.94</v>
      </c>
      <c r="CG415" s="2" t="n">
        <f aca="false">$AY415-$B415</f>
        <v>-31.1694</v>
      </c>
      <c r="CH415" s="2" t="n">
        <f aca="false">$AZ415-$B415</f>
        <v>-30.9993</v>
      </c>
      <c r="CI415" s="2" t="n">
        <f aca="false">$BG415-$B415</f>
        <v>-33.4297</v>
      </c>
      <c r="CJ415" s="2" t="n">
        <f aca="false">$BH415-$D415</f>
        <v>-38.8164</v>
      </c>
      <c r="CK415" s="2" t="n">
        <f aca="false">$BI415-$D415</f>
        <v>-45.211</v>
      </c>
      <c r="CL415" s="2" t="n">
        <f aca="false">$BJ415-$F415</f>
        <v>-32.6797</v>
      </c>
      <c r="CM415" s="2" t="n">
        <f aca="false">$AY415-$D415</f>
        <v>-30.9767</v>
      </c>
      <c r="CN415" s="2" t="n">
        <f aca="false">$AZ415-$F415</f>
        <v>-29.4806</v>
      </c>
      <c r="CO415" s="2" t="n">
        <f aca="false">$BG415-$H415</f>
        <v>-33.222</v>
      </c>
      <c r="CP415" s="2" t="n">
        <f aca="false">$BH415-$F415</f>
        <v>-37.4904</v>
      </c>
      <c r="CQ415" s="2" t="n">
        <f aca="false">$BI415-$H415</f>
        <v>-45.196</v>
      </c>
      <c r="CR415" s="2" t="n">
        <f aca="false">$BJ415-$H415</f>
        <v>-33.9907</v>
      </c>
      <c r="DC415" s="2"/>
      <c r="DD415" s="2"/>
      <c r="DE415" s="2"/>
      <c r="DF415" s="2"/>
      <c r="DG415" s="2"/>
      <c r="DH415" s="2"/>
      <c r="DI415" s="2"/>
      <c r="DJ415" s="2"/>
      <c r="DK415" s="2"/>
    </row>
    <row r="416" customFormat="false" ht="12.75" hidden="false" customHeight="false" outlineLevel="0" collapsed="false">
      <c r="A416" s="0" t="n">
        <v>412</v>
      </c>
      <c r="B416" s="0" t="n">
        <v>-8.398</v>
      </c>
      <c r="C416" s="0" t="n">
        <v>0</v>
      </c>
      <c r="D416" s="0" t="n">
        <v>-8.5951</v>
      </c>
      <c r="E416" s="0" t="n">
        <v>0</v>
      </c>
      <c r="F416" s="0" t="n">
        <v>-10.1918</v>
      </c>
      <c r="G416" s="0" t="n">
        <v>0</v>
      </c>
      <c r="H416" s="0" t="n">
        <v>-8.6892</v>
      </c>
      <c r="I416" s="0" t="n">
        <v>0</v>
      </c>
      <c r="J416" s="0" t="n">
        <v>-43.013</v>
      </c>
      <c r="K416" s="0" t="n">
        <v>47.6102</v>
      </c>
      <c r="L416" s="0" t="n">
        <v>-29.6039</v>
      </c>
      <c r="M416" s="0" t="n">
        <v>95.061</v>
      </c>
      <c r="N416" s="0" t="n">
        <v>-41.8445</v>
      </c>
      <c r="O416" s="0" t="n">
        <v>27.8955</v>
      </c>
      <c r="P416" s="0" t="n">
        <v>-45.3632</v>
      </c>
      <c r="Q416" s="0" t="n">
        <v>134.8999</v>
      </c>
      <c r="R416" s="0" t="n">
        <v>-44.7638</v>
      </c>
      <c r="S416" s="0" t="n">
        <v>62.9298</v>
      </c>
      <c r="T416" s="0" t="n">
        <v>-39.2678</v>
      </c>
      <c r="U416" s="0" t="n">
        <v>132.2555</v>
      </c>
      <c r="V416" s="0" t="n">
        <v>-44.5765</v>
      </c>
      <c r="W416" s="0" t="n">
        <v>8.3511</v>
      </c>
      <c r="X416" s="0" t="n">
        <v>-27.8096</v>
      </c>
      <c r="Y416" s="0" t="n">
        <v>49.3434</v>
      </c>
      <c r="Z416" s="0" t="n">
        <v>-40.0729</v>
      </c>
      <c r="AA416" s="0" t="n">
        <v>7.2073</v>
      </c>
      <c r="AB416" s="0" t="n">
        <v>-46.348</v>
      </c>
      <c r="AC416" s="0" t="n">
        <v>98.5499</v>
      </c>
      <c r="AD416" s="0" t="n">
        <v>-48.981</v>
      </c>
      <c r="AE416" s="0" t="n">
        <v>-5.4367</v>
      </c>
      <c r="AF416" s="0" t="n">
        <v>-34.4618</v>
      </c>
      <c r="AG416" s="0" t="n">
        <v>97.5436</v>
      </c>
      <c r="AH416" s="0" t="n">
        <v>-29.3976</v>
      </c>
      <c r="AI416" s="0" t="n">
        <v>105.1059</v>
      </c>
      <c r="AJ416" s="0" t="n">
        <v>-16.9483</v>
      </c>
      <c r="AK416" s="0" t="n">
        <v>-177.4793</v>
      </c>
      <c r="AL416" s="0" t="n">
        <v>-12.0131</v>
      </c>
      <c r="AM416" s="0" t="n">
        <v>-123.6788</v>
      </c>
      <c r="AN416" s="0" t="n">
        <v>-14.2664</v>
      </c>
      <c r="AO416" s="0" t="n">
        <v>-152.3856</v>
      </c>
      <c r="AP416" s="0" t="n">
        <v>-28.2201</v>
      </c>
      <c r="AQ416" s="0" t="n">
        <v>126.8573</v>
      </c>
      <c r="AR416" s="0" t="n">
        <v>-14.8243</v>
      </c>
      <c r="AS416" s="0" t="n">
        <v>152.7693</v>
      </c>
      <c r="AT416" s="0" t="n">
        <v>-11.2439</v>
      </c>
      <c r="AU416" s="0" t="n">
        <v>176.8578</v>
      </c>
      <c r="AV416" s="0" t="n">
        <v>-12.9962</v>
      </c>
      <c r="AW416" s="0" t="n">
        <v>148.5801</v>
      </c>
      <c r="AY416" s="0" t="n">
        <v>-39.5133</v>
      </c>
      <c r="AZ416" s="0" t="n">
        <v>-39.6099</v>
      </c>
      <c r="BA416" s="0" t="n">
        <v>-41.0739</v>
      </c>
      <c r="BB416" s="0" t="n">
        <v>-51.482</v>
      </c>
      <c r="BC416" s="0" t="n">
        <v>-52.8219</v>
      </c>
      <c r="BD416" s="0" t="n">
        <v>-43.4185</v>
      </c>
      <c r="BE416" s="0" t="n">
        <v>-38.6029</v>
      </c>
      <c r="BF416" s="0" t="n">
        <v>-38.9379</v>
      </c>
      <c r="BG416" s="0" t="n">
        <v>-42.0269</v>
      </c>
      <c r="BH416" s="0" t="n">
        <v>-46.435</v>
      </c>
      <c r="BI416" s="0" t="n">
        <v>-52.7358</v>
      </c>
      <c r="BJ416" s="0" t="n">
        <v>-42.6449</v>
      </c>
      <c r="BK416" s="0" t="n">
        <v>412</v>
      </c>
      <c r="BL416" s="2" t="n">
        <f aca="false">10*LOG(10^(J416/10)+10^(L416/10)+10^(N416/10))</f>
        <v>-29.1690652002035</v>
      </c>
      <c r="BM416" s="2" t="n">
        <f aca="false">10*LOG(10^(J416/10)+10^(P416/10)+10^(R416/10))</f>
        <v>-39.4906011499982</v>
      </c>
      <c r="BN416" s="2" t="n">
        <f aca="false">10*LOG(10^(L416/10)+10^(P416/10)+10^(T416/10))</f>
        <v>-29.055484993313</v>
      </c>
      <c r="BO416" s="2" t="n">
        <f aca="false">10*LOG(10^(N416/10)+10^(R416/10)+10^(T416/10))</f>
        <v>-36.6323977271832</v>
      </c>
      <c r="BP416" s="2" t="n">
        <f aca="false">10*LOG(10^(V416/10)+10^(X416/10)+10^(Z416/10))</f>
        <v>-27.473605990323</v>
      </c>
      <c r="BQ416" s="2" t="n">
        <f aca="false">10*LOG(10^(V416/10)+10^(AB416/10)+10^(AD416/10))</f>
        <v>-41.5063656225789</v>
      </c>
      <c r="BR416" s="2" t="n">
        <f aca="false">10*LOG(10^(X416/10)+10^(AB416/10)+10^(AF416/10))</f>
        <v>-26.9099721454966</v>
      </c>
      <c r="BS416" s="2" t="n">
        <f aca="false">10*LOG(10^(Z416/10)+10^(AD416/10)+10^(AF416/10))</f>
        <v>-33.2889390287401</v>
      </c>
      <c r="BT416" s="0" t="n">
        <v>412</v>
      </c>
      <c r="BU416" s="2" t="n">
        <f aca="false">$BE416-$B416</f>
        <v>-30.2049</v>
      </c>
      <c r="BV416" s="2" t="n">
        <f aca="false">$BF416-$B416</f>
        <v>-30.5399</v>
      </c>
      <c r="BW416" s="2" t="n">
        <f aca="false">$BA416-$B416</f>
        <v>-32.6759</v>
      </c>
      <c r="BX416" s="2" t="n">
        <f aca="false">$BB416-$D416</f>
        <v>-42.8869</v>
      </c>
      <c r="BY416" s="2" t="n">
        <f aca="false">$BC416-$D416</f>
        <v>-44.2268</v>
      </c>
      <c r="BZ416" s="2" t="n">
        <f aca="false">$BD416-$F416</f>
        <v>-33.2267</v>
      </c>
      <c r="CA416" s="2" t="n">
        <f aca="false">$BE416-$D416</f>
        <v>-30.0078</v>
      </c>
      <c r="CB416" s="2" t="n">
        <f aca="false">$BF416-$F416</f>
        <v>-28.7461</v>
      </c>
      <c r="CC416" s="2" t="n">
        <f aca="false">$BA416-$H416</f>
        <v>-32.3847</v>
      </c>
      <c r="CD416" s="2" t="n">
        <f aca="false">$BB416-$F416</f>
        <v>-41.2902</v>
      </c>
      <c r="CE416" s="2" t="n">
        <f aca="false">$BC416-$H416</f>
        <v>-44.1327</v>
      </c>
      <c r="CF416" s="2" t="n">
        <f aca="false">$BD416-$H416</f>
        <v>-34.7293</v>
      </c>
      <c r="CG416" s="2" t="n">
        <f aca="false">$AY416-$B416</f>
        <v>-31.1153</v>
      </c>
      <c r="CH416" s="2" t="n">
        <f aca="false">$AZ416-$B416</f>
        <v>-31.2119</v>
      </c>
      <c r="CI416" s="2" t="n">
        <f aca="false">$BG416-$B416</f>
        <v>-33.6289</v>
      </c>
      <c r="CJ416" s="2" t="n">
        <f aca="false">$BH416-$D416</f>
        <v>-37.8399</v>
      </c>
      <c r="CK416" s="2" t="n">
        <f aca="false">$BI416-$D416</f>
        <v>-44.1407</v>
      </c>
      <c r="CL416" s="2" t="n">
        <f aca="false">$BJ416-$F416</f>
        <v>-32.4531</v>
      </c>
      <c r="CM416" s="2" t="n">
        <f aca="false">$AY416-$D416</f>
        <v>-30.9182</v>
      </c>
      <c r="CN416" s="2" t="n">
        <f aca="false">$AZ416-$F416</f>
        <v>-29.4181</v>
      </c>
      <c r="CO416" s="2" t="n">
        <f aca="false">$BG416-$H416</f>
        <v>-33.3377</v>
      </c>
      <c r="CP416" s="2" t="n">
        <f aca="false">$BH416-$F416</f>
        <v>-36.2432</v>
      </c>
      <c r="CQ416" s="2" t="n">
        <f aca="false">$BI416-$H416</f>
        <v>-44.0466</v>
      </c>
      <c r="CR416" s="2" t="n">
        <f aca="false">$BJ416-$H416</f>
        <v>-33.9557</v>
      </c>
      <c r="DC416" s="2"/>
      <c r="DD416" s="2"/>
      <c r="DE416" s="2"/>
      <c r="DF416" s="2"/>
      <c r="DG416" s="2"/>
      <c r="DH416" s="2"/>
      <c r="DI416" s="2"/>
      <c r="DJ416" s="2"/>
      <c r="DK416" s="2"/>
    </row>
    <row r="417" customFormat="false" ht="12.75" hidden="false" customHeight="false" outlineLevel="0" collapsed="false">
      <c r="A417" s="0" t="n">
        <v>413</v>
      </c>
      <c r="B417" s="0" t="n">
        <v>-8.4036</v>
      </c>
      <c r="C417" s="0" t="n">
        <v>0</v>
      </c>
      <c r="D417" s="0" t="n">
        <v>-8.5598</v>
      </c>
      <c r="E417" s="0" t="n">
        <v>0</v>
      </c>
      <c r="F417" s="0" t="n">
        <v>-10.4114</v>
      </c>
      <c r="G417" s="0" t="n">
        <v>0</v>
      </c>
      <c r="H417" s="0" t="n">
        <v>-8.7707</v>
      </c>
      <c r="I417" s="0" t="n">
        <v>0</v>
      </c>
      <c r="J417" s="0" t="n">
        <v>-42.3528</v>
      </c>
      <c r="K417" s="0" t="n">
        <v>38.9087</v>
      </c>
      <c r="L417" s="0" t="n">
        <v>-30.9792</v>
      </c>
      <c r="M417" s="0" t="n">
        <v>80.082</v>
      </c>
      <c r="N417" s="0" t="n">
        <v>-39.9</v>
      </c>
      <c r="O417" s="0" t="n">
        <v>23.8013</v>
      </c>
      <c r="P417" s="0" t="n">
        <v>-44.6558</v>
      </c>
      <c r="Q417" s="0" t="n">
        <v>135.4573</v>
      </c>
      <c r="R417" s="0" t="n">
        <v>-43.8549</v>
      </c>
      <c r="S417" s="0" t="n">
        <v>58.6226</v>
      </c>
      <c r="T417" s="0" t="n">
        <v>-37.8713</v>
      </c>
      <c r="U417" s="0" t="n">
        <v>136.4518</v>
      </c>
      <c r="V417" s="0" t="n">
        <v>-44.2984</v>
      </c>
      <c r="W417" s="0" t="n">
        <v>2.665</v>
      </c>
      <c r="X417" s="0" t="n">
        <v>-28.672</v>
      </c>
      <c r="Y417" s="0" t="n">
        <v>37.0396</v>
      </c>
      <c r="Z417" s="0" t="n">
        <v>-38.8103</v>
      </c>
      <c r="AA417" s="0" t="n">
        <v>-4.7974</v>
      </c>
      <c r="AB417" s="0" t="n">
        <v>-44.6814</v>
      </c>
      <c r="AC417" s="0" t="n">
        <v>99.9942</v>
      </c>
      <c r="AD417" s="0" t="n">
        <v>-47.4474</v>
      </c>
      <c r="AE417" s="0" t="n">
        <v>4.4223</v>
      </c>
      <c r="AF417" s="0" t="n">
        <v>-33.8102</v>
      </c>
      <c r="AG417" s="0" t="n">
        <v>92.503</v>
      </c>
      <c r="AH417" s="0" t="n">
        <v>-30.5779</v>
      </c>
      <c r="AI417" s="0" t="n">
        <v>89.3092</v>
      </c>
      <c r="AJ417" s="0" t="n">
        <v>-19.2956</v>
      </c>
      <c r="AK417" s="0" t="n">
        <v>159.7462</v>
      </c>
      <c r="AL417" s="0" t="n">
        <v>-11.2932</v>
      </c>
      <c r="AM417" s="0" t="n">
        <v>-138.7604</v>
      </c>
      <c r="AN417" s="0" t="n">
        <v>-14.1752</v>
      </c>
      <c r="AO417" s="0" t="n">
        <v>-172.0744</v>
      </c>
      <c r="AP417" s="0" t="n">
        <v>-27.9794</v>
      </c>
      <c r="AQ417" s="0" t="n">
        <v>144.0277</v>
      </c>
      <c r="AR417" s="0" t="n">
        <v>-16.1792</v>
      </c>
      <c r="AS417" s="0" t="n">
        <v>140.3546</v>
      </c>
      <c r="AT417" s="0" t="n">
        <v>-10.7896</v>
      </c>
      <c r="AU417" s="0" t="n">
        <v>162.814</v>
      </c>
      <c r="AV417" s="0" t="n">
        <v>-12.7219</v>
      </c>
      <c r="AW417" s="0" t="n">
        <v>133.8688</v>
      </c>
      <c r="AY417" s="0" t="n">
        <v>-39.5132</v>
      </c>
      <c r="AZ417" s="0" t="n">
        <v>-40.1929</v>
      </c>
      <c r="BA417" s="0" t="n">
        <v>-40.6929</v>
      </c>
      <c r="BB417" s="0" t="n">
        <v>-50.2359</v>
      </c>
      <c r="BC417" s="0" t="n">
        <v>-51.8101</v>
      </c>
      <c r="BD417" s="0" t="n">
        <v>-44.6265</v>
      </c>
      <c r="BE417" s="0" t="n">
        <v>-38.6653</v>
      </c>
      <c r="BF417" s="0" t="n">
        <v>-39.8176</v>
      </c>
      <c r="BG417" s="0" t="n">
        <v>-41.8918</v>
      </c>
      <c r="BH417" s="0" t="n">
        <v>-45.5207</v>
      </c>
      <c r="BI417" s="0" t="n">
        <v>-52.8801</v>
      </c>
      <c r="BJ417" s="0" t="n">
        <v>-42.9582</v>
      </c>
      <c r="BK417" s="0" t="n">
        <v>413</v>
      </c>
      <c r="BL417" s="2" t="n">
        <f aca="false">10*LOG(10^(J417/10)+10^(L417/10)+10^(N417/10))</f>
        <v>-30.1834273200076</v>
      </c>
      <c r="BM417" s="2" t="n">
        <f aca="false">10*LOG(10^(J417/10)+10^(P417/10)+10^(R417/10))</f>
        <v>-38.743004401445</v>
      </c>
      <c r="BN417" s="2" t="n">
        <f aca="false">10*LOG(10^(L417/10)+10^(P417/10)+10^(T417/10))</f>
        <v>-30.0190244092379</v>
      </c>
      <c r="BO417" s="2" t="n">
        <f aca="false">10*LOG(10^(N417/10)+10^(R417/10)+10^(T417/10))</f>
        <v>-35.1321698493102</v>
      </c>
      <c r="BP417" s="2" t="n">
        <f aca="false">10*LOG(10^(V417/10)+10^(X417/10)+10^(Z417/10))</f>
        <v>-28.1634055518146</v>
      </c>
      <c r="BQ417" s="2" t="n">
        <f aca="false">10*LOG(10^(V417/10)+10^(AB417/10)+10^(AD417/10))</f>
        <v>-40.4965198077931</v>
      </c>
      <c r="BR417" s="2" t="n">
        <f aca="false">10*LOG(10^(X417/10)+10^(AB417/10)+10^(AF417/10))</f>
        <v>-27.4289541635825</v>
      </c>
      <c r="BS417" s="2" t="n">
        <f aca="false">10*LOG(10^(Z417/10)+10^(AD417/10)+10^(AF417/10))</f>
        <v>-32.4764086411268</v>
      </c>
      <c r="BT417" s="0" t="n">
        <v>413</v>
      </c>
      <c r="BU417" s="2" t="n">
        <f aca="false">$BE417-$B417</f>
        <v>-30.2617</v>
      </c>
      <c r="BV417" s="2" t="n">
        <f aca="false">$BF417-$B417</f>
        <v>-31.414</v>
      </c>
      <c r="BW417" s="2" t="n">
        <f aca="false">$BA417-$B417</f>
        <v>-32.2893</v>
      </c>
      <c r="BX417" s="2" t="n">
        <f aca="false">$BB417-$D417</f>
        <v>-41.6761</v>
      </c>
      <c r="BY417" s="2" t="n">
        <f aca="false">$BC417-$D417</f>
        <v>-43.2503</v>
      </c>
      <c r="BZ417" s="2" t="n">
        <f aca="false">$BD417-$F417</f>
        <v>-34.2151</v>
      </c>
      <c r="CA417" s="2" t="n">
        <f aca="false">$BE417-$D417</f>
        <v>-30.1055</v>
      </c>
      <c r="CB417" s="2" t="n">
        <f aca="false">$BF417-$F417</f>
        <v>-29.4062</v>
      </c>
      <c r="CC417" s="2" t="n">
        <f aca="false">$BA417-$H417</f>
        <v>-31.9222</v>
      </c>
      <c r="CD417" s="2" t="n">
        <f aca="false">$BB417-$F417</f>
        <v>-39.8245</v>
      </c>
      <c r="CE417" s="2" t="n">
        <f aca="false">$BC417-$H417</f>
        <v>-43.0394</v>
      </c>
      <c r="CF417" s="2" t="n">
        <f aca="false">$BD417-$H417</f>
        <v>-35.8558</v>
      </c>
      <c r="CG417" s="2" t="n">
        <f aca="false">$AY417-$B417</f>
        <v>-31.1096</v>
      </c>
      <c r="CH417" s="2" t="n">
        <f aca="false">$AZ417-$B417</f>
        <v>-31.7893</v>
      </c>
      <c r="CI417" s="2" t="n">
        <f aca="false">$BG417-$B417</f>
        <v>-33.4882</v>
      </c>
      <c r="CJ417" s="2" t="n">
        <f aca="false">$BH417-$D417</f>
        <v>-36.9609</v>
      </c>
      <c r="CK417" s="2" t="n">
        <f aca="false">$BI417-$D417</f>
        <v>-44.3203</v>
      </c>
      <c r="CL417" s="2" t="n">
        <f aca="false">$BJ417-$F417</f>
        <v>-32.5468</v>
      </c>
      <c r="CM417" s="2" t="n">
        <f aca="false">$AY417-$D417</f>
        <v>-30.9534</v>
      </c>
      <c r="CN417" s="2" t="n">
        <f aca="false">$AZ417-$F417</f>
        <v>-29.7815</v>
      </c>
      <c r="CO417" s="2" t="n">
        <f aca="false">$BG417-$H417</f>
        <v>-33.1211</v>
      </c>
      <c r="CP417" s="2" t="n">
        <f aca="false">$BH417-$F417</f>
        <v>-35.1093</v>
      </c>
      <c r="CQ417" s="2" t="n">
        <f aca="false">$BI417-$H417</f>
        <v>-44.1094</v>
      </c>
      <c r="CR417" s="2" t="n">
        <f aca="false">$BJ417-$H417</f>
        <v>-34.1875</v>
      </c>
      <c r="DC417" s="2"/>
      <c r="DD417" s="2"/>
      <c r="DE417" s="2"/>
      <c r="DF417" s="2"/>
      <c r="DG417" s="2"/>
      <c r="DH417" s="2"/>
      <c r="DI417" s="2"/>
      <c r="DJ417" s="2"/>
      <c r="DK417" s="2"/>
    </row>
    <row r="418" customFormat="false" ht="12.75" hidden="false" customHeight="false" outlineLevel="0" collapsed="false">
      <c r="A418" s="0" t="n">
        <v>414</v>
      </c>
      <c r="B418" s="0" t="n">
        <v>-8.4173</v>
      </c>
      <c r="C418" s="0" t="n">
        <v>0</v>
      </c>
      <c r="D418" s="0" t="n">
        <v>-8.4902</v>
      </c>
      <c r="E418" s="0" t="n">
        <v>0</v>
      </c>
      <c r="F418" s="0" t="n">
        <v>-10.4124</v>
      </c>
      <c r="G418" s="0" t="n">
        <v>0</v>
      </c>
      <c r="H418" s="0" t="n">
        <v>-8.7735</v>
      </c>
      <c r="I418" s="0" t="n">
        <v>0</v>
      </c>
      <c r="J418" s="0" t="n">
        <v>-42.2544</v>
      </c>
      <c r="K418" s="0" t="n">
        <v>30.231</v>
      </c>
      <c r="L418" s="0" t="n">
        <v>-33.432</v>
      </c>
      <c r="M418" s="0" t="n">
        <v>78.0434</v>
      </c>
      <c r="N418" s="0" t="n">
        <v>-38.642</v>
      </c>
      <c r="O418" s="0" t="n">
        <v>10.7829</v>
      </c>
      <c r="P418" s="0" t="n">
        <v>-43.6975</v>
      </c>
      <c r="Q418" s="0" t="n">
        <v>134.4945</v>
      </c>
      <c r="R418" s="0" t="n">
        <v>-42.4604</v>
      </c>
      <c r="S418" s="0" t="n">
        <v>51.1634</v>
      </c>
      <c r="T418" s="0" t="n">
        <v>-36.2474</v>
      </c>
      <c r="U418" s="0" t="n">
        <v>132.9422</v>
      </c>
      <c r="V418" s="0" t="n">
        <v>-44.0288</v>
      </c>
      <c r="W418" s="0" t="n">
        <v>-1.7778</v>
      </c>
      <c r="X418" s="0" t="n">
        <v>-29.9769</v>
      </c>
      <c r="Y418" s="0" t="n">
        <v>33.7157</v>
      </c>
      <c r="Z418" s="0" t="n">
        <v>-38.4299</v>
      </c>
      <c r="AA418" s="0" t="n">
        <v>-19.5123</v>
      </c>
      <c r="AB418" s="0" t="n">
        <v>-42.7653</v>
      </c>
      <c r="AC418" s="0" t="n">
        <v>94.9419</v>
      </c>
      <c r="AD418" s="0" t="n">
        <v>-44.4029</v>
      </c>
      <c r="AE418" s="0" t="n">
        <v>1.5732</v>
      </c>
      <c r="AF418" s="0" t="n">
        <v>-33.18</v>
      </c>
      <c r="AG418" s="0" t="n">
        <v>85.8579</v>
      </c>
      <c r="AH418" s="0" t="n">
        <v>-29.4975</v>
      </c>
      <c r="AI418" s="0" t="n">
        <v>89.4041</v>
      </c>
      <c r="AJ418" s="0" t="n">
        <v>-22.0286</v>
      </c>
      <c r="AK418" s="0" t="n">
        <v>146.6471</v>
      </c>
      <c r="AL418" s="0" t="n">
        <v>-11.9138</v>
      </c>
      <c r="AM418" s="0" t="n">
        <v>-153.4879</v>
      </c>
      <c r="AN418" s="0" t="n">
        <v>-14.63</v>
      </c>
      <c r="AO418" s="0" t="n">
        <v>167.9552</v>
      </c>
      <c r="AP418" s="0" t="n">
        <v>-25.5302</v>
      </c>
      <c r="AQ418" s="0" t="n">
        <v>149.5555</v>
      </c>
      <c r="AR418" s="0" t="n">
        <v>-17.6303</v>
      </c>
      <c r="AS418" s="0" t="n">
        <v>139.7725</v>
      </c>
      <c r="AT418" s="0" t="n">
        <v>-10.685</v>
      </c>
      <c r="AU418" s="0" t="n">
        <v>150.9602</v>
      </c>
      <c r="AV418" s="0" t="n">
        <v>-13.1591</v>
      </c>
      <c r="AW418" s="0" t="n">
        <v>121.404</v>
      </c>
      <c r="AY418" s="0" t="n">
        <v>-39.7015</v>
      </c>
      <c r="AZ418" s="0" t="n">
        <v>-40.5378</v>
      </c>
      <c r="BA418" s="0" t="n">
        <v>-40.2458</v>
      </c>
      <c r="BB418" s="0" t="n">
        <v>-48.1703</v>
      </c>
      <c r="BC418" s="0" t="n">
        <v>-52.4476</v>
      </c>
      <c r="BD418" s="0" t="n">
        <v>-46.6628</v>
      </c>
      <c r="BE418" s="0" t="n">
        <v>-38.8652</v>
      </c>
      <c r="BF418" s="0" t="n">
        <v>-41.1702</v>
      </c>
      <c r="BG418" s="0" t="n">
        <v>-41.4563</v>
      </c>
      <c r="BH418" s="0" t="n">
        <v>-44.4277</v>
      </c>
      <c r="BI418" s="0" t="n">
        <v>-54.1894</v>
      </c>
      <c r="BJ418" s="0" t="n">
        <v>-43.5569</v>
      </c>
      <c r="BK418" s="0" t="n">
        <v>414</v>
      </c>
      <c r="BL418" s="2" t="n">
        <f aca="false">10*LOG(10^(J418/10)+10^(L418/10)+10^(N418/10))</f>
        <v>-31.8712110504964</v>
      </c>
      <c r="BM418" s="2" t="n">
        <f aca="false">10*LOG(10^(J418/10)+10^(P418/10)+10^(R418/10))</f>
        <v>-37.9877322765183</v>
      </c>
      <c r="BN418" s="2" t="n">
        <f aca="false">10*LOG(10^(L418/10)+10^(P418/10)+10^(T418/10))</f>
        <v>-31.3448472918885</v>
      </c>
      <c r="BO418" s="2" t="n">
        <f aca="false">10*LOG(10^(N418/10)+10^(R418/10)+10^(T418/10))</f>
        <v>-33.6578628353119</v>
      </c>
      <c r="BP418" s="2" t="n">
        <f aca="false">10*LOG(10^(V418/10)+10^(X418/10)+10^(Z418/10))</f>
        <v>-29.2502530502849</v>
      </c>
      <c r="BQ418" s="2" t="n">
        <f aca="false">10*LOG(10^(V418/10)+10^(AB418/10)+10^(AD418/10))</f>
        <v>-38.9031043969605</v>
      </c>
      <c r="BR418" s="2" t="n">
        <f aca="false">10*LOG(10^(X418/10)+10^(AB418/10)+10^(AF418/10))</f>
        <v>-28.1274043178408</v>
      </c>
      <c r="BS418" s="2" t="n">
        <f aca="false">10*LOG(10^(Z418/10)+10^(AD418/10)+10^(AF418/10))</f>
        <v>-31.8001201736783</v>
      </c>
      <c r="BT418" s="0" t="n">
        <v>414</v>
      </c>
      <c r="BU418" s="2" t="n">
        <f aca="false">$BE418-$B418</f>
        <v>-30.4479</v>
      </c>
      <c r="BV418" s="2" t="n">
        <f aca="false">$BF418-$B418</f>
        <v>-32.7529</v>
      </c>
      <c r="BW418" s="2" t="n">
        <f aca="false">$BA418-$B418</f>
        <v>-31.8285</v>
      </c>
      <c r="BX418" s="2" t="n">
        <f aca="false">$BB418-$D418</f>
        <v>-39.6801</v>
      </c>
      <c r="BY418" s="2" t="n">
        <f aca="false">$BC418-$D418</f>
        <v>-43.9574</v>
      </c>
      <c r="BZ418" s="2" t="n">
        <f aca="false">$BD418-$F418</f>
        <v>-36.2504</v>
      </c>
      <c r="CA418" s="2" t="n">
        <f aca="false">$BE418-$D418</f>
        <v>-30.375</v>
      </c>
      <c r="CB418" s="2" t="n">
        <f aca="false">$BF418-$F418</f>
        <v>-30.7578</v>
      </c>
      <c r="CC418" s="2" t="n">
        <f aca="false">$BA418-$H418</f>
        <v>-31.4723</v>
      </c>
      <c r="CD418" s="2" t="n">
        <f aca="false">$BB418-$F418</f>
        <v>-37.7579</v>
      </c>
      <c r="CE418" s="2" t="n">
        <f aca="false">$BC418-$H418</f>
        <v>-43.6741</v>
      </c>
      <c r="CF418" s="2" t="n">
        <f aca="false">$BD418-$H418</f>
        <v>-37.8893</v>
      </c>
      <c r="CG418" s="2" t="n">
        <f aca="false">$AY418-$B418</f>
        <v>-31.2842</v>
      </c>
      <c r="CH418" s="2" t="n">
        <f aca="false">$AZ418-$B418</f>
        <v>-32.1205</v>
      </c>
      <c r="CI418" s="2" t="n">
        <f aca="false">$BG418-$B418</f>
        <v>-33.039</v>
      </c>
      <c r="CJ418" s="2" t="n">
        <f aca="false">$BH418-$D418</f>
        <v>-35.9375</v>
      </c>
      <c r="CK418" s="2" t="n">
        <f aca="false">$BI418-$D418</f>
        <v>-45.6992</v>
      </c>
      <c r="CL418" s="2" t="n">
        <f aca="false">$BJ418-$F418</f>
        <v>-33.1445</v>
      </c>
      <c r="CM418" s="2" t="n">
        <f aca="false">$AY418-$D418</f>
        <v>-31.2113</v>
      </c>
      <c r="CN418" s="2" t="n">
        <f aca="false">$AZ418-$F418</f>
        <v>-30.1254</v>
      </c>
      <c r="CO418" s="2" t="n">
        <f aca="false">$BG418-$H418</f>
        <v>-32.6828</v>
      </c>
      <c r="CP418" s="2" t="n">
        <f aca="false">$BH418-$F418</f>
        <v>-34.0153</v>
      </c>
      <c r="CQ418" s="2" t="n">
        <f aca="false">$BI418-$H418</f>
        <v>-45.4159</v>
      </c>
      <c r="CR418" s="2" t="n">
        <f aca="false">$BJ418-$H418</f>
        <v>-34.7834</v>
      </c>
      <c r="DC418" s="2"/>
      <c r="DD418" s="2"/>
      <c r="DE418" s="2"/>
      <c r="DF418" s="2"/>
      <c r="DG418" s="2"/>
      <c r="DH418" s="2"/>
      <c r="DI418" s="2"/>
      <c r="DJ418" s="2"/>
      <c r="DK418" s="2"/>
    </row>
    <row r="419" customFormat="false" ht="12.75" hidden="false" customHeight="false" outlineLevel="0" collapsed="false">
      <c r="A419" s="0" t="n">
        <v>415</v>
      </c>
      <c r="B419" s="0" t="n">
        <v>-8.4429</v>
      </c>
      <c r="C419" s="0" t="n">
        <v>0</v>
      </c>
      <c r="D419" s="0" t="n">
        <v>-8.4371</v>
      </c>
      <c r="E419" s="0" t="n">
        <v>0</v>
      </c>
      <c r="F419" s="0" t="n">
        <v>-10.3311</v>
      </c>
      <c r="G419" s="0" t="n">
        <v>0</v>
      </c>
      <c r="H419" s="0" t="n">
        <v>-8.7021</v>
      </c>
      <c r="I419" s="0" t="n">
        <v>0</v>
      </c>
      <c r="J419" s="0" t="n">
        <v>-42.2845</v>
      </c>
      <c r="K419" s="0" t="n">
        <v>21.9177</v>
      </c>
      <c r="L419" s="0" t="n">
        <v>-33.3137</v>
      </c>
      <c r="M419" s="0" t="n">
        <v>96.3252</v>
      </c>
      <c r="N419" s="0" t="n">
        <v>-38.3316</v>
      </c>
      <c r="O419" s="0" t="n">
        <v>-6.451</v>
      </c>
      <c r="P419" s="0" t="n">
        <v>-42.645</v>
      </c>
      <c r="Q419" s="0" t="n">
        <v>132.9837</v>
      </c>
      <c r="R419" s="0" t="n">
        <v>-41.5927</v>
      </c>
      <c r="S419" s="0" t="n">
        <v>36.0978</v>
      </c>
      <c r="T419" s="0" t="n">
        <v>-35.0097</v>
      </c>
      <c r="U419" s="0" t="n">
        <v>122.8563</v>
      </c>
      <c r="V419" s="0" t="n">
        <v>-43.3926</v>
      </c>
      <c r="W419" s="0" t="n">
        <v>-7.4739</v>
      </c>
      <c r="X419" s="0" t="n">
        <v>-30.1284</v>
      </c>
      <c r="Y419" s="0" t="n">
        <v>38.2284</v>
      </c>
      <c r="Z419" s="0" t="n">
        <v>-38.8594</v>
      </c>
      <c r="AA419" s="0" t="n">
        <v>-36.0829</v>
      </c>
      <c r="AB419" s="0" t="n">
        <v>-41.7848</v>
      </c>
      <c r="AC419" s="0" t="n">
        <v>85.4671</v>
      </c>
      <c r="AD419" s="0" t="n">
        <v>-42.0892</v>
      </c>
      <c r="AE419" s="0" t="n">
        <v>-16.3213</v>
      </c>
      <c r="AF419" s="0" t="n">
        <v>-32.7138</v>
      </c>
      <c r="AG419" s="0" t="n">
        <v>76.3022</v>
      </c>
      <c r="AH419" s="0" t="n">
        <v>-28.5576</v>
      </c>
      <c r="AI419" s="0" t="n">
        <v>85.2227</v>
      </c>
      <c r="AJ419" s="0" t="n">
        <v>-24.5217</v>
      </c>
      <c r="AK419" s="0" t="n">
        <v>151.8533</v>
      </c>
      <c r="AL419" s="0" t="n">
        <v>-13.6437</v>
      </c>
      <c r="AM419" s="0" t="n">
        <v>-158.7876</v>
      </c>
      <c r="AN419" s="0" t="n">
        <v>-17.3248</v>
      </c>
      <c r="AO419" s="0" t="n">
        <v>152.0286</v>
      </c>
      <c r="AP419" s="0" t="n">
        <v>-24.3068</v>
      </c>
      <c r="AQ419" s="0" t="n">
        <v>134.5594</v>
      </c>
      <c r="AR419" s="0" t="n">
        <v>-19.4984</v>
      </c>
      <c r="AS419" s="0" t="n">
        <v>139.8061</v>
      </c>
      <c r="AT419" s="0" t="n">
        <v>-12.1956</v>
      </c>
      <c r="AU419" s="0" t="n">
        <v>143.8712</v>
      </c>
      <c r="AV419" s="0" t="n">
        <v>-14.4467</v>
      </c>
      <c r="AW419" s="0" t="n">
        <v>111.0986</v>
      </c>
      <c r="AY419" s="0" t="n">
        <v>-40.0587</v>
      </c>
      <c r="AZ419" s="0" t="n">
        <v>-40.0191</v>
      </c>
      <c r="BA419" s="0" t="n">
        <v>-40.2129</v>
      </c>
      <c r="BB419" s="0" t="n">
        <v>-46.4923</v>
      </c>
      <c r="BC419" s="0" t="n">
        <v>-53.6056</v>
      </c>
      <c r="BD419" s="0" t="n">
        <v>-52.3316</v>
      </c>
      <c r="BE419" s="0" t="n">
        <v>-39.0621</v>
      </c>
      <c r="BF419" s="0" t="n">
        <v>-41.8584</v>
      </c>
      <c r="BG419" s="0" t="n">
        <v>-41.2007</v>
      </c>
      <c r="BH419" s="0" t="n">
        <v>-43.7262</v>
      </c>
      <c r="BI419" s="0" t="n">
        <v>-53.8277</v>
      </c>
      <c r="BJ419" s="0" t="n">
        <v>-45.1045</v>
      </c>
      <c r="BK419" s="0" t="n">
        <v>415</v>
      </c>
      <c r="BL419" s="2" t="n">
        <f aca="false">10*LOG(10^(J419/10)+10^(L419/10)+10^(N419/10))</f>
        <v>-31.725044662032</v>
      </c>
      <c r="BM419" s="2" t="n">
        <f aca="false">10*LOG(10^(J419/10)+10^(P419/10)+10^(R419/10))</f>
        <v>-37.3806658266311</v>
      </c>
      <c r="BN419" s="2" t="n">
        <f aca="false">10*LOG(10^(L419/10)+10^(P419/10)+10^(T419/10))</f>
        <v>-30.7770445907522</v>
      </c>
      <c r="BO419" s="2" t="n">
        <f aca="false">10*LOG(10^(N419/10)+10^(R419/10)+10^(T419/10))</f>
        <v>-32.7436579950182</v>
      </c>
      <c r="BP419" s="2" t="n">
        <f aca="false">10*LOG(10^(V419/10)+10^(X419/10)+10^(Z419/10))</f>
        <v>-29.4055425020967</v>
      </c>
      <c r="BQ419" s="2" t="n">
        <f aca="false">10*LOG(10^(V419/10)+10^(AB419/10)+10^(AD419/10))</f>
        <v>-37.5969846375745</v>
      </c>
      <c r="BR419" s="2" t="n">
        <f aca="false">10*LOG(10^(X419/10)+10^(AB419/10)+10^(AF419/10))</f>
        <v>-28.0341027934308</v>
      </c>
      <c r="BS419" s="2" t="n">
        <f aca="false">10*LOG(10^(Z419/10)+10^(AD419/10)+10^(AF419/10))</f>
        <v>-31.3836046506096</v>
      </c>
      <c r="BT419" s="0" t="n">
        <v>415</v>
      </c>
      <c r="BU419" s="2" t="n">
        <f aca="false">$BE419-$B419</f>
        <v>-30.6192</v>
      </c>
      <c r="BV419" s="2" t="n">
        <f aca="false">$BF419-$B419</f>
        <v>-33.4155</v>
      </c>
      <c r="BW419" s="2" t="n">
        <f aca="false">$BA419-$B419</f>
        <v>-31.77</v>
      </c>
      <c r="BX419" s="2" t="n">
        <f aca="false">$BB419-$D419</f>
        <v>-38.0552</v>
      </c>
      <c r="BY419" s="2" t="n">
        <f aca="false">$BC419-$D419</f>
        <v>-45.1685</v>
      </c>
      <c r="BZ419" s="2" t="n">
        <f aca="false">$BD419-$F419</f>
        <v>-42.0005</v>
      </c>
      <c r="CA419" s="2" t="n">
        <f aca="false">$BE419-$D419</f>
        <v>-30.625</v>
      </c>
      <c r="CB419" s="2" t="n">
        <f aca="false">$BF419-$F419</f>
        <v>-31.5273</v>
      </c>
      <c r="CC419" s="2" t="n">
        <f aca="false">$BA419-$H419</f>
        <v>-31.5108</v>
      </c>
      <c r="CD419" s="2" t="n">
        <f aca="false">$BB419-$F419</f>
        <v>-36.1612</v>
      </c>
      <c r="CE419" s="2" t="n">
        <f aca="false">$BC419-$H419</f>
        <v>-44.9035</v>
      </c>
      <c r="CF419" s="2" t="n">
        <f aca="false">$BD419-$H419</f>
        <v>-43.6295</v>
      </c>
      <c r="CG419" s="2" t="n">
        <f aca="false">$AY419-$B419</f>
        <v>-31.6158</v>
      </c>
      <c r="CH419" s="2" t="n">
        <f aca="false">$AZ419-$B419</f>
        <v>-31.5762</v>
      </c>
      <c r="CI419" s="2" t="n">
        <f aca="false">$BG419-$B419</f>
        <v>-32.7578</v>
      </c>
      <c r="CJ419" s="2" t="n">
        <f aca="false">$BH419-$D419</f>
        <v>-35.2891</v>
      </c>
      <c r="CK419" s="2" t="n">
        <f aca="false">$BI419-$D419</f>
        <v>-45.3906</v>
      </c>
      <c r="CL419" s="2" t="n">
        <f aca="false">$BJ419-$F419</f>
        <v>-34.7734</v>
      </c>
      <c r="CM419" s="2" t="n">
        <f aca="false">$AY419-$D419</f>
        <v>-31.6216</v>
      </c>
      <c r="CN419" s="2" t="n">
        <f aca="false">$AZ419-$F419</f>
        <v>-29.688</v>
      </c>
      <c r="CO419" s="2" t="n">
        <f aca="false">$BG419-$H419</f>
        <v>-32.4986</v>
      </c>
      <c r="CP419" s="2" t="n">
        <f aca="false">$BH419-$F419</f>
        <v>-33.3951</v>
      </c>
      <c r="CQ419" s="2" t="n">
        <f aca="false">$BI419-$H419</f>
        <v>-45.1256</v>
      </c>
      <c r="CR419" s="2" t="n">
        <f aca="false">$BJ419-$H419</f>
        <v>-36.4024</v>
      </c>
      <c r="DC419" s="2"/>
      <c r="DD419" s="2"/>
      <c r="DE419" s="2"/>
      <c r="DF419" s="2"/>
      <c r="DG419" s="2"/>
      <c r="DH419" s="2"/>
      <c r="DI419" s="2"/>
      <c r="DJ419" s="2"/>
      <c r="DK419" s="2"/>
    </row>
    <row r="420" customFormat="false" ht="12.75" hidden="false" customHeight="false" outlineLevel="0" collapsed="false">
      <c r="A420" s="0" t="n">
        <v>416</v>
      </c>
      <c r="B420" s="0" t="n">
        <v>-8.479</v>
      </c>
      <c r="C420" s="0" t="n">
        <v>0</v>
      </c>
      <c r="D420" s="0" t="n">
        <v>-8.462</v>
      </c>
      <c r="E420" s="0" t="n">
        <v>0</v>
      </c>
      <c r="F420" s="0" t="n">
        <v>-10.401</v>
      </c>
      <c r="G420" s="0" t="n">
        <v>0</v>
      </c>
      <c r="H420" s="0" t="n">
        <v>-8.6593</v>
      </c>
      <c r="I420" s="0" t="n">
        <v>0</v>
      </c>
      <c r="J420" s="0" t="n">
        <v>-42.4596</v>
      </c>
      <c r="K420" s="0" t="n">
        <v>13.661</v>
      </c>
      <c r="L420" s="0" t="n">
        <v>-30.3232</v>
      </c>
      <c r="M420" s="0" t="n">
        <v>96.2324</v>
      </c>
      <c r="N420" s="0" t="n">
        <v>-39.3101</v>
      </c>
      <c r="O420" s="0" t="n">
        <v>-23.7654</v>
      </c>
      <c r="P420" s="0" t="n">
        <v>-41.0637</v>
      </c>
      <c r="Q420" s="0" t="n">
        <v>127.7356</v>
      </c>
      <c r="R420" s="0" t="n">
        <v>-42.4383</v>
      </c>
      <c r="S420" s="0" t="n">
        <v>21.1948</v>
      </c>
      <c r="T420" s="0" t="n">
        <v>-34.8786</v>
      </c>
      <c r="U420" s="0" t="n">
        <v>107.8549</v>
      </c>
      <c r="V420" s="0" t="n">
        <v>-43.2637</v>
      </c>
      <c r="W420" s="0" t="n">
        <v>-15.5704</v>
      </c>
      <c r="X420" s="0" t="n">
        <v>-28.9577</v>
      </c>
      <c r="Y420" s="0" t="n">
        <v>37.8959</v>
      </c>
      <c r="Z420" s="0" t="n">
        <v>-40.4133</v>
      </c>
      <c r="AA420" s="0" t="n">
        <v>-49.0391</v>
      </c>
      <c r="AB420" s="0" t="n">
        <v>-41.5421</v>
      </c>
      <c r="AC420" s="0" t="n">
        <v>79.555</v>
      </c>
      <c r="AD420" s="0" t="n">
        <v>-42.0769</v>
      </c>
      <c r="AE420" s="0" t="n">
        <v>-38.9718</v>
      </c>
      <c r="AF420" s="0" t="n">
        <v>-33.2375</v>
      </c>
      <c r="AG420" s="0" t="n">
        <v>64.1829</v>
      </c>
      <c r="AH420" s="0" t="n">
        <v>-29.7872</v>
      </c>
      <c r="AI420" s="0" t="n">
        <v>69.044</v>
      </c>
      <c r="AJ420" s="0" t="n">
        <v>-21.91</v>
      </c>
      <c r="AK420" s="0" t="n">
        <v>160.8226</v>
      </c>
      <c r="AL420" s="0" t="n">
        <v>-14.0677</v>
      </c>
      <c r="AM420" s="0" t="n">
        <v>-149.9693</v>
      </c>
      <c r="AN420" s="0" t="n">
        <v>-19.5562</v>
      </c>
      <c r="AO420" s="0" t="n">
        <v>154.3584</v>
      </c>
      <c r="AP420" s="0" t="n">
        <v>-24.3797</v>
      </c>
      <c r="AQ420" s="0" t="n">
        <v>119.4402</v>
      </c>
      <c r="AR420" s="0" t="n">
        <v>-18.0754</v>
      </c>
      <c r="AS420" s="0" t="n">
        <v>147.3645</v>
      </c>
      <c r="AT420" s="0" t="n">
        <v>-12.2257</v>
      </c>
      <c r="AU420" s="0" t="n">
        <v>148.0768</v>
      </c>
      <c r="AV420" s="0" t="n">
        <v>-15.7946</v>
      </c>
      <c r="AW420" s="0" t="n">
        <v>109.4909</v>
      </c>
      <c r="AY420" s="0" t="n">
        <v>-40.1892</v>
      </c>
      <c r="AZ420" s="0" t="n">
        <v>-39.1243</v>
      </c>
      <c r="BA420" s="0" t="n">
        <v>-40.4406</v>
      </c>
      <c r="BB420" s="0" t="n">
        <v>-47.0369</v>
      </c>
      <c r="BC420" s="0" t="n">
        <v>-53.2908</v>
      </c>
      <c r="BD420" s="0" t="n">
        <v>-53.343</v>
      </c>
      <c r="BE420" s="0" t="n">
        <v>-39.0402</v>
      </c>
      <c r="BF420" s="0" t="n">
        <v>-40.1549</v>
      </c>
      <c r="BG420" s="0" t="n">
        <v>-41.272</v>
      </c>
      <c r="BH420" s="0" t="n">
        <v>-44.3253</v>
      </c>
      <c r="BI420" s="0" t="n">
        <v>-52.1378</v>
      </c>
      <c r="BJ420" s="0" t="n">
        <v>-46.3971</v>
      </c>
      <c r="BK420" s="0" t="n">
        <v>416</v>
      </c>
      <c r="BL420" s="2" t="n">
        <f aca="false">10*LOG(10^(J420/10)+10^(L420/10)+10^(N420/10))</f>
        <v>-29.5771647382057</v>
      </c>
      <c r="BM420" s="2" t="n">
        <f aca="false">10*LOG(10^(J420/10)+10^(P420/10)+10^(R420/10))</f>
        <v>-37.1652986802248</v>
      </c>
      <c r="BN420" s="2" t="n">
        <f aca="false">10*LOG(10^(L420/10)+10^(P420/10)+10^(T420/10))</f>
        <v>-28.7557712851869</v>
      </c>
      <c r="BO420" s="2" t="n">
        <f aca="false">10*LOG(10^(N420/10)+10^(R420/10)+10^(T420/10))</f>
        <v>-33.0150998455999</v>
      </c>
      <c r="BP420" s="2" t="n">
        <f aca="false">10*LOG(10^(V420/10)+10^(X420/10)+10^(Z420/10))</f>
        <v>-28.5098561162181</v>
      </c>
      <c r="BQ420" s="2" t="n">
        <f aca="false">10*LOG(10^(V420/10)+10^(AB420/10)+10^(AD420/10))</f>
        <v>-37.4650192101224</v>
      </c>
      <c r="BR420" s="2" t="n">
        <f aca="false">10*LOG(10^(X420/10)+10^(AB420/10)+10^(AF420/10))</f>
        <v>-27.4091432509084</v>
      </c>
      <c r="BS420" s="2" t="n">
        <f aca="false">10*LOG(10^(Z420/10)+10^(AD420/10)+10^(AF420/10))</f>
        <v>-32.0243775700637</v>
      </c>
      <c r="BT420" s="0" t="n">
        <v>416</v>
      </c>
      <c r="BU420" s="2" t="n">
        <f aca="false">$BE420-$B420</f>
        <v>-30.5612</v>
      </c>
      <c r="BV420" s="2" t="n">
        <f aca="false">$BF420-$B420</f>
        <v>-31.6759</v>
      </c>
      <c r="BW420" s="2" t="n">
        <f aca="false">$BA420-$B420</f>
        <v>-31.9616</v>
      </c>
      <c r="BX420" s="2" t="n">
        <f aca="false">$BB420-$D420</f>
        <v>-38.5749</v>
      </c>
      <c r="BY420" s="2" t="n">
        <f aca="false">$BC420-$D420</f>
        <v>-44.8288</v>
      </c>
      <c r="BZ420" s="2" t="n">
        <f aca="false">$BD420-$F420</f>
        <v>-42.942</v>
      </c>
      <c r="CA420" s="2" t="n">
        <f aca="false">$BE420-$D420</f>
        <v>-30.5782</v>
      </c>
      <c r="CB420" s="2" t="n">
        <f aca="false">$BF420-$F420</f>
        <v>-29.7539</v>
      </c>
      <c r="CC420" s="2" t="n">
        <f aca="false">$BA420-$H420</f>
        <v>-31.7813</v>
      </c>
      <c r="CD420" s="2" t="n">
        <f aca="false">$BB420-$F420</f>
        <v>-36.6359</v>
      </c>
      <c r="CE420" s="2" t="n">
        <f aca="false">$BC420-$H420</f>
        <v>-44.6315</v>
      </c>
      <c r="CF420" s="2" t="n">
        <f aca="false">$BD420-$H420</f>
        <v>-44.6837</v>
      </c>
      <c r="CG420" s="2" t="n">
        <f aca="false">$AY420-$B420</f>
        <v>-31.7102</v>
      </c>
      <c r="CH420" s="2" t="n">
        <f aca="false">$AZ420-$B420</f>
        <v>-30.6453</v>
      </c>
      <c r="CI420" s="2" t="n">
        <f aca="false">$BG420-$B420</f>
        <v>-32.793</v>
      </c>
      <c r="CJ420" s="2" t="n">
        <f aca="false">$BH420-$D420</f>
        <v>-35.8633</v>
      </c>
      <c r="CK420" s="2" t="n">
        <f aca="false">$BI420-$D420</f>
        <v>-43.6758</v>
      </c>
      <c r="CL420" s="2" t="n">
        <f aca="false">$BJ420-$F420</f>
        <v>-35.9961</v>
      </c>
      <c r="CM420" s="2" t="n">
        <f aca="false">$AY420-$D420</f>
        <v>-31.7272</v>
      </c>
      <c r="CN420" s="2" t="n">
        <f aca="false">$AZ420-$F420</f>
        <v>-28.7233</v>
      </c>
      <c r="CO420" s="2" t="n">
        <f aca="false">$BG420-$H420</f>
        <v>-32.6127</v>
      </c>
      <c r="CP420" s="2" t="n">
        <f aca="false">$BH420-$F420</f>
        <v>-33.9243</v>
      </c>
      <c r="CQ420" s="2" t="n">
        <f aca="false">$BI420-$H420</f>
        <v>-43.4785</v>
      </c>
      <c r="CR420" s="2" t="n">
        <f aca="false">$BJ420-$H420</f>
        <v>-37.7378</v>
      </c>
      <c r="DC420" s="2"/>
      <c r="DD420" s="2"/>
      <c r="DE420" s="2"/>
      <c r="DF420" s="2"/>
      <c r="DG420" s="2"/>
      <c r="DH420" s="2"/>
      <c r="DI420" s="2"/>
      <c r="DJ420" s="2"/>
      <c r="DK420" s="2"/>
    </row>
    <row r="421" customFormat="false" ht="12.75" hidden="false" customHeight="false" outlineLevel="0" collapsed="false">
      <c r="A421" s="0" t="n">
        <v>417</v>
      </c>
      <c r="B421" s="0" t="n">
        <v>-8.482</v>
      </c>
      <c r="C421" s="0" t="n">
        <v>0</v>
      </c>
      <c r="D421" s="0" t="n">
        <v>-8.5171</v>
      </c>
      <c r="E421" s="0" t="n">
        <v>0</v>
      </c>
      <c r="F421" s="0" t="n">
        <v>-10.6109</v>
      </c>
      <c r="G421" s="0" t="n">
        <v>0</v>
      </c>
      <c r="H421" s="0" t="n">
        <v>-8.6812</v>
      </c>
      <c r="I421" s="0" t="n">
        <v>0</v>
      </c>
      <c r="J421" s="0" t="n">
        <v>-43.16</v>
      </c>
      <c r="K421" s="0" t="n">
        <v>6.4777</v>
      </c>
      <c r="L421" s="0" t="n">
        <v>-28.3215</v>
      </c>
      <c r="M421" s="0" t="n">
        <v>82.059</v>
      </c>
      <c r="N421" s="0" t="n">
        <v>-41.7674</v>
      </c>
      <c r="O421" s="0" t="n">
        <v>-35.0885</v>
      </c>
      <c r="P421" s="0" t="n">
        <v>-40.5776</v>
      </c>
      <c r="Q421" s="0" t="n">
        <v>118.292</v>
      </c>
      <c r="R421" s="0" t="n">
        <v>-43.7816</v>
      </c>
      <c r="S421" s="0" t="n">
        <v>19.1086</v>
      </c>
      <c r="T421" s="0" t="n">
        <v>-36.7446</v>
      </c>
      <c r="U421" s="0" t="n">
        <v>100.7746</v>
      </c>
      <c r="V421" s="0" t="n">
        <v>-43.2299</v>
      </c>
      <c r="W421" s="0" t="n">
        <v>-21.1638</v>
      </c>
      <c r="X421" s="0" t="n">
        <v>-27.5803</v>
      </c>
      <c r="Y421" s="0" t="n">
        <v>29.4206</v>
      </c>
      <c r="Z421" s="0" t="n">
        <v>-42.2347</v>
      </c>
      <c r="AA421" s="0" t="n">
        <v>-52.0255</v>
      </c>
      <c r="AB421" s="0" t="n">
        <v>-41.2265</v>
      </c>
      <c r="AC421" s="0" t="n">
        <v>78.1144</v>
      </c>
      <c r="AD421" s="0" t="n">
        <v>-43.8568</v>
      </c>
      <c r="AE421" s="0" t="n">
        <v>-51.165</v>
      </c>
      <c r="AF421" s="0" t="n">
        <v>-34.8617</v>
      </c>
      <c r="AG421" s="0" t="n">
        <v>62.7446</v>
      </c>
      <c r="AH421" s="0" t="n">
        <v>-31.0181</v>
      </c>
      <c r="AI421" s="0" t="n">
        <v>41.673</v>
      </c>
      <c r="AJ421" s="0" t="n">
        <v>-19.4087</v>
      </c>
      <c r="AK421" s="0" t="n">
        <v>145.9538</v>
      </c>
      <c r="AL421" s="0" t="n">
        <v>-11.8609</v>
      </c>
      <c r="AM421" s="0" t="n">
        <v>-150.1341</v>
      </c>
      <c r="AN421" s="0" t="n">
        <v>-19.199</v>
      </c>
      <c r="AO421" s="0" t="n">
        <v>168.3443</v>
      </c>
      <c r="AP421" s="0" t="n">
        <v>-24.8141</v>
      </c>
      <c r="AQ421" s="0" t="n">
        <v>118.9215</v>
      </c>
      <c r="AR421" s="0" t="n">
        <v>-16.6266</v>
      </c>
      <c r="AS421" s="0" t="n">
        <v>141.4769</v>
      </c>
      <c r="AT421" s="0" t="n">
        <v>-10.876</v>
      </c>
      <c r="AU421" s="0" t="n">
        <v>149.0521</v>
      </c>
      <c r="AV421" s="0" t="n">
        <v>-15.7239</v>
      </c>
      <c r="AW421" s="0" t="n">
        <v>115.3274</v>
      </c>
      <c r="AY421" s="0" t="n">
        <v>-39.8811</v>
      </c>
      <c r="AZ421" s="0" t="n">
        <v>-38.3264</v>
      </c>
      <c r="BA421" s="0" t="n">
        <v>-40.4553</v>
      </c>
      <c r="BB421" s="0" t="n">
        <v>-50.0647</v>
      </c>
      <c r="BC421" s="0" t="n">
        <v>-53.0608</v>
      </c>
      <c r="BD421" s="0" t="n">
        <v>-45.5686</v>
      </c>
      <c r="BE421" s="0" t="n">
        <v>-38.7749</v>
      </c>
      <c r="BF421" s="0" t="n">
        <v>-37.8843</v>
      </c>
      <c r="BG421" s="0" t="n">
        <v>-41.2046</v>
      </c>
      <c r="BH421" s="0" t="n">
        <v>-45.8296</v>
      </c>
      <c r="BI421" s="0" t="n">
        <v>-50.9351</v>
      </c>
      <c r="BJ421" s="0" t="n">
        <v>-43.8335</v>
      </c>
      <c r="BK421" s="0" t="n">
        <v>417</v>
      </c>
      <c r="BL421" s="2" t="n">
        <f aca="false">10*LOG(10^(J421/10)+10^(L421/10)+10^(N421/10))</f>
        <v>-27.9951144424628</v>
      </c>
      <c r="BM421" s="2" t="n">
        <f aca="false">10*LOG(10^(J421/10)+10^(P421/10)+10^(R421/10))</f>
        <v>-37.5027211428517</v>
      </c>
      <c r="BN421" s="2" t="n">
        <f aca="false">10*LOG(10^(L421/10)+10^(P421/10)+10^(T421/10))</f>
        <v>-27.5179059229585</v>
      </c>
      <c r="BO421" s="2" t="n">
        <f aca="false">10*LOG(10^(N421/10)+10^(R421/10)+10^(T421/10))</f>
        <v>-34.9479174351357</v>
      </c>
      <c r="BP421" s="2" t="n">
        <f aca="false">10*LOG(10^(V421/10)+10^(X421/10)+10^(Z421/10))</f>
        <v>-27.3212162509656</v>
      </c>
      <c r="BQ421" s="2" t="n">
        <f aca="false">10*LOG(10^(V421/10)+10^(AB421/10)+10^(AD421/10))</f>
        <v>-37.8495443951212</v>
      </c>
      <c r="BR421" s="2" t="n">
        <f aca="false">10*LOG(10^(X421/10)+10^(AB421/10)+10^(AF421/10))</f>
        <v>-26.6805512406696</v>
      </c>
      <c r="BS421" s="2" t="n">
        <f aca="false">10*LOG(10^(Z421/10)+10^(AD421/10)+10^(AF421/10))</f>
        <v>-33.6918404803363</v>
      </c>
      <c r="BT421" s="0" t="n">
        <v>417</v>
      </c>
      <c r="BU421" s="2" t="n">
        <f aca="false">$BE421-$B421</f>
        <v>-30.2929</v>
      </c>
      <c r="BV421" s="2" t="n">
        <f aca="false">$BF421-$B421</f>
        <v>-29.4023</v>
      </c>
      <c r="BW421" s="2" t="n">
        <f aca="false">$BA421-$B421</f>
        <v>-31.9733</v>
      </c>
      <c r="BX421" s="2" t="n">
        <f aca="false">$BB421-$D421</f>
        <v>-41.5476</v>
      </c>
      <c r="BY421" s="2" t="n">
        <f aca="false">$BC421-$D421</f>
        <v>-44.5437</v>
      </c>
      <c r="BZ421" s="2" t="n">
        <f aca="false">$BD421-$F421</f>
        <v>-34.9577</v>
      </c>
      <c r="CA421" s="2" t="n">
        <f aca="false">$BE421-$D421</f>
        <v>-30.2578</v>
      </c>
      <c r="CB421" s="2" t="n">
        <f aca="false">$BF421-$F421</f>
        <v>-27.2734</v>
      </c>
      <c r="CC421" s="2" t="n">
        <f aca="false">$BA421-$H421</f>
        <v>-31.7741</v>
      </c>
      <c r="CD421" s="2" t="n">
        <f aca="false">$BB421-$F421</f>
        <v>-39.4538</v>
      </c>
      <c r="CE421" s="2" t="n">
        <f aca="false">$BC421-$H421</f>
        <v>-44.3796</v>
      </c>
      <c r="CF421" s="2" t="n">
        <f aca="false">$BD421-$H421</f>
        <v>-36.8874</v>
      </c>
      <c r="CG421" s="2" t="n">
        <f aca="false">$AY421-$B421</f>
        <v>-31.3991</v>
      </c>
      <c r="CH421" s="2" t="n">
        <f aca="false">$AZ421-$B421</f>
        <v>-29.8444</v>
      </c>
      <c r="CI421" s="2" t="n">
        <f aca="false">$BG421-$B421</f>
        <v>-32.7226</v>
      </c>
      <c r="CJ421" s="2" t="n">
        <f aca="false">$BH421-$D421</f>
        <v>-37.3125</v>
      </c>
      <c r="CK421" s="2" t="n">
        <f aca="false">$BI421-$D421</f>
        <v>-42.418</v>
      </c>
      <c r="CL421" s="2" t="n">
        <f aca="false">$BJ421-$F421</f>
        <v>-33.2226</v>
      </c>
      <c r="CM421" s="2" t="n">
        <f aca="false">$AY421-$D421</f>
        <v>-31.364</v>
      </c>
      <c r="CN421" s="2" t="n">
        <f aca="false">$AZ421-$F421</f>
        <v>-27.7155</v>
      </c>
      <c r="CO421" s="2" t="n">
        <f aca="false">$BG421-$H421</f>
        <v>-32.5234</v>
      </c>
      <c r="CP421" s="2" t="n">
        <f aca="false">$BH421-$F421</f>
        <v>-35.2187</v>
      </c>
      <c r="CQ421" s="2" t="n">
        <f aca="false">$BI421-$H421</f>
        <v>-42.2539</v>
      </c>
      <c r="CR421" s="2" t="n">
        <f aca="false">$BJ421-$H421</f>
        <v>-35.1523</v>
      </c>
      <c r="DC421" s="2"/>
      <c r="DD421" s="2"/>
      <c r="DE421" s="2"/>
      <c r="DF421" s="2"/>
      <c r="DG421" s="2"/>
      <c r="DH421" s="2"/>
      <c r="DI421" s="2"/>
      <c r="DJ421" s="2"/>
      <c r="DK421" s="2"/>
    </row>
    <row r="422" customFormat="false" ht="12.75" hidden="false" customHeight="false" outlineLevel="0" collapsed="false">
      <c r="A422" s="0" t="n">
        <v>418</v>
      </c>
      <c r="B422" s="0" t="n">
        <v>-8.5023</v>
      </c>
      <c r="C422" s="0" t="n">
        <v>0</v>
      </c>
      <c r="D422" s="0" t="n">
        <v>-8.5793</v>
      </c>
      <c r="E422" s="0" t="n">
        <v>0</v>
      </c>
      <c r="F422" s="0" t="n">
        <v>-11.0013</v>
      </c>
      <c r="G422" s="0" t="n">
        <v>0</v>
      </c>
      <c r="H422" s="0" t="n">
        <v>-8.7862</v>
      </c>
      <c r="I422" s="0" t="n">
        <v>0</v>
      </c>
      <c r="J422" s="0" t="n">
        <v>-44.0206</v>
      </c>
      <c r="K422" s="0" t="n">
        <v>6.5199</v>
      </c>
      <c r="L422" s="0" t="n">
        <v>-28.0544</v>
      </c>
      <c r="M422" s="0" t="n">
        <v>63.912</v>
      </c>
      <c r="N422" s="0" t="n">
        <v>-44.4037</v>
      </c>
      <c r="O422" s="0" t="n">
        <v>-26.2076</v>
      </c>
      <c r="P422" s="0" t="n">
        <v>-40.0269</v>
      </c>
      <c r="Q422" s="0" t="n">
        <v>112.6487</v>
      </c>
      <c r="R422" s="0" t="n">
        <v>-43.6328</v>
      </c>
      <c r="S422" s="0" t="n">
        <v>20.0938</v>
      </c>
      <c r="T422" s="0" t="n">
        <v>-37.4223</v>
      </c>
      <c r="U422" s="0" t="n">
        <v>108.4533</v>
      </c>
      <c r="V422" s="0" t="n">
        <v>-42.8041</v>
      </c>
      <c r="W422" s="0" t="n">
        <v>-26.8068</v>
      </c>
      <c r="X422" s="0" t="n">
        <v>-27.2779</v>
      </c>
      <c r="Y422" s="0" t="n">
        <v>13.5578</v>
      </c>
      <c r="Z422" s="0" t="n">
        <v>-42.8171</v>
      </c>
      <c r="AA422" s="0" t="n">
        <v>-48.1685</v>
      </c>
      <c r="AB422" s="0" t="n">
        <v>-40.1999</v>
      </c>
      <c r="AC422" s="0" t="n">
        <v>75.3938</v>
      </c>
      <c r="AD422" s="0" t="n">
        <v>-45.4366</v>
      </c>
      <c r="AE422" s="0" t="n">
        <v>-51.7526</v>
      </c>
      <c r="AF422" s="0" t="n">
        <v>-34.6027</v>
      </c>
      <c r="AG422" s="0" t="n">
        <v>66.5484</v>
      </c>
      <c r="AH422" s="0" t="n">
        <v>-36.0562</v>
      </c>
      <c r="AI422" s="0" t="n">
        <v>53.8095</v>
      </c>
      <c r="AJ422" s="0" t="n">
        <v>-17.8243</v>
      </c>
      <c r="AK422" s="0" t="n">
        <v>125.1943</v>
      </c>
      <c r="AL422" s="0" t="n">
        <v>-9.9922</v>
      </c>
      <c r="AM422" s="0" t="n">
        <v>-158.9772</v>
      </c>
      <c r="AN422" s="0" t="n">
        <v>-16.7241</v>
      </c>
      <c r="AO422" s="0" t="n">
        <v>164.9731</v>
      </c>
      <c r="AP422" s="0" t="n">
        <v>-25.7274</v>
      </c>
      <c r="AQ422" s="0" t="n">
        <v>121.5119</v>
      </c>
      <c r="AR422" s="0" t="n">
        <v>-16.1391</v>
      </c>
      <c r="AS422" s="0" t="n">
        <v>126.9677</v>
      </c>
      <c r="AT422" s="0" t="n">
        <v>-9.1743</v>
      </c>
      <c r="AU422" s="0" t="n">
        <v>141.7615</v>
      </c>
      <c r="AV422" s="0" t="n">
        <v>-14.4396</v>
      </c>
      <c r="AW422" s="0" t="n">
        <v>115.4971</v>
      </c>
      <c r="AY422" s="0" t="n">
        <v>-39.7208</v>
      </c>
      <c r="AZ422" s="0" t="n">
        <v>-38.2833</v>
      </c>
      <c r="BA422" s="0" t="n">
        <v>-40.5344</v>
      </c>
      <c r="BB422" s="0" t="n">
        <v>-50.5997</v>
      </c>
      <c r="BC422" s="0" t="n">
        <v>-51.1856</v>
      </c>
      <c r="BD422" s="0" t="n">
        <v>-44.4552</v>
      </c>
      <c r="BE422" s="0" t="n">
        <v>-38.6379</v>
      </c>
      <c r="BF422" s="0" t="n">
        <v>-37.4388</v>
      </c>
      <c r="BG422" s="0" t="n">
        <v>-41.2484</v>
      </c>
      <c r="BH422" s="0" t="n">
        <v>-46.2668</v>
      </c>
      <c r="BI422" s="0" t="n">
        <v>-49.9739</v>
      </c>
      <c r="BJ422" s="0" t="n">
        <v>-42.7435</v>
      </c>
      <c r="BK422" s="0" t="n">
        <v>418</v>
      </c>
      <c r="BL422" s="2" t="n">
        <f aca="false">10*LOG(10^(J422/10)+10^(L422/10)+10^(N422/10))</f>
        <v>-27.8487454642836</v>
      </c>
      <c r="BM422" s="2" t="n">
        <f aca="false">10*LOG(10^(J422/10)+10^(P422/10)+10^(R422/10))</f>
        <v>-37.3914664308727</v>
      </c>
      <c r="BN422" s="2" t="n">
        <f aca="false">10*LOG(10^(L422/10)+10^(P422/10)+10^(T422/10))</f>
        <v>-27.3386590920161</v>
      </c>
      <c r="BO422" s="2" t="n">
        <f aca="false">10*LOG(10^(N422/10)+10^(R422/10)+10^(T422/10))</f>
        <v>-35.8396203159729</v>
      </c>
      <c r="BP422" s="2" t="n">
        <f aca="false">10*LOG(10^(V422/10)+10^(X422/10)+10^(Z422/10))</f>
        <v>-27.0414874407364</v>
      </c>
      <c r="BQ422" s="2" t="n">
        <f aca="false">10*LOG(10^(V422/10)+10^(AB422/10)+10^(AD422/10))</f>
        <v>-37.5317909812641</v>
      </c>
      <c r="BR422" s="2" t="n">
        <f aca="false">10*LOG(10^(X422/10)+10^(AB422/10)+10^(AF422/10))</f>
        <v>-26.3570989914838</v>
      </c>
      <c r="BS422" s="2" t="n">
        <f aca="false">10*LOG(10^(Z422/10)+10^(AD422/10)+10^(AF422/10))</f>
        <v>-33.6917142550892</v>
      </c>
      <c r="BT422" s="0" t="n">
        <v>418</v>
      </c>
      <c r="BU422" s="2" t="n">
        <f aca="false">$BE422-$B422</f>
        <v>-30.1356</v>
      </c>
      <c r="BV422" s="2" t="n">
        <f aca="false">$BF422-$B422</f>
        <v>-28.9365</v>
      </c>
      <c r="BW422" s="2" t="n">
        <f aca="false">$BA422-$B422</f>
        <v>-32.0321</v>
      </c>
      <c r="BX422" s="2" t="n">
        <f aca="false">$BB422-$D422</f>
        <v>-42.0204</v>
      </c>
      <c r="BY422" s="2" t="n">
        <f aca="false">$BC422-$D422</f>
        <v>-42.6063</v>
      </c>
      <c r="BZ422" s="2" t="n">
        <f aca="false">$BD422-$F422</f>
        <v>-33.4539</v>
      </c>
      <c r="CA422" s="2" t="n">
        <f aca="false">$BE422-$D422</f>
        <v>-30.0586</v>
      </c>
      <c r="CB422" s="2" t="n">
        <f aca="false">$BF422-$F422</f>
        <v>-26.4375</v>
      </c>
      <c r="CC422" s="2" t="n">
        <f aca="false">$BA422-$H422</f>
        <v>-31.7482</v>
      </c>
      <c r="CD422" s="2" t="n">
        <f aca="false">$BB422-$F422</f>
        <v>-39.5984</v>
      </c>
      <c r="CE422" s="2" t="n">
        <f aca="false">$BC422-$H422</f>
        <v>-42.3994</v>
      </c>
      <c r="CF422" s="2" t="n">
        <f aca="false">$BD422-$H422</f>
        <v>-35.669</v>
      </c>
      <c r="CG422" s="2" t="n">
        <f aca="false">$AY422-$B422</f>
        <v>-31.2185</v>
      </c>
      <c r="CH422" s="2" t="n">
        <f aca="false">$AZ422-$B422</f>
        <v>-29.781</v>
      </c>
      <c r="CI422" s="2" t="n">
        <f aca="false">$BG422-$B422</f>
        <v>-32.7461</v>
      </c>
      <c r="CJ422" s="2" t="n">
        <f aca="false">$BH422-$D422</f>
        <v>-37.6875</v>
      </c>
      <c r="CK422" s="2" t="n">
        <f aca="false">$BI422-$D422</f>
        <v>-41.3946</v>
      </c>
      <c r="CL422" s="2" t="n">
        <f aca="false">$BJ422-$F422</f>
        <v>-31.7422</v>
      </c>
      <c r="CM422" s="2" t="n">
        <f aca="false">$AY422-$D422</f>
        <v>-31.1415</v>
      </c>
      <c r="CN422" s="2" t="n">
        <f aca="false">$AZ422-$F422</f>
        <v>-27.282</v>
      </c>
      <c r="CO422" s="2" t="n">
        <f aca="false">$BG422-$H422</f>
        <v>-32.4622</v>
      </c>
      <c r="CP422" s="2" t="n">
        <f aca="false">$BH422-$F422</f>
        <v>-35.2655</v>
      </c>
      <c r="CQ422" s="2" t="n">
        <f aca="false">$BI422-$H422</f>
        <v>-41.1877</v>
      </c>
      <c r="CR422" s="2" t="n">
        <f aca="false">$BJ422-$H422</f>
        <v>-33.9573</v>
      </c>
      <c r="DC422" s="2"/>
      <c r="DD422" s="2"/>
      <c r="DE422" s="2"/>
      <c r="DF422" s="2"/>
      <c r="DG422" s="2"/>
      <c r="DH422" s="2"/>
      <c r="DI422" s="2"/>
      <c r="DJ422" s="2"/>
      <c r="DK422" s="2"/>
    </row>
    <row r="423" customFormat="false" ht="12.75" hidden="false" customHeight="false" outlineLevel="0" collapsed="false">
      <c r="A423" s="0" t="n">
        <v>419</v>
      </c>
      <c r="B423" s="0" t="n">
        <v>-8.5157</v>
      </c>
      <c r="C423" s="0" t="n">
        <v>0</v>
      </c>
      <c r="D423" s="0" t="n">
        <v>-8.5752</v>
      </c>
      <c r="E423" s="0" t="n">
        <v>0</v>
      </c>
      <c r="F423" s="0" t="n">
        <v>-11.2355</v>
      </c>
      <c r="G423" s="0" t="n">
        <v>0</v>
      </c>
      <c r="H423" s="0" t="n">
        <v>-8.9001</v>
      </c>
      <c r="I423" s="0" t="n">
        <v>0</v>
      </c>
      <c r="J423" s="0" t="n">
        <v>-43.7576</v>
      </c>
      <c r="K423" s="0" t="n">
        <v>7.4968</v>
      </c>
      <c r="L423" s="0" t="n">
        <v>-29.1719</v>
      </c>
      <c r="M423" s="0" t="n">
        <v>50.9193</v>
      </c>
      <c r="N423" s="0" t="n">
        <v>-43.0181</v>
      </c>
      <c r="O423" s="0" t="n">
        <v>-12.1111</v>
      </c>
      <c r="P423" s="0" t="n">
        <v>-39.583</v>
      </c>
      <c r="Q423" s="0" t="n">
        <v>105.8245</v>
      </c>
      <c r="R423" s="0" t="n">
        <v>-43.1777</v>
      </c>
      <c r="S423" s="0" t="n">
        <v>18.8975</v>
      </c>
      <c r="T423" s="0" t="n">
        <v>-36.2414</v>
      </c>
      <c r="U423" s="0" t="n">
        <v>111.9693</v>
      </c>
      <c r="V423" s="0" t="n">
        <v>-42.1796</v>
      </c>
      <c r="W423" s="0" t="n">
        <v>-34.988</v>
      </c>
      <c r="X423" s="0" t="n">
        <v>-28.2333</v>
      </c>
      <c r="Y423" s="0" t="n">
        <v>1.2207</v>
      </c>
      <c r="Z423" s="0" t="n">
        <v>-41.5413</v>
      </c>
      <c r="AA423" s="0" t="n">
        <v>-47.7307</v>
      </c>
      <c r="AB423" s="0" t="n">
        <v>-39.3379</v>
      </c>
      <c r="AC423" s="0" t="n">
        <v>69.0384</v>
      </c>
      <c r="AD423" s="0" t="n">
        <v>-45.6592</v>
      </c>
      <c r="AE423" s="0" t="n">
        <v>-45.5338</v>
      </c>
      <c r="AF423" s="0" t="n">
        <v>-33.8354</v>
      </c>
      <c r="AG423" s="0" t="n">
        <v>64.8099</v>
      </c>
      <c r="AH423" s="0" t="n">
        <v>-35.9587</v>
      </c>
      <c r="AI423" s="0" t="n">
        <v>91.2929</v>
      </c>
      <c r="AJ423" s="0" t="n">
        <v>-17.5393</v>
      </c>
      <c r="AK423" s="0" t="n">
        <v>102.6925</v>
      </c>
      <c r="AL423" s="0" t="n">
        <v>-9.2412</v>
      </c>
      <c r="AM423" s="0" t="n">
        <v>-172.8961</v>
      </c>
      <c r="AN423" s="0" t="n">
        <v>-14.7976</v>
      </c>
      <c r="AO423" s="0" t="n">
        <v>148.5204</v>
      </c>
      <c r="AP423" s="0" t="n">
        <v>-25.1842</v>
      </c>
      <c r="AQ423" s="0" t="n">
        <v>129.7271</v>
      </c>
      <c r="AR423" s="0" t="n">
        <v>-16.6912</v>
      </c>
      <c r="AS423" s="0" t="n">
        <v>112.319</v>
      </c>
      <c r="AT423" s="0" t="n">
        <v>-8.5349</v>
      </c>
      <c r="AU423" s="0" t="n">
        <v>128.5593</v>
      </c>
      <c r="AV423" s="0" t="n">
        <v>-13.187</v>
      </c>
      <c r="AW423" s="0" t="n">
        <v>101.7864</v>
      </c>
      <c r="AY423" s="0" t="n">
        <v>-39.7167</v>
      </c>
      <c r="AZ423" s="0" t="n">
        <v>-38.9122</v>
      </c>
      <c r="BA423" s="0" t="n">
        <v>-40.3877</v>
      </c>
      <c r="BB423" s="0" t="n">
        <v>-49.6542</v>
      </c>
      <c r="BC423" s="0" t="n">
        <v>-49.8652</v>
      </c>
      <c r="BD423" s="0" t="n">
        <v>-45.0059</v>
      </c>
      <c r="BE423" s="0" t="n">
        <v>-38.6104</v>
      </c>
      <c r="BF423" s="0" t="n">
        <v>-38.1301</v>
      </c>
      <c r="BG423" s="0" t="n">
        <v>-41.2618</v>
      </c>
      <c r="BH423" s="0" t="n">
        <v>-46.0049</v>
      </c>
      <c r="BI423" s="0" t="n">
        <v>-49.5948</v>
      </c>
      <c r="BJ423" s="0" t="n">
        <v>-42.5871</v>
      </c>
      <c r="BK423" s="0" t="n">
        <v>419</v>
      </c>
      <c r="BL423" s="2" t="n">
        <f aca="false">10*LOG(10^(J423/10)+10^(L423/10)+10^(N423/10))</f>
        <v>-28.853640588455</v>
      </c>
      <c r="BM423" s="2" t="n">
        <f aca="false">10*LOG(10^(J423/10)+10^(P423/10)+10^(R423/10))</f>
        <v>-36.9835549644606</v>
      </c>
      <c r="BN423" s="2" t="n">
        <f aca="false">10*LOG(10^(L423/10)+10^(P423/10)+10^(T423/10))</f>
        <v>-28.0750115006079</v>
      </c>
      <c r="BO423" s="2" t="n">
        <f aca="false">10*LOG(10^(N423/10)+10^(R423/10)+10^(T423/10))</f>
        <v>-34.7414297106492</v>
      </c>
      <c r="BP423" s="2" t="n">
        <f aca="false">10*LOG(10^(V423/10)+10^(X423/10)+10^(Z423/10))</f>
        <v>-27.8710306838866</v>
      </c>
      <c r="BQ423" s="2" t="n">
        <f aca="false">10*LOG(10^(V423/10)+10^(AB423/10)+10^(AD423/10))</f>
        <v>-36.8999112438681</v>
      </c>
      <c r="BR423" s="2" t="n">
        <f aca="false">10*LOG(10^(X423/10)+10^(AB423/10)+10^(AF423/10))</f>
        <v>-26.9208604908043</v>
      </c>
      <c r="BS423" s="2" t="n">
        <f aca="false">10*LOG(10^(Z423/10)+10^(AD423/10)+10^(AF423/10))</f>
        <v>-32.9176682864701</v>
      </c>
      <c r="BT423" s="0" t="n">
        <v>419</v>
      </c>
      <c r="BU423" s="2" t="n">
        <f aca="false">$BE423-$B423</f>
        <v>-30.0947</v>
      </c>
      <c r="BV423" s="2" t="n">
        <f aca="false">$BF423-$B423</f>
        <v>-29.6144</v>
      </c>
      <c r="BW423" s="2" t="n">
        <f aca="false">$BA423-$B423</f>
        <v>-31.872</v>
      </c>
      <c r="BX423" s="2" t="n">
        <f aca="false">$BB423-$D423</f>
        <v>-41.079</v>
      </c>
      <c r="BY423" s="2" t="n">
        <f aca="false">$BC423-$D423</f>
        <v>-41.29</v>
      </c>
      <c r="BZ423" s="2" t="n">
        <f aca="false">$BD423-$F423</f>
        <v>-33.7704</v>
      </c>
      <c r="CA423" s="2" t="n">
        <f aca="false">$BE423-$D423</f>
        <v>-30.0352</v>
      </c>
      <c r="CB423" s="2" t="n">
        <f aca="false">$BF423-$F423</f>
        <v>-26.8946</v>
      </c>
      <c r="CC423" s="2" t="n">
        <f aca="false">$BA423-$H423</f>
        <v>-31.4876</v>
      </c>
      <c r="CD423" s="2" t="n">
        <f aca="false">$BB423-$F423</f>
        <v>-38.4187</v>
      </c>
      <c r="CE423" s="2" t="n">
        <f aca="false">$BC423-$H423</f>
        <v>-40.9651</v>
      </c>
      <c r="CF423" s="2" t="n">
        <f aca="false">$BD423-$H423</f>
        <v>-36.1058</v>
      </c>
      <c r="CG423" s="2" t="n">
        <f aca="false">$AY423-$B423</f>
        <v>-31.201</v>
      </c>
      <c r="CH423" s="2" t="n">
        <f aca="false">$AZ423-$B423</f>
        <v>-30.3965</v>
      </c>
      <c r="CI423" s="2" t="n">
        <f aca="false">$BG423-$B423</f>
        <v>-32.7461</v>
      </c>
      <c r="CJ423" s="2" t="n">
        <f aca="false">$BH423-$D423</f>
        <v>-37.4297</v>
      </c>
      <c r="CK423" s="2" t="n">
        <f aca="false">$BI423-$D423</f>
        <v>-41.0196</v>
      </c>
      <c r="CL423" s="2" t="n">
        <f aca="false">$BJ423-$F423</f>
        <v>-31.3516</v>
      </c>
      <c r="CM423" s="2" t="n">
        <f aca="false">$AY423-$D423</f>
        <v>-31.1415</v>
      </c>
      <c r="CN423" s="2" t="n">
        <f aca="false">$AZ423-$F423</f>
        <v>-27.6767</v>
      </c>
      <c r="CO423" s="2" t="n">
        <f aca="false">$BG423-$H423</f>
        <v>-32.3617</v>
      </c>
      <c r="CP423" s="2" t="n">
        <f aca="false">$BH423-$F423</f>
        <v>-34.7694</v>
      </c>
      <c r="CQ423" s="2" t="n">
        <f aca="false">$BI423-$H423</f>
        <v>-40.6947</v>
      </c>
      <c r="CR423" s="2" t="n">
        <f aca="false">$BJ423-$H423</f>
        <v>-33.687</v>
      </c>
      <c r="DC423" s="2"/>
      <c r="DD423" s="2"/>
      <c r="DE423" s="2"/>
      <c r="DF423" s="2"/>
      <c r="DG423" s="2"/>
      <c r="DH423" s="2"/>
      <c r="DI423" s="2"/>
      <c r="DJ423" s="2"/>
      <c r="DK423" s="2"/>
    </row>
    <row r="424" customFormat="false" ht="12.75" hidden="false" customHeight="false" outlineLevel="0" collapsed="false">
      <c r="A424" s="0" t="n">
        <v>420</v>
      </c>
      <c r="B424" s="0" t="n">
        <v>-8.5248</v>
      </c>
      <c r="C424" s="0" t="n">
        <v>0</v>
      </c>
      <c r="D424" s="0" t="n">
        <v>-8.5218</v>
      </c>
      <c r="E424" s="0" t="n">
        <v>0</v>
      </c>
      <c r="F424" s="0" t="n">
        <v>-11.1685</v>
      </c>
      <c r="G424" s="0" t="n">
        <v>0</v>
      </c>
      <c r="H424" s="0" t="n">
        <v>-8.9533</v>
      </c>
      <c r="I424" s="0" t="n">
        <v>0</v>
      </c>
      <c r="J424" s="0" t="n">
        <v>-42.8354</v>
      </c>
      <c r="K424" s="0" t="n">
        <v>4.7453</v>
      </c>
      <c r="L424" s="0" t="n">
        <v>-31.1021</v>
      </c>
      <c r="M424" s="0" t="n">
        <v>46.9297</v>
      </c>
      <c r="N424" s="0" t="n">
        <v>-40.7641</v>
      </c>
      <c r="O424" s="0" t="n">
        <v>-18.5881</v>
      </c>
      <c r="P424" s="0" t="n">
        <v>-39.5841</v>
      </c>
      <c r="Q424" s="0" t="n">
        <v>100.0629</v>
      </c>
      <c r="R424" s="0" t="n">
        <v>-42.2212</v>
      </c>
      <c r="S424" s="0" t="n">
        <v>17.9818</v>
      </c>
      <c r="T424" s="0" t="n">
        <v>-34.7776</v>
      </c>
      <c r="U424" s="0" t="n">
        <v>108.2472</v>
      </c>
      <c r="V424" s="0" t="n">
        <v>-41.7476</v>
      </c>
      <c r="W424" s="0" t="n">
        <v>-44.1378</v>
      </c>
      <c r="X424" s="0" t="n">
        <v>-29.9459</v>
      </c>
      <c r="Y424" s="0" t="n">
        <v>-2.0846</v>
      </c>
      <c r="Z424" s="0" t="n">
        <v>-40.1966</v>
      </c>
      <c r="AA424" s="0" t="n">
        <v>-59.2986</v>
      </c>
      <c r="AB424" s="0" t="n">
        <v>-38.7413</v>
      </c>
      <c r="AC424" s="0" t="n">
        <v>62.0818</v>
      </c>
      <c r="AD424" s="0" t="n">
        <v>-44.1947</v>
      </c>
      <c r="AE424" s="0" t="n">
        <v>-39.7603</v>
      </c>
      <c r="AF424" s="0" t="n">
        <v>-33.147</v>
      </c>
      <c r="AG424" s="0" t="n">
        <v>60.369</v>
      </c>
      <c r="AH424" s="0" t="n">
        <v>-34.158</v>
      </c>
      <c r="AI424" s="0" t="n">
        <v>74.3704</v>
      </c>
      <c r="AJ424" s="0" t="n">
        <v>-18.2526</v>
      </c>
      <c r="AK424" s="0" t="n">
        <v>83.7723</v>
      </c>
      <c r="AL424" s="0" t="n">
        <v>-9.3407</v>
      </c>
      <c r="AM424" s="0" t="n">
        <v>171.7186</v>
      </c>
      <c r="AN424" s="0" t="n">
        <v>-14.1532</v>
      </c>
      <c r="AO424" s="0" t="n">
        <v>128.7955</v>
      </c>
      <c r="AP424" s="0" t="n">
        <v>-24.0884</v>
      </c>
      <c r="AQ424" s="0" t="n">
        <v>129.345</v>
      </c>
      <c r="AR424" s="0" t="n">
        <v>-18.8119</v>
      </c>
      <c r="AS424" s="0" t="n">
        <v>97.2398</v>
      </c>
      <c r="AT424" s="0" t="n">
        <v>-8.8444</v>
      </c>
      <c r="AU424" s="0" t="n">
        <v>116.4874</v>
      </c>
      <c r="AV424" s="0" t="n">
        <v>-12.9437</v>
      </c>
      <c r="AW424" s="0" t="n">
        <v>87.6673</v>
      </c>
      <c r="AY424" s="0" t="n">
        <v>-39.7572</v>
      </c>
      <c r="AZ424" s="0" t="n">
        <v>-39.6695</v>
      </c>
      <c r="BA424" s="0" t="n">
        <v>-39.889</v>
      </c>
      <c r="BB424" s="0" t="n">
        <v>-47.7298</v>
      </c>
      <c r="BC424" s="0" t="n">
        <v>-49.4329</v>
      </c>
      <c r="BD424" s="0" t="n">
        <v>-46.5601</v>
      </c>
      <c r="BE424" s="0" t="n">
        <v>-38.6742</v>
      </c>
      <c r="BF424" s="0" t="n">
        <v>-39.438</v>
      </c>
      <c r="BG424" s="0" t="n">
        <v>-41.0013</v>
      </c>
      <c r="BH424" s="0" t="n">
        <v>-45.139</v>
      </c>
      <c r="BI424" s="0" t="n">
        <v>-50.0218</v>
      </c>
      <c r="BJ424" s="0" t="n">
        <v>-42.8599</v>
      </c>
      <c r="BK424" s="0" t="n">
        <v>420</v>
      </c>
      <c r="BL424" s="2" t="n">
        <f aca="false">10*LOG(10^(J424/10)+10^(L424/10)+10^(N424/10))</f>
        <v>-30.4010357916755</v>
      </c>
      <c r="BM424" s="2" t="n">
        <f aca="false">10*LOG(10^(J424/10)+10^(P424/10)+10^(R424/10))</f>
        <v>-36.5351552184775</v>
      </c>
      <c r="BN424" s="2" t="n">
        <f aca="false">10*LOG(10^(L424/10)+10^(P424/10)+10^(T424/10))</f>
        <v>-29.1407992450533</v>
      </c>
      <c r="BO424" s="2" t="n">
        <f aca="false">10*LOG(10^(N424/10)+10^(R424/10)+10^(T424/10))</f>
        <v>-33.2177966411987</v>
      </c>
      <c r="BP424" s="2" t="n">
        <f aca="false">10*LOG(10^(V424/10)+10^(X424/10)+10^(Z424/10))</f>
        <v>-29.2996942035309</v>
      </c>
      <c r="BQ424" s="2" t="n">
        <f aca="false">10*LOG(10^(V424/10)+10^(AB424/10)+10^(AD424/10))</f>
        <v>-36.2240920136922</v>
      </c>
      <c r="BR424" s="2" t="n">
        <f aca="false">10*LOG(10^(X424/10)+10^(AB424/10)+10^(AF424/10))</f>
        <v>-27.8763621359581</v>
      </c>
      <c r="BS424" s="2" t="n">
        <f aca="false">10*LOG(10^(Z424/10)+10^(AD424/10)+10^(AF424/10))</f>
        <v>-32.0890868735986</v>
      </c>
      <c r="BT424" s="0" t="n">
        <v>420</v>
      </c>
      <c r="BU424" s="2" t="n">
        <f aca="false">$BE424-$B424</f>
        <v>-30.1494</v>
      </c>
      <c r="BV424" s="2" t="n">
        <f aca="false">$BF424-$B424</f>
        <v>-30.9132</v>
      </c>
      <c r="BW424" s="2" t="n">
        <f aca="false">$BA424-$B424</f>
        <v>-31.3642</v>
      </c>
      <c r="BX424" s="2" t="n">
        <f aca="false">$BB424-$D424</f>
        <v>-39.208</v>
      </c>
      <c r="BY424" s="2" t="n">
        <f aca="false">$BC424-$D424</f>
        <v>-40.9111</v>
      </c>
      <c r="BZ424" s="2" t="n">
        <f aca="false">$BD424-$F424</f>
        <v>-35.3916</v>
      </c>
      <c r="CA424" s="2" t="n">
        <f aca="false">$BE424-$D424</f>
        <v>-30.1524</v>
      </c>
      <c r="CB424" s="2" t="n">
        <f aca="false">$BF424-$F424</f>
        <v>-28.2695</v>
      </c>
      <c r="CC424" s="2" t="n">
        <f aca="false">$BA424-$H424</f>
        <v>-30.9357</v>
      </c>
      <c r="CD424" s="2" t="n">
        <f aca="false">$BB424-$F424</f>
        <v>-36.5613</v>
      </c>
      <c r="CE424" s="2" t="n">
        <f aca="false">$BC424-$H424</f>
        <v>-40.4796</v>
      </c>
      <c r="CF424" s="2" t="n">
        <f aca="false">$BD424-$H424</f>
        <v>-37.6068</v>
      </c>
      <c r="CG424" s="2" t="n">
        <f aca="false">$AY424-$B424</f>
        <v>-31.2324</v>
      </c>
      <c r="CH424" s="2" t="n">
        <f aca="false">$AZ424-$B424</f>
        <v>-31.1447</v>
      </c>
      <c r="CI424" s="2" t="n">
        <f aca="false">$BG424-$B424</f>
        <v>-32.4765</v>
      </c>
      <c r="CJ424" s="2" t="n">
        <f aca="false">$BH424-$D424</f>
        <v>-36.6172</v>
      </c>
      <c r="CK424" s="2" t="n">
        <f aca="false">$BI424-$D424</f>
        <v>-41.5</v>
      </c>
      <c r="CL424" s="2" t="n">
        <f aca="false">$BJ424-$F424</f>
        <v>-31.6914</v>
      </c>
      <c r="CM424" s="2" t="n">
        <f aca="false">$AY424-$D424</f>
        <v>-31.2354</v>
      </c>
      <c r="CN424" s="2" t="n">
        <f aca="false">$AZ424-$F424</f>
        <v>-28.501</v>
      </c>
      <c r="CO424" s="2" t="n">
        <f aca="false">$BG424-$H424</f>
        <v>-32.048</v>
      </c>
      <c r="CP424" s="2" t="n">
        <f aca="false">$BH424-$F424</f>
        <v>-33.9705</v>
      </c>
      <c r="CQ424" s="2" t="n">
        <f aca="false">$BI424-$H424</f>
        <v>-41.0685</v>
      </c>
      <c r="CR424" s="2" t="n">
        <f aca="false">$BJ424-$H424</f>
        <v>-33.9066</v>
      </c>
      <c r="DC424" s="2"/>
      <c r="DD424" s="2"/>
      <c r="DE424" s="2"/>
      <c r="DF424" s="2"/>
      <c r="DG424" s="2"/>
      <c r="DH424" s="2"/>
      <c r="DI424" s="2"/>
      <c r="DJ424" s="2"/>
      <c r="DK424" s="2"/>
    </row>
    <row r="425" customFormat="false" ht="12.75" hidden="false" customHeight="false" outlineLevel="0" collapsed="false">
      <c r="A425" s="0" t="n">
        <v>421</v>
      </c>
      <c r="B425" s="0" t="n">
        <v>-8.5409</v>
      </c>
      <c r="C425" s="0" t="n">
        <v>0</v>
      </c>
      <c r="D425" s="0" t="n">
        <v>-8.4472</v>
      </c>
      <c r="E425" s="0" t="n">
        <v>0</v>
      </c>
      <c r="F425" s="0" t="n">
        <v>-10.9042</v>
      </c>
      <c r="G425" s="0" t="n">
        <v>0</v>
      </c>
      <c r="H425" s="0" t="n">
        <v>-8.9199</v>
      </c>
      <c r="I425" s="0" t="n">
        <v>0</v>
      </c>
      <c r="J425" s="0" t="n">
        <v>-41.8885</v>
      </c>
      <c r="K425" s="0" t="n">
        <v>-2.5723</v>
      </c>
      <c r="L425" s="0" t="n">
        <v>-31.5628</v>
      </c>
      <c r="M425" s="0" t="n">
        <v>58.2421</v>
      </c>
      <c r="N425" s="0" t="n">
        <v>-39.9411</v>
      </c>
      <c r="O425" s="0" t="n">
        <v>-34.2855</v>
      </c>
      <c r="P425" s="0" t="n">
        <v>-39.5497</v>
      </c>
      <c r="Q425" s="0" t="n">
        <v>97.5728</v>
      </c>
      <c r="R425" s="0" t="n">
        <v>-40.7149</v>
      </c>
      <c r="S425" s="0" t="n">
        <v>9.471</v>
      </c>
      <c r="T425" s="0" t="n">
        <v>-33.5493</v>
      </c>
      <c r="U425" s="0" t="n">
        <v>98.8201</v>
      </c>
      <c r="V425" s="0" t="n">
        <v>-41.5243</v>
      </c>
      <c r="W425" s="0" t="n">
        <v>-55.7795</v>
      </c>
      <c r="X425" s="0" t="n">
        <v>-30.617</v>
      </c>
      <c r="Y425" s="0" t="n">
        <v>5.1403</v>
      </c>
      <c r="Z425" s="0" t="n">
        <v>-39.837</v>
      </c>
      <c r="AA425" s="0" t="n">
        <v>-75.9026</v>
      </c>
      <c r="AB425" s="0" t="n">
        <v>-38.3864</v>
      </c>
      <c r="AC425" s="0" t="n">
        <v>54.7987</v>
      </c>
      <c r="AD425" s="0" t="n">
        <v>-41.769</v>
      </c>
      <c r="AE425" s="0" t="n">
        <v>-47.1336</v>
      </c>
      <c r="AF425" s="0" t="n">
        <v>-32.4411</v>
      </c>
      <c r="AG425" s="0" t="n">
        <v>52.6442</v>
      </c>
      <c r="AH425" s="0" t="n">
        <v>-33.9091</v>
      </c>
      <c r="AI425" s="0" t="n">
        <v>33.6661</v>
      </c>
      <c r="AJ425" s="0" t="n">
        <v>-19.8517</v>
      </c>
      <c r="AK425" s="0" t="n">
        <v>75.8068</v>
      </c>
      <c r="AL425" s="0" t="n">
        <v>-10.5661</v>
      </c>
      <c r="AM425" s="0" t="n">
        <v>162.5599</v>
      </c>
      <c r="AN425" s="0" t="n">
        <v>-14.9295</v>
      </c>
      <c r="AO425" s="0" t="n">
        <v>109.3772</v>
      </c>
      <c r="AP425" s="0" t="n">
        <v>-22.8674</v>
      </c>
      <c r="AQ425" s="0" t="n">
        <v>118.84</v>
      </c>
      <c r="AR425" s="0" t="n">
        <v>-21.6038</v>
      </c>
      <c r="AS425" s="0" t="n">
        <v>91.0384</v>
      </c>
      <c r="AT425" s="0" t="n">
        <v>-9.9579</v>
      </c>
      <c r="AU425" s="0" t="n">
        <v>108.1965</v>
      </c>
      <c r="AV425" s="0" t="n">
        <v>-13.6172</v>
      </c>
      <c r="AW425" s="0" t="n">
        <v>72.8266</v>
      </c>
      <c r="AY425" s="0" t="n">
        <v>-39.9404</v>
      </c>
      <c r="AZ425" s="0" t="n">
        <v>-39.5264</v>
      </c>
      <c r="BA425" s="0" t="n">
        <v>-39.4561</v>
      </c>
      <c r="BB425" s="0" t="n">
        <v>-45.5615</v>
      </c>
      <c r="BC425" s="0" t="n">
        <v>-49.8076</v>
      </c>
      <c r="BD425" s="0" t="n">
        <v>-50.3311</v>
      </c>
      <c r="BE425" s="0" t="n">
        <v>-38.9316</v>
      </c>
      <c r="BF425" s="0" t="n">
        <v>-40.4472</v>
      </c>
      <c r="BG425" s="0" t="n">
        <v>-40.5839</v>
      </c>
      <c r="BH425" s="0" t="n">
        <v>-44.1581</v>
      </c>
      <c r="BI425" s="0" t="n">
        <v>-51.1464</v>
      </c>
      <c r="BJ425" s="0" t="n">
        <v>-43.8105</v>
      </c>
      <c r="BK425" s="0" t="n">
        <v>421</v>
      </c>
      <c r="BL425" s="2" t="n">
        <f aca="false">10*LOG(10^(J425/10)+10^(L425/10)+10^(N425/10))</f>
        <v>-30.6354433819776</v>
      </c>
      <c r="BM425" s="2" t="n">
        <f aca="false">10*LOG(10^(J425/10)+10^(P425/10)+10^(R425/10))</f>
        <v>-35.8421886104226</v>
      </c>
      <c r="BN425" s="2" t="n">
        <f aca="false">10*LOG(10^(L425/10)+10^(P425/10)+10^(T425/10))</f>
        <v>-29.0296869622925</v>
      </c>
      <c r="BO425" s="2" t="n">
        <f aca="false">10*LOG(10^(N425/10)+10^(R425/10)+10^(T425/10))</f>
        <v>-32.0215836609385</v>
      </c>
      <c r="BP425" s="2" t="n">
        <f aca="false">10*LOG(10^(V425/10)+10^(X425/10)+10^(Z425/10))</f>
        <v>-29.822218733451</v>
      </c>
      <c r="BQ425" s="2" t="n">
        <f aca="false">10*LOG(10^(V425/10)+10^(AB425/10)+10^(AD425/10))</f>
        <v>-35.4984402380742</v>
      </c>
      <c r="BR425" s="2" t="n">
        <f aca="false">10*LOG(10^(X425/10)+10^(AB425/10)+10^(AF425/10))</f>
        <v>-28.0063483088942</v>
      </c>
      <c r="BS425" s="2" t="n">
        <f aca="false">10*LOG(10^(Z425/10)+10^(AD425/10)+10^(AF425/10))</f>
        <v>-31.3054118661672</v>
      </c>
      <c r="BT425" s="0" t="n">
        <v>421</v>
      </c>
      <c r="BU425" s="2" t="n">
        <f aca="false">$BE425-$B425</f>
        <v>-30.3907</v>
      </c>
      <c r="BV425" s="2" t="n">
        <f aca="false">$BF425-$B425</f>
        <v>-31.9063</v>
      </c>
      <c r="BW425" s="2" t="n">
        <f aca="false">$BA425-$B425</f>
        <v>-30.9152</v>
      </c>
      <c r="BX425" s="2" t="n">
        <f aca="false">$BB425-$D425</f>
        <v>-37.1143</v>
      </c>
      <c r="BY425" s="2" t="n">
        <f aca="false">$BC425-$D425</f>
        <v>-41.3604</v>
      </c>
      <c r="BZ425" s="2" t="n">
        <f aca="false">$BD425-$F425</f>
        <v>-39.4269</v>
      </c>
      <c r="CA425" s="2" t="n">
        <f aca="false">$BE425-$D425</f>
        <v>-30.4844</v>
      </c>
      <c r="CB425" s="2" t="n">
        <f aca="false">$BF425-$F425</f>
        <v>-29.543</v>
      </c>
      <c r="CC425" s="2" t="n">
        <f aca="false">$BA425-$H425</f>
        <v>-30.5362</v>
      </c>
      <c r="CD425" s="2" t="n">
        <f aca="false">$BB425-$F425</f>
        <v>-34.6573</v>
      </c>
      <c r="CE425" s="2" t="n">
        <f aca="false">$BC425-$H425</f>
        <v>-40.8877</v>
      </c>
      <c r="CF425" s="2" t="n">
        <f aca="false">$BD425-$H425</f>
        <v>-41.4112</v>
      </c>
      <c r="CG425" s="2" t="n">
        <f aca="false">$AY425-$B425</f>
        <v>-31.3995</v>
      </c>
      <c r="CH425" s="2" t="n">
        <f aca="false">$AZ425-$B425</f>
        <v>-30.9855</v>
      </c>
      <c r="CI425" s="2" t="n">
        <f aca="false">$BG425-$B425</f>
        <v>-32.043</v>
      </c>
      <c r="CJ425" s="2" t="n">
        <f aca="false">$BH425-$D425</f>
        <v>-35.7109</v>
      </c>
      <c r="CK425" s="2" t="n">
        <f aca="false">$BI425-$D425</f>
        <v>-42.6992</v>
      </c>
      <c r="CL425" s="2" t="n">
        <f aca="false">$BJ425-$F425</f>
        <v>-32.9063</v>
      </c>
      <c r="CM425" s="2" t="n">
        <f aca="false">$AY425-$D425</f>
        <v>-31.4932</v>
      </c>
      <c r="CN425" s="2" t="n">
        <f aca="false">$AZ425-$F425</f>
        <v>-28.6222</v>
      </c>
      <c r="CO425" s="2" t="n">
        <f aca="false">$BG425-$H425</f>
        <v>-31.664</v>
      </c>
      <c r="CP425" s="2" t="n">
        <f aca="false">$BH425-$F425</f>
        <v>-33.2539</v>
      </c>
      <c r="CQ425" s="2" t="n">
        <f aca="false">$BI425-$H425</f>
        <v>-42.2265</v>
      </c>
      <c r="CR425" s="2" t="n">
        <f aca="false">$BJ425-$H425</f>
        <v>-34.8906</v>
      </c>
      <c r="DC425" s="2"/>
      <c r="DD425" s="2"/>
      <c r="DE425" s="2"/>
      <c r="DF425" s="2"/>
      <c r="DG425" s="2"/>
      <c r="DH425" s="2"/>
      <c r="DI425" s="2"/>
      <c r="DJ425" s="2"/>
      <c r="DK425" s="2"/>
    </row>
    <row r="426" customFormat="false" ht="12.75" hidden="false" customHeight="false" outlineLevel="0" collapsed="false">
      <c r="A426" s="0" t="n">
        <v>422</v>
      </c>
      <c r="B426" s="0" t="n">
        <v>-8.5739</v>
      </c>
      <c r="C426" s="0" t="n">
        <v>0</v>
      </c>
      <c r="D426" s="0" t="n">
        <v>-8.442</v>
      </c>
      <c r="E426" s="0" t="n">
        <v>0</v>
      </c>
      <c r="F426" s="0" t="n">
        <v>-10.8484</v>
      </c>
      <c r="G426" s="0" t="n">
        <v>0</v>
      </c>
      <c r="H426" s="0" t="n">
        <v>-8.8423</v>
      </c>
      <c r="I426" s="0" t="n">
        <v>0</v>
      </c>
      <c r="J426" s="0" t="n">
        <v>-41.4019</v>
      </c>
      <c r="K426" s="0" t="n">
        <v>-14.8403</v>
      </c>
      <c r="L426" s="0" t="n">
        <v>-29.2244</v>
      </c>
      <c r="M426" s="0" t="n">
        <v>61.1701</v>
      </c>
      <c r="N426" s="0" t="n">
        <v>-40.3048</v>
      </c>
      <c r="O426" s="0" t="n">
        <v>-48.7999</v>
      </c>
      <c r="P426" s="0" t="n">
        <v>-38.6213</v>
      </c>
      <c r="Q426" s="0" t="n">
        <v>96.3994</v>
      </c>
      <c r="R426" s="0" t="n">
        <v>-39.9515</v>
      </c>
      <c r="S426" s="0" t="n">
        <v>-5.3951</v>
      </c>
      <c r="T426" s="0" t="n">
        <v>-33.0784</v>
      </c>
      <c r="U426" s="0" t="n">
        <v>83.842</v>
      </c>
      <c r="V426" s="0" t="n">
        <v>-41.6234</v>
      </c>
      <c r="W426" s="0" t="n">
        <v>-68.6215</v>
      </c>
      <c r="X426" s="0" t="n">
        <v>-29.081</v>
      </c>
      <c r="Y426" s="0" t="n">
        <v>8.4558</v>
      </c>
      <c r="Z426" s="0" t="n">
        <v>-40.8606</v>
      </c>
      <c r="AA426" s="0" t="n">
        <v>-92.4514</v>
      </c>
      <c r="AB426" s="0" t="n">
        <v>-38.4293</v>
      </c>
      <c r="AC426" s="0" t="n">
        <v>50.0557</v>
      </c>
      <c r="AD426" s="0" t="n">
        <v>-40.4421</v>
      </c>
      <c r="AE426" s="0" t="n">
        <v>-65.0556</v>
      </c>
      <c r="AF426" s="0" t="n">
        <v>-32.2013</v>
      </c>
      <c r="AG426" s="0" t="n">
        <v>40.6407</v>
      </c>
      <c r="AH426" s="0" t="n">
        <v>-47.9973</v>
      </c>
      <c r="AI426" s="0" t="n">
        <v>-75.7725</v>
      </c>
      <c r="AJ426" s="0" t="n">
        <v>-20.4469</v>
      </c>
      <c r="AK426" s="0" t="n">
        <v>75.6199</v>
      </c>
      <c r="AL426" s="0" t="n">
        <v>-11.3895</v>
      </c>
      <c r="AM426" s="0" t="n">
        <v>166.0844</v>
      </c>
      <c r="AN426" s="0" t="n">
        <v>-17.1788</v>
      </c>
      <c r="AO426" s="0" t="n">
        <v>97.8026</v>
      </c>
      <c r="AP426" s="0" t="n">
        <v>-21.8</v>
      </c>
      <c r="AQ426" s="0" t="n">
        <v>114.6152</v>
      </c>
      <c r="AR426" s="0" t="n">
        <v>-23.2004</v>
      </c>
      <c r="AS426" s="0" t="n">
        <v>118.7467</v>
      </c>
      <c r="AT426" s="0" t="n">
        <v>-10.709</v>
      </c>
      <c r="AU426" s="0" t="n">
        <v>111.5106</v>
      </c>
      <c r="AV426" s="0" t="n">
        <v>-15.2793</v>
      </c>
      <c r="AW426" s="0" t="n">
        <v>62.9872</v>
      </c>
      <c r="AY426" s="0" t="n">
        <v>-40.158</v>
      </c>
      <c r="AZ426" s="0" t="n">
        <v>-38.4863</v>
      </c>
      <c r="BA426" s="0" t="n">
        <v>-39.4891</v>
      </c>
      <c r="BB426" s="0" t="n">
        <v>-44.283</v>
      </c>
      <c r="BC426" s="0" t="n">
        <v>-49.9197</v>
      </c>
      <c r="BD426" s="0" t="n">
        <v>-68.4003</v>
      </c>
      <c r="BE426" s="0" t="n">
        <v>-39.1959</v>
      </c>
      <c r="BF426" s="0" t="n">
        <v>-39.7195</v>
      </c>
      <c r="BG426" s="0" t="n">
        <v>-40.4645</v>
      </c>
      <c r="BH426" s="0" t="n">
        <v>-43.8951</v>
      </c>
      <c r="BI426" s="0" t="n">
        <v>-51.2467</v>
      </c>
      <c r="BJ426" s="0" t="n">
        <v>-46.5281</v>
      </c>
      <c r="BK426" s="0" t="n">
        <v>422</v>
      </c>
      <c r="BL426" s="2" t="n">
        <f aca="false">10*LOG(10^(J426/10)+10^(L426/10)+10^(N426/10))</f>
        <v>-28.660898863351</v>
      </c>
      <c r="BM426" s="2" t="n">
        <f aca="false">10*LOG(10^(J426/10)+10^(P426/10)+10^(R426/10))</f>
        <v>-35.0738207751915</v>
      </c>
      <c r="BN426" s="2" t="n">
        <f aca="false">10*LOG(10^(L426/10)+10^(P426/10)+10^(T426/10))</f>
        <v>-27.3871033679684</v>
      </c>
      <c r="BO426" s="2" t="n">
        <f aca="false">10*LOG(10^(N426/10)+10^(R426/10)+10^(T426/10))</f>
        <v>-31.6331758353481</v>
      </c>
      <c r="BP426" s="2" t="n">
        <f aca="false">10*LOG(10^(V426/10)+10^(X426/10)+10^(Z426/10))</f>
        <v>-28.5808074063646</v>
      </c>
      <c r="BQ426" s="2" t="n">
        <f aca="false">10*LOG(10^(V426/10)+10^(AB426/10)+10^(AD426/10))</f>
        <v>-35.1898086057237</v>
      </c>
      <c r="BR426" s="2" t="n">
        <f aca="false">10*LOG(10^(X426/10)+10^(AB426/10)+10^(AF426/10))</f>
        <v>-27.0298089286409</v>
      </c>
      <c r="BS426" s="2" t="n">
        <f aca="false">10*LOG(10^(Z426/10)+10^(AD426/10)+10^(AF426/10))</f>
        <v>-31.1085280520173</v>
      </c>
      <c r="BT426" s="0" t="n">
        <v>422</v>
      </c>
      <c r="BU426" s="2" t="n">
        <f aca="false">$BE426-$B426</f>
        <v>-30.622</v>
      </c>
      <c r="BV426" s="2" t="n">
        <f aca="false">$BF426-$B426</f>
        <v>-31.1456</v>
      </c>
      <c r="BW426" s="2" t="n">
        <f aca="false">$BA426-$B426</f>
        <v>-30.9152</v>
      </c>
      <c r="BX426" s="2" t="n">
        <f aca="false">$BB426-$D426</f>
        <v>-35.841</v>
      </c>
      <c r="BY426" s="2" t="n">
        <f aca="false">$BC426-$D426</f>
        <v>-41.4777</v>
      </c>
      <c r="BZ426" s="2" t="n">
        <f aca="false">$BD426-$F426</f>
        <v>-57.5519</v>
      </c>
      <c r="CA426" s="2" t="n">
        <f aca="false">$BE426-$D426</f>
        <v>-30.7539</v>
      </c>
      <c r="CB426" s="2" t="n">
        <f aca="false">$BF426-$F426</f>
        <v>-28.8711</v>
      </c>
      <c r="CC426" s="2" t="n">
        <f aca="false">$BA426-$H426</f>
        <v>-30.6468</v>
      </c>
      <c r="CD426" s="2" t="n">
        <f aca="false">$BB426-$F426</f>
        <v>-33.4346</v>
      </c>
      <c r="CE426" s="2" t="n">
        <f aca="false">$BC426-$H426</f>
        <v>-41.0774</v>
      </c>
      <c r="CF426" s="2" t="n">
        <f aca="false">$BD426-$H426</f>
        <v>-59.558</v>
      </c>
      <c r="CG426" s="2" t="n">
        <f aca="false">$AY426-$B426</f>
        <v>-31.5841</v>
      </c>
      <c r="CH426" s="2" t="n">
        <f aca="false">$AZ426-$B426</f>
        <v>-29.9124</v>
      </c>
      <c r="CI426" s="2" t="n">
        <f aca="false">$BG426-$B426</f>
        <v>-31.8906</v>
      </c>
      <c r="CJ426" s="2" t="n">
        <f aca="false">$BH426-$D426</f>
        <v>-35.4531</v>
      </c>
      <c r="CK426" s="2" t="n">
        <f aca="false">$BI426-$D426</f>
        <v>-42.8047</v>
      </c>
      <c r="CL426" s="2" t="n">
        <f aca="false">$BJ426-$F426</f>
        <v>-35.6797</v>
      </c>
      <c r="CM426" s="2" t="n">
        <f aca="false">$AY426-$D426</f>
        <v>-31.716</v>
      </c>
      <c r="CN426" s="2" t="n">
        <f aca="false">$AZ426-$F426</f>
        <v>-27.6379</v>
      </c>
      <c r="CO426" s="2" t="n">
        <f aca="false">$BG426-$H426</f>
        <v>-31.6222</v>
      </c>
      <c r="CP426" s="2" t="n">
        <f aca="false">$BH426-$F426</f>
        <v>-33.0467</v>
      </c>
      <c r="CQ426" s="2" t="n">
        <f aca="false">$BI426-$H426</f>
        <v>-42.4044</v>
      </c>
      <c r="CR426" s="2" t="n">
        <f aca="false">$BJ426-$H426</f>
        <v>-37.6858</v>
      </c>
      <c r="DC426" s="2"/>
      <c r="DD426" s="2"/>
      <c r="DE426" s="2"/>
      <c r="DF426" s="2"/>
      <c r="DG426" s="2"/>
      <c r="DH426" s="2"/>
      <c r="DI426" s="2"/>
      <c r="DJ426" s="2"/>
      <c r="DK426" s="2"/>
    </row>
    <row r="427" customFormat="false" ht="12.75" hidden="false" customHeight="false" outlineLevel="0" collapsed="false">
      <c r="A427" s="0" t="n">
        <v>423</v>
      </c>
      <c r="B427" s="0" t="n">
        <v>-8.6092</v>
      </c>
      <c r="C427" s="0" t="n">
        <v>0</v>
      </c>
      <c r="D427" s="0" t="n">
        <v>-8.449</v>
      </c>
      <c r="E427" s="0" t="n">
        <v>0</v>
      </c>
      <c r="F427" s="0" t="n">
        <v>-11.156</v>
      </c>
      <c r="G427" s="0" t="n">
        <v>0</v>
      </c>
      <c r="H427" s="0" t="n">
        <v>-8.7723</v>
      </c>
      <c r="I427" s="0" t="n">
        <v>0</v>
      </c>
      <c r="J427" s="0" t="n">
        <v>-41.7078</v>
      </c>
      <c r="K427" s="0" t="n">
        <v>-28.5272</v>
      </c>
      <c r="L427" s="0" t="n">
        <v>-27.3848</v>
      </c>
      <c r="M427" s="0" t="n">
        <v>50.0648</v>
      </c>
      <c r="N427" s="0" t="n">
        <v>-41.5881</v>
      </c>
      <c r="O427" s="0" t="n">
        <v>-62.2494</v>
      </c>
      <c r="P427" s="0" t="n">
        <v>-37.5509</v>
      </c>
      <c r="Q427" s="0" t="n">
        <v>87.9934</v>
      </c>
      <c r="R427" s="0" t="n">
        <v>-40.6615</v>
      </c>
      <c r="S427" s="0" t="n">
        <v>-19.5528</v>
      </c>
      <c r="T427" s="0" t="n">
        <v>-34.3677</v>
      </c>
      <c r="U427" s="0" t="n">
        <v>68.5577</v>
      </c>
      <c r="V427" s="0" t="n">
        <v>-42.4136</v>
      </c>
      <c r="W427" s="0" t="n">
        <v>-80.4973</v>
      </c>
      <c r="X427" s="0" t="n">
        <v>-27.6202</v>
      </c>
      <c r="Y427" s="0" t="n">
        <v>-0.6692</v>
      </c>
      <c r="Z427" s="0" t="n">
        <v>-42.6016</v>
      </c>
      <c r="AA427" s="0" t="n">
        <v>-99.2969</v>
      </c>
      <c r="AB427" s="0" t="n">
        <v>-38.2166</v>
      </c>
      <c r="AC427" s="0" t="n">
        <v>48.8791</v>
      </c>
      <c r="AD427" s="0" t="n">
        <v>-41.1093</v>
      </c>
      <c r="AE427" s="0" t="n">
        <v>-83.1985</v>
      </c>
      <c r="AF427" s="0" t="n">
        <v>-33.3362</v>
      </c>
      <c r="AG427" s="0" t="n">
        <v>28.3944</v>
      </c>
      <c r="AH427" s="0" t="n">
        <v>-32.3775</v>
      </c>
      <c r="AI427" s="0" t="n">
        <v>-164.5858</v>
      </c>
      <c r="AJ427" s="0" t="n">
        <v>-19.5775</v>
      </c>
      <c r="AK427" s="0" t="n">
        <v>80.9236</v>
      </c>
      <c r="AL427" s="0" t="n">
        <v>-10.2403</v>
      </c>
      <c r="AM427" s="0" t="n">
        <v>169.7327</v>
      </c>
      <c r="AN427" s="0" t="n">
        <v>-19.993</v>
      </c>
      <c r="AO427" s="0" t="n">
        <v>98.2771</v>
      </c>
      <c r="AP427" s="0" t="n">
        <v>-21.5086</v>
      </c>
      <c r="AQ427" s="0" t="n">
        <v>114.9509</v>
      </c>
      <c r="AR427" s="0" t="n">
        <v>-20.7392</v>
      </c>
      <c r="AS427" s="0" t="n">
        <v>128.5168</v>
      </c>
      <c r="AT427" s="0" t="n">
        <v>-9.5857</v>
      </c>
      <c r="AU427" s="0" t="n">
        <v>115.9787</v>
      </c>
      <c r="AV427" s="0" t="n">
        <v>-17.828</v>
      </c>
      <c r="AW427" s="0" t="n">
        <v>65.4569</v>
      </c>
      <c r="AY427" s="0" t="n">
        <v>-40.126</v>
      </c>
      <c r="AZ427" s="0" t="n">
        <v>-37.7548</v>
      </c>
      <c r="BA427" s="0" t="n">
        <v>-39.7237</v>
      </c>
      <c r="BB427" s="0" t="n">
        <v>-44.8057</v>
      </c>
      <c r="BC427" s="0" t="n">
        <v>-49.5908</v>
      </c>
      <c r="BD427" s="0" t="n">
        <v>-50.0205</v>
      </c>
      <c r="BE427" s="0" t="n">
        <v>-39.3084</v>
      </c>
      <c r="BF427" s="0" t="n">
        <v>-37.8747</v>
      </c>
      <c r="BG427" s="0" t="n">
        <v>-40.699</v>
      </c>
      <c r="BH427" s="0" t="n">
        <v>-44.7498</v>
      </c>
      <c r="BI427" s="0" t="n">
        <v>-50.0662</v>
      </c>
      <c r="BJ427" s="0" t="n">
        <v>-50.5154</v>
      </c>
      <c r="BK427" s="0" t="n">
        <v>423</v>
      </c>
      <c r="BL427" s="2" t="n">
        <f aca="false">10*LOG(10^(J427/10)+10^(L427/10)+10^(N427/10))</f>
        <v>-27.0709280992387</v>
      </c>
      <c r="BM427" s="2" t="n">
        <f aca="false">10*LOG(10^(J427/10)+10^(P427/10)+10^(R427/10))</f>
        <v>-34.8265284586293</v>
      </c>
      <c r="BN427" s="2" t="n">
        <f aca="false">10*LOG(10^(L427/10)+10^(P427/10)+10^(T427/10))</f>
        <v>-26.2568703954675</v>
      </c>
      <c r="BO427" s="2" t="n">
        <f aca="false">10*LOG(10^(N427/10)+10^(R427/10)+10^(T427/10))</f>
        <v>-32.8313470953588</v>
      </c>
      <c r="BP427" s="2" t="n">
        <f aca="false">10*LOG(10^(V427/10)+10^(X427/10)+10^(Z427/10))</f>
        <v>-27.3470221150483</v>
      </c>
      <c r="BQ427" s="2" t="n">
        <f aca="false">10*LOG(10^(V427/10)+10^(AB427/10)+10^(AD427/10))</f>
        <v>-35.4423960536133</v>
      </c>
      <c r="BR427" s="2" t="n">
        <f aca="false">10*LOG(10^(X427/10)+10^(AB427/10)+10^(AF427/10))</f>
        <v>-26.2997421395409</v>
      </c>
      <c r="BS427" s="2" t="n">
        <f aca="false">10*LOG(10^(Z427/10)+10^(AD427/10)+10^(AF427/10))</f>
        <v>-32.2457516682948</v>
      </c>
      <c r="BT427" s="0" t="n">
        <v>423</v>
      </c>
      <c r="BU427" s="2" t="n">
        <f aca="false">$BE427-$B427</f>
        <v>-30.6992</v>
      </c>
      <c r="BV427" s="2" t="n">
        <f aca="false">$BF427-$B427</f>
        <v>-29.2655</v>
      </c>
      <c r="BW427" s="2" t="n">
        <f aca="false">$BA427-$B427</f>
        <v>-31.1145</v>
      </c>
      <c r="BX427" s="2" t="n">
        <f aca="false">$BB427-$D427</f>
        <v>-36.3567</v>
      </c>
      <c r="BY427" s="2" t="n">
        <f aca="false">$BC427-$D427</f>
        <v>-41.1418</v>
      </c>
      <c r="BZ427" s="2" t="n">
        <f aca="false">$BD427-$F427</f>
        <v>-38.8645</v>
      </c>
      <c r="CA427" s="2" t="n">
        <f aca="false">$BE427-$D427</f>
        <v>-30.8594</v>
      </c>
      <c r="CB427" s="2" t="n">
        <f aca="false">$BF427-$F427</f>
        <v>-26.7187</v>
      </c>
      <c r="CC427" s="2" t="n">
        <f aca="false">$BA427-$H427</f>
        <v>-30.9514</v>
      </c>
      <c r="CD427" s="2" t="n">
        <f aca="false">$BB427-$F427</f>
        <v>-33.6497</v>
      </c>
      <c r="CE427" s="2" t="n">
        <f aca="false">$BC427-$H427</f>
        <v>-40.8185</v>
      </c>
      <c r="CF427" s="2" t="n">
        <f aca="false">$BD427-$H427</f>
        <v>-41.2482</v>
      </c>
      <c r="CG427" s="2" t="n">
        <f aca="false">$AY427-$B427</f>
        <v>-31.5168</v>
      </c>
      <c r="CH427" s="2" t="n">
        <f aca="false">$AZ427-$B427</f>
        <v>-29.1456</v>
      </c>
      <c r="CI427" s="2" t="n">
        <f aca="false">$BG427-$B427</f>
        <v>-32.0898</v>
      </c>
      <c r="CJ427" s="2" t="n">
        <f aca="false">$BH427-$D427</f>
        <v>-36.3008</v>
      </c>
      <c r="CK427" s="2" t="n">
        <f aca="false">$BI427-$D427</f>
        <v>-41.6172</v>
      </c>
      <c r="CL427" s="2" t="n">
        <f aca="false">$BJ427-$F427</f>
        <v>-39.3594</v>
      </c>
      <c r="CM427" s="2" t="n">
        <f aca="false">$AY427-$D427</f>
        <v>-31.677</v>
      </c>
      <c r="CN427" s="2" t="n">
        <f aca="false">$AZ427-$F427</f>
        <v>-26.5988</v>
      </c>
      <c r="CO427" s="2" t="n">
        <f aca="false">$BG427-$H427</f>
        <v>-31.9267</v>
      </c>
      <c r="CP427" s="2" t="n">
        <f aca="false">$BH427-$F427</f>
        <v>-33.5938</v>
      </c>
      <c r="CQ427" s="2" t="n">
        <f aca="false">$BI427-$H427</f>
        <v>-41.2939</v>
      </c>
      <c r="CR427" s="2" t="n">
        <f aca="false">$BJ427-$H427</f>
        <v>-41.7431</v>
      </c>
      <c r="DC427" s="2"/>
      <c r="DD427" s="2"/>
      <c r="DE427" s="2"/>
      <c r="DF427" s="2"/>
      <c r="DG427" s="2"/>
      <c r="DH427" s="2"/>
      <c r="DI427" s="2"/>
      <c r="DJ427" s="2"/>
      <c r="DK427" s="2"/>
    </row>
    <row r="428" customFormat="false" ht="12.75" hidden="false" customHeight="false" outlineLevel="0" collapsed="false">
      <c r="A428" s="0" t="n">
        <v>424</v>
      </c>
      <c r="B428" s="0" t="n">
        <v>-8.6328</v>
      </c>
      <c r="C428" s="0" t="n">
        <v>0</v>
      </c>
      <c r="D428" s="0" t="n">
        <v>-8.4864</v>
      </c>
      <c r="E428" s="0" t="n">
        <v>0</v>
      </c>
      <c r="F428" s="0" t="n">
        <v>-11.5472</v>
      </c>
      <c r="G428" s="0" t="n">
        <v>0</v>
      </c>
      <c r="H428" s="0" t="n">
        <v>-8.78</v>
      </c>
      <c r="I428" s="0" t="n">
        <v>0</v>
      </c>
      <c r="J428" s="0" t="n">
        <v>-43.1307</v>
      </c>
      <c r="K428" s="0" t="n">
        <v>-39.9451</v>
      </c>
      <c r="L428" s="0" t="n">
        <v>-27.1161</v>
      </c>
      <c r="M428" s="0" t="n">
        <v>33.2014</v>
      </c>
      <c r="N428" s="0" t="n">
        <v>-43.9616</v>
      </c>
      <c r="O428" s="0" t="n">
        <v>-65.0309</v>
      </c>
      <c r="P428" s="0" t="n">
        <v>-37.2597</v>
      </c>
      <c r="Q428" s="0" t="n">
        <v>79.5022</v>
      </c>
      <c r="R428" s="0" t="n">
        <v>-41.8991</v>
      </c>
      <c r="S428" s="0" t="n">
        <v>-24.0022</v>
      </c>
      <c r="T428" s="0" t="n">
        <v>-36.5394</v>
      </c>
      <c r="U428" s="0" t="n">
        <v>72.036</v>
      </c>
      <c r="V428" s="0" t="n">
        <v>-43.5644</v>
      </c>
      <c r="W428" s="0" t="n">
        <v>-87.3616</v>
      </c>
      <c r="X428" s="0" t="n">
        <v>-27.2732</v>
      </c>
      <c r="Y428" s="0" t="n">
        <v>-14.5723</v>
      </c>
      <c r="Z428" s="0" t="n">
        <v>-43.4195</v>
      </c>
      <c r="AA428" s="0" t="n">
        <v>-99.4297</v>
      </c>
      <c r="AB428" s="0" t="n">
        <v>-37.0813</v>
      </c>
      <c r="AC428" s="0" t="n">
        <v>45.7684</v>
      </c>
      <c r="AD428" s="0" t="n">
        <v>-42.955</v>
      </c>
      <c r="AE428" s="0" t="n">
        <v>-92.2154</v>
      </c>
      <c r="AF428" s="0" t="n">
        <v>-34.8215</v>
      </c>
      <c r="AG428" s="0" t="n">
        <v>30.2181</v>
      </c>
      <c r="AH428" s="0" t="n">
        <v>-30.1704</v>
      </c>
      <c r="AI428" s="0" t="n">
        <v>163.1164</v>
      </c>
      <c r="AJ428" s="0" t="n">
        <v>-17.9608</v>
      </c>
      <c r="AK428" s="0" t="n">
        <v>71.2883</v>
      </c>
      <c r="AL428" s="0" t="n">
        <v>-8.643</v>
      </c>
      <c r="AM428" s="0" t="n">
        <v>162.7675</v>
      </c>
      <c r="AN428" s="0" t="n">
        <v>-19.7786</v>
      </c>
      <c r="AO428" s="0" t="n">
        <v>115.2714</v>
      </c>
      <c r="AP428" s="0" t="n">
        <v>-21.2565</v>
      </c>
      <c r="AQ428" s="0" t="n">
        <v>108.1012</v>
      </c>
      <c r="AR428" s="0" t="n">
        <v>-19.1065</v>
      </c>
      <c r="AS428" s="0" t="n">
        <v>114.9184</v>
      </c>
      <c r="AT428" s="0" t="n">
        <v>-8.2527</v>
      </c>
      <c r="AU428" s="0" t="n">
        <v>109.0187</v>
      </c>
      <c r="AV428" s="0" t="n">
        <v>-17.7775</v>
      </c>
      <c r="AW428" s="0" t="n">
        <v>72.309</v>
      </c>
      <c r="AY428" s="0" t="n">
        <v>-39.9642</v>
      </c>
      <c r="AZ428" s="0" t="n">
        <v>-37.5133</v>
      </c>
      <c r="BA428" s="0" t="n">
        <v>-39.7005</v>
      </c>
      <c r="BB428" s="0" t="n">
        <v>-46.265</v>
      </c>
      <c r="BC428" s="0" t="n">
        <v>-49.2064</v>
      </c>
      <c r="BD428" s="0" t="n">
        <v>-46.6148</v>
      </c>
      <c r="BE428" s="0" t="n">
        <v>-39.2754</v>
      </c>
      <c r="BF428" s="0" t="n">
        <v>-36.8089</v>
      </c>
      <c r="BG428" s="0" t="n">
        <v>-40.6875</v>
      </c>
      <c r="BH428" s="0" t="n">
        <v>-45.7637</v>
      </c>
      <c r="BI428" s="0" t="n">
        <v>-48.9864</v>
      </c>
      <c r="BJ428" s="0" t="n">
        <v>-46.5901</v>
      </c>
      <c r="BK428" s="0" t="n">
        <v>424</v>
      </c>
      <c r="BL428" s="2" t="n">
        <f aca="false">10*LOG(10^(J428/10)+10^(L428/10)+10^(N428/10))</f>
        <v>-26.9219883208956</v>
      </c>
      <c r="BM428" s="2" t="n">
        <f aca="false">10*LOG(10^(J428/10)+10^(P428/10)+10^(R428/10))</f>
        <v>-35.2120797572314</v>
      </c>
      <c r="BN428" s="2" t="n">
        <f aca="false">10*LOG(10^(L428/10)+10^(P428/10)+10^(T428/10))</f>
        <v>-26.2848429777677</v>
      </c>
      <c r="BO428" s="2" t="n">
        <f aca="false">10*LOG(10^(N428/10)+10^(R428/10)+10^(T428/10))</f>
        <v>-34.859926289014</v>
      </c>
      <c r="BP428" s="2" t="n">
        <f aca="false">10*LOG(10^(V428/10)+10^(X428/10)+10^(Z428/10))</f>
        <v>-27.0705129648637</v>
      </c>
      <c r="BQ428" s="2" t="n">
        <f aca="false">10*LOG(10^(V428/10)+10^(AB428/10)+10^(AD428/10))</f>
        <v>-35.36887575875</v>
      </c>
      <c r="BR428" s="2" t="n">
        <f aca="false">10*LOG(10^(X428/10)+10^(AB428/10)+10^(AF428/10))</f>
        <v>-26.1998148313298</v>
      </c>
      <c r="BS428" s="2" t="n">
        <f aca="false">10*LOG(10^(Z428/10)+10^(AD428/10)+10^(AF428/10))</f>
        <v>-33.7095688370851</v>
      </c>
      <c r="BT428" s="0" t="n">
        <v>424</v>
      </c>
      <c r="BU428" s="2" t="n">
        <f aca="false">$BE428-$B428</f>
        <v>-30.6426</v>
      </c>
      <c r="BV428" s="2" t="n">
        <f aca="false">$BF428-$B428</f>
        <v>-28.1761</v>
      </c>
      <c r="BW428" s="2" t="n">
        <f aca="false">$BA428-$B428</f>
        <v>-31.0677</v>
      </c>
      <c r="BX428" s="2" t="n">
        <f aca="false">$BB428-$D428</f>
        <v>-37.7786</v>
      </c>
      <c r="BY428" s="2" t="n">
        <f aca="false">$BC428-$D428</f>
        <v>-40.72</v>
      </c>
      <c r="BZ428" s="2" t="n">
        <f aca="false">$BD428-$F428</f>
        <v>-35.0676</v>
      </c>
      <c r="CA428" s="2" t="n">
        <f aca="false">$BE428-$D428</f>
        <v>-30.789</v>
      </c>
      <c r="CB428" s="2" t="n">
        <f aca="false">$BF428-$F428</f>
        <v>-25.2617</v>
      </c>
      <c r="CC428" s="2" t="n">
        <f aca="false">$BA428-$H428</f>
        <v>-30.9205</v>
      </c>
      <c r="CD428" s="2" t="n">
        <f aca="false">$BB428-$F428</f>
        <v>-34.7178</v>
      </c>
      <c r="CE428" s="2" t="n">
        <f aca="false">$BC428-$H428</f>
        <v>-40.4264</v>
      </c>
      <c r="CF428" s="2" t="n">
        <f aca="false">$BD428-$H428</f>
        <v>-37.8348</v>
      </c>
      <c r="CG428" s="2" t="n">
        <f aca="false">$AY428-$B428</f>
        <v>-31.3314</v>
      </c>
      <c r="CH428" s="2" t="n">
        <f aca="false">$AZ428-$B428</f>
        <v>-28.8805</v>
      </c>
      <c r="CI428" s="2" t="n">
        <f aca="false">$BG428-$B428</f>
        <v>-32.0547</v>
      </c>
      <c r="CJ428" s="2" t="n">
        <f aca="false">$BH428-$D428</f>
        <v>-37.2773</v>
      </c>
      <c r="CK428" s="2" t="n">
        <f aca="false">$BI428-$D428</f>
        <v>-40.5</v>
      </c>
      <c r="CL428" s="2" t="n">
        <f aca="false">$BJ428-$F428</f>
        <v>-35.0429</v>
      </c>
      <c r="CM428" s="2" t="n">
        <f aca="false">$AY428-$D428</f>
        <v>-31.4778</v>
      </c>
      <c r="CN428" s="2" t="n">
        <f aca="false">$AZ428-$F428</f>
        <v>-25.9661</v>
      </c>
      <c r="CO428" s="2" t="n">
        <f aca="false">$BG428-$H428</f>
        <v>-31.9075</v>
      </c>
      <c r="CP428" s="2" t="n">
        <f aca="false">$BH428-$F428</f>
        <v>-34.2165</v>
      </c>
      <c r="CQ428" s="2" t="n">
        <f aca="false">$BI428-$H428</f>
        <v>-40.2064</v>
      </c>
      <c r="CR428" s="2" t="n">
        <f aca="false">$BJ428-$H428</f>
        <v>-37.8101</v>
      </c>
      <c r="DC428" s="2"/>
      <c r="DD428" s="2"/>
      <c r="DE428" s="2"/>
      <c r="DF428" s="2"/>
      <c r="DG428" s="2"/>
      <c r="DH428" s="2"/>
      <c r="DI428" s="2"/>
      <c r="DJ428" s="2"/>
      <c r="DK428" s="2"/>
    </row>
    <row r="429" customFormat="false" ht="12.75" hidden="false" customHeight="false" outlineLevel="0" collapsed="false">
      <c r="A429" s="0" t="n">
        <v>425</v>
      </c>
      <c r="B429" s="0" t="n">
        <v>-8.6586</v>
      </c>
      <c r="C429" s="0" t="n">
        <v>0</v>
      </c>
      <c r="D429" s="0" t="n">
        <v>-8.4828</v>
      </c>
      <c r="E429" s="0" t="n">
        <v>0</v>
      </c>
      <c r="F429" s="0" t="n">
        <v>-11.7523</v>
      </c>
      <c r="G429" s="0" t="n">
        <v>0</v>
      </c>
      <c r="H429" s="0" t="n">
        <v>-8.7992</v>
      </c>
      <c r="I429" s="0" t="n">
        <v>0</v>
      </c>
      <c r="J429" s="0" t="n">
        <v>-45.0524</v>
      </c>
      <c r="K429" s="0" t="n">
        <v>-41.287</v>
      </c>
      <c r="L429" s="0" t="n">
        <v>-28.1816</v>
      </c>
      <c r="M429" s="0" t="n">
        <v>20.7239</v>
      </c>
      <c r="N429" s="0" t="n">
        <v>-43.9763</v>
      </c>
      <c r="O429" s="0" t="n">
        <v>-51.3822</v>
      </c>
      <c r="P429" s="0" t="n">
        <v>-36.9801</v>
      </c>
      <c r="Q429" s="0" t="n">
        <v>71.3752</v>
      </c>
      <c r="R429" s="0" t="n">
        <v>-42.4665</v>
      </c>
      <c r="S429" s="0" t="n">
        <v>-24.0087</v>
      </c>
      <c r="T429" s="0" t="n">
        <v>-35.9861</v>
      </c>
      <c r="U429" s="0" t="n">
        <v>78.8327</v>
      </c>
      <c r="V429" s="0" t="n">
        <v>-44.0413</v>
      </c>
      <c r="W429" s="0" t="n">
        <v>-90.4794</v>
      </c>
      <c r="X429" s="0" t="n">
        <v>-28.2283</v>
      </c>
      <c r="Y429" s="0" t="n">
        <v>-27.632</v>
      </c>
      <c r="Z429" s="0" t="n">
        <v>-42.9261</v>
      </c>
      <c r="AA429" s="0" t="n">
        <v>-97.3437</v>
      </c>
      <c r="AB429" s="0" t="n">
        <v>-36.1245</v>
      </c>
      <c r="AC429" s="0" t="n">
        <v>36.8646</v>
      </c>
      <c r="AD429" s="0" t="n">
        <v>-44.5224</v>
      </c>
      <c r="AE429" s="0" t="n">
        <v>-88.8485</v>
      </c>
      <c r="AF429" s="0" t="n">
        <v>-34.3276</v>
      </c>
      <c r="AG429" s="0" t="n">
        <v>33.0516</v>
      </c>
      <c r="AH429" s="0" t="n">
        <v>-29.5146</v>
      </c>
      <c r="AI429" s="0" t="n">
        <v>130.975</v>
      </c>
      <c r="AJ429" s="0" t="n">
        <v>-17.4344</v>
      </c>
      <c r="AK429" s="0" t="n">
        <v>57.8226</v>
      </c>
      <c r="AL429" s="0" t="n">
        <v>-7.8552</v>
      </c>
      <c r="AM429" s="0" t="n">
        <v>150.4813</v>
      </c>
      <c r="AN429" s="0" t="n">
        <v>-17.3433</v>
      </c>
      <c r="AO429" s="0" t="n">
        <v>114.8565</v>
      </c>
      <c r="AP429" s="0" t="n">
        <v>-21.1392</v>
      </c>
      <c r="AQ429" s="0" t="n">
        <v>108.9436</v>
      </c>
      <c r="AR429" s="0" t="n">
        <v>-19.101</v>
      </c>
      <c r="AS429" s="0" t="n">
        <v>98.9244</v>
      </c>
      <c r="AT429" s="0" t="n">
        <v>-7.5498</v>
      </c>
      <c r="AU429" s="0" t="n">
        <v>99.1923</v>
      </c>
      <c r="AV429" s="0" t="n">
        <v>-16.71</v>
      </c>
      <c r="AW429" s="0" t="n">
        <v>71.5859</v>
      </c>
      <c r="AY429" s="0" t="n">
        <v>-39.8591</v>
      </c>
      <c r="AZ429" s="0" t="n">
        <v>-37.9919</v>
      </c>
      <c r="BA429" s="0" t="n">
        <v>-39.6326</v>
      </c>
      <c r="BB429" s="0" t="n">
        <v>-46.5583</v>
      </c>
      <c r="BC429" s="0" t="n">
        <v>-48.2068</v>
      </c>
      <c r="BD429" s="0" t="n">
        <v>-47.2693</v>
      </c>
      <c r="BE429" s="0" t="n">
        <v>-39.1547</v>
      </c>
      <c r="BF429" s="0" t="n">
        <v>-37.0961</v>
      </c>
      <c r="BG429" s="0" t="n">
        <v>-40.5492</v>
      </c>
      <c r="BH429" s="0" t="n">
        <v>-46.4281</v>
      </c>
      <c r="BI429" s="0" t="n">
        <v>-48.5023</v>
      </c>
      <c r="BJ429" s="0" t="n">
        <v>-44.5961</v>
      </c>
      <c r="BK429" s="0" t="n">
        <v>425</v>
      </c>
      <c r="BL429" s="2" t="n">
        <f aca="false">10*LOG(10^(J429/10)+10^(L429/10)+10^(N429/10))</f>
        <v>-27.9825898272753</v>
      </c>
      <c r="BM429" s="2" t="n">
        <f aca="false">10*LOG(10^(J429/10)+10^(P429/10)+10^(R429/10))</f>
        <v>-35.4007147260571</v>
      </c>
      <c r="BN429" s="2" t="n">
        <f aca="false">10*LOG(10^(L429/10)+10^(P429/10)+10^(T429/10))</f>
        <v>-27.0499974073943</v>
      </c>
      <c r="BO429" s="2" t="n">
        <f aca="false">10*LOG(10^(N429/10)+10^(R429/10)+10^(T429/10))</f>
        <v>-34.5755798208981</v>
      </c>
      <c r="BP429" s="2" t="n">
        <f aca="false">10*LOG(10^(V429/10)+10^(X429/10)+10^(Z429/10))</f>
        <v>-27.9747265791896</v>
      </c>
      <c r="BQ429" s="2" t="n">
        <f aca="false">10*LOG(10^(V429/10)+10^(AB429/10)+10^(AD429/10))</f>
        <v>-34.96450715228</v>
      </c>
      <c r="BR429" s="2" t="n">
        <f aca="false">10*LOG(10^(X429/10)+10^(AB429/10)+10^(AF429/10))</f>
        <v>-26.7427872411491</v>
      </c>
      <c r="BS429" s="2" t="n">
        <f aca="false">10*LOG(10^(Z429/10)+10^(AD429/10)+10^(AF429/10))</f>
        <v>-33.415505112855</v>
      </c>
      <c r="BT429" s="0" t="n">
        <v>425</v>
      </c>
      <c r="BU429" s="2" t="n">
        <f aca="false">$BE429-$B429</f>
        <v>-30.4961</v>
      </c>
      <c r="BV429" s="2" t="n">
        <f aca="false">$BF429-$B429</f>
        <v>-28.4375</v>
      </c>
      <c r="BW429" s="2" t="n">
        <f aca="false">$BA429-$B429</f>
        <v>-30.974</v>
      </c>
      <c r="BX429" s="2" t="n">
        <f aca="false">$BB429-$D429</f>
        <v>-38.0755</v>
      </c>
      <c r="BY429" s="2" t="n">
        <f aca="false">$BC429-$D429</f>
        <v>-39.724</v>
      </c>
      <c r="BZ429" s="2" t="n">
        <f aca="false">$BD429-$F429</f>
        <v>-35.517</v>
      </c>
      <c r="CA429" s="2" t="n">
        <f aca="false">$BE429-$D429</f>
        <v>-30.6719</v>
      </c>
      <c r="CB429" s="2" t="n">
        <f aca="false">$BF429-$F429</f>
        <v>-25.3438</v>
      </c>
      <c r="CC429" s="2" t="n">
        <f aca="false">$BA429-$H429</f>
        <v>-30.8334</v>
      </c>
      <c r="CD429" s="2" t="n">
        <f aca="false">$BB429-$F429</f>
        <v>-34.806</v>
      </c>
      <c r="CE429" s="2" t="n">
        <f aca="false">$BC429-$H429</f>
        <v>-39.4076</v>
      </c>
      <c r="CF429" s="2" t="n">
        <f aca="false">$BD429-$H429</f>
        <v>-38.4701</v>
      </c>
      <c r="CG429" s="2" t="n">
        <f aca="false">$AY429-$B429</f>
        <v>-31.2005</v>
      </c>
      <c r="CH429" s="2" t="n">
        <f aca="false">$AZ429-$B429</f>
        <v>-29.3333</v>
      </c>
      <c r="CI429" s="2" t="n">
        <f aca="false">$BG429-$B429</f>
        <v>-31.8906</v>
      </c>
      <c r="CJ429" s="2" t="n">
        <f aca="false">$BH429-$D429</f>
        <v>-37.9453</v>
      </c>
      <c r="CK429" s="2" t="n">
        <f aca="false">$BI429-$D429</f>
        <v>-40.0195</v>
      </c>
      <c r="CL429" s="2" t="n">
        <f aca="false">$BJ429-$F429</f>
        <v>-32.8438</v>
      </c>
      <c r="CM429" s="2" t="n">
        <f aca="false">$AY429-$D429</f>
        <v>-31.3763</v>
      </c>
      <c r="CN429" s="2" t="n">
        <f aca="false">$AZ429-$F429</f>
        <v>-26.2396</v>
      </c>
      <c r="CO429" s="2" t="n">
        <f aca="false">$BG429-$H429</f>
        <v>-31.75</v>
      </c>
      <c r="CP429" s="2" t="n">
        <f aca="false">$BH429-$F429</f>
        <v>-34.6758</v>
      </c>
      <c r="CQ429" s="2" t="n">
        <f aca="false">$BI429-$H429</f>
        <v>-39.7031</v>
      </c>
      <c r="CR429" s="2" t="n">
        <f aca="false">$BJ429-$H429</f>
        <v>-35.7969</v>
      </c>
      <c r="DC429" s="2"/>
      <c r="DD429" s="2"/>
      <c r="DE429" s="2"/>
      <c r="DF429" s="2"/>
      <c r="DG429" s="2"/>
      <c r="DH429" s="2"/>
      <c r="DI429" s="2"/>
      <c r="DJ429" s="2"/>
      <c r="DK429" s="2"/>
    </row>
    <row r="430" customFormat="false" ht="12.75" hidden="false" customHeight="false" outlineLevel="0" collapsed="false">
      <c r="A430" s="0" t="n">
        <v>426</v>
      </c>
      <c r="B430" s="0" t="n">
        <v>-8.66</v>
      </c>
      <c r="C430" s="0" t="n">
        <v>0</v>
      </c>
      <c r="D430" s="0" t="n">
        <v>-8.4822</v>
      </c>
      <c r="E430" s="0" t="n">
        <v>0</v>
      </c>
      <c r="F430" s="0" t="n">
        <v>-11.6397</v>
      </c>
      <c r="G430" s="0" t="n">
        <v>0</v>
      </c>
      <c r="H430" s="0" t="n">
        <v>-8.8409</v>
      </c>
      <c r="I430" s="0" t="n">
        <v>0</v>
      </c>
      <c r="J430" s="0" t="n">
        <v>-45.4769</v>
      </c>
      <c r="K430" s="0" t="n">
        <v>-34.3376</v>
      </c>
      <c r="L430" s="0" t="n">
        <v>-29.8016</v>
      </c>
      <c r="M430" s="0" t="n">
        <v>17.2223</v>
      </c>
      <c r="N430" s="0" t="n">
        <v>-41.8001</v>
      </c>
      <c r="O430" s="0" t="n">
        <v>-54.6545</v>
      </c>
      <c r="P430" s="0" t="n">
        <v>-37.1979</v>
      </c>
      <c r="Q430" s="0" t="n">
        <v>63.2207</v>
      </c>
      <c r="R430" s="0" t="n">
        <v>-41.9912</v>
      </c>
      <c r="S430" s="0" t="n">
        <v>-20.9419</v>
      </c>
      <c r="T430" s="0" t="n">
        <v>-34.6795</v>
      </c>
      <c r="U430" s="0" t="n">
        <v>77.1032</v>
      </c>
      <c r="V430" s="0" t="n">
        <v>-43.6695</v>
      </c>
      <c r="W430" s="0" t="n">
        <v>-95.3448</v>
      </c>
      <c r="X430" s="0" t="n">
        <v>-30.0282</v>
      </c>
      <c r="Y430" s="0" t="n">
        <v>-31.4709</v>
      </c>
      <c r="Z430" s="0" t="n">
        <v>-41.0917</v>
      </c>
      <c r="AA430" s="0" t="n">
        <v>-105.5878</v>
      </c>
      <c r="AB430" s="0" t="n">
        <v>-35.8381</v>
      </c>
      <c r="AC430" s="0" t="n">
        <v>26.2254</v>
      </c>
      <c r="AD430" s="0" t="n">
        <v>-43.8998</v>
      </c>
      <c r="AE430" s="0" t="n">
        <v>-79.4057</v>
      </c>
      <c r="AF430" s="0" t="n">
        <v>-33.5904</v>
      </c>
      <c r="AG430" s="0" t="n">
        <v>28.6194</v>
      </c>
      <c r="AH430" s="0" t="n">
        <v>-32.3402</v>
      </c>
      <c r="AI430" s="0" t="n">
        <v>109.4417</v>
      </c>
      <c r="AJ430" s="0" t="n">
        <v>-17.8008</v>
      </c>
      <c r="AK430" s="0" t="n">
        <v>45.3782</v>
      </c>
      <c r="AL430" s="0" t="n">
        <v>-8.1153</v>
      </c>
      <c r="AM430" s="0" t="n">
        <v>137.3647</v>
      </c>
      <c r="AN430" s="0" t="n">
        <v>-15.9277</v>
      </c>
      <c r="AO430" s="0" t="n">
        <v>102.1336</v>
      </c>
      <c r="AP430" s="0" t="n">
        <v>-20.6242</v>
      </c>
      <c r="AQ430" s="0" t="n">
        <v>108.4104</v>
      </c>
      <c r="AR430" s="0" t="n">
        <v>-20.9879</v>
      </c>
      <c r="AS430" s="0" t="n">
        <v>89.7486</v>
      </c>
      <c r="AT430" s="0" t="n">
        <v>-7.7705</v>
      </c>
      <c r="AU430" s="0" t="n">
        <v>88.0137</v>
      </c>
      <c r="AV430" s="0" t="n">
        <v>-16.3829</v>
      </c>
      <c r="AW430" s="0" t="n">
        <v>61.1237</v>
      </c>
      <c r="AY430" s="0" t="n">
        <v>-39.8117</v>
      </c>
      <c r="AZ430" s="0" t="n">
        <v>-38.8286</v>
      </c>
      <c r="BA430" s="0" t="n">
        <v>-39.2708</v>
      </c>
      <c r="BB430" s="0" t="n">
        <v>-45.8195</v>
      </c>
      <c r="BC430" s="0" t="n">
        <v>-47.6672</v>
      </c>
      <c r="BD430" s="0" t="n">
        <v>-49.8364</v>
      </c>
      <c r="BE430" s="0" t="n">
        <v>-39.0915</v>
      </c>
      <c r="BF430" s="0" t="n">
        <v>-38.1553</v>
      </c>
      <c r="BG430" s="0" t="n">
        <v>-40.2967</v>
      </c>
      <c r="BH430" s="0" t="n">
        <v>-46.3923</v>
      </c>
      <c r="BI430" s="0" t="n">
        <v>-48.6189</v>
      </c>
      <c r="BJ430" s="0" t="n">
        <v>-44.1085</v>
      </c>
      <c r="BK430" s="0" t="n">
        <v>426</v>
      </c>
      <c r="BL430" s="2" t="n">
        <f aca="false">10*LOG(10^(J430/10)+10^(L430/10)+10^(N430/10))</f>
        <v>-29.4265924292431</v>
      </c>
      <c r="BM430" s="2" t="n">
        <f aca="false">10*LOG(10^(J430/10)+10^(P430/10)+10^(R430/10))</f>
        <v>-35.4944901976871</v>
      </c>
      <c r="BN430" s="2" t="n">
        <f aca="false">10*LOG(10^(L430/10)+10^(P430/10)+10^(T430/10))</f>
        <v>-28.0194021550487</v>
      </c>
      <c r="BO430" s="2" t="n">
        <f aca="false">10*LOG(10^(N430/10)+10^(R430/10)+10^(T430/10))</f>
        <v>-33.2814345526186</v>
      </c>
      <c r="BP430" s="2" t="n">
        <f aca="false">10*LOG(10^(V430/10)+10^(X430/10)+10^(Z430/10))</f>
        <v>-29.5301363902088</v>
      </c>
      <c r="BQ430" s="2" t="n">
        <f aca="false">10*LOG(10^(V430/10)+10^(AB430/10)+10^(AD430/10))</f>
        <v>-34.6290169021992</v>
      </c>
      <c r="BR430" s="2" t="n">
        <f aca="false">10*LOG(10^(X430/10)+10^(AB430/10)+10^(AF430/10))</f>
        <v>-27.7166665089521</v>
      </c>
      <c r="BS430" s="2" t="n">
        <f aca="false">10*LOG(10^(Z430/10)+10^(AD430/10)+10^(AF430/10))</f>
        <v>-32.5492917702786</v>
      </c>
      <c r="BT430" s="0" t="n">
        <v>426</v>
      </c>
      <c r="BU430" s="2" t="n">
        <f aca="false">$BE430-$B430</f>
        <v>-30.4315</v>
      </c>
      <c r="BV430" s="2" t="n">
        <f aca="false">$BF430-$B430</f>
        <v>-29.4953</v>
      </c>
      <c r="BW430" s="2" t="n">
        <f aca="false">$BA430-$B430</f>
        <v>-30.6108</v>
      </c>
      <c r="BX430" s="2" t="n">
        <f aca="false">$BB430-$D430</f>
        <v>-37.3373</v>
      </c>
      <c r="BY430" s="2" t="n">
        <f aca="false">$BC430-$D430</f>
        <v>-39.185</v>
      </c>
      <c r="BZ430" s="2" t="n">
        <f aca="false">$BD430-$F430</f>
        <v>-38.1967</v>
      </c>
      <c r="CA430" s="2" t="n">
        <f aca="false">$BE430-$D430</f>
        <v>-30.6093</v>
      </c>
      <c r="CB430" s="2" t="n">
        <f aca="false">$BF430-$F430</f>
        <v>-26.5156</v>
      </c>
      <c r="CC430" s="2" t="n">
        <f aca="false">$BA430-$H430</f>
        <v>-30.4299</v>
      </c>
      <c r="CD430" s="2" t="n">
        <f aca="false">$BB430-$F430</f>
        <v>-34.1798</v>
      </c>
      <c r="CE430" s="2" t="n">
        <f aca="false">$BC430-$H430</f>
        <v>-38.8263</v>
      </c>
      <c r="CF430" s="2" t="n">
        <f aca="false">$BD430-$H430</f>
        <v>-40.9955</v>
      </c>
      <c r="CG430" s="2" t="n">
        <f aca="false">$AY430-$B430</f>
        <v>-31.1517</v>
      </c>
      <c r="CH430" s="2" t="n">
        <f aca="false">$AZ430-$B430</f>
        <v>-30.1686</v>
      </c>
      <c r="CI430" s="2" t="n">
        <f aca="false">$BG430-$B430</f>
        <v>-31.6367</v>
      </c>
      <c r="CJ430" s="2" t="n">
        <f aca="false">$BH430-$D430</f>
        <v>-37.9101</v>
      </c>
      <c r="CK430" s="2" t="n">
        <f aca="false">$BI430-$D430</f>
        <v>-40.1367</v>
      </c>
      <c r="CL430" s="2" t="n">
        <f aca="false">$BJ430-$F430</f>
        <v>-32.4688</v>
      </c>
      <c r="CM430" s="2" t="n">
        <f aca="false">$AY430-$D430</f>
        <v>-31.3295</v>
      </c>
      <c r="CN430" s="2" t="n">
        <f aca="false">$AZ430-$F430</f>
        <v>-27.1889</v>
      </c>
      <c r="CO430" s="2" t="n">
        <f aca="false">$BG430-$H430</f>
        <v>-31.4558</v>
      </c>
      <c r="CP430" s="2" t="n">
        <f aca="false">$BH430-$F430</f>
        <v>-34.7526</v>
      </c>
      <c r="CQ430" s="2" t="n">
        <f aca="false">$BI430-$H430</f>
        <v>-39.778</v>
      </c>
      <c r="CR430" s="2" t="n">
        <f aca="false">$BJ430-$H430</f>
        <v>-35.2676</v>
      </c>
      <c r="DC430" s="2"/>
      <c r="DD430" s="2"/>
      <c r="DE430" s="2"/>
      <c r="DF430" s="2"/>
      <c r="DG430" s="2"/>
      <c r="DH430" s="2"/>
      <c r="DI430" s="2"/>
      <c r="DJ430" s="2"/>
      <c r="DK430" s="2"/>
    </row>
    <row r="431" customFormat="false" ht="12.75" hidden="false" customHeight="false" outlineLevel="0" collapsed="false">
      <c r="A431" s="0" t="n">
        <v>427</v>
      </c>
      <c r="B431" s="0" t="n">
        <v>-8.6776</v>
      </c>
      <c r="C431" s="0" t="n">
        <v>0</v>
      </c>
      <c r="D431" s="0" t="n">
        <v>-8.4501</v>
      </c>
      <c r="E431" s="0" t="n">
        <v>0</v>
      </c>
      <c r="F431" s="0" t="n">
        <v>-11.2735</v>
      </c>
      <c r="G431" s="0" t="n">
        <v>0</v>
      </c>
      <c r="H431" s="0" t="n">
        <v>-8.8487</v>
      </c>
      <c r="I431" s="0" t="n">
        <v>0</v>
      </c>
      <c r="J431" s="0" t="n">
        <v>-44.2905</v>
      </c>
      <c r="K431" s="0" t="n">
        <v>-33.9582</v>
      </c>
      <c r="L431" s="0" t="n">
        <v>-30.3395</v>
      </c>
      <c r="M431" s="0" t="n">
        <v>26.1256</v>
      </c>
      <c r="N431" s="0" t="n">
        <v>-40.6905</v>
      </c>
      <c r="O431" s="0" t="n">
        <v>-70.0942</v>
      </c>
      <c r="P431" s="0" t="n">
        <v>-37.707</v>
      </c>
      <c r="Q431" s="0" t="n">
        <v>58.949</v>
      </c>
      <c r="R431" s="0" t="n">
        <v>-40.3937</v>
      </c>
      <c r="S431" s="0" t="n">
        <v>-22.7428</v>
      </c>
      <c r="T431" s="0" t="n">
        <v>-33.5887</v>
      </c>
      <c r="U431" s="0" t="n">
        <v>68.6706</v>
      </c>
      <c r="V431" s="0" t="n">
        <v>-43.2461</v>
      </c>
      <c r="W431" s="0" t="n">
        <v>-105.889</v>
      </c>
      <c r="X431" s="0" t="n">
        <v>-30.8806</v>
      </c>
      <c r="Y431" s="0" t="n">
        <v>-22.1665</v>
      </c>
      <c r="Z431" s="0" t="n">
        <v>-40.0021</v>
      </c>
      <c r="AA431" s="0" t="n">
        <v>-122.962</v>
      </c>
      <c r="AB431" s="0" t="n">
        <v>-36.1544</v>
      </c>
      <c r="AC431" s="0" t="n">
        <v>18.0235</v>
      </c>
      <c r="AD431" s="0" t="n">
        <v>-41.7019</v>
      </c>
      <c r="AE431" s="0" t="n">
        <v>-81.2858</v>
      </c>
      <c r="AF431" s="0" t="n">
        <v>-33.0724</v>
      </c>
      <c r="AG431" s="0" t="n">
        <v>20.3076</v>
      </c>
      <c r="AH431" s="0" t="n">
        <v>-37.6181</v>
      </c>
      <c r="AI431" s="0" t="n">
        <v>163.7528</v>
      </c>
      <c r="AJ431" s="0" t="n">
        <v>-18.9672</v>
      </c>
      <c r="AK431" s="0" t="n">
        <v>40.4376</v>
      </c>
      <c r="AL431" s="0" t="n">
        <v>-9.2637</v>
      </c>
      <c r="AM431" s="0" t="n">
        <v>129.9851</v>
      </c>
      <c r="AN431" s="0" t="n">
        <v>-15.961</v>
      </c>
      <c r="AO431" s="0" t="n">
        <v>88.0456</v>
      </c>
      <c r="AP431" s="0" t="n">
        <v>-20.2185</v>
      </c>
      <c r="AQ431" s="0" t="n">
        <v>103.3561</v>
      </c>
      <c r="AR431" s="0" t="n">
        <v>-24.0646</v>
      </c>
      <c r="AS431" s="0" t="n">
        <v>84.9095</v>
      </c>
      <c r="AT431" s="0" t="n">
        <v>-8.772</v>
      </c>
      <c r="AU431" s="0" t="n">
        <v>80.9252</v>
      </c>
      <c r="AV431" s="0" t="n">
        <v>-17.2832</v>
      </c>
      <c r="AW431" s="0" t="n">
        <v>46.3687</v>
      </c>
      <c r="AY431" s="0" t="n">
        <v>-39.8148</v>
      </c>
      <c r="AZ431" s="0" t="n">
        <v>-38.9195</v>
      </c>
      <c r="BA431" s="0" t="n">
        <v>-38.8041</v>
      </c>
      <c r="BB431" s="0" t="n">
        <v>-44.35</v>
      </c>
      <c r="BC431" s="0" t="n">
        <v>-47.6469</v>
      </c>
      <c r="BD431" s="0" t="n">
        <v>-55.5132</v>
      </c>
      <c r="BE431" s="0" t="n">
        <v>-39.1649</v>
      </c>
      <c r="BF431" s="0" t="n">
        <v>-39.0586</v>
      </c>
      <c r="BG431" s="0" t="n">
        <v>-39.912</v>
      </c>
      <c r="BH431" s="0" t="n">
        <v>-45.4423</v>
      </c>
      <c r="BI431" s="0" t="n">
        <v>-49.2548</v>
      </c>
      <c r="BJ431" s="0" t="n">
        <v>-44.4102</v>
      </c>
      <c r="BK431" s="0" t="n">
        <v>427</v>
      </c>
      <c r="BL431" s="2" t="n">
        <f aca="false">10*LOG(10^(J431/10)+10^(L431/10)+10^(N431/10))</f>
        <v>-29.7991242828781</v>
      </c>
      <c r="BM431" s="2" t="n">
        <f aca="false">10*LOG(10^(J431/10)+10^(P431/10)+10^(R431/10))</f>
        <v>-35.2561001850943</v>
      </c>
      <c r="BN431" s="2" t="n">
        <f aca="false">10*LOG(10^(L431/10)+10^(P431/10)+10^(T431/10))</f>
        <v>-28.147387990407</v>
      </c>
      <c r="BO431" s="2" t="n">
        <f aca="false">10*LOG(10^(N431/10)+10^(R431/10)+10^(T431/10))</f>
        <v>-32.1162884509884</v>
      </c>
      <c r="BP431" s="2" t="n">
        <f aca="false">10*LOG(10^(V431/10)+10^(X431/10)+10^(Z431/10))</f>
        <v>-30.1602260581608</v>
      </c>
      <c r="BQ431" s="2" t="n">
        <f aca="false">10*LOG(10^(V431/10)+10^(AB431/10)+10^(AD431/10))</f>
        <v>-34.469042139086</v>
      </c>
      <c r="BR431" s="2" t="n">
        <f aca="false">10*LOG(10^(X431/10)+10^(AB431/10)+10^(AF431/10))</f>
        <v>-28.0916811727806</v>
      </c>
      <c r="BS431" s="2" t="n">
        <f aca="false">10*LOG(10^(Z431/10)+10^(AD431/10)+10^(AF431/10))</f>
        <v>-31.8017207300095</v>
      </c>
      <c r="BT431" s="0" t="n">
        <v>427</v>
      </c>
      <c r="BU431" s="2" t="n">
        <f aca="false">$BE431-$B431</f>
        <v>-30.4873</v>
      </c>
      <c r="BV431" s="2" t="n">
        <f aca="false">$BF431-$B431</f>
        <v>-30.381</v>
      </c>
      <c r="BW431" s="2" t="n">
        <f aca="false">$BA431-$B431</f>
        <v>-30.1265</v>
      </c>
      <c r="BX431" s="2" t="n">
        <f aca="false">$BB431-$D431</f>
        <v>-35.8999</v>
      </c>
      <c r="BY431" s="2" t="n">
        <f aca="false">$BC431-$D431</f>
        <v>-39.1968</v>
      </c>
      <c r="BZ431" s="2" t="n">
        <f aca="false">$BD431-$F431</f>
        <v>-44.2397</v>
      </c>
      <c r="CA431" s="2" t="n">
        <f aca="false">$BE431-$D431</f>
        <v>-30.7148</v>
      </c>
      <c r="CB431" s="2" t="n">
        <f aca="false">$BF431-$F431</f>
        <v>-27.7851</v>
      </c>
      <c r="CC431" s="2" t="n">
        <f aca="false">$BA431-$H431</f>
        <v>-29.9554</v>
      </c>
      <c r="CD431" s="2" t="n">
        <f aca="false">$BB431-$F431</f>
        <v>-33.0765</v>
      </c>
      <c r="CE431" s="2" t="n">
        <f aca="false">$BC431-$H431</f>
        <v>-38.7982</v>
      </c>
      <c r="CF431" s="2" t="n">
        <f aca="false">$BD431-$H431</f>
        <v>-46.6645</v>
      </c>
      <c r="CG431" s="2" t="n">
        <f aca="false">$AY431-$B431</f>
        <v>-31.1372</v>
      </c>
      <c r="CH431" s="2" t="n">
        <f aca="false">$AZ431-$B431</f>
        <v>-30.2419</v>
      </c>
      <c r="CI431" s="2" t="n">
        <f aca="false">$BG431-$B431</f>
        <v>-31.2344</v>
      </c>
      <c r="CJ431" s="2" t="n">
        <f aca="false">$BH431-$D431</f>
        <v>-36.9922</v>
      </c>
      <c r="CK431" s="2" t="n">
        <f aca="false">$BI431-$D431</f>
        <v>-40.8047</v>
      </c>
      <c r="CL431" s="2" t="n">
        <f aca="false">$BJ431-$F431</f>
        <v>-33.1367</v>
      </c>
      <c r="CM431" s="2" t="n">
        <f aca="false">$AY431-$D431</f>
        <v>-31.3647</v>
      </c>
      <c r="CN431" s="2" t="n">
        <f aca="false">$AZ431-$F431</f>
        <v>-27.646</v>
      </c>
      <c r="CO431" s="2" t="n">
        <f aca="false">$BG431-$H431</f>
        <v>-31.0633</v>
      </c>
      <c r="CP431" s="2" t="n">
        <f aca="false">$BH431-$F431</f>
        <v>-34.1688</v>
      </c>
      <c r="CQ431" s="2" t="n">
        <f aca="false">$BI431-$H431</f>
        <v>-40.4061</v>
      </c>
      <c r="CR431" s="2" t="n">
        <f aca="false">$BJ431-$H431</f>
        <v>-35.5615</v>
      </c>
      <c r="DC431" s="2"/>
      <c r="DD431" s="2"/>
      <c r="DE431" s="2"/>
      <c r="DF431" s="2"/>
      <c r="DG431" s="2"/>
      <c r="DH431" s="2"/>
      <c r="DI431" s="2"/>
      <c r="DJ431" s="2"/>
      <c r="DK431" s="2"/>
    </row>
    <row r="432" customFormat="false" ht="12.75" hidden="false" customHeight="false" outlineLevel="0" collapsed="false">
      <c r="A432" s="0" t="n">
        <v>428</v>
      </c>
      <c r="B432" s="0" t="n">
        <v>-8.7279</v>
      </c>
      <c r="C432" s="0" t="n">
        <v>0</v>
      </c>
      <c r="D432" s="0" t="n">
        <v>-8.4142</v>
      </c>
      <c r="E432" s="0" t="n">
        <v>0</v>
      </c>
      <c r="F432" s="0" t="n">
        <v>-11.1646</v>
      </c>
      <c r="G432" s="0" t="n">
        <v>0</v>
      </c>
      <c r="H432" s="0" t="n">
        <v>-8.7858</v>
      </c>
      <c r="I432" s="0" t="n">
        <v>0</v>
      </c>
      <c r="J432" s="0" t="n">
        <v>-43.2455</v>
      </c>
      <c r="K432" s="0" t="n">
        <v>-43.3056</v>
      </c>
      <c r="L432" s="0" t="n">
        <v>-28.5427</v>
      </c>
      <c r="M432" s="0" t="n">
        <v>28.3758</v>
      </c>
      <c r="N432" s="0" t="n">
        <v>-40.9443</v>
      </c>
      <c r="O432" s="0" t="n">
        <v>-86.2886</v>
      </c>
      <c r="P432" s="0" t="n">
        <v>-37.4387</v>
      </c>
      <c r="Q432" s="0" t="n">
        <v>60.1026</v>
      </c>
      <c r="R432" s="0" t="n">
        <v>-39.0133</v>
      </c>
      <c r="S432" s="0" t="n">
        <v>-34.6753</v>
      </c>
      <c r="T432" s="0" t="n">
        <v>-33.2375</v>
      </c>
      <c r="U432" s="0" t="n">
        <v>56.1461</v>
      </c>
      <c r="V432" s="0" t="n">
        <v>-43.3372</v>
      </c>
      <c r="W432" s="0" t="n">
        <v>-119.3571</v>
      </c>
      <c r="X432" s="0" t="n">
        <v>-29.1426</v>
      </c>
      <c r="Y432" s="0" t="n">
        <v>-17.5134</v>
      </c>
      <c r="Z432" s="0" t="n">
        <v>-40.3968</v>
      </c>
      <c r="AA432" s="0" t="n">
        <v>-142.6525</v>
      </c>
      <c r="AB432" s="0" t="n">
        <v>-36.5859</v>
      </c>
      <c r="AC432" s="0" t="n">
        <v>15.1469</v>
      </c>
      <c r="AD432" s="0" t="n">
        <v>-40.0891</v>
      </c>
      <c r="AE432" s="0" t="n">
        <v>-93.924</v>
      </c>
      <c r="AF432" s="0" t="n">
        <v>-33.2263</v>
      </c>
      <c r="AG432" s="0" t="n">
        <v>9.4587</v>
      </c>
      <c r="AH432" s="0" t="n">
        <v>-28.3234</v>
      </c>
      <c r="AI432" s="0" t="n">
        <v>-175.1202</v>
      </c>
      <c r="AJ432" s="0" t="n">
        <v>-19.5238</v>
      </c>
      <c r="AK432" s="0" t="n">
        <v>42.635</v>
      </c>
      <c r="AL432" s="0" t="n">
        <v>-10.0864</v>
      </c>
      <c r="AM432" s="0" t="n">
        <v>133.2662</v>
      </c>
      <c r="AN432" s="0" t="n">
        <v>-17.0272</v>
      </c>
      <c r="AO432" s="0" t="n">
        <v>76.3361</v>
      </c>
      <c r="AP432" s="0" t="n">
        <v>-19.2914</v>
      </c>
      <c r="AQ432" s="0" t="n">
        <v>99.6302</v>
      </c>
      <c r="AR432" s="0" t="n">
        <v>-24.5491</v>
      </c>
      <c r="AS432" s="0" t="n">
        <v>109.3353</v>
      </c>
      <c r="AT432" s="0" t="n">
        <v>-9.4309</v>
      </c>
      <c r="AU432" s="0" t="n">
        <v>83.586</v>
      </c>
      <c r="AV432" s="0" t="n">
        <v>-20.0094</v>
      </c>
      <c r="AW432" s="0" t="n">
        <v>38.1046</v>
      </c>
      <c r="AY432" s="0" t="n">
        <v>-39.8668</v>
      </c>
      <c r="AZ432" s="0" t="n">
        <v>-37.8723</v>
      </c>
      <c r="BA432" s="0" t="n">
        <v>-38.7547</v>
      </c>
      <c r="BB432" s="0" t="n">
        <v>-42.9231</v>
      </c>
      <c r="BC432" s="0" t="n">
        <v>-47.8044</v>
      </c>
      <c r="BD432" s="0" t="n">
        <v>-56.8903</v>
      </c>
      <c r="BE432" s="0" t="n">
        <v>-39.4333</v>
      </c>
      <c r="BF432" s="0" t="n">
        <v>-38.551</v>
      </c>
      <c r="BG432" s="0" t="n">
        <v>-39.6635</v>
      </c>
      <c r="BH432" s="0" t="n">
        <v>-44.5032</v>
      </c>
      <c r="BI432" s="0" t="n">
        <v>-49.937</v>
      </c>
      <c r="BJ432" s="0" t="n">
        <v>-46.0143</v>
      </c>
      <c r="BK432" s="0" t="n">
        <v>428</v>
      </c>
      <c r="BL432" s="2" t="n">
        <f aca="false">10*LOG(10^(J432/10)+10^(L432/10)+10^(N432/10))</f>
        <v>-28.1629187054685</v>
      </c>
      <c r="BM432" s="2" t="n">
        <f aca="false">10*LOG(10^(J432/10)+10^(P432/10)+10^(R432/10))</f>
        <v>-34.5194546379995</v>
      </c>
      <c r="BN432" s="2" t="n">
        <f aca="false">10*LOG(10^(L432/10)+10^(P432/10)+10^(T432/10))</f>
        <v>-26.874866218573</v>
      </c>
      <c r="BO432" s="2" t="n">
        <f aca="false">10*LOG(10^(N432/10)+10^(R432/10)+10^(T432/10))</f>
        <v>-31.6718412762475</v>
      </c>
      <c r="BP432" s="2" t="n">
        <f aca="false">10*LOG(10^(V432/10)+10^(X432/10)+10^(Z432/10))</f>
        <v>-28.6777140030482</v>
      </c>
      <c r="BQ432" s="2" t="n">
        <f aca="false">10*LOG(10^(V432/10)+10^(AB432/10)+10^(AD432/10))</f>
        <v>-34.3909972071558</v>
      </c>
      <c r="BR432" s="2" t="n">
        <f aca="false">10*LOG(10^(X432/10)+10^(AB432/10)+10^(AF432/10))</f>
        <v>-27.1817425454327</v>
      </c>
      <c r="BS432" s="2" t="n">
        <f aca="false">10*LOG(10^(Z432/10)+10^(AD432/10)+10^(AF432/10))</f>
        <v>-31.7719274187541</v>
      </c>
      <c r="BT432" s="0" t="n">
        <v>428</v>
      </c>
      <c r="BU432" s="2" t="n">
        <f aca="false">$BE432-$B432</f>
        <v>-30.7054</v>
      </c>
      <c r="BV432" s="2" t="n">
        <f aca="false">$BF432-$B432</f>
        <v>-29.8231</v>
      </c>
      <c r="BW432" s="2" t="n">
        <f aca="false">$BA432-$B432</f>
        <v>-30.0268</v>
      </c>
      <c r="BX432" s="2" t="n">
        <f aca="false">$BB432-$D432</f>
        <v>-34.5089</v>
      </c>
      <c r="BY432" s="2" t="n">
        <f aca="false">$BC432-$D432</f>
        <v>-39.3902</v>
      </c>
      <c r="BZ432" s="2" t="n">
        <f aca="false">$BD432-$F432</f>
        <v>-45.7257</v>
      </c>
      <c r="CA432" s="2" t="n">
        <f aca="false">$BE432-$D432</f>
        <v>-31.0191</v>
      </c>
      <c r="CB432" s="2" t="n">
        <f aca="false">$BF432-$F432</f>
        <v>-27.3864</v>
      </c>
      <c r="CC432" s="2" t="n">
        <f aca="false">$BA432-$H432</f>
        <v>-29.9689</v>
      </c>
      <c r="CD432" s="2" t="n">
        <f aca="false">$BB432-$F432</f>
        <v>-31.7585</v>
      </c>
      <c r="CE432" s="2" t="n">
        <f aca="false">$BC432-$H432</f>
        <v>-39.0186</v>
      </c>
      <c r="CF432" s="2" t="n">
        <f aca="false">$BD432-$H432</f>
        <v>-48.1045</v>
      </c>
      <c r="CG432" s="2" t="n">
        <f aca="false">$AY432-$B432</f>
        <v>-31.1389</v>
      </c>
      <c r="CH432" s="2" t="n">
        <f aca="false">$AZ432-$B432</f>
        <v>-29.1444</v>
      </c>
      <c r="CI432" s="2" t="n">
        <f aca="false">$BG432-$B432</f>
        <v>-30.9356</v>
      </c>
      <c r="CJ432" s="2" t="n">
        <f aca="false">$BH432-$D432</f>
        <v>-36.089</v>
      </c>
      <c r="CK432" s="2" t="n">
        <f aca="false">$BI432-$D432</f>
        <v>-41.5228</v>
      </c>
      <c r="CL432" s="2" t="n">
        <f aca="false">$BJ432-$F432</f>
        <v>-34.8497</v>
      </c>
      <c r="CM432" s="2" t="n">
        <f aca="false">$AY432-$D432</f>
        <v>-31.4526</v>
      </c>
      <c r="CN432" s="2" t="n">
        <f aca="false">$AZ432-$F432</f>
        <v>-26.7077</v>
      </c>
      <c r="CO432" s="2" t="n">
        <f aca="false">$BG432-$H432</f>
        <v>-30.8777</v>
      </c>
      <c r="CP432" s="2" t="n">
        <f aca="false">$BH432-$F432</f>
        <v>-33.3386</v>
      </c>
      <c r="CQ432" s="2" t="n">
        <f aca="false">$BI432-$H432</f>
        <v>-41.1512</v>
      </c>
      <c r="CR432" s="2" t="n">
        <f aca="false">$BJ432-$H432</f>
        <v>-37.2285</v>
      </c>
      <c r="DC432" s="2"/>
      <c r="DD432" s="2"/>
      <c r="DE432" s="2"/>
      <c r="DF432" s="2"/>
      <c r="DG432" s="2"/>
      <c r="DH432" s="2"/>
      <c r="DI432" s="2"/>
      <c r="DJ432" s="2"/>
      <c r="DK432" s="2"/>
    </row>
    <row r="433" customFormat="false" ht="12.75" hidden="false" customHeight="false" outlineLevel="0" collapsed="false">
      <c r="A433" s="0" t="n">
        <v>429</v>
      </c>
      <c r="B433" s="0" t="n">
        <v>-8.7765</v>
      </c>
      <c r="C433" s="0" t="n">
        <v>0</v>
      </c>
      <c r="D433" s="0" t="n">
        <v>-8.4132</v>
      </c>
      <c r="E433" s="0" t="n">
        <v>0</v>
      </c>
      <c r="F433" s="0" t="n">
        <v>-11.4767</v>
      </c>
      <c r="G433" s="0" t="n">
        <v>0</v>
      </c>
      <c r="H433" s="0" t="n">
        <v>-8.7472</v>
      </c>
      <c r="I433" s="0" t="n">
        <v>0</v>
      </c>
      <c r="J433" s="0" t="n">
        <v>-43.2151</v>
      </c>
      <c r="K433" s="0" t="n">
        <v>-58.0355</v>
      </c>
      <c r="L433" s="0" t="n">
        <v>-27.0423</v>
      </c>
      <c r="M433" s="0" t="n">
        <v>17.7789</v>
      </c>
      <c r="N433" s="0" t="n">
        <v>-42.2351</v>
      </c>
      <c r="O433" s="0" t="n">
        <v>-99.3226</v>
      </c>
      <c r="P433" s="0" t="n">
        <v>-36.316</v>
      </c>
      <c r="Q433" s="0" t="n">
        <v>56.1529</v>
      </c>
      <c r="R433" s="0" t="n">
        <v>-38.742</v>
      </c>
      <c r="S433" s="0" t="n">
        <v>-50.0349</v>
      </c>
      <c r="T433" s="0" t="n">
        <v>-34.0158</v>
      </c>
      <c r="U433" s="0" t="n">
        <v>43.3395</v>
      </c>
      <c r="V433" s="0" t="n">
        <v>-44.2359</v>
      </c>
      <c r="W433" s="0" t="n">
        <v>-134.0093</v>
      </c>
      <c r="X433" s="0" t="n">
        <v>-27.6097</v>
      </c>
      <c r="Y433" s="0" t="n">
        <v>-27.4503</v>
      </c>
      <c r="Z433" s="0" t="n">
        <v>-42.0419</v>
      </c>
      <c r="AA433" s="0" t="n">
        <v>-158.3548</v>
      </c>
      <c r="AB433" s="0" t="n">
        <v>-36.3131</v>
      </c>
      <c r="AC433" s="0" t="n">
        <v>14.2688</v>
      </c>
      <c r="AD433" s="0" t="n">
        <v>-39.8335</v>
      </c>
      <c r="AE433" s="0" t="n">
        <v>-111.8343</v>
      </c>
      <c r="AF433" s="0" t="n">
        <v>-34.36</v>
      </c>
      <c r="AG433" s="0" t="n">
        <v>0.1012</v>
      </c>
      <c r="AH433" s="0" t="n">
        <v>-23.1238</v>
      </c>
      <c r="AI433" s="0" t="n">
        <v>168.3482</v>
      </c>
      <c r="AJ433" s="0" t="n">
        <v>-18.5778</v>
      </c>
      <c r="AK433" s="0" t="n">
        <v>41.7351</v>
      </c>
      <c r="AL433" s="0" t="n">
        <v>-8.9514</v>
      </c>
      <c r="AM433" s="0" t="n">
        <v>137.4251</v>
      </c>
      <c r="AN433" s="0" t="n">
        <v>-18.5847</v>
      </c>
      <c r="AO433" s="0" t="n">
        <v>75.9507</v>
      </c>
      <c r="AP433" s="0" t="n">
        <v>-18.2487</v>
      </c>
      <c r="AQ433" s="0" t="n">
        <v>90.9589</v>
      </c>
      <c r="AR433" s="0" t="n">
        <v>-21.4977</v>
      </c>
      <c r="AS433" s="0" t="n">
        <v>113.1683</v>
      </c>
      <c r="AT433" s="0" t="n">
        <v>-8.4072</v>
      </c>
      <c r="AU433" s="0" t="n">
        <v>85.6873</v>
      </c>
      <c r="AV433" s="0" t="n">
        <v>-23.2183</v>
      </c>
      <c r="AW433" s="0" t="n">
        <v>52.4775</v>
      </c>
      <c r="AY433" s="0" t="n">
        <v>-40.0534</v>
      </c>
      <c r="AZ433" s="0" t="n">
        <v>-37.0688</v>
      </c>
      <c r="BA433" s="0" t="n">
        <v>-39.164</v>
      </c>
      <c r="BB433" s="0" t="n">
        <v>-42.2703</v>
      </c>
      <c r="BC433" s="0" t="n">
        <v>-47.6921</v>
      </c>
      <c r="BD433" s="0" t="n">
        <v>-49.648</v>
      </c>
      <c r="BE433" s="0" t="n">
        <v>-39.7664</v>
      </c>
      <c r="BF433" s="0" t="n">
        <v>-37.3541</v>
      </c>
      <c r="BG433" s="0" t="n">
        <v>-39.7178</v>
      </c>
      <c r="BH433" s="0" t="n">
        <v>-44.4206</v>
      </c>
      <c r="BI433" s="0" t="n">
        <v>-49.7651</v>
      </c>
      <c r="BJ433" s="0" t="n">
        <v>-49.2902</v>
      </c>
      <c r="BK433" s="0" t="n">
        <v>429</v>
      </c>
      <c r="BL433" s="2" t="n">
        <f aca="false">10*LOG(10^(J433/10)+10^(L433/10)+10^(N433/10))</f>
        <v>-26.8122927125525</v>
      </c>
      <c r="BM433" s="2" t="n">
        <f aca="false">10*LOG(10^(J433/10)+10^(P433/10)+10^(R433/10))</f>
        <v>-33.8210291633061</v>
      </c>
      <c r="BN433" s="2" t="n">
        <f aca="false">10*LOG(10^(L433/10)+10^(P433/10)+10^(T433/10))</f>
        <v>-25.8400139078929</v>
      </c>
      <c r="BO433" s="2" t="n">
        <f aca="false">10*LOG(10^(N433/10)+10^(R433/10)+10^(T433/10))</f>
        <v>-32.2912561469707</v>
      </c>
      <c r="BP433" s="2" t="n">
        <f aca="false">10*LOG(10^(V433/10)+10^(X433/10)+10^(Z433/10))</f>
        <v>-27.365723355174</v>
      </c>
      <c r="BQ433" s="2" t="n">
        <f aca="false">10*LOG(10^(V433/10)+10^(AB433/10)+10^(AD433/10))</f>
        <v>-34.2558551852719</v>
      </c>
      <c r="BR433" s="2" t="n">
        <f aca="false">10*LOG(10^(X433/10)+10^(AB433/10)+10^(AF433/10))</f>
        <v>-26.318846012719</v>
      </c>
      <c r="BS433" s="2" t="n">
        <f aca="false">10*LOG(10^(Z433/10)+10^(AD433/10)+10^(AF433/10))</f>
        <v>-32.7340665102784</v>
      </c>
      <c r="BT433" s="0" t="n">
        <v>429</v>
      </c>
      <c r="BU433" s="2" t="n">
        <f aca="false">$BE433-$B433</f>
        <v>-30.9899</v>
      </c>
      <c r="BV433" s="2" t="n">
        <f aca="false">$BF433-$B433</f>
        <v>-28.5776</v>
      </c>
      <c r="BW433" s="2" t="n">
        <f aca="false">$BA433-$B433</f>
        <v>-30.3875</v>
      </c>
      <c r="BX433" s="2" t="n">
        <f aca="false">$BB433-$D433</f>
        <v>-33.8571</v>
      </c>
      <c r="BY433" s="2" t="n">
        <f aca="false">$BC433-$D433</f>
        <v>-39.2789</v>
      </c>
      <c r="BZ433" s="2" t="n">
        <f aca="false">$BD433-$F433</f>
        <v>-38.1713</v>
      </c>
      <c r="CA433" s="2" t="n">
        <f aca="false">$BE433-$D433</f>
        <v>-31.3532</v>
      </c>
      <c r="CB433" s="2" t="n">
        <f aca="false">$BF433-$F433</f>
        <v>-25.8774</v>
      </c>
      <c r="CC433" s="2" t="n">
        <f aca="false">$BA433-$H433</f>
        <v>-30.4168</v>
      </c>
      <c r="CD433" s="2" t="n">
        <f aca="false">$BB433-$F433</f>
        <v>-30.7936</v>
      </c>
      <c r="CE433" s="2" t="n">
        <f aca="false">$BC433-$H433</f>
        <v>-38.9449</v>
      </c>
      <c r="CF433" s="2" t="n">
        <f aca="false">$BD433-$H433</f>
        <v>-40.9008</v>
      </c>
      <c r="CG433" s="2" t="n">
        <f aca="false">$AY433-$B433</f>
        <v>-31.2769</v>
      </c>
      <c r="CH433" s="2" t="n">
        <f aca="false">$AZ433-$B433</f>
        <v>-28.2923</v>
      </c>
      <c r="CI433" s="2" t="n">
        <f aca="false">$BG433-$B433</f>
        <v>-30.9413</v>
      </c>
      <c r="CJ433" s="2" t="n">
        <f aca="false">$BH433-$D433</f>
        <v>-36.0074</v>
      </c>
      <c r="CK433" s="2" t="n">
        <f aca="false">$BI433-$D433</f>
        <v>-41.3519</v>
      </c>
      <c r="CL433" s="2" t="n">
        <f aca="false">$BJ433-$F433</f>
        <v>-37.8135</v>
      </c>
      <c r="CM433" s="2" t="n">
        <f aca="false">$AY433-$D433</f>
        <v>-31.6402</v>
      </c>
      <c r="CN433" s="2" t="n">
        <f aca="false">$AZ433-$F433</f>
        <v>-25.5921</v>
      </c>
      <c r="CO433" s="2" t="n">
        <f aca="false">$BG433-$H433</f>
        <v>-30.9706</v>
      </c>
      <c r="CP433" s="2" t="n">
        <f aca="false">$BH433-$F433</f>
        <v>-32.9439</v>
      </c>
      <c r="CQ433" s="2" t="n">
        <f aca="false">$BI433-$H433</f>
        <v>-41.0179</v>
      </c>
      <c r="CR433" s="2" t="n">
        <f aca="false">$BJ433-$H433</f>
        <v>-40.543</v>
      </c>
      <c r="DC433" s="2"/>
      <c r="DD433" s="2"/>
      <c r="DE433" s="2"/>
      <c r="DF433" s="2"/>
      <c r="DG433" s="2"/>
      <c r="DH433" s="2"/>
      <c r="DI433" s="2"/>
      <c r="DJ433" s="2"/>
      <c r="DK433" s="2"/>
    </row>
    <row r="434" customFormat="false" ht="12.75" hidden="false" customHeight="false" outlineLevel="0" collapsed="false">
      <c r="A434" s="0" t="n">
        <v>430</v>
      </c>
      <c r="B434" s="0" t="n">
        <v>-8.8077</v>
      </c>
      <c r="C434" s="0" t="n">
        <v>0</v>
      </c>
      <c r="D434" s="0" t="n">
        <v>-8.4455</v>
      </c>
      <c r="E434" s="0" t="n">
        <v>0</v>
      </c>
      <c r="F434" s="0" t="n">
        <v>-11.9372</v>
      </c>
      <c r="G434" s="0" t="n">
        <v>0</v>
      </c>
      <c r="H434" s="0" t="n">
        <v>-8.7327</v>
      </c>
      <c r="I434" s="0" t="n">
        <v>0</v>
      </c>
      <c r="J434" s="0" t="n">
        <v>-44.4002</v>
      </c>
      <c r="K434" s="0" t="n">
        <v>-72.7834</v>
      </c>
      <c r="L434" s="0" t="n">
        <v>-26.7683</v>
      </c>
      <c r="M434" s="0" t="n">
        <v>3.9156</v>
      </c>
      <c r="N434" s="0" t="n">
        <v>-44.0742</v>
      </c>
      <c r="O434" s="0" t="n">
        <v>-105.7083</v>
      </c>
      <c r="P434" s="0" t="n">
        <v>-35.6091</v>
      </c>
      <c r="Q434" s="0" t="n">
        <v>46.323</v>
      </c>
      <c r="R434" s="0" t="n">
        <v>-39.6177</v>
      </c>
      <c r="S434" s="0" t="n">
        <v>-62.9767</v>
      </c>
      <c r="T434" s="0" t="n">
        <v>-35.9169</v>
      </c>
      <c r="U434" s="0" t="n">
        <v>37.6343</v>
      </c>
      <c r="V434" s="0" t="n">
        <v>-46.1319</v>
      </c>
      <c r="W434" s="0" t="n">
        <v>-145.8809</v>
      </c>
      <c r="X434" s="0" t="n">
        <v>-27.3903</v>
      </c>
      <c r="Y434" s="0" t="n">
        <v>-41.6932</v>
      </c>
      <c r="Z434" s="0" t="n">
        <v>-44.0447</v>
      </c>
      <c r="AA434" s="0" t="n">
        <v>-163.7706</v>
      </c>
      <c r="AB434" s="0" t="n">
        <v>-35.3254</v>
      </c>
      <c r="AC434" s="0" t="n">
        <v>11.1477</v>
      </c>
      <c r="AD434" s="0" t="n">
        <v>-40.9996</v>
      </c>
      <c r="AE434" s="0" t="n">
        <v>-127.3998</v>
      </c>
      <c r="AF434" s="0" t="n">
        <v>-36.0521</v>
      </c>
      <c r="AG434" s="0" t="n">
        <v>-0.5583</v>
      </c>
      <c r="AH434" s="0" t="n">
        <v>-21.6423</v>
      </c>
      <c r="AI434" s="0" t="n">
        <v>143.9304</v>
      </c>
      <c r="AJ434" s="0" t="n">
        <v>-17.5314</v>
      </c>
      <c r="AK434" s="0" t="n">
        <v>32.9092</v>
      </c>
      <c r="AL434" s="0" t="n">
        <v>-7.5444</v>
      </c>
      <c r="AM434" s="0" t="n">
        <v>130.1161</v>
      </c>
      <c r="AN434" s="0" t="n">
        <v>-18.526</v>
      </c>
      <c r="AO434" s="0" t="n">
        <v>77.4074</v>
      </c>
      <c r="AP434" s="0" t="n">
        <v>-17.8561</v>
      </c>
      <c r="AQ434" s="0" t="n">
        <v>83.8019</v>
      </c>
      <c r="AR434" s="0" t="n">
        <v>-19.3253</v>
      </c>
      <c r="AS434" s="0" t="n">
        <v>104.1512</v>
      </c>
      <c r="AT434" s="0" t="n">
        <v>-7.092</v>
      </c>
      <c r="AU434" s="0" t="n">
        <v>80.1734</v>
      </c>
      <c r="AV434" s="0" t="n">
        <v>-22.3581</v>
      </c>
      <c r="AW434" s="0" t="n">
        <v>82.2588</v>
      </c>
      <c r="AY434" s="0" t="n">
        <v>-40.1894</v>
      </c>
      <c r="AZ434" s="0" t="n">
        <v>-37.1186</v>
      </c>
      <c r="BA434" s="0" t="n">
        <v>-39.454</v>
      </c>
      <c r="BB434" s="0" t="n">
        <v>-42.4902</v>
      </c>
      <c r="BC434" s="0" t="n">
        <v>-47.5957</v>
      </c>
      <c r="BD434" s="0" t="n">
        <v>-46.9936</v>
      </c>
      <c r="BE434" s="0" t="n">
        <v>-39.9729</v>
      </c>
      <c r="BF434" s="0" t="n">
        <v>-36.5505</v>
      </c>
      <c r="BG434" s="0" t="n">
        <v>-39.9015</v>
      </c>
      <c r="BH434" s="0" t="n">
        <v>-44.9104</v>
      </c>
      <c r="BI434" s="0" t="n">
        <v>-48.9573</v>
      </c>
      <c r="BJ434" s="0" t="n">
        <v>-51.8161</v>
      </c>
      <c r="BK434" s="0" t="n">
        <v>430</v>
      </c>
      <c r="BL434" s="2" t="n">
        <f aca="false">10*LOG(10^(J434/10)+10^(L434/10)+10^(N434/10))</f>
        <v>-26.6153462983032</v>
      </c>
      <c r="BM434" s="2" t="n">
        <f aca="false">10*LOG(10^(J434/10)+10^(P434/10)+10^(R434/10))</f>
        <v>-33.7638445285722</v>
      </c>
      <c r="BN434" s="2" t="n">
        <f aca="false">10*LOG(10^(L434/10)+10^(P434/10)+10^(T434/10))</f>
        <v>-25.7913866760218</v>
      </c>
      <c r="BO434" s="2" t="n">
        <f aca="false">10*LOG(10^(N434/10)+10^(R434/10)+10^(T434/10))</f>
        <v>-33.9321091377378</v>
      </c>
      <c r="BP434" s="2" t="n">
        <f aca="false">10*LOG(10^(V434/10)+10^(X434/10)+10^(Z434/10))</f>
        <v>-27.2410378414413</v>
      </c>
      <c r="BQ434" s="2" t="n">
        <f aca="false">10*LOG(10^(V434/10)+10^(AB434/10)+10^(AD434/10))</f>
        <v>-34.0098254761519</v>
      </c>
      <c r="BR434" s="2" t="n">
        <f aca="false">10*LOG(10^(X434/10)+10^(AB434/10)+10^(AF434/10))</f>
        <v>-26.261022170709</v>
      </c>
      <c r="BS434" s="2" t="n">
        <f aca="false">10*LOG(10^(Z434/10)+10^(AD434/10)+10^(AF434/10))</f>
        <v>-34.3529077611628</v>
      </c>
      <c r="BT434" s="0" t="n">
        <v>430</v>
      </c>
      <c r="BU434" s="2" t="n">
        <f aca="false">$BE434-$B434</f>
        <v>-31.1652</v>
      </c>
      <c r="BV434" s="2" t="n">
        <f aca="false">$BF434-$B434</f>
        <v>-27.7428</v>
      </c>
      <c r="BW434" s="2" t="n">
        <f aca="false">$BA434-$B434</f>
        <v>-30.6463</v>
      </c>
      <c r="BX434" s="2" t="n">
        <f aca="false">$BB434-$D434</f>
        <v>-34.0447</v>
      </c>
      <c r="BY434" s="2" t="n">
        <f aca="false">$BC434-$D434</f>
        <v>-39.1502</v>
      </c>
      <c r="BZ434" s="2" t="n">
        <f aca="false">$BD434-$F434</f>
        <v>-35.0564</v>
      </c>
      <c r="CA434" s="2" t="n">
        <f aca="false">$BE434-$D434</f>
        <v>-31.5274</v>
      </c>
      <c r="CB434" s="2" t="n">
        <f aca="false">$BF434-$F434</f>
        <v>-24.6133</v>
      </c>
      <c r="CC434" s="2" t="n">
        <f aca="false">$BA434-$H434</f>
        <v>-30.7213</v>
      </c>
      <c r="CD434" s="2" t="n">
        <f aca="false">$BB434-$F434</f>
        <v>-30.553</v>
      </c>
      <c r="CE434" s="2" t="n">
        <f aca="false">$BC434-$H434</f>
        <v>-38.863</v>
      </c>
      <c r="CF434" s="2" t="n">
        <f aca="false">$BD434-$H434</f>
        <v>-38.2609</v>
      </c>
      <c r="CG434" s="2" t="n">
        <f aca="false">$AY434-$B434</f>
        <v>-31.3817</v>
      </c>
      <c r="CH434" s="2" t="n">
        <f aca="false">$AZ434-$B434</f>
        <v>-28.3109</v>
      </c>
      <c r="CI434" s="2" t="n">
        <f aca="false">$BG434-$B434</f>
        <v>-31.0938</v>
      </c>
      <c r="CJ434" s="2" t="n">
        <f aca="false">$BH434-$D434</f>
        <v>-36.4649</v>
      </c>
      <c r="CK434" s="2" t="n">
        <f aca="false">$BI434-$D434</f>
        <v>-40.5118</v>
      </c>
      <c r="CL434" s="2" t="n">
        <f aca="false">$BJ434-$F434</f>
        <v>-39.8789</v>
      </c>
      <c r="CM434" s="2" t="n">
        <f aca="false">$AY434-$D434</f>
        <v>-31.7439</v>
      </c>
      <c r="CN434" s="2" t="n">
        <f aca="false">$AZ434-$F434</f>
        <v>-25.1814</v>
      </c>
      <c r="CO434" s="2" t="n">
        <f aca="false">$BG434-$H434</f>
        <v>-31.1688</v>
      </c>
      <c r="CP434" s="2" t="n">
        <f aca="false">$BH434-$F434</f>
        <v>-32.9732</v>
      </c>
      <c r="CQ434" s="2" t="n">
        <f aca="false">$BI434-$H434</f>
        <v>-40.2246</v>
      </c>
      <c r="CR434" s="2" t="n">
        <f aca="false">$BJ434-$H434</f>
        <v>-43.0834</v>
      </c>
      <c r="DC434" s="2"/>
      <c r="DD434" s="2"/>
      <c r="DE434" s="2"/>
      <c r="DF434" s="2"/>
      <c r="DG434" s="2"/>
      <c r="DH434" s="2"/>
      <c r="DI434" s="2"/>
      <c r="DJ434" s="2"/>
      <c r="DK434" s="2"/>
    </row>
    <row r="435" customFormat="false" ht="12.75" hidden="false" customHeight="false" outlineLevel="0" collapsed="false">
      <c r="A435" s="0" t="n">
        <v>431</v>
      </c>
      <c r="B435" s="0" t="n">
        <v>-8.7992</v>
      </c>
      <c r="C435" s="0" t="n">
        <v>0</v>
      </c>
      <c r="D435" s="0" t="n">
        <v>-8.4758</v>
      </c>
      <c r="E435" s="0" t="n">
        <v>0</v>
      </c>
      <c r="F435" s="0" t="n">
        <v>-12.0575</v>
      </c>
      <c r="G435" s="0" t="n">
        <v>0</v>
      </c>
      <c r="H435" s="0" t="n">
        <v>-8.7343</v>
      </c>
      <c r="I435" s="0" t="n">
        <v>0</v>
      </c>
      <c r="J435" s="0" t="n">
        <v>-46.7445</v>
      </c>
      <c r="K435" s="0" t="n">
        <v>-77.6203</v>
      </c>
      <c r="L435" s="0" t="n">
        <v>-27.6751</v>
      </c>
      <c r="M435" s="0" t="n">
        <v>-6.2205</v>
      </c>
      <c r="N435" s="0" t="n">
        <v>-44.9599</v>
      </c>
      <c r="O435" s="0" t="n">
        <v>-101.6137</v>
      </c>
      <c r="P435" s="0" t="n">
        <v>-35.5078</v>
      </c>
      <c r="Q435" s="0" t="n">
        <v>36.2104</v>
      </c>
      <c r="R435" s="0" t="n">
        <v>-40.6688</v>
      </c>
      <c r="S435" s="0" t="n">
        <v>-66.0331</v>
      </c>
      <c r="T435" s="0" t="n">
        <v>-36.3394</v>
      </c>
      <c r="U435" s="0" t="n">
        <v>44.6401</v>
      </c>
      <c r="V435" s="0" t="n">
        <v>-48.0479</v>
      </c>
      <c r="W435" s="0" t="n">
        <v>-143.9663</v>
      </c>
      <c r="X435" s="0" t="n">
        <v>-28.397</v>
      </c>
      <c r="Y435" s="0" t="n">
        <v>-51.7521</v>
      </c>
      <c r="Z435" s="0" t="n">
        <v>-44.6052</v>
      </c>
      <c r="AA435" s="0" t="n">
        <v>-160.1529</v>
      </c>
      <c r="AB435" s="0" t="n">
        <v>-34.6263</v>
      </c>
      <c r="AC435" s="0" t="n">
        <v>-0.1919</v>
      </c>
      <c r="AD435" s="0" t="n">
        <v>-43.0359</v>
      </c>
      <c r="AE435" s="0" t="n">
        <v>-130.8302</v>
      </c>
      <c r="AF435" s="0" t="n">
        <v>-36.005</v>
      </c>
      <c r="AG435" s="0" t="n">
        <v>5.0764</v>
      </c>
      <c r="AH435" s="0" t="n">
        <v>-22.0084</v>
      </c>
      <c r="AI435" s="0" t="n">
        <v>128.5773</v>
      </c>
      <c r="AJ435" s="0" t="n">
        <v>-17.7085</v>
      </c>
      <c r="AK435" s="0" t="n">
        <v>20.2063</v>
      </c>
      <c r="AL435" s="0" t="n">
        <v>-7.113</v>
      </c>
      <c r="AM435" s="0" t="n">
        <v>118.1709</v>
      </c>
      <c r="AN435" s="0" t="n">
        <v>-17.7975</v>
      </c>
      <c r="AO435" s="0" t="n">
        <v>71.3092</v>
      </c>
      <c r="AP435" s="0" t="n">
        <v>-18.2727</v>
      </c>
      <c r="AQ435" s="0" t="n">
        <v>78.323</v>
      </c>
      <c r="AR435" s="0" t="n">
        <v>-19.4543</v>
      </c>
      <c r="AS435" s="0" t="n">
        <v>92.4653</v>
      </c>
      <c r="AT435" s="0" t="n">
        <v>-6.7823</v>
      </c>
      <c r="AU435" s="0" t="n">
        <v>70.6749</v>
      </c>
      <c r="AV435" s="0" t="n">
        <v>-19.8052</v>
      </c>
      <c r="AW435" s="0" t="n">
        <v>82.9167</v>
      </c>
      <c r="AY435" s="0" t="n">
        <v>-40.2081</v>
      </c>
      <c r="AZ435" s="0" t="n">
        <v>-37.7375</v>
      </c>
      <c r="BA435" s="0" t="n">
        <v>-39.3514</v>
      </c>
      <c r="BB435" s="0" t="n">
        <v>-43.046</v>
      </c>
      <c r="BC435" s="0" t="n">
        <v>-47.5439</v>
      </c>
      <c r="BD435" s="0" t="n">
        <v>-48.4815</v>
      </c>
      <c r="BE435" s="0" t="n">
        <v>-40.0032</v>
      </c>
      <c r="BF435" s="0" t="n">
        <v>-36.6865</v>
      </c>
      <c r="BG435" s="0" t="n">
        <v>-39.7456</v>
      </c>
      <c r="BH435" s="0" t="n">
        <v>-45.9391</v>
      </c>
      <c r="BI435" s="0" t="n">
        <v>-48.3813</v>
      </c>
      <c r="BJ435" s="0" t="n">
        <v>-49.7707</v>
      </c>
      <c r="BK435" s="0" t="n">
        <v>431</v>
      </c>
      <c r="BL435" s="2" t="n">
        <f aca="false">10*LOG(10^(J435/10)+10^(L435/10)+10^(N435/10))</f>
        <v>-27.5421939156226</v>
      </c>
      <c r="BM435" s="2" t="n">
        <f aca="false">10*LOG(10^(J435/10)+10^(P435/10)+10^(R435/10))</f>
        <v>-34.1092018975621</v>
      </c>
      <c r="BN435" s="2" t="n">
        <f aca="false">10*LOG(10^(L435/10)+10^(P435/10)+10^(T435/10))</f>
        <v>-26.5332499938153</v>
      </c>
      <c r="BO435" s="2" t="n">
        <f aca="false">10*LOG(10^(N435/10)+10^(R435/10)+10^(T435/10))</f>
        <v>-34.5599480420775</v>
      </c>
      <c r="BP435" s="2" t="n">
        <f aca="false">10*LOG(10^(V435/10)+10^(X435/10)+10^(Z435/10))</f>
        <v>-28.2485193092687</v>
      </c>
      <c r="BQ435" s="2" t="n">
        <f aca="false">10*LOG(10^(V435/10)+10^(AB435/10)+10^(AD435/10))</f>
        <v>-33.8719003243616</v>
      </c>
      <c r="BR435" s="2" t="n">
        <f aca="false">10*LOG(10^(X435/10)+10^(AB435/10)+10^(AF435/10))</f>
        <v>-26.8994816815675</v>
      </c>
      <c r="BS435" s="2" t="n">
        <f aca="false">10*LOG(10^(Z435/10)+10^(AD435/10)+10^(AF435/10))</f>
        <v>-34.7464682754114</v>
      </c>
      <c r="BT435" s="0" t="n">
        <v>431</v>
      </c>
      <c r="BU435" s="2" t="n">
        <f aca="false">$BE435-$B435</f>
        <v>-31.204</v>
      </c>
      <c r="BV435" s="2" t="n">
        <f aca="false">$BF435-$B435</f>
        <v>-27.8873</v>
      </c>
      <c r="BW435" s="2" t="n">
        <f aca="false">$BA435-$B435</f>
        <v>-30.5522</v>
      </c>
      <c r="BX435" s="2" t="n">
        <f aca="false">$BB435-$D435</f>
        <v>-34.5702</v>
      </c>
      <c r="BY435" s="2" t="n">
        <f aca="false">$BC435-$D435</f>
        <v>-39.0681</v>
      </c>
      <c r="BZ435" s="2" t="n">
        <f aca="false">$BD435-$F435</f>
        <v>-36.424</v>
      </c>
      <c r="CA435" s="2" t="n">
        <f aca="false">$BE435-$D435</f>
        <v>-31.5274</v>
      </c>
      <c r="CB435" s="2" t="n">
        <f aca="false">$BF435-$F435</f>
        <v>-24.629</v>
      </c>
      <c r="CC435" s="2" t="n">
        <f aca="false">$BA435-$H435</f>
        <v>-30.6171</v>
      </c>
      <c r="CD435" s="2" t="n">
        <f aca="false">$BB435-$F435</f>
        <v>-30.9885</v>
      </c>
      <c r="CE435" s="2" t="n">
        <f aca="false">$BC435-$H435</f>
        <v>-38.8096</v>
      </c>
      <c r="CF435" s="2" t="n">
        <f aca="false">$BD435-$H435</f>
        <v>-39.7472</v>
      </c>
      <c r="CG435" s="2" t="n">
        <f aca="false">$AY435-$B435</f>
        <v>-31.4089</v>
      </c>
      <c r="CH435" s="2" t="n">
        <f aca="false">$AZ435-$B435</f>
        <v>-28.9383</v>
      </c>
      <c r="CI435" s="2" t="n">
        <f aca="false">$BG435-$B435</f>
        <v>-30.9464</v>
      </c>
      <c r="CJ435" s="2" t="n">
        <f aca="false">$BH435-$D435</f>
        <v>-37.4633</v>
      </c>
      <c r="CK435" s="2" t="n">
        <f aca="false">$BI435-$D435</f>
        <v>-39.9055</v>
      </c>
      <c r="CL435" s="2" t="n">
        <f aca="false">$BJ435-$F435</f>
        <v>-37.7132</v>
      </c>
      <c r="CM435" s="2" t="n">
        <f aca="false">$AY435-$D435</f>
        <v>-31.7323</v>
      </c>
      <c r="CN435" s="2" t="n">
        <f aca="false">$AZ435-$F435</f>
        <v>-25.68</v>
      </c>
      <c r="CO435" s="2" t="n">
        <f aca="false">$BG435-$H435</f>
        <v>-31.0113</v>
      </c>
      <c r="CP435" s="2" t="n">
        <f aca="false">$BH435-$F435</f>
        <v>-33.8816</v>
      </c>
      <c r="CQ435" s="2" t="n">
        <f aca="false">$BI435-$H435</f>
        <v>-39.647</v>
      </c>
      <c r="CR435" s="2" t="n">
        <f aca="false">$BJ435-$H435</f>
        <v>-41.0364</v>
      </c>
      <c r="DC435" s="2"/>
      <c r="DD435" s="2"/>
      <c r="DE435" s="2"/>
      <c r="DF435" s="2"/>
      <c r="DG435" s="2"/>
      <c r="DH435" s="2"/>
      <c r="DI435" s="2"/>
      <c r="DJ435" s="2"/>
      <c r="DK435" s="2"/>
    </row>
    <row r="436" customFormat="false" ht="12.75" hidden="false" customHeight="false" outlineLevel="0" collapsed="false">
      <c r="A436" s="0" t="n">
        <v>432</v>
      </c>
      <c r="B436" s="0" t="n">
        <v>-8.8106</v>
      </c>
      <c r="C436" s="0" t="n">
        <v>0</v>
      </c>
      <c r="D436" s="0" t="n">
        <v>-8.4829</v>
      </c>
      <c r="E436" s="0" t="n">
        <v>0</v>
      </c>
      <c r="F436" s="0" t="n">
        <v>-11.8758</v>
      </c>
      <c r="G436" s="0" t="n">
        <v>0</v>
      </c>
      <c r="H436" s="0" t="n">
        <v>-8.7259</v>
      </c>
      <c r="I436" s="0" t="n">
        <v>0</v>
      </c>
      <c r="J436" s="0" t="n">
        <v>-48.4178</v>
      </c>
      <c r="K436" s="0" t="n">
        <v>-70.5633</v>
      </c>
      <c r="L436" s="0" t="n">
        <v>-28.8806</v>
      </c>
      <c r="M436" s="0" t="n">
        <v>-9.3626</v>
      </c>
      <c r="N436" s="0" t="n">
        <v>-44.1822</v>
      </c>
      <c r="O436" s="0" t="n">
        <v>-101.036</v>
      </c>
      <c r="P436" s="0" t="n">
        <v>-35.8237</v>
      </c>
      <c r="Q436" s="0" t="n">
        <v>26.0027</v>
      </c>
      <c r="R436" s="0" t="n">
        <v>-40.8335</v>
      </c>
      <c r="S436" s="0" t="n">
        <v>-65.3111</v>
      </c>
      <c r="T436" s="0" t="n">
        <v>-35.3748</v>
      </c>
      <c r="U436" s="0" t="n">
        <v>47.1543</v>
      </c>
      <c r="V436" s="0" t="n">
        <v>-48.1913</v>
      </c>
      <c r="W436" s="0" t="n">
        <v>-138.4377</v>
      </c>
      <c r="X436" s="0" t="n">
        <v>-29.8196</v>
      </c>
      <c r="Y436" s="0" t="n">
        <v>-54.036</v>
      </c>
      <c r="Z436" s="0" t="n">
        <v>-43.686</v>
      </c>
      <c r="AA436" s="0" t="n">
        <v>-159.4909</v>
      </c>
      <c r="AB436" s="0" t="n">
        <v>-34.626</v>
      </c>
      <c r="AC436" s="0" t="n">
        <v>-11.8349</v>
      </c>
      <c r="AD436" s="0" t="n">
        <v>-44.0514</v>
      </c>
      <c r="AE436" s="0" t="n">
        <v>-124.2273</v>
      </c>
      <c r="AF436" s="0" t="n">
        <v>-35.2314</v>
      </c>
      <c r="AG436" s="0" t="n">
        <v>4.5594</v>
      </c>
      <c r="AH436" s="0" t="n">
        <v>-23.2366</v>
      </c>
      <c r="AI436" s="0" t="n">
        <v>125.071</v>
      </c>
      <c r="AJ436" s="0" t="n">
        <v>-18.7621</v>
      </c>
      <c r="AK436" s="0" t="n">
        <v>9.7934</v>
      </c>
      <c r="AL436" s="0" t="n">
        <v>-7.2771</v>
      </c>
      <c r="AM436" s="0" t="n">
        <v>107.9999</v>
      </c>
      <c r="AN436" s="0" t="n">
        <v>-17.8892</v>
      </c>
      <c r="AO436" s="0" t="n">
        <v>62.274</v>
      </c>
      <c r="AP436" s="0" t="n">
        <v>-18.6264</v>
      </c>
      <c r="AQ436" s="0" t="n">
        <v>74.5346</v>
      </c>
      <c r="AR436" s="0" t="n">
        <v>-20.3494</v>
      </c>
      <c r="AS436" s="0" t="n">
        <v>80.5751</v>
      </c>
      <c r="AT436" s="0" t="n">
        <v>-6.8723</v>
      </c>
      <c r="AU436" s="0" t="n">
        <v>60.7714</v>
      </c>
      <c r="AV436" s="0" t="n">
        <v>-18.669</v>
      </c>
      <c r="AW436" s="0" t="n">
        <v>74.3793</v>
      </c>
      <c r="AY436" s="0" t="n">
        <v>-40.2094</v>
      </c>
      <c r="AZ436" s="0" t="n">
        <v>-38.5186</v>
      </c>
      <c r="BA436" s="0" t="n">
        <v>-39.0961</v>
      </c>
      <c r="BB436" s="0" t="n">
        <v>-43.5184</v>
      </c>
      <c r="BC436" s="0" t="n">
        <v>-47.3511</v>
      </c>
      <c r="BD436" s="0" t="n">
        <v>-52.865</v>
      </c>
      <c r="BE436" s="0" t="n">
        <v>-40.0161</v>
      </c>
      <c r="BF436" s="0" t="n">
        <v>-37.4361</v>
      </c>
      <c r="BG436" s="0" t="n">
        <v>-39.404</v>
      </c>
      <c r="BH436" s="0" t="n">
        <v>-47.1333</v>
      </c>
      <c r="BI436" s="0" t="n">
        <v>-48.0784</v>
      </c>
      <c r="BJ436" s="0" t="n">
        <v>-48.5462</v>
      </c>
      <c r="BK436" s="0" t="n">
        <v>432</v>
      </c>
      <c r="BL436" s="2" t="n">
        <f aca="false">10*LOG(10^(J436/10)+10^(L436/10)+10^(N436/10))</f>
        <v>-28.707654490048</v>
      </c>
      <c r="BM436" s="2" t="n">
        <f aca="false">10*LOG(10^(J436/10)+10^(P436/10)+10^(R436/10))</f>
        <v>-34.4547708490261</v>
      </c>
      <c r="BN436" s="2" t="n">
        <f aca="false">10*LOG(10^(L436/10)+10^(P436/10)+10^(T436/10))</f>
        <v>-27.3384033009189</v>
      </c>
      <c r="BO436" s="2" t="n">
        <f aca="false">10*LOG(10^(N436/10)+10^(R436/10)+10^(T436/10))</f>
        <v>-33.8637610579012</v>
      </c>
      <c r="BP436" s="2" t="n">
        <f aca="false">10*LOG(10^(V436/10)+10^(X436/10)+10^(Z436/10))</f>
        <v>-29.5845925165673</v>
      </c>
      <c r="BQ436" s="2" t="n">
        <f aca="false">10*LOG(10^(V436/10)+10^(AB436/10)+10^(AD436/10))</f>
        <v>-33.9883609900196</v>
      </c>
      <c r="BR436" s="2" t="n">
        <f aca="false">10*LOG(10^(X436/10)+10^(AB436/10)+10^(AF436/10))</f>
        <v>-27.7291059597339</v>
      </c>
      <c r="BS436" s="2" t="n">
        <f aca="false">10*LOG(10^(Z436/10)+10^(AD436/10)+10^(AF436/10))</f>
        <v>-34.1798484907651</v>
      </c>
      <c r="BT436" s="0" t="n">
        <v>432</v>
      </c>
      <c r="BU436" s="2" t="n">
        <f aca="false">$BE436-$B436</f>
        <v>-31.2055</v>
      </c>
      <c r="BV436" s="2" t="n">
        <f aca="false">$BF436-$B436</f>
        <v>-28.6255</v>
      </c>
      <c r="BW436" s="2" t="n">
        <f aca="false">$BA436-$B436</f>
        <v>-30.2855</v>
      </c>
      <c r="BX436" s="2" t="n">
        <f aca="false">$BB436-$D436</f>
        <v>-35.0355</v>
      </c>
      <c r="BY436" s="2" t="n">
        <f aca="false">$BC436-$D436</f>
        <v>-38.8682</v>
      </c>
      <c r="BZ436" s="2" t="n">
        <f aca="false">$BD436-$F436</f>
        <v>-40.9892</v>
      </c>
      <c r="CA436" s="2" t="n">
        <f aca="false">$BE436-$D436</f>
        <v>-31.5332</v>
      </c>
      <c r="CB436" s="2" t="n">
        <f aca="false">$BF436-$F436</f>
        <v>-25.5603</v>
      </c>
      <c r="CC436" s="2" t="n">
        <f aca="false">$BA436-$H436</f>
        <v>-30.3702</v>
      </c>
      <c r="CD436" s="2" t="n">
        <f aca="false">$BB436-$F436</f>
        <v>-31.6426</v>
      </c>
      <c r="CE436" s="2" t="n">
        <f aca="false">$BC436-$H436</f>
        <v>-38.6252</v>
      </c>
      <c r="CF436" s="2" t="n">
        <f aca="false">$BD436-$H436</f>
        <v>-44.1391</v>
      </c>
      <c r="CG436" s="2" t="n">
        <f aca="false">$AY436-$B436</f>
        <v>-31.3988</v>
      </c>
      <c r="CH436" s="2" t="n">
        <f aca="false">$AZ436-$B436</f>
        <v>-29.708</v>
      </c>
      <c r="CI436" s="2" t="n">
        <f aca="false">$BG436-$B436</f>
        <v>-30.5934</v>
      </c>
      <c r="CJ436" s="2" t="n">
        <f aca="false">$BH436-$D436</f>
        <v>-38.6504</v>
      </c>
      <c r="CK436" s="2" t="n">
        <f aca="false">$BI436-$D436</f>
        <v>-39.5955</v>
      </c>
      <c r="CL436" s="2" t="n">
        <f aca="false">$BJ436-$F436</f>
        <v>-36.6704</v>
      </c>
      <c r="CM436" s="2" t="n">
        <f aca="false">$AY436-$D436</f>
        <v>-31.7265</v>
      </c>
      <c r="CN436" s="2" t="n">
        <f aca="false">$AZ436-$F436</f>
        <v>-26.6428</v>
      </c>
      <c r="CO436" s="2" t="n">
        <f aca="false">$BG436-$H436</f>
        <v>-30.6781</v>
      </c>
      <c r="CP436" s="2" t="n">
        <f aca="false">$BH436-$F436</f>
        <v>-35.2575</v>
      </c>
      <c r="CQ436" s="2" t="n">
        <f aca="false">$BI436-$H436</f>
        <v>-39.3525</v>
      </c>
      <c r="CR436" s="2" t="n">
        <f aca="false">$BJ436-$H436</f>
        <v>-39.8203</v>
      </c>
      <c r="DC436" s="2"/>
      <c r="DD436" s="2"/>
      <c r="DE436" s="2"/>
      <c r="DF436" s="2"/>
      <c r="DG436" s="2"/>
      <c r="DH436" s="2"/>
      <c r="DI436" s="2"/>
      <c r="DJ436" s="2"/>
      <c r="DK436" s="2"/>
    </row>
    <row r="437" customFormat="false" ht="12.75" hidden="false" customHeight="false" outlineLevel="0" collapsed="false">
      <c r="A437" s="0" t="n">
        <v>433</v>
      </c>
      <c r="B437" s="0" t="n">
        <v>-8.8475</v>
      </c>
      <c r="C437" s="0" t="n">
        <v>0</v>
      </c>
      <c r="D437" s="0" t="n">
        <v>-8.4842</v>
      </c>
      <c r="E437" s="0" t="n">
        <v>0</v>
      </c>
      <c r="F437" s="0" t="n">
        <v>-11.4959</v>
      </c>
      <c r="G437" s="0" t="n">
        <v>0</v>
      </c>
      <c r="H437" s="0" t="n">
        <v>-8.7342</v>
      </c>
      <c r="I437" s="0" t="n">
        <v>0</v>
      </c>
      <c r="J437" s="0" t="n">
        <v>-47.7394</v>
      </c>
      <c r="K437" s="0" t="n">
        <v>-61.78</v>
      </c>
      <c r="L437" s="0" t="n">
        <v>-29.498</v>
      </c>
      <c r="M437" s="0" t="n">
        <v>-5.0315</v>
      </c>
      <c r="N437" s="0" t="n">
        <v>-42.9479</v>
      </c>
      <c r="O437" s="0" t="n">
        <v>-110.7203</v>
      </c>
      <c r="P437" s="0" t="n">
        <v>-36.6571</v>
      </c>
      <c r="Q437" s="0" t="n">
        <v>18.614</v>
      </c>
      <c r="R437" s="0" t="n">
        <v>-39.9975</v>
      </c>
      <c r="S437" s="0" t="n">
        <v>-66.1916</v>
      </c>
      <c r="T437" s="0" t="n">
        <v>-34.2115</v>
      </c>
      <c r="U437" s="0" t="n">
        <v>40.4689</v>
      </c>
      <c r="V437" s="0" t="n">
        <v>-46.7793</v>
      </c>
      <c r="W437" s="0" t="n">
        <v>-139.206</v>
      </c>
      <c r="X437" s="0" t="n">
        <v>-30.6403</v>
      </c>
      <c r="Y437" s="0" t="n">
        <v>-46.4492</v>
      </c>
      <c r="Z437" s="0" t="n">
        <v>-42.0518</v>
      </c>
      <c r="AA437" s="0" t="n">
        <v>-168.2092</v>
      </c>
      <c r="AB437" s="0" t="n">
        <v>-35.4216</v>
      </c>
      <c r="AC437" s="0" t="n">
        <v>-22.1211</v>
      </c>
      <c r="AD437" s="0" t="n">
        <v>-42.9771</v>
      </c>
      <c r="AE437" s="0" t="n">
        <v>-117.7604</v>
      </c>
      <c r="AF437" s="0" t="n">
        <v>-34.5618</v>
      </c>
      <c r="AG437" s="0" t="n">
        <v>-1.3289</v>
      </c>
      <c r="AH437" s="0" t="n">
        <v>-23.9409</v>
      </c>
      <c r="AI437" s="0" t="n">
        <v>134.9429</v>
      </c>
      <c r="AJ437" s="0" t="n">
        <v>-20.6082</v>
      </c>
      <c r="AK437" s="0" t="n">
        <v>4.0883</v>
      </c>
      <c r="AL437" s="0" t="n">
        <v>-8.1392</v>
      </c>
      <c r="AM437" s="0" t="n">
        <v>98.7094</v>
      </c>
      <c r="AN437" s="0" t="n">
        <v>-19.3939</v>
      </c>
      <c r="AO437" s="0" t="n">
        <v>51.2217</v>
      </c>
      <c r="AP437" s="0" t="n">
        <v>-18.4235</v>
      </c>
      <c r="AQ437" s="0" t="n">
        <v>77.1867</v>
      </c>
      <c r="AR437" s="0" t="n">
        <v>-21.4627</v>
      </c>
      <c r="AS437" s="0" t="n">
        <v>75.005</v>
      </c>
      <c r="AT437" s="0" t="n">
        <v>-7.6055</v>
      </c>
      <c r="AU437" s="0" t="n">
        <v>53.2547</v>
      </c>
      <c r="AV437" s="0" t="n">
        <v>-18.2369</v>
      </c>
      <c r="AW437" s="0" t="n">
        <v>64.8527</v>
      </c>
      <c r="AY437" s="0" t="n">
        <v>-40.2166</v>
      </c>
      <c r="AZ437" s="0" t="n">
        <v>-38.9002</v>
      </c>
      <c r="BA437" s="0" t="n">
        <v>-38.7752</v>
      </c>
      <c r="BB437" s="0" t="n">
        <v>-43.9275</v>
      </c>
      <c r="BC437" s="0" t="n">
        <v>-47.0564</v>
      </c>
      <c r="BD437" s="0" t="n">
        <v>-60.0877</v>
      </c>
      <c r="BE437" s="0" t="n">
        <v>-40.117</v>
      </c>
      <c r="BF437" s="0" t="n">
        <v>-38.3631</v>
      </c>
      <c r="BG437" s="0" t="n">
        <v>-39.0272</v>
      </c>
      <c r="BH437" s="0" t="n">
        <v>-48.1249</v>
      </c>
      <c r="BI437" s="0" t="n">
        <v>-48.0077</v>
      </c>
      <c r="BJ437" s="0" t="n">
        <v>-48.6209</v>
      </c>
      <c r="BK437" s="0" t="n">
        <v>433</v>
      </c>
      <c r="BL437" s="2" t="n">
        <f aca="false">10*LOG(10^(J437/10)+10^(L437/10)+10^(N437/10))</f>
        <v>-29.2442094605464</v>
      </c>
      <c r="BM437" s="2" t="n">
        <f aca="false">10*LOG(10^(J437/10)+10^(P437/10)+10^(R437/10))</f>
        <v>-34.7780987176895</v>
      </c>
      <c r="BN437" s="2" t="n">
        <f aca="false">10*LOG(10^(L437/10)+10^(P437/10)+10^(T437/10))</f>
        <v>-27.6506839804751</v>
      </c>
      <c r="BO437" s="2" t="n">
        <f aca="false">10*LOG(10^(N437/10)+10^(R437/10)+10^(T437/10))</f>
        <v>-32.7575267188394</v>
      </c>
      <c r="BP437" s="2" t="n">
        <f aca="false">10*LOG(10^(V437/10)+10^(X437/10)+10^(Z437/10))</f>
        <v>-30.2398981306279</v>
      </c>
      <c r="BQ437" s="2" t="n">
        <f aca="false">10*LOG(10^(V437/10)+10^(AB437/10)+10^(AD437/10))</f>
        <v>-34.4569405791974</v>
      </c>
      <c r="BR437" s="2" t="n">
        <f aca="false">10*LOG(10^(X437/10)+10^(AB437/10)+10^(AF437/10))</f>
        <v>-28.2399809651385</v>
      </c>
      <c r="BS437" s="2" t="n">
        <f aca="false">10*LOG(10^(Z437/10)+10^(AD437/10)+10^(AF437/10))</f>
        <v>-33.3485869664715</v>
      </c>
      <c r="BT437" s="0" t="n">
        <v>433</v>
      </c>
      <c r="BU437" s="2" t="n">
        <f aca="false">$BE437-$B437</f>
        <v>-31.2695</v>
      </c>
      <c r="BV437" s="2" t="n">
        <f aca="false">$BF437-$B437</f>
        <v>-29.5156</v>
      </c>
      <c r="BW437" s="2" t="n">
        <f aca="false">$BA437-$B437</f>
        <v>-29.9277</v>
      </c>
      <c r="BX437" s="2" t="n">
        <f aca="false">$BB437-$D437</f>
        <v>-35.4433</v>
      </c>
      <c r="BY437" s="2" t="n">
        <f aca="false">$BC437-$D437</f>
        <v>-38.5722</v>
      </c>
      <c r="BZ437" s="2" t="n">
        <f aca="false">$BD437-$F437</f>
        <v>-48.5918</v>
      </c>
      <c r="CA437" s="2" t="n">
        <f aca="false">$BE437-$D437</f>
        <v>-31.6328</v>
      </c>
      <c r="CB437" s="2" t="n">
        <f aca="false">$BF437-$F437</f>
        <v>-26.8672</v>
      </c>
      <c r="CC437" s="2" t="n">
        <f aca="false">$BA437-$H437</f>
        <v>-30.041</v>
      </c>
      <c r="CD437" s="2" t="n">
        <f aca="false">$BB437-$F437</f>
        <v>-32.4316</v>
      </c>
      <c r="CE437" s="2" t="n">
        <f aca="false">$BC437-$H437</f>
        <v>-38.3222</v>
      </c>
      <c r="CF437" s="2" t="n">
        <f aca="false">$BD437-$H437</f>
        <v>-51.3535</v>
      </c>
      <c r="CG437" s="2" t="n">
        <f aca="false">$AY437-$B437</f>
        <v>-31.3691</v>
      </c>
      <c r="CH437" s="2" t="n">
        <f aca="false">$AZ437-$B437</f>
        <v>-30.0527</v>
      </c>
      <c r="CI437" s="2" t="n">
        <f aca="false">$BG437-$B437</f>
        <v>-30.1797</v>
      </c>
      <c r="CJ437" s="2" t="n">
        <f aca="false">$BH437-$D437</f>
        <v>-39.6407</v>
      </c>
      <c r="CK437" s="2" t="n">
        <f aca="false">$BI437-$D437</f>
        <v>-39.5235</v>
      </c>
      <c r="CL437" s="2" t="n">
        <f aca="false">$BJ437-$F437</f>
        <v>-37.125</v>
      </c>
      <c r="CM437" s="2" t="n">
        <f aca="false">$AY437-$D437</f>
        <v>-31.7324</v>
      </c>
      <c r="CN437" s="2" t="n">
        <f aca="false">$AZ437-$F437</f>
        <v>-27.4043</v>
      </c>
      <c r="CO437" s="2" t="n">
        <f aca="false">$BG437-$H437</f>
        <v>-30.293</v>
      </c>
      <c r="CP437" s="2" t="n">
        <f aca="false">$BH437-$F437</f>
        <v>-36.629</v>
      </c>
      <c r="CQ437" s="2" t="n">
        <f aca="false">$BI437-$H437</f>
        <v>-39.2735</v>
      </c>
      <c r="CR437" s="2" t="n">
        <f aca="false">$BJ437-$H437</f>
        <v>-39.8867</v>
      </c>
      <c r="DC437" s="2"/>
      <c r="DD437" s="2"/>
      <c r="DE437" s="2"/>
      <c r="DF437" s="2"/>
      <c r="DG437" s="2"/>
      <c r="DH437" s="2"/>
      <c r="DI437" s="2"/>
      <c r="DJ437" s="2"/>
      <c r="DK437" s="2"/>
    </row>
    <row r="438" customFormat="false" ht="12.75" hidden="false" customHeight="false" outlineLevel="0" collapsed="false">
      <c r="A438" s="0" t="n">
        <v>434</v>
      </c>
      <c r="B438" s="0" t="n">
        <v>-8.9214</v>
      </c>
      <c r="C438" s="0" t="n">
        <v>0</v>
      </c>
      <c r="D438" s="0" t="n">
        <v>-8.4689</v>
      </c>
      <c r="E438" s="0" t="n">
        <v>0</v>
      </c>
      <c r="F438" s="0" t="n">
        <v>-11.2917</v>
      </c>
      <c r="G438" s="0" t="n">
        <v>0</v>
      </c>
      <c r="H438" s="0" t="n">
        <v>-8.7139</v>
      </c>
      <c r="I438" s="0" t="n">
        <v>0</v>
      </c>
      <c r="J438" s="0" t="n">
        <v>-46.2544</v>
      </c>
      <c r="K438" s="0" t="n">
        <v>-71.038</v>
      </c>
      <c r="L438" s="0" t="n">
        <v>-28.0677</v>
      </c>
      <c r="M438" s="0" t="n">
        <v>-2.6152</v>
      </c>
      <c r="N438" s="0" t="n">
        <v>-43.1756</v>
      </c>
      <c r="O438" s="0" t="n">
        <v>-129.1707</v>
      </c>
      <c r="P438" s="0" t="n">
        <v>-37.4101</v>
      </c>
      <c r="Q438" s="0" t="n">
        <v>18.5756</v>
      </c>
      <c r="R438" s="0" t="n">
        <v>-38.883</v>
      </c>
      <c r="S438" s="0" t="n">
        <v>-74.4363</v>
      </c>
      <c r="T438" s="0" t="n">
        <v>-33.7266</v>
      </c>
      <c r="U438" s="0" t="n">
        <v>28.7276</v>
      </c>
      <c r="V438" s="0" t="n">
        <v>-45.7106</v>
      </c>
      <c r="W438" s="0" t="n">
        <v>-153.7393</v>
      </c>
      <c r="X438" s="0" t="n">
        <v>-28.9011</v>
      </c>
      <c r="Y438" s="0" t="n">
        <v>-42.6181</v>
      </c>
      <c r="Z438" s="0" t="n">
        <v>-41.4422</v>
      </c>
      <c r="AA438" s="0" t="n">
        <v>175.1418</v>
      </c>
      <c r="AB438" s="0" t="n">
        <v>-36.6161</v>
      </c>
      <c r="AC438" s="0" t="n">
        <v>-23.0532</v>
      </c>
      <c r="AD438" s="0" t="n">
        <v>-41.2923</v>
      </c>
      <c r="AE438" s="0" t="n">
        <v>-125.5751</v>
      </c>
      <c r="AF438" s="0" t="n">
        <v>-34.4898</v>
      </c>
      <c r="AG438" s="0" t="n">
        <v>-12.7983</v>
      </c>
      <c r="AH438" s="0" t="n">
        <v>-20.5031</v>
      </c>
      <c r="AI438" s="0" t="n">
        <v>141.4019</v>
      </c>
      <c r="AJ438" s="0" t="n">
        <v>-21.5899</v>
      </c>
      <c r="AK438" s="0" t="n">
        <v>11.7619</v>
      </c>
      <c r="AL438" s="0" t="n">
        <v>-9.064</v>
      </c>
      <c r="AM438" s="0" t="n">
        <v>101.3719</v>
      </c>
      <c r="AN438" s="0" t="n">
        <v>-22.6878</v>
      </c>
      <c r="AO438" s="0" t="n">
        <v>50.9354</v>
      </c>
      <c r="AP438" s="0" t="n">
        <v>-17.7412</v>
      </c>
      <c r="AQ438" s="0" t="n">
        <v>83.5121</v>
      </c>
      <c r="AR438" s="0" t="n">
        <v>-22.5045</v>
      </c>
      <c r="AS438" s="0" t="n">
        <v>84.1344</v>
      </c>
      <c r="AT438" s="0" t="n">
        <v>-8.4871</v>
      </c>
      <c r="AU438" s="0" t="n">
        <v>54.677</v>
      </c>
      <c r="AV438" s="0" t="n">
        <v>-19.609</v>
      </c>
      <c r="AW438" s="0" t="n">
        <v>63.8776</v>
      </c>
      <c r="AY438" s="0" t="n">
        <v>-40.2247</v>
      </c>
      <c r="AZ438" s="0" t="n">
        <v>-37.8014</v>
      </c>
      <c r="BA438" s="0" t="n">
        <v>-38.6108</v>
      </c>
      <c r="BB438" s="0" t="n">
        <v>-43.8067</v>
      </c>
      <c r="BC438" s="0" t="n">
        <v>-46.7833</v>
      </c>
      <c r="BD438" s="0" t="n">
        <v>-51.6022</v>
      </c>
      <c r="BE438" s="0" t="n">
        <v>-40.3595</v>
      </c>
      <c r="BF438" s="0" t="n">
        <v>-37.9714</v>
      </c>
      <c r="BG438" s="0" t="n">
        <v>-38.8589</v>
      </c>
      <c r="BH438" s="0" t="n">
        <v>-48.2384</v>
      </c>
      <c r="BI438" s="0" t="n">
        <v>-48.133</v>
      </c>
      <c r="BJ438" s="0" t="n">
        <v>-50.4401</v>
      </c>
      <c r="BK438" s="0" t="n">
        <v>434</v>
      </c>
      <c r="BL438" s="2" t="n">
        <f aca="false">10*LOG(10^(J438/10)+10^(L438/10)+10^(N438/10))</f>
        <v>-27.8722634677161</v>
      </c>
      <c r="BM438" s="2" t="n">
        <f aca="false">10*LOG(10^(J438/10)+10^(P438/10)+10^(R438/10))</f>
        <v>-34.7551647596443</v>
      </c>
      <c r="BN438" s="2" t="n">
        <f aca="false">10*LOG(10^(L438/10)+10^(P438/10)+10^(T438/10))</f>
        <v>-26.6436143927125</v>
      </c>
      <c r="BO438" s="2" t="n">
        <f aca="false">10*LOG(10^(N438/10)+10^(R438/10)+10^(T438/10))</f>
        <v>-32.2080939045322</v>
      </c>
      <c r="BP438" s="2" t="n">
        <f aca="false">10*LOG(10^(V438/10)+10^(X438/10)+10^(Z438/10))</f>
        <v>-28.5807507951559</v>
      </c>
      <c r="BQ438" s="2" t="n">
        <f aca="false">10*LOG(10^(V438/10)+10^(AB438/10)+10^(AD438/10))</f>
        <v>-34.961018671584</v>
      </c>
      <c r="BR438" s="2" t="n">
        <f aca="false">10*LOG(10^(X438/10)+10^(AB438/10)+10^(AF438/10))</f>
        <v>-27.3012818239699</v>
      </c>
      <c r="BS438" s="2" t="n">
        <f aca="false">10*LOG(10^(Z438/10)+10^(AD438/10)+10^(AF438/10))</f>
        <v>-32.9959628511853</v>
      </c>
      <c r="BT438" s="0" t="n">
        <v>434</v>
      </c>
      <c r="BU438" s="2" t="n">
        <f aca="false">$BE438-$B438</f>
        <v>-31.4381</v>
      </c>
      <c r="BV438" s="2" t="n">
        <f aca="false">$BF438-$B438</f>
        <v>-29.05</v>
      </c>
      <c r="BW438" s="2" t="n">
        <f aca="false">$BA438-$B438</f>
        <v>-29.6894</v>
      </c>
      <c r="BX438" s="2" t="n">
        <f aca="false">$BB438-$D438</f>
        <v>-35.3378</v>
      </c>
      <c r="BY438" s="2" t="n">
        <f aca="false">$BC438-$D438</f>
        <v>-38.3144</v>
      </c>
      <c r="BZ438" s="2" t="n">
        <f aca="false">$BD438-$F438</f>
        <v>-40.3105</v>
      </c>
      <c r="CA438" s="2" t="n">
        <f aca="false">$BE438-$D438</f>
        <v>-31.8906</v>
      </c>
      <c r="CB438" s="2" t="n">
        <f aca="false">$BF438-$F438</f>
        <v>-26.6797</v>
      </c>
      <c r="CC438" s="2" t="n">
        <f aca="false">$BA438-$H438</f>
        <v>-29.8969</v>
      </c>
      <c r="CD438" s="2" t="n">
        <f aca="false">$BB438-$F438</f>
        <v>-32.515</v>
      </c>
      <c r="CE438" s="2" t="n">
        <f aca="false">$BC438-$H438</f>
        <v>-38.0694</v>
      </c>
      <c r="CF438" s="2" t="n">
        <f aca="false">$BD438-$H438</f>
        <v>-42.8883</v>
      </c>
      <c r="CG438" s="2" t="n">
        <f aca="false">$AY438-$B438</f>
        <v>-31.3033</v>
      </c>
      <c r="CH438" s="2" t="n">
        <f aca="false">$AZ438-$B438</f>
        <v>-28.88</v>
      </c>
      <c r="CI438" s="2" t="n">
        <f aca="false">$BG438-$B438</f>
        <v>-29.9375</v>
      </c>
      <c r="CJ438" s="2" t="n">
        <f aca="false">$BH438-$D438</f>
        <v>-39.7695</v>
      </c>
      <c r="CK438" s="2" t="n">
        <f aca="false">$BI438-$D438</f>
        <v>-39.6641</v>
      </c>
      <c r="CL438" s="2" t="n">
        <f aca="false">$BJ438-$F438</f>
        <v>-39.1484</v>
      </c>
      <c r="CM438" s="2" t="n">
        <f aca="false">$AY438-$D438</f>
        <v>-31.7558</v>
      </c>
      <c r="CN438" s="2" t="n">
        <f aca="false">$AZ438-$F438</f>
        <v>-26.5097</v>
      </c>
      <c r="CO438" s="2" t="n">
        <f aca="false">$BG438-$H438</f>
        <v>-30.145</v>
      </c>
      <c r="CP438" s="2" t="n">
        <f aca="false">$BH438-$F438</f>
        <v>-36.9467</v>
      </c>
      <c r="CQ438" s="2" t="n">
        <f aca="false">$BI438-$H438</f>
        <v>-39.4191</v>
      </c>
      <c r="CR438" s="2" t="n">
        <f aca="false">$BJ438-$H438</f>
        <v>-41.7262</v>
      </c>
      <c r="DC438" s="2"/>
      <c r="DD438" s="2"/>
      <c r="DE438" s="2"/>
      <c r="DF438" s="2"/>
      <c r="DG438" s="2"/>
      <c r="DH438" s="2"/>
      <c r="DI438" s="2"/>
      <c r="DJ438" s="2"/>
      <c r="DK438" s="2"/>
    </row>
    <row r="439" customFormat="false" ht="12.75" hidden="false" customHeight="false" outlineLevel="0" collapsed="false">
      <c r="A439" s="0" t="n">
        <v>435</v>
      </c>
      <c r="B439" s="0" t="n">
        <v>-8.9894</v>
      </c>
      <c r="C439" s="0" t="n">
        <v>0</v>
      </c>
      <c r="D439" s="0" t="n">
        <v>-8.4723</v>
      </c>
      <c r="E439" s="0" t="n">
        <v>0</v>
      </c>
      <c r="F439" s="0" t="n">
        <v>-11.544</v>
      </c>
      <c r="G439" s="0" t="n">
        <v>0</v>
      </c>
      <c r="H439" s="0" t="n">
        <v>-8.7154</v>
      </c>
      <c r="I439" s="0" t="n">
        <v>0</v>
      </c>
      <c r="J439" s="0" t="n">
        <v>-46.2106</v>
      </c>
      <c r="K439" s="0" t="n">
        <v>-87.4313</v>
      </c>
      <c r="L439" s="0" t="n">
        <v>-26.6935</v>
      </c>
      <c r="M439" s="0" t="n">
        <v>-11.6148</v>
      </c>
      <c r="N439" s="0" t="n">
        <v>-45.0304</v>
      </c>
      <c r="O439" s="0" t="n">
        <v>-144.1953</v>
      </c>
      <c r="P439" s="0" t="n">
        <v>-36.8223</v>
      </c>
      <c r="Q439" s="0" t="n">
        <v>20.1421</v>
      </c>
      <c r="R439" s="0" t="n">
        <v>-38.4567</v>
      </c>
      <c r="S439" s="0" t="n">
        <v>-86.4604</v>
      </c>
      <c r="T439" s="0" t="n">
        <v>-34.462</v>
      </c>
      <c r="U439" s="0" t="n">
        <v>14.7847</v>
      </c>
      <c r="V439" s="0" t="n">
        <v>-45.7658</v>
      </c>
      <c r="W439" s="0" t="n">
        <v>-172.862</v>
      </c>
      <c r="X439" s="0" t="n">
        <v>-27.3612</v>
      </c>
      <c r="Y439" s="0" t="n">
        <v>-52.5846</v>
      </c>
      <c r="Z439" s="0" t="n">
        <v>-42.084</v>
      </c>
      <c r="AA439" s="0" t="n">
        <v>157.9238</v>
      </c>
      <c r="AB439" s="0" t="n">
        <v>-36.4954</v>
      </c>
      <c r="AC439" s="0" t="n">
        <v>-19.1141</v>
      </c>
      <c r="AD439" s="0" t="n">
        <v>-40.621</v>
      </c>
      <c r="AE439" s="0" t="n">
        <v>-139.2282</v>
      </c>
      <c r="AF439" s="0" t="n">
        <v>-35.7892</v>
      </c>
      <c r="AG439" s="0" t="n">
        <v>-23.9727</v>
      </c>
      <c r="AH439" s="0" t="n">
        <v>-17.7931</v>
      </c>
      <c r="AI439" s="0" t="n">
        <v>129.7994</v>
      </c>
      <c r="AJ439" s="0" t="n">
        <v>-19.9341</v>
      </c>
      <c r="AK439" s="0" t="n">
        <v>16.3468</v>
      </c>
      <c r="AL439" s="0" t="n">
        <v>-8.189</v>
      </c>
      <c r="AM439" s="0" t="n">
        <v>104.3898</v>
      </c>
      <c r="AN439" s="0" t="n">
        <v>-23.803</v>
      </c>
      <c r="AO439" s="0" t="n">
        <v>72.0407</v>
      </c>
      <c r="AP439" s="0" t="n">
        <v>-16.3189</v>
      </c>
      <c r="AQ439" s="0" t="n">
        <v>78.5425</v>
      </c>
      <c r="AR439" s="0" t="n">
        <v>-21.4231</v>
      </c>
      <c r="AS439" s="0" t="n">
        <v>91.7936</v>
      </c>
      <c r="AT439" s="0" t="n">
        <v>-7.808</v>
      </c>
      <c r="AU439" s="0" t="n">
        <v>58.3558</v>
      </c>
      <c r="AV439" s="0" t="n">
        <v>-20.2574</v>
      </c>
      <c r="AW439" s="0" t="n">
        <v>73.0696</v>
      </c>
      <c r="AY439" s="0" t="n">
        <v>-40.4001</v>
      </c>
      <c r="AZ439" s="0" t="n">
        <v>-36.7217</v>
      </c>
      <c r="BA439" s="0" t="n">
        <v>-38.7882</v>
      </c>
      <c r="BB439" s="0" t="n">
        <v>-43.318</v>
      </c>
      <c r="BC439" s="0" t="n">
        <v>-46.7751</v>
      </c>
      <c r="BD439" s="0" t="n">
        <v>-47.8467</v>
      </c>
      <c r="BE439" s="0" t="n">
        <v>-40.6559</v>
      </c>
      <c r="BF439" s="0" t="n">
        <v>-36.8604</v>
      </c>
      <c r="BG439" s="0" t="n">
        <v>-38.9386</v>
      </c>
      <c r="BH439" s="0" t="n">
        <v>-47.7497</v>
      </c>
      <c r="BI439" s="0" t="n">
        <v>-48.3512</v>
      </c>
      <c r="BJ439" s="0" t="n">
        <v>-54.4776</v>
      </c>
      <c r="BK439" s="0" t="n">
        <v>435</v>
      </c>
      <c r="BL439" s="2" t="n">
        <f aca="false">10*LOG(10^(J439/10)+10^(L439/10)+10^(N439/10))</f>
        <v>-26.5826950876363</v>
      </c>
      <c r="BM439" s="2" t="n">
        <f aca="false">10*LOG(10^(J439/10)+10^(P439/10)+10^(R439/10))</f>
        <v>-34.2659626575195</v>
      </c>
      <c r="BN439" s="2" t="n">
        <f aca="false">10*LOG(10^(L439/10)+10^(P439/10)+10^(T439/10))</f>
        <v>-25.6751889083717</v>
      </c>
      <c r="BO439" s="2" t="n">
        <f aca="false">10*LOG(10^(N439/10)+10^(R439/10)+10^(T439/10))</f>
        <v>-32.7408601184332</v>
      </c>
      <c r="BP439" s="2" t="n">
        <f aca="false">10*LOG(10^(V439/10)+10^(X439/10)+10^(Z439/10))</f>
        <v>-27.1569818223449</v>
      </c>
      <c r="BQ439" s="2" t="n">
        <f aca="false">10*LOG(10^(V439/10)+10^(AB439/10)+10^(AD439/10))</f>
        <v>-34.7198852997429</v>
      </c>
      <c r="BR439" s="2" t="n">
        <f aca="false">10*LOG(10^(X439/10)+10^(AB439/10)+10^(AF439/10))</f>
        <v>-26.3379713591284</v>
      </c>
      <c r="BS439" s="2" t="n">
        <f aca="false">10*LOG(10^(Z439/10)+10^(AD439/10)+10^(AF439/10))</f>
        <v>-33.8484458774943</v>
      </c>
      <c r="BT439" s="0" t="n">
        <v>435</v>
      </c>
      <c r="BU439" s="2" t="n">
        <f aca="false">$BE439-$B439</f>
        <v>-31.6665</v>
      </c>
      <c r="BV439" s="2" t="n">
        <f aca="false">$BF439-$B439</f>
        <v>-27.871</v>
      </c>
      <c r="BW439" s="2" t="n">
        <f aca="false">$BA439-$B439</f>
        <v>-29.7988</v>
      </c>
      <c r="BX439" s="2" t="n">
        <f aca="false">$BB439-$D439</f>
        <v>-34.8457</v>
      </c>
      <c r="BY439" s="2" t="n">
        <f aca="false">$BC439-$D439</f>
        <v>-38.3028</v>
      </c>
      <c r="BZ439" s="2" t="n">
        <f aca="false">$BD439-$F439</f>
        <v>-36.3027</v>
      </c>
      <c r="CA439" s="2" t="n">
        <f aca="false">$BE439-$D439</f>
        <v>-32.1836</v>
      </c>
      <c r="CB439" s="2" t="n">
        <f aca="false">$BF439-$F439</f>
        <v>-25.3164</v>
      </c>
      <c r="CC439" s="2" t="n">
        <f aca="false">$BA439-$H439</f>
        <v>-30.0728</v>
      </c>
      <c r="CD439" s="2" t="n">
        <f aca="false">$BB439-$F439</f>
        <v>-31.774</v>
      </c>
      <c r="CE439" s="2" t="n">
        <f aca="false">$BC439-$H439</f>
        <v>-38.0597</v>
      </c>
      <c r="CF439" s="2" t="n">
        <f aca="false">$BD439-$H439</f>
        <v>-39.1313</v>
      </c>
      <c r="CG439" s="2" t="n">
        <f aca="false">$AY439-$B439</f>
        <v>-31.4107</v>
      </c>
      <c r="CH439" s="2" t="n">
        <f aca="false">$AZ439-$B439</f>
        <v>-27.7323</v>
      </c>
      <c r="CI439" s="2" t="n">
        <f aca="false">$BG439-$B439</f>
        <v>-29.9492</v>
      </c>
      <c r="CJ439" s="2" t="n">
        <f aca="false">$BH439-$D439</f>
        <v>-39.2774</v>
      </c>
      <c r="CK439" s="2" t="n">
        <f aca="false">$BI439-$D439</f>
        <v>-39.8789</v>
      </c>
      <c r="CL439" s="2" t="n">
        <f aca="false">$BJ439-$F439</f>
        <v>-42.9336</v>
      </c>
      <c r="CM439" s="2" t="n">
        <f aca="false">$AY439-$D439</f>
        <v>-31.9278</v>
      </c>
      <c r="CN439" s="2" t="n">
        <f aca="false">$AZ439-$F439</f>
        <v>-25.1777</v>
      </c>
      <c r="CO439" s="2" t="n">
        <f aca="false">$BG439-$H439</f>
        <v>-30.2232</v>
      </c>
      <c r="CP439" s="2" t="n">
        <f aca="false">$BH439-$F439</f>
        <v>-36.2057</v>
      </c>
      <c r="CQ439" s="2" t="n">
        <f aca="false">$BI439-$H439</f>
        <v>-39.6358</v>
      </c>
      <c r="CR439" s="2" t="n">
        <f aca="false">$BJ439-$H439</f>
        <v>-45.7622</v>
      </c>
      <c r="DC439" s="2"/>
      <c r="DD439" s="2"/>
      <c r="DE439" s="2"/>
      <c r="DF439" s="2"/>
      <c r="DG439" s="2"/>
      <c r="DH439" s="2"/>
      <c r="DI439" s="2"/>
      <c r="DJ439" s="2"/>
      <c r="DK439" s="2"/>
    </row>
    <row r="440" customFormat="false" ht="12.75" hidden="false" customHeight="false" outlineLevel="0" collapsed="false">
      <c r="A440" s="0" t="n">
        <v>436</v>
      </c>
      <c r="B440" s="0" t="n">
        <v>-9.0137</v>
      </c>
      <c r="C440" s="0" t="n">
        <v>0</v>
      </c>
      <c r="D440" s="0" t="n">
        <v>-8.4975</v>
      </c>
      <c r="E440" s="0" t="n">
        <v>0</v>
      </c>
      <c r="F440" s="0" t="n">
        <v>-12.0044</v>
      </c>
      <c r="G440" s="0" t="n">
        <v>0</v>
      </c>
      <c r="H440" s="0" t="n">
        <v>-8.7426</v>
      </c>
      <c r="I440" s="0" t="n">
        <v>0</v>
      </c>
      <c r="J440" s="0" t="n">
        <v>-47.9658</v>
      </c>
      <c r="K440" s="0" t="n">
        <v>-106.2086</v>
      </c>
      <c r="L440" s="0" t="n">
        <v>-26.5155</v>
      </c>
      <c r="M440" s="0" t="n">
        <v>-25.6938</v>
      </c>
      <c r="N440" s="0" t="n">
        <v>-47.7605</v>
      </c>
      <c r="O440" s="0" t="n">
        <v>-151.1458</v>
      </c>
      <c r="P440" s="0" t="n">
        <v>-35.9641</v>
      </c>
      <c r="Q440" s="0" t="n">
        <v>12.4555</v>
      </c>
      <c r="R440" s="0" t="n">
        <v>-38.9118</v>
      </c>
      <c r="S440" s="0" t="n">
        <v>-99.6454</v>
      </c>
      <c r="T440" s="0" t="n">
        <v>-36.4047</v>
      </c>
      <c r="U440" s="0" t="n">
        <v>8.1552</v>
      </c>
      <c r="V440" s="0" t="n">
        <v>-47.0979</v>
      </c>
      <c r="W440" s="0" t="n">
        <v>168.6139</v>
      </c>
      <c r="X440" s="0" t="n">
        <v>-27.2262</v>
      </c>
      <c r="Y440" s="0" t="n">
        <v>-65.0714</v>
      </c>
      <c r="Z440" s="0" t="n">
        <v>-43.5552</v>
      </c>
      <c r="AA440" s="0" t="n">
        <v>147.5979</v>
      </c>
      <c r="AB440" s="0" t="n">
        <v>-35.3466</v>
      </c>
      <c r="AC440" s="0" t="n">
        <v>-22.5999</v>
      </c>
      <c r="AD440" s="0" t="n">
        <v>-41.2062</v>
      </c>
      <c r="AE440" s="0" t="n">
        <v>-153.6602</v>
      </c>
      <c r="AF440" s="0" t="n">
        <v>-37.9558</v>
      </c>
      <c r="AG440" s="0" t="n">
        <v>-24.1751</v>
      </c>
      <c r="AH440" s="0" t="n">
        <v>-16.8169</v>
      </c>
      <c r="AI440" s="0" t="n">
        <v>113.8867</v>
      </c>
      <c r="AJ440" s="0" t="n">
        <v>-19.7733</v>
      </c>
      <c r="AK440" s="0" t="n">
        <v>5.588</v>
      </c>
      <c r="AL440" s="0" t="n">
        <v>-6.9166</v>
      </c>
      <c r="AM440" s="0" t="n">
        <v>99.7486</v>
      </c>
      <c r="AN440" s="0" t="n">
        <v>-21.5133</v>
      </c>
      <c r="AO440" s="0" t="n">
        <v>85.9098</v>
      </c>
      <c r="AP440" s="0" t="n">
        <v>-15.511</v>
      </c>
      <c r="AQ440" s="0" t="n">
        <v>66.7388</v>
      </c>
      <c r="AR440" s="0" t="n">
        <v>-20.1331</v>
      </c>
      <c r="AS440" s="0" t="n">
        <v>85.0193</v>
      </c>
      <c r="AT440" s="0" t="n">
        <v>-6.6157</v>
      </c>
      <c r="AU440" s="0" t="n">
        <v>53.2438</v>
      </c>
      <c r="AV440" s="0" t="n">
        <v>-18.7718</v>
      </c>
      <c r="AW440" s="0" t="n">
        <v>75.3084</v>
      </c>
      <c r="AY440" s="0" t="n">
        <v>-40.5894</v>
      </c>
      <c r="AZ440" s="0" t="n">
        <v>-36.6744</v>
      </c>
      <c r="BA440" s="0" t="n">
        <v>-39.1094</v>
      </c>
      <c r="BB440" s="0" t="n">
        <v>-43.0113</v>
      </c>
      <c r="BC440" s="0" t="n">
        <v>-46.9995</v>
      </c>
      <c r="BD440" s="0" t="n">
        <v>-47.3658</v>
      </c>
      <c r="BE440" s="0" t="n">
        <v>-40.9077</v>
      </c>
      <c r="BF440" s="0" t="n">
        <v>-36.3326</v>
      </c>
      <c r="BG440" s="0" t="n">
        <v>-39.1777</v>
      </c>
      <c r="BH440" s="0" t="n">
        <v>-47.5757</v>
      </c>
      <c r="BI440" s="0" t="n">
        <v>-48.3765</v>
      </c>
      <c r="BJ440" s="0" t="n">
        <v>-60.4497</v>
      </c>
      <c r="BK440" s="0" t="n">
        <v>436</v>
      </c>
      <c r="BL440" s="2" t="n">
        <f aca="false">10*LOG(10^(J440/10)+10^(L440/10)+10^(N440/10))</f>
        <v>-26.4522581337838</v>
      </c>
      <c r="BM440" s="2" t="n">
        <f aca="false">10*LOG(10^(J440/10)+10^(P440/10)+10^(R440/10))</f>
        <v>-34.0041898384657</v>
      </c>
      <c r="BN440" s="2" t="n">
        <f aca="false">10*LOG(10^(L440/10)+10^(P440/10)+10^(T440/10))</f>
        <v>-25.6657293941142</v>
      </c>
      <c r="BO440" s="2" t="n">
        <f aca="false">10*LOG(10^(N440/10)+10^(R440/10)+10^(T440/10))</f>
        <v>-34.2705654179331</v>
      </c>
      <c r="BP440" s="2" t="n">
        <f aca="false">10*LOG(10^(V440/10)+10^(X440/10)+10^(Z440/10))</f>
        <v>-27.0827333880114</v>
      </c>
      <c r="BQ440" s="2" t="n">
        <f aca="false">10*LOG(10^(V440/10)+10^(AB440/10)+10^(AD440/10))</f>
        <v>-34.1203256648943</v>
      </c>
      <c r="BR440" s="2" t="n">
        <f aca="false">10*LOG(10^(X440/10)+10^(AB440/10)+10^(AF440/10))</f>
        <v>-26.296568367586</v>
      </c>
      <c r="BS440" s="2" t="n">
        <f aca="false">10*LOG(10^(Z440/10)+10^(AD440/10)+10^(AF440/10))</f>
        <v>-35.5289732320926</v>
      </c>
      <c r="BT440" s="0" t="n">
        <v>436</v>
      </c>
      <c r="BU440" s="2" t="n">
        <f aca="false">$BE440-$B440</f>
        <v>-31.894</v>
      </c>
      <c r="BV440" s="2" t="n">
        <f aca="false">$BF440-$B440</f>
        <v>-27.3189</v>
      </c>
      <c r="BW440" s="2" t="n">
        <f aca="false">$BA440-$B440</f>
        <v>-30.0957</v>
      </c>
      <c r="BX440" s="2" t="n">
        <f aca="false">$BB440-$D440</f>
        <v>-34.5138</v>
      </c>
      <c r="BY440" s="2" t="n">
        <f aca="false">$BC440-$D440</f>
        <v>-38.502</v>
      </c>
      <c r="BZ440" s="2" t="n">
        <f aca="false">$BD440-$F440</f>
        <v>-35.3614</v>
      </c>
      <c r="CA440" s="2" t="n">
        <f aca="false">$BE440-$D440</f>
        <v>-32.4102</v>
      </c>
      <c r="CB440" s="2" t="n">
        <f aca="false">$BF440-$F440</f>
        <v>-24.3282</v>
      </c>
      <c r="CC440" s="2" t="n">
        <f aca="false">$BA440-$H440</f>
        <v>-30.3668</v>
      </c>
      <c r="CD440" s="2" t="n">
        <f aca="false">$BB440-$F440</f>
        <v>-31.0069</v>
      </c>
      <c r="CE440" s="2" t="n">
        <f aca="false">$BC440-$H440</f>
        <v>-38.2569</v>
      </c>
      <c r="CF440" s="2" t="n">
        <f aca="false">$BD440-$H440</f>
        <v>-38.6232</v>
      </c>
      <c r="CG440" s="2" t="n">
        <f aca="false">$AY440-$B440</f>
        <v>-31.5757</v>
      </c>
      <c r="CH440" s="2" t="n">
        <f aca="false">$AZ440-$B440</f>
        <v>-27.6607</v>
      </c>
      <c r="CI440" s="2" t="n">
        <f aca="false">$BG440-$B440</f>
        <v>-30.164</v>
      </c>
      <c r="CJ440" s="2" t="n">
        <f aca="false">$BH440-$D440</f>
        <v>-39.0782</v>
      </c>
      <c r="CK440" s="2" t="n">
        <f aca="false">$BI440-$D440</f>
        <v>-39.879</v>
      </c>
      <c r="CL440" s="2" t="n">
        <f aca="false">$BJ440-$F440</f>
        <v>-48.4453</v>
      </c>
      <c r="CM440" s="2" t="n">
        <f aca="false">$AY440-$D440</f>
        <v>-32.0919</v>
      </c>
      <c r="CN440" s="2" t="n">
        <f aca="false">$AZ440-$F440</f>
        <v>-24.67</v>
      </c>
      <c r="CO440" s="2" t="n">
        <f aca="false">$BG440-$H440</f>
        <v>-30.4351</v>
      </c>
      <c r="CP440" s="2" t="n">
        <f aca="false">$BH440-$F440</f>
        <v>-35.5713</v>
      </c>
      <c r="CQ440" s="2" t="n">
        <f aca="false">$BI440-$H440</f>
        <v>-39.6339</v>
      </c>
      <c r="CR440" s="2" t="n">
        <f aca="false">$BJ440-$H440</f>
        <v>-51.7071</v>
      </c>
      <c r="DC440" s="2"/>
      <c r="DD440" s="2"/>
      <c r="DE440" s="2"/>
      <c r="DF440" s="2"/>
      <c r="DG440" s="2"/>
      <c r="DH440" s="2"/>
      <c r="DI440" s="2"/>
      <c r="DJ440" s="2"/>
      <c r="DK440" s="2"/>
    </row>
    <row r="441" customFormat="false" ht="12.75" hidden="false" customHeight="false" outlineLevel="0" collapsed="false">
      <c r="A441" s="0" t="n">
        <v>437</v>
      </c>
      <c r="B441" s="0" t="n">
        <v>-8.9927</v>
      </c>
      <c r="C441" s="0" t="n">
        <v>0</v>
      </c>
      <c r="D441" s="0" t="n">
        <v>-8.5474</v>
      </c>
      <c r="E441" s="0" t="n">
        <v>0</v>
      </c>
      <c r="F441" s="0" t="n">
        <v>-12.2154</v>
      </c>
      <c r="G441" s="0" t="n">
        <v>0</v>
      </c>
      <c r="H441" s="0" t="n">
        <v>-8.7818</v>
      </c>
      <c r="I441" s="0" t="n">
        <v>0</v>
      </c>
      <c r="J441" s="0" t="n">
        <v>-52.1452</v>
      </c>
      <c r="K441" s="0" t="n">
        <v>-118.3629</v>
      </c>
      <c r="L441" s="0" t="n">
        <v>-27.197</v>
      </c>
      <c r="M441" s="0" t="n">
        <v>-34.4262</v>
      </c>
      <c r="N441" s="0" t="n">
        <v>-50.3288</v>
      </c>
      <c r="O441" s="0" t="n">
        <v>-141.2581</v>
      </c>
      <c r="P441" s="0" t="n">
        <v>-35.5496</v>
      </c>
      <c r="Q441" s="0" t="n">
        <v>3.5353</v>
      </c>
      <c r="R441" s="0" t="n">
        <v>-39.9144</v>
      </c>
      <c r="S441" s="0" t="n">
        <v>-106.4545</v>
      </c>
      <c r="T441" s="0" t="n">
        <v>-37.9894</v>
      </c>
      <c r="U441" s="0" t="n">
        <v>13.6144</v>
      </c>
      <c r="V441" s="0" t="n">
        <v>-49.702</v>
      </c>
      <c r="W441" s="0" t="n">
        <v>156.6114</v>
      </c>
      <c r="X441" s="0" t="n">
        <v>-28.0238</v>
      </c>
      <c r="Y441" s="0" t="n">
        <v>-74.7852</v>
      </c>
      <c r="Z441" s="0" t="n">
        <v>-44.6239</v>
      </c>
      <c r="AA441" s="0" t="n">
        <v>147.5879</v>
      </c>
      <c r="AB441" s="0" t="n">
        <v>-34.5665</v>
      </c>
      <c r="AC441" s="0" t="n">
        <v>-31.7183</v>
      </c>
      <c r="AD441" s="0" t="n">
        <v>-42.8969</v>
      </c>
      <c r="AE441" s="0" t="n">
        <v>-162.0207</v>
      </c>
      <c r="AF441" s="0" t="n">
        <v>-38.6311</v>
      </c>
      <c r="AG441" s="0" t="n">
        <v>-14.1295</v>
      </c>
      <c r="AH441" s="0" t="n">
        <v>-17.3925</v>
      </c>
      <c r="AI441" s="0" t="n">
        <v>98.442</v>
      </c>
      <c r="AJ441" s="0" t="n">
        <v>-19.0441</v>
      </c>
      <c r="AK441" s="0" t="n">
        <v>-3.9477</v>
      </c>
      <c r="AL441" s="0" t="n">
        <v>-6.1894</v>
      </c>
      <c r="AM441" s="0" t="n">
        <v>87.9162</v>
      </c>
      <c r="AN441" s="0" t="n">
        <v>-18.7382</v>
      </c>
      <c r="AO441" s="0" t="n">
        <v>71.2642</v>
      </c>
      <c r="AP441" s="0" t="n">
        <v>-15.4193</v>
      </c>
      <c r="AQ441" s="0" t="n">
        <v>54.6236</v>
      </c>
      <c r="AR441" s="0" t="n">
        <v>-19.8464</v>
      </c>
      <c r="AS441" s="0" t="n">
        <v>74.0573</v>
      </c>
      <c r="AT441" s="0" t="n">
        <v>-5.9359</v>
      </c>
      <c r="AU441" s="0" t="n">
        <v>43.3469</v>
      </c>
      <c r="AV441" s="0" t="n">
        <v>-17.6708</v>
      </c>
      <c r="AW441" s="0" t="n">
        <v>68.332</v>
      </c>
      <c r="AY441" s="0" t="n">
        <v>-40.7643</v>
      </c>
      <c r="AZ441" s="0" t="n">
        <v>-37.3659</v>
      </c>
      <c r="BA441" s="0" t="n">
        <v>-39.276</v>
      </c>
      <c r="BB441" s="0" t="n">
        <v>-43.0729</v>
      </c>
      <c r="BC441" s="0" t="n">
        <v>-47.1315</v>
      </c>
      <c r="BD441" s="0" t="n">
        <v>-48.7057</v>
      </c>
      <c r="BE441" s="0" t="n">
        <v>-41.0709</v>
      </c>
      <c r="BF441" s="0" t="n">
        <v>-36.5787</v>
      </c>
      <c r="BG441" s="0" t="n">
        <v>-39.2388</v>
      </c>
      <c r="BH441" s="0" t="n">
        <v>-48.0201</v>
      </c>
      <c r="BI441" s="0" t="n">
        <v>-48.106</v>
      </c>
      <c r="BJ441" s="0" t="n">
        <v>-61.1685</v>
      </c>
      <c r="BK441" s="0" t="n">
        <v>437</v>
      </c>
      <c r="BL441" s="2" t="n">
        <f aca="false">10*LOG(10^(J441/10)+10^(L441/10)+10^(N441/10))</f>
        <v>-27.1621263651508</v>
      </c>
      <c r="BM441" s="2" t="n">
        <f aca="false">10*LOG(10^(J441/10)+10^(P441/10)+10^(R441/10))</f>
        <v>-34.1259162674135</v>
      </c>
      <c r="BN441" s="2" t="n">
        <f aca="false">10*LOG(10^(L441/10)+10^(P441/10)+10^(T441/10))</f>
        <v>-26.2998832775599</v>
      </c>
      <c r="BO441" s="2" t="n">
        <f aca="false">10*LOG(10^(N441/10)+10^(R441/10)+10^(T441/10))</f>
        <v>-35.6841424260929</v>
      </c>
      <c r="BP441" s="2" t="n">
        <f aca="false">10*LOG(10^(V441/10)+10^(X441/10)+10^(Z441/10))</f>
        <v>-27.9010309631092</v>
      </c>
      <c r="BQ441" s="2" t="n">
        <f aca="false">10*LOG(10^(V441/10)+10^(AB441/10)+10^(AD441/10))</f>
        <v>-33.8567784366099</v>
      </c>
      <c r="BR441" s="2" t="n">
        <f aca="false">10*LOG(10^(X441/10)+10^(AB441/10)+10^(AF441/10))</f>
        <v>-26.8556250961829</v>
      </c>
      <c r="BS441" s="2" t="n">
        <f aca="false">10*LOG(10^(Z441/10)+10^(AD441/10)+10^(AF441/10))</f>
        <v>-36.519686300005</v>
      </c>
      <c r="BT441" s="0" t="n">
        <v>437</v>
      </c>
      <c r="BU441" s="2" t="n">
        <f aca="false">$BE441-$B441</f>
        <v>-32.0782</v>
      </c>
      <c r="BV441" s="2" t="n">
        <f aca="false">$BF441-$B441</f>
        <v>-27.586</v>
      </c>
      <c r="BW441" s="2" t="n">
        <f aca="false">$BA441-$B441</f>
        <v>-30.2833</v>
      </c>
      <c r="BX441" s="2" t="n">
        <f aca="false">$BB441-$D441</f>
        <v>-34.5255</v>
      </c>
      <c r="BY441" s="2" t="n">
        <f aca="false">$BC441-$D441</f>
        <v>-38.5841</v>
      </c>
      <c r="BZ441" s="2" t="n">
        <f aca="false">$BD441-$F441</f>
        <v>-36.4903</v>
      </c>
      <c r="CA441" s="2" t="n">
        <f aca="false">$BE441-$D441</f>
        <v>-32.5235</v>
      </c>
      <c r="CB441" s="2" t="n">
        <f aca="false">$BF441-$F441</f>
        <v>-24.3633</v>
      </c>
      <c r="CC441" s="2" t="n">
        <f aca="false">$BA441-$H441</f>
        <v>-30.4942</v>
      </c>
      <c r="CD441" s="2" t="n">
        <f aca="false">$BB441-$F441</f>
        <v>-30.8575</v>
      </c>
      <c r="CE441" s="2" t="n">
        <f aca="false">$BC441-$H441</f>
        <v>-38.3497</v>
      </c>
      <c r="CF441" s="2" t="n">
        <f aca="false">$BD441-$H441</f>
        <v>-39.9239</v>
      </c>
      <c r="CG441" s="2" t="n">
        <f aca="false">$AY441-$B441</f>
        <v>-31.7716</v>
      </c>
      <c r="CH441" s="2" t="n">
        <f aca="false">$AZ441-$B441</f>
        <v>-28.3732</v>
      </c>
      <c r="CI441" s="2" t="n">
        <f aca="false">$BG441-$B441</f>
        <v>-30.2461</v>
      </c>
      <c r="CJ441" s="2" t="n">
        <f aca="false">$BH441-$D441</f>
        <v>-39.4727</v>
      </c>
      <c r="CK441" s="2" t="n">
        <f aca="false">$BI441-$D441</f>
        <v>-39.5586</v>
      </c>
      <c r="CL441" s="2" t="n">
        <f aca="false">$BJ441-$F441</f>
        <v>-48.9531</v>
      </c>
      <c r="CM441" s="2" t="n">
        <f aca="false">$AY441-$D441</f>
        <v>-32.2169</v>
      </c>
      <c r="CN441" s="2" t="n">
        <f aca="false">$AZ441-$F441</f>
        <v>-25.1505</v>
      </c>
      <c r="CO441" s="2" t="n">
        <f aca="false">$BG441-$H441</f>
        <v>-30.457</v>
      </c>
      <c r="CP441" s="2" t="n">
        <f aca="false">$BH441-$F441</f>
        <v>-35.8047</v>
      </c>
      <c r="CQ441" s="2" t="n">
        <f aca="false">$BI441-$H441</f>
        <v>-39.3242</v>
      </c>
      <c r="CR441" s="2" t="n">
        <f aca="false">$BJ441-$H441</f>
        <v>-52.3867</v>
      </c>
      <c r="DC441" s="2"/>
      <c r="DD441" s="2"/>
      <c r="DE441" s="2"/>
      <c r="DF441" s="2"/>
      <c r="DG441" s="2"/>
      <c r="DH441" s="2"/>
      <c r="DI441" s="2"/>
      <c r="DJ441" s="2"/>
      <c r="DK441" s="2"/>
    </row>
    <row r="442" customFormat="false" ht="12.75" hidden="false" customHeight="false" outlineLevel="0" collapsed="false">
      <c r="A442" s="0" t="n">
        <v>438</v>
      </c>
      <c r="B442" s="0" t="n">
        <v>-8.9698</v>
      </c>
      <c r="C442" s="0" t="n">
        <v>0</v>
      </c>
      <c r="D442" s="0" t="n">
        <v>-8.5636</v>
      </c>
      <c r="E442" s="0" t="n">
        <v>0</v>
      </c>
      <c r="F442" s="0" t="n">
        <v>-12.0212</v>
      </c>
      <c r="G442" s="0" t="n">
        <v>0</v>
      </c>
      <c r="H442" s="0" t="n">
        <v>-8.7858</v>
      </c>
      <c r="I442" s="0" t="n">
        <v>0</v>
      </c>
      <c r="J442" s="0" t="n">
        <v>-58.9434</v>
      </c>
      <c r="K442" s="0" t="n">
        <v>-93.7504</v>
      </c>
      <c r="L442" s="0" t="n">
        <v>-28.2429</v>
      </c>
      <c r="M442" s="0" t="n">
        <v>-38.8385</v>
      </c>
      <c r="N442" s="0" t="n">
        <v>-48.7466</v>
      </c>
      <c r="O442" s="0" t="n">
        <v>-126.5608</v>
      </c>
      <c r="P442" s="0" t="n">
        <v>-35.6689</v>
      </c>
      <c r="Q442" s="0" t="n">
        <v>-7.7485</v>
      </c>
      <c r="R442" s="0" t="n">
        <v>-40.4649</v>
      </c>
      <c r="S442" s="0" t="n">
        <v>-106.6972</v>
      </c>
      <c r="T442" s="0" t="n">
        <v>-37.5588</v>
      </c>
      <c r="U442" s="0" t="n">
        <v>20.8681</v>
      </c>
      <c r="V442" s="0" t="n">
        <v>-51.9745</v>
      </c>
      <c r="W442" s="0" t="n">
        <v>160.0624</v>
      </c>
      <c r="X442" s="0" t="n">
        <v>-29.1995</v>
      </c>
      <c r="Y442" s="0" t="n">
        <v>-77.4095</v>
      </c>
      <c r="Z442" s="0" t="n">
        <v>-44.0983</v>
      </c>
      <c r="AA442" s="0" t="n">
        <v>148.9348</v>
      </c>
      <c r="AB442" s="0" t="n">
        <v>-34.5421</v>
      </c>
      <c r="AC442" s="0" t="n">
        <v>-43.068</v>
      </c>
      <c r="AD442" s="0" t="n">
        <v>-44.493</v>
      </c>
      <c r="AE442" s="0" t="n">
        <v>-158.7991</v>
      </c>
      <c r="AF442" s="0" t="n">
        <v>-37.5981</v>
      </c>
      <c r="AG442" s="0" t="n">
        <v>-8.7795</v>
      </c>
      <c r="AH442" s="0" t="n">
        <v>-18.7561</v>
      </c>
      <c r="AI442" s="0" t="n">
        <v>90.2036</v>
      </c>
      <c r="AJ442" s="0" t="n">
        <v>-21.1556</v>
      </c>
      <c r="AK442" s="0" t="n">
        <v>-20.9151</v>
      </c>
      <c r="AL442" s="0" t="n">
        <v>-6.3882</v>
      </c>
      <c r="AM442" s="0" t="n">
        <v>76.7521</v>
      </c>
      <c r="AN442" s="0" t="n">
        <v>-18.9683</v>
      </c>
      <c r="AO442" s="0" t="n">
        <v>58.5527</v>
      </c>
      <c r="AP442" s="0" t="n">
        <v>-16.792</v>
      </c>
      <c r="AQ442" s="0" t="n">
        <v>51.0643</v>
      </c>
      <c r="AR442" s="0" t="n">
        <v>-20.689</v>
      </c>
      <c r="AS442" s="0" t="n">
        <v>64.0062</v>
      </c>
      <c r="AT442" s="0" t="n">
        <v>-6.1035</v>
      </c>
      <c r="AU442" s="0" t="n">
        <v>32.4676</v>
      </c>
      <c r="AV442" s="0" t="n">
        <v>-17.8084</v>
      </c>
      <c r="AW442" s="0" t="n">
        <v>59.168</v>
      </c>
      <c r="AY442" s="0" t="n">
        <v>-40.9797</v>
      </c>
      <c r="AZ442" s="0" t="n">
        <v>-38.5467</v>
      </c>
      <c r="BA442" s="0" t="n">
        <v>-39.1359</v>
      </c>
      <c r="BB442" s="0" t="n">
        <v>-43.6282</v>
      </c>
      <c r="BC442" s="0" t="n">
        <v>-46.8977</v>
      </c>
      <c r="BD442" s="0" t="n">
        <v>-50.91</v>
      </c>
      <c r="BE442" s="0" t="n">
        <v>-41.2276</v>
      </c>
      <c r="BF442" s="0" t="n">
        <v>-37.3845</v>
      </c>
      <c r="BG442" s="0" t="n">
        <v>-39.0166</v>
      </c>
      <c r="BH442" s="0" t="n">
        <v>-49.0362</v>
      </c>
      <c r="BI442" s="0" t="n">
        <v>-47.6261</v>
      </c>
      <c r="BJ442" s="0" t="n">
        <v>-58.6579</v>
      </c>
      <c r="BK442" s="0" t="n">
        <v>438</v>
      </c>
      <c r="BL442" s="2" t="n">
        <f aca="false">10*LOG(10^(J442/10)+10^(L442/10)+10^(N442/10))</f>
        <v>-28.2007357493663</v>
      </c>
      <c r="BM442" s="2" t="n">
        <f aca="false">10*LOG(10^(J442/10)+10^(P442/10)+10^(R442/10))</f>
        <v>-34.4103766357275</v>
      </c>
      <c r="BN442" s="2" t="n">
        <f aca="false">10*LOG(10^(L442/10)+10^(P442/10)+10^(T442/10))</f>
        <v>-27.1103393269572</v>
      </c>
      <c r="BO442" s="2" t="n">
        <f aca="false">10*LOG(10^(N442/10)+10^(R442/10)+10^(T442/10))</f>
        <v>-35.549713383493</v>
      </c>
      <c r="BP442" s="2" t="n">
        <f aca="false">10*LOG(10^(V442/10)+10^(X442/10)+10^(Z442/10))</f>
        <v>-29.0390049904266</v>
      </c>
      <c r="BQ442" s="2" t="n">
        <f aca="false">10*LOG(10^(V442/10)+10^(AB442/10)+10^(AD442/10))</f>
        <v>-34.0530278683633</v>
      </c>
      <c r="BR442" s="2" t="n">
        <f aca="false">10*LOG(10^(X442/10)+10^(AB442/10)+10^(AF442/10))</f>
        <v>-27.6254436817567</v>
      </c>
      <c r="BS442" s="2" t="n">
        <f aca="false">10*LOG(10^(Z442/10)+10^(AD442/10)+10^(AF442/10))</f>
        <v>-36.0499801199184</v>
      </c>
      <c r="BT442" s="0" t="n">
        <v>438</v>
      </c>
      <c r="BU442" s="2" t="n">
        <f aca="false">$BE442-$B442</f>
        <v>-32.2578</v>
      </c>
      <c r="BV442" s="2" t="n">
        <f aca="false">$BF442-$B442</f>
        <v>-28.4147</v>
      </c>
      <c r="BW442" s="2" t="n">
        <f aca="false">$BA442-$B442</f>
        <v>-30.1661</v>
      </c>
      <c r="BX442" s="2" t="n">
        <f aca="false">$BB442-$D442</f>
        <v>-35.0646</v>
      </c>
      <c r="BY442" s="2" t="n">
        <f aca="false">$BC442-$D442</f>
        <v>-38.3341</v>
      </c>
      <c r="BZ442" s="2" t="n">
        <f aca="false">$BD442-$F442</f>
        <v>-38.8888</v>
      </c>
      <c r="CA442" s="2" t="n">
        <f aca="false">$BE442-$D442</f>
        <v>-32.664</v>
      </c>
      <c r="CB442" s="2" t="n">
        <f aca="false">$BF442-$F442</f>
        <v>-25.3633</v>
      </c>
      <c r="CC442" s="2" t="n">
        <f aca="false">$BA442-$H442</f>
        <v>-30.3501</v>
      </c>
      <c r="CD442" s="2" t="n">
        <f aca="false">$BB442-$F442</f>
        <v>-31.607</v>
      </c>
      <c r="CE442" s="2" t="n">
        <f aca="false">$BC442-$H442</f>
        <v>-38.1119</v>
      </c>
      <c r="CF442" s="2" t="n">
        <f aca="false">$BD442-$H442</f>
        <v>-42.1242</v>
      </c>
      <c r="CG442" s="2" t="n">
        <f aca="false">$AY442-$B442</f>
        <v>-32.0099</v>
      </c>
      <c r="CH442" s="2" t="n">
        <f aca="false">$AZ442-$B442</f>
        <v>-29.5769</v>
      </c>
      <c r="CI442" s="2" t="n">
        <f aca="false">$BG442-$B442</f>
        <v>-30.0468</v>
      </c>
      <c r="CJ442" s="2" t="n">
        <f aca="false">$BH442-$D442</f>
        <v>-40.4726</v>
      </c>
      <c r="CK442" s="2" t="n">
        <f aca="false">$BI442-$D442</f>
        <v>-39.0625</v>
      </c>
      <c r="CL442" s="2" t="n">
        <f aca="false">$BJ442-$F442</f>
        <v>-46.6367</v>
      </c>
      <c r="CM442" s="2" t="n">
        <f aca="false">$AY442-$D442</f>
        <v>-32.4161</v>
      </c>
      <c r="CN442" s="2" t="n">
        <f aca="false">$AZ442-$F442</f>
        <v>-26.5255</v>
      </c>
      <c r="CO442" s="2" t="n">
        <f aca="false">$BG442-$H442</f>
        <v>-30.2308</v>
      </c>
      <c r="CP442" s="2" t="n">
        <f aca="false">$BH442-$F442</f>
        <v>-37.015</v>
      </c>
      <c r="CQ442" s="2" t="n">
        <f aca="false">$BI442-$H442</f>
        <v>-38.8403</v>
      </c>
      <c r="CR442" s="2" t="n">
        <f aca="false">$BJ442-$H442</f>
        <v>-49.8721</v>
      </c>
      <c r="DC442" s="2"/>
      <c r="DD442" s="2"/>
      <c r="DE442" s="2"/>
      <c r="DF442" s="2"/>
      <c r="DG442" s="2"/>
      <c r="DH442" s="2"/>
      <c r="DI442" s="2"/>
      <c r="DJ442" s="2"/>
      <c r="DK442" s="2"/>
    </row>
    <row r="443" customFormat="false" ht="12.75" hidden="false" customHeight="false" outlineLevel="0" collapsed="false">
      <c r="A443" s="0" t="n">
        <v>439</v>
      </c>
      <c r="B443" s="0" t="n">
        <v>-8.9836</v>
      </c>
      <c r="C443" s="0" t="n">
        <v>0</v>
      </c>
      <c r="D443" s="0" t="n">
        <v>-8.5676</v>
      </c>
      <c r="E443" s="0" t="n">
        <v>0</v>
      </c>
      <c r="F443" s="0" t="n">
        <v>-11.557</v>
      </c>
      <c r="G443" s="0" t="n">
        <v>0</v>
      </c>
      <c r="H443" s="0" t="n">
        <v>-8.7888</v>
      </c>
      <c r="I443" s="0" t="n">
        <v>0</v>
      </c>
      <c r="J443" s="0" t="n">
        <v>-54.8376</v>
      </c>
      <c r="K443" s="0" t="n">
        <v>-51.512</v>
      </c>
      <c r="L443" s="0" t="n">
        <v>-28.7599</v>
      </c>
      <c r="M443" s="0" t="n">
        <v>-35.999</v>
      </c>
      <c r="N443" s="0" t="n">
        <v>-46.1667</v>
      </c>
      <c r="O443" s="0" t="n">
        <v>-137.4762</v>
      </c>
      <c r="P443" s="0" t="n">
        <v>-36.4507</v>
      </c>
      <c r="Q443" s="0" t="n">
        <v>-17.5578</v>
      </c>
      <c r="R443" s="0" t="n">
        <v>-39.8531</v>
      </c>
      <c r="S443" s="0" t="n">
        <v>-106.755</v>
      </c>
      <c r="T443" s="0" t="n">
        <v>-36.4295</v>
      </c>
      <c r="U443" s="0" t="n">
        <v>19.0106</v>
      </c>
      <c r="V443" s="0" t="n">
        <v>-51.0242</v>
      </c>
      <c r="W443" s="0" t="n">
        <v>166.1989</v>
      </c>
      <c r="X443" s="0" t="n">
        <v>-29.5785</v>
      </c>
      <c r="Y443" s="0" t="n">
        <v>-71.629</v>
      </c>
      <c r="Z443" s="0" t="n">
        <v>-42.6303</v>
      </c>
      <c r="AA443" s="0" t="n">
        <v>143.3059</v>
      </c>
      <c r="AB443" s="0" t="n">
        <v>-35.2981</v>
      </c>
      <c r="AC443" s="0" t="n">
        <v>-52.1265</v>
      </c>
      <c r="AD443" s="0" t="n">
        <v>-44.1373</v>
      </c>
      <c r="AE443" s="0" t="n">
        <v>-150.5489</v>
      </c>
      <c r="AF443" s="0" t="n">
        <v>-36.3072</v>
      </c>
      <c r="AG443" s="0" t="n">
        <v>-11.7784</v>
      </c>
      <c r="AH443" s="0" t="n">
        <v>-18.9367</v>
      </c>
      <c r="AI443" s="0" t="n">
        <v>94.9492</v>
      </c>
      <c r="AJ443" s="0" t="n">
        <v>-21.6649</v>
      </c>
      <c r="AK443" s="0" t="n">
        <v>-13.287</v>
      </c>
      <c r="AL443" s="0" t="n">
        <v>-7.275</v>
      </c>
      <c r="AM443" s="0" t="n">
        <v>68.4192</v>
      </c>
      <c r="AN443" s="0" t="n">
        <v>-20.9126</v>
      </c>
      <c r="AO443" s="0" t="n">
        <v>48.6453</v>
      </c>
      <c r="AP443" s="0" t="n">
        <v>-16.8835</v>
      </c>
      <c r="AQ443" s="0" t="n">
        <v>57.1129</v>
      </c>
      <c r="AR443" s="0" t="n">
        <v>-22.3863</v>
      </c>
      <c r="AS443" s="0" t="n">
        <v>62.7705</v>
      </c>
      <c r="AT443" s="0" t="n">
        <v>-7.0185</v>
      </c>
      <c r="AU443" s="0" t="n">
        <v>25.2578</v>
      </c>
      <c r="AV443" s="0" t="n">
        <v>-19.1195</v>
      </c>
      <c r="AW443" s="0" t="n">
        <v>55.2147</v>
      </c>
      <c r="AY443" s="0" t="n">
        <v>-41.1166</v>
      </c>
      <c r="AZ443" s="0" t="n">
        <v>-39.438</v>
      </c>
      <c r="BA443" s="0" t="n">
        <v>-38.8803</v>
      </c>
      <c r="BB443" s="0" t="n">
        <v>-44.7142</v>
      </c>
      <c r="BC443" s="0" t="n">
        <v>-46.3978</v>
      </c>
      <c r="BD443" s="0" t="n">
        <v>-51.1646</v>
      </c>
      <c r="BE443" s="0" t="n">
        <v>-41.5012</v>
      </c>
      <c r="BF443" s="0" t="n">
        <v>-38.0727</v>
      </c>
      <c r="BG443" s="0" t="n">
        <v>-38.7219</v>
      </c>
      <c r="BH443" s="0" t="n">
        <v>-50.8254</v>
      </c>
      <c r="BI443" s="0" t="n">
        <v>-47.2199</v>
      </c>
      <c r="BJ443" s="0" t="n">
        <v>-57.7953</v>
      </c>
      <c r="BK443" s="0" t="n">
        <v>439</v>
      </c>
      <c r="BL443" s="2" t="n">
        <f aca="false">10*LOG(10^(J443/10)+10^(L443/10)+10^(N443/10))</f>
        <v>-28.6711916641049</v>
      </c>
      <c r="BM443" s="2" t="n">
        <f aca="false">10*LOG(10^(J443/10)+10^(P443/10)+10^(R443/10))</f>
        <v>-34.7735880978102</v>
      </c>
      <c r="BN443" s="2" t="n">
        <f aca="false">10*LOG(10^(L443/10)+10^(P443/10)+10^(T443/10))</f>
        <v>-27.4849587858064</v>
      </c>
      <c r="BO443" s="2" t="n">
        <f aca="false">10*LOG(10^(N443/10)+10^(R443/10)+10^(T443/10))</f>
        <v>-34.4958908427757</v>
      </c>
      <c r="BP443" s="2" t="n">
        <f aca="false">10*LOG(10^(V443/10)+10^(X443/10)+10^(Z443/10))</f>
        <v>-29.3390116258924</v>
      </c>
      <c r="BQ443" s="2" t="n">
        <f aca="false">10*LOG(10^(V443/10)+10^(AB443/10)+10^(AD443/10))</f>
        <v>-34.6632831173533</v>
      </c>
      <c r="BR443" s="2" t="n">
        <f aca="false">10*LOG(10^(X443/10)+10^(AB443/10)+10^(AF443/10))</f>
        <v>-27.8749159977579</v>
      </c>
      <c r="BS443" s="2" t="n">
        <f aca="false">10*LOG(10^(Z443/10)+10^(AD443/10)+10^(AF443/10))</f>
        <v>-34.8521539234444</v>
      </c>
      <c r="BT443" s="0" t="n">
        <v>439</v>
      </c>
      <c r="BU443" s="2" t="n">
        <f aca="false">$BE443-$B443</f>
        <v>-32.5176</v>
      </c>
      <c r="BV443" s="2" t="n">
        <f aca="false">$BF443-$B443</f>
        <v>-29.0891</v>
      </c>
      <c r="BW443" s="2" t="n">
        <f aca="false">$BA443-$B443</f>
        <v>-29.8967</v>
      </c>
      <c r="BX443" s="2" t="n">
        <f aca="false">$BB443-$D443</f>
        <v>-36.1466</v>
      </c>
      <c r="BY443" s="2" t="n">
        <f aca="false">$BC443-$D443</f>
        <v>-37.8302</v>
      </c>
      <c r="BZ443" s="2" t="n">
        <f aca="false">$BD443-$F443</f>
        <v>-39.6076</v>
      </c>
      <c r="CA443" s="2" t="n">
        <f aca="false">$BE443-$D443</f>
        <v>-32.9336</v>
      </c>
      <c r="CB443" s="2" t="n">
        <f aca="false">$BF443-$F443</f>
        <v>-26.5157</v>
      </c>
      <c r="CC443" s="2" t="n">
        <f aca="false">$BA443-$H443</f>
        <v>-30.0915</v>
      </c>
      <c r="CD443" s="2" t="n">
        <f aca="false">$BB443-$F443</f>
        <v>-33.1572</v>
      </c>
      <c r="CE443" s="2" t="n">
        <f aca="false">$BC443-$H443</f>
        <v>-37.609</v>
      </c>
      <c r="CF443" s="2" t="n">
        <f aca="false">$BD443-$H443</f>
        <v>-42.3758</v>
      </c>
      <c r="CG443" s="2" t="n">
        <f aca="false">$AY443-$B443</f>
        <v>-32.133</v>
      </c>
      <c r="CH443" s="2" t="n">
        <f aca="false">$AZ443-$B443</f>
        <v>-30.4544</v>
      </c>
      <c r="CI443" s="2" t="n">
        <f aca="false">$BG443-$B443</f>
        <v>-29.7383</v>
      </c>
      <c r="CJ443" s="2" t="n">
        <f aca="false">$BH443-$D443</f>
        <v>-42.2578</v>
      </c>
      <c r="CK443" s="2" t="n">
        <f aca="false">$BI443-$D443</f>
        <v>-38.6523</v>
      </c>
      <c r="CL443" s="2" t="n">
        <f aca="false">$BJ443-$F443</f>
        <v>-46.2383</v>
      </c>
      <c r="CM443" s="2" t="n">
        <f aca="false">$AY443-$D443</f>
        <v>-32.549</v>
      </c>
      <c r="CN443" s="2" t="n">
        <f aca="false">$AZ443-$F443</f>
        <v>-27.881</v>
      </c>
      <c r="CO443" s="2" t="n">
        <f aca="false">$BG443-$H443</f>
        <v>-29.9331</v>
      </c>
      <c r="CP443" s="2" t="n">
        <f aca="false">$BH443-$F443</f>
        <v>-39.2684</v>
      </c>
      <c r="CQ443" s="2" t="n">
        <f aca="false">$BI443-$H443</f>
        <v>-38.4311</v>
      </c>
      <c r="CR443" s="2" t="n">
        <f aca="false">$BJ443-$H443</f>
        <v>-49.0065</v>
      </c>
      <c r="DC443" s="2"/>
      <c r="DD443" s="2"/>
      <c r="DE443" s="2"/>
      <c r="DF443" s="2"/>
      <c r="DG443" s="2"/>
      <c r="DH443" s="2"/>
      <c r="DI443" s="2"/>
      <c r="DJ443" s="2"/>
      <c r="DK443" s="2"/>
    </row>
    <row r="444" customFormat="false" ht="12.75" hidden="false" customHeight="false" outlineLevel="0" collapsed="false">
      <c r="A444" s="0" t="n">
        <v>440</v>
      </c>
      <c r="B444" s="0" t="n">
        <v>-9.0543</v>
      </c>
      <c r="C444" s="0" t="n">
        <v>0</v>
      </c>
      <c r="D444" s="0" t="n">
        <v>-8.5632</v>
      </c>
      <c r="E444" s="0" t="n">
        <v>0</v>
      </c>
      <c r="F444" s="0" t="n">
        <v>-11.2068</v>
      </c>
      <c r="G444" s="0" t="n">
        <v>0</v>
      </c>
      <c r="H444" s="0" t="n">
        <v>-8.7823</v>
      </c>
      <c r="I444" s="0" t="n">
        <v>0</v>
      </c>
      <c r="J444" s="0" t="n">
        <v>-51.4153</v>
      </c>
      <c r="K444" s="0" t="n">
        <v>-61.1921</v>
      </c>
      <c r="L444" s="0" t="n">
        <v>-27.7917</v>
      </c>
      <c r="M444" s="0" t="n">
        <v>-34.4637</v>
      </c>
      <c r="N444" s="0" t="n">
        <v>-45.5557</v>
      </c>
      <c r="O444" s="0" t="n">
        <v>-160.7011</v>
      </c>
      <c r="P444" s="0" t="n">
        <v>-37.8484</v>
      </c>
      <c r="Q444" s="0" t="n">
        <v>-22.1347</v>
      </c>
      <c r="R444" s="0" t="n">
        <v>-38.876</v>
      </c>
      <c r="S444" s="0" t="n">
        <v>-113.2404</v>
      </c>
      <c r="T444" s="0" t="n">
        <v>-35.9191</v>
      </c>
      <c r="U444" s="0" t="n">
        <v>9.2397</v>
      </c>
      <c r="V444" s="0" t="n">
        <v>-49.224</v>
      </c>
      <c r="W444" s="0" t="n">
        <v>152.5848</v>
      </c>
      <c r="X444" s="0" t="n">
        <v>-28.1463</v>
      </c>
      <c r="Y444" s="0" t="n">
        <v>-69.4599</v>
      </c>
      <c r="Z444" s="0" t="n">
        <v>-41.416</v>
      </c>
      <c r="AA444" s="0" t="n">
        <v>130.3633</v>
      </c>
      <c r="AB444" s="0" t="n">
        <v>-36.551</v>
      </c>
      <c r="AC444" s="0" t="n">
        <v>-56.6622</v>
      </c>
      <c r="AD444" s="0" t="n">
        <v>-42.4315</v>
      </c>
      <c r="AE444" s="0" t="n">
        <v>-152.0923</v>
      </c>
      <c r="AF444" s="0" t="n">
        <v>-35.8445</v>
      </c>
      <c r="AG444" s="0" t="n">
        <v>-22.1289</v>
      </c>
      <c r="AH444" s="0" t="n">
        <v>-16.9889</v>
      </c>
      <c r="AI444" s="0" t="n">
        <v>101.4526</v>
      </c>
      <c r="AJ444" s="0" t="n">
        <v>-22.7986</v>
      </c>
      <c r="AK444" s="0" t="n">
        <v>-15.6357</v>
      </c>
      <c r="AL444" s="0" t="n">
        <v>-8.1933</v>
      </c>
      <c r="AM444" s="0" t="n">
        <v>68.0879</v>
      </c>
      <c r="AN444" s="0" t="n">
        <v>-23.1735</v>
      </c>
      <c r="AO444" s="0" t="n">
        <v>52.8596</v>
      </c>
      <c r="AP444" s="0" t="n">
        <v>-15.9465</v>
      </c>
      <c r="AQ444" s="0" t="n">
        <v>61.3688</v>
      </c>
      <c r="AR444" s="0" t="n">
        <v>-23.9575</v>
      </c>
      <c r="AS444" s="0" t="n">
        <v>78.2148</v>
      </c>
      <c r="AT444" s="0" t="n">
        <v>-8.0576</v>
      </c>
      <c r="AU444" s="0" t="n">
        <v>25.5413</v>
      </c>
      <c r="AV444" s="0" t="n">
        <v>-20.5545</v>
      </c>
      <c r="AW444" s="0" t="n">
        <v>61.3379</v>
      </c>
      <c r="AY444" s="0" t="n">
        <v>-41.1591</v>
      </c>
      <c r="AZ444" s="0" t="n">
        <v>-38.5566</v>
      </c>
      <c r="BA444" s="0" t="n">
        <v>-38.8572</v>
      </c>
      <c r="BB444" s="0" t="n">
        <v>-46.0497</v>
      </c>
      <c r="BC444" s="0" t="n">
        <v>-45.9364</v>
      </c>
      <c r="BD444" s="0" t="n">
        <v>-48.6035</v>
      </c>
      <c r="BE444" s="0" t="n">
        <v>-41.778</v>
      </c>
      <c r="BF444" s="0" t="n">
        <v>-37.488</v>
      </c>
      <c r="BG444" s="0" t="n">
        <v>-38.6519</v>
      </c>
      <c r="BH444" s="0" t="n">
        <v>-52.9264</v>
      </c>
      <c r="BI444" s="0" t="n">
        <v>-46.9342</v>
      </c>
      <c r="BJ444" s="0" t="n">
        <v>-59.0662</v>
      </c>
      <c r="BK444" s="0" t="n">
        <v>440</v>
      </c>
      <c r="BL444" s="2" t="n">
        <f aca="false">10*LOG(10^(J444/10)+10^(L444/10)+10^(N444/10))</f>
        <v>-27.7011213959365</v>
      </c>
      <c r="BM444" s="2" t="n">
        <f aca="false">10*LOG(10^(J444/10)+10^(P444/10)+10^(R444/10))</f>
        <v>-35.2161079064692</v>
      </c>
      <c r="BN444" s="2" t="n">
        <f aca="false">10*LOG(10^(L444/10)+10^(P444/10)+10^(T444/10))</f>
        <v>-26.8135395338827</v>
      </c>
      <c r="BO444" s="2" t="n">
        <f aca="false">10*LOG(10^(N444/10)+10^(R444/10)+10^(T444/10))</f>
        <v>-33.8376073523246</v>
      </c>
      <c r="BP444" s="2" t="n">
        <f aca="false">10*LOG(10^(V444/10)+10^(X444/10)+10^(Z444/10))</f>
        <v>-27.9141730039083</v>
      </c>
      <c r="BQ444" s="2" t="n">
        <f aca="false">10*LOG(10^(V444/10)+10^(AB444/10)+10^(AD444/10))</f>
        <v>-35.3708858722823</v>
      </c>
      <c r="BR444" s="2" t="n">
        <f aca="false">10*LOG(10^(X444/10)+10^(AB444/10)+10^(AF444/10))</f>
        <v>-26.9594130779035</v>
      </c>
      <c r="BS444" s="2" t="n">
        <f aca="false">10*LOG(10^(Z444/10)+10^(AD444/10)+10^(AF444/10))</f>
        <v>-34.0932445155034</v>
      </c>
      <c r="BT444" s="0" t="n">
        <v>440</v>
      </c>
      <c r="BU444" s="2" t="n">
        <f aca="false">$BE444-$B444</f>
        <v>-32.7237</v>
      </c>
      <c r="BV444" s="2" t="n">
        <f aca="false">$BF444-$B444</f>
        <v>-28.4337</v>
      </c>
      <c r="BW444" s="2" t="n">
        <f aca="false">$BA444-$B444</f>
        <v>-29.8029</v>
      </c>
      <c r="BX444" s="2" t="n">
        <f aca="false">$BB444-$D444</f>
        <v>-37.4865</v>
      </c>
      <c r="BY444" s="2" t="n">
        <f aca="false">$BC444-$D444</f>
        <v>-37.3732</v>
      </c>
      <c r="BZ444" s="2" t="n">
        <f aca="false">$BD444-$F444</f>
        <v>-37.3967</v>
      </c>
      <c r="CA444" s="2" t="n">
        <f aca="false">$BE444-$D444</f>
        <v>-33.2148</v>
      </c>
      <c r="CB444" s="2" t="n">
        <f aca="false">$BF444-$F444</f>
        <v>-26.2812</v>
      </c>
      <c r="CC444" s="2" t="n">
        <f aca="false">$BA444-$H444</f>
        <v>-30.0749</v>
      </c>
      <c r="CD444" s="2" t="n">
        <f aca="false">$BB444-$F444</f>
        <v>-34.8429</v>
      </c>
      <c r="CE444" s="2" t="n">
        <f aca="false">$BC444-$H444</f>
        <v>-37.1541</v>
      </c>
      <c r="CF444" s="2" t="n">
        <f aca="false">$BD444-$H444</f>
        <v>-39.8212</v>
      </c>
      <c r="CG444" s="2" t="n">
        <f aca="false">$AY444-$B444</f>
        <v>-32.1048</v>
      </c>
      <c r="CH444" s="2" t="n">
        <f aca="false">$AZ444-$B444</f>
        <v>-29.5023</v>
      </c>
      <c r="CI444" s="2" t="n">
        <f aca="false">$BG444-$B444</f>
        <v>-29.5976</v>
      </c>
      <c r="CJ444" s="2" t="n">
        <f aca="false">$BH444-$D444</f>
        <v>-44.3632</v>
      </c>
      <c r="CK444" s="2" t="n">
        <f aca="false">$BI444-$D444</f>
        <v>-38.371</v>
      </c>
      <c r="CL444" s="2" t="n">
        <f aca="false">$BJ444-$F444</f>
        <v>-47.8594</v>
      </c>
      <c r="CM444" s="2" t="n">
        <f aca="false">$AY444-$D444</f>
        <v>-32.5959</v>
      </c>
      <c r="CN444" s="2" t="n">
        <f aca="false">$AZ444-$F444</f>
        <v>-27.3498</v>
      </c>
      <c r="CO444" s="2" t="n">
        <f aca="false">$BG444-$H444</f>
        <v>-29.8696</v>
      </c>
      <c r="CP444" s="2" t="n">
        <f aca="false">$BH444-$F444</f>
        <v>-41.7196</v>
      </c>
      <c r="CQ444" s="2" t="n">
        <f aca="false">$BI444-$H444</f>
        <v>-38.1519</v>
      </c>
      <c r="CR444" s="2" t="n">
        <f aca="false">$BJ444-$H444</f>
        <v>-50.2839</v>
      </c>
      <c r="DC444" s="2"/>
      <c r="DD444" s="2"/>
      <c r="DE444" s="2"/>
      <c r="DF444" s="2"/>
      <c r="DG444" s="2"/>
      <c r="DH444" s="2"/>
      <c r="DI444" s="2"/>
      <c r="DJ444" s="2"/>
      <c r="DK444" s="2"/>
    </row>
    <row r="445" customFormat="false" ht="12.75" hidden="false" customHeight="false" outlineLevel="0" collapsed="false">
      <c r="A445" s="0" t="n">
        <v>441</v>
      </c>
      <c r="B445" s="0" t="n">
        <v>-9.1341</v>
      </c>
      <c r="C445" s="0" t="n">
        <v>0</v>
      </c>
      <c r="D445" s="0" t="n">
        <v>-8.595</v>
      </c>
      <c r="E445" s="0" t="n">
        <v>0</v>
      </c>
      <c r="F445" s="0" t="n">
        <v>-11.3099</v>
      </c>
      <c r="G445" s="0" t="n">
        <v>0</v>
      </c>
      <c r="H445" s="0" t="n">
        <v>-8.7825</v>
      </c>
      <c r="I445" s="0" t="n">
        <v>0</v>
      </c>
      <c r="J445" s="0" t="n">
        <v>-51.1995</v>
      </c>
      <c r="K445" s="0" t="n">
        <v>-76.1904</v>
      </c>
      <c r="L445" s="0" t="n">
        <v>-26.6109</v>
      </c>
      <c r="M445" s="0" t="n">
        <v>-40.8893</v>
      </c>
      <c r="N445" s="0" t="n">
        <v>-46.7025</v>
      </c>
      <c r="O445" s="0" t="n">
        <v>175.6632</v>
      </c>
      <c r="P445" s="0" t="n">
        <v>-38.5081</v>
      </c>
      <c r="Q445" s="0" t="n">
        <v>-18.154</v>
      </c>
      <c r="R445" s="0" t="n">
        <v>-38.265</v>
      </c>
      <c r="S445" s="0" t="n">
        <v>-123.5696</v>
      </c>
      <c r="T445" s="0" t="n">
        <v>-36.5445</v>
      </c>
      <c r="U445" s="0" t="n">
        <v>-0.0737</v>
      </c>
      <c r="V445" s="0" t="n">
        <v>-48.5241</v>
      </c>
      <c r="W445" s="0" t="n">
        <v>127.3275</v>
      </c>
      <c r="X445" s="0" t="n">
        <v>-26.7362</v>
      </c>
      <c r="Y445" s="0" t="n">
        <v>-78.3471</v>
      </c>
      <c r="Z445" s="0" t="n">
        <v>-41.2597</v>
      </c>
      <c r="AA445" s="0" t="n">
        <v>112.6108</v>
      </c>
      <c r="AB445" s="0" t="n">
        <v>-37.0759</v>
      </c>
      <c r="AC445" s="0" t="n">
        <v>-53.2482</v>
      </c>
      <c r="AD445" s="0" t="n">
        <v>-41.3719</v>
      </c>
      <c r="AE445" s="0" t="n">
        <v>-163.2849</v>
      </c>
      <c r="AF445" s="0" t="n">
        <v>-36.7769</v>
      </c>
      <c r="AG445" s="0" t="n">
        <v>-31.3788</v>
      </c>
      <c r="AH445" s="0" t="n">
        <v>-14.8859</v>
      </c>
      <c r="AI445" s="0" t="n">
        <v>91.6645</v>
      </c>
      <c r="AJ445" s="0" t="n">
        <v>-23.0297</v>
      </c>
      <c r="AK445" s="0" t="n">
        <v>-28.0282</v>
      </c>
      <c r="AL445" s="0" t="n">
        <v>-7.8076</v>
      </c>
      <c r="AM445" s="0" t="n">
        <v>71.7587</v>
      </c>
      <c r="AN445" s="0" t="n">
        <v>-23.3191</v>
      </c>
      <c r="AO445" s="0" t="n">
        <v>72.0989</v>
      </c>
      <c r="AP445" s="0" t="n">
        <v>-14.1322</v>
      </c>
      <c r="AQ445" s="0" t="n">
        <v>54.9556</v>
      </c>
      <c r="AR445" s="0" t="n">
        <v>-22.6019</v>
      </c>
      <c r="AS445" s="0" t="n">
        <v>90.3466</v>
      </c>
      <c r="AT445" s="0" t="n">
        <v>-7.7375</v>
      </c>
      <c r="AU445" s="0" t="n">
        <v>29.7268</v>
      </c>
      <c r="AV445" s="0" t="n">
        <v>-20.2809</v>
      </c>
      <c r="AW445" s="0" t="n">
        <v>70.8956</v>
      </c>
      <c r="AY445" s="0" t="n">
        <v>-41.3199</v>
      </c>
      <c r="AZ445" s="0" t="n">
        <v>-37.1558</v>
      </c>
      <c r="BA445" s="0" t="n">
        <v>-39.0191</v>
      </c>
      <c r="BB445" s="0" t="n">
        <v>-46.4488</v>
      </c>
      <c r="BC445" s="0" t="n">
        <v>-45.8003</v>
      </c>
      <c r="BD445" s="0" t="n">
        <v>-46.8589</v>
      </c>
      <c r="BE445" s="0" t="n">
        <v>-41.9661</v>
      </c>
      <c r="BF445" s="0" t="n">
        <v>-36.2278</v>
      </c>
      <c r="BG445" s="0" t="n">
        <v>-38.8489</v>
      </c>
      <c r="BH445" s="0" t="n">
        <v>-53.9583</v>
      </c>
      <c r="BI445" s="0" t="n">
        <v>-46.8216</v>
      </c>
      <c r="BJ445" s="0" t="n">
        <v>-62.9935</v>
      </c>
      <c r="BK445" s="0" t="n">
        <v>441</v>
      </c>
      <c r="BL445" s="2" t="n">
        <f aca="false">10*LOG(10^(J445/10)+10^(L445/10)+10^(N445/10))</f>
        <v>-26.5536576941701</v>
      </c>
      <c r="BM445" s="2" t="n">
        <f aca="false">10*LOG(10^(J445/10)+10^(P445/10)+10^(R445/10))</f>
        <v>-35.2624323343966</v>
      </c>
      <c r="BN445" s="2" t="n">
        <f aca="false">10*LOG(10^(L445/10)+10^(P445/10)+10^(T445/10))</f>
        <v>-25.9433642973318</v>
      </c>
      <c r="BO445" s="2" t="n">
        <f aca="false">10*LOG(10^(N445/10)+10^(R445/10)+10^(T445/10))</f>
        <v>-34.0664202272755</v>
      </c>
      <c r="BP445" s="2" t="n">
        <f aca="false">10*LOG(10^(V445/10)+10^(X445/10)+10^(Z445/10))</f>
        <v>-26.5578761238938</v>
      </c>
      <c r="BQ445" s="2" t="n">
        <f aca="false">10*LOG(10^(V445/10)+10^(AB445/10)+10^(AD445/10))</f>
        <v>-35.481667095519</v>
      </c>
      <c r="BR445" s="2" t="n">
        <f aca="false">10*LOG(10^(X445/10)+10^(AB445/10)+10^(AF445/10))</f>
        <v>-25.9751012339708</v>
      </c>
      <c r="BS445" s="2" t="n">
        <f aca="false">10*LOG(10^(Z445/10)+10^(AD445/10)+10^(AF445/10))</f>
        <v>-34.4638414935775</v>
      </c>
      <c r="BT445" s="0" t="n">
        <v>441</v>
      </c>
      <c r="BU445" s="2" t="n">
        <f aca="false">$BE445-$B445</f>
        <v>-32.832</v>
      </c>
      <c r="BV445" s="2" t="n">
        <f aca="false">$BF445-$B445</f>
        <v>-27.0937</v>
      </c>
      <c r="BW445" s="2" t="n">
        <f aca="false">$BA445-$B445</f>
        <v>-29.885</v>
      </c>
      <c r="BX445" s="2" t="n">
        <f aca="false">$BB445-$D445</f>
        <v>-37.8538</v>
      </c>
      <c r="BY445" s="2" t="n">
        <f aca="false">$BC445-$D445</f>
        <v>-37.2053</v>
      </c>
      <c r="BZ445" s="2" t="n">
        <f aca="false">$BD445-$F445</f>
        <v>-35.549</v>
      </c>
      <c r="CA445" s="2" t="n">
        <f aca="false">$BE445-$D445</f>
        <v>-33.3711</v>
      </c>
      <c r="CB445" s="2" t="n">
        <f aca="false">$BF445-$F445</f>
        <v>-24.9179</v>
      </c>
      <c r="CC445" s="2" t="n">
        <f aca="false">$BA445-$H445</f>
        <v>-30.2366</v>
      </c>
      <c r="CD445" s="2" t="n">
        <f aca="false">$BB445-$F445</f>
        <v>-35.1389</v>
      </c>
      <c r="CE445" s="2" t="n">
        <f aca="false">$BC445-$H445</f>
        <v>-37.0178</v>
      </c>
      <c r="CF445" s="2" t="n">
        <f aca="false">$BD445-$H445</f>
        <v>-38.0764</v>
      </c>
      <c r="CG445" s="2" t="n">
        <f aca="false">$AY445-$B445</f>
        <v>-32.1858</v>
      </c>
      <c r="CH445" s="2" t="n">
        <f aca="false">$AZ445-$B445</f>
        <v>-28.0217</v>
      </c>
      <c r="CI445" s="2" t="n">
        <f aca="false">$BG445-$B445</f>
        <v>-29.7148</v>
      </c>
      <c r="CJ445" s="2" t="n">
        <f aca="false">$BH445-$D445</f>
        <v>-45.3633</v>
      </c>
      <c r="CK445" s="2" t="n">
        <f aca="false">$BI445-$D445</f>
        <v>-38.2266</v>
      </c>
      <c r="CL445" s="2" t="n">
        <f aca="false">$BJ445-$F445</f>
        <v>-51.6836</v>
      </c>
      <c r="CM445" s="2" t="n">
        <f aca="false">$AY445-$D445</f>
        <v>-32.7249</v>
      </c>
      <c r="CN445" s="2" t="n">
        <f aca="false">$AZ445-$F445</f>
        <v>-25.8459</v>
      </c>
      <c r="CO445" s="2" t="n">
        <f aca="false">$BG445-$H445</f>
        <v>-30.0664</v>
      </c>
      <c r="CP445" s="2" t="n">
        <f aca="false">$BH445-$F445</f>
        <v>-42.6484</v>
      </c>
      <c r="CQ445" s="2" t="n">
        <f aca="false">$BI445-$H445</f>
        <v>-38.0391</v>
      </c>
      <c r="CR445" s="2" t="n">
        <f aca="false">$BJ445-$H445</f>
        <v>-54.211</v>
      </c>
      <c r="DC445" s="2"/>
      <c r="DD445" s="2"/>
      <c r="DE445" s="2"/>
      <c r="DF445" s="2"/>
      <c r="DG445" s="2"/>
      <c r="DH445" s="2"/>
      <c r="DI445" s="2"/>
      <c r="DJ445" s="2"/>
      <c r="DK445" s="2"/>
    </row>
    <row r="446" customFormat="false" ht="12.75" hidden="false" customHeight="false" outlineLevel="0" collapsed="false">
      <c r="A446" s="0" t="n">
        <v>442</v>
      </c>
      <c r="B446" s="0" t="n">
        <v>-9.1532</v>
      </c>
      <c r="C446" s="0" t="n">
        <v>0</v>
      </c>
      <c r="D446" s="0" t="n">
        <v>-8.64</v>
      </c>
      <c r="E446" s="0" t="n">
        <v>0</v>
      </c>
      <c r="F446" s="0" t="n">
        <v>-11.7021</v>
      </c>
      <c r="G446" s="0" t="n">
        <v>0</v>
      </c>
      <c r="H446" s="0" t="n">
        <v>-8.8006</v>
      </c>
      <c r="I446" s="0" t="n">
        <v>0</v>
      </c>
      <c r="J446" s="0" t="n">
        <v>-52.9457</v>
      </c>
      <c r="K446" s="0" t="n">
        <v>-83.3545</v>
      </c>
      <c r="L446" s="0" t="n">
        <v>-26.3339</v>
      </c>
      <c r="M446" s="0" t="n">
        <v>-51.6887</v>
      </c>
      <c r="N446" s="0" t="n">
        <v>-49.7255</v>
      </c>
      <c r="O446" s="0" t="n">
        <v>152.8933</v>
      </c>
      <c r="P446" s="0" t="n">
        <v>-37.7638</v>
      </c>
      <c r="Q446" s="0" t="n">
        <v>-16.377</v>
      </c>
      <c r="R446" s="0" t="n">
        <v>-38.3167</v>
      </c>
      <c r="S446" s="0" t="n">
        <v>-135.3344</v>
      </c>
      <c r="T446" s="0" t="n">
        <v>-37.9305</v>
      </c>
      <c r="U446" s="0" t="n">
        <v>-2.7216</v>
      </c>
      <c r="V446" s="0" t="n">
        <v>-49.171</v>
      </c>
      <c r="W446" s="0" t="n">
        <v>94.3157</v>
      </c>
      <c r="X446" s="0" t="n">
        <v>-26.4681</v>
      </c>
      <c r="Y446" s="0" t="n">
        <v>-90.9131</v>
      </c>
      <c r="Z446" s="0" t="n">
        <v>-42.2231</v>
      </c>
      <c r="AA446" s="0" t="n">
        <v>97.6365</v>
      </c>
      <c r="AB446" s="0" t="n">
        <v>-36.2826</v>
      </c>
      <c r="AC446" s="0" t="n">
        <v>-52.7857</v>
      </c>
      <c r="AD446" s="0" t="n">
        <v>-41.4808</v>
      </c>
      <c r="AE446" s="0" t="n">
        <v>-175.6266</v>
      </c>
      <c r="AF446" s="0" t="n">
        <v>-38.3782</v>
      </c>
      <c r="AG446" s="0" t="n">
        <v>-31.791</v>
      </c>
      <c r="AH446" s="0" t="n">
        <v>-13.8874</v>
      </c>
      <c r="AI446" s="0" t="n">
        <v>76.4239</v>
      </c>
      <c r="AJ446" s="0" t="n">
        <v>-22.8745</v>
      </c>
      <c r="AK446" s="0" t="n">
        <v>-36.9994</v>
      </c>
      <c r="AL446" s="0" t="n">
        <v>-6.4772</v>
      </c>
      <c r="AM446" s="0" t="n">
        <v>66.829</v>
      </c>
      <c r="AN446" s="0" t="n">
        <v>-20.8415</v>
      </c>
      <c r="AO446" s="0" t="n">
        <v>71.2381</v>
      </c>
      <c r="AP446" s="0" t="n">
        <v>-13.6578</v>
      </c>
      <c r="AQ446" s="0" t="n">
        <v>44.529</v>
      </c>
      <c r="AR446" s="0" t="n">
        <v>-20.5733</v>
      </c>
      <c r="AS446" s="0" t="n">
        <v>91.164</v>
      </c>
      <c r="AT446" s="0" t="n">
        <v>-6.5088</v>
      </c>
      <c r="AU446" s="0" t="n">
        <v>25.4712</v>
      </c>
      <c r="AV446" s="0" t="n">
        <v>-19.1082</v>
      </c>
      <c r="AW446" s="0" t="n">
        <v>72.2247</v>
      </c>
      <c r="AY446" s="0" t="n">
        <v>-41.6227</v>
      </c>
      <c r="AZ446" s="0" t="n">
        <v>-36.6809</v>
      </c>
      <c r="BA446" s="0" t="n">
        <v>-39.2374</v>
      </c>
      <c r="BB446" s="0" t="n">
        <v>-45.8454</v>
      </c>
      <c r="BC446" s="0" t="n">
        <v>-45.9899</v>
      </c>
      <c r="BD446" s="0" t="n">
        <v>-46.7824</v>
      </c>
      <c r="BE446" s="0" t="n">
        <v>-42.0346</v>
      </c>
      <c r="BF446" s="0" t="n">
        <v>-35.7255</v>
      </c>
      <c r="BG446" s="0" t="n">
        <v>-39.0711</v>
      </c>
      <c r="BH446" s="0" t="n">
        <v>-53.6986</v>
      </c>
      <c r="BI446" s="0" t="n">
        <v>-46.6791</v>
      </c>
      <c r="BJ446" s="0" t="n">
        <v>-71.7099</v>
      </c>
      <c r="BK446" s="0" t="n">
        <v>442</v>
      </c>
      <c r="BL446" s="2" t="n">
        <f aca="false">10*LOG(10^(J446/10)+10^(L446/10)+10^(N446/10))</f>
        <v>-26.3046337636582</v>
      </c>
      <c r="BM446" s="2" t="n">
        <f aca="false">10*LOG(10^(J446/10)+10^(P446/10)+10^(R446/10))</f>
        <v>-34.9516786050277</v>
      </c>
      <c r="BN446" s="2" t="n">
        <f aca="false">10*LOG(10^(L446/10)+10^(P446/10)+10^(T446/10))</f>
        <v>-25.7603438891688</v>
      </c>
      <c r="BO446" s="2" t="n">
        <f aca="false">10*LOG(10^(N446/10)+10^(R446/10)+10^(T446/10))</f>
        <v>-34.9615261679441</v>
      </c>
      <c r="BP446" s="2" t="n">
        <f aca="false">10*LOG(10^(V446/10)+10^(X446/10)+10^(Z446/10))</f>
        <v>-26.331541354289</v>
      </c>
      <c r="BQ446" s="2" t="n">
        <f aca="false">10*LOG(10^(V446/10)+10^(AB446/10)+10^(AD446/10))</f>
        <v>-34.967877274333</v>
      </c>
      <c r="BR446" s="2" t="n">
        <f aca="false">10*LOG(10^(X446/10)+10^(AB446/10)+10^(AF446/10))</f>
        <v>-25.7907749939446</v>
      </c>
      <c r="BS446" s="2" t="n">
        <f aca="false">10*LOG(10^(Z446/10)+10^(AD446/10)+10^(AF446/10))</f>
        <v>-35.585940916243</v>
      </c>
      <c r="BT446" s="0" t="n">
        <v>442</v>
      </c>
      <c r="BU446" s="2" t="n">
        <f aca="false">$BE446-$B446</f>
        <v>-32.8814</v>
      </c>
      <c r="BV446" s="2" t="n">
        <f aca="false">$BF446-$B446</f>
        <v>-26.5723</v>
      </c>
      <c r="BW446" s="2" t="n">
        <f aca="false">$BA446-$B446</f>
        <v>-30.0842</v>
      </c>
      <c r="BX446" s="2" t="n">
        <f aca="false">$BB446-$D446</f>
        <v>-37.2054</v>
      </c>
      <c r="BY446" s="2" t="n">
        <f aca="false">$BC446-$D446</f>
        <v>-37.3499</v>
      </c>
      <c r="BZ446" s="2" t="n">
        <f aca="false">$BD446-$F446</f>
        <v>-35.0803</v>
      </c>
      <c r="CA446" s="2" t="n">
        <f aca="false">$BE446-$D446</f>
        <v>-33.3946</v>
      </c>
      <c r="CB446" s="2" t="n">
        <f aca="false">$BF446-$F446</f>
        <v>-24.0234</v>
      </c>
      <c r="CC446" s="2" t="n">
        <f aca="false">$BA446-$H446</f>
        <v>-30.4368</v>
      </c>
      <c r="CD446" s="2" t="n">
        <f aca="false">$BB446-$F446</f>
        <v>-34.1433</v>
      </c>
      <c r="CE446" s="2" t="n">
        <f aca="false">$BC446-$H446</f>
        <v>-37.1893</v>
      </c>
      <c r="CF446" s="2" t="n">
        <f aca="false">$BD446-$H446</f>
        <v>-37.9818</v>
      </c>
      <c r="CG446" s="2" t="n">
        <f aca="false">$AY446-$B446</f>
        <v>-32.4695</v>
      </c>
      <c r="CH446" s="2" t="n">
        <f aca="false">$AZ446-$B446</f>
        <v>-27.5277</v>
      </c>
      <c r="CI446" s="2" t="n">
        <f aca="false">$BG446-$B446</f>
        <v>-29.9179</v>
      </c>
      <c r="CJ446" s="2" t="n">
        <f aca="false">$BH446-$D446</f>
        <v>-45.0586</v>
      </c>
      <c r="CK446" s="2" t="n">
        <f aca="false">$BI446-$D446</f>
        <v>-38.0391</v>
      </c>
      <c r="CL446" s="2" t="n">
        <f aca="false">$BJ446-$F446</f>
        <v>-60.0078</v>
      </c>
      <c r="CM446" s="2" t="n">
        <f aca="false">$AY446-$D446</f>
        <v>-32.9827</v>
      </c>
      <c r="CN446" s="2" t="n">
        <f aca="false">$AZ446-$F446</f>
        <v>-24.9788</v>
      </c>
      <c r="CO446" s="2" t="n">
        <f aca="false">$BG446-$H446</f>
        <v>-30.2705</v>
      </c>
      <c r="CP446" s="2" t="n">
        <f aca="false">$BH446-$F446</f>
        <v>-41.9965</v>
      </c>
      <c r="CQ446" s="2" t="n">
        <f aca="false">$BI446-$H446</f>
        <v>-37.8785</v>
      </c>
      <c r="CR446" s="2" t="n">
        <f aca="false">$BJ446-$H446</f>
        <v>-62.9093</v>
      </c>
      <c r="DC446" s="2"/>
      <c r="DD446" s="2"/>
      <c r="DE446" s="2"/>
      <c r="DF446" s="2"/>
      <c r="DG446" s="2"/>
      <c r="DH446" s="2"/>
      <c r="DI446" s="2"/>
      <c r="DJ446" s="2"/>
      <c r="DK446" s="2"/>
    </row>
    <row r="447" customFormat="false" ht="12.75" hidden="false" customHeight="false" outlineLevel="0" collapsed="false">
      <c r="A447" s="0" t="n">
        <v>443</v>
      </c>
      <c r="B447" s="0" t="n">
        <v>-9.1274</v>
      </c>
      <c r="C447" s="0" t="n">
        <v>0</v>
      </c>
      <c r="D447" s="0" t="n">
        <v>-8.7266</v>
      </c>
      <c r="E447" s="0" t="n">
        <v>0</v>
      </c>
      <c r="F447" s="0" t="n">
        <v>-11.9381</v>
      </c>
      <c r="G447" s="0" t="n">
        <v>0</v>
      </c>
      <c r="H447" s="0" t="n">
        <v>-8.8122</v>
      </c>
      <c r="I447" s="0" t="n">
        <v>0</v>
      </c>
      <c r="J447" s="0" t="n">
        <v>-54.7977</v>
      </c>
      <c r="K447" s="0" t="n">
        <v>-75.9502</v>
      </c>
      <c r="L447" s="0" t="n">
        <v>-26.7324</v>
      </c>
      <c r="M447" s="0" t="n">
        <v>-61.461</v>
      </c>
      <c r="N447" s="0" t="n">
        <v>-55.7274</v>
      </c>
      <c r="O447" s="0" t="n">
        <v>144.3081</v>
      </c>
      <c r="P447" s="0" t="n">
        <v>-37.0333</v>
      </c>
      <c r="Q447" s="0" t="n">
        <v>-22.5057</v>
      </c>
      <c r="R447" s="0" t="n">
        <v>-38.9363</v>
      </c>
      <c r="S447" s="0" t="n">
        <v>-146.1321</v>
      </c>
      <c r="T447" s="0" t="n">
        <v>-38.8598</v>
      </c>
      <c r="U447" s="0" t="n">
        <v>2.1011</v>
      </c>
      <c r="V447" s="0" t="n">
        <v>-51.3269</v>
      </c>
      <c r="W447" s="0" t="n">
        <v>54.5515</v>
      </c>
      <c r="X447" s="0" t="n">
        <v>-26.9691</v>
      </c>
      <c r="Y447" s="0" t="n">
        <v>-100.9908</v>
      </c>
      <c r="Z447" s="0" t="n">
        <v>-43.4265</v>
      </c>
      <c r="AA447" s="0" t="n">
        <v>90.6076</v>
      </c>
      <c r="AB447" s="0" t="n">
        <v>-35.469</v>
      </c>
      <c r="AC447" s="0" t="n">
        <v>-58.725</v>
      </c>
      <c r="AD447" s="0" t="n">
        <v>-42.3178</v>
      </c>
      <c r="AE447" s="0" t="n">
        <v>175.2458</v>
      </c>
      <c r="AF447" s="0" t="n">
        <v>-38.7746</v>
      </c>
      <c r="AG447" s="0" t="n">
        <v>-22.0053</v>
      </c>
      <c r="AH447" s="0" t="n">
        <v>-14.6889</v>
      </c>
      <c r="AI447" s="0" t="n">
        <v>64.8545</v>
      </c>
      <c r="AJ447" s="0" t="n">
        <v>-25.2749</v>
      </c>
      <c r="AK447" s="0" t="n">
        <v>-56.4143</v>
      </c>
      <c r="AL447" s="0" t="n">
        <v>-5.9818</v>
      </c>
      <c r="AM447" s="0" t="n">
        <v>57.2304</v>
      </c>
      <c r="AN447" s="0" t="n">
        <v>-20.6161</v>
      </c>
      <c r="AO447" s="0" t="n">
        <v>63.4965</v>
      </c>
      <c r="AP447" s="0" t="n">
        <v>-13.8192</v>
      </c>
      <c r="AQ447" s="0" t="n">
        <v>33.1485</v>
      </c>
      <c r="AR447" s="0" t="n">
        <v>-18.7048</v>
      </c>
      <c r="AS447" s="0" t="n">
        <v>82.1346</v>
      </c>
      <c r="AT447" s="0" t="n">
        <v>-5.8907</v>
      </c>
      <c r="AU447" s="0" t="n">
        <v>16.0117</v>
      </c>
      <c r="AV447" s="0" t="n">
        <v>-18.6191</v>
      </c>
      <c r="AW447" s="0" t="n">
        <v>67.7698</v>
      </c>
      <c r="AY447" s="0" t="n">
        <v>-42.0726</v>
      </c>
      <c r="AZ447" s="0" t="n">
        <v>-37.1825</v>
      </c>
      <c r="BA447" s="0" t="n">
        <v>-39.3758</v>
      </c>
      <c r="BB447" s="0" t="n">
        <v>-45.3461</v>
      </c>
      <c r="BC447" s="0" t="n">
        <v>-46.3695</v>
      </c>
      <c r="BD447" s="0" t="n">
        <v>-47.827</v>
      </c>
      <c r="BE447" s="0" t="n">
        <v>-42.1095</v>
      </c>
      <c r="BF447" s="0" t="n">
        <v>-36.0279</v>
      </c>
      <c r="BG447" s="0" t="n">
        <v>-39.1626</v>
      </c>
      <c r="BH447" s="0" t="n">
        <v>-53.5274</v>
      </c>
      <c r="BI447" s="0" t="n">
        <v>-46.4727</v>
      </c>
      <c r="BJ447" s="0" t="n">
        <v>-70.9342</v>
      </c>
      <c r="BK447" s="0" t="n">
        <v>443</v>
      </c>
      <c r="BL447" s="2" t="n">
        <f aca="false">10*LOG(10^(J447/10)+10^(L447/10)+10^(N447/10))</f>
        <v>-26.7201631295992</v>
      </c>
      <c r="BM447" s="2" t="n">
        <f aca="false">10*LOG(10^(J447/10)+10^(P447/10)+10^(R447/10))</f>
        <v>-34.8271443753426</v>
      </c>
      <c r="BN447" s="2" t="n">
        <f aca="false">10*LOG(10^(L447/10)+10^(P447/10)+10^(T447/10))</f>
        <v>-26.1081679658612</v>
      </c>
      <c r="BO447" s="2" t="n">
        <f aca="false">10*LOG(10^(N447/10)+10^(R447/10)+10^(T447/10))</f>
        <v>-35.8427525998797</v>
      </c>
      <c r="BP447" s="2" t="n">
        <f aca="false">10*LOG(10^(V447/10)+10^(X447/10)+10^(Z447/10))</f>
        <v>-26.8564662239463</v>
      </c>
      <c r="BQ447" s="2" t="n">
        <f aca="false">10*LOG(10^(V447/10)+10^(AB447/10)+10^(AD447/10))</f>
        <v>-34.5609565387814</v>
      </c>
      <c r="BR447" s="2" t="n">
        <f aca="false">10*LOG(10^(X447/10)+10^(AB447/10)+10^(AF447/10))</f>
        <v>-26.1511540012415</v>
      </c>
      <c r="BS447" s="2" t="n">
        <f aca="false">10*LOG(10^(Z447/10)+10^(AD447/10)+10^(AF447/10))</f>
        <v>-36.2585091772859</v>
      </c>
      <c r="BT447" s="0" t="n">
        <v>443</v>
      </c>
      <c r="BU447" s="2" t="n">
        <f aca="false">$BE447-$B447</f>
        <v>-32.9821</v>
      </c>
      <c r="BV447" s="2" t="n">
        <f aca="false">$BF447-$B447</f>
        <v>-26.9005</v>
      </c>
      <c r="BW447" s="2" t="n">
        <f aca="false">$BA447-$B447</f>
        <v>-30.2484</v>
      </c>
      <c r="BX447" s="2" t="n">
        <f aca="false">$BB447-$D447</f>
        <v>-36.6195</v>
      </c>
      <c r="BY447" s="2" t="n">
        <f aca="false">$BC447-$D447</f>
        <v>-37.6429</v>
      </c>
      <c r="BZ447" s="2" t="n">
        <f aca="false">$BD447-$F447</f>
        <v>-35.8889</v>
      </c>
      <c r="CA447" s="2" t="n">
        <f aca="false">$BE447-$D447</f>
        <v>-33.3829</v>
      </c>
      <c r="CB447" s="2" t="n">
        <f aca="false">$BF447-$F447</f>
        <v>-24.0898</v>
      </c>
      <c r="CC447" s="2" t="n">
        <f aca="false">$BA447-$H447</f>
        <v>-30.5636</v>
      </c>
      <c r="CD447" s="2" t="n">
        <f aca="false">$BB447-$F447</f>
        <v>-33.408</v>
      </c>
      <c r="CE447" s="2" t="n">
        <f aca="false">$BC447-$H447</f>
        <v>-37.5573</v>
      </c>
      <c r="CF447" s="2" t="n">
        <f aca="false">$BD447-$H447</f>
        <v>-39.0148</v>
      </c>
      <c r="CG447" s="2" t="n">
        <f aca="false">$AY447-$B447</f>
        <v>-32.9452</v>
      </c>
      <c r="CH447" s="2" t="n">
        <f aca="false">$AZ447-$B447</f>
        <v>-28.0551</v>
      </c>
      <c r="CI447" s="2" t="n">
        <f aca="false">$BG447-$B447</f>
        <v>-30.0352</v>
      </c>
      <c r="CJ447" s="2" t="n">
        <f aca="false">$BH447-$D447</f>
        <v>-44.8008</v>
      </c>
      <c r="CK447" s="2" t="n">
        <f aca="false">$BI447-$D447</f>
        <v>-37.7461</v>
      </c>
      <c r="CL447" s="2" t="n">
        <f aca="false">$BJ447-$F447</f>
        <v>-58.9961</v>
      </c>
      <c r="CM447" s="2" t="n">
        <f aca="false">$AY447-$D447</f>
        <v>-33.346</v>
      </c>
      <c r="CN447" s="2" t="n">
        <f aca="false">$AZ447-$F447</f>
        <v>-25.2444</v>
      </c>
      <c r="CO447" s="2" t="n">
        <f aca="false">$BG447-$H447</f>
        <v>-30.3504</v>
      </c>
      <c r="CP447" s="2" t="n">
        <f aca="false">$BH447-$F447</f>
        <v>-41.5893</v>
      </c>
      <c r="CQ447" s="2" t="n">
        <f aca="false">$BI447-$H447</f>
        <v>-37.6605</v>
      </c>
      <c r="CR447" s="2" t="n">
        <f aca="false">$BJ447-$H447</f>
        <v>-62.122</v>
      </c>
      <c r="DC447" s="2"/>
      <c r="DD447" s="2"/>
      <c r="DE447" s="2"/>
      <c r="DF447" s="2"/>
      <c r="DG447" s="2"/>
      <c r="DH447" s="2"/>
      <c r="DI447" s="2"/>
      <c r="DJ447" s="2"/>
      <c r="DK447" s="2"/>
    </row>
    <row r="448" customFormat="false" ht="12.75" hidden="false" customHeight="false" outlineLevel="0" collapsed="false">
      <c r="A448" s="0" t="n">
        <v>444</v>
      </c>
      <c r="B448" s="0" t="n">
        <v>-9.0669</v>
      </c>
      <c r="C448" s="0" t="n">
        <v>0</v>
      </c>
      <c r="D448" s="0" t="n">
        <v>-8.7445</v>
      </c>
      <c r="E448" s="0" t="n">
        <v>0</v>
      </c>
      <c r="F448" s="0" t="n">
        <v>-11.8102</v>
      </c>
      <c r="G448" s="0" t="n">
        <v>0</v>
      </c>
      <c r="H448" s="0" t="n">
        <v>-8.8197</v>
      </c>
      <c r="I448" s="0" t="n">
        <v>0</v>
      </c>
      <c r="J448" s="0" t="n">
        <v>-54.4977</v>
      </c>
      <c r="K448" s="0" t="n">
        <v>-62.8403</v>
      </c>
      <c r="L448" s="0" t="n">
        <v>-27.5217</v>
      </c>
      <c r="M448" s="0" t="n">
        <v>-67.0836</v>
      </c>
      <c r="N448" s="0" t="n">
        <v>-58.0283</v>
      </c>
      <c r="O448" s="0" t="n">
        <v>179.8336</v>
      </c>
      <c r="P448" s="0" t="n">
        <v>-36.7454</v>
      </c>
      <c r="Q448" s="0" t="n">
        <v>-30.9447</v>
      </c>
      <c r="R448" s="0" t="n">
        <v>-39.7108</v>
      </c>
      <c r="S448" s="0" t="n">
        <v>-151.7612</v>
      </c>
      <c r="T448" s="0" t="n">
        <v>-38.3005</v>
      </c>
      <c r="U448" s="0" t="n">
        <v>8.203</v>
      </c>
      <c r="V448" s="0" t="n">
        <v>-55.0005</v>
      </c>
      <c r="W448" s="0" t="n">
        <v>6.2869</v>
      </c>
      <c r="X448" s="0" t="n">
        <v>-27.8818</v>
      </c>
      <c r="Y448" s="0" t="n">
        <v>-105.4536</v>
      </c>
      <c r="Z448" s="0" t="n">
        <v>-43.9577</v>
      </c>
      <c r="AA448" s="0" t="n">
        <v>88.789</v>
      </c>
      <c r="AB448" s="0" t="n">
        <v>-35.3062</v>
      </c>
      <c r="AC448" s="0" t="n">
        <v>-68.7769</v>
      </c>
      <c r="AD448" s="0" t="n">
        <v>-43.4588</v>
      </c>
      <c r="AE448" s="0" t="n">
        <v>171.744</v>
      </c>
      <c r="AF448" s="0" t="n">
        <v>-37.4627</v>
      </c>
      <c r="AG448" s="0" t="n">
        <v>-16.4129</v>
      </c>
      <c r="AH448" s="0" t="n">
        <v>-16.1241</v>
      </c>
      <c r="AI448" s="0" t="n">
        <v>60.5329</v>
      </c>
      <c r="AJ448" s="0" t="n">
        <v>-27.9216</v>
      </c>
      <c r="AK448" s="0" t="n">
        <v>-112.9068</v>
      </c>
      <c r="AL448" s="0" t="n">
        <v>-6.373</v>
      </c>
      <c r="AM448" s="0" t="n">
        <v>46.4186</v>
      </c>
      <c r="AN448" s="0" t="n">
        <v>-23.2443</v>
      </c>
      <c r="AO448" s="0" t="n">
        <v>59.2568</v>
      </c>
      <c r="AP448" s="0" t="n">
        <v>-14.5726</v>
      </c>
      <c r="AQ448" s="0" t="n">
        <v>30.7714</v>
      </c>
      <c r="AR448" s="0" t="n">
        <v>-17.7165</v>
      </c>
      <c r="AS448" s="0" t="n">
        <v>72.8465</v>
      </c>
      <c r="AT448" s="0" t="n">
        <v>-6.0899</v>
      </c>
      <c r="AU448" s="0" t="n">
        <v>6.6497</v>
      </c>
      <c r="AV448" s="0" t="n">
        <v>-18.9683</v>
      </c>
      <c r="AW448" s="0" t="n">
        <v>66.7296</v>
      </c>
      <c r="AY448" s="0" t="n">
        <v>-42.5631</v>
      </c>
      <c r="AZ448" s="0" t="n">
        <v>-38.4179</v>
      </c>
      <c r="BA448" s="0" t="n">
        <v>-39.3856</v>
      </c>
      <c r="BB448" s="0" t="n">
        <v>-45.2819</v>
      </c>
      <c r="BC448" s="0" t="n">
        <v>-46.6686</v>
      </c>
      <c r="BD448" s="0" t="n">
        <v>-49.1601</v>
      </c>
      <c r="BE448" s="0" t="n">
        <v>-42.3382</v>
      </c>
      <c r="BF448" s="0" t="n">
        <v>-36.8648</v>
      </c>
      <c r="BG448" s="0" t="n">
        <v>-39.0903</v>
      </c>
      <c r="BH448" s="0" t="n">
        <v>-53.8968</v>
      </c>
      <c r="BI448" s="0" t="n">
        <v>-46.2093</v>
      </c>
      <c r="BJ448" s="0" t="n">
        <v>-63.9234</v>
      </c>
      <c r="BK448" s="0" t="n">
        <v>444</v>
      </c>
      <c r="BL448" s="2" t="n">
        <f aca="false">10*LOG(10^(J448/10)+10^(L448/10)+10^(N448/10))</f>
        <v>-27.5091400705281</v>
      </c>
      <c r="BM448" s="2" t="n">
        <f aca="false">10*LOG(10^(J448/10)+10^(P448/10)+10^(R448/10))</f>
        <v>-34.9213240585093</v>
      </c>
      <c r="BN448" s="2" t="n">
        <f aca="false">10*LOG(10^(L448/10)+10^(P448/10)+10^(T448/10))</f>
        <v>-26.7184822737683</v>
      </c>
      <c r="BO448" s="2" t="n">
        <f aca="false">10*LOG(10^(N448/10)+10^(R448/10)+10^(T448/10))</f>
        <v>-35.9115955091618</v>
      </c>
      <c r="BP448" s="2" t="n">
        <f aca="false">10*LOG(10^(V448/10)+10^(X448/10)+10^(Z448/10))</f>
        <v>-27.767680997814</v>
      </c>
      <c r="BQ448" s="2" t="n">
        <f aca="false">10*LOG(10^(V448/10)+10^(AB448/10)+10^(AD448/10))</f>
        <v>-34.6476165793105</v>
      </c>
      <c r="BR448" s="2" t="n">
        <f aca="false">10*LOG(10^(X448/10)+10^(AB448/10)+10^(AF448/10))</f>
        <v>-26.7722627648406</v>
      </c>
      <c r="BS448" s="2" t="n">
        <f aca="false">10*LOG(10^(Z448/10)+10^(AD448/10)+10^(AF448/10))</f>
        <v>-35.7731774177873</v>
      </c>
      <c r="BT448" s="0" t="n">
        <v>444</v>
      </c>
      <c r="BU448" s="2" t="n">
        <f aca="false">$BE448-$B448</f>
        <v>-33.2713</v>
      </c>
      <c r="BV448" s="2" t="n">
        <f aca="false">$BF448-$B448</f>
        <v>-27.7979</v>
      </c>
      <c r="BW448" s="2" t="n">
        <f aca="false">$BA448-$B448</f>
        <v>-30.3187</v>
      </c>
      <c r="BX448" s="2" t="n">
        <f aca="false">$BB448-$D448</f>
        <v>-36.5374</v>
      </c>
      <c r="BY448" s="2" t="n">
        <f aca="false">$BC448-$D448</f>
        <v>-37.9241</v>
      </c>
      <c r="BZ448" s="2" t="n">
        <f aca="false">$BD448-$F448</f>
        <v>-37.3499</v>
      </c>
      <c r="CA448" s="2" t="n">
        <f aca="false">$BE448-$D448</f>
        <v>-33.5937</v>
      </c>
      <c r="CB448" s="2" t="n">
        <f aca="false">$BF448-$F448</f>
        <v>-25.0546</v>
      </c>
      <c r="CC448" s="2" t="n">
        <f aca="false">$BA448-$H448</f>
        <v>-30.5659</v>
      </c>
      <c r="CD448" s="2" t="n">
        <f aca="false">$BB448-$F448</f>
        <v>-33.4717</v>
      </c>
      <c r="CE448" s="2" t="n">
        <f aca="false">$BC448-$H448</f>
        <v>-37.8489</v>
      </c>
      <c r="CF448" s="2" t="n">
        <f aca="false">$BD448-$H448</f>
        <v>-40.3404</v>
      </c>
      <c r="CG448" s="2" t="n">
        <f aca="false">$AY448-$B448</f>
        <v>-33.4962</v>
      </c>
      <c r="CH448" s="2" t="n">
        <f aca="false">$AZ448-$B448</f>
        <v>-29.351</v>
      </c>
      <c r="CI448" s="2" t="n">
        <f aca="false">$BG448-$B448</f>
        <v>-30.0234</v>
      </c>
      <c r="CJ448" s="2" t="n">
        <f aca="false">$BH448-$D448</f>
        <v>-45.1523</v>
      </c>
      <c r="CK448" s="2" t="n">
        <f aca="false">$BI448-$D448</f>
        <v>-37.4648</v>
      </c>
      <c r="CL448" s="2" t="n">
        <f aca="false">$BJ448-$F448</f>
        <v>-52.1132</v>
      </c>
      <c r="CM448" s="2" t="n">
        <f aca="false">$AY448-$D448</f>
        <v>-33.8186</v>
      </c>
      <c r="CN448" s="2" t="n">
        <f aca="false">$AZ448-$F448</f>
        <v>-26.6077</v>
      </c>
      <c r="CO448" s="2" t="n">
        <f aca="false">$BG448-$H448</f>
        <v>-30.2706</v>
      </c>
      <c r="CP448" s="2" t="n">
        <f aca="false">$BH448-$F448</f>
        <v>-42.0866</v>
      </c>
      <c r="CQ448" s="2" t="n">
        <f aca="false">$BI448-$H448</f>
        <v>-37.3896</v>
      </c>
      <c r="CR448" s="2" t="n">
        <f aca="false">$BJ448-$H448</f>
        <v>-55.1037</v>
      </c>
      <c r="DC448" s="2"/>
      <c r="DD448" s="2"/>
      <c r="DE448" s="2"/>
      <c r="DF448" s="2"/>
      <c r="DG448" s="2"/>
      <c r="DH448" s="2"/>
      <c r="DI448" s="2"/>
      <c r="DJ448" s="2"/>
      <c r="DK448" s="2"/>
    </row>
    <row r="449" customFormat="false" ht="12.75" hidden="false" customHeight="false" outlineLevel="0" collapsed="false">
      <c r="A449" s="0" t="n">
        <v>445</v>
      </c>
      <c r="B449" s="0" t="n">
        <v>-9.0997</v>
      </c>
      <c r="C449" s="0" t="n">
        <v>0</v>
      </c>
      <c r="D449" s="0" t="n">
        <v>-8.7364</v>
      </c>
      <c r="E449" s="0" t="n">
        <v>0</v>
      </c>
      <c r="F449" s="0" t="n">
        <v>-11.3927</v>
      </c>
      <c r="G449" s="0" t="n">
        <v>0</v>
      </c>
      <c r="H449" s="0" t="n">
        <v>-8.8302</v>
      </c>
      <c r="I449" s="0" t="n">
        <v>0</v>
      </c>
      <c r="J449" s="0" t="n">
        <v>-53.3482</v>
      </c>
      <c r="K449" s="0" t="n">
        <v>-60.7359</v>
      </c>
      <c r="L449" s="0" t="n">
        <v>-28.1458</v>
      </c>
      <c r="M449" s="0" t="n">
        <v>-66.5661</v>
      </c>
      <c r="N449" s="0" t="n">
        <v>-54.9643</v>
      </c>
      <c r="O449" s="0" t="n">
        <v>176.8439</v>
      </c>
      <c r="P449" s="0" t="n">
        <v>-36.9003</v>
      </c>
      <c r="Q449" s="0" t="n">
        <v>-40.76</v>
      </c>
      <c r="R449" s="0" t="n">
        <v>-40.0925</v>
      </c>
      <c r="S449" s="0" t="n">
        <v>-154.6437</v>
      </c>
      <c r="T449" s="0" t="n">
        <v>-36.9707</v>
      </c>
      <c r="U449" s="0" t="n">
        <v>5.8635</v>
      </c>
      <c r="V449" s="0" t="n">
        <v>-59.5128</v>
      </c>
      <c r="W449" s="0" t="n">
        <v>-52.9186</v>
      </c>
      <c r="X449" s="0" t="n">
        <v>-28.5171</v>
      </c>
      <c r="Y449" s="0" t="n">
        <v>-104.4917</v>
      </c>
      <c r="Z449" s="0" t="n">
        <v>-43.3384</v>
      </c>
      <c r="AA449" s="0" t="n">
        <v>86.3962</v>
      </c>
      <c r="AB449" s="0" t="n">
        <v>-35.8926</v>
      </c>
      <c r="AC449" s="0" t="n">
        <v>-77.7819</v>
      </c>
      <c r="AD449" s="0" t="n">
        <v>-44.0431</v>
      </c>
      <c r="AE449" s="0" t="n">
        <v>173.9281</v>
      </c>
      <c r="AF449" s="0" t="n">
        <v>-35.7897</v>
      </c>
      <c r="AG449" s="0" t="n">
        <v>-20.4631</v>
      </c>
      <c r="AH449" s="0" t="n">
        <v>-16.6517</v>
      </c>
      <c r="AI449" s="0" t="n">
        <v>68.3882</v>
      </c>
      <c r="AJ449" s="0" t="n">
        <v>-32.565</v>
      </c>
      <c r="AK449" s="0" t="n">
        <v>-175.1116</v>
      </c>
      <c r="AL449" s="0" t="n">
        <v>-7.2423</v>
      </c>
      <c r="AM449" s="0" t="n">
        <v>39.4497</v>
      </c>
      <c r="AN449" s="0" t="n">
        <v>-25.3326</v>
      </c>
      <c r="AO449" s="0" t="n">
        <v>71.0267</v>
      </c>
      <c r="AP449" s="0" t="n">
        <v>-15.3263</v>
      </c>
      <c r="AQ449" s="0" t="n">
        <v>35.6351</v>
      </c>
      <c r="AR449" s="0" t="n">
        <v>-17.6956</v>
      </c>
      <c r="AS449" s="0" t="n">
        <v>65.8654</v>
      </c>
      <c r="AT449" s="0" t="n">
        <v>-7.105</v>
      </c>
      <c r="AU449" s="0" t="n">
        <v>-0.926</v>
      </c>
      <c r="AV449" s="0" t="n">
        <v>-19.3198</v>
      </c>
      <c r="AW449" s="0" t="n">
        <v>72.6462</v>
      </c>
      <c r="AY449" s="0" t="n">
        <v>-42.9887</v>
      </c>
      <c r="AZ449" s="0" t="n">
        <v>-39.6254</v>
      </c>
      <c r="BA449" s="0" t="n">
        <v>-39.395</v>
      </c>
      <c r="BB449" s="0" t="n">
        <v>-45.8012</v>
      </c>
      <c r="BC449" s="0" t="n">
        <v>-46.5434</v>
      </c>
      <c r="BD449" s="0" t="n">
        <v>-48.9418</v>
      </c>
      <c r="BE449" s="0" t="n">
        <v>-42.8106</v>
      </c>
      <c r="BF449" s="0" t="n">
        <v>-37.5567</v>
      </c>
      <c r="BG449" s="0" t="n">
        <v>-39.0645</v>
      </c>
      <c r="BH449" s="0" t="n">
        <v>-54.795</v>
      </c>
      <c r="BI449" s="0" t="n">
        <v>-45.9669</v>
      </c>
      <c r="BJ449" s="0" t="n">
        <v>-60.8536</v>
      </c>
      <c r="BK449" s="0" t="n">
        <v>445</v>
      </c>
      <c r="BL449" s="2" t="n">
        <f aca="false">10*LOG(10^(J449/10)+10^(L449/10)+10^(N449/10))</f>
        <v>-28.1237128941856</v>
      </c>
      <c r="BM449" s="2" t="n">
        <f aca="false">10*LOG(10^(J449/10)+10^(P449/10)+10^(R449/10))</f>
        <v>-35.133173083541</v>
      </c>
      <c r="BN449" s="2" t="n">
        <f aca="false">10*LOG(10^(L449/10)+10^(P449/10)+10^(T449/10))</f>
        <v>-27.1273464972605</v>
      </c>
      <c r="BO449" s="2" t="n">
        <f aca="false">10*LOG(10^(N449/10)+10^(R449/10)+10^(T449/10))</f>
        <v>-35.2005358731381</v>
      </c>
      <c r="BP449" s="2" t="n">
        <f aca="false">10*LOG(10^(V449/10)+10^(X449/10)+10^(Z449/10))</f>
        <v>-28.3729606489744</v>
      </c>
      <c r="BQ449" s="2" t="n">
        <f aca="false">10*LOG(10^(V449/10)+10^(AB449/10)+10^(AD449/10))</f>
        <v>-35.257630055329</v>
      </c>
      <c r="BR449" s="2" t="n">
        <f aca="false">10*LOG(10^(X449/10)+10^(AB449/10)+10^(AF449/10))</f>
        <v>-27.1486684135828</v>
      </c>
      <c r="BS449" s="2" t="n">
        <f aca="false">10*LOG(10^(Z449/10)+10^(AD449/10)+10^(AF449/10))</f>
        <v>-34.5663893766218</v>
      </c>
      <c r="BT449" s="0" t="n">
        <v>445</v>
      </c>
      <c r="BU449" s="2" t="n">
        <f aca="false">$BE449-$B449</f>
        <v>-33.7109</v>
      </c>
      <c r="BV449" s="2" t="n">
        <f aca="false">$BF449-$B449</f>
        <v>-28.457</v>
      </c>
      <c r="BW449" s="2" t="n">
        <f aca="false">$BA449-$B449</f>
        <v>-30.2953</v>
      </c>
      <c r="BX449" s="2" t="n">
        <f aca="false">$BB449-$D449</f>
        <v>-37.0648</v>
      </c>
      <c r="BY449" s="2" t="n">
        <f aca="false">$BC449-$D449</f>
        <v>-37.807</v>
      </c>
      <c r="BZ449" s="2" t="n">
        <f aca="false">$BD449-$F449</f>
        <v>-37.5491</v>
      </c>
      <c r="CA449" s="2" t="n">
        <f aca="false">$BE449-$D449</f>
        <v>-34.0742</v>
      </c>
      <c r="CB449" s="2" t="n">
        <f aca="false">$BF449-$F449</f>
        <v>-26.164</v>
      </c>
      <c r="CC449" s="2" t="n">
        <f aca="false">$BA449-$H449</f>
        <v>-30.5648</v>
      </c>
      <c r="CD449" s="2" t="n">
        <f aca="false">$BB449-$F449</f>
        <v>-34.4085</v>
      </c>
      <c r="CE449" s="2" t="n">
        <f aca="false">$BC449-$H449</f>
        <v>-37.7132</v>
      </c>
      <c r="CF449" s="2" t="n">
        <f aca="false">$BD449-$H449</f>
        <v>-40.1116</v>
      </c>
      <c r="CG449" s="2" t="n">
        <f aca="false">$AY449-$B449</f>
        <v>-33.889</v>
      </c>
      <c r="CH449" s="2" t="n">
        <f aca="false">$AZ449-$B449</f>
        <v>-30.5257</v>
      </c>
      <c r="CI449" s="2" t="n">
        <f aca="false">$BG449-$B449</f>
        <v>-29.9648</v>
      </c>
      <c r="CJ449" s="2" t="n">
        <f aca="false">$BH449-$D449</f>
        <v>-46.0586</v>
      </c>
      <c r="CK449" s="2" t="n">
        <f aca="false">$BI449-$D449</f>
        <v>-37.2305</v>
      </c>
      <c r="CL449" s="2" t="n">
        <f aca="false">$BJ449-$F449</f>
        <v>-49.4609</v>
      </c>
      <c r="CM449" s="2" t="n">
        <f aca="false">$AY449-$D449</f>
        <v>-34.2523</v>
      </c>
      <c r="CN449" s="2" t="n">
        <f aca="false">$AZ449-$F449</f>
        <v>-28.2327</v>
      </c>
      <c r="CO449" s="2" t="n">
        <f aca="false">$BG449-$H449</f>
        <v>-30.2343</v>
      </c>
      <c r="CP449" s="2" t="n">
        <f aca="false">$BH449-$F449</f>
        <v>-43.4023</v>
      </c>
      <c r="CQ449" s="2" t="n">
        <f aca="false">$BI449-$H449</f>
        <v>-37.1367</v>
      </c>
      <c r="CR449" s="2" t="n">
        <f aca="false">$BJ449-$H449</f>
        <v>-52.0234</v>
      </c>
      <c r="DC449" s="2"/>
      <c r="DD449" s="2"/>
      <c r="DE449" s="2"/>
      <c r="DF449" s="2"/>
      <c r="DG449" s="2"/>
      <c r="DH449" s="2"/>
      <c r="DI449" s="2"/>
      <c r="DJ449" s="2"/>
      <c r="DK449" s="2"/>
    </row>
    <row r="450" customFormat="false" ht="12.75" hidden="false" customHeight="false" outlineLevel="0" collapsed="false">
      <c r="A450" s="0" t="n">
        <v>446</v>
      </c>
      <c r="B450" s="0" t="n">
        <v>-9.164</v>
      </c>
      <c r="C450" s="0" t="n">
        <v>0</v>
      </c>
      <c r="D450" s="0" t="n">
        <v>-8.7181</v>
      </c>
      <c r="E450" s="0" t="n">
        <v>0</v>
      </c>
      <c r="F450" s="0" t="n">
        <v>-11.0685</v>
      </c>
      <c r="G450" s="0" t="n">
        <v>0</v>
      </c>
      <c r="H450" s="0" t="n">
        <v>-8.8755</v>
      </c>
      <c r="I450" s="0" t="n">
        <v>0</v>
      </c>
      <c r="J450" s="0" t="n">
        <v>-53.0491</v>
      </c>
      <c r="K450" s="0" t="n">
        <v>-61.2542</v>
      </c>
      <c r="L450" s="0" t="n">
        <v>-27.5199</v>
      </c>
      <c r="M450" s="0" t="n">
        <v>-64.9626</v>
      </c>
      <c r="N450" s="0" t="n">
        <v>-54.8085</v>
      </c>
      <c r="O450" s="0" t="n">
        <v>151.3909</v>
      </c>
      <c r="P450" s="0" t="n">
        <v>-37.732</v>
      </c>
      <c r="Q450" s="0" t="n">
        <v>-47.7024</v>
      </c>
      <c r="R450" s="0" t="n">
        <v>-39.7079</v>
      </c>
      <c r="S450" s="0" t="n">
        <v>-157.2724</v>
      </c>
      <c r="T450" s="0" t="n">
        <v>-36.4145</v>
      </c>
      <c r="U450" s="0" t="n">
        <v>-2.6693</v>
      </c>
      <c r="V450" s="0" t="n">
        <v>-64.6207</v>
      </c>
      <c r="W450" s="0" t="n">
        <v>-117.2444</v>
      </c>
      <c r="X450" s="0" t="n">
        <v>-27.6561</v>
      </c>
      <c r="Y450" s="0" t="n">
        <v>-102.742</v>
      </c>
      <c r="Z450" s="0" t="n">
        <v>-42.2208</v>
      </c>
      <c r="AA450" s="0" t="n">
        <v>74.7791</v>
      </c>
      <c r="AB450" s="0" t="n">
        <v>-37.1351</v>
      </c>
      <c r="AC450" s="0" t="n">
        <v>-83.1359</v>
      </c>
      <c r="AD450" s="0" t="n">
        <v>-43.1703</v>
      </c>
      <c r="AE450" s="0" t="n">
        <v>175.6874</v>
      </c>
      <c r="AF450" s="0" t="n">
        <v>-35.0023</v>
      </c>
      <c r="AG450" s="0" t="n">
        <v>-32.9315</v>
      </c>
      <c r="AH450" s="0" t="n">
        <v>-14.7307</v>
      </c>
      <c r="AI450" s="0" t="n">
        <v>70.8582</v>
      </c>
      <c r="AJ450" s="0" t="n">
        <v>-31.8663</v>
      </c>
      <c r="AK450" s="0" t="n">
        <v>120.7691</v>
      </c>
      <c r="AL450" s="0" t="n">
        <v>-7.9931</v>
      </c>
      <c r="AM450" s="0" t="n">
        <v>39.3771</v>
      </c>
      <c r="AN450" s="0" t="n">
        <v>-23.2796</v>
      </c>
      <c r="AO450" s="0" t="n">
        <v>90.2865</v>
      </c>
      <c r="AP450" s="0" t="n">
        <v>-14.5396</v>
      </c>
      <c r="AQ450" s="0" t="n">
        <v>38.4256</v>
      </c>
      <c r="AR450" s="0" t="n">
        <v>-19.3123</v>
      </c>
      <c r="AS450" s="0" t="n">
        <v>60.7795</v>
      </c>
      <c r="AT450" s="0" t="n">
        <v>-8.42</v>
      </c>
      <c r="AU450" s="0" t="n">
        <v>-1.9559</v>
      </c>
      <c r="AV450" s="0" t="n">
        <v>-18.8907</v>
      </c>
      <c r="AW450" s="0" t="n">
        <v>79.3034</v>
      </c>
      <c r="AY450" s="0" t="n">
        <v>-43.279</v>
      </c>
      <c r="AZ450" s="0" t="n">
        <v>-39.0669</v>
      </c>
      <c r="BA450" s="0" t="n">
        <v>-39.4359</v>
      </c>
      <c r="BB450" s="0" t="n">
        <v>-46.9236</v>
      </c>
      <c r="BC450" s="0" t="n">
        <v>-46.2673</v>
      </c>
      <c r="BD450" s="0" t="n">
        <v>-46.6645</v>
      </c>
      <c r="BE450" s="0" t="n">
        <v>-43.265</v>
      </c>
      <c r="BF450" s="0" t="n">
        <v>-36.8653</v>
      </c>
      <c r="BG450" s="0" t="n">
        <v>-39.2343</v>
      </c>
      <c r="BH450" s="0" t="n">
        <v>-56.765</v>
      </c>
      <c r="BI450" s="0" t="n">
        <v>-45.8314</v>
      </c>
      <c r="BJ450" s="0" t="n">
        <v>-60.0685</v>
      </c>
      <c r="BK450" s="0" t="n">
        <v>446</v>
      </c>
      <c r="BL450" s="2" t="n">
        <f aca="false">10*LOG(10^(J450/10)+10^(L450/10)+10^(N450/10))</f>
        <v>-27.4996808812613</v>
      </c>
      <c r="BM450" s="2" t="n">
        <f aca="false">10*LOG(10^(J450/10)+10^(P450/10)+10^(R450/10))</f>
        <v>-35.5208203794611</v>
      </c>
      <c r="BN450" s="2" t="n">
        <f aca="false">10*LOG(10^(L450/10)+10^(P450/10)+10^(T450/10))</f>
        <v>-26.6413095864072</v>
      </c>
      <c r="BO450" s="2" t="n">
        <f aca="false">10*LOG(10^(N450/10)+10^(R450/10)+10^(T450/10))</f>
        <v>-34.7033201899458</v>
      </c>
      <c r="BP450" s="2" t="n">
        <f aca="false">10*LOG(10^(V450/10)+10^(X450/10)+10^(Z450/10))</f>
        <v>-27.5060343065793</v>
      </c>
      <c r="BQ450" s="2" t="n">
        <f aca="false">10*LOG(10^(V450/10)+10^(AB450/10)+10^(AD450/10))</f>
        <v>-36.162717330089</v>
      </c>
      <c r="BR450" s="2" t="n">
        <f aca="false">10*LOG(10^(X450/10)+10^(AB450/10)+10^(AF450/10))</f>
        <v>-26.5267536867852</v>
      </c>
      <c r="BS450" s="2" t="n">
        <f aca="false">10*LOG(10^(Z450/10)+10^(AD450/10)+10^(AF450/10))</f>
        <v>-33.7240901533633</v>
      </c>
      <c r="BT450" s="0" t="n">
        <v>446</v>
      </c>
      <c r="BU450" s="2" t="n">
        <f aca="false">$BE450-$B450</f>
        <v>-34.101</v>
      </c>
      <c r="BV450" s="2" t="n">
        <f aca="false">$BF450-$B450</f>
        <v>-27.7013</v>
      </c>
      <c r="BW450" s="2" t="n">
        <f aca="false">$BA450-$B450</f>
        <v>-30.2719</v>
      </c>
      <c r="BX450" s="2" t="n">
        <f aca="false">$BB450-$D450</f>
        <v>-38.2055</v>
      </c>
      <c r="BY450" s="2" t="n">
        <f aca="false">$BC450-$D450</f>
        <v>-37.5492</v>
      </c>
      <c r="BZ450" s="2" t="n">
        <f aca="false">$BD450-$F450</f>
        <v>-35.596</v>
      </c>
      <c r="CA450" s="2" t="n">
        <f aca="false">$BE450-$D450</f>
        <v>-34.5469</v>
      </c>
      <c r="CB450" s="2" t="n">
        <f aca="false">$BF450-$F450</f>
        <v>-25.7968</v>
      </c>
      <c r="CC450" s="2" t="n">
        <f aca="false">$BA450-$H450</f>
        <v>-30.5604</v>
      </c>
      <c r="CD450" s="2" t="n">
        <f aca="false">$BB450-$F450</f>
        <v>-35.8551</v>
      </c>
      <c r="CE450" s="2" t="n">
        <f aca="false">$BC450-$H450</f>
        <v>-37.3918</v>
      </c>
      <c r="CF450" s="2" t="n">
        <f aca="false">$BD450-$H450</f>
        <v>-37.789</v>
      </c>
      <c r="CG450" s="2" t="n">
        <f aca="false">$AY450-$B450</f>
        <v>-34.115</v>
      </c>
      <c r="CH450" s="2" t="n">
        <f aca="false">$AZ450-$B450</f>
        <v>-29.9029</v>
      </c>
      <c r="CI450" s="2" t="n">
        <f aca="false">$BG450-$B450</f>
        <v>-30.0703</v>
      </c>
      <c r="CJ450" s="2" t="n">
        <f aca="false">$BH450-$D450</f>
        <v>-48.0469</v>
      </c>
      <c r="CK450" s="2" t="n">
        <f aca="false">$BI450-$D450</f>
        <v>-37.1133</v>
      </c>
      <c r="CL450" s="2" t="n">
        <f aca="false">$BJ450-$F450</f>
        <v>-49</v>
      </c>
      <c r="CM450" s="2" t="n">
        <f aca="false">$AY450-$D450</f>
        <v>-34.5609</v>
      </c>
      <c r="CN450" s="2" t="n">
        <f aca="false">$AZ450-$F450</f>
        <v>-27.9984</v>
      </c>
      <c r="CO450" s="2" t="n">
        <f aca="false">$BG450-$H450</f>
        <v>-30.3588</v>
      </c>
      <c r="CP450" s="2" t="n">
        <f aca="false">$BH450-$F450</f>
        <v>-45.6965</v>
      </c>
      <c r="CQ450" s="2" t="n">
        <f aca="false">$BI450-$H450</f>
        <v>-36.9559</v>
      </c>
      <c r="CR450" s="2" t="n">
        <f aca="false">$BJ450-$H450</f>
        <v>-51.193</v>
      </c>
      <c r="DC450" s="2"/>
      <c r="DD450" s="2"/>
      <c r="DE450" s="2"/>
      <c r="DF450" s="2"/>
      <c r="DG450" s="2"/>
      <c r="DH450" s="2"/>
      <c r="DI450" s="2"/>
      <c r="DJ450" s="2"/>
      <c r="DK450" s="2"/>
    </row>
    <row r="451" customFormat="false" ht="12.75" hidden="false" customHeight="false" outlineLevel="0" collapsed="false">
      <c r="A451" s="0" t="n">
        <v>447</v>
      </c>
      <c r="B451" s="0" t="n">
        <v>-9.2806</v>
      </c>
      <c r="C451" s="0" t="n">
        <v>0</v>
      </c>
      <c r="D451" s="0" t="n">
        <v>-8.723</v>
      </c>
      <c r="E451" s="0" t="n">
        <v>0</v>
      </c>
      <c r="F451" s="0" t="n">
        <v>-11.178</v>
      </c>
      <c r="G451" s="0" t="n">
        <v>0</v>
      </c>
      <c r="H451" s="0" t="n">
        <v>-8.9486</v>
      </c>
      <c r="I451" s="0" t="n">
        <v>0</v>
      </c>
      <c r="J451" s="0" t="n">
        <v>-53.0569</v>
      </c>
      <c r="K451" s="0" t="n">
        <v>-57.2648</v>
      </c>
      <c r="L451" s="0" t="n">
        <v>-26.505</v>
      </c>
      <c r="M451" s="0" t="n">
        <v>-71.8031</v>
      </c>
      <c r="N451" s="0" t="n">
        <v>-57.6861</v>
      </c>
      <c r="O451" s="0" t="n">
        <v>113.8322</v>
      </c>
      <c r="P451" s="0" t="n">
        <v>-38.7593</v>
      </c>
      <c r="Q451" s="0" t="n">
        <v>-47.9162</v>
      </c>
      <c r="R451" s="0" t="n">
        <v>-38.9161</v>
      </c>
      <c r="S451" s="0" t="n">
        <v>-165.3225</v>
      </c>
      <c r="T451" s="0" t="n">
        <v>-36.9053</v>
      </c>
      <c r="U451" s="0" t="n">
        <v>-9.3727</v>
      </c>
      <c r="V451" s="0" t="n">
        <v>-77.8259</v>
      </c>
      <c r="W451" s="0" t="n">
        <v>111.3153</v>
      </c>
      <c r="X451" s="0" t="n">
        <v>-26.4156</v>
      </c>
      <c r="Y451" s="0" t="n">
        <v>-110.1015</v>
      </c>
      <c r="Z451" s="0" t="n">
        <v>-42.0628</v>
      </c>
      <c r="AA451" s="0" t="n">
        <v>58.044</v>
      </c>
      <c r="AB451" s="0" t="n">
        <v>-37.9683</v>
      </c>
      <c r="AC451" s="0" t="n">
        <v>-79.1704</v>
      </c>
      <c r="AD451" s="0" t="n">
        <v>-41.8041</v>
      </c>
      <c r="AE451" s="0" t="n">
        <v>170.5776</v>
      </c>
      <c r="AF451" s="0" t="n">
        <v>-35.7595</v>
      </c>
      <c r="AG451" s="0" t="n">
        <v>-44.7933</v>
      </c>
      <c r="AH451" s="0" t="n">
        <v>-13.0596</v>
      </c>
      <c r="AI451" s="0" t="n">
        <v>62.6203</v>
      </c>
      <c r="AJ451" s="0" t="n">
        <v>-33.0898</v>
      </c>
      <c r="AK451" s="0" t="n">
        <v>110.712</v>
      </c>
      <c r="AL451" s="0" t="n">
        <v>-7.6087</v>
      </c>
      <c r="AM451" s="0" t="n">
        <v>42.102</v>
      </c>
      <c r="AN451" s="0" t="n">
        <v>-20.5137</v>
      </c>
      <c r="AO451" s="0" t="n">
        <v>88.9105</v>
      </c>
      <c r="AP451" s="0" t="n">
        <v>-12.502</v>
      </c>
      <c r="AQ451" s="0" t="n">
        <v>33.5637</v>
      </c>
      <c r="AR451" s="0" t="n">
        <v>-19.5903</v>
      </c>
      <c r="AS451" s="0" t="n">
        <v>61.3069</v>
      </c>
      <c r="AT451" s="0" t="n">
        <v>-7.756</v>
      </c>
      <c r="AU451" s="0" t="n">
        <v>3.7239</v>
      </c>
      <c r="AV451" s="0" t="n">
        <v>-17.0843</v>
      </c>
      <c r="AW451" s="0" t="n">
        <v>79.1025</v>
      </c>
      <c r="AY451" s="0" t="n">
        <v>-43.5652</v>
      </c>
      <c r="AZ451" s="0" t="n">
        <v>-37.5319</v>
      </c>
      <c r="BA451" s="0" t="n">
        <v>-39.576</v>
      </c>
      <c r="BB451" s="0" t="n">
        <v>-48.0574</v>
      </c>
      <c r="BC451" s="0" t="n">
        <v>-45.9793</v>
      </c>
      <c r="BD451" s="0" t="n">
        <v>-44.8718</v>
      </c>
      <c r="BE451" s="0" t="n">
        <v>-43.4691</v>
      </c>
      <c r="BF451" s="0" t="n">
        <v>-35.6468</v>
      </c>
      <c r="BG451" s="0" t="n">
        <v>-39.597</v>
      </c>
      <c r="BH451" s="0" t="n">
        <v>-59.4027</v>
      </c>
      <c r="BI451" s="0" t="n">
        <v>-45.8128</v>
      </c>
      <c r="BJ451" s="0" t="n">
        <v>-61.8499</v>
      </c>
      <c r="BK451" s="0" t="n">
        <v>447</v>
      </c>
      <c r="BL451" s="2" t="n">
        <f aca="false">10*LOG(10^(J451/10)+10^(L451/10)+10^(N451/10))</f>
        <v>-26.4921031949891</v>
      </c>
      <c r="BM451" s="2" t="n">
        <f aca="false">10*LOG(10^(J451/10)+10^(P451/10)+10^(R451/10))</f>
        <v>-35.7452807724396</v>
      </c>
      <c r="BN451" s="2" t="n">
        <f aca="false">10*LOG(10^(L451/10)+10^(P451/10)+10^(T451/10))</f>
        <v>-25.8953711299441</v>
      </c>
      <c r="BO451" s="2" t="n">
        <f aca="false">10*LOG(10^(N451/10)+10^(R451/10)+10^(T451/10))</f>
        <v>-34.762837906304</v>
      </c>
      <c r="BP451" s="2" t="n">
        <f aca="false">10*LOG(10^(V451/10)+10^(X451/10)+10^(Z451/10))</f>
        <v>-26.298830891399</v>
      </c>
      <c r="BQ451" s="2" t="n">
        <f aca="false">10*LOG(10^(V451/10)+10^(AB451/10)+10^(AD451/10))</f>
        <v>-36.4651867735221</v>
      </c>
      <c r="BR451" s="2" t="n">
        <f aca="false">10*LOG(10^(X451/10)+10^(AB451/10)+10^(AF451/10))</f>
        <v>-25.6738420859128</v>
      </c>
      <c r="BS451" s="2" t="n">
        <f aca="false">10*LOG(10^(Z451/10)+10^(AD451/10)+10^(AF451/10))</f>
        <v>-34.0484777715867</v>
      </c>
      <c r="BT451" s="0" t="n">
        <v>447</v>
      </c>
      <c r="BU451" s="2" t="n">
        <f aca="false">$BE451-$B451</f>
        <v>-34.1885</v>
      </c>
      <c r="BV451" s="2" t="n">
        <f aca="false">$BF451-$B451</f>
        <v>-26.3662</v>
      </c>
      <c r="BW451" s="2" t="n">
        <f aca="false">$BA451-$B451</f>
        <v>-30.2954</v>
      </c>
      <c r="BX451" s="2" t="n">
        <f aca="false">$BB451-$D451</f>
        <v>-39.3344</v>
      </c>
      <c r="BY451" s="2" t="n">
        <f aca="false">$BC451-$D451</f>
        <v>-37.2563</v>
      </c>
      <c r="BZ451" s="2" t="n">
        <f aca="false">$BD451-$F451</f>
        <v>-33.6938</v>
      </c>
      <c r="CA451" s="2" t="n">
        <f aca="false">$BE451-$D451</f>
        <v>-34.7461</v>
      </c>
      <c r="CB451" s="2" t="n">
        <f aca="false">$BF451-$F451</f>
        <v>-24.4688</v>
      </c>
      <c r="CC451" s="2" t="n">
        <f aca="false">$BA451-$H451</f>
        <v>-30.6274</v>
      </c>
      <c r="CD451" s="2" t="n">
        <f aca="false">$BB451-$F451</f>
        <v>-36.8794</v>
      </c>
      <c r="CE451" s="2" t="n">
        <f aca="false">$BC451-$H451</f>
        <v>-37.0307</v>
      </c>
      <c r="CF451" s="2" t="n">
        <f aca="false">$BD451-$H451</f>
        <v>-35.9232</v>
      </c>
      <c r="CG451" s="2" t="n">
        <f aca="false">$AY451-$B451</f>
        <v>-34.2846</v>
      </c>
      <c r="CH451" s="2" t="n">
        <f aca="false">$AZ451-$B451</f>
        <v>-28.2513</v>
      </c>
      <c r="CI451" s="2" t="n">
        <f aca="false">$BG451-$B451</f>
        <v>-30.3164</v>
      </c>
      <c r="CJ451" s="2" t="n">
        <f aca="false">$BH451-$D451</f>
        <v>-50.6797</v>
      </c>
      <c r="CK451" s="2" t="n">
        <f aca="false">$BI451-$D451</f>
        <v>-37.0898</v>
      </c>
      <c r="CL451" s="2" t="n">
        <f aca="false">$BJ451-$F451</f>
        <v>-50.6719</v>
      </c>
      <c r="CM451" s="2" t="n">
        <f aca="false">$AY451-$D451</f>
        <v>-34.8422</v>
      </c>
      <c r="CN451" s="2" t="n">
        <f aca="false">$AZ451-$F451</f>
        <v>-26.3539</v>
      </c>
      <c r="CO451" s="2" t="n">
        <f aca="false">$BG451-$H451</f>
        <v>-30.6484</v>
      </c>
      <c r="CP451" s="2" t="n">
        <f aca="false">$BH451-$F451</f>
        <v>-48.2247</v>
      </c>
      <c r="CQ451" s="2" t="n">
        <f aca="false">$BI451-$H451</f>
        <v>-36.8642</v>
      </c>
      <c r="CR451" s="2" t="n">
        <f aca="false">$BJ451-$H451</f>
        <v>-52.9013</v>
      </c>
      <c r="DC451" s="2"/>
      <c r="DD451" s="2"/>
      <c r="DE451" s="2"/>
      <c r="DF451" s="2"/>
      <c r="DG451" s="2"/>
      <c r="DH451" s="2"/>
      <c r="DI451" s="2"/>
      <c r="DJ451" s="2"/>
      <c r="DK451" s="2"/>
    </row>
    <row r="452" customFormat="false" ht="12.75" hidden="false" customHeight="false" outlineLevel="0" collapsed="false">
      <c r="A452" s="0" t="n">
        <v>448</v>
      </c>
      <c r="B452" s="0" t="n">
        <v>-9.3219</v>
      </c>
      <c r="C452" s="0" t="n">
        <v>0</v>
      </c>
      <c r="D452" s="0" t="n">
        <v>-8.7623</v>
      </c>
      <c r="E452" s="0" t="n">
        <v>0</v>
      </c>
      <c r="F452" s="0" t="n">
        <v>-11.5802</v>
      </c>
      <c r="G452" s="0" t="n">
        <v>0</v>
      </c>
      <c r="H452" s="0" t="n">
        <v>-8.96</v>
      </c>
      <c r="I452" s="0" t="n">
        <v>0</v>
      </c>
      <c r="J452" s="0" t="n">
        <v>-52.1821</v>
      </c>
      <c r="K452" s="0" t="n">
        <v>-50.5177</v>
      </c>
      <c r="L452" s="0" t="n">
        <v>-26.1991</v>
      </c>
      <c r="M452" s="0" t="n">
        <v>-82.1</v>
      </c>
      <c r="N452" s="0" t="n">
        <v>-64.958</v>
      </c>
      <c r="O452" s="0" t="n">
        <v>39.1147</v>
      </c>
      <c r="P452" s="0" t="n">
        <v>-38.581</v>
      </c>
      <c r="Q452" s="0" t="n">
        <v>-44.8211</v>
      </c>
      <c r="R452" s="0" t="n">
        <v>-38.5635</v>
      </c>
      <c r="S452" s="0" t="n">
        <v>-178.1427</v>
      </c>
      <c r="T452" s="0" t="n">
        <v>-37.5227</v>
      </c>
      <c r="U452" s="0" t="n">
        <v>-11.584</v>
      </c>
      <c r="V452" s="0" t="n">
        <v>-61.3169</v>
      </c>
      <c r="W452" s="0" t="n">
        <v>-11.4271</v>
      </c>
      <c r="X452" s="0" t="n">
        <v>-26.0554</v>
      </c>
      <c r="Y452" s="0" t="n">
        <v>-121.5088</v>
      </c>
      <c r="Z452" s="0" t="n">
        <v>-43.1396</v>
      </c>
      <c r="AA452" s="0" t="n">
        <v>42.2431</v>
      </c>
      <c r="AB452" s="0" t="n">
        <v>-37.3844</v>
      </c>
      <c r="AC452" s="0" t="n">
        <v>-75.0439</v>
      </c>
      <c r="AD452" s="0" t="n">
        <v>-41.0313</v>
      </c>
      <c r="AE452" s="0" t="n">
        <v>157.9173</v>
      </c>
      <c r="AF452" s="0" t="n">
        <v>-37.3109</v>
      </c>
      <c r="AG452" s="0" t="n">
        <v>-46.7442</v>
      </c>
      <c r="AH452" s="0" t="n">
        <v>-12.2675</v>
      </c>
      <c r="AI452" s="0" t="n">
        <v>49.5929</v>
      </c>
      <c r="AJ452" s="0" t="n">
        <v>-30.9802</v>
      </c>
      <c r="AK452" s="0" t="n">
        <v>132.4435</v>
      </c>
      <c r="AL452" s="0" t="n">
        <v>-6.5107</v>
      </c>
      <c r="AM452" s="0" t="n">
        <v>37.9943</v>
      </c>
      <c r="AN452" s="0" t="n">
        <v>-19.7003</v>
      </c>
      <c r="AO452" s="0" t="n">
        <v>78.7511</v>
      </c>
      <c r="AP452" s="0" t="n">
        <v>-12.1548</v>
      </c>
      <c r="AQ452" s="0" t="n">
        <v>19.1616</v>
      </c>
      <c r="AR452" s="0" t="n">
        <v>-19.4621</v>
      </c>
      <c r="AS452" s="0" t="n">
        <v>69.8536</v>
      </c>
      <c r="AT452" s="0" t="n">
        <v>-6.7984</v>
      </c>
      <c r="AU452" s="0" t="n">
        <v>-2.3526</v>
      </c>
      <c r="AV452" s="0" t="n">
        <v>-16.655</v>
      </c>
      <c r="AW452" s="0" t="n">
        <v>74.8272</v>
      </c>
      <c r="AY452" s="0" t="n">
        <v>-43.8624</v>
      </c>
      <c r="AZ452" s="0" t="n">
        <v>-36.8639</v>
      </c>
      <c r="BA452" s="0" t="n">
        <v>-39.6055</v>
      </c>
      <c r="BB452" s="0" t="n">
        <v>-48.2842</v>
      </c>
      <c r="BC452" s="0" t="n">
        <v>-45.7374</v>
      </c>
      <c r="BD452" s="0" t="n">
        <v>-44.7584</v>
      </c>
      <c r="BE452" s="0" t="n">
        <v>-43.2857</v>
      </c>
      <c r="BF452" s="0" t="n">
        <v>-35.088</v>
      </c>
      <c r="BG452" s="0" t="n">
        <v>-39.8336</v>
      </c>
      <c r="BH452" s="0" t="n">
        <v>-59.1021</v>
      </c>
      <c r="BI452" s="0" t="n">
        <v>-45.7193</v>
      </c>
      <c r="BJ452" s="0" t="n">
        <v>-66.0099</v>
      </c>
      <c r="BK452" s="0" t="n">
        <v>448</v>
      </c>
      <c r="BL452" s="2" t="n">
        <f aca="false">10*LOG(10^(J452/10)+10^(L452/10)+10^(N452/10))</f>
        <v>-26.1875855523246</v>
      </c>
      <c r="BM452" s="2" t="n">
        <f aca="false">10*LOG(10^(J452/10)+10^(P452/10)+10^(R452/10))</f>
        <v>-35.4683829715186</v>
      </c>
      <c r="BN452" s="2" t="n">
        <f aca="false">10*LOG(10^(L452/10)+10^(P452/10)+10^(T452/10))</f>
        <v>-25.6625022164911</v>
      </c>
      <c r="BO452" s="2" t="n">
        <f aca="false">10*LOG(10^(N452/10)+10^(R452/10)+10^(T452/10))</f>
        <v>-34.9973108625821</v>
      </c>
      <c r="BP452" s="2" t="n">
        <f aca="false">10*LOG(10^(V452/10)+10^(X452/10)+10^(Z452/10))</f>
        <v>-25.9699634939411</v>
      </c>
      <c r="BQ452" s="2" t="n">
        <f aca="false">10*LOG(10^(V452/10)+10^(AB452/10)+10^(AD452/10))</f>
        <v>-35.8132468575256</v>
      </c>
      <c r="BR452" s="2" t="n">
        <f aca="false">10*LOG(10^(X452/10)+10^(AB452/10)+10^(AF452/10))</f>
        <v>-25.4539683347339</v>
      </c>
      <c r="BS452" s="2" t="n">
        <f aca="false">10*LOG(10^(Z452/10)+10^(AD452/10)+10^(AF452/10))</f>
        <v>-35.0426468219579</v>
      </c>
      <c r="BT452" s="0" t="n">
        <v>448</v>
      </c>
      <c r="BU452" s="2" t="n">
        <f aca="false">$BE452-$B452</f>
        <v>-33.9638</v>
      </c>
      <c r="BV452" s="2" t="n">
        <f aca="false">$BF452-$B452</f>
        <v>-25.7661</v>
      </c>
      <c r="BW452" s="2" t="n">
        <f aca="false">$BA452-$B452</f>
        <v>-30.2836</v>
      </c>
      <c r="BX452" s="2" t="n">
        <f aca="false">$BB452-$D452</f>
        <v>-39.5219</v>
      </c>
      <c r="BY452" s="2" t="n">
        <f aca="false">$BC452-$D452</f>
        <v>-36.9751</v>
      </c>
      <c r="BZ452" s="2" t="n">
        <f aca="false">$BD452-$F452</f>
        <v>-33.1782</v>
      </c>
      <c r="CA452" s="2" t="n">
        <f aca="false">$BE452-$D452</f>
        <v>-34.5234</v>
      </c>
      <c r="CB452" s="2" t="n">
        <f aca="false">$BF452-$F452</f>
        <v>-23.5078</v>
      </c>
      <c r="CC452" s="2" t="n">
        <f aca="false">$BA452-$H452</f>
        <v>-30.6455</v>
      </c>
      <c r="CD452" s="2" t="n">
        <f aca="false">$BB452-$F452</f>
        <v>-36.704</v>
      </c>
      <c r="CE452" s="2" t="n">
        <f aca="false">$BC452-$H452</f>
        <v>-36.7774</v>
      </c>
      <c r="CF452" s="2" t="n">
        <f aca="false">$BD452-$H452</f>
        <v>-35.7984</v>
      </c>
      <c r="CG452" s="2" t="n">
        <f aca="false">$AY452-$B452</f>
        <v>-34.5405</v>
      </c>
      <c r="CH452" s="2" t="n">
        <f aca="false">$AZ452-$B452</f>
        <v>-27.542</v>
      </c>
      <c r="CI452" s="2" t="n">
        <f aca="false">$BG452-$B452</f>
        <v>-30.5117</v>
      </c>
      <c r="CJ452" s="2" t="n">
        <f aca="false">$BH452-$D452</f>
        <v>-50.3398</v>
      </c>
      <c r="CK452" s="2" t="n">
        <f aca="false">$BI452-$D452</f>
        <v>-36.957</v>
      </c>
      <c r="CL452" s="2" t="n">
        <f aca="false">$BJ452-$F452</f>
        <v>-54.4297</v>
      </c>
      <c r="CM452" s="2" t="n">
        <f aca="false">$AY452-$D452</f>
        <v>-35.1001</v>
      </c>
      <c r="CN452" s="2" t="n">
        <f aca="false">$AZ452-$F452</f>
        <v>-25.2837</v>
      </c>
      <c r="CO452" s="2" t="n">
        <f aca="false">$BG452-$H452</f>
        <v>-30.8736</v>
      </c>
      <c r="CP452" s="2" t="n">
        <f aca="false">$BH452-$F452</f>
        <v>-47.5219</v>
      </c>
      <c r="CQ452" s="2" t="n">
        <f aca="false">$BI452-$H452</f>
        <v>-36.7593</v>
      </c>
      <c r="CR452" s="2" t="n">
        <f aca="false">$BJ452-$H452</f>
        <v>-57.0499</v>
      </c>
      <c r="DC452" s="2"/>
      <c r="DD452" s="2"/>
      <c r="DE452" s="2"/>
      <c r="DF452" s="2"/>
      <c r="DG452" s="2"/>
      <c r="DH452" s="2"/>
      <c r="DI452" s="2"/>
      <c r="DJ452" s="2"/>
      <c r="DK452" s="2"/>
    </row>
    <row r="453" customFormat="false" ht="12.75" hidden="false" customHeight="false" outlineLevel="0" collapsed="false">
      <c r="A453" s="0" t="n">
        <v>449</v>
      </c>
      <c r="B453" s="0" t="n">
        <v>-9.2997</v>
      </c>
      <c r="C453" s="0" t="n">
        <v>0</v>
      </c>
      <c r="D453" s="0" t="n">
        <v>-8.8192</v>
      </c>
      <c r="E453" s="0" t="n">
        <v>0</v>
      </c>
      <c r="F453" s="0" t="n">
        <v>-11.8661</v>
      </c>
      <c r="G453" s="0" t="n">
        <v>0</v>
      </c>
      <c r="H453" s="0" t="n">
        <v>-8.9833</v>
      </c>
      <c r="I453" s="0" t="n">
        <v>0</v>
      </c>
      <c r="J453" s="0" t="n">
        <v>-50.3745</v>
      </c>
      <c r="K453" s="0" t="n">
        <v>-46.6985</v>
      </c>
      <c r="L453" s="0" t="n">
        <v>-26.4734</v>
      </c>
      <c r="M453" s="0" t="n">
        <v>-89.7048</v>
      </c>
      <c r="N453" s="0" t="n">
        <v>-61.1244</v>
      </c>
      <c r="O453" s="0" t="n">
        <v>-81.1942</v>
      </c>
      <c r="P453" s="0" t="n">
        <v>-37.6311</v>
      </c>
      <c r="Q453" s="0" t="n">
        <v>-46.9786</v>
      </c>
      <c r="R453" s="0" t="n">
        <v>-38.9944</v>
      </c>
      <c r="S453" s="0" t="n">
        <v>169.8602</v>
      </c>
      <c r="T453" s="0" t="n">
        <v>-37.9411</v>
      </c>
      <c r="U453" s="0" t="n">
        <v>-11.2203</v>
      </c>
      <c r="V453" s="0" t="n">
        <v>-54.8732</v>
      </c>
      <c r="W453" s="0" t="n">
        <v>-54.8213</v>
      </c>
      <c r="X453" s="0" t="n">
        <v>-26.3848</v>
      </c>
      <c r="Y453" s="0" t="n">
        <v>-130.9948</v>
      </c>
      <c r="Z453" s="0" t="n">
        <v>-45.0027</v>
      </c>
      <c r="AA453" s="0" t="n">
        <v>33.2577</v>
      </c>
      <c r="AB453" s="0" t="n">
        <v>-36.3322</v>
      </c>
      <c r="AC453" s="0" t="n">
        <v>-78.5472</v>
      </c>
      <c r="AD453" s="0" t="n">
        <v>-41.1257</v>
      </c>
      <c r="AE453" s="0" t="n">
        <v>145.7034</v>
      </c>
      <c r="AF453" s="0" t="n">
        <v>-37.8022</v>
      </c>
      <c r="AG453" s="0" t="n">
        <v>-39.2937</v>
      </c>
      <c r="AH453" s="0" t="n">
        <v>-12.9885</v>
      </c>
      <c r="AI453" s="0" t="n">
        <v>37.4656</v>
      </c>
      <c r="AJ453" s="0" t="n">
        <v>-24.4769</v>
      </c>
      <c r="AK453" s="0" t="n">
        <v>138.076</v>
      </c>
      <c r="AL453" s="0" t="n">
        <v>-6.1301</v>
      </c>
      <c r="AM453" s="0" t="n">
        <v>28.1823</v>
      </c>
      <c r="AN453" s="0" t="n">
        <v>-21.5661</v>
      </c>
      <c r="AO453" s="0" t="n">
        <v>74.9535</v>
      </c>
      <c r="AP453" s="0" t="n">
        <v>-12.4445</v>
      </c>
      <c r="AQ453" s="0" t="n">
        <v>10.0675</v>
      </c>
      <c r="AR453" s="0" t="n">
        <v>-17.5457</v>
      </c>
      <c r="AS453" s="0" t="n">
        <v>74.6496</v>
      </c>
      <c r="AT453" s="0" t="n">
        <v>-6.2976</v>
      </c>
      <c r="AU453" s="0" t="n">
        <v>-12.2519</v>
      </c>
      <c r="AV453" s="0" t="n">
        <v>-16.4872</v>
      </c>
      <c r="AW453" s="0" t="n">
        <v>74.0162</v>
      </c>
      <c r="AY453" s="0" t="n">
        <v>-44.224</v>
      </c>
      <c r="AZ453" s="0" t="n">
        <v>-37.2044</v>
      </c>
      <c r="BA453" s="0" t="n">
        <v>-39.5013</v>
      </c>
      <c r="BB453" s="0" t="n">
        <v>-48.0482</v>
      </c>
      <c r="BC453" s="0" t="n">
        <v>-45.7357</v>
      </c>
      <c r="BD453" s="0" t="n">
        <v>-45.7826</v>
      </c>
      <c r="BE453" s="0" t="n">
        <v>-43.038</v>
      </c>
      <c r="BF453" s="0" t="n">
        <v>-35.2762</v>
      </c>
      <c r="BG453" s="0" t="n">
        <v>-39.8973</v>
      </c>
      <c r="BH453" s="0" t="n">
        <v>-56.1825</v>
      </c>
      <c r="BI453" s="0" t="n">
        <v>-45.7528</v>
      </c>
      <c r="BJ453" s="0" t="n">
        <v>-79.5223</v>
      </c>
      <c r="BK453" s="0" t="n">
        <v>449</v>
      </c>
      <c r="BL453" s="2" t="n">
        <f aca="false">10*LOG(10^(J453/10)+10^(L453/10)+10^(N453/10))</f>
        <v>-26.4542661125312</v>
      </c>
      <c r="BM453" s="2" t="n">
        <f aca="false">10*LOG(10^(J453/10)+10^(P453/10)+10^(R453/10))</f>
        <v>-35.1177530274014</v>
      </c>
      <c r="BN453" s="2" t="n">
        <f aca="false">10*LOG(10^(L453/10)+10^(P453/10)+10^(T453/10))</f>
        <v>-25.8742713560858</v>
      </c>
      <c r="BO453" s="2" t="n">
        <f aca="false">10*LOG(10^(N453/10)+10^(R453/10)+10^(T453/10))</f>
        <v>-35.4139190302077</v>
      </c>
      <c r="BP453" s="2" t="n">
        <f aca="false">10*LOG(10^(V453/10)+10^(X453/10)+10^(Z453/10))</f>
        <v>-26.3194405655015</v>
      </c>
      <c r="BQ453" s="2" t="n">
        <f aca="false">10*LOG(10^(V453/10)+10^(AB453/10)+10^(AD453/10))</f>
        <v>-35.0429765018667</v>
      </c>
      <c r="BR453" s="2" t="n">
        <f aca="false">10*LOG(10^(X453/10)+10^(AB453/10)+10^(AF453/10))</f>
        <v>-25.690441108942</v>
      </c>
      <c r="BS453" s="2" t="n">
        <f aca="false">10*LOG(10^(Z453/10)+10^(AD453/10)+10^(AF453/10))</f>
        <v>-35.6122912816204</v>
      </c>
      <c r="BT453" s="0" t="n">
        <v>449</v>
      </c>
      <c r="BU453" s="2" t="n">
        <f aca="false">$BE453-$B453</f>
        <v>-33.7383</v>
      </c>
      <c r="BV453" s="2" t="n">
        <f aca="false">$BF453-$B453</f>
        <v>-25.9765</v>
      </c>
      <c r="BW453" s="2" t="n">
        <f aca="false">$BA453-$B453</f>
        <v>-30.2016</v>
      </c>
      <c r="BX453" s="2" t="n">
        <f aca="false">$BB453-$D453</f>
        <v>-39.229</v>
      </c>
      <c r="BY453" s="2" t="n">
        <f aca="false">$BC453-$D453</f>
        <v>-36.9165</v>
      </c>
      <c r="BZ453" s="2" t="n">
        <f aca="false">$BD453-$F453</f>
        <v>-33.9165</v>
      </c>
      <c r="CA453" s="2" t="n">
        <f aca="false">$BE453-$D453</f>
        <v>-34.2188</v>
      </c>
      <c r="CB453" s="2" t="n">
        <f aca="false">$BF453-$F453</f>
        <v>-23.4101</v>
      </c>
      <c r="CC453" s="2" t="n">
        <f aca="false">$BA453-$H453</f>
        <v>-30.518</v>
      </c>
      <c r="CD453" s="2" t="n">
        <f aca="false">$BB453-$F453</f>
        <v>-36.1821</v>
      </c>
      <c r="CE453" s="2" t="n">
        <f aca="false">$BC453-$H453</f>
        <v>-36.7524</v>
      </c>
      <c r="CF453" s="2" t="n">
        <f aca="false">$BD453-$H453</f>
        <v>-36.7993</v>
      </c>
      <c r="CG453" s="2" t="n">
        <f aca="false">$AY453-$B453</f>
        <v>-34.9243</v>
      </c>
      <c r="CH453" s="2" t="n">
        <f aca="false">$AZ453-$B453</f>
        <v>-27.9047</v>
      </c>
      <c r="CI453" s="2" t="n">
        <f aca="false">$BG453-$B453</f>
        <v>-30.5976</v>
      </c>
      <c r="CJ453" s="2" t="n">
        <f aca="false">$BH453-$D453</f>
        <v>-47.3633</v>
      </c>
      <c r="CK453" s="2" t="n">
        <f aca="false">$BI453-$D453</f>
        <v>-36.9336</v>
      </c>
      <c r="CL453" s="2" t="n">
        <f aca="false">$BJ453-$F453</f>
        <v>-67.6562</v>
      </c>
      <c r="CM453" s="2" t="n">
        <f aca="false">$AY453-$D453</f>
        <v>-35.4048</v>
      </c>
      <c r="CN453" s="2" t="n">
        <f aca="false">$AZ453-$F453</f>
        <v>-25.3383</v>
      </c>
      <c r="CO453" s="2" t="n">
        <f aca="false">$BG453-$H453</f>
        <v>-30.914</v>
      </c>
      <c r="CP453" s="2" t="n">
        <f aca="false">$BH453-$F453</f>
        <v>-44.3164</v>
      </c>
      <c r="CQ453" s="2" t="n">
        <f aca="false">$BI453-$H453</f>
        <v>-36.7695</v>
      </c>
      <c r="CR453" s="2" t="n">
        <f aca="false">$BJ453-$H453</f>
        <v>-70.539</v>
      </c>
      <c r="DC453" s="2"/>
      <c r="DD453" s="2"/>
      <c r="DE453" s="2"/>
      <c r="DF453" s="2"/>
      <c r="DG453" s="2"/>
      <c r="DH453" s="2"/>
      <c r="DI453" s="2"/>
      <c r="DJ453" s="2"/>
      <c r="DK453" s="2"/>
    </row>
    <row r="454" customFormat="false" ht="12.75" hidden="false" customHeight="false" outlineLevel="0" collapsed="false">
      <c r="A454" s="0" t="n">
        <v>450</v>
      </c>
      <c r="B454" s="0" t="n">
        <v>-9.1974</v>
      </c>
      <c r="C454" s="0" t="n">
        <v>0</v>
      </c>
      <c r="D454" s="0" t="n">
        <v>-8.8213</v>
      </c>
      <c r="E454" s="0" t="n">
        <v>0</v>
      </c>
      <c r="F454" s="0" t="n">
        <v>-11.7443</v>
      </c>
      <c r="G454" s="0" t="n">
        <v>0</v>
      </c>
      <c r="H454" s="0" t="n">
        <v>-9.0174</v>
      </c>
      <c r="I454" s="0" t="n">
        <v>0</v>
      </c>
      <c r="J454" s="0" t="n">
        <v>-48.3629</v>
      </c>
      <c r="K454" s="0" t="n">
        <v>-52.2358</v>
      </c>
      <c r="L454" s="0" t="n">
        <v>-27.1444</v>
      </c>
      <c r="M454" s="0" t="n">
        <v>-96.5896</v>
      </c>
      <c r="N454" s="0" t="n">
        <v>-56.4563</v>
      </c>
      <c r="O454" s="0" t="n">
        <v>-133.2661</v>
      </c>
      <c r="P454" s="0" t="n">
        <v>-36.8793</v>
      </c>
      <c r="Q454" s="0" t="n">
        <v>-55.2423</v>
      </c>
      <c r="R454" s="0" t="n">
        <v>-40.0016</v>
      </c>
      <c r="S454" s="0" t="n">
        <v>159.269</v>
      </c>
      <c r="T454" s="0" t="n">
        <v>-37.7298</v>
      </c>
      <c r="U454" s="0" t="n">
        <v>-9.4469</v>
      </c>
      <c r="V454" s="0" t="n">
        <v>-52.0862</v>
      </c>
      <c r="W454" s="0" t="n">
        <v>-93.5227</v>
      </c>
      <c r="X454" s="0" t="n">
        <v>-27.1914</v>
      </c>
      <c r="Y454" s="0" t="n">
        <v>-139.6066</v>
      </c>
      <c r="Z454" s="0" t="n">
        <v>-46.6948</v>
      </c>
      <c r="AA454" s="0" t="n">
        <v>35.9373</v>
      </c>
      <c r="AB454" s="0" t="n">
        <v>-35.6216</v>
      </c>
      <c r="AC454" s="0" t="n">
        <v>-87.0096</v>
      </c>
      <c r="AD454" s="0" t="n">
        <v>-41.8669</v>
      </c>
      <c r="AE454" s="0" t="n">
        <v>134.6717</v>
      </c>
      <c r="AF454" s="0" t="n">
        <v>-36.8737</v>
      </c>
      <c r="AG454" s="0" t="n">
        <v>-36.0885</v>
      </c>
      <c r="AH454" s="0" t="n">
        <v>-13.7846</v>
      </c>
      <c r="AI454" s="0" t="n">
        <v>32.8528</v>
      </c>
      <c r="AJ454" s="0" t="n">
        <v>-20.2743</v>
      </c>
      <c r="AK454" s="0" t="n">
        <v>120.4299</v>
      </c>
      <c r="AL454" s="0" t="n">
        <v>-6.2984</v>
      </c>
      <c r="AM454" s="0" t="n">
        <v>18.1569</v>
      </c>
      <c r="AN454" s="0" t="n">
        <v>-22.6</v>
      </c>
      <c r="AO454" s="0" t="n">
        <v>86.837</v>
      </c>
      <c r="AP454" s="0" t="n">
        <v>-14.0777</v>
      </c>
      <c r="AQ454" s="0" t="n">
        <v>3.0496</v>
      </c>
      <c r="AR454" s="0" t="n">
        <v>-16.2562</v>
      </c>
      <c r="AS454" s="0" t="n">
        <v>69.6348</v>
      </c>
      <c r="AT454" s="0" t="n">
        <v>-6.6269</v>
      </c>
      <c r="AU454" s="0" t="n">
        <v>-22.7377</v>
      </c>
      <c r="AV454" s="0" t="n">
        <v>-16.6128</v>
      </c>
      <c r="AW454" s="0" t="n">
        <v>77.3356</v>
      </c>
      <c r="AY454" s="0" t="n">
        <v>-44.3511</v>
      </c>
      <c r="AZ454" s="0" t="n">
        <v>-38.2936</v>
      </c>
      <c r="BA454" s="0" t="n">
        <v>-39.3053</v>
      </c>
      <c r="BB454" s="0" t="n">
        <v>-47.8316</v>
      </c>
      <c r="BC454" s="0" t="n">
        <v>-45.7378</v>
      </c>
      <c r="BD454" s="0" t="n">
        <v>-47.1334</v>
      </c>
      <c r="BE454" s="0" t="n">
        <v>-43.0049</v>
      </c>
      <c r="BF454" s="0" t="n">
        <v>-36.0489</v>
      </c>
      <c r="BG454" s="0" t="n">
        <v>-39.7951</v>
      </c>
      <c r="BH454" s="0" t="n">
        <v>-53.458</v>
      </c>
      <c r="BI454" s="0" t="n">
        <v>-45.9189</v>
      </c>
      <c r="BJ454" s="0" t="n">
        <v>-67.256</v>
      </c>
      <c r="BK454" s="0" t="n">
        <v>450</v>
      </c>
      <c r="BL454" s="2" t="n">
        <f aca="false">10*LOG(10^(J454/10)+10^(L454/10)+10^(N454/10))</f>
        <v>-27.1066712372103</v>
      </c>
      <c r="BM454" s="2" t="n">
        <f aca="false">10*LOG(10^(J454/10)+10^(P454/10)+10^(R454/10))</f>
        <v>-34.9526979172938</v>
      </c>
      <c r="BN454" s="2" t="n">
        <f aca="false">10*LOG(10^(L454/10)+10^(P454/10)+10^(T454/10))</f>
        <v>-26.3755064340085</v>
      </c>
      <c r="BO454" s="2" t="n">
        <f aca="false">10*LOG(10^(N454/10)+10^(R454/10)+10^(T454/10))</f>
        <v>-35.6721088008641</v>
      </c>
      <c r="BP454" s="2" t="n">
        <f aca="false">10*LOG(10^(V454/10)+10^(X454/10)+10^(Z454/10))</f>
        <v>-27.1290883235979</v>
      </c>
      <c r="BQ454" s="2" t="n">
        <f aca="false">10*LOG(10^(V454/10)+10^(AB454/10)+10^(AD454/10))</f>
        <v>-34.6180166294296</v>
      </c>
      <c r="BR454" s="2" t="n">
        <f aca="false">10*LOG(10^(X454/10)+10^(AB454/10)+10^(AF454/10))</f>
        <v>-26.2183691639429</v>
      </c>
      <c r="BS454" s="2" t="n">
        <f aca="false">10*LOG(10^(Z454/10)+10^(AD454/10)+10^(AF454/10))</f>
        <v>-35.3479773331876</v>
      </c>
      <c r="BT454" s="0" t="n">
        <v>450</v>
      </c>
      <c r="BU454" s="2" t="n">
        <f aca="false">$BE454-$B454</f>
        <v>-33.8075</v>
      </c>
      <c r="BV454" s="2" t="n">
        <f aca="false">$BF454-$B454</f>
        <v>-26.8515</v>
      </c>
      <c r="BW454" s="2" t="n">
        <f aca="false">$BA454-$B454</f>
        <v>-30.1079</v>
      </c>
      <c r="BX454" s="2" t="n">
        <f aca="false">$BB454-$D454</f>
        <v>-39.0103</v>
      </c>
      <c r="BY454" s="2" t="n">
        <f aca="false">$BC454-$D454</f>
        <v>-36.9165</v>
      </c>
      <c r="BZ454" s="2" t="n">
        <f aca="false">$BD454-$F454</f>
        <v>-35.3891</v>
      </c>
      <c r="CA454" s="2" t="n">
        <f aca="false">$BE454-$D454</f>
        <v>-34.1836</v>
      </c>
      <c r="CB454" s="2" t="n">
        <f aca="false">$BF454-$F454</f>
        <v>-24.3046</v>
      </c>
      <c r="CC454" s="2" t="n">
        <f aca="false">$BA454-$H454</f>
        <v>-30.2879</v>
      </c>
      <c r="CD454" s="2" t="n">
        <f aca="false">$BB454-$F454</f>
        <v>-36.0873</v>
      </c>
      <c r="CE454" s="2" t="n">
        <f aca="false">$BC454-$H454</f>
        <v>-36.7204</v>
      </c>
      <c r="CF454" s="2" t="n">
        <f aca="false">$BD454-$H454</f>
        <v>-38.116</v>
      </c>
      <c r="CG454" s="2" t="n">
        <f aca="false">$AY454-$B454</f>
        <v>-35.1537</v>
      </c>
      <c r="CH454" s="2" t="n">
        <f aca="false">$AZ454-$B454</f>
        <v>-29.0962</v>
      </c>
      <c r="CI454" s="2" t="n">
        <f aca="false">$BG454-$B454</f>
        <v>-30.5977</v>
      </c>
      <c r="CJ454" s="2" t="n">
        <f aca="false">$BH454-$D454</f>
        <v>-44.6367</v>
      </c>
      <c r="CK454" s="2" t="n">
        <f aca="false">$BI454-$D454</f>
        <v>-37.0976</v>
      </c>
      <c r="CL454" s="2" t="n">
        <f aca="false">$BJ454-$F454</f>
        <v>-55.5117</v>
      </c>
      <c r="CM454" s="2" t="n">
        <f aca="false">$AY454-$D454</f>
        <v>-35.5298</v>
      </c>
      <c r="CN454" s="2" t="n">
        <f aca="false">$AZ454-$F454</f>
        <v>-26.5493</v>
      </c>
      <c r="CO454" s="2" t="n">
        <f aca="false">$BG454-$H454</f>
        <v>-30.7777</v>
      </c>
      <c r="CP454" s="2" t="n">
        <f aca="false">$BH454-$F454</f>
        <v>-41.7137</v>
      </c>
      <c r="CQ454" s="2" t="n">
        <f aca="false">$BI454-$H454</f>
        <v>-36.9015</v>
      </c>
      <c r="CR454" s="2" t="n">
        <f aca="false">$BJ454-$H454</f>
        <v>-58.2386</v>
      </c>
      <c r="DC454" s="2"/>
      <c r="DD454" s="2"/>
      <c r="DE454" s="2"/>
      <c r="DF454" s="2"/>
      <c r="DG454" s="2"/>
      <c r="DH454" s="2"/>
      <c r="DI454" s="2"/>
      <c r="DJ454" s="2"/>
      <c r="DK454" s="2"/>
    </row>
    <row r="455" customFormat="false" ht="12.75" hidden="false" customHeight="false" outlineLevel="0" collapsed="false">
      <c r="A455" s="0" t="n">
        <v>451</v>
      </c>
      <c r="B455" s="0" t="n">
        <v>-9.1906</v>
      </c>
      <c r="C455" s="0" t="n">
        <v>0</v>
      </c>
      <c r="D455" s="0" t="n">
        <v>-8.8703</v>
      </c>
      <c r="E455" s="0" t="n">
        <v>0</v>
      </c>
      <c r="F455" s="0" t="n">
        <v>-11.3603</v>
      </c>
      <c r="G455" s="0" t="n">
        <v>0</v>
      </c>
      <c r="H455" s="0" t="n">
        <v>-9.1</v>
      </c>
      <c r="I455" s="0" t="n">
        <v>0</v>
      </c>
      <c r="J455" s="0" t="n">
        <v>-47.2532</v>
      </c>
      <c r="K455" s="0" t="n">
        <v>-61.9832</v>
      </c>
      <c r="L455" s="0" t="n">
        <v>-27.9434</v>
      </c>
      <c r="M455" s="0" t="n">
        <v>-99.4096</v>
      </c>
      <c r="N455" s="0" t="n">
        <v>-54.7134</v>
      </c>
      <c r="O455" s="0" t="n">
        <v>-177.1253</v>
      </c>
      <c r="P455" s="0" t="n">
        <v>-36.8274</v>
      </c>
      <c r="Q455" s="0" t="n">
        <v>-66.6207</v>
      </c>
      <c r="R455" s="0" t="n">
        <v>-41.1201</v>
      </c>
      <c r="S455" s="0" t="n">
        <v>154.5582</v>
      </c>
      <c r="T455" s="0" t="n">
        <v>-36.8268</v>
      </c>
      <c r="U455" s="0" t="n">
        <v>-8.9434</v>
      </c>
      <c r="V455" s="0" t="n">
        <v>-51.9114</v>
      </c>
      <c r="W455" s="0" t="n">
        <v>-126.3212</v>
      </c>
      <c r="X455" s="0" t="n">
        <v>-28.2621</v>
      </c>
      <c r="Y455" s="0" t="n">
        <v>-141.2704</v>
      </c>
      <c r="Z455" s="0" t="n">
        <v>-45.5316</v>
      </c>
      <c r="AA455" s="0" t="n">
        <v>44.2764</v>
      </c>
      <c r="AB455" s="0" t="n">
        <v>-35.7782</v>
      </c>
      <c r="AC455" s="0" t="n">
        <v>-98.4946</v>
      </c>
      <c r="AD455" s="0" t="n">
        <v>-42.7653</v>
      </c>
      <c r="AE455" s="0" t="n">
        <v>128.8111</v>
      </c>
      <c r="AF455" s="0" t="n">
        <v>-35.6074</v>
      </c>
      <c r="AG455" s="0" t="n">
        <v>-38.9768</v>
      </c>
      <c r="AH455" s="0" t="n">
        <v>-14.9988</v>
      </c>
      <c r="AI455" s="0" t="n">
        <v>36.7196</v>
      </c>
      <c r="AJ455" s="0" t="n">
        <v>-18.6944</v>
      </c>
      <c r="AK455" s="0" t="n">
        <v>106.8811</v>
      </c>
      <c r="AL455" s="0" t="n">
        <v>-7.288</v>
      </c>
      <c r="AM455" s="0" t="n">
        <v>10.2353</v>
      </c>
      <c r="AN455" s="0" t="n">
        <v>-20.3499</v>
      </c>
      <c r="AO455" s="0" t="n">
        <v>110.6663</v>
      </c>
      <c r="AP455" s="0" t="n">
        <v>-15.0275</v>
      </c>
      <c r="AQ455" s="0" t="n">
        <v>7.2799</v>
      </c>
      <c r="AR455" s="0" t="n">
        <v>-15.2347</v>
      </c>
      <c r="AS455" s="0" t="n">
        <v>59.3188</v>
      </c>
      <c r="AT455" s="0" t="n">
        <v>-7.8617</v>
      </c>
      <c r="AU455" s="0" t="n">
        <v>-30.858</v>
      </c>
      <c r="AV455" s="0" t="n">
        <v>-15.4905</v>
      </c>
      <c r="AW455" s="0" t="n">
        <v>80.4441</v>
      </c>
      <c r="AY455" s="0" t="n">
        <v>-44.4145</v>
      </c>
      <c r="AZ455" s="0" t="n">
        <v>-39.9357</v>
      </c>
      <c r="BA455" s="0" t="n">
        <v>-39.3833</v>
      </c>
      <c r="BB455" s="0" t="n">
        <v>-48.0942</v>
      </c>
      <c r="BC455" s="0" t="n">
        <v>-45.9536</v>
      </c>
      <c r="BD455" s="0" t="n">
        <v>-48.0568</v>
      </c>
      <c r="BE455" s="0" t="n">
        <v>-43.4172</v>
      </c>
      <c r="BF455" s="0" t="n">
        <v>-37.0751</v>
      </c>
      <c r="BG455" s="0" t="n">
        <v>-39.8352</v>
      </c>
      <c r="BH455" s="0" t="n">
        <v>-51.4602</v>
      </c>
      <c r="BI455" s="0" t="n">
        <v>-46.3234</v>
      </c>
      <c r="BJ455" s="0" t="n">
        <v>-60.8095</v>
      </c>
      <c r="BK455" s="0" t="n">
        <v>451</v>
      </c>
      <c r="BL455" s="2" t="n">
        <f aca="false">10*LOG(10^(J455/10)+10^(L455/10)+10^(N455/10))</f>
        <v>-27.8837645881827</v>
      </c>
      <c r="BM455" s="2" t="n">
        <f aca="false">10*LOG(10^(J455/10)+10^(P455/10)+10^(R455/10))</f>
        <v>-35.1754876684403</v>
      </c>
      <c r="BN455" s="2" t="n">
        <f aca="false">10*LOG(10^(L455/10)+10^(P455/10)+10^(T455/10))</f>
        <v>-26.9444580511019</v>
      </c>
      <c r="BO455" s="2" t="n">
        <f aca="false">10*LOG(10^(N455/10)+10^(R455/10)+10^(T455/10))</f>
        <v>-35.40172567811</v>
      </c>
      <c r="BP455" s="2" t="n">
        <f aca="false">10*LOG(10^(V455/10)+10^(X455/10)+10^(Z455/10))</f>
        <v>-28.1630550333818</v>
      </c>
      <c r="BQ455" s="2" t="n">
        <f aca="false">10*LOG(10^(V455/10)+10^(AB455/10)+10^(AD455/10))</f>
        <v>-34.8986833075136</v>
      </c>
      <c r="BR455" s="2" t="n">
        <f aca="false">10*LOG(10^(X455/10)+10^(AB455/10)+10^(AF455/10))</f>
        <v>-26.9220943822423</v>
      </c>
      <c r="BS455" s="2" t="n">
        <f aca="false">10*LOG(10^(Z455/10)+10^(AD455/10)+10^(AF455/10))</f>
        <v>-34.4875106607582</v>
      </c>
      <c r="BT455" s="0" t="n">
        <v>451</v>
      </c>
      <c r="BU455" s="2" t="n">
        <f aca="false">$BE455-$B455</f>
        <v>-34.2266</v>
      </c>
      <c r="BV455" s="2" t="n">
        <f aca="false">$BF455-$B455</f>
        <v>-27.8845</v>
      </c>
      <c r="BW455" s="2" t="n">
        <f aca="false">$BA455-$B455</f>
        <v>-30.1927</v>
      </c>
      <c r="BX455" s="2" t="n">
        <f aca="false">$BB455-$D455</f>
        <v>-39.2239</v>
      </c>
      <c r="BY455" s="2" t="n">
        <f aca="false">$BC455-$D455</f>
        <v>-37.0833</v>
      </c>
      <c r="BZ455" s="2" t="n">
        <f aca="false">$BD455-$F455</f>
        <v>-36.6965</v>
      </c>
      <c r="CA455" s="2" t="n">
        <f aca="false">$BE455-$D455</f>
        <v>-34.5469</v>
      </c>
      <c r="CB455" s="2" t="n">
        <f aca="false">$BF455-$F455</f>
        <v>-25.7148</v>
      </c>
      <c r="CC455" s="2" t="n">
        <f aca="false">$BA455-$H455</f>
        <v>-30.2833</v>
      </c>
      <c r="CD455" s="2" t="n">
        <f aca="false">$BB455-$F455</f>
        <v>-36.7339</v>
      </c>
      <c r="CE455" s="2" t="n">
        <f aca="false">$BC455-$H455</f>
        <v>-36.8536</v>
      </c>
      <c r="CF455" s="2" t="n">
        <f aca="false">$BD455-$H455</f>
        <v>-38.9568</v>
      </c>
      <c r="CG455" s="2" t="n">
        <f aca="false">$AY455-$B455</f>
        <v>-35.2239</v>
      </c>
      <c r="CH455" s="2" t="n">
        <f aca="false">$AZ455-$B455</f>
        <v>-30.7451</v>
      </c>
      <c r="CI455" s="2" t="n">
        <f aca="false">$BG455-$B455</f>
        <v>-30.6446</v>
      </c>
      <c r="CJ455" s="2" t="n">
        <f aca="false">$BH455-$D455</f>
        <v>-42.5899</v>
      </c>
      <c r="CK455" s="2" t="n">
        <f aca="false">$BI455-$D455</f>
        <v>-37.4531</v>
      </c>
      <c r="CL455" s="2" t="n">
        <f aca="false">$BJ455-$F455</f>
        <v>-49.4492</v>
      </c>
      <c r="CM455" s="2" t="n">
        <f aca="false">$AY455-$D455</f>
        <v>-35.5442</v>
      </c>
      <c r="CN455" s="2" t="n">
        <f aca="false">$AZ455-$F455</f>
        <v>-28.5754</v>
      </c>
      <c r="CO455" s="2" t="n">
        <f aca="false">$BG455-$H455</f>
        <v>-30.7352</v>
      </c>
      <c r="CP455" s="2" t="n">
        <f aca="false">$BH455-$F455</f>
        <v>-40.0999</v>
      </c>
      <c r="CQ455" s="2" t="n">
        <f aca="false">$BI455-$H455</f>
        <v>-37.2234</v>
      </c>
      <c r="CR455" s="2" t="n">
        <f aca="false">$BJ455-$H455</f>
        <v>-51.7095</v>
      </c>
      <c r="DC455" s="2"/>
      <c r="DD455" s="2"/>
      <c r="DE455" s="2"/>
      <c r="DF455" s="2"/>
      <c r="DG455" s="2"/>
      <c r="DH455" s="2"/>
      <c r="DI455" s="2"/>
      <c r="DJ455" s="2"/>
      <c r="DK455" s="2"/>
    </row>
    <row r="456" customFormat="false" ht="12.75" hidden="false" customHeight="false" outlineLevel="0" collapsed="false">
      <c r="A456" s="0" t="n">
        <v>452</v>
      </c>
      <c r="B456" s="0" t="n">
        <v>-9.2532</v>
      </c>
      <c r="C456" s="0" t="n">
        <v>0</v>
      </c>
      <c r="D456" s="0" t="n">
        <v>-8.8707</v>
      </c>
      <c r="E456" s="0" t="n">
        <v>0</v>
      </c>
      <c r="F456" s="0" t="n">
        <v>-10.9975</v>
      </c>
      <c r="G456" s="0" t="n">
        <v>0</v>
      </c>
      <c r="H456" s="0" t="n">
        <v>-9.195</v>
      </c>
      <c r="I456" s="0" t="n">
        <v>0</v>
      </c>
      <c r="J456" s="0" t="n">
        <v>-47.2009</v>
      </c>
      <c r="K456" s="0" t="n">
        <v>-71.0549</v>
      </c>
      <c r="L456" s="0" t="n">
        <v>-27.6939</v>
      </c>
      <c r="M456" s="0" t="n">
        <v>-96.1482</v>
      </c>
      <c r="N456" s="0" t="n">
        <v>-54.5803</v>
      </c>
      <c r="O456" s="0" t="n">
        <v>132.9949</v>
      </c>
      <c r="P456" s="0" t="n">
        <v>-37.7321</v>
      </c>
      <c r="Q456" s="0" t="n">
        <v>-76.6392</v>
      </c>
      <c r="R456" s="0" t="n">
        <v>-41.3749</v>
      </c>
      <c r="S456" s="0" t="n">
        <v>154.2476</v>
      </c>
      <c r="T456" s="0" t="n">
        <v>-35.9041</v>
      </c>
      <c r="U456" s="0" t="n">
        <v>-15.1004</v>
      </c>
      <c r="V456" s="0" t="n">
        <v>-54.3727</v>
      </c>
      <c r="W456" s="0" t="n">
        <v>-152.6411</v>
      </c>
      <c r="X456" s="0" t="n">
        <v>-28.0407</v>
      </c>
      <c r="Y456" s="0" t="n">
        <v>-138.0522</v>
      </c>
      <c r="Z456" s="0" t="n">
        <v>-43.4161</v>
      </c>
      <c r="AA456" s="0" t="n">
        <v>34.4796</v>
      </c>
      <c r="AB456" s="0" t="n">
        <v>-36.8857</v>
      </c>
      <c r="AC456" s="0" t="n">
        <v>-106.0676</v>
      </c>
      <c r="AD456" s="0" t="n">
        <v>-43.3221</v>
      </c>
      <c r="AE456" s="0" t="n">
        <v>124.7446</v>
      </c>
      <c r="AF456" s="0" t="n">
        <v>-34.9948</v>
      </c>
      <c r="AG456" s="0" t="n">
        <v>-49.8351</v>
      </c>
      <c r="AH456" s="0" t="n">
        <v>-13.4675</v>
      </c>
      <c r="AI456" s="0" t="n">
        <v>41.2034</v>
      </c>
      <c r="AJ456" s="0" t="n">
        <v>-17.7033</v>
      </c>
      <c r="AK456" s="0" t="n">
        <v>87.0963</v>
      </c>
      <c r="AL456" s="0" t="n">
        <v>-8.1738</v>
      </c>
      <c r="AM456" s="0" t="n">
        <v>10.2372</v>
      </c>
      <c r="AN456" s="0" t="n">
        <v>-17.0766</v>
      </c>
      <c r="AO456" s="0" t="n">
        <v>106.5414</v>
      </c>
      <c r="AP456" s="0" t="n">
        <v>-13.8717</v>
      </c>
      <c r="AQ456" s="0" t="n">
        <v>12.611</v>
      </c>
      <c r="AR456" s="0" t="n">
        <v>-15.5305</v>
      </c>
      <c r="AS456" s="0" t="n">
        <v>48.4004</v>
      </c>
      <c r="AT456" s="0" t="n">
        <v>-9.1197</v>
      </c>
      <c r="AU456" s="0" t="n">
        <v>-30.6045</v>
      </c>
      <c r="AV456" s="0" t="n">
        <v>-13.9848</v>
      </c>
      <c r="AW456" s="0" t="n">
        <v>76.8503</v>
      </c>
      <c r="AY456" s="0" t="n">
        <v>-44.4695</v>
      </c>
      <c r="AZ456" s="0" t="n">
        <v>-40.237</v>
      </c>
      <c r="BA456" s="0" t="n">
        <v>-39.602</v>
      </c>
      <c r="BB456" s="0" t="n">
        <v>-48.9187</v>
      </c>
      <c r="BC456" s="0" t="n">
        <v>-46.1453</v>
      </c>
      <c r="BD456" s="0" t="n">
        <v>-47.4479</v>
      </c>
      <c r="BE456" s="0" t="n">
        <v>-44.0152</v>
      </c>
      <c r="BF456" s="0" t="n">
        <v>-37.0639</v>
      </c>
      <c r="BG456" s="0" t="n">
        <v>-39.9915</v>
      </c>
      <c r="BH456" s="0" t="n">
        <v>-50.6598</v>
      </c>
      <c r="BI456" s="0" t="n">
        <v>-46.816</v>
      </c>
      <c r="BJ456" s="0" t="n">
        <v>-58.4468</v>
      </c>
      <c r="BK456" s="0" t="n">
        <v>452</v>
      </c>
      <c r="BL456" s="2" t="n">
        <f aca="false">10*LOG(10^(J456/10)+10^(L456/10)+10^(N456/10))</f>
        <v>-27.636732778566</v>
      </c>
      <c r="BM456" s="2" t="n">
        <f aca="false">10*LOG(10^(J456/10)+10^(P456/10)+10^(R456/10))</f>
        <v>-35.8421240507021</v>
      </c>
      <c r="BN456" s="2" t="n">
        <f aca="false">10*LOG(10^(L456/10)+10^(P456/10)+10^(T456/10))</f>
        <v>-26.724364447432</v>
      </c>
      <c r="BO456" s="2" t="n">
        <f aca="false">10*LOG(10^(N456/10)+10^(R456/10)+10^(T456/10))</f>
        <v>-34.7736844763981</v>
      </c>
      <c r="BP456" s="2" t="n">
        <f aca="false">10*LOG(10^(V456/10)+10^(X456/10)+10^(Z456/10))</f>
        <v>-27.906718606058</v>
      </c>
      <c r="BQ456" s="2" t="n">
        <f aca="false">10*LOG(10^(V456/10)+10^(AB456/10)+10^(AD456/10))</f>
        <v>-35.9339687304493</v>
      </c>
      <c r="BR456" s="2" t="n">
        <f aca="false">10*LOG(10^(X456/10)+10^(AB456/10)+10^(AF456/10))</f>
        <v>-26.7952894083662</v>
      </c>
      <c r="BS456" s="2" t="n">
        <f aca="false">10*LOG(10^(Z456/10)+10^(AD456/10)+10^(AF456/10))</f>
        <v>-33.8861405354917</v>
      </c>
      <c r="BT456" s="0" t="n">
        <v>452</v>
      </c>
      <c r="BU456" s="2" t="n">
        <f aca="false">$BE456-$B456</f>
        <v>-34.762</v>
      </c>
      <c r="BV456" s="2" t="n">
        <f aca="false">$BF456-$B456</f>
        <v>-27.8107</v>
      </c>
      <c r="BW456" s="2" t="n">
        <f aca="false">$BA456-$B456</f>
        <v>-30.3488</v>
      </c>
      <c r="BX456" s="2" t="n">
        <f aca="false">$BB456-$D456</f>
        <v>-40.048</v>
      </c>
      <c r="BY456" s="2" t="n">
        <f aca="false">$BC456-$D456</f>
        <v>-37.2746</v>
      </c>
      <c r="BZ456" s="2" t="n">
        <f aca="false">$BD456-$F456</f>
        <v>-36.4504</v>
      </c>
      <c r="CA456" s="2" t="n">
        <f aca="false">$BE456-$D456</f>
        <v>-35.1445</v>
      </c>
      <c r="CB456" s="2" t="n">
        <f aca="false">$BF456-$F456</f>
        <v>-26.0664</v>
      </c>
      <c r="CC456" s="2" t="n">
        <f aca="false">$BA456-$H456</f>
        <v>-30.407</v>
      </c>
      <c r="CD456" s="2" t="n">
        <f aca="false">$BB456-$F456</f>
        <v>-37.9212</v>
      </c>
      <c r="CE456" s="2" t="n">
        <f aca="false">$BC456-$H456</f>
        <v>-36.9503</v>
      </c>
      <c r="CF456" s="2" t="n">
        <f aca="false">$BD456-$H456</f>
        <v>-38.2529</v>
      </c>
      <c r="CG456" s="2" t="n">
        <f aca="false">$AY456-$B456</f>
        <v>-35.2163</v>
      </c>
      <c r="CH456" s="2" t="n">
        <f aca="false">$AZ456-$B456</f>
        <v>-30.9838</v>
      </c>
      <c r="CI456" s="2" t="n">
        <f aca="false">$BG456-$B456</f>
        <v>-30.7383</v>
      </c>
      <c r="CJ456" s="2" t="n">
        <f aca="false">$BH456-$D456</f>
        <v>-41.7891</v>
      </c>
      <c r="CK456" s="2" t="n">
        <f aca="false">$BI456-$D456</f>
        <v>-37.9453</v>
      </c>
      <c r="CL456" s="2" t="n">
        <f aca="false">$BJ456-$F456</f>
        <v>-47.4493</v>
      </c>
      <c r="CM456" s="2" t="n">
        <f aca="false">$AY456-$D456</f>
        <v>-35.5988</v>
      </c>
      <c r="CN456" s="2" t="n">
        <f aca="false">$AZ456-$F456</f>
        <v>-29.2395</v>
      </c>
      <c r="CO456" s="2" t="n">
        <f aca="false">$BG456-$H456</f>
        <v>-30.7965</v>
      </c>
      <c r="CP456" s="2" t="n">
        <f aca="false">$BH456-$F456</f>
        <v>-39.6623</v>
      </c>
      <c r="CQ456" s="2" t="n">
        <f aca="false">$BI456-$H456</f>
        <v>-37.621</v>
      </c>
      <c r="CR456" s="2" t="n">
        <f aca="false">$BJ456-$H456</f>
        <v>-49.2518</v>
      </c>
      <c r="DC456" s="2"/>
      <c r="DD456" s="2"/>
      <c r="DE456" s="2"/>
      <c r="DF456" s="2"/>
      <c r="DG456" s="2"/>
      <c r="DH456" s="2"/>
      <c r="DI456" s="2"/>
      <c r="DJ456" s="2"/>
      <c r="DK456" s="2"/>
    </row>
    <row r="457" customFormat="false" ht="12.75" hidden="false" customHeight="false" outlineLevel="0" collapsed="false">
      <c r="A457" s="0" t="n">
        <v>453</v>
      </c>
      <c r="B457" s="0" t="n">
        <v>-9.358</v>
      </c>
      <c r="C457" s="0" t="n">
        <v>0</v>
      </c>
      <c r="D457" s="0" t="n">
        <v>-8.8423</v>
      </c>
      <c r="E457" s="0" t="n">
        <v>0</v>
      </c>
      <c r="F457" s="0" t="n">
        <v>-11.0298</v>
      </c>
      <c r="G457" s="0" t="n">
        <v>0</v>
      </c>
      <c r="H457" s="0" t="n">
        <v>-9.2291</v>
      </c>
      <c r="I457" s="0" t="n">
        <v>0</v>
      </c>
      <c r="J457" s="0" t="n">
        <v>-47.2986</v>
      </c>
      <c r="K457" s="0" t="n">
        <v>-74.3644</v>
      </c>
      <c r="L457" s="0" t="n">
        <v>-26.6728</v>
      </c>
      <c r="M457" s="0" t="n">
        <v>-101.8528</v>
      </c>
      <c r="N457" s="0" t="n">
        <v>-55.6419</v>
      </c>
      <c r="O457" s="0" t="n">
        <v>75.8376</v>
      </c>
      <c r="P457" s="0" t="n">
        <v>-39.0216</v>
      </c>
      <c r="Q457" s="0" t="n">
        <v>-78.2046</v>
      </c>
      <c r="R457" s="0" t="n">
        <v>-41.0589</v>
      </c>
      <c r="S457" s="0" t="n">
        <v>148.5121</v>
      </c>
      <c r="T457" s="0" t="n">
        <v>-35.8566</v>
      </c>
      <c r="U457" s="0" t="n">
        <v>-24.9759</v>
      </c>
      <c r="V457" s="0" t="n">
        <v>-61.211</v>
      </c>
      <c r="W457" s="0" t="n">
        <v>-151.2218</v>
      </c>
      <c r="X457" s="0" t="n">
        <v>-26.8022</v>
      </c>
      <c r="Y457" s="0" t="n">
        <v>-140.9659</v>
      </c>
      <c r="Z457" s="0" t="n">
        <v>-42.6037</v>
      </c>
      <c r="AA457" s="0" t="n">
        <v>17.2875</v>
      </c>
      <c r="AB457" s="0" t="n">
        <v>-38.0787</v>
      </c>
      <c r="AC457" s="0" t="n">
        <v>-105.1897</v>
      </c>
      <c r="AD457" s="0" t="n">
        <v>-43.6077</v>
      </c>
      <c r="AE457" s="0" t="n">
        <v>123.7113</v>
      </c>
      <c r="AF457" s="0" t="n">
        <v>-35.8059</v>
      </c>
      <c r="AG457" s="0" t="n">
        <v>-58.9868</v>
      </c>
      <c r="AH457" s="0" t="n">
        <v>-12.8067</v>
      </c>
      <c r="AI457" s="0" t="n">
        <v>33.0915</v>
      </c>
      <c r="AJ457" s="0" t="n">
        <v>-19.6222</v>
      </c>
      <c r="AK457" s="0" t="n">
        <v>82.1223</v>
      </c>
      <c r="AL457" s="0" t="n">
        <v>-8.2045</v>
      </c>
      <c r="AM457" s="0" t="n">
        <v>11.2368</v>
      </c>
      <c r="AN457" s="0" t="n">
        <v>-15.7739</v>
      </c>
      <c r="AO457" s="0" t="n">
        <v>95.7645</v>
      </c>
      <c r="AP457" s="0" t="n">
        <v>-12.6147</v>
      </c>
      <c r="AQ457" s="0" t="n">
        <v>5.8762</v>
      </c>
      <c r="AR457" s="0" t="n">
        <v>-16.4082</v>
      </c>
      <c r="AS457" s="0" t="n">
        <v>43.0644</v>
      </c>
      <c r="AT457" s="0" t="n">
        <v>-8.7458</v>
      </c>
      <c r="AU457" s="0" t="n">
        <v>-24.7886</v>
      </c>
      <c r="AV457" s="0" t="n">
        <v>-13.4289</v>
      </c>
      <c r="AW457" s="0" t="n">
        <v>69.1595</v>
      </c>
      <c r="AY457" s="0" t="n">
        <v>-44.6325</v>
      </c>
      <c r="AZ457" s="0" t="n">
        <v>-38.8239</v>
      </c>
      <c r="BA457" s="0" t="n">
        <v>-39.9411</v>
      </c>
      <c r="BB457" s="0" t="n">
        <v>-49.7458</v>
      </c>
      <c r="BC457" s="0" t="n">
        <v>-46.2692</v>
      </c>
      <c r="BD457" s="0" t="n">
        <v>-46.3513</v>
      </c>
      <c r="BE457" s="0" t="n">
        <v>-44.5416</v>
      </c>
      <c r="BF457" s="0" t="n">
        <v>-35.9439</v>
      </c>
      <c r="BG457" s="0" t="n">
        <v>-40.2525</v>
      </c>
      <c r="BH457" s="0" t="n">
        <v>-51.1041</v>
      </c>
      <c r="BI457" s="0" t="n">
        <v>-46.9283</v>
      </c>
      <c r="BJ457" s="0" t="n">
        <v>-58.8189</v>
      </c>
      <c r="BK457" s="0" t="n">
        <v>453</v>
      </c>
      <c r="BL457" s="2" t="n">
        <f aca="false">10*LOG(10^(J457/10)+10^(L457/10)+10^(N457/10))</f>
        <v>-26.6299046297265</v>
      </c>
      <c r="BM457" s="2" t="n">
        <f aca="false">10*LOG(10^(J457/10)+10^(P457/10)+10^(R457/10))</f>
        <v>-36.5314329478908</v>
      </c>
      <c r="BN457" s="2" t="n">
        <f aca="false">10*LOG(10^(L457/10)+10^(P457/10)+10^(T457/10))</f>
        <v>-25.9580223795785</v>
      </c>
      <c r="BO457" s="2" t="n">
        <f aca="false">10*LOG(10^(N457/10)+10^(R457/10)+10^(T457/10))</f>
        <v>-34.6761294930949</v>
      </c>
      <c r="BP457" s="2" t="n">
        <f aca="false">10*LOG(10^(V457/10)+10^(X457/10)+10^(Z457/10))</f>
        <v>-26.6879507578797</v>
      </c>
      <c r="BQ457" s="2" t="n">
        <f aca="false">10*LOG(10^(V457/10)+10^(AB457/10)+10^(AD457/10))</f>
        <v>-36.9902633078888</v>
      </c>
      <c r="BR457" s="2" t="n">
        <f aca="false">10*LOG(10^(X457/10)+10^(AB457/10)+10^(AF457/10))</f>
        <v>-26.0092347428356</v>
      </c>
      <c r="BS457" s="2" t="n">
        <f aca="false">10*LOG(10^(Z457/10)+10^(AD457/10)+10^(AF457/10))</f>
        <v>-34.423108655612</v>
      </c>
      <c r="BT457" s="0" t="n">
        <v>453</v>
      </c>
      <c r="BU457" s="2" t="n">
        <f aca="false">$BE457-$B457</f>
        <v>-35.1836</v>
      </c>
      <c r="BV457" s="2" t="n">
        <f aca="false">$BF457-$B457</f>
        <v>-26.5859</v>
      </c>
      <c r="BW457" s="2" t="n">
        <f aca="false">$BA457-$B457</f>
        <v>-30.5831</v>
      </c>
      <c r="BX457" s="2" t="n">
        <f aca="false">$BB457-$D457</f>
        <v>-40.9035</v>
      </c>
      <c r="BY457" s="2" t="n">
        <f aca="false">$BC457-$D457</f>
        <v>-37.4269</v>
      </c>
      <c r="BZ457" s="2" t="n">
        <f aca="false">$BD457-$F457</f>
        <v>-35.3215</v>
      </c>
      <c r="CA457" s="2" t="n">
        <f aca="false">$BE457-$D457</f>
        <v>-35.6993</v>
      </c>
      <c r="CB457" s="2" t="n">
        <f aca="false">$BF457-$F457</f>
        <v>-24.9141</v>
      </c>
      <c r="CC457" s="2" t="n">
        <f aca="false">$BA457-$H457</f>
        <v>-30.712</v>
      </c>
      <c r="CD457" s="2" t="n">
        <f aca="false">$BB457-$F457</f>
        <v>-38.716</v>
      </c>
      <c r="CE457" s="2" t="n">
        <f aca="false">$BC457-$H457</f>
        <v>-37.0401</v>
      </c>
      <c r="CF457" s="2" t="n">
        <f aca="false">$BD457-$H457</f>
        <v>-37.1222</v>
      </c>
      <c r="CG457" s="2" t="n">
        <f aca="false">$AY457-$B457</f>
        <v>-35.2745</v>
      </c>
      <c r="CH457" s="2" t="n">
        <f aca="false">$AZ457-$B457</f>
        <v>-29.4659</v>
      </c>
      <c r="CI457" s="2" t="n">
        <f aca="false">$BG457-$B457</f>
        <v>-30.8945</v>
      </c>
      <c r="CJ457" s="2" t="n">
        <f aca="false">$BH457-$D457</f>
        <v>-42.2618</v>
      </c>
      <c r="CK457" s="2" t="n">
        <f aca="false">$BI457-$D457</f>
        <v>-38.086</v>
      </c>
      <c r="CL457" s="2" t="n">
        <f aca="false">$BJ457-$F457</f>
        <v>-47.7891</v>
      </c>
      <c r="CM457" s="2" t="n">
        <f aca="false">$AY457-$D457</f>
        <v>-35.7902</v>
      </c>
      <c r="CN457" s="2" t="n">
        <f aca="false">$AZ457-$F457</f>
        <v>-27.7941</v>
      </c>
      <c r="CO457" s="2" t="n">
        <f aca="false">$BG457-$H457</f>
        <v>-31.0234</v>
      </c>
      <c r="CP457" s="2" t="n">
        <f aca="false">$BH457-$F457</f>
        <v>-40.0743</v>
      </c>
      <c r="CQ457" s="2" t="n">
        <f aca="false">$BI457-$H457</f>
        <v>-37.6992</v>
      </c>
      <c r="CR457" s="2" t="n">
        <f aca="false">$BJ457-$H457</f>
        <v>-49.5898</v>
      </c>
      <c r="DC457" s="2"/>
      <c r="DD457" s="2"/>
      <c r="DE457" s="2"/>
      <c r="DF457" s="2"/>
      <c r="DG457" s="2"/>
      <c r="DH457" s="2"/>
      <c r="DI457" s="2"/>
      <c r="DJ457" s="2"/>
      <c r="DK457" s="2"/>
    </row>
    <row r="458" customFormat="false" ht="12.75" hidden="false" customHeight="false" outlineLevel="0" collapsed="false">
      <c r="A458" s="0" t="n">
        <v>454</v>
      </c>
      <c r="B458" s="0" t="n">
        <v>-9.4288</v>
      </c>
      <c r="C458" s="0" t="n">
        <v>0</v>
      </c>
      <c r="D458" s="0" t="n">
        <v>-8.8818</v>
      </c>
      <c r="E458" s="0" t="n">
        <v>0</v>
      </c>
      <c r="F458" s="0" t="n">
        <v>-11.3657</v>
      </c>
      <c r="G458" s="0" t="n">
        <v>0</v>
      </c>
      <c r="H458" s="0" t="n">
        <v>-9.2626</v>
      </c>
      <c r="I458" s="0" t="n">
        <v>0</v>
      </c>
      <c r="J458" s="0" t="n">
        <v>-46.5309</v>
      </c>
      <c r="K458" s="0" t="n">
        <v>-75.4068</v>
      </c>
      <c r="L458" s="0" t="n">
        <v>-26.2266</v>
      </c>
      <c r="M458" s="0" t="n">
        <v>-111.047</v>
      </c>
      <c r="N458" s="0" t="n">
        <v>-57.5974</v>
      </c>
      <c r="O458" s="0" t="n">
        <v>22.7514</v>
      </c>
      <c r="P458" s="0" t="n">
        <v>-39.1871</v>
      </c>
      <c r="Q458" s="0" t="n">
        <v>-72.9364</v>
      </c>
      <c r="R458" s="0" t="n">
        <v>-40.7553</v>
      </c>
      <c r="S458" s="0" t="n">
        <v>141.2677</v>
      </c>
      <c r="T458" s="0" t="n">
        <v>-36.4095</v>
      </c>
      <c r="U458" s="0" t="n">
        <v>-28.1417</v>
      </c>
      <c r="V458" s="0" t="n">
        <v>-57.6167</v>
      </c>
      <c r="W458" s="0" t="n">
        <v>-86.3102</v>
      </c>
      <c r="X458" s="0" t="n">
        <v>-26.1904</v>
      </c>
      <c r="Y458" s="0" t="n">
        <v>-152.4158</v>
      </c>
      <c r="Z458" s="0" t="n">
        <v>-43.023</v>
      </c>
      <c r="AA458" s="0" t="n">
        <v>0.3479</v>
      </c>
      <c r="AB458" s="0" t="n">
        <v>-37.9941</v>
      </c>
      <c r="AC458" s="0" t="n">
        <v>-100.3079</v>
      </c>
      <c r="AD458" s="0" t="n">
        <v>-43.0223</v>
      </c>
      <c r="AE458" s="0" t="n">
        <v>122.344</v>
      </c>
      <c r="AF458" s="0" t="n">
        <v>-37.1787</v>
      </c>
      <c r="AG458" s="0" t="n">
        <v>-59.3103</v>
      </c>
      <c r="AH458" s="0" t="n">
        <v>-11.8281</v>
      </c>
      <c r="AI458" s="0" t="n">
        <v>23.0938</v>
      </c>
      <c r="AJ458" s="0" t="n">
        <v>-19.4781</v>
      </c>
      <c r="AK458" s="0" t="n">
        <v>85.8179</v>
      </c>
      <c r="AL458" s="0" t="n">
        <v>-6.9837</v>
      </c>
      <c r="AM458" s="0" t="n">
        <v>9.345</v>
      </c>
      <c r="AN458" s="0" t="n">
        <v>-15.6393</v>
      </c>
      <c r="AO458" s="0" t="n">
        <v>83.6138</v>
      </c>
      <c r="AP458" s="0" t="n">
        <v>-12.2351</v>
      </c>
      <c r="AQ458" s="0" t="n">
        <v>-8.8994</v>
      </c>
      <c r="AR458" s="0" t="n">
        <v>-17.8293</v>
      </c>
      <c r="AS458" s="0" t="n">
        <v>45.0056</v>
      </c>
      <c r="AT458" s="0" t="n">
        <v>-7.7042</v>
      </c>
      <c r="AU458" s="0" t="n">
        <v>-32.3801</v>
      </c>
      <c r="AV458" s="0" t="n">
        <v>-13.9272</v>
      </c>
      <c r="AW458" s="0" t="n">
        <v>62.5296</v>
      </c>
      <c r="AY458" s="0" t="n">
        <v>-44.9883</v>
      </c>
      <c r="AZ458" s="0" t="n">
        <v>-37.9136</v>
      </c>
      <c r="BA458" s="0" t="n">
        <v>-40.1447</v>
      </c>
      <c r="BB458" s="0" t="n">
        <v>-49.4688</v>
      </c>
      <c r="BC458" s="0" t="n">
        <v>-46.2618</v>
      </c>
      <c r="BD458" s="0" t="n">
        <v>-45.9956</v>
      </c>
      <c r="BE458" s="0" t="n">
        <v>-44.6513</v>
      </c>
      <c r="BF458" s="0" t="n">
        <v>-35.1665</v>
      </c>
      <c r="BG458" s="0" t="n">
        <v>-40.4757</v>
      </c>
      <c r="BH458" s="0" t="n">
        <v>-51.3076</v>
      </c>
      <c r="BI458" s="0" t="n">
        <v>-46.8623</v>
      </c>
      <c r="BJ458" s="0" t="n">
        <v>-62.6704</v>
      </c>
      <c r="BK458" s="0" t="n">
        <v>454</v>
      </c>
      <c r="BL458" s="2" t="n">
        <f aca="false">10*LOG(10^(J458/10)+10^(L458/10)+10^(N458/10))</f>
        <v>-26.1831599599092</v>
      </c>
      <c r="BM458" s="2" t="n">
        <f aca="false">10*LOG(10^(J458/10)+10^(P458/10)+10^(R458/10))</f>
        <v>-36.4426222234862</v>
      </c>
      <c r="BN458" s="2" t="n">
        <f aca="false">10*LOG(10^(L458/10)+10^(P458/10)+10^(T458/10))</f>
        <v>-25.633038723427</v>
      </c>
      <c r="BO458" s="2" t="n">
        <f aca="false">10*LOG(10^(N458/10)+10^(R458/10)+10^(T458/10))</f>
        <v>-35.0257004978802</v>
      </c>
      <c r="BP458" s="2" t="n">
        <f aca="false">10*LOG(10^(V458/10)+10^(X458/10)+10^(Z458/10))</f>
        <v>-26.0982000492715</v>
      </c>
      <c r="BQ458" s="2" t="n">
        <f aca="false">10*LOG(10^(V458/10)+10^(AB458/10)+10^(AD458/10))</f>
        <v>-36.771649739317</v>
      </c>
      <c r="BR458" s="2" t="n">
        <f aca="false">10*LOG(10^(X458/10)+10^(AB458/10)+10^(AF458/10))</f>
        <v>-25.5998417905376</v>
      </c>
      <c r="BS458" s="2" t="n">
        <f aca="false">10*LOG(10^(Z458/10)+10^(AD458/10)+10^(AF458/10))</f>
        <v>-35.3581021668777</v>
      </c>
      <c r="BT458" s="0" t="n">
        <v>454</v>
      </c>
      <c r="BU458" s="2" t="n">
        <f aca="false">$BE458-$B458</f>
        <v>-35.2225</v>
      </c>
      <c r="BV458" s="2" t="n">
        <f aca="false">$BF458-$B458</f>
        <v>-25.7377</v>
      </c>
      <c r="BW458" s="2" t="n">
        <f aca="false">$BA458-$B458</f>
        <v>-30.7159</v>
      </c>
      <c r="BX458" s="2" t="n">
        <f aca="false">$BB458-$D458</f>
        <v>-40.587</v>
      </c>
      <c r="BY458" s="2" t="n">
        <f aca="false">$BC458-$D458</f>
        <v>-37.38</v>
      </c>
      <c r="BZ458" s="2" t="n">
        <f aca="false">$BD458-$F458</f>
        <v>-34.6299</v>
      </c>
      <c r="CA458" s="2" t="n">
        <f aca="false">$BE458-$D458</f>
        <v>-35.7695</v>
      </c>
      <c r="CB458" s="2" t="n">
        <f aca="false">$BF458-$F458</f>
        <v>-23.8008</v>
      </c>
      <c r="CC458" s="2" t="n">
        <f aca="false">$BA458-$H458</f>
        <v>-30.8821</v>
      </c>
      <c r="CD458" s="2" t="n">
        <f aca="false">$BB458-$F458</f>
        <v>-38.1031</v>
      </c>
      <c r="CE458" s="2" t="n">
        <f aca="false">$BC458-$H458</f>
        <v>-36.9992</v>
      </c>
      <c r="CF458" s="2" t="n">
        <f aca="false">$BD458-$H458</f>
        <v>-36.733</v>
      </c>
      <c r="CG458" s="2" t="n">
        <f aca="false">$AY458-$B458</f>
        <v>-35.5595</v>
      </c>
      <c r="CH458" s="2" t="n">
        <f aca="false">$AZ458-$B458</f>
        <v>-28.4848</v>
      </c>
      <c r="CI458" s="2" t="n">
        <f aca="false">$BG458-$B458</f>
        <v>-31.0469</v>
      </c>
      <c r="CJ458" s="2" t="n">
        <f aca="false">$BH458-$D458</f>
        <v>-42.4258</v>
      </c>
      <c r="CK458" s="2" t="n">
        <f aca="false">$BI458-$D458</f>
        <v>-37.9805</v>
      </c>
      <c r="CL458" s="2" t="n">
        <f aca="false">$BJ458-$F458</f>
        <v>-51.3047</v>
      </c>
      <c r="CM458" s="2" t="n">
        <f aca="false">$AY458-$D458</f>
        <v>-36.1065</v>
      </c>
      <c r="CN458" s="2" t="n">
        <f aca="false">$AZ458-$F458</f>
        <v>-26.5479</v>
      </c>
      <c r="CO458" s="2" t="n">
        <f aca="false">$BG458-$H458</f>
        <v>-31.2131</v>
      </c>
      <c r="CP458" s="2" t="n">
        <f aca="false">$BH458-$F458</f>
        <v>-39.9419</v>
      </c>
      <c r="CQ458" s="2" t="n">
        <f aca="false">$BI458-$H458</f>
        <v>-37.5997</v>
      </c>
      <c r="CR458" s="2" t="n">
        <f aca="false">$BJ458-$H458</f>
        <v>-53.4078</v>
      </c>
      <c r="DC458" s="2"/>
      <c r="DD458" s="2"/>
      <c r="DE458" s="2"/>
      <c r="DF458" s="2"/>
      <c r="DG458" s="2"/>
      <c r="DH458" s="2"/>
      <c r="DI458" s="2"/>
      <c r="DJ458" s="2"/>
      <c r="DK458" s="2"/>
    </row>
    <row r="459" customFormat="false" ht="12.75" hidden="false" customHeight="false" outlineLevel="0" collapsed="false">
      <c r="A459" s="0" t="n">
        <v>455</v>
      </c>
      <c r="B459" s="0" t="n">
        <v>-9.3957</v>
      </c>
      <c r="C459" s="0" t="n">
        <v>0</v>
      </c>
      <c r="D459" s="0" t="n">
        <v>-8.9445</v>
      </c>
      <c r="E459" s="0" t="n">
        <v>0</v>
      </c>
      <c r="F459" s="0" t="n">
        <v>-11.6446</v>
      </c>
      <c r="G459" s="0" t="n">
        <v>0</v>
      </c>
      <c r="H459" s="0" t="n">
        <v>-9.3053</v>
      </c>
      <c r="I459" s="0" t="n">
        <v>0</v>
      </c>
      <c r="J459" s="0" t="n">
        <v>-45.7948</v>
      </c>
      <c r="K459" s="0" t="n">
        <v>-82.0148</v>
      </c>
      <c r="L459" s="0" t="n">
        <v>-26.4861</v>
      </c>
      <c r="M459" s="0" t="n">
        <v>-120.8943</v>
      </c>
      <c r="N459" s="0" t="n">
        <v>-60.3994</v>
      </c>
      <c r="O459" s="0" t="n">
        <v>-12.313</v>
      </c>
      <c r="P459" s="0" t="n">
        <v>-38.1128</v>
      </c>
      <c r="Q459" s="0" t="n">
        <v>-71.5984</v>
      </c>
      <c r="R459" s="0" t="n">
        <v>-40.6279</v>
      </c>
      <c r="S459" s="0" t="n">
        <v>129.3551</v>
      </c>
      <c r="T459" s="0" t="n">
        <v>-36.6827</v>
      </c>
      <c r="U459" s="0" t="n">
        <v>-29.5734</v>
      </c>
      <c r="V459" s="0" t="n">
        <v>-51.0314</v>
      </c>
      <c r="W459" s="0" t="n">
        <v>-96.3763</v>
      </c>
      <c r="X459" s="0" t="n">
        <v>-26.3729</v>
      </c>
      <c r="Y459" s="0" t="n">
        <v>-164.0434</v>
      </c>
      <c r="Z459" s="0" t="n">
        <v>-44.17</v>
      </c>
      <c r="AA459" s="0" t="n">
        <v>-10.6904</v>
      </c>
      <c r="AB459" s="0" t="n">
        <v>-36.9448</v>
      </c>
      <c r="AC459" s="0" t="n">
        <v>-100.6061</v>
      </c>
      <c r="AD459" s="0" t="n">
        <v>-42.0504</v>
      </c>
      <c r="AE459" s="0" t="n">
        <v>113.0127</v>
      </c>
      <c r="AF459" s="0" t="n">
        <v>-37.526</v>
      </c>
      <c r="AG459" s="0" t="n">
        <v>-52.3653</v>
      </c>
      <c r="AH459" s="0" t="n">
        <v>-12.1448</v>
      </c>
      <c r="AI459" s="0" t="n">
        <v>14.1846</v>
      </c>
      <c r="AJ459" s="0" t="n">
        <v>-17.6706</v>
      </c>
      <c r="AK459" s="0" t="n">
        <v>93.8315</v>
      </c>
      <c r="AL459" s="0" t="n">
        <v>-6.641</v>
      </c>
      <c r="AM459" s="0" t="n">
        <v>-0.4371</v>
      </c>
      <c r="AN459" s="0" t="n">
        <v>-16.6082</v>
      </c>
      <c r="AO459" s="0" t="n">
        <v>83.077</v>
      </c>
      <c r="AP459" s="0" t="n">
        <v>-12.788</v>
      </c>
      <c r="AQ459" s="0" t="n">
        <v>-18.3853</v>
      </c>
      <c r="AR459" s="0" t="n">
        <v>-16.2683</v>
      </c>
      <c r="AS459" s="0" t="n">
        <v>52.9208</v>
      </c>
      <c r="AT459" s="0" t="n">
        <v>-7.2897</v>
      </c>
      <c r="AU459" s="0" t="n">
        <v>-41.672</v>
      </c>
      <c r="AV459" s="0" t="n">
        <v>-14.4572</v>
      </c>
      <c r="AW459" s="0" t="n">
        <v>64.8294</v>
      </c>
      <c r="AY459" s="0" t="n">
        <v>-45.4494</v>
      </c>
      <c r="AZ459" s="0" t="n">
        <v>-38.0167</v>
      </c>
      <c r="BA459" s="0" t="n">
        <v>-40.1232</v>
      </c>
      <c r="BB459" s="0" t="n">
        <v>-48.8361</v>
      </c>
      <c r="BC459" s="0" t="n">
        <v>-45.9924</v>
      </c>
      <c r="BD459" s="0" t="n">
        <v>-46.6495</v>
      </c>
      <c r="BE459" s="0" t="n">
        <v>-44.2297</v>
      </c>
      <c r="BF459" s="0" t="n">
        <v>-35.1407</v>
      </c>
      <c r="BG459" s="0" t="n">
        <v>-40.7004</v>
      </c>
      <c r="BH459" s="0" t="n">
        <v>-50.0305</v>
      </c>
      <c r="BI459" s="0" t="n">
        <v>-46.7141</v>
      </c>
      <c r="BJ459" s="0" t="n">
        <v>-67.1251</v>
      </c>
      <c r="BK459" s="0" t="n">
        <v>455</v>
      </c>
      <c r="BL459" s="2" t="n">
        <f aca="false">10*LOG(10^(J459/10)+10^(L459/10)+10^(N459/10))</f>
        <v>-26.4337301675213</v>
      </c>
      <c r="BM459" s="2" t="n">
        <f aca="false">10*LOG(10^(J459/10)+10^(P459/10)+10^(R459/10))</f>
        <v>-35.7300320399863</v>
      </c>
      <c r="BN459" s="2" t="n">
        <f aca="false">10*LOG(10^(L459/10)+10^(P459/10)+10^(T459/10))</f>
        <v>-25.8253274746835</v>
      </c>
      <c r="BO459" s="2" t="n">
        <f aca="false">10*LOG(10^(N459/10)+10^(R459/10)+10^(T459/10))</f>
        <v>-35.1984881114637</v>
      </c>
      <c r="BP459" s="2" t="n">
        <f aca="false">10*LOG(10^(V459/10)+10^(X459/10)+10^(Z459/10))</f>
        <v>-26.2867793620636</v>
      </c>
      <c r="BQ459" s="2" t="n">
        <f aca="false">10*LOG(10^(V459/10)+10^(AB459/10)+10^(AD459/10))</f>
        <v>-35.6490093114973</v>
      </c>
      <c r="BR459" s="2" t="n">
        <f aca="false">10*LOG(10^(X459/10)+10^(AB459/10)+10^(AF459/10))</f>
        <v>-25.712090199521</v>
      </c>
      <c r="BS459" s="2" t="n">
        <f aca="false">10*LOG(10^(Z459/10)+10^(AD459/10)+10^(AF459/10))</f>
        <v>-35.5686735420521</v>
      </c>
      <c r="BT459" s="0" t="n">
        <v>455</v>
      </c>
      <c r="BU459" s="2" t="n">
        <f aca="false">$BE459-$B459</f>
        <v>-34.834</v>
      </c>
      <c r="BV459" s="2" t="n">
        <f aca="false">$BF459-$B459</f>
        <v>-25.745</v>
      </c>
      <c r="BW459" s="2" t="n">
        <f aca="false">$BA459-$B459</f>
        <v>-30.7275</v>
      </c>
      <c r="BX459" s="2" t="n">
        <f aca="false">$BB459-$D459</f>
        <v>-39.8916</v>
      </c>
      <c r="BY459" s="2" t="n">
        <f aca="false">$BC459-$D459</f>
        <v>-37.0479</v>
      </c>
      <c r="BZ459" s="2" t="n">
        <f aca="false">$BD459-$F459</f>
        <v>-35.0049</v>
      </c>
      <c r="CA459" s="2" t="n">
        <f aca="false">$BE459-$D459</f>
        <v>-35.2852</v>
      </c>
      <c r="CB459" s="2" t="n">
        <f aca="false">$BF459-$F459</f>
        <v>-23.4961</v>
      </c>
      <c r="CC459" s="2" t="n">
        <f aca="false">$BA459-$H459</f>
        <v>-30.8179</v>
      </c>
      <c r="CD459" s="2" t="n">
        <f aca="false">$BB459-$F459</f>
        <v>-37.1915</v>
      </c>
      <c r="CE459" s="2" t="n">
        <f aca="false">$BC459-$H459</f>
        <v>-36.6871</v>
      </c>
      <c r="CF459" s="2" t="n">
        <f aca="false">$BD459-$H459</f>
        <v>-37.3442</v>
      </c>
      <c r="CG459" s="2" t="n">
        <f aca="false">$AY459-$B459</f>
        <v>-36.0537</v>
      </c>
      <c r="CH459" s="2" t="n">
        <f aca="false">$AZ459-$B459</f>
        <v>-28.621</v>
      </c>
      <c r="CI459" s="2" t="n">
        <f aca="false">$BG459-$B459</f>
        <v>-31.3047</v>
      </c>
      <c r="CJ459" s="2" t="n">
        <f aca="false">$BH459-$D459</f>
        <v>-41.086</v>
      </c>
      <c r="CK459" s="2" t="n">
        <f aca="false">$BI459-$D459</f>
        <v>-37.7696</v>
      </c>
      <c r="CL459" s="2" t="n">
        <f aca="false">$BJ459-$F459</f>
        <v>-55.4805</v>
      </c>
      <c r="CM459" s="2" t="n">
        <f aca="false">$AY459-$D459</f>
        <v>-36.5049</v>
      </c>
      <c r="CN459" s="2" t="n">
        <f aca="false">$AZ459-$F459</f>
        <v>-26.3721</v>
      </c>
      <c r="CO459" s="2" t="n">
        <f aca="false">$BG459-$H459</f>
        <v>-31.3951</v>
      </c>
      <c r="CP459" s="2" t="n">
        <f aca="false">$BH459-$F459</f>
        <v>-38.3859</v>
      </c>
      <c r="CQ459" s="2" t="n">
        <f aca="false">$BI459-$H459</f>
        <v>-37.4088</v>
      </c>
      <c r="CR459" s="2" t="n">
        <f aca="false">$BJ459-$H459</f>
        <v>-57.8198</v>
      </c>
      <c r="DC459" s="2"/>
      <c r="DD459" s="2"/>
      <c r="DE459" s="2"/>
      <c r="DF459" s="2"/>
      <c r="DG459" s="2"/>
      <c r="DH459" s="2"/>
      <c r="DI459" s="2"/>
      <c r="DJ459" s="2"/>
      <c r="DK459" s="2"/>
    </row>
    <row r="460" customFormat="false" ht="12.75" hidden="false" customHeight="false" outlineLevel="0" collapsed="false">
      <c r="A460" s="0" t="n">
        <v>456</v>
      </c>
      <c r="B460" s="0" t="n">
        <v>-9.3105</v>
      </c>
      <c r="C460" s="0" t="n">
        <v>0</v>
      </c>
      <c r="D460" s="0" t="n">
        <v>-9.0335</v>
      </c>
      <c r="E460" s="0" t="n">
        <v>0</v>
      </c>
      <c r="F460" s="0" t="n">
        <v>-11.5886</v>
      </c>
      <c r="G460" s="0" t="n">
        <v>0</v>
      </c>
      <c r="H460" s="0" t="n">
        <v>-9.4178</v>
      </c>
      <c r="I460" s="0" t="n">
        <v>0</v>
      </c>
      <c r="J460" s="0" t="n">
        <v>-45.6096</v>
      </c>
      <c r="K460" s="0" t="n">
        <v>-88.4652</v>
      </c>
      <c r="L460" s="0" t="n">
        <v>-27.2691</v>
      </c>
      <c r="M460" s="0" t="n">
        <v>-129.2195</v>
      </c>
      <c r="N460" s="0" t="n">
        <v>-62.8171</v>
      </c>
      <c r="O460" s="0" t="n">
        <v>-19.9732</v>
      </c>
      <c r="P460" s="0" t="n">
        <v>-36.6306</v>
      </c>
      <c r="Q460" s="0" t="n">
        <v>-79.144</v>
      </c>
      <c r="R460" s="0" t="n">
        <v>-41.4367</v>
      </c>
      <c r="S460" s="0" t="n">
        <v>115.1085</v>
      </c>
      <c r="T460" s="0" t="n">
        <v>-36.7644</v>
      </c>
      <c r="U460" s="0" t="n">
        <v>-29.7339</v>
      </c>
      <c r="V460" s="0" t="n">
        <v>-48.1094</v>
      </c>
      <c r="W460" s="0" t="n">
        <v>-119.3128</v>
      </c>
      <c r="X460" s="0" t="n">
        <v>-27.237</v>
      </c>
      <c r="Y460" s="0" t="n">
        <v>-172.8568</v>
      </c>
      <c r="Z460" s="0" t="n">
        <v>-45.322</v>
      </c>
      <c r="AA460" s="0" t="n">
        <v>-12.807</v>
      </c>
      <c r="AB460" s="0" t="n">
        <v>-35.8578</v>
      </c>
      <c r="AC460" s="0" t="n">
        <v>-107.4851</v>
      </c>
      <c r="AD460" s="0" t="n">
        <v>-41.7065</v>
      </c>
      <c r="AE460" s="0" t="n">
        <v>100.7105</v>
      </c>
      <c r="AF460" s="0" t="n">
        <v>-36.6776</v>
      </c>
      <c r="AG460" s="0" t="n">
        <v>-45.0113</v>
      </c>
      <c r="AH460" s="0" t="n">
        <v>-13.3765</v>
      </c>
      <c r="AI460" s="0" t="n">
        <v>8.2523</v>
      </c>
      <c r="AJ460" s="0" t="n">
        <v>-15.4041</v>
      </c>
      <c r="AK460" s="0" t="n">
        <v>89.6271</v>
      </c>
      <c r="AL460" s="0" t="n">
        <v>-6.9473</v>
      </c>
      <c r="AM460" s="0" t="n">
        <v>-10.9768</v>
      </c>
      <c r="AN460" s="0" t="n">
        <v>-16.0658</v>
      </c>
      <c r="AO460" s="0" t="n">
        <v>93.0641</v>
      </c>
      <c r="AP460" s="0" t="n">
        <v>-14.2473</v>
      </c>
      <c r="AQ460" s="0" t="n">
        <v>-25.2789</v>
      </c>
      <c r="AR460" s="0" t="n">
        <v>-14.4472</v>
      </c>
      <c r="AS460" s="0" t="n">
        <v>49.6246</v>
      </c>
      <c r="AT460" s="0" t="n">
        <v>-7.7962</v>
      </c>
      <c r="AU460" s="0" t="n">
        <v>-53.7265</v>
      </c>
      <c r="AV460" s="0" t="n">
        <v>-14.073</v>
      </c>
      <c r="AW460" s="0" t="n">
        <v>72.1692</v>
      </c>
      <c r="AY460" s="0" t="n">
        <v>-45.8821</v>
      </c>
      <c r="AZ460" s="0" t="n">
        <v>-39.0426</v>
      </c>
      <c r="BA460" s="0" t="n">
        <v>-40.0145</v>
      </c>
      <c r="BB460" s="0" t="n">
        <v>-48.3977</v>
      </c>
      <c r="BC460" s="0" t="n">
        <v>-45.4836</v>
      </c>
      <c r="BD460" s="0" t="n">
        <v>-48.7575</v>
      </c>
      <c r="BE460" s="0" t="n">
        <v>-43.803</v>
      </c>
      <c r="BF460" s="0" t="n">
        <v>-35.8464</v>
      </c>
      <c r="BG460" s="0" t="n">
        <v>-40.9081</v>
      </c>
      <c r="BH460" s="0" t="n">
        <v>-48.2952</v>
      </c>
      <c r="BI460" s="0" t="n">
        <v>-46.8968</v>
      </c>
      <c r="BJ460" s="0" t="n">
        <v>-56.1706</v>
      </c>
      <c r="BK460" s="0" t="n">
        <v>456</v>
      </c>
      <c r="BL460" s="2" t="n">
        <f aca="false">10*LOG(10^(J460/10)+10^(L460/10)+10^(N460/10))</f>
        <v>-27.2047282680599</v>
      </c>
      <c r="BM460" s="2" t="n">
        <f aca="false">10*LOG(10^(J460/10)+10^(P460/10)+10^(R460/10))</f>
        <v>-34.9955004421074</v>
      </c>
      <c r="BN460" s="2" t="n">
        <f aca="false">10*LOG(10^(L460/10)+10^(P460/10)+10^(T460/10))</f>
        <v>-26.3765467735085</v>
      </c>
      <c r="BO460" s="2" t="n">
        <f aca="false">10*LOG(10^(N460/10)+10^(R460/10)+10^(T460/10))</f>
        <v>-35.4820431552305</v>
      </c>
      <c r="BP460" s="2" t="n">
        <f aca="false">10*LOG(10^(V460/10)+10^(X460/10)+10^(Z460/10))</f>
        <v>-27.1351801485072</v>
      </c>
      <c r="BQ460" s="2" t="n">
        <f aca="false">10*LOG(10^(V460/10)+10^(AB460/10)+10^(AD460/10))</f>
        <v>-34.65325162908</v>
      </c>
      <c r="BR460" s="2" t="n">
        <f aca="false">10*LOG(10^(X460/10)+10^(AB460/10)+10^(AF460/10))</f>
        <v>-26.2639898470301</v>
      </c>
      <c r="BS460" s="2" t="n">
        <f aca="false">10*LOG(10^(Z460/10)+10^(AD460/10)+10^(AF460/10))</f>
        <v>-35.0616298829158</v>
      </c>
      <c r="BT460" s="0" t="n">
        <v>456</v>
      </c>
      <c r="BU460" s="2" t="n">
        <f aca="false">$BE460-$B460</f>
        <v>-34.4925</v>
      </c>
      <c r="BV460" s="2" t="n">
        <f aca="false">$BF460-$B460</f>
        <v>-26.5359</v>
      </c>
      <c r="BW460" s="2" t="n">
        <f aca="false">$BA460-$B460</f>
        <v>-30.704</v>
      </c>
      <c r="BX460" s="2" t="n">
        <f aca="false">$BB460-$D460</f>
        <v>-39.3642</v>
      </c>
      <c r="BY460" s="2" t="n">
        <f aca="false">$BC460-$D460</f>
        <v>-36.4501</v>
      </c>
      <c r="BZ460" s="2" t="n">
        <f aca="false">$BD460-$F460</f>
        <v>-37.1689</v>
      </c>
      <c r="CA460" s="2" t="n">
        <f aca="false">$BE460-$D460</f>
        <v>-34.7695</v>
      </c>
      <c r="CB460" s="2" t="n">
        <f aca="false">$BF460-$F460</f>
        <v>-24.2578</v>
      </c>
      <c r="CC460" s="2" t="n">
        <f aca="false">$BA460-$H460</f>
        <v>-30.5967</v>
      </c>
      <c r="CD460" s="2" t="n">
        <f aca="false">$BB460-$F460</f>
        <v>-36.8091</v>
      </c>
      <c r="CE460" s="2" t="n">
        <f aca="false">$BC460-$H460</f>
        <v>-36.0658</v>
      </c>
      <c r="CF460" s="2" t="n">
        <f aca="false">$BD460-$H460</f>
        <v>-39.3397</v>
      </c>
      <c r="CG460" s="2" t="n">
        <f aca="false">$AY460-$B460</f>
        <v>-36.5716</v>
      </c>
      <c r="CH460" s="2" t="n">
        <f aca="false">$AZ460-$B460</f>
        <v>-29.7321</v>
      </c>
      <c r="CI460" s="2" t="n">
        <f aca="false">$BG460-$B460</f>
        <v>-31.5976</v>
      </c>
      <c r="CJ460" s="2" t="n">
        <f aca="false">$BH460-$D460</f>
        <v>-39.2617</v>
      </c>
      <c r="CK460" s="2" t="n">
        <f aca="false">$BI460-$D460</f>
        <v>-37.8633</v>
      </c>
      <c r="CL460" s="2" t="n">
        <f aca="false">$BJ460-$F460</f>
        <v>-44.582</v>
      </c>
      <c r="CM460" s="2" t="n">
        <f aca="false">$AY460-$D460</f>
        <v>-36.8486</v>
      </c>
      <c r="CN460" s="2" t="n">
        <f aca="false">$AZ460-$F460</f>
        <v>-27.454</v>
      </c>
      <c r="CO460" s="2" t="n">
        <f aca="false">$BG460-$H460</f>
        <v>-31.4903</v>
      </c>
      <c r="CP460" s="2" t="n">
        <f aca="false">$BH460-$F460</f>
        <v>-36.7066</v>
      </c>
      <c r="CQ460" s="2" t="n">
        <f aca="false">$BI460-$H460</f>
        <v>-37.479</v>
      </c>
      <c r="CR460" s="2" t="n">
        <f aca="false">$BJ460-$H460</f>
        <v>-46.7528</v>
      </c>
      <c r="DC460" s="2"/>
      <c r="DD460" s="2"/>
      <c r="DE460" s="2"/>
      <c r="DF460" s="2"/>
      <c r="DG460" s="2"/>
      <c r="DH460" s="2"/>
      <c r="DI460" s="2"/>
      <c r="DJ460" s="2"/>
      <c r="DK460" s="2"/>
    </row>
    <row r="461" customFormat="false" ht="12.75" hidden="false" customHeight="false" outlineLevel="0" collapsed="false">
      <c r="A461" s="0" t="n">
        <v>457</v>
      </c>
      <c r="B461" s="0" t="n">
        <v>-9.2649</v>
      </c>
      <c r="C461" s="0" t="n">
        <v>0</v>
      </c>
      <c r="D461" s="0" t="n">
        <v>-9.1243</v>
      </c>
      <c r="E461" s="0" t="n">
        <v>0</v>
      </c>
      <c r="F461" s="0" t="n">
        <v>-11.2767</v>
      </c>
      <c r="G461" s="0" t="n">
        <v>0</v>
      </c>
      <c r="H461" s="0" t="n">
        <v>-9.6282</v>
      </c>
      <c r="I461" s="0" t="n">
        <v>0</v>
      </c>
      <c r="J461" s="0" t="n">
        <v>-45.5218</v>
      </c>
      <c r="K461" s="0" t="n">
        <v>-92.6485</v>
      </c>
      <c r="L461" s="0" t="n">
        <v>-28.1601</v>
      </c>
      <c r="M461" s="0" t="n">
        <v>-130.276</v>
      </c>
      <c r="N461" s="0" t="n">
        <v>-61.6412</v>
      </c>
      <c r="O461" s="0" t="n">
        <v>-0.9662</v>
      </c>
      <c r="P461" s="0" t="n">
        <v>-35.7576</v>
      </c>
      <c r="Q461" s="0" t="n">
        <v>-93.3162</v>
      </c>
      <c r="R461" s="0" t="n">
        <v>-42.9772</v>
      </c>
      <c r="S461" s="0" t="n">
        <v>107.934</v>
      </c>
      <c r="T461" s="0" t="n">
        <v>-36.2239</v>
      </c>
      <c r="U461" s="0" t="n">
        <v>-29.0942</v>
      </c>
      <c r="V461" s="0" t="n">
        <v>-47.3972</v>
      </c>
      <c r="W461" s="0" t="n">
        <v>-141.1436</v>
      </c>
      <c r="X461" s="0" t="n">
        <v>-28.5721</v>
      </c>
      <c r="Y461" s="0" t="n">
        <v>-175.8434</v>
      </c>
      <c r="Z461" s="0" t="n">
        <v>-44.6498</v>
      </c>
      <c r="AA461" s="0" t="n">
        <v>-10.646</v>
      </c>
      <c r="AB461" s="0" t="n">
        <v>-35.8368</v>
      </c>
      <c r="AC461" s="0" t="n">
        <v>-121.8925</v>
      </c>
      <c r="AD461" s="0" t="n">
        <v>-41.8286</v>
      </c>
      <c r="AE461" s="0" t="n">
        <v>88.0722</v>
      </c>
      <c r="AF461" s="0" t="n">
        <v>-34.8514</v>
      </c>
      <c r="AG461" s="0" t="n">
        <v>-44.7773</v>
      </c>
      <c r="AH461" s="0" t="n">
        <v>-13.95</v>
      </c>
      <c r="AI461" s="0" t="n">
        <v>11.1186</v>
      </c>
      <c r="AJ461" s="0" t="n">
        <v>-14.045</v>
      </c>
      <c r="AK461" s="0" t="n">
        <v>78.2327</v>
      </c>
      <c r="AL461" s="0" t="n">
        <v>-7.9212</v>
      </c>
      <c r="AM461" s="0" t="n">
        <v>-19.1862</v>
      </c>
      <c r="AN461" s="0" t="n">
        <v>-13.9729</v>
      </c>
      <c r="AO461" s="0" t="n">
        <v>96.3682</v>
      </c>
      <c r="AP461" s="0" t="n">
        <v>-14.966</v>
      </c>
      <c r="AQ461" s="0" t="n">
        <v>-12.0087</v>
      </c>
      <c r="AR461" s="0" t="n">
        <v>-12.9299</v>
      </c>
      <c r="AS461" s="0" t="n">
        <v>40.3527</v>
      </c>
      <c r="AT461" s="0" t="n">
        <v>-9.287</v>
      </c>
      <c r="AU461" s="0" t="n">
        <v>-62.9226</v>
      </c>
      <c r="AV461" s="0" t="n">
        <v>-12.071</v>
      </c>
      <c r="AW461" s="0" t="n">
        <v>73.6356</v>
      </c>
      <c r="AY461" s="0" t="n">
        <v>-46.1721</v>
      </c>
      <c r="AZ461" s="0" t="n">
        <v>-40.5978</v>
      </c>
      <c r="BA461" s="0" t="n">
        <v>-39.8869</v>
      </c>
      <c r="BB461" s="0" t="n">
        <v>-48.008</v>
      </c>
      <c r="BC461" s="0" t="n">
        <v>-45.1291</v>
      </c>
      <c r="BD461" s="0" t="n">
        <v>-52.8908</v>
      </c>
      <c r="BE461" s="0" t="n">
        <v>-43.7298</v>
      </c>
      <c r="BF461" s="0" t="n">
        <v>-36.9446</v>
      </c>
      <c r="BG461" s="0" t="n">
        <v>-41.0501</v>
      </c>
      <c r="BH461" s="0" t="n">
        <v>-46.7298</v>
      </c>
      <c r="BI461" s="0" t="n">
        <v>-47.554</v>
      </c>
      <c r="BJ461" s="0" t="n">
        <v>-51.4681</v>
      </c>
      <c r="BK461" s="0" t="n">
        <v>457</v>
      </c>
      <c r="BL461" s="2" t="n">
        <f aca="false">10*LOG(10^(J461/10)+10^(L461/10)+10^(N461/10))</f>
        <v>-28.0791815322534</v>
      </c>
      <c r="BM461" s="2" t="n">
        <f aca="false">10*LOG(10^(J461/10)+10^(P461/10)+10^(R461/10))</f>
        <v>-34.6340047797556</v>
      </c>
      <c r="BN461" s="2" t="n">
        <f aca="false">10*LOG(10^(L461/10)+10^(P461/10)+10^(T461/10))</f>
        <v>-26.9213935532425</v>
      </c>
      <c r="BO461" s="2" t="n">
        <f aca="false">10*LOG(10^(N461/10)+10^(R461/10)+10^(T461/10))</f>
        <v>-35.3814951438496</v>
      </c>
      <c r="BP461" s="2" t="n">
        <f aca="false">10*LOG(10^(V461/10)+10^(X461/10)+10^(Z461/10))</f>
        <v>-28.4110468002961</v>
      </c>
      <c r="BQ461" s="2" t="n">
        <f aca="false">10*LOG(10^(V461/10)+10^(AB461/10)+10^(AD461/10))</f>
        <v>-34.626193477652</v>
      </c>
      <c r="BR461" s="2" t="n">
        <f aca="false">10*LOG(10^(X461/10)+10^(AB461/10)+10^(AF461/10))</f>
        <v>-27.0392230815559</v>
      </c>
      <c r="BS461" s="2" t="n">
        <f aca="false">10*LOG(10^(Z461/10)+10^(AD461/10)+10^(AF461/10))</f>
        <v>-33.6942037363281</v>
      </c>
      <c r="BT461" s="0" t="n">
        <v>457</v>
      </c>
      <c r="BU461" s="2" t="n">
        <f aca="false">$BE461-$B461</f>
        <v>-34.4649</v>
      </c>
      <c r="BV461" s="2" t="n">
        <f aca="false">$BF461-$B461</f>
        <v>-27.6797</v>
      </c>
      <c r="BW461" s="2" t="n">
        <f aca="false">$BA461-$B461</f>
        <v>-30.622</v>
      </c>
      <c r="BX461" s="2" t="n">
        <f aca="false">$BB461-$D461</f>
        <v>-38.8837</v>
      </c>
      <c r="BY461" s="2" t="n">
        <f aca="false">$BC461-$D461</f>
        <v>-36.0048</v>
      </c>
      <c r="BZ461" s="2" t="n">
        <f aca="false">$BD461-$F461</f>
        <v>-41.6141</v>
      </c>
      <c r="CA461" s="2" t="n">
        <f aca="false">$BE461-$D461</f>
        <v>-34.6055</v>
      </c>
      <c r="CB461" s="2" t="n">
        <f aca="false">$BF461-$F461</f>
        <v>-25.6679</v>
      </c>
      <c r="CC461" s="2" t="n">
        <f aca="false">$BA461-$H461</f>
        <v>-30.2587</v>
      </c>
      <c r="CD461" s="2" t="n">
        <f aca="false">$BB461-$F461</f>
        <v>-36.7313</v>
      </c>
      <c r="CE461" s="2" t="n">
        <f aca="false">$BC461-$H461</f>
        <v>-35.5009</v>
      </c>
      <c r="CF461" s="2" t="n">
        <f aca="false">$BD461-$H461</f>
        <v>-43.2626</v>
      </c>
      <c r="CG461" s="2" t="n">
        <f aca="false">$AY461-$B461</f>
        <v>-36.9072</v>
      </c>
      <c r="CH461" s="2" t="n">
        <f aca="false">$AZ461-$B461</f>
        <v>-31.3329</v>
      </c>
      <c r="CI461" s="2" t="n">
        <f aca="false">$BG461-$B461</f>
        <v>-31.7852</v>
      </c>
      <c r="CJ461" s="2" t="n">
        <f aca="false">$BH461-$D461</f>
        <v>-37.6055</v>
      </c>
      <c r="CK461" s="2" t="n">
        <f aca="false">$BI461-$D461</f>
        <v>-38.4297</v>
      </c>
      <c r="CL461" s="2" t="n">
        <f aca="false">$BJ461-$F461</f>
        <v>-40.1914</v>
      </c>
      <c r="CM461" s="2" t="n">
        <f aca="false">$AY461-$D461</f>
        <v>-37.0478</v>
      </c>
      <c r="CN461" s="2" t="n">
        <f aca="false">$AZ461-$F461</f>
        <v>-29.3211</v>
      </c>
      <c r="CO461" s="2" t="n">
        <f aca="false">$BG461-$H461</f>
        <v>-31.4219</v>
      </c>
      <c r="CP461" s="2" t="n">
        <f aca="false">$BH461-$F461</f>
        <v>-35.4531</v>
      </c>
      <c r="CQ461" s="2" t="n">
        <f aca="false">$BI461-$H461</f>
        <v>-37.9258</v>
      </c>
      <c r="CR461" s="2" t="n">
        <f aca="false">$BJ461-$H461</f>
        <v>-41.8399</v>
      </c>
      <c r="DC461" s="2"/>
      <c r="DD461" s="2"/>
      <c r="DE461" s="2"/>
      <c r="DF461" s="2"/>
      <c r="DG461" s="2"/>
      <c r="DH461" s="2"/>
      <c r="DI461" s="2"/>
      <c r="DJ461" s="2"/>
      <c r="DK461" s="2"/>
    </row>
    <row r="462" customFormat="false" ht="12.75" hidden="false" customHeight="false" outlineLevel="0" collapsed="false">
      <c r="A462" s="0" t="n">
        <v>458</v>
      </c>
      <c r="B462" s="0" t="n">
        <v>-9.3331</v>
      </c>
      <c r="C462" s="0" t="n">
        <v>0</v>
      </c>
      <c r="D462" s="0" t="n">
        <v>-9.1354</v>
      </c>
      <c r="E462" s="0" t="n">
        <v>0</v>
      </c>
      <c r="F462" s="0" t="n">
        <v>-10.9447</v>
      </c>
      <c r="G462" s="0" t="n">
        <v>0</v>
      </c>
      <c r="H462" s="0" t="n">
        <v>-9.809</v>
      </c>
      <c r="I462" s="0" t="n">
        <v>0</v>
      </c>
      <c r="J462" s="0" t="n">
        <v>-45.3019</v>
      </c>
      <c r="K462" s="0" t="n">
        <v>-96.6227</v>
      </c>
      <c r="L462" s="0" t="n">
        <v>-28.1194</v>
      </c>
      <c r="M462" s="0" t="n">
        <v>-128.6709</v>
      </c>
      <c r="N462" s="0" t="n">
        <v>-56.42</v>
      </c>
      <c r="O462" s="0" t="n">
        <v>-0.9585</v>
      </c>
      <c r="P462" s="0" t="n">
        <v>-36.2845</v>
      </c>
      <c r="Q462" s="0" t="n">
        <v>-110.8523</v>
      </c>
      <c r="R462" s="0" t="n">
        <v>-43.7785</v>
      </c>
      <c r="S462" s="0" t="n">
        <v>106.896</v>
      </c>
      <c r="T462" s="0" t="n">
        <v>-35.0911</v>
      </c>
      <c r="U462" s="0" t="n">
        <v>-32.9402</v>
      </c>
      <c r="V462" s="0" t="n">
        <v>-48.4931</v>
      </c>
      <c r="W462" s="0" t="n">
        <v>-157.5769</v>
      </c>
      <c r="X462" s="0" t="n">
        <v>-28.8456</v>
      </c>
      <c r="Y462" s="0" t="n">
        <v>-171.2304</v>
      </c>
      <c r="Z462" s="0" t="n">
        <v>-42.9478</v>
      </c>
      <c r="AA462" s="0" t="n">
        <v>-16.1537</v>
      </c>
      <c r="AB462" s="0" t="n">
        <v>-37.5899</v>
      </c>
      <c r="AC462" s="0" t="n">
        <v>-132.4185</v>
      </c>
      <c r="AD462" s="0" t="n">
        <v>-42.2472</v>
      </c>
      <c r="AE462" s="0" t="n">
        <v>75.1074</v>
      </c>
      <c r="AF462" s="0" t="n">
        <v>-33.242</v>
      </c>
      <c r="AG462" s="0" t="n">
        <v>-53.3732</v>
      </c>
      <c r="AH462" s="0" t="n">
        <v>-13.1458</v>
      </c>
      <c r="AI462" s="0" t="n">
        <v>11.6572</v>
      </c>
      <c r="AJ462" s="0" t="n">
        <v>-14.086</v>
      </c>
      <c r="AK462" s="0" t="n">
        <v>65.9981</v>
      </c>
      <c r="AL462" s="0" t="n">
        <v>-8.8894</v>
      </c>
      <c r="AM462" s="0" t="n">
        <v>-21.5253</v>
      </c>
      <c r="AN462" s="0" t="n">
        <v>-12.0019</v>
      </c>
      <c r="AO462" s="0" t="n">
        <v>86.8065</v>
      </c>
      <c r="AP462" s="0" t="n">
        <v>-13.715</v>
      </c>
      <c r="AQ462" s="0" t="n">
        <v>-6.7218</v>
      </c>
      <c r="AR462" s="0" t="n">
        <v>-13.1809</v>
      </c>
      <c r="AS462" s="0" t="n">
        <v>28.3393</v>
      </c>
      <c r="AT462" s="0" t="n">
        <v>-10.8472</v>
      </c>
      <c r="AU462" s="0" t="n">
        <v>-61.92</v>
      </c>
      <c r="AV462" s="0" t="n">
        <v>-10.5666</v>
      </c>
      <c r="AW462" s="0" t="n">
        <v>67.4942</v>
      </c>
      <c r="AY462" s="0" t="n">
        <v>-46.3823</v>
      </c>
      <c r="AZ462" s="0" t="n">
        <v>-41.1135</v>
      </c>
      <c r="BA462" s="0" t="n">
        <v>-39.8222</v>
      </c>
      <c r="BB462" s="0" t="n">
        <v>-48.2885</v>
      </c>
      <c r="BC462" s="0" t="n">
        <v>-45.0229</v>
      </c>
      <c r="BD462" s="0" t="n">
        <v>-60.5862</v>
      </c>
      <c r="BE462" s="0" t="n">
        <v>-44.0221</v>
      </c>
      <c r="BF462" s="0" t="n">
        <v>-37.4721</v>
      </c>
      <c r="BG462" s="0" t="n">
        <v>-41.0479</v>
      </c>
      <c r="BH462" s="0" t="n">
        <v>-45.7291</v>
      </c>
      <c r="BI462" s="0" t="n">
        <v>-48.5651</v>
      </c>
      <c r="BJ462" s="0" t="n">
        <v>-49.3393</v>
      </c>
      <c r="BK462" s="0" t="n">
        <v>458</v>
      </c>
      <c r="BL462" s="2" t="n">
        <f aca="false">10*LOG(10^(J462/10)+10^(L462/10)+10^(N462/10))</f>
        <v>-28.0307999047221</v>
      </c>
      <c r="BM462" s="2" t="n">
        <f aca="false">10*LOG(10^(J462/10)+10^(P462/10)+10^(R462/10))</f>
        <v>-35.133513084315</v>
      </c>
      <c r="BN462" s="2" t="n">
        <f aca="false">10*LOG(10^(L462/10)+10^(P462/10)+10^(T462/10))</f>
        <v>-26.8051126745223</v>
      </c>
      <c r="BO462" s="2" t="n">
        <f aca="false">10*LOG(10^(N462/10)+10^(R462/10)+10^(T462/10))</f>
        <v>-34.5119595458137</v>
      </c>
      <c r="BP462" s="2" t="n">
        <f aca="false">10*LOG(10^(V462/10)+10^(X462/10)+10^(Z462/10))</f>
        <v>-28.6348225771352</v>
      </c>
      <c r="BQ462" s="2" t="n">
        <f aca="false">10*LOG(10^(V462/10)+10^(AB462/10)+10^(AD462/10))</f>
        <v>-36.0565837075228</v>
      </c>
      <c r="BR462" s="2" t="n">
        <f aca="false">10*LOG(10^(X462/10)+10^(AB462/10)+10^(AF462/10))</f>
        <v>-27.0936534743737</v>
      </c>
      <c r="BS462" s="2" t="n">
        <f aca="false">10*LOG(10^(Z462/10)+10^(AD462/10)+10^(AF462/10))</f>
        <v>-32.3332470013217</v>
      </c>
      <c r="BT462" s="0" t="n">
        <v>458</v>
      </c>
      <c r="BU462" s="2" t="n">
        <f aca="false">$BE462-$B462</f>
        <v>-34.689</v>
      </c>
      <c r="BV462" s="2" t="n">
        <f aca="false">$BF462-$B462</f>
        <v>-28.139</v>
      </c>
      <c r="BW462" s="2" t="n">
        <f aca="false">$BA462-$B462</f>
        <v>-30.4891</v>
      </c>
      <c r="BX462" s="2" t="n">
        <f aca="false">$BB462-$D462</f>
        <v>-39.1531</v>
      </c>
      <c r="BY462" s="2" t="n">
        <f aca="false">$BC462-$D462</f>
        <v>-35.8875</v>
      </c>
      <c r="BZ462" s="2" t="n">
        <f aca="false">$BD462-$F462</f>
        <v>-49.6415</v>
      </c>
      <c r="CA462" s="2" t="n">
        <f aca="false">$BE462-$D462</f>
        <v>-34.8867</v>
      </c>
      <c r="CB462" s="2" t="n">
        <f aca="false">$BF462-$F462</f>
        <v>-26.5274</v>
      </c>
      <c r="CC462" s="2" t="n">
        <f aca="false">$BA462-$H462</f>
        <v>-30.0132</v>
      </c>
      <c r="CD462" s="2" t="n">
        <f aca="false">$BB462-$F462</f>
        <v>-37.3438</v>
      </c>
      <c r="CE462" s="2" t="n">
        <f aca="false">$BC462-$H462</f>
        <v>-35.2139</v>
      </c>
      <c r="CF462" s="2" t="n">
        <f aca="false">$BD462-$H462</f>
        <v>-50.7772</v>
      </c>
      <c r="CG462" s="2" t="n">
        <f aca="false">$AY462-$B462</f>
        <v>-37.0492</v>
      </c>
      <c r="CH462" s="2" t="n">
        <f aca="false">$AZ462-$B462</f>
        <v>-31.7804</v>
      </c>
      <c r="CI462" s="2" t="n">
        <f aca="false">$BG462-$B462</f>
        <v>-31.7148</v>
      </c>
      <c r="CJ462" s="2" t="n">
        <f aca="false">$BH462-$D462</f>
        <v>-36.5937</v>
      </c>
      <c r="CK462" s="2" t="n">
        <f aca="false">$BI462-$D462</f>
        <v>-39.4297</v>
      </c>
      <c r="CL462" s="2" t="n">
        <f aca="false">$BJ462-$F462</f>
        <v>-38.3946</v>
      </c>
      <c r="CM462" s="2" t="n">
        <f aca="false">$AY462-$D462</f>
        <v>-37.2469</v>
      </c>
      <c r="CN462" s="2" t="n">
        <f aca="false">$AZ462-$F462</f>
        <v>-30.1688</v>
      </c>
      <c r="CO462" s="2" t="n">
        <f aca="false">$BG462-$H462</f>
        <v>-31.2389</v>
      </c>
      <c r="CP462" s="2" t="n">
        <f aca="false">$BH462-$F462</f>
        <v>-34.7844</v>
      </c>
      <c r="CQ462" s="2" t="n">
        <f aca="false">$BI462-$H462</f>
        <v>-38.7561</v>
      </c>
      <c r="CR462" s="2" t="n">
        <f aca="false">$BJ462-$H462</f>
        <v>-39.5303</v>
      </c>
      <c r="DC462" s="2"/>
      <c r="DD462" s="2"/>
      <c r="DE462" s="2"/>
      <c r="DF462" s="2"/>
      <c r="DG462" s="2"/>
      <c r="DH462" s="2"/>
      <c r="DI462" s="2"/>
      <c r="DJ462" s="2"/>
      <c r="DK462" s="2"/>
    </row>
    <row r="463" customFormat="false" ht="12.75" hidden="false" customHeight="false" outlineLevel="0" collapsed="false">
      <c r="A463" s="0" t="n">
        <v>459</v>
      </c>
      <c r="B463" s="0" t="n">
        <v>-9.4583</v>
      </c>
      <c r="C463" s="0" t="n">
        <v>0</v>
      </c>
      <c r="D463" s="0" t="n">
        <v>-9.1079</v>
      </c>
      <c r="E463" s="0" t="n">
        <v>0</v>
      </c>
      <c r="F463" s="0" t="n">
        <v>-10.8931</v>
      </c>
      <c r="G463" s="0" t="n">
        <v>0</v>
      </c>
      <c r="H463" s="0" t="n">
        <v>-9.8928</v>
      </c>
      <c r="I463" s="0" t="n">
        <v>0</v>
      </c>
      <c r="J463" s="0" t="n">
        <v>-44.9314</v>
      </c>
      <c r="K463" s="0" t="n">
        <v>-97.7982</v>
      </c>
      <c r="L463" s="0" t="n">
        <v>-27.2081</v>
      </c>
      <c r="M463" s="0" t="n">
        <v>-131.2212</v>
      </c>
      <c r="N463" s="0" t="n">
        <v>-52.6743</v>
      </c>
      <c r="O463" s="0" t="n">
        <v>-21.7866</v>
      </c>
      <c r="P463" s="0" t="n">
        <v>-38.3466</v>
      </c>
      <c r="Q463" s="0" t="n">
        <v>-121.532</v>
      </c>
      <c r="R463" s="0" t="n">
        <v>-43.6842</v>
      </c>
      <c r="S463" s="0" t="n">
        <v>103.0753</v>
      </c>
      <c r="T463" s="0" t="n">
        <v>-34.5759</v>
      </c>
      <c r="U463" s="0" t="n">
        <v>-42.6943</v>
      </c>
      <c r="V463" s="0" t="n">
        <v>-50.6065</v>
      </c>
      <c r="W463" s="0" t="n">
        <v>-156.2147</v>
      </c>
      <c r="X463" s="0" t="n">
        <v>-27.645</v>
      </c>
      <c r="Y463" s="0" t="n">
        <v>-173.2295</v>
      </c>
      <c r="Z463" s="0" t="n">
        <v>-41.4743</v>
      </c>
      <c r="AA463" s="0" t="n">
        <v>-30.4076</v>
      </c>
      <c r="AB463" s="0" t="n">
        <v>-39.8808</v>
      </c>
      <c r="AC463" s="0" t="n">
        <v>-125.9174</v>
      </c>
      <c r="AD463" s="0" t="n">
        <v>-43.0845</v>
      </c>
      <c r="AE463" s="0" t="n">
        <v>61.6742</v>
      </c>
      <c r="AF463" s="0" t="n">
        <v>-32.8947</v>
      </c>
      <c r="AG463" s="0" t="n">
        <v>-66.1786</v>
      </c>
      <c r="AH463" s="0" t="n">
        <v>-11.7313</v>
      </c>
      <c r="AI463" s="0" t="n">
        <v>8.8001</v>
      </c>
      <c r="AJ463" s="0" t="n">
        <v>-13.9355</v>
      </c>
      <c r="AK463" s="0" t="n">
        <v>59.4391</v>
      </c>
      <c r="AL463" s="0" t="n">
        <v>-8.878</v>
      </c>
      <c r="AM463" s="0" t="n">
        <v>-17.4743</v>
      </c>
      <c r="AN463" s="0" t="n">
        <v>-11.0714</v>
      </c>
      <c r="AO463" s="0" t="n">
        <v>73.0271</v>
      </c>
      <c r="AP463" s="0" t="n">
        <v>-12.4257</v>
      </c>
      <c r="AQ463" s="0" t="n">
        <v>-14.5018</v>
      </c>
      <c r="AR463" s="0" t="n">
        <v>-14.3972</v>
      </c>
      <c r="AS463" s="0" t="n">
        <v>17.6752</v>
      </c>
      <c r="AT463" s="0" t="n">
        <v>-10.882</v>
      </c>
      <c r="AU463" s="0" t="n">
        <v>-55.8273</v>
      </c>
      <c r="AV463" s="0" t="n">
        <v>-9.9232</v>
      </c>
      <c r="AW463" s="0" t="n">
        <v>57.8111</v>
      </c>
      <c r="AY463" s="0" t="n">
        <v>-46.5422</v>
      </c>
      <c r="AZ463" s="0" t="n">
        <v>-40.0266</v>
      </c>
      <c r="BA463" s="0" t="n">
        <v>-39.8692</v>
      </c>
      <c r="BB463" s="0" t="n">
        <v>-50.1204</v>
      </c>
      <c r="BC463" s="0" t="n">
        <v>-45.3</v>
      </c>
      <c r="BD463" s="0" t="n">
        <v>-59.1477</v>
      </c>
      <c r="BE463" s="0" t="n">
        <v>-44.5962</v>
      </c>
      <c r="BF463" s="0" t="n">
        <v>-36.9126</v>
      </c>
      <c r="BG463" s="0" t="n">
        <v>-40.9622</v>
      </c>
      <c r="BH463" s="0" t="n">
        <v>-46.2055</v>
      </c>
      <c r="BI463" s="0" t="n">
        <v>-50.0532</v>
      </c>
      <c r="BJ463" s="0" t="n">
        <v>-49.1079</v>
      </c>
      <c r="BK463" s="0" t="n">
        <v>459</v>
      </c>
      <c r="BL463" s="2" t="n">
        <f aca="false">10*LOG(10^(J463/10)+10^(L463/10)+10^(N463/10))</f>
        <v>-27.1232396365905</v>
      </c>
      <c r="BM463" s="2" t="n">
        <f aca="false">10*LOG(10^(J463/10)+10^(P463/10)+10^(R463/10))</f>
        <v>-36.5507371880823</v>
      </c>
      <c r="BN463" s="2" t="n">
        <f aca="false">10*LOG(10^(L463/10)+10^(P463/10)+10^(T463/10))</f>
        <v>-26.2034850435399</v>
      </c>
      <c r="BO463" s="2" t="n">
        <f aca="false">10*LOG(10^(N463/10)+10^(R463/10)+10^(T463/10))</f>
        <v>-34.0133866181631</v>
      </c>
      <c r="BP463" s="2" t="n">
        <f aca="false">10*LOG(10^(V463/10)+10^(X463/10)+10^(Z463/10))</f>
        <v>-27.4477606406827</v>
      </c>
      <c r="BQ463" s="2" t="n">
        <f aca="false">10*LOG(10^(V463/10)+10^(AB463/10)+10^(AD463/10))</f>
        <v>-37.9416711800246</v>
      </c>
      <c r="BR463" s="2" t="n">
        <f aca="false">10*LOG(10^(X463/10)+10^(AB463/10)+10^(AF463/10))</f>
        <v>-26.3149784715412</v>
      </c>
      <c r="BS463" s="2" t="n">
        <f aca="false">10*LOG(10^(Z463/10)+10^(AD463/10)+10^(AF463/10))</f>
        <v>-31.9800980480231</v>
      </c>
      <c r="BT463" s="0" t="n">
        <v>459</v>
      </c>
      <c r="BU463" s="2" t="n">
        <f aca="false">$BE463-$B463</f>
        <v>-35.1379</v>
      </c>
      <c r="BV463" s="2" t="n">
        <f aca="false">$BF463-$B463</f>
        <v>-27.4543</v>
      </c>
      <c r="BW463" s="2" t="n">
        <f aca="false">$BA463-$B463</f>
        <v>-30.4109</v>
      </c>
      <c r="BX463" s="2" t="n">
        <f aca="false">$BB463-$D463</f>
        <v>-41.0125</v>
      </c>
      <c r="BY463" s="2" t="n">
        <f aca="false">$BC463-$D463</f>
        <v>-36.1921</v>
      </c>
      <c r="BZ463" s="2" t="n">
        <f aca="false">$BD463-$F463</f>
        <v>-48.2546</v>
      </c>
      <c r="CA463" s="2" t="n">
        <f aca="false">$BE463-$D463</f>
        <v>-35.4883</v>
      </c>
      <c r="CB463" s="2" t="n">
        <f aca="false">$BF463-$F463</f>
        <v>-26.0195</v>
      </c>
      <c r="CC463" s="2" t="n">
        <f aca="false">$BA463-$H463</f>
        <v>-29.9764</v>
      </c>
      <c r="CD463" s="2" t="n">
        <f aca="false">$BB463-$F463</f>
        <v>-39.2273</v>
      </c>
      <c r="CE463" s="2" t="n">
        <f aca="false">$BC463-$H463</f>
        <v>-35.4072</v>
      </c>
      <c r="CF463" s="2" t="n">
        <f aca="false">$BD463-$H463</f>
        <v>-49.2549</v>
      </c>
      <c r="CG463" s="2" t="n">
        <f aca="false">$AY463-$B463</f>
        <v>-37.0839</v>
      </c>
      <c r="CH463" s="2" t="n">
        <f aca="false">$AZ463-$B463</f>
        <v>-30.5683</v>
      </c>
      <c r="CI463" s="2" t="n">
        <f aca="false">$BG463-$B463</f>
        <v>-31.5039</v>
      </c>
      <c r="CJ463" s="2" t="n">
        <f aca="false">$BH463-$D463</f>
        <v>-37.0976</v>
      </c>
      <c r="CK463" s="2" t="n">
        <f aca="false">$BI463-$D463</f>
        <v>-40.9453</v>
      </c>
      <c r="CL463" s="2" t="n">
        <f aca="false">$BJ463-$F463</f>
        <v>-38.2148</v>
      </c>
      <c r="CM463" s="2" t="n">
        <f aca="false">$AY463-$D463</f>
        <v>-37.4343</v>
      </c>
      <c r="CN463" s="2" t="n">
        <f aca="false">$AZ463-$F463</f>
        <v>-29.1335</v>
      </c>
      <c r="CO463" s="2" t="n">
        <f aca="false">$BG463-$H463</f>
        <v>-31.0694</v>
      </c>
      <c r="CP463" s="2" t="n">
        <f aca="false">$BH463-$F463</f>
        <v>-35.3124</v>
      </c>
      <c r="CQ463" s="2" t="n">
        <f aca="false">$BI463-$H463</f>
        <v>-40.1604</v>
      </c>
      <c r="CR463" s="2" t="n">
        <f aca="false">$BJ463-$H463</f>
        <v>-39.2151</v>
      </c>
      <c r="DC463" s="2"/>
      <c r="DD463" s="2"/>
      <c r="DE463" s="2"/>
      <c r="DF463" s="2"/>
      <c r="DG463" s="2"/>
      <c r="DH463" s="2"/>
      <c r="DI463" s="2"/>
      <c r="DJ463" s="2"/>
      <c r="DK463" s="2"/>
    </row>
    <row r="464" customFormat="false" ht="12.75" hidden="false" customHeight="false" outlineLevel="0" collapsed="false">
      <c r="A464" s="0" t="n">
        <v>460</v>
      </c>
      <c r="B464" s="0" t="n">
        <v>-9.5274</v>
      </c>
      <c r="C464" s="0" t="n">
        <v>0</v>
      </c>
      <c r="D464" s="0" t="n">
        <v>-9.093</v>
      </c>
      <c r="E464" s="0" t="n">
        <v>0</v>
      </c>
      <c r="F464" s="0" t="n">
        <v>-11.056</v>
      </c>
      <c r="G464" s="0" t="n">
        <v>0</v>
      </c>
      <c r="H464" s="0" t="n">
        <v>-9.8818</v>
      </c>
      <c r="I464" s="0" t="n">
        <v>0</v>
      </c>
      <c r="J464" s="0" t="n">
        <v>-43.847</v>
      </c>
      <c r="K464" s="0" t="n">
        <v>-99.7148</v>
      </c>
      <c r="L464" s="0" t="n">
        <v>-26.6147</v>
      </c>
      <c r="M464" s="0" t="n">
        <v>-140.7736</v>
      </c>
      <c r="N464" s="0" t="n">
        <v>-51.2435</v>
      </c>
      <c r="O464" s="0" t="n">
        <v>-47.4562</v>
      </c>
      <c r="P464" s="0" t="n">
        <v>-40.0602</v>
      </c>
      <c r="Q464" s="0" t="n">
        <v>-118.6556</v>
      </c>
      <c r="R464" s="0" t="n">
        <v>-44.2212</v>
      </c>
      <c r="S464" s="0" t="n">
        <v>94.2346</v>
      </c>
      <c r="T464" s="0" t="n">
        <v>-35.0835</v>
      </c>
      <c r="U464" s="0" t="n">
        <v>-51.4834</v>
      </c>
      <c r="V464" s="0" t="n">
        <v>-49.3571</v>
      </c>
      <c r="W464" s="0" t="n">
        <v>-137.7549</v>
      </c>
      <c r="X464" s="0" t="n">
        <v>-26.8225</v>
      </c>
      <c r="Y464" s="0" t="n">
        <v>176.8614</v>
      </c>
      <c r="Z464" s="0" t="n">
        <v>-40.8898</v>
      </c>
      <c r="AA464" s="0" t="n">
        <v>-48.804</v>
      </c>
      <c r="AB464" s="0" t="n">
        <v>-39.0072</v>
      </c>
      <c r="AC464" s="0" t="n">
        <v>-114.8429</v>
      </c>
      <c r="AD464" s="0" t="n">
        <v>-44.496</v>
      </c>
      <c r="AE464" s="0" t="n">
        <v>53.0052</v>
      </c>
      <c r="AF464" s="0" t="n">
        <v>-33.6894</v>
      </c>
      <c r="AG464" s="0" t="n">
        <v>-73.5578</v>
      </c>
      <c r="AH464" s="0" t="n">
        <v>-11.5982</v>
      </c>
      <c r="AI464" s="0" t="n">
        <v>-3.6235</v>
      </c>
      <c r="AJ464" s="0" t="n">
        <v>-15.1689</v>
      </c>
      <c r="AK464" s="0" t="n">
        <v>60.8268</v>
      </c>
      <c r="AL464" s="0" t="n">
        <v>-8.3234</v>
      </c>
      <c r="AM464" s="0" t="n">
        <v>-22.378</v>
      </c>
      <c r="AN464" s="0" t="n">
        <v>-11.9782</v>
      </c>
      <c r="AO464" s="0" t="n">
        <v>61.544</v>
      </c>
      <c r="AP464" s="0" t="n">
        <v>-12.0637</v>
      </c>
      <c r="AQ464" s="0" t="n">
        <v>-26.9947</v>
      </c>
      <c r="AR464" s="0" t="n">
        <v>-15.3477</v>
      </c>
      <c r="AS464" s="0" t="n">
        <v>21.2628</v>
      </c>
      <c r="AT464" s="0" t="n">
        <v>-9.7631</v>
      </c>
      <c r="AU464" s="0" t="n">
        <v>-60.3231</v>
      </c>
      <c r="AV464" s="0" t="n">
        <v>-10.0727</v>
      </c>
      <c r="AW464" s="0" t="n">
        <v>49.8571</v>
      </c>
      <c r="AY464" s="0" t="n">
        <v>-46.8711</v>
      </c>
      <c r="AZ464" s="0" t="n">
        <v>-39.1309</v>
      </c>
      <c r="BA464" s="0" t="n">
        <v>-39.9617</v>
      </c>
      <c r="BB464" s="0" t="n">
        <v>-53.043</v>
      </c>
      <c r="BC464" s="0" t="n">
        <v>-45.7305</v>
      </c>
      <c r="BD464" s="0" t="n">
        <v>-54.666</v>
      </c>
      <c r="BE464" s="0" t="n">
        <v>-45.261</v>
      </c>
      <c r="BF464" s="0" t="n">
        <v>-36.2552</v>
      </c>
      <c r="BG464" s="0" t="n">
        <v>-40.7969</v>
      </c>
      <c r="BH464" s="0" t="n">
        <v>-48.5305</v>
      </c>
      <c r="BI464" s="0" t="n">
        <v>-51.6751</v>
      </c>
      <c r="BJ464" s="0" t="n">
        <v>-51.013</v>
      </c>
      <c r="BK464" s="0" t="n">
        <v>460</v>
      </c>
      <c r="BL464" s="2" t="n">
        <f aca="false">10*LOG(10^(J464/10)+10^(L464/10)+10^(N464/10))</f>
        <v>-26.5186705635949</v>
      </c>
      <c r="BM464" s="2" t="n">
        <f aca="false">10*LOG(10^(J464/10)+10^(P464/10)+10^(R464/10))</f>
        <v>-37.5032372107998</v>
      </c>
      <c r="BN464" s="2" t="n">
        <f aca="false">10*LOG(10^(L464/10)+10^(P464/10)+10^(T464/10))</f>
        <v>-25.8683469101328</v>
      </c>
      <c r="BO464" s="2" t="n">
        <f aca="false">10*LOG(10^(N464/10)+10^(R464/10)+10^(T464/10))</f>
        <v>-34.4909951387828</v>
      </c>
      <c r="BP464" s="2" t="n">
        <f aca="false">10*LOG(10^(V464/10)+10^(X464/10)+10^(Z464/10))</f>
        <v>-26.6322625546504</v>
      </c>
      <c r="BQ464" s="2" t="n">
        <f aca="false">10*LOG(10^(V464/10)+10^(AB464/10)+10^(AD464/10))</f>
        <v>-37.6247247506642</v>
      </c>
      <c r="BR464" s="2" t="n">
        <f aca="false">10*LOG(10^(X464/10)+10^(AB464/10)+10^(AF464/10))</f>
        <v>-25.7974615636241</v>
      </c>
      <c r="BS464" s="2" t="n">
        <f aca="false">10*LOG(10^(Z464/10)+10^(AD464/10)+10^(AF464/10))</f>
        <v>-32.639142497025</v>
      </c>
      <c r="BT464" s="0" t="n">
        <v>460</v>
      </c>
      <c r="BU464" s="2" t="n">
        <f aca="false">$BE464-$B464</f>
        <v>-35.7336</v>
      </c>
      <c r="BV464" s="2" t="n">
        <f aca="false">$BF464-$B464</f>
        <v>-26.7278</v>
      </c>
      <c r="BW464" s="2" t="n">
        <f aca="false">$BA464-$B464</f>
        <v>-30.4343</v>
      </c>
      <c r="BX464" s="2" t="n">
        <f aca="false">$BB464-$D464</f>
        <v>-43.95</v>
      </c>
      <c r="BY464" s="2" t="n">
        <f aca="false">$BC464-$D464</f>
        <v>-36.6375</v>
      </c>
      <c r="BZ464" s="2" t="n">
        <f aca="false">$BD464-$F464</f>
        <v>-43.61</v>
      </c>
      <c r="CA464" s="2" t="n">
        <f aca="false">$BE464-$D464</f>
        <v>-36.168</v>
      </c>
      <c r="CB464" s="2" t="n">
        <f aca="false">$BF464-$F464</f>
        <v>-25.1992</v>
      </c>
      <c r="CC464" s="2" t="n">
        <f aca="false">$BA464-$H464</f>
        <v>-30.0799</v>
      </c>
      <c r="CD464" s="2" t="n">
        <f aca="false">$BB464-$F464</f>
        <v>-41.987</v>
      </c>
      <c r="CE464" s="2" t="n">
        <f aca="false">$BC464-$H464</f>
        <v>-35.8487</v>
      </c>
      <c r="CF464" s="2" t="n">
        <f aca="false">$BD464-$H464</f>
        <v>-44.7842</v>
      </c>
      <c r="CG464" s="2" t="n">
        <f aca="false">$AY464-$B464</f>
        <v>-37.3437</v>
      </c>
      <c r="CH464" s="2" t="n">
        <f aca="false">$AZ464-$B464</f>
        <v>-29.6035</v>
      </c>
      <c r="CI464" s="2" t="n">
        <f aca="false">$BG464-$B464</f>
        <v>-31.2695</v>
      </c>
      <c r="CJ464" s="2" t="n">
        <f aca="false">$BH464-$D464</f>
        <v>-39.4375</v>
      </c>
      <c r="CK464" s="2" t="n">
        <f aca="false">$BI464-$D464</f>
        <v>-42.5821</v>
      </c>
      <c r="CL464" s="2" t="n">
        <f aca="false">$BJ464-$F464</f>
        <v>-39.957</v>
      </c>
      <c r="CM464" s="2" t="n">
        <f aca="false">$AY464-$D464</f>
        <v>-37.7781</v>
      </c>
      <c r="CN464" s="2" t="n">
        <f aca="false">$AZ464-$F464</f>
        <v>-28.0749</v>
      </c>
      <c r="CO464" s="2" t="n">
        <f aca="false">$BG464-$H464</f>
        <v>-30.9151</v>
      </c>
      <c r="CP464" s="2" t="n">
        <f aca="false">$BH464-$F464</f>
        <v>-37.4745</v>
      </c>
      <c r="CQ464" s="2" t="n">
        <f aca="false">$BI464-$H464</f>
        <v>-41.7933</v>
      </c>
      <c r="CR464" s="2" t="n">
        <f aca="false">$BJ464-$H464</f>
        <v>-41.1312</v>
      </c>
      <c r="DC464" s="2"/>
      <c r="DD464" s="2"/>
      <c r="DE464" s="2"/>
      <c r="DF464" s="2"/>
      <c r="DG464" s="2"/>
      <c r="DH464" s="2"/>
      <c r="DI464" s="2"/>
      <c r="DJ464" s="2"/>
      <c r="DK464" s="2"/>
    </row>
    <row r="465" customFormat="false" ht="12.75" hidden="false" customHeight="false" outlineLevel="0" collapsed="false">
      <c r="A465" s="0" t="n">
        <v>461</v>
      </c>
      <c r="B465" s="0" t="n">
        <v>-9.5001</v>
      </c>
      <c r="C465" s="0" t="n">
        <v>0</v>
      </c>
      <c r="D465" s="0" t="n">
        <v>-9.1368</v>
      </c>
      <c r="E465" s="0" t="n">
        <v>0</v>
      </c>
      <c r="F465" s="0" t="n">
        <v>-11.2423</v>
      </c>
      <c r="G465" s="0" t="n">
        <v>0</v>
      </c>
      <c r="H465" s="0" t="n">
        <v>-9.8673</v>
      </c>
      <c r="I465" s="0" t="n">
        <v>0</v>
      </c>
      <c r="J465" s="0" t="n">
        <v>-42.4866</v>
      </c>
      <c r="K465" s="0" t="n">
        <v>-108.3013</v>
      </c>
      <c r="L465" s="0" t="n">
        <v>-26.7534</v>
      </c>
      <c r="M465" s="0" t="n">
        <v>-150.7727</v>
      </c>
      <c r="N465" s="0" t="n">
        <v>-51.9906</v>
      </c>
      <c r="O465" s="0" t="n">
        <v>-69.718</v>
      </c>
      <c r="P465" s="0" t="n">
        <v>-39.8749</v>
      </c>
      <c r="Q465" s="0" t="n">
        <v>-113.3566</v>
      </c>
      <c r="R465" s="0" t="n">
        <v>-45.077</v>
      </c>
      <c r="S465" s="0" t="n">
        <v>91.8311</v>
      </c>
      <c r="T465" s="0" t="n">
        <v>-35.9694</v>
      </c>
      <c r="U465" s="0" t="n">
        <v>-56.0682</v>
      </c>
      <c r="V465" s="0" t="n">
        <v>-45.6409</v>
      </c>
      <c r="W465" s="0" t="n">
        <v>-141.2806</v>
      </c>
      <c r="X465" s="0" t="n">
        <v>-26.8957</v>
      </c>
      <c r="Y465" s="0" t="n">
        <v>164.1835</v>
      </c>
      <c r="Z465" s="0" t="n">
        <v>-41.5684</v>
      </c>
      <c r="AA465" s="0" t="n">
        <v>-66.0508</v>
      </c>
      <c r="AB465" s="0" t="n">
        <v>-37.584</v>
      </c>
      <c r="AC465" s="0" t="n">
        <v>-116.7606</v>
      </c>
      <c r="AD465" s="0" t="n">
        <v>-45.432</v>
      </c>
      <c r="AE465" s="0" t="n">
        <v>50.2227</v>
      </c>
      <c r="AF465" s="0" t="n">
        <v>-34.4841</v>
      </c>
      <c r="AG465" s="0" t="n">
        <v>-73.4041</v>
      </c>
      <c r="AH465" s="0" t="n">
        <v>-12.0913</v>
      </c>
      <c r="AI465" s="0" t="n">
        <v>-10.4077</v>
      </c>
      <c r="AJ465" s="0" t="n">
        <v>-14.2185</v>
      </c>
      <c r="AK465" s="0" t="n">
        <v>66.8667</v>
      </c>
      <c r="AL465" s="0" t="n">
        <v>-7.9549</v>
      </c>
      <c r="AM465" s="0" t="n">
        <v>-29.8986</v>
      </c>
      <c r="AN465" s="0" t="n">
        <v>-13.8222</v>
      </c>
      <c r="AO465" s="0" t="n">
        <v>58.719</v>
      </c>
      <c r="AP465" s="0" t="n">
        <v>-12.7226</v>
      </c>
      <c r="AQ465" s="0" t="n">
        <v>-36.6524</v>
      </c>
      <c r="AR465" s="0" t="n">
        <v>-14.7523</v>
      </c>
      <c r="AS465" s="0" t="n">
        <v>28.6923</v>
      </c>
      <c r="AT465" s="0" t="n">
        <v>-9.3731</v>
      </c>
      <c r="AU465" s="0" t="n">
        <v>-72.2903</v>
      </c>
      <c r="AV465" s="0" t="n">
        <v>-10.5643</v>
      </c>
      <c r="AW465" s="0" t="n">
        <v>46.3044</v>
      </c>
      <c r="AY465" s="0" t="n">
        <v>-47.5124</v>
      </c>
      <c r="AZ465" s="0" t="n">
        <v>-39.0476</v>
      </c>
      <c r="BA465" s="0" t="n">
        <v>-40.0867</v>
      </c>
      <c r="BB465" s="0" t="n">
        <v>-51.4538</v>
      </c>
      <c r="BC465" s="0" t="n">
        <v>-46.0945</v>
      </c>
      <c r="BD465" s="0" t="n">
        <v>-53.8327</v>
      </c>
      <c r="BE465" s="0" t="n">
        <v>-45.4493</v>
      </c>
      <c r="BF465" s="0" t="n">
        <v>-36.0157</v>
      </c>
      <c r="BG465" s="0" t="n">
        <v>-40.8399</v>
      </c>
      <c r="BH465" s="0" t="n">
        <v>-49.6094</v>
      </c>
      <c r="BI465" s="0" t="n">
        <v>-52.1524</v>
      </c>
      <c r="BJ465" s="0" t="n">
        <v>-56.8673</v>
      </c>
      <c r="BK465" s="0" t="n">
        <v>461</v>
      </c>
      <c r="BL465" s="2" t="n">
        <f aca="false">10*LOG(10^(J465/10)+10^(L465/10)+10^(N465/10))</f>
        <v>-26.6262735963743</v>
      </c>
      <c r="BM465" s="2" t="n">
        <f aca="false">10*LOG(10^(J465/10)+10^(P465/10)+10^(R465/10))</f>
        <v>-37.2033903150891</v>
      </c>
      <c r="BN465" s="2" t="n">
        <f aca="false">10*LOG(10^(L465/10)+10^(P465/10)+10^(T465/10))</f>
        <v>-26.0770372320797</v>
      </c>
      <c r="BO465" s="2" t="n">
        <f aca="false">10*LOG(10^(N465/10)+10^(R465/10)+10^(T465/10))</f>
        <v>-35.3707063211115</v>
      </c>
      <c r="BP465" s="2" t="n">
        <f aca="false">10*LOG(10^(V465/10)+10^(X465/10)+10^(Z465/10))</f>
        <v>-26.6943750867769</v>
      </c>
      <c r="BQ465" s="2" t="n">
        <f aca="false">10*LOG(10^(V465/10)+10^(AB465/10)+10^(AD465/10))</f>
        <v>-36.3764155637783</v>
      </c>
      <c r="BR465" s="2" t="n">
        <f aca="false">10*LOG(10^(X465/10)+10^(AB465/10)+10^(AF465/10))</f>
        <v>-25.8934138850258</v>
      </c>
      <c r="BS465" s="2" t="n">
        <f aca="false">10*LOG(10^(Z465/10)+10^(AD465/10)+10^(AF465/10))</f>
        <v>-33.4253138619891</v>
      </c>
      <c r="BT465" s="0" t="n">
        <v>461</v>
      </c>
      <c r="BU465" s="2" t="n">
        <f aca="false">$BE465-$B465</f>
        <v>-35.9492</v>
      </c>
      <c r="BV465" s="2" t="n">
        <f aca="false">$BF465-$B465</f>
        <v>-26.5156</v>
      </c>
      <c r="BW465" s="2" t="n">
        <f aca="false">$BA465-$B465</f>
        <v>-30.5866</v>
      </c>
      <c r="BX465" s="2" t="n">
        <f aca="false">$BB465-$D465</f>
        <v>-42.317</v>
      </c>
      <c r="BY465" s="2" t="n">
        <f aca="false">$BC465-$D465</f>
        <v>-36.9577</v>
      </c>
      <c r="BZ465" s="2" t="n">
        <f aca="false">$BD465-$F465</f>
        <v>-42.5904</v>
      </c>
      <c r="CA465" s="2" t="n">
        <f aca="false">$BE465-$D465</f>
        <v>-36.3125</v>
      </c>
      <c r="CB465" s="2" t="n">
        <f aca="false">$BF465-$F465</f>
        <v>-24.7734</v>
      </c>
      <c r="CC465" s="2" t="n">
        <f aca="false">$BA465-$H465</f>
        <v>-30.2194</v>
      </c>
      <c r="CD465" s="2" t="n">
        <f aca="false">$BB465-$F465</f>
        <v>-40.2115</v>
      </c>
      <c r="CE465" s="2" t="n">
        <f aca="false">$BC465-$H465</f>
        <v>-36.2272</v>
      </c>
      <c r="CF465" s="2" t="n">
        <f aca="false">$BD465-$H465</f>
        <v>-43.9654</v>
      </c>
      <c r="CG465" s="2" t="n">
        <f aca="false">$AY465-$B465</f>
        <v>-38.0123</v>
      </c>
      <c r="CH465" s="2" t="n">
        <f aca="false">$AZ465-$B465</f>
        <v>-29.5475</v>
      </c>
      <c r="CI465" s="2" t="n">
        <f aca="false">$BG465-$B465</f>
        <v>-31.3398</v>
      </c>
      <c r="CJ465" s="2" t="n">
        <f aca="false">$BH465-$D465</f>
        <v>-40.4726</v>
      </c>
      <c r="CK465" s="2" t="n">
        <f aca="false">$BI465-$D465</f>
        <v>-43.0156</v>
      </c>
      <c r="CL465" s="2" t="n">
        <f aca="false">$BJ465-$F465</f>
        <v>-45.625</v>
      </c>
      <c r="CM465" s="2" t="n">
        <f aca="false">$AY465-$D465</f>
        <v>-38.3756</v>
      </c>
      <c r="CN465" s="2" t="n">
        <f aca="false">$AZ465-$F465</f>
        <v>-27.8053</v>
      </c>
      <c r="CO465" s="2" t="n">
        <f aca="false">$BG465-$H465</f>
        <v>-30.9726</v>
      </c>
      <c r="CP465" s="2" t="n">
        <f aca="false">$BH465-$F465</f>
        <v>-38.3671</v>
      </c>
      <c r="CQ465" s="2" t="n">
        <f aca="false">$BI465-$H465</f>
        <v>-42.2851</v>
      </c>
      <c r="CR465" s="2" t="n">
        <f aca="false">$BJ465-$H465</f>
        <v>-47</v>
      </c>
      <c r="DC465" s="2"/>
      <c r="DD465" s="2"/>
      <c r="DE465" s="2"/>
      <c r="DF465" s="2"/>
      <c r="DG465" s="2"/>
      <c r="DH465" s="2"/>
      <c r="DI465" s="2"/>
      <c r="DJ465" s="2"/>
      <c r="DK465" s="2"/>
    </row>
    <row r="466" customFormat="false" ht="12.75" hidden="false" customHeight="false" outlineLevel="0" collapsed="false">
      <c r="A466" s="0" t="n">
        <v>462</v>
      </c>
      <c r="B466" s="0" t="n">
        <v>-9.4083</v>
      </c>
      <c r="C466" s="0" t="n">
        <v>0</v>
      </c>
      <c r="D466" s="0" t="n">
        <v>-9.2753</v>
      </c>
      <c r="E466" s="0" t="n">
        <v>0</v>
      </c>
      <c r="F466" s="0" t="n">
        <v>-11.2656</v>
      </c>
      <c r="G466" s="0" t="n">
        <v>0</v>
      </c>
      <c r="H466" s="0" t="n">
        <v>-9.9752</v>
      </c>
      <c r="I466" s="0" t="n">
        <v>0</v>
      </c>
      <c r="J466" s="0" t="n">
        <v>-41.9254</v>
      </c>
      <c r="K466" s="0" t="n">
        <v>-121.2633</v>
      </c>
      <c r="L466" s="0" t="n">
        <v>-27.6443</v>
      </c>
      <c r="M466" s="0" t="n">
        <v>-160.3922</v>
      </c>
      <c r="N466" s="0" t="n">
        <v>-55.6794</v>
      </c>
      <c r="O466" s="0" t="n">
        <v>-75.3291</v>
      </c>
      <c r="P466" s="0" t="n">
        <v>-38.7827</v>
      </c>
      <c r="Q466" s="0" t="n">
        <v>-113.374</v>
      </c>
      <c r="R466" s="0" t="n">
        <v>-44.8956</v>
      </c>
      <c r="S466" s="0" t="n">
        <v>88.3631</v>
      </c>
      <c r="T466" s="0" t="n">
        <v>-37.1775</v>
      </c>
      <c r="U466" s="0" t="n">
        <v>-52.2743</v>
      </c>
      <c r="V466" s="0" t="n">
        <v>-43.2589</v>
      </c>
      <c r="W466" s="0" t="n">
        <v>-156.5465</v>
      </c>
      <c r="X466" s="0" t="n">
        <v>-27.8628</v>
      </c>
      <c r="Y466" s="0" t="n">
        <v>153.2289</v>
      </c>
      <c r="Z466" s="0" t="n">
        <v>-42.6884</v>
      </c>
      <c r="AA466" s="0" t="n">
        <v>-74.1798</v>
      </c>
      <c r="AB466" s="0" t="n">
        <v>-36.6945</v>
      </c>
      <c r="AC466" s="0" t="n">
        <v>-121.8968</v>
      </c>
      <c r="AD466" s="0" t="n">
        <v>-45.1905</v>
      </c>
      <c r="AE466" s="0" t="n">
        <v>46.631</v>
      </c>
      <c r="AF466" s="0" t="n">
        <v>-34.2329</v>
      </c>
      <c r="AG466" s="0" t="n">
        <v>-66.1326</v>
      </c>
      <c r="AH466" s="0" t="n">
        <v>-13.1946</v>
      </c>
      <c r="AI466" s="0" t="n">
        <v>-12.5599</v>
      </c>
      <c r="AJ466" s="0" t="n">
        <v>-12.5829</v>
      </c>
      <c r="AK466" s="0" t="n">
        <v>65.1436</v>
      </c>
      <c r="AL466" s="0" t="n">
        <v>-8.2806</v>
      </c>
      <c r="AM466" s="0" t="n">
        <v>-39.8008</v>
      </c>
      <c r="AN466" s="0" t="n">
        <v>-14.1817</v>
      </c>
      <c r="AO466" s="0" t="n">
        <v>71.7143</v>
      </c>
      <c r="AP466" s="0" t="n">
        <v>-14.0738</v>
      </c>
      <c r="AQ466" s="0" t="n">
        <v>-40.2743</v>
      </c>
      <c r="AR466" s="0" t="n">
        <v>-13.0876</v>
      </c>
      <c r="AS466" s="0" t="n">
        <v>26.4322</v>
      </c>
      <c r="AT466" s="0" t="n">
        <v>-9.974</v>
      </c>
      <c r="AU466" s="0" t="n">
        <v>-84.8862</v>
      </c>
      <c r="AV466" s="0" t="n">
        <v>-10.4573</v>
      </c>
      <c r="AW466" s="0" t="n">
        <v>48.5462</v>
      </c>
      <c r="AY466" s="0" t="n">
        <v>-48.2056</v>
      </c>
      <c r="AZ466" s="0" t="n">
        <v>-39.8365</v>
      </c>
      <c r="BA466" s="0" t="n">
        <v>-40.0886</v>
      </c>
      <c r="BB466" s="0" t="n">
        <v>-48.2642</v>
      </c>
      <c r="BC466" s="0" t="n">
        <v>-46.1743</v>
      </c>
      <c r="BD466" s="0" t="n">
        <v>-55.8873</v>
      </c>
      <c r="BE466" s="0" t="n">
        <v>-44.7987</v>
      </c>
      <c r="BF466" s="0" t="n">
        <v>-36.418</v>
      </c>
      <c r="BG466" s="0" t="n">
        <v>-40.9474</v>
      </c>
      <c r="BH466" s="0" t="n">
        <v>-46.8105</v>
      </c>
      <c r="BI466" s="0" t="n">
        <v>-51.0448</v>
      </c>
      <c r="BJ466" s="0" t="n">
        <v>-50.9648</v>
      </c>
      <c r="BK466" s="0" t="n">
        <v>462</v>
      </c>
      <c r="BL466" s="2" t="n">
        <f aca="false">10*LOG(10^(J466/10)+10^(L466/10)+10^(N466/10))</f>
        <v>-27.4786139609966</v>
      </c>
      <c r="BM466" s="2" t="n">
        <f aca="false">10*LOG(10^(J466/10)+10^(P466/10)+10^(R466/10))</f>
        <v>-36.4029174908554</v>
      </c>
      <c r="BN466" s="2" t="n">
        <f aca="false">10*LOG(10^(L466/10)+10^(P466/10)+10^(T466/10))</f>
        <v>-26.8950800922921</v>
      </c>
      <c r="BO466" s="2" t="n">
        <f aca="false">10*LOG(10^(N466/10)+10^(R466/10)+10^(T466/10))</f>
        <v>-36.4467816228587</v>
      </c>
      <c r="BP466" s="2" t="n">
        <f aca="false">10*LOG(10^(V466/10)+10^(X466/10)+10^(Z466/10))</f>
        <v>-27.6024352773363</v>
      </c>
      <c r="BQ466" s="2" t="n">
        <f aca="false">10*LOG(10^(V466/10)+10^(AB466/10)+10^(AD466/10))</f>
        <v>-35.3528539235508</v>
      </c>
      <c r="BR466" s="2" t="n">
        <f aca="false">10*LOG(10^(X466/10)+10^(AB466/10)+10^(AF466/10))</f>
        <v>-26.5225075524913</v>
      </c>
      <c r="BS466" s="2" t="n">
        <f aca="false">10*LOG(10^(Z466/10)+10^(AD466/10)+10^(AF466/10))</f>
        <v>-33.3589171332867</v>
      </c>
      <c r="BT466" s="0" t="n">
        <v>462</v>
      </c>
      <c r="BU466" s="2" t="n">
        <f aca="false">$BE466-$B466</f>
        <v>-35.3904</v>
      </c>
      <c r="BV466" s="2" t="n">
        <f aca="false">$BF466-$B466</f>
        <v>-27.0097</v>
      </c>
      <c r="BW466" s="2" t="n">
        <f aca="false">$BA466-$B466</f>
        <v>-30.6803</v>
      </c>
      <c r="BX466" s="2" t="n">
        <f aca="false">$BB466-$D466</f>
        <v>-38.9889</v>
      </c>
      <c r="BY466" s="2" t="n">
        <f aca="false">$BC466-$D466</f>
        <v>-36.899</v>
      </c>
      <c r="BZ466" s="2" t="n">
        <f aca="false">$BD466-$F466</f>
        <v>-44.6217</v>
      </c>
      <c r="CA466" s="2" t="n">
        <f aca="false">$BE466-$D466</f>
        <v>-35.5234</v>
      </c>
      <c r="CB466" s="2" t="n">
        <f aca="false">$BF466-$F466</f>
        <v>-25.1524</v>
      </c>
      <c r="CC466" s="2" t="n">
        <f aca="false">$BA466-$H466</f>
        <v>-30.1134</v>
      </c>
      <c r="CD466" s="2" t="n">
        <f aca="false">$BB466-$F466</f>
        <v>-36.9986</v>
      </c>
      <c r="CE466" s="2" t="n">
        <f aca="false">$BC466-$H466</f>
        <v>-36.1991</v>
      </c>
      <c r="CF466" s="2" t="n">
        <f aca="false">$BD466-$H466</f>
        <v>-45.9121</v>
      </c>
      <c r="CG466" s="2" t="n">
        <f aca="false">$AY466-$B466</f>
        <v>-38.7973</v>
      </c>
      <c r="CH466" s="2" t="n">
        <f aca="false">$AZ466-$B466</f>
        <v>-30.4282</v>
      </c>
      <c r="CI466" s="2" t="n">
        <f aca="false">$BG466-$B466</f>
        <v>-31.5391</v>
      </c>
      <c r="CJ466" s="2" t="n">
        <f aca="false">$BH466-$D466</f>
        <v>-37.5352</v>
      </c>
      <c r="CK466" s="2" t="n">
        <f aca="false">$BI466-$D466</f>
        <v>-41.7695</v>
      </c>
      <c r="CL466" s="2" t="n">
        <f aca="false">$BJ466-$F466</f>
        <v>-39.6992</v>
      </c>
      <c r="CM466" s="2" t="n">
        <f aca="false">$AY466-$D466</f>
        <v>-38.9303</v>
      </c>
      <c r="CN466" s="2" t="n">
        <f aca="false">$AZ466-$F466</f>
        <v>-28.5709</v>
      </c>
      <c r="CO466" s="2" t="n">
        <f aca="false">$BG466-$H466</f>
        <v>-30.9722</v>
      </c>
      <c r="CP466" s="2" t="n">
        <f aca="false">$BH466-$F466</f>
        <v>-35.5449</v>
      </c>
      <c r="CQ466" s="2" t="n">
        <f aca="false">$BI466-$H466</f>
        <v>-41.0696</v>
      </c>
      <c r="CR466" s="2" t="n">
        <f aca="false">$BJ466-$H466</f>
        <v>-40.9896</v>
      </c>
      <c r="DC466" s="2"/>
      <c r="DD466" s="2"/>
      <c r="DE466" s="2"/>
      <c r="DF466" s="2"/>
      <c r="DG466" s="2"/>
      <c r="DH466" s="2"/>
      <c r="DI466" s="2"/>
      <c r="DJ466" s="2"/>
      <c r="DK466" s="2"/>
    </row>
    <row r="467" customFormat="false" ht="12.75" hidden="false" customHeight="false" outlineLevel="0" collapsed="false">
      <c r="A467" s="0" t="n">
        <v>463</v>
      </c>
      <c r="B467" s="0" t="n">
        <v>-9.3825</v>
      </c>
      <c r="C467" s="0" t="n">
        <v>0</v>
      </c>
      <c r="D467" s="0" t="n">
        <v>-9.4062</v>
      </c>
      <c r="E467" s="0" t="n">
        <v>0</v>
      </c>
      <c r="F467" s="0" t="n">
        <v>-11.1166</v>
      </c>
      <c r="G467" s="0" t="n">
        <v>0</v>
      </c>
      <c r="H467" s="0" t="n">
        <v>-10.2118</v>
      </c>
      <c r="I467" s="0" t="n">
        <v>0</v>
      </c>
      <c r="J467" s="0" t="n">
        <v>-42.2997</v>
      </c>
      <c r="K467" s="0" t="n">
        <v>-132.0691</v>
      </c>
      <c r="L467" s="0" t="n">
        <v>-28.8513</v>
      </c>
      <c r="M467" s="0" t="n">
        <v>-163.1948</v>
      </c>
      <c r="N467" s="0" t="n">
        <v>-55.5618</v>
      </c>
      <c r="O467" s="0" t="n">
        <v>-38.1397</v>
      </c>
      <c r="P467" s="0" t="n">
        <v>-37.5608</v>
      </c>
      <c r="Q467" s="0" t="n">
        <v>-122.7382</v>
      </c>
      <c r="R467" s="0" t="n">
        <v>-44.6735</v>
      </c>
      <c r="S467" s="0" t="n">
        <v>80.7716</v>
      </c>
      <c r="T467" s="0" t="n">
        <v>-36.045</v>
      </c>
      <c r="U467" s="0" t="n">
        <v>-41.5985</v>
      </c>
      <c r="V467" s="0" t="n">
        <v>-42.332</v>
      </c>
      <c r="W467" s="0" t="n">
        <v>-177.9241</v>
      </c>
      <c r="X467" s="0" t="n">
        <v>-29.5013</v>
      </c>
      <c r="Y467" s="0" t="n">
        <v>147.573</v>
      </c>
      <c r="Z467" s="0" t="n">
        <v>-43.198</v>
      </c>
      <c r="AA467" s="0" t="n">
        <v>-77.5478</v>
      </c>
      <c r="AB467" s="0" t="n">
        <v>-36.3219</v>
      </c>
      <c r="AC467" s="0" t="n">
        <v>-132.9612</v>
      </c>
      <c r="AD467" s="0" t="n">
        <v>-44.8607</v>
      </c>
      <c r="AE467" s="0" t="n">
        <v>34.4918</v>
      </c>
      <c r="AF467" s="0" t="n">
        <v>-32.2137</v>
      </c>
      <c r="AG467" s="0" t="n">
        <v>-65.895</v>
      </c>
      <c r="AH467" s="0" t="n">
        <v>-13.6616</v>
      </c>
      <c r="AI467" s="0" t="n">
        <v>-8.7102</v>
      </c>
      <c r="AJ467" s="0" t="n">
        <v>-11.2301</v>
      </c>
      <c r="AK467" s="0" t="n">
        <v>57.1581</v>
      </c>
      <c r="AL467" s="0" t="n">
        <v>-9.2583</v>
      </c>
      <c r="AM467" s="0" t="n">
        <v>-48.0869</v>
      </c>
      <c r="AN467" s="0" t="n">
        <v>-12.2682</v>
      </c>
      <c r="AO467" s="0" t="n">
        <v>79.5364</v>
      </c>
      <c r="AP467" s="0" t="n">
        <v>-14.5645</v>
      </c>
      <c r="AQ467" s="0" t="n">
        <v>-37.9515</v>
      </c>
      <c r="AR467" s="0" t="n">
        <v>-11.9514</v>
      </c>
      <c r="AS467" s="0" t="n">
        <v>15.4456</v>
      </c>
      <c r="AT467" s="0" t="n">
        <v>-11.4516</v>
      </c>
      <c r="AU467" s="0" t="n">
        <v>-96.2442</v>
      </c>
      <c r="AV467" s="0" t="n">
        <v>-9.5687</v>
      </c>
      <c r="AW467" s="0" t="n">
        <v>46.5887</v>
      </c>
      <c r="AY467" s="0" t="n">
        <v>-48.5356</v>
      </c>
      <c r="AZ467" s="0" t="n">
        <v>-40.8242</v>
      </c>
      <c r="BA467" s="0" t="n">
        <v>-40.0393</v>
      </c>
      <c r="BB467" s="0" t="n">
        <v>-46.3716</v>
      </c>
      <c r="BC467" s="0" t="n">
        <v>-45.9614</v>
      </c>
      <c r="BD467" s="0" t="n">
        <v>-53.3984</v>
      </c>
      <c r="BE467" s="0" t="n">
        <v>-44.0585</v>
      </c>
      <c r="BF467" s="0" t="n">
        <v>-37.2182</v>
      </c>
      <c r="BG467" s="0" t="n">
        <v>-40.9567</v>
      </c>
      <c r="BH467" s="0" t="n">
        <v>-44.2851</v>
      </c>
      <c r="BI467" s="0" t="n">
        <v>-50.4374</v>
      </c>
      <c r="BJ467" s="0" t="n">
        <v>-45.5698</v>
      </c>
      <c r="BK467" s="0" t="n">
        <v>463</v>
      </c>
      <c r="BL467" s="2" t="n">
        <f aca="false">10*LOG(10^(J467/10)+10^(L467/10)+10^(N467/10))</f>
        <v>-28.6504436472412</v>
      </c>
      <c r="BM467" s="2" t="n">
        <f aca="false">10*LOG(10^(J467/10)+10^(P467/10)+10^(R467/10))</f>
        <v>-35.7132108415312</v>
      </c>
      <c r="BN467" s="2" t="n">
        <f aca="false">10*LOG(10^(L467/10)+10^(P467/10)+10^(T467/10))</f>
        <v>-27.6277509926013</v>
      </c>
      <c r="BO467" s="2" t="n">
        <f aca="false">10*LOG(10^(N467/10)+10^(R467/10)+10^(T467/10))</f>
        <v>-35.4443994610751</v>
      </c>
      <c r="BP467" s="2" t="n">
        <f aca="false">10*LOG(10^(V467/10)+10^(X467/10)+10^(Z467/10))</f>
        <v>-29.1079463642287</v>
      </c>
      <c r="BQ467" s="2" t="n">
        <f aca="false">10*LOG(10^(V467/10)+10^(AB467/10)+10^(AD467/10))</f>
        <v>-34.8898697404941</v>
      </c>
      <c r="BR467" s="2" t="n">
        <f aca="false">10*LOG(10^(X467/10)+10^(AB467/10)+10^(AF467/10))</f>
        <v>-27.087225991381</v>
      </c>
      <c r="BS467" s="2" t="n">
        <f aca="false">10*LOG(10^(Z467/10)+10^(AD467/10)+10^(AF467/10))</f>
        <v>-31.6672513282697</v>
      </c>
      <c r="BT467" s="0" t="n">
        <v>463</v>
      </c>
      <c r="BU467" s="2" t="n">
        <f aca="false">$BE467-$B467</f>
        <v>-34.676</v>
      </c>
      <c r="BV467" s="2" t="n">
        <f aca="false">$BF467-$B467</f>
        <v>-27.8357</v>
      </c>
      <c r="BW467" s="2" t="n">
        <f aca="false">$BA467-$B467</f>
        <v>-30.6568</v>
      </c>
      <c r="BX467" s="2" t="n">
        <f aca="false">$BB467-$D467</f>
        <v>-36.9654</v>
      </c>
      <c r="BY467" s="2" t="n">
        <f aca="false">$BC467-$D467</f>
        <v>-36.5552</v>
      </c>
      <c r="BZ467" s="2" t="n">
        <f aca="false">$BD467-$F467</f>
        <v>-42.2818</v>
      </c>
      <c r="CA467" s="2" t="n">
        <f aca="false">$BE467-$D467</f>
        <v>-34.6523</v>
      </c>
      <c r="CB467" s="2" t="n">
        <f aca="false">$BF467-$F467</f>
        <v>-26.1016</v>
      </c>
      <c r="CC467" s="2" t="n">
        <f aca="false">$BA467-$H467</f>
        <v>-29.8275</v>
      </c>
      <c r="CD467" s="2" t="n">
        <f aca="false">$BB467-$F467</f>
        <v>-35.255</v>
      </c>
      <c r="CE467" s="2" t="n">
        <f aca="false">$BC467-$H467</f>
        <v>-35.7496</v>
      </c>
      <c r="CF467" s="2" t="n">
        <f aca="false">$BD467-$H467</f>
        <v>-43.1866</v>
      </c>
      <c r="CG467" s="2" t="n">
        <f aca="false">$AY467-$B467</f>
        <v>-39.1531</v>
      </c>
      <c r="CH467" s="2" t="n">
        <f aca="false">$AZ467-$B467</f>
        <v>-31.4417</v>
      </c>
      <c r="CI467" s="2" t="n">
        <f aca="false">$BG467-$B467</f>
        <v>-31.5742</v>
      </c>
      <c r="CJ467" s="2" t="n">
        <f aca="false">$BH467-$D467</f>
        <v>-34.8789</v>
      </c>
      <c r="CK467" s="2" t="n">
        <f aca="false">$BI467-$D467</f>
        <v>-41.0312</v>
      </c>
      <c r="CL467" s="2" t="n">
        <f aca="false">$BJ467-$F467</f>
        <v>-34.4532</v>
      </c>
      <c r="CM467" s="2" t="n">
        <f aca="false">$AY467-$D467</f>
        <v>-39.1294</v>
      </c>
      <c r="CN467" s="2" t="n">
        <f aca="false">$AZ467-$F467</f>
        <v>-29.7076</v>
      </c>
      <c r="CO467" s="2" t="n">
        <f aca="false">$BG467-$H467</f>
        <v>-30.7449</v>
      </c>
      <c r="CP467" s="2" t="n">
        <f aca="false">$BH467-$F467</f>
        <v>-33.1685</v>
      </c>
      <c r="CQ467" s="2" t="n">
        <f aca="false">$BI467-$H467</f>
        <v>-40.2256</v>
      </c>
      <c r="CR467" s="2" t="n">
        <f aca="false">$BJ467-$H467</f>
        <v>-35.358</v>
      </c>
      <c r="DC467" s="2"/>
      <c r="DD467" s="2"/>
      <c r="DE467" s="2"/>
      <c r="DF467" s="2"/>
      <c r="DG467" s="2"/>
      <c r="DH467" s="2"/>
      <c r="DI467" s="2"/>
      <c r="DJ467" s="2"/>
      <c r="DK467" s="2"/>
    </row>
    <row r="468" customFormat="false" ht="12.75" hidden="false" customHeight="false" outlineLevel="0" collapsed="false">
      <c r="A468" s="0" t="n">
        <v>464</v>
      </c>
      <c r="B468" s="0" t="n">
        <v>-9.4691</v>
      </c>
      <c r="C468" s="0" t="n">
        <v>0</v>
      </c>
      <c r="D468" s="0" t="n">
        <v>-9.4751</v>
      </c>
      <c r="E468" s="0" t="n">
        <v>0</v>
      </c>
      <c r="F468" s="0" t="n">
        <v>-10.9493</v>
      </c>
      <c r="G468" s="0" t="n">
        <v>0</v>
      </c>
      <c r="H468" s="0" t="n">
        <v>-10.4352</v>
      </c>
      <c r="I468" s="0" t="n">
        <v>0</v>
      </c>
      <c r="J468" s="0" t="n">
        <v>-42.8394</v>
      </c>
      <c r="K468" s="0" t="n">
        <v>-138.9881</v>
      </c>
      <c r="L468" s="0" t="n">
        <v>-29.1322</v>
      </c>
      <c r="M468" s="0" t="n">
        <v>-160.7302</v>
      </c>
      <c r="N468" s="0" t="n">
        <v>-50.0721</v>
      </c>
      <c r="O468" s="0" t="n">
        <v>-36.4485</v>
      </c>
      <c r="P468" s="0" t="n">
        <v>-37.36</v>
      </c>
      <c r="Q468" s="0" t="n">
        <v>-140.4476</v>
      </c>
      <c r="R468" s="0" t="n">
        <v>-44.6917</v>
      </c>
      <c r="S468" s="0" t="n">
        <v>72.6318</v>
      </c>
      <c r="T468" s="0" t="n">
        <v>-33.5721</v>
      </c>
      <c r="U468" s="0" t="n">
        <v>-46.6945</v>
      </c>
      <c r="V468" s="0" t="n">
        <v>-42.9229</v>
      </c>
      <c r="W468" s="0" t="n">
        <v>163.1797</v>
      </c>
      <c r="X468" s="0" t="n">
        <v>-30.3224</v>
      </c>
      <c r="Y468" s="0" t="n">
        <v>152.7401</v>
      </c>
      <c r="Z468" s="0" t="n">
        <v>-42.6634</v>
      </c>
      <c r="AA468" s="0" t="n">
        <v>-77.582</v>
      </c>
      <c r="AB468" s="0" t="n">
        <v>-37.1494</v>
      </c>
      <c r="AC468" s="0" t="n">
        <v>-140.9118</v>
      </c>
      <c r="AD468" s="0" t="n">
        <v>-45.0563</v>
      </c>
      <c r="AE468" s="0" t="n">
        <v>21.6549</v>
      </c>
      <c r="AF468" s="0" t="n">
        <v>-30.3093</v>
      </c>
      <c r="AG468" s="0" t="n">
        <v>-76.9803</v>
      </c>
      <c r="AH468" s="0" t="n">
        <v>-12.8568</v>
      </c>
      <c r="AI468" s="0" t="n">
        <v>-9.1993</v>
      </c>
      <c r="AJ468" s="0" t="n">
        <v>-11.1117</v>
      </c>
      <c r="AK468" s="0" t="n">
        <v>46.8425</v>
      </c>
      <c r="AL468" s="0" t="n">
        <v>-10.4532</v>
      </c>
      <c r="AM468" s="0" t="n">
        <v>-50.7803</v>
      </c>
      <c r="AN468" s="0" t="n">
        <v>-10.1028</v>
      </c>
      <c r="AO468" s="0" t="n">
        <v>73.2516</v>
      </c>
      <c r="AP468" s="0" t="n">
        <v>-13.4933</v>
      </c>
      <c r="AQ468" s="0" t="n">
        <v>-34.3794</v>
      </c>
      <c r="AR468" s="0" t="n">
        <v>-11.82</v>
      </c>
      <c r="AS468" s="0" t="n">
        <v>3.1665</v>
      </c>
      <c r="AT468" s="0" t="n">
        <v>-13.8544</v>
      </c>
      <c r="AU468" s="0" t="n">
        <v>-95.951</v>
      </c>
      <c r="AV468" s="0" t="n">
        <v>-8.5259</v>
      </c>
      <c r="AW468" s="0" t="n">
        <v>41.775</v>
      </c>
      <c r="AY468" s="0" t="n">
        <v>-48.2764</v>
      </c>
      <c r="AZ468" s="0" t="n">
        <v>-40.9889</v>
      </c>
      <c r="BA468" s="0" t="n">
        <v>-39.8681</v>
      </c>
      <c r="BB468" s="0" t="n">
        <v>-45.3975</v>
      </c>
      <c r="BC468" s="0" t="n">
        <v>-45.7491</v>
      </c>
      <c r="BD468" s="0" t="n">
        <v>-49.4811</v>
      </c>
      <c r="BE468" s="0" t="n">
        <v>-43.7408</v>
      </c>
      <c r="BF468" s="0" t="n">
        <v>-37.8165</v>
      </c>
      <c r="BG468" s="0" t="n">
        <v>-40.7152</v>
      </c>
      <c r="BH468" s="0" t="n">
        <v>-42.8736</v>
      </c>
      <c r="BI468" s="0" t="n">
        <v>-50.7056</v>
      </c>
      <c r="BJ468" s="0" t="n">
        <v>-43.1798</v>
      </c>
      <c r="BK468" s="0" t="n">
        <v>464</v>
      </c>
      <c r="BL468" s="2" t="n">
        <f aca="false">10*LOG(10^(J468/10)+10^(L468/10)+10^(N468/10))</f>
        <v>-28.9176554817201</v>
      </c>
      <c r="BM468" s="2" t="n">
        <f aca="false">10*LOG(10^(J468/10)+10^(P468/10)+10^(R468/10))</f>
        <v>-35.6926423863847</v>
      </c>
      <c r="BN468" s="2" t="n">
        <f aca="false">10*LOG(10^(L468/10)+10^(P468/10)+10^(T468/10))</f>
        <v>-27.3420049417614</v>
      </c>
      <c r="BO468" s="2" t="n">
        <f aca="false">10*LOG(10^(N468/10)+10^(R468/10)+10^(T468/10))</f>
        <v>-33.1595062940822</v>
      </c>
      <c r="BP468" s="2" t="n">
        <f aca="false">10*LOG(10^(V468/10)+10^(X468/10)+10^(Z468/10))</f>
        <v>-29.8563604600651</v>
      </c>
      <c r="BQ468" s="2" t="n">
        <f aca="false">10*LOG(10^(V468/10)+10^(AB468/10)+10^(AD468/10))</f>
        <v>-35.6064989673283</v>
      </c>
      <c r="BR468" s="2" t="n">
        <f aca="false">10*LOG(10^(X468/10)+10^(AB468/10)+10^(AF468/10))</f>
        <v>-26.8771889721785</v>
      </c>
      <c r="BS468" s="2" t="n">
        <f aca="false">10*LOG(10^(Z468/10)+10^(AD468/10)+10^(AF468/10))</f>
        <v>-29.9283660169015</v>
      </c>
      <c r="BT468" s="0" t="n">
        <v>464</v>
      </c>
      <c r="BU468" s="2" t="n">
        <f aca="false">$BE468-$B468</f>
        <v>-34.2717</v>
      </c>
      <c r="BV468" s="2" t="n">
        <f aca="false">$BF468-$B468</f>
        <v>-28.3474</v>
      </c>
      <c r="BW468" s="2" t="n">
        <f aca="false">$BA468-$B468</f>
        <v>-30.399</v>
      </c>
      <c r="BX468" s="2" t="n">
        <f aca="false">$BB468-$D468</f>
        <v>-35.9224</v>
      </c>
      <c r="BY468" s="2" t="n">
        <f aca="false">$BC468-$D468</f>
        <v>-36.274</v>
      </c>
      <c r="BZ468" s="2" t="n">
        <f aca="false">$BD468-$F468</f>
        <v>-38.5318</v>
      </c>
      <c r="CA468" s="2" t="n">
        <f aca="false">$BE468-$D468</f>
        <v>-34.2657</v>
      </c>
      <c r="CB468" s="2" t="n">
        <f aca="false">$BF468-$F468</f>
        <v>-26.8672</v>
      </c>
      <c r="CC468" s="2" t="n">
        <f aca="false">$BA468-$H468</f>
        <v>-29.4329</v>
      </c>
      <c r="CD468" s="2" t="n">
        <f aca="false">$BB468-$F468</f>
        <v>-34.4482</v>
      </c>
      <c r="CE468" s="2" t="n">
        <f aca="false">$BC468-$H468</f>
        <v>-35.3139</v>
      </c>
      <c r="CF468" s="2" t="n">
        <f aca="false">$BD468-$H468</f>
        <v>-39.0459</v>
      </c>
      <c r="CG468" s="2" t="n">
        <f aca="false">$AY468-$B468</f>
        <v>-38.8073</v>
      </c>
      <c r="CH468" s="2" t="n">
        <f aca="false">$AZ468-$B468</f>
        <v>-31.5198</v>
      </c>
      <c r="CI468" s="2" t="n">
        <f aca="false">$BG468-$B468</f>
        <v>-31.2461</v>
      </c>
      <c r="CJ468" s="2" t="n">
        <f aca="false">$BH468-$D468</f>
        <v>-33.3985</v>
      </c>
      <c r="CK468" s="2" t="n">
        <f aca="false">$BI468-$D468</f>
        <v>-41.2305</v>
      </c>
      <c r="CL468" s="2" t="n">
        <f aca="false">$BJ468-$F468</f>
        <v>-32.2305</v>
      </c>
      <c r="CM468" s="2" t="n">
        <f aca="false">$AY468-$D468</f>
        <v>-38.8013</v>
      </c>
      <c r="CN468" s="2" t="n">
        <f aca="false">$AZ468-$F468</f>
        <v>-30.0396</v>
      </c>
      <c r="CO468" s="2" t="n">
        <f aca="false">$BG468-$H468</f>
        <v>-30.28</v>
      </c>
      <c r="CP468" s="2" t="n">
        <f aca="false">$BH468-$F468</f>
        <v>-31.9243</v>
      </c>
      <c r="CQ468" s="2" t="n">
        <f aca="false">$BI468-$H468</f>
        <v>-40.2704</v>
      </c>
      <c r="CR468" s="2" t="n">
        <f aca="false">$BJ468-$H468</f>
        <v>-32.7446</v>
      </c>
      <c r="DC468" s="2"/>
      <c r="DD468" s="2"/>
      <c r="DE468" s="2"/>
      <c r="DF468" s="2"/>
      <c r="DG468" s="2"/>
      <c r="DH468" s="2"/>
      <c r="DI468" s="2"/>
      <c r="DJ468" s="2"/>
      <c r="DK468" s="2"/>
    </row>
    <row r="469" customFormat="false" ht="12.75" hidden="false" customHeight="false" outlineLevel="0" collapsed="false">
      <c r="A469" s="0" t="n">
        <v>465</v>
      </c>
      <c r="B469" s="0" t="n">
        <v>-9.5829</v>
      </c>
      <c r="C469" s="0" t="n">
        <v>0</v>
      </c>
      <c r="D469" s="0" t="n">
        <v>-9.4422</v>
      </c>
      <c r="E469" s="0" t="n">
        <v>0</v>
      </c>
      <c r="F469" s="0" t="n">
        <v>-10.8329</v>
      </c>
      <c r="G469" s="0" t="n">
        <v>0</v>
      </c>
      <c r="H469" s="0" t="n">
        <v>-10.5243</v>
      </c>
      <c r="I469" s="0" t="n">
        <v>0</v>
      </c>
      <c r="J469" s="0" t="n">
        <v>-43.2178</v>
      </c>
      <c r="K469" s="0" t="n">
        <v>-143.4895</v>
      </c>
      <c r="L469" s="0" t="n">
        <v>-28.3898</v>
      </c>
      <c r="M469" s="0" t="n">
        <v>-161.5712</v>
      </c>
      <c r="N469" s="0" t="n">
        <v>-46.6878</v>
      </c>
      <c r="O469" s="0" t="n">
        <v>-52.5125</v>
      </c>
      <c r="P469" s="0" t="n">
        <v>-39.1574</v>
      </c>
      <c r="Q469" s="0" t="n">
        <v>-154.8058</v>
      </c>
      <c r="R469" s="0" t="n">
        <v>-44.5264</v>
      </c>
      <c r="S469" s="0" t="n">
        <v>63.0361</v>
      </c>
      <c r="T469" s="0" t="n">
        <v>-32.6182</v>
      </c>
      <c r="U469" s="0" t="n">
        <v>-63.4442</v>
      </c>
      <c r="V469" s="0" t="n">
        <v>-45.3004</v>
      </c>
      <c r="W469" s="0" t="n">
        <v>151.0143</v>
      </c>
      <c r="X469" s="0" t="n">
        <v>-29.4496</v>
      </c>
      <c r="Y469" s="0" t="n">
        <v>153.8522</v>
      </c>
      <c r="Z469" s="0" t="n">
        <v>-41.0802</v>
      </c>
      <c r="AA469" s="0" t="n">
        <v>-83.9796</v>
      </c>
      <c r="AB469" s="0" t="n">
        <v>-38.3176</v>
      </c>
      <c r="AC469" s="0" t="n">
        <v>-139.0006</v>
      </c>
      <c r="AD469" s="0" t="n">
        <v>-45.4252</v>
      </c>
      <c r="AE469" s="0" t="n">
        <v>7.8595</v>
      </c>
      <c r="AF469" s="0" t="n">
        <v>-29.9526</v>
      </c>
      <c r="AG469" s="0" t="n">
        <v>-93.2162</v>
      </c>
      <c r="AH469" s="0" t="n">
        <v>-11.6579</v>
      </c>
      <c r="AI469" s="0" t="n">
        <v>-14.5645</v>
      </c>
      <c r="AJ469" s="0" t="n">
        <v>-11.4213</v>
      </c>
      <c r="AK469" s="0" t="n">
        <v>40.422</v>
      </c>
      <c r="AL469" s="0" t="n">
        <v>-10.8103</v>
      </c>
      <c r="AM469" s="0" t="n">
        <v>-51.8037</v>
      </c>
      <c r="AN469" s="0" t="n">
        <v>-9.3926</v>
      </c>
      <c r="AO469" s="0" t="n">
        <v>61.0237</v>
      </c>
      <c r="AP469" s="0" t="n">
        <v>-12.2141</v>
      </c>
      <c r="AQ469" s="0" t="n">
        <v>-44.4529</v>
      </c>
      <c r="AR469" s="0" t="n">
        <v>-12.9114</v>
      </c>
      <c r="AS469" s="0" t="n">
        <v>-6.3704</v>
      </c>
      <c r="AT469" s="0" t="n">
        <v>-14.4038</v>
      </c>
      <c r="AU469" s="0" t="n">
        <v>-89.357</v>
      </c>
      <c r="AV469" s="0" t="n">
        <v>-8.1301</v>
      </c>
      <c r="AW469" s="0" t="n">
        <v>31.9831</v>
      </c>
      <c r="AY469" s="0" t="n">
        <v>-47.7942</v>
      </c>
      <c r="AZ469" s="0" t="n">
        <v>-40.5286</v>
      </c>
      <c r="BA469" s="0" t="n">
        <v>-39.7317</v>
      </c>
      <c r="BB469" s="0" t="n">
        <v>-45.5052</v>
      </c>
      <c r="BC469" s="0" t="n">
        <v>-45.9153</v>
      </c>
      <c r="BD469" s="0" t="n">
        <v>-48.0599</v>
      </c>
      <c r="BE469" s="0" t="n">
        <v>-43.9657</v>
      </c>
      <c r="BF469" s="0" t="n">
        <v>-37.8172</v>
      </c>
      <c r="BG469" s="0" t="n">
        <v>-40.3251</v>
      </c>
      <c r="BH469" s="0" t="n">
        <v>-42.6375</v>
      </c>
      <c r="BI469" s="0" t="n">
        <v>-51.6727</v>
      </c>
      <c r="BJ469" s="0" t="n">
        <v>-42.6883</v>
      </c>
      <c r="BK469" s="0" t="n">
        <v>465</v>
      </c>
      <c r="BL469" s="2" t="n">
        <f aca="false">10*LOG(10^(J469/10)+10^(L469/10)+10^(N469/10))</f>
        <v>-28.1874379901707</v>
      </c>
      <c r="BM469" s="2" t="n">
        <f aca="false">10*LOG(10^(J469/10)+10^(P469/10)+10^(R469/10))</f>
        <v>-36.8963577898569</v>
      </c>
      <c r="BN469" s="2" t="n">
        <f aca="false">10*LOG(10^(L469/10)+10^(P469/10)+10^(T469/10))</f>
        <v>-26.7417804713643</v>
      </c>
      <c r="BO469" s="2" t="n">
        <f aca="false">10*LOG(10^(N469/10)+10^(R469/10)+10^(T469/10))</f>
        <v>-32.1899987635843</v>
      </c>
      <c r="BP469" s="2" t="n">
        <f aca="false">10*LOG(10^(V469/10)+10^(X469/10)+10^(Z469/10))</f>
        <v>-29.0566719924706</v>
      </c>
      <c r="BQ469" s="2" t="n">
        <f aca="false">10*LOG(10^(V469/10)+10^(AB469/10)+10^(AD469/10))</f>
        <v>-36.8719776172891</v>
      </c>
      <c r="BR469" s="2" t="n">
        <f aca="false">10*LOG(10^(X469/10)+10^(AB469/10)+10^(AF469/10))</f>
        <v>-26.3951980823624</v>
      </c>
      <c r="BS469" s="2" t="n">
        <f aca="false">10*LOG(10^(Z469/10)+10^(AD469/10)+10^(AF469/10))</f>
        <v>-29.5170315215296</v>
      </c>
      <c r="BT469" s="0" t="n">
        <v>465</v>
      </c>
      <c r="BU469" s="2" t="n">
        <f aca="false">$BE469-$B469</f>
        <v>-34.3828</v>
      </c>
      <c r="BV469" s="2" t="n">
        <f aca="false">$BF469-$B469</f>
        <v>-28.2343</v>
      </c>
      <c r="BW469" s="2" t="n">
        <f aca="false">$BA469-$B469</f>
        <v>-30.1488</v>
      </c>
      <c r="BX469" s="2" t="n">
        <f aca="false">$BB469-$D469</f>
        <v>-36.063</v>
      </c>
      <c r="BY469" s="2" t="n">
        <f aca="false">$BC469-$D469</f>
        <v>-36.4731</v>
      </c>
      <c r="BZ469" s="2" t="n">
        <f aca="false">$BD469-$F469</f>
        <v>-37.227</v>
      </c>
      <c r="CA469" s="2" t="n">
        <f aca="false">$BE469-$D469</f>
        <v>-34.5235</v>
      </c>
      <c r="CB469" s="2" t="n">
        <f aca="false">$BF469-$F469</f>
        <v>-26.9843</v>
      </c>
      <c r="CC469" s="2" t="n">
        <f aca="false">$BA469-$H469</f>
        <v>-29.2074</v>
      </c>
      <c r="CD469" s="2" t="n">
        <f aca="false">$BB469-$F469</f>
        <v>-34.6723</v>
      </c>
      <c r="CE469" s="2" t="n">
        <f aca="false">$BC469-$H469</f>
        <v>-35.391</v>
      </c>
      <c r="CF469" s="2" t="n">
        <f aca="false">$BD469-$H469</f>
        <v>-37.5356</v>
      </c>
      <c r="CG469" s="2" t="n">
        <f aca="false">$AY469-$B469</f>
        <v>-38.2113</v>
      </c>
      <c r="CH469" s="2" t="n">
        <f aca="false">$AZ469-$B469</f>
        <v>-30.9457</v>
      </c>
      <c r="CI469" s="2" t="n">
        <f aca="false">$BG469-$B469</f>
        <v>-30.7422</v>
      </c>
      <c r="CJ469" s="2" t="n">
        <f aca="false">$BH469-$D469</f>
        <v>-33.1953</v>
      </c>
      <c r="CK469" s="2" t="n">
        <f aca="false">$BI469-$D469</f>
        <v>-42.2305</v>
      </c>
      <c r="CL469" s="2" t="n">
        <f aca="false">$BJ469-$F469</f>
        <v>-31.8554</v>
      </c>
      <c r="CM469" s="2" t="n">
        <f aca="false">$AY469-$D469</f>
        <v>-38.352</v>
      </c>
      <c r="CN469" s="2" t="n">
        <f aca="false">$AZ469-$F469</f>
        <v>-29.6957</v>
      </c>
      <c r="CO469" s="2" t="n">
        <f aca="false">$BG469-$H469</f>
        <v>-29.8008</v>
      </c>
      <c r="CP469" s="2" t="n">
        <f aca="false">$BH469-$F469</f>
        <v>-31.8046</v>
      </c>
      <c r="CQ469" s="2" t="n">
        <f aca="false">$BI469-$H469</f>
        <v>-41.1484</v>
      </c>
      <c r="CR469" s="2" t="n">
        <f aca="false">$BJ469-$H469</f>
        <v>-32.164</v>
      </c>
      <c r="DC469" s="2"/>
      <c r="DD469" s="2"/>
      <c r="DE469" s="2"/>
      <c r="DF469" s="2"/>
      <c r="DG469" s="2"/>
      <c r="DH469" s="2"/>
      <c r="DI469" s="2"/>
      <c r="DJ469" s="2"/>
      <c r="DK469" s="2"/>
    </row>
    <row r="470" customFormat="false" ht="12.75" hidden="false" customHeight="false" outlineLevel="0" collapsed="false">
      <c r="A470" s="0" t="n">
        <v>466</v>
      </c>
      <c r="B470" s="0" t="n">
        <v>-9.6548</v>
      </c>
      <c r="C470" s="0" t="n">
        <v>0</v>
      </c>
      <c r="D470" s="0" t="n">
        <v>-9.3913</v>
      </c>
      <c r="E470" s="0" t="n">
        <v>0</v>
      </c>
      <c r="F470" s="0" t="n">
        <v>-10.8018</v>
      </c>
      <c r="G470" s="0" t="n">
        <v>0</v>
      </c>
      <c r="H470" s="0" t="n">
        <v>-10.4536</v>
      </c>
      <c r="I470" s="0" t="n">
        <v>0</v>
      </c>
      <c r="J470" s="0" t="n">
        <v>-43.1227</v>
      </c>
      <c r="K470" s="0" t="n">
        <v>-144.8046</v>
      </c>
      <c r="L470" s="0" t="n">
        <v>-27.808</v>
      </c>
      <c r="M470" s="0" t="n">
        <v>-170.4494</v>
      </c>
      <c r="N470" s="0" t="n">
        <v>-44.9077</v>
      </c>
      <c r="O470" s="0" t="n">
        <v>-74.3129</v>
      </c>
      <c r="P470" s="0" t="n">
        <v>-41.8286</v>
      </c>
      <c r="Q470" s="0" t="n">
        <v>-153.678</v>
      </c>
      <c r="R470" s="0" t="n">
        <v>-44.8253</v>
      </c>
      <c r="S470" s="0" t="n">
        <v>47.996</v>
      </c>
      <c r="T470" s="0" t="n">
        <v>-33.349</v>
      </c>
      <c r="U470" s="0" t="n">
        <v>-77.945</v>
      </c>
      <c r="V470" s="0" t="n">
        <v>-48.1006</v>
      </c>
      <c r="W470" s="0" t="n">
        <v>162.9988</v>
      </c>
      <c r="X470" s="0" t="n">
        <v>-28.5445</v>
      </c>
      <c r="Y470" s="0" t="n">
        <v>145.5362</v>
      </c>
      <c r="Z470" s="0" t="n">
        <v>-39.858</v>
      </c>
      <c r="AA470" s="0" t="n">
        <v>-98.2591</v>
      </c>
      <c r="AB470" s="0" t="n">
        <v>-37.6558</v>
      </c>
      <c r="AC470" s="0" t="n">
        <v>-133.6418</v>
      </c>
      <c r="AD470" s="0" t="n">
        <v>-46.1756</v>
      </c>
      <c r="AE470" s="0" t="n">
        <v>-8.1325</v>
      </c>
      <c r="AF470" s="0" t="n">
        <v>-31.1281</v>
      </c>
      <c r="AG470" s="0" t="n">
        <v>-105.6541</v>
      </c>
      <c r="AH470" s="0" t="n">
        <v>-11.2031</v>
      </c>
      <c r="AI470" s="0" t="n">
        <v>-24.6087</v>
      </c>
      <c r="AJ470" s="0" t="n">
        <v>-11.9978</v>
      </c>
      <c r="AK470" s="0" t="n">
        <v>39.4257</v>
      </c>
      <c r="AL470" s="0" t="n">
        <v>-10.5328</v>
      </c>
      <c r="AM470" s="0" t="n">
        <v>-53.5102</v>
      </c>
      <c r="AN470" s="0" t="n">
        <v>-9.5462</v>
      </c>
      <c r="AO470" s="0" t="n">
        <v>49.9462</v>
      </c>
      <c r="AP470" s="0" t="n">
        <v>-12.1052</v>
      </c>
      <c r="AQ470" s="0" t="n">
        <v>-56.8336</v>
      </c>
      <c r="AR470" s="0" t="n">
        <v>-14.3182</v>
      </c>
      <c r="AS470" s="0" t="n">
        <v>-7.0898</v>
      </c>
      <c r="AT470" s="0" t="n">
        <v>-13.5886</v>
      </c>
      <c r="AU470" s="0" t="n">
        <v>-90.5285</v>
      </c>
      <c r="AV470" s="0" t="n">
        <v>-8.4047</v>
      </c>
      <c r="AW470" s="0" t="n">
        <v>24.1216</v>
      </c>
      <c r="AY470" s="0" t="n">
        <v>-47.7784</v>
      </c>
      <c r="AZ470" s="0" t="n">
        <v>-40.2983</v>
      </c>
      <c r="BA470" s="0" t="n">
        <v>-39.6279</v>
      </c>
      <c r="BB470" s="0" t="n">
        <v>-47.38</v>
      </c>
      <c r="BC470" s="0" t="n">
        <v>-46.5245</v>
      </c>
      <c r="BD470" s="0" t="n">
        <v>-49.0483</v>
      </c>
      <c r="BE470" s="0" t="n">
        <v>-44.6921</v>
      </c>
      <c r="BF470" s="0" t="n">
        <v>-37.4932</v>
      </c>
      <c r="BG470" s="0" t="n">
        <v>-39.9595</v>
      </c>
      <c r="BH470" s="0" t="n">
        <v>-44.0124</v>
      </c>
      <c r="BI470" s="0" t="n">
        <v>-52.8913</v>
      </c>
      <c r="BJ470" s="0" t="n">
        <v>-43.3994</v>
      </c>
      <c r="BK470" s="0" t="n">
        <v>466</v>
      </c>
      <c r="BL470" s="2" t="n">
        <f aca="false">10*LOG(10^(J470/10)+10^(L470/10)+10^(N470/10))</f>
        <v>-27.6006087915729</v>
      </c>
      <c r="BM470" s="2" t="n">
        <f aca="false">10*LOG(10^(J470/10)+10^(P470/10)+10^(R470/10))</f>
        <v>-38.318591682236</v>
      </c>
      <c r="BN470" s="2" t="n">
        <f aca="false">10*LOG(10^(L470/10)+10^(P470/10)+10^(T470/10))</f>
        <v>-26.6061697156366</v>
      </c>
      <c r="BO470" s="2" t="n">
        <f aca="false">10*LOG(10^(N470/10)+10^(R470/10)+10^(T470/10))</f>
        <v>-32.7760441616399</v>
      </c>
      <c r="BP470" s="2" t="n">
        <f aca="false">10*LOG(10^(V470/10)+10^(X470/10)+10^(Z470/10))</f>
        <v>-28.1902941762022</v>
      </c>
      <c r="BQ470" s="2" t="n">
        <f aca="false">10*LOG(10^(V470/10)+10^(AB470/10)+10^(AD470/10))</f>
        <v>-36.7536557092475</v>
      </c>
      <c r="BR470" s="2" t="n">
        <f aca="false">10*LOG(10^(X470/10)+10^(AB470/10)+10^(AF470/10))</f>
        <v>-26.306096721352</v>
      </c>
      <c r="BS470" s="2" t="n">
        <f aca="false">10*LOG(10^(Z470/10)+10^(AD470/10)+10^(AF470/10))</f>
        <v>-30.4639105704117</v>
      </c>
      <c r="BT470" s="0" t="n">
        <v>466</v>
      </c>
      <c r="BU470" s="2" t="n">
        <f aca="false">$BE470-$B470</f>
        <v>-35.0373</v>
      </c>
      <c r="BV470" s="2" t="n">
        <f aca="false">$BF470-$B470</f>
        <v>-27.8384</v>
      </c>
      <c r="BW470" s="2" t="n">
        <f aca="false">$BA470-$B470</f>
        <v>-29.9731</v>
      </c>
      <c r="BX470" s="2" t="n">
        <f aca="false">$BB470-$D470</f>
        <v>-37.9887</v>
      </c>
      <c r="BY470" s="2" t="n">
        <f aca="false">$BC470-$D470</f>
        <v>-37.1332</v>
      </c>
      <c r="BZ470" s="2" t="n">
        <f aca="false">$BD470-$F470</f>
        <v>-38.2465</v>
      </c>
      <c r="CA470" s="2" t="n">
        <f aca="false">$BE470-$D470</f>
        <v>-35.3008</v>
      </c>
      <c r="CB470" s="2" t="n">
        <f aca="false">$BF470-$F470</f>
        <v>-26.6914</v>
      </c>
      <c r="CC470" s="2" t="n">
        <f aca="false">$BA470-$H470</f>
        <v>-29.1743</v>
      </c>
      <c r="CD470" s="2" t="n">
        <f aca="false">$BB470-$F470</f>
        <v>-36.5782</v>
      </c>
      <c r="CE470" s="2" t="n">
        <f aca="false">$BC470-$H470</f>
        <v>-36.0709</v>
      </c>
      <c r="CF470" s="2" t="n">
        <f aca="false">$BD470-$H470</f>
        <v>-38.5947</v>
      </c>
      <c r="CG470" s="2" t="n">
        <f aca="false">$AY470-$B470</f>
        <v>-38.1236</v>
      </c>
      <c r="CH470" s="2" t="n">
        <f aca="false">$AZ470-$B470</f>
        <v>-30.6435</v>
      </c>
      <c r="CI470" s="2" t="n">
        <f aca="false">$BG470-$B470</f>
        <v>-30.3047</v>
      </c>
      <c r="CJ470" s="2" t="n">
        <f aca="false">$BH470-$D470</f>
        <v>-34.6211</v>
      </c>
      <c r="CK470" s="2" t="n">
        <f aca="false">$BI470-$D470</f>
        <v>-43.5</v>
      </c>
      <c r="CL470" s="2" t="n">
        <f aca="false">$BJ470-$F470</f>
        <v>-32.5976</v>
      </c>
      <c r="CM470" s="2" t="n">
        <f aca="false">$AY470-$D470</f>
        <v>-38.3871</v>
      </c>
      <c r="CN470" s="2" t="n">
        <f aca="false">$AZ470-$F470</f>
        <v>-29.4965</v>
      </c>
      <c r="CO470" s="2" t="n">
        <f aca="false">$BG470-$H470</f>
        <v>-29.5059</v>
      </c>
      <c r="CP470" s="2" t="n">
        <f aca="false">$BH470-$F470</f>
        <v>-33.2106</v>
      </c>
      <c r="CQ470" s="2" t="n">
        <f aca="false">$BI470-$H470</f>
        <v>-42.4377</v>
      </c>
      <c r="CR470" s="2" t="n">
        <f aca="false">$BJ470-$H470</f>
        <v>-32.9458</v>
      </c>
      <c r="DC470" s="2"/>
      <c r="DD470" s="2"/>
      <c r="DE470" s="2"/>
      <c r="DF470" s="2"/>
      <c r="DG470" s="2"/>
      <c r="DH470" s="2"/>
      <c r="DI470" s="2"/>
      <c r="DJ470" s="2"/>
      <c r="DK470" s="2"/>
    </row>
    <row r="471" customFormat="false" ht="12.75" hidden="false" customHeight="false" outlineLevel="0" collapsed="false">
      <c r="A471" s="0" t="n">
        <v>467</v>
      </c>
      <c r="B471" s="0" t="n">
        <v>-9.5904</v>
      </c>
      <c r="C471" s="0" t="n">
        <v>0</v>
      </c>
      <c r="D471" s="0" t="n">
        <v>-9.4462</v>
      </c>
      <c r="E471" s="0" t="n">
        <v>0</v>
      </c>
      <c r="F471" s="0" t="n">
        <v>-10.8232</v>
      </c>
      <c r="G471" s="0" t="n">
        <v>0</v>
      </c>
      <c r="H471" s="0" t="n">
        <v>-10.3467</v>
      </c>
      <c r="I471" s="0" t="n">
        <v>0</v>
      </c>
      <c r="J471" s="0" t="n">
        <v>-42.1578</v>
      </c>
      <c r="K471" s="0" t="n">
        <v>-149.4497</v>
      </c>
      <c r="L471" s="0" t="n">
        <v>-28.0407</v>
      </c>
      <c r="M471" s="0" t="n">
        <v>179.0459</v>
      </c>
      <c r="N471" s="0" t="n">
        <v>-45.4405</v>
      </c>
      <c r="O471" s="0" t="n">
        <v>-96.8167</v>
      </c>
      <c r="P471" s="0" t="n">
        <v>-41.4722</v>
      </c>
      <c r="Q471" s="0" t="n">
        <v>-144.2151</v>
      </c>
      <c r="R471" s="0" t="n">
        <v>-46.5991</v>
      </c>
      <c r="S471" s="0" t="n">
        <v>36.1488</v>
      </c>
      <c r="T471" s="0" t="n">
        <v>-35.1805</v>
      </c>
      <c r="U471" s="0" t="n">
        <v>-83.5332</v>
      </c>
      <c r="V471" s="0" t="n">
        <v>-45.3235</v>
      </c>
      <c r="W471" s="0" t="n">
        <v>177.9265</v>
      </c>
      <c r="X471" s="0" t="n">
        <v>-28.5907</v>
      </c>
      <c r="Y471" s="0" t="n">
        <v>133.2788</v>
      </c>
      <c r="Z471" s="0" t="n">
        <v>-40.1421</v>
      </c>
      <c r="AA471" s="0" t="n">
        <v>-114.4568</v>
      </c>
      <c r="AB471" s="0" t="n">
        <v>-36.7023</v>
      </c>
      <c r="AC471" s="0" t="n">
        <v>-137.5</v>
      </c>
      <c r="AD471" s="0" t="n">
        <v>-47.6937</v>
      </c>
      <c r="AE471" s="0" t="n">
        <v>-18.647</v>
      </c>
      <c r="AF471" s="0" t="n">
        <v>-32.496</v>
      </c>
      <c r="AG471" s="0" t="n">
        <v>-104.9372</v>
      </c>
      <c r="AH471" s="0" t="n">
        <v>-11.697</v>
      </c>
      <c r="AI471" s="0" t="n">
        <v>-32.197</v>
      </c>
      <c r="AJ471" s="0" t="n">
        <v>-11.4783</v>
      </c>
      <c r="AK471" s="0" t="n">
        <v>42.98</v>
      </c>
      <c r="AL471" s="0" t="n">
        <v>-10.4545</v>
      </c>
      <c r="AM471" s="0" t="n">
        <v>-58.693</v>
      </c>
      <c r="AN471" s="0" t="n">
        <v>-10.5869</v>
      </c>
      <c r="AO471" s="0" t="n">
        <v>46.2332</v>
      </c>
      <c r="AP471" s="0" t="n">
        <v>-13.0679</v>
      </c>
      <c r="AQ471" s="0" t="n">
        <v>-68.0826</v>
      </c>
      <c r="AR471" s="0" t="n">
        <v>-13.9464</v>
      </c>
      <c r="AS471" s="0" t="n">
        <v>0.7045</v>
      </c>
      <c r="AT471" s="0" t="n">
        <v>-13.3995</v>
      </c>
      <c r="AU471" s="0" t="n">
        <v>-102.4171</v>
      </c>
      <c r="AV471" s="0" t="n">
        <v>-9.1187</v>
      </c>
      <c r="AW471" s="0" t="n">
        <v>20.5031</v>
      </c>
      <c r="AY471" s="0" t="n">
        <v>-48.6552</v>
      </c>
      <c r="AZ471" s="0" t="n">
        <v>-40.5288</v>
      </c>
      <c r="BA471" s="0" t="n">
        <v>-39.5751</v>
      </c>
      <c r="BB471" s="0" t="n">
        <v>-50.6282</v>
      </c>
      <c r="BC471" s="0" t="n">
        <v>-46.9134</v>
      </c>
      <c r="BD471" s="0" t="n">
        <v>-54.3727</v>
      </c>
      <c r="BE471" s="0" t="n">
        <v>-45.2167</v>
      </c>
      <c r="BF471" s="0" t="n">
        <v>-37.2189</v>
      </c>
      <c r="BG471" s="0" t="n">
        <v>-39.7369</v>
      </c>
      <c r="BH471" s="0" t="n">
        <v>-46.4856</v>
      </c>
      <c r="BI471" s="0" t="n">
        <v>-53.033</v>
      </c>
      <c r="BJ471" s="0" t="n">
        <v>-44.4804</v>
      </c>
      <c r="BK471" s="0" t="n">
        <v>467</v>
      </c>
      <c r="BL471" s="2" t="n">
        <f aca="false">10*LOG(10^(J471/10)+10^(L471/10)+10^(N471/10))</f>
        <v>-27.800157710461</v>
      </c>
      <c r="BM471" s="2" t="n">
        <f aca="false">10*LOG(10^(J471/10)+10^(P471/10)+10^(R471/10))</f>
        <v>-38.1254790912808</v>
      </c>
      <c r="BN471" s="2" t="n">
        <f aca="false">10*LOG(10^(L471/10)+10^(P471/10)+10^(T471/10))</f>
        <v>-27.1114445920268</v>
      </c>
      <c r="BO471" s="2" t="n">
        <f aca="false">10*LOG(10^(N471/10)+10^(R471/10)+10^(T471/10))</f>
        <v>-34.5123117594454</v>
      </c>
      <c r="BP471" s="2" t="n">
        <f aca="false">10*LOG(10^(V471/10)+10^(X471/10)+10^(Z471/10))</f>
        <v>-28.2117344232172</v>
      </c>
      <c r="BQ471" s="2" t="n">
        <f aca="false">10*LOG(10^(V471/10)+10^(AB471/10)+10^(AD471/10))</f>
        <v>-35.8495494152805</v>
      </c>
      <c r="BR471" s="2" t="n">
        <f aca="false">10*LOG(10^(X471/10)+10^(AB471/10)+10^(AF471/10))</f>
        <v>-26.6556918959557</v>
      </c>
      <c r="BS471" s="2" t="n">
        <f aca="false">10*LOG(10^(Z471/10)+10^(AD471/10)+10^(AF471/10))</f>
        <v>-31.6963747641655</v>
      </c>
      <c r="BT471" s="0" t="n">
        <v>467</v>
      </c>
      <c r="BU471" s="2" t="n">
        <f aca="false">$BE471-$B471</f>
        <v>-35.6263</v>
      </c>
      <c r="BV471" s="2" t="n">
        <f aca="false">$BF471-$B471</f>
        <v>-27.6285</v>
      </c>
      <c r="BW471" s="2" t="n">
        <f aca="false">$BA471-$B471</f>
        <v>-29.9847</v>
      </c>
      <c r="BX471" s="2" t="n">
        <f aca="false">$BB471-$D471</f>
        <v>-41.182</v>
      </c>
      <c r="BY471" s="2" t="n">
        <f aca="false">$BC471-$D471</f>
        <v>-37.4672</v>
      </c>
      <c r="BZ471" s="2" t="n">
        <f aca="false">$BD471-$F471</f>
        <v>-43.5495</v>
      </c>
      <c r="CA471" s="2" t="n">
        <f aca="false">$BE471-$D471</f>
        <v>-35.7705</v>
      </c>
      <c r="CB471" s="2" t="n">
        <f aca="false">$BF471-$F471</f>
        <v>-26.3957</v>
      </c>
      <c r="CC471" s="2" t="n">
        <f aca="false">$BA471-$H471</f>
        <v>-29.2284</v>
      </c>
      <c r="CD471" s="2" t="n">
        <f aca="false">$BB471-$F471</f>
        <v>-39.805</v>
      </c>
      <c r="CE471" s="2" t="n">
        <f aca="false">$BC471-$H471</f>
        <v>-36.5667</v>
      </c>
      <c r="CF471" s="2" t="n">
        <f aca="false">$BD471-$H471</f>
        <v>-44.026</v>
      </c>
      <c r="CG471" s="2" t="n">
        <f aca="false">$AY471-$B471</f>
        <v>-39.0648</v>
      </c>
      <c r="CH471" s="2" t="n">
        <f aca="false">$AZ471-$B471</f>
        <v>-30.9384</v>
      </c>
      <c r="CI471" s="2" t="n">
        <f aca="false">$BG471-$B471</f>
        <v>-30.1465</v>
      </c>
      <c r="CJ471" s="2" t="n">
        <f aca="false">$BH471-$D471</f>
        <v>-37.0394</v>
      </c>
      <c r="CK471" s="2" t="n">
        <f aca="false">$BI471-$D471</f>
        <v>-43.5868</v>
      </c>
      <c r="CL471" s="2" t="n">
        <f aca="false">$BJ471-$F471</f>
        <v>-33.6572</v>
      </c>
      <c r="CM471" s="2" t="n">
        <f aca="false">$AY471-$D471</f>
        <v>-39.209</v>
      </c>
      <c r="CN471" s="2" t="n">
        <f aca="false">$AZ471-$F471</f>
        <v>-29.7056</v>
      </c>
      <c r="CO471" s="2" t="n">
        <f aca="false">$BG471-$H471</f>
        <v>-29.3902</v>
      </c>
      <c r="CP471" s="2" t="n">
        <f aca="false">$BH471-$F471</f>
        <v>-35.6624</v>
      </c>
      <c r="CQ471" s="2" t="n">
        <f aca="false">$BI471-$H471</f>
        <v>-42.6863</v>
      </c>
      <c r="CR471" s="2" t="n">
        <f aca="false">$BJ471-$H471</f>
        <v>-34.1337</v>
      </c>
      <c r="DC471" s="2"/>
      <c r="DD471" s="2"/>
      <c r="DE471" s="2"/>
      <c r="DF471" s="2"/>
      <c r="DG471" s="2"/>
      <c r="DH471" s="2"/>
      <c r="DI471" s="2"/>
      <c r="DJ471" s="2"/>
      <c r="DK471" s="2"/>
    </row>
    <row r="472" customFormat="false" ht="12.75" hidden="false" customHeight="false" outlineLevel="0" collapsed="false">
      <c r="A472" s="0" t="n">
        <v>468</v>
      </c>
      <c r="B472" s="0" t="n">
        <v>-9.501</v>
      </c>
      <c r="C472" s="0" t="n">
        <v>0</v>
      </c>
      <c r="D472" s="0" t="n">
        <v>-9.5961</v>
      </c>
      <c r="E472" s="0" t="n">
        <v>0</v>
      </c>
      <c r="F472" s="0" t="n">
        <v>-10.8466</v>
      </c>
      <c r="G472" s="0" t="n">
        <v>0</v>
      </c>
      <c r="H472" s="0" t="n">
        <v>-10.3628</v>
      </c>
      <c r="I472" s="0" t="n">
        <v>0</v>
      </c>
      <c r="J472" s="0" t="n">
        <v>-41.5959</v>
      </c>
      <c r="K472" s="0" t="n">
        <v>-160.8029</v>
      </c>
      <c r="L472" s="0" t="n">
        <v>-28.939</v>
      </c>
      <c r="M472" s="0" t="n">
        <v>170.0531</v>
      </c>
      <c r="N472" s="0" t="n">
        <v>-47.4311</v>
      </c>
      <c r="O472" s="0" t="n">
        <v>-108.7456</v>
      </c>
      <c r="P472" s="0" t="n">
        <v>-40.3498</v>
      </c>
      <c r="Q472" s="0" t="n">
        <v>-145.0724</v>
      </c>
      <c r="R472" s="0" t="n">
        <v>-48.1704</v>
      </c>
      <c r="S472" s="0" t="n">
        <v>35.6069</v>
      </c>
      <c r="T472" s="0" t="n">
        <v>-36.811</v>
      </c>
      <c r="U472" s="0" t="n">
        <v>-75.4068</v>
      </c>
      <c r="V472" s="0" t="n">
        <v>-42.2996</v>
      </c>
      <c r="W472" s="0" t="n">
        <v>172.5215</v>
      </c>
      <c r="X472" s="0" t="n">
        <v>-29.4492</v>
      </c>
      <c r="Y472" s="0" t="n">
        <v>121.9499</v>
      </c>
      <c r="Z472" s="0" t="n">
        <v>-41.1635</v>
      </c>
      <c r="AA472" s="0" t="n">
        <v>-124.6958</v>
      </c>
      <c r="AB472" s="0" t="n">
        <v>-36.0571</v>
      </c>
      <c r="AC472" s="0" t="n">
        <v>-142.3924</v>
      </c>
      <c r="AD472" s="0" t="n">
        <v>-48.4566</v>
      </c>
      <c r="AE472" s="0" t="n">
        <v>-24.2432</v>
      </c>
      <c r="AF472" s="0" t="n">
        <v>-32.4586</v>
      </c>
      <c r="AG472" s="0" t="n">
        <v>-98.6497</v>
      </c>
      <c r="AH472" s="0" t="n">
        <v>-12.5905</v>
      </c>
      <c r="AI472" s="0" t="n">
        <v>-37.3012</v>
      </c>
      <c r="AJ472" s="0" t="n">
        <v>-10.4144</v>
      </c>
      <c r="AK472" s="0" t="n">
        <v>42.1626</v>
      </c>
      <c r="AL472" s="0" t="n">
        <v>-10.8782</v>
      </c>
      <c r="AM472" s="0" t="n">
        <v>-68.0421</v>
      </c>
      <c r="AN472" s="0" t="n">
        <v>-11.1007</v>
      </c>
      <c r="AO472" s="0" t="n">
        <v>50.7891</v>
      </c>
      <c r="AP472" s="0" t="n">
        <v>-14.4365</v>
      </c>
      <c r="AQ472" s="0" t="n">
        <v>-74.3917</v>
      </c>
      <c r="AR472" s="0" t="n">
        <v>-12.45</v>
      </c>
      <c r="AS472" s="0" t="n">
        <v>0.8578</v>
      </c>
      <c r="AT472" s="0" t="n">
        <v>-14.2734</v>
      </c>
      <c r="AU472" s="0" t="n">
        <v>-116.6423</v>
      </c>
      <c r="AV472" s="0" t="n">
        <v>-9.4157</v>
      </c>
      <c r="AW472" s="0" t="n">
        <v>20.8605</v>
      </c>
      <c r="AY472" s="0" t="n">
        <v>-50.2298</v>
      </c>
      <c r="AZ472" s="0" t="n">
        <v>-40.8874</v>
      </c>
      <c r="BA472" s="0" t="n">
        <v>-39.562</v>
      </c>
      <c r="BB472" s="0" t="n">
        <v>-50.2144</v>
      </c>
      <c r="BC472" s="0" t="n">
        <v>-46.8976</v>
      </c>
      <c r="BD472" s="0" t="n">
        <v>-53.1583</v>
      </c>
      <c r="BE472" s="0" t="n">
        <v>-44.9657</v>
      </c>
      <c r="BF472" s="0" t="n">
        <v>-37.118</v>
      </c>
      <c r="BG472" s="0" t="n">
        <v>-39.8127</v>
      </c>
      <c r="BH472" s="0" t="n">
        <v>-46.8882</v>
      </c>
      <c r="BI472" s="0" t="n">
        <v>-52.37</v>
      </c>
      <c r="BJ472" s="0" t="n">
        <v>-44.2443</v>
      </c>
      <c r="BK472" s="0" t="n">
        <v>468</v>
      </c>
      <c r="BL472" s="2" t="n">
        <f aca="false">10*LOG(10^(J472/10)+10^(L472/10)+10^(N472/10))</f>
        <v>-28.6517023255185</v>
      </c>
      <c r="BM472" s="2" t="n">
        <f aca="false">10*LOG(10^(J472/10)+10^(P472/10)+10^(R472/10))</f>
        <v>-37.5264314220278</v>
      </c>
      <c r="BN472" s="2" t="n">
        <f aca="false">10*LOG(10^(L472/10)+10^(P472/10)+10^(T472/10))</f>
        <v>-28.0205947360348</v>
      </c>
      <c r="BO472" s="2" t="n">
        <f aca="false">10*LOG(10^(N472/10)+10^(R472/10)+10^(T472/10))</f>
        <v>-36.167100799922</v>
      </c>
      <c r="BP472" s="2" t="n">
        <f aca="false">10*LOG(10^(V472/10)+10^(X472/10)+10^(Z472/10))</f>
        <v>-28.9598852169642</v>
      </c>
      <c r="BQ472" s="2" t="n">
        <f aca="false">10*LOG(10^(V472/10)+10^(AB472/10)+10^(AD472/10))</f>
        <v>-34.9340741249383</v>
      </c>
      <c r="BR472" s="2" t="n">
        <f aca="false">10*LOG(10^(X472/10)+10^(AB472/10)+10^(AF472/10))</f>
        <v>-27.097749661799</v>
      </c>
      <c r="BS472" s="2" t="n">
        <f aca="false">10*LOG(10^(Z472/10)+10^(AD472/10)+10^(AF472/10))</f>
        <v>-31.8144895839443</v>
      </c>
      <c r="BT472" s="0" t="n">
        <v>468</v>
      </c>
      <c r="BU472" s="2" t="n">
        <f aca="false">$BE472-$B472</f>
        <v>-35.4647</v>
      </c>
      <c r="BV472" s="2" t="n">
        <f aca="false">$BF472-$B472</f>
        <v>-27.617</v>
      </c>
      <c r="BW472" s="2" t="n">
        <f aca="false">$BA472-$B472</f>
        <v>-30.061</v>
      </c>
      <c r="BX472" s="2" t="n">
        <f aca="false">$BB472-$D472</f>
        <v>-40.6183</v>
      </c>
      <c r="BY472" s="2" t="n">
        <f aca="false">$BC472-$D472</f>
        <v>-37.3015</v>
      </c>
      <c r="BZ472" s="2" t="n">
        <f aca="false">$BD472-$F472</f>
        <v>-42.3117</v>
      </c>
      <c r="CA472" s="2" t="n">
        <f aca="false">$BE472-$D472</f>
        <v>-35.3696</v>
      </c>
      <c r="CB472" s="2" t="n">
        <f aca="false">$BF472-$F472</f>
        <v>-26.2714</v>
      </c>
      <c r="CC472" s="2" t="n">
        <f aca="false">$BA472-$H472</f>
        <v>-29.1992</v>
      </c>
      <c r="CD472" s="2" t="n">
        <f aca="false">$BB472-$F472</f>
        <v>-39.3678</v>
      </c>
      <c r="CE472" s="2" t="n">
        <f aca="false">$BC472-$H472</f>
        <v>-36.5348</v>
      </c>
      <c r="CF472" s="2" t="n">
        <f aca="false">$BD472-$H472</f>
        <v>-42.7955</v>
      </c>
      <c r="CG472" s="2" t="n">
        <f aca="false">$AY472-$B472</f>
        <v>-40.7288</v>
      </c>
      <c r="CH472" s="2" t="n">
        <f aca="false">$AZ472-$B472</f>
        <v>-31.3864</v>
      </c>
      <c r="CI472" s="2" t="n">
        <f aca="false">$BG472-$B472</f>
        <v>-30.3117</v>
      </c>
      <c r="CJ472" s="2" t="n">
        <f aca="false">$BH472-$D472</f>
        <v>-37.2921</v>
      </c>
      <c r="CK472" s="2" t="n">
        <f aca="false">$BI472-$D472</f>
        <v>-42.7739</v>
      </c>
      <c r="CL472" s="2" t="n">
        <f aca="false">$BJ472-$F472</f>
        <v>-33.3977</v>
      </c>
      <c r="CM472" s="2" t="n">
        <f aca="false">$AY472-$D472</f>
        <v>-40.6337</v>
      </c>
      <c r="CN472" s="2" t="n">
        <f aca="false">$AZ472-$F472</f>
        <v>-30.0408</v>
      </c>
      <c r="CO472" s="2" t="n">
        <f aca="false">$BG472-$H472</f>
        <v>-29.4499</v>
      </c>
      <c r="CP472" s="2" t="n">
        <f aca="false">$BH472-$F472</f>
        <v>-36.0416</v>
      </c>
      <c r="CQ472" s="2" t="n">
        <f aca="false">$BI472-$H472</f>
        <v>-42.0072</v>
      </c>
      <c r="CR472" s="2" t="n">
        <f aca="false">$BJ472-$H472</f>
        <v>-33.8815</v>
      </c>
      <c r="DC472" s="2"/>
      <c r="DD472" s="2"/>
      <c r="DE472" s="2"/>
      <c r="DF472" s="2"/>
      <c r="DG472" s="2"/>
      <c r="DH472" s="2"/>
      <c r="DI472" s="2"/>
      <c r="DJ472" s="2"/>
      <c r="DK472" s="2"/>
    </row>
    <row r="473" customFormat="false" ht="12.75" hidden="false" customHeight="false" outlineLevel="0" collapsed="false">
      <c r="A473" s="0" t="n">
        <v>469</v>
      </c>
      <c r="B473" s="0" t="n">
        <v>-9.4315</v>
      </c>
      <c r="C473" s="0" t="n">
        <v>0</v>
      </c>
      <c r="D473" s="0" t="n">
        <v>-9.787</v>
      </c>
      <c r="E473" s="0" t="n">
        <v>0</v>
      </c>
      <c r="F473" s="0" t="n">
        <v>-10.8807</v>
      </c>
      <c r="G473" s="0" t="n">
        <v>0</v>
      </c>
      <c r="H473" s="0" t="n">
        <v>-10.537</v>
      </c>
      <c r="I473" s="0" t="n">
        <v>0</v>
      </c>
      <c r="J473" s="0" t="n">
        <v>-42.0076</v>
      </c>
      <c r="K473" s="0" t="n">
        <v>-174.688</v>
      </c>
      <c r="L473" s="0" t="n">
        <v>-30.2839</v>
      </c>
      <c r="M473" s="0" t="n">
        <v>166.5865</v>
      </c>
      <c r="N473" s="0" t="n">
        <v>-49.9801</v>
      </c>
      <c r="O473" s="0" t="n">
        <v>-101.6065</v>
      </c>
      <c r="P473" s="0" t="n">
        <v>-39.2186</v>
      </c>
      <c r="Q473" s="0" t="n">
        <v>-153.2937</v>
      </c>
      <c r="R473" s="0" t="n">
        <v>-47.6696</v>
      </c>
      <c r="S473" s="0" t="n">
        <v>39.2096</v>
      </c>
      <c r="T473" s="0" t="n">
        <v>-35.8336</v>
      </c>
      <c r="U473" s="0" t="n">
        <v>-58.1511</v>
      </c>
      <c r="V473" s="0" t="n">
        <v>-40.5116</v>
      </c>
      <c r="W473" s="0" t="n">
        <v>154.9425</v>
      </c>
      <c r="X473" s="0" t="n">
        <v>-31.0912</v>
      </c>
      <c r="Y473" s="0" t="n">
        <v>112.515</v>
      </c>
      <c r="Z473" s="0" t="n">
        <v>-42.1277</v>
      </c>
      <c r="AA473" s="0" t="n">
        <v>-126.1851</v>
      </c>
      <c r="AB473" s="0" t="n">
        <v>-35.4822</v>
      </c>
      <c r="AC473" s="0" t="n">
        <v>-148.9346</v>
      </c>
      <c r="AD473" s="0" t="n">
        <v>-47.8745</v>
      </c>
      <c r="AE473" s="0" t="n">
        <v>-32.1228</v>
      </c>
      <c r="AF473" s="0" t="n">
        <v>-30.7686</v>
      </c>
      <c r="AG473" s="0" t="n">
        <v>-95.9494</v>
      </c>
      <c r="AH473" s="0" t="n">
        <v>-13.3316</v>
      </c>
      <c r="AI473" s="0" t="n">
        <v>-39.0776</v>
      </c>
      <c r="AJ473" s="0" t="n">
        <v>-9.4191</v>
      </c>
      <c r="AK473" s="0" t="n">
        <v>36.8915</v>
      </c>
      <c r="AL473" s="0" t="n">
        <v>-11.8867</v>
      </c>
      <c r="AM473" s="0" t="n">
        <v>-77.5122</v>
      </c>
      <c r="AN473" s="0" t="n">
        <v>-10.4238</v>
      </c>
      <c r="AO473" s="0" t="n">
        <v>56.7196</v>
      </c>
      <c r="AP473" s="0" t="n">
        <v>-16.065</v>
      </c>
      <c r="AQ473" s="0" t="n">
        <v>-69.1161</v>
      </c>
      <c r="AR473" s="0" t="n">
        <v>-11.0879</v>
      </c>
      <c r="AS473" s="0" t="n">
        <v>-7.751</v>
      </c>
      <c r="AT473" s="0" t="n">
        <v>-16.5303</v>
      </c>
      <c r="AU473" s="0" t="n">
        <v>-131.812</v>
      </c>
      <c r="AV473" s="0" t="n">
        <v>-8.9077</v>
      </c>
      <c r="AW473" s="0" t="n">
        <v>21.7063</v>
      </c>
      <c r="AY473" s="0" t="n">
        <v>-51.877</v>
      </c>
      <c r="AZ473" s="0" t="n">
        <v>-41.1192</v>
      </c>
      <c r="BA473" s="0" t="n">
        <v>-39.4981</v>
      </c>
      <c r="BB473" s="0" t="n">
        <v>-46.4083</v>
      </c>
      <c r="BC473" s="0" t="n">
        <v>-46.7989</v>
      </c>
      <c r="BD473" s="0" t="n">
        <v>-45.588</v>
      </c>
      <c r="BE473" s="0" t="n">
        <v>-44.1229</v>
      </c>
      <c r="BF473" s="0" t="n">
        <v>-37.3143</v>
      </c>
      <c r="BG473" s="0" t="n">
        <v>-39.9393</v>
      </c>
      <c r="BH473" s="0" t="n">
        <v>-44.662</v>
      </c>
      <c r="BI473" s="0" t="n">
        <v>-51.5916</v>
      </c>
      <c r="BJ473" s="0" t="n">
        <v>-42.0057</v>
      </c>
      <c r="BK473" s="0" t="n">
        <v>469</v>
      </c>
      <c r="BL473" s="2" t="n">
        <f aca="false">10*LOG(10^(J473/10)+10^(L473/10)+10^(N473/10))</f>
        <v>-29.9578536880679</v>
      </c>
      <c r="BM473" s="2" t="n">
        <f aca="false">10*LOG(10^(J473/10)+10^(P473/10)+10^(R473/10))</f>
        <v>-36.9940499081521</v>
      </c>
      <c r="BN473" s="2" t="n">
        <f aca="false">10*LOG(10^(L473/10)+10^(P473/10)+10^(T473/10))</f>
        <v>-28.8027153499564</v>
      </c>
      <c r="BO473" s="2" t="n">
        <f aca="false">10*LOG(10^(N473/10)+10^(R473/10)+10^(T473/10))</f>
        <v>-35.4038537029512</v>
      </c>
      <c r="BP473" s="2" t="n">
        <f aca="false">10*LOG(10^(V473/10)+10^(X473/10)+10^(Z473/10))</f>
        <v>-30.324630510515</v>
      </c>
      <c r="BQ473" s="2" t="n">
        <f aca="false">10*LOG(10^(V473/10)+10^(AB473/10)+10^(AD473/10))</f>
        <v>-34.1094808021019</v>
      </c>
      <c r="BR473" s="2" t="n">
        <f aca="false">10*LOG(10^(X473/10)+10^(AB473/10)+10^(AF473/10))</f>
        <v>-27.2156269865848</v>
      </c>
      <c r="BS473" s="2" t="n">
        <f aca="false">10*LOG(10^(Z473/10)+10^(AD473/10)+10^(AF473/10))</f>
        <v>-30.3839839188176</v>
      </c>
      <c r="BT473" s="0" t="n">
        <v>469</v>
      </c>
      <c r="BU473" s="2" t="n">
        <f aca="false">$BE473-$B473</f>
        <v>-34.6914</v>
      </c>
      <c r="BV473" s="2" t="n">
        <f aca="false">$BF473-$B473</f>
        <v>-27.8828</v>
      </c>
      <c r="BW473" s="2" t="n">
        <f aca="false">$BA473-$B473</f>
        <v>-30.0666</v>
      </c>
      <c r="BX473" s="2" t="n">
        <f aca="false">$BB473-$D473</f>
        <v>-36.6213</v>
      </c>
      <c r="BY473" s="2" t="n">
        <f aca="false">$BC473-$D473</f>
        <v>-37.0119</v>
      </c>
      <c r="BZ473" s="2" t="n">
        <f aca="false">$BD473-$F473</f>
        <v>-34.7073</v>
      </c>
      <c r="CA473" s="2" t="n">
        <f aca="false">$BE473-$D473</f>
        <v>-34.3359</v>
      </c>
      <c r="CB473" s="2" t="n">
        <f aca="false">$BF473-$F473</f>
        <v>-26.4336</v>
      </c>
      <c r="CC473" s="2" t="n">
        <f aca="false">$BA473-$H473</f>
        <v>-28.9611</v>
      </c>
      <c r="CD473" s="2" t="n">
        <f aca="false">$BB473-$F473</f>
        <v>-35.5276</v>
      </c>
      <c r="CE473" s="2" t="n">
        <f aca="false">$BC473-$H473</f>
        <v>-36.2619</v>
      </c>
      <c r="CF473" s="2" t="n">
        <f aca="false">$BD473-$H473</f>
        <v>-35.051</v>
      </c>
      <c r="CG473" s="2" t="n">
        <f aca="false">$AY473-$B473</f>
        <v>-42.4455</v>
      </c>
      <c r="CH473" s="2" t="n">
        <f aca="false">$AZ473-$B473</f>
        <v>-31.6877</v>
      </c>
      <c r="CI473" s="2" t="n">
        <f aca="false">$BG473-$B473</f>
        <v>-30.5078</v>
      </c>
      <c r="CJ473" s="2" t="n">
        <f aca="false">$BH473-$D473</f>
        <v>-34.875</v>
      </c>
      <c r="CK473" s="2" t="n">
        <f aca="false">$BI473-$D473</f>
        <v>-41.8046</v>
      </c>
      <c r="CL473" s="2" t="n">
        <f aca="false">$BJ473-$F473</f>
        <v>-31.125</v>
      </c>
      <c r="CM473" s="2" t="n">
        <f aca="false">$AY473-$D473</f>
        <v>-42.09</v>
      </c>
      <c r="CN473" s="2" t="n">
        <f aca="false">$AZ473-$F473</f>
        <v>-30.2385</v>
      </c>
      <c r="CO473" s="2" t="n">
        <f aca="false">$BG473-$H473</f>
        <v>-29.4023</v>
      </c>
      <c r="CP473" s="2" t="n">
        <f aca="false">$BH473-$F473</f>
        <v>-33.7813</v>
      </c>
      <c r="CQ473" s="2" t="n">
        <f aca="false">$BI473-$H473</f>
        <v>-41.0546</v>
      </c>
      <c r="CR473" s="2" t="n">
        <f aca="false">$BJ473-$H473</f>
        <v>-31.4687</v>
      </c>
      <c r="DC473" s="2"/>
      <c r="DD473" s="2"/>
      <c r="DE473" s="2"/>
      <c r="DF473" s="2"/>
      <c r="DG473" s="2"/>
      <c r="DH473" s="2"/>
      <c r="DI473" s="2"/>
      <c r="DJ473" s="2"/>
      <c r="DK473" s="2"/>
    </row>
    <row r="474" customFormat="false" ht="12.75" hidden="false" customHeight="false" outlineLevel="0" collapsed="false">
      <c r="A474" s="0" t="n">
        <v>470</v>
      </c>
      <c r="B474" s="0" t="n">
        <v>-9.4736</v>
      </c>
      <c r="C474" s="0" t="n">
        <v>0</v>
      </c>
      <c r="D474" s="0" t="n">
        <v>-9.8939</v>
      </c>
      <c r="E474" s="0" t="n">
        <v>0</v>
      </c>
      <c r="F474" s="0" t="n">
        <v>-10.9063</v>
      </c>
      <c r="G474" s="0" t="n">
        <v>0</v>
      </c>
      <c r="H474" s="0" t="n">
        <v>-10.8035</v>
      </c>
      <c r="I474" s="0" t="n">
        <v>0</v>
      </c>
      <c r="J474" s="0" t="n">
        <v>-43.379</v>
      </c>
      <c r="K474" s="0" t="n">
        <v>177.9044</v>
      </c>
      <c r="L474" s="0" t="n">
        <v>-30.8241</v>
      </c>
      <c r="M474" s="0" t="n">
        <v>169.1638</v>
      </c>
      <c r="N474" s="0" t="n">
        <v>-47.9946</v>
      </c>
      <c r="O474" s="0" t="n">
        <v>-84.2169</v>
      </c>
      <c r="P474" s="0" t="n">
        <v>-38.644</v>
      </c>
      <c r="Q474" s="0" t="n">
        <v>-168.673</v>
      </c>
      <c r="R474" s="0" t="n">
        <v>-46.4291</v>
      </c>
      <c r="S474" s="0" t="n">
        <v>28.333</v>
      </c>
      <c r="T474" s="0" t="n">
        <v>-32.4219</v>
      </c>
      <c r="U474" s="0" t="n">
        <v>-65.1221</v>
      </c>
      <c r="V474" s="0" t="n">
        <v>-40.6243</v>
      </c>
      <c r="W474" s="0" t="n">
        <v>135.5143</v>
      </c>
      <c r="X474" s="0" t="n">
        <v>-32.6441</v>
      </c>
      <c r="Y474" s="0" t="n">
        <v>115.533</v>
      </c>
      <c r="Z474" s="0" t="n">
        <v>-41.6763</v>
      </c>
      <c r="AA474" s="0" t="n">
        <v>-121.0008</v>
      </c>
      <c r="AB474" s="0" t="n">
        <v>-35.326</v>
      </c>
      <c r="AC474" s="0" t="n">
        <v>-159.6099</v>
      </c>
      <c r="AD474" s="0" t="n">
        <v>-47.1874</v>
      </c>
      <c r="AE474" s="0" t="n">
        <v>-49.5511</v>
      </c>
      <c r="AF474" s="0" t="n">
        <v>-28.8439</v>
      </c>
      <c r="AG474" s="0" t="n">
        <v>-107.3784</v>
      </c>
      <c r="AH474" s="0" t="n">
        <v>-13.0173</v>
      </c>
      <c r="AI474" s="0" t="n">
        <v>-35.6178</v>
      </c>
      <c r="AJ474" s="0" t="n">
        <v>-9.1892</v>
      </c>
      <c r="AK474" s="0" t="n">
        <v>27.5999</v>
      </c>
      <c r="AL474" s="0" t="n">
        <v>-13.1752</v>
      </c>
      <c r="AM474" s="0" t="n">
        <v>-81.5271</v>
      </c>
      <c r="AN474" s="0" t="n">
        <v>-8.7443</v>
      </c>
      <c r="AO474" s="0" t="n">
        <v>53.9688</v>
      </c>
      <c r="AP474" s="0" t="n">
        <v>-15.2122</v>
      </c>
      <c r="AQ474" s="0" t="n">
        <v>-63.8041</v>
      </c>
      <c r="AR474" s="0" t="n">
        <v>-10.9351</v>
      </c>
      <c r="AS474" s="0" t="n">
        <v>-20.9136</v>
      </c>
      <c r="AT474" s="0" t="n">
        <v>-19.897</v>
      </c>
      <c r="AU474" s="0" t="n">
        <v>-135.5662</v>
      </c>
      <c r="AV474" s="0" t="n">
        <v>-7.9733</v>
      </c>
      <c r="AW474" s="0" t="n">
        <v>17.2896</v>
      </c>
      <c r="AY474" s="0" t="n">
        <v>-50.6558</v>
      </c>
      <c r="AZ474" s="0" t="n">
        <v>-40.887</v>
      </c>
      <c r="BA474" s="0" t="n">
        <v>-39.3292</v>
      </c>
      <c r="BB474" s="0" t="n">
        <v>-43.7535</v>
      </c>
      <c r="BC474" s="0" t="n">
        <v>-46.6011</v>
      </c>
      <c r="BD474" s="0" t="n">
        <v>-41.676</v>
      </c>
      <c r="BE474" s="0" t="n">
        <v>-43.4174</v>
      </c>
      <c r="BF474" s="0" t="n">
        <v>-37.797</v>
      </c>
      <c r="BG474" s="0" t="n">
        <v>-39.7314</v>
      </c>
      <c r="BH474" s="0" t="n">
        <v>-42.808</v>
      </c>
      <c r="BI474" s="0" t="n">
        <v>-51.4994</v>
      </c>
      <c r="BJ474" s="0" t="n">
        <v>-39.8555</v>
      </c>
      <c r="BK474" s="0" t="n">
        <v>470</v>
      </c>
      <c r="BL474" s="2" t="n">
        <f aca="false">10*LOG(10^(J474/10)+10^(L474/10)+10^(N474/10))</f>
        <v>-30.5111781341818</v>
      </c>
      <c r="BM474" s="2" t="n">
        <f aca="false">10*LOG(10^(J474/10)+10^(P474/10)+10^(R474/10))</f>
        <v>-36.8754117663701</v>
      </c>
      <c r="BN474" s="2" t="n">
        <f aca="false">10*LOG(10^(L474/10)+10^(P474/10)+10^(T474/10))</f>
        <v>-28.1350888368509</v>
      </c>
      <c r="BO474" s="2" t="n">
        <f aca="false">10*LOG(10^(N474/10)+10^(R474/10)+10^(T474/10))</f>
        <v>-32.138380905705</v>
      </c>
      <c r="BP474" s="2" t="n">
        <f aca="false">10*LOG(10^(V474/10)+10^(X474/10)+10^(Z474/10))</f>
        <v>-31.5578540849951</v>
      </c>
      <c r="BQ474" s="2" t="n">
        <f aca="false">10*LOG(10^(V474/10)+10^(AB474/10)+10^(AD474/10))</f>
        <v>-33.9894030302224</v>
      </c>
      <c r="BR474" s="2" t="n">
        <f aca="false">10*LOG(10^(X474/10)+10^(AB474/10)+10^(AF474/10))</f>
        <v>-26.6911024331826</v>
      </c>
      <c r="BS474" s="2" t="n">
        <f aca="false">10*LOG(10^(Z474/10)+10^(AD474/10)+10^(AF474/10))</f>
        <v>-28.5633372032662</v>
      </c>
      <c r="BT474" s="0" t="n">
        <v>470</v>
      </c>
      <c r="BU474" s="2" t="n">
        <f aca="false">$BE474-$B474</f>
        <v>-33.9438</v>
      </c>
      <c r="BV474" s="2" t="n">
        <f aca="false">$BF474-$B474</f>
        <v>-28.3234</v>
      </c>
      <c r="BW474" s="2" t="n">
        <f aca="false">$BA474-$B474</f>
        <v>-29.8556</v>
      </c>
      <c r="BX474" s="2" t="n">
        <f aca="false">$BB474-$D474</f>
        <v>-33.8596</v>
      </c>
      <c r="BY474" s="2" t="n">
        <f aca="false">$BC474-$D474</f>
        <v>-36.7072</v>
      </c>
      <c r="BZ474" s="2" t="n">
        <f aca="false">$BD474-$F474</f>
        <v>-30.7697</v>
      </c>
      <c r="CA474" s="2" t="n">
        <f aca="false">$BE474-$D474</f>
        <v>-33.5235</v>
      </c>
      <c r="CB474" s="2" t="n">
        <f aca="false">$BF474-$F474</f>
        <v>-26.8907</v>
      </c>
      <c r="CC474" s="2" t="n">
        <f aca="false">$BA474-$H474</f>
        <v>-28.5257</v>
      </c>
      <c r="CD474" s="2" t="n">
        <f aca="false">$BB474-$F474</f>
        <v>-32.8472</v>
      </c>
      <c r="CE474" s="2" t="n">
        <f aca="false">$BC474-$H474</f>
        <v>-35.7976</v>
      </c>
      <c r="CF474" s="2" t="n">
        <f aca="false">$BD474-$H474</f>
        <v>-30.8725</v>
      </c>
      <c r="CG474" s="2" t="n">
        <f aca="false">$AY474-$B474</f>
        <v>-41.1822</v>
      </c>
      <c r="CH474" s="2" t="n">
        <f aca="false">$AZ474-$B474</f>
        <v>-31.4134</v>
      </c>
      <c r="CI474" s="2" t="n">
        <f aca="false">$BG474-$B474</f>
        <v>-30.2578</v>
      </c>
      <c r="CJ474" s="2" t="n">
        <f aca="false">$BH474-$D474</f>
        <v>-32.9141</v>
      </c>
      <c r="CK474" s="2" t="n">
        <f aca="false">$BI474-$D474</f>
        <v>-41.6055</v>
      </c>
      <c r="CL474" s="2" t="n">
        <f aca="false">$BJ474-$F474</f>
        <v>-28.9492</v>
      </c>
      <c r="CM474" s="2" t="n">
        <f aca="false">$AY474-$D474</f>
        <v>-40.7619</v>
      </c>
      <c r="CN474" s="2" t="n">
        <f aca="false">$AZ474-$F474</f>
        <v>-29.9807</v>
      </c>
      <c r="CO474" s="2" t="n">
        <f aca="false">$BG474-$H474</f>
        <v>-28.9279</v>
      </c>
      <c r="CP474" s="2" t="n">
        <f aca="false">$BH474-$F474</f>
        <v>-31.9017</v>
      </c>
      <c r="CQ474" s="2" t="n">
        <f aca="false">$BI474-$H474</f>
        <v>-40.6959</v>
      </c>
      <c r="CR474" s="2" t="n">
        <f aca="false">$BJ474-$H474</f>
        <v>-29.052</v>
      </c>
      <c r="DC474" s="2"/>
      <c r="DD474" s="2"/>
      <c r="DE474" s="2"/>
      <c r="DF474" s="2"/>
      <c r="DG474" s="2"/>
      <c r="DH474" s="2"/>
      <c r="DI474" s="2"/>
      <c r="DJ474" s="2"/>
      <c r="DK474" s="2"/>
    </row>
    <row r="475" customFormat="false" ht="12.75" hidden="false" customHeight="false" outlineLevel="0" collapsed="false">
      <c r="A475" s="0" t="n">
        <v>471</v>
      </c>
      <c r="B475" s="0" t="n">
        <v>-9.561</v>
      </c>
      <c r="C475" s="0" t="n">
        <v>0</v>
      </c>
      <c r="D475" s="0" t="n">
        <v>-9.8718</v>
      </c>
      <c r="E475" s="0" t="n">
        <v>0</v>
      </c>
      <c r="F475" s="0" t="n">
        <v>-10.8514</v>
      </c>
      <c r="G475" s="0" t="n">
        <v>0</v>
      </c>
      <c r="H475" s="0" t="n">
        <v>-10.962</v>
      </c>
      <c r="I475" s="0" t="n">
        <v>0</v>
      </c>
      <c r="J475" s="0" t="n">
        <v>-44.5381</v>
      </c>
      <c r="K475" s="0" t="n">
        <v>176.9633</v>
      </c>
      <c r="L475" s="0" t="n">
        <v>-30.3004</v>
      </c>
      <c r="M475" s="0" t="n">
        <v>169.0792</v>
      </c>
      <c r="N475" s="0" t="n">
        <v>-44.4567</v>
      </c>
      <c r="O475" s="0" t="n">
        <v>-89.1145</v>
      </c>
      <c r="P475" s="0" t="n">
        <v>-40.0504</v>
      </c>
      <c r="Q475" s="0" t="n">
        <v>170.9549</v>
      </c>
      <c r="R475" s="0" t="n">
        <v>-45.5318</v>
      </c>
      <c r="S475" s="0" t="n">
        <v>12.7107</v>
      </c>
      <c r="T475" s="0" t="n">
        <v>-31.1809</v>
      </c>
      <c r="U475" s="0" t="n">
        <v>-84.4215</v>
      </c>
      <c r="V475" s="0" t="n">
        <v>-42.4239</v>
      </c>
      <c r="W475" s="0" t="n">
        <v>122.6777</v>
      </c>
      <c r="X475" s="0" t="n">
        <v>-32.3916</v>
      </c>
      <c r="Y475" s="0" t="n">
        <v>120.5545</v>
      </c>
      <c r="Z475" s="0" t="n">
        <v>-39.4649</v>
      </c>
      <c r="AA475" s="0" t="n">
        <v>-122.4592</v>
      </c>
      <c r="AB475" s="0" t="n">
        <v>-36.1826</v>
      </c>
      <c r="AC475" s="0" t="n">
        <v>-166.9794</v>
      </c>
      <c r="AD475" s="0" t="n">
        <v>-47.3551</v>
      </c>
      <c r="AE475" s="0" t="n">
        <v>-69.7425</v>
      </c>
      <c r="AF475" s="0" t="n">
        <v>-28.4777</v>
      </c>
      <c r="AG475" s="0" t="n">
        <v>-124.0044</v>
      </c>
      <c r="AH475" s="0" t="n">
        <v>-12.2425</v>
      </c>
      <c r="AI475" s="0" t="n">
        <v>-39.1085</v>
      </c>
      <c r="AJ475" s="0" t="n">
        <v>-9.3816</v>
      </c>
      <c r="AK475" s="0" t="n">
        <v>20.6051</v>
      </c>
      <c r="AL475" s="0" t="n">
        <v>-14.263</v>
      </c>
      <c r="AM475" s="0" t="n">
        <v>-81.1586</v>
      </c>
      <c r="AN475" s="0" t="n">
        <v>-7.7013</v>
      </c>
      <c r="AO475" s="0" t="n">
        <v>44.7023</v>
      </c>
      <c r="AP475" s="0" t="n">
        <v>-13.9917</v>
      </c>
      <c r="AQ475" s="0" t="n">
        <v>-70.3243</v>
      </c>
      <c r="AR475" s="0" t="n">
        <v>-11.7819</v>
      </c>
      <c r="AS475" s="0" t="n">
        <v>-33.7135</v>
      </c>
      <c r="AT475" s="0" t="n">
        <v>-23.0215</v>
      </c>
      <c r="AU475" s="0" t="n">
        <v>-122.7391</v>
      </c>
      <c r="AV475" s="0" t="n">
        <v>-7.5283</v>
      </c>
      <c r="AW475" s="0" t="n">
        <v>8.1969</v>
      </c>
      <c r="AY475" s="0" t="n">
        <v>-48.5516</v>
      </c>
      <c r="AZ475" s="0" t="n">
        <v>-40.914</v>
      </c>
      <c r="BA475" s="0" t="n">
        <v>-39.1236</v>
      </c>
      <c r="BB475" s="0" t="n">
        <v>-42.6258</v>
      </c>
      <c r="BC475" s="0" t="n">
        <v>-46.661</v>
      </c>
      <c r="BD475" s="0" t="n">
        <v>-40.2343</v>
      </c>
      <c r="BE475" s="0" t="n">
        <v>-43.2898</v>
      </c>
      <c r="BF475" s="0" t="n">
        <v>-38.2811</v>
      </c>
      <c r="BG475" s="0" t="n">
        <v>-39.3384</v>
      </c>
      <c r="BH475" s="0" t="n">
        <v>-42.3132</v>
      </c>
      <c r="BI475" s="0" t="n">
        <v>-51.7585</v>
      </c>
      <c r="BJ475" s="0" t="n">
        <v>-39.1795</v>
      </c>
      <c r="BK475" s="0" t="n">
        <v>471</v>
      </c>
      <c r="BL475" s="2" t="n">
        <f aca="false">10*LOG(10^(J475/10)+10^(L475/10)+10^(N475/10))</f>
        <v>-29.981898853981</v>
      </c>
      <c r="BM475" s="2" t="n">
        <f aca="false">10*LOG(10^(J475/10)+10^(P475/10)+10^(R475/10))</f>
        <v>-37.9049611736039</v>
      </c>
      <c r="BN475" s="2" t="n">
        <f aca="false">10*LOG(10^(L475/10)+10^(P475/10)+10^(T475/10))</f>
        <v>-27.4619313890553</v>
      </c>
      <c r="BO475" s="2" t="n">
        <f aca="false">10*LOG(10^(N475/10)+10^(R475/10)+10^(T475/10))</f>
        <v>-30.831586874209</v>
      </c>
      <c r="BP475" s="2" t="n">
        <f aca="false">10*LOG(10^(V475/10)+10^(X475/10)+10^(Z475/10))</f>
        <v>-31.2674071189491</v>
      </c>
      <c r="BQ475" s="2" t="n">
        <f aca="false">10*LOG(10^(V475/10)+10^(AB475/10)+10^(AD475/10))</f>
        <v>-34.9968033014598</v>
      </c>
      <c r="BR475" s="2" t="n">
        <f aca="false">10*LOG(10^(X475/10)+10^(AB475/10)+10^(AF475/10))</f>
        <v>-26.502933312841</v>
      </c>
      <c r="BS475" s="2" t="n">
        <f aca="false">10*LOG(10^(Z475/10)+10^(AD475/10)+10^(AF475/10))</f>
        <v>-28.0930205032588</v>
      </c>
      <c r="BT475" s="0" t="n">
        <v>471</v>
      </c>
      <c r="BU475" s="2" t="n">
        <f aca="false">$BE475-$B475</f>
        <v>-33.7288</v>
      </c>
      <c r="BV475" s="2" t="n">
        <f aca="false">$BF475-$B475</f>
        <v>-28.7201</v>
      </c>
      <c r="BW475" s="2" t="n">
        <f aca="false">$BA475-$B475</f>
        <v>-29.5626</v>
      </c>
      <c r="BX475" s="2" t="n">
        <f aca="false">$BB475-$D475</f>
        <v>-32.754</v>
      </c>
      <c r="BY475" s="2" t="n">
        <f aca="false">$BC475-$D475</f>
        <v>-36.7892</v>
      </c>
      <c r="BZ475" s="2" t="n">
        <f aca="false">$BD475-$F475</f>
        <v>-29.3829</v>
      </c>
      <c r="CA475" s="2" t="n">
        <f aca="false">$BE475-$D475</f>
        <v>-33.418</v>
      </c>
      <c r="CB475" s="2" t="n">
        <f aca="false">$BF475-$F475</f>
        <v>-27.4297</v>
      </c>
      <c r="CC475" s="2" t="n">
        <f aca="false">$BA475-$H475</f>
        <v>-28.1616</v>
      </c>
      <c r="CD475" s="2" t="n">
        <f aca="false">$BB475-$F475</f>
        <v>-31.7744</v>
      </c>
      <c r="CE475" s="2" t="n">
        <f aca="false">$BC475-$H475</f>
        <v>-35.699</v>
      </c>
      <c r="CF475" s="2" t="n">
        <f aca="false">$BD475-$H475</f>
        <v>-29.2723</v>
      </c>
      <c r="CG475" s="2" t="n">
        <f aca="false">$AY475-$B475</f>
        <v>-38.9906</v>
      </c>
      <c r="CH475" s="2" t="n">
        <f aca="false">$AZ475-$B475</f>
        <v>-31.353</v>
      </c>
      <c r="CI475" s="2" t="n">
        <f aca="false">$BG475-$B475</f>
        <v>-29.7774</v>
      </c>
      <c r="CJ475" s="2" t="n">
        <f aca="false">$BH475-$D475</f>
        <v>-32.4414</v>
      </c>
      <c r="CK475" s="2" t="n">
        <f aca="false">$BI475-$D475</f>
        <v>-41.8867</v>
      </c>
      <c r="CL475" s="2" t="n">
        <f aca="false">$BJ475-$F475</f>
        <v>-28.3281</v>
      </c>
      <c r="CM475" s="2" t="n">
        <f aca="false">$AY475-$D475</f>
        <v>-38.6798</v>
      </c>
      <c r="CN475" s="2" t="n">
        <f aca="false">$AZ475-$F475</f>
        <v>-30.0626</v>
      </c>
      <c r="CO475" s="2" t="n">
        <f aca="false">$BG475-$H475</f>
        <v>-28.3764</v>
      </c>
      <c r="CP475" s="2" t="n">
        <f aca="false">$BH475-$F475</f>
        <v>-31.4618</v>
      </c>
      <c r="CQ475" s="2" t="n">
        <f aca="false">$BI475-$H475</f>
        <v>-40.7965</v>
      </c>
      <c r="CR475" s="2" t="n">
        <f aca="false">$BJ475-$H475</f>
        <v>-28.2175</v>
      </c>
      <c r="DC475" s="2"/>
      <c r="DD475" s="2"/>
      <c r="DE475" s="2"/>
      <c r="DF475" s="2"/>
      <c r="DG475" s="2"/>
      <c r="DH475" s="2"/>
      <c r="DI475" s="2"/>
      <c r="DJ475" s="2"/>
      <c r="DK475" s="2"/>
    </row>
    <row r="476" customFormat="false" ht="12.75" hidden="false" customHeight="false" outlineLevel="0" collapsed="false">
      <c r="A476" s="0" t="n">
        <v>472</v>
      </c>
      <c r="B476" s="0" t="n">
        <v>-9.6008</v>
      </c>
      <c r="C476" s="0" t="n">
        <v>0</v>
      </c>
      <c r="D476" s="0" t="n">
        <v>-9.7859</v>
      </c>
      <c r="E476" s="0" t="n">
        <v>0</v>
      </c>
      <c r="F476" s="0" t="n">
        <v>-10.7007</v>
      </c>
      <c r="G476" s="0" t="n">
        <v>0</v>
      </c>
      <c r="H476" s="0" t="n">
        <v>-10.9046</v>
      </c>
      <c r="I476" s="0" t="n">
        <v>0</v>
      </c>
      <c r="J476" s="0" t="n">
        <v>-45.0623</v>
      </c>
      <c r="K476" s="0" t="n">
        <v>-178.9298</v>
      </c>
      <c r="L476" s="0" t="n">
        <v>-29.7542</v>
      </c>
      <c r="M476" s="0" t="n">
        <v>162.7344</v>
      </c>
      <c r="N476" s="0" t="n">
        <v>-42.5267</v>
      </c>
      <c r="O476" s="0" t="n">
        <v>-106.5073</v>
      </c>
      <c r="P476" s="0" t="n">
        <v>-43.8918</v>
      </c>
      <c r="Q476" s="0" t="n">
        <v>166.0322</v>
      </c>
      <c r="R476" s="0" t="n">
        <v>-45.1438</v>
      </c>
      <c r="S476" s="0" t="n">
        <v>-8.6354</v>
      </c>
      <c r="T476" s="0" t="n">
        <v>-31.8347</v>
      </c>
      <c r="U476" s="0" t="n">
        <v>-101.395</v>
      </c>
      <c r="V476" s="0" t="n">
        <v>-44.6257</v>
      </c>
      <c r="W476" s="0" t="n">
        <v>127.2232</v>
      </c>
      <c r="X476" s="0" t="n">
        <v>-31.448</v>
      </c>
      <c r="Y476" s="0" t="n">
        <v>113.9238</v>
      </c>
      <c r="Z476" s="0" t="n">
        <v>-37.6235</v>
      </c>
      <c r="AA476" s="0" t="n">
        <v>-136.3992</v>
      </c>
      <c r="AB476" s="0" t="n">
        <v>-37.2192</v>
      </c>
      <c r="AC476" s="0" t="n">
        <v>-166.4902</v>
      </c>
      <c r="AD476" s="0" t="n">
        <v>-47.7633</v>
      </c>
      <c r="AE476" s="0" t="n">
        <v>-88.552</v>
      </c>
      <c r="AF476" s="0" t="n">
        <v>-29.5233</v>
      </c>
      <c r="AG476" s="0" t="n">
        <v>-138.4525</v>
      </c>
      <c r="AH476" s="0" t="n">
        <v>-11.814</v>
      </c>
      <c r="AI476" s="0" t="n">
        <v>-49.2925</v>
      </c>
      <c r="AJ476" s="0" t="n">
        <v>-10.009</v>
      </c>
      <c r="AK476" s="0" t="n">
        <v>18.9598</v>
      </c>
      <c r="AL476" s="0" t="n">
        <v>-14.7218</v>
      </c>
      <c r="AM476" s="0" t="n">
        <v>-80.0135</v>
      </c>
      <c r="AN476" s="0" t="n">
        <v>-7.5658</v>
      </c>
      <c r="AO476" s="0" t="n">
        <v>34.9606</v>
      </c>
      <c r="AP476" s="0" t="n">
        <v>-13.5318</v>
      </c>
      <c r="AQ476" s="0" t="n">
        <v>-84.0569</v>
      </c>
      <c r="AR476" s="0" t="n">
        <v>-13.4732</v>
      </c>
      <c r="AS476" s="0" t="n">
        <v>-37.8132</v>
      </c>
      <c r="AT476" s="0" t="n">
        <v>-22.6143</v>
      </c>
      <c r="AU476" s="0" t="n">
        <v>-112.5059</v>
      </c>
      <c r="AV476" s="0" t="n">
        <v>-7.7836</v>
      </c>
      <c r="AW476" s="0" t="n">
        <v>-2.11</v>
      </c>
      <c r="AY476" s="0" t="n">
        <v>-47.5008</v>
      </c>
      <c r="AZ476" s="0" t="n">
        <v>-41.2789</v>
      </c>
      <c r="BA476" s="0" t="n">
        <v>-38.9172</v>
      </c>
      <c r="BB476" s="0" t="n">
        <v>-42.8094</v>
      </c>
      <c r="BC476" s="0" t="n">
        <v>-47.1297</v>
      </c>
      <c r="BD476" s="0" t="n">
        <v>-40.2125</v>
      </c>
      <c r="BE476" s="0" t="n">
        <v>-43.7663</v>
      </c>
      <c r="BF476" s="0" t="n">
        <v>-38.6148</v>
      </c>
      <c r="BG476" s="0" t="n">
        <v>-38.8391</v>
      </c>
      <c r="BH476" s="0" t="n">
        <v>-43.1335</v>
      </c>
      <c r="BI476" s="0" t="n">
        <v>-52.2702</v>
      </c>
      <c r="BJ476" s="0" t="n">
        <v>-39.6265</v>
      </c>
      <c r="BK476" s="0" t="n">
        <v>472</v>
      </c>
      <c r="BL476" s="2" t="n">
        <f aca="false">10*LOG(10^(J476/10)+10^(L476/10)+10^(N476/10))</f>
        <v>-29.4108389229551</v>
      </c>
      <c r="BM476" s="2" t="n">
        <f aca="false">10*LOG(10^(J476/10)+10^(P476/10)+10^(R476/10))</f>
        <v>-39.8893622196154</v>
      </c>
      <c r="BN476" s="2" t="n">
        <f aca="false">10*LOG(10^(L476/10)+10^(P476/10)+10^(T476/10))</f>
        <v>-27.5585147660961</v>
      </c>
      <c r="BO476" s="2" t="n">
        <f aca="false">10*LOG(10^(N476/10)+10^(R476/10)+10^(T476/10))</f>
        <v>-31.2964415908884</v>
      </c>
      <c r="BP476" s="2" t="n">
        <f aca="false">10*LOG(10^(V476/10)+10^(X476/10)+10^(Z476/10))</f>
        <v>-30.3442924801969</v>
      </c>
      <c r="BQ476" s="2" t="n">
        <f aca="false">10*LOG(10^(V476/10)+10^(AB476/10)+10^(AD476/10))</f>
        <v>-36.1814274791877</v>
      </c>
      <c r="BR476" s="2" t="n">
        <f aca="false">10*LOG(10^(X476/10)+10^(AB476/10)+10^(AF476/10))</f>
        <v>-26.9417723955154</v>
      </c>
      <c r="BS476" s="2" t="n">
        <f aca="false">10*LOG(10^(Z476/10)+10^(AD476/10)+10^(AF476/10))</f>
        <v>-28.841918843754</v>
      </c>
      <c r="BT476" s="0" t="n">
        <v>472</v>
      </c>
      <c r="BU476" s="2" t="n">
        <f aca="false">$BE476-$B476</f>
        <v>-34.1655</v>
      </c>
      <c r="BV476" s="2" t="n">
        <f aca="false">$BF476-$B476</f>
        <v>-29.014</v>
      </c>
      <c r="BW476" s="2" t="n">
        <f aca="false">$BA476-$B476</f>
        <v>-29.3164</v>
      </c>
      <c r="BX476" s="2" t="n">
        <f aca="false">$BB476-$D476</f>
        <v>-33.0235</v>
      </c>
      <c r="BY476" s="2" t="n">
        <f aca="false">$BC476-$D476</f>
        <v>-37.3438</v>
      </c>
      <c r="BZ476" s="2" t="n">
        <f aca="false">$BD476-$F476</f>
        <v>-29.5118</v>
      </c>
      <c r="CA476" s="2" t="n">
        <f aca="false">$BE476-$D476</f>
        <v>-33.9804</v>
      </c>
      <c r="CB476" s="2" t="n">
        <f aca="false">$BF476-$F476</f>
        <v>-27.9141</v>
      </c>
      <c r="CC476" s="2" t="n">
        <f aca="false">$BA476-$H476</f>
        <v>-28.0126</v>
      </c>
      <c r="CD476" s="2" t="n">
        <f aca="false">$BB476-$F476</f>
        <v>-32.1087</v>
      </c>
      <c r="CE476" s="2" t="n">
        <f aca="false">$BC476-$H476</f>
        <v>-36.2251</v>
      </c>
      <c r="CF476" s="2" t="n">
        <f aca="false">$BD476-$H476</f>
        <v>-29.3079</v>
      </c>
      <c r="CG476" s="2" t="n">
        <f aca="false">$AY476-$B476</f>
        <v>-37.9</v>
      </c>
      <c r="CH476" s="2" t="n">
        <f aca="false">$AZ476-$B476</f>
        <v>-31.6781</v>
      </c>
      <c r="CI476" s="2" t="n">
        <f aca="false">$BG476-$B476</f>
        <v>-29.2383</v>
      </c>
      <c r="CJ476" s="2" t="n">
        <f aca="false">$BH476-$D476</f>
        <v>-33.3476</v>
      </c>
      <c r="CK476" s="2" t="n">
        <f aca="false">$BI476-$D476</f>
        <v>-42.4843</v>
      </c>
      <c r="CL476" s="2" t="n">
        <f aca="false">$BJ476-$F476</f>
        <v>-28.9258</v>
      </c>
      <c r="CM476" s="2" t="n">
        <f aca="false">$AY476-$D476</f>
        <v>-37.7149</v>
      </c>
      <c r="CN476" s="2" t="n">
        <f aca="false">$AZ476-$F476</f>
        <v>-30.5782</v>
      </c>
      <c r="CO476" s="2" t="n">
        <f aca="false">$BG476-$H476</f>
        <v>-27.9345</v>
      </c>
      <c r="CP476" s="2" t="n">
        <f aca="false">$BH476-$F476</f>
        <v>-32.4328</v>
      </c>
      <c r="CQ476" s="2" t="n">
        <f aca="false">$BI476-$H476</f>
        <v>-41.3656</v>
      </c>
      <c r="CR476" s="2" t="n">
        <f aca="false">$BJ476-$H476</f>
        <v>-28.7219</v>
      </c>
      <c r="DC476" s="2"/>
      <c r="DD476" s="2"/>
      <c r="DE476" s="2"/>
      <c r="DF476" s="2"/>
      <c r="DG476" s="2"/>
      <c r="DH476" s="2"/>
      <c r="DI476" s="2"/>
      <c r="DJ476" s="2"/>
      <c r="DK476" s="2"/>
    </row>
    <row r="477" customFormat="false" ht="12.75" hidden="false" customHeight="false" outlineLevel="0" collapsed="false">
      <c r="A477" s="0" t="n">
        <v>473</v>
      </c>
      <c r="B477" s="0" t="n">
        <v>-9.5729</v>
      </c>
      <c r="C477" s="0" t="n">
        <v>0</v>
      </c>
      <c r="D477" s="0" t="n">
        <v>-9.7526</v>
      </c>
      <c r="E477" s="0" t="n">
        <v>0</v>
      </c>
      <c r="F477" s="0" t="n">
        <v>-10.5729</v>
      </c>
      <c r="G477" s="0" t="n">
        <v>0</v>
      </c>
      <c r="H477" s="0" t="n">
        <v>-10.6549</v>
      </c>
      <c r="I477" s="0" t="n">
        <v>0</v>
      </c>
      <c r="J477" s="0" t="n">
        <v>-43.8251</v>
      </c>
      <c r="K477" s="0" t="n">
        <v>-174.5227</v>
      </c>
      <c r="L477" s="0" t="n">
        <v>-29.7613</v>
      </c>
      <c r="M477" s="0" t="n">
        <v>152.1685</v>
      </c>
      <c r="N477" s="0" t="n">
        <v>-42.4507</v>
      </c>
      <c r="O477" s="0" t="n">
        <v>-126.4841</v>
      </c>
      <c r="P477" s="0" t="n">
        <v>-44.3022</v>
      </c>
      <c r="Q477" s="0" t="n">
        <v>-174.1621</v>
      </c>
      <c r="R477" s="0" t="n">
        <v>-46.0127</v>
      </c>
      <c r="S477" s="0" t="n">
        <v>-34.8046</v>
      </c>
      <c r="T477" s="0" t="n">
        <v>-33.9114</v>
      </c>
      <c r="U477" s="0" t="n">
        <v>-111.7014</v>
      </c>
      <c r="V477" s="0" t="n">
        <v>-43.3593</v>
      </c>
      <c r="W477" s="0" t="n">
        <v>139.7219</v>
      </c>
      <c r="X477" s="0" t="n">
        <v>-31.3823</v>
      </c>
      <c r="Y477" s="0" t="n">
        <v>101.7654</v>
      </c>
      <c r="Z477" s="0" t="n">
        <v>-36.9943</v>
      </c>
      <c r="AA477" s="0" t="n">
        <v>-154.3417</v>
      </c>
      <c r="AB477" s="0" t="n">
        <v>-36.5852</v>
      </c>
      <c r="AC477" s="0" t="n">
        <v>-163.3493</v>
      </c>
      <c r="AD477" s="0" t="n">
        <v>-48.1362</v>
      </c>
      <c r="AE477" s="0" t="n">
        <v>-108.8898</v>
      </c>
      <c r="AF477" s="0" t="n">
        <v>-31.4257</v>
      </c>
      <c r="AG477" s="0" t="n">
        <v>-144.4585</v>
      </c>
      <c r="AH477" s="0" t="n">
        <v>-12.1679</v>
      </c>
      <c r="AI477" s="0" t="n">
        <v>-59.9928</v>
      </c>
      <c r="AJ477" s="0" t="n">
        <v>-10.2772</v>
      </c>
      <c r="AK477" s="0" t="n">
        <v>20.3201</v>
      </c>
      <c r="AL477" s="0" t="n">
        <v>-14.697</v>
      </c>
      <c r="AM477" s="0" t="n">
        <v>-83.3406</v>
      </c>
      <c r="AN477" s="0" t="n">
        <v>-8.2142</v>
      </c>
      <c r="AO477" s="0" t="n">
        <v>26.7502</v>
      </c>
      <c r="AP477" s="0" t="n">
        <v>-14.3034</v>
      </c>
      <c r="AQ477" s="0" t="n">
        <v>-98.2264</v>
      </c>
      <c r="AR477" s="0" t="n">
        <v>-14.2745</v>
      </c>
      <c r="AS477" s="0" t="n">
        <v>-27.8861</v>
      </c>
      <c r="AT477" s="0" t="n">
        <v>-21.2164</v>
      </c>
      <c r="AU477" s="0" t="n">
        <v>-121.0215</v>
      </c>
      <c r="AV477" s="0" t="n">
        <v>-8.7734</v>
      </c>
      <c r="AW477" s="0" t="n">
        <v>-9.4557</v>
      </c>
      <c r="AY477" s="0" t="n">
        <v>-47.6784</v>
      </c>
      <c r="AZ477" s="0" t="n">
        <v>-41.53</v>
      </c>
      <c r="BA477" s="0" t="n">
        <v>-38.7721</v>
      </c>
      <c r="BB477" s="0" t="n">
        <v>-44.53</v>
      </c>
      <c r="BC477" s="0" t="n">
        <v>-47.8698</v>
      </c>
      <c r="BD477" s="0" t="n">
        <v>-41.1237</v>
      </c>
      <c r="BE477" s="0" t="n">
        <v>-44.651</v>
      </c>
      <c r="BF477" s="0" t="n">
        <v>-38.5612</v>
      </c>
      <c r="BG477" s="0" t="n">
        <v>-38.3268</v>
      </c>
      <c r="BH477" s="0" t="n">
        <v>-45.7213</v>
      </c>
      <c r="BI477" s="0" t="n">
        <v>-52.8151</v>
      </c>
      <c r="BJ477" s="0" t="n">
        <v>-40.5729</v>
      </c>
      <c r="BK477" s="0" t="n">
        <v>473</v>
      </c>
      <c r="BL477" s="2" t="n">
        <f aca="false">10*LOG(10^(J477/10)+10^(L477/10)+10^(N477/10))</f>
        <v>-29.3748418322317</v>
      </c>
      <c r="BM477" s="2" t="n">
        <f aca="false">10*LOG(10^(J477/10)+10^(P477/10)+10^(R477/10))</f>
        <v>-39.8452737684761</v>
      </c>
      <c r="BN477" s="2" t="n">
        <f aca="false">10*LOG(10^(L477/10)+10^(P477/10)+10^(T477/10))</f>
        <v>-28.2392372486641</v>
      </c>
      <c r="BO477" s="2" t="n">
        <f aca="false">10*LOG(10^(N477/10)+10^(R477/10)+10^(T477/10))</f>
        <v>-33.1137200650103</v>
      </c>
      <c r="BP477" s="2" t="n">
        <f aca="false">10*LOG(10^(V477/10)+10^(X477/10)+10^(Z477/10))</f>
        <v>-30.1174348323326</v>
      </c>
      <c r="BQ477" s="2" t="n">
        <f aca="false">10*LOG(10^(V477/10)+10^(AB477/10)+10^(AD477/10))</f>
        <v>-35.5126001627943</v>
      </c>
      <c r="BR477" s="2" t="n">
        <f aca="false">10*LOG(10^(X477/10)+10^(AB477/10)+10^(AF477/10))</f>
        <v>-27.780437855706</v>
      </c>
      <c r="BS477" s="2" t="n">
        <f aca="false">10*LOG(10^(Z477/10)+10^(AD477/10)+10^(AF477/10))</f>
        <v>-30.2904463349445</v>
      </c>
      <c r="BT477" s="0" t="n">
        <v>473</v>
      </c>
      <c r="BU477" s="2" t="n">
        <f aca="false">$BE477-$B477</f>
        <v>-35.0781</v>
      </c>
      <c r="BV477" s="2" t="n">
        <f aca="false">$BF477-$B477</f>
        <v>-28.9883</v>
      </c>
      <c r="BW477" s="2" t="n">
        <f aca="false">$BA477-$B477</f>
        <v>-29.1992</v>
      </c>
      <c r="BX477" s="2" t="n">
        <f aca="false">$BB477-$D477</f>
        <v>-34.7774</v>
      </c>
      <c r="BY477" s="2" t="n">
        <f aca="false">$BC477-$D477</f>
        <v>-38.1172</v>
      </c>
      <c r="BZ477" s="2" t="n">
        <f aca="false">$BD477-$F477</f>
        <v>-30.5508</v>
      </c>
      <c r="CA477" s="2" t="n">
        <f aca="false">$BE477-$D477</f>
        <v>-34.8984</v>
      </c>
      <c r="CB477" s="2" t="n">
        <f aca="false">$BF477-$F477</f>
        <v>-27.9883</v>
      </c>
      <c r="CC477" s="2" t="n">
        <f aca="false">$BA477-$H477</f>
        <v>-28.1172</v>
      </c>
      <c r="CD477" s="2" t="n">
        <f aca="false">$BB477-$F477</f>
        <v>-33.9571</v>
      </c>
      <c r="CE477" s="2" t="n">
        <f aca="false">$BC477-$H477</f>
        <v>-37.2149</v>
      </c>
      <c r="CF477" s="2" t="n">
        <f aca="false">$BD477-$H477</f>
        <v>-30.4688</v>
      </c>
      <c r="CG477" s="2" t="n">
        <f aca="false">$AY477-$B477</f>
        <v>-38.1055</v>
      </c>
      <c r="CH477" s="2" t="n">
        <f aca="false">$AZ477-$B477</f>
        <v>-31.9571</v>
      </c>
      <c r="CI477" s="2" t="n">
        <f aca="false">$BG477-$B477</f>
        <v>-28.7539</v>
      </c>
      <c r="CJ477" s="2" t="n">
        <f aca="false">$BH477-$D477</f>
        <v>-35.9687</v>
      </c>
      <c r="CK477" s="2" t="n">
        <f aca="false">$BI477-$D477</f>
        <v>-43.0625</v>
      </c>
      <c r="CL477" s="2" t="n">
        <f aca="false">$BJ477-$F477</f>
        <v>-30</v>
      </c>
      <c r="CM477" s="2" t="n">
        <f aca="false">$AY477-$D477</f>
        <v>-37.9258</v>
      </c>
      <c r="CN477" s="2" t="n">
        <f aca="false">$AZ477-$F477</f>
        <v>-30.9571</v>
      </c>
      <c r="CO477" s="2" t="n">
        <f aca="false">$BG477-$H477</f>
        <v>-27.6719</v>
      </c>
      <c r="CP477" s="2" t="n">
        <f aca="false">$BH477-$F477</f>
        <v>-35.1484</v>
      </c>
      <c r="CQ477" s="2" t="n">
        <f aca="false">$BI477-$H477</f>
        <v>-42.1602</v>
      </c>
      <c r="CR477" s="2" t="n">
        <f aca="false">$BJ477-$H477</f>
        <v>-29.918</v>
      </c>
      <c r="DC477" s="2"/>
      <c r="DD477" s="2"/>
      <c r="DE477" s="2"/>
      <c r="DF477" s="2"/>
      <c r="DG477" s="2"/>
      <c r="DH477" s="2"/>
      <c r="DI477" s="2"/>
      <c r="DJ477" s="2"/>
      <c r="DK477" s="2"/>
    </row>
    <row r="478" customFormat="false" ht="12.75" hidden="false" customHeight="false" outlineLevel="0" collapsed="false">
      <c r="A478" s="0" t="n">
        <v>474</v>
      </c>
      <c r="B478" s="0" t="n">
        <v>-9.4962</v>
      </c>
      <c r="C478" s="0" t="n">
        <v>0</v>
      </c>
      <c r="D478" s="0" t="n">
        <v>-9.8605</v>
      </c>
      <c r="E478" s="0" t="n">
        <v>0</v>
      </c>
      <c r="F478" s="0" t="n">
        <v>-10.5634</v>
      </c>
      <c r="G478" s="0" t="n">
        <v>0</v>
      </c>
      <c r="H478" s="0" t="n">
        <v>-10.4753</v>
      </c>
      <c r="I478" s="0" t="n">
        <v>0</v>
      </c>
      <c r="J478" s="0" t="n">
        <v>-41.7332</v>
      </c>
      <c r="K478" s="0" t="n">
        <v>178.2309</v>
      </c>
      <c r="L478" s="0" t="n">
        <v>-30.5762</v>
      </c>
      <c r="M478" s="0" t="n">
        <v>142.294</v>
      </c>
      <c r="N478" s="0" t="n">
        <v>-44.1985</v>
      </c>
      <c r="O478" s="0" t="n">
        <v>-139.6082</v>
      </c>
      <c r="P478" s="0" t="n">
        <v>-42.5437</v>
      </c>
      <c r="Q478" s="0" t="n">
        <v>179.453</v>
      </c>
      <c r="R478" s="0" t="n">
        <v>-48.8309</v>
      </c>
      <c r="S478" s="0" t="n">
        <v>-57.4549</v>
      </c>
      <c r="T478" s="0" t="n">
        <v>-36.0887</v>
      </c>
      <c r="U478" s="0" t="n">
        <v>-103.4756</v>
      </c>
      <c r="V478" s="0" t="n">
        <v>-40.8049</v>
      </c>
      <c r="W478" s="0" t="n">
        <v>135.0262</v>
      </c>
      <c r="X478" s="0" t="n">
        <v>-32.4816</v>
      </c>
      <c r="Y478" s="0" t="n">
        <v>88.5076</v>
      </c>
      <c r="Z478" s="0" t="n">
        <v>-37.7086</v>
      </c>
      <c r="AA478" s="0" t="n">
        <v>-170.2333</v>
      </c>
      <c r="AB478" s="0" t="n">
        <v>-35.5432</v>
      </c>
      <c r="AC478" s="0" t="n">
        <v>-168.2942</v>
      </c>
      <c r="AD478" s="0" t="n">
        <v>-49.5171</v>
      </c>
      <c r="AE478" s="0" t="n">
        <v>-131.6483</v>
      </c>
      <c r="AF478" s="0" t="n">
        <v>-32.8014</v>
      </c>
      <c r="AG478" s="0" t="n">
        <v>-136.2497</v>
      </c>
      <c r="AH478" s="0" t="n">
        <v>-13.3331</v>
      </c>
      <c r="AI478" s="0" t="n">
        <v>-66.3155</v>
      </c>
      <c r="AJ478" s="0" t="n">
        <v>-9.5637</v>
      </c>
      <c r="AK478" s="0" t="n">
        <v>21.9535</v>
      </c>
      <c r="AL478" s="0" t="n">
        <v>-14.9595</v>
      </c>
      <c r="AM478" s="0" t="n">
        <v>-91.2063</v>
      </c>
      <c r="AN478" s="0" t="n">
        <v>-8.8738</v>
      </c>
      <c r="AO478" s="0" t="n">
        <v>25.8623</v>
      </c>
      <c r="AP478" s="0" t="n">
        <v>-16.0652</v>
      </c>
      <c r="AQ478" s="0" t="n">
        <v>-107.2232</v>
      </c>
      <c r="AR478" s="0" t="n">
        <v>-12.8111</v>
      </c>
      <c r="AS478" s="0" t="n">
        <v>-22.7052</v>
      </c>
      <c r="AT478" s="0" t="n">
        <v>-23.7879</v>
      </c>
      <c r="AU478" s="0" t="n">
        <v>-141.6452</v>
      </c>
      <c r="AV478" s="0" t="n">
        <v>-10.0616</v>
      </c>
      <c r="AW478" s="0" t="n">
        <v>-8.6347</v>
      </c>
      <c r="AY478" s="0" t="n">
        <v>-48.9503</v>
      </c>
      <c r="AZ478" s="0" t="n">
        <v>-41.2977</v>
      </c>
      <c r="BA478" s="0" t="n">
        <v>-38.836</v>
      </c>
      <c r="BB478" s="0" t="n">
        <v>-48.1065</v>
      </c>
      <c r="BC478" s="0" t="n">
        <v>-48.7198</v>
      </c>
      <c r="BD478" s="0" t="n">
        <v>-42.0633</v>
      </c>
      <c r="BE478" s="0" t="n">
        <v>-45.1222</v>
      </c>
      <c r="BF478" s="0" t="n">
        <v>-38.1845</v>
      </c>
      <c r="BG478" s="0" t="n">
        <v>-38.004</v>
      </c>
      <c r="BH478" s="0" t="n">
        <v>-49.4737</v>
      </c>
      <c r="BI478" s="0" t="n">
        <v>-53.462</v>
      </c>
      <c r="BJ478" s="0" t="n">
        <v>-40.7157</v>
      </c>
      <c r="BK478" s="0" t="n">
        <v>474</v>
      </c>
      <c r="BL478" s="2" t="n">
        <f aca="false">10*LOG(10^(J478/10)+10^(L478/10)+10^(N478/10))</f>
        <v>-30.0838624158049</v>
      </c>
      <c r="BM478" s="2" t="n">
        <f aca="false">10*LOG(10^(J478/10)+10^(P478/10)+10^(R478/10))</f>
        <v>-38.6692864863821</v>
      </c>
      <c r="BN478" s="2" t="n">
        <f aca="false">10*LOG(10^(L478/10)+10^(P478/10)+10^(T478/10))</f>
        <v>-29.2902755847731</v>
      </c>
      <c r="BO478" s="2" t="n">
        <f aca="false">10*LOG(10^(N478/10)+10^(R478/10)+10^(T478/10))</f>
        <v>-35.2690502252682</v>
      </c>
      <c r="BP478" s="2" t="n">
        <f aca="false">10*LOG(10^(V478/10)+10^(X478/10)+10^(Z478/10))</f>
        <v>-30.8761856728248</v>
      </c>
      <c r="BQ478" s="2" t="n">
        <f aca="false">10*LOG(10^(V478/10)+10^(AB478/10)+10^(AD478/10))</f>
        <v>-34.2793342968274</v>
      </c>
      <c r="BR478" s="2" t="n">
        <f aca="false">10*LOG(10^(X478/10)+10^(AB478/10)+10^(AF478/10))</f>
        <v>-28.6378189146731</v>
      </c>
      <c r="BS478" s="2" t="n">
        <f aca="false">10*LOG(10^(Z478/10)+10^(AD478/10)+10^(AF478/10))</f>
        <v>-31.5162438572716</v>
      </c>
      <c r="BT478" s="0" t="n">
        <v>474</v>
      </c>
      <c r="BU478" s="2" t="n">
        <f aca="false">$BE478-$B478</f>
        <v>-35.626</v>
      </c>
      <c r="BV478" s="2" t="n">
        <f aca="false">$BF478-$B478</f>
        <v>-28.6883</v>
      </c>
      <c r="BW478" s="2" t="n">
        <f aca="false">$BA478-$B478</f>
        <v>-29.3398</v>
      </c>
      <c r="BX478" s="2" t="n">
        <f aca="false">$BB478-$D478</f>
        <v>-38.246</v>
      </c>
      <c r="BY478" s="2" t="n">
        <f aca="false">$BC478-$D478</f>
        <v>-38.8593</v>
      </c>
      <c r="BZ478" s="2" t="n">
        <f aca="false">$BD478-$F478</f>
        <v>-31.4999</v>
      </c>
      <c r="CA478" s="2" t="n">
        <f aca="false">$BE478-$D478</f>
        <v>-35.2617</v>
      </c>
      <c r="CB478" s="2" t="n">
        <f aca="false">$BF478-$F478</f>
        <v>-27.6211</v>
      </c>
      <c r="CC478" s="2" t="n">
        <f aca="false">$BA478-$H478</f>
        <v>-28.3607</v>
      </c>
      <c r="CD478" s="2" t="n">
        <f aca="false">$BB478-$F478</f>
        <v>-37.5431</v>
      </c>
      <c r="CE478" s="2" t="n">
        <f aca="false">$BC478-$H478</f>
        <v>-38.2445</v>
      </c>
      <c r="CF478" s="2" t="n">
        <f aca="false">$BD478-$H478</f>
        <v>-31.588</v>
      </c>
      <c r="CG478" s="2" t="n">
        <f aca="false">$AY478-$B478</f>
        <v>-39.4541</v>
      </c>
      <c r="CH478" s="2" t="n">
        <f aca="false">$AZ478-$B478</f>
        <v>-31.8015</v>
      </c>
      <c r="CI478" s="2" t="n">
        <f aca="false">$BG478-$B478</f>
        <v>-28.5078</v>
      </c>
      <c r="CJ478" s="2" t="n">
        <f aca="false">$BH478-$D478</f>
        <v>-39.6132</v>
      </c>
      <c r="CK478" s="2" t="n">
        <f aca="false">$BI478-$D478</f>
        <v>-43.6015</v>
      </c>
      <c r="CL478" s="2" t="n">
        <f aca="false">$BJ478-$F478</f>
        <v>-30.1523</v>
      </c>
      <c r="CM478" s="2" t="n">
        <f aca="false">$AY478-$D478</f>
        <v>-39.0898</v>
      </c>
      <c r="CN478" s="2" t="n">
        <f aca="false">$AZ478-$F478</f>
        <v>-30.7343</v>
      </c>
      <c r="CO478" s="2" t="n">
        <f aca="false">$BG478-$H478</f>
        <v>-27.5287</v>
      </c>
      <c r="CP478" s="2" t="n">
        <f aca="false">$BH478-$F478</f>
        <v>-38.9103</v>
      </c>
      <c r="CQ478" s="2" t="n">
        <f aca="false">$BI478-$H478</f>
        <v>-42.9867</v>
      </c>
      <c r="CR478" s="2" t="n">
        <f aca="false">$BJ478-$H478</f>
        <v>-30.2404</v>
      </c>
      <c r="DC478" s="2"/>
      <c r="DD478" s="2"/>
      <c r="DE478" s="2"/>
      <c r="DF478" s="2"/>
      <c r="DG478" s="2"/>
      <c r="DH478" s="2"/>
      <c r="DI478" s="2"/>
      <c r="DJ478" s="2"/>
      <c r="DK478" s="2"/>
    </row>
    <row r="479" customFormat="false" ht="12.75" hidden="false" customHeight="false" outlineLevel="0" collapsed="false">
      <c r="A479" s="0" t="n">
        <v>475</v>
      </c>
      <c r="B479" s="0" t="n">
        <v>-9.4324</v>
      </c>
      <c r="C479" s="0" t="n">
        <v>0</v>
      </c>
      <c r="D479" s="0" t="n">
        <v>-10.0628</v>
      </c>
      <c r="E479" s="0" t="n">
        <v>0</v>
      </c>
      <c r="F479" s="0" t="n">
        <v>-10.6867</v>
      </c>
      <c r="G479" s="0" t="n">
        <v>0</v>
      </c>
      <c r="H479" s="0" t="n">
        <v>-10.4927</v>
      </c>
      <c r="I479" s="0" t="n">
        <v>0</v>
      </c>
      <c r="J479" s="0" t="n">
        <v>-40.8834</v>
      </c>
      <c r="K479" s="0" t="n">
        <v>159.4728</v>
      </c>
      <c r="L479" s="0" t="n">
        <v>-32.2209</v>
      </c>
      <c r="M479" s="0" t="n">
        <v>135.229</v>
      </c>
      <c r="N479" s="0" t="n">
        <v>-46.2128</v>
      </c>
      <c r="O479" s="0" t="n">
        <v>-131.1646</v>
      </c>
      <c r="P479" s="0" t="n">
        <v>-43.4056</v>
      </c>
      <c r="Q479" s="0" t="n">
        <v>170.5011</v>
      </c>
      <c r="R479" s="0" t="n">
        <v>-53.246</v>
      </c>
      <c r="S479" s="0" t="n">
        <v>-61.0405</v>
      </c>
      <c r="T479" s="0" t="n">
        <v>-34.7801</v>
      </c>
      <c r="U479" s="0" t="n">
        <v>-88.3857</v>
      </c>
      <c r="V479" s="0" t="n">
        <v>-39.2279</v>
      </c>
      <c r="W479" s="0" t="n">
        <v>120.0025</v>
      </c>
      <c r="X479" s="0" t="n">
        <v>-34.34</v>
      </c>
      <c r="Y479" s="0" t="n">
        <v>78.2176</v>
      </c>
      <c r="Z479" s="0" t="n">
        <v>-39.4563</v>
      </c>
      <c r="AA479" s="0" t="n">
        <v>-177.1608</v>
      </c>
      <c r="AB479" s="0" t="n">
        <v>-35.4405</v>
      </c>
      <c r="AC479" s="0" t="n">
        <v>-175.9259</v>
      </c>
      <c r="AD479" s="0" t="n">
        <v>-52.3061</v>
      </c>
      <c r="AE479" s="0" t="n">
        <v>-146.9317</v>
      </c>
      <c r="AF479" s="0" t="n">
        <v>-31.0797</v>
      </c>
      <c r="AG479" s="0" t="n">
        <v>-125.6118</v>
      </c>
      <c r="AH479" s="0" t="n">
        <v>-14.4029</v>
      </c>
      <c r="AI479" s="0" t="n">
        <v>-67.7686</v>
      </c>
      <c r="AJ479" s="0" t="n">
        <v>-8.5893</v>
      </c>
      <c r="AK479" s="0" t="n">
        <v>18.5294</v>
      </c>
      <c r="AL479" s="0" t="n">
        <v>-16.1913</v>
      </c>
      <c r="AM479" s="0" t="n">
        <v>-101.2205</v>
      </c>
      <c r="AN479" s="0" t="n">
        <v>-8.7618</v>
      </c>
      <c r="AO479" s="0" t="n">
        <v>28.518</v>
      </c>
      <c r="AP479" s="0" t="n">
        <v>-17.6001</v>
      </c>
      <c r="AQ479" s="0" t="n">
        <v>-104.0548</v>
      </c>
      <c r="AR479" s="0" t="n">
        <v>-11.1238</v>
      </c>
      <c r="AS479" s="0" t="n">
        <v>-32.5193</v>
      </c>
      <c r="AT479" s="0" t="n">
        <v>-29.6911</v>
      </c>
      <c r="AU479" s="0" t="n">
        <v>-163.5067</v>
      </c>
      <c r="AV479" s="0" t="n">
        <v>-10.0975</v>
      </c>
      <c r="AW479" s="0" t="n">
        <v>-2.8546</v>
      </c>
      <c r="AY479" s="0" t="n">
        <v>-51.176</v>
      </c>
      <c r="AZ479" s="0" t="n">
        <v>-40.6398</v>
      </c>
      <c r="BA479" s="0" t="n">
        <v>-39.1824</v>
      </c>
      <c r="BB479" s="0" t="n">
        <v>-50.6603</v>
      </c>
      <c r="BC479" s="0" t="n">
        <v>-49.5002</v>
      </c>
      <c r="BD479" s="0" t="n">
        <v>-41.5734</v>
      </c>
      <c r="BE479" s="0" t="n">
        <v>-44.3401</v>
      </c>
      <c r="BF479" s="0" t="n">
        <v>-37.8937</v>
      </c>
      <c r="BG479" s="0" t="n">
        <v>-38.0809</v>
      </c>
      <c r="BH479" s="0" t="n">
        <v>-47.5393</v>
      </c>
      <c r="BI479" s="0" t="n">
        <v>-53.9378</v>
      </c>
      <c r="BJ479" s="0" t="n">
        <v>-39.2961</v>
      </c>
      <c r="BK479" s="0" t="n">
        <v>475</v>
      </c>
      <c r="BL479" s="2" t="n">
        <f aca="false">10*LOG(10^(J479/10)+10^(L479/10)+10^(N479/10))</f>
        <v>-31.5170071632799</v>
      </c>
      <c r="BM479" s="2" t="n">
        <f aca="false">10*LOG(10^(J479/10)+10^(P479/10)+10^(R479/10))</f>
        <v>-38.7949146814725</v>
      </c>
      <c r="BN479" s="2" t="n">
        <f aca="false">10*LOG(10^(L479/10)+10^(P479/10)+10^(T479/10))</f>
        <v>-30.096750871493</v>
      </c>
      <c r="BO479" s="2" t="n">
        <f aca="false">10*LOG(10^(N479/10)+10^(R479/10)+10^(T479/10))</f>
        <v>-34.421254292795</v>
      </c>
      <c r="BP479" s="2" t="n">
        <f aca="false">10*LOG(10^(V479/10)+10^(X479/10)+10^(Z479/10))</f>
        <v>-32.2118183419935</v>
      </c>
      <c r="BQ479" s="2" t="n">
        <f aca="false">10*LOG(10^(V479/10)+10^(AB479/10)+10^(AD479/10))</f>
        <v>-33.86091731447</v>
      </c>
      <c r="BR479" s="2" t="n">
        <f aca="false">10*LOG(10^(X479/10)+10^(AB479/10)+10^(AF479/10))</f>
        <v>-28.4352986723126</v>
      </c>
      <c r="BS479" s="2" t="n">
        <f aca="false">10*LOG(10^(Z479/10)+10^(AD479/10)+10^(AF479/10))</f>
        <v>-30.4619166143382</v>
      </c>
      <c r="BT479" s="0" t="n">
        <v>475</v>
      </c>
      <c r="BU479" s="2" t="n">
        <f aca="false">$BE479-$B479</f>
        <v>-34.9077</v>
      </c>
      <c r="BV479" s="2" t="n">
        <f aca="false">$BF479-$B479</f>
        <v>-28.4613</v>
      </c>
      <c r="BW479" s="2" t="n">
        <f aca="false">$BA479-$B479</f>
        <v>-29.75</v>
      </c>
      <c r="BX479" s="2" t="n">
        <f aca="false">$BB479-$D479</f>
        <v>-40.5975</v>
      </c>
      <c r="BY479" s="2" t="n">
        <f aca="false">$BC479-$D479</f>
        <v>-39.4374</v>
      </c>
      <c r="BZ479" s="2" t="n">
        <f aca="false">$BD479-$F479</f>
        <v>-30.8867</v>
      </c>
      <c r="CA479" s="2" t="n">
        <f aca="false">$BE479-$D479</f>
        <v>-34.2773</v>
      </c>
      <c r="CB479" s="2" t="n">
        <f aca="false">$BF479-$F479</f>
        <v>-27.207</v>
      </c>
      <c r="CC479" s="2" t="n">
        <f aca="false">$BA479-$H479</f>
        <v>-28.6897</v>
      </c>
      <c r="CD479" s="2" t="n">
        <f aca="false">$BB479-$F479</f>
        <v>-39.9736</v>
      </c>
      <c r="CE479" s="2" t="n">
        <f aca="false">$BC479-$H479</f>
        <v>-39.0075</v>
      </c>
      <c r="CF479" s="2" t="n">
        <f aca="false">$BD479-$H479</f>
        <v>-31.0807</v>
      </c>
      <c r="CG479" s="2" t="n">
        <f aca="false">$AY479-$B479</f>
        <v>-41.7436</v>
      </c>
      <c r="CH479" s="2" t="n">
        <f aca="false">$AZ479-$B479</f>
        <v>-31.2074</v>
      </c>
      <c r="CI479" s="2" t="n">
        <f aca="false">$BG479-$B479</f>
        <v>-28.6485</v>
      </c>
      <c r="CJ479" s="2" t="n">
        <f aca="false">$BH479-$D479</f>
        <v>-37.4765</v>
      </c>
      <c r="CK479" s="2" t="n">
        <f aca="false">$BI479-$D479</f>
        <v>-43.875</v>
      </c>
      <c r="CL479" s="2" t="n">
        <f aca="false">$BJ479-$F479</f>
        <v>-28.6094</v>
      </c>
      <c r="CM479" s="2" t="n">
        <f aca="false">$AY479-$D479</f>
        <v>-41.1132</v>
      </c>
      <c r="CN479" s="2" t="n">
        <f aca="false">$AZ479-$F479</f>
        <v>-29.9531</v>
      </c>
      <c r="CO479" s="2" t="n">
        <f aca="false">$BG479-$H479</f>
        <v>-27.5882</v>
      </c>
      <c r="CP479" s="2" t="n">
        <f aca="false">$BH479-$F479</f>
        <v>-36.8526</v>
      </c>
      <c r="CQ479" s="2" t="n">
        <f aca="false">$BI479-$H479</f>
        <v>-43.4451</v>
      </c>
      <c r="CR479" s="2" t="n">
        <f aca="false">$BJ479-$H479</f>
        <v>-28.8034</v>
      </c>
      <c r="DC479" s="2"/>
      <c r="DD479" s="2"/>
      <c r="DE479" s="2"/>
      <c r="DF479" s="2"/>
      <c r="DG479" s="2"/>
      <c r="DH479" s="2"/>
      <c r="DI479" s="2"/>
      <c r="DJ479" s="2"/>
      <c r="DK479" s="2"/>
    </row>
    <row r="480" customFormat="false" ht="12.75" hidden="false" customHeight="false" outlineLevel="0" collapsed="false">
      <c r="A480" s="0" t="n">
        <v>476</v>
      </c>
      <c r="B480" s="0" t="n">
        <v>-9.4272</v>
      </c>
      <c r="C480" s="0" t="n">
        <v>0</v>
      </c>
      <c r="D480" s="0" t="n">
        <v>-10.2378</v>
      </c>
      <c r="E480" s="0" t="n">
        <v>0</v>
      </c>
      <c r="F480" s="0" t="n">
        <v>-10.8904</v>
      </c>
      <c r="G480" s="0" t="n">
        <v>0</v>
      </c>
      <c r="H480" s="0" t="n">
        <v>-10.6651</v>
      </c>
      <c r="I480" s="0" t="n">
        <v>0</v>
      </c>
      <c r="J480" s="0" t="n">
        <v>-41.8171</v>
      </c>
      <c r="K480" s="0" t="n">
        <v>138.5219</v>
      </c>
      <c r="L480" s="0" t="n">
        <v>-33.626</v>
      </c>
      <c r="M480" s="0" t="n">
        <v>138.9577</v>
      </c>
      <c r="N480" s="0" t="n">
        <v>-44.1275</v>
      </c>
      <c r="O480" s="0" t="n">
        <v>-119.287</v>
      </c>
      <c r="P480" s="0" t="n">
        <v>-43.4719</v>
      </c>
      <c r="Q480" s="0" t="n">
        <v>171.8019</v>
      </c>
      <c r="R480" s="0" t="n">
        <v>-53.374</v>
      </c>
      <c r="S480" s="0" t="n">
        <v>-46.0966</v>
      </c>
      <c r="T480" s="0" t="n">
        <v>-32.1739</v>
      </c>
      <c r="U480" s="0" t="n">
        <v>-93.8829</v>
      </c>
      <c r="V480" s="0" t="n">
        <v>-38.8115</v>
      </c>
      <c r="W480" s="0" t="n">
        <v>100.4909</v>
      </c>
      <c r="X480" s="0" t="n">
        <v>-36.9367</v>
      </c>
      <c r="Y480" s="0" t="n">
        <v>75.2542</v>
      </c>
      <c r="Z480" s="0" t="n">
        <v>-39.9537</v>
      </c>
      <c r="AA480" s="0" t="n">
        <v>-171.0278</v>
      </c>
      <c r="AB480" s="0" t="n">
        <v>-35.4596</v>
      </c>
      <c r="AC480" s="0" t="n">
        <v>178.632</v>
      </c>
      <c r="AD480" s="0" t="n">
        <v>-55.2302</v>
      </c>
      <c r="AE480" s="0" t="n">
        <v>-142.7022</v>
      </c>
      <c r="AF480" s="0" t="n">
        <v>-28.6767</v>
      </c>
      <c r="AG480" s="0" t="n">
        <v>-134.3199</v>
      </c>
      <c r="AH480" s="0" t="n">
        <v>-14.5971</v>
      </c>
      <c r="AI480" s="0" t="n">
        <v>-65.4887</v>
      </c>
      <c r="AJ480" s="0" t="n">
        <v>-8.1782</v>
      </c>
      <c r="AK480" s="0" t="n">
        <v>9.3693</v>
      </c>
      <c r="AL480" s="0" t="n">
        <v>-17.7474</v>
      </c>
      <c r="AM480" s="0" t="n">
        <v>-110.3067</v>
      </c>
      <c r="AN480" s="0" t="n">
        <v>-8.0268</v>
      </c>
      <c r="AO480" s="0" t="n">
        <v>26.285</v>
      </c>
      <c r="AP480" s="0" t="n">
        <v>-18.1649</v>
      </c>
      <c r="AQ480" s="0" t="n">
        <v>-97.8551</v>
      </c>
      <c r="AR480" s="0" t="n">
        <v>-10.8875</v>
      </c>
      <c r="AS480" s="0" t="n">
        <v>-46.127</v>
      </c>
      <c r="AT480" s="0" t="n">
        <v>-34.0681</v>
      </c>
      <c r="AU480" s="0" t="n">
        <v>60.7123</v>
      </c>
      <c r="AV480" s="0" t="n">
        <v>-9.055</v>
      </c>
      <c r="AW480" s="0" t="n">
        <v>-2.4531</v>
      </c>
      <c r="AY480" s="0" t="n">
        <v>-51.976</v>
      </c>
      <c r="AZ480" s="0" t="n">
        <v>-39.9996</v>
      </c>
      <c r="BA480" s="0" t="n">
        <v>-39.2435</v>
      </c>
      <c r="BB480" s="0" t="n">
        <v>-46.4877</v>
      </c>
      <c r="BC480" s="0" t="n">
        <v>-49.7768</v>
      </c>
      <c r="BD480" s="0" t="n">
        <v>-39.609</v>
      </c>
      <c r="BE480" s="0" t="n">
        <v>-43.0464</v>
      </c>
      <c r="BF480" s="0" t="n">
        <v>-37.9334</v>
      </c>
      <c r="BG480" s="0" t="n">
        <v>-38.1342</v>
      </c>
      <c r="BH480" s="0" t="n">
        <v>-43.9527</v>
      </c>
      <c r="BI480" s="0" t="n">
        <v>-53.937</v>
      </c>
      <c r="BJ480" s="0" t="n">
        <v>-37.5271</v>
      </c>
      <c r="BK480" s="0" t="n">
        <v>476</v>
      </c>
      <c r="BL480" s="2" t="n">
        <f aca="false">10*LOG(10^(J480/10)+10^(L480/10)+10^(N480/10))</f>
        <v>-32.6891188913704</v>
      </c>
      <c r="BM480" s="2" t="n">
        <f aca="false">10*LOG(10^(J480/10)+10^(P480/10)+10^(R480/10))</f>
        <v>-39.3792083105453</v>
      </c>
      <c r="BN480" s="2" t="n">
        <f aca="false">10*LOG(10^(L480/10)+10^(P480/10)+10^(T480/10))</f>
        <v>-29.6454609694952</v>
      </c>
      <c r="BO480" s="2" t="n">
        <f aca="false">10*LOG(10^(N480/10)+10^(R480/10)+10^(T480/10))</f>
        <v>-31.8745495177928</v>
      </c>
      <c r="BP480" s="2" t="n">
        <f aca="false">10*LOG(10^(V480/10)+10^(X480/10)+10^(Z480/10))</f>
        <v>-33.6150618967943</v>
      </c>
      <c r="BQ480" s="2" t="n">
        <f aca="false">10*LOG(10^(V480/10)+10^(AB480/10)+10^(AD480/10))</f>
        <v>-33.7783946424344</v>
      </c>
      <c r="BR480" s="2" t="n">
        <f aca="false">10*LOG(10^(X480/10)+10^(AB480/10)+10^(AF480/10))</f>
        <v>-27.3443989552581</v>
      </c>
      <c r="BS480" s="2" t="n">
        <f aca="false">10*LOG(10^(Z480/10)+10^(AD480/10)+10^(AF480/10))</f>
        <v>-28.3556077790992</v>
      </c>
      <c r="BT480" s="0" t="n">
        <v>476</v>
      </c>
      <c r="BU480" s="2" t="n">
        <f aca="false">$BE480-$B480</f>
        <v>-33.6192</v>
      </c>
      <c r="BV480" s="2" t="n">
        <f aca="false">$BF480-$B480</f>
        <v>-28.5062</v>
      </c>
      <c r="BW480" s="2" t="n">
        <f aca="false">$BA480-$B480</f>
        <v>-29.8163</v>
      </c>
      <c r="BX480" s="2" t="n">
        <f aca="false">$BB480-$D480</f>
        <v>-36.2499</v>
      </c>
      <c r="BY480" s="2" t="n">
        <f aca="false">$BC480-$D480</f>
        <v>-39.539</v>
      </c>
      <c r="BZ480" s="2" t="n">
        <f aca="false">$BD480-$F480</f>
        <v>-28.7186</v>
      </c>
      <c r="CA480" s="2" t="n">
        <f aca="false">$BE480-$D480</f>
        <v>-32.8086</v>
      </c>
      <c r="CB480" s="2" t="n">
        <f aca="false">$BF480-$F480</f>
        <v>-27.043</v>
      </c>
      <c r="CC480" s="2" t="n">
        <f aca="false">$BA480-$H480</f>
        <v>-28.5784</v>
      </c>
      <c r="CD480" s="2" t="n">
        <f aca="false">$BB480-$F480</f>
        <v>-35.5973</v>
      </c>
      <c r="CE480" s="2" t="n">
        <f aca="false">$BC480-$H480</f>
        <v>-39.1117</v>
      </c>
      <c r="CF480" s="2" t="n">
        <f aca="false">$BD480-$H480</f>
        <v>-28.9439</v>
      </c>
      <c r="CG480" s="2" t="n">
        <f aca="false">$AY480-$B480</f>
        <v>-42.5488</v>
      </c>
      <c r="CH480" s="2" t="n">
        <f aca="false">$AZ480-$B480</f>
        <v>-30.5724</v>
      </c>
      <c r="CI480" s="2" t="n">
        <f aca="false">$BG480-$B480</f>
        <v>-28.707</v>
      </c>
      <c r="CJ480" s="2" t="n">
        <f aca="false">$BH480-$D480</f>
        <v>-33.7149</v>
      </c>
      <c r="CK480" s="2" t="n">
        <f aca="false">$BI480-$D480</f>
        <v>-43.6992</v>
      </c>
      <c r="CL480" s="2" t="n">
        <f aca="false">$BJ480-$F480</f>
        <v>-26.6367</v>
      </c>
      <c r="CM480" s="2" t="n">
        <f aca="false">$AY480-$D480</f>
        <v>-41.7382</v>
      </c>
      <c r="CN480" s="2" t="n">
        <f aca="false">$AZ480-$F480</f>
        <v>-29.1092</v>
      </c>
      <c r="CO480" s="2" t="n">
        <f aca="false">$BG480-$H480</f>
        <v>-27.4691</v>
      </c>
      <c r="CP480" s="2" t="n">
        <f aca="false">$BH480-$F480</f>
        <v>-33.0623</v>
      </c>
      <c r="CQ480" s="2" t="n">
        <f aca="false">$BI480-$H480</f>
        <v>-43.2719</v>
      </c>
      <c r="CR480" s="2" t="n">
        <f aca="false">$BJ480-$H480</f>
        <v>-26.862</v>
      </c>
      <c r="DC480" s="2"/>
      <c r="DD480" s="2"/>
      <c r="DE480" s="2"/>
      <c r="DF480" s="2"/>
      <c r="DG480" s="2"/>
      <c r="DH480" s="2"/>
      <c r="DI480" s="2"/>
      <c r="DJ480" s="2"/>
      <c r="DK480" s="2"/>
    </row>
    <row r="481" customFormat="false" ht="12.75" hidden="false" customHeight="false" outlineLevel="0" collapsed="false">
      <c r="A481" s="0" t="n">
        <v>477</v>
      </c>
      <c r="B481" s="0" t="n">
        <v>-9.4682</v>
      </c>
      <c r="C481" s="0" t="n">
        <v>0</v>
      </c>
      <c r="D481" s="0" t="n">
        <v>-10.2925</v>
      </c>
      <c r="E481" s="0" t="n">
        <v>0</v>
      </c>
      <c r="F481" s="0" t="n">
        <v>-11.0112</v>
      </c>
      <c r="G481" s="0" t="n">
        <v>0</v>
      </c>
      <c r="H481" s="0" t="n">
        <v>-10.8237</v>
      </c>
      <c r="I481" s="0" t="n">
        <v>0</v>
      </c>
      <c r="J481" s="0" t="n">
        <v>-44.5061</v>
      </c>
      <c r="K481" s="0" t="n">
        <v>125.0148</v>
      </c>
      <c r="L481" s="0" t="n">
        <v>-33.3724</v>
      </c>
      <c r="M481" s="0" t="n">
        <v>142.9362</v>
      </c>
      <c r="N481" s="0" t="n">
        <v>-41.285</v>
      </c>
      <c r="O481" s="0" t="n">
        <v>-126.9839</v>
      </c>
      <c r="P481" s="0" t="n">
        <v>-42.3648</v>
      </c>
      <c r="Q481" s="0" t="n">
        <v>160.9212</v>
      </c>
      <c r="R481" s="0" t="n">
        <v>-51.4885</v>
      </c>
      <c r="S481" s="0" t="n">
        <v>-49.3293</v>
      </c>
      <c r="T481" s="0" t="n">
        <v>-30.9</v>
      </c>
      <c r="U481" s="0" t="n">
        <v>-108.6166</v>
      </c>
      <c r="V481" s="0" t="n">
        <v>-40.0429</v>
      </c>
      <c r="W481" s="0" t="n">
        <v>80.7742</v>
      </c>
      <c r="X481" s="0" t="n">
        <v>-39.1983</v>
      </c>
      <c r="Y481" s="0" t="n">
        <v>82.2919</v>
      </c>
      <c r="Z481" s="0" t="n">
        <v>-38.4312</v>
      </c>
      <c r="AA481" s="0" t="n">
        <v>-168.4332</v>
      </c>
      <c r="AB481" s="0" t="n">
        <v>-35.4621</v>
      </c>
      <c r="AC481" s="0" t="n">
        <v>171.8719</v>
      </c>
      <c r="AD481" s="0" t="n">
        <v>-53.9788</v>
      </c>
      <c r="AE481" s="0" t="n">
        <v>-132.4727</v>
      </c>
      <c r="AF481" s="0" t="n">
        <v>-27.8331</v>
      </c>
      <c r="AG481" s="0" t="n">
        <v>-151.928</v>
      </c>
      <c r="AH481" s="0" t="n">
        <v>-13.946</v>
      </c>
      <c r="AI481" s="0" t="n">
        <v>-66.931</v>
      </c>
      <c r="AJ481" s="0" t="n">
        <v>-8.2479</v>
      </c>
      <c r="AK481" s="0" t="n">
        <v>2.9228</v>
      </c>
      <c r="AL481" s="0" t="n">
        <v>-20.4956</v>
      </c>
      <c r="AM481" s="0" t="n">
        <v>-111.1809</v>
      </c>
      <c r="AN481" s="0" t="n">
        <v>-7.3445</v>
      </c>
      <c r="AO481" s="0" t="n">
        <v>20.3408</v>
      </c>
      <c r="AP481" s="0" t="n">
        <v>-16.2843</v>
      </c>
      <c r="AQ481" s="0" t="n">
        <v>-101.3935</v>
      </c>
      <c r="AR481" s="0" t="n">
        <v>-11.9746</v>
      </c>
      <c r="AS481" s="0" t="n">
        <v>-59.3492</v>
      </c>
      <c r="AT481" s="0" t="n">
        <v>-26.1411</v>
      </c>
      <c r="AU481" s="0" t="n">
        <v>3.4138</v>
      </c>
      <c r="AV481" s="0" t="n">
        <v>-8.2058</v>
      </c>
      <c r="AW481" s="0" t="n">
        <v>-9.1572</v>
      </c>
      <c r="AY481" s="0" t="n">
        <v>-49.0696</v>
      </c>
      <c r="AZ481" s="0" t="n">
        <v>-39.7688</v>
      </c>
      <c r="BA481" s="0" t="n">
        <v>-38.9681</v>
      </c>
      <c r="BB481" s="0" t="n">
        <v>-43.0618</v>
      </c>
      <c r="BC481" s="0" t="n">
        <v>-48.9485</v>
      </c>
      <c r="BD481" s="0" t="n">
        <v>-38.1321</v>
      </c>
      <c r="BE481" s="0" t="n">
        <v>-42.0542</v>
      </c>
      <c r="BF481" s="0" t="n">
        <v>-38.3979</v>
      </c>
      <c r="BG481" s="0" t="n">
        <v>-37.8823</v>
      </c>
      <c r="BH481" s="0" t="n">
        <v>-42.1128</v>
      </c>
      <c r="BI481" s="0" t="n">
        <v>-54.6831</v>
      </c>
      <c r="BJ481" s="0" t="n">
        <v>-36.6831</v>
      </c>
      <c r="BK481" s="0" t="n">
        <v>477</v>
      </c>
      <c r="BL481" s="2" t="n">
        <f aca="false">10*LOG(10^(J481/10)+10^(L481/10)+10^(N481/10))</f>
        <v>-32.4426128986626</v>
      </c>
      <c r="BM481" s="2" t="n">
        <f aca="false">10*LOG(10^(J481/10)+10^(P481/10)+10^(R481/10))</f>
        <v>-39.9765224112821</v>
      </c>
      <c r="BN481" s="2" t="n">
        <f aca="false">10*LOG(10^(L481/10)+10^(P481/10)+10^(T481/10))</f>
        <v>-28.7587248956051</v>
      </c>
      <c r="BO481" s="2" t="n">
        <f aca="false">10*LOG(10^(N481/10)+10^(R481/10)+10^(T481/10))</f>
        <v>-30.4850887725552</v>
      </c>
      <c r="BP481" s="2" t="n">
        <f aca="false">10*LOG(10^(V481/10)+10^(X481/10)+10^(Z481/10))</f>
        <v>-34.4033289802589</v>
      </c>
      <c r="BQ481" s="2" t="n">
        <f aca="false">10*LOG(10^(V481/10)+10^(AB481/10)+10^(AD481/10))</f>
        <v>-34.1192311523861</v>
      </c>
      <c r="BR481" s="2" t="n">
        <f aca="false">10*LOG(10^(X481/10)+10^(AB481/10)+10^(AF481/10))</f>
        <v>-26.8791398477166</v>
      </c>
      <c r="BS481" s="2" t="n">
        <f aca="false">10*LOG(10^(Z481/10)+10^(AD481/10)+10^(AF481/10))</f>
        <v>-27.4605745983373</v>
      </c>
      <c r="BT481" s="0" t="n">
        <v>477</v>
      </c>
      <c r="BU481" s="2" t="n">
        <f aca="false">$BE481-$B481</f>
        <v>-32.586</v>
      </c>
      <c r="BV481" s="2" t="n">
        <f aca="false">$BF481-$B481</f>
        <v>-28.9297</v>
      </c>
      <c r="BW481" s="2" t="n">
        <f aca="false">$BA481-$B481</f>
        <v>-29.4999</v>
      </c>
      <c r="BX481" s="2" t="n">
        <f aca="false">$BB481-$D481</f>
        <v>-32.7693</v>
      </c>
      <c r="BY481" s="2" t="n">
        <f aca="false">$BC481-$D481</f>
        <v>-38.656</v>
      </c>
      <c r="BZ481" s="2" t="n">
        <f aca="false">$BD481-$F481</f>
        <v>-27.1209</v>
      </c>
      <c r="CA481" s="2" t="n">
        <f aca="false">$BE481-$D481</f>
        <v>-31.7617</v>
      </c>
      <c r="CB481" s="2" t="n">
        <f aca="false">$BF481-$F481</f>
        <v>-27.3867</v>
      </c>
      <c r="CC481" s="2" t="n">
        <f aca="false">$BA481-$H481</f>
        <v>-28.1444</v>
      </c>
      <c r="CD481" s="2" t="n">
        <f aca="false">$BB481-$F481</f>
        <v>-32.0506</v>
      </c>
      <c r="CE481" s="2" t="n">
        <f aca="false">$BC481-$H481</f>
        <v>-38.1248</v>
      </c>
      <c r="CF481" s="2" t="n">
        <f aca="false">$BD481-$H481</f>
        <v>-27.3084</v>
      </c>
      <c r="CG481" s="2" t="n">
        <f aca="false">$AY481-$B481</f>
        <v>-39.6014</v>
      </c>
      <c r="CH481" s="2" t="n">
        <f aca="false">$AZ481-$B481</f>
        <v>-30.3006</v>
      </c>
      <c r="CI481" s="2" t="n">
        <f aca="false">$BG481-$B481</f>
        <v>-28.4141</v>
      </c>
      <c r="CJ481" s="2" t="n">
        <f aca="false">$BH481-$D481</f>
        <v>-31.8203</v>
      </c>
      <c r="CK481" s="2" t="n">
        <f aca="false">$BI481-$D481</f>
        <v>-44.3906</v>
      </c>
      <c r="CL481" s="2" t="n">
        <f aca="false">$BJ481-$F481</f>
        <v>-25.6719</v>
      </c>
      <c r="CM481" s="2" t="n">
        <f aca="false">$AY481-$D481</f>
        <v>-38.7771</v>
      </c>
      <c r="CN481" s="2" t="n">
        <f aca="false">$AZ481-$F481</f>
        <v>-28.7576</v>
      </c>
      <c r="CO481" s="2" t="n">
        <f aca="false">$BG481-$H481</f>
        <v>-27.0586</v>
      </c>
      <c r="CP481" s="2" t="n">
        <f aca="false">$BH481-$F481</f>
        <v>-31.1016</v>
      </c>
      <c r="CQ481" s="2" t="n">
        <f aca="false">$BI481-$H481</f>
        <v>-43.8594</v>
      </c>
      <c r="CR481" s="2" t="n">
        <f aca="false">$BJ481-$H481</f>
        <v>-25.8594</v>
      </c>
      <c r="DC481" s="2"/>
      <c r="DD481" s="2"/>
      <c r="DE481" s="2"/>
      <c r="DF481" s="2"/>
      <c r="DG481" s="2"/>
      <c r="DH481" s="2"/>
      <c r="DI481" s="2"/>
      <c r="DJ481" s="2"/>
      <c r="DK481" s="2"/>
    </row>
    <row r="482" customFormat="false" ht="12.75" hidden="false" customHeight="false" outlineLevel="0" collapsed="false">
      <c r="A482" s="0" t="n">
        <v>478</v>
      </c>
      <c r="B482" s="0" t="n">
        <v>-9.4946</v>
      </c>
      <c r="C482" s="0" t="n">
        <v>0</v>
      </c>
      <c r="D482" s="0" t="n">
        <v>-10.245</v>
      </c>
      <c r="E482" s="0" t="n">
        <v>0</v>
      </c>
      <c r="F482" s="0" t="n">
        <v>-10.9277</v>
      </c>
      <c r="G482" s="0" t="n">
        <v>0</v>
      </c>
      <c r="H482" s="0" t="n">
        <v>-10.8316</v>
      </c>
      <c r="I482" s="0" t="n">
        <v>0</v>
      </c>
      <c r="J482" s="0" t="n">
        <v>-48.2047</v>
      </c>
      <c r="K482" s="0" t="n">
        <v>131.6194</v>
      </c>
      <c r="L482" s="0" t="n">
        <v>-32.7467</v>
      </c>
      <c r="M482" s="0" t="n">
        <v>137.4007</v>
      </c>
      <c r="N482" s="0" t="n">
        <v>-39.7539</v>
      </c>
      <c r="O482" s="0" t="n">
        <v>-143.4542</v>
      </c>
      <c r="P482" s="0" t="n">
        <v>-43.864</v>
      </c>
      <c r="Q482" s="0" t="n">
        <v>142.098</v>
      </c>
      <c r="R482" s="0" t="n">
        <v>-49.6949</v>
      </c>
      <c r="S482" s="0" t="n">
        <v>-61.9779</v>
      </c>
      <c r="T482" s="0" t="n">
        <v>-31.032</v>
      </c>
      <c r="U482" s="0" t="n">
        <v>-123.1474</v>
      </c>
      <c r="V482" s="0" t="n">
        <v>-43.2244</v>
      </c>
      <c r="W482" s="0" t="n">
        <v>70.4338</v>
      </c>
      <c r="X482" s="0" t="n">
        <v>-38.8914</v>
      </c>
      <c r="Y482" s="0" t="n">
        <v>89.4858</v>
      </c>
      <c r="Z482" s="0" t="n">
        <v>-36.5358</v>
      </c>
      <c r="AA482" s="0" t="n">
        <v>-177.4291</v>
      </c>
      <c r="AB482" s="0" t="n">
        <v>-36.0419</v>
      </c>
      <c r="AC482" s="0" t="n">
        <v>166.5314</v>
      </c>
      <c r="AD482" s="0" t="n">
        <v>-52.2307</v>
      </c>
      <c r="AE482" s="0" t="n">
        <v>-141.9524</v>
      </c>
      <c r="AF482" s="0" t="n">
        <v>-28.5443</v>
      </c>
      <c r="AG482" s="0" t="n">
        <v>-168.0417</v>
      </c>
      <c r="AH482" s="0" t="n">
        <v>-13.533</v>
      </c>
      <c r="AI482" s="0" t="n">
        <v>-74.8687</v>
      </c>
      <c r="AJ482" s="0" t="n">
        <v>-8.7361</v>
      </c>
      <c r="AK482" s="0" t="n">
        <v>-0.1072</v>
      </c>
      <c r="AL482" s="0" t="n">
        <v>-23.8654</v>
      </c>
      <c r="AM482" s="0" t="n">
        <v>-101.9939</v>
      </c>
      <c r="AN482" s="0" t="n">
        <v>-7.2916</v>
      </c>
      <c r="AO482" s="0" t="n">
        <v>11.8879</v>
      </c>
      <c r="AP482" s="0" t="n">
        <v>-16.023</v>
      </c>
      <c r="AQ482" s="0" t="n">
        <v>-114.6355</v>
      </c>
      <c r="AR482" s="0" t="n">
        <v>-14.3111</v>
      </c>
      <c r="AS482" s="0" t="n">
        <v>-63.9061</v>
      </c>
      <c r="AT482" s="0" t="n">
        <v>-23.1094</v>
      </c>
      <c r="AU482" s="0" t="n">
        <v>-21.4297</v>
      </c>
      <c r="AV482" s="0" t="n">
        <v>-8.116</v>
      </c>
      <c r="AW482" s="0" t="n">
        <v>-18.6187</v>
      </c>
      <c r="AY482" s="0" t="n">
        <v>-46.6315</v>
      </c>
      <c r="AZ482" s="0" t="n">
        <v>-40.1072</v>
      </c>
      <c r="BA482" s="0" t="n">
        <v>-38.5217</v>
      </c>
      <c r="BB482" s="0" t="n">
        <v>-41.694</v>
      </c>
      <c r="BC482" s="0" t="n">
        <v>-48.5143</v>
      </c>
      <c r="BD482" s="0" t="n">
        <v>-37.5056</v>
      </c>
      <c r="BE482" s="0" t="n">
        <v>-41.8778</v>
      </c>
      <c r="BF482" s="0" t="n">
        <v>-39.2988</v>
      </c>
      <c r="BG482" s="0" t="n">
        <v>-37.436</v>
      </c>
      <c r="BH482" s="0" t="n">
        <v>-42.0184</v>
      </c>
      <c r="BI482" s="0" t="n">
        <v>-56.0614</v>
      </c>
      <c r="BJ482" s="0" t="n">
        <v>-36.6816</v>
      </c>
      <c r="BK482" s="0" t="n">
        <v>478</v>
      </c>
      <c r="BL482" s="2" t="n">
        <f aca="false">10*LOG(10^(J482/10)+10^(L482/10)+10^(N482/10))</f>
        <v>-31.8559421771453</v>
      </c>
      <c r="BM482" s="2" t="n">
        <f aca="false">10*LOG(10^(J482/10)+10^(P482/10)+10^(R482/10))</f>
        <v>-41.744171613332</v>
      </c>
      <c r="BN482" s="2" t="n">
        <f aca="false">10*LOG(10^(L482/10)+10^(P482/10)+10^(T482/10))</f>
        <v>-28.6618590296577</v>
      </c>
      <c r="BO482" s="2" t="n">
        <f aca="false">10*LOG(10^(N482/10)+10^(R482/10)+10^(T482/10))</f>
        <v>-30.4332503060039</v>
      </c>
      <c r="BP482" s="2" t="n">
        <f aca="false">10*LOG(10^(V482/10)+10^(X482/10)+10^(Z482/10))</f>
        <v>-33.993434941628</v>
      </c>
      <c r="BQ482" s="2" t="n">
        <f aca="false">10*LOG(10^(V482/10)+10^(AB482/10)+10^(AD482/10))</f>
        <v>-35.1948302331256</v>
      </c>
      <c r="BR482" s="2" t="n">
        <f aca="false">10*LOG(10^(X482/10)+10^(AB482/10)+10^(AF482/10))</f>
        <v>-27.5054250334802</v>
      </c>
      <c r="BS482" s="2" t="n">
        <f aca="false">10*LOG(10^(Z482/10)+10^(AD482/10)+10^(AF482/10))</f>
        <v>-27.8882078845303</v>
      </c>
      <c r="BT482" s="0" t="n">
        <v>478</v>
      </c>
      <c r="BU482" s="2" t="n">
        <f aca="false">$BE482-$B482</f>
        <v>-32.3832</v>
      </c>
      <c r="BV482" s="2" t="n">
        <f aca="false">$BF482-$B482</f>
        <v>-29.8042</v>
      </c>
      <c r="BW482" s="2" t="n">
        <f aca="false">$BA482-$B482</f>
        <v>-29.0271</v>
      </c>
      <c r="BX482" s="2" t="n">
        <f aca="false">$BB482-$D482</f>
        <v>-31.449</v>
      </c>
      <c r="BY482" s="2" t="n">
        <f aca="false">$BC482-$D482</f>
        <v>-38.2693</v>
      </c>
      <c r="BZ482" s="2" t="n">
        <f aca="false">$BD482-$F482</f>
        <v>-26.5779</v>
      </c>
      <c r="CA482" s="2" t="n">
        <f aca="false">$BE482-$D482</f>
        <v>-31.6328</v>
      </c>
      <c r="CB482" s="2" t="n">
        <f aca="false">$BF482-$F482</f>
        <v>-28.3711</v>
      </c>
      <c r="CC482" s="2" t="n">
        <f aca="false">$BA482-$H482</f>
        <v>-27.6901</v>
      </c>
      <c r="CD482" s="2" t="n">
        <f aca="false">$BB482-$F482</f>
        <v>-30.7663</v>
      </c>
      <c r="CE482" s="2" t="n">
        <f aca="false">$BC482-$H482</f>
        <v>-37.6827</v>
      </c>
      <c r="CF482" s="2" t="n">
        <f aca="false">$BD482-$H482</f>
        <v>-26.674</v>
      </c>
      <c r="CG482" s="2" t="n">
        <f aca="false">$AY482-$B482</f>
        <v>-37.1369</v>
      </c>
      <c r="CH482" s="2" t="n">
        <f aca="false">$AZ482-$B482</f>
        <v>-30.6126</v>
      </c>
      <c r="CI482" s="2" t="n">
        <f aca="false">$BG482-$B482</f>
        <v>-27.9414</v>
      </c>
      <c r="CJ482" s="2" t="n">
        <f aca="false">$BH482-$D482</f>
        <v>-31.7734</v>
      </c>
      <c r="CK482" s="2" t="n">
        <f aca="false">$BI482-$D482</f>
        <v>-45.8164</v>
      </c>
      <c r="CL482" s="2" t="n">
        <f aca="false">$BJ482-$F482</f>
        <v>-25.7539</v>
      </c>
      <c r="CM482" s="2" t="n">
        <f aca="false">$AY482-$D482</f>
        <v>-36.3865</v>
      </c>
      <c r="CN482" s="2" t="n">
        <f aca="false">$AZ482-$F482</f>
        <v>-29.1795</v>
      </c>
      <c r="CO482" s="2" t="n">
        <f aca="false">$BG482-$H482</f>
        <v>-26.6044</v>
      </c>
      <c r="CP482" s="2" t="n">
        <f aca="false">$BH482-$F482</f>
        <v>-31.0907</v>
      </c>
      <c r="CQ482" s="2" t="n">
        <f aca="false">$BI482-$H482</f>
        <v>-45.2298</v>
      </c>
      <c r="CR482" s="2" t="n">
        <f aca="false">$BJ482-$H482</f>
        <v>-25.85</v>
      </c>
      <c r="DC482" s="2"/>
      <c r="DD482" s="2"/>
      <c r="DE482" s="2"/>
      <c r="DF482" s="2"/>
      <c r="DG482" s="2"/>
      <c r="DH482" s="2"/>
      <c r="DI482" s="2"/>
      <c r="DJ482" s="2"/>
      <c r="DK482" s="2"/>
    </row>
    <row r="483" customFormat="false" ht="12.75" hidden="false" customHeight="false" outlineLevel="0" collapsed="false">
      <c r="A483" s="0" t="n">
        <v>479</v>
      </c>
      <c r="B483" s="0" t="n">
        <v>-9.4593</v>
      </c>
      <c r="C483" s="0" t="n">
        <v>0</v>
      </c>
      <c r="D483" s="0" t="n">
        <v>-10.2414</v>
      </c>
      <c r="E483" s="0" t="n">
        <v>0</v>
      </c>
      <c r="F483" s="0" t="n">
        <v>-10.7426</v>
      </c>
      <c r="G483" s="0" t="n">
        <v>0</v>
      </c>
      <c r="H483" s="0" t="n">
        <v>-10.6399</v>
      </c>
      <c r="I483" s="0" t="n">
        <v>0</v>
      </c>
      <c r="J483" s="0" t="n">
        <v>-47.8369</v>
      </c>
      <c r="K483" s="0" t="n">
        <v>155.3477</v>
      </c>
      <c r="L483" s="0" t="n">
        <v>-32.9104</v>
      </c>
      <c r="M483" s="0" t="n">
        <v>129.5738</v>
      </c>
      <c r="N483" s="0" t="n">
        <v>-39.4938</v>
      </c>
      <c r="O483" s="0" t="n">
        <v>-161.7195</v>
      </c>
      <c r="P483" s="0" t="n">
        <v>-47.4829</v>
      </c>
      <c r="Q483" s="0" t="n">
        <v>146.1816</v>
      </c>
      <c r="R483" s="0" t="n">
        <v>-48.5488</v>
      </c>
      <c r="S483" s="0" t="n">
        <v>-82.4734</v>
      </c>
      <c r="T483" s="0" t="n">
        <v>-32.4422</v>
      </c>
      <c r="U483" s="0" t="n">
        <v>-135.9399</v>
      </c>
      <c r="V483" s="0" t="n">
        <v>-45.1879</v>
      </c>
      <c r="W483" s="0" t="n">
        <v>86.0355</v>
      </c>
      <c r="X483" s="0" t="n">
        <v>-38.6925</v>
      </c>
      <c r="Y483" s="0" t="n">
        <v>79.2085</v>
      </c>
      <c r="Z483" s="0" t="n">
        <v>-35.4454</v>
      </c>
      <c r="AA483" s="0" t="n">
        <v>166.1062</v>
      </c>
      <c r="AB483" s="0" t="n">
        <v>-36.2104</v>
      </c>
      <c r="AC483" s="0" t="n">
        <v>165.7536</v>
      </c>
      <c r="AD483" s="0" t="n">
        <v>-51.3783</v>
      </c>
      <c r="AE483" s="0" t="n">
        <v>-151.6019</v>
      </c>
      <c r="AF483" s="0" t="n">
        <v>-30.2344</v>
      </c>
      <c r="AG483" s="0" t="n">
        <v>-178.244</v>
      </c>
      <c r="AH483" s="0" t="n">
        <v>-14.0623</v>
      </c>
      <c r="AI483" s="0" t="n">
        <v>-84.5966</v>
      </c>
      <c r="AJ483" s="0" t="n">
        <v>-8.9085</v>
      </c>
      <c r="AK483" s="0" t="n">
        <v>0.9338</v>
      </c>
      <c r="AL483" s="0" t="n">
        <v>-25.6692</v>
      </c>
      <c r="AM483" s="0" t="n">
        <v>-86.6529</v>
      </c>
      <c r="AN483" s="0" t="n">
        <v>-7.7733</v>
      </c>
      <c r="AO483" s="0" t="n">
        <v>5.7489</v>
      </c>
      <c r="AP483" s="0" t="n">
        <v>-16.4144</v>
      </c>
      <c r="AQ483" s="0" t="n">
        <v>-129.5123</v>
      </c>
      <c r="AR483" s="0" t="n">
        <v>-15.2767</v>
      </c>
      <c r="AS483" s="0" t="n">
        <v>-51.0895</v>
      </c>
      <c r="AT483" s="0" t="n">
        <v>-22.0239</v>
      </c>
      <c r="AU483" s="0" t="n">
        <v>-44.7823</v>
      </c>
      <c r="AV483" s="0" t="n">
        <v>-8.7859</v>
      </c>
      <c r="AW483" s="0" t="n">
        <v>-27.5433</v>
      </c>
      <c r="AY483" s="0" t="n">
        <v>-45.8778</v>
      </c>
      <c r="AZ483" s="0" t="n">
        <v>-40.4025</v>
      </c>
      <c r="BA483" s="0" t="n">
        <v>-38.1231</v>
      </c>
      <c r="BB483" s="0" t="n">
        <v>-42.1513</v>
      </c>
      <c r="BC483" s="0" t="n">
        <v>-48.8856</v>
      </c>
      <c r="BD483" s="0" t="n">
        <v>-37.6173</v>
      </c>
      <c r="BE483" s="0" t="n">
        <v>-42.6359</v>
      </c>
      <c r="BF483" s="0" t="n">
        <v>-39.9262</v>
      </c>
      <c r="BG483" s="0" t="n">
        <v>-36.8851</v>
      </c>
      <c r="BH483" s="0" t="n">
        <v>-43.5773</v>
      </c>
      <c r="BI483" s="0" t="n">
        <v>-57.8781</v>
      </c>
      <c r="BJ483" s="0" t="n">
        <v>-37.2817</v>
      </c>
      <c r="BK483" s="0" t="n">
        <v>479</v>
      </c>
      <c r="BL483" s="2" t="n">
        <f aca="false">10*LOG(10^(J483/10)+10^(L483/10)+10^(N483/10))</f>
        <v>-31.9351320458378</v>
      </c>
      <c r="BM483" s="2" t="n">
        <f aca="false">10*LOG(10^(J483/10)+10^(P483/10)+10^(R483/10))</f>
        <v>-43.1626915420185</v>
      </c>
      <c r="BN483" s="2" t="n">
        <f aca="false">10*LOG(10^(L483/10)+10^(P483/10)+10^(T483/10))</f>
        <v>-29.58858813131</v>
      </c>
      <c r="BO483" s="2" t="n">
        <f aca="false">10*LOG(10^(N483/10)+10^(R483/10)+10^(T483/10))</f>
        <v>-31.5726273728264</v>
      </c>
      <c r="BP483" s="2" t="n">
        <f aca="false">10*LOG(10^(V483/10)+10^(X483/10)+10^(Z483/10))</f>
        <v>-33.4599953724707</v>
      </c>
      <c r="BQ483" s="2" t="n">
        <f aca="false">10*LOG(10^(V483/10)+10^(AB483/10)+10^(AD483/10))</f>
        <v>-35.5771789547298</v>
      </c>
      <c r="BR483" s="2" t="n">
        <f aca="false">10*LOG(10^(X483/10)+10^(AB483/10)+10^(AF483/10))</f>
        <v>-28.7880236588121</v>
      </c>
      <c r="BS483" s="2" t="n">
        <f aca="false">10*LOG(10^(Z483/10)+10^(AD483/10)+10^(AF483/10))</f>
        <v>-29.0652834493701</v>
      </c>
      <c r="BT483" s="0" t="n">
        <v>479</v>
      </c>
      <c r="BU483" s="2" t="n">
        <f aca="false">$BE483-$B483</f>
        <v>-33.1766</v>
      </c>
      <c r="BV483" s="2" t="n">
        <f aca="false">$BF483-$B483</f>
        <v>-30.4669</v>
      </c>
      <c r="BW483" s="2" t="n">
        <f aca="false">$BA483-$B483</f>
        <v>-28.6638</v>
      </c>
      <c r="BX483" s="2" t="n">
        <f aca="false">$BB483-$D483</f>
        <v>-31.9099</v>
      </c>
      <c r="BY483" s="2" t="n">
        <f aca="false">$BC483-$D483</f>
        <v>-38.6442</v>
      </c>
      <c r="BZ483" s="2" t="n">
        <f aca="false">$BD483-$F483</f>
        <v>-26.8747</v>
      </c>
      <c r="CA483" s="2" t="n">
        <f aca="false">$BE483-$D483</f>
        <v>-32.3945</v>
      </c>
      <c r="CB483" s="2" t="n">
        <f aca="false">$BF483-$F483</f>
        <v>-29.1836</v>
      </c>
      <c r="CC483" s="2" t="n">
        <f aca="false">$BA483-$H483</f>
        <v>-27.4832</v>
      </c>
      <c r="CD483" s="2" t="n">
        <f aca="false">$BB483-$F483</f>
        <v>-31.4087</v>
      </c>
      <c r="CE483" s="2" t="n">
        <f aca="false">$BC483-$H483</f>
        <v>-38.2457</v>
      </c>
      <c r="CF483" s="2" t="n">
        <f aca="false">$BD483-$H483</f>
        <v>-26.9774</v>
      </c>
      <c r="CG483" s="2" t="n">
        <f aca="false">$AY483-$B483</f>
        <v>-36.4185</v>
      </c>
      <c r="CH483" s="2" t="n">
        <f aca="false">$AZ483-$B483</f>
        <v>-30.9432</v>
      </c>
      <c r="CI483" s="2" t="n">
        <f aca="false">$BG483-$B483</f>
        <v>-27.4258</v>
      </c>
      <c r="CJ483" s="2" t="n">
        <f aca="false">$BH483-$D483</f>
        <v>-33.3359</v>
      </c>
      <c r="CK483" s="2" t="n">
        <f aca="false">$BI483-$D483</f>
        <v>-47.6367</v>
      </c>
      <c r="CL483" s="2" t="n">
        <f aca="false">$BJ483-$F483</f>
        <v>-26.5391</v>
      </c>
      <c r="CM483" s="2" t="n">
        <f aca="false">$AY483-$D483</f>
        <v>-35.6364</v>
      </c>
      <c r="CN483" s="2" t="n">
        <f aca="false">$AZ483-$F483</f>
        <v>-29.6599</v>
      </c>
      <c r="CO483" s="2" t="n">
        <f aca="false">$BG483-$H483</f>
        <v>-26.2452</v>
      </c>
      <c r="CP483" s="2" t="n">
        <f aca="false">$BH483-$F483</f>
        <v>-32.8347</v>
      </c>
      <c r="CQ483" s="2" t="n">
        <f aca="false">$BI483-$H483</f>
        <v>-47.2382</v>
      </c>
      <c r="CR483" s="2" t="n">
        <f aca="false">$BJ483-$H483</f>
        <v>-26.6418</v>
      </c>
      <c r="DC483" s="2"/>
      <c r="DD483" s="2"/>
      <c r="DE483" s="2"/>
      <c r="DF483" s="2"/>
      <c r="DG483" s="2"/>
      <c r="DH483" s="2"/>
      <c r="DI483" s="2"/>
      <c r="DJ483" s="2"/>
      <c r="DK483" s="2"/>
    </row>
    <row r="484" customFormat="false" ht="12.75" hidden="false" customHeight="false" outlineLevel="0" collapsed="false">
      <c r="A484" s="0" t="n">
        <v>480</v>
      </c>
      <c r="B484" s="0" t="n">
        <v>-9.4082</v>
      </c>
      <c r="C484" s="0" t="n">
        <v>0</v>
      </c>
      <c r="D484" s="0" t="n">
        <v>-10.3426</v>
      </c>
      <c r="E484" s="0" t="n">
        <v>0</v>
      </c>
      <c r="F484" s="0" t="n">
        <v>-10.6125</v>
      </c>
      <c r="G484" s="0" t="n">
        <v>0</v>
      </c>
      <c r="H484" s="0" t="n">
        <v>-10.4345</v>
      </c>
      <c r="I484" s="0" t="n">
        <v>0</v>
      </c>
      <c r="J484" s="0" t="n">
        <v>-44.841</v>
      </c>
      <c r="K484" s="0" t="n">
        <v>154.3206</v>
      </c>
      <c r="L484" s="0" t="n">
        <v>-33.7576</v>
      </c>
      <c r="M484" s="0" t="n">
        <v>119.6633</v>
      </c>
      <c r="N484" s="0" t="n">
        <v>-40.8901</v>
      </c>
      <c r="O484" s="0" t="n">
        <v>179.2032</v>
      </c>
      <c r="P484" s="0" t="n">
        <v>-46.35</v>
      </c>
      <c r="Q484" s="0" t="n">
        <v>155.0736</v>
      </c>
      <c r="R484" s="0" t="n">
        <v>-48.9051</v>
      </c>
      <c r="S484" s="0" t="n">
        <v>-107.589</v>
      </c>
      <c r="T484" s="0" t="n">
        <v>-34.906</v>
      </c>
      <c r="U484" s="0" t="n">
        <v>-136.044</v>
      </c>
      <c r="V484" s="0" t="n">
        <v>-43.0512</v>
      </c>
      <c r="W484" s="0" t="n">
        <v>92.6269</v>
      </c>
      <c r="X484" s="0" t="n">
        <v>-40.6897</v>
      </c>
      <c r="Y484" s="0" t="n">
        <v>61.9046</v>
      </c>
      <c r="Z484" s="0" t="n">
        <v>-35.7481</v>
      </c>
      <c r="AA484" s="0" t="n">
        <v>147.0821</v>
      </c>
      <c r="AB484" s="0" t="n">
        <v>-35.5375</v>
      </c>
      <c r="AC484" s="0" t="n">
        <v>161.5219</v>
      </c>
      <c r="AD484" s="0" t="n">
        <v>-50.4058</v>
      </c>
      <c r="AE484" s="0" t="n">
        <v>-166.0723</v>
      </c>
      <c r="AF484" s="0" t="n">
        <v>-32.179</v>
      </c>
      <c r="AG484" s="0" t="n">
        <v>-177.5014</v>
      </c>
      <c r="AH484" s="0" t="n">
        <v>-14.9307</v>
      </c>
      <c r="AI484" s="0" t="n">
        <v>-94.9782</v>
      </c>
      <c r="AJ484" s="0" t="n">
        <v>-8.4024</v>
      </c>
      <c r="AK484" s="0" t="n">
        <v>-0.4324</v>
      </c>
      <c r="AL484" s="0" t="n">
        <v>-23.7289</v>
      </c>
      <c r="AM484" s="0" t="n">
        <v>-90.1962</v>
      </c>
      <c r="AN484" s="0" t="n">
        <v>-8.5921</v>
      </c>
      <c r="AO484" s="0" t="n">
        <v>3.2371</v>
      </c>
      <c r="AP484" s="0" t="n">
        <v>-18.1002</v>
      </c>
      <c r="AQ484" s="0" t="n">
        <v>-139.5627</v>
      </c>
      <c r="AR484" s="0" t="n">
        <v>-12.9638</v>
      </c>
      <c r="AS484" s="0" t="n">
        <v>-43.3515</v>
      </c>
      <c r="AT484" s="0" t="n">
        <v>-22.3635</v>
      </c>
      <c r="AU484" s="0" t="n">
        <v>-49.1825</v>
      </c>
      <c r="AV484" s="0" t="n">
        <v>-9.9248</v>
      </c>
      <c r="AW484" s="0" t="n">
        <v>-29.9668</v>
      </c>
      <c r="AY484" s="0" t="n">
        <v>-46.7095</v>
      </c>
      <c r="AZ484" s="0" t="n">
        <v>-39.9207</v>
      </c>
      <c r="BA484" s="0" t="n">
        <v>-37.8142</v>
      </c>
      <c r="BB484" s="0" t="n">
        <v>-44.2407</v>
      </c>
      <c r="BC484" s="0" t="n">
        <v>-49.8931</v>
      </c>
      <c r="BD484" s="0" t="n">
        <v>-37.6512</v>
      </c>
      <c r="BE484" s="0" t="n">
        <v>-43.913</v>
      </c>
      <c r="BF484" s="0" t="n">
        <v>-39.3234</v>
      </c>
      <c r="BG484" s="0" t="n">
        <v>-36.4825</v>
      </c>
      <c r="BH484" s="0" t="n">
        <v>-46.784</v>
      </c>
      <c r="BI484" s="0" t="n">
        <v>-59.1786</v>
      </c>
      <c r="BJ484" s="0" t="n">
        <v>-37.7882</v>
      </c>
      <c r="BK484" s="0" t="n">
        <v>480</v>
      </c>
      <c r="BL484" s="2" t="n">
        <f aca="false">10*LOG(10^(J484/10)+10^(L484/10)+10^(N484/10))</f>
        <v>-32.7145977700926</v>
      </c>
      <c r="BM484" s="2" t="n">
        <f aca="false">10*LOG(10^(J484/10)+10^(P484/10)+10^(R484/10))</f>
        <v>-41.6213833098942</v>
      </c>
      <c r="BN484" s="2" t="n">
        <f aca="false">10*LOG(10^(L484/10)+10^(P484/10)+10^(T484/10))</f>
        <v>-31.150460961419</v>
      </c>
      <c r="BO484" s="2" t="n">
        <f aca="false">10*LOG(10^(N484/10)+10^(R484/10)+10^(T484/10))</f>
        <v>-33.7936137791449</v>
      </c>
      <c r="BP484" s="2" t="n">
        <f aca="false">10*LOG(10^(V484/10)+10^(X484/10)+10^(Z484/10))</f>
        <v>-33.9681645426057</v>
      </c>
      <c r="BQ484" s="2" t="n">
        <f aca="false">10*LOG(10^(V484/10)+10^(AB484/10)+10^(AD484/10))</f>
        <v>-34.7101334289648</v>
      </c>
      <c r="BR484" s="2" t="n">
        <f aca="false">10*LOG(10^(X484/10)+10^(AB484/10)+10^(AF484/10))</f>
        <v>-30.131336435219</v>
      </c>
      <c r="BS484" s="2" t="n">
        <f aca="false">10*LOG(10^(Z484/10)+10^(AD484/10)+10^(AF484/10))</f>
        <v>-30.5513396171223</v>
      </c>
      <c r="BT484" s="0" t="n">
        <v>480</v>
      </c>
      <c r="BU484" s="2" t="n">
        <f aca="false">$BE484-$B484</f>
        <v>-34.5048</v>
      </c>
      <c r="BV484" s="2" t="n">
        <f aca="false">$BF484-$B484</f>
        <v>-29.9152</v>
      </c>
      <c r="BW484" s="2" t="n">
        <f aca="false">$BA484-$B484</f>
        <v>-28.406</v>
      </c>
      <c r="BX484" s="2" t="n">
        <f aca="false">$BB484-$D484</f>
        <v>-33.8981</v>
      </c>
      <c r="BY484" s="2" t="n">
        <f aca="false">$BC484-$D484</f>
        <v>-39.5505</v>
      </c>
      <c r="BZ484" s="2" t="n">
        <f aca="false">$BD484-$F484</f>
        <v>-27.0387</v>
      </c>
      <c r="CA484" s="2" t="n">
        <f aca="false">$BE484-$D484</f>
        <v>-33.5704</v>
      </c>
      <c r="CB484" s="2" t="n">
        <f aca="false">$BF484-$F484</f>
        <v>-28.7109</v>
      </c>
      <c r="CC484" s="2" t="n">
        <f aca="false">$BA484-$H484</f>
        <v>-27.3797</v>
      </c>
      <c r="CD484" s="2" t="n">
        <f aca="false">$BB484-$F484</f>
        <v>-33.6282</v>
      </c>
      <c r="CE484" s="2" t="n">
        <f aca="false">$BC484-$H484</f>
        <v>-39.4586</v>
      </c>
      <c r="CF484" s="2" t="n">
        <f aca="false">$BD484-$H484</f>
        <v>-27.2167</v>
      </c>
      <c r="CG484" s="2" t="n">
        <f aca="false">$AY484-$B484</f>
        <v>-37.3013</v>
      </c>
      <c r="CH484" s="2" t="n">
        <f aca="false">$AZ484-$B484</f>
        <v>-30.5125</v>
      </c>
      <c r="CI484" s="2" t="n">
        <f aca="false">$BG484-$B484</f>
        <v>-27.0743</v>
      </c>
      <c r="CJ484" s="2" t="n">
        <f aca="false">$BH484-$D484</f>
        <v>-36.4414</v>
      </c>
      <c r="CK484" s="2" t="n">
        <f aca="false">$BI484-$D484</f>
        <v>-48.836</v>
      </c>
      <c r="CL484" s="2" t="n">
        <f aca="false">$BJ484-$F484</f>
        <v>-27.1757</v>
      </c>
      <c r="CM484" s="2" t="n">
        <f aca="false">$AY484-$D484</f>
        <v>-36.3669</v>
      </c>
      <c r="CN484" s="2" t="n">
        <f aca="false">$AZ484-$F484</f>
        <v>-29.3082</v>
      </c>
      <c r="CO484" s="2" t="n">
        <f aca="false">$BG484-$H484</f>
        <v>-26.048</v>
      </c>
      <c r="CP484" s="2" t="n">
        <f aca="false">$BH484-$F484</f>
        <v>-36.1715</v>
      </c>
      <c r="CQ484" s="2" t="n">
        <f aca="false">$BI484-$H484</f>
        <v>-48.7441</v>
      </c>
      <c r="CR484" s="2" t="n">
        <f aca="false">$BJ484-$H484</f>
        <v>-27.3537</v>
      </c>
      <c r="DC484" s="2"/>
      <c r="DD484" s="2"/>
      <c r="DE484" s="2"/>
      <c r="DF484" s="2"/>
      <c r="DG484" s="2"/>
      <c r="DH484" s="2"/>
      <c r="DI484" s="2"/>
      <c r="DJ484" s="2"/>
      <c r="DK484" s="2"/>
    </row>
    <row r="485" customFormat="false" ht="12.75" hidden="false" customHeight="false" outlineLevel="0" collapsed="false">
      <c r="A485" s="0" t="n">
        <v>481</v>
      </c>
      <c r="B485" s="0" t="n">
        <v>-9.3636</v>
      </c>
      <c r="C485" s="0" t="n">
        <v>0</v>
      </c>
      <c r="D485" s="0" t="n">
        <v>-10.5745</v>
      </c>
      <c r="E485" s="0" t="n">
        <v>0</v>
      </c>
      <c r="F485" s="0" t="n">
        <v>-10.6839</v>
      </c>
      <c r="G485" s="0" t="n">
        <v>0</v>
      </c>
      <c r="H485" s="0" t="n">
        <v>-10.387</v>
      </c>
      <c r="I485" s="0" t="n">
        <v>0</v>
      </c>
      <c r="J485" s="0" t="n">
        <v>-43.1252</v>
      </c>
      <c r="K485" s="0" t="n">
        <v>137.7689</v>
      </c>
      <c r="L485" s="0" t="n">
        <v>-35.3432</v>
      </c>
      <c r="M485" s="0" t="n">
        <v>111.9669</v>
      </c>
      <c r="N485" s="0" t="n">
        <v>-44.4893</v>
      </c>
      <c r="O485" s="0" t="n">
        <v>174.7144</v>
      </c>
      <c r="P485" s="0" t="n">
        <v>-46.6714</v>
      </c>
      <c r="Q485" s="0" t="n">
        <v>141.3241</v>
      </c>
      <c r="R485" s="0" t="n">
        <v>-50.7481</v>
      </c>
      <c r="S485" s="0" t="n">
        <v>-126.6996</v>
      </c>
      <c r="T485" s="0" t="n">
        <v>-34.8311</v>
      </c>
      <c r="U485" s="0" t="n">
        <v>-120.7489</v>
      </c>
      <c r="V485" s="0" t="n">
        <v>-41.3083</v>
      </c>
      <c r="W485" s="0" t="n">
        <v>81.4731</v>
      </c>
      <c r="X485" s="0" t="n">
        <v>-45.5487</v>
      </c>
      <c r="Y485" s="0" t="n">
        <v>42.1361</v>
      </c>
      <c r="Z485" s="0" t="n">
        <v>-37.7608</v>
      </c>
      <c r="AA485" s="0" t="n">
        <v>132.6668</v>
      </c>
      <c r="AB485" s="0" t="n">
        <v>-35.3806</v>
      </c>
      <c r="AC485" s="0" t="n">
        <v>153.2001</v>
      </c>
      <c r="AD485" s="0" t="n">
        <v>-50.7939</v>
      </c>
      <c r="AE485" s="0" t="n">
        <v>178.6119</v>
      </c>
      <c r="AF485" s="0" t="n">
        <v>-31.8273</v>
      </c>
      <c r="AG485" s="0" t="n">
        <v>-167.0056</v>
      </c>
      <c r="AH485" s="0" t="n">
        <v>-16.7304</v>
      </c>
      <c r="AI485" s="0" t="n">
        <v>-98.0662</v>
      </c>
      <c r="AJ485" s="0" t="n">
        <v>-7.5844</v>
      </c>
      <c r="AK485" s="0" t="n">
        <v>-4.1596</v>
      </c>
      <c r="AL485" s="0" t="n">
        <v>-26.5696</v>
      </c>
      <c r="AM485" s="0" t="n">
        <v>-96.0343</v>
      </c>
      <c r="AN485" s="0" t="n">
        <v>-8.7137</v>
      </c>
      <c r="AO485" s="0" t="n">
        <v>5.9872</v>
      </c>
      <c r="AP485" s="0" t="n">
        <v>-21.1279</v>
      </c>
      <c r="AQ485" s="0" t="n">
        <v>-144.6605</v>
      </c>
      <c r="AR485" s="0" t="n">
        <v>-11.0197</v>
      </c>
      <c r="AS485" s="0" t="n">
        <v>-50.8026</v>
      </c>
      <c r="AT485" s="0" t="n">
        <v>-22.338</v>
      </c>
      <c r="AU485" s="0" t="n">
        <v>-35.4606</v>
      </c>
      <c r="AV485" s="0" t="n">
        <v>-10.3333</v>
      </c>
      <c r="AW485" s="0" t="n">
        <v>-24.7411</v>
      </c>
      <c r="AY485" s="0" t="n">
        <v>-48.1054</v>
      </c>
      <c r="AZ485" s="0" t="n">
        <v>-39.0741</v>
      </c>
      <c r="BA485" s="0" t="n">
        <v>-37.8046</v>
      </c>
      <c r="BB485" s="0" t="n">
        <v>-47.7304</v>
      </c>
      <c r="BC485" s="0" t="n">
        <v>-51.1484</v>
      </c>
      <c r="BD485" s="0" t="n">
        <v>-36.9218</v>
      </c>
      <c r="BE485" s="0" t="n">
        <v>-44.512</v>
      </c>
      <c r="BF485" s="0" t="n">
        <v>-38.2816</v>
      </c>
      <c r="BG485" s="0" t="n">
        <v>-36.3363</v>
      </c>
      <c r="BH485" s="0" t="n">
        <v>-49.9456</v>
      </c>
      <c r="BI485" s="0" t="n">
        <v>-60.0198</v>
      </c>
      <c r="BJ485" s="0" t="n">
        <v>-37.4183</v>
      </c>
      <c r="BK485" s="0" t="n">
        <v>481</v>
      </c>
      <c r="BL485" s="2" t="n">
        <f aca="false">10*LOG(10^(J485/10)+10^(L485/10)+10^(N485/10))</f>
        <v>-34.2427743353167</v>
      </c>
      <c r="BM485" s="2" t="n">
        <f aca="false">10*LOG(10^(J485/10)+10^(P485/10)+10^(R485/10))</f>
        <v>-41.0439503351623</v>
      </c>
      <c r="BN485" s="2" t="n">
        <f aca="false">10*LOG(10^(L485/10)+10^(P485/10)+10^(T485/10))</f>
        <v>-31.921342461316</v>
      </c>
      <c r="BO485" s="2" t="n">
        <f aca="false">10*LOG(10^(N485/10)+10^(R485/10)+10^(T485/10))</f>
        <v>-34.2857670165435</v>
      </c>
      <c r="BP485" s="2" t="n">
        <f aca="false">10*LOG(10^(V485/10)+10^(X485/10)+10^(Z485/10))</f>
        <v>-35.6972740491433</v>
      </c>
      <c r="BQ485" s="2" t="n">
        <f aca="false">10*LOG(10^(V485/10)+10^(AB485/10)+10^(AD485/10))</f>
        <v>-34.2944171277515</v>
      </c>
      <c r="BR485" s="2" t="n">
        <f aca="false">10*LOG(10^(X485/10)+10^(AB485/10)+10^(AF485/10))</f>
        <v>-30.1138878674107</v>
      </c>
      <c r="BS485" s="2" t="n">
        <f aca="false">10*LOG(10^(Z485/10)+10^(AD485/10)+10^(AF485/10))</f>
        <v>-30.7969605998107</v>
      </c>
      <c r="BT485" s="0" t="n">
        <v>481</v>
      </c>
      <c r="BU485" s="2" t="n">
        <f aca="false">$BE485-$B485</f>
        <v>-35.1484</v>
      </c>
      <c r="BV485" s="2" t="n">
        <f aca="false">$BF485-$B485</f>
        <v>-28.918</v>
      </c>
      <c r="BW485" s="2" t="n">
        <f aca="false">$BA485-$B485</f>
        <v>-28.441</v>
      </c>
      <c r="BX485" s="2" t="n">
        <f aca="false">$BB485-$D485</f>
        <v>-37.1559</v>
      </c>
      <c r="BY485" s="2" t="n">
        <f aca="false">$BC485-$D485</f>
        <v>-40.5739</v>
      </c>
      <c r="BZ485" s="2" t="n">
        <f aca="false">$BD485-$F485</f>
        <v>-26.2379</v>
      </c>
      <c r="CA485" s="2" t="n">
        <f aca="false">$BE485-$D485</f>
        <v>-33.9375</v>
      </c>
      <c r="CB485" s="2" t="n">
        <f aca="false">$BF485-$F485</f>
        <v>-27.5977</v>
      </c>
      <c r="CC485" s="2" t="n">
        <f aca="false">$BA485-$H485</f>
        <v>-27.4176</v>
      </c>
      <c r="CD485" s="2" t="n">
        <f aca="false">$BB485-$F485</f>
        <v>-37.0465</v>
      </c>
      <c r="CE485" s="2" t="n">
        <f aca="false">$BC485-$H485</f>
        <v>-40.7614</v>
      </c>
      <c r="CF485" s="2" t="n">
        <f aca="false">$BD485-$H485</f>
        <v>-26.5348</v>
      </c>
      <c r="CG485" s="2" t="n">
        <f aca="false">$AY485-$B485</f>
        <v>-38.7418</v>
      </c>
      <c r="CH485" s="2" t="n">
        <f aca="false">$AZ485-$B485</f>
        <v>-29.7105</v>
      </c>
      <c r="CI485" s="2" t="n">
        <f aca="false">$BG485-$B485</f>
        <v>-26.9727</v>
      </c>
      <c r="CJ485" s="2" t="n">
        <f aca="false">$BH485-$D485</f>
        <v>-39.3711</v>
      </c>
      <c r="CK485" s="2" t="n">
        <f aca="false">$BI485-$D485</f>
        <v>-49.4453</v>
      </c>
      <c r="CL485" s="2" t="n">
        <f aca="false">$BJ485-$F485</f>
        <v>-26.7344</v>
      </c>
      <c r="CM485" s="2" t="n">
        <f aca="false">$AY485-$D485</f>
        <v>-37.5309</v>
      </c>
      <c r="CN485" s="2" t="n">
        <f aca="false">$AZ485-$F485</f>
        <v>-28.3902</v>
      </c>
      <c r="CO485" s="2" t="n">
        <f aca="false">$BG485-$H485</f>
        <v>-25.9493</v>
      </c>
      <c r="CP485" s="2" t="n">
        <f aca="false">$BH485-$F485</f>
        <v>-39.2617</v>
      </c>
      <c r="CQ485" s="2" t="n">
        <f aca="false">$BI485-$H485</f>
        <v>-49.6328</v>
      </c>
      <c r="CR485" s="2" t="n">
        <f aca="false">$BJ485-$H485</f>
        <v>-27.0313</v>
      </c>
      <c r="DC485" s="2"/>
      <c r="DD485" s="2"/>
      <c r="DE485" s="2"/>
      <c r="DF485" s="2"/>
      <c r="DG485" s="2"/>
      <c r="DH485" s="2"/>
      <c r="DI485" s="2"/>
      <c r="DJ485" s="2"/>
      <c r="DK485" s="2"/>
    </row>
    <row r="486" customFormat="false" ht="12.75" hidden="false" customHeight="false" outlineLevel="0" collapsed="false">
      <c r="A486" s="0" t="n">
        <v>482</v>
      </c>
      <c r="B486" s="0" t="n">
        <v>-9.3385</v>
      </c>
      <c r="C486" s="0" t="n">
        <v>0</v>
      </c>
      <c r="D486" s="0" t="n">
        <v>-10.7479</v>
      </c>
      <c r="E486" s="0" t="n">
        <v>0</v>
      </c>
      <c r="F486" s="0" t="n">
        <v>-10.9159</v>
      </c>
      <c r="G486" s="0" t="n">
        <v>0</v>
      </c>
      <c r="H486" s="0" t="n">
        <v>-10.5652</v>
      </c>
      <c r="I486" s="0" t="n">
        <v>0</v>
      </c>
      <c r="J486" s="0" t="n">
        <v>-43.652</v>
      </c>
      <c r="K486" s="0" t="n">
        <v>115.057</v>
      </c>
      <c r="L486" s="0" t="n">
        <v>-37.7309</v>
      </c>
      <c r="M486" s="0" t="n">
        <v>110.4118</v>
      </c>
      <c r="N486" s="0" t="n">
        <v>-44.9246</v>
      </c>
      <c r="O486" s="0" t="n">
        <v>-157.5737</v>
      </c>
      <c r="P486" s="0" t="n">
        <v>-49.1339</v>
      </c>
      <c r="Q486" s="0" t="n">
        <v>145.8649</v>
      </c>
      <c r="R486" s="0" t="n">
        <v>-54.4022</v>
      </c>
      <c r="S486" s="0" t="n">
        <v>-132.8081</v>
      </c>
      <c r="T486" s="0" t="n">
        <v>-32.325</v>
      </c>
      <c r="U486" s="0" t="n">
        <v>-121.6516</v>
      </c>
      <c r="V486" s="0" t="n">
        <v>-41.082</v>
      </c>
      <c r="W486" s="0" t="n">
        <v>63.001</v>
      </c>
      <c r="X486" s="0" t="n">
        <v>-57.3673</v>
      </c>
      <c r="Y486" s="0" t="n">
        <v>-44.3601</v>
      </c>
      <c r="Z486" s="0" t="n">
        <v>-40.5805</v>
      </c>
      <c r="AA486" s="0" t="n">
        <v>134.4696</v>
      </c>
      <c r="AB486" s="0" t="n">
        <v>-35.6655</v>
      </c>
      <c r="AC486" s="0" t="n">
        <v>146.36</v>
      </c>
      <c r="AD486" s="0" t="n">
        <v>-51.8082</v>
      </c>
      <c r="AE486" s="0" t="n">
        <v>173.7336</v>
      </c>
      <c r="AF486" s="0" t="n">
        <v>-30.0353</v>
      </c>
      <c r="AG486" s="0" t="n">
        <v>-170.4513</v>
      </c>
      <c r="AH486" s="0" t="n">
        <v>-17.8795</v>
      </c>
      <c r="AI486" s="0" t="n">
        <v>-93.7245</v>
      </c>
      <c r="AJ486" s="0" t="n">
        <v>-7.1011</v>
      </c>
      <c r="AK486" s="0" t="n">
        <v>-11.459</v>
      </c>
      <c r="AL486" s="0" t="n">
        <v>-32.5388</v>
      </c>
      <c r="AM486" s="0" t="n">
        <v>-100.0276</v>
      </c>
      <c r="AN486" s="0" t="n">
        <v>-8.0313</v>
      </c>
      <c r="AO486" s="0" t="n">
        <v>5.4131</v>
      </c>
      <c r="AP486" s="0" t="n">
        <v>-21.7781</v>
      </c>
      <c r="AQ486" s="0" t="n">
        <v>-130.3674</v>
      </c>
      <c r="AR486" s="0" t="n">
        <v>-10.2715</v>
      </c>
      <c r="AS486" s="0" t="n">
        <v>-66.0813</v>
      </c>
      <c r="AT486" s="0" t="n">
        <v>-19.4217</v>
      </c>
      <c r="AU486" s="0" t="n">
        <v>-30.385</v>
      </c>
      <c r="AV486" s="0" t="n">
        <v>-9.3696</v>
      </c>
      <c r="AW486" s="0" t="n">
        <v>-23.1602</v>
      </c>
      <c r="AY486" s="0" t="n">
        <v>-48.2397</v>
      </c>
      <c r="AZ486" s="0" t="n">
        <v>-38.3177</v>
      </c>
      <c r="BA486" s="0" t="n">
        <v>-38.0724</v>
      </c>
      <c r="BB486" s="0" t="n">
        <v>-49.4154</v>
      </c>
      <c r="BC486" s="0" t="n">
        <v>-51.0483</v>
      </c>
      <c r="BD486" s="0" t="n">
        <v>-36.0599</v>
      </c>
      <c r="BE486" s="0" t="n">
        <v>-43.2479</v>
      </c>
      <c r="BF486" s="0" t="n">
        <v>-37.8182</v>
      </c>
      <c r="BG486" s="0" t="n">
        <v>-36.5494</v>
      </c>
      <c r="BH486" s="0" t="n">
        <v>-47.3378</v>
      </c>
      <c r="BI486" s="0" t="n">
        <v>-58.2245</v>
      </c>
      <c r="BJ486" s="0" t="n">
        <v>-36.9354</v>
      </c>
      <c r="BK486" s="0" t="n">
        <v>482</v>
      </c>
      <c r="BL486" s="2" t="n">
        <f aca="false">10*LOG(10^(J486/10)+10^(L486/10)+10^(N486/10))</f>
        <v>-36.1273659292145</v>
      </c>
      <c r="BM486" s="2" t="n">
        <f aca="false">10*LOG(10^(J486/10)+10^(P486/10)+10^(R486/10))</f>
        <v>-42.2938351704419</v>
      </c>
      <c r="BN486" s="2" t="n">
        <f aca="false">10*LOG(10^(L486/10)+10^(P486/10)+10^(T486/10))</f>
        <v>-31.1560620642856</v>
      </c>
      <c r="BO486" s="2" t="n">
        <f aca="false">10*LOG(10^(N486/10)+10^(R486/10)+10^(T486/10))</f>
        <v>-32.0672012967048</v>
      </c>
      <c r="BP486" s="2" t="n">
        <f aca="false">10*LOG(10^(V486/10)+10^(X486/10)+10^(Z486/10))</f>
        <v>-37.7658488941435</v>
      </c>
      <c r="BQ486" s="2" t="n">
        <f aca="false">10*LOG(10^(V486/10)+10^(AB486/10)+10^(AD486/10))</f>
        <v>-34.4874315081937</v>
      </c>
      <c r="BR486" s="2" t="n">
        <f aca="false">10*LOG(10^(X486/10)+10^(AB486/10)+10^(AF486/10))</f>
        <v>-28.9789629092462</v>
      </c>
      <c r="BS486" s="2" t="n">
        <f aca="false">10*LOG(10^(Z486/10)+10^(AD486/10)+10^(AF486/10))</f>
        <v>-29.6417513574597</v>
      </c>
      <c r="BT486" s="0" t="n">
        <v>482</v>
      </c>
      <c r="BU486" s="2" t="n">
        <f aca="false">$BE486-$B486</f>
        <v>-33.9094</v>
      </c>
      <c r="BV486" s="2" t="n">
        <f aca="false">$BF486-$B486</f>
        <v>-28.4797</v>
      </c>
      <c r="BW486" s="2" t="n">
        <f aca="false">$BA486-$B486</f>
        <v>-28.7339</v>
      </c>
      <c r="BX486" s="2" t="n">
        <f aca="false">$BB486-$D486</f>
        <v>-38.6675</v>
      </c>
      <c r="BY486" s="2" t="n">
        <f aca="false">$BC486-$D486</f>
        <v>-40.3004</v>
      </c>
      <c r="BZ486" s="2" t="n">
        <f aca="false">$BD486-$F486</f>
        <v>-25.144</v>
      </c>
      <c r="CA486" s="2" t="n">
        <f aca="false">$BE486-$D486</f>
        <v>-32.5</v>
      </c>
      <c r="CB486" s="2" t="n">
        <f aca="false">$BF486-$F486</f>
        <v>-26.9023</v>
      </c>
      <c r="CC486" s="2" t="n">
        <f aca="false">$BA486-$H486</f>
        <v>-27.5072</v>
      </c>
      <c r="CD486" s="2" t="n">
        <f aca="false">$BB486-$F486</f>
        <v>-38.4995</v>
      </c>
      <c r="CE486" s="2" t="n">
        <f aca="false">$BC486-$H486</f>
        <v>-40.4831</v>
      </c>
      <c r="CF486" s="2" t="n">
        <f aca="false">$BD486-$H486</f>
        <v>-25.4947</v>
      </c>
      <c r="CG486" s="2" t="n">
        <f aca="false">$AY486-$B486</f>
        <v>-38.9012</v>
      </c>
      <c r="CH486" s="2" t="n">
        <f aca="false">$AZ486-$B486</f>
        <v>-28.9792</v>
      </c>
      <c r="CI486" s="2" t="n">
        <f aca="false">$BG486-$B486</f>
        <v>-27.2109</v>
      </c>
      <c r="CJ486" s="2" t="n">
        <f aca="false">$BH486-$D486</f>
        <v>-36.5899</v>
      </c>
      <c r="CK486" s="2" t="n">
        <f aca="false">$BI486-$D486</f>
        <v>-47.4766</v>
      </c>
      <c r="CL486" s="2" t="n">
        <f aca="false">$BJ486-$F486</f>
        <v>-26.0195</v>
      </c>
      <c r="CM486" s="2" t="n">
        <f aca="false">$AY486-$D486</f>
        <v>-37.4918</v>
      </c>
      <c r="CN486" s="2" t="n">
        <f aca="false">$AZ486-$F486</f>
        <v>-27.4018</v>
      </c>
      <c r="CO486" s="2" t="n">
        <f aca="false">$BG486-$H486</f>
        <v>-25.9842</v>
      </c>
      <c r="CP486" s="2" t="n">
        <f aca="false">$BH486-$F486</f>
        <v>-36.4219</v>
      </c>
      <c r="CQ486" s="2" t="n">
        <f aca="false">$BI486-$H486</f>
        <v>-47.6593</v>
      </c>
      <c r="CR486" s="2" t="n">
        <f aca="false">$BJ486-$H486</f>
        <v>-26.3702</v>
      </c>
      <c r="DC486" s="2"/>
      <c r="DD486" s="2"/>
      <c r="DE486" s="2"/>
      <c r="DF486" s="2"/>
      <c r="DG486" s="2"/>
      <c r="DH486" s="2"/>
      <c r="DI486" s="2"/>
      <c r="DJ486" s="2"/>
      <c r="DK486" s="2"/>
    </row>
    <row r="487" customFormat="false" ht="12.75" hidden="false" customHeight="false" outlineLevel="0" collapsed="false">
      <c r="A487" s="0" t="n">
        <v>483</v>
      </c>
      <c r="B487" s="0" t="n">
        <v>-9.353</v>
      </c>
      <c r="C487" s="0" t="n">
        <v>0</v>
      </c>
      <c r="D487" s="0" t="n">
        <v>-10.8054</v>
      </c>
      <c r="E487" s="0" t="n">
        <v>0</v>
      </c>
      <c r="F487" s="0" t="n">
        <v>-11.1737</v>
      </c>
      <c r="G487" s="0" t="n">
        <v>0</v>
      </c>
      <c r="H487" s="0" t="n">
        <v>-10.7901</v>
      </c>
      <c r="I487" s="0" t="n">
        <v>0</v>
      </c>
      <c r="J487" s="0" t="n">
        <v>-47.4277</v>
      </c>
      <c r="K487" s="0" t="n">
        <v>97.0465</v>
      </c>
      <c r="L487" s="0" t="n">
        <v>-39.5549</v>
      </c>
      <c r="M487" s="0" t="n">
        <v>120.8247</v>
      </c>
      <c r="N487" s="0" t="n">
        <v>-41.4814</v>
      </c>
      <c r="O487" s="0" t="n">
        <v>-155.9029</v>
      </c>
      <c r="P487" s="0" t="n">
        <v>-47.3674</v>
      </c>
      <c r="Q487" s="0" t="n">
        <v>149.6648</v>
      </c>
      <c r="R487" s="0" t="n">
        <v>-53.9565</v>
      </c>
      <c r="S487" s="0" t="n">
        <v>-101.8746</v>
      </c>
      <c r="T487" s="0" t="n">
        <v>-31.1355</v>
      </c>
      <c r="U487" s="0" t="n">
        <v>-133.5819</v>
      </c>
      <c r="V487" s="0" t="n">
        <v>-42.6957</v>
      </c>
      <c r="W487" s="0" t="n">
        <v>42.3757</v>
      </c>
      <c r="X487" s="0" t="n">
        <v>-44.5698</v>
      </c>
      <c r="Y487" s="0" t="n">
        <v>-149.2823</v>
      </c>
      <c r="Z487" s="0" t="n">
        <v>-40.209</v>
      </c>
      <c r="AA487" s="0" t="n">
        <v>152.3637</v>
      </c>
      <c r="AB487" s="0" t="n">
        <v>-35.8196</v>
      </c>
      <c r="AC487" s="0" t="n">
        <v>138.6287</v>
      </c>
      <c r="AD487" s="0" t="n">
        <v>-51.3972</v>
      </c>
      <c r="AE487" s="0" t="n">
        <v>167.7255</v>
      </c>
      <c r="AF487" s="0" t="n">
        <v>-29.323</v>
      </c>
      <c r="AG487" s="0" t="n">
        <v>176.1638</v>
      </c>
      <c r="AH487" s="0" t="n">
        <v>-17.5775</v>
      </c>
      <c r="AI487" s="0" t="n">
        <v>-91.6622</v>
      </c>
      <c r="AJ487" s="0" t="n">
        <v>-7.2396</v>
      </c>
      <c r="AK487" s="0" t="n">
        <v>-20.2031</v>
      </c>
      <c r="AL487" s="0" t="n">
        <v>-31.6691</v>
      </c>
      <c r="AM487" s="0" t="n">
        <v>16.5279</v>
      </c>
      <c r="AN487" s="0" t="n">
        <v>-7.377</v>
      </c>
      <c r="AO487" s="0" t="n">
        <v>-0.7288</v>
      </c>
      <c r="AP487" s="0" t="n">
        <v>-21.5272</v>
      </c>
      <c r="AQ487" s="0" t="n">
        <v>-133.2005</v>
      </c>
      <c r="AR487" s="0" t="n">
        <v>-11.1298</v>
      </c>
      <c r="AS487" s="0" t="n">
        <v>-81.9744</v>
      </c>
      <c r="AT487" s="0" t="n">
        <v>-16.8242</v>
      </c>
      <c r="AU487" s="0" t="n">
        <v>-35.8665</v>
      </c>
      <c r="AV487" s="0" t="n">
        <v>-8.3651</v>
      </c>
      <c r="AW487" s="0" t="n">
        <v>-28.6791</v>
      </c>
      <c r="AY487" s="0" t="n">
        <v>-46.4729</v>
      </c>
      <c r="AZ487" s="0" t="n">
        <v>-37.9193</v>
      </c>
      <c r="BA487" s="0" t="n">
        <v>-38.1572</v>
      </c>
      <c r="BB487" s="0" t="n">
        <v>-45.2424</v>
      </c>
      <c r="BC487" s="0" t="n">
        <v>-50.8361</v>
      </c>
      <c r="BD487" s="0" t="n">
        <v>-35.5091</v>
      </c>
      <c r="BE487" s="0" t="n">
        <v>-41.6101</v>
      </c>
      <c r="BF487" s="0" t="n">
        <v>-38.0409</v>
      </c>
      <c r="BG487" s="0" t="n">
        <v>-36.9389</v>
      </c>
      <c r="BH487" s="0" t="n">
        <v>-44.0828</v>
      </c>
      <c r="BI487" s="0" t="n">
        <v>-55.7781</v>
      </c>
      <c r="BJ487" s="0" t="n">
        <v>-36.4549</v>
      </c>
      <c r="BK487" s="0" t="n">
        <v>483</v>
      </c>
      <c r="BL487" s="2" t="n">
        <f aca="false">10*LOG(10^(J487/10)+10^(L487/10)+10^(N487/10))</f>
        <v>-36.9903048332856</v>
      </c>
      <c r="BM487" s="2" t="n">
        <f aca="false">10*LOG(10^(J487/10)+10^(P487/10)+10^(R487/10))</f>
        <v>-43.9322559333297</v>
      </c>
      <c r="BN487" s="2" t="n">
        <f aca="false">10*LOG(10^(L487/10)+10^(P487/10)+10^(T487/10))</f>
        <v>-30.4621406651278</v>
      </c>
      <c r="BO487" s="2" t="n">
        <f aca="false">10*LOG(10^(N487/10)+10^(R487/10)+10^(T487/10))</f>
        <v>-30.7311894361609</v>
      </c>
      <c r="BP487" s="2" t="n">
        <f aca="false">10*LOG(10^(V487/10)+10^(X487/10)+10^(Z487/10))</f>
        <v>-37.3524455131253</v>
      </c>
      <c r="BQ487" s="2" t="n">
        <f aca="false">10*LOG(10^(V487/10)+10^(AB487/10)+10^(AD487/10))</f>
        <v>-34.9100213355358</v>
      </c>
      <c r="BR487" s="2" t="n">
        <f aca="false">10*LOG(10^(X487/10)+10^(AB487/10)+10^(AF487/10))</f>
        <v>-28.3402903501946</v>
      </c>
      <c r="BS487" s="2" t="n">
        <f aca="false">10*LOG(10^(Z487/10)+10^(AD487/10)+10^(AF487/10))</f>
        <v>-28.957716311287</v>
      </c>
      <c r="BT487" s="0" t="n">
        <v>483</v>
      </c>
      <c r="BU487" s="2" t="n">
        <f aca="false">$BE487-$B487</f>
        <v>-32.2571</v>
      </c>
      <c r="BV487" s="2" t="n">
        <f aca="false">$BF487-$B487</f>
        <v>-28.6879</v>
      </c>
      <c r="BW487" s="2" t="n">
        <f aca="false">$BA487-$B487</f>
        <v>-28.8042</v>
      </c>
      <c r="BX487" s="2" t="n">
        <f aca="false">$BB487-$D487</f>
        <v>-34.437</v>
      </c>
      <c r="BY487" s="2" t="n">
        <f aca="false">$BC487-$D487</f>
        <v>-40.0307</v>
      </c>
      <c r="BZ487" s="2" t="n">
        <f aca="false">$BD487-$F487</f>
        <v>-24.3354</v>
      </c>
      <c r="CA487" s="2" t="n">
        <f aca="false">$BE487-$D487</f>
        <v>-30.8047</v>
      </c>
      <c r="CB487" s="2" t="n">
        <f aca="false">$BF487-$F487</f>
        <v>-26.8672</v>
      </c>
      <c r="CC487" s="2" t="n">
        <f aca="false">$BA487-$H487</f>
        <v>-27.3671</v>
      </c>
      <c r="CD487" s="2" t="n">
        <f aca="false">$BB487-$F487</f>
        <v>-34.0687</v>
      </c>
      <c r="CE487" s="2" t="n">
        <f aca="false">$BC487-$H487</f>
        <v>-40.046</v>
      </c>
      <c r="CF487" s="2" t="n">
        <f aca="false">$BD487-$H487</f>
        <v>-24.719</v>
      </c>
      <c r="CG487" s="2" t="n">
        <f aca="false">$AY487-$B487</f>
        <v>-37.1199</v>
      </c>
      <c r="CH487" s="2" t="n">
        <f aca="false">$AZ487-$B487</f>
        <v>-28.5663</v>
      </c>
      <c r="CI487" s="2" t="n">
        <f aca="false">$BG487-$B487</f>
        <v>-27.5859</v>
      </c>
      <c r="CJ487" s="2" t="n">
        <f aca="false">$BH487-$D487</f>
        <v>-33.2774</v>
      </c>
      <c r="CK487" s="2" t="n">
        <f aca="false">$BI487-$D487</f>
        <v>-44.9727</v>
      </c>
      <c r="CL487" s="2" t="n">
        <f aca="false">$BJ487-$F487</f>
        <v>-25.2812</v>
      </c>
      <c r="CM487" s="2" t="n">
        <f aca="false">$AY487-$D487</f>
        <v>-35.6675</v>
      </c>
      <c r="CN487" s="2" t="n">
        <f aca="false">$AZ487-$F487</f>
        <v>-26.7456</v>
      </c>
      <c r="CO487" s="2" t="n">
        <f aca="false">$BG487-$H487</f>
        <v>-26.1488</v>
      </c>
      <c r="CP487" s="2" t="n">
        <f aca="false">$BH487-$F487</f>
        <v>-32.9091</v>
      </c>
      <c r="CQ487" s="2" t="n">
        <f aca="false">$BI487-$H487</f>
        <v>-44.988</v>
      </c>
      <c r="CR487" s="2" t="n">
        <f aca="false">$BJ487-$H487</f>
        <v>-25.6648</v>
      </c>
      <c r="DC487" s="2"/>
      <c r="DD487" s="2"/>
      <c r="DE487" s="2"/>
      <c r="DF487" s="2"/>
      <c r="DG487" s="2"/>
      <c r="DH487" s="2"/>
      <c r="DI487" s="2"/>
      <c r="DJ487" s="2"/>
      <c r="DK487" s="2"/>
    </row>
    <row r="488" customFormat="false" ht="12.75" hidden="false" customHeight="false" outlineLevel="0" collapsed="false">
      <c r="A488" s="0" t="n">
        <v>484</v>
      </c>
      <c r="B488" s="0" t="n">
        <v>-9.3532</v>
      </c>
      <c r="C488" s="0" t="n">
        <v>0</v>
      </c>
      <c r="D488" s="0" t="n">
        <v>-10.6731</v>
      </c>
      <c r="E488" s="0" t="n">
        <v>0</v>
      </c>
      <c r="F488" s="0" t="n">
        <v>-11.2932</v>
      </c>
      <c r="G488" s="0" t="n">
        <v>0</v>
      </c>
      <c r="H488" s="0" t="n">
        <v>-10.848</v>
      </c>
      <c r="I488" s="0" t="n">
        <v>0</v>
      </c>
      <c r="J488" s="0" t="n">
        <v>-53.1026</v>
      </c>
      <c r="K488" s="0" t="n">
        <v>125.8303</v>
      </c>
      <c r="L488" s="0" t="n">
        <v>-39.2932</v>
      </c>
      <c r="M488" s="0" t="n">
        <v>128.2646</v>
      </c>
      <c r="N488" s="0" t="n">
        <v>-39.322</v>
      </c>
      <c r="O488" s="0" t="n">
        <v>-168.149</v>
      </c>
      <c r="P488" s="0" t="n">
        <v>-48.2455</v>
      </c>
      <c r="Q488" s="0" t="n">
        <v>124.9583</v>
      </c>
      <c r="R488" s="0" t="n">
        <v>-49.7449</v>
      </c>
      <c r="S488" s="0" t="n">
        <v>-109.8355</v>
      </c>
      <c r="T488" s="0" t="n">
        <v>-31.2367</v>
      </c>
      <c r="U488" s="0" t="n">
        <v>-147.2071</v>
      </c>
      <c r="V488" s="0" t="n">
        <v>-47.4648</v>
      </c>
      <c r="W488" s="0" t="n">
        <v>30.5143</v>
      </c>
      <c r="X488" s="0" t="n">
        <v>-39.8783</v>
      </c>
      <c r="Y488" s="0" t="n">
        <v>-179.0199</v>
      </c>
      <c r="Z488" s="0" t="n">
        <v>-37.8</v>
      </c>
      <c r="AA488" s="0" t="n">
        <v>151.174</v>
      </c>
      <c r="AB488" s="0" t="n">
        <v>-37.0964</v>
      </c>
      <c r="AC488" s="0" t="n">
        <v>129.1667</v>
      </c>
      <c r="AD488" s="0" t="n">
        <v>-52.0684</v>
      </c>
      <c r="AE488" s="0" t="n">
        <v>162.5911</v>
      </c>
      <c r="AF488" s="0" t="n">
        <v>-29.8978</v>
      </c>
      <c r="AG488" s="0" t="n">
        <v>162.2895</v>
      </c>
      <c r="AH488" s="0" t="n">
        <v>-16.8095</v>
      </c>
      <c r="AI488" s="0" t="n">
        <v>-98.0713</v>
      </c>
      <c r="AJ488" s="0" t="n">
        <v>-7.8859</v>
      </c>
      <c r="AK488" s="0" t="n">
        <v>-26.0298</v>
      </c>
      <c r="AL488" s="0" t="n">
        <v>-23.3778</v>
      </c>
      <c r="AM488" s="0" t="n">
        <v>10.0581</v>
      </c>
      <c r="AN488" s="0" t="n">
        <v>-7.1872</v>
      </c>
      <c r="AO488" s="0" t="n">
        <v>-8.5883</v>
      </c>
      <c r="AP488" s="0" t="n">
        <v>-20.3476</v>
      </c>
      <c r="AQ488" s="0" t="n">
        <v>-141.6501</v>
      </c>
      <c r="AR488" s="0" t="n">
        <v>-12.9791</v>
      </c>
      <c r="AS488" s="0" t="n">
        <v>-92.4581</v>
      </c>
      <c r="AT488" s="0" t="n">
        <v>-15.2668</v>
      </c>
      <c r="AU488" s="0" t="n">
        <v>-50.1254</v>
      </c>
      <c r="AV488" s="0" t="n">
        <v>-7.9907</v>
      </c>
      <c r="AW488" s="0" t="n">
        <v>-38.6823</v>
      </c>
      <c r="AY488" s="0" t="n">
        <v>-44.1804</v>
      </c>
      <c r="AZ488" s="0" t="n">
        <v>-38.0973</v>
      </c>
      <c r="BA488" s="0" t="n">
        <v>-37.8761</v>
      </c>
      <c r="BB488" s="0" t="n">
        <v>-42.4538</v>
      </c>
      <c r="BC488" s="0" t="n">
        <v>-51.7898</v>
      </c>
      <c r="BD488" s="0" t="n">
        <v>-35.1559</v>
      </c>
      <c r="BE488" s="0" t="n">
        <v>-40.72</v>
      </c>
      <c r="BF488" s="0" t="n">
        <v>-39.0081</v>
      </c>
      <c r="BG488" s="0" t="n">
        <v>-36.8806</v>
      </c>
      <c r="BH488" s="0" t="n">
        <v>-43.0481</v>
      </c>
      <c r="BI488" s="0" t="n">
        <v>-56.4856</v>
      </c>
      <c r="BJ488" s="0" t="n">
        <v>-36.0901</v>
      </c>
      <c r="BK488" s="0" t="n">
        <v>484</v>
      </c>
      <c r="BL488" s="2" t="n">
        <f aca="false">10*LOG(10^(J488/10)+10^(L488/10)+10^(N488/10))</f>
        <v>-36.2075829637988</v>
      </c>
      <c r="BM488" s="2" t="n">
        <f aca="false">10*LOG(10^(J488/10)+10^(P488/10)+10^(R488/10))</f>
        <v>-45.1601768884132</v>
      </c>
      <c r="BN488" s="2" t="n">
        <f aca="false">10*LOG(10^(L488/10)+10^(P488/10)+10^(T488/10))</f>
        <v>-30.5313232659455</v>
      </c>
      <c r="BO488" s="2" t="n">
        <f aca="false">10*LOG(10^(N488/10)+10^(R488/10)+10^(T488/10))</f>
        <v>-30.5566772259585</v>
      </c>
      <c r="BP488" s="2" t="n">
        <f aca="false">10*LOG(10^(V488/10)+10^(X488/10)+10^(Z488/10))</f>
        <v>-35.4252977320268</v>
      </c>
      <c r="BQ488" s="2" t="n">
        <f aca="false">10*LOG(10^(V488/10)+10^(AB488/10)+10^(AD488/10))</f>
        <v>-36.5899177831348</v>
      </c>
      <c r="BR488" s="2" t="n">
        <f aca="false">10*LOG(10^(X488/10)+10^(AB488/10)+10^(AF488/10))</f>
        <v>-28.7883440830316</v>
      </c>
      <c r="BS488" s="2" t="n">
        <f aca="false">10*LOG(10^(Z488/10)+10^(AD488/10)+10^(AF488/10))</f>
        <v>-29.2227566137739</v>
      </c>
      <c r="BT488" s="0" t="n">
        <v>484</v>
      </c>
      <c r="BU488" s="2" t="n">
        <f aca="false">$BE488-$B488</f>
        <v>-31.3668</v>
      </c>
      <c r="BV488" s="2" t="n">
        <f aca="false">$BF488-$B488</f>
        <v>-29.6549</v>
      </c>
      <c r="BW488" s="2" t="n">
        <f aca="false">$BA488-$B488</f>
        <v>-28.5229</v>
      </c>
      <c r="BX488" s="2" t="n">
        <f aca="false">$BB488-$D488</f>
        <v>-31.7807</v>
      </c>
      <c r="BY488" s="2" t="n">
        <f aca="false">$BC488-$D488</f>
        <v>-41.1167</v>
      </c>
      <c r="BZ488" s="2" t="n">
        <f aca="false">$BD488-$F488</f>
        <v>-23.8627</v>
      </c>
      <c r="CA488" s="2" t="n">
        <f aca="false">$BE488-$D488</f>
        <v>-30.0469</v>
      </c>
      <c r="CB488" s="2" t="n">
        <f aca="false">$BF488-$F488</f>
        <v>-27.7149</v>
      </c>
      <c r="CC488" s="2" t="n">
        <f aca="false">$BA488-$H488</f>
        <v>-27.0281</v>
      </c>
      <c r="CD488" s="2" t="n">
        <f aca="false">$BB488-$F488</f>
        <v>-31.1606</v>
      </c>
      <c r="CE488" s="2" t="n">
        <f aca="false">$BC488-$H488</f>
        <v>-40.9418</v>
      </c>
      <c r="CF488" s="2" t="n">
        <f aca="false">$BD488-$H488</f>
        <v>-24.3079</v>
      </c>
      <c r="CG488" s="2" t="n">
        <f aca="false">$AY488-$B488</f>
        <v>-34.8272</v>
      </c>
      <c r="CH488" s="2" t="n">
        <f aca="false">$AZ488-$B488</f>
        <v>-28.7441</v>
      </c>
      <c r="CI488" s="2" t="n">
        <f aca="false">$BG488-$B488</f>
        <v>-27.5274</v>
      </c>
      <c r="CJ488" s="2" t="n">
        <f aca="false">$BH488-$D488</f>
        <v>-32.375</v>
      </c>
      <c r="CK488" s="2" t="n">
        <f aca="false">$BI488-$D488</f>
        <v>-45.8125</v>
      </c>
      <c r="CL488" s="2" t="n">
        <f aca="false">$BJ488-$F488</f>
        <v>-24.7969</v>
      </c>
      <c r="CM488" s="2" t="n">
        <f aca="false">$AY488-$D488</f>
        <v>-33.5073</v>
      </c>
      <c r="CN488" s="2" t="n">
        <f aca="false">$AZ488-$F488</f>
        <v>-26.8041</v>
      </c>
      <c r="CO488" s="2" t="n">
        <f aca="false">$BG488-$H488</f>
        <v>-26.0326</v>
      </c>
      <c r="CP488" s="2" t="n">
        <f aca="false">$BH488-$F488</f>
        <v>-31.7549</v>
      </c>
      <c r="CQ488" s="2" t="n">
        <f aca="false">$BI488-$H488</f>
        <v>-45.6376</v>
      </c>
      <c r="CR488" s="2" t="n">
        <f aca="false">$BJ488-$H488</f>
        <v>-25.2421</v>
      </c>
      <c r="DC488" s="2"/>
      <c r="DD488" s="2"/>
      <c r="DE488" s="2"/>
      <c r="DF488" s="2"/>
      <c r="DG488" s="2"/>
      <c r="DH488" s="2"/>
      <c r="DI488" s="2"/>
      <c r="DJ488" s="2"/>
      <c r="DK488" s="2"/>
    </row>
    <row r="489" customFormat="false" ht="12.75" hidden="false" customHeight="false" outlineLevel="0" collapsed="false">
      <c r="A489" s="0" t="n">
        <v>485</v>
      </c>
      <c r="B489" s="0" t="n">
        <v>-9.341</v>
      </c>
      <c r="C489" s="0" t="n">
        <v>0</v>
      </c>
      <c r="D489" s="0" t="n">
        <v>-10.4816</v>
      </c>
      <c r="E489" s="0" t="n">
        <v>0</v>
      </c>
      <c r="F489" s="0" t="n">
        <v>-11.1886</v>
      </c>
      <c r="G489" s="0" t="n">
        <v>0</v>
      </c>
      <c r="H489" s="0" t="n">
        <v>-10.6808</v>
      </c>
      <c r="I489" s="0" t="n">
        <v>0</v>
      </c>
      <c r="J489" s="0" t="n">
        <v>-47.9638</v>
      </c>
      <c r="K489" s="0" t="n">
        <v>150.7066</v>
      </c>
      <c r="L489" s="0" t="n">
        <v>-39.2115</v>
      </c>
      <c r="M489" s="0" t="n">
        <v>128.5181</v>
      </c>
      <c r="N489" s="0" t="n">
        <v>-38.5974</v>
      </c>
      <c r="O489" s="0" t="n">
        <v>173.6494</v>
      </c>
      <c r="P489" s="0" t="n">
        <v>-55.71</v>
      </c>
      <c r="Q489" s="0" t="n">
        <v>130.826</v>
      </c>
      <c r="R489" s="0" t="n">
        <v>-47.9499</v>
      </c>
      <c r="S489" s="0" t="n">
        <v>-127.4031</v>
      </c>
      <c r="T489" s="0" t="n">
        <v>-32.0703</v>
      </c>
      <c r="U489" s="0" t="n">
        <v>-156.0259</v>
      </c>
      <c r="V489" s="0" t="n">
        <v>-51.6378</v>
      </c>
      <c r="W489" s="0" t="n">
        <v>65.662</v>
      </c>
      <c r="X489" s="0" t="n">
        <v>-38.8777</v>
      </c>
      <c r="Y489" s="0" t="n">
        <v>163.0262</v>
      </c>
      <c r="Z489" s="0" t="n">
        <v>-36.3676</v>
      </c>
      <c r="AA489" s="0" t="n">
        <v>137.6354</v>
      </c>
      <c r="AB489" s="0" t="n">
        <v>-38.6006</v>
      </c>
      <c r="AC489" s="0" t="n">
        <v>132.5406</v>
      </c>
      <c r="AD489" s="0" t="n">
        <v>-51.8027</v>
      </c>
      <c r="AE489" s="0" t="n">
        <v>166.7818</v>
      </c>
      <c r="AF489" s="0" t="n">
        <v>-31.5262</v>
      </c>
      <c r="AG489" s="0" t="n">
        <v>152.8542</v>
      </c>
      <c r="AH489" s="0" t="n">
        <v>-17.1722</v>
      </c>
      <c r="AI489" s="0" t="n">
        <v>-108.5043</v>
      </c>
      <c r="AJ489" s="0" t="n">
        <v>-8.5303</v>
      </c>
      <c r="AK489" s="0" t="n">
        <v>-26.4018</v>
      </c>
      <c r="AL489" s="0" t="n">
        <v>-19.7809</v>
      </c>
      <c r="AM489" s="0" t="n">
        <v>-4.0578</v>
      </c>
      <c r="AN489" s="0" t="n">
        <v>-7.6254</v>
      </c>
      <c r="AO489" s="0" t="n">
        <v>-16.9337</v>
      </c>
      <c r="AP489" s="0" t="n">
        <v>-20.8014</v>
      </c>
      <c r="AQ489" s="0" t="n">
        <v>-162.8604</v>
      </c>
      <c r="AR489" s="0" t="n">
        <v>-15.8461</v>
      </c>
      <c r="AS489" s="0" t="n">
        <v>-87.1428</v>
      </c>
      <c r="AT489" s="0" t="n">
        <v>-15.1824</v>
      </c>
      <c r="AU489" s="0" t="n">
        <v>-61.7479</v>
      </c>
      <c r="AV489" s="0" t="n">
        <v>-8.3976</v>
      </c>
      <c r="AW489" s="0" t="n">
        <v>-48.7933</v>
      </c>
      <c r="AY489" s="0" t="n">
        <v>-43.3325</v>
      </c>
      <c r="AZ489" s="0" t="n">
        <v>-38.3599</v>
      </c>
      <c r="BA489" s="0" t="n">
        <v>-37.4263</v>
      </c>
      <c r="BB489" s="0" t="n">
        <v>-42.0747</v>
      </c>
      <c r="BC489" s="0" t="n">
        <v>-53.2661</v>
      </c>
      <c r="BD489" s="0" t="n">
        <v>-34.8169</v>
      </c>
      <c r="BE489" s="0" t="n">
        <v>-40.8449</v>
      </c>
      <c r="BF489" s="0" t="n">
        <v>-39.9972</v>
      </c>
      <c r="BG489" s="0" t="n">
        <v>-36.4816</v>
      </c>
      <c r="BH489" s="0" t="n">
        <v>-43.6301</v>
      </c>
      <c r="BI489" s="0" t="n">
        <v>-58.0793</v>
      </c>
      <c r="BJ489" s="0" t="n">
        <v>-36.009</v>
      </c>
      <c r="BK489" s="0" t="n">
        <v>485</v>
      </c>
      <c r="BL489" s="2" t="n">
        <f aca="false">10*LOG(10^(J489/10)+10^(L489/10)+10^(N489/10))</f>
        <v>-35.6223170160818</v>
      </c>
      <c r="BM489" s="2" t="n">
        <f aca="false">10*LOG(10^(J489/10)+10^(P489/10)+10^(R489/10))</f>
        <v>-44.5967355307912</v>
      </c>
      <c r="BN489" s="2" t="n">
        <f aca="false">10*LOG(10^(L489/10)+10^(P489/10)+10^(T489/10))</f>
        <v>-31.2876575923198</v>
      </c>
      <c r="BO489" s="2" t="n">
        <f aca="false">10*LOG(10^(N489/10)+10^(R489/10)+10^(T489/10))</f>
        <v>-31.1070947070064</v>
      </c>
      <c r="BP489" s="2" t="n">
        <f aca="false">10*LOG(10^(V489/10)+10^(X489/10)+10^(Z489/10))</f>
        <v>-34.3515797269569</v>
      </c>
      <c r="BQ489" s="2" t="n">
        <f aca="false">10*LOG(10^(V489/10)+10^(AB489/10)+10^(AD489/10))</f>
        <v>-38.1964315274257</v>
      </c>
      <c r="BR489" s="2" t="n">
        <f aca="false">10*LOG(10^(X489/10)+10^(AB489/10)+10^(AF489/10))</f>
        <v>-30.1269344398389</v>
      </c>
      <c r="BS489" s="2" t="n">
        <f aca="false">10*LOG(10^(Z489/10)+10^(AD489/10)+10^(AF489/10))</f>
        <v>-30.2636753866984</v>
      </c>
      <c r="BT489" s="0" t="n">
        <v>485</v>
      </c>
      <c r="BU489" s="2" t="n">
        <f aca="false">$BE489-$B489</f>
        <v>-31.5039</v>
      </c>
      <c r="BV489" s="2" t="n">
        <f aca="false">$BF489-$B489</f>
        <v>-30.6562</v>
      </c>
      <c r="BW489" s="2" t="n">
        <f aca="false">$BA489-$B489</f>
        <v>-28.0853</v>
      </c>
      <c r="BX489" s="2" t="n">
        <f aca="false">$BB489-$D489</f>
        <v>-31.5931</v>
      </c>
      <c r="BY489" s="2" t="n">
        <f aca="false">$BC489-$D489</f>
        <v>-42.7845</v>
      </c>
      <c r="BZ489" s="2" t="n">
        <f aca="false">$BD489-$F489</f>
        <v>-23.6283</v>
      </c>
      <c r="CA489" s="2" t="n">
        <f aca="false">$BE489-$D489</f>
        <v>-30.3633</v>
      </c>
      <c r="CB489" s="2" t="n">
        <f aca="false">$BF489-$F489</f>
        <v>-28.8086</v>
      </c>
      <c r="CC489" s="2" t="n">
        <f aca="false">$BA489-$H489</f>
        <v>-26.7455</v>
      </c>
      <c r="CD489" s="2" t="n">
        <f aca="false">$BB489-$F489</f>
        <v>-30.8861</v>
      </c>
      <c r="CE489" s="2" t="n">
        <f aca="false">$BC489-$H489</f>
        <v>-42.5853</v>
      </c>
      <c r="CF489" s="2" t="n">
        <f aca="false">$BD489-$H489</f>
        <v>-24.1361</v>
      </c>
      <c r="CG489" s="2" t="n">
        <f aca="false">$AY489-$B489</f>
        <v>-33.9915</v>
      </c>
      <c r="CH489" s="2" t="n">
        <f aca="false">$AZ489-$B489</f>
        <v>-29.0189</v>
      </c>
      <c r="CI489" s="2" t="n">
        <f aca="false">$BG489-$B489</f>
        <v>-27.1406</v>
      </c>
      <c r="CJ489" s="2" t="n">
        <f aca="false">$BH489-$D489</f>
        <v>-33.1485</v>
      </c>
      <c r="CK489" s="2" t="n">
        <f aca="false">$BI489-$D489</f>
        <v>-47.5977</v>
      </c>
      <c r="CL489" s="2" t="n">
        <f aca="false">$BJ489-$F489</f>
        <v>-24.8204</v>
      </c>
      <c r="CM489" s="2" t="n">
        <f aca="false">$AY489-$D489</f>
        <v>-32.8509</v>
      </c>
      <c r="CN489" s="2" t="n">
        <f aca="false">$AZ489-$F489</f>
        <v>-27.1713</v>
      </c>
      <c r="CO489" s="2" t="n">
        <f aca="false">$BG489-$H489</f>
        <v>-25.8008</v>
      </c>
      <c r="CP489" s="2" t="n">
        <f aca="false">$BH489-$F489</f>
        <v>-32.4415</v>
      </c>
      <c r="CQ489" s="2" t="n">
        <f aca="false">$BI489-$H489</f>
        <v>-47.3985</v>
      </c>
      <c r="CR489" s="2" t="n">
        <f aca="false">$BJ489-$H489</f>
        <v>-25.3282</v>
      </c>
      <c r="DC489" s="2"/>
      <c r="DD489" s="2"/>
      <c r="DE489" s="2"/>
      <c r="DF489" s="2"/>
      <c r="DG489" s="2"/>
      <c r="DH489" s="2"/>
      <c r="DI489" s="2"/>
      <c r="DJ489" s="2"/>
      <c r="DK489" s="2"/>
    </row>
    <row r="490" customFormat="false" ht="12.75" hidden="false" customHeight="false" outlineLevel="0" collapsed="false">
      <c r="A490" s="0" t="n">
        <v>486</v>
      </c>
      <c r="B490" s="0" t="n">
        <v>-9.3266</v>
      </c>
      <c r="C490" s="0" t="n">
        <v>0</v>
      </c>
      <c r="D490" s="0" t="n">
        <v>-10.4022</v>
      </c>
      <c r="E490" s="0" t="n">
        <v>0</v>
      </c>
      <c r="F490" s="0" t="n">
        <v>-11.0351</v>
      </c>
      <c r="G490" s="0" t="n">
        <v>0</v>
      </c>
      <c r="H490" s="0" t="n">
        <v>-10.3764</v>
      </c>
      <c r="I490" s="0" t="n">
        <v>0</v>
      </c>
      <c r="J490" s="0" t="n">
        <v>-45.3095</v>
      </c>
      <c r="K490" s="0" t="n">
        <v>137.9006</v>
      </c>
      <c r="L490" s="0" t="n">
        <v>-39.4234</v>
      </c>
      <c r="M490" s="0" t="n">
        <v>125.6018</v>
      </c>
      <c r="N490" s="0" t="n">
        <v>-39.5238</v>
      </c>
      <c r="O490" s="0" t="n">
        <v>158.5462</v>
      </c>
      <c r="P490" s="0" t="n">
        <v>-51.6525</v>
      </c>
      <c r="Q490" s="0" t="n">
        <v>173.595</v>
      </c>
      <c r="R490" s="0" t="n">
        <v>-47.0397</v>
      </c>
      <c r="S490" s="0" t="n">
        <v>-143.7225</v>
      </c>
      <c r="T490" s="0" t="n">
        <v>-33.3473</v>
      </c>
      <c r="U490" s="0" t="n">
        <v>-159.9095</v>
      </c>
      <c r="V490" s="0" t="n">
        <v>-47.9652</v>
      </c>
      <c r="W490" s="0" t="n">
        <v>85.1348</v>
      </c>
      <c r="X490" s="0" t="n">
        <v>-39.5223</v>
      </c>
      <c r="Y490" s="0" t="n">
        <v>155.84</v>
      </c>
      <c r="Z490" s="0" t="n">
        <v>-36.4567</v>
      </c>
      <c r="AA490" s="0" t="n">
        <v>122.5293</v>
      </c>
      <c r="AB490" s="0" t="n">
        <v>-38.1193</v>
      </c>
      <c r="AC490" s="0" t="n">
        <v>135.7441</v>
      </c>
      <c r="AD490" s="0" t="n">
        <v>-49.7537</v>
      </c>
      <c r="AE490" s="0" t="n">
        <v>162.1533</v>
      </c>
      <c r="AF490" s="0" t="n">
        <v>-33.5467</v>
      </c>
      <c r="AG490" s="0" t="n">
        <v>152.3954</v>
      </c>
      <c r="AH490" s="0" t="n">
        <v>-18.9309</v>
      </c>
      <c r="AI490" s="0" t="n">
        <v>-118.3459</v>
      </c>
      <c r="AJ490" s="0" t="n">
        <v>-8.4807</v>
      </c>
      <c r="AK490" s="0" t="n">
        <v>-25.3285</v>
      </c>
      <c r="AL490" s="0" t="n">
        <v>-18.4575</v>
      </c>
      <c r="AM490" s="0" t="n">
        <v>-16.0018</v>
      </c>
      <c r="AN490" s="0" t="n">
        <v>-8.5756</v>
      </c>
      <c r="AO490" s="0" t="n">
        <v>-22.2588</v>
      </c>
      <c r="AP490" s="0" t="n">
        <v>-22.564</v>
      </c>
      <c r="AQ490" s="0" t="n">
        <v>-173.7386</v>
      </c>
      <c r="AR490" s="0" t="n">
        <v>-14.4754</v>
      </c>
      <c r="AS490" s="0" t="n">
        <v>-69.7457</v>
      </c>
      <c r="AT490" s="0" t="n">
        <v>-14.6712</v>
      </c>
      <c r="AU490" s="0" t="n">
        <v>-74.109</v>
      </c>
      <c r="AV490" s="0" t="n">
        <v>-9.4243</v>
      </c>
      <c r="AW490" s="0" t="n">
        <v>-55.8287</v>
      </c>
      <c r="AY490" s="0" t="n">
        <v>-43.8859</v>
      </c>
      <c r="AZ490" s="0" t="n">
        <v>-38.132</v>
      </c>
      <c r="BA490" s="0" t="n">
        <v>-37.0485</v>
      </c>
      <c r="BB490" s="0" t="n">
        <v>-43.3234</v>
      </c>
      <c r="BC490" s="0" t="n">
        <v>-55.1867</v>
      </c>
      <c r="BD490" s="0" t="n">
        <v>-34.4758</v>
      </c>
      <c r="BE490" s="0" t="n">
        <v>-41.8944</v>
      </c>
      <c r="BF490" s="0" t="n">
        <v>-39.3476</v>
      </c>
      <c r="BG490" s="0" t="n">
        <v>-36.0766</v>
      </c>
      <c r="BH490" s="0" t="n">
        <v>-45.4335</v>
      </c>
      <c r="BI490" s="0" t="n">
        <v>-58.4257</v>
      </c>
      <c r="BJ490" s="0" t="n">
        <v>-35.914</v>
      </c>
      <c r="BK490" s="0" t="n">
        <v>486</v>
      </c>
      <c r="BL490" s="2" t="n">
        <f aca="false">10*LOG(10^(J490/10)+10^(L490/10)+10^(N490/10))</f>
        <v>-35.9306037517917</v>
      </c>
      <c r="BM490" s="2" t="n">
        <f aca="false">10*LOG(10^(J490/10)+10^(P490/10)+10^(R490/10))</f>
        <v>-42.5139455911773</v>
      </c>
      <c r="BN490" s="2" t="n">
        <f aca="false">10*LOG(10^(L490/10)+10^(P490/10)+10^(T490/10))</f>
        <v>-32.3380870867231</v>
      </c>
      <c r="BO490" s="2" t="n">
        <f aca="false">10*LOG(10^(N490/10)+10^(R490/10)+10^(T490/10))</f>
        <v>-32.2619288033895</v>
      </c>
      <c r="BP490" s="2" t="n">
        <f aca="false">10*LOG(10^(V490/10)+10^(X490/10)+10^(Z490/10))</f>
        <v>-34.5134166340239</v>
      </c>
      <c r="BQ490" s="2" t="n">
        <f aca="false">10*LOG(10^(V490/10)+10^(AB490/10)+10^(AD490/10))</f>
        <v>-37.4291003414951</v>
      </c>
      <c r="BR490" s="2" t="n">
        <f aca="false">10*LOG(10^(X490/10)+10^(AB490/10)+10^(AF490/10))</f>
        <v>-31.501335041053</v>
      </c>
      <c r="BS490" s="2" t="n">
        <f aca="false">10*LOG(10^(Z490/10)+10^(AD490/10)+10^(AF490/10))</f>
        <v>-31.6838297905684</v>
      </c>
      <c r="BT490" s="0" t="n">
        <v>486</v>
      </c>
      <c r="BU490" s="2" t="n">
        <f aca="false">$BE490-$B490</f>
        <v>-32.5678</v>
      </c>
      <c r="BV490" s="2" t="n">
        <f aca="false">$BF490-$B490</f>
        <v>-30.021</v>
      </c>
      <c r="BW490" s="2" t="n">
        <f aca="false">$BA490-$B490</f>
        <v>-27.7219</v>
      </c>
      <c r="BX490" s="2" t="n">
        <f aca="false">$BB490-$D490</f>
        <v>-32.9212</v>
      </c>
      <c r="BY490" s="2" t="n">
        <f aca="false">$BC490-$D490</f>
        <v>-44.7845</v>
      </c>
      <c r="BZ490" s="2" t="n">
        <f aca="false">$BD490-$F490</f>
        <v>-23.4407</v>
      </c>
      <c r="CA490" s="2" t="n">
        <f aca="false">$BE490-$D490</f>
        <v>-31.4922</v>
      </c>
      <c r="CB490" s="2" t="n">
        <f aca="false">$BF490-$F490</f>
        <v>-28.3125</v>
      </c>
      <c r="CC490" s="2" t="n">
        <f aca="false">$BA490-$H490</f>
        <v>-26.6721</v>
      </c>
      <c r="CD490" s="2" t="n">
        <f aca="false">$BB490-$F490</f>
        <v>-32.2883</v>
      </c>
      <c r="CE490" s="2" t="n">
        <f aca="false">$BC490-$H490</f>
        <v>-44.8103</v>
      </c>
      <c r="CF490" s="2" t="n">
        <f aca="false">$BD490-$H490</f>
        <v>-24.0994</v>
      </c>
      <c r="CG490" s="2" t="n">
        <f aca="false">$AY490-$B490</f>
        <v>-34.5593</v>
      </c>
      <c r="CH490" s="2" t="n">
        <f aca="false">$AZ490-$B490</f>
        <v>-28.8054</v>
      </c>
      <c r="CI490" s="2" t="n">
        <f aca="false">$BG490-$B490</f>
        <v>-26.75</v>
      </c>
      <c r="CJ490" s="2" t="n">
        <f aca="false">$BH490-$D490</f>
        <v>-35.0313</v>
      </c>
      <c r="CK490" s="2" t="n">
        <f aca="false">$BI490-$D490</f>
        <v>-48.0235</v>
      </c>
      <c r="CL490" s="2" t="n">
        <f aca="false">$BJ490-$F490</f>
        <v>-24.8789</v>
      </c>
      <c r="CM490" s="2" t="n">
        <f aca="false">$AY490-$D490</f>
        <v>-33.4837</v>
      </c>
      <c r="CN490" s="2" t="n">
        <f aca="false">$AZ490-$F490</f>
        <v>-27.0969</v>
      </c>
      <c r="CO490" s="2" t="n">
        <f aca="false">$BG490-$H490</f>
        <v>-25.7002</v>
      </c>
      <c r="CP490" s="2" t="n">
        <f aca="false">$BH490-$F490</f>
        <v>-34.3984</v>
      </c>
      <c r="CQ490" s="2" t="n">
        <f aca="false">$BI490-$H490</f>
        <v>-48.0493</v>
      </c>
      <c r="CR490" s="2" t="n">
        <f aca="false">$BJ490-$H490</f>
        <v>-25.5376</v>
      </c>
      <c r="DC490" s="2"/>
      <c r="DD490" s="2"/>
      <c r="DE490" s="2"/>
      <c r="DF490" s="2"/>
      <c r="DG490" s="2"/>
      <c r="DH490" s="2"/>
      <c r="DI490" s="2"/>
      <c r="DJ490" s="2"/>
      <c r="DK490" s="2"/>
    </row>
    <row r="491" customFormat="false" ht="12.75" hidden="false" customHeight="false" outlineLevel="0" collapsed="false">
      <c r="A491" s="0" t="n">
        <v>487</v>
      </c>
      <c r="B491" s="0" t="n">
        <v>-9.3037</v>
      </c>
      <c r="C491" s="0" t="n">
        <v>0</v>
      </c>
      <c r="D491" s="0" t="n">
        <v>-10.5113</v>
      </c>
      <c r="E491" s="0" t="n">
        <v>0</v>
      </c>
      <c r="F491" s="0" t="n">
        <v>-10.9561</v>
      </c>
      <c r="G491" s="0" t="n">
        <v>0</v>
      </c>
      <c r="H491" s="0" t="n">
        <v>-10.1836</v>
      </c>
      <c r="I491" s="0" t="n">
        <v>0</v>
      </c>
      <c r="J491" s="0" t="n">
        <v>-44.5105</v>
      </c>
      <c r="K491" s="0" t="n">
        <v>122.7782</v>
      </c>
      <c r="L491" s="0" t="n">
        <v>-41.0269</v>
      </c>
      <c r="M491" s="0" t="n">
        <v>115.5782</v>
      </c>
      <c r="N491" s="0" t="n">
        <v>-41.5192</v>
      </c>
      <c r="O491" s="0" t="n">
        <v>153.4745</v>
      </c>
      <c r="P491" s="0" t="n">
        <v>-50.1843</v>
      </c>
      <c r="Q491" s="0" t="n">
        <v>156.0063</v>
      </c>
      <c r="R491" s="0" t="n">
        <v>-46.715</v>
      </c>
      <c r="S491" s="0" t="n">
        <v>-161.0473</v>
      </c>
      <c r="T491" s="0" t="n">
        <v>-33.9638</v>
      </c>
      <c r="U491" s="0" t="n">
        <v>-156.5607</v>
      </c>
      <c r="V491" s="0" t="n">
        <v>-45.391</v>
      </c>
      <c r="W491" s="0" t="n">
        <v>77.6892</v>
      </c>
      <c r="X491" s="0" t="n">
        <v>-40.1483</v>
      </c>
      <c r="Y491" s="0" t="n">
        <v>166.1671</v>
      </c>
      <c r="Z491" s="0" t="n">
        <v>-37.9094</v>
      </c>
      <c r="AA491" s="0" t="n">
        <v>111.2516</v>
      </c>
      <c r="AB491" s="0" t="n">
        <v>-37.7988</v>
      </c>
      <c r="AC491" s="0" t="n">
        <v>130.0324</v>
      </c>
      <c r="AD491" s="0" t="n">
        <v>-48.7288</v>
      </c>
      <c r="AE491" s="0" t="n">
        <v>145.2721</v>
      </c>
      <c r="AF491" s="0" t="n">
        <v>-34.1167</v>
      </c>
      <c r="AG491" s="0" t="n">
        <v>162.7094</v>
      </c>
      <c r="AH491" s="0" t="n">
        <v>-21.2783</v>
      </c>
      <c r="AI491" s="0" t="n">
        <v>-121.6383</v>
      </c>
      <c r="AJ491" s="0" t="n">
        <v>-7.8247</v>
      </c>
      <c r="AK491" s="0" t="n">
        <v>-29.142</v>
      </c>
      <c r="AL491" s="0" t="n">
        <v>-18.7967</v>
      </c>
      <c r="AM491" s="0" t="n">
        <v>-32.2744</v>
      </c>
      <c r="AN491" s="0" t="n">
        <v>-9.4131</v>
      </c>
      <c r="AO491" s="0" t="n">
        <v>-19.8975</v>
      </c>
      <c r="AP491" s="0" t="n">
        <v>-25.9003</v>
      </c>
      <c r="AQ491" s="0" t="n">
        <v>-175.374</v>
      </c>
      <c r="AR491" s="0" t="n">
        <v>-12.0153</v>
      </c>
      <c r="AS491" s="0" t="n">
        <v>-71.7738</v>
      </c>
      <c r="AT491" s="0" t="n">
        <v>-14.8543</v>
      </c>
      <c r="AU491" s="0" t="n">
        <v>-80.9022</v>
      </c>
      <c r="AV491" s="0" t="n">
        <v>-10.4468</v>
      </c>
      <c r="AW491" s="0" t="n">
        <v>-56.2591</v>
      </c>
      <c r="AY491" s="0" t="n">
        <v>-45.241</v>
      </c>
      <c r="AZ491" s="0" t="n">
        <v>-37.4788</v>
      </c>
      <c r="BA491" s="0" t="n">
        <v>-36.9435</v>
      </c>
      <c r="BB491" s="0" t="n">
        <v>-45.9129</v>
      </c>
      <c r="BC491" s="0" t="n">
        <v>-56.7879</v>
      </c>
      <c r="BD491" s="0" t="n">
        <v>-34.1506</v>
      </c>
      <c r="BE491" s="0" t="n">
        <v>-43.3668</v>
      </c>
      <c r="BF491" s="0" t="n">
        <v>-37.9053</v>
      </c>
      <c r="BG491" s="0" t="n">
        <v>-35.8662</v>
      </c>
      <c r="BH491" s="0" t="n">
        <v>-48.234</v>
      </c>
      <c r="BI491" s="0" t="n">
        <v>-58.8277</v>
      </c>
      <c r="BJ491" s="0" t="n">
        <v>-35.5303</v>
      </c>
      <c r="BK491" s="0" t="n">
        <v>487</v>
      </c>
      <c r="BL491" s="2" t="n">
        <f aca="false">10*LOG(10^(J491/10)+10^(L491/10)+10^(N491/10))</f>
        <v>-37.332503558775</v>
      </c>
      <c r="BM491" s="2" t="n">
        <f aca="false">10*LOG(10^(J491/10)+10^(P491/10)+10^(R491/10))</f>
        <v>-41.7857768725476</v>
      </c>
      <c r="BN491" s="2" t="n">
        <f aca="false">10*LOG(10^(L491/10)+10^(P491/10)+10^(T491/10))</f>
        <v>-33.0983382755352</v>
      </c>
      <c r="BO491" s="2" t="n">
        <f aca="false">10*LOG(10^(N491/10)+10^(R491/10)+10^(T491/10))</f>
        <v>-33.06952629665</v>
      </c>
      <c r="BP491" s="2" t="n">
        <f aca="false">10*LOG(10^(V491/10)+10^(X491/10)+10^(Z491/10))</f>
        <v>-35.4155341285496</v>
      </c>
      <c r="BQ491" s="2" t="n">
        <f aca="false">10*LOG(10^(V491/10)+10^(AB491/10)+10^(AD491/10))</f>
        <v>-36.8129995984285</v>
      </c>
      <c r="BR491" s="2" t="n">
        <f aca="false">10*LOG(10^(X491/10)+10^(AB491/10)+10^(AF491/10))</f>
        <v>-31.8695338272528</v>
      </c>
      <c r="BS491" s="2" t="n">
        <f aca="false">10*LOG(10^(Z491/10)+10^(AD491/10)+10^(AF491/10))</f>
        <v>-32.49659149688</v>
      </c>
      <c r="BT491" s="0" t="n">
        <v>487</v>
      </c>
      <c r="BU491" s="2" t="n">
        <f aca="false">$BE491-$B491</f>
        <v>-34.0631</v>
      </c>
      <c r="BV491" s="2" t="n">
        <f aca="false">$BF491-$B491</f>
        <v>-28.6016</v>
      </c>
      <c r="BW491" s="2" t="n">
        <f aca="false">$BA491-$B491</f>
        <v>-27.6398</v>
      </c>
      <c r="BX491" s="2" t="n">
        <f aca="false">$BB491-$D491</f>
        <v>-35.4016</v>
      </c>
      <c r="BY491" s="2" t="n">
        <f aca="false">$BC491-$D491</f>
        <v>-46.2766</v>
      </c>
      <c r="BZ491" s="2" t="n">
        <f aca="false">$BD491-$F491</f>
        <v>-23.1945</v>
      </c>
      <c r="CA491" s="2" t="n">
        <f aca="false">$BE491-$D491</f>
        <v>-32.8555</v>
      </c>
      <c r="CB491" s="2" t="n">
        <f aca="false">$BF491-$F491</f>
        <v>-26.9492</v>
      </c>
      <c r="CC491" s="2" t="n">
        <f aca="false">$BA491-$H491</f>
        <v>-26.7599</v>
      </c>
      <c r="CD491" s="2" t="n">
        <f aca="false">$BB491-$F491</f>
        <v>-34.9568</v>
      </c>
      <c r="CE491" s="2" t="n">
        <f aca="false">$BC491-$H491</f>
        <v>-46.6043</v>
      </c>
      <c r="CF491" s="2" t="n">
        <f aca="false">$BD491-$H491</f>
        <v>-23.967</v>
      </c>
      <c r="CG491" s="2" t="n">
        <f aca="false">$AY491-$B491</f>
        <v>-35.9373</v>
      </c>
      <c r="CH491" s="2" t="n">
        <f aca="false">$AZ491-$B491</f>
        <v>-28.1751</v>
      </c>
      <c r="CI491" s="2" t="n">
        <f aca="false">$BG491-$B491</f>
        <v>-26.5625</v>
      </c>
      <c r="CJ491" s="2" t="n">
        <f aca="false">$BH491-$D491</f>
        <v>-37.7227</v>
      </c>
      <c r="CK491" s="2" t="n">
        <f aca="false">$BI491-$D491</f>
        <v>-48.3164</v>
      </c>
      <c r="CL491" s="2" t="n">
        <f aca="false">$BJ491-$F491</f>
        <v>-24.5742</v>
      </c>
      <c r="CM491" s="2" t="n">
        <f aca="false">$AY491-$D491</f>
        <v>-34.7297</v>
      </c>
      <c r="CN491" s="2" t="n">
        <f aca="false">$AZ491-$F491</f>
        <v>-26.5227</v>
      </c>
      <c r="CO491" s="2" t="n">
        <f aca="false">$BG491-$H491</f>
        <v>-25.6826</v>
      </c>
      <c r="CP491" s="2" t="n">
        <f aca="false">$BH491-$F491</f>
        <v>-37.2779</v>
      </c>
      <c r="CQ491" s="2" t="n">
        <f aca="false">$BI491-$H491</f>
        <v>-48.6441</v>
      </c>
      <c r="CR491" s="2" t="n">
        <f aca="false">$BJ491-$H491</f>
        <v>-25.3467</v>
      </c>
      <c r="DC491" s="2"/>
      <c r="DD491" s="2"/>
      <c r="DE491" s="2"/>
      <c r="DF491" s="2"/>
      <c r="DG491" s="2"/>
      <c r="DH491" s="2"/>
      <c r="DI491" s="2"/>
      <c r="DJ491" s="2"/>
      <c r="DK491" s="2"/>
    </row>
    <row r="492" customFormat="false" ht="12.75" hidden="false" customHeight="false" outlineLevel="0" collapsed="false">
      <c r="A492" s="0" t="n">
        <v>488</v>
      </c>
      <c r="B492" s="0" t="n">
        <v>-9.3081</v>
      </c>
      <c r="C492" s="0" t="n">
        <v>0</v>
      </c>
      <c r="D492" s="0" t="n">
        <v>-10.6309</v>
      </c>
      <c r="E492" s="0" t="n">
        <v>0</v>
      </c>
      <c r="F492" s="0" t="n">
        <v>-11.0413</v>
      </c>
      <c r="G492" s="0" t="n">
        <v>0</v>
      </c>
      <c r="H492" s="0" t="n">
        <v>-10.1986</v>
      </c>
      <c r="I492" s="0" t="n">
        <v>0</v>
      </c>
      <c r="J492" s="0" t="n">
        <v>-44.6718</v>
      </c>
      <c r="K492" s="0" t="n">
        <v>106.1911</v>
      </c>
      <c r="L492" s="0" t="n">
        <v>-47.4699</v>
      </c>
      <c r="M492" s="0" t="n">
        <v>119.9891</v>
      </c>
      <c r="N492" s="0" t="n">
        <v>-42.314</v>
      </c>
      <c r="O492" s="0" t="n">
        <v>163.7959</v>
      </c>
      <c r="P492" s="0" t="n">
        <v>-53.5946</v>
      </c>
      <c r="Q492" s="0" t="n">
        <v>158.562</v>
      </c>
      <c r="R492" s="0" t="n">
        <v>-47.2392</v>
      </c>
      <c r="S492" s="0" t="n">
        <v>-178.8658</v>
      </c>
      <c r="T492" s="0" t="n">
        <v>-32.8489</v>
      </c>
      <c r="U492" s="0" t="n">
        <v>-154.7684</v>
      </c>
      <c r="V492" s="0" t="n">
        <v>-44.6192</v>
      </c>
      <c r="W492" s="0" t="n">
        <v>62.6506</v>
      </c>
      <c r="X492" s="0" t="n">
        <v>-37.7626</v>
      </c>
      <c r="Y492" s="0" t="n">
        <v>-177.5703</v>
      </c>
      <c r="Z492" s="0" t="n">
        <v>-39.5038</v>
      </c>
      <c r="AA492" s="0" t="n">
        <v>114.9027</v>
      </c>
      <c r="AB492" s="0" t="n">
        <v>-38.4247</v>
      </c>
      <c r="AC492" s="0" t="n">
        <v>126.293</v>
      </c>
      <c r="AD492" s="0" t="n">
        <v>-49.7331</v>
      </c>
      <c r="AE492" s="0" t="n">
        <v>130.3131</v>
      </c>
      <c r="AF492" s="0" t="n">
        <v>-32.5705</v>
      </c>
      <c r="AG492" s="0" t="n">
        <v>166.2458</v>
      </c>
      <c r="AH492" s="0" t="n">
        <v>-22.23</v>
      </c>
      <c r="AI492" s="0" t="n">
        <v>-114.6644</v>
      </c>
      <c r="AJ492" s="0" t="n">
        <v>-7.3732</v>
      </c>
      <c r="AK492" s="0" t="n">
        <v>-36.3013</v>
      </c>
      <c r="AL492" s="0" t="n">
        <v>-19.846</v>
      </c>
      <c r="AM492" s="0" t="n">
        <v>-31.5636</v>
      </c>
      <c r="AN492" s="0" t="n">
        <v>-9.26</v>
      </c>
      <c r="AO492" s="0" t="n">
        <v>-17.9584</v>
      </c>
      <c r="AP492" s="0" t="n">
        <v>-27.6076</v>
      </c>
      <c r="AQ492" s="0" t="n">
        <v>-174.7693</v>
      </c>
      <c r="AR492" s="0" t="n">
        <v>-10.7496</v>
      </c>
      <c r="AS492" s="0" t="n">
        <v>-84.9051</v>
      </c>
      <c r="AT492" s="0" t="n">
        <v>-15.2455</v>
      </c>
      <c r="AU492" s="0" t="n">
        <v>-79.6451</v>
      </c>
      <c r="AV492" s="0" t="n">
        <v>-10.3181</v>
      </c>
      <c r="AW492" s="0" t="n">
        <v>-52.7348</v>
      </c>
      <c r="AY492" s="0" t="n">
        <v>-46.3605</v>
      </c>
      <c r="AZ492" s="0" t="n">
        <v>-36.6811</v>
      </c>
      <c r="BA492" s="0" t="n">
        <v>-37.1119</v>
      </c>
      <c r="BB492" s="0" t="n">
        <v>-49.9855</v>
      </c>
      <c r="BC492" s="0" t="n">
        <v>-56.38</v>
      </c>
      <c r="BD492" s="0" t="n">
        <v>-33.9154</v>
      </c>
      <c r="BE492" s="0" t="n">
        <v>-44.3574</v>
      </c>
      <c r="BF492" s="0" t="n">
        <v>-36.8968</v>
      </c>
      <c r="BG492" s="0" t="n">
        <v>-35.894</v>
      </c>
      <c r="BH492" s="0" t="n">
        <v>-50.3066</v>
      </c>
      <c r="BI492" s="0" t="n">
        <v>-59.1582</v>
      </c>
      <c r="BJ492" s="0" t="n">
        <v>-35.2639</v>
      </c>
      <c r="BK492" s="0" t="n">
        <v>488</v>
      </c>
      <c r="BL492" s="2" t="n">
        <f aca="false">10*LOG(10^(J492/10)+10^(L492/10)+10^(N492/10))</f>
        <v>-39.5582698100597</v>
      </c>
      <c r="BM492" s="2" t="n">
        <f aca="false">10*LOG(10^(J492/10)+10^(P492/10)+10^(R492/10))</f>
        <v>-42.4139741596549</v>
      </c>
      <c r="BN492" s="2" t="n">
        <f aca="false">10*LOG(10^(L492/10)+10^(P492/10)+10^(T492/10))</f>
        <v>-32.6663537538196</v>
      </c>
      <c r="BO492" s="2" t="n">
        <f aca="false">10*LOG(10^(N492/10)+10^(R492/10)+10^(T492/10))</f>
        <v>-32.2438248865194</v>
      </c>
      <c r="BP492" s="2" t="n">
        <f aca="false">10*LOG(10^(V492/10)+10^(X492/10)+10^(Z492/10))</f>
        <v>-35.0304477980418</v>
      </c>
      <c r="BQ492" s="2" t="n">
        <f aca="false">10*LOG(10^(V492/10)+10^(AB492/10)+10^(AD492/10))</f>
        <v>-37.238167795097</v>
      </c>
      <c r="BR492" s="2" t="n">
        <f aca="false">10*LOG(10^(X492/10)+10^(AB492/10)+10^(AF492/10))</f>
        <v>-30.6328288911904</v>
      </c>
      <c r="BS492" s="2" t="n">
        <f aca="false">10*LOG(10^(Z492/10)+10^(AD492/10)+10^(AF492/10))</f>
        <v>-31.7003791330873</v>
      </c>
      <c r="BT492" s="0" t="n">
        <v>488</v>
      </c>
      <c r="BU492" s="2" t="n">
        <f aca="false">$BE492-$B492</f>
        <v>-35.0493</v>
      </c>
      <c r="BV492" s="2" t="n">
        <f aca="false">$BF492-$B492</f>
        <v>-27.5887</v>
      </c>
      <c r="BW492" s="2" t="n">
        <f aca="false">$BA492-$B492</f>
        <v>-27.8038</v>
      </c>
      <c r="BX492" s="2" t="n">
        <f aca="false">$BB492-$D492</f>
        <v>-39.3546</v>
      </c>
      <c r="BY492" s="2" t="n">
        <f aca="false">$BC492-$D492</f>
        <v>-45.7491</v>
      </c>
      <c r="BZ492" s="2" t="n">
        <f aca="false">$BD492-$F492</f>
        <v>-22.8741</v>
      </c>
      <c r="CA492" s="2" t="n">
        <f aca="false">$BE492-$D492</f>
        <v>-33.7265</v>
      </c>
      <c r="CB492" s="2" t="n">
        <f aca="false">$BF492-$F492</f>
        <v>-25.8555</v>
      </c>
      <c r="CC492" s="2" t="n">
        <f aca="false">$BA492-$H492</f>
        <v>-26.9133</v>
      </c>
      <c r="CD492" s="2" t="n">
        <f aca="false">$BB492-$F492</f>
        <v>-38.9442</v>
      </c>
      <c r="CE492" s="2" t="n">
        <f aca="false">$BC492-$H492</f>
        <v>-46.1814</v>
      </c>
      <c r="CF492" s="2" t="n">
        <f aca="false">$BD492-$H492</f>
        <v>-23.7168</v>
      </c>
      <c r="CG492" s="2" t="n">
        <f aca="false">$AY492-$B492</f>
        <v>-37.0524</v>
      </c>
      <c r="CH492" s="2" t="n">
        <f aca="false">$AZ492-$B492</f>
        <v>-27.373</v>
      </c>
      <c r="CI492" s="2" t="n">
        <f aca="false">$BG492-$B492</f>
        <v>-26.5859</v>
      </c>
      <c r="CJ492" s="2" t="n">
        <f aca="false">$BH492-$D492</f>
        <v>-39.6757</v>
      </c>
      <c r="CK492" s="2" t="n">
        <f aca="false">$BI492-$D492</f>
        <v>-48.5273</v>
      </c>
      <c r="CL492" s="2" t="n">
        <f aca="false">$BJ492-$F492</f>
        <v>-24.2226</v>
      </c>
      <c r="CM492" s="2" t="n">
        <f aca="false">$AY492-$D492</f>
        <v>-35.7296</v>
      </c>
      <c r="CN492" s="2" t="n">
        <f aca="false">$AZ492-$F492</f>
        <v>-25.6398</v>
      </c>
      <c r="CO492" s="2" t="n">
        <f aca="false">$BG492-$H492</f>
        <v>-25.6954</v>
      </c>
      <c r="CP492" s="2" t="n">
        <f aca="false">$BH492-$F492</f>
        <v>-39.2653</v>
      </c>
      <c r="CQ492" s="2" t="n">
        <f aca="false">$BI492-$H492</f>
        <v>-48.9596</v>
      </c>
      <c r="CR492" s="2" t="n">
        <f aca="false">$BJ492-$H492</f>
        <v>-25.0653</v>
      </c>
      <c r="DC492" s="2"/>
      <c r="DD492" s="2"/>
      <c r="DE492" s="2"/>
      <c r="DF492" s="2"/>
      <c r="DG492" s="2"/>
      <c r="DH492" s="2"/>
      <c r="DI492" s="2"/>
      <c r="DJ492" s="2"/>
      <c r="DK492" s="2"/>
    </row>
    <row r="493" customFormat="false" ht="12.75" hidden="false" customHeight="false" outlineLevel="0" collapsed="false">
      <c r="A493" s="0" t="n">
        <v>489</v>
      </c>
      <c r="B493" s="0" t="n">
        <v>-9.3067</v>
      </c>
      <c r="C493" s="0" t="n">
        <v>0</v>
      </c>
      <c r="D493" s="0" t="n">
        <v>-10.6934</v>
      </c>
      <c r="E493" s="0" t="n">
        <v>0</v>
      </c>
      <c r="F493" s="0" t="n">
        <v>-11.3418</v>
      </c>
      <c r="G493" s="0" t="n">
        <v>0</v>
      </c>
      <c r="H493" s="0" t="n">
        <v>-10.3653</v>
      </c>
      <c r="I493" s="0" t="n">
        <v>0</v>
      </c>
      <c r="J493" s="0" t="n">
        <v>-47.115</v>
      </c>
      <c r="K493" s="0" t="n">
        <v>87.3433</v>
      </c>
      <c r="L493" s="0" t="n">
        <v>-45.3435</v>
      </c>
      <c r="M493" s="0" t="n">
        <v>-161.781</v>
      </c>
      <c r="N493" s="0" t="n">
        <v>-40.0637</v>
      </c>
      <c r="O493" s="0" t="n">
        <v>168.7104</v>
      </c>
      <c r="P493" s="0" t="n">
        <v>-50.1433</v>
      </c>
      <c r="Q493" s="0" t="n">
        <v>-172.8077</v>
      </c>
      <c r="R493" s="0" t="n">
        <v>-49.7459</v>
      </c>
      <c r="S493" s="0" t="n">
        <v>168.7527</v>
      </c>
      <c r="T493" s="0" t="n">
        <v>-31.8168</v>
      </c>
      <c r="U493" s="0" t="n">
        <v>-162.2107</v>
      </c>
      <c r="V493" s="0" t="n">
        <v>-46.1187</v>
      </c>
      <c r="W493" s="0" t="n">
        <v>47.5162</v>
      </c>
      <c r="X493" s="0" t="n">
        <v>-33.9659</v>
      </c>
      <c r="Y493" s="0" t="n">
        <v>-179.6694</v>
      </c>
      <c r="Z493" s="0" t="n">
        <v>-38.9559</v>
      </c>
      <c r="AA493" s="0" t="n">
        <v>124.9132</v>
      </c>
      <c r="AB493" s="0" t="n">
        <v>-38.4152</v>
      </c>
      <c r="AC493" s="0" t="n">
        <v>127.054</v>
      </c>
      <c r="AD493" s="0" t="n">
        <v>-51.2794</v>
      </c>
      <c r="AE493" s="0" t="n">
        <v>126.8393</v>
      </c>
      <c r="AF493" s="0" t="n">
        <v>-31.6743</v>
      </c>
      <c r="AG493" s="0" t="n">
        <v>156.668</v>
      </c>
      <c r="AH493" s="0" t="n">
        <v>-22.9598</v>
      </c>
      <c r="AI493" s="0" t="n">
        <v>-112.2411</v>
      </c>
      <c r="AJ493" s="0" t="n">
        <v>-7.5191</v>
      </c>
      <c r="AK493" s="0" t="n">
        <v>-44.5231</v>
      </c>
      <c r="AL493" s="0" t="n">
        <v>-18.4207</v>
      </c>
      <c r="AM493" s="0" t="n">
        <v>-14.4428</v>
      </c>
      <c r="AN493" s="0" t="n">
        <v>-8.4821</v>
      </c>
      <c r="AO493" s="0" t="n">
        <v>-20.1592</v>
      </c>
      <c r="AP493" s="0" t="n">
        <v>-26.4767</v>
      </c>
      <c r="AQ493" s="0" t="n">
        <v>-153.9223</v>
      </c>
      <c r="AR493" s="0" t="n">
        <v>-10.5153</v>
      </c>
      <c r="AS493" s="0" t="n">
        <v>-100.7558</v>
      </c>
      <c r="AT493" s="0" t="n">
        <v>-13.608</v>
      </c>
      <c r="AU493" s="0" t="n">
        <v>-80.3835</v>
      </c>
      <c r="AV493" s="0" t="n">
        <v>-9.4037</v>
      </c>
      <c r="AW493" s="0" t="n">
        <v>-56.4118</v>
      </c>
      <c r="AY493" s="0" t="n">
        <v>-46.1417</v>
      </c>
      <c r="AZ493" s="0" t="n">
        <v>-35.8878</v>
      </c>
      <c r="BA493" s="0" t="n">
        <v>-37.4542</v>
      </c>
      <c r="BB493" s="0" t="n">
        <v>-53.1769</v>
      </c>
      <c r="BC493" s="0" t="n">
        <v>-54.7237</v>
      </c>
      <c r="BD493" s="0" t="n">
        <v>-33.8409</v>
      </c>
      <c r="BE493" s="0" t="n">
        <v>-43.5957</v>
      </c>
      <c r="BF493" s="0" t="n">
        <v>-36.4825</v>
      </c>
      <c r="BG493" s="0" t="n">
        <v>-36.1856</v>
      </c>
      <c r="BH493" s="0" t="n">
        <v>-48.2051</v>
      </c>
      <c r="BI493" s="0" t="n">
        <v>-55.6934</v>
      </c>
      <c r="BJ493" s="0" t="n">
        <v>-35.4473</v>
      </c>
      <c r="BK493" s="0" t="n">
        <v>489</v>
      </c>
      <c r="BL493" s="2" t="n">
        <f aca="false">10*LOG(10^(J493/10)+10^(L493/10)+10^(N493/10))</f>
        <v>-38.3211242430755</v>
      </c>
      <c r="BM493" s="2" t="n">
        <f aca="false">10*LOG(10^(J493/10)+10^(P493/10)+10^(R493/10))</f>
        <v>-44.0110905101348</v>
      </c>
      <c r="BN493" s="2" t="n">
        <f aca="false">10*LOG(10^(L493/10)+10^(P493/10)+10^(T493/10))</f>
        <v>-31.5674479906313</v>
      </c>
      <c r="BO493" s="2" t="n">
        <f aca="false">10*LOG(10^(N493/10)+10^(R493/10)+10^(T493/10))</f>
        <v>-31.1504097370546</v>
      </c>
      <c r="BP493" s="2" t="n">
        <f aca="false">10*LOG(10^(V493/10)+10^(X493/10)+10^(Z493/10))</f>
        <v>-32.5738139294187</v>
      </c>
      <c r="BQ493" s="2" t="n">
        <f aca="false">10*LOG(10^(V493/10)+10^(AB493/10)+10^(AD493/10))</f>
        <v>-37.5466272135128</v>
      </c>
      <c r="BR493" s="2" t="n">
        <f aca="false">10*LOG(10^(X493/10)+10^(AB493/10)+10^(AF493/10))</f>
        <v>-29.1172922617039</v>
      </c>
      <c r="BS493" s="2" t="n">
        <f aca="false">10*LOG(10^(Z493/10)+10^(AD493/10)+10^(AF493/10))</f>
        <v>-30.8899086526018</v>
      </c>
      <c r="BT493" s="0" t="n">
        <v>489</v>
      </c>
      <c r="BU493" s="2" t="n">
        <f aca="false">$BE493-$B493</f>
        <v>-34.289</v>
      </c>
      <c r="BV493" s="2" t="n">
        <f aca="false">$BF493-$B493</f>
        <v>-27.1758</v>
      </c>
      <c r="BW493" s="2" t="n">
        <f aca="false">$BA493-$B493</f>
        <v>-28.1475</v>
      </c>
      <c r="BX493" s="2" t="n">
        <f aca="false">$BB493-$D493</f>
        <v>-42.4835</v>
      </c>
      <c r="BY493" s="2" t="n">
        <f aca="false">$BC493-$D493</f>
        <v>-44.0303</v>
      </c>
      <c r="BZ493" s="2" t="n">
        <f aca="false">$BD493-$F493</f>
        <v>-22.4991</v>
      </c>
      <c r="CA493" s="2" t="n">
        <f aca="false">$BE493-$D493</f>
        <v>-32.9023</v>
      </c>
      <c r="CB493" s="2" t="n">
        <f aca="false">$BF493-$F493</f>
        <v>-25.1407</v>
      </c>
      <c r="CC493" s="2" t="n">
        <f aca="false">$BA493-$H493</f>
        <v>-27.0889</v>
      </c>
      <c r="CD493" s="2" t="n">
        <f aca="false">$BB493-$F493</f>
        <v>-41.8351</v>
      </c>
      <c r="CE493" s="2" t="n">
        <f aca="false">$BC493-$H493</f>
        <v>-44.3584</v>
      </c>
      <c r="CF493" s="2" t="n">
        <f aca="false">$BD493-$H493</f>
        <v>-23.4756</v>
      </c>
      <c r="CG493" s="2" t="n">
        <f aca="false">$AY493-$B493</f>
        <v>-36.835</v>
      </c>
      <c r="CH493" s="2" t="n">
        <f aca="false">$AZ493-$B493</f>
        <v>-26.5811</v>
      </c>
      <c r="CI493" s="2" t="n">
        <f aca="false">$BG493-$B493</f>
        <v>-26.8789</v>
      </c>
      <c r="CJ493" s="2" t="n">
        <f aca="false">$BH493-$D493</f>
        <v>-37.5117</v>
      </c>
      <c r="CK493" s="2" t="n">
        <f aca="false">$BI493-$D493</f>
        <v>-45</v>
      </c>
      <c r="CL493" s="2" t="n">
        <f aca="false">$BJ493-$F493</f>
        <v>-24.1055</v>
      </c>
      <c r="CM493" s="2" t="n">
        <f aca="false">$AY493-$D493</f>
        <v>-35.4483</v>
      </c>
      <c r="CN493" s="2" t="n">
        <f aca="false">$AZ493-$F493</f>
        <v>-24.546</v>
      </c>
      <c r="CO493" s="2" t="n">
        <f aca="false">$BG493-$H493</f>
        <v>-25.8203</v>
      </c>
      <c r="CP493" s="2" t="n">
        <f aca="false">$BH493-$F493</f>
        <v>-36.8633</v>
      </c>
      <c r="CQ493" s="2" t="n">
        <f aca="false">$BI493-$H493</f>
        <v>-45.3281</v>
      </c>
      <c r="CR493" s="2" t="n">
        <f aca="false">$BJ493-$H493</f>
        <v>-25.082</v>
      </c>
      <c r="DC493" s="2"/>
      <c r="DD493" s="2"/>
      <c r="DE493" s="2"/>
      <c r="DF493" s="2"/>
      <c r="DG493" s="2"/>
      <c r="DH493" s="2"/>
      <c r="DI493" s="2"/>
      <c r="DJ493" s="2"/>
      <c r="DK493" s="2"/>
    </row>
    <row r="494" customFormat="false" ht="12.75" hidden="false" customHeight="false" outlineLevel="0" collapsed="false">
      <c r="A494" s="0" t="n">
        <v>490</v>
      </c>
      <c r="B494" s="0" t="n">
        <v>-9.3263</v>
      </c>
      <c r="C494" s="0" t="n">
        <v>0</v>
      </c>
      <c r="D494" s="0" t="n">
        <v>-10.5779</v>
      </c>
      <c r="E494" s="0" t="n">
        <v>0</v>
      </c>
      <c r="F494" s="0" t="n">
        <v>-11.6614</v>
      </c>
      <c r="G494" s="0" t="n">
        <v>0</v>
      </c>
      <c r="H494" s="0" t="n">
        <v>-10.488</v>
      </c>
      <c r="I494" s="0" t="n">
        <v>0</v>
      </c>
      <c r="J494" s="0" t="n">
        <v>-53.9589</v>
      </c>
      <c r="K494" s="0" t="n">
        <v>97.8916</v>
      </c>
      <c r="L494" s="0" t="n">
        <v>-38.4192</v>
      </c>
      <c r="M494" s="0" t="n">
        <v>-166.0094</v>
      </c>
      <c r="N494" s="0" t="n">
        <v>-38.3547</v>
      </c>
      <c r="O494" s="0" t="n">
        <v>156.809</v>
      </c>
      <c r="P494" s="0" t="n">
        <v>-47.0093</v>
      </c>
      <c r="Q494" s="0" t="n">
        <v>165.1735</v>
      </c>
      <c r="R494" s="0" t="n">
        <v>-51.6619</v>
      </c>
      <c r="S494" s="0" t="n">
        <v>-173.423</v>
      </c>
      <c r="T494" s="0" t="n">
        <v>-31.7788</v>
      </c>
      <c r="U494" s="0" t="n">
        <v>-172.5144</v>
      </c>
      <c r="V494" s="0" t="n">
        <v>-49.7265</v>
      </c>
      <c r="W494" s="0" t="n">
        <v>51.7474</v>
      </c>
      <c r="X494" s="0" t="n">
        <v>-31.2971</v>
      </c>
      <c r="Y494" s="0" t="n">
        <v>166.8595</v>
      </c>
      <c r="Z494" s="0" t="n">
        <v>-36.7201</v>
      </c>
      <c r="AA494" s="0" t="n">
        <v>122.526</v>
      </c>
      <c r="AB494" s="0" t="n">
        <v>-37.8611</v>
      </c>
      <c r="AC494" s="0" t="n">
        <v>118.4975</v>
      </c>
      <c r="AD494" s="0" t="n">
        <v>-52.1922</v>
      </c>
      <c r="AE494" s="0" t="n">
        <v>129.5877</v>
      </c>
      <c r="AF494" s="0" t="n">
        <v>-31.8197</v>
      </c>
      <c r="AG494" s="0" t="n">
        <v>146.8272</v>
      </c>
      <c r="AH494" s="0" t="n">
        <v>-21.3815</v>
      </c>
      <c r="AI494" s="0" t="n">
        <v>-117.5276</v>
      </c>
      <c r="AJ494" s="0" t="n">
        <v>-8.186</v>
      </c>
      <c r="AK494" s="0" t="n">
        <v>-52.8405</v>
      </c>
      <c r="AL494" s="0" t="n">
        <v>-15.5905</v>
      </c>
      <c r="AM494" s="0" t="n">
        <v>-15.3932</v>
      </c>
      <c r="AN494" s="0" t="n">
        <v>-7.9835</v>
      </c>
      <c r="AO494" s="0" t="n">
        <v>-28.1057</v>
      </c>
      <c r="AP494" s="0" t="n">
        <v>-24.9912</v>
      </c>
      <c r="AQ494" s="0" t="n">
        <v>-167.9517</v>
      </c>
      <c r="AR494" s="0" t="n">
        <v>-11.8015</v>
      </c>
      <c r="AS494" s="0" t="n">
        <v>-114.4406</v>
      </c>
      <c r="AT494" s="0" t="n">
        <v>-12.2289</v>
      </c>
      <c r="AU494" s="0" t="n">
        <v>-87.9239</v>
      </c>
      <c r="AV494" s="0" t="n">
        <v>-8.8536</v>
      </c>
      <c r="AW494" s="0" t="n">
        <v>-65.6296</v>
      </c>
      <c r="AY494" s="0" t="n">
        <v>-44.8855</v>
      </c>
      <c r="AZ494" s="0" t="n">
        <v>-35.4338</v>
      </c>
      <c r="BA494" s="0" t="n">
        <v>-37.4503</v>
      </c>
      <c r="BB494" s="0" t="n">
        <v>-47.6043</v>
      </c>
      <c r="BC494" s="0" t="n">
        <v>-55.6668</v>
      </c>
      <c r="BD494" s="0" t="n">
        <v>-33.9729</v>
      </c>
      <c r="BE494" s="0" t="n">
        <v>-41.9061</v>
      </c>
      <c r="BF494" s="0" t="n">
        <v>-36.5559</v>
      </c>
      <c r="BG494" s="0" t="n">
        <v>-36.5021</v>
      </c>
      <c r="BH494" s="0" t="n">
        <v>-45.1287</v>
      </c>
      <c r="BI494" s="0" t="n">
        <v>-53.1443</v>
      </c>
      <c r="BJ494" s="0" t="n">
        <v>-35.6145</v>
      </c>
      <c r="BK494" s="0" t="n">
        <v>490</v>
      </c>
      <c r="BL494" s="2" t="n">
        <f aca="false">10*LOG(10^(J494/10)+10^(L494/10)+10^(N494/10))</f>
        <v>-35.3167504392324</v>
      </c>
      <c r="BM494" s="2" t="n">
        <f aca="false">10*LOG(10^(J494/10)+10^(P494/10)+10^(R494/10))</f>
        <v>-45.1216518206544</v>
      </c>
      <c r="BN494" s="2" t="n">
        <f aca="false">10*LOG(10^(L494/10)+10^(P494/10)+10^(T494/10))</f>
        <v>-30.8210458774466</v>
      </c>
      <c r="BO494" s="2" t="n">
        <f aca="false">10*LOG(10^(N494/10)+10^(R494/10)+10^(T494/10))</f>
        <v>-30.8788083550724</v>
      </c>
      <c r="BP494" s="2" t="n">
        <f aca="false">10*LOG(10^(V494/10)+10^(X494/10)+10^(Z494/10))</f>
        <v>-30.1535369711858</v>
      </c>
      <c r="BQ494" s="2" t="n">
        <f aca="false">10*LOG(10^(V494/10)+10^(AB494/10)+10^(AD494/10))</f>
        <v>-37.4394011742085</v>
      </c>
      <c r="BR494" s="2" t="n">
        <f aca="false">10*LOG(10^(X494/10)+10^(AB494/10)+10^(AF494/10))</f>
        <v>-28.0599965511153</v>
      </c>
      <c r="BS494" s="2" t="n">
        <f aca="false">10*LOG(10^(Z494/10)+10^(AD494/10)+10^(AF494/10))</f>
        <v>-30.5722394981562</v>
      </c>
      <c r="BT494" s="0" t="n">
        <v>490</v>
      </c>
      <c r="BU494" s="2" t="n">
        <f aca="false">$BE494-$B494</f>
        <v>-32.5798</v>
      </c>
      <c r="BV494" s="2" t="n">
        <f aca="false">$BF494-$B494</f>
        <v>-27.2296</v>
      </c>
      <c r="BW494" s="2" t="n">
        <f aca="false">$BA494-$B494</f>
        <v>-28.124</v>
      </c>
      <c r="BX494" s="2" t="n">
        <f aca="false">$BB494-$D494</f>
        <v>-37.0264</v>
      </c>
      <c r="BY494" s="2" t="n">
        <f aca="false">$BC494-$D494</f>
        <v>-45.0889</v>
      </c>
      <c r="BZ494" s="2" t="n">
        <f aca="false">$BD494-$F494</f>
        <v>-22.3115</v>
      </c>
      <c r="CA494" s="2" t="n">
        <f aca="false">$BE494-$D494</f>
        <v>-31.3282</v>
      </c>
      <c r="CB494" s="2" t="n">
        <f aca="false">$BF494-$F494</f>
        <v>-24.8945</v>
      </c>
      <c r="CC494" s="2" t="n">
        <f aca="false">$BA494-$H494</f>
        <v>-26.9623</v>
      </c>
      <c r="CD494" s="2" t="n">
        <f aca="false">$BB494-$F494</f>
        <v>-35.9429</v>
      </c>
      <c r="CE494" s="2" t="n">
        <f aca="false">$BC494-$H494</f>
        <v>-45.1788</v>
      </c>
      <c r="CF494" s="2" t="n">
        <f aca="false">$BD494-$H494</f>
        <v>-23.4849</v>
      </c>
      <c r="CG494" s="2" t="n">
        <f aca="false">$AY494-$B494</f>
        <v>-35.5592</v>
      </c>
      <c r="CH494" s="2" t="n">
        <f aca="false">$AZ494-$B494</f>
        <v>-26.1075</v>
      </c>
      <c r="CI494" s="2" t="n">
        <f aca="false">$BG494-$B494</f>
        <v>-27.1758</v>
      </c>
      <c r="CJ494" s="2" t="n">
        <f aca="false">$BH494-$D494</f>
        <v>-34.5508</v>
      </c>
      <c r="CK494" s="2" t="n">
        <f aca="false">$BI494-$D494</f>
        <v>-42.5664</v>
      </c>
      <c r="CL494" s="2" t="n">
        <f aca="false">$BJ494-$F494</f>
        <v>-23.9531</v>
      </c>
      <c r="CM494" s="2" t="n">
        <f aca="false">$AY494-$D494</f>
        <v>-34.3076</v>
      </c>
      <c r="CN494" s="2" t="n">
        <f aca="false">$AZ494-$F494</f>
        <v>-23.7724</v>
      </c>
      <c r="CO494" s="2" t="n">
        <f aca="false">$BG494-$H494</f>
        <v>-26.0141</v>
      </c>
      <c r="CP494" s="2" t="n">
        <f aca="false">$BH494-$F494</f>
        <v>-33.4673</v>
      </c>
      <c r="CQ494" s="2" t="n">
        <f aca="false">$BI494-$H494</f>
        <v>-42.6563</v>
      </c>
      <c r="CR494" s="2" t="n">
        <f aca="false">$BJ494-$H494</f>
        <v>-25.1265</v>
      </c>
      <c r="DC494" s="2"/>
      <c r="DD494" s="2"/>
      <c r="DE494" s="2"/>
      <c r="DF494" s="2"/>
      <c r="DG494" s="2"/>
      <c r="DH494" s="2"/>
      <c r="DI494" s="2"/>
      <c r="DJ494" s="2"/>
      <c r="DK494" s="2"/>
    </row>
    <row r="495" customFormat="false" ht="12.75" hidden="false" customHeight="false" outlineLevel="0" collapsed="false">
      <c r="A495" s="0" t="n">
        <v>491</v>
      </c>
      <c r="B495" s="0" t="n">
        <v>-9.3237</v>
      </c>
      <c r="C495" s="0" t="n">
        <v>0</v>
      </c>
      <c r="D495" s="0" t="n">
        <v>-10.3705</v>
      </c>
      <c r="E495" s="0" t="n">
        <v>0</v>
      </c>
      <c r="F495" s="0" t="n">
        <v>-11.8054</v>
      </c>
      <c r="G495" s="0" t="n">
        <v>0</v>
      </c>
      <c r="H495" s="0" t="n">
        <v>-10.4415</v>
      </c>
      <c r="I495" s="0" t="n">
        <v>0</v>
      </c>
      <c r="J495" s="0" t="n">
        <v>-49.2925</v>
      </c>
      <c r="K495" s="0" t="n">
        <v>147.3322</v>
      </c>
      <c r="L495" s="0" t="n">
        <v>-35.9846</v>
      </c>
      <c r="M495" s="0" t="n">
        <v>176.8035</v>
      </c>
      <c r="N495" s="0" t="n">
        <v>-38.1848</v>
      </c>
      <c r="O495" s="0" t="n">
        <v>142.7959</v>
      </c>
      <c r="P495" s="0" t="n">
        <v>-48.848</v>
      </c>
      <c r="Q495" s="0" t="n">
        <v>142.4556</v>
      </c>
      <c r="R495" s="0" t="n">
        <v>-48.9836</v>
      </c>
      <c r="S495" s="0" t="n">
        <v>-166.6789</v>
      </c>
      <c r="T495" s="0" t="n">
        <v>-32.2153</v>
      </c>
      <c r="U495" s="0" t="n">
        <v>177.4368</v>
      </c>
      <c r="V495" s="0" t="n">
        <v>-48.986</v>
      </c>
      <c r="W495" s="0" t="n">
        <v>79.6528</v>
      </c>
      <c r="X495" s="0" t="n">
        <v>-30.3026</v>
      </c>
      <c r="Y495" s="0" t="n">
        <v>150.3223</v>
      </c>
      <c r="Z495" s="0" t="n">
        <v>-35.5167</v>
      </c>
      <c r="AA495" s="0" t="n">
        <v>109.4482</v>
      </c>
      <c r="AB495" s="0" t="n">
        <v>-39.0733</v>
      </c>
      <c r="AC495" s="0" t="n">
        <v>106.8538</v>
      </c>
      <c r="AD495" s="0" t="n">
        <v>-52.3436</v>
      </c>
      <c r="AE495" s="0" t="n">
        <v>145.8123</v>
      </c>
      <c r="AF495" s="0" t="n">
        <v>-32.767</v>
      </c>
      <c r="AG495" s="0" t="n">
        <v>137.314</v>
      </c>
      <c r="AH495" s="0" t="n">
        <v>-22.2423</v>
      </c>
      <c r="AI495" s="0" t="n">
        <v>-131.6037</v>
      </c>
      <c r="AJ495" s="0" t="n">
        <v>-9.4345</v>
      </c>
      <c r="AK495" s="0" t="n">
        <v>-55.0092</v>
      </c>
      <c r="AL495" s="0" t="n">
        <v>-13.7561</v>
      </c>
      <c r="AM495" s="0" t="n">
        <v>-30.2918</v>
      </c>
      <c r="AN495" s="0" t="n">
        <v>-8.0832</v>
      </c>
      <c r="AO495" s="0" t="n">
        <v>-37.1664</v>
      </c>
      <c r="AP495" s="0" t="n">
        <v>-24.8376</v>
      </c>
      <c r="AQ495" s="0" t="n">
        <v>172.1367</v>
      </c>
      <c r="AR495" s="0" t="n">
        <v>-13.9971</v>
      </c>
      <c r="AS495" s="0" t="n">
        <v>-118.209</v>
      </c>
      <c r="AT495" s="0" t="n">
        <v>-11.5123</v>
      </c>
      <c r="AU495" s="0" t="n">
        <v>-100.1605</v>
      </c>
      <c r="AV495" s="0" t="n">
        <v>-9.004</v>
      </c>
      <c r="AW495" s="0" t="n">
        <v>-77.7456</v>
      </c>
      <c r="AY495" s="0" t="n">
        <v>-43.6897</v>
      </c>
      <c r="AZ495" s="0" t="n">
        <v>-35.4215</v>
      </c>
      <c r="BA495" s="0" t="n">
        <v>-37.1156</v>
      </c>
      <c r="BB495" s="0" t="n">
        <v>-43.8655</v>
      </c>
      <c r="BC495" s="0" t="n">
        <v>-58.4827</v>
      </c>
      <c r="BD495" s="0" t="n">
        <v>-34.07</v>
      </c>
      <c r="BE495" s="0" t="n">
        <v>-40.8861</v>
      </c>
      <c r="BF495" s="0" t="n">
        <v>-37.239</v>
      </c>
      <c r="BG495" s="0" t="n">
        <v>-36.3549</v>
      </c>
      <c r="BH495" s="0" t="n">
        <v>-43.8705</v>
      </c>
      <c r="BI495" s="0" t="n">
        <v>-51.7846</v>
      </c>
      <c r="BJ495" s="0" t="n">
        <v>-35.7546</v>
      </c>
      <c r="BK495" s="0" t="n">
        <v>491</v>
      </c>
      <c r="BL495" s="2" t="n">
        <f aca="false">10*LOG(10^(J495/10)+10^(L495/10)+10^(N495/10))</f>
        <v>-33.8118131598428</v>
      </c>
      <c r="BM495" s="2" t="n">
        <f aca="false">10*LOG(10^(J495/10)+10^(P495/10)+10^(R495/10))</f>
        <v>-44.2661964999903</v>
      </c>
      <c r="BN495" s="2" t="n">
        <f aca="false">10*LOG(10^(L495/10)+10^(P495/10)+10^(T495/10))</f>
        <v>-30.6270325558</v>
      </c>
      <c r="BO495" s="2" t="n">
        <f aca="false">10*LOG(10^(N495/10)+10^(R495/10)+10^(T495/10))</f>
        <v>-31.1635888733372</v>
      </c>
      <c r="BP495" s="2" t="n">
        <f aca="false">10*LOG(10^(V495/10)+10^(X495/10)+10^(Z495/10))</f>
        <v>-29.1148038638481</v>
      </c>
      <c r="BQ495" s="2" t="n">
        <f aca="false">10*LOG(10^(V495/10)+10^(AB495/10)+10^(AD495/10))</f>
        <v>-38.4696273600171</v>
      </c>
      <c r="BR495" s="2" t="n">
        <f aca="false">10*LOG(10^(X495/10)+10^(AB495/10)+10^(AF495/10))</f>
        <v>-27.9989080495137</v>
      </c>
      <c r="BS495" s="2" t="n">
        <f aca="false">10*LOG(10^(Z495/10)+10^(AD495/10)+10^(AF495/10))</f>
        <v>-30.8863107812476</v>
      </c>
      <c r="BT495" s="0" t="n">
        <v>491</v>
      </c>
      <c r="BU495" s="2" t="n">
        <f aca="false">$BE495-$B495</f>
        <v>-31.5624</v>
      </c>
      <c r="BV495" s="2" t="n">
        <f aca="false">$BF495-$B495</f>
        <v>-27.9153</v>
      </c>
      <c r="BW495" s="2" t="n">
        <f aca="false">$BA495-$B495</f>
        <v>-27.7919</v>
      </c>
      <c r="BX495" s="2" t="n">
        <f aca="false">$BB495-$D495</f>
        <v>-33.495</v>
      </c>
      <c r="BY495" s="2" t="n">
        <f aca="false">$BC495-$D495</f>
        <v>-48.1122</v>
      </c>
      <c r="BZ495" s="2" t="n">
        <f aca="false">$BD495-$F495</f>
        <v>-22.2646</v>
      </c>
      <c r="CA495" s="2" t="n">
        <f aca="false">$BE495-$D495</f>
        <v>-30.5156</v>
      </c>
      <c r="CB495" s="2" t="n">
        <f aca="false">$BF495-$F495</f>
        <v>-25.4336</v>
      </c>
      <c r="CC495" s="2" t="n">
        <f aca="false">$BA495-$H495</f>
        <v>-26.6741</v>
      </c>
      <c r="CD495" s="2" t="n">
        <f aca="false">$BB495-$F495</f>
        <v>-32.0601</v>
      </c>
      <c r="CE495" s="2" t="n">
        <f aca="false">$BC495-$H495</f>
        <v>-48.0412</v>
      </c>
      <c r="CF495" s="2" t="n">
        <f aca="false">$BD495-$H495</f>
        <v>-23.6285</v>
      </c>
      <c r="CG495" s="2" t="n">
        <f aca="false">$AY495-$B495</f>
        <v>-34.366</v>
      </c>
      <c r="CH495" s="2" t="n">
        <f aca="false">$AZ495-$B495</f>
        <v>-26.0978</v>
      </c>
      <c r="CI495" s="2" t="n">
        <f aca="false">$BG495-$B495</f>
        <v>-27.0312</v>
      </c>
      <c r="CJ495" s="2" t="n">
        <f aca="false">$BH495-$D495</f>
        <v>-33.5</v>
      </c>
      <c r="CK495" s="2" t="n">
        <f aca="false">$BI495-$D495</f>
        <v>-41.4141</v>
      </c>
      <c r="CL495" s="2" t="n">
        <f aca="false">$BJ495-$F495</f>
        <v>-23.9492</v>
      </c>
      <c r="CM495" s="2" t="n">
        <f aca="false">$AY495-$D495</f>
        <v>-33.3192</v>
      </c>
      <c r="CN495" s="2" t="n">
        <f aca="false">$AZ495-$F495</f>
        <v>-23.6161</v>
      </c>
      <c r="CO495" s="2" t="n">
        <f aca="false">$BG495-$H495</f>
        <v>-25.9134</v>
      </c>
      <c r="CP495" s="2" t="n">
        <f aca="false">$BH495-$F495</f>
        <v>-32.0651</v>
      </c>
      <c r="CQ495" s="2" t="n">
        <f aca="false">$BI495-$H495</f>
        <v>-41.3431</v>
      </c>
      <c r="CR495" s="2" t="n">
        <f aca="false">$BJ495-$H495</f>
        <v>-25.3131</v>
      </c>
      <c r="DC495" s="2"/>
      <c r="DD495" s="2"/>
      <c r="DE495" s="2"/>
      <c r="DF495" s="2"/>
      <c r="DG495" s="2"/>
      <c r="DH495" s="2"/>
      <c r="DI495" s="2"/>
      <c r="DJ495" s="2"/>
      <c r="DK495" s="2"/>
    </row>
    <row r="496" customFormat="false" ht="12.75" hidden="false" customHeight="false" outlineLevel="0" collapsed="false">
      <c r="A496" s="0" t="n">
        <v>492</v>
      </c>
      <c r="B496" s="0" t="n">
        <v>-9.3159</v>
      </c>
      <c r="C496" s="0" t="n">
        <v>0</v>
      </c>
      <c r="D496" s="0" t="n">
        <v>-10.2221</v>
      </c>
      <c r="E496" s="0" t="n">
        <v>0</v>
      </c>
      <c r="F496" s="0" t="n">
        <v>-11.6467</v>
      </c>
      <c r="G496" s="0" t="n">
        <v>0</v>
      </c>
      <c r="H496" s="0" t="n">
        <v>-10.2431</v>
      </c>
      <c r="I496" s="0" t="n">
        <v>0</v>
      </c>
      <c r="J496" s="0" t="n">
        <v>-44.8624</v>
      </c>
      <c r="K496" s="0" t="n">
        <v>131.2381</v>
      </c>
      <c r="L496" s="0" t="n">
        <v>-35.7333</v>
      </c>
      <c r="M496" s="0" t="n">
        <v>162.8528</v>
      </c>
      <c r="N496" s="0" t="n">
        <v>-38.723</v>
      </c>
      <c r="O496" s="0" t="n">
        <v>133.5916</v>
      </c>
      <c r="P496" s="0" t="n">
        <v>-52.4508</v>
      </c>
      <c r="Q496" s="0" t="n">
        <v>153.1063</v>
      </c>
      <c r="R496" s="0" t="n">
        <v>-46.6247</v>
      </c>
      <c r="S496" s="0" t="n">
        <v>-174.1306</v>
      </c>
      <c r="T496" s="0" t="n">
        <v>-33.3605</v>
      </c>
      <c r="U496" s="0" t="n">
        <v>167.4299</v>
      </c>
      <c r="V496" s="0" t="n">
        <v>-46.1561</v>
      </c>
      <c r="W496" s="0" t="n">
        <v>80.3574</v>
      </c>
      <c r="X496" s="0" t="n">
        <v>-30.6641</v>
      </c>
      <c r="Y496" s="0" t="n">
        <v>137.3825</v>
      </c>
      <c r="Z496" s="0" t="n">
        <v>-35.5476</v>
      </c>
      <c r="AA496" s="0" t="n">
        <v>97.0646</v>
      </c>
      <c r="AB496" s="0" t="n">
        <v>-41.5173</v>
      </c>
      <c r="AC496" s="0" t="n">
        <v>111.3278</v>
      </c>
      <c r="AD496" s="0" t="n">
        <v>-48.6405</v>
      </c>
      <c r="AE496" s="0" t="n">
        <v>151.2041</v>
      </c>
      <c r="AF496" s="0" t="n">
        <v>-34.7502</v>
      </c>
      <c r="AG496" s="0" t="n">
        <v>133.4566</v>
      </c>
      <c r="AH496" s="0" t="n">
        <v>-24.3345</v>
      </c>
      <c r="AI496" s="0" t="n">
        <v>-141.2666</v>
      </c>
      <c r="AJ496" s="0" t="n">
        <v>-9.812</v>
      </c>
      <c r="AK496" s="0" t="n">
        <v>-52.749</v>
      </c>
      <c r="AL496" s="0" t="n">
        <v>-13.1503</v>
      </c>
      <c r="AM496" s="0" t="n">
        <v>-44.682</v>
      </c>
      <c r="AN496" s="0" t="n">
        <v>-8.8137</v>
      </c>
      <c r="AO496" s="0" t="n">
        <v>-45.327</v>
      </c>
      <c r="AP496" s="0" t="n">
        <v>-26.2985</v>
      </c>
      <c r="AQ496" s="0" t="n">
        <v>151.2365</v>
      </c>
      <c r="AR496" s="0" t="n">
        <v>-14.8686</v>
      </c>
      <c r="AS496" s="0" t="n">
        <v>-107.595</v>
      </c>
      <c r="AT496" s="0" t="n">
        <v>-11.4223</v>
      </c>
      <c r="AU496" s="0" t="n">
        <v>-111.2077</v>
      </c>
      <c r="AV496" s="0" t="n">
        <v>-9.9702</v>
      </c>
      <c r="AW496" s="0" t="n">
        <v>-87.7001</v>
      </c>
      <c r="AY496" s="0" t="n">
        <v>-43.5764</v>
      </c>
      <c r="AZ496" s="0" t="n">
        <v>-35.4307</v>
      </c>
      <c r="BA496" s="0" t="n">
        <v>-36.8031</v>
      </c>
      <c r="BB496" s="0" t="n">
        <v>-42.9085</v>
      </c>
      <c r="BC496" s="0" t="n">
        <v>-58.4514</v>
      </c>
      <c r="BD496" s="0" t="n">
        <v>-34.0323</v>
      </c>
      <c r="BE496" s="0" t="n">
        <v>-40.9604</v>
      </c>
      <c r="BF496" s="0" t="n">
        <v>-37.7991</v>
      </c>
      <c r="BG496" s="0" t="n">
        <v>-36.0425</v>
      </c>
      <c r="BH496" s="0" t="n">
        <v>-44.1948</v>
      </c>
      <c r="BI496" s="0" t="n">
        <v>-50.1283</v>
      </c>
      <c r="BJ496" s="0" t="n">
        <v>-35.9397</v>
      </c>
      <c r="BK496" s="0" t="n">
        <v>492</v>
      </c>
      <c r="BL496" s="2" t="n">
        <f aca="false">10*LOG(10^(J496/10)+10^(L496/10)+10^(N496/10))</f>
        <v>-33.625882080068</v>
      </c>
      <c r="BM496" s="2" t="n">
        <f aca="false">10*LOG(10^(J496/10)+10^(P496/10)+10^(R496/10))</f>
        <v>-42.2125731914148</v>
      </c>
      <c r="BN496" s="2" t="n">
        <f aca="false">10*LOG(10^(L496/10)+10^(P496/10)+10^(T496/10))</f>
        <v>-31.3427461921073</v>
      </c>
      <c r="BO496" s="2" t="n">
        <f aca="false">10*LOG(10^(N496/10)+10^(R496/10)+10^(T496/10))</f>
        <v>-32.0957282823411</v>
      </c>
      <c r="BP496" s="2" t="n">
        <f aca="false">10*LOG(10^(V496/10)+10^(X496/10)+10^(Z496/10))</f>
        <v>-29.3509255717015</v>
      </c>
      <c r="BQ496" s="2" t="n">
        <f aca="false">10*LOG(10^(V496/10)+10^(AB496/10)+10^(AD496/10))</f>
        <v>-39.648870476272</v>
      </c>
      <c r="BR496" s="2" t="n">
        <f aca="false">10*LOG(10^(X496/10)+10^(AB496/10)+10^(AF496/10))</f>
        <v>-28.9836766885852</v>
      </c>
      <c r="BS496" s="2" t="n">
        <f aca="false">10*LOG(10^(Z496/10)+10^(AD496/10)+10^(AF496/10))</f>
        <v>-32.0246112469582</v>
      </c>
      <c r="BT496" s="0" t="n">
        <v>492</v>
      </c>
      <c r="BU496" s="2" t="n">
        <f aca="false">$BE496-$B496</f>
        <v>-31.6445</v>
      </c>
      <c r="BV496" s="2" t="n">
        <f aca="false">$BF496-$B496</f>
        <v>-28.4832</v>
      </c>
      <c r="BW496" s="2" t="n">
        <f aca="false">$BA496-$B496</f>
        <v>-27.4872</v>
      </c>
      <c r="BX496" s="2" t="n">
        <f aca="false">$BB496-$D496</f>
        <v>-32.6864</v>
      </c>
      <c r="BY496" s="2" t="n">
        <f aca="false">$BC496-$D496</f>
        <v>-48.2293</v>
      </c>
      <c r="BZ496" s="2" t="n">
        <f aca="false">$BD496-$F496</f>
        <v>-22.3856</v>
      </c>
      <c r="CA496" s="2" t="n">
        <f aca="false">$BE496-$D496</f>
        <v>-30.7383</v>
      </c>
      <c r="CB496" s="2" t="n">
        <f aca="false">$BF496-$F496</f>
        <v>-26.1524</v>
      </c>
      <c r="CC496" s="2" t="n">
        <f aca="false">$BA496-$H496</f>
        <v>-26.56</v>
      </c>
      <c r="CD496" s="2" t="n">
        <f aca="false">$BB496-$F496</f>
        <v>-31.2618</v>
      </c>
      <c r="CE496" s="2" t="n">
        <f aca="false">$BC496-$H496</f>
        <v>-48.2083</v>
      </c>
      <c r="CF496" s="2" t="n">
        <f aca="false">$BD496-$H496</f>
        <v>-23.7892</v>
      </c>
      <c r="CG496" s="2" t="n">
        <f aca="false">$AY496-$B496</f>
        <v>-34.2605</v>
      </c>
      <c r="CH496" s="2" t="n">
        <f aca="false">$AZ496-$B496</f>
        <v>-26.1148</v>
      </c>
      <c r="CI496" s="2" t="n">
        <f aca="false">$BG496-$B496</f>
        <v>-26.7266</v>
      </c>
      <c r="CJ496" s="2" t="n">
        <f aca="false">$BH496-$D496</f>
        <v>-33.9727</v>
      </c>
      <c r="CK496" s="2" t="n">
        <f aca="false">$BI496-$D496</f>
        <v>-39.9062</v>
      </c>
      <c r="CL496" s="2" t="n">
        <f aca="false">$BJ496-$F496</f>
        <v>-24.293</v>
      </c>
      <c r="CM496" s="2" t="n">
        <f aca="false">$AY496-$D496</f>
        <v>-33.3543</v>
      </c>
      <c r="CN496" s="2" t="n">
        <f aca="false">$AZ496-$F496</f>
        <v>-23.784</v>
      </c>
      <c r="CO496" s="2" t="n">
        <f aca="false">$BG496-$H496</f>
        <v>-25.7994</v>
      </c>
      <c r="CP496" s="2" t="n">
        <f aca="false">$BH496-$F496</f>
        <v>-32.5481</v>
      </c>
      <c r="CQ496" s="2" t="n">
        <f aca="false">$BI496-$H496</f>
        <v>-39.8852</v>
      </c>
      <c r="CR496" s="2" t="n">
        <f aca="false">$BJ496-$H496</f>
        <v>-25.6966</v>
      </c>
      <c r="DC496" s="2"/>
      <c r="DD496" s="2"/>
      <c r="DE496" s="2"/>
      <c r="DF496" s="2"/>
      <c r="DG496" s="2"/>
      <c r="DH496" s="2"/>
      <c r="DI496" s="2"/>
      <c r="DJ496" s="2"/>
      <c r="DK496" s="2"/>
    </row>
    <row r="497" customFormat="false" ht="12.75" hidden="false" customHeight="false" outlineLevel="0" collapsed="false">
      <c r="A497" s="0" t="n">
        <v>493</v>
      </c>
      <c r="B497" s="0" t="n">
        <v>-9.3075</v>
      </c>
      <c r="C497" s="0" t="n">
        <v>0</v>
      </c>
      <c r="D497" s="0" t="n">
        <v>-10.2607</v>
      </c>
      <c r="E497" s="0" t="n">
        <v>0</v>
      </c>
      <c r="F497" s="0" t="n">
        <v>-11.4364</v>
      </c>
      <c r="G497" s="0" t="n">
        <v>0</v>
      </c>
      <c r="H497" s="0" t="n">
        <v>-10.0029</v>
      </c>
      <c r="I497" s="0" t="n">
        <v>0</v>
      </c>
      <c r="J497" s="0" t="n">
        <v>-44.1333</v>
      </c>
      <c r="K497" s="0" t="n">
        <v>110.9447</v>
      </c>
      <c r="L497" s="0" t="n">
        <v>-37.0998</v>
      </c>
      <c r="M497" s="0" t="n">
        <v>156.7637</v>
      </c>
      <c r="N497" s="0" t="n">
        <v>-39.445</v>
      </c>
      <c r="O497" s="0" t="n">
        <v>129.6897</v>
      </c>
      <c r="P497" s="0" t="n">
        <v>-50.9842</v>
      </c>
      <c r="Q497" s="0" t="n">
        <v>166.8121</v>
      </c>
      <c r="R497" s="0" t="n">
        <v>-45.1953</v>
      </c>
      <c r="S497" s="0" t="n">
        <v>170.2141</v>
      </c>
      <c r="T497" s="0" t="n">
        <v>-35.0653</v>
      </c>
      <c r="U497" s="0" t="n">
        <v>166.0769</v>
      </c>
      <c r="V497" s="0" t="n">
        <v>-44.553</v>
      </c>
      <c r="W497" s="0" t="n">
        <v>72.7066</v>
      </c>
      <c r="X497" s="0" t="n">
        <v>-31.5613</v>
      </c>
      <c r="Y497" s="0" t="n">
        <v>135.967</v>
      </c>
      <c r="Z497" s="0" t="n">
        <v>-36.2815</v>
      </c>
      <c r="AA497" s="0" t="n">
        <v>86.3299</v>
      </c>
      <c r="AB497" s="0" t="n">
        <v>-41.1185</v>
      </c>
      <c r="AC497" s="0" t="n">
        <v>122.1244</v>
      </c>
      <c r="AD497" s="0" t="n">
        <v>-45.658</v>
      </c>
      <c r="AE497" s="0" t="n">
        <v>136.233</v>
      </c>
      <c r="AF497" s="0" t="n">
        <v>-36.5124</v>
      </c>
      <c r="AG497" s="0" t="n">
        <v>147.9631</v>
      </c>
      <c r="AH497" s="0" t="n">
        <v>-28.8294</v>
      </c>
      <c r="AI497" s="0" t="n">
        <v>-143.2911</v>
      </c>
      <c r="AJ497" s="0" t="n">
        <v>-9.1547</v>
      </c>
      <c r="AK497" s="0" t="n">
        <v>-52.9815</v>
      </c>
      <c r="AL497" s="0" t="n">
        <v>-13.4895</v>
      </c>
      <c r="AM497" s="0" t="n">
        <v>-57.6969</v>
      </c>
      <c r="AN497" s="0" t="n">
        <v>-9.9096</v>
      </c>
      <c r="AO497" s="0" t="n">
        <v>-51.2589</v>
      </c>
      <c r="AP497" s="0" t="n">
        <v>-28.1465</v>
      </c>
      <c r="AQ497" s="0" t="n">
        <v>129.2083</v>
      </c>
      <c r="AR497" s="0" t="n">
        <v>-13.1156</v>
      </c>
      <c r="AS497" s="0" t="n">
        <v>-103.6695</v>
      </c>
      <c r="AT497" s="0" t="n">
        <v>-11.9697</v>
      </c>
      <c r="AU497" s="0" t="n">
        <v>-120.1483</v>
      </c>
      <c r="AV497" s="0" t="n">
        <v>-11.5243</v>
      </c>
      <c r="AW497" s="0" t="n">
        <v>-93.7915</v>
      </c>
      <c r="AY497" s="0" t="n">
        <v>-44.2633</v>
      </c>
      <c r="AZ497" s="0" t="n">
        <v>-35.1735</v>
      </c>
      <c r="BA497" s="0" t="n">
        <v>-36.5719</v>
      </c>
      <c r="BB497" s="0" t="n">
        <v>-44.3102</v>
      </c>
      <c r="BC497" s="0" t="n">
        <v>-56.1735</v>
      </c>
      <c r="BD497" s="0" t="n">
        <v>-33.8415</v>
      </c>
      <c r="BE497" s="0" t="n">
        <v>-42.0224</v>
      </c>
      <c r="BF497" s="0" t="n">
        <v>-36.7763</v>
      </c>
      <c r="BG497" s="0" t="n">
        <v>-35.8114</v>
      </c>
      <c r="BH497" s="0" t="n">
        <v>-46.1943</v>
      </c>
      <c r="BI497" s="0" t="n">
        <v>-49.3583</v>
      </c>
      <c r="BJ497" s="0" t="n">
        <v>-35.6357</v>
      </c>
      <c r="BK497" s="0" t="n">
        <v>493</v>
      </c>
      <c r="BL497" s="2" t="n">
        <f aca="false">10*LOG(10^(J497/10)+10^(L497/10)+10^(N497/10))</f>
        <v>-34.5937948279729</v>
      </c>
      <c r="BM497" s="2" t="n">
        <f aca="false">10*LOG(10^(J497/10)+10^(P497/10)+10^(R497/10))</f>
        <v>-41.1457205066737</v>
      </c>
      <c r="BN497" s="2" t="n">
        <f aca="false">10*LOG(10^(L497/10)+10^(P497/10)+10^(T497/10))</f>
        <v>-32.8863636279013</v>
      </c>
      <c r="BO497" s="2" t="n">
        <f aca="false">10*LOG(10^(N497/10)+10^(R497/10)+10^(T497/10))</f>
        <v>-33.416330878335</v>
      </c>
      <c r="BP497" s="2" t="n">
        <f aca="false">10*LOG(10^(V497/10)+10^(X497/10)+10^(Z497/10))</f>
        <v>-30.1390127276618</v>
      </c>
      <c r="BQ497" s="2" t="n">
        <f aca="false">10*LOG(10^(V497/10)+10^(AB497/10)+10^(AD497/10))</f>
        <v>-38.5535536930865</v>
      </c>
      <c r="BR497" s="2" t="n">
        <f aca="false">10*LOG(10^(X497/10)+10^(AB497/10)+10^(AF497/10))</f>
        <v>-30.0062931223054</v>
      </c>
      <c r="BS497" s="2" t="n">
        <f aca="false">10*LOG(10^(Z497/10)+10^(AD497/10)+10^(AF497/10))</f>
        <v>-33.1351179877174</v>
      </c>
      <c r="BT497" s="0" t="n">
        <v>493</v>
      </c>
      <c r="BU497" s="2" t="n">
        <f aca="false">$BE497-$B497</f>
        <v>-32.7149</v>
      </c>
      <c r="BV497" s="2" t="n">
        <f aca="false">$BF497-$B497</f>
        <v>-27.4688</v>
      </c>
      <c r="BW497" s="2" t="n">
        <f aca="false">$BA497-$B497</f>
        <v>-27.2644</v>
      </c>
      <c r="BX497" s="2" t="n">
        <f aca="false">$BB497-$D497</f>
        <v>-34.0495</v>
      </c>
      <c r="BY497" s="2" t="n">
        <f aca="false">$BC497-$D497</f>
        <v>-45.9128</v>
      </c>
      <c r="BZ497" s="2" t="n">
        <f aca="false">$BD497-$F497</f>
        <v>-22.4051</v>
      </c>
      <c r="CA497" s="2" t="n">
        <f aca="false">$BE497-$D497</f>
        <v>-31.7617</v>
      </c>
      <c r="CB497" s="2" t="n">
        <f aca="false">$BF497-$F497</f>
        <v>-25.3399</v>
      </c>
      <c r="CC497" s="2" t="n">
        <f aca="false">$BA497-$H497</f>
        <v>-26.569</v>
      </c>
      <c r="CD497" s="2" t="n">
        <f aca="false">$BB497-$F497</f>
        <v>-32.8738</v>
      </c>
      <c r="CE497" s="2" t="n">
        <f aca="false">$BC497-$H497</f>
        <v>-46.1706</v>
      </c>
      <c r="CF497" s="2" t="n">
        <f aca="false">$BD497-$H497</f>
        <v>-23.8386</v>
      </c>
      <c r="CG497" s="2" t="n">
        <f aca="false">$AY497-$B497</f>
        <v>-34.9558</v>
      </c>
      <c r="CH497" s="2" t="n">
        <f aca="false">$AZ497-$B497</f>
        <v>-25.866</v>
      </c>
      <c r="CI497" s="2" t="n">
        <f aca="false">$BG497-$B497</f>
        <v>-26.5039</v>
      </c>
      <c r="CJ497" s="2" t="n">
        <f aca="false">$BH497-$D497</f>
        <v>-35.9336</v>
      </c>
      <c r="CK497" s="2" t="n">
        <f aca="false">$BI497-$D497</f>
        <v>-39.0976</v>
      </c>
      <c r="CL497" s="2" t="n">
        <f aca="false">$BJ497-$F497</f>
        <v>-24.1993</v>
      </c>
      <c r="CM497" s="2" t="n">
        <f aca="false">$AY497-$D497</f>
        <v>-34.0026</v>
      </c>
      <c r="CN497" s="2" t="n">
        <f aca="false">$AZ497-$F497</f>
        <v>-23.7371</v>
      </c>
      <c r="CO497" s="2" t="n">
        <f aca="false">$BG497-$H497</f>
        <v>-25.8085</v>
      </c>
      <c r="CP497" s="2" t="n">
        <f aca="false">$BH497-$F497</f>
        <v>-34.7579</v>
      </c>
      <c r="CQ497" s="2" t="n">
        <f aca="false">$BI497-$H497</f>
        <v>-39.3554</v>
      </c>
      <c r="CR497" s="2" t="n">
        <f aca="false">$BJ497-$H497</f>
        <v>-25.6328</v>
      </c>
      <c r="DC497" s="2"/>
      <c r="DD497" s="2"/>
      <c r="DE497" s="2"/>
      <c r="DF497" s="2"/>
      <c r="DG497" s="2"/>
      <c r="DH497" s="2"/>
      <c r="DI497" s="2"/>
      <c r="DJ497" s="2"/>
      <c r="DK497" s="2"/>
    </row>
    <row r="498" customFormat="false" ht="12.75" hidden="false" customHeight="false" outlineLevel="0" collapsed="false">
      <c r="A498" s="0" t="n">
        <v>494</v>
      </c>
      <c r="B498" s="0" t="n">
        <v>-9.3292</v>
      </c>
      <c r="C498" s="0" t="n">
        <v>0</v>
      </c>
      <c r="D498" s="0" t="n">
        <v>-10.3916</v>
      </c>
      <c r="E498" s="0" t="n">
        <v>0</v>
      </c>
      <c r="F498" s="0" t="n">
        <v>-11.4105</v>
      </c>
      <c r="G498" s="0" t="n">
        <v>0</v>
      </c>
      <c r="H498" s="0" t="n">
        <v>-9.8576</v>
      </c>
      <c r="I498" s="0" t="n">
        <v>0</v>
      </c>
      <c r="J498" s="0" t="n">
        <v>-44.8503</v>
      </c>
      <c r="K498" s="0" t="n">
        <v>96.6415</v>
      </c>
      <c r="L498" s="0" t="n">
        <v>-38.4961</v>
      </c>
      <c r="M498" s="0" t="n">
        <v>175.3142</v>
      </c>
      <c r="N498" s="0" t="n">
        <v>-39.5942</v>
      </c>
      <c r="O498" s="0" t="n">
        <v>133.3355</v>
      </c>
      <c r="P498" s="0" t="n">
        <v>-50.273</v>
      </c>
      <c r="Q498" s="0" t="n">
        <v>169.8558</v>
      </c>
      <c r="R498" s="0" t="n">
        <v>-45.2856</v>
      </c>
      <c r="S498" s="0" t="n">
        <v>155.5282</v>
      </c>
      <c r="T498" s="0" t="n">
        <v>-35.892</v>
      </c>
      <c r="U498" s="0" t="n">
        <v>174.3927</v>
      </c>
      <c r="V498" s="0" t="n">
        <v>-44.002</v>
      </c>
      <c r="W498" s="0" t="n">
        <v>60.377</v>
      </c>
      <c r="X498" s="0" t="n">
        <v>-31.0507</v>
      </c>
      <c r="Y498" s="0" t="n">
        <v>141.0817</v>
      </c>
      <c r="Z498" s="0" t="n">
        <v>-37.1678</v>
      </c>
      <c r="AA498" s="0" t="n">
        <v>82.7523</v>
      </c>
      <c r="AB498" s="0" t="n">
        <v>-40.1911</v>
      </c>
      <c r="AC498" s="0" t="n">
        <v>121.5075</v>
      </c>
      <c r="AD498" s="0" t="n">
        <v>-44.7878</v>
      </c>
      <c r="AE498" s="0" t="n">
        <v>116.2512</v>
      </c>
      <c r="AF498" s="0" t="n">
        <v>-34.338</v>
      </c>
      <c r="AG498" s="0" t="n">
        <v>160.0866</v>
      </c>
      <c r="AH498" s="0" t="n">
        <v>-35.0293</v>
      </c>
      <c r="AI498" s="0" t="n">
        <v>-136.543</v>
      </c>
      <c r="AJ498" s="0" t="n">
        <v>-8.5363</v>
      </c>
      <c r="AK498" s="0" t="n">
        <v>-57.8473</v>
      </c>
      <c r="AL498" s="0" t="n">
        <v>-15.2117</v>
      </c>
      <c r="AM498" s="0" t="n">
        <v>-55.6291</v>
      </c>
      <c r="AN498" s="0" t="n">
        <v>-10.9026</v>
      </c>
      <c r="AO498" s="0" t="n">
        <v>-47.2226</v>
      </c>
      <c r="AP498" s="0" t="n">
        <v>-33.7414</v>
      </c>
      <c r="AQ498" s="0" t="n">
        <v>120.3534</v>
      </c>
      <c r="AR498" s="0" t="n">
        <v>-11.4017</v>
      </c>
      <c r="AS498" s="0" t="n">
        <v>-112.2851</v>
      </c>
      <c r="AT498" s="0" t="n">
        <v>-12.2802</v>
      </c>
      <c r="AU498" s="0" t="n">
        <v>-121.2047</v>
      </c>
      <c r="AV498" s="0" t="n">
        <v>-12.6326</v>
      </c>
      <c r="AW498" s="0" t="n">
        <v>-90.9289</v>
      </c>
      <c r="AY498" s="0" t="n">
        <v>-45.2497</v>
      </c>
      <c r="AZ498" s="0" t="n">
        <v>-34.5224</v>
      </c>
      <c r="BA498" s="0" t="n">
        <v>-36.5701</v>
      </c>
      <c r="BB498" s="0" t="n">
        <v>-47.4411</v>
      </c>
      <c r="BC498" s="0" t="n">
        <v>-54.9059</v>
      </c>
      <c r="BD498" s="0" t="n">
        <v>-33.7451</v>
      </c>
      <c r="BE498" s="0" t="n">
        <v>-43.4346</v>
      </c>
      <c r="BF498" s="0" t="n">
        <v>-35.2816</v>
      </c>
      <c r="BG498" s="0" t="n">
        <v>-35.751</v>
      </c>
      <c r="BH498" s="0" t="n">
        <v>-48.3603</v>
      </c>
      <c r="BI498" s="0" t="n">
        <v>-49.6533</v>
      </c>
      <c r="BJ498" s="0" t="n">
        <v>-34.9495</v>
      </c>
      <c r="BK498" s="0" t="n">
        <v>494</v>
      </c>
      <c r="BL498" s="2" t="n">
        <f aca="false">10*LOG(10^(J498/10)+10^(L498/10)+10^(N498/10))</f>
        <v>-35.4682417646956</v>
      </c>
      <c r="BM498" s="2" t="n">
        <f aca="false">10*LOG(10^(J498/10)+10^(P498/10)+10^(R498/10))</f>
        <v>-41.4428305867746</v>
      </c>
      <c r="BN498" s="2" t="n">
        <f aca="false">10*LOG(10^(L498/10)+10^(P498/10)+10^(T498/10))</f>
        <v>-33.8903668015251</v>
      </c>
      <c r="BO498" s="2" t="n">
        <f aca="false">10*LOG(10^(N498/10)+10^(R498/10)+10^(T498/10))</f>
        <v>-34.0129924978712</v>
      </c>
      <c r="BP498" s="2" t="n">
        <f aca="false">10*LOG(10^(V498/10)+10^(X498/10)+10^(Z498/10))</f>
        <v>-29.9273646144782</v>
      </c>
      <c r="BQ498" s="2" t="n">
        <f aca="false">10*LOG(10^(V498/10)+10^(AB498/10)+10^(AD498/10))</f>
        <v>-37.7290083629795</v>
      </c>
      <c r="BR498" s="2" t="n">
        <f aca="false">10*LOG(10^(X498/10)+10^(AB498/10)+10^(AF498/10))</f>
        <v>-29.0340182226316</v>
      </c>
      <c r="BS498" s="2" t="n">
        <f aca="false">10*LOG(10^(Z498/10)+10^(AD498/10)+10^(AF498/10))</f>
        <v>-32.2660203657814</v>
      </c>
      <c r="BT498" s="0" t="n">
        <v>494</v>
      </c>
      <c r="BU498" s="2" t="n">
        <f aca="false">$BE498-$B498</f>
        <v>-34.1054</v>
      </c>
      <c r="BV498" s="2" t="n">
        <f aca="false">$BF498-$B498</f>
        <v>-25.9524</v>
      </c>
      <c r="BW498" s="2" t="n">
        <f aca="false">$BA498-$B498</f>
        <v>-27.2409</v>
      </c>
      <c r="BX498" s="2" t="n">
        <f aca="false">$BB498-$D498</f>
        <v>-37.0495</v>
      </c>
      <c r="BY498" s="2" t="n">
        <f aca="false">$BC498-$D498</f>
        <v>-44.5143</v>
      </c>
      <c r="BZ498" s="2" t="n">
        <f aca="false">$BD498-$F498</f>
        <v>-22.3346</v>
      </c>
      <c r="CA498" s="2" t="n">
        <f aca="false">$BE498-$D498</f>
        <v>-33.043</v>
      </c>
      <c r="CB498" s="2" t="n">
        <f aca="false">$BF498-$F498</f>
        <v>-23.8711</v>
      </c>
      <c r="CC498" s="2" t="n">
        <f aca="false">$BA498-$H498</f>
        <v>-26.7125</v>
      </c>
      <c r="CD498" s="2" t="n">
        <f aca="false">$BB498-$F498</f>
        <v>-36.0306</v>
      </c>
      <c r="CE498" s="2" t="n">
        <f aca="false">$BC498-$H498</f>
        <v>-45.0483</v>
      </c>
      <c r="CF498" s="2" t="n">
        <f aca="false">$BD498-$H498</f>
        <v>-23.8875</v>
      </c>
      <c r="CG498" s="2" t="n">
        <f aca="false">$AY498-$B498</f>
        <v>-35.9205</v>
      </c>
      <c r="CH498" s="2" t="n">
        <f aca="false">$AZ498-$B498</f>
        <v>-25.1932</v>
      </c>
      <c r="CI498" s="2" t="n">
        <f aca="false">$BG498-$B498</f>
        <v>-26.4218</v>
      </c>
      <c r="CJ498" s="2" t="n">
        <f aca="false">$BH498-$D498</f>
        <v>-37.9687</v>
      </c>
      <c r="CK498" s="2" t="n">
        <f aca="false">$BI498-$D498</f>
        <v>-39.2617</v>
      </c>
      <c r="CL498" s="2" t="n">
        <f aca="false">$BJ498-$F498</f>
        <v>-23.539</v>
      </c>
      <c r="CM498" s="2" t="n">
        <f aca="false">$AY498-$D498</f>
        <v>-34.8581</v>
      </c>
      <c r="CN498" s="2" t="n">
        <f aca="false">$AZ498-$F498</f>
        <v>-23.1119</v>
      </c>
      <c r="CO498" s="2" t="n">
        <f aca="false">$BG498-$H498</f>
        <v>-25.8934</v>
      </c>
      <c r="CP498" s="2" t="n">
        <f aca="false">$BH498-$F498</f>
        <v>-36.9498</v>
      </c>
      <c r="CQ498" s="2" t="n">
        <f aca="false">$BI498-$H498</f>
        <v>-39.7957</v>
      </c>
      <c r="CR498" s="2" t="n">
        <f aca="false">$BJ498-$H498</f>
        <v>-25.0919</v>
      </c>
      <c r="DC498" s="2"/>
      <c r="DD498" s="2"/>
      <c r="DE498" s="2"/>
      <c r="DF498" s="2"/>
      <c r="DG498" s="2"/>
      <c r="DH498" s="2"/>
      <c r="DI498" s="2"/>
      <c r="DJ498" s="2"/>
      <c r="DK498" s="2"/>
    </row>
    <row r="499" customFormat="false" ht="12.75" hidden="false" customHeight="false" outlineLevel="0" collapsed="false">
      <c r="A499" s="0" t="n">
        <v>495</v>
      </c>
      <c r="B499" s="0" t="n">
        <v>-9.3416</v>
      </c>
      <c r="C499" s="0" t="n">
        <v>0</v>
      </c>
      <c r="D499" s="0" t="n">
        <v>-10.4786</v>
      </c>
      <c r="E499" s="0" t="n">
        <v>0</v>
      </c>
      <c r="F499" s="0" t="n">
        <v>-11.6753</v>
      </c>
      <c r="G499" s="0" t="n">
        <v>0</v>
      </c>
      <c r="H499" s="0" t="n">
        <v>-9.8809</v>
      </c>
      <c r="I499" s="0" t="n">
        <v>0</v>
      </c>
      <c r="J499" s="0" t="n">
        <v>-46.6597</v>
      </c>
      <c r="K499" s="0" t="n">
        <v>85.5212</v>
      </c>
      <c r="L499" s="0" t="n">
        <v>-34.548</v>
      </c>
      <c r="M499" s="0" t="n">
        <v>-170.7874</v>
      </c>
      <c r="N499" s="0" t="n">
        <v>-38.1508</v>
      </c>
      <c r="O499" s="0" t="n">
        <v>132.8552</v>
      </c>
      <c r="P499" s="0" t="n">
        <v>-48.9519</v>
      </c>
      <c r="Q499" s="0" t="n">
        <v>167.1069</v>
      </c>
      <c r="R499" s="0" t="n">
        <v>-46.3336</v>
      </c>
      <c r="S499" s="0" t="n">
        <v>144.5648</v>
      </c>
      <c r="T499" s="0" t="n">
        <v>-35.0657</v>
      </c>
      <c r="U499" s="0" t="n">
        <v>179.3917</v>
      </c>
      <c r="V499" s="0" t="n">
        <v>-44.876</v>
      </c>
      <c r="W499" s="0" t="n">
        <v>51.7266</v>
      </c>
      <c r="X499" s="0" t="n">
        <v>-29.0449</v>
      </c>
      <c r="Y499" s="0" t="n">
        <v>140.2613</v>
      </c>
      <c r="Z499" s="0" t="n">
        <v>-37.2114</v>
      </c>
      <c r="AA499" s="0" t="n">
        <v>84.1393</v>
      </c>
      <c r="AB499" s="0" t="n">
        <v>-39.7583</v>
      </c>
      <c r="AC499" s="0" t="n">
        <v>117.4517</v>
      </c>
      <c r="AD499" s="0" t="n">
        <v>-45.4789</v>
      </c>
      <c r="AE499" s="0" t="n">
        <v>100.8751</v>
      </c>
      <c r="AF499" s="0" t="n">
        <v>-32.286</v>
      </c>
      <c r="AG499" s="0" t="n">
        <v>154.4848</v>
      </c>
      <c r="AH499" s="0" t="n">
        <v>-32.1445</v>
      </c>
      <c r="AI499" s="0" t="n">
        <v>-105.7696</v>
      </c>
      <c r="AJ499" s="0" t="n">
        <v>-8.4337</v>
      </c>
      <c r="AK499" s="0" t="n">
        <v>-67.732</v>
      </c>
      <c r="AL499" s="0" t="n">
        <v>-14.331</v>
      </c>
      <c r="AM499" s="0" t="n">
        <v>-49.21</v>
      </c>
      <c r="AN499" s="0" t="n">
        <v>-10.6478</v>
      </c>
      <c r="AO499" s="0" t="n">
        <v>-47.3267</v>
      </c>
      <c r="AP499" s="0" t="n">
        <v>-35.641</v>
      </c>
      <c r="AQ499" s="0" t="n">
        <v>138.3043</v>
      </c>
      <c r="AR499" s="0" t="n">
        <v>-11.0355</v>
      </c>
      <c r="AS499" s="0" t="n">
        <v>-129.2438</v>
      </c>
      <c r="AT499" s="0" t="n">
        <v>-11.8721</v>
      </c>
      <c r="AU499" s="0" t="n">
        <v>-121.023</v>
      </c>
      <c r="AV499" s="0" t="n">
        <v>-12.1883</v>
      </c>
      <c r="AW499" s="0" t="n">
        <v>-87.8115</v>
      </c>
      <c r="AY499" s="0" t="n">
        <v>-45.5045</v>
      </c>
      <c r="AZ499" s="0" t="n">
        <v>-33.9083</v>
      </c>
      <c r="BA499" s="0" t="n">
        <v>-36.7464</v>
      </c>
      <c r="BB499" s="0" t="n">
        <v>-49.7506</v>
      </c>
      <c r="BC499" s="0" t="n">
        <v>-54.2741</v>
      </c>
      <c r="BD499" s="0" t="n">
        <v>-33.9396</v>
      </c>
      <c r="BE499" s="0" t="n">
        <v>-44.2051</v>
      </c>
      <c r="BF499" s="0" t="n">
        <v>-34.23</v>
      </c>
      <c r="BG499" s="0" t="n">
        <v>-35.822</v>
      </c>
      <c r="BH499" s="0" t="n">
        <v>-48.2012</v>
      </c>
      <c r="BI499" s="0" t="n">
        <v>-50.377</v>
      </c>
      <c r="BJ499" s="0" t="n">
        <v>-34.5113</v>
      </c>
      <c r="BK499" s="0" t="n">
        <v>495</v>
      </c>
      <c r="BL499" s="2" t="n">
        <f aca="false">10*LOG(10^(J499/10)+10^(L499/10)+10^(N499/10))</f>
        <v>-32.7936702133638</v>
      </c>
      <c r="BM499" s="2" t="n">
        <f aca="false">10*LOG(10^(J499/10)+10^(P499/10)+10^(R499/10))</f>
        <v>-42.3980363825326</v>
      </c>
      <c r="BN499" s="2" t="n">
        <f aca="false">10*LOG(10^(L499/10)+10^(P499/10)+10^(T499/10))</f>
        <v>-31.7061723789157</v>
      </c>
      <c r="BO499" s="2" t="n">
        <f aca="false">10*LOG(10^(N499/10)+10^(R499/10)+10^(T499/10))</f>
        <v>-33.1173857456039</v>
      </c>
      <c r="BP499" s="2" t="n">
        <f aca="false">10*LOG(10^(V499/10)+10^(X499/10)+10^(Z499/10))</f>
        <v>-28.3310766450273</v>
      </c>
      <c r="BQ499" s="2" t="n">
        <f aca="false">10*LOG(10^(V499/10)+10^(AB499/10)+10^(AD499/10))</f>
        <v>-37.7836956981369</v>
      </c>
      <c r="BR499" s="2" t="n">
        <f aca="false">10*LOG(10^(X499/10)+10^(AB499/10)+10^(AF499/10))</f>
        <v>-27.1165127390774</v>
      </c>
      <c r="BS499" s="2" t="n">
        <f aca="false">10*LOG(10^(Z499/10)+10^(AD499/10)+10^(AF499/10))</f>
        <v>-30.9199105040605</v>
      </c>
      <c r="BT499" s="0" t="n">
        <v>495</v>
      </c>
      <c r="BU499" s="2" t="n">
        <f aca="false">$BE499-$B499</f>
        <v>-34.8635</v>
      </c>
      <c r="BV499" s="2" t="n">
        <f aca="false">$BF499-$B499</f>
        <v>-24.8884</v>
      </c>
      <c r="BW499" s="2" t="n">
        <f aca="false">$BA499-$B499</f>
        <v>-27.4048</v>
      </c>
      <c r="BX499" s="2" t="n">
        <f aca="false">$BB499-$D499</f>
        <v>-39.272</v>
      </c>
      <c r="BY499" s="2" t="n">
        <f aca="false">$BC499-$D499</f>
        <v>-43.7955</v>
      </c>
      <c r="BZ499" s="2" t="n">
        <f aca="false">$BD499-$F499</f>
        <v>-22.2643</v>
      </c>
      <c r="CA499" s="2" t="n">
        <f aca="false">$BE499-$D499</f>
        <v>-33.7265</v>
      </c>
      <c r="CB499" s="2" t="n">
        <f aca="false">$BF499-$F499</f>
        <v>-22.5547</v>
      </c>
      <c r="CC499" s="2" t="n">
        <f aca="false">$BA499-$H499</f>
        <v>-26.8655</v>
      </c>
      <c r="CD499" s="2" t="n">
        <f aca="false">$BB499-$F499</f>
        <v>-38.0753</v>
      </c>
      <c r="CE499" s="2" t="n">
        <f aca="false">$BC499-$H499</f>
        <v>-44.3932</v>
      </c>
      <c r="CF499" s="2" t="n">
        <f aca="false">$BD499-$H499</f>
        <v>-24.0587</v>
      </c>
      <c r="CG499" s="2" t="n">
        <f aca="false">$AY499-$B499</f>
        <v>-36.1629</v>
      </c>
      <c r="CH499" s="2" t="n">
        <f aca="false">$AZ499-$B499</f>
        <v>-24.5667</v>
      </c>
      <c r="CI499" s="2" t="n">
        <f aca="false">$BG499-$B499</f>
        <v>-26.4804</v>
      </c>
      <c r="CJ499" s="2" t="n">
        <f aca="false">$BH499-$D499</f>
        <v>-37.7226</v>
      </c>
      <c r="CK499" s="2" t="n">
        <f aca="false">$BI499-$D499</f>
        <v>-39.8984</v>
      </c>
      <c r="CL499" s="2" t="n">
        <f aca="false">$BJ499-$F499</f>
        <v>-22.836</v>
      </c>
      <c r="CM499" s="2" t="n">
        <f aca="false">$AY499-$D499</f>
        <v>-35.0259</v>
      </c>
      <c r="CN499" s="2" t="n">
        <f aca="false">$AZ499-$F499</f>
        <v>-22.233</v>
      </c>
      <c r="CO499" s="2" t="n">
        <f aca="false">$BG499-$H499</f>
        <v>-25.9411</v>
      </c>
      <c r="CP499" s="2" t="n">
        <f aca="false">$BH499-$F499</f>
        <v>-36.5259</v>
      </c>
      <c r="CQ499" s="2" t="n">
        <f aca="false">$BI499-$H499</f>
        <v>-40.4961</v>
      </c>
      <c r="CR499" s="2" t="n">
        <f aca="false">$BJ499-$H499</f>
        <v>-24.6304</v>
      </c>
      <c r="DC499" s="2"/>
      <c r="DD499" s="2"/>
      <c r="DE499" s="2"/>
      <c r="DF499" s="2"/>
      <c r="DG499" s="2"/>
      <c r="DH499" s="2"/>
      <c r="DI499" s="2"/>
      <c r="DJ499" s="2"/>
      <c r="DK499" s="2"/>
    </row>
    <row r="500" customFormat="false" ht="12.75" hidden="false" customHeight="false" outlineLevel="0" collapsed="false">
      <c r="A500" s="0" t="n">
        <v>496</v>
      </c>
      <c r="B500" s="0" t="n">
        <v>-9.3559</v>
      </c>
      <c r="C500" s="0" t="n">
        <v>0</v>
      </c>
      <c r="D500" s="0" t="n">
        <v>-10.4169</v>
      </c>
      <c r="E500" s="0" t="n">
        <v>0</v>
      </c>
      <c r="F500" s="0" t="n">
        <v>-12.1241</v>
      </c>
      <c r="G500" s="0" t="n">
        <v>0</v>
      </c>
      <c r="H500" s="0" t="n">
        <v>-9.998</v>
      </c>
      <c r="I500" s="0" t="n">
        <v>0</v>
      </c>
      <c r="J500" s="0" t="n">
        <v>-50.5061</v>
      </c>
      <c r="K500" s="0" t="n">
        <v>94.3179</v>
      </c>
      <c r="L500" s="0" t="n">
        <v>-31.1721</v>
      </c>
      <c r="M500" s="0" t="n">
        <v>177.6355</v>
      </c>
      <c r="N500" s="0" t="n">
        <v>-36.7935</v>
      </c>
      <c r="O500" s="0" t="n">
        <v>122.8713</v>
      </c>
      <c r="P500" s="0" t="n">
        <v>-49.4911</v>
      </c>
      <c r="Q500" s="0" t="n">
        <v>156.3648</v>
      </c>
      <c r="R500" s="0" t="n">
        <v>-48.1668</v>
      </c>
      <c r="S500" s="0" t="n">
        <v>145.1295</v>
      </c>
      <c r="T500" s="0" t="n">
        <v>-33.7163</v>
      </c>
      <c r="U500" s="0" t="n">
        <v>175.3622</v>
      </c>
      <c r="V500" s="0" t="n">
        <v>-46.2652</v>
      </c>
      <c r="W500" s="0" t="n">
        <v>54.8123</v>
      </c>
      <c r="X500" s="0" t="n">
        <v>-27.3474</v>
      </c>
      <c r="Y500" s="0" t="n">
        <v>129.7681</v>
      </c>
      <c r="Z500" s="0" t="n">
        <v>-36.2485</v>
      </c>
      <c r="AA500" s="0" t="n">
        <v>79.6331</v>
      </c>
      <c r="AB500" s="0" t="n">
        <v>-40.0144</v>
      </c>
      <c r="AC500" s="0" t="n">
        <v>109.1849</v>
      </c>
      <c r="AD500" s="0" t="n">
        <v>-46.2537</v>
      </c>
      <c r="AE500" s="0" t="n">
        <v>95.1114</v>
      </c>
      <c r="AF500" s="0" t="n">
        <v>-31.5915</v>
      </c>
      <c r="AG500" s="0" t="n">
        <v>142.6057</v>
      </c>
      <c r="AH500" s="0" t="n">
        <v>-31.5067</v>
      </c>
      <c r="AI500" s="0" t="n">
        <v>-114.0092</v>
      </c>
      <c r="AJ500" s="0" t="n">
        <v>-9.1613</v>
      </c>
      <c r="AK500" s="0" t="n">
        <v>-77.6382</v>
      </c>
      <c r="AL500" s="0" t="n">
        <v>-12.1649</v>
      </c>
      <c r="AM500" s="0" t="n">
        <v>-52.1704</v>
      </c>
      <c r="AN500" s="0" t="n">
        <v>-9.9997</v>
      </c>
      <c r="AO500" s="0" t="n">
        <v>-51.8564</v>
      </c>
      <c r="AP500" s="0" t="n">
        <v>-37.6366</v>
      </c>
      <c r="AQ500" s="0" t="n">
        <v>164.3146</v>
      </c>
      <c r="AR500" s="0" t="n">
        <v>-11.7995</v>
      </c>
      <c r="AS500" s="0" t="n">
        <v>-144.6157</v>
      </c>
      <c r="AT500" s="0" t="n">
        <v>-10.4729</v>
      </c>
      <c r="AU500" s="0" t="n">
        <v>-125.9289</v>
      </c>
      <c r="AV500" s="0" t="n">
        <v>-11.2497</v>
      </c>
      <c r="AW500" s="0" t="n">
        <v>-94.3847</v>
      </c>
      <c r="AY500" s="0" t="n">
        <v>-44.5483</v>
      </c>
      <c r="AZ500" s="0" t="n">
        <v>-33.7555</v>
      </c>
      <c r="BA500" s="0" t="n">
        <v>-36.8544</v>
      </c>
      <c r="BB500" s="0" t="n">
        <v>-47.7358</v>
      </c>
      <c r="BC500" s="0" t="n">
        <v>-54.2241</v>
      </c>
      <c r="BD500" s="0" t="n">
        <v>-34.1891</v>
      </c>
      <c r="BE500" s="0" t="n">
        <v>-43.3544</v>
      </c>
      <c r="BF500" s="0" t="n">
        <v>-33.8663</v>
      </c>
      <c r="BG500" s="0" t="n">
        <v>-35.9769</v>
      </c>
      <c r="BH500" s="0" t="n">
        <v>-46.788</v>
      </c>
      <c r="BI500" s="0" t="n">
        <v>-50.0185</v>
      </c>
      <c r="BJ500" s="0" t="n">
        <v>-34.4991</v>
      </c>
      <c r="BK500" s="0" t="n">
        <v>496</v>
      </c>
      <c r="BL500" s="2" t="n">
        <f aca="false">10*LOG(10^(J500/10)+10^(L500/10)+10^(N500/10))</f>
        <v>-30.0806143589614</v>
      </c>
      <c r="BM500" s="2" t="n">
        <f aca="false">10*LOG(10^(J500/10)+10^(P500/10)+10^(R500/10))</f>
        <v>-44.5105853943954</v>
      </c>
      <c r="BN500" s="2" t="n">
        <f aca="false">10*LOG(10^(L500/10)+10^(P500/10)+10^(T500/10))</f>
        <v>-29.2093052582254</v>
      </c>
      <c r="BO500" s="2" t="n">
        <f aca="false">10*LOG(10^(N500/10)+10^(R500/10)+10^(T500/10))</f>
        <v>-31.874370365943</v>
      </c>
      <c r="BP500" s="2" t="n">
        <f aca="false">10*LOG(10^(V500/10)+10^(X500/10)+10^(Z500/10))</f>
        <v>-26.7721761988433</v>
      </c>
      <c r="BQ500" s="2" t="n">
        <f aca="false">10*LOG(10^(V500/10)+10^(AB500/10)+10^(AD500/10))</f>
        <v>-38.3270214940228</v>
      </c>
      <c r="BR500" s="2" t="n">
        <f aca="false">10*LOG(10^(X500/10)+10^(AB500/10)+10^(AF500/10))</f>
        <v>-25.7926393727709</v>
      </c>
      <c r="BS500" s="2" t="n">
        <f aca="false">10*LOG(10^(Z500/10)+10^(AD500/10)+10^(AF500/10))</f>
        <v>-30.2040647821071</v>
      </c>
      <c r="BT500" s="0" t="n">
        <v>496</v>
      </c>
      <c r="BU500" s="2" t="n">
        <f aca="false">$BE500-$B500</f>
        <v>-33.9985</v>
      </c>
      <c r="BV500" s="2" t="n">
        <f aca="false">$BF500-$B500</f>
        <v>-24.5104</v>
      </c>
      <c r="BW500" s="2" t="n">
        <f aca="false">$BA500-$B500</f>
        <v>-27.4985</v>
      </c>
      <c r="BX500" s="2" t="n">
        <f aca="false">$BB500-$D500</f>
        <v>-37.3189</v>
      </c>
      <c r="BY500" s="2" t="n">
        <f aca="false">$BC500-$D500</f>
        <v>-43.8072</v>
      </c>
      <c r="BZ500" s="2" t="n">
        <f aca="false">$BD500-$F500</f>
        <v>-22.065</v>
      </c>
      <c r="CA500" s="2" t="n">
        <f aca="false">$BE500-$D500</f>
        <v>-32.9375</v>
      </c>
      <c r="CB500" s="2" t="n">
        <f aca="false">$BF500-$F500</f>
        <v>-21.7422</v>
      </c>
      <c r="CC500" s="2" t="n">
        <f aca="false">$BA500-$H500</f>
        <v>-26.8564</v>
      </c>
      <c r="CD500" s="2" t="n">
        <f aca="false">$BB500-$F500</f>
        <v>-35.6117</v>
      </c>
      <c r="CE500" s="2" t="n">
        <f aca="false">$BC500-$H500</f>
        <v>-44.2261</v>
      </c>
      <c r="CF500" s="2" t="n">
        <f aca="false">$BD500-$H500</f>
        <v>-24.1911</v>
      </c>
      <c r="CG500" s="2" t="n">
        <f aca="false">$AY500-$B500</f>
        <v>-35.1924</v>
      </c>
      <c r="CH500" s="2" t="n">
        <f aca="false">$AZ500-$B500</f>
        <v>-24.3996</v>
      </c>
      <c r="CI500" s="2" t="n">
        <f aca="false">$BG500-$B500</f>
        <v>-26.621</v>
      </c>
      <c r="CJ500" s="2" t="n">
        <f aca="false">$BH500-$D500</f>
        <v>-36.3711</v>
      </c>
      <c r="CK500" s="2" t="n">
        <f aca="false">$BI500-$D500</f>
        <v>-39.6016</v>
      </c>
      <c r="CL500" s="2" t="n">
        <f aca="false">$BJ500-$F500</f>
        <v>-22.375</v>
      </c>
      <c r="CM500" s="2" t="n">
        <f aca="false">$AY500-$D500</f>
        <v>-34.1314</v>
      </c>
      <c r="CN500" s="2" t="n">
        <f aca="false">$AZ500-$F500</f>
        <v>-21.6314</v>
      </c>
      <c r="CO500" s="2" t="n">
        <f aca="false">$BG500-$H500</f>
        <v>-25.9789</v>
      </c>
      <c r="CP500" s="2" t="n">
        <f aca="false">$BH500-$F500</f>
        <v>-34.6639</v>
      </c>
      <c r="CQ500" s="2" t="n">
        <f aca="false">$BI500-$H500</f>
        <v>-40.0205</v>
      </c>
      <c r="CR500" s="2" t="n">
        <f aca="false">$BJ500-$H500</f>
        <v>-24.5011</v>
      </c>
      <c r="DC500" s="2"/>
      <c r="DD500" s="2"/>
      <c r="DE500" s="2"/>
      <c r="DF500" s="2"/>
      <c r="DG500" s="2"/>
      <c r="DH500" s="2"/>
      <c r="DI500" s="2"/>
      <c r="DJ500" s="2"/>
      <c r="DK500" s="2"/>
    </row>
    <row r="501" customFormat="false" ht="12.75" hidden="false" customHeight="false" outlineLevel="0" collapsed="false">
      <c r="A501" s="0" t="n">
        <v>497</v>
      </c>
      <c r="B501" s="0" t="n">
        <v>-9.3553</v>
      </c>
      <c r="C501" s="0" t="n">
        <v>0</v>
      </c>
      <c r="D501" s="0" t="n">
        <v>-10.2264</v>
      </c>
      <c r="E501" s="0" t="n">
        <v>0</v>
      </c>
      <c r="F501" s="0" t="n">
        <v>-12.4139</v>
      </c>
      <c r="G501" s="0" t="n">
        <v>0</v>
      </c>
      <c r="H501" s="0" t="n">
        <v>-10.0623</v>
      </c>
      <c r="I501" s="0" t="n">
        <v>0</v>
      </c>
      <c r="J501" s="0" t="n">
        <v>-47.8856</v>
      </c>
      <c r="K501" s="0" t="n">
        <v>125.2889</v>
      </c>
      <c r="L501" s="0" t="n">
        <v>-29.8809</v>
      </c>
      <c r="M501" s="0" t="n">
        <v>161.516</v>
      </c>
      <c r="N501" s="0" t="n">
        <v>-36.2829</v>
      </c>
      <c r="O501" s="0" t="n">
        <v>110.5081</v>
      </c>
      <c r="P501" s="0" t="n">
        <v>-51.4259</v>
      </c>
      <c r="Q501" s="0" t="n">
        <v>156.4203</v>
      </c>
      <c r="R501" s="0" t="n">
        <v>-46.7322</v>
      </c>
      <c r="S501" s="0" t="n">
        <v>160.0768</v>
      </c>
      <c r="T501" s="0" t="n">
        <v>-33.2926</v>
      </c>
      <c r="U501" s="0" t="n">
        <v>166.0942</v>
      </c>
      <c r="V501" s="0" t="n">
        <v>-45.1658</v>
      </c>
      <c r="W501" s="0" t="n">
        <v>62.265</v>
      </c>
      <c r="X501" s="0" t="n">
        <v>-26.6224</v>
      </c>
      <c r="Y501" s="0" t="n">
        <v>116.8214</v>
      </c>
      <c r="Z501" s="0" t="n">
        <v>-35.4896</v>
      </c>
      <c r="AA501" s="0" t="n">
        <v>69.5896</v>
      </c>
      <c r="AB501" s="0" t="n">
        <v>-41.3344</v>
      </c>
      <c r="AC501" s="0" t="n">
        <v>107.6361</v>
      </c>
      <c r="AD501" s="0" t="n">
        <v>-46.6965</v>
      </c>
      <c r="AE501" s="0" t="n">
        <v>90.6577</v>
      </c>
      <c r="AF501" s="0" t="n">
        <v>-31.752</v>
      </c>
      <c r="AG501" s="0" t="n">
        <v>133.4431</v>
      </c>
      <c r="AH501" s="0" t="n">
        <v>-34.344</v>
      </c>
      <c r="AI501" s="0" t="n">
        <v>-140.5075</v>
      </c>
      <c r="AJ501" s="0" t="n">
        <v>-10.5012</v>
      </c>
      <c r="AK501" s="0" t="n">
        <v>-84.6266</v>
      </c>
      <c r="AL501" s="0" t="n">
        <v>-10.6844</v>
      </c>
      <c r="AM501" s="0" t="n">
        <v>-64.1017</v>
      </c>
      <c r="AN501" s="0" t="n">
        <v>-9.8524</v>
      </c>
      <c r="AO501" s="0" t="n">
        <v>-60.415</v>
      </c>
      <c r="AP501" s="0" t="n">
        <v>-30.4609</v>
      </c>
      <c r="AQ501" s="0" t="n">
        <v>130.4488</v>
      </c>
      <c r="AR501" s="0" t="n">
        <v>-13.7982</v>
      </c>
      <c r="AS501" s="0" t="n">
        <v>-155.7722</v>
      </c>
      <c r="AT501" s="0" t="n">
        <v>-9.4551</v>
      </c>
      <c r="AU501" s="0" t="n">
        <v>-136.5975</v>
      </c>
      <c r="AV501" s="0" t="n">
        <v>-10.888</v>
      </c>
      <c r="AW501" s="0" t="n">
        <v>-105.5431</v>
      </c>
      <c r="AY501" s="0" t="n">
        <v>-43.7912</v>
      </c>
      <c r="AZ501" s="0" t="n">
        <v>-33.8225</v>
      </c>
      <c r="BA501" s="0" t="n">
        <v>-36.6545</v>
      </c>
      <c r="BB501" s="0" t="n">
        <v>-45.0256</v>
      </c>
      <c r="BC501" s="0" t="n">
        <v>-57.2092</v>
      </c>
      <c r="BD501" s="0" t="n">
        <v>-34.2443</v>
      </c>
      <c r="BE501" s="0" t="n">
        <v>-42.0232</v>
      </c>
      <c r="BF501" s="0" t="n">
        <v>-34.1326</v>
      </c>
      <c r="BG501" s="0" t="n">
        <v>-36.1053</v>
      </c>
      <c r="BH501" s="0" t="n">
        <v>-45.6561</v>
      </c>
      <c r="BI501" s="0" t="n">
        <v>-49.2889</v>
      </c>
      <c r="BJ501" s="0" t="n">
        <v>-34.6248</v>
      </c>
      <c r="BK501" s="0" t="n">
        <v>497</v>
      </c>
      <c r="BL501" s="2" t="n">
        <f aca="false">10*LOG(10^(J501/10)+10^(L501/10)+10^(N501/10))</f>
        <v>-28.9298585677603</v>
      </c>
      <c r="BM501" s="2" t="n">
        <f aca="false">10*LOG(10^(J501/10)+10^(P501/10)+10^(R501/10))</f>
        <v>-43.4974162571567</v>
      </c>
      <c r="BN501" s="2" t="n">
        <f aca="false">10*LOG(10^(L501/10)+10^(P501/10)+10^(T501/10))</f>
        <v>-28.2288577394049</v>
      </c>
      <c r="BO501" s="2" t="n">
        <f aca="false">10*LOG(10^(N501/10)+10^(R501/10)+10^(T501/10))</f>
        <v>-31.3960076831343</v>
      </c>
      <c r="BP501" s="2" t="n">
        <f aca="false">10*LOG(10^(V501/10)+10^(X501/10)+10^(Z501/10))</f>
        <v>-26.0389503113451</v>
      </c>
      <c r="BQ501" s="2" t="n">
        <f aca="false">10*LOG(10^(V501/10)+10^(AB501/10)+10^(AD501/10))</f>
        <v>-39.017672667099</v>
      </c>
      <c r="BR501" s="2" t="n">
        <f aca="false">10*LOG(10^(X501/10)+10^(AB501/10)+10^(AF501/10))</f>
        <v>-25.3490146320634</v>
      </c>
      <c r="BS501" s="2" t="n">
        <f aca="false">10*LOG(10^(Z501/10)+10^(AD501/10)+10^(AF501/10))</f>
        <v>-30.1235738097273</v>
      </c>
      <c r="BT501" s="0" t="n">
        <v>497</v>
      </c>
      <c r="BU501" s="2" t="n">
        <f aca="false">$BE501-$B501</f>
        <v>-32.6679</v>
      </c>
      <c r="BV501" s="2" t="n">
        <f aca="false">$BF501-$B501</f>
        <v>-24.7773</v>
      </c>
      <c r="BW501" s="2" t="n">
        <f aca="false">$BA501-$B501</f>
        <v>-27.2992</v>
      </c>
      <c r="BX501" s="2" t="n">
        <f aca="false">$BB501-$D501</f>
        <v>-34.7992</v>
      </c>
      <c r="BY501" s="2" t="n">
        <f aca="false">$BC501-$D501</f>
        <v>-46.9828</v>
      </c>
      <c r="BZ501" s="2" t="n">
        <f aca="false">$BD501-$F501</f>
        <v>-21.8304</v>
      </c>
      <c r="CA501" s="2" t="n">
        <f aca="false">$BE501-$D501</f>
        <v>-31.7968</v>
      </c>
      <c r="CB501" s="2" t="n">
        <f aca="false">$BF501-$F501</f>
        <v>-21.7187</v>
      </c>
      <c r="CC501" s="2" t="n">
        <f aca="false">$BA501-$H501</f>
        <v>-26.5922</v>
      </c>
      <c r="CD501" s="2" t="n">
        <f aca="false">$BB501-$F501</f>
        <v>-32.6117</v>
      </c>
      <c r="CE501" s="2" t="n">
        <f aca="false">$BC501-$H501</f>
        <v>-47.1469</v>
      </c>
      <c r="CF501" s="2" t="n">
        <f aca="false">$BD501-$H501</f>
        <v>-24.182</v>
      </c>
      <c r="CG501" s="2" t="n">
        <f aca="false">$AY501-$B501</f>
        <v>-34.4359</v>
      </c>
      <c r="CH501" s="2" t="n">
        <f aca="false">$AZ501-$B501</f>
        <v>-24.4672</v>
      </c>
      <c r="CI501" s="2" t="n">
        <f aca="false">$BG501-$B501</f>
        <v>-26.75</v>
      </c>
      <c r="CJ501" s="2" t="n">
        <f aca="false">$BH501-$D501</f>
        <v>-35.4297</v>
      </c>
      <c r="CK501" s="2" t="n">
        <f aca="false">$BI501-$D501</f>
        <v>-39.0625</v>
      </c>
      <c r="CL501" s="2" t="n">
        <f aca="false">$BJ501-$F501</f>
        <v>-22.2109</v>
      </c>
      <c r="CM501" s="2" t="n">
        <f aca="false">$AY501-$D501</f>
        <v>-33.5648</v>
      </c>
      <c r="CN501" s="2" t="n">
        <f aca="false">$AZ501-$F501</f>
        <v>-21.4086</v>
      </c>
      <c r="CO501" s="2" t="n">
        <f aca="false">$BG501-$H501</f>
        <v>-26.043</v>
      </c>
      <c r="CP501" s="2" t="n">
        <f aca="false">$BH501-$F501</f>
        <v>-33.2422</v>
      </c>
      <c r="CQ501" s="2" t="n">
        <f aca="false">$BI501-$H501</f>
        <v>-39.2266</v>
      </c>
      <c r="CR501" s="2" t="n">
        <f aca="false">$BJ501-$H501</f>
        <v>-24.5625</v>
      </c>
      <c r="DC501" s="2"/>
      <c r="DD501" s="2"/>
      <c r="DE501" s="2"/>
      <c r="DF501" s="2"/>
      <c r="DG501" s="2"/>
      <c r="DH501" s="2"/>
      <c r="DI501" s="2"/>
      <c r="DJ501" s="2"/>
      <c r="DK501" s="2"/>
    </row>
    <row r="502" customFormat="false" ht="12.75" hidden="false" customHeight="false" outlineLevel="0" collapsed="false">
      <c r="A502" s="0" t="n">
        <v>498</v>
      </c>
      <c r="B502" s="0" t="n">
        <v>-9.3625</v>
      </c>
      <c r="C502" s="0" t="n">
        <v>0</v>
      </c>
      <c r="D502" s="0" t="n">
        <v>-10.0351</v>
      </c>
      <c r="E502" s="0" t="n">
        <v>0</v>
      </c>
      <c r="F502" s="0" t="n">
        <v>-12.4069</v>
      </c>
      <c r="G502" s="0" t="n">
        <v>0</v>
      </c>
      <c r="H502" s="0" t="n">
        <v>-10.0104</v>
      </c>
      <c r="I502" s="0" t="n">
        <v>0</v>
      </c>
      <c r="J502" s="0" t="n">
        <v>-44.1271</v>
      </c>
      <c r="K502" s="0" t="n">
        <v>115.2737</v>
      </c>
      <c r="L502" s="0" t="n">
        <v>-30.0564</v>
      </c>
      <c r="M502" s="0" t="n">
        <v>146.5323</v>
      </c>
      <c r="N502" s="0" t="n">
        <v>-36.3865</v>
      </c>
      <c r="O502" s="0" t="n">
        <v>99.7648</v>
      </c>
      <c r="P502" s="0" t="n">
        <v>-55.3082</v>
      </c>
      <c r="Q502" s="0" t="n">
        <v>-172.9734</v>
      </c>
      <c r="R502" s="0" t="n">
        <v>-44.0845</v>
      </c>
      <c r="S502" s="0" t="n">
        <v>152.0684</v>
      </c>
      <c r="T502" s="0" t="n">
        <v>-34.0839</v>
      </c>
      <c r="U502" s="0" t="n">
        <v>156.0276</v>
      </c>
      <c r="V502" s="0" t="n">
        <v>-43.8194</v>
      </c>
      <c r="W502" s="0" t="n">
        <v>59.142</v>
      </c>
      <c r="X502" s="0" t="n">
        <v>-26.8279</v>
      </c>
      <c r="Y502" s="0" t="n">
        <v>104.9397</v>
      </c>
      <c r="Z502" s="0" t="n">
        <v>-35.685</v>
      </c>
      <c r="AA502" s="0" t="n">
        <v>57.1066</v>
      </c>
      <c r="AB502" s="0" t="n">
        <v>-42.1835</v>
      </c>
      <c r="AC502" s="0" t="n">
        <v>117.9817</v>
      </c>
      <c r="AD502" s="0" t="n">
        <v>-47.2161</v>
      </c>
      <c r="AE502" s="0" t="n">
        <v>97.9086</v>
      </c>
      <c r="AF502" s="0" t="n">
        <v>-32.5342</v>
      </c>
      <c r="AG502" s="0" t="n">
        <v>127.2422</v>
      </c>
      <c r="AH502" s="0" t="n">
        <v>-41.9568</v>
      </c>
      <c r="AI502" s="0" t="n">
        <v>159.3542</v>
      </c>
      <c r="AJ502" s="0" t="n">
        <v>-12.0012</v>
      </c>
      <c r="AK502" s="0" t="n">
        <v>-83.5572</v>
      </c>
      <c r="AL502" s="0" t="n">
        <v>-10.3337</v>
      </c>
      <c r="AM502" s="0" t="n">
        <v>-77.7893</v>
      </c>
      <c r="AN502" s="0" t="n">
        <v>-10.4634</v>
      </c>
      <c r="AO502" s="0" t="n">
        <v>-70.1869</v>
      </c>
      <c r="AP502" s="0" t="n">
        <v>-29.8482</v>
      </c>
      <c r="AQ502" s="0" t="n">
        <v>107.9632</v>
      </c>
      <c r="AR502" s="0" t="n">
        <v>-16.1225</v>
      </c>
      <c r="AS502" s="0" t="n">
        <v>-153.8108</v>
      </c>
      <c r="AT502" s="0" t="n">
        <v>-9.2045</v>
      </c>
      <c r="AU502" s="0" t="n">
        <v>-149.7291</v>
      </c>
      <c r="AV502" s="0" t="n">
        <v>-11.3964</v>
      </c>
      <c r="AW502" s="0" t="n">
        <v>-119.1463</v>
      </c>
      <c r="AY502" s="0" t="n">
        <v>-43.635</v>
      </c>
      <c r="AZ502" s="0" t="n">
        <v>-33.9209</v>
      </c>
      <c r="BA502" s="0" t="n">
        <v>-36.3922</v>
      </c>
      <c r="BB502" s="0" t="n">
        <v>-43.5295</v>
      </c>
      <c r="BC502" s="0" t="n">
        <v>-61.885</v>
      </c>
      <c r="BD502" s="0" t="n">
        <v>-34.167</v>
      </c>
      <c r="BE502" s="0" t="n">
        <v>-41.4062</v>
      </c>
      <c r="BF502" s="0" t="n">
        <v>-34.8562</v>
      </c>
      <c r="BG502" s="0" t="n">
        <v>-35.843</v>
      </c>
      <c r="BH502" s="0" t="n">
        <v>-44.2538</v>
      </c>
      <c r="BI502" s="0" t="n">
        <v>-49.3085</v>
      </c>
      <c r="BJ502" s="0" t="n">
        <v>-34.6882</v>
      </c>
      <c r="BK502" s="0" t="n">
        <v>498</v>
      </c>
      <c r="BL502" s="2" t="n">
        <f aca="false">10*LOG(10^(J502/10)+10^(L502/10)+10^(N502/10))</f>
        <v>-29.011625718941</v>
      </c>
      <c r="BM502" s="2" t="n">
        <f aca="false">10*LOG(10^(J502/10)+10^(P502/10)+10^(R502/10))</f>
        <v>-40.9338614409223</v>
      </c>
      <c r="BN502" s="2" t="n">
        <f aca="false">10*LOG(10^(L502/10)+10^(P502/10)+10^(T502/10))</f>
        <v>-28.5995317642823</v>
      </c>
      <c r="BO502" s="2" t="n">
        <f aca="false">10*LOG(10^(N502/10)+10^(R502/10)+10^(T502/10))</f>
        <v>-31.808947422882</v>
      </c>
      <c r="BP502" s="2" t="n">
        <f aca="false">10*LOG(10^(V502/10)+10^(X502/10)+10^(Z502/10))</f>
        <v>-26.2205608895105</v>
      </c>
      <c r="BQ502" s="2" t="n">
        <f aca="false">10*LOG(10^(V502/10)+10^(AB502/10)+10^(AD502/10))</f>
        <v>-39.1732031135798</v>
      </c>
      <c r="BR502" s="2" t="n">
        <f aca="false">10*LOG(10^(X502/10)+10^(AB502/10)+10^(AF502/10))</f>
        <v>-25.6954876843768</v>
      </c>
      <c r="BS502" s="2" t="n">
        <f aca="false">10*LOG(10^(Z502/10)+10^(AD502/10)+10^(AF502/10))</f>
        <v>-30.7211701139322</v>
      </c>
      <c r="BT502" s="0" t="n">
        <v>498</v>
      </c>
      <c r="BU502" s="2" t="n">
        <f aca="false">$BE502-$B502</f>
        <v>-32.0437</v>
      </c>
      <c r="BV502" s="2" t="n">
        <f aca="false">$BF502-$B502</f>
        <v>-25.4937</v>
      </c>
      <c r="BW502" s="2" t="n">
        <f aca="false">$BA502-$B502</f>
        <v>-27.0297</v>
      </c>
      <c r="BX502" s="2" t="n">
        <f aca="false">$BB502-$D502</f>
        <v>-33.4944</v>
      </c>
      <c r="BY502" s="2" t="n">
        <f aca="false">$BC502-$D502</f>
        <v>-51.8499</v>
      </c>
      <c r="BZ502" s="2" t="n">
        <f aca="false">$BD502-$F502</f>
        <v>-21.7601</v>
      </c>
      <c r="CA502" s="2" t="n">
        <f aca="false">$BE502-$D502</f>
        <v>-31.3711</v>
      </c>
      <c r="CB502" s="2" t="n">
        <f aca="false">$BF502-$F502</f>
        <v>-22.4493</v>
      </c>
      <c r="CC502" s="2" t="n">
        <f aca="false">$BA502-$H502</f>
        <v>-26.3818</v>
      </c>
      <c r="CD502" s="2" t="n">
        <f aca="false">$BB502-$F502</f>
        <v>-31.1226</v>
      </c>
      <c r="CE502" s="2" t="n">
        <f aca="false">$BC502-$H502</f>
        <v>-51.8746</v>
      </c>
      <c r="CF502" s="2" t="n">
        <f aca="false">$BD502-$H502</f>
        <v>-24.1566</v>
      </c>
      <c r="CG502" s="2" t="n">
        <f aca="false">$AY502-$B502</f>
        <v>-34.2725</v>
      </c>
      <c r="CH502" s="2" t="n">
        <f aca="false">$AZ502-$B502</f>
        <v>-24.5584</v>
      </c>
      <c r="CI502" s="2" t="n">
        <f aca="false">$BG502-$B502</f>
        <v>-26.4805</v>
      </c>
      <c r="CJ502" s="2" t="n">
        <f aca="false">$BH502-$D502</f>
        <v>-34.2187</v>
      </c>
      <c r="CK502" s="2" t="n">
        <f aca="false">$BI502-$D502</f>
        <v>-39.2734</v>
      </c>
      <c r="CL502" s="2" t="n">
        <f aca="false">$BJ502-$F502</f>
        <v>-22.2813</v>
      </c>
      <c r="CM502" s="2" t="n">
        <f aca="false">$AY502-$D502</f>
        <v>-33.5999</v>
      </c>
      <c r="CN502" s="2" t="n">
        <f aca="false">$AZ502-$F502</f>
        <v>-21.514</v>
      </c>
      <c r="CO502" s="2" t="n">
        <f aca="false">$BG502-$H502</f>
        <v>-25.8326</v>
      </c>
      <c r="CP502" s="2" t="n">
        <f aca="false">$BH502-$F502</f>
        <v>-31.8469</v>
      </c>
      <c r="CQ502" s="2" t="n">
        <f aca="false">$BI502-$H502</f>
        <v>-39.2981</v>
      </c>
      <c r="CR502" s="2" t="n">
        <f aca="false">$BJ502-$H502</f>
        <v>-24.6778</v>
      </c>
      <c r="DC502" s="2"/>
      <c r="DD502" s="2"/>
      <c r="DE502" s="2"/>
      <c r="DF502" s="2"/>
      <c r="DG502" s="2"/>
      <c r="DH502" s="2"/>
      <c r="DI502" s="2"/>
      <c r="DJ502" s="2"/>
      <c r="DK502" s="2"/>
    </row>
    <row r="503" customFormat="false" ht="12.75" hidden="false" customHeight="false" outlineLevel="0" collapsed="false">
      <c r="A503" s="0" t="n">
        <v>499</v>
      </c>
      <c r="B503" s="0" t="n">
        <v>-9.3577</v>
      </c>
      <c r="C503" s="0" t="n">
        <v>0</v>
      </c>
      <c r="D503" s="0" t="n">
        <v>-9.9233</v>
      </c>
      <c r="E503" s="0" t="n">
        <v>0</v>
      </c>
      <c r="F503" s="0" t="n">
        <v>-12.1033</v>
      </c>
      <c r="G503" s="0" t="n">
        <v>0</v>
      </c>
      <c r="H503" s="0" t="n">
        <v>-9.8834</v>
      </c>
      <c r="I503" s="0" t="n">
        <v>0</v>
      </c>
      <c r="J503" s="0" t="n">
        <v>-43.0097</v>
      </c>
      <c r="K503" s="0" t="n">
        <v>97.6717</v>
      </c>
      <c r="L503" s="0" t="n">
        <v>-31.1827</v>
      </c>
      <c r="M503" s="0" t="n">
        <v>140.8983</v>
      </c>
      <c r="N503" s="0" t="n">
        <v>-36.9259</v>
      </c>
      <c r="O503" s="0" t="n">
        <v>90.5094</v>
      </c>
      <c r="P503" s="0" t="n">
        <v>-47.7897</v>
      </c>
      <c r="Q503" s="0" t="n">
        <v>-147.0125</v>
      </c>
      <c r="R503" s="0" t="n">
        <v>-42.911</v>
      </c>
      <c r="S503" s="0" t="n">
        <v>139.393</v>
      </c>
      <c r="T503" s="0" t="n">
        <v>-36.0312</v>
      </c>
      <c r="U503" s="0" t="n">
        <v>153.1851</v>
      </c>
      <c r="V503" s="0" t="n">
        <v>-43.0705</v>
      </c>
      <c r="W503" s="0" t="n">
        <v>52.7488</v>
      </c>
      <c r="X503" s="0" t="n">
        <v>-27.696</v>
      </c>
      <c r="Y503" s="0" t="n">
        <v>98.8178</v>
      </c>
      <c r="Z503" s="0" t="n">
        <v>-36.7007</v>
      </c>
      <c r="AA503" s="0" t="n">
        <v>46.8543</v>
      </c>
      <c r="AB503" s="0" t="n">
        <v>-40.6676</v>
      </c>
      <c r="AC503" s="0" t="n">
        <v>125.4264</v>
      </c>
      <c r="AD503" s="0" t="n">
        <v>-44.422</v>
      </c>
      <c r="AE503" s="0" t="n">
        <v>99.5775</v>
      </c>
      <c r="AF503" s="0" t="n">
        <v>-33.6867</v>
      </c>
      <c r="AG503" s="0" t="n">
        <v>125.3951</v>
      </c>
      <c r="AH503" s="0" t="n">
        <v>-40.7749</v>
      </c>
      <c r="AI503" s="0" t="n">
        <v>9.555</v>
      </c>
      <c r="AJ503" s="0" t="n">
        <v>-11.5449</v>
      </c>
      <c r="AK503" s="0" t="n">
        <v>-79.8001</v>
      </c>
      <c r="AL503" s="0" t="n">
        <v>-10.7796</v>
      </c>
      <c r="AM503" s="0" t="n">
        <v>-89.5441</v>
      </c>
      <c r="AN503" s="0" t="n">
        <v>-11.6139</v>
      </c>
      <c r="AO503" s="0" t="n">
        <v>-79.2989</v>
      </c>
      <c r="AP503" s="0" t="n">
        <v>-33.2302</v>
      </c>
      <c r="AQ503" s="0" t="n">
        <v>62.4786</v>
      </c>
      <c r="AR503" s="0" t="n">
        <v>-16.0504</v>
      </c>
      <c r="AS503" s="0" t="n">
        <v>-141.0433</v>
      </c>
      <c r="AT503" s="0" t="n">
        <v>-9.5911</v>
      </c>
      <c r="AU503" s="0" t="n">
        <v>-158.7712</v>
      </c>
      <c r="AV503" s="0" t="n">
        <v>-12.7689</v>
      </c>
      <c r="AW503" s="0" t="n">
        <v>-131.6443</v>
      </c>
      <c r="AY503" s="0" t="n">
        <v>-43.8864</v>
      </c>
      <c r="AZ503" s="0" t="n">
        <v>-34.004</v>
      </c>
      <c r="BA503" s="0" t="n">
        <v>-36.231</v>
      </c>
      <c r="BB503" s="0" t="n">
        <v>-43.4528</v>
      </c>
      <c r="BC503" s="0" t="n">
        <v>-55.5739</v>
      </c>
      <c r="BD503" s="0" t="n">
        <v>-34.0977</v>
      </c>
      <c r="BE503" s="0" t="n">
        <v>-41.6225</v>
      </c>
      <c r="BF503" s="0" t="n">
        <v>-35.2088</v>
      </c>
      <c r="BG503" s="0" t="n">
        <v>-35.5452</v>
      </c>
      <c r="BH503" s="0" t="n">
        <v>-44.5639</v>
      </c>
      <c r="BI503" s="0" t="n">
        <v>-48.4428</v>
      </c>
      <c r="BJ503" s="0" t="n">
        <v>-34.6307</v>
      </c>
      <c r="BK503" s="0" t="n">
        <v>499</v>
      </c>
      <c r="BL503" s="2" t="n">
        <f aca="false">10*LOG(10^(J503/10)+10^(L503/10)+10^(N503/10))</f>
        <v>-29.9371709758478</v>
      </c>
      <c r="BM503" s="2" t="n">
        <f aca="false">10*LOG(10^(J503/10)+10^(P503/10)+10^(R503/10))</f>
        <v>-39.2885992140138</v>
      </c>
      <c r="BN503" s="2" t="n">
        <f aca="false">10*LOG(10^(L503/10)+10^(P503/10)+10^(T503/10))</f>
        <v>-29.8816271690606</v>
      </c>
      <c r="BO503" s="2" t="n">
        <f aca="false">10*LOG(10^(N503/10)+10^(R503/10)+10^(T503/10))</f>
        <v>-32.9799470745901</v>
      </c>
      <c r="BP503" s="2" t="n">
        <f aca="false">10*LOG(10^(V503/10)+10^(X503/10)+10^(Z503/10))</f>
        <v>-27.0710581462815</v>
      </c>
      <c r="BQ503" s="2" t="n">
        <f aca="false">10*LOG(10^(V503/10)+10^(AB503/10)+10^(AD503/10))</f>
        <v>-37.665286894698</v>
      </c>
      <c r="BR503" s="2" t="n">
        <f aca="false">10*LOG(10^(X503/10)+10^(AB503/10)+10^(AF503/10))</f>
        <v>-26.5493076128509</v>
      </c>
      <c r="BS503" s="2" t="n">
        <f aca="false">10*LOG(10^(Z503/10)+10^(AD503/10)+10^(AF503/10))</f>
        <v>-31.689150995799</v>
      </c>
      <c r="BT503" s="0" t="n">
        <v>499</v>
      </c>
      <c r="BU503" s="2" t="n">
        <f aca="false">$BE503-$B503</f>
        <v>-32.2648</v>
      </c>
      <c r="BV503" s="2" t="n">
        <f aca="false">$BF503-$B503</f>
        <v>-25.8511</v>
      </c>
      <c r="BW503" s="2" t="n">
        <f aca="false">$BA503-$B503</f>
        <v>-26.8733</v>
      </c>
      <c r="BX503" s="2" t="n">
        <f aca="false">$BB503-$D503</f>
        <v>-33.5295</v>
      </c>
      <c r="BY503" s="2" t="n">
        <f aca="false">$BC503-$D503</f>
        <v>-45.6506</v>
      </c>
      <c r="BZ503" s="2" t="n">
        <f aca="false">$BD503-$F503</f>
        <v>-21.9944</v>
      </c>
      <c r="CA503" s="2" t="n">
        <f aca="false">$BE503-$D503</f>
        <v>-31.6992</v>
      </c>
      <c r="CB503" s="2" t="n">
        <f aca="false">$BF503-$F503</f>
        <v>-23.1055</v>
      </c>
      <c r="CC503" s="2" t="n">
        <f aca="false">$BA503-$H503</f>
        <v>-26.3476</v>
      </c>
      <c r="CD503" s="2" t="n">
        <f aca="false">$BB503-$F503</f>
        <v>-31.3495</v>
      </c>
      <c r="CE503" s="2" t="n">
        <f aca="false">$BC503-$H503</f>
        <v>-45.6905</v>
      </c>
      <c r="CF503" s="2" t="n">
        <f aca="false">$BD503-$H503</f>
        <v>-24.2143</v>
      </c>
      <c r="CG503" s="2" t="n">
        <f aca="false">$AY503-$B503</f>
        <v>-34.5287</v>
      </c>
      <c r="CH503" s="2" t="n">
        <f aca="false">$AZ503-$B503</f>
        <v>-24.6463</v>
      </c>
      <c r="CI503" s="2" t="n">
        <f aca="false">$BG503-$B503</f>
        <v>-26.1875</v>
      </c>
      <c r="CJ503" s="2" t="n">
        <f aca="false">$BH503-$D503</f>
        <v>-34.6406</v>
      </c>
      <c r="CK503" s="2" t="n">
        <f aca="false">$BI503-$D503</f>
        <v>-38.5195</v>
      </c>
      <c r="CL503" s="2" t="n">
        <f aca="false">$BJ503-$F503</f>
        <v>-22.5274</v>
      </c>
      <c r="CM503" s="2" t="n">
        <f aca="false">$AY503-$D503</f>
        <v>-33.9631</v>
      </c>
      <c r="CN503" s="2" t="n">
        <f aca="false">$AZ503-$F503</f>
        <v>-21.9007</v>
      </c>
      <c r="CO503" s="2" t="n">
        <f aca="false">$BG503-$H503</f>
        <v>-25.6618</v>
      </c>
      <c r="CP503" s="2" t="n">
        <f aca="false">$BH503-$F503</f>
        <v>-32.4606</v>
      </c>
      <c r="CQ503" s="2" t="n">
        <f aca="false">$BI503-$H503</f>
        <v>-38.5594</v>
      </c>
      <c r="CR503" s="2" t="n">
        <f aca="false">$BJ503-$H503</f>
        <v>-24.7473</v>
      </c>
      <c r="DC503" s="2"/>
      <c r="DD503" s="2"/>
      <c r="DE503" s="2"/>
      <c r="DF503" s="2"/>
      <c r="DG503" s="2"/>
      <c r="DH503" s="2"/>
      <c r="DI503" s="2"/>
      <c r="DJ503" s="2"/>
      <c r="DK503" s="2"/>
    </row>
    <row r="504" customFormat="false" ht="12.75" hidden="false" customHeight="false" outlineLevel="0" collapsed="false">
      <c r="A504" s="0" t="n">
        <v>500</v>
      </c>
      <c r="B504" s="0" t="n">
        <v>-9.3753</v>
      </c>
      <c r="C504" s="0" t="n">
        <v>0</v>
      </c>
      <c r="D504" s="0" t="n">
        <v>-9.9354</v>
      </c>
      <c r="E504" s="0" t="n">
        <v>0</v>
      </c>
      <c r="F504" s="0" t="n">
        <v>-11.9229</v>
      </c>
      <c r="G504" s="0" t="n">
        <v>0</v>
      </c>
      <c r="H504" s="0" t="n">
        <v>-9.7331</v>
      </c>
      <c r="I504" s="0" t="n">
        <v>0</v>
      </c>
      <c r="J504" s="0" t="n">
        <v>-43.6548</v>
      </c>
      <c r="K504" s="0" t="n">
        <v>84.5177</v>
      </c>
      <c r="L504" s="0" t="n">
        <v>-31.9616</v>
      </c>
      <c r="M504" s="0" t="n">
        <v>147.2212</v>
      </c>
      <c r="N504" s="0" t="n">
        <v>-37.1109</v>
      </c>
      <c r="O504" s="0" t="n">
        <v>84.9041</v>
      </c>
      <c r="P504" s="0" t="n">
        <v>-44.275</v>
      </c>
      <c r="Q504" s="0" t="n">
        <v>-165.1101</v>
      </c>
      <c r="R504" s="0" t="n">
        <v>-42.4761</v>
      </c>
      <c r="S504" s="0" t="n">
        <v>124.6747</v>
      </c>
      <c r="T504" s="0" t="n">
        <v>-36.8417</v>
      </c>
      <c r="U504" s="0" t="n">
        <v>168.7575</v>
      </c>
      <c r="V504" s="0" t="n">
        <v>-42.5234</v>
      </c>
      <c r="W504" s="0" t="n">
        <v>45.4581</v>
      </c>
      <c r="X504" s="0" t="n">
        <v>-28.0379</v>
      </c>
      <c r="Y504" s="0" t="n">
        <v>100.7895</v>
      </c>
      <c r="Z504" s="0" t="n">
        <v>-38.0549</v>
      </c>
      <c r="AA504" s="0" t="n">
        <v>44.0074</v>
      </c>
      <c r="AB504" s="0" t="n">
        <v>-39.3362</v>
      </c>
      <c r="AC504" s="0" t="n">
        <v>120.9451</v>
      </c>
      <c r="AD504" s="0" t="n">
        <v>-42.6222</v>
      </c>
      <c r="AE504" s="0" t="n">
        <v>83.9092</v>
      </c>
      <c r="AF504" s="0" t="n">
        <v>-33.6958</v>
      </c>
      <c r="AG504" s="0" t="n">
        <v>132.348</v>
      </c>
      <c r="AH504" s="0" t="n">
        <v>-33.1135</v>
      </c>
      <c r="AI504" s="0" t="n">
        <v>5.6289</v>
      </c>
      <c r="AJ504" s="0" t="n">
        <v>-10.9663</v>
      </c>
      <c r="AK504" s="0" t="n">
        <v>-82.7706</v>
      </c>
      <c r="AL504" s="0" t="n">
        <v>-11.9794</v>
      </c>
      <c r="AM504" s="0" t="n">
        <v>-93.6566</v>
      </c>
      <c r="AN504" s="0" t="n">
        <v>-13.3937</v>
      </c>
      <c r="AO504" s="0" t="n">
        <v>-81.2043</v>
      </c>
      <c r="AP504" s="0" t="n">
        <v>-34.6563</v>
      </c>
      <c r="AQ504" s="0" t="n">
        <v>19.567</v>
      </c>
      <c r="AR504" s="0" t="n">
        <v>-14.2504</v>
      </c>
      <c r="AS504" s="0" t="n">
        <v>-142.5721</v>
      </c>
      <c r="AT504" s="0" t="n">
        <v>-10.3187</v>
      </c>
      <c r="AU504" s="0" t="n">
        <v>-163.4849</v>
      </c>
      <c r="AV504" s="0" t="n">
        <v>-14.632</v>
      </c>
      <c r="AW504" s="0" t="n">
        <v>-136.8994</v>
      </c>
      <c r="AY504" s="0" t="n">
        <v>-44.4414</v>
      </c>
      <c r="AZ504" s="0" t="n">
        <v>-33.6203</v>
      </c>
      <c r="BA504" s="0" t="n">
        <v>-36.0962</v>
      </c>
      <c r="BB504" s="0" t="n">
        <v>-45.0898</v>
      </c>
      <c r="BC504" s="0" t="n">
        <v>-52.6953</v>
      </c>
      <c r="BD504" s="0" t="n">
        <v>-33.7492</v>
      </c>
      <c r="BE504" s="0" t="n">
        <v>-42.6463</v>
      </c>
      <c r="BF504" s="0" t="n">
        <v>-34.4268</v>
      </c>
      <c r="BG504" s="0" t="n">
        <v>-35.4808</v>
      </c>
      <c r="BH504" s="0" t="n">
        <v>-46.9276</v>
      </c>
      <c r="BI504" s="0" t="n">
        <v>-48.0448</v>
      </c>
      <c r="BJ504" s="0" t="n">
        <v>-34.4502</v>
      </c>
      <c r="BK504" s="0" t="n">
        <v>500</v>
      </c>
      <c r="BL504" s="2" t="n">
        <f aca="false">10*LOG(10^(J504/10)+10^(L504/10)+10^(N504/10))</f>
        <v>-30.5840862335491</v>
      </c>
      <c r="BM504" s="2" t="n">
        <f aca="false">10*LOG(10^(J504/10)+10^(P504/10)+10^(R504/10))</f>
        <v>-38.6322647945094</v>
      </c>
      <c r="BN504" s="2" t="n">
        <f aca="false">10*LOG(10^(L504/10)+10^(P504/10)+10^(T504/10))</f>
        <v>-30.5509208063263</v>
      </c>
      <c r="BO504" s="2" t="n">
        <f aca="false">10*LOG(10^(N504/10)+10^(R504/10)+10^(T504/10))</f>
        <v>-33.3915987166164</v>
      </c>
      <c r="BP504" s="2" t="n">
        <f aca="false">10*LOG(10^(V504/10)+10^(X504/10)+10^(Z504/10))</f>
        <v>-27.4871404977563</v>
      </c>
      <c r="BQ504" s="2" t="n">
        <f aca="false">10*LOG(10^(V504/10)+10^(AB504/10)+10^(AD504/10))</f>
        <v>-36.4374394217059</v>
      </c>
      <c r="BR504" s="2" t="n">
        <f aca="false">10*LOG(10^(X504/10)+10^(AB504/10)+10^(AF504/10))</f>
        <v>-26.7476579779942</v>
      </c>
      <c r="BS504" s="2" t="n">
        <f aca="false">10*LOG(10^(Z504/10)+10^(AD504/10)+10^(AF504/10))</f>
        <v>-31.9506730007522</v>
      </c>
      <c r="BT504" s="0" t="n">
        <v>500</v>
      </c>
      <c r="BU504" s="2" t="n">
        <f aca="false">$BE504-$B504</f>
        <v>-33.271</v>
      </c>
      <c r="BV504" s="2" t="n">
        <f aca="false">$BF504-$B504</f>
        <v>-25.0515</v>
      </c>
      <c r="BW504" s="2" t="n">
        <f aca="false">$BA504-$B504</f>
        <v>-26.7209</v>
      </c>
      <c r="BX504" s="2" t="n">
        <f aca="false">$BB504-$D504</f>
        <v>-35.1544</v>
      </c>
      <c r="BY504" s="2" t="n">
        <f aca="false">$BC504-$D504</f>
        <v>-42.7599</v>
      </c>
      <c r="BZ504" s="2" t="n">
        <f aca="false">$BD504-$F504</f>
        <v>-21.8263</v>
      </c>
      <c r="CA504" s="2" t="n">
        <f aca="false">$BE504-$D504</f>
        <v>-32.7109</v>
      </c>
      <c r="CB504" s="2" t="n">
        <f aca="false">$BF504-$F504</f>
        <v>-22.5039</v>
      </c>
      <c r="CC504" s="2" t="n">
        <f aca="false">$BA504-$H504</f>
        <v>-26.3631</v>
      </c>
      <c r="CD504" s="2" t="n">
        <f aca="false">$BB504-$F504</f>
        <v>-33.1669</v>
      </c>
      <c r="CE504" s="2" t="n">
        <f aca="false">$BC504-$H504</f>
        <v>-42.9622</v>
      </c>
      <c r="CF504" s="2" t="n">
        <f aca="false">$BD504-$H504</f>
        <v>-24.0161</v>
      </c>
      <c r="CG504" s="2" t="n">
        <f aca="false">$AY504-$B504</f>
        <v>-35.0661</v>
      </c>
      <c r="CH504" s="2" t="n">
        <f aca="false">$AZ504-$B504</f>
        <v>-24.245</v>
      </c>
      <c r="CI504" s="2" t="n">
        <f aca="false">$BG504-$B504</f>
        <v>-26.1055</v>
      </c>
      <c r="CJ504" s="2" t="n">
        <f aca="false">$BH504-$D504</f>
        <v>-36.9922</v>
      </c>
      <c r="CK504" s="2" t="n">
        <f aca="false">$BI504-$D504</f>
        <v>-38.1094</v>
      </c>
      <c r="CL504" s="2" t="n">
        <f aca="false">$BJ504-$F504</f>
        <v>-22.5273</v>
      </c>
      <c r="CM504" s="2" t="n">
        <f aca="false">$AY504-$D504</f>
        <v>-34.506</v>
      </c>
      <c r="CN504" s="2" t="n">
        <f aca="false">$AZ504-$F504</f>
        <v>-21.6974</v>
      </c>
      <c r="CO504" s="2" t="n">
        <f aca="false">$BG504-$H504</f>
        <v>-25.7477</v>
      </c>
      <c r="CP504" s="2" t="n">
        <f aca="false">$BH504-$F504</f>
        <v>-35.0047</v>
      </c>
      <c r="CQ504" s="2" t="n">
        <f aca="false">$BI504-$H504</f>
        <v>-38.3117</v>
      </c>
      <c r="CR504" s="2" t="n">
        <f aca="false">$BJ504-$H504</f>
        <v>-24.7171</v>
      </c>
      <c r="DC504" s="2"/>
      <c r="DD504" s="2"/>
      <c r="DE504" s="2"/>
      <c r="DF504" s="2"/>
      <c r="DG504" s="2"/>
      <c r="DH504" s="2"/>
      <c r="DI504" s="2"/>
      <c r="DJ504" s="2"/>
      <c r="DK504" s="2"/>
    </row>
    <row r="505" customFormat="false" ht="12.75" hidden="false" customHeight="false" outlineLevel="0" collapsed="false">
      <c r="A505" s="0" t="n">
        <v>501</v>
      </c>
      <c r="B505" s="0" t="n">
        <v>-9.3913</v>
      </c>
      <c r="C505" s="0" t="n">
        <v>0</v>
      </c>
      <c r="D505" s="0" t="n">
        <v>-9.9577</v>
      </c>
      <c r="E505" s="0" t="n">
        <v>0</v>
      </c>
      <c r="F505" s="0" t="n">
        <v>-12.1452</v>
      </c>
      <c r="G505" s="0" t="n">
        <v>0</v>
      </c>
      <c r="H505" s="0" t="n">
        <v>-9.6491</v>
      </c>
      <c r="I505" s="0" t="n">
        <v>0</v>
      </c>
      <c r="J505" s="0" t="n">
        <v>-44.5707</v>
      </c>
      <c r="K505" s="0" t="n">
        <v>81.0932</v>
      </c>
      <c r="L505" s="0" t="n">
        <v>-30.1802</v>
      </c>
      <c r="M505" s="0" t="n">
        <v>155.4439</v>
      </c>
      <c r="N505" s="0" t="n">
        <v>-37.1832</v>
      </c>
      <c r="O505" s="0" t="n">
        <v>80.0519</v>
      </c>
      <c r="P505" s="0" t="n">
        <v>-43.1589</v>
      </c>
      <c r="Q505" s="0" t="n">
        <v>-177.7414</v>
      </c>
      <c r="R505" s="0" t="n">
        <v>-43.1493</v>
      </c>
      <c r="S505" s="0" t="n">
        <v>111.0323</v>
      </c>
      <c r="T505" s="0" t="n">
        <v>-34.2929</v>
      </c>
      <c r="U505" s="0" t="n">
        <v>175.9953</v>
      </c>
      <c r="V505" s="0" t="n">
        <v>-42.4454</v>
      </c>
      <c r="W505" s="0" t="n">
        <v>37.9535</v>
      </c>
      <c r="X505" s="0" t="n">
        <v>-26.8111</v>
      </c>
      <c r="Y505" s="0" t="n">
        <v>102.8466</v>
      </c>
      <c r="Z505" s="0" t="n">
        <v>-38.3602</v>
      </c>
      <c r="AA505" s="0" t="n">
        <v>47.5328</v>
      </c>
      <c r="AB505" s="0" t="n">
        <v>-38.6638</v>
      </c>
      <c r="AC505" s="0" t="n">
        <v>116.3124</v>
      </c>
      <c r="AD505" s="0" t="n">
        <v>-42.5542</v>
      </c>
      <c r="AE505" s="0" t="n">
        <v>67.8015</v>
      </c>
      <c r="AF505" s="0" t="n">
        <v>-32.476</v>
      </c>
      <c r="AG505" s="0" t="n">
        <v>133.5854</v>
      </c>
      <c r="AH505" s="0" t="n">
        <v>-30.9248</v>
      </c>
      <c r="AI505" s="0" t="n">
        <v>1.6326</v>
      </c>
      <c r="AJ505" s="0" t="n">
        <v>-10.7024</v>
      </c>
      <c r="AK505" s="0" t="n">
        <v>-91.8996</v>
      </c>
      <c r="AL505" s="0" t="n">
        <v>-12.2865</v>
      </c>
      <c r="AM505" s="0" t="n">
        <v>-86.9502</v>
      </c>
      <c r="AN505" s="0" t="n">
        <v>-14.3142</v>
      </c>
      <c r="AO505" s="0" t="n">
        <v>-74.8026</v>
      </c>
      <c r="AP505" s="0" t="n">
        <v>-40.64</v>
      </c>
      <c r="AQ505" s="0" t="n">
        <v>-20.9469</v>
      </c>
      <c r="AR505" s="0" t="n">
        <v>-13.2982</v>
      </c>
      <c r="AS505" s="0" t="n">
        <v>-155.7499</v>
      </c>
      <c r="AT505" s="0" t="n">
        <v>-10.1674</v>
      </c>
      <c r="AU505" s="0" t="n">
        <v>-162.8268</v>
      </c>
      <c r="AV505" s="0" t="n">
        <v>-15.6065</v>
      </c>
      <c r="AW505" s="0" t="n">
        <v>-132.8993</v>
      </c>
      <c r="AY505" s="0" t="n">
        <v>-45.0964</v>
      </c>
      <c r="AZ505" s="0" t="n">
        <v>-32.9285</v>
      </c>
      <c r="BA505" s="0" t="n">
        <v>-36.0417</v>
      </c>
      <c r="BB505" s="0" t="n">
        <v>-47.5925</v>
      </c>
      <c r="BC505" s="0" t="n">
        <v>-51.7995</v>
      </c>
      <c r="BD505" s="0" t="n">
        <v>-33.491</v>
      </c>
      <c r="BE505" s="0" t="n">
        <v>-43.9264</v>
      </c>
      <c r="BF505" s="0" t="n">
        <v>-33.321</v>
      </c>
      <c r="BG505" s="0" t="n">
        <v>-35.5788</v>
      </c>
      <c r="BH505" s="0" t="n">
        <v>-49.8093</v>
      </c>
      <c r="BI505" s="0" t="n">
        <v>-48.4421</v>
      </c>
      <c r="BJ505" s="0" t="n">
        <v>-34.4616</v>
      </c>
      <c r="BK505" s="0" t="n">
        <v>501</v>
      </c>
      <c r="BL505" s="2" t="n">
        <f aca="false">10*LOG(10^(J505/10)+10^(L505/10)+10^(N505/10))</f>
        <v>-29.2608032592452</v>
      </c>
      <c r="BM505" s="2" t="n">
        <f aca="false">10*LOG(10^(J505/10)+10^(P505/10)+10^(R505/10))</f>
        <v>-38.8057398138004</v>
      </c>
      <c r="BN505" s="2" t="n">
        <f aca="false">10*LOG(10^(L505/10)+10^(P505/10)+10^(T505/10))</f>
        <v>-28.6017829077516</v>
      </c>
      <c r="BO505" s="2" t="n">
        <f aca="false">10*LOG(10^(N505/10)+10^(R505/10)+10^(T505/10))</f>
        <v>-32.1335307443528</v>
      </c>
      <c r="BP505" s="2" t="n">
        <f aca="false">10*LOG(10^(V505/10)+10^(X505/10)+10^(Z505/10))</f>
        <v>-26.4077499440823</v>
      </c>
      <c r="BQ505" s="2" t="n">
        <f aca="false">10*LOG(10^(V505/10)+10^(AB505/10)+10^(AD505/10))</f>
        <v>-36.0466021192529</v>
      </c>
      <c r="BR505" s="2" t="n">
        <f aca="false">10*LOG(10^(X505/10)+10^(AB505/10)+10^(AF505/10))</f>
        <v>-25.5510526934334</v>
      </c>
      <c r="BS505" s="2" t="n">
        <f aca="false">10*LOG(10^(Z505/10)+10^(AD505/10)+10^(AF505/10))</f>
        <v>-31.1527885194448</v>
      </c>
      <c r="BT505" s="0" t="n">
        <v>501</v>
      </c>
      <c r="BU505" s="2" t="n">
        <f aca="false">$BE505-$B505</f>
        <v>-34.5351</v>
      </c>
      <c r="BV505" s="2" t="n">
        <f aca="false">$BF505-$B505</f>
        <v>-23.9297</v>
      </c>
      <c r="BW505" s="2" t="n">
        <f aca="false">$BA505-$B505</f>
        <v>-26.6504</v>
      </c>
      <c r="BX505" s="2" t="n">
        <f aca="false">$BB505-$D505</f>
        <v>-37.6348</v>
      </c>
      <c r="BY505" s="2" t="n">
        <f aca="false">$BC505-$D505</f>
        <v>-41.8418</v>
      </c>
      <c r="BZ505" s="2" t="n">
        <f aca="false">$BD505-$F505</f>
        <v>-21.3458</v>
      </c>
      <c r="CA505" s="2" t="n">
        <f aca="false">$BE505-$D505</f>
        <v>-33.9687</v>
      </c>
      <c r="CB505" s="2" t="n">
        <f aca="false">$BF505-$F505</f>
        <v>-21.1758</v>
      </c>
      <c r="CC505" s="2" t="n">
        <f aca="false">$BA505-$H505</f>
        <v>-26.3926</v>
      </c>
      <c r="CD505" s="2" t="n">
        <f aca="false">$BB505-$F505</f>
        <v>-35.4473</v>
      </c>
      <c r="CE505" s="2" t="n">
        <f aca="false">$BC505-$H505</f>
        <v>-42.1504</v>
      </c>
      <c r="CF505" s="2" t="n">
        <f aca="false">$BD505-$H505</f>
        <v>-23.8419</v>
      </c>
      <c r="CG505" s="2" t="n">
        <f aca="false">$AY505-$B505</f>
        <v>-35.7051</v>
      </c>
      <c r="CH505" s="2" t="n">
        <f aca="false">$AZ505-$B505</f>
        <v>-23.5372</v>
      </c>
      <c r="CI505" s="2" t="n">
        <f aca="false">$BG505-$B505</f>
        <v>-26.1875</v>
      </c>
      <c r="CJ505" s="2" t="n">
        <f aca="false">$BH505-$D505</f>
        <v>-39.8516</v>
      </c>
      <c r="CK505" s="2" t="n">
        <f aca="false">$BI505-$D505</f>
        <v>-38.4844</v>
      </c>
      <c r="CL505" s="2" t="n">
        <f aca="false">$BJ505-$F505</f>
        <v>-22.3164</v>
      </c>
      <c r="CM505" s="2" t="n">
        <f aca="false">$AY505-$D505</f>
        <v>-35.1387</v>
      </c>
      <c r="CN505" s="2" t="n">
        <f aca="false">$AZ505-$F505</f>
        <v>-20.7833</v>
      </c>
      <c r="CO505" s="2" t="n">
        <f aca="false">$BG505-$H505</f>
        <v>-25.9297</v>
      </c>
      <c r="CP505" s="2" t="n">
        <f aca="false">$BH505-$F505</f>
        <v>-37.6641</v>
      </c>
      <c r="CQ505" s="2" t="n">
        <f aca="false">$BI505-$H505</f>
        <v>-38.793</v>
      </c>
      <c r="CR505" s="2" t="n">
        <f aca="false">$BJ505-$H505</f>
        <v>-24.8125</v>
      </c>
    </row>
    <row r="506" customFormat="false" ht="12.75" hidden="false" customHeight="false" outlineLevel="0" collapsed="false">
      <c r="A506" s="0" t="n">
        <v>502</v>
      </c>
      <c r="B506" s="0" t="n">
        <v>-9.4087</v>
      </c>
      <c r="C506" s="0" t="n">
        <v>0</v>
      </c>
      <c r="D506" s="0" t="n">
        <v>-9.9193</v>
      </c>
      <c r="E506" s="0" t="n">
        <v>0</v>
      </c>
      <c r="F506" s="0" t="n">
        <v>-12.6527</v>
      </c>
      <c r="G506" s="0" t="n">
        <v>0</v>
      </c>
      <c r="H506" s="0" t="n">
        <v>-9.6955</v>
      </c>
      <c r="I506" s="0" t="n">
        <v>0</v>
      </c>
      <c r="J506" s="0" t="n">
        <v>-45.2077</v>
      </c>
      <c r="K506" s="0" t="n">
        <v>81.7007</v>
      </c>
      <c r="L506" s="0" t="n">
        <v>-27.8397</v>
      </c>
      <c r="M506" s="0" t="n">
        <v>148.1712</v>
      </c>
      <c r="N506" s="0" t="n">
        <v>-37.0246</v>
      </c>
      <c r="O506" s="0" t="n">
        <v>75.5012</v>
      </c>
      <c r="P506" s="0" t="n">
        <v>-42.8355</v>
      </c>
      <c r="Q506" s="0" t="n">
        <v>171.9973</v>
      </c>
      <c r="R506" s="0" t="n">
        <v>-44.632</v>
      </c>
      <c r="S506" s="0" t="n">
        <v>104.8814</v>
      </c>
      <c r="T506" s="0" t="n">
        <v>-32.3442</v>
      </c>
      <c r="U506" s="0" t="n">
        <v>167.1998</v>
      </c>
      <c r="V506" s="0" t="n">
        <v>-42.791</v>
      </c>
      <c r="W506" s="0" t="n">
        <v>33.2636</v>
      </c>
      <c r="X506" s="0" t="n">
        <v>-25.3496</v>
      </c>
      <c r="Y506" s="0" t="n">
        <v>95.0263</v>
      </c>
      <c r="Z506" s="0" t="n">
        <v>-37.564</v>
      </c>
      <c r="AA506" s="0" t="n">
        <v>45.7451</v>
      </c>
      <c r="AB506" s="0" t="n">
        <v>-38.1906</v>
      </c>
      <c r="AC506" s="0" t="n">
        <v>109.8039</v>
      </c>
      <c r="AD506" s="0" t="n">
        <v>-43.1342</v>
      </c>
      <c r="AE506" s="0" t="n">
        <v>59.2249</v>
      </c>
      <c r="AF506" s="0" t="n">
        <v>-31.4037</v>
      </c>
      <c r="AG506" s="0" t="n">
        <v>126.6353</v>
      </c>
      <c r="AH506" s="0" t="n">
        <v>-29.3261</v>
      </c>
      <c r="AI506" s="0" t="n">
        <v>-18.8593</v>
      </c>
      <c r="AJ506" s="0" t="n">
        <v>-11.2888</v>
      </c>
      <c r="AK506" s="0" t="n">
        <v>-103.603</v>
      </c>
      <c r="AL506" s="0" t="n">
        <v>-10.345</v>
      </c>
      <c r="AM506" s="0" t="n">
        <v>-88.9716</v>
      </c>
      <c r="AN506" s="0" t="n">
        <v>-13.5988</v>
      </c>
      <c r="AO506" s="0" t="n">
        <v>-74.1587</v>
      </c>
      <c r="AP506" s="0" t="n">
        <v>-36.9555</v>
      </c>
      <c r="AQ506" s="0" t="n">
        <v>-80.4038</v>
      </c>
      <c r="AR506" s="0" t="n">
        <v>-13.6858</v>
      </c>
      <c r="AS506" s="0" t="n">
        <v>-172.3948</v>
      </c>
      <c r="AT506" s="0" t="n">
        <v>-9.0087</v>
      </c>
      <c r="AU506" s="0" t="n">
        <v>-165.3732</v>
      </c>
      <c r="AV506" s="0" t="n">
        <v>-14.906</v>
      </c>
      <c r="AW506" s="0" t="n">
        <v>-133.7825</v>
      </c>
      <c r="AY506" s="0" t="n">
        <v>-45.14</v>
      </c>
      <c r="AZ506" s="0" t="n">
        <v>-32.5413</v>
      </c>
      <c r="BA506" s="0" t="n">
        <v>-36.1294</v>
      </c>
      <c r="BB506" s="0" t="n">
        <v>-48.9759</v>
      </c>
      <c r="BC506" s="0" t="n">
        <v>-51.6204</v>
      </c>
      <c r="BD506" s="0" t="n">
        <v>-33.4945</v>
      </c>
      <c r="BE506" s="0" t="n">
        <v>-44.6419</v>
      </c>
      <c r="BF506" s="0" t="n">
        <v>-32.7504</v>
      </c>
      <c r="BG506" s="0" t="n">
        <v>-35.772</v>
      </c>
      <c r="BH506" s="0" t="n">
        <v>-51.0521</v>
      </c>
      <c r="BI506" s="0" t="n">
        <v>-49.1107</v>
      </c>
      <c r="BJ506" s="0" t="n">
        <v>-34.8988</v>
      </c>
      <c r="BK506" s="0" t="n">
        <v>502</v>
      </c>
      <c r="BL506" s="2" t="n">
        <f aca="false">10*LOG(10^(J506/10)+10^(L506/10)+10^(N506/10))</f>
        <v>-27.2745513308971</v>
      </c>
      <c r="BM506" s="2" t="n">
        <f aca="false">10*LOG(10^(J506/10)+10^(P506/10)+10^(R506/10))</f>
        <v>-39.3323192457824</v>
      </c>
      <c r="BN506" s="2" t="n">
        <f aca="false">10*LOG(10^(L506/10)+10^(P506/10)+10^(T506/10))</f>
        <v>-26.4217565318224</v>
      </c>
      <c r="BO506" s="2" t="n">
        <f aca="false">10*LOG(10^(N506/10)+10^(R506/10)+10^(T506/10))</f>
        <v>-30.8846979725002</v>
      </c>
      <c r="BP506" s="2" t="n">
        <f aca="false">10*LOG(10^(V506/10)+10^(X506/10)+10^(Z506/10))</f>
        <v>-25.0230866283321</v>
      </c>
      <c r="BQ506" s="2" t="n">
        <f aca="false">10*LOG(10^(V506/10)+10^(AB506/10)+10^(AD506/10))</f>
        <v>-35.9710715864073</v>
      </c>
      <c r="BR506" s="2" t="n">
        <f aca="false">10*LOG(10^(X506/10)+10^(AB506/10)+10^(AF506/10))</f>
        <v>-24.2099439027226</v>
      </c>
      <c r="BS506" s="2" t="n">
        <f aca="false">10*LOG(10^(Z506/10)+10^(AD506/10)+10^(AF506/10))</f>
        <v>-30.2335692540281</v>
      </c>
      <c r="BT506" s="0" t="n">
        <v>502</v>
      </c>
      <c r="BU506" s="2" t="n">
        <f aca="false">$BE506-$B506</f>
        <v>-35.2332</v>
      </c>
      <c r="BV506" s="2" t="n">
        <f aca="false">$BF506-$B506</f>
        <v>-23.3417</v>
      </c>
      <c r="BW506" s="2" t="n">
        <f aca="false">$BA506-$B506</f>
        <v>-26.7207</v>
      </c>
      <c r="BX506" s="2" t="n">
        <f aca="false">$BB506-$D506</f>
        <v>-39.0566</v>
      </c>
      <c r="BY506" s="2" t="n">
        <f aca="false">$BC506-$D506</f>
        <v>-41.7011</v>
      </c>
      <c r="BZ506" s="2" t="n">
        <f aca="false">$BD506-$F506</f>
        <v>-20.8418</v>
      </c>
      <c r="CA506" s="2" t="n">
        <f aca="false">$BE506-$D506</f>
        <v>-34.7226</v>
      </c>
      <c r="CB506" s="2" t="n">
        <f aca="false">$BF506-$F506</f>
        <v>-20.0977</v>
      </c>
      <c r="CC506" s="2" t="n">
        <f aca="false">$BA506-$H506</f>
        <v>-26.4339</v>
      </c>
      <c r="CD506" s="2" t="n">
        <f aca="false">$BB506-$F506</f>
        <v>-36.3232</v>
      </c>
      <c r="CE506" s="2" t="n">
        <f aca="false">$BC506-$H506</f>
        <v>-41.9249</v>
      </c>
      <c r="CF506" s="2" t="n">
        <f aca="false">$BD506-$H506</f>
        <v>-23.799</v>
      </c>
      <c r="CG506" s="2" t="n">
        <f aca="false">$AY506-$B506</f>
        <v>-35.7313</v>
      </c>
      <c r="CH506" s="2" t="n">
        <f aca="false">$AZ506-$B506</f>
        <v>-23.1326</v>
      </c>
      <c r="CI506" s="2" t="n">
        <f aca="false">$BG506-$B506</f>
        <v>-26.3633</v>
      </c>
      <c r="CJ506" s="2" t="n">
        <f aca="false">$BH506-$D506</f>
        <v>-41.1328</v>
      </c>
      <c r="CK506" s="2" t="n">
        <f aca="false">$BI506-$D506</f>
        <v>-39.1914</v>
      </c>
      <c r="CL506" s="2" t="n">
        <f aca="false">$BJ506-$F506</f>
        <v>-22.2461</v>
      </c>
      <c r="CM506" s="2" t="n">
        <f aca="false">$AY506-$D506</f>
        <v>-35.2207</v>
      </c>
      <c r="CN506" s="2" t="n">
        <f aca="false">$AZ506-$F506</f>
        <v>-19.8886</v>
      </c>
      <c r="CO506" s="2" t="n">
        <f aca="false">$BG506-$H506</f>
        <v>-26.0765</v>
      </c>
      <c r="CP506" s="2" t="n">
        <f aca="false">$BH506-$F506</f>
        <v>-38.3994</v>
      </c>
      <c r="CQ506" s="2" t="n">
        <f aca="false">$BI506-$H506</f>
        <v>-39.4152</v>
      </c>
      <c r="CR506" s="2" t="n">
        <f aca="false">$BJ506-$H506</f>
        <v>-25.2033</v>
      </c>
    </row>
    <row r="507" customFormat="false" ht="12.75" hidden="false" customHeight="false" outlineLevel="0" collapsed="false">
      <c r="A507" s="0" t="n">
        <v>503</v>
      </c>
      <c r="B507" s="0" t="n">
        <v>-9.4045</v>
      </c>
      <c r="C507" s="0" t="n">
        <v>0</v>
      </c>
      <c r="D507" s="0" t="n">
        <v>-9.8164</v>
      </c>
      <c r="E507" s="0" t="n">
        <v>0</v>
      </c>
      <c r="F507" s="0" t="n">
        <v>-13.0998</v>
      </c>
      <c r="G507" s="0" t="n">
        <v>0</v>
      </c>
      <c r="H507" s="0" t="n">
        <v>-9.7691</v>
      </c>
      <c r="I507" s="0" t="n">
        <v>0</v>
      </c>
      <c r="J507" s="0" t="n">
        <v>-44.6445</v>
      </c>
      <c r="K507" s="0" t="n">
        <v>88.7439</v>
      </c>
      <c r="L507" s="0" t="n">
        <v>-26.7094</v>
      </c>
      <c r="M507" s="0" t="n">
        <v>134.4986</v>
      </c>
      <c r="N507" s="0" t="n">
        <v>-36.5712</v>
      </c>
      <c r="O507" s="0" t="n">
        <v>67.4485</v>
      </c>
      <c r="P507" s="0" t="n">
        <v>-42.8282</v>
      </c>
      <c r="Q507" s="0" t="n">
        <v>166.11</v>
      </c>
      <c r="R507" s="0" t="n">
        <v>-45.9544</v>
      </c>
      <c r="S507" s="0" t="n">
        <v>109.5695</v>
      </c>
      <c r="T507" s="0" t="n">
        <v>-31.6266</v>
      </c>
      <c r="U507" s="0" t="n">
        <v>153.3293</v>
      </c>
      <c r="V507" s="0" t="n">
        <v>-42.3843</v>
      </c>
      <c r="W507" s="0" t="n">
        <v>32.9622</v>
      </c>
      <c r="X507" s="0" t="n">
        <v>-24.6435</v>
      </c>
      <c r="Y507" s="0" t="n">
        <v>83.1749</v>
      </c>
      <c r="Z507" s="0" t="n">
        <v>-36.7841</v>
      </c>
      <c r="AA507" s="0" t="n">
        <v>39.8999</v>
      </c>
      <c r="AB507" s="0" t="n">
        <v>-38.6571</v>
      </c>
      <c r="AC507" s="0" t="n">
        <v>102.4106</v>
      </c>
      <c r="AD507" s="0" t="n">
        <v>-43.2076</v>
      </c>
      <c r="AE507" s="0" t="n">
        <v>54.9152</v>
      </c>
      <c r="AF507" s="0" t="n">
        <v>-31.0095</v>
      </c>
      <c r="AG507" s="0" t="n">
        <v>119.4863</v>
      </c>
      <c r="AH507" s="0" t="n">
        <v>-28.7349</v>
      </c>
      <c r="AI507" s="0" t="n">
        <v>-25.2122</v>
      </c>
      <c r="AJ507" s="0" t="n">
        <v>-12.7648</v>
      </c>
      <c r="AK507" s="0" t="n">
        <v>-112.6544</v>
      </c>
      <c r="AL507" s="0" t="n">
        <v>-9.0551</v>
      </c>
      <c r="AM507" s="0" t="n">
        <v>-99.1611</v>
      </c>
      <c r="AN507" s="0" t="n">
        <v>-12.8022</v>
      </c>
      <c r="AO507" s="0" t="n">
        <v>-81.4094</v>
      </c>
      <c r="AP507" s="0" t="n">
        <v>-38.6441</v>
      </c>
      <c r="AQ507" s="0" t="n">
        <v>-148.6476</v>
      </c>
      <c r="AR507" s="0" t="n">
        <v>-15.2056</v>
      </c>
      <c r="AS507" s="0" t="n">
        <v>173.0027</v>
      </c>
      <c r="AT507" s="0" t="n">
        <v>-7.9756</v>
      </c>
      <c r="AU507" s="0" t="n">
        <v>-174.5229</v>
      </c>
      <c r="AV507" s="0" t="n">
        <v>-14.0169</v>
      </c>
      <c r="AW507" s="0" t="n">
        <v>-142.7094</v>
      </c>
      <c r="AY507" s="0" t="n">
        <v>-44.4276</v>
      </c>
      <c r="AZ507" s="0" t="n">
        <v>-32.6603</v>
      </c>
      <c r="BA507" s="0" t="n">
        <v>-36.1368</v>
      </c>
      <c r="BB507" s="0" t="n">
        <v>-47.5331</v>
      </c>
      <c r="BC507" s="0" t="n">
        <v>-52.2089</v>
      </c>
      <c r="BD507" s="0" t="n">
        <v>-33.5392</v>
      </c>
      <c r="BE507" s="0" t="n">
        <v>-44.1758</v>
      </c>
      <c r="BF507" s="0" t="n">
        <v>-32.8069</v>
      </c>
      <c r="BG507" s="0" t="n">
        <v>-35.9201</v>
      </c>
      <c r="BH507" s="0" t="n">
        <v>-50.5469</v>
      </c>
      <c r="BI507" s="0" t="n">
        <v>-48.9219</v>
      </c>
      <c r="BJ507" s="0" t="n">
        <v>-35.4397</v>
      </c>
      <c r="BK507" s="0" t="n">
        <v>503</v>
      </c>
      <c r="BL507" s="2" t="n">
        <f aca="false">10*LOG(10^(J507/10)+10^(L507/10)+10^(N507/10))</f>
        <v>-26.2198538761776</v>
      </c>
      <c r="BM507" s="2" t="n">
        <f aca="false">10*LOG(10^(J507/10)+10^(P507/10)+10^(R507/10))</f>
        <v>-39.5138230450643</v>
      </c>
      <c r="BN507" s="2" t="n">
        <f aca="false">10*LOG(10^(L507/10)+10^(P507/10)+10^(T507/10))</f>
        <v>-25.4165118606539</v>
      </c>
      <c r="BO507" s="2" t="n">
        <f aca="false">10*LOG(10^(N507/10)+10^(R507/10)+10^(T507/10))</f>
        <v>-30.300148807311</v>
      </c>
      <c r="BP507" s="2" t="n">
        <f aca="false">10*LOG(10^(V507/10)+10^(X507/10)+10^(Z507/10))</f>
        <v>-24.3176773918871</v>
      </c>
      <c r="BQ507" s="2" t="n">
        <f aca="false">10*LOG(10^(V507/10)+10^(AB507/10)+10^(AD507/10))</f>
        <v>-36.1660274847675</v>
      </c>
      <c r="BR507" s="2" t="n">
        <f aca="false">10*LOG(10^(X507/10)+10^(AB507/10)+10^(AF507/10))</f>
        <v>-23.6035019996991</v>
      </c>
      <c r="BS507" s="2" t="n">
        <f aca="false">10*LOG(10^(Z507/10)+10^(AD507/10)+10^(AF507/10))</f>
        <v>-29.7878264678754</v>
      </c>
      <c r="BT507" s="0" t="n">
        <v>503</v>
      </c>
      <c r="BU507" s="2" t="n">
        <f aca="false">$BE507-$B507</f>
        <v>-34.7713</v>
      </c>
      <c r="BV507" s="2" t="n">
        <f aca="false">$BF507-$B507</f>
        <v>-23.4024</v>
      </c>
      <c r="BW507" s="2" t="n">
        <f aca="false">$BA507-$B507</f>
        <v>-26.7323</v>
      </c>
      <c r="BX507" s="2" t="n">
        <f aca="false">$BB507-$D507</f>
        <v>-37.7167</v>
      </c>
      <c r="BY507" s="2" t="n">
        <f aca="false">$BC507-$D507</f>
        <v>-42.3925</v>
      </c>
      <c r="BZ507" s="2" t="n">
        <f aca="false">$BD507-$F507</f>
        <v>-20.4394</v>
      </c>
      <c r="CA507" s="2" t="n">
        <f aca="false">$BE507-$D507</f>
        <v>-34.3594</v>
      </c>
      <c r="CB507" s="2" t="n">
        <f aca="false">$BF507-$F507</f>
        <v>-19.7071</v>
      </c>
      <c r="CC507" s="2" t="n">
        <f aca="false">$BA507-$H507</f>
        <v>-26.3677</v>
      </c>
      <c r="CD507" s="2" t="n">
        <f aca="false">$BB507-$F507</f>
        <v>-34.4333</v>
      </c>
      <c r="CE507" s="2" t="n">
        <f aca="false">$BC507-$H507</f>
        <v>-42.4398</v>
      </c>
      <c r="CF507" s="2" t="n">
        <f aca="false">$BD507-$H507</f>
        <v>-23.7701</v>
      </c>
      <c r="CG507" s="2" t="n">
        <f aca="false">$AY507-$B507</f>
        <v>-35.0231</v>
      </c>
      <c r="CH507" s="2" t="n">
        <f aca="false">$AZ507-$B507</f>
        <v>-23.2558</v>
      </c>
      <c r="CI507" s="2" t="n">
        <f aca="false">$BG507-$B507</f>
        <v>-26.5156</v>
      </c>
      <c r="CJ507" s="2" t="n">
        <f aca="false">$BH507-$D507</f>
        <v>-40.7305</v>
      </c>
      <c r="CK507" s="2" t="n">
        <f aca="false">$BI507-$D507</f>
        <v>-39.1055</v>
      </c>
      <c r="CL507" s="2" t="n">
        <f aca="false">$BJ507-$F507</f>
        <v>-22.3399</v>
      </c>
      <c r="CM507" s="2" t="n">
        <f aca="false">$AY507-$D507</f>
        <v>-34.6112</v>
      </c>
      <c r="CN507" s="2" t="n">
        <f aca="false">$AZ507-$F507</f>
        <v>-19.5605</v>
      </c>
      <c r="CO507" s="2" t="n">
        <f aca="false">$BG507-$H507</f>
        <v>-26.151</v>
      </c>
      <c r="CP507" s="2" t="n">
        <f aca="false">$BH507-$F507</f>
        <v>-37.4471</v>
      </c>
      <c r="CQ507" s="2" t="n">
        <f aca="false">$BI507-$H507</f>
        <v>-39.1528</v>
      </c>
      <c r="CR507" s="2" t="n">
        <f aca="false">$BJ507-$H507</f>
        <v>-25.6706</v>
      </c>
    </row>
    <row r="508" customFormat="false" ht="12.75" hidden="false" customHeight="false" outlineLevel="0" collapsed="false">
      <c r="A508" s="0" t="n">
        <v>504</v>
      </c>
      <c r="B508" s="0" t="n">
        <v>-9.4172</v>
      </c>
      <c r="C508" s="0" t="n">
        <v>0</v>
      </c>
      <c r="D508" s="0" t="n">
        <v>-9.7048</v>
      </c>
      <c r="E508" s="0" t="n">
        <v>0</v>
      </c>
      <c r="F508" s="0" t="n">
        <v>-13.1939</v>
      </c>
      <c r="G508" s="0" t="n">
        <v>0</v>
      </c>
      <c r="H508" s="0" t="n">
        <v>-9.8366</v>
      </c>
      <c r="I508" s="0" t="n">
        <v>0</v>
      </c>
      <c r="J508" s="0" t="n">
        <v>-42.6528</v>
      </c>
      <c r="K508" s="0" t="n">
        <v>85.4979</v>
      </c>
      <c r="L508" s="0" t="n">
        <v>-26.7225</v>
      </c>
      <c r="M508" s="0" t="n">
        <v>121.9473</v>
      </c>
      <c r="N508" s="0" t="n">
        <v>-36.8185</v>
      </c>
      <c r="O508" s="0" t="n">
        <v>57.6844</v>
      </c>
      <c r="P508" s="0" t="n">
        <v>-43.1727</v>
      </c>
      <c r="Q508" s="0" t="n">
        <v>163.2491</v>
      </c>
      <c r="R508" s="0" t="n">
        <v>-44.5892</v>
      </c>
      <c r="S508" s="0" t="n">
        <v>120.2499</v>
      </c>
      <c r="T508" s="0" t="n">
        <v>-31.9959</v>
      </c>
      <c r="U508" s="0" t="n">
        <v>141.2411</v>
      </c>
      <c r="V508" s="0" t="n">
        <v>-41.5008</v>
      </c>
      <c r="W508" s="0" t="n">
        <v>27.1127</v>
      </c>
      <c r="X508" s="0" t="n">
        <v>-24.8203</v>
      </c>
      <c r="Y508" s="0" t="n">
        <v>71.6909</v>
      </c>
      <c r="Z508" s="0" t="n">
        <v>-36.399</v>
      </c>
      <c r="AA508" s="0" t="n">
        <v>28.531</v>
      </c>
      <c r="AB508" s="0" t="n">
        <v>-40.0104</v>
      </c>
      <c r="AC508" s="0" t="n">
        <v>106.8083</v>
      </c>
      <c r="AD508" s="0" t="n">
        <v>-43.0737</v>
      </c>
      <c r="AE508" s="0" t="n">
        <v>48.8087</v>
      </c>
      <c r="AF508" s="0" t="n">
        <v>-31.1593</v>
      </c>
      <c r="AG508" s="0" t="n">
        <v>111.7627</v>
      </c>
      <c r="AH508" s="0" t="n">
        <v>-28.4488</v>
      </c>
      <c r="AI508" s="0" t="n">
        <v>-29.7795</v>
      </c>
      <c r="AJ508" s="0" t="n">
        <v>-14.8261</v>
      </c>
      <c r="AK508" s="0" t="n">
        <v>-115.8073</v>
      </c>
      <c r="AL508" s="0" t="n">
        <v>-8.6776</v>
      </c>
      <c r="AM508" s="0" t="n">
        <v>-113.5115</v>
      </c>
      <c r="AN508" s="0" t="n">
        <v>-12.9358</v>
      </c>
      <c r="AO508" s="0" t="n">
        <v>-93.4687</v>
      </c>
      <c r="AP508" s="0" t="n">
        <v>-38.2953</v>
      </c>
      <c r="AQ508" s="0" t="n">
        <v>176.4869</v>
      </c>
      <c r="AR508" s="0" t="n">
        <v>-18.1285</v>
      </c>
      <c r="AS508" s="0" t="n">
        <v>168.9845</v>
      </c>
      <c r="AT508" s="0" t="n">
        <v>-7.523</v>
      </c>
      <c r="AU508" s="0" t="n">
        <v>174.0365</v>
      </c>
      <c r="AV508" s="0" t="n">
        <v>-13.9502</v>
      </c>
      <c r="AW508" s="0" t="n">
        <v>-157.2196</v>
      </c>
      <c r="AY508" s="0" t="n">
        <v>-44.1128</v>
      </c>
      <c r="AZ508" s="0" t="n">
        <v>-32.9652</v>
      </c>
      <c r="BA508" s="0" t="n">
        <v>-36.0322</v>
      </c>
      <c r="BB508" s="0" t="n">
        <v>-44.4331</v>
      </c>
      <c r="BC508" s="0" t="n">
        <v>-54.2612</v>
      </c>
      <c r="BD508" s="0" t="n">
        <v>-33.4808</v>
      </c>
      <c r="BE508" s="0" t="n">
        <v>-43.1697</v>
      </c>
      <c r="BF508" s="0" t="n">
        <v>-33.3111</v>
      </c>
      <c r="BG508" s="0" t="n">
        <v>-35.9445</v>
      </c>
      <c r="BH508" s="0" t="n">
        <v>-49.1072</v>
      </c>
      <c r="BI508" s="0" t="n">
        <v>-47.8728</v>
      </c>
      <c r="BJ508" s="0" t="n">
        <v>-35.5806</v>
      </c>
      <c r="BK508" s="0" t="n">
        <v>504</v>
      </c>
      <c r="BL508" s="2" t="n">
        <f aca="false">10*LOG(10^(J508/10)+10^(L508/10)+10^(N508/10))</f>
        <v>-26.2173915525049</v>
      </c>
      <c r="BM508" s="2" t="n">
        <f aca="false">10*LOG(10^(J508/10)+10^(P508/10)+10^(R508/10))</f>
        <v>-38.6259883778202</v>
      </c>
      <c r="BN508" s="2" t="n">
        <f aca="false">10*LOG(10^(L508/10)+10^(P508/10)+10^(T508/10))</f>
        <v>-25.5181445675427</v>
      </c>
      <c r="BO508" s="2" t="n">
        <f aca="false">10*LOG(10^(N508/10)+10^(R508/10)+10^(T508/10))</f>
        <v>-30.58312292931</v>
      </c>
      <c r="BP508" s="2" t="n">
        <f aca="false">10*LOG(10^(V508/10)+10^(X508/10)+10^(Z508/10))</f>
        <v>-24.4420561899617</v>
      </c>
      <c r="BQ508" s="2" t="n">
        <f aca="false">10*LOG(10^(V508/10)+10^(AB508/10)+10^(AD508/10))</f>
        <v>-36.5793726455515</v>
      </c>
      <c r="BR508" s="2" t="n">
        <f aca="false">10*LOG(10^(X508/10)+10^(AB508/10)+10^(AF508/10))</f>
        <v>-23.8076572637352</v>
      </c>
      <c r="BS508" s="2" t="n">
        <f aca="false">10*LOG(10^(Z508/10)+10^(AD508/10)+10^(AF508/10))</f>
        <v>-29.8124337988455</v>
      </c>
      <c r="BT508" s="0" t="n">
        <v>504</v>
      </c>
      <c r="BU508" s="2" t="n">
        <f aca="false">$BE508-$B508</f>
        <v>-33.7525</v>
      </c>
      <c r="BV508" s="2" t="n">
        <f aca="false">$BF508-$B508</f>
        <v>-23.8939</v>
      </c>
      <c r="BW508" s="2" t="n">
        <f aca="false">$BA508-$B508</f>
        <v>-26.615</v>
      </c>
      <c r="BX508" s="2" t="n">
        <f aca="false">$BB508-$D508</f>
        <v>-34.7283</v>
      </c>
      <c r="BY508" s="2" t="n">
        <f aca="false">$BC508-$D508</f>
        <v>-44.5564</v>
      </c>
      <c r="BZ508" s="2" t="n">
        <f aca="false">$BD508-$F508</f>
        <v>-20.2869</v>
      </c>
      <c r="CA508" s="2" t="n">
        <f aca="false">$BE508-$D508</f>
        <v>-33.4649</v>
      </c>
      <c r="CB508" s="2" t="n">
        <f aca="false">$BF508-$F508</f>
        <v>-20.1172</v>
      </c>
      <c r="CC508" s="2" t="n">
        <f aca="false">$BA508-$H508</f>
        <v>-26.1956</v>
      </c>
      <c r="CD508" s="2" t="n">
        <f aca="false">$BB508-$F508</f>
        <v>-31.2392</v>
      </c>
      <c r="CE508" s="2" t="n">
        <f aca="false">$BC508-$H508</f>
        <v>-44.4246</v>
      </c>
      <c r="CF508" s="2" t="n">
        <f aca="false">$BD508-$H508</f>
        <v>-23.6442</v>
      </c>
      <c r="CG508" s="2" t="n">
        <f aca="false">$AY508-$B508</f>
        <v>-34.6956</v>
      </c>
      <c r="CH508" s="2" t="n">
        <f aca="false">$AZ508-$B508</f>
        <v>-23.548</v>
      </c>
      <c r="CI508" s="2" t="n">
        <f aca="false">$BG508-$B508</f>
        <v>-26.5273</v>
      </c>
      <c r="CJ508" s="2" t="n">
        <f aca="false">$BH508-$D508</f>
        <v>-39.4024</v>
      </c>
      <c r="CK508" s="2" t="n">
        <f aca="false">$BI508-$D508</f>
        <v>-38.168</v>
      </c>
      <c r="CL508" s="2" t="n">
        <f aca="false">$BJ508-$F508</f>
        <v>-22.3867</v>
      </c>
      <c r="CM508" s="2" t="n">
        <f aca="false">$AY508-$D508</f>
        <v>-34.408</v>
      </c>
      <c r="CN508" s="2" t="n">
        <f aca="false">$AZ508-$F508</f>
        <v>-19.7713</v>
      </c>
      <c r="CO508" s="2" t="n">
        <f aca="false">$BG508-$H508</f>
        <v>-26.1079</v>
      </c>
      <c r="CP508" s="2" t="n">
        <f aca="false">$BH508-$F508</f>
        <v>-35.9133</v>
      </c>
      <c r="CQ508" s="2" t="n">
        <f aca="false">$BI508-$H508</f>
        <v>-38.0362</v>
      </c>
      <c r="CR508" s="2" t="n">
        <f aca="false">$BJ508-$H508</f>
        <v>-25.744</v>
      </c>
    </row>
    <row r="509" customFormat="false" ht="12.75" hidden="false" customHeight="false" outlineLevel="0" collapsed="false">
      <c r="A509" s="0" t="n">
        <v>505</v>
      </c>
      <c r="B509" s="0" t="n">
        <v>-9.4273</v>
      </c>
      <c r="C509" s="0" t="n">
        <v>0</v>
      </c>
      <c r="D509" s="0" t="n">
        <v>-9.6421</v>
      </c>
      <c r="E509" s="0" t="n">
        <v>0</v>
      </c>
      <c r="F509" s="0" t="n">
        <v>-12.8961</v>
      </c>
      <c r="G509" s="0" t="n">
        <v>0</v>
      </c>
      <c r="H509" s="0" t="n">
        <v>-9.8296</v>
      </c>
      <c r="I509" s="0" t="n">
        <v>0</v>
      </c>
      <c r="J509" s="0" t="n">
        <v>-41.4211</v>
      </c>
      <c r="K509" s="0" t="n">
        <v>72.9688</v>
      </c>
      <c r="L509" s="0" t="n">
        <v>-27.6585</v>
      </c>
      <c r="M509" s="0" t="n">
        <v>112.0105</v>
      </c>
      <c r="N509" s="0" t="n">
        <v>-37.4814</v>
      </c>
      <c r="O509" s="0" t="n">
        <v>50.6817</v>
      </c>
      <c r="P509" s="0" t="n">
        <v>-42.4553</v>
      </c>
      <c r="Q509" s="0" t="n">
        <v>170.6085</v>
      </c>
      <c r="R509" s="0" t="n">
        <v>-42.4511</v>
      </c>
      <c r="S509" s="0" t="n">
        <v>114.7694</v>
      </c>
      <c r="T509" s="0" t="n">
        <v>-33.3701</v>
      </c>
      <c r="U509" s="0" t="n">
        <v>132.7635</v>
      </c>
      <c r="V509" s="0" t="n">
        <v>-41.3215</v>
      </c>
      <c r="W509" s="0" t="n">
        <v>18.2637</v>
      </c>
      <c r="X509" s="0" t="n">
        <v>-25.7385</v>
      </c>
      <c r="Y509" s="0" t="n">
        <v>64.1398</v>
      </c>
      <c r="Z509" s="0" t="n">
        <v>-36.9301</v>
      </c>
      <c r="AA509" s="0" t="n">
        <v>17.1977</v>
      </c>
      <c r="AB509" s="0" t="n">
        <v>-38.2931</v>
      </c>
      <c r="AC509" s="0" t="n">
        <v>117.3976</v>
      </c>
      <c r="AD509" s="0" t="n">
        <v>-42.8106</v>
      </c>
      <c r="AE509" s="0" t="n">
        <v>46.4414</v>
      </c>
      <c r="AF509" s="0" t="n">
        <v>-31.9017</v>
      </c>
      <c r="AG509" s="0" t="n">
        <v>106.5862</v>
      </c>
      <c r="AH509" s="0" t="n">
        <v>-28.9701</v>
      </c>
      <c r="AI509" s="0" t="n">
        <v>-25.6009</v>
      </c>
      <c r="AJ509" s="0" t="n">
        <v>-15.4952</v>
      </c>
      <c r="AK509" s="0" t="n">
        <v>-111.1061</v>
      </c>
      <c r="AL509" s="0" t="n">
        <v>-8.9765</v>
      </c>
      <c r="AM509" s="0" t="n">
        <v>-126.3336</v>
      </c>
      <c r="AN509" s="0" t="n">
        <v>-14.0601</v>
      </c>
      <c r="AO509" s="0" t="n">
        <v>-105.9739</v>
      </c>
      <c r="AP509" s="0" t="n">
        <v>-40.063</v>
      </c>
      <c r="AQ509" s="0" t="n">
        <v>158.6657</v>
      </c>
      <c r="AR509" s="0" t="n">
        <v>-19.5908</v>
      </c>
      <c r="AS509" s="0" t="n">
        <v>-175.6392</v>
      </c>
      <c r="AT509" s="0" t="n">
        <v>-7.6509</v>
      </c>
      <c r="AU509" s="0" t="n">
        <v>163.7644</v>
      </c>
      <c r="AV509" s="0" t="n">
        <v>-14.8453</v>
      </c>
      <c r="AW509" s="0" t="n">
        <v>-172.8789</v>
      </c>
      <c r="AY509" s="0" t="n">
        <v>-44.3118</v>
      </c>
      <c r="AZ509" s="0" t="n">
        <v>-33.2922</v>
      </c>
      <c r="BA509" s="0" t="n">
        <v>-35.9719</v>
      </c>
      <c r="BB509" s="0" t="n">
        <v>-42.843</v>
      </c>
      <c r="BC509" s="0" t="n">
        <v>-53.5032</v>
      </c>
      <c r="BD509" s="0" t="n">
        <v>-33.3508</v>
      </c>
      <c r="BE509" s="0" t="n">
        <v>-42.6109</v>
      </c>
      <c r="BF509" s="0" t="n">
        <v>-34.0992</v>
      </c>
      <c r="BG509" s="0" t="n">
        <v>-35.7789</v>
      </c>
      <c r="BH509" s="0" t="n">
        <v>-47.9507</v>
      </c>
      <c r="BI509" s="0" t="n">
        <v>-46.8922</v>
      </c>
      <c r="BJ509" s="0" t="n">
        <v>-35.4859</v>
      </c>
      <c r="BK509" s="0" t="n">
        <v>505</v>
      </c>
      <c r="BL509" s="2" t="n">
        <f aca="false">10*LOG(10^(J509/10)+10^(L509/10)+10^(N509/10))</f>
        <v>-27.0658594023235</v>
      </c>
      <c r="BM509" s="2" t="n">
        <f aca="false">10*LOG(10^(J509/10)+10^(P509/10)+10^(R509/10))</f>
        <v>-37.3100270875005</v>
      </c>
      <c r="BN509" s="2" t="n">
        <f aca="false">10*LOG(10^(L509/10)+10^(P509/10)+10^(T509/10))</f>
        <v>-26.5138145208071</v>
      </c>
      <c r="BO509" s="2" t="n">
        <f aca="false">10*LOG(10^(N509/10)+10^(R509/10)+10^(T509/10))</f>
        <v>-31.5757297773953</v>
      </c>
      <c r="BP509" s="2" t="n">
        <f aca="false">10*LOG(10^(V509/10)+10^(X509/10)+10^(Z509/10))</f>
        <v>-25.3101669195657</v>
      </c>
      <c r="BQ509" s="2" t="n">
        <f aca="false">10*LOG(10^(V509/10)+10^(AB509/10)+10^(AD509/10))</f>
        <v>-35.6183154999607</v>
      </c>
      <c r="BR509" s="2" t="n">
        <f aca="false">10*LOG(10^(X509/10)+10^(AB509/10)+10^(AF509/10))</f>
        <v>-24.6075730819854</v>
      </c>
      <c r="BS509" s="2" t="n">
        <f aca="false">10*LOG(10^(Z509/10)+10^(AD509/10)+10^(AF509/10))</f>
        <v>-30.4550762241322</v>
      </c>
      <c r="BT509" s="0" t="n">
        <v>505</v>
      </c>
      <c r="BU509" s="2" t="n">
        <f aca="false">$BE509-$B509</f>
        <v>-33.1836</v>
      </c>
      <c r="BV509" s="2" t="n">
        <f aca="false">$BF509-$B509</f>
        <v>-24.6719</v>
      </c>
      <c r="BW509" s="2" t="n">
        <f aca="false">$BA509-$B509</f>
        <v>-26.5446</v>
      </c>
      <c r="BX509" s="2" t="n">
        <f aca="false">$BB509-$D509</f>
        <v>-33.2009</v>
      </c>
      <c r="BY509" s="2" t="n">
        <f aca="false">$BC509-$D509</f>
        <v>-43.8611</v>
      </c>
      <c r="BZ509" s="2" t="n">
        <f aca="false">$BD509-$F509</f>
        <v>-20.4547</v>
      </c>
      <c r="CA509" s="2" t="n">
        <f aca="false">$BE509-$D509</f>
        <v>-32.9688</v>
      </c>
      <c r="CB509" s="2" t="n">
        <f aca="false">$BF509-$F509</f>
        <v>-21.2031</v>
      </c>
      <c r="CC509" s="2" t="n">
        <f aca="false">$BA509-$H509</f>
        <v>-26.1423</v>
      </c>
      <c r="CD509" s="2" t="n">
        <f aca="false">$BB509-$F509</f>
        <v>-29.9469</v>
      </c>
      <c r="CE509" s="2" t="n">
        <f aca="false">$BC509-$H509</f>
        <v>-43.6736</v>
      </c>
      <c r="CF509" s="2" t="n">
        <f aca="false">$BD509-$H509</f>
        <v>-23.5212</v>
      </c>
      <c r="CG509" s="2" t="n">
        <f aca="false">$AY509-$B509</f>
        <v>-34.8845</v>
      </c>
      <c r="CH509" s="2" t="n">
        <f aca="false">$AZ509-$B509</f>
        <v>-23.8649</v>
      </c>
      <c r="CI509" s="2" t="n">
        <f aca="false">$BG509-$B509</f>
        <v>-26.3516</v>
      </c>
      <c r="CJ509" s="2" t="n">
        <f aca="false">$BH509-$D509</f>
        <v>-38.3086</v>
      </c>
      <c r="CK509" s="2" t="n">
        <f aca="false">$BI509-$D509</f>
        <v>-37.2501</v>
      </c>
      <c r="CL509" s="2" t="n">
        <f aca="false">$BJ509-$F509</f>
        <v>-22.5898</v>
      </c>
      <c r="CM509" s="2" t="n">
        <f aca="false">$AY509-$D509</f>
        <v>-34.6697</v>
      </c>
      <c r="CN509" s="2" t="n">
        <f aca="false">$AZ509-$F509</f>
        <v>-20.3961</v>
      </c>
      <c r="CO509" s="2" t="n">
        <f aca="false">$BG509-$H509</f>
        <v>-25.9493</v>
      </c>
      <c r="CP509" s="2" t="n">
        <f aca="false">$BH509-$F509</f>
        <v>-35.0546</v>
      </c>
      <c r="CQ509" s="2" t="n">
        <f aca="false">$BI509-$H509</f>
        <v>-37.0626</v>
      </c>
      <c r="CR509" s="2" t="n">
        <f aca="false">$BJ509-$H509</f>
        <v>-25.6563</v>
      </c>
    </row>
    <row r="510" customFormat="false" ht="12.75" hidden="false" customHeight="false" outlineLevel="0" collapsed="false">
      <c r="A510" s="0" t="n">
        <v>506</v>
      </c>
      <c r="B510" s="0" t="n">
        <v>-9.4458</v>
      </c>
      <c r="C510" s="0" t="n">
        <v>0</v>
      </c>
      <c r="D510" s="0" t="n">
        <v>-9.608</v>
      </c>
      <c r="E510" s="0" t="n">
        <v>0</v>
      </c>
      <c r="F510" s="0" t="n">
        <v>-12.6126</v>
      </c>
      <c r="G510" s="0" t="n">
        <v>0</v>
      </c>
      <c r="H510" s="0" t="n">
        <v>-9.7658</v>
      </c>
      <c r="I510" s="0" t="n">
        <v>0</v>
      </c>
      <c r="J510" s="0" t="n">
        <v>-41.5494</v>
      </c>
      <c r="K510" s="0" t="n">
        <v>59.4255</v>
      </c>
      <c r="L510" s="0" t="n">
        <v>-28.3621</v>
      </c>
      <c r="M510" s="0" t="n">
        <v>115.7839</v>
      </c>
      <c r="N510" s="0" t="n">
        <v>-37.7235</v>
      </c>
      <c r="O510" s="0" t="n">
        <v>47.9416</v>
      </c>
      <c r="P510" s="0" t="n">
        <v>-40.2212</v>
      </c>
      <c r="Q510" s="0" t="n">
        <v>165.987</v>
      </c>
      <c r="R510" s="0" t="n">
        <v>-41.261</v>
      </c>
      <c r="S510" s="0" t="n">
        <v>102.1754</v>
      </c>
      <c r="T510" s="0" t="n">
        <v>-34.7146</v>
      </c>
      <c r="U510" s="0" t="n">
        <v>137.9531</v>
      </c>
      <c r="V510" s="0" t="n">
        <v>-41.4012</v>
      </c>
      <c r="W510" s="0" t="n">
        <v>10.9008</v>
      </c>
      <c r="X510" s="0" t="n">
        <v>-26.2673</v>
      </c>
      <c r="Y510" s="0" t="n">
        <v>65.1121</v>
      </c>
      <c r="Z510" s="0" t="n">
        <v>-37.8576</v>
      </c>
      <c r="AA510" s="0" t="n">
        <v>11.6228</v>
      </c>
      <c r="AB510" s="0" t="n">
        <v>-36.3654</v>
      </c>
      <c r="AC510" s="0" t="n">
        <v>108.9923</v>
      </c>
      <c r="AD510" s="0" t="n">
        <v>-41.7945</v>
      </c>
      <c r="AE510" s="0" t="n">
        <v>38.562</v>
      </c>
      <c r="AF510" s="0" t="n">
        <v>-32.0858</v>
      </c>
      <c r="AG510" s="0" t="n">
        <v>110.2381</v>
      </c>
      <c r="AH510" s="0" t="n">
        <v>-27.8319</v>
      </c>
      <c r="AI510" s="0" t="n">
        <v>-28.0174</v>
      </c>
      <c r="AJ510" s="0" t="n">
        <v>-15.1713</v>
      </c>
      <c r="AK510" s="0" t="n">
        <v>-114.6004</v>
      </c>
      <c r="AL510" s="0" t="n">
        <v>-10.2937</v>
      </c>
      <c r="AM510" s="0" t="n">
        <v>-131.8405</v>
      </c>
      <c r="AN510" s="0" t="n">
        <v>-16.0246</v>
      </c>
      <c r="AO510" s="0" t="n">
        <v>-113.2072</v>
      </c>
      <c r="AP510" s="0" t="n">
        <v>-41.187</v>
      </c>
      <c r="AQ510" s="0" t="n">
        <v>-166.4938</v>
      </c>
      <c r="AR510" s="0" t="n">
        <v>-17.6405</v>
      </c>
      <c r="AS510" s="0" t="n">
        <v>-170.6107</v>
      </c>
      <c r="AT510" s="0" t="n">
        <v>-8.3125</v>
      </c>
      <c r="AU510" s="0" t="n">
        <v>158.5164</v>
      </c>
      <c r="AV510" s="0" t="n">
        <v>-16.7097</v>
      </c>
      <c r="AW510" s="0" t="n">
        <v>177.0852</v>
      </c>
      <c r="AY510" s="0" t="n">
        <v>-44.6235</v>
      </c>
      <c r="AZ510" s="0" t="n">
        <v>-33.0342</v>
      </c>
      <c r="BA510" s="0" t="n">
        <v>-36.0019</v>
      </c>
      <c r="BB510" s="0" t="n">
        <v>-43.5566</v>
      </c>
      <c r="BC510" s="0" t="n">
        <v>-50.8234</v>
      </c>
      <c r="BD510" s="0" t="n">
        <v>-33.2081</v>
      </c>
      <c r="BE510" s="0" t="n">
        <v>-42.8698</v>
      </c>
      <c r="BF510" s="0" t="n">
        <v>-33.8516</v>
      </c>
      <c r="BG510" s="0" t="n">
        <v>-35.6918</v>
      </c>
      <c r="BH510" s="0" t="n">
        <v>-48.7835</v>
      </c>
      <c r="BI510" s="0" t="n">
        <v>-46.2332</v>
      </c>
      <c r="BJ510" s="0" t="n">
        <v>-35.1098</v>
      </c>
      <c r="BK510" s="0" t="n">
        <v>506</v>
      </c>
      <c r="BL510" s="2" t="n">
        <f aca="false">10*LOG(10^(J510/10)+10^(L510/10)+10^(N510/10))</f>
        <v>-27.7031538990083</v>
      </c>
      <c r="BM510" s="2" t="n">
        <f aca="false">10*LOG(10^(J510/10)+10^(P510/10)+10^(R510/10))</f>
        <v>-36.2010045731587</v>
      </c>
      <c r="BN510" s="2" t="n">
        <f aca="false">10*LOG(10^(L510/10)+10^(P510/10)+10^(T510/10))</f>
        <v>-27.2334287627884</v>
      </c>
      <c r="BO510" s="2" t="n">
        <f aca="false">10*LOG(10^(N510/10)+10^(R510/10)+10^(T510/10))</f>
        <v>-32.3551407383334</v>
      </c>
      <c r="BP510" s="2" t="n">
        <f aca="false">10*LOG(10^(V510/10)+10^(X510/10)+10^(Z510/10))</f>
        <v>-25.8533713206803</v>
      </c>
      <c r="BQ510" s="2" t="n">
        <f aca="false">10*LOG(10^(V510/10)+10^(AB510/10)+10^(AD510/10))</f>
        <v>-34.3239046112062</v>
      </c>
      <c r="BR510" s="2" t="n">
        <f aca="false">10*LOG(10^(X510/10)+10^(AB510/10)+10^(AF510/10))</f>
        <v>-24.9329481417832</v>
      </c>
      <c r="BS510" s="2" t="n">
        <f aca="false">10*LOG(10^(Z510/10)+10^(AD510/10)+10^(AF510/10))</f>
        <v>-30.7132790320257</v>
      </c>
      <c r="BT510" s="0" t="n">
        <v>506</v>
      </c>
      <c r="BU510" s="2" t="n">
        <f aca="false">$BE510-$B510</f>
        <v>-33.424</v>
      </c>
      <c r="BV510" s="2" t="n">
        <f aca="false">$BF510-$B510</f>
        <v>-24.4058</v>
      </c>
      <c r="BW510" s="2" t="n">
        <f aca="false">$BA510-$B510</f>
        <v>-26.5561</v>
      </c>
      <c r="BX510" s="2" t="n">
        <f aca="false">$BB510-$D510</f>
        <v>-33.9486</v>
      </c>
      <c r="BY510" s="2" t="n">
        <f aca="false">$BC510-$D510</f>
        <v>-41.2154</v>
      </c>
      <c r="BZ510" s="2" t="n">
        <f aca="false">$BD510-$F510</f>
        <v>-20.5955</v>
      </c>
      <c r="CA510" s="2" t="n">
        <f aca="false">$BE510-$D510</f>
        <v>-33.2618</v>
      </c>
      <c r="CB510" s="2" t="n">
        <f aca="false">$BF510-$F510</f>
        <v>-21.239</v>
      </c>
      <c r="CC510" s="2" t="n">
        <f aca="false">$BA510-$H510</f>
        <v>-26.2361</v>
      </c>
      <c r="CD510" s="2" t="n">
        <f aca="false">$BB510-$F510</f>
        <v>-30.944</v>
      </c>
      <c r="CE510" s="2" t="n">
        <f aca="false">$BC510-$H510</f>
        <v>-41.0576</v>
      </c>
      <c r="CF510" s="2" t="n">
        <f aca="false">$BD510-$H510</f>
        <v>-23.4423</v>
      </c>
      <c r="CG510" s="2" t="n">
        <f aca="false">$AY510-$B510</f>
        <v>-35.1777</v>
      </c>
      <c r="CH510" s="2" t="n">
        <f aca="false">$AZ510-$B510</f>
        <v>-23.5884</v>
      </c>
      <c r="CI510" s="2" t="n">
        <f aca="false">$BG510-$B510</f>
        <v>-26.246</v>
      </c>
      <c r="CJ510" s="2" t="n">
        <f aca="false">$BH510-$D510</f>
        <v>-39.1755</v>
      </c>
      <c r="CK510" s="2" t="n">
        <f aca="false">$BI510-$D510</f>
        <v>-36.6252</v>
      </c>
      <c r="CL510" s="2" t="n">
        <f aca="false">$BJ510-$F510</f>
        <v>-22.4972</v>
      </c>
      <c r="CM510" s="2" t="n">
        <f aca="false">$AY510-$D510</f>
        <v>-35.0155</v>
      </c>
      <c r="CN510" s="2" t="n">
        <f aca="false">$AZ510-$F510</f>
        <v>-20.4216</v>
      </c>
      <c r="CO510" s="2" t="n">
        <f aca="false">$BG510-$H510</f>
        <v>-25.926</v>
      </c>
      <c r="CP510" s="2" t="n">
        <f aca="false">$BH510-$F510</f>
        <v>-36.1709</v>
      </c>
      <c r="CQ510" s="2" t="n">
        <f aca="false">$BI510-$H510</f>
        <v>-36.4674</v>
      </c>
      <c r="CR510" s="2" t="n">
        <f aca="false">$BJ510-$H510</f>
        <v>-25.344</v>
      </c>
    </row>
    <row r="511" customFormat="false" ht="12.75" hidden="false" customHeight="false" outlineLevel="0" collapsed="false">
      <c r="A511" s="0" t="n">
        <v>507</v>
      </c>
      <c r="B511" s="0" t="n">
        <v>-9.4586</v>
      </c>
      <c r="C511" s="0" t="n">
        <v>0</v>
      </c>
      <c r="D511" s="0" t="n">
        <v>-9.5992</v>
      </c>
      <c r="E511" s="0" t="n">
        <v>0</v>
      </c>
      <c r="F511" s="0" t="n">
        <v>-12.6766</v>
      </c>
      <c r="G511" s="0" t="n">
        <v>0</v>
      </c>
      <c r="H511" s="0" t="n">
        <v>-9.7007</v>
      </c>
      <c r="I511" s="0" t="n">
        <v>0</v>
      </c>
      <c r="J511" s="0" t="n">
        <v>-42.2638</v>
      </c>
      <c r="K511" s="0" t="n">
        <v>50.8028</v>
      </c>
      <c r="L511" s="0" t="n">
        <v>-27.4635</v>
      </c>
      <c r="M511" s="0" t="n">
        <v>119.5994</v>
      </c>
      <c r="N511" s="0" t="n">
        <v>-37.4705</v>
      </c>
      <c r="O511" s="0" t="n">
        <v>44.5655</v>
      </c>
      <c r="P511" s="0" t="n">
        <v>-38.9607</v>
      </c>
      <c r="Q511" s="0" t="n">
        <v>154.0351</v>
      </c>
      <c r="R511" s="0" t="n">
        <v>-41.0428</v>
      </c>
      <c r="S511" s="0" t="n">
        <v>89.3878</v>
      </c>
      <c r="T511" s="0" t="n">
        <v>-34.1695</v>
      </c>
      <c r="U511" s="0" t="n">
        <v>146.396</v>
      </c>
      <c r="V511" s="0" t="n">
        <v>-41.6018</v>
      </c>
      <c r="W511" s="0" t="n">
        <v>4.3243</v>
      </c>
      <c r="X511" s="0" t="n">
        <v>-25.5898</v>
      </c>
      <c r="Y511" s="0" t="n">
        <v>65.956</v>
      </c>
      <c r="Z511" s="0" t="n">
        <v>-38.3633</v>
      </c>
      <c r="AA511" s="0" t="n">
        <v>9.4733</v>
      </c>
      <c r="AB511" s="0" t="n">
        <v>-35.7323</v>
      </c>
      <c r="AC511" s="0" t="n">
        <v>97.8756</v>
      </c>
      <c r="AD511" s="0" t="n">
        <v>-41.4816</v>
      </c>
      <c r="AE511" s="0" t="n">
        <v>26.0142</v>
      </c>
      <c r="AF511" s="0" t="n">
        <v>-31.1295</v>
      </c>
      <c r="AG511" s="0" t="n">
        <v>111.4023</v>
      </c>
      <c r="AH511" s="0" t="n">
        <v>-25.9321</v>
      </c>
      <c r="AI511" s="0" t="n">
        <v>-34.3628</v>
      </c>
      <c r="AJ511" s="0" t="n">
        <v>-15.0716</v>
      </c>
      <c r="AK511" s="0" t="n">
        <v>-124.2857</v>
      </c>
      <c r="AL511" s="0" t="n">
        <v>-10.6263</v>
      </c>
      <c r="AM511" s="0" t="n">
        <v>-130.0012</v>
      </c>
      <c r="AN511" s="0" t="n">
        <v>-17.6762</v>
      </c>
      <c r="AO511" s="0" t="n">
        <v>-113.368</v>
      </c>
      <c r="AP511" s="0" t="n">
        <v>-35.9581</v>
      </c>
      <c r="AQ511" s="0" t="n">
        <v>-143.0832</v>
      </c>
      <c r="AR511" s="0" t="n">
        <v>-15.9698</v>
      </c>
      <c r="AS511" s="0" t="n">
        <v>-178.895</v>
      </c>
      <c r="AT511" s="0" t="n">
        <v>-8.4795</v>
      </c>
      <c r="AU511" s="0" t="n">
        <v>157.1108</v>
      </c>
      <c r="AV511" s="0" t="n">
        <v>-18.4273</v>
      </c>
      <c r="AW511" s="0" t="n">
        <v>175.1541</v>
      </c>
      <c r="AY511" s="0" t="n">
        <v>-44.9909</v>
      </c>
      <c r="AZ511" s="0" t="n">
        <v>-32.3411</v>
      </c>
      <c r="BA511" s="0" t="n">
        <v>-36.0732</v>
      </c>
      <c r="BB511" s="0" t="n">
        <v>-45.2346</v>
      </c>
      <c r="BC511" s="0" t="n">
        <v>-49.4897</v>
      </c>
      <c r="BD511" s="0" t="n">
        <v>-33.2434</v>
      </c>
      <c r="BE511" s="0" t="n">
        <v>-43.5387</v>
      </c>
      <c r="BF511" s="0" t="n">
        <v>-32.8408</v>
      </c>
      <c r="BG511" s="0" t="n">
        <v>-35.7512</v>
      </c>
      <c r="BH511" s="0" t="n">
        <v>-50.1155</v>
      </c>
      <c r="BI511" s="0" t="n">
        <v>-46.2378</v>
      </c>
      <c r="BJ511" s="0" t="n">
        <v>-34.7947</v>
      </c>
      <c r="BK511" s="0" t="n">
        <v>507</v>
      </c>
      <c r="BL511" s="2" t="n">
        <f aca="false">10*LOG(10^(J511/10)+10^(L511/10)+10^(N511/10))</f>
        <v>-26.9213934298541</v>
      </c>
      <c r="BM511" s="2" t="n">
        <f aca="false">10*LOG(10^(J511/10)+10^(P511/10)+10^(R511/10))</f>
        <v>-35.7664265839724</v>
      </c>
      <c r="BN511" s="2" t="n">
        <f aca="false">10*LOG(10^(L511/10)+10^(P511/10)+10^(T511/10))</f>
        <v>-26.3766955903405</v>
      </c>
      <c r="BO511" s="2" t="n">
        <f aca="false">10*LOG(10^(N511/10)+10^(R511/10)+10^(T511/10))</f>
        <v>-31.9343839171364</v>
      </c>
      <c r="BP511" s="2" t="n">
        <f aca="false">10*LOG(10^(V511/10)+10^(X511/10)+10^(Z511/10))</f>
        <v>-25.2642106600291</v>
      </c>
      <c r="BQ511" s="2" t="n">
        <f aca="false">10*LOG(10^(V511/10)+10^(AB511/10)+10^(AD511/10))</f>
        <v>-33.8996970053731</v>
      </c>
      <c r="BR511" s="2" t="n">
        <f aca="false">10*LOG(10^(X511/10)+10^(AB511/10)+10^(AF511/10))</f>
        <v>-24.2034713043243</v>
      </c>
      <c r="BS511" s="2" t="n">
        <f aca="false">10*LOG(10^(Z511/10)+10^(AD511/10)+10^(AF511/10))</f>
        <v>-30.0530547807582</v>
      </c>
      <c r="BT511" s="0" t="n">
        <v>507</v>
      </c>
      <c r="BU511" s="2" t="n">
        <f aca="false">$BE511-$B511</f>
        <v>-34.0801</v>
      </c>
      <c r="BV511" s="2" t="n">
        <f aca="false">$BF511-$B511</f>
        <v>-23.3822</v>
      </c>
      <c r="BW511" s="2" t="n">
        <f aca="false">$BA511-$B511</f>
        <v>-26.6146</v>
      </c>
      <c r="BX511" s="2" t="n">
        <f aca="false">$BB511-$D511</f>
        <v>-35.6354</v>
      </c>
      <c r="BY511" s="2" t="n">
        <f aca="false">$BC511-$D511</f>
        <v>-39.8905</v>
      </c>
      <c r="BZ511" s="2" t="n">
        <f aca="false">$BD511-$F511</f>
        <v>-20.5668</v>
      </c>
      <c r="CA511" s="2" t="n">
        <f aca="false">$BE511-$D511</f>
        <v>-33.9395</v>
      </c>
      <c r="CB511" s="2" t="n">
        <f aca="false">$BF511-$F511</f>
        <v>-20.1642</v>
      </c>
      <c r="CC511" s="2" t="n">
        <f aca="false">$BA511-$H511</f>
        <v>-26.3725</v>
      </c>
      <c r="CD511" s="2" t="n">
        <f aca="false">$BB511-$F511</f>
        <v>-32.558</v>
      </c>
      <c r="CE511" s="2" t="n">
        <f aca="false">$BC511-$H511</f>
        <v>-39.789</v>
      </c>
      <c r="CF511" s="2" t="n">
        <f aca="false">$BD511-$H511</f>
        <v>-23.5427</v>
      </c>
      <c r="CG511" s="2" t="n">
        <f aca="false">$AY511-$B511</f>
        <v>-35.5323</v>
      </c>
      <c r="CH511" s="2" t="n">
        <f aca="false">$AZ511-$B511</f>
        <v>-22.8825</v>
      </c>
      <c r="CI511" s="2" t="n">
        <f aca="false">$BG511-$B511</f>
        <v>-26.2926</v>
      </c>
      <c r="CJ511" s="2" t="n">
        <f aca="false">$BH511-$D511</f>
        <v>-40.5163</v>
      </c>
      <c r="CK511" s="2" t="n">
        <f aca="false">$BI511-$D511</f>
        <v>-36.6386</v>
      </c>
      <c r="CL511" s="2" t="n">
        <f aca="false">$BJ511-$F511</f>
        <v>-22.1181</v>
      </c>
      <c r="CM511" s="2" t="n">
        <f aca="false">$AY511-$D511</f>
        <v>-35.3917</v>
      </c>
      <c r="CN511" s="2" t="n">
        <f aca="false">$AZ511-$F511</f>
        <v>-19.6645</v>
      </c>
      <c r="CO511" s="2" t="n">
        <f aca="false">$BG511-$H511</f>
        <v>-26.0505</v>
      </c>
      <c r="CP511" s="2" t="n">
        <f aca="false">$BH511-$F511</f>
        <v>-37.4389</v>
      </c>
      <c r="CQ511" s="2" t="n">
        <f aca="false">$BI511-$H511</f>
        <v>-36.5371</v>
      </c>
      <c r="CR511" s="2" t="n">
        <f aca="false">$BJ511-$H511</f>
        <v>-25.094</v>
      </c>
    </row>
    <row r="512" customFormat="false" ht="12.75" hidden="false" customHeight="false" outlineLevel="0" collapsed="false">
      <c r="A512" s="0" t="n">
        <v>508</v>
      </c>
      <c r="B512" s="0" t="n">
        <v>-9.4919</v>
      </c>
      <c r="C512" s="0" t="n">
        <v>0</v>
      </c>
      <c r="D512" s="0" t="n">
        <v>-9.6051</v>
      </c>
      <c r="E512" s="0" t="n">
        <v>0</v>
      </c>
      <c r="F512" s="0" t="n">
        <v>-13.1257</v>
      </c>
      <c r="G512" s="0" t="n">
        <v>0</v>
      </c>
      <c r="H512" s="0" t="n">
        <v>-9.6776</v>
      </c>
      <c r="I512" s="0" t="n">
        <v>0</v>
      </c>
      <c r="J512" s="0" t="n">
        <v>-42.9824</v>
      </c>
      <c r="K512" s="0" t="n">
        <v>48.5106</v>
      </c>
      <c r="L512" s="0" t="n">
        <v>-25.6585</v>
      </c>
      <c r="M512" s="0" t="n">
        <v>116.2305</v>
      </c>
      <c r="N512" s="0" t="n">
        <v>-36.9967</v>
      </c>
      <c r="O512" s="0" t="n">
        <v>39.4254</v>
      </c>
      <c r="P512" s="0" t="n">
        <v>-38.7412</v>
      </c>
      <c r="Q512" s="0" t="n">
        <v>141.327</v>
      </c>
      <c r="R512" s="0" t="n">
        <v>-41.5996</v>
      </c>
      <c r="S512" s="0" t="n">
        <v>79.9091</v>
      </c>
      <c r="T512" s="0" t="n">
        <v>-32.2492</v>
      </c>
      <c r="U512" s="0" t="n">
        <v>147.5575</v>
      </c>
      <c r="V512" s="0" t="n">
        <v>-41.9145</v>
      </c>
      <c r="W512" s="0" t="n">
        <v>-0.8994</v>
      </c>
      <c r="X512" s="0" t="n">
        <v>-24.3144</v>
      </c>
      <c r="Y512" s="0" t="n">
        <v>61.6302</v>
      </c>
      <c r="Z512" s="0" t="n">
        <v>-38.0904</v>
      </c>
      <c r="AA512" s="0" t="n">
        <v>7.9502</v>
      </c>
      <c r="AB512" s="0" t="n">
        <v>-35.8236</v>
      </c>
      <c r="AC512" s="0" t="n">
        <v>87.8874</v>
      </c>
      <c r="AD512" s="0" t="n">
        <v>-42.0203</v>
      </c>
      <c r="AE512" s="0" t="n">
        <v>16.0082</v>
      </c>
      <c r="AF512" s="0" t="n">
        <v>-29.914</v>
      </c>
      <c r="AG512" s="0" t="n">
        <v>106.0887</v>
      </c>
      <c r="AH512" s="0" t="n">
        <v>-25.349</v>
      </c>
      <c r="AI512" s="0" t="n">
        <v>-35.6552</v>
      </c>
      <c r="AJ512" s="0" t="n">
        <v>-15.7544</v>
      </c>
      <c r="AK512" s="0" t="n">
        <v>-139.7477</v>
      </c>
      <c r="AL512" s="0" t="n">
        <v>-9.6744</v>
      </c>
      <c r="AM512" s="0" t="n">
        <v>-129.1789</v>
      </c>
      <c r="AN512" s="0" t="n">
        <v>-17.9754</v>
      </c>
      <c r="AO512" s="0" t="n">
        <v>-107.3111</v>
      </c>
      <c r="AP512" s="0" t="n">
        <v>-31.3356</v>
      </c>
      <c r="AQ512" s="0" t="n">
        <v>-153.6082</v>
      </c>
      <c r="AR512" s="0" t="n">
        <v>-15.5299</v>
      </c>
      <c r="AS512" s="0" t="n">
        <v>166.8017</v>
      </c>
      <c r="AT512" s="0" t="n">
        <v>-7.8162</v>
      </c>
      <c r="AU512" s="0" t="n">
        <v>156.3747</v>
      </c>
      <c r="AV512" s="0" t="n">
        <v>-18.7192</v>
      </c>
      <c r="AW512" s="0" t="n">
        <v>-179.6537</v>
      </c>
      <c r="AY512" s="0" t="n">
        <v>-45.3603</v>
      </c>
      <c r="AZ512" s="0" t="n">
        <v>-31.6856</v>
      </c>
      <c r="BA512" s="0" t="n">
        <v>-36.1651</v>
      </c>
      <c r="BB512" s="0" t="n">
        <v>-46.8876</v>
      </c>
      <c r="BC512" s="0" t="n">
        <v>-49.0634</v>
      </c>
      <c r="BD512" s="0" t="n">
        <v>-33.4825</v>
      </c>
      <c r="BE512" s="0" t="n">
        <v>-44.3082</v>
      </c>
      <c r="BF512" s="0" t="n">
        <v>-31.8914</v>
      </c>
      <c r="BG512" s="0" t="n">
        <v>-35.9489</v>
      </c>
      <c r="BH512" s="0" t="n">
        <v>-50.9644</v>
      </c>
      <c r="BI512" s="0" t="n">
        <v>-46.7418</v>
      </c>
      <c r="BJ512" s="0" t="n">
        <v>-34.864</v>
      </c>
      <c r="BK512" s="0" t="n">
        <v>508</v>
      </c>
      <c r="BL512" s="2" t="n">
        <f aca="false">10*LOG(10^(J512/10)+10^(L512/10)+10^(N512/10))</f>
        <v>-25.2762715680601</v>
      </c>
      <c r="BM512" s="2" t="n">
        <f aca="false">10*LOG(10^(J512/10)+10^(P512/10)+10^(R512/10))</f>
        <v>-35.9664893697661</v>
      </c>
      <c r="BN512" s="2" t="n">
        <f aca="false">10*LOG(10^(L512/10)+10^(P512/10)+10^(T512/10))</f>
        <v>-24.625874236018</v>
      </c>
      <c r="BO512" s="2" t="n">
        <f aca="false">10*LOG(10^(N512/10)+10^(R512/10)+10^(T512/10))</f>
        <v>-30.6316505482423</v>
      </c>
      <c r="BP512" s="2" t="n">
        <f aca="false">10*LOG(10^(V512/10)+10^(X512/10)+10^(Z512/10))</f>
        <v>-24.0642285019916</v>
      </c>
      <c r="BQ512" s="2" t="n">
        <f aca="false">10*LOG(10^(V512/10)+10^(AB512/10)+10^(AD512/10))</f>
        <v>-34.1032616410753</v>
      </c>
      <c r="BR512" s="2" t="n">
        <f aca="false">10*LOG(10^(X512/10)+10^(AB512/10)+10^(AF512/10))</f>
        <v>-23.0236493212258</v>
      </c>
      <c r="BS512" s="2" t="n">
        <f aca="false">10*LOG(10^(Z512/10)+10^(AD512/10)+10^(AF512/10))</f>
        <v>-29.0727041069818</v>
      </c>
      <c r="BT512" s="0" t="n">
        <v>508</v>
      </c>
      <c r="BU512" s="2" t="n">
        <f aca="false">$BE512-$B512</f>
        <v>-34.8163</v>
      </c>
      <c r="BV512" s="2" t="n">
        <f aca="false">$BF512-$B512</f>
        <v>-22.3995</v>
      </c>
      <c r="BW512" s="2" t="n">
        <f aca="false">$BA512-$B512</f>
        <v>-26.6732</v>
      </c>
      <c r="BX512" s="2" t="n">
        <f aca="false">$BB512-$D512</f>
        <v>-37.2825</v>
      </c>
      <c r="BY512" s="2" t="n">
        <f aca="false">$BC512-$D512</f>
        <v>-39.4583</v>
      </c>
      <c r="BZ512" s="2" t="n">
        <f aca="false">$BD512-$F512</f>
        <v>-20.3568</v>
      </c>
      <c r="CA512" s="2" t="n">
        <f aca="false">$BE512-$D512</f>
        <v>-34.7031</v>
      </c>
      <c r="CB512" s="2" t="n">
        <f aca="false">$BF512-$F512</f>
        <v>-18.7657</v>
      </c>
      <c r="CC512" s="2" t="n">
        <f aca="false">$BA512-$H512</f>
        <v>-26.4875</v>
      </c>
      <c r="CD512" s="2" t="n">
        <f aca="false">$BB512-$F512</f>
        <v>-33.7619</v>
      </c>
      <c r="CE512" s="2" t="n">
        <f aca="false">$BC512-$H512</f>
        <v>-39.3858</v>
      </c>
      <c r="CF512" s="2" t="n">
        <f aca="false">$BD512-$H512</f>
        <v>-23.8049</v>
      </c>
      <c r="CG512" s="2" t="n">
        <f aca="false">$AY512-$B512</f>
        <v>-35.8684</v>
      </c>
      <c r="CH512" s="2" t="n">
        <f aca="false">$AZ512-$B512</f>
        <v>-22.1937</v>
      </c>
      <c r="CI512" s="2" t="n">
        <f aca="false">$BG512-$B512</f>
        <v>-26.457</v>
      </c>
      <c r="CJ512" s="2" t="n">
        <f aca="false">$BH512-$D512</f>
        <v>-41.3593</v>
      </c>
      <c r="CK512" s="2" t="n">
        <f aca="false">$BI512-$D512</f>
        <v>-37.1367</v>
      </c>
      <c r="CL512" s="2" t="n">
        <f aca="false">$BJ512-$F512</f>
        <v>-21.7383</v>
      </c>
      <c r="CM512" s="2" t="n">
        <f aca="false">$AY512-$D512</f>
        <v>-35.7552</v>
      </c>
      <c r="CN512" s="2" t="n">
        <f aca="false">$AZ512-$F512</f>
        <v>-18.5599</v>
      </c>
      <c r="CO512" s="2" t="n">
        <f aca="false">$BG512-$H512</f>
        <v>-26.2713</v>
      </c>
      <c r="CP512" s="2" t="n">
        <f aca="false">$BH512-$F512</f>
        <v>-37.8387</v>
      </c>
      <c r="CQ512" s="2" t="n">
        <f aca="false">$BI512-$H512</f>
        <v>-37.0642</v>
      </c>
      <c r="CR512" s="2" t="n">
        <f aca="false">$BJ512-$H512</f>
        <v>-25.1864</v>
      </c>
    </row>
    <row r="513" customFormat="false" ht="12.75" hidden="false" customHeight="false" outlineLevel="0" collapsed="false">
      <c r="A513" s="0" t="n">
        <v>509</v>
      </c>
      <c r="B513" s="0" t="n">
        <v>-9.4987</v>
      </c>
      <c r="C513" s="0" t="n">
        <v>0</v>
      </c>
      <c r="D513" s="0" t="n">
        <v>-9.5924</v>
      </c>
      <c r="E513" s="0" t="n">
        <v>0</v>
      </c>
      <c r="F513" s="0" t="n">
        <v>-13.6862</v>
      </c>
      <c r="G513" s="0" t="n">
        <v>0</v>
      </c>
      <c r="H513" s="0" t="n">
        <v>-9.7487</v>
      </c>
      <c r="I513" s="0" t="n">
        <v>0</v>
      </c>
      <c r="J513" s="0" t="n">
        <v>-43.1164</v>
      </c>
      <c r="K513" s="0" t="n">
        <v>47.5843</v>
      </c>
      <c r="L513" s="0" t="n">
        <v>-24.6762</v>
      </c>
      <c r="M513" s="0" t="n">
        <v>103.386</v>
      </c>
      <c r="N513" s="0" t="n">
        <v>-36.4644</v>
      </c>
      <c r="O513" s="0" t="n">
        <v>30.0952</v>
      </c>
      <c r="P513" s="0" t="n">
        <v>-39.5462</v>
      </c>
      <c r="Q513" s="0" t="n">
        <v>134.102</v>
      </c>
      <c r="R513" s="0" t="n">
        <v>-42.2386</v>
      </c>
      <c r="S513" s="0" t="n">
        <v>75.9282</v>
      </c>
      <c r="T513" s="0" t="n">
        <v>-30.9853</v>
      </c>
      <c r="U513" s="0" t="n">
        <v>136.5578</v>
      </c>
      <c r="V513" s="0" t="n">
        <v>-41.9812</v>
      </c>
      <c r="W513" s="0" t="n">
        <v>-3.6211</v>
      </c>
      <c r="X513" s="0" t="n">
        <v>-23.6519</v>
      </c>
      <c r="Y513" s="0" t="n">
        <v>50.8421</v>
      </c>
      <c r="Z513" s="0" t="n">
        <v>-37.218</v>
      </c>
      <c r="AA513" s="0" t="n">
        <v>3.9449</v>
      </c>
      <c r="AB513" s="0" t="n">
        <v>-36.3592</v>
      </c>
      <c r="AC513" s="0" t="n">
        <v>82.7413</v>
      </c>
      <c r="AD513" s="0" t="n">
        <v>-42.6339</v>
      </c>
      <c r="AE513" s="0" t="n">
        <v>13.7414</v>
      </c>
      <c r="AF513" s="0" t="n">
        <v>-29.4466</v>
      </c>
      <c r="AG513" s="0" t="n">
        <v>96.1452</v>
      </c>
      <c r="AH513" s="0" t="n">
        <v>-24.7095</v>
      </c>
      <c r="AI513" s="0" t="n">
        <v>-48.6197</v>
      </c>
      <c r="AJ513" s="0" t="n">
        <v>-17.7059</v>
      </c>
      <c r="AK513" s="0" t="n">
        <v>-154.2026</v>
      </c>
      <c r="AL513" s="0" t="n">
        <v>-8.277</v>
      </c>
      <c r="AM513" s="0" t="n">
        <v>-138.6271</v>
      </c>
      <c r="AN513" s="0" t="n">
        <v>-16.7079</v>
      </c>
      <c r="AO513" s="0" t="n">
        <v>-113.3248</v>
      </c>
      <c r="AP513" s="0" t="n">
        <v>-28.6034</v>
      </c>
      <c r="AQ513" s="0" t="n">
        <v>-176.4427</v>
      </c>
      <c r="AR513" s="0" t="n">
        <v>-16.2536</v>
      </c>
      <c r="AS513" s="0" t="n">
        <v>152.0965</v>
      </c>
      <c r="AT513" s="0" t="n">
        <v>-6.7534</v>
      </c>
      <c r="AU513" s="0" t="n">
        <v>149.5055</v>
      </c>
      <c r="AV513" s="0" t="n">
        <v>-16.866</v>
      </c>
      <c r="AW513" s="0" t="n">
        <v>176.7934</v>
      </c>
      <c r="AY513" s="0" t="n">
        <v>-45.2382</v>
      </c>
      <c r="AZ513" s="0" t="n">
        <v>-31.7069</v>
      </c>
      <c r="BA513" s="0" t="n">
        <v>-36.2186</v>
      </c>
      <c r="BB513" s="0" t="n">
        <v>-46.7929</v>
      </c>
      <c r="BC513" s="0" t="n">
        <v>-49.203</v>
      </c>
      <c r="BD513" s="0" t="n">
        <v>-33.9647</v>
      </c>
      <c r="BE513" s="0" t="n">
        <v>-44.5651</v>
      </c>
      <c r="BF513" s="0" t="n">
        <v>-31.737</v>
      </c>
      <c r="BG513" s="0" t="n">
        <v>-36.0612</v>
      </c>
      <c r="BH513" s="0" t="n">
        <v>-50.5846</v>
      </c>
      <c r="BI513" s="0" t="n">
        <v>-47.2799</v>
      </c>
      <c r="BJ513" s="0" t="n">
        <v>-35.3463</v>
      </c>
      <c r="BK513" s="0" t="n">
        <v>509</v>
      </c>
      <c r="BL513" s="2" t="n">
        <f aca="false">10*LOG(10^(J513/10)+10^(L513/10)+10^(N513/10))</f>
        <v>-24.3396696454665</v>
      </c>
      <c r="BM513" s="2" t="n">
        <f aca="false">10*LOG(10^(J513/10)+10^(P513/10)+10^(R513/10))</f>
        <v>-36.5850487383803</v>
      </c>
      <c r="BN513" s="2" t="n">
        <f aca="false">10*LOG(10^(L513/10)+10^(P513/10)+10^(T513/10))</f>
        <v>-23.6500936485281</v>
      </c>
      <c r="BO513" s="2" t="n">
        <f aca="false">10*LOG(10^(N513/10)+10^(R513/10)+10^(T513/10))</f>
        <v>-29.6558854778615</v>
      </c>
      <c r="BP513" s="2" t="n">
        <f aca="false">10*LOG(10^(V513/10)+10^(X513/10)+10^(Z513/10))</f>
        <v>-23.4042312488818</v>
      </c>
      <c r="BQ513" s="2" t="n">
        <f aca="false">10*LOG(10^(V513/10)+10^(AB513/10)+10^(AD513/10))</f>
        <v>-34.5699376196218</v>
      </c>
      <c r="BR513" s="2" t="n">
        <f aca="false">10*LOG(10^(X513/10)+10^(AB513/10)+10^(AF513/10))</f>
        <v>-22.4561709523384</v>
      </c>
      <c r="BS513" s="2" t="n">
        <f aca="false">10*LOG(10^(Z513/10)+10^(AD513/10)+10^(AF513/10))</f>
        <v>-28.6006285513385</v>
      </c>
      <c r="BT513" s="0" t="n">
        <v>509</v>
      </c>
      <c r="BU513" s="2" t="n">
        <f aca="false">$BE513-$B513</f>
        <v>-35.0664</v>
      </c>
      <c r="BV513" s="2" t="n">
        <f aca="false">$BF513-$B513</f>
        <v>-22.2383</v>
      </c>
      <c r="BW513" s="2" t="n">
        <f aca="false">$BA513-$B513</f>
        <v>-26.7199</v>
      </c>
      <c r="BX513" s="2" t="n">
        <f aca="false">$BB513-$D513</f>
        <v>-37.2005</v>
      </c>
      <c r="BY513" s="2" t="n">
        <f aca="false">$BC513-$D513</f>
        <v>-39.6106</v>
      </c>
      <c r="BZ513" s="2" t="n">
        <f aca="false">$BD513-$F513</f>
        <v>-20.2785</v>
      </c>
      <c r="CA513" s="2" t="n">
        <f aca="false">$BE513-$D513</f>
        <v>-34.9727</v>
      </c>
      <c r="CB513" s="2" t="n">
        <f aca="false">$BF513-$F513</f>
        <v>-18.0508</v>
      </c>
      <c r="CC513" s="2" t="n">
        <f aca="false">$BA513-$H513</f>
        <v>-26.4699</v>
      </c>
      <c r="CD513" s="2" t="n">
        <f aca="false">$BB513-$F513</f>
        <v>-33.1067</v>
      </c>
      <c r="CE513" s="2" t="n">
        <f aca="false">$BC513-$H513</f>
        <v>-39.4543</v>
      </c>
      <c r="CF513" s="2" t="n">
        <f aca="false">$BD513-$H513</f>
        <v>-24.216</v>
      </c>
      <c r="CG513" s="2" t="n">
        <f aca="false">$AY513-$B513</f>
        <v>-35.7395</v>
      </c>
      <c r="CH513" s="2" t="n">
        <f aca="false">$AZ513-$B513</f>
        <v>-22.2082</v>
      </c>
      <c r="CI513" s="2" t="n">
        <f aca="false">$BG513-$B513</f>
        <v>-26.5625</v>
      </c>
      <c r="CJ513" s="2" t="n">
        <f aca="false">$BH513-$D513</f>
        <v>-40.9922</v>
      </c>
      <c r="CK513" s="2" t="n">
        <f aca="false">$BI513-$D513</f>
        <v>-37.6875</v>
      </c>
      <c r="CL513" s="2" t="n">
        <f aca="false">$BJ513-$F513</f>
        <v>-21.6601</v>
      </c>
      <c r="CM513" s="2" t="n">
        <f aca="false">$AY513-$D513</f>
        <v>-35.6458</v>
      </c>
      <c r="CN513" s="2" t="n">
        <f aca="false">$AZ513-$F513</f>
        <v>-18.0207</v>
      </c>
      <c r="CO513" s="2" t="n">
        <f aca="false">$BG513-$H513</f>
        <v>-26.3125</v>
      </c>
      <c r="CP513" s="2" t="n">
        <f aca="false">$BH513-$F513</f>
        <v>-36.8984</v>
      </c>
      <c r="CQ513" s="2" t="n">
        <f aca="false">$BI513-$H513</f>
        <v>-37.5312</v>
      </c>
      <c r="CR513" s="2" t="n">
        <f aca="false">$BJ513-$H513</f>
        <v>-25.5976</v>
      </c>
    </row>
    <row r="514" customFormat="false" ht="12.75" hidden="false" customHeight="false" outlineLevel="0" collapsed="false">
      <c r="A514" s="0" t="n">
        <v>510</v>
      </c>
      <c r="B514" s="0" t="n">
        <v>-9.5234</v>
      </c>
      <c r="C514" s="0" t="n">
        <v>0</v>
      </c>
      <c r="D514" s="0" t="n">
        <v>-9.5641</v>
      </c>
      <c r="E514" s="0" t="n">
        <v>0</v>
      </c>
      <c r="F514" s="0" t="n">
        <v>-13.9199</v>
      </c>
      <c r="G514" s="0" t="n">
        <v>0</v>
      </c>
      <c r="H514" s="0" t="n">
        <v>-9.8503</v>
      </c>
      <c r="I514" s="0" t="n">
        <v>0</v>
      </c>
      <c r="J514" s="0" t="n">
        <v>-42.4359</v>
      </c>
      <c r="K514" s="0" t="n">
        <v>47.1274</v>
      </c>
      <c r="L514" s="0" t="n">
        <v>-24.6977</v>
      </c>
      <c r="M514" s="0" t="n">
        <v>91.1024</v>
      </c>
      <c r="N514" s="0" t="n">
        <v>-36.2993</v>
      </c>
      <c r="O514" s="0" t="n">
        <v>19.0371</v>
      </c>
      <c r="P514" s="0" t="n">
        <v>-40.0229</v>
      </c>
      <c r="Q514" s="0" t="n">
        <v>136.6593</v>
      </c>
      <c r="R514" s="0" t="n">
        <v>-42.4633</v>
      </c>
      <c r="S514" s="0" t="n">
        <v>77.2375</v>
      </c>
      <c r="T514" s="0" t="n">
        <v>-30.8303</v>
      </c>
      <c r="U514" s="0" t="n">
        <v>122.7821</v>
      </c>
      <c r="V514" s="0" t="n">
        <v>-41.2896</v>
      </c>
      <c r="W514" s="0" t="n">
        <v>-7.7978</v>
      </c>
      <c r="X514" s="0" t="n">
        <v>-23.7264</v>
      </c>
      <c r="Y514" s="0" t="n">
        <v>40.2998</v>
      </c>
      <c r="Z514" s="0" t="n">
        <v>-36.385</v>
      </c>
      <c r="AA514" s="0" t="n">
        <v>-7.858</v>
      </c>
      <c r="AB514" s="0" t="n">
        <v>-37.102</v>
      </c>
      <c r="AC514" s="0" t="n">
        <v>82.9714</v>
      </c>
      <c r="AD514" s="0" t="n">
        <v>-42.1108</v>
      </c>
      <c r="AE514" s="0" t="n">
        <v>13.3615</v>
      </c>
      <c r="AF514" s="0" t="n">
        <v>-29.5266</v>
      </c>
      <c r="AG514" s="0" t="n">
        <v>85.6531</v>
      </c>
      <c r="AH514" s="0" t="n">
        <v>-24.891</v>
      </c>
      <c r="AI514" s="0" t="n">
        <v>-62.7017</v>
      </c>
      <c r="AJ514" s="0" t="n">
        <v>-20.6871</v>
      </c>
      <c r="AK514" s="0" t="n">
        <v>-165.0295</v>
      </c>
      <c r="AL514" s="0" t="n">
        <v>-7.7684</v>
      </c>
      <c r="AM514" s="0" t="n">
        <v>-151.8014</v>
      </c>
      <c r="AN514" s="0" t="n">
        <v>-15.8975</v>
      </c>
      <c r="AO514" s="0" t="n">
        <v>-129.2799</v>
      </c>
      <c r="AP514" s="0" t="n">
        <v>-27.037</v>
      </c>
      <c r="AQ514" s="0" t="n">
        <v>161.8789</v>
      </c>
      <c r="AR514" s="0" t="n">
        <v>-18.3825</v>
      </c>
      <c r="AS514" s="0" t="n">
        <v>142.8832</v>
      </c>
      <c r="AT514" s="0" t="n">
        <v>-6.2319</v>
      </c>
      <c r="AU514" s="0" t="n">
        <v>139.5875</v>
      </c>
      <c r="AV514" s="0" t="n">
        <v>-15.6675</v>
      </c>
      <c r="AW514" s="0" t="n">
        <v>163.9063</v>
      </c>
      <c r="AY514" s="0" t="n">
        <v>-44.6004</v>
      </c>
      <c r="AZ514" s="0" t="n">
        <v>-32.1632</v>
      </c>
      <c r="BA514" s="0" t="n">
        <v>-36.1846</v>
      </c>
      <c r="BB514" s="0" t="n">
        <v>-45.6707</v>
      </c>
      <c r="BC514" s="0" t="n">
        <v>-49.7957</v>
      </c>
      <c r="BD514" s="0" t="n">
        <v>-34.2804</v>
      </c>
      <c r="BE514" s="0" t="n">
        <v>-44.029</v>
      </c>
      <c r="BF514" s="0" t="n">
        <v>-32.1347</v>
      </c>
      <c r="BG514" s="0" t="n">
        <v>-36.0155</v>
      </c>
      <c r="BH514" s="0" t="n">
        <v>-50.0876</v>
      </c>
      <c r="BI514" s="0" t="n">
        <v>-46.7946</v>
      </c>
      <c r="BJ514" s="0" t="n">
        <v>-35.791</v>
      </c>
      <c r="BK514" s="0" t="n">
        <v>510</v>
      </c>
      <c r="BL514" s="2" t="n">
        <f aca="false">10*LOG(10^(J514/10)+10^(L514/10)+10^(N514/10))</f>
        <v>-24.339436419394</v>
      </c>
      <c r="BM514" s="2" t="n">
        <f aca="false">10*LOG(10^(J514/10)+10^(P514/10)+10^(R514/10))</f>
        <v>-36.7109929659704</v>
      </c>
      <c r="BN514" s="2" t="n">
        <f aca="false">10*LOG(10^(L514/10)+10^(P514/10)+10^(T514/10))</f>
        <v>-23.6494960532686</v>
      </c>
      <c r="BO514" s="2" t="n">
        <f aca="false">10*LOG(10^(N514/10)+10^(R514/10)+10^(T514/10))</f>
        <v>-29.5188737816998</v>
      </c>
      <c r="BP514" s="2" t="n">
        <f aca="false">10*LOG(10^(V514/10)+10^(X514/10)+10^(Z514/10))</f>
        <v>-23.4254916176886</v>
      </c>
      <c r="BQ514" s="2" t="n">
        <f aca="false">10*LOG(10^(V514/10)+10^(AB514/10)+10^(AD514/10))</f>
        <v>-34.8055293418055</v>
      </c>
      <c r="BR514" s="2" t="n">
        <f aca="false">10*LOG(10^(X514/10)+10^(AB514/10)+10^(AF514/10))</f>
        <v>-22.5570664576647</v>
      </c>
      <c r="BS514" s="2" t="n">
        <f aca="false">10*LOG(10^(Z514/10)+10^(AD514/10)+10^(AF514/10))</f>
        <v>-28.5184391094913</v>
      </c>
      <c r="BT514" s="0" t="n">
        <v>510</v>
      </c>
      <c r="BU514" s="2" t="n">
        <f aca="false">$BE514-$B514</f>
        <v>-34.5056</v>
      </c>
      <c r="BV514" s="2" t="n">
        <f aca="false">$BF514-$B514</f>
        <v>-22.6113</v>
      </c>
      <c r="BW514" s="2" t="n">
        <f aca="false">$BA514-$B514</f>
        <v>-26.6612</v>
      </c>
      <c r="BX514" s="2" t="n">
        <f aca="false">$BB514-$D514</f>
        <v>-36.1066</v>
      </c>
      <c r="BY514" s="2" t="n">
        <f aca="false">$BC514-$D514</f>
        <v>-40.2316</v>
      </c>
      <c r="BZ514" s="2" t="n">
        <f aca="false">$BD514-$F514</f>
        <v>-20.3605</v>
      </c>
      <c r="CA514" s="2" t="n">
        <f aca="false">$BE514-$D514</f>
        <v>-34.4649</v>
      </c>
      <c r="CB514" s="2" t="n">
        <f aca="false">$BF514-$F514</f>
        <v>-18.2148</v>
      </c>
      <c r="CC514" s="2" t="n">
        <f aca="false">$BA514-$H514</f>
        <v>-26.3343</v>
      </c>
      <c r="CD514" s="2" t="n">
        <f aca="false">$BB514-$F514</f>
        <v>-31.7508</v>
      </c>
      <c r="CE514" s="2" t="n">
        <f aca="false">$BC514-$H514</f>
        <v>-39.9454</v>
      </c>
      <c r="CF514" s="2" t="n">
        <f aca="false">$BD514-$H514</f>
        <v>-24.4301</v>
      </c>
      <c r="CG514" s="2" t="n">
        <f aca="false">$AY514-$B514</f>
        <v>-35.077</v>
      </c>
      <c r="CH514" s="2" t="n">
        <f aca="false">$AZ514-$B514</f>
        <v>-22.6398</v>
      </c>
      <c r="CI514" s="2" t="n">
        <f aca="false">$BG514-$B514</f>
        <v>-26.4921</v>
      </c>
      <c r="CJ514" s="2" t="n">
        <f aca="false">$BH514-$D514</f>
        <v>-40.5235</v>
      </c>
      <c r="CK514" s="2" t="n">
        <f aca="false">$BI514-$D514</f>
        <v>-37.2305</v>
      </c>
      <c r="CL514" s="2" t="n">
        <f aca="false">$BJ514-$F514</f>
        <v>-21.8711</v>
      </c>
      <c r="CM514" s="2" t="n">
        <f aca="false">$AY514-$D514</f>
        <v>-35.0363</v>
      </c>
      <c r="CN514" s="2" t="n">
        <f aca="false">$AZ514-$F514</f>
        <v>-18.2433</v>
      </c>
      <c r="CO514" s="2" t="n">
        <f aca="false">$BG514-$H514</f>
        <v>-26.1652</v>
      </c>
      <c r="CP514" s="2" t="n">
        <f aca="false">$BH514-$F514</f>
        <v>-36.1677</v>
      </c>
      <c r="CQ514" s="2" t="n">
        <f aca="false">$BI514-$H514</f>
        <v>-36.9443</v>
      </c>
      <c r="CR514" s="2" t="n">
        <f aca="false">$BJ514-$H514</f>
        <v>-25.9407</v>
      </c>
    </row>
    <row r="515" customFormat="false" ht="12.75" hidden="false" customHeight="false" outlineLevel="0" collapsed="false">
      <c r="A515" s="0" t="n">
        <v>511</v>
      </c>
      <c r="B515" s="0" t="n">
        <v>-9.5106</v>
      </c>
      <c r="C515" s="0" t="n">
        <v>0</v>
      </c>
      <c r="D515" s="0" t="n">
        <v>-9.5058</v>
      </c>
      <c r="E515" s="0" t="n">
        <v>0</v>
      </c>
      <c r="F515" s="0" t="n">
        <v>-13.7422</v>
      </c>
      <c r="G515" s="0" t="n">
        <v>0</v>
      </c>
      <c r="H515" s="0" t="n">
        <v>-9.9293</v>
      </c>
      <c r="I515" s="0" t="n">
        <v>0</v>
      </c>
      <c r="J515" s="0" t="n">
        <v>-41.3682</v>
      </c>
      <c r="K515" s="0" t="n">
        <v>41.037</v>
      </c>
      <c r="L515" s="0" t="n">
        <v>-25.4604</v>
      </c>
      <c r="M515" s="0" t="n">
        <v>81.9975</v>
      </c>
      <c r="N515" s="0" t="n">
        <v>-36.8827</v>
      </c>
      <c r="O515" s="0" t="n">
        <v>6.4445</v>
      </c>
      <c r="P515" s="0" t="n">
        <v>-39.2939</v>
      </c>
      <c r="Q515" s="0" t="n">
        <v>139.8013</v>
      </c>
      <c r="R515" s="0" t="n">
        <v>-41.3085</v>
      </c>
      <c r="S515" s="0" t="n">
        <v>77.5707</v>
      </c>
      <c r="T515" s="0" t="n">
        <v>-31.7517</v>
      </c>
      <c r="U515" s="0" t="n">
        <v>111.4889</v>
      </c>
      <c r="V515" s="0" t="n">
        <v>-40.9755</v>
      </c>
      <c r="W515" s="0" t="n">
        <v>-18.8522</v>
      </c>
      <c r="X515" s="0" t="n">
        <v>-24.3915</v>
      </c>
      <c r="Y515" s="0" t="n">
        <v>31.5096</v>
      </c>
      <c r="Z515" s="0" t="n">
        <v>-36.4231</v>
      </c>
      <c r="AA515" s="0" t="n">
        <v>-23.9864</v>
      </c>
      <c r="AB515" s="0" t="n">
        <v>-36.5747</v>
      </c>
      <c r="AC515" s="0" t="n">
        <v>88.3615</v>
      </c>
      <c r="AD515" s="0" t="n">
        <v>-41.614</v>
      </c>
      <c r="AE515" s="0" t="n">
        <v>6.5814</v>
      </c>
      <c r="AF515" s="0" t="n">
        <v>-30.2816</v>
      </c>
      <c r="AG515" s="0" t="n">
        <v>77.0635</v>
      </c>
      <c r="AH515" s="0" t="n">
        <v>-26.6821</v>
      </c>
      <c r="AI515" s="0" t="n">
        <v>-73.0049</v>
      </c>
      <c r="AJ515" s="0" t="n">
        <v>-22.9067</v>
      </c>
      <c r="AK515" s="0" t="n">
        <v>-159.477</v>
      </c>
      <c r="AL515" s="0" t="n">
        <v>-8.0208</v>
      </c>
      <c r="AM515" s="0" t="n">
        <v>-164.7488</v>
      </c>
      <c r="AN515" s="0" t="n">
        <v>-16.4595</v>
      </c>
      <c r="AO515" s="0" t="n">
        <v>-149.1322</v>
      </c>
      <c r="AP515" s="0" t="n">
        <v>-27.1266</v>
      </c>
      <c r="AQ515" s="0" t="n">
        <v>145.0895</v>
      </c>
      <c r="AR515" s="0" t="n">
        <v>-20.5791</v>
      </c>
      <c r="AS515" s="0" t="n">
        <v>146.744</v>
      </c>
      <c r="AT515" s="0" t="n">
        <v>-6.3918</v>
      </c>
      <c r="AU515" s="0" t="n">
        <v>129.2943</v>
      </c>
      <c r="AV515" s="0" t="n">
        <v>-15.1702</v>
      </c>
      <c r="AW515" s="0" t="n">
        <v>145.9895</v>
      </c>
      <c r="AY515" s="0" t="n">
        <v>-44.5537</v>
      </c>
      <c r="AZ515" s="0" t="n">
        <v>-32.7745</v>
      </c>
      <c r="BA515" s="0" t="n">
        <v>-36.1132</v>
      </c>
      <c r="BB515" s="0" t="n">
        <v>-44.3076</v>
      </c>
      <c r="BC515" s="0" t="n">
        <v>-50.6553</v>
      </c>
      <c r="BD515" s="0" t="n">
        <v>-34.2667</v>
      </c>
      <c r="BE515" s="0" t="n">
        <v>-43.4082</v>
      </c>
      <c r="BF515" s="0" t="n">
        <v>-33.0157</v>
      </c>
      <c r="BG515" s="0" t="n">
        <v>-35.8856</v>
      </c>
      <c r="BH515" s="0" t="n">
        <v>-50.1699</v>
      </c>
      <c r="BI515" s="0" t="n">
        <v>-45.5605</v>
      </c>
      <c r="BJ515" s="0" t="n">
        <v>-36.1055</v>
      </c>
      <c r="BK515" s="0" t="n">
        <v>511</v>
      </c>
      <c r="BL515" s="2" t="n">
        <f aca="false">10*LOG(10^(J515/10)+10^(L515/10)+10^(N515/10))</f>
        <v>-25.0554430726588</v>
      </c>
      <c r="BM515" s="2" t="n">
        <f aca="false">10*LOG(10^(J515/10)+10^(P515/10)+10^(R515/10))</f>
        <v>-35.7738231991834</v>
      </c>
      <c r="BN515" s="2" t="n">
        <f aca="false">10*LOG(10^(L515/10)+10^(P515/10)+10^(T515/10))</f>
        <v>-24.4010098626492</v>
      </c>
      <c r="BO515" s="2" t="n">
        <f aca="false">10*LOG(10^(N515/10)+10^(R515/10)+10^(T515/10))</f>
        <v>-30.2362380510634</v>
      </c>
      <c r="BP515" s="2" t="n">
        <f aca="false">10*LOG(10^(V515/10)+10^(X515/10)+10^(Z515/10))</f>
        <v>-24.038817331294</v>
      </c>
      <c r="BQ515" s="2" t="n">
        <f aca="false">10*LOG(10^(V515/10)+10^(AB515/10)+10^(AD515/10))</f>
        <v>-34.3309487149407</v>
      </c>
      <c r="BR515" s="2" t="n">
        <f aca="false">10*LOG(10^(X515/10)+10^(AB515/10)+10^(AF515/10))</f>
        <v>-23.1919647225145</v>
      </c>
      <c r="BS515" s="2" t="n">
        <f aca="false">10*LOG(10^(Z515/10)+10^(AD515/10)+10^(AF515/10))</f>
        <v>-29.0866773974833</v>
      </c>
      <c r="BT515" s="0" t="n">
        <v>511</v>
      </c>
      <c r="BU515" s="2" t="n">
        <f aca="false">$BE515-$B515</f>
        <v>-33.8976</v>
      </c>
      <c r="BV515" s="2" t="n">
        <f aca="false">$BF515-$B515</f>
        <v>-23.5051</v>
      </c>
      <c r="BW515" s="2" t="n">
        <f aca="false">$BA515-$B515</f>
        <v>-26.6026</v>
      </c>
      <c r="BX515" s="2" t="n">
        <f aca="false">$BB515-$D515</f>
        <v>-34.8018</v>
      </c>
      <c r="BY515" s="2" t="n">
        <f aca="false">$BC515-$D515</f>
        <v>-41.1495</v>
      </c>
      <c r="BZ515" s="2" t="n">
        <f aca="false">$BD515-$F515</f>
        <v>-20.5245</v>
      </c>
      <c r="CA515" s="2" t="n">
        <f aca="false">$BE515-$D515</f>
        <v>-33.9024</v>
      </c>
      <c r="CB515" s="2" t="n">
        <f aca="false">$BF515-$F515</f>
        <v>-19.2735</v>
      </c>
      <c r="CC515" s="2" t="n">
        <f aca="false">$BA515-$H515</f>
        <v>-26.1839</v>
      </c>
      <c r="CD515" s="2" t="n">
        <f aca="false">$BB515-$F515</f>
        <v>-30.5654</v>
      </c>
      <c r="CE515" s="2" t="n">
        <f aca="false">$BC515-$H515</f>
        <v>-40.726</v>
      </c>
      <c r="CF515" s="2" t="n">
        <f aca="false">$BD515-$H515</f>
        <v>-24.3374</v>
      </c>
      <c r="CG515" s="2" t="n">
        <f aca="false">$AY515-$B515</f>
        <v>-35.0431</v>
      </c>
      <c r="CH515" s="2" t="n">
        <f aca="false">$AZ515-$B515</f>
        <v>-23.2639</v>
      </c>
      <c r="CI515" s="2" t="n">
        <f aca="false">$BG515-$B515</f>
        <v>-26.375</v>
      </c>
      <c r="CJ515" s="2" t="n">
        <f aca="false">$BH515-$D515</f>
        <v>-40.6641</v>
      </c>
      <c r="CK515" s="2" t="n">
        <f aca="false">$BI515-$D515</f>
        <v>-36.0547</v>
      </c>
      <c r="CL515" s="2" t="n">
        <f aca="false">$BJ515-$F515</f>
        <v>-22.3633</v>
      </c>
      <c r="CM515" s="2" t="n">
        <f aca="false">$AY515-$D515</f>
        <v>-35.0479</v>
      </c>
      <c r="CN515" s="2" t="n">
        <f aca="false">$AZ515-$F515</f>
        <v>-19.0323</v>
      </c>
      <c r="CO515" s="2" t="n">
        <f aca="false">$BG515-$H515</f>
        <v>-25.9563</v>
      </c>
      <c r="CP515" s="2" t="n">
        <f aca="false">$BH515-$F515</f>
        <v>-36.4277</v>
      </c>
      <c r="CQ515" s="2" t="n">
        <f aca="false">$BI515-$H515</f>
        <v>-35.6312</v>
      </c>
      <c r="CR515" s="2" t="n">
        <f aca="false">$BJ515-$H515</f>
        <v>-26.1762</v>
      </c>
    </row>
    <row r="516" customFormat="false" ht="12.75" hidden="false" customHeight="false" outlineLevel="0" collapsed="false">
      <c r="A516" s="0" t="n">
        <v>512</v>
      </c>
      <c r="B516" s="0" t="n">
        <v>-9.5343</v>
      </c>
      <c r="C516" s="0" t="n">
        <v>0</v>
      </c>
      <c r="D516" s="0" t="n">
        <v>-9.4987</v>
      </c>
      <c r="E516" s="0" t="n">
        <v>0</v>
      </c>
      <c r="F516" s="0" t="n">
        <v>-13.3267</v>
      </c>
      <c r="G516" s="0" t="n">
        <v>0</v>
      </c>
      <c r="H516" s="0" t="n">
        <v>-9.9452</v>
      </c>
      <c r="I516" s="0" t="n">
        <v>0</v>
      </c>
      <c r="J516" s="0" t="n">
        <v>-40.9468</v>
      </c>
      <c r="K516" s="0" t="n">
        <v>28.4462</v>
      </c>
      <c r="L516" s="0" t="n">
        <v>-26.478</v>
      </c>
      <c r="M516" s="0" t="n">
        <v>80.055</v>
      </c>
      <c r="N516" s="0" t="n">
        <v>-38.4321</v>
      </c>
      <c r="O516" s="0" t="n">
        <v>-2.7261</v>
      </c>
      <c r="P516" s="0" t="n">
        <v>-37.8699</v>
      </c>
      <c r="Q516" s="0" t="n">
        <v>137.8322</v>
      </c>
      <c r="R516" s="0" t="n">
        <v>-39.9521</v>
      </c>
      <c r="S516" s="0" t="n">
        <v>70.906</v>
      </c>
      <c r="T516" s="0" t="n">
        <v>-33.7971</v>
      </c>
      <c r="U516" s="0" t="n">
        <v>109.3236</v>
      </c>
      <c r="V516" s="0" t="n">
        <v>-41.4776</v>
      </c>
      <c r="W516" s="0" t="n">
        <v>-27.3888</v>
      </c>
      <c r="X516" s="0" t="n">
        <v>-25.3132</v>
      </c>
      <c r="Y516" s="0" t="n">
        <v>29.2992</v>
      </c>
      <c r="Z516" s="0" t="n">
        <v>-37.2894</v>
      </c>
      <c r="AA516" s="0" t="n">
        <v>-36.1134</v>
      </c>
      <c r="AB516" s="0" t="n">
        <v>-34.7514</v>
      </c>
      <c r="AC516" s="0" t="n">
        <v>85.1515</v>
      </c>
      <c r="AD516" s="0" t="n">
        <v>-41.0535</v>
      </c>
      <c r="AE516" s="0" t="n">
        <v>2.535</v>
      </c>
      <c r="AF516" s="0" t="n">
        <v>-31.6054</v>
      </c>
      <c r="AG516" s="0" t="n">
        <v>78.2308</v>
      </c>
      <c r="AH516" s="0" t="n">
        <v>-28.0239</v>
      </c>
      <c r="AI516" s="0" t="n">
        <v>-75.3686</v>
      </c>
      <c r="AJ516" s="0" t="n">
        <v>-22.2257</v>
      </c>
      <c r="AK516" s="0" t="n">
        <v>-157.2307</v>
      </c>
      <c r="AL516" s="0" t="n">
        <v>-9.0618</v>
      </c>
      <c r="AM516" s="0" t="n">
        <v>-174.0813</v>
      </c>
      <c r="AN516" s="0" t="n">
        <v>-17.9219</v>
      </c>
      <c r="AO516" s="0" t="n">
        <v>-169.7699</v>
      </c>
      <c r="AP516" s="0" t="n">
        <v>-27.5524</v>
      </c>
      <c r="AQ516" s="0" t="n">
        <v>137.7473</v>
      </c>
      <c r="AR516" s="0" t="n">
        <v>-19.6714</v>
      </c>
      <c r="AS516" s="0" t="n">
        <v>156.9478</v>
      </c>
      <c r="AT516" s="0" t="n">
        <v>-6.8285</v>
      </c>
      <c r="AU516" s="0" t="n">
        <v>123.318</v>
      </c>
      <c r="AV516" s="0" t="n">
        <v>-15.7398</v>
      </c>
      <c r="AW516" s="0" t="n">
        <v>128.9752</v>
      </c>
      <c r="AY516" s="0" t="n">
        <v>-45.0504</v>
      </c>
      <c r="AZ516" s="0" t="n">
        <v>-33.0855</v>
      </c>
      <c r="BA516" s="0" t="n">
        <v>-36.1602</v>
      </c>
      <c r="BB516" s="0" t="n">
        <v>-43.4059</v>
      </c>
      <c r="BC516" s="0" t="n">
        <v>-49.3082</v>
      </c>
      <c r="BD516" s="0" t="n">
        <v>-33.9683</v>
      </c>
      <c r="BE516" s="0" t="n">
        <v>-43.1901</v>
      </c>
      <c r="BF516" s="0" t="n">
        <v>-33.8814</v>
      </c>
      <c r="BG516" s="0" t="n">
        <v>-35.7218</v>
      </c>
      <c r="BH516" s="0" t="n">
        <v>-49.9166</v>
      </c>
      <c r="BI516" s="0" t="n">
        <v>-44.483</v>
      </c>
      <c r="BJ516" s="0" t="n">
        <v>-36.229</v>
      </c>
      <c r="BK516" s="0" t="n">
        <v>512</v>
      </c>
      <c r="BL516" s="2" t="n">
        <f aca="false">10*LOG(10^(J516/10)+10^(L516/10)+10^(N516/10))</f>
        <v>-26.0660347145991</v>
      </c>
      <c r="BM516" s="2" t="n">
        <f aca="false">10*LOG(10^(J516/10)+10^(P516/10)+10^(R516/10))</f>
        <v>-34.6239516168997</v>
      </c>
      <c r="BN516" s="2" t="n">
        <f aca="false">10*LOG(10^(L516/10)+10^(P516/10)+10^(T516/10))</f>
        <v>-25.4812957295862</v>
      </c>
      <c r="BO516" s="2" t="n">
        <f aca="false">10*LOG(10^(N516/10)+10^(R516/10)+10^(T516/10))</f>
        <v>-31.793149546022</v>
      </c>
      <c r="BP516" s="2" t="n">
        <f aca="false">10*LOG(10^(V516/10)+10^(X516/10)+10^(Z516/10))</f>
        <v>-24.948395276178</v>
      </c>
      <c r="BQ516" s="2" t="n">
        <f aca="false">10*LOG(10^(V516/10)+10^(AB516/10)+10^(AD516/10))</f>
        <v>-33.1472553753925</v>
      </c>
      <c r="BR516" s="2" t="n">
        <f aca="false">10*LOG(10^(X516/10)+10^(AB516/10)+10^(AF516/10))</f>
        <v>-24.0141939844211</v>
      </c>
      <c r="BS516" s="2" t="n">
        <f aca="false">10*LOG(10^(Z516/10)+10^(AD516/10)+10^(AF516/10))</f>
        <v>-30.1949879493375</v>
      </c>
      <c r="BT516" s="0" t="n">
        <v>512</v>
      </c>
      <c r="BU516" s="2" t="n">
        <f aca="false">$BE516-$B516</f>
        <v>-33.6558</v>
      </c>
      <c r="BV516" s="2" t="n">
        <f aca="false">$BF516-$B516</f>
        <v>-24.3471</v>
      </c>
      <c r="BW516" s="2" t="n">
        <f aca="false">$BA516-$B516</f>
        <v>-26.6259</v>
      </c>
      <c r="BX516" s="2" t="n">
        <f aca="false">$BB516-$D516</f>
        <v>-33.9072</v>
      </c>
      <c r="BY516" s="2" t="n">
        <f aca="false">$BC516-$D516</f>
        <v>-39.8095</v>
      </c>
      <c r="BZ516" s="2" t="n">
        <f aca="false">$BD516-$F516</f>
        <v>-20.6416</v>
      </c>
      <c r="CA516" s="2" t="n">
        <f aca="false">$BE516-$D516</f>
        <v>-33.6914</v>
      </c>
      <c r="CB516" s="2" t="n">
        <f aca="false">$BF516-$F516</f>
        <v>-20.5547</v>
      </c>
      <c r="CC516" s="2" t="n">
        <f aca="false">$BA516-$H516</f>
        <v>-26.215</v>
      </c>
      <c r="CD516" s="2" t="n">
        <f aca="false">$BB516-$F516</f>
        <v>-30.0792</v>
      </c>
      <c r="CE516" s="2" t="n">
        <f aca="false">$BC516-$H516</f>
        <v>-39.363</v>
      </c>
      <c r="CF516" s="2" t="n">
        <f aca="false">$BD516-$H516</f>
        <v>-24.0231</v>
      </c>
      <c r="CG516" s="2" t="n">
        <f aca="false">$AY516-$B516</f>
        <v>-35.5161</v>
      </c>
      <c r="CH516" s="2" t="n">
        <f aca="false">$AZ516-$B516</f>
        <v>-23.5512</v>
      </c>
      <c r="CI516" s="2" t="n">
        <f aca="false">$BG516-$B516</f>
        <v>-26.1875</v>
      </c>
      <c r="CJ516" s="2" t="n">
        <f aca="false">$BH516-$D516</f>
        <v>-40.4179</v>
      </c>
      <c r="CK516" s="2" t="n">
        <f aca="false">$BI516-$D516</f>
        <v>-34.9843</v>
      </c>
      <c r="CL516" s="2" t="n">
        <f aca="false">$BJ516-$F516</f>
        <v>-22.9023</v>
      </c>
      <c r="CM516" s="2" t="n">
        <f aca="false">$AY516-$D516</f>
        <v>-35.5517</v>
      </c>
      <c r="CN516" s="2" t="n">
        <f aca="false">$AZ516-$F516</f>
        <v>-19.7588</v>
      </c>
      <c r="CO516" s="2" t="n">
        <f aca="false">$BG516-$H516</f>
        <v>-25.7766</v>
      </c>
      <c r="CP516" s="2" t="n">
        <f aca="false">$BH516-$F516</f>
        <v>-36.5899</v>
      </c>
      <c r="CQ516" s="2" t="n">
        <f aca="false">$BI516-$H516</f>
        <v>-34.5378</v>
      </c>
      <c r="CR516" s="2" t="n">
        <f aca="false">$BJ516-$H516</f>
        <v>-26.2838</v>
      </c>
    </row>
    <row r="517" customFormat="false" ht="12.75" hidden="false" customHeight="false" outlineLevel="0" collapsed="false">
      <c r="A517" s="0" t="n">
        <v>513</v>
      </c>
      <c r="B517" s="0" t="n">
        <v>-9.5581</v>
      </c>
      <c r="C517" s="0" t="n">
        <v>0</v>
      </c>
      <c r="D517" s="0" t="n">
        <v>-9.476</v>
      </c>
      <c r="E517" s="0" t="n">
        <v>0</v>
      </c>
      <c r="F517" s="0" t="n">
        <v>-13.1362</v>
      </c>
      <c r="G517" s="0" t="n">
        <v>0</v>
      </c>
      <c r="H517" s="0" t="n">
        <v>-9.9135</v>
      </c>
      <c r="I517" s="0" t="n">
        <v>0</v>
      </c>
      <c r="J517" s="0" t="n">
        <v>-41.5183</v>
      </c>
      <c r="K517" s="0" t="n">
        <v>17.4488</v>
      </c>
      <c r="L517" s="0" t="n">
        <v>-26.1746</v>
      </c>
      <c r="M517" s="0" t="n">
        <v>86.6125</v>
      </c>
      <c r="N517" s="0" t="n">
        <v>-39.4349</v>
      </c>
      <c r="O517" s="0" t="n">
        <v>-2.2215</v>
      </c>
      <c r="P517" s="0" t="n">
        <v>-36.4037</v>
      </c>
      <c r="Q517" s="0" t="n">
        <v>130.211</v>
      </c>
      <c r="R517" s="0" t="n">
        <v>-39.3128</v>
      </c>
      <c r="S517" s="0" t="n">
        <v>58.5649</v>
      </c>
      <c r="T517" s="0" t="n">
        <v>-34.2553</v>
      </c>
      <c r="U517" s="0" t="n">
        <v>123.9659</v>
      </c>
      <c r="V517" s="0" t="n">
        <v>-41.9489</v>
      </c>
      <c r="W517" s="0" t="n">
        <v>-34.4505</v>
      </c>
      <c r="X517" s="0" t="n">
        <v>-25.0777</v>
      </c>
      <c r="Y517" s="0" t="n">
        <v>32.227</v>
      </c>
      <c r="Z517" s="0" t="n">
        <v>-38.4006</v>
      </c>
      <c r="AA517" s="0" t="n">
        <v>-44.9735</v>
      </c>
      <c r="AB517" s="0" t="n">
        <v>-34.0519</v>
      </c>
      <c r="AC517" s="0" t="n">
        <v>72.0848</v>
      </c>
      <c r="AD517" s="0" t="n">
        <v>-40.2828</v>
      </c>
      <c r="AE517" s="0" t="n">
        <v>-7.6858</v>
      </c>
      <c r="AF517" s="0" t="n">
        <v>-31.1042</v>
      </c>
      <c r="AG517" s="0" t="n">
        <v>85.8877</v>
      </c>
      <c r="AH517" s="0" t="n">
        <v>-30.2157</v>
      </c>
      <c r="AI517" s="0" t="n">
        <v>-70.5265</v>
      </c>
      <c r="AJ517" s="0" t="n">
        <v>-20.8782</v>
      </c>
      <c r="AK517" s="0" t="n">
        <v>-173.0885</v>
      </c>
      <c r="AL517" s="0" t="n">
        <v>-9.9831</v>
      </c>
      <c r="AM517" s="0" t="n">
        <v>-174.0499</v>
      </c>
      <c r="AN517" s="0" t="n">
        <v>-20.7375</v>
      </c>
      <c r="AO517" s="0" t="n">
        <v>175.3156</v>
      </c>
      <c r="AP517" s="0" t="n">
        <v>-29.7616</v>
      </c>
      <c r="AQ517" s="0" t="n">
        <v>139.3103</v>
      </c>
      <c r="AR517" s="0" t="n">
        <v>-18.5497</v>
      </c>
      <c r="AS517" s="0" t="n">
        <v>150.5139</v>
      </c>
      <c r="AT517" s="0" t="n">
        <v>-7.3833</v>
      </c>
      <c r="AU517" s="0" t="n">
        <v>121.3391</v>
      </c>
      <c r="AV517" s="0" t="n">
        <v>-16.8033</v>
      </c>
      <c r="AW517" s="0" t="n">
        <v>117.2511</v>
      </c>
      <c r="AY517" s="0" t="n">
        <v>-45.3129</v>
      </c>
      <c r="AZ517" s="0" t="n">
        <v>-32.5043</v>
      </c>
      <c r="BA517" s="0" t="n">
        <v>-36.2425</v>
      </c>
      <c r="BB517" s="0" t="n">
        <v>-44.0785</v>
      </c>
      <c r="BC517" s="0" t="n">
        <v>-47.5785</v>
      </c>
      <c r="BD517" s="0" t="n">
        <v>-33.7738</v>
      </c>
      <c r="BE517" s="0" t="n">
        <v>-43.5776</v>
      </c>
      <c r="BF517" s="0" t="n">
        <v>-33.3237</v>
      </c>
      <c r="BG517" s="0" t="n">
        <v>-35.7573</v>
      </c>
      <c r="BH517" s="0" t="n">
        <v>-50.0229</v>
      </c>
      <c r="BI517" s="0" t="n">
        <v>-44.0815</v>
      </c>
      <c r="BJ517" s="0" t="n">
        <v>-35.8745</v>
      </c>
      <c r="BK517" s="0" t="n">
        <v>513</v>
      </c>
      <c r="BL517" s="2" t="n">
        <f aca="false">10*LOG(10^(J517/10)+10^(L517/10)+10^(N517/10))</f>
        <v>-25.8547837666394</v>
      </c>
      <c r="BM517" s="2" t="n">
        <f aca="false">10*LOG(10^(J517/10)+10^(P517/10)+10^(R517/10))</f>
        <v>-33.8035104461584</v>
      </c>
      <c r="BN517" s="2" t="n">
        <f aca="false">10*LOG(10^(L517/10)+10^(P517/10)+10^(T517/10))</f>
        <v>-25.2039957736746</v>
      </c>
      <c r="BO517" s="2" t="n">
        <f aca="false">10*LOG(10^(N517/10)+10^(R517/10)+10^(T517/10))</f>
        <v>-32.1722690593896</v>
      </c>
      <c r="BP517" s="2" t="n">
        <f aca="false">10*LOG(10^(V517/10)+10^(X517/10)+10^(Z517/10))</f>
        <v>-24.7957271205932</v>
      </c>
      <c r="BQ517" s="2" t="n">
        <f aca="false">10*LOG(10^(V517/10)+10^(AB517/10)+10^(AD517/10))</f>
        <v>-32.5891443419589</v>
      </c>
      <c r="BR517" s="2" t="n">
        <f aca="false">10*LOG(10^(X517/10)+10^(AB517/10)+10^(AF517/10))</f>
        <v>-23.6905586541699</v>
      </c>
      <c r="BS517" s="2" t="n">
        <f aca="false">10*LOG(10^(Z517/10)+10^(AD517/10)+10^(AF517/10))</f>
        <v>-29.9408345701381</v>
      </c>
      <c r="BT517" s="0" t="n">
        <v>513</v>
      </c>
      <c r="BU517" s="2" t="n">
        <f aca="false">$BE517-$B517</f>
        <v>-34.0195</v>
      </c>
      <c r="BV517" s="2" t="n">
        <f aca="false">$BF517-$B517</f>
        <v>-23.7656</v>
      </c>
      <c r="BW517" s="2" t="n">
        <f aca="false">$BA517-$B517</f>
        <v>-26.6844</v>
      </c>
      <c r="BX517" s="2" t="n">
        <f aca="false">$BB517-$D517</f>
        <v>-34.6025</v>
      </c>
      <c r="BY517" s="2" t="n">
        <f aca="false">$BC517-$D517</f>
        <v>-38.1025</v>
      </c>
      <c r="BZ517" s="2" t="n">
        <f aca="false">$BD517-$F517</f>
        <v>-20.6376</v>
      </c>
      <c r="CA517" s="2" t="n">
        <f aca="false">$BE517-$D517</f>
        <v>-34.1016</v>
      </c>
      <c r="CB517" s="2" t="n">
        <f aca="false">$BF517-$F517</f>
        <v>-20.1875</v>
      </c>
      <c r="CC517" s="2" t="n">
        <f aca="false">$BA517-$H517</f>
        <v>-26.329</v>
      </c>
      <c r="CD517" s="2" t="n">
        <f aca="false">$BB517-$F517</f>
        <v>-30.9423</v>
      </c>
      <c r="CE517" s="2" t="n">
        <f aca="false">$BC517-$H517</f>
        <v>-37.665</v>
      </c>
      <c r="CF517" s="2" t="n">
        <f aca="false">$BD517-$H517</f>
        <v>-23.8603</v>
      </c>
      <c r="CG517" s="2" t="n">
        <f aca="false">$AY517-$B517</f>
        <v>-35.7548</v>
      </c>
      <c r="CH517" s="2" t="n">
        <f aca="false">$AZ517-$B517</f>
        <v>-22.9462</v>
      </c>
      <c r="CI517" s="2" t="n">
        <f aca="false">$BG517-$B517</f>
        <v>-26.1992</v>
      </c>
      <c r="CJ517" s="2" t="n">
        <f aca="false">$BH517-$D517</f>
        <v>-40.5469</v>
      </c>
      <c r="CK517" s="2" t="n">
        <f aca="false">$BI517-$D517</f>
        <v>-34.6055</v>
      </c>
      <c r="CL517" s="2" t="n">
        <f aca="false">$BJ517-$F517</f>
        <v>-22.7383</v>
      </c>
      <c r="CM517" s="2" t="n">
        <f aca="false">$AY517-$D517</f>
        <v>-35.8369</v>
      </c>
      <c r="CN517" s="2" t="n">
        <f aca="false">$AZ517-$F517</f>
        <v>-19.3681</v>
      </c>
      <c r="CO517" s="2" t="n">
        <f aca="false">$BG517-$H517</f>
        <v>-25.8438</v>
      </c>
      <c r="CP517" s="2" t="n">
        <f aca="false">$BH517-$F517</f>
        <v>-36.8867</v>
      </c>
      <c r="CQ517" s="2" t="n">
        <f aca="false">$BI517-$H517</f>
        <v>-34.168</v>
      </c>
      <c r="CR517" s="2" t="n">
        <f aca="false">$BJ517-$H517</f>
        <v>-25.961</v>
      </c>
    </row>
    <row r="518" customFormat="false" ht="12.75" hidden="false" customHeight="false" outlineLevel="0" collapsed="false">
      <c r="A518" s="0" t="n">
        <v>514</v>
      </c>
      <c r="B518" s="0" t="n">
        <v>-9.5791</v>
      </c>
      <c r="C518" s="0" t="n">
        <v>0</v>
      </c>
      <c r="D518" s="0" t="n">
        <v>-9.5003</v>
      </c>
      <c r="E518" s="0" t="n">
        <v>0</v>
      </c>
      <c r="F518" s="0" t="n">
        <v>-13.4841</v>
      </c>
      <c r="G518" s="0" t="n">
        <v>0</v>
      </c>
      <c r="H518" s="0" t="n">
        <v>-9.8688</v>
      </c>
      <c r="I518" s="0" t="n">
        <v>0</v>
      </c>
      <c r="J518" s="0" t="n">
        <v>-42.3835</v>
      </c>
      <c r="K518" s="0" t="n">
        <v>12.5265</v>
      </c>
      <c r="L518" s="0" t="n">
        <v>-24.5674</v>
      </c>
      <c r="M518" s="0" t="n">
        <v>83.3184</v>
      </c>
      <c r="N518" s="0" t="n">
        <v>-39.5502</v>
      </c>
      <c r="O518" s="0" t="n">
        <v>-2.9406</v>
      </c>
      <c r="P518" s="0" t="n">
        <v>-35.9219</v>
      </c>
      <c r="Q518" s="0" t="n">
        <v>116.8594</v>
      </c>
      <c r="R518" s="0" t="n">
        <v>-39.6412</v>
      </c>
      <c r="S518" s="0" t="n">
        <v>47.6563</v>
      </c>
      <c r="T518" s="0" t="n">
        <v>-31.7543</v>
      </c>
      <c r="U518" s="0" t="n">
        <v>126.8712</v>
      </c>
      <c r="V518" s="0" t="n">
        <v>-42.2698</v>
      </c>
      <c r="W518" s="0" t="n">
        <v>-39.5928</v>
      </c>
      <c r="X518" s="0" t="n">
        <v>-23.8241</v>
      </c>
      <c r="Y518" s="0" t="n">
        <v>29.4051</v>
      </c>
      <c r="Z518" s="0" t="n">
        <v>-39.3505</v>
      </c>
      <c r="AA518" s="0" t="n">
        <v>-48.4664</v>
      </c>
      <c r="AB518" s="0" t="n">
        <v>-34.4014</v>
      </c>
      <c r="AC518" s="0" t="n">
        <v>63.6104</v>
      </c>
      <c r="AD518" s="0" t="n">
        <v>-40.55</v>
      </c>
      <c r="AE518" s="0" t="n">
        <v>-17.8813</v>
      </c>
      <c r="AF518" s="0" t="n">
        <v>-29.448</v>
      </c>
      <c r="AG518" s="0" t="n">
        <v>82.4394</v>
      </c>
      <c r="AH518" s="0" t="n">
        <v>-25.9237</v>
      </c>
      <c r="AI518" s="0" t="n">
        <v>-75.3249</v>
      </c>
      <c r="AJ518" s="0" t="n">
        <v>-20.4325</v>
      </c>
      <c r="AK518" s="0" t="n">
        <v>165.0094</v>
      </c>
      <c r="AL518" s="0" t="n">
        <v>-9.1318</v>
      </c>
      <c r="AM518" s="0" t="n">
        <v>-171.5861</v>
      </c>
      <c r="AN518" s="0" t="n">
        <v>-23.6168</v>
      </c>
      <c r="AO518" s="0" t="n">
        <v>179.8406</v>
      </c>
      <c r="AP518" s="0" t="n">
        <v>-28.3251</v>
      </c>
      <c r="AQ518" s="0" t="n">
        <v>147.1168</v>
      </c>
      <c r="AR518" s="0" t="n">
        <v>-17.5922</v>
      </c>
      <c r="AS518" s="0" t="n">
        <v>136.5571</v>
      </c>
      <c r="AT518" s="0" t="n">
        <v>-6.8145</v>
      </c>
      <c r="AU518" s="0" t="n">
        <v>121.6391</v>
      </c>
      <c r="AV518" s="0" t="n">
        <v>-18.13</v>
      </c>
      <c r="AW518" s="0" t="n">
        <v>115.942</v>
      </c>
      <c r="AY518" s="0" t="n">
        <v>-45.5597</v>
      </c>
      <c r="AZ518" s="0" t="n">
        <v>-31.6802</v>
      </c>
      <c r="BA518" s="0" t="n">
        <v>-36.3103</v>
      </c>
      <c r="BB518" s="0" t="n">
        <v>-45.5832</v>
      </c>
      <c r="BC518" s="0" t="n">
        <v>-46.9582</v>
      </c>
      <c r="BD518" s="0" t="n">
        <v>-34.0435</v>
      </c>
      <c r="BE518" s="0" t="n">
        <v>-44.1331</v>
      </c>
      <c r="BF518" s="0" t="n">
        <v>-32.156</v>
      </c>
      <c r="BG518" s="0" t="n">
        <v>-35.9541</v>
      </c>
      <c r="BH518" s="0" t="n">
        <v>-50.4105</v>
      </c>
      <c r="BI518" s="0" t="n">
        <v>-44.3167</v>
      </c>
      <c r="BJ518" s="0" t="n">
        <v>-35.7888</v>
      </c>
      <c r="BK518" s="0" t="n">
        <v>514</v>
      </c>
      <c r="BL518" s="2" t="n">
        <f aca="false">10*LOG(10^(J518/10)+10^(L518/10)+10^(N518/10))</f>
        <v>-24.3626157117656</v>
      </c>
      <c r="BM518" s="2" t="n">
        <f aca="false">10*LOG(10^(J518/10)+10^(P518/10)+10^(R518/10))</f>
        <v>-33.7456174614882</v>
      </c>
      <c r="BN518" s="2" t="n">
        <f aca="false">10*LOG(10^(L518/10)+10^(P518/10)+10^(T518/10))</f>
        <v>-23.5488015463813</v>
      </c>
      <c r="BO518" s="2" t="n">
        <f aca="false">10*LOG(10^(N518/10)+10^(R518/10)+10^(T518/10))</f>
        <v>-30.5197482923601</v>
      </c>
      <c r="BP518" s="2" t="n">
        <f aca="false">10*LOG(10^(V518/10)+10^(X518/10)+10^(Z518/10))</f>
        <v>-23.6441054613161</v>
      </c>
      <c r="BQ518" s="2" t="n">
        <f aca="false">10*LOG(10^(V518/10)+10^(AB518/10)+10^(AD518/10))</f>
        <v>-32.921223658843</v>
      </c>
      <c r="BR518" s="2" t="n">
        <f aca="false">10*LOG(10^(X518/10)+10^(AB518/10)+10^(AF518/10))</f>
        <v>-22.4840379825484</v>
      </c>
      <c r="BS518" s="2" t="n">
        <f aca="false">10*LOG(10^(Z518/10)+10^(AD518/10)+10^(AF518/10))</f>
        <v>-28.7296974929257</v>
      </c>
      <c r="BT518" s="0" t="n">
        <v>514</v>
      </c>
      <c r="BU518" s="2" t="n">
        <f aca="false">$BE518-$B518</f>
        <v>-34.554</v>
      </c>
      <c r="BV518" s="2" t="n">
        <f aca="false">$BF518-$B518</f>
        <v>-22.5769</v>
      </c>
      <c r="BW518" s="2" t="n">
        <f aca="false">$BA518-$B518</f>
        <v>-26.7312</v>
      </c>
      <c r="BX518" s="2" t="n">
        <f aca="false">$BB518-$D518</f>
        <v>-36.0829</v>
      </c>
      <c r="BY518" s="2" t="n">
        <f aca="false">$BC518-$D518</f>
        <v>-37.4579</v>
      </c>
      <c r="BZ518" s="2" t="n">
        <f aca="false">$BD518-$F518</f>
        <v>-20.5594</v>
      </c>
      <c r="CA518" s="2" t="n">
        <f aca="false">$BE518-$D518</f>
        <v>-34.6328</v>
      </c>
      <c r="CB518" s="2" t="n">
        <f aca="false">$BF518-$F518</f>
        <v>-18.6719</v>
      </c>
      <c r="CC518" s="2" t="n">
        <f aca="false">$BA518-$H518</f>
        <v>-26.4415</v>
      </c>
      <c r="CD518" s="2" t="n">
        <f aca="false">$BB518-$F518</f>
        <v>-32.0991</v>
      </c>
      <c r="CE518" s="2" t="n">
        <f aca="false">$BC518-$H518</f>
        <v>-37.0894</v>
      </c>
      <c r="CF518" s="2" t="n">
        <f aca="false">$BD518-$H518</f>
        <v>-24.1747</v>
      </c>
      <c r="CG518" s="2" t="n">
        <f aca="false">$AY518-$B518</f>
        <v>-35.9806</v>
      </c>
      <c r="CH518" s="2" t="n">
        <f aca="false">$AZ518-$B518</f>
        <v>-22.1011</v>
      </c>
      <c r="CI518" s="2" t="n">
        <f aca="false">$BG518-$B518</f>
        <v>-26.375</v>
      </c>
      <c r="CJ518" s="2" t="n">
        <f aca="false">$BH518-$D518</f>
        <v>-40.9102</v>
      </c>
      <c r="CK518" s="2" t="n">
        <f aca="false">$BI518-$D518</f>
        <v>-34.8164</v>
      </c>
      <c r="CL518" s="2" t="n">
        <f aca="false">$BJ518-$F518</f>
        <v>-22.3047</v>
      </c>
      <c r="CM518" s="2" t="n">
        <f aca="false">$AY518-$D518</f>
        <v>-36.0594</v>
      </c>
      <c r="CN518" s="2" t="n">
        <f aca="false">$AZ518-$F518</f>
        <v>-18.1961</v>
      </c>
      <c r="CO518" s="2" t="n">
        <f aca="false">$BG518-$H518</f>
        <v>-26.0853</v>
      </c>
      <c r="CP518" s="2" t="n">
        <f aca="false">$BH518-$F518</f>
        <v>-36.9264</v>
      </c>
      <c r="CQ518" s="2" t="n">
        <f aca="false">$BI518-$H518</f>
        <v>-34.4479</v>
      </c>
      <c r="CR518" s="2" t="n">
        <f aca="false">$BJ518-$H518</f>
        <v>-25.92</v>
      </c>
    </row>
    <row r="519" customFormat="false" ht="12.75" hidden="false" customHeight="false" outlineLevel="0" collapsed="false">
      <c r="A519" s="0" t="n">
        <v>515</v>
      </c>
      <c r="B519" s="0" t="n">
        <v>-9.6068</v>
      </c>
      <c r="C519" s="0" t="n">
        <v>0</v>
      </c>
      <c r="D519" s="0" t="n">
        <v>-9.5181</v>
      </c>
      <c r="E519" s="0" t="n">
        <v>0</v>
      </c>
      <c r="F519" s="0" t="n">
        <v>-14.0978</v>
      </c>
      <c r="G519" s="0" t="n">
        <v>0</v>
      </c>
      <c r="H519" s="0" t="n">
        <v>-9.8727</v>
      </c>
      <c r="I519" s="0" t="n">
        <v>0</v>
      </c>
      <c r="J519" s="0" t="n">
        <v>-42.9231</v>
      </c>
      <c r="K519" s="0" t="n">
        <v>9.3261</v>
      </c>
      <c r="L519" s="0" t="n">
        <v>-23.5745</v>
      </c>
      <c r="M519" s="0" t="n">
        <v>73.8159</v>
      </c>
      <c r="N519" s="0" t="n">
        <v>-39.0128</v>
      </c>
      <c r="O519" s="0" t="n">
        <v>-2.4051</v>
      </c>
      <c r="P519" s="0" t="n">
        <v>-36.2754</v>
      </c>
      <c r="Q519" s="0" t="n">
        <v>109.5028</v>
      </c>
      <c r="R519" s="0" t="n">
        <v>-40.3606</v>
      </c>
      <c r="S519" s="0" t="n">
        <v>42.3279</v>
      </c>
      <c r="T519" s="0" t="n">
        <v>-30.1628</v>
      </c>
      <c r="U519" s="0" t="n">
        <v>116.3416</v>
      </c>
      <c r="V519" s="0" t="n">
        <v>-42.416</v>
      </c>
      <c r="W519" s="0" t="n">
        <v>-43.7149</v>
      </c>
      <c r="X519" s="0" t="n">
        <v>-23.0866</v>
      </c>
      <c r="Y519" s="0" t="n">
        <v>19.8672</v>
      </c>
      <c r="Z519" s="0" t="n">
        <v>-39.2103</v>
      </c>
      <c r="AA519" s="0" t="n">
        <v>-49.8834</v>
      </c>
      <c r="AB519" s="0" t="n">
        <v>-34.8266</v>
      </c>
      <c r="AC519" s="0" t="n">
        <v>59.0099</v>
      </c>
      <c r="AD519" s="0" t="n">
        <v>-41.2119</v>
      </c>
      <c r="AE519" s="0" t="n">
        <v>-22.0742</v>
      </c>
      <c r="AF519" s="0" t="n">
        <v>-28.4471</v>
      </c>
      <c r="AG519" s="0" t="n">
        <v>74.1462</v>
      </c>
      <c r="AH519" s="0" t="n">
        <v>-25.5036</v>
      </c>
      <c r="AI519" s="0" t="n">
        <v>-91.7399</v>
      </c>
      <c r="AJ519" s="0" t="n">
        <v>-20.0737</v>
      </c>
      <c r="AK519" s="0" t="n">
        <v>139.4232</v>
      </c>
      <c r="AL519" s="0" t="n">
        <v>-7.7694</v>
      </c>
      <c r="AM519" s="0" t="n">
        <v>-178.4113</v>
      </c>
      <c r="AN519" s="0" t="n">
        <v>-22.5831</v>
      </c>
      <c r="AO519" s="0" t="n">
        <v>-167.4802</v>
      </c>
      <c r="AP519" s="0" t="n">
        <v>-24.2038</v>
      </c>
      <c r="AQ519" s="0" t="n">
        <v>146.5101</v>
      </c>
      <c r="AR519" s="0" t="n">
        <v>-17.5617</v>
      </c>
      <c r="AS519" s="0" t="n">
        <v>122.9287</v>
      </c>
      <c r="AT519" s="0" t="n">
        <v>-5.8134</v>
      </c>
      <c r="AU519" s="0" t="n">
        <v>117.3968</v>
      </c>
      <c r="AV519" s="0" t="n">
        <v>-18.0575</v>
      </c>
      <c r="AW519" s="0" t="n">
        <v>118.2709</v>
      </c>
      <c r="AY519" s="0" t="n">
        <v>-45.7415</v>
      </c>
      <c r="AZ519" s="0" t="n">
        <v>-31.4344</v>
      </c>
      <c r="BA519" s="0" t="n">
        <v>-36.3888</v>
      </c>
      <c r="BB519" s="0" t="n">
        <v>-46.5892</v>
      </c>
      <c r="BC519" s="0" t="n">
        <v>-46.8704</v>
      </c>
      <c r="BD519" s="0" t="n">
        <v>-34.6102</v>
      </c>
      <c r="BE519" s="0" t="n">
        <v>-44.5728</v>
      </c>
      <c r="BF519" s="0" t="n">
        <v>-31.6564</v>
      </c>
      <c r="BG519" s="0" t="n">
        <v>-36.1576</v>
      </c>
      <c r="BH519" s="0" t="n">
        <v>-51.0884</v>
      </c>
      <c r="BI519" s="0" t="n">
        <v>-44.6783</v>
      </c>
      <c r="BJ519" s="0" t="n">
        <v>-36.2618</v>
      </c>
      <c r="BK519" s="0" t="n">
        <v>515</v>
      </c>
      <c r="BL519" s="2" t="n">
        <f aca="false">10*LOG(10^(J519/10)+10^(L519/10)+10^(N519/10))</f>
        <v>-23.4033092766953</v>
      </c>
      <c r="BM519" s="2" t="n">
        <f aca="false">10*LOG(10^(J519/10)+10^(P519/10)+10^(R519/10))</f>
        <v>-34.2158909015906</v>
      </c>
      <c r="BN519" s="2" t="n">
        <f aca="false">10*LOG(10^(L519/10)+10^(P519/10)+10^(T519/10))</f>
        <v>-22.5260167414488</v>
      </c>
      <c r="BO519" s="2" t="n">
        <f aca="false">10*LOG(10^(N519/10)+10^(R519/10)+10^(T519/10))</f>
        <v>-29.2783759334658</v>
      </c>
      <c r="BP519" s="2" t="n">
        <f aca="false">10*LOG(10^(V519/10)+10^(X519/10)+10^(Z519/10))</f>
        <v>-22.9326536589167</v>
      </c>
      <c r="BQ519" s="2" t="n">
        <f aca="false">10*LOG(10^(V519/10)+10^(AB519/10)+10^(AD519/10))</f>
        <v>-33.3527178275231</v>
      </c>
      <c r="BR519" s="2" t="n">
        <f aca="false">10*LOG(10^(X519/10)+10^(AB519/10)+10^(AF519/10))</f>
        <v>-21.75751702934</v>
      </c>
      <c r="BS519" s="2" t="n">
        <f aca="false">10*LOG(10^(Z519/10)+10^(AD519/10)+10^(AF519/10))</f>
        <v>-27.8902898986202</v>
      </c>
      <c r="BT519" s="0" t="n">
        <v>515</v>
      </c>
      <c r="BU519" s="2" t="n">
        <f aca="false">$BE519-$B519</f>
        <v>-34.966</v>
      </c>
      <c r="BV519" s="2" t="n">
        <f aca="false">$BF519-$B519</f>
        <v>-22.0496</v>
      </c>
      <c r="BW519" s="2" t="n">
        <f aca="false">$BA519-$B519</f>
        <v>-26.782</v>
      </c>
      <c r="BX519" s="2" t="n">
        <f aca="false">$BB519-$D519</f>
        <v>-37.0711</v>
      </c>
      <c r="BY519" s="2" t="n">
        <f aca="false">$BC519-$D519</f>
        <v>-37.3523</v>
      </c>
      <c r="BZ519" s="2" t="n">
        <f aca="false">$BD519-$F519</f>
        <v>-20.5124</v>
      </c>
      <c r="CA519" s="2" t="n">
        <f aca="false">$BE519-$D519</f>
        <v>-35.0547</v>
      </c>
      <c r="CB519" s="2" t="n">
        <f aca="false">$BF519-$F519</f>
        <v>-17.5586</v>
      </c>
      <c r="CC519" s="2" t="n">
        <f aca="false">$BA519-$H519</f>
        <v>-26.5161</v>
      </c>
      <c r="CD519" s="2" t="n">
        <f aca="false">$BB519-$F519</f>
        <v>-32.4914</v>
      </c>
      <c r="CE519" s="2" t="n">
        <f aca="false">$BC519-$H519</f>
        <v>-36.9977</v>
      </c>
      <c r="CF519" s="2" t="n">
        <f aca="false">$BD519-$H519</f>
        <v>-24.7375</v>
      </c>
      <c r="CG519" s="2" t="n">
        <f aca="false">$AY519-$B519</f>
        <v>-36.1347</v>
      </c>
      <c r="CH519" s="2" t="n">
        <f aca="false">$AZ519-$B519</f>
        <v>-21.8276</v>
      </c>
      <c r="CI519" s="2" t="n">
        <f aca="false">$BG519-$B519</f>
        <v>-26.5508</v>
      </c>
      <c r="CJ519" s="2" t="n">
        <f aca="false">$BH519-$D519</f>
        <v>-41.5703</v>
      </c>
      <c r="CK519" s="2" t="n">
        <f aca="false">$BI519-$D519</f>
        <v>-35.1602</v>
      </c>
      <c r="CL519" s="2" t="n">
        <f aca="false">$BJ519-$F519</f>
        <v>-22.164</v>
      </c>
      <c r="CM519" s="2" t="n">
        <f aca="false">$AY519-$D519</f>
        <v>-36.2234</v>
      </c>
      <c r="CN519" s="2" t="n">
        <f aca="false">$AZ519-$F519</f>
        <v>-17.3366</v>
      </c>
      <c r="CO519" s="2" t="n">
        <f aca="false">$BG519-$H519</f>
        <v>-26.2849</v>
      </c>
      <c r="CP519" s="2" t="n">
        <f aca="false">$BH519-$F519</f>
        <v>-36.9906</v>
      </c>
      <c r="CQ519" s="2" t="n">
        <f aca="false">$BI519-$H519</f>
        <v>-34.8056</v>
      </c>
      <c r="CR519" s="2" t="n">
        <f aca="false">$BJ519-$H519</f>
        <v>-26.3891</v>
      </c>
    </row>
    <row r="520" customFormat="false" ht="12.75" hidden="false" customHeight="false" outlineLevel="0" collapsed="false">
      <c r="A520" s="0" t="n">
        <v>516</v>
      </c>
      <c r="B520" s="0" t="n">
        <v>-9.6331</v>
      </c>
      <c r="C520" s="0" t="n">
        <v>0</v>
      </c>
      <c r="D520" s="0" t="n">
        <v>-9.5062</v>
      </c>
      <c r="E520" s="0" t="n">
        <v>0</v>
      </c>
      <c r="F520" s="0" t="n">
        <v>-14.483</v>
      </c>
      <c r="G520" s="0" t="n">
        <v>0</v>
      </c>
      <c r="H520" s="0" t="n">
        <v>-9.9429</v>
      </c>
      <c r="I520" s="0" t="n">
        <v>0</v>
      </c>
      <c r="J520" s="0" t="n">
        <v>-43.1951</v>
      </c>
      <c r="K520" s="0" t="n">
        <v>7.2177</v>
      </c>
      <c r="L520" s="0" t="n">
        <v>-23.4738</v>
      </c>
      <c r="M520" s="0" t="n">
        <v>61.7378</v>
      </c>
      <c r="N520" s="0" t="n">
        <v>-38.0767</v>
      </c>
      <c r="O520" s="0" t="n">
        <v>-10.6127</v>
      </c>
      <c r="P520" s="0" t="n">
        <v>-36.7309</v>
      </c>
      <c r="Q520" s="0" t="n">
        <v>105.658</v>
      </c>
      <c r="R520" s="0" t="n">
        <v>-40.4653</v>
      </c>
      <c r="S520" s="0" t="n">
        <v>41.0863</v>
      </c>
      <c r="T520" s="0" t="n">
        <v>-29.722</v>
      </c>
      <c r="U520" s="0" t="n">
        <v>103.8302</v>
      </c>
      <c r="V520" s="0" t="n">
        <v>-42.5181</v>
      </c>
      <c r="W520" s="0" t="n">
        <v>-49.703</v>
      </c>
      <c r="X520" s="0" t="n">
        <v>-23.075</v>
      </c>
      <c r="Y520" s="0" t="n">
        <v>9.4158</v>
      </c>
      <c r="Z520" s="0" t="n">
        <v>-38.4522</v>
      </c>
      <c r="AA520" s="0" t="n">
        <v>-57.5871</v>
      </c>
      <c r="AB520" s="0" t="n">
        <v>-35.1274</v>
      </c>
      <c r="AC520" s="0" t="n">
        <v>57.671</v>
      </c>
      <c r="AD520" s="0" t="n">
        <v>-41.0135</v>
      </c>
      <c r="AE520" s="0" t="n">
        <v>-22.7328</v>
      </c>
      <c r="AF520" s="0" t="n">
        <v>-28.1944</v>
      </c>
      <c r="AG520" s="0" t="n">
        <v>62.05</v>
      </c>
      <c r="AH520" s="0" t="n">
        <v>-26.0169</v>
      </c>
      <c r="AI520" s="0" t="n">
        <v>-117.8932</v>
      </c>
      <c r="AJ520" s="0" t="n">
        <v>-20.735</v>
      </c>
      <c r="AK520" s="0" t="n">
        <v>117.966</v>
      </c>
      <c r="AL520" s="0" t="n">
        <v>-7.0688</v>
      </c>
      <c r="AM520" s="0" t="n">
        <v>169.6738</v>
      </c>
      <c r="AN520" s="0" t="n">
        <v>-19.6052</v>
      </c>
      <c r="AO520" s="0" t="n">
        <v>-175.7397</v>
      </c>
      <c r="AP520" s="0" t="n">
        <v>-22.6807</v>
      </c>
      <c r="AQ520" s="0" t="n">
        <v>133.9835</v>
      </c>
      <c r="AR520" s="0" t="n">
        <v>-19.1104</v>
      </c>
      <c r="AS520" s="0" t="n">
        <v>107.7373</v>
      </c>
      <c r="AT520" s="0" t="n">
        <v>-5.3233</v>
      </c>
      <c r="AU520" s="0" t="n">
        <v>108.8009</v>
      </c>
      <c r="AV520" s="0" t="n">
        <v>-16.5249</v>
      </c>
      <c r="AW520" s="0" t="n">
        <v>113.5965</v>
      </c>
      <c r="AY520" s="0" t="n">
        <v>-45.624</v>
      </c>
      <c r="AZ520" s="0" t="n">
        <v>-31.7493</v>
      </c>
      <c r="BA520" s="0" t="n">
        <v>-36.4501</v>
      </c>
      <c r="BB520" s="0" t="n">
        <v>-47.1865</v>
      </c>
      <c r="BC520" s="0" t="n">
        <v>-46.9287</v>
      </c>
      <c r="BD520" s="0" t="n">
        <v>-35.218</v>
      </c>
      <c r="BE520" s="0" t="n">
        <v>-44.6078</v>
      </c>
      <c r="BF520" s="0" t="n">
        <v>-31.7799</v>
      </c>
      <c r="BG520" s="0" t="n">
        <v>-36.2542</v>
      </c>
      <c r="BH520" s="0" t="n">
        <v>-52.1351</v>
      </c>
      <c r="BI520" s="0" t="n">
        <v>-44.7718</v>
      </c>
      <c r="BJ520" s="0" t="n">
        <v>-36.7526</v>
      </c>
      <c r="BK520" s="0" t="n">
        <v>516</v>
      </c>
      <c r="BL520" s="2" t="n">
        <f aca="false">10*LOG(10^(J520/10)+10^(L520/10)+10^(N520/10))</f>
        <v>-23.2813352034512</v>
      </c>
      <c r="BM520" s="2" t="n">
        <f aca="false">10*LOG(10^(J520/10)+10^(P520/10)+10^(R520/10))</f>
        <v>-34.5588537043792</v>
      </c>
      <c r="BN520" s="2" t="n">
        <f aca="false">10*LOG(10^(L520/10)+10^(P520/10)+10^(T520/10))</f>
        <v>-22.3865484691614</v>
      </c>
      <c r="BO520" s="2" t="n">
        <f aca="false">10*LOG(10^(N520/10)+10^(R520/10)+10^(T520/10))</f>
        <v>-28.821787451132</v>
      </c>
      <c r="BP520" s="2" t="n">
        <f aca="false">10*LOG(10^(V520/10)+10^(X520/10)+10^(Z520/10))</f>
        <v>-22.9031623832598</v>
      </c>
      <c r="BQ520" s="2" t="n">
        <f aca="false">10*LOG(10^(V520/10)+10^(AB520/10)+10^(AD520/10))</f>
        <v>-33.5431003155481</v>
      </c>
      <c r="BR520" s="2" t="n">
        <f aca="false">10*LOG(10^(X520/10)+10^(AB520/10)+10^(AF520/10))</f>
        <v>-21.7078222043107</v>
      </c>
      <c r="BS520" s="2" t="n">
        <f aca="false">10*LOG(10^(Z520/10)+10^(AD520/10)+10^(AF520/10))</f>
        <v>-27.6007081585658</v>
      </c>
      <c r="BT520" s="0" t="n">
        <v>516</v>
      </c>
      <c r="BU520" s="2" t="n">
        <f aca="false">$BE520-$B520</f>
        <v>-34.9747</v>
      </c>
      <c r="BV520" s="2" t="n">
        <f aca="false">$BF520-$B520</f>
        <v>-22.1468</v>
      </c>
      <c r="BW520" s="2" t="n">
        <f aca="false">$BA520-$B520</f>
        <v>-26.817</v>
      </c>
      <c r="BX520" s="2" t="n">
        <f aca="false">$BB520-$D520</f>
        <v>-37.6803</v>
      </c>
      <c r="BY520" s="2" t="n">
        <f aca="false">$BC520-$D520</f>
        <v>-37.4225</v>
      </c>
      <c r="BZ520" s="2" t="n">
        <f aca="false">$BD520-$F520</f>
        <v>-20.735</v>
      </c>
      <c r="CA520" s="2" t="n">
        <f aca="false">$BE520-$D520</f>
        <v>-35.1016</v>
      </c>
      <c r="CB520" s="2" t="n">
        <f aca="false">$BF520-$F520</f>
        <v>-17.2969</v>
      </c>
      <c r="CC520" s="2" t="n">
        <f aca="false">$BA520-$H520</f>
        <v>-26.5072</v>
      </c>
      <c r="CD520" s="2" t="n">
        <f aca="false">$BB520-$F520</f>
        <v>-32.7035</v>
      </c>
      <c r="CE520" s="2" t="n">
        <f aca="false">$BC520-$H520</f>
        <v>-36.9858</v>
      </c>
      <c r="CF520" s="2" t="n">
        <f aca="false">$BD520-$H520</f>
        <v>-25.2751</v>
      </c>
      <c r="CG520" s="2" t="n">
        <f aca="false">$AY520-$B520</f>
        <v>-35.9909</v>
      </c>
      <c r="CH520" s="2" t="n">
        <f aca="false">$AZ520-$B520</f>
        <v>-22.1162</v>
      </c>
      <c r="CI520" s="2" t="n">
        <f aca="false">$BG520-$B520</f>
        <v>-26.6211</v>
      </c>
      <c r="CJ520" s="2" t="n">
        <f aca="false">$BH520-$D520</f>
        <v>-42.6289</v>
      </c>
      <c r="CK520" s="2" t="n">
        <f aca="false">$BI520-$D520</f>
        <v>-35.2656</v>
      </c>
      <c r="CL520" s="2" t="n">
        <f aca="false">$BJ520-$F520</f>
        <v>-22.2696</v>
      </c>
      <c r="CM520" s="2" t="n">
        <f aca="false">$AY520-$D520</f>
        <v>-36.1178</v>
      </c>
      <c r="CN520" s="2" t="n">
        <f aca="false">$AZ520-$F520</f>
        <v>-17.2663</v>
      </c>
      <c r="CO520" s="2" t="n">
        <f aca="false">$BG520-$H520</f>
        <v>-26.3113</v>
      </c>
      <c r="CP520" s="2" t="n">
        <f aca="false">$BH520-$F520</f>
        <v>-37.6521</v>
      </c>
      <c r="CQ520" s="2" t="n">
        <f aca="false">$BI520-$H520</f>
        <v>-34.8289</v>
      </c>
      <c r="CR520" s="2" t="n">
        <f aca="false">$BJ520-$H520</f>
        <v>-26.8097</v>
      </c>
    </row>
    <row r="521" customFormat="false" ht="12.75" hidden="false" customHeight="false" outlineLevel="0" collapsed="false">
      <c r="A521" s="0" t="n">
        <v>517</v>
      </c>
      <c r="B521" s="0" t="n">
        <v>-9.6292</v>
      </c>
      <c r="C521" s="0" t="n">
        <v>0</v>
      </c>
      <c r="D521" s="0" t="n">
        <v>-9.5003</v>
      </c>
      <c r="E521" s="0" t="n">
        <v>0</v>
      </c>
      <c r="F521" s="0" t="n">
        <v>-14.4182</v>
      </c>
      <c r="G521" s="0" t="n">
        <v>0</v>
      </c>
      <c r="H521" s="0" t="n">
        <v>-10.0315</v>
      </c>
      <c r="I521" s="0" t="n">
        <v>0</v>
      </c>
      <c r="J521" s="0" t="n">
        <v>-43.0373</v>
      </c>
      <c r="K521" s="0" t="n">
        <v>3.7777</v>
      </c>
      <c r="L521" s="0" t="n">
        <v>-24.012</v>
      </c>
      <c r="M521" s="0" t="n">
        <v>52.7656</v>
      </c>
      <c r="N521" s="0" t="n">
        <v>-38.1554</v>
      </c>
      <c r="O521" s="0" t="n">
        <v>-24.7686</v>
      </c>
      <c r="P521" s="0" t="n">
        <v>-36.422</v>
      </c>
      <c r="Q521" s="0" t="n">
        <v>105.5129</v>
      </c>
      <c r="R521" s="0" t="n">
        <v>-39.8727</v>
      </c>
      <c r="S521" s="0" t="n">
        <v>40.6494</v>
      </c>
      <c r="T521" s="0" t="n">
        <v>-30.2391</v>
      </c>
      <c r="U521" s="0" t="n">
        <v>91.2744</v>
      </c>
      <c r="V521" s="0" t="n">
        <v>-42.5797</v>
      </c>
      <c r="W521" s="0" t="n">
        <v>-57.4365</v>
      </c>
      <c r="X521" s="0" t="n">
        <v>-23.5935</v>
      </c>
      <c r="Y521" s="0" t="n">
        <v>0.1412</v>
      </c>
      <c r="Z521" s="0" t="n">
        <v>-38.1911</v>
      </c>
      <c r="AA521" s="0" t="n">
        <v>-70.0851</v>
      </c>
      <c r="AB521" s="0" t="n">
        <v>-35.007</v>
      </c>
      <c r="AC521" s="0" t="n">
        <v>58.8937</v>
      </c>
      <c r="AD521" s="0" t="n">
        <v>-40.1328</v>
      </c>
      <c r="AE521" s="0" t="n">
        <v>-27.7769</v>
      </c>
      <c r="AF521" s="0" t="n">
        <v>-28.663</v>
      </c>
      <c r="AG521" s="0" t="n">
        <v>51.1759</v>
      </c>
      <c r="AH521" s="0" t="n">
        <v>-26.8393</v>
      </c>
      <c r="AI521" s="0" t="n">
        <v>-136.396</v>
      </c>
      <c r="AJ521" s="0" t="n">
        <v>-21.485</v>
      </c>
      <c r="AK521" s="0" t="n">
        <v>103.7991</v>
      </c>
      <c r="AL521" s="0" t="n">
        <v>-7.0923</v>
      </c>
      <c r="AM521" s="0" t="n">
        <v>157.3731</v>
      </c>
      <c r="AN521" s="0" t="n">
        <v>-17.6353</v>
      </c>
      <c r="AO521" s="0" t="n">
        <v>165.3122</v>
      </c>
      <c r="AP521" s="0" t="n">
        <v>-21.9412</v>
      </c>
      <c r="AQ521" s="0" t="n">
        <v>121.1055</v>
      </c>
      <c r="AR521" s="0" t="n">
        <v>-21.8212</v>
      </c>
      <c r="AS521" s="0" t="n">
        <v>100.0635</v>
      </c>
      <c r="AT521" s="0" t="n">
        <v>-5.3429</v>
      </c>
      <c r="AU521" s="0" t="n">
        <v>99.9454</v>
      </c>
      <c r="AV521" s="0" t="n">
        <v>-15.2681</v>
      </c>
      <c r="AW521" s="0" t="n">
        <v>101.3168</v>
      </c>
      <c r="AY521" s="0" t="n">
        <v>-45.3602</v>
      </c>
      <c r="AZ521" s="0" t="n">
        <v>-32.4344</v>
      </c>
      <c r="BA521" s="0" t="n">
        <v>-36.4227</v>
      </c>
      <c r="BB521" s="0" t="n">
        <v>-47.3797</v>
      </c>
      <c r="BC521" s="0" t="n">
        <v>-46.8524</v>
      </c>
      <c r="BD521" s="0" t="n">
        <v>-35.5399</v>
      </c>
      <c r="BE521" s="0" t="n">
        <v>-44.3323</v>
      </c>
      <c r="BF521" s="0" t="n">
        <v>-32.3714</v>
      </c>
      <c r="BG521" s="0" t="n">
        <v>-36.1682</v>
      </c>
      <c r="BH521" s="0" t="n">
        <v>-53.4925</v>
      </c>
      <c r="BI521" s="0" t="n">
        <v>-44.3636</v>
      </c>
      <c r="BJ521" s="0" t="n">
        <v>-37.0042</v>
      </c>
      <c r="BK521" s="0" t="n">
        <v>517</v>
      </c>
      <c r="BL521" s="2" t="n">
        <f aca="false">10*LOG(10^(J521/10)+10^(L521/10)+10^(N521/10))</f>
        <v>-23.7958331842421</v>
      </c>
      <c r="BM521" s="2" t="n">
        <f aca="false">10*LOG(10^(J521/10)+10^(P521/10)+10^(R521/10))</f>
        <v>-34.1953817030779</v>
      </c>
      <c r="BN521" s="2" t="n">
        <f aca="false">10*LOG(10^(L521/10)+10^(P521/10)+10^(T521/10))</f>
        <v>-22.8866111089634</v>
      </c>
      <c r="BO521" s="2" t="n">
        <f aca="false">10*LOG(10^(N521/10)+10^(R521/10)+10^(T521/10))</f>
        <v>-29.1997764003484</v>
      </c>
      <c r="BP521" s="2" t="n">
        <f aca="false">10*LOG(10^(V521/10)+10^(X521/10)+10^(Z521/10))</f>
        <v>-23.3926970199705</v>
      </c>
      <c r="BQ521" s="2" t="n">
        <f aca="false">10*LOG(10^(V521/10)+10^(AB521/10)+10^(AD521/10))</f>
        <v>-33.2982980139307</v>
      </c>
      <c r="BR521" s="2" t="n">
        <f aca="false">10*LOG(10^(X521/10)+10^(AB521/10)+10^(AF521/10))</f>
        <v>-22.1839399861558</v>
      </c>
      <c r="BS521" s="2" t="n">
        <f aca="false">10*LOG(10^(Z521/10)+10^(AD521/10)+10^(AF521/10))</f>
        <v>-27.9340087477224</v>
      </c>
      <c r="BT521" s="0" t="n">
        <v>517</v>
      </c>
      <c r="BU521" s="2" t="n">
        <f aca="false">$BE521-$B521</f>
        <v>-34.7031</v>
      </c>
      <c r="BV521" s="2" t="n">
        <f aca="false">$BF521-$B521</f>
        <v>-22.7422</v>
      </c>
      <c r="BW521" s="2" t="n">
        <f aca="false">$BA521-$B521</f>
        <v>-26.7935</v>
      </c>
      <c r="BX521" s="2" t="n">
        <f aca="false">$BB521-$D521</f>
        <v>-37.8794</v>
      </c>
      <c r="BY521" s="2" t="n">
        <f aca="false">$BC521-$D521</f>
        <v>-37.3521</v>
      </c>
      <c r="BZ521" s="2" t="n">
        <f aca="false">$BD521-$F521</f>
        <v>-21.1217</v>
      </c>
      <c r="CA521" s="2" t="n">
        <f aca="false">$BE521-$D521</f>
        <v>-34.832</v>
      </c>
      <c r="CB521" s="2" t="n">
        <f aca="false">$BF521-$F521</f>
        <v>-17.9532</v>
      </c>
      <c r="CC521" s="2" t="n">
        <f aca="false">$BA521-$H521</f>
        <v>-26.3912</v>
      </c>
      <c r="CD521" s="2" t="n">
        <f aca="false">$BB521-$F521</f>
        <v>-32.9615</v>
      </c>
      <c r="CE521" s="2" t="n">
        <f aca="false">$BC521-$H521</f>
        <v>-36.8209</v>
      </c>
      <c r="CF521" s="2" t="n">
        <f aca="false">$BD521-$H521</f>
        <v>-25.5084</v>
      </c>
      <c r="CG521" s="2" t="n">
        <f aca="false">$AY521-$B521</f>
        <v>-35.731</v>
      </c>
      <c r="CH521" s="2" t="n">
        <f aca="false">$AZ521-$B521</f>
        <v>-22.8052</v>
      </c>
      <c r="CI521" s="2" t="n">
        <f aca="false">$BG521-$B521</f>
        <v>-26.539</v>
      </c>
      <c r="CJ521" s="2" t="n">
        <f aca="false">$BH521-$D521</f>
        <v>-43.9922</v>
      </c>
      <c r="CK521" s="2" t="n">
        <f aca="false">$BI521-$D521</f>
        <v>-34.8633</v>
      </c>
      <c r="CL521" s="2" t="n">
        <f aca="false">$BJ521-$F521</f>
        <v>-22.586</v>
      </c>
      <c r="CM521" s="2" t="n">
        <f aca="false">$AY521-$D521</f>
        <v>-35.8599</v>
      </c>
      <c r="CN521" s="2" t="n">
        <f aca="false">$AZ521-$F521</f>
        <v>-18.0162</v>
      </c>
      <c r="CO521" s="2" t="n">
        <f aca="false">$BG521-$H521</f>
        <v>-26.1367</v>
      </c>
      <c r="CP521" s="2" t="n">
        <f aca="false">$BH521-$F521</f>
        <v>-39.0743</v>
      </c>
      <c r="CQ521" s="2" t="n">
        <f aca="false">$BI521-$H521</f>
        <v>-34.3321</v>
      </c>
      <c r="CR521" s="2" t="n">
        <f aca="false">$BJ521-$H521</f>
        <v>-26.9727</v>
      </c>
    </row>
    <row r="522" customFormat="false" ht="12.75" hidden="false" customHeight="false" outlineLevel="0" collapsed="false">
      <c r="A522" s="0" t="n">
        <v>518</v>
      </c>
      <c r="B522" s="0" t="n">
        <v>-9.6507</v>
      </c>
      <c r="C522" s="0" t="n">
        <v>0</v>
      </c>
      <c r="D522" s="0" t="n">
        <v>-9.5008</v>
      </c>
      <c r="E522" s="0" t="n">
        <v>0</v>
      </c>
      <c r="F522" s="0" t="n">
        <v>-14.009</v>
      </c>
      <c r="G522" s="0" t="n">
        <v>0</v>
      </c>
      <c r="H522" s="0" t="n">
        <v>-10.0701</v>
      </c>
      <c r="I522" s="0" t="n">
        <v>0</v>
      </c>
      <c r="J522" s="0" t="n">
        <v>-42.6838</v>
      </c>
      <c r="K522" s="0" t="n">
        <v>-2.5838</v>
      </c>
      <c r="L522" s="0" t="n">
        <v>-24.8895</v>
      </c>
      <c r="M522" s="0" t="n">
        <v>50.2852</v>
      </c>
      <c r="N522" s="0" t="n">
        <v>-39.3379</v>
      </c>
      <c r="O522" s="0" t="n">
        <v>-35.0112</v>
      </c>
      <c r="P522" s="0" t="n">
        <v>-35.4541</v>
      </c>
      <c r="Q522" s="0" t="n">
        <v>102.6426</v>
      </c>
      <c r="R522" s="0" t="n">
        <v>-38.7727</v>
      </c>
      <c r="S522" s="0" t="n">
        <v>36.7566</v>
      </c>
      <c r="T522" s="0" t="n">
        <v>-31.7993</v>
      </c>
      <c r="U522" s="0" t="n">
        <v>84.7409</v>
      </c>
      <c r="V522" s="0" t="n">
        <v>-42.9956</v>
      </c>
      <c r="W522" s="0" t="n">
        <v>-66.2715</v>
      </c>
      <c r="X522" s="0" t="n">
        <v>-24.4667</v>
      </c>
      <c r="Y522" s="0" t="n">
        <v>-4.0712</v>
      </c>
      <c r="Z522" s="0" t="n">
        <v>-38.3703</v>
      </c>
      <c r="AA522" s="0" t="n">
        <v>-83.0529</v>
      </c>
      <c r="AB522" s="0" t="n">
        <v>-33.9392</v>
      </c>
      <c r="AC522" s="0" t="n">
        <v>56.9102</v>
      </c>
      <c r="AD522" s="0" t="n">
        <v>-39.3226</v>
      </c>
      <c r="AE522" s="0" t="n">
        <v>-34.7881</v>
      </c>
      <c r="AF522" s="0" t="n">
        <v>-29.6811</v>
      </c>
      <c r="AG522" s="0" t="n">
        <v>45.1394</v>
      </c>
      <c r="AH522" s="0" t="n">
        <v>-29.8622</v>
      </c>
      <c r="AI522" s="0" t="n">
        <v>-155.0149</v>
      </c>
      <c r="AJ522" s="0" t="n">
        <v>-22.1287</v>
      </c>
      <c r="AK522" s="0" t="n">
        <v>95.9468</v>
      </c>
      <c r="AL522" s="0" t="n">
        <v>-7.789</v>
      </c>
      <c r="AM522" s="0" t="n">
        <v>148.0477</v>
      </c>
      <c r="AN522" s="0" t="n">
        <v>-16.9065</v>
      </c>
      <c r="AO522" s="0" t="n">
        <v>144.3548</v>
      </c>
      <c r="AP522" s="0" t="n">
        <v>-22.2256</v>
      </c>
      <c r="AQ522" s="0" t="n">
        <v>108.8122</v>
      </c>
      <c r="AR522" s="0" t="n">
        <v>-24.408</v>
      </c>
      <c r="AS522" s="0" t="n">
        <v>98.3454</v>
      </c>
      <c r="AT522" s="0" t="n">
        <v>-5.854</v>
      </c>
      <c r="AU522" s="0" t="n">
        <v>92.4344</v>
      </c>
      <c r="AV522" s="0" t="n">
        <v>-15.0015</v>
      </c>
      <c r="AW522" s="0" t="n">
        <v>86.5866</v>
      </c>
      <c r="AY522" s="0" t="n">
        <v>-45.3958</v>
      </c>
      <c r="AZ522" s="0" t="n">
        <v>-33.1344</v>
      </c>
      <c r="BA522" s="0" t="n">
        <v>-36.4051</v>
      </c>
      <c r="BB522" s="0" t="n">
        <v>-46.6184</v>
      </c>
      <c r="BC522" s="0" t="n">
        <v>-46.5911</v>
      </c>
      <c r="BD522" s="0" t="n">
        <v>-35.4508</v>
      </c>
      <c r="BE522" s="0" t="n">
        <v>-44.0242</v>
      </c>
      <c r="BF522" s="0" t="n">
        <v>-33.2121</v>
      </c>
      <c r="BG522" s="0" t="n">
        <v>-35.9906</v>
      </c>
      <c r="BH522" s="0" t="n">
        <v>-55.4656</v>
      </c>
      <c r="BI522" s="0" t="n">
        <v>-43.6023</v>
      </c>
      <c r="BJ522" s="0" t="n">
        <v>-36.8097</v>
      </c>
      <c r="BK522" s="0" t="n">
        <v>518</v>
      </c>
      <c r="BL522" s="2" t="n">
        <f aca="false">10*LOG(10^(J522/10)+10^(L522/10)+10^(N522/10))</f>
        <v>-24.6671837037936</v>
      </c>
      <c r="BM522" s="2" t="n">
        <f aca="false">10*LOG(10^(J522/10)+10^(P522/10)+10^(R522/10))</f>
        <v>-33.2661629523106</v>
      </c>
      <c r="BN522" s="2" t="n">
        <f aca="false">10*LOG(10^(L522/10)+10^(P522/10)+10^(T522/10))</f>
        <v>-23.7784792769059</v>
      </c>
      <c r="BO522" s="2" t="n">
        <f aca="false">10*LOG(10^(N522/10)+10^(R522/10)+10^(T522/10))</f>
        <v>-30.4099401967904</v>
      </c>
      <c r="BP522" s="2" t="n">
        <f aca="false">10*LOG(10^(V522/10)+10^(X522/10)+10^(Z522/10))</f>
        <v>-24.2352624557971</v>
      </c>
      <c r="BQ522" s="2" t="n">
        <f aca="false">10*LOG(10^(V522/10)+10^(AB522/10)+10^(AD522/10))</f>
        <v>-32.4353945089911</v>
      </c>
      <c r="BR522" s="2" t="n">
        <f aca="false">10*LOG(10^(X522/10)+10^(AB522/10)+10^(AF522/10))</f>
        <v>-22.9624821181503</v>
      </c>
      <c r="BS522" s="2" t="n">
        <f aca="false">10*LOG(10^(Z522/10)+10^(AD522/10)+10^(AF522/10))</f>
        <v>-28.733464552866</v>
      </c>
      <c r="BT522" s="0" t="n">
        <v>518</v>
      </c>
      <c r="BU522" s="2" t="n">
        <f aca="false">$BE522-$B522</f>
        <v>-34.3735</v>
      </c>
      <c r="BV522" s="2" t="n">
        <f aca="false">$BF522-$B522</f>
        <v>-23.5614</v>
      </c>
      <c r="BW522" s="2" t="n">
        <f aca="false">$BA522-$B522</f>
        <v>-26.7544</v>
      </c>
      <c r="BX522" s="2" t="n">
        <f aca="false">$BB522-$D522</f>
        <v>-37.1176</v>
      </c>
      <c r="BY522" s="2" t="n">
        <f aca="false">$BC522-$D522</f>
        <v>-37.0903</v>
      </c>
      <c r="BZ522" s="2" t="n">
        <f aca="false">$BD522-$F522</f>
        <v>-21.4418</v>
      </c>
      <c r="CA522" s="2" t="n">
        <f aca="false">$BE522-$D522</f>
        <v>-34.5234</v>
      </c>
      <c r="CB522" s="2" t="n">
        <f aca="false">$BF522-$F522</f>
        <v>-19.2031</v>
      </c>
      <c r="CC522" s="2" t="n">
        <f aca="false">$BA522-$H522</f>
        <v>-26.335</v>
      </c>
      <c r="CD522" s="2" t="n">
        <f aca="false">$BB522-$F522</f>
        <v>-32.6094</v>
      </c>
      <c r="CE522" s="2" t="n">
        <f aca="false">$BC522-$H522</f>
        <v>-36.521</v>
      </c>
      <c r="CF522" s="2" t="n">
        <f aca="false">$BD522-$H522</f>
        <v>-25.3807</v>
      </c>
      <c r="CG522" s="2" t="n">
        <f aca="false">$AY522-$B522</f>
        <v>-35.7451</v>
      </c>
      <c r="CH522" s="2" t="n">
        <f aca="false">$AZ522-$B522</f>
        <v>-23.4837</v>
      </c>
      <c r="CI522" s="2" t="n">
        <f aca="false">$BG522-$B522</f>
        <v>-26.3399</v>
      </c>
      <c r="CJ522" s="2" t="n">
        <f aca="false">$BH522-$D522</f>
        <v>-45.9648</v>
      </c>
      <c r="CK522" s="2" t="n">
        <f aca="false">$BI522-$D522</f>
        <v>-34.1015</v>
      </c>
      <c r="CL522" s="2" t="n">
        <f aca="false">$BJ522-$F522</f>
        <v>-22.8007</v>
      </c>
      <c r="CM522" s="2" t="n">
        <f aca="false">$AY522-$D522</f>
        <v>-35.895</v>
      </c>
      <c r="CN522" s="2" t="n">
        <f aca="false">$AZ522-$F522</f>
        <v>-19.1254</v>
      </c>
      <c r="CO522" s="2" t="n">
        <f aca="false">$BG522-$H522</f>
        <v>-25.9205</v>
      </c>
      <c r="CP522" s="2" t="n">
        <f aca="false">$BH522-$F522</f>
        <v>-41.4566</v>
      </c>
      <c r="CQ522" s="2" t="n">
        <f aca="false">$BI522-$H522</f>
        <v>-33.5322</v>
      </c>
      <c r="CR522" s="2" t="n">
        <f aca="false">$BJ522-$H522</f>
        <v>-26.7396</v>
      </c>
    </row>
    <row r="523" customFormat="false" ht="12.75" hidden="false" customHeight="false" outlineLevel="0" collapsed="false">
      <c r="A523" s="0" t="n">
        <v>519</v>
      </c>
      <c r="B523" s="0" t="n">
        <v>-9.6651</v>
      </c>
      <c r="C523" s="0" t="n">
        <v>0</v>
      </c>
      <c r="D523" s="0" t="n">
        <v>-9.4991</v>
      </c>
      <c r="E523" s="0" t="n">
        <v>0</v>
      </c>
      <c r="F523" s="0" t="n">
        <v>-13.681</v>
      </c>
      <c r="G523" s="0" t="n">
        <v>0</v>
      </c>
      <c r="H523" s="0" t="n">
        <v>-10.0713</v>
      </c>
      <c r="I523" s="0" t="n">
        <v>0</v>
      </c>
      <c r="J523" s="0" t="n">
        <v>-43.057</v>
      </c>
      <c r="K523" s="0" t="n">
        <v>-11.6418</v>
      </c>
      <c r="L523" s="0" t="n">
        <v>-24.9644</v>
      </c>
      <c r="M523" s="0" t="n">
        <v>53.9125</v>
      </c>
      <c r="N523" s="0" t="n">
        <v>-40.4981</v>
      </c>
      <c r="O523" s="0" t="n">
        <v>-35.4301</v>
      </c>
      <c r="P523" s="0" t="n">
        <v>-34.4955</v>
      </c>
      <c r="Q523" s="0" t="n">
        <v>96.3535</v>
      </c>
      <c r="R523" s="0" t="n">
        <v>-37.8283</v>
      </c>
      <c r="S523" s="0" t="n">
        <v>26.4805</v>
      </c>
      <c r="T523" s="0" t="n">
        <v>-32.8722</v>
      </c>
      <c r="U523" s="0" t="n">
        <v>94.285</v>
      </c>
      <c r="V523" s="0" t="n">
        <v>-43.6785</v>
      </c>
      <c r="W523" s="0" t="n">
        <v>-69.5093</v>
      </c>
      <c r="X523" s="0" t="n">
        <v>-24.8034</v>
      </c>
      <c r="Y523" s="0" t="n">
        <v>-2.0224</v>
      </c>
      <c r="Z523" s="0" t="n">
        <v>-39.1258</v>
      </c>
      <c r="AA523" s="0" t="n">
        <v>-95.9214</v>
      </c>
      <c r="AB523" s="0" t="n">
        <v>-32.8052</v>
      </c>
      <c r="AC523" s="0" t="n">
        <v>48.1475</v>
      </c>
      <c r="AD523" s="0" t="n">
        <v>-38.9067</v>
      </c>
      <c r="AE523" s="0" t="n">
        <v>-45.9182</v>
      </c>
      <c r="AF523" s="0" t="n">
        <v>-30.4376</v>
      </c>
      <c r="AG523" s="0" t="n">
        <v>47.8744</v>
      </c>
      <c r="AH523" s="0" t="n">
        <v>-32.6521</v>
      </c>
      <c r="AI523" s="0" t="n">
        <v>-156.0556</v>
      </c>
      <c r="AJ523" s="0" t="n">
        <v>-21.1839</v>
      </c>
      <c r="AK523" s="0" t="n">
        <v>92.61</v>
      </c>
      <c r="AL523" s="0" t="n">
        <v>-8.7276</v>
      </c>
      <c r="AM523" s="0" t="n">
        <v>146.1926</v>
      </c>
      <c r="AN523" s="0" t="n">
        <v>-17.1806</v>
      </c>
      <c r="AO523" s="0" t="n">
        <v>125.4367</v>
      </c>
      <c r="AP523" s="0" t="n">
        <v>-22.6058</v>
      </c>
      <c r="AQ523" s="0" t="n">
        <v>107.802</v>
      </c>
      <c r="AR523" s="0" t="n">
        <v>-23.9732</v>
      </c>
      <c r="AS523" s="0" t="n">
        <v>110.5633</v>
      </c>
      <c r="AT523" s="0" t="n">
        <v>-6.3717</v>
      </c>
      <c r="AU523" s="0" t="n">
        <v>90.3376</v>
      </c>
      <c r="AV523" s="0" t="n">
        <v>-15.8559</v>
      </c>
      <c r="AW523" s="0" t="n">
        <v>71.9599</v>
      </c>
      <c r="AY523" s="0" t="n">
        <v>-45.9448</v>
      </c>
      <c r="AZ523" s="0" t="n">
        <v>-32.9236</v>
      </c>
      <c r="BA523" s="0" t="n">
        <v>-36.5756</v>
      </c>
      <c r="BB523" s="0" t="n">
        <v>-45.4643</v>
      </c>
      <c r="BC523" s="0" t="n">
        <v>-45.9214</v>
      </c>
      <c r="BD523" s="0" t="n">
        <v>-35.1228</v>
      </c>
      <c r="BE523" s="0" t="n">
        <v>-43.9171</v>
      </c>
      <c r="BF523" s="0" t="n">
        <v>-33.388</v>
      </c>
      <c r="BG523" s="0" t="n">
        <v>-35.876</v>
      </c>
      <c r="BH523" s="0" t="n">
        <v>-54.2296</v>
      </c>
      <c r="BI523" s="0" t="n">
        <v>-42.9991</v>
      </c>
      <c r="BJ523" s="0" t="n">
        <v>-36.4818</v>
      </c>
      <c r="BK523" s="0" t="n">
        <v>519</v>
      </c>
      <c r="BL523" s="2" t="n">
        <f aca="false">10*LOG(10^(J523/10)+10^(L523/10)+10^(N523/10))</f>
        <v>-24.7795563890102</v>
      </c>
      <c r="BM523" s="2" t="n">
        <f aca="false">10*LOG(10^(J523/10)+10^(P523/10)+10^(R523/10))</f>
        <v>-32.4448551592516</v>
      </c>
      <c r="BN523" s="2" t="n">
        <f aca="false">10*LOG(10^(L523/10)+10^(P523/10)+10^(T523/10))</f>
        <v>-23.9151225389194</v>
      </c>
      <c r="BO523" s="2" t="n">
        <f aca="false">10*LOG(10^(N523/10)+10^(R523/10)+10^(T523/10))</f>
        <v>-31.1339665696827</v>
      </c>
      <c r="BP523" s="2" t="n">
        <f aca="false">10*LOG(10^(V523/10)+10^(X523/10)+10^(Z523/10))</f>
        <v>-24.5918422363663</v>
      </c>
      <c r="BQ523" s="2" t="n">
        <f aca="false">10*LOG(10^(V523/10)+10^(AB523/10)+10^(AD523/10))</f>
        <v>-31.5759330162851</v>
      </c>
      <c r="BR523" s="2" t="n">
        <f aca="false">10*LOG(10^(X523/10)+10^(AB523/10)+10^(AF523/10))</f>
        <v>-23.244921851145</v>
      </c>
      <c r="BS523" s="2" t="n">
        <f aca="false">10*LOG(10^(Z523/10)+10^(AD523/10)+10^(AF523/10))</f>
        <v>-29.3739036673255</v>
      </c>
      <c r="BT523" s="0" t="n">
        <v>519</v>
      </c>
      <c r="BU523" s="2" t="n">
        <f aca="false">$BE523-$B523</f>
        <v>-34.252</v>
      </c>
      <c r="BV523" s="2" t="n">
        <f aca="false">$BF523-$B523</f>
        <v>-23.7229</v>
      </c>
      <c r="BW523" s="2" t="n">
        <f aca="false">$BA523-$B523</f>
        <v>-26.9105</v>
      </c>
      <c r="BX523" s="2" t="n">
        <f aca="false">$BB523-$D523</f>
        <v>-35.9652</v>
      </c>
      <c r="BY523" s="2" t="n">
        <f aca="false">$BC523-$D523</f>
        <v>-36.4223</v>
      </c>
      <c r="BZ523" s="2" t="n">
        <f aca="false">$BD523-$F523</f>
        <v>-21.4418</v>
      </c>
      <c r="CA523" s="2" t="n">
        <f aca="false">$BE523-$D523</f>
        <v>-34.418</v>
      </c>
      <c r="CB523" s="2" t="n">
        <f aca="false">$BF523-$F523</f>
        <v>-19.707</v>
      </c>
      <c r="CC523" s="2" t="n">
        <f aca="false">$BA523-$H523</f>
        <v>-26.5043</v>
      </c>
      <c r="CD523" s="2" t="n">
        <f aca="false">$BB523-$F523</f>
        <v>-31.7833</v>
      </c>
      <c r="CE523" s="2" t="n">
        <f aca="false">$BC523-$H523</f>
        <v>-35.8501</v>
      </c>
      <c r="CF523" s="2" t="n">
        <f aca="false">$BD523-$H523</f>
        <v>-25.0515</v>
      </c>
      <c r="CG523" s="2" t="n">
        <f aca="false">$AY523-$B523</f>
        <v>-36.2797</v>
      </c>
      <c r="CH523" s="2" t="n">
        <f aca="false">$AZ523-$B523</f>
        <v>-23.2585</v>
      </c>
      <c r="CI523" s="2" t="n">
        <f aca="false">$BG523-$B523</f>
        <v>-26.2109</v>
      </c>
      <c r="CJ523" s="2" t="n">
        <f aca="false">$BH523-$D523</f>
        <v>-44.7305</v>
      </c>
      <c r="CK523" s="2" t="n">
        <f aca="false">$BI523-$D523</f>
        <v>-33.5</v>
      </c>
      <c r="CL523" s="2" t="n">
        <f aca="false">$BJ523-$F523</f>
        <v>-22.8008</v>
      </c>
      <c r="CM523" s="2" t="n">
        <f aca="false">$AY523-$D523</f>
        <v>-36.4457</v>
      </c>
      <c r="CN523" s="2" t="n">
        <f aca="false">$AZ523-$F523</f>
        <v>-19.2426</v>
      </c>
      <c r="CO523" s="2" t="n">
        <f aca="false">$BG523-$H523</f>
        <v>-25.8047</v>
      </c>
      <c r="CP523" s="2" t="n">
        <f aca="false">$BH523-$F523</f>
        <v>-40.5486</v>
      </c>
      <c r="CQ523" s="2" t="n">
        <f aca="false">$BI523-$H523</f>
        <v>-32.9278</v>
      </c>
      <c r="CR523" s="2" t="n">
        <f aca="false">$BJ523-$H523</f>
        <v>-26.4105</v>
      </c>
    </row>
    <row r="524" customFormat="false" ht="12.75" hidden="false" customHeight="false" outlineLevel="0" collapsed="false">
      <c r="A524" s="0" t="n">
        <v>520</v>
      </c>
      <c r="B524" s="0" t="n">
        <v>-9.7214</v>
      </c>
      <c r="C524" s="0" t="n">
        <v>0</v>
      </c>
      <c r="D524" s="0" t="n">
        <v>-9.5108</v>
      </c>
      <c r="E524" s="0" t="n">
        <v>0</v>
      </c>
      <c r="F524" s="0" t="n">
        <v>-13.8855</v>
      </c>
      <c r="G524" s="0" t="n">
        <v>0</v>
      </c>
      <c r="H524" s="0" t="n">
        <v>-10</v>
      </c>
      <c r="I524" s="0" t="n">
        <v>0</v>
      </c>
      <c r="J524" s="0" t="n">
        <v>-44.1782</v>
      </c>
      <c r="K524" s="0" t="n">
        <v>-15.9761</v>
      </c>
      <c r="L524" s="0" t="n">
        <v>-23.6751</v>
      </c>
      <c r="M524" s="0" t="n">
        <v>52.9102</v>
      </c>
      <c r="N524" s="0" t="n">
        <v>-40.5532</v>
      </c>
      <c r="O524" s="0" t="n">
        <v>-32.7781</v>
      </c>
      <c r="P524" s="0" t="n">
        <v>-34.0671</v>
      </c>
      <c r="Q524" s="0" t="n">
        <v>84.5718</v>
      </c>
      <c r="R524" s="0" t="n">
        <v>-37.7951</v>
      </c>
      <c r="S524" s="0" t="n">
        <v>14.7813</v>
      </c>
      <c r="T524" s="0" t="n">
        <v>-30.9801</v>
      </c>
      <c r="U524" s="0" t="n">
        <v>100.752</v>
      </c>
      <c r="V524" s="0" t="n">
        <v>-43.5133</v>
      </c>
      <c r="W524" s="0" t="n">
        <v>-71.0233</v>
      </c>
      <c r="X524" s="0" t="n">
        <v>-23.8113</v>
      </c>
      <c r="Y524" s="0" t="n">
        <v>-2.6335</v>
      </c>
      <c r="Z524" s="0" t="n">
        <v>-40.1428</v>
      </c>
      <c r="AA524" s="0" t="n">
        <v>-102.5586</v>
      </c>
      <c r="AB524" s="0" t="n">
        <v>-32.8089</v>
      </c>
      <c r="AC524" s="0" t="n">
        <v>37.1588</v>
      </c>
      <c r="AD524" s="0" t="n">
        <v>-39.0213</v>
      </c>
      <c r="AE524" s="0" t="n">
        <v>-56.5826</v>
      </c>
      <c r="AF524" s="0" t="n">
        <v>-29.5104</v>
      </c>
      <c r="AG524" s="0" t="n">
        <v>50.6763</v>
      </c>
      <c r="AH524" s="0" t="n">
        <v>-30.3719</v>
      </c>
      <c r="AI524" s="0" t="n">
        <v>-136.0977</v>
      </c>
      <c r="AJ524" s="0" t="n">
        <v>-19.7803</v>
      </c>
      <c r="AK524" s="0" t="n">
        <v>86.6984</v>
      </c>
      <c r="AL524" s="0" t="n">
        <v>-8.4025</v>
      </c>
      <c r="AM524" s="0" t="n">
        <v>149.5134</v>
      </c>
      <c r="AN524" s="0" t="n">
        <v>-18.2361</v>
      </c>
      <c r="AO524" s="0" t="n">
        <v>113.0471</v>
      </c>
      <c r="AP524" s="0" t="n">
        <v>-22.132</v>
      </c>
      <c r="AQ524" s="0" t="n">
        <v>110.0587</v>
      </c>
      <c r="AR524" s="0" t="n">
        <v>-22.2646</v>
      </c>
      <c r="AS524" s="0" t="n">
        <v>107.4784</v>
      </c>
      <c r="AT524" s="0" t="n">
        <v>-6.0469</v>
      </c>
      <c r="AU524" s="0" t="n">
        <v>90.9411</v>
      </c>
      <c r="AV524" s="0" t="n">
        <v>-17.6014</v>
      </c>
      <c r="AW524" s="0" t="n">
        <v>64.0904</v>
      </c>
      <c r="AY524" s="0" t="n">
        <v>-46.1557</v>
      </c>
      <c r="AZ524" s="0" t="n">
        <v>-31.9288</v>
      </c>
      <c r="BA524" s="0" t="n">
        <v>-36.7374</v>
      </c>
      <c r="BB524" s="0" t="n">
        <v>-45.4877</v>
      </c>
      <c r="BC524" s="0" t="n">
        <v>-44.9916</v>
      </c>
      <c r="BD524" s="0" t="n">
        <v>-35.1983</v>
      </c>
      <c r="BE524" s="0" t="n">
        <v>-44.2843</v>
      </c>
      <c r="BF524" s="0" t="n">
        <v>-32.4519</v>
      </c>
      <c r="BG524" s="0" t="n">
        <v>-36.0495</v>
      </c>
      <c r="BH524" s="0" t="n">
        <v>-52.2335</v>
      </c>
      <c r="BI524" s="0" t="n">
        <v>-42.8116</v>
      </c>
      <c r="BJ524" s="0" t="n">
        <v>-36.4754</v>
      </c>
      <c r="BK524" s="0" t="n">
        <v>520</v>
      </c>
      <c r="BL524" s="2" t="n">
        <f aca="false">10*LOG(10^(J524/10)+10^(L524/10)+10^(N524/10))</f>
        <v>-23.549145517925</v>
      </c>
      <c r="BM524" s="2" t="n">
        <f aca="false">10*LOG(10^(J524/10)+10^(P524/10)+10^(R524/10))</f>
        <v>-32.2449160120881</v>
      </c>
      <c r="BN524" s="2" t="n">
        <f aca="false">10*LOG(10^(L524/10)+10^(P524/10)+10^(T524/10))</f>
        <v>-22.6119543188713</v>
      </c>
      <c r="BO524" s="2" t="n">
        <f aca="false">10*LOG(10^(N524/10)+10^(R524/10)+10^(T524/10))</f>
        <v>-29.7791724356616</v>
      </c>
      <c r="BP524" s="2" t="n">
        <f aca="false">10*LOG(10^(V524/10)+10^(X524/10)+10^(Z524/10))</f>
        <v>-23.6661654580948</v>
      </c>
      <c r="BQ524" s="2" t="n">
        <f aca="false">10*LOG(10^(V524/10)+10^(AB524/10)+10^(AD524/10))</f>
        <v>-31.589275718636</v>
      </c>
      <c r="BR524" s="2" t="n">
        <f aca="false">10*LOG(10^(X524/10)+10^(AB524/10)+10^(AF524/10))</f>
        <v>-22.3650243667299</v>
      </c>
      <c r="BS524" s="2" t="n">
        <f aca="false">10*LOG(10^(Z524/10)+10^(AD524/10)+10^(AF524/10))</f>
        <v>-28.7244921749526</v>
      </c>
      <c r="BT524" s="0" t="n">
        <v>520</v>
      </c>
      <c r="BU524" s="2" t="n">
        <f aca="false">$BE524-$B524</f>
        <v>-34.5629</v>
      </c>
      <c r="BV524" s="2" t="n">
        <f aca="false">$BF524-$B524</f>
        <v>-22.7305</v>
      </c>
      <c r="BW524" s="2" t="n">
        <f aca="false">$BA524-$B524</f>
        <v>-27.016</v>
      </c>
      <c r="BX524" s="2" t="n">
        <f aca="false">$BB524-$D524</f>
        <v>-35.9769</v>
      </c>
      <c r="BY524" s="2" t="n">
        <f aca="false">$BC524-$D524</f>
        <v>-35.4808</v>
      </c>
      <c r="BZ524" s="2" t="n">
        <f aca="false">$BD524-$F524</f>
        <v>-21.3128</v>
      </c>
      <c r="CA524" s="2" t="n">
        <f aca="false">$BE524-$D524</f>
        <v>-34.7735</v>
      </c>
      <c r="CB524" s="2" t="n">
        <f aca="false">$BF524-$F524</f>
        <v>-18.5664</v>
      </c>
      <c r="CC524" s="2" t="n">
        <f aca="false">$BA524-$H524</f>
        <v>-26.7374</v>
      </c>
      <c r="CD524" s="2" t="n">
        <f aca="false">$BB524-$F524</f>
        <v>-31.6022</v>
      </c>
      <c r="CE524" s="2" t="n">
        <f aca="false">$BC524-$H524</f>
        <v>-34.9916</v>
      </c>
      <c r="CF524" s="2" t="n">
        <f aca="false">$BD524-$H524</f>
        <v>-25.1983</v>
      </c>
      <c r="CG524" s="2" t="n">
        <f aca="false">$AY524-$B524</f>
        <v>-36.4343</v>
      </c>
      <c r="CH524" s="2" t="n">
        <f aca="false">$AZ524-$B524</f>
        <v>-22.2074</v>
      </c>
      <c r="CI524" s="2" t="n">
        <f aca="false">$BG524-$B524</f>
        <v>-26.3281</v>
      </c>
      <c r="CJ524" s="2" t="n">
        <f aca="false">$BH524-$D524</f>
        <v>-42.7227</v>
      </c>
      <c r="CK524" s="2" t="n">
        <f aca="false">$BI524-$D524</f>
        <v>-33.3008</v>
      </c>
      <c r="CL524" s="2" t="n">
        <f aca="false">$BJ524-$F524</f>
        <v>-22.5899</v>
      </c>
      <c r="CM524" s="2" t="n">
        <f aca="false">$AY524-$D524</f>
        <v>-36.6449</v>
      </c>
      <c r="CN524" s="2" t="n">
        <f aca="false">$AZ524-$F524</f>
        <v>-18.0433</v>
      </c>
      <c r="CO524" s="2" t="n">
        <f aca="false">$BG524-$H524</f>
        <v>-26.0495</v>
      </c>
      <c r="CP524" s="2" t="n">
        <f aca="false">$BH524-$F524</f>
        <v>-38.348</v>
      </c>
      <c r="CQ524" s="2" t="n">
        <f aca="false">$BI524-$H524</f>
        <v>-32.8116</v>
      </c>
      <c r="CR524" s="2" t="n">
        <f aca="false">$BJ524-$H524</f>
        <v>-26.4754</v>
      </c>
    </row>
    <row r="525" customFormat="false" ht="12.75" hidden="false" customHeight="false" outlineLevel="0" collapsed="false">
      <c r="A525" s="0" t="n">
        <v>521</v>
      </c>
      <c r="B525" s="0" t="n">
        <v>-9.7471</v>
      </c>
      <c r="C525" s="0" t="n">
        <v>0</v>
      </c>
      <c r="D525" s="0" t="n">
        <v>-9.5245</v>
      </c>
      <c r="E525" s="0" t="n">
        <v>0</v>
      </c>
      <c r="F525" s="0" t="n">
        <v>-14.5127</v>
      </c>
      <c r="G525" s="0" t="n">
        <v>0</v>
      </c>
      <c r="H525" s="0" t="n">
        <v>-9.9502</v>
      </c>
      <c r="I525" s="0" t="n">
        <v>0</v>
      </c>
      <c r="J525" s="0" t="n">
        <v>-44.5206</v>
      </c>
      <c r="K525" s="0" t="n">
        <v>-15.5807</v>
      </c>
      <c r="L525" s="0" t="n">
        <v>-22.7374</v>
      </c>
      <c r="M525" s="0" t="n">
        <v>42.9468</v>
      </c>
      <c r="N525" s="0" t="n">
        <v>-39.5118</v>
      </c>
      <c r="O525" s="0" t="n">
        <v>-35.1483</v>
      </c>
      <c r="P525" s="0" t="n">
        <v>-34.6159</v>
      </c>
      <c r="Q525" s="0" t="n">
        <v>75.0885</v>
      </c>
      <c r="R525" s="0" t="n">
        <v>-38.3457</v>
      </c>
      <c r="S525" s="0" t="n">
        <v>5.3301</v>
      </c>
      <c r="T525" s="0" t="n">
        <v>-29.2703</v>
      </c>
      <c r="U525" s="0" t="n">
        <v>90.4665</v>
      </c>
      <c r="V525" s="0" t="n">
        <v>-42.9298</v>
      </c>
      <c r="W525" s="0" t="n">
        <v>-76.8857</v>
      </c>
      <c r="X525" s="0" t="n">
        <v>-22.9864</v>
      </c>
      <c r="Y525" s="0" t="n">
        <v>-9.7559</v>
      </c>
      <c r="Z525" s="0" t="n">
        <v>-40.1554</v>
      </c>
      <c r="AA525" s="0" t="n">
        <v>-105.9775</v>
      </c>
      <c r="AB525" s="0" t="n">
        <v>-33.3978</v>
      </c>
      <c r="AC525" s="0" t="n">
        <v>31.4018</v>
      </c>
      <c r="AD525" s="0" t="n">
        <v>-39.6499</v>
      </c>
      <c r="AE525" s="0" t="n">
        <v>-62.3295</v>
      </c>
      <c r="AF525" s="0" t="n">
        <v>-28.3419</v>
      </c>
      <c r="AG525" s="0" t="n">
        <v>43.7312</v>
      </c>
      <c r="AH525" s="0" t="n">
        <v>-26.8087</v>
      </c>
      <c r="AI525" s="0" t="n">
        <v>-150.5069</v>
      </c>
      <c r="AJ525" s="0" t="n">
        <v>-18.8263</v>
      </c>
      <c r="AK525" s="0" t="n">
        <v>75.8767</v>
      </c>
      <c r="AL525" s="0" t="n">
        <v>-7.0563</v>
      </c>
      <c r="AM525" s="0" t="n">
        <v>145.0081</v>
      </c>
      <c r="AN525" s="0" t="n">
        <v>-19.404</v>
      </c>
      <c r="AO525" s="0" t="n">
        <v>110.7138</v>
      </c>
      <c r="AP525" s="0" t="n">
        <v>-20.5242</v>
      </c>
      <c r="AQ525" s="0" t="n">
        <v>110.6968</v>
      </c>
      <c r="AR525" s="0" t="n">
        <v>-21.6951</v>
      </c>
      <c r="AS525" s="0" t="n">
        <v>97.2949</v>
      </c>
      <c r="AT525" s="0" t="n">
        <v>-5.3278</v>
      </c>
      <c r="AU525" s="0" t="n">
        <v>87.4621</v>
      </c>
      <c r="AV525" s="0" t="n">
        <v>-19.2002</v>
      </c>
      <c r="AW525" s="0" t="n">
        <v>64.5016</v>
      </c>
      <c r="AY525" s="0" t="n">
        <v>-46.0755</v>
      </c>
      <c r="AZ525" s="0" t="n">
        <v>-31.3528</v>
      </c>
      <c r="BA525" s="0" t="n">
        <v>-36.8216</v>
      </c>
      <c r="BB525" s="0" t="n">
        <v>-45.9114</v>
      </c>
      <c r="BC525" s="0" t="n">
        <v>-44.6536</v>
      </c>
      <c r="BD525" s="0" t="n">
        <v>-35.8216</v>
      </c>
      <c r="BE525" s="0" t="n">
        <v>-44.7081</v>
      </c>
      <c r="BF525" s="0" t="n">
        <v>-31.7041</v>
      </c>
      <c r="BG525" s="0" t="n">
        <v>-36.3213</v>
      </c>
      <c r="BH525" s="0" t="n">
        <v>-51.9034</v>
      </c>
      <c r="BI525" s="0" t="n">
        <v>-42.919</v>
      </c>
      <c r="BJ525" s="0" t="n">
        <v>-36.9463</v>
      </c>
      <c r="BK525" s="0" t="n">
        <v>521</v>
      </c>
      <c r="BL525" s="2" t="n">
        <f aca="false">10*LOG(10^(J525/10)+10^(L525/10)+10^(N525/10))</f>
        <v>-22.6189518636105</v>
      </c>
      <c r="BM525" s="2" t="n">
        <f aca="false">10*LOG(10^(J525/10)+10^(P525/10)+10^(R525/10))</f>
        <v>-32.7806930828815</v>
      </c>
      <c r="BN525" s="2" t="n">
        <f aca="false">10*LOG(10^(L525/10)+10^(P525/10)+10^(T525/10))</f>
        <v>-21.6413836306506</v>
      </c>
      <c r="BO525" s="2" t="n">
        <f aca="false">10*LOG(10^(N525/10)+10^(R525/10)+10^(T525/10))</f>
        <v>-28.4126978029343</v>
      </c>
      <c r="BP525" s="2" t="n">
        <f aca="false">10*LOG(10^(V525/10)+10^(X525/10)+10^(Z525/10))</f>
        <v>-22.8608862454094</v>
      </c>
      <c r="BQ525" s="2" t="n">
        <f aca="false">10*LOG(10^(V525/10)+10^(AB525/10)+10^(AD525/10))</f>
        <v>-32.0996097200665</v>
      </c>
      <c r="BR525" s="2" t="n">
        <f aca="false">10*LOG(10^(X525/10)+10^(AB525/10)+10^(AF525/10))</f>
        <v>-21.580265493923</v>
      </c>
      <c r="BS525" s="2" t="n">
        <f aca="false">10*LOG(10^(Z525/10)+10^(AD525/10)+10^(AF525/10))</f>
        <v>-27.7733891185113</v>
      </c>
      <c r="BT525" s="0" t="n">
        <v>521</v>
      </c>
      <c r="BU525" s="2" t="n">
        <f aca="false">$BE525-$B525</f>
        <v>-34.961</v>
      </c>
      <c r="BV525" s="2" t="n">
        <f aca="false">$BF525-$B525</f>
        <v>-21.957</v>
      </c>
      <c r="BW525" s="2" t="n">
        <f aca="false">$BA525-$B525</f>
        <v>-27.0745</v>
      </c>
      <c r="BX525" s="2" t="n">
        <f aca="false">$BB525-$D525</f>
        <v>-36.3869</v>
      </c>
      <c r="BY525" s="2" t="n">
        <f aca="false">$BC525-$D525</f>
        <v>-35.1291</v>
      </c>
      <c r="BZ525" s="2" t="n">
        <f aca="false">$BD525-$F525</f>
        <v>-21.3089</v>
      </c>
      <c r="CA525" s="2" t="n">
        <f aca="false">$BE525-$D525</f>
        <v>-35.1836</v>
      </c>
      <c r="CB525" s="2" t="n">
        <f aca="false">$BF525-$F525</f>
        <v>-17.1914</v>
      </c>
      <c r="CC525" s="2" t="n">
        <f aca="false">$BA525-$H525</f>
        <v>-26.8714</v>
      </c>
      <c r="CD525" s="2" t="n">
        <f aca="false">$BB525-$F525</f>
        <v>-31.3987</v>
      </c>
      <c r="CE525" s="2" t="n">
        <f aca="false">$BC525-$H525</f>
        <v>-34.7034</v>
      </c>
      <c r="CF525" s="2" t="n">
        <f aca="false">$BD525-$H525</f>
        <v>-25.8714</v>
      </c>
      <c r="CG525" s="2" t="n">
        <f aca="false">$AY525-$B525</f>
        <v>-36.3284</v>
      </c>
      <c r="CH525" s="2" t="n">
        <f aca="false">$AZ525-$B525</f>
        <v>-21.6057</v>
      </c>
      <c r="CI525" s="2" t="n">
        <f aca="false">$BG525-$B525</f>
        <v>-26.5742</v>
      </c>
      <c r="CJ525" s="2" t="n">
        <f aca="false">$BH525-$D525</f>
        <v>-42.3789</v>
      </c>
      <c r="CK525" s="2" t="n">
        <f aca="false">$BI525-$D525</f>
        <v>-33.3945</v>
      </c>
      <c r="CL525" s="2" t="n">
        <f aca="false">$BJ525-$F525</f>
        <v>-22.4336</v>
      </c>
      <c r="CM525" s="2" t="n">
        <f aca="false">$AY525-$D525</f>
        <v>-36.551</v>
      </c>
      <c r="CN525" s="2" t="n">
        <f aca="false">$AZ525-$F525</f>
        <v>-16.8401</v>
      </c>
      <c r="CO525" s="2" t="n">
        <f aca="false">$BG525-$H525</f>
        <v>-26.3711</v>
      </c>
      <c r="CP525" s="2" t="n">
        <f aca="false">$BH525-$F525</f>
        <v>-37.3907</v>
      </c>
      <c r="CQ525" s="2" t="n">
        <f aca="false">$BI525-$H525</f>
        <v>-32.9688</v>
      </c>
      <c r="CR525" s="2" t="n">
        <f aca="false">$BJ525-$H525</f>
        <v>-26.9961</v>
      </c>
    </row>
    <row r="526" customFormat="false" ht="12.75" hidden="false" customHeight="false" outlineLevel="0" collapsed="false">
      <c r="A526" s="0" t="n">
        <v>522</v>
      </c>
      <c r="B526" s="0" t="n">
        <v>-9.768</v>
      </c>
      <c r="C526" s="0" t="n">
        <v>0</v>
      </c>
      <c r="D526" s="0" t="n">
        <v>-9.5367</v>
      </c>
      <c r="E526" s="0" t="n">
        <v>0</v>
      </c>
      <c r="F526" s="0" t="n">
        <v>-15.0024</v>
      </c>
      <c r="G526" s="0" t="n">
        <v>0</v>
      </c>
      <c r="H526" s="0" t="n">
        <v>-9.9385</v>
      </c>
      <c r="I526" s="0" t="n">
        <v>0</v>
      </c>
      <c r="J526" s="0" t="n">
        <v>-44.1173</v>
      </c>
      <c r="K526" s="0" t="n">
        <v>-17.6077</v>
      </c>
      <c r="L526" s="0" t="n">
        <v>-22.6138</v>
      </c>
      <c r="M526" s="0" t="n">
        <v>32.5876</v>
      </c>
      <c r="N526" s="0" t="n">
        <v>-38.6394</v>
      </c>
      <c r="O526" s="0" t="n">
        <v>-45.1806</v>
      </c>
      <c r="P526" s="0" t="n">
        <v>-35.3146</v>
      </c>
      <c r="Q526" s="0" t="n">
        <v>73.0419</v>
      </c>
      <c r="R526" s="0" t="n">
        <v>-38.855</v>
      </c>
      <c r="S526" s="0" t="n">
        <v>1.4702</v>
      </c>
      <c r="T526" s="0" t="n">
        <v>-28.7433</v>
      </c>
      <c r="U526" s="0" t="n">
        <v>77.3042</v>
      </c>
      <c r="V526" s="0" t="n">
        <v>-42.5624</v>
      </c>
      <c r="W526" s="0" t="n">
        <v>-86.891</v>
      </c>
      <c r="X526" s="0" t="n">
        <v>-22.8447</v>
      </c>
      <c r="Y526" s="0" t="n">
        <v>-19.5853</v>
      </c>
      <c r="Z526" s="0" t="n">
        <v>-39.5878</v>
      </c>
      <c r="AA526" s="0" t="n">
        <v>-114.1468</v>
      </c>
      <c r="AB526" s="0" t="n">
        <v>-33.7642</v>
      </c>
      <c r="AC526" s="0" t="n">
        <v>29.4129</v>
      </c>
      <c r="AD526" s="0" t="n">
        <v>-40.1655</v>
      </c>
      <c r="AE526" s="0" t="n">
        <v>-65.9606</v>
      </c>
      <c r="AF526" s="0" t="n">
        <v>-27.9848</v>
      </c>
      <c r="AG526" s="0" t="n">
        <v>33.047</v>
      </c>
      <c r="AH526" s="0" t="n">
        <v>-24.3393</v>
      </c>
      <c r="AI526" s="0" t="n">
        <v>-173.6457</v>
      </c>
      <c r="AJ526" s="0" t="n">
        <v>-18.0036</v>
      </c>
      <c r="AK526" s="0" t="n">
        <v>68.5325</v>
      </c>
      <c r="AL526" s="0" t="n">
        <v>-6.2809</v>
      </c>
      <c r="AM526" s="0" t="n">
        <v>135.3158</v>
      </c>
      <c r="AN526" s="0" t="n">
        <v>-18.964</v>
      </c>
      <c r="AO526" s="0" t="n">
        <v>112.4661</v>
      </c>
      <c r="AP526" s="0" t="n">
        <v>-19.0112</v>
      </c>
      <c r="AQ526" s="0" t="n">
        <v>105.1687</v>
      </c>
      <c r="AR526" s="0" t="n">
        <v>-22.6734</v>
      </c>
      <c r="AS526" s="0" t="n">
        <v>79.3069</v>
      </c>
      <c r="AT526" s="0" t="n">
        <v>-4.9207</v>
      </c>
      <c r="AU526" s="0" t="n">
        <v>79.484</v>
      </c>
      <c r="AV526" s="0" t="n">
        <v>-19.0773</v>
      </c>
      <c r="AW526" s="0" t="n">
        <v>72.4372</v>
      </c>
      <c r="AY526" s="0" t="n">
        <v>-46.1111</v>
      </c>
      <c r="AZ526" s="0" t="n">
        <v>-31.4479</v>
      </c>
      <c r="BA526" s="0" t="n">
        <v>-36.8893</v>
      </c>
      <c r="BB526" s="0" t="n">
        <v>-46.3259</v>
      </c>
      <c r="BC526" s="0" t="n">
        <v>-44.6189</v>
      </c>
      <c r="BD526" s="0" t="n">
        <v>-36.6081</v>
      </c>
      <c r="BE526" s="0" t="n">
        <v>-45.107</v>
      </c>
      <c r="BF526" s="0" t="n">
        <v>-31.6079</v>
      </c>
      <c r="BG526" s="0" t="n">
        <v>-36.5063</v>
      </c>
      <c r="BH526" s="0" t="n">
        <v>-52.6929</v>
      </c>
      <c r="BI526" s="0" t="n">
        <v>-43.0367</v>
      </c>
      <c r="BJ526" s="0" t="n">
        <v>-37.6274</v>
      </c>
      <c r="BK526" s="0" t="n">
        <v>522</v>
      </c>
      <c r="BL526" s="2" t="n">
        <f aca="false">10*LOG(10^(J526/10)+10^(L526/10)+10^(N526/10))</f>
        <v>-22.4768137069189</v>
      </c>
      <c r="BM526" s="2" t="n">
        <f aca="false">10*LOG(10^(J526/10)+10^(P526/10)+10^(R526/10))</f>
        <v>-33.3437488970979</v>
      </c>
      <c r="BN526" s="2" t="n">
        <f aca="false">10*LOG(10^(L526/10)+10^(P526/10)+10^(T526/10))</f>
        <v>-21.4827181749411</v>
      </c>
      <c r="BO526" s="2" t="n">
        <f aca="false">10*LOG(10^(N526/10)+10^(R526/10)+10^(T526/10))</f>
        <v>-27.9519144743468</v>
      </c>
      <c r="BP526" s="2" t="n">
        <f aca="false">10*LOG(10^(V526/10)+10^(X526/10)+10^(Z526/10))</f>
        <v>-22.7085759528684</v>
      </c>
      <c r="BQ526" s="2" t="n">
        <f aca="false">10*LOG(10^(V526/10)+10^(AB526/10)+10^(AD526/10))</f>
        <v>-32.4259425696269</v>
      </c>
      <c r="BR526" s="2" t="n">
        <f aca="false">10*LOG(10^(X526/10)+10^(AB526/10)+10^(AF526/10))</f>
        <v>-21.4235966135395</v>
      </c>
      <c r="BS526" s="2" t="n">
        <f aca="false">10*LOG(10^(Z526/10)+10^(AD526/10)+10^(AF526/10))</f>
        <v>-27.4553238151896</v>
      </c>
      <c r="BT526" s="0" t="n">
        <v>522</v>
      </c>
      <c r="BU526" s="2" t="n">
        <f aca="false">$BE526-$B526</f>
        <v>-35.339</v>
      </c>
      <c r="BV526" s="2" t="n">
        <f aca="false">$BF526-$B526</f>
        <v>-21.8399</v>
      </c>
      <c r="BW526" s="2" t="n">
        <f aca="false">$BA526-$B526</f>
        <v>-27.1213</v>
      </c>
      <c r="BX526" s="2" t="n">
        <f aca="false">$BB526-$D526</f>
        <v>-36.7892</v>
      </c>
      <c r="BY526" s="2" t="n">
        <f aca="false">$BC526-$D526</f>
        <v>-35.0822</v>
      </c>
      <c r="BZ526" s="2" t="n">
        <f aca="false">$BD526-$F526</f>
        <v>-21.6057</v>
      </c>
      <c r="CA526" s="2" t="n">
        <f aca="false">$BE526-$D526</f>
        <v>-35.5703</v>
      </c>
      <c r="CB526" s="2" t="n">
        <f aca="false">$BF526-$F526</f>
        <v>-16.6055</v>
      </c>
      <c r="CC526" s="2" t="n">
        <f aca="false">$BA526-$H526</f>
        <v>-26.9508</v>
      </c>
      <c r="CD526" s="2" t="n">
        <f aca="false">$BB526-$F526</f>
        <v>-31.3235</v>
      </c>
      <c r="CE526" s="2" t="n">
        <f aca="false">$BC526-$H526</f>
        <v>-34.6804</v>
      </c>
      <c r="CF526" s="2" t="n">
        <f aca="false">$BD526-$H526</f>
        <v>-26.6696</v>
      </c>
      <c r="CG526" s="2" t="n">
        <f aca="false">$AY526-$B526</f>
        <v>-36.3431</v>
      </c>
      <c r="CH526" s="2" t="n">
        <f aca="false">$AZ526-$B526</f>
        <v>-21.6799</v>
      </c>
      <c r="CI526" s="2" t="n">
        <f aca="false">$BG526-$B526</f>
        <v>-26.7383</v>
      </c>
      <c r="CJ526" s="2" t="n">
        <f aca="false">$BH526-$D526</f>
        <v>-43.1562</v>
      </c>
      <c r="CK526" s="2" t="n">
        <f aca="false">$BI526-$D526</f>
        <v>-33.5</v>
      </c>
      <c r="CL526" s="2" t="n">
        <f aca="false">$BJ526-$F526</f>
        <v>-22.625</v>
      </c>
      <c r="CM526" s="2" t="n">
        <f aca="false">$AY526-$D526</f>
        <v>-36.5744</v>
      </c>
      <c r="CN526" s="2" t="n">
        <f aca="false">$AZ526-$F526</f>
        <v>-16.4455</v>
      </c>
      <c r="CO526" s="2" t="n">
        <f aca="false">$BG526-$H526</f>
        <v>-26.5678</v>
      </c>
      <c r="CP526" s="2" t="n">
        <f aca="false">$BH526-$F526</f>
        <v>-37.6905</v>
      </c>
      <c r="CQ526" s="2" t="n">
        <f aca="false">$BI526-$H526</f>
        <v>-33.0982</v>
      </c>
      <c r="CR526" s="2" t="n">
        <f aca="false">$BJ526-$H526</f>
        <v>-27.6889</v>
      </c>
    </row>
    <row r="527" customFormat="false" ht="12.75" hidden="false" customHeight="false" outlineLevel="0" collapsed="false">
      <c r="A527" s="0" t="n">
        <v>523</v>
      </c>
      <c r="B527" s="0" t="n">
        <v>-9.7792</v>
      </c>
      <c r="C527" s="0" t="n">
        <v>0</v>
      </c>
      <c r="D527" s="0" t="n">
        <v>-9.5581</v>
      </c>
      <c r="E527" s="0" t="n">
        <v>0</v>
      </c>
      <c r="F527" s="0" t="n">
        <v>-15.0241</v>
      </c>
      <c r="G527" s="0" t="n">
        <v>0</v>
      </c>
      <c r="H527" s="0" t="n">
        <v>-9.9854</v>
      </c>
      <c r="I527" s="0" t="n">
        <v>0</v>
      </c>
      <c r="J527" s="0" t="n">
        <v>-43.8838</v>
      </c>
      <c r="K527" s="0" t="n">
        <v>-23.4162</v>
      </c>
      <c r="L527" s="0" t="n">
        <v>-23.0252</v>
      </c>
      <c r="M527" s="0" t="n">
        <v>24.004</v>
      </c>
      <c r="N527" s="0" t="n">
        <v>-38.5521</v>
      </c>
      <c r="O527" s="0" t="n">
        <v>-59.3995</v>
      </c>
      <c r="P527" s="0" t="n">
        <v>-35.2759</v>
      </c>
      <c r="Q527" s="0" t="n">
        <v>73.5167</v>
      </c>
      <c r="R527" s="0" t="n">
        <v>-38.8774</v>
      </c>
      <c r="S527" s="0" t="n">
        <v>0.7</v>
      </c>
      <c r="T527" s="0" t="n">
        <v>-29.1707</v>
      </c>
      <c r="U527" s="0" t="n">
        <v>65.599</v>
      </c>
      <c r="V527" s="0" t="n">
        <v>-42.6539</v>
      </c>
      <c r="W527" s="0" t="n">
        <v>-98.35</v>
      </c>
      <c r="X527" s="0" t="n">
        <v>-23.2383</v>
      </c>
      <c r="Y527" s="0" t="n">
        <v>-27.5236</v>
      </c>
      <c r="Z527" s="0" t="n">
        <v>-39.1512</v>
      </c>
      <c r="AA527" s="0" t="n">
        <v>-126.3747</v>
      </c>
      <c r="AB527" s="0" t="n">
        <v>-33.6453</v>
      </c>
      <c r="AC527" s="0" t="n">
        <v>28.6676</v>
      </c>
      <c r="AD527" s="0" t="n">
        <v>-39.9818</v>
      </c>
      <c r="AE527" s="0" t="n">
        <v>-65.5229</v>
      </c>
      <c r="AF527" s="0" t="n">
        <v>-28.3355</v>
      </c>
      <c r="AG527" s="0" t="n">
        <v>23.2896</v>
      </c>
      <c r="AH527" s="0" t="n">
        <v>-23.5403</v>
      </c>
      <c r="AI527" s="0" t="n">
        <v>164.4891</v>
      </c>
      <c r="AJ527" s="0" t="n">
        <v>-17.473</v>
      </c>
      <c r="AK527" s="0" t="n">
        <v>59.8987</v>
      </c>
      <c r="AL527" s="0" t="n">
        <v>-6.1677</v>
      </c>
      <c r="AM527" s="0" t="n">
        <v>124.5539</v>
      </c>
      <c r="AN527" s="0" t="n">
        <v>-17.5306</v>
      </c>
      <c r="AO527" s="0" t="n">
        <v>109.0907</v>
      </c>
      <c r="AP527" s="0" t="n">
        <v>-18.3349</v>
      </c>
      <c r="AQ527" s="0" t="n">
        <v>95.1165</v>
      </c>
      <c r="AR527" s="0" t="n">
        <v>-25.887</v>
      </c>
      <c r="AS527" s="0" t="n">
        <v>62.785</v>
      </c>
      <c r="AT527" s="0" t="n">
        <v>-4.9178</v>
      </c>
      <c r="AU527" s="0" t="n">
        <v>71.5125</v>
      </c>
      <c r="AV527" s="0" t="n">
        <v>-17.6466</v>
      </c>
      <c r="AW527" s="0" t="n">
        <v>68.5126</v>
      </c>
      <c r="AY527" s="0" t="n">
        <v>-46.0856</v>
      </c>
      <c r="AZ527" s="0" t="n">
        <v>-31.9852</v>
      </c>
      <c r="BA527" s="0" t="n">
        <v>-36.9121</v>
      </c>
      <c r="BB527" s="0" t="n">
        <v>-46.9215</v>
      </c>
      <c r="BC527" s="0" t="n">
        <v>-44.5465</v>
      </c>
      <c r="BD527" s="0" t="n">
        <v>-37.1688</v>
      </c>
      <c r="BE527" s="0" t="n">
        <v>-45.437</v>
      </c>
      <c r="BF527" s="0" t="n">
        <v>-32.0515</v>
      </c>
      <c r="BG527" s="0" t="n">
        <v>-36.5331</v>
      </c>
      <c r="BH527" s="0" t="n">
        <v>-54.562</v>
      </c>
      <c r="BI527" s="0" t="n">
        <v>-43.0112</v>
      </c>
      <c r="BJ527" s="0" t="n">
        <v>-38.0358</v>
      </c>
      <c r="BK527" s="0" t="n">
        <v>523</v>
      </c>
      <c r="BL527" s="2" t="n">
        <f aca="false">10*LOG(10^(J527/10)+10^(L527/10)+10^(N527/10))</f>
        <v>-22.870697229652</v>
      </c>
      <c r="BM527" s="2" t="n">
        <f aca="false">10*LOG(10^(J527/10)+10^(P527/10)+10^(R527/10))</f>
        <v>-33.3054315572618</v>
      </c>
      <c r="BN527" s="2" t="n">
        <f aca="false">10*LOG(10^(L527/10)+10^(P527/10)+10^(T527/10))</f>
        <v>-21.8775254102815</v>
      </c>
      <c r="BO527" s="2" t="n">
        <f aca="false">10*LOG(10^(N527/10)+10^(R527/10)+10^(T527/10))</f>
        <v>-28.298940002872</v>
      </c>
      <c r="BP527" s="2" t="n">
        <f aca="false">10*LOG(10^(V527/10)+10^(X527/10)+10^(Z527/10))</f>
        <v>-23.0802272857411</v>
      </c>
      <c r="BQ527" s="2" t="n">
        <f aca="false">10*LOG(10^(V527/10)+10^(AB527/10)+10^(AD527/10))</f>
        <v>-32.315968315764</v>
      </c>
      <c r="BR527" s="2" t="n">
        <f aca="false">10*LOG(10^(X527/10)+10^(AB527/10)+10^(AF527/10))</f>
        <v>-21.7761416823286</v>
      </c>
      <c r="BS527" s="2" t="n">
        <f aca="false">10*LOG(10^(Z527/10)+10^(AD527/10)+10^(AF527/10))</f>
        <v>-27.7235180526901</v>
      </c>
      <c r="BT527" s="0" t="n">
        <v>523</v>
      </c>
      <c r="BU527" s="2" t="n">
        <f aca="false">$BE527-$B527</f>
        <v>-35.6578</v>
      </c>
      <c r="BV527" s="2" t="n">
        <f aca="false">$BF527-$B527</f>
        <v>-22.2723</v>
      </c>
      <c r="BW527" s="2" t="n">
        <f aca="false">$BA527-$B527</f>
        <v>-27.1329</v>
      </c>
      <c r="BX527" s="2" t="n">
        <f aca="false">$BB527-$D527</f>
        <v>-37.3634</v>
      </c>
      <c r="BY527" s="2" t="n">
        <f aca="false">$BC527-$D527</f>
        <v>-34.9884</v>
      </c>
      <c r="BZ527" s="2" t="n">
        <f aca="false">$BD527-$F527</f>
        <v>-22.1447</v>
      </c>
      <c r="CA527" s="2" t="n">
        <f aca="false">$BE527-$D527</f>
        <v>-35.8789</v>
      </c>
      <c r="CB527" s="2" t="n">
        <f aca="false">$BF527-$F527</f>
        <v>-17.0274</v>
      </c>
      <c r="CC527" s="2" t="n">
        <f aca="false">$BA527-$H527</f>
        <v>-26.9267</v>
      </c>
      <c r="CD527" s="2" t="n">
        <f aca="false">$BB527-$F527</f>
        <v>-31.8974</v>
      </c>
      <c r="CE527" s="2" t="n">
        <f aca="false">$BC527-$H527</f>
        <v>-34.5611</v>
      </c>
      <c r="CF527" s="2" t="n">
        <f aca="false">$BD527-$H527</f>
        <v>-27.1834</v>
      </c>
      <c r="CG527" s="2" t="n">
        <f aca="false">$AY527-$B527</f>
        <v>-36.3064</v>
      </c>
      <c r="CH527" s="2" t="n">
        <f aca="false">$AZ527-$B527</f>
        <v>-22.206</v>
      </c>
      <c r="CI527" s="2" t="n">
        <f aca="false">$BG527-$B527</f>
        <v>-26.7539</v>
      </c>
      <c r="CJ527" s="2" t="n">
        <f aca="false">$BH527-$D527</f>
        <v>-45.0039</v>
      </c>
      <c r="CK527" s="2" t="n">
        <f aca="false">$BI527-$D527</f>
        <v>-33.4531</v>
      </c>
      <c r="CL527" s="2" t="n">
        <f aca="false">$BJ527-$F527</f>
        <v>-23.0117</v>
      </c>
      <c r="CM527" s="2" t="n">
        <f aca="false">$AY527-$D527</f>
        <v>-36.5275</v>
      </c>
      <c r="CN527" s="2" t="n">
        <f aca="false">$AZ527-$F527</f>
        <v>-16.9611</v>
      </c>
      <c r="CO527" s="2" t="n">
        <f aca="false">$BG527-$H527</f>
        <v>-26.5477</v>
      </c>
      <c r="CP527" s="2" t="n">
        <f aca="false">$BH527-$F527</f>
        <v>-39.5379</v>
      </c>
      <c r="CQ527" s="2" t="n">
        <f aca="false">$BI527-$H527</f>
        <v>-33.0258</v>
      </c>
      <c r="CR527" s="2" t="n">
        <f aca="false">$BJ527-$H527</f>
        <v>-28.0504</v>
      </c>
    </row>
    <row r="528" customFormat="false" ht="12.75" hidden="false" customHeight="false" outlineLevel="0" collapsed="false">
      <c r="A528" s="0" t="n">
        <v>524</v>
      </c>
      <c r="B528" s="0" t="n">
        <v>-9.8204</v>
      </c>
      <c r="C528" s="0" t="n">
        <v>0</v>
      </c>
      <c r="D528" s="0" t="n">
        <v>-9.5847</v>
      </c>
      <c r="E528" s="0" t="n">
        <v>0</v>
      </c>
      <c r="F528" s="0" t="n">
        <v>-14.6012</v>
      </c>
      <c r="G528" s="0" t="n">
        <v>0</v>
      </c>
      <c r="H528" s="0" t="n">
        <v>-10.0382</v>
      </c>
      <c r="I528" s="0" t="n">
        <v>0</v>
      </c>
      <c r="J528" s="0" t="n">
        <v>-43.8289</v>
      </c>
      <c r="K528" s="0" t="n">
        <v>-29.8843</v>
      </c>
      <c r="L528" s="0" t="n">
        <v>-23.77</v>
      </c>
      <c r="M528" s="0" t="n">
        <v>19.0629</v>
      </c>
      <c r="N528" s="0" t="n">
        <v>-39.3125</v>
      </c>
      <c r="O528" s="0" t="n">
        <v>-71.8057</v>
      </c>
      <c r="P528" s="0" t="n">
        <v>-34.3603</v>
      </c>
      <c r="Q528" s="0" t="n">
        <v>73.7969</v>
      </c>
      <c r="R528" s="0" t="n">
        <v>-38.0632</v>
      </c>
      <c r="S528" s="0" t="n">
        <v>-3.291</v>
      </c>
      <c r="T528" s="0" t="n">
        <v>-30.4213</v>
      </c>
      <c r="U528" s="0" t="n">
        <v>58.0377</v>
      </c>
      <c r="V528" s="0" t="n">
        <v>-43.0625</v>
      </c>
      <c r="W528" s="0" t="n">
        <v>-108.7805</v>
      </c>
      <c r="X528" s="0" t="n">
        <v>-24.0126</v>
      </c>
      <c r="Y528" s="0" t="n">
        <v>-32.7763</v>
      </c>
      <c r="Z528" s="0" t="n">
        <v>-39.1089</v>
      </c>
      <c r="AA528" s="0" t="n">
        <v>-141.0695</v>
      </c>
      <c r="AB528" s="0" t="n">
        <v>-32.9342</v>
      </c>
      <c r="AC528" s="0" t="n">
        <v>27.0916</v>
      </c>
      <c r="AD528" s="0" t="n">
        <v>-38.9844</v>
      </c>
      <c r="AE528" s="0" t="n">
        <v>-69.088</v>
      </c>
      <c r="AF528" s="0" t="n">
        <v>-29.2997</v>
      </c>
      <c r="AG528" s="0" t="n">
        <v>16.5171</v>
      </c>
      <c r="AH528" s="0" t="n">
        <v>-23.9025</v>
      </c>
      <c r="AI528" s="0" t="n">
        <v>145.7332</v>
      </c>
      <c r="AJ528" s="0" t="n">
        <v>-16.7497</v>
      </c>
      <c r="AK528" s="0" t="n">
        <v>55.7193</v>
      </c>
      <c r="AL528" s="0" t="n">
        <v>-6.5276</v>
      </c>
      <c r="AM528" s="0" t="n">
        <v>115.9169</v>
      </c>
      <c r="AN528" s="0" t="n">
        <v>-16.3164</v>
      </c>
      <c r="AO528" s="0" t="n">
        <v>99.6705</v>
      </c>
      <c r="AP528" s="0" t="n">
        <v>-18.502</v>
      </c>
      <c r="AQ528" s="0" t="n">
        <v>86.8391</v>
      </c>
      <c r="AR528" s="0" t="n">
        <v>-33.8265</v>
      </c>
      <c r="AS528" s="0" t="n">
        <v>60.651</v>
      </c>
      <c r="AT528" s="0" t="n">
        <v>-5.3729</v>
      </c>
      <c r="AU528" s="0" t="n">
        <v>65.1198</v>
      </c>
      <c r="AV528" s="0" t="n">
        <v>-16.7535</v>
      </c>
      <c r="AW528" s="0" t="n">
        <v>58.1236</v>
      </c>
      <c r="AY528" s="0" t="n">
        <v>-46.0184</v>
      </c>
      <c r="AZ528" s="0" t="n">
        <v>-32.7497</v>
      </c>
      <c r="BA528" s="0" t="n">
        <v>-36.9181</v>
      </c>
      <c r="BB528" s="0" t="n">
        <v>-47.784</v>
      </c>
      <c r="BC528" s="0" t="n">
        <v>-44.3153</v>
      </c>
      <c r="BD528" s="0" t="n">
        <v>-37.3825</v>
      </c>
      <c r="BE528" s="0" t="n">
        <v>-45.6043</v>
      </c>
      <c r="BF528" s="0" t="n">
        <v>-32.8277</v>
      </c>
      <c r="BG528" s="0" t="n">
        <v>-36.3711</v>
      </c>
      <c r="BH528" s="0" t="n">
        <v>-58.3855</v>
      </c>
      <c r="BI528" s="0" t="n">
        <v>-42.8152</v>
      </c>
      <c r="BJ528" s="0" t="n">
        <v>-38.0113</v>
      </c>
      <c r="BK528" s="0" t="n">
        <v>524</v>
      </c>
      <c r="BL528" s="2" t="n">
        <f aca="false">10*LOG(10^(J528/10)+10^(L528/10)+10^(N528/10))</f>
        <v>-23.6089693748246</v>
      </c>
      <c r="BM528" s="2" t="n">
        <f aca="false">10*LOG(10^(J528/10)+10^(P528/10)+10^(R528/10))</f>
        <v>-32.4870368828789</v>
      </c>
      <c r="BN528" s="2" t="n">
        <f aca="false">10*LOG(10^(L528/10)+10^(P528/10)+10^(T528/10))</f>
        <v>-22.6188955392685</v>
      </c>
      <c r="BO528" s="2" t="n">
        <f aca="false">10*LOG(10^(N528/10)+10^(R528/10)+10^(T528/10))</f>
        <v>-29.2778668023097</v>
      </c>
      <c r="BP528" s="2" t="n">
        <f aca="false">10*LOG(10^(V528/10)+10^(X528/10)+10^(Z528/10))</f>
        <v>-23.8281968745854</v>
      </c>
      <c r="BQ528" s="2" t="n">
        <f aca="false">10*LOG(10^(V528/10)+10^(AB528/10)+10^(AD528/10))</f>
        <v>-31.6457152405096</v>
      </c>
      <c r="BR528" s="2" t="n">
        <f aca="false">10*LOG(10^(X528/10)+10^(AB528/10)+10^(AF528/10))</f>
        <v>-22.4769369697962</v>
      </c>
      <c r="BS528" s="2" t="n">
        <f aca="false">10*LOG(10^(Z528/10)+10^(AD528/10)+10^(AF528/10))</f>
        <v>-28.4645972782135</v>
      </c>
      <c r="BT528" s="0" t="n">
        <v>524</v>
      </c>
      <c r="BU528" s="2" t="n">
        <f aca="false">$BE528-$B528</f>
        <v>-35.7839</v>
      </c>
      <c r="BV528" s="2" t="n">
        <f aca="false">$BF528-$B528</f>
        <v>-23.0073</v>
      </c>
      <c r="BW528" s="2" t="n">
        <f aca="false">$BA528-$B528</f>
        <v>-27.0977</v>
      </c>
      <c r="BX528" s="2" t="n">
        <f aca="false">$BB528-$D528</f>
        <v>-38.1993</v>
      </c>
      <c r="BY528" s="2" t="n">
        <f aca="false">$BC528-$D528</f>
        <v>-34.7306</v>
      </c>
      <c r="BZ528" s="2" t="n">
        <f aca="false">$BD528-$F528</f>
        <v>-22.7813</v>
      </c>
      <c r="CA528" s="2" t="n">
        <f aca="false">$BE528-$D528</f>
        <v>-36.0196</v>
      </c>
      <c r="CB528" s="2" t="n">
        <f aca="false">$BF528-$F528</f>
        <v>-18.2265</v>
      </c>
      <c r="CC528" s="2" t="n">
        <f aca="false">$BA528-$H528</f>
        <v>-26.8799</v>
      </c>
      <c r="CD528" s="2" t="n">
        <f aca="false">$BB528-$F528</f>
        <v>-33.1828</v>
      </c>
      <c r="CE528" s="2" t="n">
        <f aca="false">$BC528-$H528</f>
        <v>-34.2771</v>
      </c>
      <c r="CF528" s="2" t="n">
        <f aca="false">$BD528-$H528</f>
        <v>-27.3443</v>
      </c>
      <c r="CG528" s="2" t="n">
        <f aca="false">$AY528-$B528</f>
        <v>-36.198</v>
      </c>
      <c r="CH528" s="2" t="n">
        <f aca="false">$AZ528-$B528</f>
        <v>-22.9293</v>
      </c>
      <c r="CI528" s="2" t="n">
        <f aca="false">$BG528-$B528</f>
        <v>-26.5507</v>
      </c>
      <c r="CJ528" s="2" t="n">
        <f aca="false">$BH528-$D528</f>
        <v>-48.8008</v>
      </c>
      <c r="CK528" s="2" t="n">
        <f aca="false">$BI528-$D528</f>
        <v>-33.2305</v>
      </c>
      <c r="CL528" s="2" t="n">
        <f aca="false">$BJ528-$F528</f>
        <v>-23.4101</v>
      </c>
      <c r="CM528" s="2" t="n">
        <f aca="false">$AY528-$D528</f>
        <v>-36.4337</v>
      </c>
      <c r="CN528" s="2" t="n">
        <f aca="false">$AZ528-$F528</f>
        <v>-18.1485</v>
      </c>
      <c r="CO528" s="2" t="n">
        <f aca="false">$BG528-$H528</f>
        <v>-26.3329</v>
      </c>
      <c r="CP528" s="2" t="n">
        <f aca="false">$BH528-$F528</f>
        <v>-43.7843</v>
      </c>
      <c r="CQ528" s="2" t="n">
        <f aca="false">$BI528-$H528</f>
        <v>-32.777</v>
      </c>
      <c r="CR528" s="2" t="n">
        <f aca="false">$BJ528-$H528</f>
        <v>-27.9731</v>
      </c>
    </row>
    <row r="529" customFormat="false" ht="12.75" hidden="false" customHeight="false" outlineLevel="0" collapsed="false">
      <c r="A529" s="0" t="n">
        <v>525</v>
      </c>
      <c r="B529" s="0" t="n">
        <v>-9.8415</v>
      </c>
      <c r="C529" s="0" t="n">
        <v>0</v>
      </c>
      <c r="D529" s="0" t="n">
        <v>-9.6189</v>
      </c>
      <c r="E529" s="0" t="n">
        <v>0</v>
      </c>
      <c r="F529" s="0" t="n">
        <v>-14.0876</v>
      </c>
      <c r="G529" s="0" t="n">
        <v>0</v>
      </c>
      <c r="H529" s="0" t="n">
        <v>-10.0681</v>
      </c>
      <c r="I529" s="0" t="n">
        <v>0</v>
      </c>
      <c r="J529" s="0" t="n">
        <v>-44.0865</v>
      </c>
      <c r="K529" s="0" t="n">
        <v>-39.8616</v>
      </c>
      <c r="L529" s="0" t="n">
        <v>-24.196</v>
      </c>
      <c r="M529" s="0" t="n">
        <v>20.3359</v>
      </c>
      <c r="N529" s="0" t="n">
        <v>-41.0707</v>
      </c>
      <c r="O529" s="0" t="n">
        <v>-77.7707</v>
      </c>
      <c r="P529" s="0" t="n">
        <v>-33.4172</v>
      </c>
      <c r="Q529" s="0" t="n">
        <v>64.8065</v>
      </c>
      <c r="R529" s="0" t="n">
        <v>-37.282</v>
      </c>
      <c r="S529" s="0" t="n">
        <v>-10.8235</v>
      </c>
      <c r="T529" s="0" t="n">
        <v>-31.9955</v>
      </c>
      <c r="U529" s="0" t="n">
        <v>59.9675</v>
      </c>
      <c r="V529" s="0" t="n">
        <v>-43.8406</v>
      </c>
      <c r="W529" s="0" t="n">
        <v>-120.5962</v>
      </c>
      <c r="X529" s="0" t="n">
        <v>-24.6196</v>
      </c>
      <c r="Y529" s="0" t="n">
        <v>-33.3216</v>
      </c>
      <c r="Z529" s="0" t="n">
        <v>-40.0097</v>
      </c>
      <c r="AA529" s="0" t="n">
        <v>-156.8798</v>
      </c>
      <c r="AB529" s="0" t="n">
        <v>-32.0259</v>
      </c>
      <c r="AC529" s="0" t="n">
        <v>19.6859</v>
      </c>
      <c r="AD529" s="0" t="n">
        <v>-38.1566</v>
      </c>
      <c r="AE529" s="0" t="n">
        <v>-79.5589</v>
      </c>
      <c r="AF529" s="0" t="n">
        <v>-30.4622</v>
      </c>
      <c r="AG529" s="0" t="n">
        <v>14.655</v>
      </c>
      <c r="AH529" s="0" t="n">
        <v>-25.0736</v>
      </c>
      <c r="AI529" s="0" t="n">
        <v>140.0809</v>
      </c>
      <c r="AJ529" s="0" t="n">
        <v>-16.3939</v>
      </c>
      <c r="AK529" s="0" t="n">
        <v>46.2929</v>
      </c>
      <c r="AL529" s="0" t="n">
        <v>-7.5207</v>
      </c>
      <c r="AM529" s="0" t="n">
        <v>111.9001</v>
      </c>
      <c r="AN529" s="0" t="n">
        <v>-15.7866</v>
      </c>
      <c r="AO529" s="0" t="n">
        <v>88.2769</v>
      </c>
      <c r="AP529" s="0" t="n">
        <v>-18.9966</v>
      </c>
      <c r="AQ529" s="0" t="n">
        <v>82.7761</v>
      </c>
      <c r="AR529" s="0" t="n">
        <v>-36.0505</v>
      </c>
      <c r="AS529" s="0" t="n">
        <v>136.2339</v>
      </c>
      <c r="AT529" s="0" t="n">
        <v>-5.9977</v>
      </c>
      <c r="AU529" s="0" t="n">
        <v>61.9034</v>
      </c>
      <c r="AV529" s="0" t="n">
        <v>-17.1398</v>
      </c>
      <c r="AW529" s="0" t="n">
        <v>45.4815</v>
      </c>
      <c r="AY529" s="0" t="n">
        <v>-46.1228</v>
      </c>
      <c r="AZ529" s="0" t="n">
        <v>-33.1775</v>
      </c>
      <c r="BA529" s="0" t="n">
        <v>-36.9626</v>
      </c>
      <c r="BB529" s="0" t="n">
        <v>-48.0056</v>
      </c>
      <c r="BC529" s="0" t="n">
        <v>-44.0291</v>
      </c>
      <c r="BD529" s="0" t="n">
        <v>-37.197</v>
      </c>
      <c r="BE529" s="0" t="n">
        <v>-45.6267</v>
      </c>
      <c r="BF529" s="0" t="n">
        <v>-33.5017</v>
      </c>
      <c r="BG529" s="0" t="n">
        <v>-36.1111</v>
      </c>
      <c r="BH529" s="0" t="n">
        <v>-69.9431</v>
      </c>
      <c r="BI529" s="0" t="n">
        <v>-42.5564</v>
      </c>
      <c r="BJ529" s="0" t="n">
        <v>-37.5251</v>
      </c>
      <c r="BK529" s="0" t="n">
        <v>525</v>
      </c>
      <c r="BL529" s="2" t="n">
        <f aca="false">10*LOG(10^(J529/10)+10^(L529/10)+10^(N529/10))</f>
        <v>-24.0642895758338</v>
      </c>
      <c r="BM529" s="2" t="n">
        <f aca="false">10*LOG(10^(J529/10)+10^(P529/10)+10^(R529/10))</f>
        <v>-31.6666848340002</v>
      </c>
      <c r="BN529" s="2" t="n">
        <f aca="false">10*LOG(10^(L529/10)+10^(P529/10)+10^(T529/10))</f>
        <v>-23.1048778906513</v>
      </c>
      <c r="BO529" s="2" t="n">
        <f aca="false">10*LOG(10^(N529/10)+10^(R529/10)+10^(T529/10))</f>
        <v>-30.4733165264584</v>
      </c>
      <c r="BP529" s="2" t="n">
        <f aca="false">10*LOG(10^(V529/10)+10^(X529/10)+10^(Z529/10))</f>
        <v>-24.4456318172854</v>
      </c>
      <c r="BQ529" s="2" t="n">
        <f aca="false">10*LOG(10^(V529/10)+10^(AB529/10)+10^(AD529/10))</f>
        <v>-30.8545535174748</v>
      </c>
      <c r="BR529" s="2" t="n">
        <f aca="false">10*LOG(10^(X529/10)+10^(AB529/10)+10^(AF529/10))</f>
        <v>-23.0294484235925</v>
      </c>
      <c r="BS529" s="2" t="n">
        <f aca="false">10*LOG(10^(Z529/10)+10^(AD529/10)+10^(AF529/10))</f>
        <v>-29.3866245049615</v>
      </c>
      <c r="BT529" s="0" t="n">
        <v>525</v>
      </c>
      <c r="BU529" s="2" t="n">
        <f aca="false">$BE529-$B529</f>
        <v>-35.7852</v>
      </c>
      <c r="BV529" s="2" t="n">
        <f aca="false">$BF529-$B529</f>
        <v>-23.6602</v>
      </c>
      <c r="BW529" s="2" t="n">
        <f aca="false">$BA529-$B529</f>
        <v>-27.1211</v>
      </c>
      <c r="BX529" s="2" t="n">
        <f aca="false">$BB529-$D529</f>
        <v>-38.3867</v>
      </c>
      <c r="BY529" s="2" t="n">
        <f aca="false">$BC529-$D529</f>
        <v>-34.4102</v>
      </c>
      <c r="BZ529" s="2" t="n">
        <f aca="false">$BD529-$F529</f>
        <v>-23.1094</v>
      </c>
      <c r="CA529" s="2" t="n">
        <f aca="false">$BE529-$D529</f>
        <v>-36.0078</v>
      </c>
      <c r="CB529" s="2" t="n">
        <f aca="false">$BF529-$F529</f>
        <v>-19.4141</v>
      </c>
      <c r="CC529" s="2" t="n">
        <f aca="false">$BA529-$H529</f>
        <v>-26.8945</v>
      </c>
      <c r="CD529" s="2" t="n">
        <f aca="false">$BB529-$F529</f>
        <v>-33.918</v>
      </c>
      <c r="CE529" s="2" t="n">
        <f aca="false">$BC529-$H529</f>
        <v>-33.961</v>
      </c>
      <c r="CF529" s="2" t="n">
        <f aca="false">$BD529-$H529</f>
        <v>-27.1289</v>
      </c>
      <c r="CG529" s="2" t="n">
        <f aca="false">$AY529-$B529</f>
        <v>-36.2813</v>
      </c>
      <c r="CH529" s="2" t="n">
        <f aca="false">$AZ529-$B529</f>
        <v>-23.336</v>
      </c>
      <c r="CI529" s="2" t="n">
        <f aca="false">$BG529-$B529</f>
        <v>-26.2696</v>
      </c>
      <c r="CJ529" s="2" t="n">
        <f aca="false">$BH529-$D529</f>
        <v>-60.3242</v>
      </c>
      <c r="CK529" s="2" t="n">
        <f aca="false">$BI529-$D529</f>
        <v>-32.9375</v>
      </c>
      <c r="CL529" s="2" t="n">
        <f aca="false">$BJ529-$F529</f>
        <v>-23.4375</v>
      </c>
      <c r="CM529" s="2" t="n">
        <f aca="false">$AY529-$D529</f>
        <v>-36.5039</v>
      </c>
      <c r="CN529" s="2" t="n">
        <f aca="false">$AZ529-$F529</f>
        <v>-19.0899</v>
      </c>
      <c r="CO529" s="2" t="n">
        <f aca="false">$BG529-$H529</f>
        <v>-26.043</v>
      </c>
      <c r="CP529" s="2" t="n">
        <f aca="false">$BH529-$F529</f>
        <v>-55.8555</v>
      </c>
      <c r="CQ529" s="2" t="n">
        <f aca="false">$BI529-$H529</f>
        <v>-32.4883</v>
      </c>
      <c r="CR529" s="2" t="n">
        <f aca="false">$BJ529-$H529</f>
        <v>-27.457</v>
      </c>
    </row>
    <row r="530" customFormat="false" ht="12.75" hidden="false" customHeight="false" outlineLevel="0" collapsed="false">
      <c r="A530" s="0" t="n">
        <v>526</v>
      </c>
      <c r="B530" s="0" t="n">
        <v>-9.8658</v>
      </c>
      <c r="C530" s="0" t="n">
        <v>0</v>
      </c>
      <c r="D530" s="0" t="n">
        <v>-9.6234</v>
      </c>
      <c r="E530" s="0" t="n">
        <v>0</v>
      </c>
      <c r="F530" s="0" t="n">
        <v>-14.0797</v>
      </c>
      <c r="G530" s="0" t="n">
        <v>0</v>
      </c>
      <c r="H530" s="0" t="n">
        <v>-10.0548</v>
      </c>
      <c r="I530" s="0" t="n">
        <v>0</v>
      </c>
      <c r="J530" s="0" t="n">
        <v>-45.1711</v>
      </c>
      <c r="K530" s="0" t="n">
        <v>-50.5428</v>
      </c>
      <c r="L530" s="0" t="n">
        <v>-23.345</v>
      </c>
      <c r="M530" s="0" t="n">
        <v>20.9892</v>
      </c>
      <c r="N530" s="0" t="n">
        <v>-41.0594</v>
      </c>
      <c r="O530" s="0" t="n">
        <v>-71.8628</v>
      </c>
      <c r="P530" s="0" t="n">
        <v>-33.2388</v>
      </c>
      <c r="Q530" s="0" t="n">
        <v>54.7788</v>
      </c>
      <c r="R530" s="0" t="n">
        <v>-37.1144</v>
      </c>
      <c r="S530" s="0" t="n">
        <v>-22.9911</v>
      </c>
      <c r="T530" s="0" t="n">
        <v>-31.3103</v>
      </c>
      <c r="U530" s="0" t="n">
        <v>70.4213</v>
      </c>
      <c r="V530" s="0" t="n">
        <v>-44.9651</v>
      </c>
      <c r="W530" s="0" t="n">
        <v>-125.4971</v>
      </c>
      <c r="X530" s="0" t="n">
        <v>-24.002</v>
      </c>
      <c r="Y530" s="0" t="n">
        <v>-30.5771</v>
      </c>
      <c r="Z530" s="0" t="n">
        <v>-41.5137</v>
      </c>
      <c r="AA530" s="0" t="n">
        <v>-164.691</v>
      </c>
      <c r="AB530" s="0" t="n">
        <v>-31.868</v>
      </c>
      <c r="AC530" s="0" t="n">
        <v>9.2741</v>
      </c>
      <c r="AD530" s="0" t="n">
        <v>-38.1245</v>
      </c>
      <c r="AE530" s="0" t="n">
        <v>-90.3919</v>
      </c>
      <c r="AF530" s="0" t="n">
        <v>-30.1677</v>
      </c>
      <c r="AG530" s="0" t="n">
        <v>21.1843</v>
      </c>
      <c r="AH530" s="0" t="n">
        <v>-24.9119</v>
      </c>
      <c r="AI530" s="0" t="n">
        <v>149.8942</v>
      </c>
      <c r="AJ530" s="0" t="n">
        <v>-16.2827</v>
      </c>
      <c r="AK530" s="0" t="n">
        <v>38.8172</v>
      </c>
      <c r="AL530" s="0" t="n">
        <v>-7.5209</v>
      </c>
      <c r="AM530" s="0" t="n">
        <v>113.768</v>
      </c>
      <c r="AN530" s="0" t="n">
        <v>-15.9668</v>
      </c>
      <c r="AO530" s="0" t="n">
        <v>78.5287</v>
      </c>
      <c r="AP530" s="0" t="n">
        <v>-18.9179</v>
      </c>
      <c r="AQ530" s="0" t="n">
        <v>87.2983</v>
      </c>
      <c r="AR530" s="0" t="n">
        <v>-28.238</v>
      </c>
      <c r="AS530" s="0" t="n">
        <v>144.2804</v>
      </c>
      <c r="AT530" s="0" t="n">
        <v>-5.9864</v>
      </c>
      <c r="AU530" s="0" t="n">
        <v>62.8857</v>
      </c>
      <c r="AV530" s="0" t="n">
        <v>-18.3108</v>
      </c>
      <c r="AW530" s="0" t="n">
        <v>33.4933</v>
      </c>
      <c r="AY530" s="0" t="n">
        <v>-46.4007</v>
      </c>
      <c r="AZ530" s="0" t="n">
        <v>-32.607</v>
      </c>
      <c r="BA530" s="0" t="n">
        <v>-37.1978</v>
      </c>
      <c r="BB530" s="0" t="n">
        <v>-46.8578</v>
      </c>
      <c r="BC530" s="0" t="n">
        <v>-43.8695</v>
      </c>
      <c r="BD530" s="0" t="n">
        <v>-37.0718</v>
      </c>
      <c r="BE530" s="0" t="n">
        <v>-45.5141</v>
      </c>
      <c r="BF530" s="0" t="n">
        <v>-33.2242</v>
      </c>
      <c r="BG530" s="0" t="n">
        <v>-36.1353</v>
      </c>
      <c r="BH530" s="0" t="n">
        <v>-62.0922</v>
      </c>
      <c r="BI530" s="0" t="n">
        <v>-42.3617</v>
      </c>
      <c r="BJ530" s="0" t="n">
        <v>-37.3844</v>
      </c>
      <c r="BK530" s="0" t="n">
        <v>526</v>
      </c>
      <c r="BL530" s="2" t="n">
        <f aca="false">10*LOG(10^(J530/10)+10^(L530/10)+10^(N530/10))</f>
        <v>-23.2441488213851</v>
      </c>
      <c r="BM530" s="2" t="n">
        <f aca="false">10*LOG(10^(J530/10)+10^(P530/10)+10^(R530/10))</f>
        <v>-31.5545249370886</v>
      </c>
      <c r="BN530" s="2" t="n">
        <f aca="false">10*LOG(10^(L530/10)+10^(P530/10)+10^(T530/10))</f>
        <v>-22.3335936674655</v>
      </c>
      <c r="BO530" s="2" t="n">
        <f aca="false">10*LOG(10^(N530/10)+10^(R530/10)+10^(T530/10))</f>
        <v>-29.9471350534141</v>
      </c>
      <c r="BP530" s="2" t="n">
        <f aca="false">10*LOG(10^(V530/10)+10^(X530/10)+10^(Z530/10))</f>
        <v>-23.8916016303135</v>
      </c>
      <c r="BQ530" s="2" t="n">
        <f aca="false">10*LOG(10^(V530/10)+10^(AB530/10)+10^(AD530/10))</f>
        <v>-30.7762883651186</v>
      </c>
      <c r="BR530" s="2" t="n">
        <f aca="false">10*LOG(10^(X530/10)+10^(AB530/10)+10^(AF530/10))</f>
        <v>-22.5244917725326</v>
      </c>
      <c r="BS530" s="2" t="n">
        <f aca="false">10*LOG(10^(Z530/10)+10^(AD530/10)+10^(AF530/10))</f>
        <v>-29.2565771582992</v>
      </c>
      <c r="BT530" s="0" t="n">
        <v>526</v>
      </c>
      <c r="BU530" s="2" t="n">
        <f aca="false">$BE530-$B530</f>
        <v>-35.6483</v>
      </c>
      <c r="BV530" s="2" t="n">
        <f aca="false">$BF530-$B530</f>
        <v>-23.3584</v>
      </c>
      <c r="BW530" s="2" t="n">
        <f aca="false">$BA530-$B530</f>
        <v>-27.332</v>
      </c>
      <c r="BX530" s="2" t="n">
        <f aca="false">$BB530-$D530</f>
        <v>-37.2344</v>
      </c>
      <c r="BY530" s="2" t="n">
        <f aca="false">$BC530-$D530</f>
        <v>-34.2461</v>
      </c>
      <c r="BZ530" s="2" t="n">
        <f aca="false">$BD530-$F530</f>
        <v>-22.9921</v>
      </c>
      <c r="CA530" s="2" t="n">
        <f aca="false">$BE530-$D530</f>
        <v>-35.8907</v>
      </c>
      <c r="CB530" s="2" t="n">
        <f aca="false">$BF530-$F530</f>
        <v>-19.1445</v>
      </c>
      <c r="CC530" s="2" t="n">
        <f aca="false">$BA530-$H530</f>
        <v>-27.143</v>
      </c>
      <c r="CD530" s="2" t="n">
        <f aca="false">$BB530-$F530</f>
        <v>-32.7781</v>
      </c>
      <c r="CE530" s="2" t="n">
        <f aca="false">$BC530-$H530</f>
        <v>-33.8147</v>
      </c>
      <c r="CF530" s="2" t="n">
        <f aca="false">$BD530-$H530</f>
        <v>-27.017</v>
      </c>
      <c r="CG530" s="2" t="n">
        <f aca="false">$AY530-$B530</f>
        <v>-36.5349</v>
      </c>
      <c r="CH530" s="2" t="n">
        <f aca="false">$AZ530-$B530</f>
        <v>-22.7412</v>
      </c>
      <c r="CI530" s="2" t="n">
        <f aca="false">$BG530-$B530</f>
        <v>-26.2695</v>
      </c>
      <c r="CJ530" s="2" t="n">
        <f aca="false">$BH530-$D530</f>
        <v>-52.4688</v>
      </c>
      <c r="CK530" s="2" t="n">
        <f aca="false">$BI530-$D530</f>
        <v>-32.7383</v>
      </c>
      <c r="CL530" s="2" t="n">
        <f aca="false">$BJ530-$F530</f>
        <v>-23.3047</v>
      </c>
      <c r="CM530" s="2" t="n">
        <f aca="false">$AY530-$D530</f>
        <v>-36.7773</v>
      </c>
      <c r="CN530" s="2" t="n">
        <f aca="false">$AZ530-$F530</f>
        <v>-18.5273</v>
      </c>
      <c r="CO530" s="2" t="n">
        <f aca="false">$BG530-$H530</f>
        <v>-26.0805</v>
      </c>
      <c r="CP530" s="2" t="n">
        <f aca="false">$BH530-$F530</f>
        <v>-48.0125</v>
      </c>
      <c r="CQ530" s="2" t="n">
        <f aca="false">$BI530-$H530</f>
        <v>-32.3069</v>
      </c>
      <c r="CR530" s="2" t="n">
        <f aca="false">$BJ530-$H530</f>
        <v>-27.3296</v>
      </c>
    </row>
    <row r="531" customFormat="false" ht="12.75" hidden="false" customHeight="false" outlineLevel="0" collapsed="false">
      <c r="A531" s="0" t="n">
        <v>527</v>
      </c>
      <c r="B531" s="0" t="n">
        <v>-9.9243</v>
      </c>
      <c r="C531" s="0" t="n">
        <v>0</v>
      </c>
      <c r="D531" s="0" t="n">
        <v>-9.6291</v>
      </c>
      <c r="E531" s="0" t="n">
        <v>0</v>
      </c>
      <c r="F531" s="0" t="n">
        <v>-14.5582</v>
      </c>
      <c r="G531" s="0" t="n">
        <v>0</v>
      </c>
      <c r="H531" s="0" t="n">
        <v>-10.0161</v>
      </c>
      <c r="I531" s="0" t="n">
        <v>0</v>
      </c>
      <c r="J531" s="0" t="n">
        <v>-46.6752</v>
      </c>
      <c r="K531" s="0" t="n">
        <v>-51.5655</v>
      </c>
      <c r="L531" s="0" t="n">
        <v>-22.4616</v>
      </c>
      <c r="M531" s="0" t="n">
        <v>13.1925</v>
      </c>
      <c r="N531" s="0" t="n">
        <v>-39.7983</v>
      </c>
      <c r="O531" s="0" t="n">
        <v>-80.2154</v>
      </c>
      <c r="P531" s="0" t="n">
        <v>-33.7665</v>
      </c>
      <c r="Q531" s="0" t="n">
        <v>46.1982</v>
      </c>
      <c r="R531" s="0" t="n">
        <v>-37.6991</v>
      </c>
      <c r="S531" s="0" t="n">
        <v>-32.9843</v>
      </c>
      <c r="T531" s="0" t="n">
        <v>-29.4203</v>
      </c>
      <c r="U531" s="0" t="n">
        <v>64.4621</v>
      </c>
      <c r="V531" s="0" t="n">
        <v>-45.0956</v>
      </c>
      <c r="W531" s="0" t="n">
        <v>-129.2719</v>
      </c>
      <c r="X531" s="0" t="n">
        <v>-23.0999</v>
      </c>
      <c r="Y531" s="0" t="n">
        <v>-36.7475</v>
      </c>
      <c r="Z531" s="0" t="n">
        <v>-42.2203</v>
      </c>
      <c r="AA531" s="0" t="n">
        <v>-166.7034</v>
      </c>
      <c r="AB531" s="0" t="n">
        <v>-32.5666</v>
      </c>
      <c r="AC531" s="0" t="n">
        <v>1.8891</v>
      </c>
      <c r="AD531" s="0" t="n">
        <v>-38.5521</v>
      </c>
      <c r="AE531" s="0" t="n">
        <v>-100.2271</v>
      </c>
      <c r="AF531" s="0" t="n">
        <v>-28.8938</v>
      </c>
      <c r="AG531" s="0" t="n">
        <v>16.89</v>
      </c>
      <c r="AH531" s="0" t="n">
        <v>-22.2679</v>
      </c>
      <c r="AI531" s="0" t="n">
        <v>149.5352</v>
      </c>
      <c r="AJ531" s="0" t="n">
        <v>-16.5514</v>
      </c>
      <c r="AK531" s="0" t="n">
        <v>32.5255</v>
      </c>
      <c r="AL531" s="0" t="n">
        <v>-6.6702</v>
      </c>
      <c r="AM531" s="0" t="n">
        <v>110.6853</v>
      </c>
      <c r="AN531" s="0" t="n">
        <v>-16.4513</v>
      </c>
      <c r="AO531" s="0" t="n">
        <v>72.4195</v>
      </c>
      <c r="AP531" s="0" t="n">
        <v>-17.5893</v>
      </c>
      <c r="AQ531" s="0" t="n">
        <v>85.9973</v>
      </c>
      <c r="AR531" s="0" t="n">
        <v>-26.2684</v>
      </c>
      <c r="AS531" s="0" t="n">
        <v>121.4615</v>
      </c>
      <c r="AT531" s="0" t="n">
        <v>-5.3808</v>
      </c>
      <c r="AU531" s="0" t="n">
        <v>58.3549</v>
      </c>
      <c r="AV531" s="0" t="n">
        <v>-20.7465</v>
      </c>
      <c r="AW531" s="0" t="n">
        <v>31.0679</v>
      </c>
      <c r="AY531" s="0" t="n">
        <v>-46.3923</v>
      </c>
      <c r="AZ531" s="0" t="n">
        <v>-31.8829</v>
      </c>
      <c r="BA531" s="0" t="n">
        <v>-37.4413</v>
      </c>
      <c r="BB531" s="0" t="n">
        <v>-46.1857</v>
      </c>
      <c r="BC531" s="0" t="n">
        <v>-43.5866</v>
      </c>
      <c r="BD531" s="0" t="n">
        <v>-37.4192</v>
      </c>
      <c r="BE531" s="0" t="n">
        <v>-45.7121</v>
      </c>
      <c r="BF531" s="0" t="n">
        <v>-32.4701</v>
      </c>
      <c r="BG531" s="0" t="n">
        <v>-36.606</v>
      </c>
      <c r="BH531" s="0" t="n">
        <v>-57.3728</v>
      </c>
      <c r="BI531" s="0" t="n">
        <v>-42.4318</v>
      </c>
      <c r="BJ531" s="0" t="n">
        <v>-37.7635</v>
      </c>
      <c r="BK531" s="0" t="n">
        <v>527</v>
      </c>
      <c r="BL531" s="2" t="n">
        <f aca="false">10*LOG(10^(J531/10)+10^(L531/10)+10^(N531/10))</f>
        <v>-22.3660110246597</v>
      </c>
      <c r="BM531" s="2" t="n">
        <f aca="false">10*LOG(10^(J531/10)+10^(P531/10)+10^(R531/10))</f>
        <v>-32.1363264072401</v>
      </c>
      <c r="BN531" s="2" t="n">
        <f aca="false">10*LOG(10^(L531/10)+10^(P531/10)+10^(T531/10))</f>
        <v>-21.4048629794722</v>
      </c>
      <c r="BO531" s="2" t="n">
        <f aca="false">10*LOG(10^(N531/10)+10^(R531/10)+10^(T531/10))</f>
        <v>-28.4850364844967</v>
      </c>
      <c r="BP531" s="2" t="n">
        <f aca="false">10*LOG(10^(V531/10)+10^(X531/10)+10^(Z531/10))</f>
        <v>-23.020030172877</v>
      </c>
      <c r="BQ531" s="2" t="n">
        <f aca="false">10*LOG(10^(V531/10)+10^(AB531/10)+10^(AD531/10))</f>
        <v>-31.4008925209871</v>
      </c>
      <c r="BR531" s="2" t="n">
        <f aca="false">10*LOG(10^(X531/10)+10^(AB531/10)+10^(AF531/10))</f>
        <v>-21.7122578247517</v>
      </c>
      <c r="BS531" s="2" t="n">
        <f aca="false">10*LOG(10^(Z531/10)+10^(AD531/10)+10^(AF531/10))</f>
        <v>-28.2692034494109</v>
      </c>
      <c r="BT531" s="0" t="n">
        <v>527</v>
      </c>
      <c r="BU531" s="2" t="n">
        <f aca="false">$BE531-$B531</f>
        <v>-35.7878</v>
      </c>
      <c r="BV531" s="2" t="n">
        <f aca="false">$BF531-$B531</f>
        <v>-22.5458</v>
      </c>
      <c r="BW531" s="2" t="n">
        <f aca="false">$BA531-$B531</f>
        <v>-27.517</v>
      </c>
      <c r="BX531" s="2" t="n">
        <f aca="false">$BB531-$D531</f>
        <v>-36.5566</v>
      </c>
      <c r="BY531" s="2" t="n">
        <f aca="false">$BC531-$D531</f>
        <v>-33.9575</v>
      </c>
      <c r="BZ531" s="2" t="n">
        <f aca="false">$BD531-$F531</f>
        <v>-22.861</v>
      </c>
      <c r="CA531" s="2" t="n">
        <f aca="false">$BE531-$D531</f>
        <v>-36.083</v>
      </c>
      <c r="CB531" s="2" t="n">
        <f aca="false">$BF531-$F531</f>
        <v>-17.9119</v>
      </c>
      <c r="CC531" s="2" t="n">
        <f aca="false">$BA531-$H531</f>
        <v>-27.4252</v>
      </c>
      <c r="CD531" s="2" t="n">
        <f aca="false">$BB531-$F531</f>
        <v>-31.6275</v>
      </c>
      <c r="CE531" s="2" t="n">
        <f aca="false">$BC531-$H531</f>
        <v>-33.5705</v>
      </c>
      <c r="CF531" s="2" t="n">
        <f aca="false">$BD531-$H531</f>
        <v>-27.4031</v>
      </c>
      <c r="CG531" s="2" t="n">
        <f aca="false">$AY531-$B531</f>
        <v>-36.468</v>
      </c>
      <c r="CH531" s="2" t="n">
        <f aca="false">$AZ531-$B531</f>
        <v>-21.9586</v>
      </c>
      <c r="CI531" s="2" t="n">
        <f aca="false">$BG531-$B531</f>
        <v>-26.6817</v>
      </c>
      <c r="CJ531" s="2" t="n">
        <f aca="false">$BH531-$D531</f>
        <v>-47.7437</v>
      </c>
      <c r="CK531" s="2" t="n">
        <f aca="false">$BI531-$D531</f>
        <v>-32.8027</v>
      </c>
      <c r="CL531" s="2" t="n">
        <f aca="false">$BJ531-$F531</f>
        <v>-23.2053</v>
      </c>
      <c r="CM531" s="2" t="n">
        <f aca="false">$AY531-$D531</f>
        <v>-36.7632</v>
      </c>
      <c r="CN531" s="2" t="n">
        <f aca="false">$AZ531-$F531</f>
        <v>-17.3247</v>
      </c>
      <c r="CO531" s="2" t="n">
        <f aca="false">$BG531-$H531</f>
        <v>-26.5899</v>
      </c>
      <c r="CP531" s="2" t="n">
        <f aca="false">$BH531-$F531</f>
        <v>-42.8146</v>
      </c>
      <c r="CQ531" s="2" t="n">
        <f aca="false">$BI531-$H531</f>
        <v>-32.4157</v>
      </c>
      <c r="CR531" s="2" t="n">
        <f aca="false">$BJ531-$H531</f>
        <v>-27.7474</v>
      </c>
    </row>
    <row r="532" customFormat="false" ht="12.75" hidden="false" customHeight="false" outlineLevel="0" collapsed="false">
      <c r="A532" s="0" t="n">
        <v>528</v>
      </c>
      <c r="B532" s="0" t="n">
        <v>-9.9741</v>
      </c>
      <c r="C532" s="0" t="n">
        <v>0</v>
      </c>
      <c r="D532" s="0" t="n">
        <v>-9.6314</v>
      </c>
      <c r="E532" s="0" t="n">
        <v>0</v>
      </c>
      <c r="F532" s="0" t="n">
        <v>-14.9824</v>
      </c>
      <c r="G532" s="0" t="n">
        <v>0</v>
      </c>
      <c r="H532" s="0" t="n">
        <v>-9.9839</v>
      </c>
      <c r="I532" s="0" t="n">
        <v>0</v>
      </c>
      <c r="J532" s="0" t="n">
        <v>-47.3829</v>
      </c>
      <c r="K532" s="0" t="n">
        <v>-49.8665</v>
      </c>
      <c r="L532" s="0" t="n">
        <v>-22.2152</v>
      </c>
      <c r="M532" s="0" t="n">
        <v>3.4201</v>
      </c>
      <c r="N532" s="0" t="n">
        <v>-39.088</v>
      </c>
      <c r="O532" s="0" t="n">
        <v>-94.2078</v>
      </c>
      <c r="P532" s="0" t="n">
        <v>-34.4944</v>
      </c>
      <c r="Q532" s="0" t="n">
        <v>43.003</v>
      </c>
      <c r="R532" s="0" t="n">
        <v>-38.5118</v>
      </c>
      <c r="S532" s="0" t="n">
        <v>-38.2405</v>
      </c>
      <c r="T532" s="0" t="n">
        <v>-28.5664</v>
      </c>
      <c r="U532" s="0" t="n">
        <v>52.8439</v>
      </c>
      <c r="V532" s="0" t="n">
        <v>-44.7637</v>
      </c>
      <c r="W532" s="0" t="n">
        <v>-137.2131</v>
      </c>
      <c r="X532" s="0" t="n">
        <v>-22.7658</v>
      </c>
      <c r="Y532" s="0" t="n">
        <v>-45.7723</v>
      </c>
      <c r="Z532" s="0" t="n">
        <v>-41.9803</v>
      </c>
      <c r="AA532" s="0" t="n">
        <v>-167.7771</v>
      </c>
      <c r="AB532" s="0" t="n">
        <v>-33.1191</v>
      </c>
      <c r="AC532" s="0" t="n">
        <v>-1.1943</v>
      </c>
      <c r="AD532" s="0" t="n">
        <v>-39.0777</v>
      </c>
      <c r="AE532" s="0" t="n">
        <v>-106.1889</v>
      </c>
      <c r="AF532" s="0" t="n">
        <v>-28.2255</v>
      </c>
      <c r="AG532" s="0" t="n">
        <v>7.148</v>
      </c>
      <c r="AH532" s="0" t="n">
        <v>-20.0711</v>
      </c>
      <c r="AI532" s="0" t="n">
        <v>140.2822</v>
      </c>
      <c r="AJ532" s="0" t="n">
        <v>-16.727</v>
      </c>
      <c r="AK532" s="0" t="n">
        <v>32.031</v>
      </c>
      <c r="AL532" s="0" t="n">
        <v>-5.9181</v>
      </c>
      <c r="AM532" s="0" t="n">
        <v>104.1389</v>
      </c>
      <c r="AN532" s="0" t="n">
        <v>-16.6947</v>
      </c>
      <c r="AO532" s="0" t="n">
        <v>67.9566</v>
      </c>
      <c r="AP532" s="0" t="n">
        <v>-16.3086</v>
      </c>
      <c r="AQ532" s="0" t="n">
        <v>79.832</v>
      </c>
      <c r="AR532" s="0" t="n">
        <v>-26.225</v>
      </c>
      <c r="AS532" s="0" t="n">
        <v>105.706</v>
      </c>
      <c r="AT532" s="0" t="n">
        <v>-4.9737</v>
      </c>
      <c r="AU532" s="0" t="n">
        <v>51.5426</v>
      </c>
      <c r="AV532" s="0" t="n">
        <v>-23.1133</v>
      </c>
      <c r="AW532" s="0" t="n">
        <v>41.4138</v>
      </c>
      <c r="AY532" s="0" t="n">
        <v>-46.2403</v>
      </c>
      <c r="AZ532" s="0" t="n">
        <v>-31.6631</v>
      </c>
      <c r="BA532" s="0" t="n">
        <v>-37.5423</v>
      </c>
      <c r="BB532" s="0" t="n">
        <v>-46.0472</v>
      </c>
      <c r="BC532" s="0" t="n">
        <v>-43.3082</v>
      </c>
      <c r="BD532" s="0" t="n">
        <v>-38.1191</v>
      </c>
      <c r="BE532" s="0" t="n">
        <v>-45.9899</v>
      </c>
      <c r="BF532" s="0" t="n">
        <v>-32.0694</v>
      </c>
      <c r="BG532" s="0" t="n">
        <v>-37.0616</v>
      </c>
      <c r="BH532" s="0" t="n">
        <v>-56.4431</v>
      </c>
      <c r="BI532" s="0" t="n">
        <v>-42.5044</v>
      </c>
      <c r="BJ532" s="0" t="n">
        <v>-38.3652</v>
      </c>
      <c r="BK532" s="0" t="n">
        <v>528</v>
      </c>
      <c r="BL532" s="2" t="n">
        <f aca="false">10*LOG(10^(J532/10)+10^(L532/10)+10^(N532/10))</f>
        <v>-22.113947499959</v>
      </c>
      <c r="BM532" s="2" t="n">
        <f aca="false">10*LOG(10^(J532/10)+10^(P532/10)+10^(R532/10))</f>
        <v>-32.8869019341901</v>
      </c>
      <c r="BN532" s="2" t="n">
        <f aca="false">10*LOG(10^(L532/10)+10^(P532/10)+10^(T532/10))</f>
        <v>-21.1064674312595</v>
      </c>
      <c r="BO532" s="2" t="n">
        <f aca="false">10*LOG(10^(N532/10)+10^(R532/10)+10^(T532/10))</f>
        <v>-27.8111199076524</v>
      </c>
      <c r="BP532" s="2" t="n">
        <f aca="false">10*LOG(10^(V532/10)+10^(X532/10)+10^(Z532/10))</f>
        <v>-22.6870630516691</v>
      </c>
      <c r="BQ532" s="2" t="n">
        <f aca="false">10*LOG(10^(V532/10)+10^(AB532/10)+10^(AD532/10))</f>
        <v>-31.906552689884</v>
      </c>
      <c r="BR532" s="2" t="n">
        <f aca="false">10*LOG(10^(X532/10)+10^(AB532/10)+10^(AF532/10))</f>
        <v>-21.37755568828</v>
      </c>
      <c r="BS532" s="2" t="n">
        <f aca="false">10*LOG(10^(Z532/10)+10^(AD532/10)+10^(AF532/10))</f>
        <v>-27.7166559072454</v>
      </c>
      <c r="BT532" s="0" t="n">
        <v>528</v>
      </c>
      <c r="BU532" s="2" t="n">
        <f aca="false">$BE532-$B532</f>
        <v>-36.0158</v>
      </c>
      <c r="BV532" s="2" t="n">
        <f aca="false">$BF532-$B532</f>
        <v>-22.0953</v>
      </c>
      <c r="BW532" s="2" t="n">
        <f aca="false">$BA532-$B532</f>
        <v>-27.5682</v>
      </c>
      <c r="BX532" s="2" t="n">
        <f aca="false">$BB532-$D532</f>
        <v>-36.4158</v>
      </c>
      <c r="BY532" s="2" t="n">
        <f aca="false">$BC532-$D532</f>
        <v>-33.6768</v>
      </c>
      <c r="BZ532" s="2" t="n">
        <f aca="false">$BD532-$F532</f>
        <v>-23.1367</v>
      </c>
      <c r="CA532" s="2" t="n">
        <f aca="false">$BE532-$D532</f>
        <v>-36.3585</v>
      </c>
      <c r="CB532" s="2" t="n">
        <f aca="false">$BF532-$F532</f>
        <v>-17.087</v>
      </c>
      <c r="CC532" s="2" t="n">
        <f aca="false">$BA532-$H532</f>
        <v>-27.5584</v>
      </c>
      <c r="CD532" s="2" t="n">
        <f aca="false">$BB532-$F532</f>
        <v>-31.0648</v>
      </c>
      <c r="CE532" s="2" t="n">
        <f aca="false">$BC532-$H532</f>
        <v>-33.3243</v>
      </c>
      <c r="CF532" s="2" t="n">
        <f aca="false">$BD532-$H532</f>
        <v>-28.1352</v>
      </c>
      <c r="CG532" s="2" t="n">
        <f aca="false">$AY532-$B532</f>
        <v>-36.2662</v>
      </c>
      <c r="CH532" s="2" t="n">
        <f aca="false">$AZ532-$B532</f>
        <v>-21.689</v>
      </c>
      <c r="CI532" s="2" t="n">
        <f aca="false">$BG532-$B532</f>
        <v>-27.0875</v>
      </c>
      <c r="CJ532" s="2" t="n">
        <f aca="false">$BH532-$D532</f>
        <v>-46.8117</v>
      </c>
      <c r="CK532" s="2" t="n">
        <f aca="false">$BI532-$D532</f>
        <v>-32.873</v>
      </c>
      <c r="CL532" s="2" t="n">
        <f aca="false">$BJ532-$F532</f>
        <v>-23.3828</v>
      </c>
      <c r="CM532" s="2" t="n">
        <f aca="false">$AY532-$D532</f>
        <v>-36.6089</v>
      </c>
      <c r="CN532" s="2" t="n">
        <f aca="false">$AZ532-$F532</f>
        <v>-16.6807</v>
      </c>
      <c r="CO532" s="2" t="n">
        <f aca="false">$BG532-$H532</f>
        <v>-27.0777</v>
      </c>
      <c r="CP532" s="2" t="n">
        <f aca="false">$BH532-$F532</f>
        <v>-41.4607</v>
      </c>
      <c r="CQ532" s="2" t="n">
        <f aca="false">$BI532-$H532</f>
        <v>-32.5205</v>
      </c>
      <c r="CR532" s="2" t="n">
        <f aca="false">$BJ532-$H532</f>
        <v>-28.3813</v>
      </c>
    </row>
    <row r="533" customFormat="false" ht="12.75" hidden="false" customHeight="false" outlineLevel="0" collapsed="false">
      <c r="A533" s="0" t="n">
        <v>529</v>
      </c>
      <c r="B533" s="0" t="n">
        <v>-9.9984</v>
      </c>
      <c r="C533" s="0" t="n">
        <v>0</v>
      </c>
      <c r="D533" s="0" t="n">
        <v>-9.6429</v>
      </c>
      <c r="E533" s="0" t="n">
        <v>0</v>
      </c>
      <c r="F533" s="0" t="n">
        <v>-15.0999</v>
      </c>
      <c r="G533" s="0" t="n">
        <v>0</v>
      </c>
      <c r="H533" s="0" t="n">
        <v>-9.9749</v>
      </c>
      <c r="I533" s="0" t="n">
        <v>0</v>
      </c>
      <c r="J533" s="0" t="n">
        <v>-47.3877</v>
      </c>
      <c r="K533" s="0" t="n">
        <v>-50.4009</v>
      </c>
      <c r="L533" s="0" t="n">
        <v>-22.4883</v>
      </c>
      <c r="M533" s="0" t="n">
        <v>-4.5263</v>
      </c>
      <c r="N533" s="0" t="n">
        <v>-39.2075</v>
      </c>
      <c r="O533" s="0" t="n">
        <v>-111.4942</v>
      </c>
      <c r="P533" s="0" t="n">
        <v>-34.7624</v>
      </c>
      <c r="Q533" s="0" t="n">
        <v>43.652</v>
      </c>
      <c r="R533" s="0" t="n">
        <v>-39.0719</v>
      </c>
      <c r="S533" s="0" t="n">
        <v>-39.1882</v>
      </c>
      <c r="T533" s="0" t="n">
        <v>-28.6721</v>
      </c>
      <c r="U533" s="0" t="n">
        <v>40.637</v>
      </c>
      <c r="V533" s="0" t="n">
        <v>-44.6782</v>
      </c>
      <c r="W533" s="0" t="n">
        <v>-149.5334</v>
      </c>
      <c r="X533" s="0" t="n">
        <v>-22.97</v>
      </c>
      <c r="Y533" s="0" t="n">
        <v>-54.9031</v>
      </c>
      <c r="Z533" s="0" t="n">
        <v>-41.2051</v>
      </c>
      <c r="AA533" s="0" t="n">
        <v>-172.4986</v>
      </c>
      <c r="AB533" s="0" t="n">
        <v>-33.1534</v>
      </c>
      <c r="AC533" s="0" t="n">
        <v>-0.8771</v>
      </c>
      <c r="AD533" s="0" t="n">
        <v>-39.4576</v>
      </c>
      <c r="AE533" s="0" t="n">
        <v>-108.4615</v>
      </c>
      <c r="AF533" s="0" t="n">
        <v>-28.3265</v>
      </c>
      <c r="AG533" s="0" t="n">
        <v>-4.3486</v>
      </c>
      <c r="AH533" s="0" t="n">
        <v>-18.4561</v>
      </c>
      <c r="AI533" s="0" t="n">
        <v>127.3214</v>
      </c>
      <c r="AJ533" s="0" t="n">
        <v>-16.5042</v>
      </c>
      <c r="AK533" s="0" t="n">
        <v>34.2758</v>
      </c>
      <c r="AL533" s="0" t="n">
        <v>-5.5541</v>
      </c>
      <c r="AM533" s="0" t="n">
        <v>95.8004</v>
      </c>
      <c r="AN533" s="0" t="n">
        <v>-16.4745</v>
      </c>
      <c r="AO533" s="0" t="n">
        <v>63.9233</v>
      </c>
      <c r="AP533" s="0" t="n">
        <v>-15.5332</v>
      </c>
      <c r="AQ533" s="0" t="n">
        <v>71.4379</v>
      </c>
      <c r="AR533" s="0" t="n">
        <v>-28.1485</v>
      </c>
      <c r="AS533" s="0" t="n">
        <v>96.7562</v>
      </c>
      <c r="AT533" s="0" t="n">
        <v>-4.9507</v>
      </c>
      <c r="AU533" s="0" t="n">
        <v>44.6249</v>
      </c>
      <c r="AV533" s="0" t="n">
        <v>-23.1748</v>
      </c>
      <c r="AW533" s="0" t="n">
        <v>56.966</v>
      </c>
      <c r="AY533" s="0" t="n">
        <v>-46.1935</v>
      </c>
      <c r="AZ533" s="0" t="n">
        <v>-31.9318</v>
      </c>
      <c r="BA533" s="0" t="n">
        <v>-37.5138</v>
      </c>
      <c r="BB533" s="0" t="n">
        <v>-46.3029</v>
      </c>
      <c r="BC533" s="0" t="n">
        <v>-43.088</v>
      </c>
      <c r="BD533" s="0" t="n">
        <v>-38.9513</v>
      </c>
      <c r="BE533" s="0" t="n">
        <v>-46.2718</v>
      </c>
      <c r="BF533" s="0" t="n">
        <v>-32.1507</v>
      </c>
      <c r="BG533" s="0" t="n">
        <v>-37.3812</v>
      </c>
      <c r="BH533" s="0" t="n">
        <v>-57.2327</v>
      </c>
      <c r="BI533" s="0" t="n">
        <v>-42.4632</v>
      </c>
      <c r="BJ533" s="0" t="n">
        <v>-38.9827</v>
      </c>
      <c r="BK533" s="0" t="n">
        <v>529</v>
      </c>
      <c r="BL533" s="2" t="n">
        <f aca="false">10*LOG(10^(J533/10)+10^(L533/10)+10^(N533/10))</f>
        <v>-22.3830884080496</v>
      </c>
      <c r="BM533" s="2" t="n">
        <f aca="false">10*LOG(10^(J533/10)+10^(P533/10)+10^(R533/10))</f>
        <v>-33.2231595669995</v>
      </c>
      <c r="BN533" s="2" t="n">
        <f aca="false">10*LOG(10^(L533/10)+10^(P533/10)+10^(T533/10))</f>
        <v>-21.3488118370344</v>
      </c>
      <c r="BO533" s="2" t="n">
        <f aca="false">10*LOG(10^(N533/10)+10^(R533/10)+10^(T533/10))</f>
        <v>-27.9547271104293</v>
      </c>
      <c r="BP533" s="2" t="n">
        <f aca="false">10*LOG(10^(V533/10)+10^(X533/10)+10^(Z533/10))</f>
        <v>-22.8765031472887</v>
      </c>
      <c r="BQ533" s="2" t="n">
        <f aca="false">10*LOG(10^(V533/10)+10^(AB533/10)+10^(AD533/10))</f>
        <v>-31.9986670430617</v>
      </c>
      <c r="BR533" s="2" t="n">
        <f aca="false">10*LOG(10^(X533/10)+10^(AB533/10)+10^(AF533/10))</f>
        <v>-21.5486988463182</v>
      </c>
      <c r="BS533" s="2" t="n">
        <f aca="false">10*LOG(10^(Z533/10)+10^(AD533/10)+10^(AF533/10))</f>
        <v>-27.801059906584</v>
      </c>
      <c r="BT533" s="0" t="n">
        <v>529</v>
      </c>
      <c r="BU533" s="2" t="n">
        <f aca="false">$BE533-$B533</f>
        <v>-36.2734</v>
      </c>
      <c r="BV533" s="2" t="n">
        <f aca="false">$BF533-$B533</f>
        <v>-22.1523</v>
      </c>
      <c r="BW533" s="2" t="n">
        <f aca="false">$BA533-$B533</f>
        <v>-27.5154</v>
      </c>
      <c r="BX533" s="2" t="n">
        <f aca="false">$BB533-$D533</f>
        <v>-36.66</v>
      </c>
      <c r="BY533" s="2" t="n">
        <f aca="false">$BC533-$D533</f>
        <v>-33.4451</v>
      </c>
      <c r="BZ533" s="2" t="n">
        <f aca="false">$BD533-$F533</f>
        <v>-23.8514</v>
      </c>
      <c r="CA533" s="2" t="n">
        <f aca="false">$BE533-$D533</f>
        <v>-36.6289</v>
      </c>
      <c r="CB533" s="2" t="n">
        <f aca="false">$BF533-$F533</f>
        <v>-17.0508</v>
      </c>
      <c r="CC533" s="2" t="n">
        <f aca="false">$BA533-$H533</f>
        <v>-27.5389</v>
      </c>
      <c r="CD533" s="2" t="n">
        <f aca="false">$BB533-$F533</f>
        <v>-31.203</v>
      </c>
      <c r="CE533" s="2" t="n">
        <f aca="false">$BC533-$H533</f>
        <v>-33.1131</v>
      </c>
      <c r="CF533" s="2" t="n">
        <f aca="false">$BD533-$H533</f>
        <v>-28.9764</v>
      </c>
      <c r="CG533" s="2" t="n">
        <f aca="false">$AY533-$B533</f>
        <v>-36.1951</v>
      </c>
      <c r="CH533" s="2" t="n">
        <f aca="false">$AZ533-$B533</f>
        <v>-21.9334</v>
      </c>
      <c r="CI533" s="2" t="n">
        <f aca="false">$BG533-$B533</f>
        <v>-27.3828</v>
      </c>
      <c r="CJ533" s="2" t="n">
        <f aca="false">$BH533-$D533</f>
        <v>-47.5898</v>
      </c>
      <c r="CK533" s="2" t="n">
        <f aca="false">$BI533-$D533</f>
        <v>-32.8203</v>
      </c>
      <c r="CL533" s="2" t="n">
        <f aca="false">$BJ533-$F533</f>
        <v>-23.8828</v>
      </c>
      <c r="CM533" s="2" t="n">
        <f aca="false">$AY533-$D533</f>
        <v>-36.5506</v>
      </c>
      <c r="CN533" s="2" t="n">
        <f aca="false">$AZ533-$F533</f>
        <v>-16.8319</v>
      </c>
      <c r="CO533" s="2" t="n">
        <f aca="false">$BG533-$H533</f>
        <v>-27.4063</v>
      </c>
      <c r="CP533" s="2" t="n">
        <f aca="false">$BH533-$F533</f>
        <v>-42.1328</v>
      </c>
      <c r="CQ533" s="2" t="n">
        <f aca="false">$BI533-$H533</f>
        <v>-32.4883</v>
      </c>
      <c r="CR533" s="2" t="n">
        <f aca="false">$BJ533-$H533</f>
        <v>-29.0078</v>
      </c>
    </row>
    <row r="534" customFormat="false" ht="12.75" hidden="false" customHeight="false" outlineLevel="0" collapsed="false">
      <c r="A534" s="0" t="n">
        <v>530</v>
      </c>
      <c r="B534" s="0" t="n">
        <v>-10.0342</v>
      </c>
      <c r="C534" s="0" t="n">
        <v>0</v>
      </c>
      <c r="D534" s="0" t="n">
        <v>-9.7041</v>
      </c>
      <c r="E534" s="0" t="n">
        <v>0</v>
      </c>
      <c r="F534" s="0" t="n">
        <v>-14.682</v>
      </c>
      <c r="G534" s="0" t="n">
        <v>0</v>
      </c>
      <c r="H534" s="0" t="n">
        <v>-9.987</v>
      </c>
      <c r="I534" s="0" t="n">
        <v>0</v>
      </c>
      <c r="J534" s="0" t="n">
        <v>-47.5864</v>
      </c>
      <c r="K534" s="0" t="n">
        <v>-55.6788</v>
      </c>
      <c r="L534" s="0" t="n">
        <v>-23.1242</v>
      </c>
      <c r="M534" s="0" t="n">
        <v>-10.798</v>
      </c>
      <c r="N534" s="0" t="n">
        <v>-40.6298</v>
      </c>
      <c r="O534" s="0" t="n">
        <v>-130.1456</v>
      </c>
      <c r="P534" s="0" t="n">
        <v>-33.8936</v>
      </c>
      <c r="Q534" s="0" t="n">
        <v>43.2938</v>
      </c>
      <c r="R534" s="0" t="n">
        <v>-38.4797</v>
      </c>
      <c r="S534" s="0" t="n">
        <v>-38.9195</v>
      </c>
      <c r="T534" s="0" t="n">
        <v>-29.7146</v>
      </c>
      <c r="U534" s="0" t="n">
        <v>30.8459</v>
      </c>
      <c r="V534" s="0" t="n">
        <v>-45.3851</v>
      </c>
      <c r="W534" s="0" t="n">
        <v>-163.827</v>
      </c>
      <c r="X534" s="0" t="n">
        <v>-23.6408</v>
      </c>
      <c r="Y534" s="0" t="n">
        <v>-60.9215</v>
      </c>
      <c r="Z534" s="0" t="n">
        <v>-40.5157</v>
      </c>
      <c r="AA534" s="0" t="n">
        <v>177.7289</v>
      </c>
      <c r="AB534" s="0" t="n">
        <v>-32.5105</v>
      </c>
      <c r="AC534" s="0" t="n">
        <v>-2.9334</v>
      </c>
      <c r="AD534" s="0" t="n">
        <v>-39.103</v>
      </c>
      <c r="AE534" s="0" t="n">
        <v>-111.2934</v>
      </c>
      <c r="AF534" s="0" t="n">
        <v>-29.2927</v>
      </c>
      <c r="AG534" s="0" t="n">
        <v>-14.1619</v>
      </c>
      <c r="AH534" s="0" t="n">
        <v>-18.3055</v>
      </c>
      <c r="AI534" s="0" t="n">
        <v>114.3786</v>
      </c>
      <c r="AJ534" s="0" t="n">
        <v>-15.6505</v>
      </c>
      <c r="AK534" s="0" t="n">
        <v>32.0445</v>
      </c>
      <c r="AL534" s="0" t="n">
        <v>-5.9445</v>
      </c>
      <c r="AM534" s="0" t="n">
        <v>87.2268</v>
      </c>
      <c r="AN534" s="0" t="n">
        <v>-16.3921</v>
      </c>
      <c r="AO534" s="0" t="n">
        <v>59.5247</v>
      </c>
      <c r="AP534" s="0" t="n">
        <v>-15.6509</v>
      </c>
      <c r="AQ534" s="0" t="n">
        <v>62.3696</v>
      </c>
      <c r="AR534" s="0" t="n">
        <v>-30.0595</v>
      </c>
      <c r="AS534" s="0" t="n">
        <v>127.2195</v>
      </c>
      <c r="AT534" s="0" t="n">
        <v>-5.3959</v>
      </c>
      <c r="AU534" s="0" t="n">
        <v>37.7097</v>
      </c>
      <c r="AV534" s="0" t="n">
        <v>-21.8311</v>
      </c>
      <c r="AW534" s="0" t="n">
        <v>57.3782</v>
      </c>
      <c r="AY534" s="0" t="n">
        <v>-46.3249</v>
      </c>
      <c r="AZ534" s="0" t="n">
        <v>-32.5958</v>
      </c>
      <c r="BA534" s="0" t="n">
        <v>-37.4442</v>
      </c>
      <c r="BB534" s="0" t="n">
        <v>-47.1257</v>
      </c>
      <c r="BC534" s="0" t="n">
        <v>-42.7859</v>
      </c>
      <c r="BD534" s="0" t="n">
        <v>-39.3536</v>
      </c>
      <c r="BE534" s="0" t="n">
        <v>-46.6884</v>
      </c>
      <c r="BF534" s="0" t="n">
        <v>-32.7796</v>
      </c>
      <c r="BG534" s="0" t="n">
        <v>-37.4522</v>
      </c>
      <c r="BH534" s="0" t="n">
        <v>-59.6689</v>
      </c>
      <c r="BI534" s="0" t="n">
        <v>-42.372</v>
      </c>
      <c r="BJ534" s="0" t="n">
        <v>-39.1039</v>
      </c>
      <c r="BK534" s="0" t="n">
        <v>530</v>
      </c>
      <c r="BL534" s="2" t="n">
        <f aca="false">10*LOG(10^(J534/10)+10^(L534/10)+10^(N534/10))</f>
        <v>-23.0325007153034</v>
      </c>
      <c r="BM534" s="2" t="n">
        <f aca="false">10*LOG(10^(J534/10)+10^(P534/10)+10^(R534/10))</f>
        <v>-32.4616491952677</v>
      </c>
      <c r="BN534" s="2" t="n">
        <f aca="false">10*LOG(10^(L534/10)+10^(P534/10)+10^(T534/10))</f>
        <v>-21.9746731914148</v>
      </c>
      <c r="BO534" s="2" t="n">
        <f aca="false">10*LOG(10^(N534/10)+10^(R534/10)+10^(T534/10))</f>
        <v>-28.8728125311625</v>
      </c>
      <c r="BP534" s="2" t="n">
        <f aca="false">10*LOG(10^(V534/10)+10^(X534/10)+10^(Z534/10))</f>
        <v>-23.5241317660776</v>
      </c>
      <c r="BQ534" s="2" t="n">
        <f aca="false">10*LOG(10^(V534/10)+10^(AB534/10)+10^(AD534/10))</f>
        <v>-31.4699286539692</v>
      </c>
      <c r="BR534" s="2" t="n">
        <f aca="false">10*LOG(10^(X534/10)+10^(AB534/10)+10^(AF534/10))</f>
        <v>-22.1736980165597</v>
      </c>
      <c r="BS534" s="2" t="n">
        <f aca="false">10*LOG(10^(Z534/10)+10^(AD534/10)+10^(AF534/10))</f>
        <v>-28.5741674307371</v>
      </c>
      <c r="BT534" s="0" t="n">
        <v>530</v>
      </c>
      <c r="BU534" s="2" t="n">
        <f aca="false">$BE534-$B534</f>
        <v>-36.6542</v>
      </c>
      <c r="BV534" s="2" t="n">
        <f aca="false">$BF534-$B534</f>
        <v>-22.7454</v>
      </c>
      <c r="BW534" s="2" t="n">
        <f aca="false">$BA534-$B534</f>
        <v>-27.41</v>
      </c>
      <c r="BX534" s="2" t="n">
        <f aca="false">$BB534-$D534</f>
        <v>-37.4216</v>
      </c>
      <c r="BY534" s="2" t="n">
        <f aca="false">$BC534-$D534</f>
        <v>-33.0818</v>
      </c>
      <c r="BZ534" s="2" t="n">
        <f aca="false">$BD534-$F534</f>
        <v>-24.6716</v>
      </c>
      <c r="CA534" s="2" t="n">
        <f aca="false">$BE534-$D534</f>
        <v>-36.9843</v>
      </c>
      <c r="CB534" s="2" t="n">
        <f aca="false">$BF534-$F534</f>
        <v>-18.0976</v>
      </c>
      <c r="CC534" s="2" t="n">
        <f aca="false">$BA534-$H534</f>
        <v>-27.4572</v>
      </c>
      <c r="CD534" s="2" t="n">
        <f aca="false">$BB534-$F534</f>
        <v>-32.4437</v>
      </c>
      <c r="CE534" s="2" t="n">
        <f aca="false">$BC534-$H534</f>
        <v>-32.7989</v>
      </c>
      <c r="CF534" s="2" t="n">
        <f aca="false">$BD534-$H534</f>
        <v>-29.3666</v>
      </c>
      <c r="CG534" s="2" t="n">
        <f aca="false">$AY534-$B534</f>
        <v>-36.2907</v>
      </c>
      <c r="CH534" s="2" t="n">
        <f aca="false">$AZ534-$B534</f>
        <v>-22.5616</v>
      </c>
      <c r="CI534" s="2" t="n">
        <f aca="false">$BG534-$B534</f>
        <v>-27.418</v>
      </c>
      <c r="CJ534" s="2" t="n">
        <f aca="false">$BH534-$D534</f>
        <v>-49.9648</v>
      </c>
      <c r="CK534" s="2" t="n">
        <f aca="false">$BI534-$D534</f>
        <v>-32.6679</v>
      </c>
      <c r="CL534" s="2" t="n">
        <f aca="false">$BJ534-$F534</f>
        <v>-24.4219</v>
      </c>
      <c r="CM534" s="2" t="n">
        <f aca="false">$AY534-$D534</f>
        <v>-36.6208</v>
      </c>
      <c r="CN534" s="2" t="n">
        <f aca="false">$AZ534-$F534</f>
        <v>-17.9138</v>
      </c>
      <c r="CO534" s="2" t="n">
        <f aca="false">$BG534-$H534</f>
        <v>-27.4652</v>
      </c>
      <c r="CP534" s="2" t="n">
        <f aca="false">$BH534-$F534</f>
        <v>-44.9869</v>
      </c>
      <c r="CQ534" s="2" t="n">
        <f aca="false">$BI534-$H534</f>
        <v>-32.385</v>
      </c>
      <c r="CR534" s="2" t="n">
        <f aca="false">$BJ534-$H534</f>
        <v>-29.1169</v>
      </c>
    </row>
    <row r="535" customFormat="false" ht="12.75" hidden="false" customHeight="false" outlineLevel="0" collapsed="false">
      <c r="A535" s="0" t="n">
        <v>531</v>
      </c>
      <c r="B535" s="0" t="n">
        <v>-10.0188</v>
      </c>
      <c r="C535" s="0" t="n">
        <v>0</v>
      </c>
      <c r="D535" s="0" t="n">
        <v>-9.7485</v>
      </c>
      <c r="E535" s="0" t="n">
        <v>0</v>
      </c>
      <c r="F535" s="0" t="n">
        <v>-14.154</v>
      </c>
      <c r="G535" s="0" t="n">
        <v>0</v>
      </c>
      <c r="H535" s="0" t="n">
        <v>-9.999</v>
      </c>
      <c r="I535" s="0" t="n">
        <v>0</v>
      </c>
      <c r="J535" s="0" t="n">
        <v>-48.3264</v>
      </c>
      <c r="K535" s="0" t="n">
        <v>-62.0559</v>
      </c>
      <c r="L535" s="0" t="n">
        <v>-23.6895</v>
      </c>
      <c r="M535" s="0" t="n">
        <v>-11.0769</v>
      </c>
      <c r="N535" s="0" t="n">
        <v>-43.8185</v>
      </c>
      <c r="O535" s="0" t="n">
        <v>-140.29</v>
      </c>
      <c r="P535" s="0" t="n">
        <v>-32.9508</v>
      </c>
      <c r="Q535" s="0" t="n">
        <v>35.6261</v>
      </c>
      <c r="R535" s="0" t="n">
        <v>-37.5881</v>
      </c>
      <c r="S535" s="0" t="n">
        <v>-45.5541</v>
      </c>
      <c r="T535" s="0" t="n">
        <v>-31.2915</v>
      </c>
      <c r="U535" s="0" t="n">
        <v>29.4898</v>
      </c>
      <c r="V535" s="0" t="n">
        <v>-46.5684</v>
      </c>
      <c r="W535" s="0" t="n">
        <v>-175.4493</v>
      </c>
      <c r="X535" s="0" t="n">
        <v>-24.3564</v>
      </c>
      <c r="Y535" s="0" t="n">
        <v>-62.6598</v>
      </c>
      <c r="Z535" s="0" t="n">
        <v>-40.572</v>
      </c>
      <c r="AA535" s="0" t="n">
        <v>168.2276</v>
      </c>
      <c r="AB535" s="0" t="n">
        <v>-31.7864</v>
      </c>
      <c r="AC535" s="0" t="n">
        <v>-10.6113</v>
      </c>
      <c r="AD535" s="0" t="n">
        <v>-38.5849</v>
      </c>
      <c r="AE535" s="0" t="n">
        <v>-118.0431</v>
      </c>
      <c r="AF535" s="0" t="n">
        <v>-30.7833</v>
      </c>
      <c r="AG535" s="0" t="n">
        <v>-15.9785</v>
      </c>
      <c r="AH535" s="0" t="n">
        <v>-19.003</v>
      </c>
      <c r="AI535" s="0" t="n">
        <v>108.5256</v>
      </c>
      <c r="AJ535" s="0" t="n">
        <v>-14.8699</v>
      </c>
      <c r="AK535" s="0" t="n">
        <v>27.1812</v>
      </c>
      <c r="AL535" s="0" t="n">
        <v>-6.6841</v>
      </c>
      <c r="AM535" s="0" t="n">
        <v>83.6877</v>
      </c>
      <c r="AN535" s="0" t="n">
        <v>-16.5439</v>
      </c>
      <c r="AO535" s="0" t="n">
        <v>55.0647</v>
      </c>
      <c r="AP535" s="0" t="n">
        <v>-16.2586</v>
      </c>
      <c r="AQ535" s="0" t="n">
        <v>59.0224</v>
      </c>
      <c r="AR535" s="0" t="n">
        <v>-25.6008</v>
      </c>
      <c r="AS535" s="0" t="n">
        <v>139.9949</v>
      </c>
      <c r="AT535" s="0" t="n">
        <v>-6.0226</v>
      </c>
      <c r="AU535" s="0" t="n">
        <v>34.7137</v>
      </c>
      <c r="AV535" s="0" t="n">
        <v>-21.6221</v>
      </c>
      <c r="AW535" s="0" t="n">
        <v>49.9137</v>
      </c>
      <c r="AY535" s="0" t="n">
        <v>-46.4553</v>
      </c>
      <c r="AZ535" s="0" t="n">
        <v>-33.2318</v>
      </c>
      <c r="BA535" s="0" t="n">
        <v>-37.3818</v>
      </c>
      <c r="BB535" s="0" t="n">
        <v>-48.6193</v>
      </c>
      <c r="BC535" s="0" t="n">
        <v>-42.467</v>
      </c>
      <c r="BD535" s="0" t="n">
        <v>-39.5209</v>
      </c>
      <c r="BE535" s="0" t="n">
        <v>-47.0727</v>
      </c>
      <c r="BF535" s="0" t="n">
        <v>-33.486</v>
      </c>
      <c r="BG535" s="0" t="n">
        <v>-37.2727</v>
      </c>
      <c r="BH535" s="0" t="n">
        <v>-62.9008</v>
      </c>
      <c r="BI535" s="0" t="n">
        <v>-42.1938</v>
      </c>
      <c r="BJ535" s="0" t="n">
        <v>-38.7087</v>
      </c>
      <c r="BK535" s="0" t="n">
        <v>531</v>
      </c>
      <c r="BL535" s="2" t="n">
        <f aca="false">10*LOG(10^(J535/10)+10^(L535/10)+10^(N535/10))</f>
        <v>-23.6327823708653</v>
      </c>
      <c r="BM535" s="2" t="n">
        <f aca="false">10*LOG(10^(J535/10)+10^(P535/10)+10^(R535/10))</f>
        <v>-31.57480825641</v>
      </c>
      <c r="BN535" s="2" t="n">
        <f aca="false">10*LOG(10^(L535/10)+10^(P535/10)+10^(T535/10))</f>
        <v>-22.5760632979578</v>
      </c>
      <c r="BO535" s="2" t="n">
        <f aca="false">10*LOG(10^(N535/10)+10^(R535/10)+10^(T535/10))</f>
        <v>-30.1839465354022</v>
      </c>
      <c r="BP535" s="2" t="n">
        <f aca="false">10*LOG(10^(V535/10)+10^(X535/10)+10^(Z535/10))</f>
        <v>-24.2284018256174</v>
      </c>
      <c r="BQ535" s="2" t="n">
        <f aca="false">10*LOG(10^(V535/10)+10^(AB535/10)+10^(AD535/10))</f>
        <v>-30.8443014623689</v>
      </c>
      <c r="BR535" s="2" t="n">
        <f aca="false">10*LOG(10^(X535/10)+10^(AB535/10)+10^(AF535/10))</f>
        <v>-22.8691718734649</v>
      </c>
      <c r="BS535" s="2" t="n">
        <f aca="false">10*LOG(10^(Z535/10)+10^(AD535/10)+10^(AF535/10))</f>
        <v>-29.7422435282052</v>
      </c>
      <c r="BT535" s="0" t="n">
        <v>531</v>
      </c>
      <c r="BU535" s="2" t="n">
        <f aca="false">$BE535-$B535</f>
        <v>-37.0539</v>
      </c>
      <c r="BV535" s="2" t="n">
        <f aca="false">$BF535-$B535</f>
        <v>-23.4672</v>
      </c>
      <c r="BW535" s="2" t="n">
        <f aca="false">$BA535-$B535</f>
        <v>-27.363</v>
      </c>
      <c r="BX535" s="2" t="n">
        <f aca="false">$BB535-$D535</f>
        <v>-38.8708</v>
      </c>
      <c r="BY535" s="2" t="n">
        <f aca="false">$BC535-$D535</f>
        <v>-32.7185</v>
      </c>
      <c r="BZ535" s="2" t="n">
        <f aca="false">$BD535-$F535</f>
        <v>-25.3669</v>
      </c>
      <c r="CA535" s="2" t="n">
        <f aca="false">$BE535-$D535</f>
        <v>-37.3242</v>
      </c>
      <c r="CB535" s="2" t="n">
        <f aca="false">$BF535-$F535</f>
        <v>-19.332</v>
      </c>
      <c r="CC535" s="2" t="n">
        <f aca="false">$BA535-$H535</f>
        <v>-27.3828</v>
      </c>
      <c r="CD535" s="2" t="n">
        <f aca="false">$BB535-$F535</f>
        <v>-34.4653</v>
      </c>
      <c r="CE535" s="2" t="n">
        <f aca="false">$BC535-$H535</f>
        <v>-32.468</v>
      </c>
      <c r="CF535" s="2" t="n">
        <f aca="false">$BD535-$H535</f>
        <v>-29.5219</v>
      </c>
      <c r="CG535" s="2" t="n">
        <f aca="false">$AY535-$B535</f>
        <v>-36.4365</v>
      </c>
      <c r="CH535" s="2" t="n">
        <f aca="false">$AZ535-$B535</f>
        <v>-23.213</v>
      </c>
      <c r="CI535" s="2" t="n">
        <f aca="false">$BG535-$B535</f>
        <v>-27.2539</v>
      </c>
      <c r="CJ535" s="2" t="n">
        <f aca="false">$BH535-$D535</f>
        <v>-53.1523</v>
      </c>
      <c r="CK535" s="2" t="n">
        <f aca="false">$BI535-$D535</f>
        <v>-32.4453</v>
      </c>
      <c r="CL535" s="2" t="n">
        <f aca="false">$BJ535-$F535</f>
        <v>-24.5547</v>
      </c>
      <c r="CM535" s="2" t="n">
        <f aca="false">$AY535-$D535</f>
        <v>-36.7068</v>
      </c>
      <c r="CN535" s="2" t="n">
        <f aca="false">$AZ535-$F535</f>
        <v>-19.0778</v>
      </c>
      <c r="CO535" s="2" t="n">
        <f aca="false">$BG535-$H535</f>
        <v>-27.2737</v>
      </c>
      <c r="CP535" s="2" t="n">
        <f aca="false">$BH535-$F535</f>
        <v>-48.7468</v>
      </c>
      <c r="CQ535" s="2" t="n">
        <f aca="false">$BI535-$H535</f>
        <v>-32.1948</v>
      </c>
      <c r="CR535" s="2" t="n">
        <f aca="false">$BJ535-$H535</f>
        <v>-28.7097</v>
      </c>
    </row>
    <row r="536" customFormat="false" ht="12.75" hidden="false" customHeight="false" outlineLevel="0" collapsed="false">
      <c r="A536" s="0" t="n">
        <v>532</v>
      </c>
      <c r="B536" s="0" t="n">
        <v>-10.0605</v>
      </c>
      <c r="C536" s="0" t="n">
        <v>0</v>
      </c>
      <c r="D536" s="0" t="n">
        <v>-9.784</v>
      </c>
      <c r="E536" s="0" t="n">
        <v>0</v>
      </c>
      <c r="F536" s="0" t="n">
        <v>-14.0775</v>
      </c>
      <c r="G536" s="0" t="n">
        <v>0</v>
      </c>
      <c r="H536" s="0" t="n">
        <v>-10.0141</v>
      </c>
      <c r="I536" s="0" t="n">
        <v>0</v>
      </c>
      <c r="J536" s="0" t="n">
        <v>-49.4643</v>
      </c>
      <c r="K536" s="0" t="n">
        <v>-64.9829</v>
      </c>
      <c r="L536" s="0" t="n">
        <v>-23.266</v>
      </c>
      <c r="M536" s="0" t="n">
        <v>-11.2278</v>
      </c>
      <c r="N536" s="0" t="n">
        <v>-46.6415</v>
      </c>
      <c r="O536" s="0" t="n">
        <v>-127.6918</v>
      </c>
      <c r="P536" s="0" t="n">
        <v>-32.868</v>
      </c>
      <c r="Q536" s="0" t="n">
        <v>23.84</v>
      </c>
      <c r="R536" s="0" t="n">
        <v>-37.031</v>
      </c>
      <c r="S536" s="0" t="n">
        <v>-56.125</v>
      </c>
      <c r="T536" s="0" t="n">
        <v>-31.4836</v>
      </c>
      <c r="U536" s="0" t="n">
        <v>36.8649</v>
      </c>
      <c r="V536" s="0" t="n">
        <v>-48.1063</v>
      </c>
      <c r="W536" s="0" t="n">
        <v>175.3763</v>
      </c>
      <c r="X536" s="0" t="n">
        <v>-24.0464</v>
      </c>
      <c r="Y536" s="0" t="n">
        <v>-60.1081</v>
      </c>
      <c r="Z536" s="0" t="n">
        <v>-40.2819</v>
      </c>
      <c r="AA536" s="0" t="n">
        <v>162.8415</v>
      </c>
      <c r="AB536" s="0" t="n">
        <v>-31.8464</v>
      </c>
      <c r="AC536" s="0" t="n">
        <v>-20.7529</v>
      </c>
      <c r="AD536" s="0" t="n">
        <v>-38.2594</v>
      </c>
      <c r="AE536" s="0" t="n">
        <v>-127.948</v>
      </c>
      <c r="AF536" s="0" t="n">
        <v>-31.1565</v>
      </c>
      <c r="AG536" s="0" t="n">
        <v>-10.1027</v>
      </c>
      <c r="AH536" s="0" t="n">
        <v>-19.1369</v>
      </c>
      <c r="AI536" s="0" t="n">
        <v>112.4505</v>
      </c>
      <c r="AJ536" s="0" t="n">
        <v>-14.5462</v>
      </c>
      <c r="AK536" s="0" t="n">
        <v>17.1796</v>
      </c>
      <c r="AL536" s="0" t="n">
        <v>-6.789</v>
      </c>
      <c r="AM536" s="0" t="n">
        <v>84.4176</v>
      </c>
      <c r="AN536" s="0" t="n">
        <v>-16.9692</v>
      </c>
      <c r="AO536" s="0" t="n">
        <v>50.5863</v>
      </c>
      <c r="AP536" s="0" t="n">
        <v>-16.5542</v>
      </c>
      <c r="AQ536" s="0" t="n">
        <v>62.1867</v>
      </c>
      <c r="AR536" s="0" t="n">
        <v>-22.0634</v>
      </c>
      <c r="AS536" s="0" t="n">
        <v>133.9697</v>
      </c>
      <c r="AT536" s="0" t="n">
        <v>-6.0927</v>
      </c>
      <c r="AU536" s="0" t="n">
        <v>36.1449</v>
      </c>
      <c r="AV536" s="0" t="n">
        <v>-22.4761</v>
      </c>
      <c r="AW536" s="0" t="n">
        <v>41.4083</v>
      </c>
      <c r="AY536" s="0" t="n">
        <v>-46.6197</v>
      </c>
      <c r="AZ536" s="0" t="n">
        <v>-33.0264</v>
      </c>
      <c r="BA536" s="0" t="n">
        <v>-37.4938</v>
      </c>
      <c r="BB536" s="0" t="n">
        <v>-49.3228</v>
      </c>
      <c r="BC536" s="0" t="n">
        <v>-42.1978</v>
      </c>
      <c r="BD536" s="0" t="n">
        <v>-39.7999</v>
      </c>
      <c r="BE536" s="0" t="n">
        <v>-47.413</v>
      </c>
      <c r="BF536" s="0" t="n">
        <v>-33.3861</v>
      </c>
      <c r="BG536" s="0" t="n">
        <v>-37.1503</v>
      </c>
      <c r="BH536" s="0" t="n">
        <v>-61.0419</v>
      </c>
      <c r="BI536" s="0" t="n">
        <v>-42.1239</v>
      </c>
      <c r="BJ536" s="0" t="n">
        <v>-38.2298</v>
      </c>
      <c r="BK536" s="0" t="n">
        <v>532</v>
      </c>
      <c r="BL536" s="2" t="n">
        <f aca="false">10*LOG(10^(J536/10)+10^(L536/10)+10^(N536/10))</f>
        <v>-23.235720334206</v>
      </c>
      <c r="BM536" s="2" t="n">
        <f aca="false">10*LOG(10^(J536/10)+10^(P536/10)+10^(R536/10))</f>
        <v>-31.3901904212571</v>
      </c>
      <c r="BN536" s="2" t="n">
        <f aca="false">10*LOG(10^(L536/10)+10^(P536/10)+10^(T536/10))</f>
        <v>-22.2611182376068</v>
      </c>
      <c r="BO536" s="2" t="n">
        <f aca="false">10*LOG(10^(N536/10)+10^(R536/10)+10^(T536/10))</f>
        <v>-30.3132990239803</v>
      </c>
      <c r="BP536" s="2" t="n">
        <f aca="false">10*LOG(10^(V536/10)+10^(X536/10)+10^(Z536/10))</f>
        <v>-23.9276536785092</v>
      </c>
      <c r="BQ536" s="2" t="n">
        <f aca="false">10*LOG(10^(V536/10)+10^(AB536/10)+10^(AD536/10))</f>
        <v>-30.8701423684977</v>
      </c>
      <c r="BR536" s="2" t="n">
        <f aca="false">10*LOG(10^(X536/10)+10^(AB536/10)+10^(AF536/10))</f>
        <v>-22.7094457596347</v>
      </c>
      <c r="BS536" s="2" t="n">
        <f aca="false">10*LOG(10^(Z536/10)+10^(AD536/10)+10^(AF536/10))</f>
        <v>-29.9601023048883</v>
      </c>
      <c r="BT536" s="0" t="n">
        <v>532</v>
      </c>
      <c r="BU536" s="2" t="n">
        <f aca="false">$BE536-$B536</f>
        <v>-37.3525</v>
      </c>
      <c r="BV536" s="2" t="n">
        <f aca="false">$BF536-$B536</f>
        <v>-23.3256</v>
      </c>
      <c r="BW536" s="2" t="n">
        <f aca="false">$BA536-$B536</f>
        <v>-27.4333</v>
      </c>
      <c r="BX536" s="2" t="n">
        <f aca="false">$BB536-$D536</f>
        <v>-39.5388</v>
      </c>
      <c r="BY536" s="2" t="n">
        <f aca="false">$BC536-$D536</f>
        <v>-32.4138</v>
      </c>
      <c r="BZ536" s="2" t="n">
        <f aca="false">$BD536-$F536</f>
        <v>-25.7224</v>
      </c>
      <c r="CA536" s="2" t="n">
        <f aca="false">$BE536-$D536</f>
        <v>-37.629</v>
      </c>
      <c r="CB536" s="2" t="n">
        <f aca="false">$BF536-$F536</f>
        <v>-19.3086</v>
      </c>
      <c r="CC536" s="2" t="n">
        <f aca="false">$BA536-$H536</f>
        <v>-27.4797</v>
      </c>
      <c r="CD536" s="2" t="n">
        <f aca="false">$BB536-$F536</f>
        <v>-35.2453</v>
      </c>
      <c r="CE536" s="2" t="n">
        <f aca="false">$BC536-$H536</f>
        <v>-32.1837</v>
      </c>
      <c r="CF536" s="2" t="n">
        <f aca="false">$BD536-$H536</f>
        <v>-29.7858</v>
      </c>
      <c r="CG536" s="2" t="n">
        <f aca="false">$AY536-$B536</f>
        <v>-36.5592</v>
      </c>
      <c r="CH536" s="2" t="n">
        <f aca="false">$AZ536-$B536</f>
        <v>-22.9659</v>
      </c>
      <c r="CI536" s="2" t="n">
        <f aca="false">$BG536-$B536</f>
        <v>-27.0898</v>
      </c>
      <c r="CJ536" s="2" t="n">
        <f aca="false">$BH536-$D536</f>
        <v>-51.2579</v>
      </c>
      <c r="CK536" s="2" t="n">
        <f aca="false">$BI536-$D536</f>
        <v>-32.3399</v>
      </c>
      <c r="CL536" s="2" t="n">
        <f aca="false">$BJ536-$F536</f>
        <v>-24.1523</v>
      </c>
      <c r="CM536" s="2" t="n">
        <f aca="false">$AY536-$D536</f>
        <v>-36.8357</v>
      </c>
      <c r="CN536" s="2" t="n">
        <f aca="false">$AZ536-$F536</f>
        <v>-18.9489</v>
      </c>
      <c r="CO536" s="2" t="n">
        <f aca="false">$BG536-$H536</f>
        <v>-27.1362</v>
      </c>
      <c r="CP536" s="2" t="n">
        <f aca="false">$BH536-$F536</f>
        <v>-46.9644</v>
      </c>
      <c r="CQ536" s="2" t="n">
        <f aca="false">$BI536-$H536</f>
        <v>-32.1098</v>
      </c>
      <c r="CR536" s="2" t="n">
        <f aca="false">$BJ536-$H536</f>
        <v>-28.2157</v>
      </c>
    </row>
    <row r="537" customFormat="false" ht="12.75" hidden="false" customHeight="false" outlineLevel="0" collapsed="false">
      <c r="A537" s="0" t="n">
        <v>533</v>
      </c>
      <c r="B537" s="0" t="n">
        <v>-10.1395</v>
      </c>
      <c r="C537" s="0" t="n">
        <v>0</v>
      </c>
      <c r="D537" s="0" t="n">
        <v>-9.7723</v>
      </c>
      <c r="E537" s="0" t="n">
        <v>0</v>
      </c>
      <c r="F537" s="0" t="n">
        <v>-14.5379</v>
      </c>
      <c r="G537" s="0" t="n">
        <v>0</v>
      </c>
      <c r="H537" s="0" t="n">
        <v>-10.034</v>
      </c>
      <c r="I537" s="0" t="n">
        <v>0</v>
      </c>
      <c r="J537" s="0" t="n">
        <v>-50.2121</v>
      </c>
      <c r="K537" s="0" t="n">
        <v>-65.2088</v>
      </c>
      <c r="L537" s="0" t="n">
        <v>-22.4324</v>
      </c>
      <c r="M537" s="0" t="n">
        <v>-16.5427</v>
      </c>
      <c r="N537" s="0" t="n">
        <v>-44.4155</v>
      </c>
      <c r="O537" s="0" t="n">
        <v>-113.2485</v>
      </c>
      <c r="P537" s="0" t="n">
        <v>-33.51</v>
      </c>
      <c r="Q537" s="0" t="n">
        <v>15.3076</v>
      </c>
      <c r="R537" s="0" t="n">
        <v>-37.3678</v>
      </c>
      <c r="S537" s="0" t="n">
        <v>-67.4147</v>
      </c>
      <c r="T537" s="0" t="n">
        <v>-30.0062</v>
      </c>
      <c r="U537" s="0" t="n">
        <v>37.306</v>
      </c>
      <c r="V537" s="0" t="n">
        <v>-49.2723</v>
      </c>
      <c r="W537" s="0" t="n">
        <v>175.1595</v>
      </c>
      <c r="X537" s="0" t="n">
        <v>-23.175</v>
      </c>
      <c r="Y537" s="0" t="n">
        <v>-63.7787</v>
      </c>
      <c r="Z537" s="0" t="n">
        <v>-39.7236</v>
      </c>
      <c r="AA537" s="0" t="n">
        <v>154.9008</v>
      </c>
      <c r="AB537" s="0" t="n">
        <v>-32.7315</v>
      </c>
      <c r="AC537" s="0" t="n">
        <v>-26.7413</v>
      </c>
      <c r="AD537" s="0" t="n">
        <v>-38.5392</v>
      </c>
      <c r="AE537" s="0" t="n">
        <v>-138.5208</v>
      </c>
      <c r="AF537" s="0" t="n">
        <v>-30.1576</v>
      </c>
      <c r="AG537" s="0" t="n">
        <v>-9.3744</v>
      </c>
      <c r="AH537" s="0" t="n">
        <v>-17.3775</v>
      </c>
      <c r="AI537" s="0" t="n">
        <v>116.2635</v>
      </c>
      <c r="AJ537" s="0" t="n">
        <v>-14.7598</v>
      </c>
      <c r="AK537" s="0" t="n">
        <v>10.904</v>
      </c>
      <c r="AL537" s="0" t="n">
        <v>-6.0667</v>
      </c>
      <c r="AM537" s="0" t="n">
        <v>82.0472</v>
      </c>
      <c r="AN537" s="0" t="n">
        <v>-16.869</v>
      </c>
      <c r="AO537" s="0" t="n">
        <v>45.6745</v>
      </c>
      <c r="AP537" s="0" t="n">
        <v>-15.4023</v>
      </c>
      <c r="AQ537" s="0" t="n">
        <v>63.7094</v>
      </c>
      <c r="AR537" s="0" t="n">
        <v>-20.4661</v>
      </c>
      <c r="AS537" s="0" t="n">
        <v>113.8587</v>
      </c>
      <c r="AT537" s="0" t="n">
        <v>-5.456</v>
      </c>
      <c r="AU537" s="0" t="n">
        <v>34.3707</v>
      </c>
      <c r="AV537" s="0" t="n">
        <v>-24.3152</v>
      </c>
      <c r="AW537" s="0" t="n">
        <v>42.6816</v>
      </c>
      <c r="AY537" s="0" t="n">
        <v>-46.7251</v>
      </c>
      <c r="AZ537" s="0" t="n">
        <v>-32.354</v>
      </c>
      <c r="BA537" s="0" t="n">
        <v>-37.8345</v>
      </c>
      <c r="BB537" s="0" t="n">
        <v>-48.4282</v>
      </c>
      <c r="BC537" s="0" t="n">
        <v>-42.1861</v>
      </c>
      <c r="BD537" s="0" t="n">
        <v>-40.7251</v>
      </c>
      <c r="BE537" s="0" t="n">
        <v>-47.4598</v>
      </c>
      <c r="BF537" s="0" t="n">
        <v>-32.7176</v>
      </c>
      <c r="BG537" s="0" t="n">
        <v>-37.3348</v>
      </c>
      <c r="BH537" s="0" t="n">
        <v>-58.5614</v>
      </c>
      <c r="BI537" s="0" t="n">
        <v>-42.1942</v>
      </c>
      <c r="BJ537" s="0" t="n">
        <v>-38.4051</v>
      </c>
      <c r="BK537" s="0" t="n">
        <v>533</v>
      </c>
      <c r="BL537" s="2" t="n">
        <f aca="false">10*LOG(10^(J537/10)+10^(L537/10)+10^(N537/10))</f>
        <v>-22.3977880587534</v>
      </c>
      <c r="BM537" s="2" t="n">
        <f aca="false">10*LOG(10^(J537/10)+10^(P537/10)+10^(R537/10))</f>
        <v>-31.9483645316307</v>
      </c>
      <c r="BN537" s="2" t="n">
        <f aca="false">10*LOG(10^(L537/10)+10^(P537/10)+10^(T537/10))</f>
        <v>-21.4533823781588</v>
      </c>
      <c r="BO537" s="2" t="n">
        <f aca="false">10*LOG(10^(N537/10)+10^(R537/10)+10^(T537/10))</f>
        <v>-29.1432555863342</v>
      </c>
      <c r="BP537" s="2" t="n">
        <f aca="false">10*LOG(10^(V537/10)+10^(X537/10)+10^(Z537/10))</f>
        <v>-23.0694805692374</v>
      </c>
      <c r="BQ537" s="2" t="n">
        <f aca="false">10*LOG(10^(V537/10)+10^(AB537/10)+10^(AD537/10))</f>
        <v>-31.6433517765632</v>
      </c>
      <c r="BR537" s="2" t="n">
        <f aca="false">10*LOG(10^(X537/10)+10^(AB537/10)+10^(AF537/10))</f>
        <v>-21.9987119372505</v>
      </c>
      <c r="BS537" s="2" t="n">
        <f aca="false">10*LOG(10^(Z537/10)+10^(AD537/10)+10^(AF537/10))</f>
        <v>-29.1688542512482</v>
      </c>
      <c r="BT537" s="0" t="n">
        <v>533</v>
      </c>
      <c r="BU537" s="2" t="n">
        <f aca="false">$BE537-$B537</f>
        <v>-37.3203</v>
      </c>
      <c r="BV537" s="2" t="n">
        <f aca="false">$BF537-$B537</f>
        <v>-22.5781</v>
      </c>
      <c r="BW537" s="2" t="n">
        <f aca="false">$BA537-$B537</f>
        <v>-27.695</v>
      </c>
      <c r="BX537" s="2" t="n">
        <f aca="false">$BB537-$D537</f>
        <v>-38.6559</v>
      </c>
      <c r="BY537" s="2" t="n">
        <f aca="false">$BC537-$D537</f>
        <v>-32.4138</v>
      </c>
      <c r="BZ537" s="2" t="n">
        <f aca="false">$BD537-$F537</f>
        <v>-26.1872</v>
      </c>
      <c r="CA537" s="2" t="n">
        <f aca="false">$BE537-$D537</f>
        <v>-37.6875</v>
      </c>
      <c r="CB537" s="2" t="n">
        <f aca="false">$BF537-$F537</f>
        <v>-18.1797</v>
      </c>
      <c r="CC537" s="2" t="n">
        <f aca="false">$BA537-$H537</f>
        <v>-27.8005</v>
      </c>
      <c r="CD537" s="2" t="n">
        <f aca="false">$BB537-$F537</f>
        <v>-33.8903</v>
      </c>
      <c r="CE537" s="2" t="n">
        <f aca="false">$BC537-$H537</f>
        <v>-32.1521</v>
      </c>
      <c r="CF537" s="2" t="n">
        <f aca="false">$BD537-$H537</f>
        <v>-30.6911</v>
      </c>
      <c r="CG537" s="2" t="n">
        <f aca="false">$AY537-$B537</f>
        <v>-36.5856</v>
      </c>
      <c r="CH537" s="2" t="n">
        <f aca="false">$AZ537-$B537</f>
        <v>-22.2145</v>
      </c>
      <c r="CI537" s="2" t="n">
        <f aca="false">$BG537-$B537</f>
        <v>-27.1953</v>
      </c>
      <c r="CJ537" s="2" t="n">
        <f aca="false">$BH537-$D537</f>
        <v>-48.7891</v>
      </c>
      <c r="CK537" s="2" t="n">
        <f aca="false">$BI537-$D537</f>
        <v>-32.4219</v>
      </c>
      <c r="CL537" s="2" t="n">
        <f aca="false">$BJ537-$F537</f>
        <v>-23.8672</v>
      </c>
      <c r="CM537" s="2" t="n">
        <f aca="false">$AY537-$D537</f>
        <v>-36.9528</v>
      </c>
      <c r="CN537" s="2" t="n">
        <f aca="false">$AZ537-$F537</f>
        <v>-17.8161</v>
      </c>
      <c r="CO537" s="2" t="n">
        <f aca="false">$BG537-$H537</f>
        <v>-27.3008</v>
      </c>
      <c r="CP537" s="2" t="n">
        <f aca="false">$BH537-$F537</f>
        <v>-44.0235</v>
      </c>
      <c r="CQ537" s="2" t="n">
        <f aca="false">$BI537-$H537</f>
        <v>-32.1602</v>
      </c>
      <c r="CR537" s="2" t="n">
        <f aca="false">$BJ537-$H537</f>
        <v>-28.3711</v>
      </c>
    </row>
    <row r="538" customFormat="false" ht="12.75" hidden="false" customHeight="false" outlineLevel="0" collapsed="false">
      <c r="A538" s="0" t="n">
        <v>534</v>
      </c>
      <c r="B538" s="0" t="n">
        <v>-10.2432</v>
      </c>
      <c r="C538" s="0" t="n">
        <v>0</v>
      </c>
      <c r="D538" s="0" t="n">
        <v>-9.7513</v>
      </c>
      <c r="E538" s="0" t="n">
        <v>0</v>
      </c>
      <c r="F538" s="0" t="n">
        <v>-14.9819</v>
      </c>
      <c r="G538" s="0" t="n">
        <v>0</v>
      </c>
      <c r="H538" s="0" t="n">
        <v>-10.0648</v>
      </c>
      <c r="I538" s="0" t="n">
        <v>0</v>
      </c>
      <c r="J538" s="0" t="n">
        <v>-50.8963</v>
      </c>
      <c r="K538" s="0" t="n">
        <v>-68.3649</v>
      </c>
      <c r="L538" s="0" t="n">
        <v>-22.2159</v>
      </c>
      <c r="M538" s="0" t="n">
        <v>-24.9843</v>
      </c>
      <c r="N538" s="0" t="n">
        <v>-41.5797</v>
      </c>
      <c r="O538" s="0" t="n">
        <v>-124.9694</v>
      </c>
      <c r="P538" s="0" t="n">
        <v>-34.3464</v>
      </c>
      <c r="Q538" s="0" t="n">
        <v>12.9868</v>
      </c>
      <c r="R538" s="0" t="n">
        <v>-38.1362</v>
      </c>
      <c r="S538" s="0" t="n">
        <v>-73.6128</v>
      </c>
      <c r="T538" s="0" t="n">
        <v>-28.9726</v>
      </c>
      <c r="U538" s="0" t="n">
        <v>27.9374</v>
      </c>
      <c r="V538" s="0" t="n">
        <v>-48.5978</v>
      </c>
      <c r="W538" s="0" t="n">
        <v>172.2045</v>
      </c>
      <c r="X538" s="0" t="n">
        <v>-22.8111</v>
      </c>
      <c r="Y538" s="0" t="n">
        <v>-73.356</v>
      </c>
      <c r="Z538" s="0" t="n">
        <v>-39.2823</v>
      </c>
      <c r="AA538" s="0" t="n">
        <v>145.8289</v>
      </c>
      <c r="AB538" s="0" t="n">
        <v>-33.336</v>
      </c>
      <c r="AC538" s="0" t="n">
        <v>-28.4436</v>
      </c>
      <c r="AD538" s="0" t="n">
        <v>-39.519</v>
      </c>
      <c r="AE538" s="0" t="n">
        <v>-147.17</v>
      </c>
      <c r="AF538" s="0" t="n">
        <v>-29.3932</v>
      </c>
      <c r="AG538" s="0" t="n">
        <v>-17.8001</v>
      </c>
      <c r="AH538" s="0" t="n">
        <v>-15.5207</v>
      </c>
      <c r="AI538" s="0" t="n">
        <v>110.0463</v>
      </c>
      <c r="AJ538" s="0" t="n">
        <v>-15.2289</v>
      </c>
      <c r="AK538" s="0" t="n">
        <v>6.287</v>
      </c>
      <c r="AL538" s="0" t="n">
        <v>-5.3095</v>
      </c>
      <c r="AM538" s="0" t="n">
        <v>75.9838</v>
      </c>
      <c r="AN538" s="0" t="n">
        <v>-16.927</v>
      </c>
      <c r="AO538" s="0" t="n">
        <v>38.9449</v>
      </c>
      <c r="AP538" s="0" t="n">
        <v>-13.9227</v>
      </c>
      <c r="AQ538" s="0" t="n">
        <v>57.139</v>
      </c>
      <c r="AR538" s="0" t="n">
        <v>-20.4583</v>
      </c>
      <c r="AS538" s="0" t="n">
        <v>92.4978</v>
      </c>
      <c r="AT538" s="0" t="n">
        <v>-4.907</v>
      </c>
      <c r="AU538" s="0" t="n">
        <v>26.632</v>
      </c>
      <c r="AV538" s="0" t="n">
        <v>-27.1417</v>
      </c>
      <c r="AW538" s="0" t="n">
        <v>74.6202</v>
      </c>
      <c r="AY538" s="0" t="n">
        <v>-46.9033</v>
      </c>
      <c r="AZ538" s="0" t="n">
        <v>-32.0012</v>
      </c>
      <c r="BA538" s="0" t="n">
        <v>-38.3015</v>
      </c>
      <c r="BB538" s="0" t="n">
        <v>-47.3643</v>
      </c>
      <c r="BC538" s="0" t="n">
        <v>-42.2236</v>
      </c>
      <c r="BD538" s="0" t="n">
        <v>-42.1496</v>
      </c>
      <c r="BE538" s="0" t="n">
        <v>-47.6537</v>
      </c>
      <c r="BF538" s="0" t="n">
        <v>-32.2788</v>
      </c>
      <c r="BG538" s="0" t="n">
        <v>-37.8057</v>
      </c>
      <c r="BH538" s="0" t="n">
        <v>-58.5169</v>
      </c>
      <c r="BI538" s="0" t="n">
        <v>-42.2904</v>
      </c>
      <c r="BJ538" s="0" t="n">
        <v>-39.0757</v>
      </c>
      <c r="BK538" s="0" t="n">
        <v>534</v>
      </c>
      <c r="BL538" s="2" t="n">
        <f aca="false">10*LOG(10^(J538/10)+10^(L538/10)+10^(N538/10))</f>
        <v>-22.1600940702838</v>
      </c>
      <c r="BM538" s="2" t="n">
        <f aca="false">10*LOG(10^(J538/10)+10^(P538/10)+10^(R538/10))</f>
        <v>-32.7628321843973</v>
      </c>
      <c r="BN538" s="2" t="n">
        <f aca="false">10*LOG(10^(L538/10)+10^(P538/10)+10^(T538/10))</f>
        <v>-21.1701716827894</v>
      </c>
      <c r="BO538" s="2" t="n">
        <f aca="false">10*LOG(10^(N538/10)+10^(R538/10)+10^(T538/10))</f>
        <v>-28.2681476589617</v>
      </c>
      <c r="BP538" s="2" t="n">
        <f aca="false">10*LOG(10^(V538/10)+10^(X538/10)+10^(Z538/10))</f>
        <v>-22.7031220505752</v>
      </c>
      <c r="BQ538" s="2" t="n">
        <f aca="false">10*LOG(10^(V538/10)+10^(AB538/10)+10^(AD538/10))</f>
        <v>-32.2959219084479</v>
      </c>
      <c r="BR538" s="2" t="n">
        <f aca="false">10*LOG(10^(X538/10)+10^(AB538/10)+10^(AF538/10))</f>
        <v>-21.6440421885221</v>
      </c>
      <c r="BS538" s="2" t="n">
        <f aca="false">10*LOG(10^(Z538/10)+10^(AD538/10)+10^(AF538/10))</f>
        <v>-28.602359930782</v>
      </c>
      <c r="BT538" s="0" t="n">
        <v>534</v>
      </c>
      <c r="BU538" s="2" t="n">
        <f aca="false">$BE538-$B538</f>
        <v>-37.4105</v>
      </c>
      <c r="BV538" s="2" t="n">
        <f aca="false">$BF538-$B538</f>
        <v>-22.0356</v>
      </c>
      <c r="BW538" s="2" t="n">
        <f aca="false">$BA538-$B538</f>
        <v>-28.0583</v>
      </c>
      <c r="BX538" s="2" t="n">
        <f aca="false">$BB538-$D538</f>
        <v>-37.613</v>
      </c>
      <c r="BY538" s="2" t="n">
        <f aca="false">$BC538-$D538</f>
        <v>-32.4723</v>
      </c>
      <c r="BZ538" s="2" t="n">
        <f aca="false">$BD538-$F538</f>
        <v>-27.1677</v>
      </c>
      <c r="CA538" s="2" t="n">
        <f aca="false">$BE538-$D538</f>
        <v>-37.9024</v>
      </c>
      <c r="CB538" s="2" t="n">
        <f aca="false">$BF538-$F538</f>
        <v>-17.2969</v>
      </c>
      <c r="CC538" s="2" t="n">
        <f aca="false">$BA538-$H538</f>
        <v>-28.2367</v>
      </c>
      <c r="CD538" s="2" t="n">
        <f aca="false">$BB538-$F538</f>
        <v>-32.3824</v>
      </c>
      <c r="CE538" s="2" t="n">
        <f aca="false">$BC538-$H538</f>
        <v>-32.1588</v>
      </c>
      <c r="CF538" s="2" t="n">
        <f aca="false">$BD538-$H538</f>
        <v>-32.0848</v>
      </c>
      <c r="CG538" s="2" t="n">
        <f aca="false">$AY538-$B538</f>
        <v>-36.6601</v>
      </c>
      <c r="CH538" s="2" t="n">
        <f aca="false">$AZ538-$B538</f>
        <v>-21.758</v>
      </c>
      <c r="CI538" s="2" t="n">
        <f aca="false">$BG538-$B538</f>
        <v>-27.5625</v>
      </c>
      <c r="CJ538" s="2" t="n">
        <f aca="false">$BH538-$D538</f>
        <v>-48.7656</v>
      </c>
      <c r="CK538" s="2" t="n">
        <f aca="false">$BI538-$D538</f>
        <v>-32.5391</v>
      </c>
      <c r="CL538" s="2" t="n">
        <f aca="false">$BJ538-$F538</f>
        <v>-24.0938</v>
      </c>
      <c r="CM538" s="2" t="n">
        <f aca="false">$AY538-$D538</f>
        <v>-37.152</v>
      </c>
      <c r="CN538" s="2" t="n">
        <f aca="false">$AZ538-$F538</f>
        <v>-17.0193</v>
      </c>
      <c r="CO538" s="2" t="n">
        <f aca="false">$BG538-$H538</f>
        <v>-27.7409</v>
      </c>
      <c r="CP538" s="2" t="n">
        <f aca="false">$BH538-$F538</f>
        <v>-43.535</v>
      </c>
      <c r="CQ538" s="2" t="n">
        <f aca="false">$BI538-$H538</f>
        <v>-32.2256</v>
      </c>
      <c r="CR538" s="2" t="n">
        <f aca="false">$BJ538-$H538</f>
        <v>-29.0109</v>
      </c>
    </row>
    <row r="539" customFormat="false" ht="12.75" hidden="false" customHeight="false" outlineLevel="0" collapsed="false">
      <c r="A539" s="0" t="n">
        <v>535</v>
      </c>
      <c r="B539" s="0" t="n">
        <v>-10.3358</v>
      </c>
      <c r="C539" s="0" t="n">
        <v>0</v>
      </c>
      <c r="D539" s="0" t="n">
        <v>-9.7197</v>
      </c>
      <c r="E539" s="0" t="n">
        <v>0</v>
      </c>
      <c r="F539" s="0" t="n">
        <v>-15.0017</v>
      </c>
      <c r="G539" s="0" t="n">
        <v>0</v>
      </c>
      <c r="H539" s="0" t="n">
        <v>-10.097</v>
      </c>
      <c r="I539" s="0" t="n">
        <v>0</v>
      </c>
      <c r="J539" s="0" t="n">
        <v>-52.4577</v>
      </c>
      <c r="K539" s="0" t="n">
        <v>-72.0416</v>
      </c>
      <c r="L539" s="0" t="n">
        <v>-22.4879</v>
      </c>
      <c r="M539" s="0" t="n">
        <v>-32.9991</v>
      </c>
      <c r="N539" s="0" t="n">
        <v>-40.4666</v>
      </c>
      <c r="O539" s="0" t="n">
        <v>-147.602</v>
      </c>
      <c r="P539" s="0" t="n">
        <v>-34.6947</v>
      </c>
      <c r="Q539" s="0" t="n">
        <v>13.8206</v>
      </c>
      <c r="R539" s="0" t="n">
        <v>-38.3498</v>
      </c>
      <c r="S539" s="0" t="n">
        <v>-76.5415</v>
      </c>
      <c r="T539" s="0" t="n">
        <v>-28.9125</v>
      </c>
      <c r="U539" s="0" t="n">
        <v>15.825</v>
      </c>
      <c r="V539" s="0" t="n">
        <v>-47.5528</v>
      </c>
      <c r="W539" s="0" t="n">
        <v>157.271</v>
      </c>
      <c r="X539" s="0" t="n">
        <v>-22.9702</v>
      </c>
      <c r="Y539" s="0" t="n">
        <v>-81.2513</v>
      </c>
      <c r="Z539" s="0" t="n">
        <v>-38.7502</v>
      </c>
      <c r="AA539" s="0" t="n">
        <v>135.9792</v>
      </c>
      <c r="AB539" s="0" t="n">
        <v>-33.1113</v>
      </c>
      <c r="AC539" s="0" t="n">
        <v>-27.8639</v>
      </c>
      <c r="AD539" s="0" t="n">
        <v>-40.2074</v>
      </c>
      <c r="AE539" s="0" t="n">
        <v>-148.7613</v>
      </c>
      <c r="AF539" s="0" t="n">
        <v>-29.3506</v>
      </c>
      <c r="AG539" s="0" t="n">
        <v>-28.0821</v>
      </c>
      <c r="AH539" s="0" t="n">
        <v>-14.3271</v>
      </c>
      <c r="AI539" s="0" t="n">
        <v>98.9731</v>
      </c>
      <c r="AJ539" s="0" t="n">
        <v>-15.5469</v>
      </c>
      <c r="AK539" s="0" t="n">
        <v>3.7348</v>
      </c>
      <c r="AL539" s="0" t="n">
        <v>-5.2058</v>
      </c>
      <c r="AM539" s="0" t="n">
        <v>66.258</v>
      </c>
      <c r="AN539" s="0" t="n">
        <v>-17.4265</v>
      </c>
      <c r="AO539" s="0" t="n">
        <v>31.4499</v>
      </c>
      <c r="AP539" s="0" t="n">
        <v>-13.1989</v>
      </c>
      <c r="AQ539" s="0" t="n">
        <v>47.2221</v>
      </c>
      <c r="AR539" s="0" t="n">
        <v>-21.9056</v>
      </c>
      <c r="AS539" s="0" t="n">
        <v>77.4819</v>
      </c>
      <c r="AT539" s="0" t="n">
        <v>-4.8708</v>
      </c>
      <c r="AU539" s="0" t="n">
        <v>18.6567</v>
      </c>
      <c r="AV539" s="0" t="n">
        <v>-24.1941</v>
      </c>
      <c r="AW539" s="0" t="n">
        <v>96.197</v>
      </c>
      <c r="AY539" s="0" t="n">
        <v>-47.0358</v>
      </c>
      <c r="AZ539" s="0" t="n">
        <v>-32.1498</v>
      </c>
      <c r="BA539" s="0" t="n">
        <v>-38.5933</v>
      </c>
      <c r="BB539" s="0" t="n">
        <v>-46.86</v>
      </c>
      <c r="BC539" s="0" t="n">
        <v>-42.1334</v>
      </c>
      <c r="BD539" s="0" t="n">
        <v>-43.9076</v>
      </c>
      <c r="BE539" s="0" t="n">
        <v>-47.8096</v>
      </c>
      <c r="BF539" s="0" t="n">
        <v>-32.2986</v>
      </c>
      <c r="BG539" s="0" t="n">
        <v>-38.2967</v>
      </c>
      <c r="BH539" s="0" t="n">
        <v>-60.3057</v>
      </c>
      <c r="BI539" s="0" t="n">
        <v>-42.3174</v>
      </c>
      <c r="BJ539" s="0" t="n">
        <v>-40.0134</v>
      </c>
      <c r="BK539" s="0" t="n">
        <v>535</v>
      </c>
      <c r="BL539" s="2" t="n">
        <f aca="false">10*LOG(10^(J539/10)+10^(L539/10)+10^(N539/10))</f>
        <v>-22.41497304007</v>
      </c>
      <c r="BM539" s="2" t="n">
        <f aca="false">10*LOG(10^(J539/10)+10^(P539/10)+10^(R539/10))</f>
        <v>-33.0877627756964</v>
      </c>
      <c r="BN539" s="2" t="n">
        <f aca="false">10*LOG(10^(L539/10)+10^(P539/10)+10^(T539/10))</f>
        <v>-21.3888948257694</v>
      </c>
      <c r="BO539" s="2" t="n">
        <f aca="false">10*LOG(10^(N539/10)+10^(R539/10)+10^(T539/10))</f>
        <v>-28.1798940699102</v>
      </c>
      <c r="BP539" s="2" t="n">
        <f aca="false">10*LOG(10^(V539/10)+10^(X539/10)+10^(Z539/10))</f>
        <v>-22.8422267489758</v>
      </c>
      <c r="BQ539" s="2" t="n">
        <f aca="false">10*LOG(10^(V539/10)+10^(AB539/10)+10^(AD539/10))</f>
        <v>-32.208288561092</v>
      </c>
      <c r="BR539" s="2" t="n">
        <f aca="false">10*LOG(10^(X539/10)+10^(AB539/10)+10^(AF539/10))</f>
        <v>-21.7417321455751</v>
      </c>
      <c r="BS539" s="2" t="n">
        <f aca="false">10*LOG(10^(Z539/10)+10^(AD539/10)+10^(AF539/10))</f>
        <v>-28.5699431007012</v>
      </c>
      <c r="BT539" s="0" t="n">
        <v>535</v>
      </c>
      <c r="BU539" s="2" t="n">
        <f aca="false">$BE539-$B539</f>
        <v>-37.4738</v>
      </c>
      <c r="BV539" s="2" t="n">
        <f aca="false">$BF539-$B539</f>
        <v>-21.9628</v>
      </c>
      <c r="BW539" s="2" t="n">
        <f aca="false">$BA539-$B539</f>
        <v>-28.2575</v>
      </c>
      <c r="BX539" s="2" t="n">
        <f aca="false">$BB539-$D539</f>
        <v>-37.1403</v>
      </c>
      <c r="BY539" s="2" t="n">
        <f aca="false">$BC539-$D539</f>
        <v>-32.4137</v>
      </c>
      <c r="BZ539" s="2" t="n">
        <f aca="false">$BD539-$F539</f>
        <v>-28.9059</v>
      </c>
      <c r="CA539" s="2" t="n">
        <f aca="false">$BE539-$D539</f>
        <v>-38.0899</v>
      </c>
      <c r="CB539" s="2" t="n">
        <f aca="false">$BF539-$F539</f>
        <v>-17.2969</v>
      </c>
      <c r="CC539" s="2" t="n">
        <f aca="false">$BA539-$H539</f>
        <v>-28.4963</v>
      </c>
      <c r="CD539" s="2" t="n">
        <f aca="false">$BB539-$F539</f>
        <v>-31.8583</v>
      </c>
      <c r="CE539" s="2" t="n">
        <f aca="false">$BC539-$H539</f>
        <v>-32.0364</v>
      </c>
      <c r="CF539" s="2" t="n">
        <f aca="false">$BD539-$H539</f>
        <v>-33.8106</v>
      </c>
      <c r="CG539" s="2" t="n">
        <f aca="false">$AY539-$B539</f>
        <v>-36.7</v>
      </c>
      <c r="CH539" s="2" t="n">
        <f aca="false">$AZ539-$B539</f>
        <v>-21.814</v>
      </c>
      <c r="CI539" s="2" t="n">
        <f aca="false">$BG539-$B539</f>
        <v>-27.9609</v>
      </c>
      <c r="CJ539" s="2" t="n">
        <f aca="false">$BH539-$D539</f>
        <v>-50.586</v>
      </c>
      <c r="CK539" s="2" t="n">
        <f aca="false">$BI539-$D539</f>
        <v>-32.5977</v>
      </c>
      <c r="CL539" s="2" t="n">
        <f aca="false">$BJ539-$F539</f>
        <v>-25.0117</v>
      </c>
      <c r="CM539" s="2" t="n">
        <f aca="false">$AY539-$D539</f>
        <v>-37.3161</v>
      </c>
      <c r="CN539" s="2" t="n">
        <f aca="false">$AZ539-$F539</f>
        <v>-17.1481</v>
      </c>
      <c r="CO539" s="2" t="n">
        <f aca="false">$BG539-$H539</f>
        <v>-28.1997</v>
      </c>
      <c r="CP539" s="2" t="n">
        <f aca="false">$BH539-$F539</f>
        <v>-45.304</v>
      </c>
      <c r="CQ539" s="2" t="n">
        <f aca="false">$BI539-$H539</f>
        <v>-32.2204</v>
      </c>
      <c r="CR539" s="2" t="n">
        <f aca="false">$BJ539-$H539</f>
        <v>-29.9164</v>
      </c>
    </row>
    <row r="540" customFormat="false" ht="12.75" hidden="false" customHeight="false" outlineLevel="0" collapsed="false">
      <c r="A540" s="0" t="n">
        <v>536</v>
      </c>
      <c r="B540" s="0" t="n">
        <v>-10.3437</v>
      </c>
      <c r="C540" s="0" t="n">
        <v>0</v>
      </c>
      <c r="D540" s="0" t="n">
        <v>-9.7481</v>
      </c>
      <c r="E540" s="0" t="n">
        <v>0</v>
      </c>
      <c r="F540" s="0" t="n">
        <v>-14.552</v>
      </c>
      <c r="G540" s="0" t="n">
        <v>0</v>
      </c>
      <c r="H540" s="0" t="n">
        <v>-10.1189</v>
      </c>
      <c r="I540" s="0" t="n">
        <v>0</v>
      </c>
      <c r="J540" s="0" t="n">
        <v>-54.9808</v>
      </c>
      <c r="K540" s="0" t="n">
        <v>-69.8212</v>
      </c>
      <c r="L540" s="0" t="n">
        <v>-22.9696</v>
      </c>
      <c r="M540" s="0" t="n">
        <v>-39.4049</v>
      </c>
      <c r="N540" s="0" t="n">
        <v>-40.6993</v>
      </c>
      <c r="O540" s="0" t="n">
        <v>-169.7834</v>
      </c>
      <c r="P540" s="0" t="n">
        <v>-34.1112</v>
      </c>
      <c r="Q540" s="0" t="n">
        <v>13.5222</v>
      </c>
      <c r="R540" s="0" t="n">
        <v>-37.9604</v>
      </c>
      <c r="S540" s="0" t="n">
        <v>-80.0444</v>
      </c>
      <c r="T540" s="0" t="n">
        <v>-29.6421</v>
      </c>
      <c r="U540" s="0" t="n">
        <v>6.9422</v>
      </c>
      <c r="V540" s="0" t="n">
        <v>-47.5945</v>
      </c>
      <c r="W540" s="0" t="n">
        <v>135.6718</v>
      </c>
      <c r="X540" s="0" t="n">
        <v>-23.5145</v>
      </c>
      <c r="Y540" s="0" t="n">
        <v>-88.1225</v>
      </c>
      <c r="Z540" s="0" t="n">
        <v>-38.6901</v>
      </c>
      <c r="AA540" s="0" t="n">
        <v>123.4366</v>
      </c>
      <c r="AB540" s="0" t="n">
        <v>-32.4638</v>
      </c>
      <c r="AC540" s="0" t="n">
        <v>-30.6959</v>
      </c>
      <c r="AD540" s="0" t="n">
        <v>-40.1384</v>
      </c>
      <c r="AE540" s="0" t="n">
        <v>-149.6514</v>
      </c>
      <c r="AF540" s="0" t="n">
        <v>-30.1014</v>
      </c>
      <c r="AG540" s="0" t="n">
        <v>-36.9414</v>
      </c>
      <c r="AH540" s="0" t="n">
        <v>-14.0259</v>
      </c>
      <c r="AI540" s="0" t="n">
        <v>87.5319</v>
      </c>
      <c r="AJ540" s="0" t="n">
        <v>-15.5559</v>
      </c>
      <c r="AK540" s="0" t="n">
        <v>1.2734</v>
      </c>
      <c r="AL540" s="0" t="n">
        <v>-5.5607</v>
      </c>
      <c r="AM540" s="0" t="n">
        <v>58.7183</v>
      </c>
      <c r="AN540" s="0" t="n">
        <v>-19.0241</v>
      </c>
      <c r="AO540" s="0" t="n">
        <v>21.9797</v>
      </c>
      <c r="AP540" s="0" t="n">
        <v>-13.3626</v>
      </c>
      <c r="AQ540" s="0" t="n">
        <v>37.1132</v>
      </c>
      <c r="AR540" s="0" t="n">
        <v>-25.0884</v>
      </c>
      <c r="AS540" s="0" t="n">
        <v>79.289</v>
      </c>
      <c r="AT540" s="0" t="n">
        <v>-5.338</v>
      </c>
      <c r="AU540" s="0" t="n">
        <v>11.8149</v>
      </c>
      <c r="AV540" s="0" t="n">
        <v>-21.2689</v>
      </c>
      <c r="AW540" s="0" t="n">
        <v>96.607</v>
      </c>
      <c r="AY540" s="0" t="n">
        <v>-47.1579</v>
      </c>
      <c r="AZ540" s="0" t="n">
        <v>-32.7001</v>
      </c>
      <c r="BA540" s="0" t="n">
        <v>-38.8043</v>
      </c>
      <c r="BB540" s="0" t="n">
        <v>-47.2868</v>
      </c>
      <c r="BC540" s="0" t="n">
        <v>-42.0563</v>
      </c>
      <c r="BD540" s="0" t="n">
        <v>-46.0438</v>
      </c>
      <c r="BE540" s="0" t="n">
        <v>-48.1426</v>
      </c>
      <c r="BF540" s="0" t="n">
        <v>-32.7082</v>
      </c>
      <c r="BG540" s="0" t="n">
        <v>-38.621</v>
      </c>
      <c r="BH540" s="0" t="n">
        <v>-64.2285</v>
      </c>
      <c r="BI540" s="0" t="n">
        <v>-42.334</v>
      </c>
      <c r="BJ540" s="0" t="n">
        <v>-40.927</v>
      </c>
      <c r="BK540" s="0" t="n">
        <v>536</v>
      </c>
      <c r="BL540" s="2" t="n">
        <f aca="false">10*LOG(10^(J540/10)+10^(L540/10)+10^(N540/10))</f>
        <v>-22.8942727762945</v>
      </c>
      <c r="BM540" s="2" t="n">
        <f aca="false">10*LOG(10^(J540/10)+10^(P540/10)+10^(R540/10))</f>
        <v>-32.5872192173427</v>
      </c>
      <c r="BN540" s="2" t="n">
        <f aca="false">10*LOG(10^(L540/10)+10^(P540/10)+10^(T540/10))</f>
        <v>-21.8568437753778</v>
      </c>
      <c r="BO540" s="2" t="n">
        <f aca="false">10*LOG(10^(N540/10)+10^(R540/10)+10^(T540/10))</f>
        <v>-28.7583205578867</v>
      </c>
      <c r="BP540" s="2" t="n">
        <f aca="false">10*LOG(10^(V540/10)+10^(X540/10)+10^(Z540/10))</f>
        <v>-23.368126820269</v>
      </c>
      <c r="BQ540" s="2" t="n">
        <f aca="false">10*LOG(10^(V540/10)+10^(AB540/10)+10^(AD540/10))</f>
        <v>-31.6665413633521</v>
      </c>
      <c r="BR540" s="2" t="n">
        <f aca="false">10*LOG(10^(X540/10)+10^(AB540/10)+10^(AF540/10))</f>
        <v>-22.2214434213974</v>
      </c>
      <c r="BS540" s="2" t="n">
        <f aca="false">10*LOG(10^(Z540/10)+10^(AD540/10)+10^(AF540/10))</f>
        <v>-29.1757734319344</v>
      </c>
      <c r="BT540" s="0" t="n">
        <v>536</v>
      </c>
      <c r="BU540" s="2" t="n">
        <f aca="false">$BE540-$B540</f>
        <v>-37.7989</v>
      </c>
      <c r="BV540" s="2" t="n">
        <f aca="false">$BF540-$B540</f>
        <v>-22.3645</v>
      </c>
      <c r="BW540" s="2" t="n">
        <f aca="false">$BA540-$B540</f>
        <v>-28.4606</v>
      </c>
      <c r="BX540" s="2" t="n">
        <f aca="false">$BB540-$D540</f>
        <v>-37.5387</v>
      </c>
      <c r="BY540" s="2" t="n">
        <f aca="false">$BC540-$D540</f>
        <v>-32.3082</v>
      </c>
      <c r="BZ540" s="2" t="n">
        <f aca="false">$BD540-$F540</f>
        <v>-31.4918</v>
      </c>
      <c r="CA540" s="2" t="n">
        <f aca="false">$BE540-$D540</f>
        <v>-38.3945</v>
      </c>
      <c r="CB540" s="2" t="n">
        <f aca="false">$BF540-$F540</f>
        <v>-18.1562</v>
      </c>
      <c r="CC540" s="2" t="n">
        <f aca="false">$BA540-$H540</f>
        <v>-28.6854</v>
      </c>
      <c r="CD540" s="2" t="n">
        <f aca="false">$BB540-$F540</f>
        <v>-32.7348</v>
      </c>
      <c r="CE540" s="2" t="n">
        <f aca="false">$BC540-$H540</f>
        <v>-31.9374</v>
      </c>
      <c r="CF540" s="2" t="n">
        <f aca="false">$BD540-$H540</f>
        <v>-35.9249</v>
      </c>
      <c r="CG540" s="2" t="n">
        <f aca="false">$AY540-$B540</f>
        <v>-36.8142</v>
      </c>
      <c r="CH540" s="2" t="n">
        <f aca="false">$AZ540-$B540</f>
        <v>-22.3564</v>
      </c>
      <c r="CI540" s="2" t="n">
        <f aca="false">$BG540-$B540</f>
        <v>-28.2773</v>
      </c>
      <c r="CJ540" s="2" t="n">
        <f aca="false">$BH540-$D540</f>
        <v>-54.4804</v>
      </c>
      <c r="CK540" s="2" t="n">
        <f aca="false">$BI540-$D540</f>
        <v>-32.5859</v>
      </c>
      <c r="CL540" s="2" t="n">
        <f aca="false">$BJ540-$F540</f>
        <v>-26.375</v>
      </c>
      <c r="CM540" s="2" t="n">
        <f aca="false">$AY540-$D540</f>
        <v>-37.4098</v>
      </c>
      <c r="CN540" s="2" t="n">
        <f aca="false">$AZ540-$F540</f>
        <v>-18.1481</v>
      </c>
      <c r="CO540" s="2" t="n">
        <f aca="false">$BG540-$H540</f>
        <v>-28.5021</v>
      </c>
      <c r="CP540" s="2" t="n">
        <f aca="false">$BH540-$F540</f>
        <v>-49.6765</v>
      </c>
      <c r="CQ540" s="2" t="n">
        <f aca="false">$BI540-$H540</f>
        <v>-32.2151</v>
      </c>
      <c r="CR540" s="2" t="n">
        <f aca="false">$BJ540-$H540</f>
        <v>-30.8081</v>
      </c>
    </row>
    <row r="541" customFormat="false" ht="12.75" hidden="false" customHeight="false" outlineLevel="0" collapsed="false">
      <c r="A541" s="0" t="n">
        <v>537</v>
      </c>
      <c r="B541" s="0" t="n">
        <v>-10.2922</v>
      </c>
      <c r="C541" s="0" t="n">
        <v>0</v>
      </c>
      <c r="D541" s="0" t="n">
        <v>-9.7844</v>
      </c>
      <c r="E541" s="0" t="n">
        <v>0</v>
      </c>
      <c r="F541" s="0" t="n">
        <v>-13.9719</v>
      </c>
      <c r="G541" s="0" t="n">
        <v>0</v>
      </c>
      <c r="H541" s="0" t="n">
        <v>-10.1281</v>
      </c>
      <c r="I541" s="0" t="n">
        <v>0</v>
      </c>
      <c r="J541" s="0" t="n">
        <v>-57.3136</v>
      </c>
      <c r="K541" s="0" t="n">
        <v>-51.6703</v>
      </c>
      <c r="L541" s="0" t="n">
        <v>-23.4532</v>
      </c>
      <c r="M541" s="0" t="n">
        <v>-40.836</v>
      </c>
      <c r="N541" s="0" t="n">
        <v>-41.9377</v>
      </c>
      <c r="O541" s="0" t="n">
        <v>166.4631</v>
      </c>
      <c r="P541" s="0" t="n">
        <v>-33.2761</v>
      </c>
      <c r="Q541" s="0" t="n">
        <v>5.7722</v>
      </c>
      <c r="R541" s="0" t="n">
        <v>-37.1807</v>
      </c>
      <c r="S541" s="0" t="n">
        <v>-86.2064</v>
      </c>
      <c r="T541" s="0" t="n">
        <v>-30.8538</v>
      </c>
      <c r="U541" s="0" t="n">
        <v>2.0829</v>
      </c>
      <c r="V541" s="0" t="n">
        <v>-48.8351</v>
      </c>
      <c r="W541" s="0" t="n">
        <v>113.3964</v>
      </c>
      <c r="X541" s="0" t="n">
        <v>-24.2091</v>
      </c>
      <c r="Y541" s="0" t="n">
        <v>-90.5676</v>
      </c>
      <c r="Z541" s="0" t="n">
        <v>-39.1326</v>
      </c>
      <c r="AA541" s="0" t="n">
        <v>114.5094</v>
      </c>
      <c r="AB541" s="0" t="n">
        <v>-31.8743</v>
      </c>
      <c r="AC541" s="0" t="n">
        <v>-39.2924</v>
      </c>
      <c r="AD541" s="0" t="n">
        <v>-39.6651</v>
      </c>
      <c r="AE541" s="0" t="n">
        <v>-153.0074</v>
      </c>
      <c r="AF541" s="0" t="n">
        <v>-31.5547</v>
      </c>
      <c r="AG541" s="0" t="n">
        <v>-42.0134</v>
      </c>
      <c r="AH541" s="0" t="n">
        <v>-14.4108</v>
      </c>
      <c r="AI541" s="0" t="n">
        <v>79.5626</v>
      </c>
      <c r="AJ541" s="0" t="n">
        <v>-15.5499</v>
      </c>
      <c r="AK541" s="0" t="n">
        <v>-3.8216</v>
      </c>
      <c r="AL541" s="0" t="n">
        <v>-6.3099</v>
      </c>
      <c r="AM541" s="0" t="n">
        <v>54.1483</v>
      </c>
      <c r="AN541" s="0" t="n">
        <v>-21.0988</v>
      </c>
      <c r="AO541" s="0" t="n">
        <v>17.1472</v>
      </c>
      <c r="AP541" s="0" t="n">
        <v>-14.2583</v>
      </c>
      <c r="AQ541" s="0" t="n">
        <v>30.8589</v>
      </c>
      <c r="AR541" s="0" t="n">
        <v>-25.1117</v>
      </c>
      <c r="AS541" s="0" t="n">
        <v>103.7785</v>
      </c>
      <c r="AT541" s="0" t="n">
        <v>-6.0454</v>
      </c>
      <c r="AU541" s="0" t="n">
        <v>8.5847</v>
      </c>
      <c r="AV541" s="0" t="n">
        <v>-19.7947</v>
      </c>
      <c r="AW541" s="0" t="n">
        <v>89.4212</v>
      </c>
      <c r="AY541" s="0" t="n">
        <v>-47.5965</v>
      </c>
      <c r="AZ541" s="0" t="n">
        <v>-33.5418</v>
      </c>
      <c r="BA541" s="0" t="n">
        <v>-38.9403</v>
      </c>
      <c r="BB541" s="0" t="n">
        <v>-48.995</v>
      </c>
      <c r="BC541" s="0" t="n">
        <v>-42.0575</v>
      </c>
      <c r="BD541" s="0" t="n">
        <v>-46.8309</v>
      </c>
      <c r="BE541" s="0" t="n">
        <v>-48.7649</v>
      </c>
      <c r="BF541" s="0" t="n">
        <v>-33.4563</v>
      </c>
      <c r="BG541" s="0" t="n">
        <v>-38.7102</v>
      </c>
      <c r="BH541" s="0" t="n">
        <v>-64.8742</v>
      </c>
      <c r="BI541" s="0" t="n">
        <v>-42.4406</v>
      </c>
      <c r="BJ541" s="0" t="n">
        <v>-41.5461</v>
      </c>
      <c r="BK541" s="0" t="n">
        <v>537</v>
      </c>
      <c r="BL541" s="2" t="n">
        <f aca="false">10*LOG(10^(J541/10)+10^(L541/10)+10^(N541/10))</f>
        <v>-23.3903071052053</v>
      </c>
      <c r="BM541" s="2" t="n">
        <f aca="false">10*LOG(10^(J541/10)+10^(P541/10)+10^(R541/10))</f>
        <v>-31.7811504155453</v>
      </c>
      <c r="BN541" s="2" t="n">
        <f aca="false">10*LOG(10^(L541/10)+10^(P541/10)+10^(T541/10))</f>
        <v>-22.3604285984842</v>
      </c>
      <c r="BO541" s="2" t="n">
        <f aca="false">10*LOG(10^(N541/10)+10^(R541/10)+10^(T541/10))</f>
        <v>-29.6781428697213</v>
      </c>
      <c r="BP541" s="2" t="n">
        <f aca="false">10*LOG(10^(V541/10)+10^(X541/10)+10^(Z541/10))</f>
        <v>-24.0570478535287</v>
      </c>
      <c r="BQ541" s="2" t="n">
        <f aca="false">10*LOG(10^(V541/10)+10^(AB541/10)+10^(AD541/10))</f>
        <v>-31.1318269700502</v>
      </c>
      <c r="BR541" s="2" t="n">
        <f aca="false">10*LOG(10^(X541/10)+10^(AB541/10)+10^(AF541/10))</f>
        <v>-22.8882508061225</v>
      </c>
      <c r="BS541" s="2" t="n">
        <f aca="false">10*LOG(10^(Z541/10)+10^(AD541/10)+10^(AF541/10))</f>
        <v>-30.3188689938444</v>
      </c>
      <c r="BT541" s="0" t="n">
        <v>537</v>
      </c>
      <c r="BU541" s="2" t="n">
        <f aca="false">$BE541-$B541</f>
        <v>-38.4727</v>
      </c>
      <c r="BV541" s="2" t="n">
        <f aca="false">$BF541-$B541</f>
        <v>-23.1641</v>
      </c>
      <c r="BW541" s="2" t="n">
        <f aca="false">$BA541-$B541</f>
        <v>-28.6481</v>
      </c>
      <c r="BX541" s="2" t="n">
        <f aca="false">$BB541-$D541</f>
        <v>-39.2106</v>
      </c>
      <c r="BY541" s="2" t="n">
        <f aca="false">$BC541-$D541</f>
        <v>-32.2731</v>
      </c>
      <c r="BZ541" s="2" t="n">
        <f aca="false">$BD541-$F541</f>
        <v>-32.859</v>
      </c>
      <c r="CA541" s="2" t="n">
        <f aca="false">$BE541-$D541</f>
        <v>-38.9805</v>
      </c>
      <c r="CB541" s="2" t="n">
        <f aca="false">$BF541-$F541</f>
        <v>-19.4844</v>
      </c>
      <c r="CC541" s="2" t="n">
        <f aca="false">$BA541-$H541</f>
        <v>-28.8122</v>
      </c>
      <c r="CD541" s="2" t="n">
        <f aca="false">$BB541-$F541</f>
        <v>-35.0231</v>
      </c>
      <c r="CE541" s="2" t="n">
        <f aca="false">$BC541-$H541</f>
        <v>-31.9294</v>
      </c>
      <c r="CF541" s="2" t="n">
        <f aca="false">$BD541-$H541</f>
        <v>-36.7028</v>
      </c>
      <c r="CG541" s="2" t="n">
        <f aca="false">$AY541-$B541</f>
        <v>-37.3043</v>
      </c>
      <c r="CH541" s="2" t="n">
        <f aca="false">$AZ541-$B541</f>
        <v>-23.2496</v>
      </c>
      <c r="CI541" s="2" t="n">
        <f aca="false">$BG541-$B541</f>
        <v>-28.418</v>
      </c>
      <c r="CJ541" s="2" t="n">
        <f aca="false">$BH541-$D541</f>
        <v>-55.0898</v>
      </c>
      <c r="CK541" s="2" t="n">
        <f aca="false">$BI541-$D541</f>
        <v>-32.6562</v>
      </c>
      <c r="CL541" s="2" t="n">
        <f aca="false">$BJ541-$F541</f>
        <v>-27.5742</v>
      </c>
      <c r="CM541" s="2" t="n">
        <f aca="false">$AY541-$D541</f>
        <v>-37.8121</v>
      </c>
      <c r="CN541" s="2" t="n">
        <f aca="false">$AZ541-$F541</f>
        <v>-19.5699</v>
      </c>
      <c r="CO541" s="2" t="n">
        <f aca="false">$BG541-$H541</f>
        <v>-28.5821</v>
      </c>
      <c r="CP541" s="2" t="n">
        <f aca="false">$BH541-$F541</f>
        <v>-50.9023</v>
      </c>
      <c r="CQ541" s="2" t="n">
        <f aca="false">$BI541-$H541</f>
        <v>-32.3125</v>
      </c>
      <c r="CR541" s="2" t="n">
        <f aca="false">$BJ541-$H541</f>
        <v>-31.418</v>
      </c>
    </row>
    <row r="542" customFormat="false" ht="12.75" hidden="false" customHeight="false" outlineLevel="0" collapsed="false">
      <c r="A542" s="0" t="n">
        <v>538</v>
      </c>
      <c r="B542" s="0" t="n">
        <v>-10.2732</v>
      </c>
      <c r="C542" s="0" t="n">
        <v>0</v>
      </c>
      <c r="D542" s="0" t="n">
        <v>-9.77</v>
      </c>
      <c r="E542" s="0" t="n">
        <v>0</v>
      </c>
      <c r="F542" s="0" t="n">
        <v>-13.809</v>
      </c>
      <c r="G542" s="0" t="n">
        <v>0</v>
      </c>
      <c r="H542" s="0" t="n">
        <v>-10.1221</v>
      </c>
      <c r="I542" s="0" t="n">
        <v>0</v>
      </c>
      <c r="J542" s="0" t="n">
        <v>-55.9478</v>
      </c>
      <c r="K542" s="0" t="n">
        <v>-26.3882</v>
      </c>
      <c r="L542" s="0" t="n">
        <v>-23.3758</v>
      </c>
      <c r="M542" s="0" t="n">
        <v>-41.4164</v>
      </c>
      <c r="N542" s="0" t="n">
        <v>-44.8657</v>
      </c>
      <c r="O542" s="0" t="n">
        <v>147.53</v>
      </c>
      <c r="P542" s="0" t="n">
        <v>-33.1441</v>
      </c>
      <c r="Q542" s="0" t="n">
        <v>-4.3065</v>
      </c>
      <c r="R542" s="0" t="n">
        <v>-36.8864</v>
      </c>
      <c r="S542" s="0" t="n">
        <v>-98.6184</v>
      </c>
      <c r="T542" s="0" t="n">
        <v>-31.6704</v>
      </c>
      <c r="U542" s="0" t="n">
        <v>4.3546</v>
      </c>
      <c r="V542" s="0" t="n">
        <v>-51.082</v>
      </c>
      <c r="W542" s="0" t="n">
        <v>95.4447</v>
      </c>
      <c r="X542" s="0" t="n">
        <v>-24.1802</v>
      </c>
      <c r="Y542" s="0" t="n">
        <v>-88.4305</v>
      </c>
      <c r="Z542" s="0" t="n">
        <v>-39.3372</v>
      </c>
      <c r="AA542" s="0" t="n">
        <v>110.0295</v>
      </c>
      <c r="AB542" s="0" t="n">
        <v>-31.9619</v>
      </c>
      <c r="AC542" s="0" t="n">
        <v>-48.4258</v>
      </c>
      <c r="AD542" s="0" t="n">
        <v>-39.0891</v>
      </c>
      <c r="AE542" s="0" t="n">
        <v>-160.4041</v>
      </c>
      <c r="AF542" s="0" t="n">
        <v>-32.7222</v>
      </c>
      <c r="AG542" s="0" t="n">
        <v>-37.1417</v>
      </c>
      <c r="AH542" s="0" t="n">
        <v>-14.7323</v>
      </c>
      <c r="AI542" s="0" t="n">
        <v>79.2676</v>
      </c>
      <c r="AJ542" s="0" t="n">
        <v>-15.8648</v>
      </c>
      <c r="AK542" s="0" t="n">
        <v>-9.5504</v>
      </c>
      <c r="AL542" s="0" t="n">
        <v>-6.5323</v>
      </c>
      <c r="AM542" s="0" t="n">
        <v>54.5898</v>
      </c>
      <c r="AN542" s="0" t="n">
        <v>-23.6721</v>
      </c>
      <c r="AO542" s="0" t="n">
        <v>19.3756</v>
      </c>
      <c r="AP542" s="0" t="n">
        <v>-14.9227</v>
      </c>
      <c r="AQ542" s="0" t="n">
        <v>33.3689</v>
      </c>
      <c r="AR542" s="0" t="n">
        <v>-22.0923</v>
      </c>
      <c r="AS542" s="0" t="n">
        <v>110.3323</v>
      </c>
      <c r="AT542" s="0" t="n">
        <v>-6.2551</v>
      </c>
      <c r="AU542" s="0" t="n">
        <v>10.0941</v>
      </c>
      <c r="AV542" s="0" t="n">
        <v>-19.545</v>
      </c>
      <c r="AW542" s="0" t="n">
        <v>80.0083</v>
      </c>
      <c r="AY542" s="0" t="n">
        <v>-47.8634</v>
      </c>
      <c r="AZ542" s="0" t="n">
        <v>-33.9923</v>
      </c>
      <c r="BA542" s="0" t="n">
        <v>-39.0619</v>
      </c>
      <c r="BB542" s="0" t="n">
        <v>-51.4845</v>
      </c>
      <c r="BC542" s="0" t="n">
        <v>-42.1251</v>
      </c>
      <c r="BD542" s="0" t="n">
        <v>-45.961</v>
      </c>
      <c r="BE542" s="0" t="n">
        <v>-49.3989</v>
      </c>
      <c r="BF542" s="0" t="n">
        <v>-33.8129</v>
      </c>
      <c r="BG542" s="0" t="n">
        <v>-38.6092</v>
      </c>
      <c r="BH542" s="0" t="n">
        <v>-59.9458</v>
      </c>
      <c r="BI542" s="0" t="n">
        <v>-42.6138</v>
      </c>
      <c r="BJ542" s="0" t="n">
        <v>-41.7583</v>
      </c>
      <c r="BK542" s="0" t="n">
        <v>538</v>
      </c>
      <c r="BL542" s="2" t="n">
        <f aca="false">10*LOG(10^(J542/10)+10^(L542/10)+10^(N542/10))</f>
        <v>-23.3427070607719</v>
      </c>
      <c r="BM542" s="2" t="n">
        <f aca="false">10*LOG(10^(J542/10)+10^(P542/10)+10^(R542/10))</f>
        <v>-31.5977655819902</v>
      </c>
      <c r="BN542" s="2" t="n">
        <f aca="false">10*LOG(10^(L542/10)+10^(P542/10)+10^(T542/10))</f>
        <v>-22.3942973455442</v>
      </c>
      <c r="BO542" s="2" t="n">
        <f aca="false">10*LOG(10^(N542/10)+10^(R542/10)+10^(T542/10))</f>
        <v>-30.3709261562527</v>
      </c>
      <c r="BP542" s="2" t="n">
        <f aca="false">10*LOG(10^(V542/10)+10^(X542/10)+10^(Z542/10))</f>
        <v>-24.0411273514813</v>
      </c>
      <c r="BQ542" s="2" t="n">
        <f aca="false">10*LOG(10^(V542/10)+10^(AB542/10)+10^(AD542/10))</f>
        <v>-31.1483802431001</v>
      </c>
      <c r="BR542" s="2" t="n">
        <f aca="false">10*LOG(10^(X542/10)+10^(AB542/10)+10^(AF542/10))</f>
        <v>-23.0189271421101</v>
      </c>
      <c r="BS542" s="2" t="n">
        <f aca="false">10*LOG(10^(Z542/10)+10^(AD542/10)+10^(AF542/10))</f>
        <v>-31.1119319570436</v>
      </c>
      <c r="BT542" s="0" t="n">
        <v>538</v>
      </c>
      <c r="BU542" s="2" t="n">
        <f aca="false">$BE542-$B542</f>
        <v>-39.1257</v>
      </c>
      <c r="BV542" s="2" t="n">
        <f aca="false">$BF542-$B542</f>
        <v>-23.5397</v>
      </c>
      <c r="BW542" s="2" t="n">
        <f aca="false">$BA542-$B542</f>
        <v>-28.7887</v>
      </c>
      <c r="BX542" s="2" t="n">
        <f aca="false">$BB542-$D542</f>
        <v>-41.7145</v>
      </c>
      <c r="BY542" s="2" t="n">
        <f aca="false">$BC542-$D542</f>
        <v>-32.3551</v>
      </c>
      <c r="BZ542" s="2" t="n">
        <f aca="false">$BD542-$F542</f>
        <v>-32.152</v>
      </c>
      <c r="CA542" s="2" t="n">
        <f aca="false">$BE542-$D542</f>
        <v>-39.6289</v>
      </c>
      <c r="CB542" s="2" t="n">
        <f aca="false">$BF542-$F542</f>
        <v>-20.0039</v>
      </c>
      <c r="CC542" s="2" t="n">
        <f aca="false">$BA542-$H542</f>
        <v>-28.9398</v>
      </c>
      <c r="CD542" s="2" t="n">
        <f aca="false">$BB542-$F542</f>
        <v>-37.6755</v>
      </c>
      <c r="CE542" s="2" t="n">
        <f aca="false">$BC542-$H542</f>
        <v>-32.003</v>
      </c>
      <c r="CF542" s="2" t="n">
        <f aca="false">$BD542-$H542</f>
        <v>-35.8389</v>
      </c>
      <c r="CG542" s="2" t="n">
        <f aca="false">$AY542-$B542</f>
        <v>-37.5902</v>
      </c>
      <c r="CH542" s="2" t="n">
        <f aca="false">$AZ542-$B542</f>
        <v>-23.7191</v>
      </c>
      <c r="CI542" s="2" t="n">
        <f aca="false">$BG542-$B542</f>
        <v>-28.336</v>
      </c>
      <c r="CJ542" s="2" t="n">
        <f aca="false">$BH542-$D542</f>
        <v>-50.1758</v>
      </c>
      <c r="CK542" s="2" t="n">
        <f aca="false">$BI542-$D542</f>
        <v>-32.8438</v>
      </c>
      <c r="CL542" s="2" t="n">
        <f aca="false">$BJ542-$F542</f>
        <v>-27.9493</v>
      </c>
      <c r="CM542" s="2" t="n">
        <f aca="false">$AY542-$D542</f>
        <v>-38.0934</v>
      </c>
      <c r="CN542" s="2" t="n">
        <f aca="false">$AZ542-$F542</f>
        <v>-20.1833</v>
      </c>
      <c r="CO542" s="2" t="n">
        <f aca="false">$BG542-$H542</f>
        <v>-28.4871</v>
      </c>
      <c r="CP542" s="2" t="n">
        <f aca="false">$BH542-$F542</f>
        <v>-46.1368</v>
      </c>
      <c r="CQ542" s="2" t="n">
        <f aca="false">$BI542-$H542</f>
        <v>-32.4917</v>
      </c>
      <c r="CR542" s="2" t="n">
        <f aca="false">$BJ542-$H542</f>
        <v>-31.6362</v>
      </c>
    </row>
    <row r="543" customFormat="false" ht="12.75" hidden="false" customHeight="false" outlineLevel="0" collapsed="false">
      <c r="A543" s="0" t="n">
        <v>539</v>
      </c>
      <c r="B543" s="0" t="n">
        <v>-10.3629</v>
      </c>
      <c r="C543" s="0" t="n">
        <v>0</v>
      </c>
      <c r="D543" s="0" t="n">
        <v>-9.7696</v>
      </c>
      <c r="E543" s="0" t="n">
        <v>0</v>
      </c>
      <c r="F543" s="0" t="n">
        <v>-14.1645</v>
      </c>
      <c r="G543" s="0" t="n">
        <v>0</v>
      </c>
      <c r="H543" s="0" t="n">
        <v>-10.1282</v>
      </c>
      <c r="I543" s="0" t="n">
        <v>0</v>
      </c>
      <c r="J543" s="0" t="n">
        <v>-53.4236</v>
      </c>
      <c r="K543" s="0" t="n">
        <v>-22.1125</v>
      </c>
      <c r="L543" s="0" t="n">
        <v>-22.814</v>
      </c>
      <c r="M543" s="0" t="n">
        <v>-45.2208</v>
      </c>
      <c r="N543" s="0" t="n">
        <v>-48.4313</v>
      </c>
      <c r="O543" s="0" t="n">
        <v>152.8279</v>
      </c>
      <c r="P543" s="0" t="n">
        <v>-33.9064</v>
      </c>
      <c r="Q543" s="0" t="n">
        <v>-13.0989</v>
      </c>
      <c r="R543" s="0" t="n">
        <v>-37.4075</v>
      </c>
      <c r="S543" s="0" t="n">
        <v>-111.0705</v>
      </c>
      <c r="T543" s="0" t="n">
        <v>-31.0579</v>
      </c>
      <c r="U543" s="0" t="n">
        <v>7.5396</v>
      </c>
      <c r="V543" s="0" t="n">
        <v>-53.6984</v>
      </c>
      <c r="W543" s="0" t="n">
        <v>88.7466</v>
      </c>
      <c r="X543" s="0" t="n">
        <v>-23.4027</v>
      </c>
      <c r="Y543" s="0" t="n">
        <v>-91.4941</v>
      </c>
      <c r="Z543" s="0" t="n">
        <v>-39.0269</v>
      </c>
      <c r="AA543" s="0" t="n">
        <v>104.3037</v>
      </c>
      <c r="AB543" s="0" t="n">
        <v>-32.7348</v>
      </c>
      <c r="AC543" s="0" t="n">
        <v>-55.7401</v>
      </c>
      <c r="AD543" s="0" t="n">
        <v>-39.1425</v>
      </c>
      <c r="AE543" s="0" t="n">
        <v>-172.0292</v>
      </c>
      <c r="AF543" s="0" t="n">
        <v>-32.0969</v>
      </c>
      <c r="AG543" s="0" t="n">
        <v>-31.3253</v>
      </c>
      <c r="AH543" s="0" t="n">
        <v>-14.1672</v>
      </c>
      <c r="AI543" s="0" t="n">
        <v>80.0994</v>
      </c>
      <c r="AJ543" s="0" t="n">
        <v>-16.5347</v>
      </c>
      <c r="AK543" s="0" t="n">
        <v>-14.7453</v>
      </c>
      <c r="AL543" s="0" t="n">
        <v>-5.9636</v>
      </c>
      <c r="AM543" s="0" t="n">
        <v>52.665</v>
      </c>
      <c r="AN543" s="0" t="n">
        <v>-25.2583</v>
      </c>
      <c r="AO543" s="0" t="n">
        <v>28.009</v>
      </c>
      <c r="AP543" s="0" t="n">
        <v>-14.2666</v>
      </c>
      <c r="AQ543" s="0" t="n">
        <v>37.7208</v>
      </c>
      <c r="AR543" s="0" t="n">
        <v>-19.949</v>
      </c>
      <c r="AS543" s="0" t="n">
        <v>97.6507</v>
      </c>
      <c r="AT543" s="0" t="n">
        <v>-5.6196</v>
      </c>
      <c r="AU543" s="0" t="n">
        <v>7.6435</v>
      </c>
      <c r="AV543" s="0" t="n">
        <v>-20.5088</v>
      </c>
      <c r="AW543" s="0" t="n">
        <v>76.187</v>
      </c>
      <c r="AY543" s="0" t="n">
        <v>-48.027</v>
      </c>
      <c r="AZ543" s="0" t="n">
        <v>-33.5118</v>
      </c>
      <c r="BA543" s="0" t="n">
        <v>-39.2219</v>
      </c>
      <c r="BB543" s="0" t="n">
        <v>-51.7653</v>
      </c>
      <c r="BC543" s="0" t="n">
        <v>-42.195</v>
      </c>
      <c r="BD543" s="0" t="n">
        <v>-45.3438</v>
      </c>
      <c r="BE543" s="0" t="n">
        <v>-49.9298</v>
      </c>
      <c r="BF543" s="0" t="n">
        <v>-33.3442</v>
      </c>
      <c r="BG543" s="0" t="n">
        <v>-38.5231</v>
      </c>
      <c r="BH543" s="0" t="n">
        <v>-57.6407</v>
      </c>
      <c r="BI543" s="0" t="n">
        <v>-42.7774</v>
      </c>
      <c r="BJ543" s="0" t="n">
        <v>-41.8442</v>
      </c>
      <c r="BK543" s="0" t="n">
        <v>539</v>
      </c>
      <c r="BL543" s="2" t="n">
        <f aca="false">10*LOG(10^(J543/10)+10^(L543/10)+10^(N543/10))</f>
        <v>-22.7983401624789</v>
      </c>
      <c r="BM543" s="2" t="n">
        <f aca="false">10*LOG(10^(J543/10)+10^(P543/10)+10^(R543/10))</f>
        <v>-32.269580510268</v>
      </c>
      <c r="BN543" s="2" t="n">
        <f aca="false">10*LOG(10^(L543/10)+10^(P543/10)+10^(T543/10))</f>
        <v>-21.9234505109026</v>
      </c>
      <c r="BO543" s="2" t="n">
        <f aca="false">10*LOG(10^(N543/10)+10^(R543/10)+10^(T543/10))</f>
        <v>-30.0885580093467</v>
      </c>
      <c r="BP543" s="2" t="n">
        <f aca="false">10*LOG(10^(V543/10)+10^(X543/10)+10^(Z543/10))</f>
        <v>-23.2814027307626</v>
      </c>
      <c r="BQ543" s="2" t="n">
        <f aca="false">10*LOG(10^(V543/10)+10^(AB543/10)+10^(AD543/10))</f>
        <v>-31.8121876658582</v>
      </c>
      <c r="BR543" s="2" t="n">
        <f aca="false">10*LOG(10^(X543/10)+10^(AB543/10)+10^(AF543/10))</f>
        <v>-22.4276935999701</v>
      </c>
      <c r="BS543" s="2" t="n">
        <f aca="false">10*LOG(10^(Z543/10)+10^(AD543/10)+10^(AF543/10))</f>
        <v>-30.6349667604467</v>
      </c>
      <c r="BT543" s="0" t="n">
        <v>539</v>
      </c>
      <c r="BU543" s="2" t="n">
        <f aca="false">$BE543-$B543</f>
        <v>-39.5669</v>
      </c>
      <c r="BV543" s="2" t="n">
        <f aca="false">$BF543-$B543</f>
        <v>-22.9813</v>
      </c>
      <c r="BW543" s="2" t="n">
        <f aca="false">$BA543-$B543</f>
        <v>-28.859</v>
      </c>
      <c r="BX543" s="2" t="n">
        <f aca="false">$BB543-$D543</f>
        <v>-41.9957</v>
      </c>
      <c r="BY543" s="2" t="n">
        <f aca="false">$BC543-$D543</f>
        <v>-32.4254</v>
      </c>
      <c r="BZ543" s="2" t="n">
        <f aca="false">$BD543-$F543</f>
        <v>-31.1793</v>
      </c>
      <c r="CA543" s="2" t="n">
        <f aca="false">$BE543-$D543</f>
        <v>-40.1602</v>
      </c>
      <c r="CB543" s="2" t="n">
        <f aca="false">$BF543-$F543</f>
        <v>-19.1797</v>
      </c>
      <c r="CC543" s="2" t="n">
        <f aca="false">$BA543-$H543</f>
        <v>-29.0937</v>
      </c>
      <c r="CD543" s="2" t="n">
        <f aca="false">$BB543-$F543</f>
        <v>-37.6008</v>
      </c>
      <c r="CE543" s="2" t="n">
        <f aca="false">$BC543-$H543</f>
        <v>-32.0668</v>
      </c>
      <c r="CF543" s="2" t="n">
        <f aca="false">$BD543-$H543</f>
        <v>-35.2156</v>
      </c>
      <c r="CG543" s="2" t="n">
        <f aca="false">$AY543-$B543</f>
        <v>-37.6641</v>
      </c>
      <c r="CH543" s="2" t="n">
        <f aca="false">$AZ543-$B543</f>
        <v>-23.1489</v>
      </c>
      <c r="CI543" s="2" t="n">
        <f aca="false">$BG543-$B543</f>
        <v>-28.1602</v>
      </c>
      <c r="CJ543" s="2" t="n">
        <f aca="false">$BH543-$D543</f>
        <v>-47.8711</v>
      </c>
      <c r="CK543" s="2" t="n">
        <f aca="false">$BI543-$D543</f>
        <v>-33.0078</v>
      </c>
      <c r="CL543" s="2" t="n">
        <f aca="false">$BJ543-$F543</f>
        <v>-27.6797</v>
      </c>
      <c r="CM543" s="2" t="n">
        <f aca="false">$AY543-$D543</f>
        <v>-38.2574</v>
      </c>
      <c r="CN543" s="2" t="n">
        <f aca="false">$AZ543-$F543</f>
        <v>-19.3473</v>
      </c>
      <c r="CO543" s="2" t="n">
        <f aca="false">$BG543-$H543</f>
        <v>-28.3949</v>
      </c>
      <c r="CP543" s="2" t="n">
        <f aca="false">$BH543-$F543</f>
        <v>-43.4762</v>
      </c>
      <c r="CQ543" s="2" t="n">
        <f aca="false">$BI543-$H543</f>
        <v>-32.6492</v>
      </c>
      <c r="CR543" s="2" t="n">
        <f aca="false">$BJ543-$H543</f>
        <v>-31.716</v>
      </c>
    </row>
    <row r="544" customFormat="false" ht="12.75" hidden="false" customHeight="false" outlineLevel="0" collapsed="false">
      <c r="A544" s="0" t="n">
        <v>540</v>
      </c>
      <c r="B544" s="0" t="n">
        <v>-10.5158</v>
      </c>
      <c r="C544" s="0" t="n">
        <v>0</v>
      </c>
      <c r="D544" s="0" t="n">
        <v>-9.7537</v>
      </c>
      <c r="E544" s="0" t="n">
        <v>0</v>
      </c>
      <c r="F544" s="0" t="n">
        <v>-14.5486</v>
      </c>
      <c r="G544" s="0" t="n">
        <v>0</v>
      </c>
      <c r="H544" s="0" t="n">
        <v>-10.167</v>
      </c>
      <c r="I544" s="0" t="n">
        <v>0</v>
      </c>
      <c r="J544" s="0" t="n">
        <v>-52.6154</v>
      </c>
      <c r="K544" s="0" t="n">
        <v>-24.9146</v>
      </c>
      <c r="L544" s="0" t="n">
        <v>-22.5292</v>
      </c>
      <c r="M544" s="0" t="n">
        <v>-52.2364</v>
      </c>
      <c r="N544" s="0" t="n">
        <v>-47.0559</v>
      </c>
      <c r="O544" s="0" t="n">
        <v>162.7238</v>
      </c>
      <c r="P544" s="0" t="n">
        <v>-34.8423</v>
      </c>
      <c r="Q544" s="0" t="n">
        <v>-16.998</v>
      </c>
      <c r="R544" s="0" t="n">
        <v>-38.3267</v>
      </c>
      <c r="S544" s="0" t="n">
        <v>-119.338</v>
      </c>
      <c r="T544" s="0" t="n">
        <v>-30.1796</v>
      </c>
      <c r="U544" s="0" t="n">
        <v>1.1791</v>
      </c>
      <c r="V544" s="0" t="n">
        <v>-53.614</v>
      </c>
      <c r="W544" s="0" t="n">
        <v>92.3727</v>
      </c>
      <c r="X544" s="0" t="n">
        <v>-22.9242</v>
      </c>
      <c r="Y544" s="0" t="n">
        <v>-98.863</v>
      </c>
      <c r="Z544" s="0" t="n">
        <v>-38.4404</v>
      </c>
      <c r="AA544" s="0" t="n">
        <v>96.3028</v>
      </c>
      <c r="AB544" s="0" t="n">
        <v>-33.3163</v>
      </c>
      <c r="AC544" s="0" t="n">
        <v>-57.1202</v>
      </c>
      <c r="AD544" s="0" t="n">
        <v>-39.9523</v>
      </c>
      <c r="AE544" s="0" t="n">
        <v>-179.9849</v>
      </c>
      <c r="AF544" s="0" t="n">
        <v>-31.0214</v>
      </c>
      <c r="AG544" s="0" t="n">
        <v>-35.7384</v>
      </c>
      <c r="AH544" s="0" t="n">
        <v>-12.9203</v>
      </c>
      <c r="AI544" s="0" t="n">
        <v>76.7444</v>
      </c>
      <c r="AJ544" s="0" t="n">
        <v>-17.3284</v>
      </c>
      <c r="AK544" s="0" t="n">
        <v>-16.5197</v>
      </c>
      <c r="AL544" s="0" t="n">
        <v>-5.3607</v>
      </c>
      <c r="AM544" s="0" t="n">
        <v>46.947</v>
      </c>
      <c r="AN544" s="0" t="n">
        <v>-26.1963</v>
      </c>
      <c r="AO544" s="0" t="n">
        <v>33.3002</v>
      </c>
      <c r="AP544" s="0" t="n">
        <v>-12.8956</v>
      </c>
      <c r="AQ544" s="0" t="n">
        <v>35.0067</v>
      </c>
      <c r="AR544" s="0" t="n">
        <v>-19.7849</v>
      </c>
      <c r="AS544" s="0" t="n">
        <v>82.9891</v>
      </c>
      <c r="AT544" s="0" t="n">
        <v>-5.1212</v>
      </c>
      <c r="AU544" s="0" t="n">
        <v>1.2798</v>
      </c>
      <c r="AV544" s="0" t="n">
        <v>-21.7701</v>
      </c>
      <c r="AW544" s="0" t="n">
        <v>81.7791</v>
      </c>
      <c r="AY544" s="0" t="n">
        <v>-48.1166</v>
      </c>
      <c r="AZ544" s="0" t="n">
        <v>-33.0013</v>
      </c>
      <c r="BA544" s="0" t="n">
        <v>-39.3631</v>
      </c>
      <c r="BB544" s="0" t="n">
        <v>-50.2338</v>
      </c>
      <c r="BC544" s="0" t="n">
        <v>-42.1908</v>
      </c>
      <c r="BD544" s="0" t="n">
        <v>-45.6185</v>
      </c>
      <c r="BE544" s="0" t="n">
        <v>-49.9255</v>
      </c>
      <c r="BF544" s="0" t="n">
        <v>-32.7986</v>
      </c>
      <c r="BG544" s="0" t="n">
        <v>-38.6525</v>
      </c>
      <c r="BH544" s="0" t="n">
        <v>-57.4021</v>
      </c>
      <c r="BI544" s="0" t="n">
        <v>-42.8435</v>
      </c>
      <c r="BJ544" s="0" t="n">
        <v>-42.3337</v>
      </c>
      <c r="BK544" s="0" t="n">
        <v>540</v>
      </c>
      <c r="BL544" s="2" t="n">
        <f aca="false">10*LOG(10^(J544/10)+10^(L544/10)+10^(N544/10))</f>
        <v>-22.5096714721738</v>
      </c>
      <c r="BM544" s="2" t="n">
        <f aca="false">10*LOG(10^(J544/10)+10^(P544/10)+10^(R544/10))</f>
        <v>-33.1839535118956</v>
      </c>
      <c r="BN544" s="2" t="n">
        <f aca="false">10*LOG(10^(L544/10)+10^(P544/10)+10^(T544/10))</f>
        <v>-21.6284472363568</v>
      </c>
      <c r="BO544" s="2" t="n">
        <f aca="false">10*LOG(10^(N544/10)+10^(R544/10)+10^(T544/10))</f>
        <v>-29.4838804933809</v>
      </c>
      <c r="BP544" s="2" t="n">
        <f aca="false">10*LOG(10^(V544/10)+10^(X544/10)+10^(Z544/10))</f>
        <v>-22.8003331174819</v>
      </c>
      <c r="BQ544" s="2" t="n">
        <f aca="false">10*LOG(10^(V544/10)+10^(AB544/10)+10^(AD544/10))</f>
        <v>-32.4303056527222</v>
      </c>
      <c r="BR544" s="2" t="n">
        <f aca="false">10*LOG(10^(X544/10)+10^(AB544/10)+10^(AF544/10))</f>
        <v>-21.96780440706</v>
      </c>
      <c r="BS544" s="2" t="n">
        <f aca="false">10*LOG(10^(Z544/10)+10^(AD544/10)+10^(AF544/10))</f>
        <v>-29.8517137648496</v>
      </c>
      <c r="BT544" s="0" t="n">
        <v>540</v>
      </c>
      <c r="BU544" s="2" t="n">
        <f aca="false">$BE544-$B544</f>
        <v>-39.4097</v>
      </c>
      <c r="BV544" s="2" t="n">
        <f aca="false">$BF544-$B544</f>
        <v>-22.2828</v>
      </c>
      <c r="BW544" s="2" t="n">
        <f aca="false">$BA544-$B544</f>
        <v>-28.8473</v>
      </c>
      <c r="BX544" s="2" t="n">
        <f aca="false">$BB544-$D544</f>
        <v>-40.4801</v>
      </c>
      <c r="BY544" s="2" t="n">
        <f aca="false">$BC544-$D544</f>
        <v>-32.4371</v>
      </c>
      <c r="BZ544" s="2" t="n">
        <f aca="false">$BD544-$F544</f>
        <v>-31.0699</v>
      </c>
      <c r="CA544" s="2" t="n">
        <f aca="false">$BE544-$D544</f>
        <v>-40.1718</v>
      </c>
      <c r="CB544" s="2" t="n">
        <f aca="false">$BF544-$F544</f>
        <v>-18.25</v>
      </c>
      <c r="CC544" s="2" t="n">
        <f aca="false">$BA544-$H544</f>
        <v>-29.1961</v>
      </c>
      <c r="CD544" s="2" t="n">
        <f aca="false">$BB544-$F544</f>
        <v>-35.6852</v>
      </c>
      <c r="CE544" s="2" t="n">
        <f aca="false">$BC544-$H544</f>
        <v>-32.0238</v>
      </c>
      <c r="CF544" s="2" t="n">
        <f aca="false">$BD544-$H544</f>
        <v>-35.4515</v>
      </c>
      <c r="CG544" s="2" t="n">
        <f aca="false">$AY544-$B544</f>
        <v>-37.6008</v>
      </c>
      <c r="CH544" s="2" t="n">
        <f aca="false">$AZ544-$B544</f>
        <v>-22.4855</v>
      </c>
      <c r="CI544" s="2" t="n">
        <f aca="false">$BG544-$B544</f>
        <v>-28.1367</v>
      </c>
      <c r="CJ544" s="2" t="n">
        <f aca="false">$BH544-$D544</f>
        <v>-47.6484</v>
      </c>
      <c r="CK544" s="2" t="n">
        <f aca="false">$BI544-$D544</f>
        <v>-33.0898</v>
      </c>
      <c r="CL544" s="2" t="n">
        <f aca="false">$BJ544-$F544</f>
        <v>-27.7851</v>
      </c>
      <c r="CM544" s="2" t="n">
        <f aca="false">$AY544-$D544</f>
        <v>-38.3629</v>
      </c>
      <c r="CN544" s="2" t="n">
        <f aca="false">$AZ544-$F544</f>
        <v>-18.4527</v>
      </c>
      <c r="CO544" s="2" t="n">
        <f aca="false">$BG544-$H544</f>
        <v>-28.4855</v>
      </c>
      <c r="CP544" s="2" t="n">
        <f aca="false">$BH544-$F544</f>
        <v>-42.8535</v>
      </c>
      <c r="CQ544" s="2" t="n">
        <f aca="false">$BI544-$H544</f>
        <v>-32.6765</v>
      </c>
      <c r="CR544" s="2" t="n">
        <f aca="false">$BJ544-$H544</f>
        <v>-32.1667</v>
      </c>
    </row>
    <row r="545" customFormat="false" ht="12.75" hidden="false" customHeight="false" outlineLevel="0" collapsed="false">
      <c r="A545" s="0" t="n">
        <v>541</v>
      </c>
      <c r="B545" s="0" t="n">
        <v>-10.6206</v>
      </c>
      <c r="C545" s="0" t="n">
        <v>0</v>
      </c>
      <c r="D545" s="0" t="n">
        <v>-9.7612</v>
      </c>
      <c r="E545" s="0" t="n">
        <v>0</v>
      </c>
      <c r="F545" s="0" t="n">
        <v>-14.5737</v>
      </c>
      <c r="G545" s="0" t="n">
        <v>0</v>
      </c>
      <c r="H545" s="0" t="n">
        <v>-10.2222</v>
      </c>
      <c r="I545" s="0" t="n">
        <v>0</v>
      </c>
      <c r="J545" s="0" t="n">
        <v>-52.1222</v>
      </c>
      <c r="K545" s="0" t="n">
        <v>-19.186</v>
      </c>
      <c r="L545" s="0" t="n">
        <v>-22.6297</v>
      </c>
      <c r="M545" s="0" t="n">
        <v>-58.9082</v>
      </c>
      <c r="N545" s="0" t="n">
        <v>-44.8218</v>
      </c>
      <c r="O545" s="0" t="n">
        <v>152.9868</v>
      </c>
      <c r="P545" s="0" t="n">
        <v>-35.1569</v>
      </c>
      <c r="Q545" s="0" t="n">
        <v>-13.8573</v>
      </c>
      <c r="R545" s="0" t="n">
        <v>-39.0491</v>
      </c>
      <c r="S545" s="0" t="n">
        <v>-121.5622</v>
      </c>
      <c r="T545" s="0" t="n">
        <v>-30.0424</v>
      </c>
      <c r="U545" s="0" t="n">
        <v>-7.8542</v>
      </c>
      <c r="V545" s="0" t="n">
        <v>-51.0294</v>
      </c>
      <c r="W545" s="0" t="n">
        <v>81.2255</v>
      </c>
      <c r="X545" s="0" t="n">
        <v>-22.935</v>
      </c>
      <c r="Y545" s="0" t="n">
        <v>-106.4293</v>
      </c>
      <c r="Z545" s="0" t="n">
        <v>-38.0332</v>
      </c>
      <c r="AA545" s="0" t="n">
        <v>84.9596</v>
      </c>
      <c r="AB545" s="0" t="n">
        <v>-33.2069</v>
      </c>
      <c r="AC545" s="0" t="n">
        <v>-57.0942</v>
      </c>
      <c r="AD545" s="0" t="n">
        <v>-40.4438</v>
      </c>
      <c r="AE545" s="0" t="n">
        <v>178.2099</v>
      </c>
      <c r="AF545" s="0" t="n">
        <v>-30.7131</v>
      </c>
      <c r="AG545" s="0" t="n">
        <v>-43.7746</v>
      </c>
      <c r="AH545" s="0" t="n">
        <v>-11.9476</v>
      </c>
      <c r="AI545" s="0" t="n">
        <v>68.1806</v>
      </c>
      <c r="AJ545" s="0" t="n">
        <v>-17.8404</v>
      </c>
      <c r="AK545" s="0" t="n">
        <v>-17.433</v>
      </c>
      <c r="AL545" s="0" t="n">
        <v>-5.1925</v>
      </c>
      <c r="AM545" s="0" t="n">
        <v>39.0875</v>
      </c>
      <c r="AN545" s="0" t="n">
        <v>-28.2906</v>
      </c>
      <c r="AO545" s="0" t="n">
        <v>39.3002</v>
      </c>
      <c r="AP545" s="0" t="n">
        <v>-12.0551</v>
      </c>
      <c r="AQ545" s="0" t="n">
        <v>25.9321</v>
      </c>
      <c r="AR545" s="0" t="n">
        <v>-21.2921</v>
      </c>
      <c r="AS545" s="0" t="n">
        <v>72.8596</v>
      </c>
      <c r="AT545" s="0" t="n">
        <v>-5.1277</v>
      </c>
      <c r="AU545" s="0" t="n">
        <v>-6.6768</v>
      </c>
      <c r="AV545" s="0" t="n">
        <v>-21.3169</v>
      </c>
      <c r="AW545" s="0" t="n">
        <v>96.0182</v>
      </c>
      <c r="AY545" s="0" t="n">
        <v>-48.2531</v>
      </c>
      <c r="AZ545" s="0" t="n">
        <v>-32.8859</v>
      </c>
      <c r="BA545" s="0" t="n">
        <v>-39.4562</v>
      </c>
      <c r="BB545" s="0" t="n">
        <v>-49.1827</v>
      </c>
      <c r="BC545" s="0" t="n">
        <v>-42.0695</v>
      </c>
      <c r="BD545" s="0" t="n">
        <v>-46.7609</v>
      </c>
      <c r="BE545" s="0" t="n">
        <v>-49.7769</v>
      </c>
      <c r="BF545" s="0" t="n">
        <v>-32.6362</v>
      </c>
      <c r="BG545" s="0" t="n">
        <v>-39.0425</v>
      </c>
      <c r="BH545" s="0" t="n">
        <v>-58.9136</v>
      </c>
      <c r="BI545" s="0" t="n">
        <v>-42.9214</v>
      </c>
      <c r="BJ545" s="0" t="n">
        <v>-43.2066</v>
      </c>
      <c r="BK545" s="0" t="n">
        <v>541</v>
      </c>
      <c r="BL545" s="2" t="n">
        <f aca="false">10*LOG(10^(J545/10)+10^(L545/10)+10^(N545/10))</f>
        <v>-22.5987130469936</v>
      </c>
      <c r="BM545" s="2" t="n">
        <f aca="false">10*LOG(10^(J545/10)+10^(P545/10)+10^(R545/10))</f>
        <v>-33.6089328421244</v>
      </c>
      <c r="BN545" s="2" t="n">
        <f aca="false">10*LOG(10^(L545/10)+10^(P545/10)+10^(T545/10))</f>
        <v>-21.7048734649915</v>
      </c>
      <c r="BO545" s="2" t="n">
        <f aca="false">10*LOG(10^(N545/10)+10^(R545/10)+10^(T545/10))</f>
        <v>-29.401681713688</v>
      </c>
      <c r="BP545" s="2" t="n">
        <f aca="false">10*LOG(10^(V545/10)+10^(X545/10)+10^(Z545/10))</f>
        <v>-22.7962399707238</v>
      </c>
      <c r="BQ545" s="2" t="n">
        <f aca="false">10*LOG(10^(V545/10)+10^(AB545/10)+10^(AD545/10))</f>
        <v>-32.3954293897651</v>
      </c>
      <c r="BR545" s="2" t="n">
        <f aca="false">10*LOG(10^(X545/10)+10^(AB545/10)+10^(AF545/10))</f>
        <v>-21.9287828961814</v>
      </c>
      <c r="BS545" s="2" t="n">
        <f aca="false">10*LOG(10^(Z545/10)+10^(AD545/10)+10^(AF545/10))</f>
        <v>-29.6013285923749</v>
      </c>
      <c r="BT545" s="0" t="n">
        <v>541</v>
      </c>
      <c r="BU545" s="2" t="n">
        <f aca="false">$BE545-$B545</f>
        <v>-39.1563</v>
      </c>
      <c r="BV545" s="2" t="n">
        <f aca="false">$BF545-$B545</f>
        <v>-22.0156</v>
      </c>
      <c r="BW545" s="2" t="n">
        <f aca="false">$BA545-$B545</f>
        <v>-28.8356</v>
      </c>
      <c r="BX545" s="2" t="n">
        <f aca="false">$BB545-$D545</f>
        <v>-39.4215</v>
      </c>
      <c r="BY545" s="2" t="n">
        <f aca="false">$BC545-$D545</f>
        <v>-32.3083</v>
      </c>
      <c r="BZ545" s="2" t="n">
        <f aca="false">$BD545-$F545</f>
        <v>-32.1872</v>
      </c>
      <c r="CA545" s="2" t="n">
        <f aca="false">$BE545-$D545</f>
        <v>-40.0157</v>
      </c>
      <c r="CB545" s="2" t="n">
        <f aca="false">$BF545-$F545</f>
        <v>-18.0625</v>
      </c>
      <c r="CC545" s="2" t="n">
        <f aca="false">$BA545-$H545</f>
        <v>-29.234</v>
      </c>
      <c r="CD545" s="2" t="n">
        <f aca="false">$BB545-$F545</f>
        <v>-34.609</v>
      </c>
      <c r="CE545" s="2" t="n">
        <f aca="false">$BC545-$H545</f>
        <v>-31.8473</v>
      </c>
      <c r="CF545" s="2" t="n">
        <f aca="false">$BD545-$H545</f>
        <v>-36.5387</v>
      </c>
      <c r="CG545" s="2" t="n">
        <f aca="false">$AY545-$B545</f>
        <v>-37.6325</v>
      </c>
      <c r="CH545" s="2" t="n">
        <f aca="false">$AZ545-$B545</f>
        <v>-22.2653</v>
      </c>
      <c r="CI545" s="2" t="n">
        <f aca="false">$BG545-$B545</f>
        <v>-28.4219</v>
      </c>
      <c r="CJ545" s="2" t="n">
        <f aca="false">$BH545-$D545</f>
        <v>-49.1524</v>
      </c>
      <c r="CK545" s="2" t="n">
        <f aca="false">$BI545-$D545</f>
        <v>-33.1602</v>
      </c>
      <c r="CL545" s="2" t="n">
        <f aca="false">$BJ545-$F545</f>
        <v>-28.6329</v>
      </c>
      <c r="CM545" s="2" t="n">
        <f aca="false">$AY545-$D545</f>
        <v>-38.4919</v>
      </c>
      <c r="CN545" s="2" t="n">
        <f aca="false">$AZ545-$F545</f>
        <v>-18.3122</v>
      </c>
      <c r="CO545" s="2" t="n">
        <f aca="false">$BG545-$H545</f>
        <v>-28.8203</v>
      </c>
      <c r="CP545" s="2" t="n">
        <f aca="false">$BH545-$F545</f>
        <v>-44.3399</v>
      </c>
      <c r="CQ545" s="2" t="n">
        <f aca="false">$BI545-$H545</f>
        <v>-32.6992</v>
      </c>
      <c r="CR545" s="2" t="n">
        <f aca="false">$BJ545-$H545</f>
        <v>-32.9844</v>
      </c>
    </row>
    <row r="546" customFormat="false" ht="12.75" hidden="false" customHeight="false" outlineLevel="0" collapsed="false">
      <c r="A546" s="0" t="n">
        <v>542</v>
      </c>
      <c r="B546" s="0" t="n">
        <v>-10.6442</v>
      </c>
      <c r="C546" s="0" t="n">
        <v>0</v>
      </c>
      <c r="D546" s="0" t="n">
        <v>-9.8023</v>
      </c>
      <c r="E546" s="0" t="n">
        <v>0</v>
      </c>
      <c r="F546" s="0" t="n">
        <v>-14.1475</v>
      </c>
      <c r="G546" s="0" t="n">
        <v>0</v>
      </c>
      <c r="H546" s="0" t="n">
        <v>-10.2735</v>
      </c>
      <c r="I546" s="0" t="n">
        <v>0</v>
      </c>
      <c r="J546" s="0" t="n">
        <v>-50.2492</v>
      </c>
      <c r="K546" s="0" t="n">
        <v>-13.9877</v>
      </c>
      <c r="L546" s="0" t="n">
        <v>-22.9415</v>
      </c>
      <c r="M546" s="0" t="n">
        <v>-65.3948</v>
      </c>
      <c r="N546" s="0" t="n">
        <v>-43.4242</v>
      </c>
      <c r="O546" s="0" t="n">
        <v>130.5273</v>
      </c>
      <c r="P546" s="0" t="n">
        <v>-34.5226</v>
      </c>
      <c r="Q546" s="0" t="n">
        <v>-14.0159</v>
      </c>
      <c r="R546" s="0" t="n">
        <v>-38.743</v>
      </c>
      <c r="S546" s="0" t="n">
        <v>-123.3103</v>
      </c>
      <c r="T546" s="0" t="n">
        <v>-30.5735</v>
      </c>
      <c r="U546" s="0" t="n">
        <v>-16.1939</v>
      </c>
      <c r="V546" s="0" t="n">
        <v>-49.0198</v>
      </c>
      <c r="W546" s="0" t="n">
        <v>55.4562</v>
      </c>
      <c r="X546" s="0" t="n">
        <v>-23.2872</v>
      </c>
      <c r="Y546" s="0" t="n">
        <v>-113.3939</v>
      </c>
      <c r="Z546" s="0" t="n">
        <v>-38.3689</v>
      </c>
      <c r="AA546" s="0" t="n">
        <v>72.8745</v>
      </c>
      <c r="AB546" s="0" t="n">
        <v>-32.7427</v>
      </c>
      <c r="AC546" s="0" t="n">
        <v>-60.1166</v>
      </c>
      <c r="AD546" s="0" t="n">
        <v>-40.17</v>
      </c>
      <c r="AE546" s="0" t="n">
        <v>175.6566</v>
      </c>
      <c r="AF546" s="0" t="n">
        <v>-31.2418</v>
      </c>
      <c r="AG546" s="0" t="n">
        <v>-51.2946</v>
      </c>
      <c r="AH546" s="0" t="n">
        <v>-11.7416</v>
      </c>
      <c r="AI546" s="0" t="n">
        <v>57.9635</v>
      </c>
      <c r="AJ546" s="0" t="n">
        <v>-18.0789</v>
      </c>
      <c r="AK546" s="0" t="n">
        <v>-21.6171</v>
      </c>
      <c r="AL546" s="0" t="n">
        <v>-5.6755</v>
      </c>
      <c r="AM546" s="0" t="n">
        <v>31.085</v>
      </c>
      <c r="AN546" s="0" t="n">
        <v>-32.8308</v>
      </c>
      <c r="AO546" s="0" t="n">
        <v>98.9676</v>
      </c>
      <c r="AP546" s="0" t="n">
        <v>-12.0355</v>
      </c>
      <c r="AQ546" s="0" t="n">
        <v>15.1117</v>
      </c>
      <c r="AR546" s="0" t="n">
        <v>-23.3535</v>
      </c>
      <c r="AS546" s="0" t="n">
        <v>79.9152</v>
      </c>
      <c r="AT546" s="0" t="n">
        <v>-5.6337</v>
      </c>
      <c r="AU546" s="0" t="n">
        <v>-14.2202</v>
      </c>
      <c r="AV546" s="0" t="n">
        <v>-19.005</v>
      </c>
      <c r="AW546" s="0" t="n">
        <v>107.5817</v>
      </c>
      <c r="AY546" s="0" t="n">
        <v>-48.5167</v>
      </c>
      <c r="AZ546" s="0" t="n">
        <v>-33.2487</v>
      </c>
      <c r="BA546" s="0" t="n">
        <v>-39.5384</v>
      </c>
      <c r="BB546" s="0" t="n">
        <v>-49.212</v>
      </c>
      <c r="BC546" s="0" t="n">
        <v>-42.005</v>
      </c>
      <c r="BD546" s="0" t="n">
        <v>-48.0651</v>
      </c>
      <c r="BE546" s="0" t="n">
        <v>-49.4898</v>
      </c>
      <c r="BF546" s="0" t="n">
        <v>-32.8584</v>
      </c>
      <c r="BG546" s="0" t="n">
        <v>-39.4294</v>
      </c>
      <c r="BH546" s="0" t="n">
        <v>-63.0952</v>
      </c>
      <c r="BI546" s="0" t="n">
        <v>-43.1148</v>
      </c>
      <c r="BJ546" s="0" t="n">
        <v>-44.4639</v>
      </c>
      <c r="BK546" s="0" t="n">
        <v>542</v>
      </c>
      <c r="BL546" s="2" t="n">
        <f aca="false">10*LOG(10^(J546/10)+10^(L546/10)+10^(N546/10))</f>
        <v>-22.8948181438476</v>
      </c>
      <c r="BM546" s="2" t="n">
        <f aca="false">10*LOG(10^(J546/10)+10^(P546/10)+10^(R546/10))</f>
        <v>-33.0453461433327</v>
      </c>
      <c r="BN546" s="2" t="n">
        <f aca="false">10*LOG(10^(L546/10)+10^(P546/10)+10^(T546/10))</f>
        <v>-22.0003219469482</v>
      </c>
      <c r="BO546" s="2" t="n">
        <f aca="false">10*LOG(10^(N546/10)+10^(R546/10)+10^(T546/10))</f>
        <v>-29.7661730961245</v>
      </c>
      <c r="BP546" s="2" t="n">
        <f aca="false">10*LOG(10^(V546/10)+10^(X546/10)+10^(Z546/10))</f>
        <v>-23.1432344505492</v>
      </c>
      <c r="BQ546" s="2" t="n">
        <f aca="false">10*LOG(10^(V546/10)+10^(AB546/10)+10^(AD546/10))</f>
        <v>-31.9350068718919</v>
      </c>
      <c r="BR546" s="2" t="n">
        <f aca="false">10*LOG(10^(X546/10)+10^(AB546/10)+10^(AF546/10))</f>
        <v>-22.2371687410639</v>
      </c>
      <c r="BS546" s="2" t="n">
        <f aca="false">10*LOG(10^(Z546/10)+10^(AD546/10)+10^(AF546/10))</f>
        <v>-30.0302650428564</v>
      </c>
      <c r="BT546" s="0" t="n">
        <v>542</v>
      </c>
      <c r="BU546" s="2" t="n">
        <f aca="false">$BE546-$B546</f>
        <v>-38.8456</v>
      </c>
      <c r="BV546" s="2" t="n">
        <f aca="false">$BF546-$B546</f>
        <v>-22.2142</v>
      </c>
      <c r="BW546" s="2" t="n">
        <f aca="false">$BA546-$B546</f>
        <v>-28.8942</v>
      </c>
      <c r="BX546" s="2" t="n">
        <f aca="false">$BB546-$D546</f>
        <v>-39.4097</v>
      </c>
      <c r="BY546" s="2" t="n">
        <f aca="false">$BC546-$D546</f>
        <v>-32.2027</v>
      </c>
      <c r="BZ546" s="2" t="n">
        <f aca="false">$BD546-$F546</f>
        <v>-33.9176</v>
      </c>
      <c r="CA546" s="2" t="n">
        <f aca="false">$BE546-$D546</f>
        <v>-39.6875</v>
      </c>
      <c r="CB546" s="2" t="n">
        <f aca="false">$BF546-$F546</f>
        <v>-18.7109</v>
      </c>
      <c r="CC546" s="2" t="n">
        <f aca="false">$BA546-$H546</f>
        <v>-29.2649</v>
      </c>
      <c r="CD546" s="2" t="n">
        <f aca="false">$BB546-$F546</f>
        <v>-35.0645</v>
      </c>
      <c r="CE546" s="2" t="n">
        <f aca="false">$BC546-$H546</f>
        <v>-31.7315</v>
      </c>
      <c r="CF546" s="2" t="n">
        <f aca="false">$BD546-$H546</f>
        <v>-37.7916</v>
      </c>
      <c r="CG546" s="2" t="n">
        <f aca="false">$AY546-$B546</f>
        <v>-37.8725</v>
      </c>
      <c r="CH546" s="2" t="n">
        <f aca="false">$AZ546-$B546</f>
        <v>-22.6045</v>
      </c>
      <c r="CI546" s="2" t="n">
        <f aca="false">$BG546-$B546</f>
        <v>-28.7852</v>
      </c>
      <c r="CJ546" s="2" t="n">
        <f aca="false">$BH546-$D546</f>
        <v>-53.2929</v>
      </c>
      <c r="CK546" s="2" t="n">
        <f aca="false">$BI546-$D546</f>
        <v>-33.3125</v>
      </c>
      <c r="CL546" s="2" t="n">
        <f aca="false">$BJ546-$F546</f>
        <v>-30.3164</v>
      </c>
      <c r="CM546" s="2" t="n">
        <f aca="false">$AY546-$D546</f>
        <v>-38.7144</v>
      </c>
      <c r="CN546" s="2" t="n">
        <f aca="false">$AZ546-$F546</f>
        <v>-19.1012</v>
      </c>
      <c r="CO546" s="2" t="n">
        <f aca="false">$BG546-$H546</f>
        <v>-29.1559</v>
      </c>
      <c r="CP546" s="2" t="n">
        <f aca="false">$BH546-$F546</f>
        <v>-48.9477</v>
      </c>
      <c r="CQ546" s="2" t="n">
        <f aca="false">$BI546-$H546</f>
        <v>-32.8413</v>
      </c>
      <c r="CR546" s="2" t="n">
        <f aca="false">$BJ546-$H546</f>
        <v>-34.1904</v>
      </c>
    </row>
    <row r="547" customFormat="false" ht="12.75" hidden="false" customHeight="false" outlineLevel="0" collapsed="false">
      <c r="A547" s="0" t="n">
        <v>543</v>
      </c>
      <c r="B547" s="0" t="n">
        <v>-10.5625</v>
      </c>
      <c r="C547" s="0" t="n">
        <v>0</v>
      </c>
      <c r="D547" s="0" t="n">
        <v>-9.8253</v>
      </c>
      <c r="E547" s="0" t="n">
        <v>0</v>
      </c>
      <c r="F547" s="0" t="n">
        <v>-13.5828</v>
      </c>
      <c r="G547" s="0" t="n">
        <v>0</v>
      </c>
      <c r="H547" s="0" t="n">
        <v>-10.3411</v>
      </c>
      <c r="I547" s="0" t="n">
        <v>0</v>
      </c>
      <c r="J547" s="0" t="n">
        <v>-48.3081</v>
      </c>
      <c r="K547" s="0" t="n">
        <v>-19.8574</v>
      </c>
      <c r="L547" s="0" t="n">
        <v>-23.4288</v>
      </c>
      <c r="M547" s="0" t="n">
        <v>-69.94</v>
      </c>
      <c r="N547" s="0" t="n">
        <v>-43.1868</v>
      </c>
      <c r="O547" s="0" t="n">
        <v>105.0739</v>
      </c>
      <c r="P547" s="0" t="n">
        <v>-33.5288</v>
      </c>
      <c r="Q547" s="0" t="n">
        <v>-19.5897</v>
      </c>
      <c r="R547" s="0" t="n">
        <v>-37.9647</v>
      </c>
      <c r="S547" s="0" t="n">
        <v>-131.6239</v>
      </c>
      <c r="T547" s="0" t="n">
        <v>-31.5888</v>
      </c>
      <c r="U547" s="0" t="n">
        <v>-21.1766</v>
      </c>
      <c r="V547" s="0" t="n">
        <v>-48.24</v>
      </c>
      <c r="W547" s="0" t="n">
        <v>26.1723</v>
      </c>
      <c r="X547" s="0" t="n">
        <v>-23.9374</v>
      </c>
      <c r="Y547" s="0" t="n">
        <v>-117.352</v>
      </c>
      <c r="Z547" s="0" t="n">
        <v>-39.0918</v>
      </c>
      <c r="AA547" s="0" t="n">
        <v>65.5453</v>
      </c>
      <c r="AB547" s="0" t="n">
        <v>-32.2436</v>
      </c>
      <c r="AC547" s="0" t="n">
        <v>-65.7687</v>
      </c>
      <c r="AD547" s="0" t="n">
        <v>-39.645</v>
      </c>
      <c r="AE547" s="0" t="n">
        <v>168.2564</v>
      </c>
      <c r="AF547" s="0" t="n">
        <v>-32.3927</v>
      </c>
      <c r="AG547" s="0" t="n">
        <v>-54.755</v>
      </c>
      <c r="AH547" s="0" t="n">
        <v>-12.2296</v>
      </c>
      <c r="AI547" s="0" t="n">
        <v>49.4096</v>
      </c>
      <c r="AJ547" s="0" t="n">
        <v>-18.5836</v>
      </c>
      <c r="AK547" s="0" t="n">
        <v>-29.3203</v>
      </c>
      <c r="AL547" s="0" t="n">
        <v>-6.5509</v>
      </c>
      <c r="AM547" s="0" t="n">
        <v>25.4438</v>
      </c>
      <c r="AN547" s="0" t="n">
        <v>-25.1119</v>
      </c>
      <c r="AO547" s="0" t="n">
        <v>127.8756</v>
      </c>
      <c r="AP547" s="0" t="n">
        <v>-12.828</v>
      </c>
      <c r="AQ547" s="0" t="n">
        <v>6.9316</v>
      </c>
      <c r="AR547" s="0" t="n">
        <v>-22.49</v>
      </c>
      <c r="AS547" s="0" t="n">
        <v>100.53</v>
      </c>
      <c r="AT547" s="0" t="n">
        <v>-6.488</v>
      </c>
      <c r="AU547" s="0" t="n">
        <v>-18.6257</v>
      </c>
      <c r="AV547" s="0" t="n">
        <v>-16.5845</v>
      </c>
      <c r="AW547" s="0" t="n">
        <v>104.681</v>
      </c>
      <c r="AY547" s="0" t="n">
        <v>-48.8835</v>
      </c>
      <c r="AZ547" s="0" t="n">
        <v>-34.2466</v>
      </c>
      <c r="BA547" s="0" t="n">
        <v>-39.6442</v>
      </c>
      <c r="BB547" s="0" t="n">
        <v>-50.575</v>
      </c>
      <c r="BC547" s="0" t="n">
        <v>-42.2039</v>
      </c>
      <c r="BD547" s="0" t="n">
        <v>-48.4614</v>
      </c>
      <c r="BE547" s="0" t="n">
        <v>-49.5128</v>
      </c>
      <c r="BF547" s="0" t="n">
        <v>-33.5243</v>
      </c>
      <c r="BG547" s="0" t="n">
        <v>-39.6524</v>
      </c>
      <c r="BH547" s="0" t="n">
        <v>-82.4503</v>
      </c>
      <c r="BI547" s="0" t="n">
        <v>-43.5167</v>
      </c>
      <c r="BJ547" s="0" t="n">
        <v>-46.1414</v>
      </c>
      <c r="BK547" s="0" t="n">
        <v>543</v>
      </c>
      <c r="BL547" s="2" t="n">
        <f aca="false">10*LOG(10^(J547/10)+10^(L547/10)+10^(N547/10))</f>
        <v>-23.3691724354935</v>
      </c>
      <c r="BM547" s="2" t="n">
        <f aca="false">10*LOG(10^(J547/10)+10^(P547/10)+10^(R547/10))</f>
        <v>-32.0881652463708</v>
      </c>
      <c r="BN547" s="2" t="n">
        <f aca="false">10*LOG(10^(L547/10)+10^(P547/10)+10^(T547/10))</f>
        <v>-22.4580313603524</v>
      </c>
      <c r="BO547" s="2" t="n">
        <f aca="false">10*LOG(10^(N547/10)+10^(R547/10)+10^(T547/10))</f>
        <v>-30.4507814429181</v>
      </c>
      <c r="BP547" s="2" t="n">
        <f aca="false">10*LOG(10^(V547/10)+10^(X547/10)+10^(Z547/10))</f>
        <v>-23.7912227880264</v>
      </c>
      <c r="BQ547" s="2" t="n">
        <f aca="false">10*LOG(10^(V547/10)+10^(AB547/10)+10^(AD547/10))</f>
        <v>-31.4263433310547</v>
      </c>
      <c r="BR547" s="2" t="n">
        <f aca="false">10*LOG(10^(X547/10)+10^(AB547/10)+10^(AF547/10))</f>
        <v>-22.830106121493</v>
      </c>
      <c r="BS547" s="2" t="n">
        <f aca="false">10*LOG(10^(Z547/10)+10^(AD547/10)+10^(AF547/10))</f>
        <v>-30.9248924594285</v>
      </c>
      <c r="BT547" s="0" t="n">
        <v>543</v>
      </c>
      <c r="BU547" s="2" t="n">
        <f aca="false">$BE547-$B547</f>
        <v>-38.9503</v>
      </c>
      <c r="BV547" s="2" t="n">
        <f aca="false">$BF547-$B547</f>
        <v>-22.9618</v>
      </c>
      <c r="BW547" s="2" t="n">
        <f aca="false">$BA547-$B547</f>
        <v>-29.0817</v>
      </c>
      <c r="BX547" s="2" t="n">
        <f aca="false">$BB547-$D547</f>
        <v>-40.7497</v>
      </c>
      <c r="BY547" s="2" t="n">
        <f aca="false">$BC547-$D547</f>
        <v>-32.3786</v>
      </c>
      <c r="BZ547" s="2" t="n">
        <f aca="false">$BD547-$F547</f>
        <v>-34.8786</v>
      </c>
      <c r="CA547" s="2" t="n">
        <f aca="false">$BE547-$D547</f>
        <v>-39.6875</v>
      </c>
      <c r="CB547" s="2" t="n">
        <f aca="false">$BF547-$F547</f>
        <v>-19.9415</v>
      </c>
      <c r="CC547" s="2" t="n">
        <f aca="false">$BA547-$H547</f>
        <v>-29.3031</v>
      </c>
      <c r="CD547" s="2" t="n">
        <f aca="false">$BB547-$F547</f>
        <v>-36.9922</v>
      </c>
      <c r="CE547" s="2" t="n">
        <f aca="false">$BC547-$H547</f>
        <v>-31.8628</v>
      </c>
      <c r="CF547" s="2" t="n">
        <f aca="false">$BD547-$H547</f>
        <v>-38.1203</v>
      </c>
      <c r="CG547" s="2" t="n">
        <f aca="false">$AY547-$B547</f>
        <v>-38.321</v>
      </c>
      <c r="CH547" s="2" t="n">
        <f aca="false">$AZ547-$B547</f>
        <v>-23.6841</v>
      </c>
      <c r="CI547" s="2" t="n">
        <f aca="false">$BG547-$B547</f>
        <v>-29.0899</v>
      </c>
      <c r="CJ547" s="2" t="n">
        <f aca="false">$BH547-$D547</f>
        <v>-72.625</v>
      </c>
      <c r="CK547" s="2" t="n">
        <f aca="false">$BI547-$D547</f>
        <v>-33.6914</v>
      </c>
      <c r="CL547" s="2" t="n">
        <f aca="false">$BJ547-$F547</f>
        <v>-32.5586</v>
      </c>
      <c r="CM547" s="2" t="n">
        <f aca="false">$AY547-$D547</f>
        <v>-39.0582</v>
      </c>
      <c r="CN547" s="2" t="n">
        <f aca="false">$AZ547-$F547</f>
        <v>-20.6638</v>
      </c>
      <c r="CO547" s="2" t="n">
        <f aca="false">$BG547-$H547</f>
        <v>-29.3113</v>
      </c>
      <c r="CP547" s="2" t="n">
        <f aca="false">$BH547-$F547</f>
        <v>-68.8675</v>
      </c>
      <c r="CQ547" s="2" t="n">
        <f aca="false">$BI547-$H547</f>
        <v>-33.1756</v>
      </c>
      <c r="CR547" s="2" t="n">
        <f aca="false">$BJ547-$H547</f>
        <v>-35.8003</v>
      </c>
    </row>
    <row r="548" customFormat="false" ht="12.75" hidden="false" customHeight="false" outlineLevel="0" collapsed="false">
      <c r="A548" s="0" t="n">
        <v>544</v>
      </c>
      <c r="B548" s="0" t="n">
        <v>-10.4946</v>
      </c>
      <c r="C548" s="0" t="n">
        <v>0</v>
      </c>
      <c r="D548" s="0" t="n">
        <v>-9.8823</v>
      </c>
      <c r="E548" s="0" t="n">
        <v>0</v>
      </c>
      <c r="F548" s="0" t="n">
        <v>-13.3351</v>
      </c>
      <c r="G548" s="0" t="n">
        <v>0</v>
      </c>
      <c r="H548" s="0" t="n">
        <v>-10.3995</v>
      </c>
      <c r="I548" s="0" t="n">
        <v>0</v>
      </c>
      <c r="J548" s="0" t="n">
        <v>-47.4445</v>
      </c>
      <c r="K548" s="0" t="n">
        <v>-29.106</v>
      </c>
      <c r="L548" s="0" t="n">
        <v>-23.6781</v>
      </c>
      <c r="M548" s="0" t="n">
        <v>-70.8224</v>
      </c>
      <c r="N548" s="0" t="n">
        <v>-44.5739</v>
      </c>
      <c r="O548" s="0" t="n">
        <v>77.9801</v>
      </c>
      <c r="P548" s="0" t="n">
        <v>-33.22</v>
      </c>
      <c r="Q548" s="0" t="n">
        <v>-31.8355</v>
      </c>
      <c r="R548" s="0" t="n">
        <v>-37.828</v>
      </c>
      <c r="S548" s="0" t="n">
        <v>-143.9366</v>
      </c>
      <c r="T548" s="0" t="n">
        <v>-32.5564</v>
      </c>
      <c r="U548" s="0" t="n">
        <v>-19.449</v>
      </c>
      <c r="V548" s="0" t="n">
        <v>-48.4734</v>
      </c>
      <c r="W548" s="0" t="n">
        <v>-1.4918</v>
      </c>
      <c r="X548" s="0" t="n">
        <v>-24.1565</v>
      </c>
      <c r="Y548" s="0" t="n">
        <v>-117.89</v>
      </c>
      <c r="Z548" s="0" t="n">
        <v>-39.5549</v>
      </c>
      <c r="AA548" s="0" t="n">
        <v>61.3447</v>
      </c>
      <c r="AB548" s="0" t="n">
        <v>-32.1566</v>
      </c>
      <c r="AC548" s="0" t="n">
        <v>-75.4273</v>
      </c>
      <c r="AD548" s="0" t="n">
        <v>-39.3269</v>
      </c>
      <c r="AE548" s="0" t="n">
        <v>156.3985</v>
      </c>
      <c r="AF548" s="0" t="n">
        <v>-33.1769</v>
      </c>
      <c r="AG548" s="0" t="n">
        <v>-49.7883</v>
      </c>
      <c r="AH548" s="0" t="n">
        <v>-12.8639</v>
      </c>
      <c r="AI548" s="0" t="n">
        <v>48.0884</v>
      </c>
      <c r="AJ548" s="0" t="n">
        <v>-19.8644</v>
      </c>
      <c r="AK548" s="0" t="n">
        <v>-39.7798</v>
      </c>
      <c r="AL548" s="0" t="n">
        <v>-6.974</v>
      </c>
      <c r="AM548" s="0" t="n">
        <v>27.552</v>
      </c>
      <c r="AN548" s="0" t="n">
        <v>-20.7402</v>
      </c>
      <c r="AO548" s="0" t="n">
        <v>116.5094</v>
      </c>
      <c r="AP548" s="0" t="n">
        <v>-13.876</v>
      </c>
      <c r="AQ548" s="0" t="n">
        <v>7.131</v>
      </c>
      <c r="AR548" s="0" t="n">
        <v>-18.9655</v>
      </c>
      <c r="AS548" s="0" t="n">
        <v>102.4422</v>
      </c>
      <c r="AT548" s="0" t="n">
        <v>-6.8931</v>
      </c>
      <c r="AU548" s="0" t="n">
        <v>-17.9765</v>
      </c>
      <c r="AV548" s="0" t="n">
        <v>-15.1762</v>
      </c>
      <c r="AW548" s="0" t="n">
        <v>99.5454</v>
      </c>
      <c r="AY548" s="0" t="n">
        <v>-49.2882</v>
      </c>
      <c r="AZ548" s="0" t="n">
        <v>-35.2801</v>
      </c>
      <c r="BA548" s="0" t="n">
        <v>-39.8615</v>
      </c>
      <c r="BB548" s="0" t="n">
        <v>-53.0655</v>
      </c>
      <c r="BC548" s="0" t="n">
        <v>-42.6554</v>
      </c>
      <c r="BD548" s="0" t="n">
        <v>-47.5418</v>
      </c>
      <c r="BE548" s="0" t="n">
        <v>-49.8979</v>
      </c>
      <c r="BF548" s="0" t="n">
        <v>-34.1711</v>
      </c>
      <c r="BG548" s="0" t="n">
        <v>-39.6548</v>
      </c>
      <c r="BH548" s="0" t="n">
        <v>-62.5815</v>
      </c>
      <c r="BI548" s="0" t="n">
        <v>-44.1323</v>
      </c>
      <c r="BJ548" s="0" t="n">
        <v>-47.5617</v>
      </c>
      <c r="BK548" s="0" t="n">
        <v>544</v>
      </c>
      <c r="BL548" s="2" t="n">
        <f aca="false">10*LOG(10^(J548/10)+10^(L548/10)+10^(N548/10))</f>
        <v>-23.6248478660591</v>
      </c>
      <c r="BM548" s="2" t="n">
        <f aca="false">10*LOG(10^(J548/10)+10^(P548/10)+10^(R548/10))</f>
        <v>-31.8089410084865</v>
      </c>
      <c r="BN548" s="2" t="n">
        <f aca="false">10*LOG(10^(L548/10)+10^(P548/10)+10^(T548/10))</f>
        <v>-22.7418004350133</v>
      </c>
      <c r="BO548" s="2" t="n">
        <f aca="false">10*LOG(10^(N548/10)+10^(R548/10)+10^(T548/10))</f>
        <v>-31.2213329979933</v>
      </c>
      <c r="BP548" s="2" t="n">
        <f aca="false">10*LOG(10^(V548/10)+10^(X548/10)+10^(Z548/10))</f>
        <v>-24.0173812465817</v>
      </c>
      <c r="BQ548" s="2" t="n">
        <f aca="false">10*LOG(10^(V548/10)+10^(AB548/10)+10^(AD548/10))</f>
        <v>-31.310103087893</v>
      </c>
      <c r="BR548" s="2" t="n">
        <f aca="false">10*LOG(10^(X548/10)+10^(AB548/10)+10^(AF548/10))</f>
        <v>-23.0715660487456</v>
      </c>
      <c r="BS548" s="2" t="n">
        <f aca="false">10*LOG(10^(Z548/10)+10^(AD548/10)+10^(AF548/10))</f>
        <v>-31.4951343516112</v>
      </c>
      <c r="BT548" s="0" t="n">
        <v>544</v>
      </c>
      <c r="BU548" s="2" t="n">
        <f aca="false">$BE548-$B548</f>
        <v>-39.4033</v>
      </c>
      <c r="BV548" s="2" t="n">
        <f aca="false">$BF548-$B548</f>
        <v>-23.6765</v>
      </c>
      <c r="BW548" s="2" t="n">
        <f aca="false">$BA548-$B548</f>
        <v>-29.3669</v>
      </c>
      <c r="BX548" s="2" t="n">
        <f aca="false">$BB548-$D548</f>
        <v>-43.1832</v>
      </c>
      <c r="BY548" s="2" t="n">
        <f aca="false">$BC548-$D548</f>
        <v>-32.7731</v>
      </c>
      <c r="BZ548" s="2" t="n">
        <f aca="false">$BD548-$F548</f>
        <v>-34.2067</v>
      </c>
      <c r="CA548" s="2" t="n">
        <f aca="false">$BE548-$D548</f>
        <v>-40.0156</v>
      </c>
      <c r="CB548" s="2" t="n">
        <f aca="false">$BF548-$F548</f>
        <v>-20.836</v>
      </c>
      <c r="CC548" s="2" t="n">
        <f aca="false">$BA548-$H548</f>
        <v>-29.462</v>
      </c>
      <c r="CD548" s="2" t="n">
        <f aca="false">$BB548-$F548</f>
        <v>-39.7304</v>
      </c>
      <c r="CE548" s="2" t="n">
        <f aca="false">$BC548-$H548</f>
        <v>-32.2559</v>
      </c>
      <c r="CF548" s="2" t="n">
        <f aca="false">$BD548-$H548</f>
        <v>-37.1423</v>
      </c>
      <c r="CG548" s="2" t="n">
        <f aca="false">$AY548-$B548</f>
        <v>-38.7936</v>
      </c>
      <c r="CH548" s="2" t="n">
        <f aca="false">$AZ548-$B548</f>
        <v>-24.7855</v>
      </c>
      <c r="CI548" s="2" t="n">
        <f aca="false">$BG548-$B548</f>
        <v>-29.1602</v>
      </c>
      <c r="CJ548" s="2" t="n">
        <f aca="false">$BH548-$D548</f>
        <v>-52.6992</v>
      </c>
      <c r="CK548" s="2" t="n">
        <f aca="false">$BI548-$D548</f>
        <v>-34.25</v>
      </c>
      <c r="CL548" s="2" t="n">
        <f aca="false">$BJ548-$F548</f>
        <v>-34.2266</v>
      </c>
      <c r="CM548" s="2" t="n">
        <f aca="false">$AY548-$D548</f>
        <v>-39.4059</v>
      </c>
      <c r="CN548" s="2" t="n">
        <f aca="false">$AZ548-$F548</f>
        <v>-21.945</v>
      </c>
      <c r="CO548" s="2" t="n">
        <f aca="false">$BG548-$H548</f>
        <v>-29.2553</v>
      </c>
      <c r="CP548" s="2" t="n">
        <f aca="false">$BH548-$F548</f>
        <v>-49.2464</v>
      </c>
      <c r="CQ548" s="2" t="n">
        <f aca="false">$BI548-$H548</f>
        <v>-33.7328</v>
      </c>
      <c r="CR548" s="2" t="n">
        <f aca="false">$BJ548-$H548</f>
        <v>-37.1622</v>
      </c>
    </row>
    <row r="549" customFormat="false" ht="12.75" hidden="false" customHeight="false" outlineLevel="0" collapsed="false">
      <c r="A549" s="0" t="n">
        <v>545</v>
      </c>
      <c r="B549" s="0" t="n">
        <v>-10.5563</v>
      </c>
      <c r="C549" s="0" t="n">
        <v>0</v>
      </c>
      <c r="D549" s="0" t="n">
        <v>-9.8884</v>
      </c>
      <c r="E549" s="0" t="n">
        <v>0</v>
      </c>
      <c r="F549" s="0" t="n">
        <v>-13.5373</v>
      </c>
      <c r="G549" s="0" t="n">
        <v>0</v>
      </c>
      <c r="H549" s="0" t="n">
        <v>-10.4802</v>
      </c>
      <c r="I549" s="0" t="n">
        <v>0</v>
      </c>
      <c r="J549" s="0" t="n">
        <v>-47.583</v>
      </c>
      <c r="K549" s="0" t="n">
        <v>-35.2804</v>
      </c>
      <c r="L549" s="0" t="n">
        <v>-23.2501</v>
      </c>
      <c r="M549" s="0" t="n">
        <v>-73.0059</v>
      </c>
      <c r="N549" s="0" t="n">
        <v>-47.4296</v>
      </c>
      <c r="O549" s="0" t="n">
        <v>59.673</v>
      </c>
      <c r="P549" s="0" t="n">
        <v>-34.0627</v>
      </c>
      <c r="Q549" s="0" t="n">
        <v>-41.6467</v>
      </c>
      <c r="R549" s="0" t="n">
        <v>-38.352</v>
      </c>
      <c r="S549" s="0" t="n">
        <v>-156.5156</v>
      </c>
      <c r="T549" s="0" t="n">
        <v>-32.3875</v>
      </c>
      <c r="U549" s="0" t="n">
        <v>-16.077</v>
      </c>
      <c r="V549" s="0" t="n">
        <v>-49.5477</v>
      </c>
      <c r="W549" s="0" t="n">
        <v>-18.7635</v>
      </c>
      <c r="X549" s="0" t="n">
        <v>-23.4732</v>
      </c>
      <c r="Y549" s="0" t="n">
        <v>-119.5011</v>
      </c>
      <c r="Z549" s="0" t="n">
        <v>-39.1934</v>
      </c>
      <c r="AA549" s="0" t="n">
        <v>59.1189</v>
      </c>
      <c r="AB549" s="0" t="n">
        <v>-32.828</v>
      </c>
      <c r="AC549" s="0" t="n">
        <v>-81.672</v>
      </c>
      <c r="AD549" s="0" t="n">
        <v>-39.8564</v>
      </c>
      <c r="AE549" s="0" t="n">
        <v>144.8197</v>
      </c>
      <c r="AF549" s="0" t="n">
        <v>-32.1233</v>
      </c>
      <c r="AG549" s="0" t="n">
        <v>-44.507</v>
      </c>
      <c r="AH549" s="0" t="n">
        <v>-12.6298</v>
      </c>
      <c r="AI549" s="0" t="n">
        <v>49.1547</v>
      </c>
      <c r="AJ549" s="0" t="n">
        <v>-22.5211</v>
      </c>
      <c r="AK549" s="0" t="n">
        <v>-50.2986</v>
      </c>
      <c r="AL549" s="0" t="n">
        <v>-6.3566</v>
      </c>
      <c r="AM549" s="0" t="n">
        <v>26.5842</v>
      </c>
      <c r="AN549" s="0" t="n">
        <v>-19.0099</v>
      </c>
      <c r="AO549" s="0" t="n">
        <v>98.6975</v>
      </c>
      <c r="AP549" s="0" t="n">
        <v>-13.5426</v>
      </c>
      <c r="AQ549" s="0" t="n">
        <v>11.3252</v>
      </c>
      <c r="AR549" s="0" t="n">
        <v>-17.1722</v>
      </c>
      <c r="AS549" s="0" t="n">
        <v>91.8029</v>
      </c>
      <c r="AT549" s="0" t="n">
        <v>-6.4233</v>
      </c>
      <c r="AU549" s="0" t="n">
        <v>-19.7551</v>
      </c>
      <c r="AV549" s="0" t="n">
        <v>-14.4223</v>
      </c>
      <c r="AW549" s="0" t="n">
        <v>92.2562</v>
      </c>
      <c r="AY549" s="0" t="n">
        <v>-49.4467</v>
      </c>
      <c r="AZ549" s="0" t="n">
        <v>-34.8867</v>
      </c>
      <c r="BA549" s="0" t="n">
        <v>-40.2257</v>
      </c>
      <c r="BB549" s="0" t="n">
        <v>-53.2525</v>
      </c>
      <c r="BC549" s="0" t="n">
        <v>-43.1488</v>
      </c>
      <c r="BD549" s="0" t="n">
        <v>-47.618</v>
      </c>
      <c r="BE549" s="0" t="n">
        <v>-50.5005</v>
      </c>
      <c r="BF549" s="0" t="n">
        <v>-33.9673</v>
      </c>
      <c r="BG549" s="0" t="n">
        <v>-39.4994</v>
      </c>
      <c r="BH549" s="0" t="n">
        <v>-57.8534</v>
      </c>
      <c r="BI549" s="0" t="n">
        <v>-44.5343</v>
      </c>
      <c r="BJ549" s="0" t="n">
        <v>-48.3731</v>
      </c>
      <c r="BK549" s="0" t="n">
        <v>545</v>
      </c>
      <c r="BL549" s="2" t="n">
        <f aca="false">10*LOG(10^(J549/10)+10^(L549/10)+10^(N549/10))</f>
        <v>-23.2176184352721</v>
      </c>
      <c r="BM549" s="2" t="n">
        <f aca="false">10*LOG(10^(J549/10)+10^(P549/10)+10^(R549/10))</f>
        <v>-32.5492718627073</v>
      </c>
      <c r="BN549" s="2" t="n">
        <f aca="false">10*LOG(10^(L549/10)+10^(P549/10)+10^(T549/10))</f>
        <v>-22.4405633917719</v>
      </c>
      <c r="BO549" s="2" t="n">
        <f aca="false">10*LOG(10^(N549/10)+10^(R549/10)+10^(T549/10))</f>
        <v>-31.2999289130568</v>
      </c>
      <c r="BP549" s="2" t="n">
        <f aca="false">10*LOG(10^(V549/10)+10^(X549/10)+10^(Z549/10))</f>
        <v>-23.3479506776866</v>
      </c>
      <c r="BQ549" s="2" t="n">
        <f aca="false">10*LOG(10^(V549/10)+10^(AB549/10)+10^(AD549/10))</f>
        <v>-31.9661514024975</v>
      </c>
      <c r="BR549" s="2" t="n">
        <f aca="false">10*LOG(10^(X549/10)+10^(AB549/10)+10^(AF549/10))</f>
        <v>-22.4955206593225</v>
      </c>
      <c r="BS549" s="2" t="n">
        <f aca="false">10*LOG(10^(Z549/10)+10^(AD549/10)+10^(AF549/10))</f>
        <v>-30.772398364616</v>
      </c>
      <c r="BT549" s="0" t="n">
        <v>545</v>
      </c>
      <c r="BU549" s="2" t="n">
        <f aca="false">$BE549-$B549</f>
        <v>-39.9442</v>
      </c>
      <c r="BV549" s="2" t="n">
        <f aca="false">$BF549-$B549</f>
        <v>-23.411</v>
      </c>
      <c r="BW549" s="2" t="n">
        <f aca="false">$BA549-$B549</f>
        <v>-29.6694</v>
      </c>
      <c r="BX549" s="2" t="n">
        <f aca="false">$BB549-$D549</f>
        <v>-43.3641</v>
      </c>
      <c r="BY549" s="2" t="n">
        <f aca="false">$BC549-$D549</f>
        <v>-33.2604</v>
      </c>
      <c r="BZ549" s="2" t="n">
        <f aca="false">$BD549-$F549</f>
        <v>-34.0807</v>
      </c>
      <c r="CA549" s="2" t="n">
        <f aca="false">$BE549-$D549</f>
        <v>-40.6121</v>
      </c>
      <c r="CB549" s="2" t="n">
        <f aca="false">$BF549-$F549</f>
        <v>-20.43</v>
      </c>
      <c r="CC549" s="2" t="n">
        <f aca="false">$BA549-$H549</f>
        <v>-29.7455</v>
      </c>
      <c r="CD549" s="2" t="n">
        <f aca="false">$BB549-$F549</f>
        <v>-39.7152</v>
      </c>
      <c r="CE549" s="2" t="n">
        <f aca="false">$BC549-$H549</f>
        <v>-32.6686</v>
      </c>
      <c r="CF549" s="2" t="n">
        <f aca="false">$BD549-$H549</f>
        <v>-37.1378</v>
      </c>
      <c r="CG549" s="2" t="n">
        <f aca="false">$AY549-$B549</f>
        <v>-38.8904</v>
      </c>
      <c r="CH549" s="2" t="n">
        <f aca="false">$AZ549-$B549</f>
        <v>-24.3304</v>
      </c>
      <c r="CI549" s="2" t="n">
        <f aca="false">$BG549-$B549</f>
        <v>-28.9431</v>
      </c>
      <c r="CJ549" s="2" t="n">
        <f aca="false">$BH549-$D549</f>
        <v>-47.965</v>
      </c>
      <c r="CK549" s="2" t="n">
        <f aca="false">$BI549-$D549</f>
        <v>-34.6459</v>
      </c>
      <c r="CL549" s="2" t="n">
        <f aca="false">$BJ549-$F549</f>
        <v>-34.8358</v>
      </c>
      <c r="CM549" s="2" t="n">
        <f aca="false">$AY549-$D549</f>
        <v>-39.5583</v>
      </c>
      <c r="CN549" s="2" t="n">
        <f aca="false">$AZ549-$F549</f>
        <v>-21.3494</v>
      </c>
      <c r="CO549" s="2" t="n">
        <f aca="false">$BG549-$H549</f>
        <v>-29.0192</v>
      </c>
      <c r="CP549" s="2" t="n">
        <f aca="false">$BH549-$F549</f>
        <v>-44.3161</v>
      </c>
      <c r="CQ549" s="2" t="n">
        <f aca="false">$BI549-$H549</f>
        <v>-34.0541</v>
      </c>
      <c r="CR549" s="2" t="n">
        <f aca="false">$BJ549-$H549</f>
        <v>-37.8929</v>
      </c>
    </row>
    <row r="550" customFormat="false" ht="12.75" hidden="false" customHeight="false" outlineLevel="0" collapsed="false">
      <c r="A550" s="0" t="n">
        <v>546</v>
      </c>
      <c r="B550" s="0" t="n">
        <v>-10.6729</v>
      </c>
      <c r="C550" s="0" t="n">
        <v>0</v>
      </c>
      <c r="D550" s="0" t="n">
        <v>-9.8991</v>
      </c>
      <c r="E550" s="0" t="n">
        <v>0</v>
      </c>
      <c r="F550" s="0" t="n">
        <v>-13.8096</v>
      </c>
      <c r="G550" s="0" t="n">
        <v>0</v>
      </c>
      <c r="H550" s="0" t="n">
        <v>-10.5497</v>
      </c>
      <c r="I550" s="0" t="n">
        <v>0</v>
      </c>
      <c r="J550" s="0" t="n">
        <v>-47.8723</v>
      </c>
      <c r="K550" s="0" t="n">
        <v>-34.7606</v>
      </c>
      <c r="L550" s="0" t="n">
        <v>-22.8694</v>
      </c>
      <c r="M550" s="0" t="n">
        <v>-78.4136</v>
      </c>
      <c r="N550" s="0" t="n">
        <v>-50.9307</v>
      </c>
      <c r="O550" s="0" t="n">
        <v>61.2769</v>
      </c>
      <c r="P550" s="0" t="n">
        <v>-35.2747</v>
      </c>
      <c r="Q550" s="0" t="n">
        <v>-45.5962</v>
      </c>
      <c r="R550" s="0" t="n">
        <v>-39.3094</v>
      </c>
      <c r="S550" s="0" t="n">
        <v>-165.9092</v>
      </c>
      <c r="T550" s="0" t="n">
        <v>-31.7661</v>
      </c>
      <c r="U550" s="0" t="n">
        <v>-16.2866</v>
      </c>
      <c r="V550" s="0" t="n">
        <v>-50.3441</v>
      </c>
      <c r="W550" s="0" t="n">
        <v>-25.7401</v>
      </c>
      <c r="X550" s="0" t="n">
        <v>-22.9438</v>
      </c>
      <c r="Y550" s="0" t="n">
        <v>-126.7138</v>
      </c>
      <c r="Z550" s="0" t="n">
        <v>-38.5426</v>
      </c>
      <c r="AA550" s="0" t="n">
        <v>50.6368</v>
      </c>
      <c r="AB550" s="0" t="n">
        <v>-33.538</v>
      </c>
      <c r="AC550" s="0" t="n">
        <v>-84.2167</v>
      </c>
      <c r="AD550" s="0" t="n">
        <v>-40.7777</v>
      </c>
      <c r="AE550" s="0" t="n">
        <v>133.7846</v>
      </c>
      <c r="AF550" s="0" t="n">
        <v>-30.8643</v>
      </c>
      <c r="AG550" s="0" t="n">
        <v>-48.7331</v>
      </c>
      <c r="AH550" s="0" t="n">
        <v>-11.8475</v>
      </c>
      <c r="AI550" s="0" t="n">
        <v>47.0137</v>
      </c>
      <c r="AJ550" s="0" t="n">
        <v>-27.0775</v>
      </c>
      <c r="AK550" s="0" t="n">
        <v>-60.5137</v>
      </c>
      <c r="AL550" s="0" t="n">
        <v>-5.8511</v>
      </c>
      <c r="AM550" s="0" t="n">
        <v>20.3892</v>
      </c>
      <c r="AN550" s="0" t="n">
        <v>-19.0845</v>
      </c>
      <c r="AO550" s="0" t="n">
        <v>88.2799</v>
      </c>
      <c r="AP550" s="0" t="n">
        <v>-12.5845</v>
      </c>
      <c r="AQ550" s="0" t="n">
        <v>9.8674</v>
      </c>
      <c r="AR550" s="0" t="n">
        <v>-16.1659</v>
      </c>
      <c r="AS550" s="0" t="n">
        <v>79.799</v>
      </c>
      <c r="AT550" s="0" t="n">
        <v>-6.0443</v>
      </c>
      <c r="AU550" s="0" t="n">
        <v>-26.2685</v>
      </c>
      <c r="AV550" s="0" t="n">
        <v>-14.1664</v>
      </c>
      <c r="AW550" s="0" t="n">
        <v>89.4639</v>
      </c>
      <c r="AY550" s="0" t="n">
        <v>-49.4103</v>
      </c>
      <c r="AZ550" s="0" t="n">
        <v>-34.1242</v>
      </c>
      <c r="BA550" s="0" t="n">
        <v>-40.5836</v>
      </c>
      <c r="BB550" s="0" t="n">
        <v>-51.8138</v>
      </c>
      <c r="BC550" s="0" t="n">
        <v>-43.4841</v>
      </c>
      <c r="BD550" s="0" t="n">
        <v>-48.9203</v>
      </c>
      <c r="BE550" s="0" t="n">
        <v>-51.0339</v>
      </c>
      <c r="BF550" s="0" t="n">
        <v>-33.4861</v>
      </c>
      <c r="BG550" s="0" t="n">
        <v>-39.4407</v>
      </c>
      <c r="BH550" s="0" t="n">
        <v>-56.2889</v>
      </c>
      <c r="BI550" s="0" t="n">
        <v>-44.5511</v>
      </c>
      <c r="BJ550" s="0" t="n">
        <v>-48.9811</v>
      </c>
      <c r="BK550" s="0" t="n">
        <v>546</v>
      </c>
      <c r="BL550" s="2" t="n">
        <f aca="false">10*LOG(10^(J550/10)+10^(L550/10)+10^(N550/10))</f>
        <v>-22.8489372213311</v>
      </c>
      <c r="BM550" s="2" t="n">
        <f aca="false">10*LOG(10^(J550/10)+10^(P550/10)+10^(R550/10))</f>
        <v>-33.6612492781478</v>
      </c>
      <c r="BN550" s="2" t="n">
        <f aca="false">10*LOG(10^(L550/10)+10^(P550/10)+10^(T550/10))</f>
        <v>-22.1271007290843</v>
      </c>
      <c r="BO550" s="2" t="n">
        <f aca="false">10*LOG(10^(N550/10)+10^(R550/10)+10^(T550/10))</f>
        <v>-31.0172600241591</v>
      </c>
      <c r="BP550" s="2" t="n">
        <f aca="false">10*LOG(10^(V550/10)+10^(X550/10)+10^(Z550/10))</f>
        <v>-22.8180871514489</v>
      </c>
      <c r="BQ550" s="2" t="n">
        <f aca="false">10*LOG(10^(V550/10)+10^(AB550/10)+10^(AD550/10))</f>
        <v>-32.7113100271495</v>
      </c>
      <c r="BR550" s="2" t="n">
        <f aca="false">10*LOG(10^(X550/10)+10^(AB550/10)+10^(AF550/10))</f>
        <v>-21.9794622622109</v>
      </c>
      <c r="BS550" s="2" t="n">
        <f aca="false">10*LOG(10^(Z550/10)+10^(AD550/10)+10^(AF550/10))</f>
        <v>-29.8170767976921</v>
      </c>
      <c r="BT550" s="0" t="n">
        <v>546</v>
      </c>
      <c r="BU550" s="2" t="n">
        <f aca="false">$BE550-$B550</f>
        <v>-40.361</v>
      </c>
      <c r="BV550" s="2" t="n">
        <f aca="false">$BF550-$B550</f>
        <v>-22.8132</v>
      </c>
      <c r="BW550" s="2" t="n">
        <f aca="false">$BA550-$B550</f>
        <v>-29.9107</v>
      </c>
      <c r="BX550" s="2" t="n">
        <f aca="false">$BB550-$D550</f>
        <v>-41.9147</v>
      </c>
      <c r="BY550" s="2" t="n">
        <f aca="false">$BC550-$D550</f>
        <v>-33.585</v>
      </c>
      <c r="BZ550" s="2" t="n">
        <f aca="false">$BD550-$F550</f>
        <v>-35.1107</v>
      </c>
      <c r="CA550" s="2" t="n">
        <f aca="false">$BE550-$D550</f>
        <v>-41.1348</v>
      </c>
      <c r="CB550" s="2" t="n">
        <f aca="false">$BF550-$F550</f>
        <v>-19.6765</v>
      </c>
      <c r="CC550" s="2" t="n">
        <f aca="false">$BA550-$H550</f>
        <v>-30.0339</v>
      </c>
      <c r="CD550" s="2" t="n">
        <f aca="false">$BB550-$F550</f>
        <v>-38.0042</v>
      </c>
      <c r="CE550" s="2" t="n">
        <f aca="false">$BC550-$H550</f>
        <v>-32.9344</v>
      </c>
      <c r="CF550" s="2" t="n">
        <f aca="false">$BD550-$H550</f>
        <v>-38.3706</v>
      </c>
      <c r="CG550" s="2" t="n">
        <f aca="false">$AY550-$B550</f>
        <v>-38.7374</v>
      </c>
      <c r="CH550" s="2" t="n">
        <f aca="false">$AZ550-$B550</f>
        <v>-23.4513</v>
      </c>
      <c r="CI550" s="2" t="n">
        <f aca="false">$BG550-$B550</f>
        <v>-28.7678</v>
      </c>
      <c r="CJ550" s="2" t="n">
        <f aca="false">$BH550-$D550</f>
        <v>-46.3898</v>
      </c>
      <c r="CK550" s="2" t="n">
        <f aca="false">$BI550-$D550</f>
        <v>-34.652</v>
      </c>
      <c r="CL550" s="2" t="n">
        <f aca="false">$BJ550-$F550</f>
        <v>-35.1715</v>
      </c>
      <c r="CM550" s="2" t="n">
        <f aca="false">$AY550-$D550</f>
        <v>-39.5112</v>
      </c>
      <c r="CN550" s="2" t="n">
        <f aca="false">$AZ550-$F550</f>
        <v>-20.3146</v>
      </c>
      <c r="CO550" s="2" t="n">
        <f aca="false">$BG550-$H550</f>
        <v>-28.891</v>
      </c>
      <c r="CP550" s="2" t="n">
        <f aca="false">$BH550-$F550</f>
        <v>-42.4793</v>
      </c>
      <c r="CQ550" s="2" t="n">
        <f aca="false">$BI550-$H550</f>
        <v>-34.0014</v>
      </c>
      <c r="CR550" s="2" t="n">
        <f aca="false">$BJ550-$H550</f>
        <v>-38.4314</v>
      </c>
    </row>
    <row r="551" customFormat="false" ht="12.75" hidden="false" customHeight="false" outlineLevel="0" collapsed="false">
      <c r="A551" s="0" t="n">
        <v>547</v>
      </c>
      <c r="B551" s="0" t="n">
        <v>-10.7896</v>
      </c>
      <c r="C551" s="0" t="n">
        <v>0</v>
      </c>
      <c r="D551" s="0" t="n">
        <v>-9.9071</v>
      </c>
      <c r="E551" s="0" t="n">
        <v>0</v>
      </c>
      <c r="F551" s="0" t="n">
        <v>-13.8538</v>
      </c>
      <c r="G551" s="0" t="n">
        <v>0</v>
      </c>
      <c r="H551" s="0" t="n">
        <v>-10.6313</v>
      </c>
      <c r="I551" s="0" t="n">
        <v>0</v>
      </c>
      <c r="J551" s="0" t="n">
        <v>-47.2929</v>
      </c>
      <c r="K551" s="0" t="n">
        <v>-28.4845</v>
      </c>
      <c r="L551" s="0" t="n">
        <v>-22.7249</v>
      </c>
      <c r="M551" s="0" t="n">
        <v>-84.305</v>
      </c>
      <c r="N551" s="0" t="n">
        <v>-51.5173</v>
      </c>
      <c r="O551" s="0" t="n">
        <v>78.9684</v>
      </c>
      <c r="P551" s="0" t="n">
        <v>-36.06</v>
      </c>
      <c r="Q551" s="0" t="n">
        <v>-43.7341</v>
      </c>
      <c r="R551" s="0" t="n">
        <v>-40.4514</v>
      </c>
      <c r="S551" s="0" t="n">
        <v>-171.1769</v>
      </c>
      <c r="T551" s="0" t="n">
        <v>-31.1755</v>
      </c>
      <c r="U551" s="0" t="n">
        <v>-20.624</v>
      </c>
      <c r="V551" s="0" t="n">
        <v>-49.3231</v>
      </c>
      <c r="W551" s="0" t="n">
        <v>-24.2295</v>
      </c>
      <c r="X551" s="0" t="n">
        <v>-22.8117</v>
      </c>
      <c r="Y551" s="0" t="n">
        <v>-134.9427</v>
      </c>
      <c r="Z551" s="0" t="n">
        <v>-38.126</v>
      </c>
      <c r="AA551" s="0" t="n">
        <v>38.6557</v>
      </c>
      <c r="AB551" s="0" t="n">
        <v>-33.6747</v>
      </c>
      <c r="AC551" s="0" t="n">
        <v>-83.2875</v>
      </c>
      <c r="AD551" s="0" t="n">
        <v>-42.0316</v>
      </c>
      <c r="AE551" s="0" t="n">
        <v>128.1661</v>
      </c>
      <c r="AF551" s="0" t="n">
        <v>-30.0988</v>
      </c>
      <c r="AG551" s="0" t="n">
        <v>-58.064</v>
      </c>
      <c r="AH551" s="0" t="n">
        <v>-11.0114</v>
      </c>
      <c r="AI551" s="0" t="n">
        <v>41.2379</v>
      </c>
      <c r="AJ551" s="0" t="n">
        <v>-37.4861</v>
      </c>
      <c r="AK551" s="0" t="n">
        <v>-55.7937</v>
      </c>
      <c r="AL551" s="0" t="n">
        <v>-5.7551</v>
      </c>
      <c r="AM551" s="0" t="n">
        <v>12.8236</v>
      </c>
      <c r="AN551" s="0" t="n">
        <v>-20.5652</v>
      </c>
      <c r="AO551" s="0" t="n">
        <v>84.9322</v>
      </c>
      <c r="AP551" s="0" t="n">
        <v>-11.5359</v>
      </c>
      <c r="AQ551" s="0" t="n">
        <v>2.5583</v>
      </c>
      <c r="AR551" s="0" t="n">
        <v>-15.9904</v>
      </c>
      <c r="AS551" s="0" t="n">
        <v>68.3794</v>
      </c>
      <c r="AT551" s="0" t="n">
        <v>-6.0866</v>
      </c>
      <c r="AU551" s="0" t="n">
        <v>-35.5426</v>
      </c>
      <c r="AV551" s="0" t="n">
        <v>-13.6494</v>
      </c>
      <c r="AW551" s="0" t="n">
        <v>87.201</v>
      </c>
      <c r="AY551" s="0" t="n">
        <v>-49.1608</v>
      </c>
      <c r="AZ551" s="0" t="n">
        <v>-33.5879</v>
      </c>
      <c r="BA551" s="0" t="n">
        <v>-40.7307</v>
      </c>
      <c r="BB551" s="0" t="n">
        <v>-50.4303</v>
      </c>
      <c r="BC551" s="0" t="n">
        <v>-43.5865</v>
      </c>
      <c r="BD551" s="0" t="n">
        <v>-51.6621</v>
      </c>
      <c r="BE551" s="0" t="n">
        <v>-51.036</v>
      </c>
      <c r="BF551" s="0" t="n">
        <v>-33.1272</v>
      </c>
      <c r="BG551" s="0" t="n">
        <v>-39.5747</v>
      </c>
      <c r="BH551" s="0" t="n">
        <v>-56.5048</v>
      </c>
      <c r="BI551" s="0" t="n">
        <v>-44.3602</v>
      </c>
      <c r="BJ551" s="0" t="n">
        <v>-49.5882</v>
      </c>
      <c r="BK551" s="0" t="n">
        <v>547</v>
      </c>
      <c r="BL551" s="2" t="n">
        <f aca="false">10*LOG(10^(J551/10)+10^(L551/10)+10^(N551/10))</f>
        <v>-22.7040450538212</v>
      </c>
      <c r="BM551" s="2" t="n">
        <f aca="false">10*LOG(10^(J551/10)+10^(P551/10)+10^(R551/10))</f>
        <v>-34.4791415395245</v>
      </c>
      <c r="BN551" s="2" t="n">
        <f aca="false">10*LOG(10^(L551/10)+10^(P551/10)+10^(T551/10))</f>
        <v>-21.9721075344807</v>
      </c>
      <c r="BO551" s="2" t="n">
        <f aca="false">10*LOG(10^(N551/10)+10^(R551/10)+10^(T551/10))</f>
        <v>-30.6547709467678</v>
      </c>
      <c r="BP551" s="2" t="n">
        <f aca="false">10*LOG(10^(V551/10)+10^(X551/10)+10^(Z551/10))</f>
        <v>-22.6763848888553</v>
      </c>
      <c r="BQ551" s="2" t="n">
        <f aca="false">10*LOG(10^(V551/10)+10^(AB551/10)+10^(AD551/10))</f>
        <v>-32.9808956517163</v>
      </c>
      <c r="BR551" s="2" t="n">
        <f aca="false">10*LOG(10^(X551/10)+10^(AB551/10)+10^(AF551/10))</f>
        <v>-21.7779697607913</v>
      </c>
      <c r="BS551" s="2" t="n">
        <f aca="false">10*LOG(10^(Z551/10)+10^(AD551/10)+10^(AF551/10))</f>
        <v>-29.2295828952912</v>
      </c>
      <c r="BT551" s="0" t="n">
        <v>547</v>
      </c>
      <c r="BU551" s="2" t="n">
        <f aca="false">$BE551-$B551</f>
        <v>-40.2464</v>
      </c>
      <c r="BV551" s="2" t="n">
        <f aca="false">$BF551-$B551</f>
        <v>-22.3376</v>
      </c>
      <c r="BW551" s="2" t="n">
        <f aca="false">$BA551-$B551</f>
        <v>-29.9411</v>
      </c>
      <c r="BX551" s="2" t="n">
        <f aca="false">$BB551-$D551</f>
        <v>-40.5232</v>
      </c>
      <c r="BY551" s="2" t="n">
        <f aca="false">$BC551-$D551</f>
        <v>-33.6794</v>
      </c>
      <c r="BZ551" s="2" t="n">
        <f aca="false">$BD551-$F551</f>
        <v>-37.8083</v>
      </c>
      <c r="CA551" s="2" t="n">
        <f aca="false">$BE551-$D551</f>
        <v>-41.1289</v>
      </c>
      <c r="CB551" s="2" t="n">
        <f aca="false">$BF551-$F551</f>
        <v>-19.2734</v>
      </c>
      <c r="CC551" s="2" t="n">
        <f aca="false">$BA551-$H551</f>
        <v>-30.0994</v>
      </c>
      <c r="CD551" s="2" t="n">
        <f aca="false">$BB551-$F551</f>
        <v>-36.5765</v>
      </c>
      <c r="CE551" s="2" t="n">
        <f aca="false">$BC551-$H551</f>
        <v>-32.9552</v>
      </c>
      <c r="CF551" s="2" t="n">
        <f aca="false">$BD551-$H551</f>
        <v>-41.0308</v>
      </c>
      <c r="CG551" s="2" t="n">
        <f aca="false">$AY551-$B551</f>
        <v>-38.3712</v>
      </c>
      <c r="CH551" s="2" t="n">
        <f aca="false">$AZ551-$B551</f>
        <v>-22.7983</v>
      </c>
      <c r="CI551" s="2" t="n">
        <f aca="false">$BG551-$B551</f>
        <v>-28.7851</v>
      </c>
      <c r="CJ551" s="2" t="n">
        <f aca="false">$BH551-$D551</f>
        <v>-46.5977</v>
      </c>
      <c r="CK551" s="2" t="n">
        <f aca="false">$BI551-$D551</f>
        <v>-34.4531</v>
      </c>
      <c r="CL551" s="2" t="n">
        <f aca="false">$BJ551-$F551</f>
        <v>-35.7344</v>
      </c>
      <c r="CM551" s="2" t="n">
        <f aca="false">$AY551-$D551</f>
        <v>-39.2537</v>
      </c>
      <c r="CN551" s="2" t="n">
        <f aca="false">$AZ551-$F551</f>
        <v>-19.7341</v>
      </c>
      <c r="CO551" s="2" t="n">
        <f aca="false">$BG551-$H551</f>
        <v>-28.9434</v>
      </c>
      <c r="CP551" s="2" t="n">
        <f aca="false">$BH551-$F551</f>
        <v>-42.651</v>
      </c>
      <c r="CQ551" s="2" t="n">
        <f aca="false">$BI551-$H551</f>
        <v>-33.7289</v>
      </c>
      <c r="CR551" s="2" t="n">
        <f aca="false">$BJ551-$H551</f>
        <v>-38.9569</v>
      </c>
    </row>
    <row r="552" customFormat="false" ht="12.75" hidden="false" customHeight="false" outlineLevel="0" collapsed="false">
      <c r="A552" s="0" t="n">
        <v>548</v>
      </c>
      <c r="B552" s="0" t="n">
        <v>-10.8053</v>
      </c>
      <c r="C552" s="0" t="n">
        <v>0</v>
      </c>
      <c r="D552" s="0" t="n">
        <v>-9.8974</v>
      </c>
      <c r="E552" s="0" t="n">
        <v>0</v>
      </c>
      <c r="F552" s="0" t="n">
        <v>-13.5035</v>
      </c>
      <c r="G552" s="0" t="n">
        <v>0</v>
      </c>
      <c r="H552" s="0" t="n">
        <v>-10.7118</v>
      </c>
      <c r="I552" s="0" t="n">
        <v>0</v>
      </c>
      <c r="J552" s="0" t="n">
        <v>-45.1533</v>
      </c>
      <c r="K552" s="0" t="n">
        <v>-28.5154</v>
      </c>
      <c r="L552" s="0" t="n">
        <v>-22.8662</v>
      </c>
      <c r="M552" s="0" t="n">
        <v>-92.9949</v>
      </c>
      <c r="N552" s="0" t="n">
        <v>-48.0871</v>
      </c>
      <c r="O552" s="0" t="n">
        <v>70.0472</v>
      </c>
      <c r="P552" s="0" t="n">
        <v>-35.3053</v>
      </c>
      <c r="Q552" s="0" t="n">
        <v>-40.6386</v>
      </c>
      <c r="R552" s="0" t="n">
        <v>-40.7086</v>
      </c>
      <c r="S552" s="0" t="n">
        <v>-173.0013</v>
      </c>
      <c r="T552" s="0" t="n">
        <v>-30.9107</v>
      </c>
      <c r="U552" s="0" t="n">
        <v>-26.509</v>
      </c>
      <c r="V552" s="0" t="n">
        <v>-46.3562</v>
      </c>
      <c r="W552" s="0" t="n">
        <v>-33.2629</v>
      </c>
      <c r="X552" s="0" t="n">
        <v>-23.1663</v>
      </c>
      <c r="Y552" s="0" t="n">
        <v>-144.0531</v>
      </c>
      <c r="Z552" s="0" t="n">
        <v>-38.504</v>
      </c>
      <c r="AA552" s="0" t="n">
        <v>25.8987</v>
      </c>
      <c r="AB552" s="0" t="n">
        <v>-32.9263</v>
      </c>
      <c r="AC552" s="0" t="n">
        <v>-85.5071</v>
      </c>
      <c r="AD552" s="0" t="n">
        <v>-43.0107</v>
      </c>
      <c r="AE552" s="0" t="n">
        <v>126.7915</v>
      </c>
      <c r="AF552" s="0" t="n">
        <v>-30.1535</v>
      </c>
      <c r="AG552" s="0" t="n">
        <v>-66.863</v>
      </c>
      <c r="AH552" s="0" t="n">
        <v>-10.8867</v>
      </c>
      <c r="AI552" s="0" t="n">
        <v>31.2453</v>
      </c>
      <c r="AJ552" s="0" t="n">
        <v>-37.0648</v>
      </c>
      <c r="AK552" s="0" t="n">
        <v>55.9045</v>
      </c>
      <c r="AL552" s="0" t="n">
        <v>-6.3677</v>
      </c>
      <c r="AM552" s="0" t="n">
        <v>2.8068</v>
      </c>
      <c r="AN552" s="0" t="n">
        <v>-21.1769</v>
      </c>
      <c r="AO552" s="0" t="n">
        <v>102.6798</v>
      </c>
      <c r="AP552" s="0" t="n">
        <v>-11.5981</v>
      </c>
      <c r="AQ552" s="0" t="n">
        <v>-7.9992</v>
      </c>
      <c r="AR552" s="0" t="n">
        <v>-16.3568</v>
      </c>
      <c r="AS552" s="0" t="n">
        <v>63.439</v>
      </c>
      <c r="AT552" s="0" t="n">
        <v>-6.9202</v>
      </c>
      <c r="AU552" s="0" t="n">
        <v>-44.6705</v>
      </c>
      <c r="AV552" s="0" t="n">
        <v>-13.1183</v>
      </c>
      <c r="AW552" s="0" t="n">
        <v>90.4759</v>
      </c>
      <c r="AY552" s="0" t="n">
        <v>-48.5494</v>
      </c>
      <c r="AZ552" s="0" t="n">
        <v>-33.8392</v>
      </c>
      <c r="BA552" s="0" t="n">
        <v>-40.5941</v>
      </c>
      <c r="BB552" s="0" t="n">
        <v>-50.2565</v>
      </c>
      <c r="BC552" s="0" t="n">
        <v>-43.7174</v>
      </c>
      <c r="BD552" s="0" t="n">
        <v>-55.3431</v>
      </c>
      <c r="BE552" s="0" t="n">
        <v>-50.0536</v>
      </c>
      <c r="BF552" s="0" t="n">
        <v>-33.2926</v>
      </c>
      <c r="BG552" s="0" t="n">
        <v>-40.0631</v>
      </c>
      <c r="BH552" s="0" t="n">
        <v>-58.0341</v>
      </c>
      <c r="BI552" s="0" t="n">
        <v>-44.2411</v>
      </c>
      <c r="BJ552" s="0" t="n">
        <v>-50.273</v>
      </c>
      <c r="BK552" s="0" t="n">
        <v>548</v>
      </c>
      <c r="BL552" s="2" t="n">
        <f aca="false">10*LOG(10^(J552/10)+10^(L552/10)+10^(N552/10))</f>
        <v>-22.8276696787286</v>
      </c>
      <c r="BM552" s="2" t="n">
        <f aca="false">10*LOG(10^(J552/10)+10^(P552/10)+10^(R552/10))</f>
        <v>-33.8697002220375</v>
      </c>
      <c r="BN552" s="2" t="n">
        <f aca="false">10*LOG(10^(L552/10)+10^(P552/10)+10^(T552/10))</f>
        <v>-22.0243641111322</v>
      </c>
      <c r="BO552" s="2" t="n">
        <f aca="false">10*LOG(10^(N552/10)+10^(R552/10)+10^(T552/10))</f>
        <v>-30.4033385323332</v>
      </c>
      <c r="BP552" s="2" t="n">
        <f aca="false">10*LOG(10^(V552/10)+10^(X552/10)+10^(Z552/10))</f>
        <v>-23.0208658830904</v>
      </c>
      <c r="BQ552" s="2" t="n">
        <f aca="false">10*LOG(10^(V552/10)+10^(AB552/10)+10^(AD552/10))</f>
        <v>-32.3440500207267</v>
      </c>
      <c r="BR552" s="2" t="n">
        <f aca="false">10*LOG(10^(X552/10)+10^(AB552/10)+10^(AF552/10))</f>
        <v>-22.0075436166378</v>
      </c>
      <c r="BS552" s="2" t="n">
        <f aca="false">10*LOG(10^(Z552/10)+10^(AD552/10)+10^(AF552/10))</f>
        <v>-29.3689501273796</v>
      </c>
      <c r="BT552" s="0" t="n">
        <v>548</v>
      </c>
      <c r="BU552" s="2" t="n">
        <f aca="false">$BE552-$B552</f>
        <v>-39.2483</v>
      </c>
      <c r="BV552" s="2" t="n">
        <f aca="false">$BF552-$B552</f>
        <v>-22.4873</v>
      </c>
      <c r="BW552" s="2" t="n">
        <f aca="false">$BA552-$B552</f>
        <v>-29.7888</v>
      </c>
      <c r="BX552" s="2" t="n">
        <f aca="false">$BB552-$D552</f>
        <v>-40.3591</v>
      </c>
      <c r="BY552" s="2" t="n">
        <f aca="false">$BC552-$D552</f>
        <v>-33.82</v>
      </c>
      <c r="BZ552" s="2" t="n">
        <f aca="false">$BD552-$F552</f>
        <v>-41.8396</v>
      </c>
      <c r="CA552" s="2" t="n">
        <f aca="false">$BE552-$D552</f>
        <v>-40.1562</v>
      </c>
      <c r="CB552" s="2" t="n">
        <f aca="false">$BF552-$F552</f>
        <v>-19.7891</v>
      </c>
      <c r="CC552" s="2" t="n">
        <f aca="false">$BA552-$H552</f>
        <v>-29.8823</v>
      </c>
      <c r="CD552" s="2" t="n">
        <f aca="false">$BB552-$F552</f>
        <v>-36.753</v>
      </c>
      <c r="CE552" s="2" t="n">
        <f aca="false">$BC552-$H552</f>
        <v>-33.0056</v>
      </c>
      <c r="CF552" s="2" t="n">
        <f aca="false">$BD552-$H552</f>
        <v>-44.6313</v>
      </c>
      <c r="CG552" s="2" t="n">
        <f aca="false">$AY552-$B552</f>
        <v>-37.7441</v>
      </c>
      <c r="CH552" s="2" t="n">
        <f aca="false">$AZ552-$B552</f>
        <v>-23.0339</v>
      </c>
      <c r="CI552" s="2" t="n">
        <f aca="false">$BG552-$B552</f>
        <v>-29.2578</v>
      </c>
      <c r="CJ552" s="2" t="n">
        <f aca="false">$BH552-$D552</f>
        <v>-48.1367</v>
      </c>
      <c r="CK552" s="2" t="n">
        <f aca="false">$BI552-$D552</f>
        <v>-34.3437</v>
      </c>
      <c r="CL552" s="2" t="n">
        <f aca="false">$BJ552-$F552</f>
        <v>-36.7695</v>
      </c>
      <c r="CM552" s="2" t="n">
        <f aca="false">$AY552-$D552</f>
        <v>-38.652</v>
      </c>
      <c r="CN552" s="2" t="n">
        <f aca="false">$AZ552-$F552</f>
        <v>-20.3357</v>
      </c>
      <c r="CO552" s="2" t="n">
        <f aca="false">$BG552-$H552</f>
        <v>-29.3513</v>
      </c>
      <c r="CP552" s="2" t="n">
        <f aca="false">$BH552-$F552</f>
        <v>-44.5306</v>
      </c>
      <c r="CQ552" s="2" t="n">
        <f aca="false">$BI552-$H552</f>
        <v>-33.5293</v>
      </c>
      <c r="CR552" s="2" t="n">
        <f aca="false">$BJ552-$H552</f>
        <v>-39.5612</v>
      </c>
    </row>
    <row r="553" customFormat="false" ht="12.75" hidden="false" customHeight="false" outlineLevel="0" collapsed="false">
      <c r="A553" s="0" t="n">
        <v>549</v>
      </c>
      <c r="B553" s="0" t="n">
        <v>-10.6914</v>
      </c>
      <c r="C553" s="0" t="n">
        <v>0</v>
      </c>
      <c r="D553" s="0" t="n">
        <v>-9.9179</v>
      </c>
      <c r="E553" s="0" t="n">
        <v>0</v>
      </c>
      <c r="F553" s="0" t="n">
        <v>-13.0078</v>
      </c>
      <c r="G553" s="0" t="n">
        <v>0</v>
      </c>
      <c r="H553" s="0" t="n">
        <v>-10.8593</v>
      </c>
      <c r="I553" s="0" t="n">
        <v>0</v>
      </c>
      <c r="J553" s="0" t="n">
        <v>-43.3081</v>
      </c>
      <c r="K553" s="0" t="n">
        <v>-39.0353</v>
      </c>
      <c r="L553" s="0" t="n">
        <v>-23.2945</v>
      </c>
      <c r="M553" s="0" t="n">
        <v>-99.2783</v>
      </c>
      <c r="N553" s="0" t="n">
        <v>-47.2199</v>
      </c>
      <c r="O553" s="0" t="n">
        <v>48.7228</v>
      </c>
      <c r="P553" s="0" t="n">
        <v>-34.1661</v>
      </c>
      <c r="Q553" s="0" t="n">
        <v>-46.7728</v>
      </c>
      <c r="R553" s="0" t="n">
        <v>-40.0289</v>
      </c>
      <c r="S553" s="0" t="n">
        <v>-179.2753</v>
      </c>
      <c r="T553" s="0" t="n">
        <v>-30.9251</v>
      </c>
      <c r="U553" s="0" t="n">
        <v>-34.0836</v>
      </c>
      <c r="V553" s="0" t="n">
        <v>-44.1163</v>
      </c>
      <c r="W553" s="0" t="n">
        <v>-51.0898</v>
      </c>
      <c r="X553" s="0" t="n">
        <v>-23.9407</v>
      </c>
      <c r="Y553" s="0" t="n">
        <v>-149.0949</v>
      </c>
      <c r="Z553" s="0" t="n">
        <v>-39.0954</v>
      </c>
      <c r="AA553" s="0" t="n">
        <v>15.7613</v>
      </c>
      <c r="AB553" s="0" t="n">
        <v>-32.2225</v>
      </c>
      <c r="AC553" s="0" t="n">
        <v>-92.1464</v>
      </c>
      <c r="AD553" s="0" t="n">
        <v>-42.6279</v>
      </c>
      <c r="AE553" s="0" t="n">
        <v>126.4632</v>
      </c>
      <c r="AF553" s="0" t="n">
        <v>-30.8155</v>
      </c>
      <c r="AG553" s="0" t="n">
        <v>-75.3696</v>
      </c>
      <c r="AH553" s="0" t="n">
        <v>-11.5468</v>
      </c>
      <c r="AI553" s="0" t="n">
        <v>22.3091</v>
      </c>
      <c r="AJ553" s="0" t="n">
        <v>-32.6849</v>
      </c>
      <c r="AK553" s="0" t="n">
        <v>62.5123</v>
      </c>
      <c r="AL553" s="0" t="n">
        <v>-7.4691</v>
      </c>
      <c r="AM553" s="0" t="n">
        <v>-1.3576</v>
      </c>
      <c r="AN553" s="0" t="n">
        <v>-18.2087</v>
      </c>
      <c r="AO553" s="0" t="n">
        <v>116.9436</v>
      </c>
      <c r="AP553" s="0" t="n">
        <v>-12.3241</v>
      </c>
      <c r="AQ553" s="0" t="n">
        <v>-16.643</v>
      </c>
      <c r="AR553" s="0" t="n">
        <v>-16.4434</v>
      </c>
      <c r="AS553" s="0" t="n">
        <v>64.102</v>
      </c>
      <c r="AT553" s="0" t="n">
        <v>-8.1372</v>
      </c>
      <c r="AU553" s="0" t="n">
        <v>-49.1199</v>
      </c>
      <c r="AV553" s="0" t="n">
        <v>-11.6787</v>
      </c>
      <c r="AW553" s="0" t="n">
        <v>85.4891</v>
      </c>
      <c r="AY553" s="0" t="n">
        <v>-48.1599</v>
      </c>
      <c r="AZ553" s="0" t="n">
        <v>-34.8708</v>
      </c>
      <c r="BA553" s="0" t="n">
        <v>-40.6911</v>
      </c>
      <c r="BB553" s="0" t="n">
        <v>-50.9724</v>
      </c>
      <c r="BC553" s="0" t="n">
        <v>-43.949</v>
      </c>
      <c r="BD553" s="0" t="n">
        <v>-52.406</v>
      </c>
      <c r="BE553" s="0" t="n">
        <v>-48.9101</v>
      </c>
      <c r="BF553" s="0" t="n">
        <v>-33.9414</v>
      </c>
      <c r="BG553" s="0" t="n">
        <v>-40.582</v>
      </c>
      <c r="BH553" s="0" t="n">
        <v>-58.4335</v>
      </c>
      <c r="BI553" s="0" t="n">
        <v>-44.4414</v>
      </c>
      <c r="BJ553" s="0" t="n">
        <v>-51.7421</v>
      </c>
      <c r="BK553" s="0" t="n">
        <v>549</v>
      </c>
      <c r="BL553" s="2" t="n">
        <f aca="false">10*LOG(10^(J553/10)+10^(L553/10)+10^(N553/10))</f>
        <v>-23.2340400153448</v>
      </c>
      <c r="BM553" s="2" t="n">
        <f aca="false">10*LOG(10^(J553/10)+10^(P553/10)+10^(R553/10))</f>
        <v>-32.763868955982</v>
      </c>
      <c r="BN553" s="2" t="n">
        <f aca="false">10*LOG(10^(L553/10)+10^(P553/10)+10^(T553/10))</f>
        <v>-22.3102216751305</v>
      </c>
      <c r="BO553" s="2" t="n">
        <f aca="false">10*LOG(10^(N553/10)+10^(R553/10)+10^(T553/10))</f>
        <v>-30.3317774307174</v>
      </c>
      <c r="BP553" s="2" t="n">
        <f aca="false">10*LOG(10^(V553/10)+10^(X553/10)+10^(Z553/10))</f>
        <v>-23.7698659465808</v>
      </c>
      <c r="BQ553" s="2" t="n">
        <f aca="false">10*LOG(10^(V553/10)+10^(AB553/10)+10^(AD553/10))</f>
        <v>-31.5938781972023</v>
      </c>
      <c r="BR553" s="2" t="n">
        <f aca="false">10*LOG(10^(X553/10)+10^(AB553/10)+10^(AF553/10))</f>
        <v>-22.6248535250279</v>
      </c>
      <c r="BS553" s="2" t="n">
        <f aca="false">10*LOG(10^(Z553/10)+10^(AD553/10)+10^(AF553/10))</f>
        <v>-29.9716036293591</v>
      </c>
      <c r="BT553" s="0" t="n">
        <v>549</v>
      </c>
      <c r="BU553" s="2" t="n">
        <f aca="false">$BE553-$B553</f>
        <v>-38.2187</v>
      </c>
      <c r="BV553" s="2" t="n">
        <f aca="false">$BF553-$B553</f>
        <v>-23.25</v>
      </c>
      <c r="BW553" s="2" t="n">
        <f aca="false">$BA553-$B553</f>
        <v>-29.9997</v>
      </c>
      <c r="BX553" s="2" t="n">
        <f aca="false">$BB553-$D553</f>
        <v>-41.0545</v>
      </c>
      <c r="BY553" s="2" t="n">
        <f aca="false">$BC553-$D553</f>
        <v>-34.0311</v>
      </c>
      <c r="BZ553" s="2" t="n">
        <f aca="false">$BD553-$F553</f>
        <v>-39.3982</v>
      </c>
      <c r="CA553" s="2" t="n">
        <f aca="false">$BE553-$D553</f>
        <v>-38.9922</v>
      </c>
      <c r="CB553" s="2" t="n">
        <f aca="false">$BF553-$F553</f>
        <v>-20.9336</v>
      </c>
      <c r="CC553" s="2" t="n">
        <f aca="false">$BA553-$H553</f>
        <v>-29.8318</v>
      </c>
      <c r="CD553" s="2" t="n">
        <f aca="false">$BB553-$F553</f>
        <v>-37.9646</v>
      </c>
      <c r="CE553" s="2" t="n">
        <f aca="false">$BC553-$H553</f>
        <v>-33.0897</v>
      </c>
      <c r="CF553" s="2" t="n">
        <f aca="false">$BD553-$H553</f>
        <v>-41.5467</v>
      </c>
      <c r="CG553" s="2" t="n">
        <f aca="false">$AY553-$B553</f>
        <v>-37.4685</v>
      </c>
      <c r="CH553" s="2" t="n">
        <f aca="false">$AZ553-$B553</f>
        <v>-24.1794</v>
      </c>
      <c r="CI553" s="2" t="n">
        <f aca="false">$BG553-$B553</f>
        <v>-29.8906</v>
      </c>
      <c r="CJ553" s="2" t="n">
        <f aca="false">$BH553-$D553</f>
        <v>-48.5156</v>
      </c>
      <c r="CK553" s="2" t="n">
        <f aca="false">$BI553-$D553</f>
        <v>-34.5235</v>
      </c>
      <c r="CL553" s="2" t="n">
        <f aca="false">$BJ553-$F553</f>
        <v>-38.7343</v>
      </c>
      <c r="CM553" s="2" t="n">
        <f aca="false">$AY553-$D553</f>
        <v>-38.242</v>
      </c>
      <c r="CN553" s="2" t="n">
        <f aca="false">$AZ553-$F553</f>
        <v>-21.863</v>
      </c>
      <c r="CO553" s="2" t="n">
        <f aca="false">$BG553-$H553</f>
        <v>-29.7227</v>
      </c>
      <c r="CP553" s="2" t="n">
        <f aca="false">$BH553-$F553</f>
        <v>-45.4257</v>
      </c>
      <c r="CQ553" s="2" t="n">
        <f aca="false">$BI553-$H553</f>
        <v>-33.5821</v>
      </c>
      <c r="CR553" s="2" t="n">
        <f aca="false">$BJ553-$H553</f>
        <v>-40.8828</v>
      </c>
    </row>
    <row r="554" customFormat="false" ht="12.75" hidden="false" customHeight="false" outlineLevel="0" collapsed="false">
      <c r="A554" s="0" t="n">
        <v>550</v>
      </c>
      <c r="B554" s="0" t="n">
        <v>-10.5844</v>
      </c>
      <c r="C554" s="0" t="n">
        <v>0</v>
      </c>
      <c r="D554" s="0" t="n">
        <v>-9.974</v>
      </c>
      <c r="E554" s="0" t="n">
        <v>0</v>
      </c>
      <c r="F554" s="0" t="n">
        <v>-12.7038</v>
      </c>
      <c r="G554" s="0" t="n">
        <v>0</v>
      </c>
      <c r="H554" s="0" t="n">
        <v>-10.9928</v>
      </c>
      <c r="I554" s="0" t="n">
        <v>0</v>
      </c>
      <c r="J554" s="0" t="n">
        <v>-42.306</v>
      </c>
      <c r="K554" s="0" t="n">
        <v>-51.2955</v>
      </c>
      <c r="L554" s="0" t="n">
        <v>-23.771</v>
      </c>
      <c r="M554" s="0" t="n">
        <v>-101.4272</v>
      </c>
      <c r="N554" s="0" t="n">
        <v>-47.8298</v>
      </c>
      <c r="O554" s="0" t="n">
        <v>31.3035</v>
      </c>
      <c r="P554" s="0" t="n">
        <v>-33.7546</v>
      </c>
      <c r="Q554" s="0" t="n">
        <v>-56.71</v>
      </c>
      <c r="R554" s="0" t="n">
        <v>-39.5681</v>
      </c>
      <c r="S554" s="0" t="n">
        <v>168.7896</v>
      </c>
      <c r="T554" s="0" t="n">
        <v>-31.4372</v>
      </c>
      <c r="U554" s="0" t="n">
        <v>-39.559</v>
      </c>
      <c r="V554" s="0" t="n">
        <v>-42.8737</v>
      </c>
      <c r="W554" s="0" t="n">
        <v>-72.8918</v>
      </c>
      <c r="X554" s="0" t="n">
        <v>-24.543</v>
      </c>
      <c r="Y554" s="0" t="n">
        <v>-150.1673</v>
      </c>
      <c r="Z554" s="0" t="n">
        <v>-40.0994</v>
      </c>
      <c r="AA554" s="0" t="n">
        <v>5.2877</v>
      </c>
      <c r="AB554" s="0" t="n">
        <v>-32.0555</v>
      </c>
      <c r="AC554" s="0" t="n">
        <v>-102.2153</v>
      </c>
      <c r="AD554" s="0" t="n">
        <v>-42.0113</v>
      </c>
      <c r="AE554" s="0" t="n">
        <v>115.4783</v>
      </c>
      <c r="AF554" s="0" t="n">
        <v>-31.8675</v>
      </c>
      <c r="AG554" s="0" t="n">
        <v>-80.0198</v>
      </c>
      <c r="AH554" s="0" t="n">
        <v>-12.404</v>
      </c>
      <c r="AI554" s="0" t="n">
        <v>20.519</v>
      </c>
      <c r="AJ554" s="0" t="n">
        <v>-31.8979</v>
      </c>
      <c r="AK554" s="0" t="n">
        <v>79.1783</v>
      </c>
      <c r="AL554" s="0" t="n">
        <v>-8.1502</v>
      </c>
      <c r="AM554" s="0" t="n">
        <v>1.5617</v>
      </c>
      <c r="AN554" s="0" t="n">
        <v>-15.2064</v>
      </c>
      <c r="AO554" s="0" t="n">
        <v>111.1129</v>
      </c>
      <c r="AP554" s="0" t="n">
        <v>-13.7821</v>
      </c>
      <c r="AQ554" s="0" t="n">
        <v>-18.1511</v>
      </c>
      <c r="AR554" s="0" t="n">
        <v>-15.4821</v>
      </c>
      <c r="AS554" s="0" t="n">
        <v>65.2639</v>
      </c>
      <c r="AT554" s="0" t="n">
        <v>-8.9133</v>
      </c>
      <c r="AU554" s="0" t="n">
        <v>-47.889</v>
      </c>
      <c r="AV554" s="0" t="n">
        <v>-10.976</v>
      </c>
      <c r="AW554" s="0" t="n">
        <v>80.1992</v>
      </c>
      <c r="AY554" s="0" t="n">
        <v>-48.1105</v>
      </c>
      <c r="AZ554" s="0" t="n">
        <v>-36.4028</v>
      </c>
      <c r="BA554" s="0" t="n">
        <v>-40.9866</v>
      </c>
      <c r="BB554" s="0" t="n">
        <v>-51.0168</v>
      </c>
      <c r="BC554" s="0" t="n">
        <v>-44.4777</v>
      </c>
      <c r="BD554" s="0" t="n">
        <v>-48.938</v>
      </c>
      <c r="BE554" s="0" t="n">
        <v>-48.6107</v>
      </c>
      <c r="BF554" s="0" t="n">
        <v>-34.7624</v>
      </c>
      <c r="BG554" s="0" t="n">
        <v>-40.8383</v>
      </c>
      <c r="BH554" s="0" t="n">
        <v>-55.1498</v>
      </c>
      <c r="BI554" s="0" t="n">
        <v>-45.1185</v>
      </c>
      <c r="BJ554" s="0" t="n">
        <v>-54.8249</v>
      </c>
      <c r="BK554" s="0" t="n">
        <v>550</v>
      </c>
      <c r="BL554" s="2" t="n">
        <f aca="false">10*LOG(10^(J554/10)+10^(L554/10)+10^(N554/10))</f>
        <v>-23.6937802008323</v>
      </c>
      <c r="BM554" s="2" t="n">
        <f aca="false">10*LOG(10^(J554/10)+10^(P554/10)+10^(R554/10))</f>
        <v>-32.2877323727843</v>
      </c>
      <c r="BN554" s="2" t="n">
        <f aca="false">10*LOG(10^(L554/10)+10^(P554/10)+10^(T554/10))</f>
        <v>-22.7277353969885</v>
      </c>
      <c r="BO554" s="2" t="n">
        <f aca="false">10*LOG(10^(N554/10)+10^(R554/10)+10^(T554/10))</f>
        <v>-30.7304268128408</v>
      </c>
      <c r="BP554" s="2" t="n">
        <f aca="false">10*LOG(10^(V554/10)+10^(X554/10)+10^(Z554/10))</f>
        <v>-24.3622098713479</v>
      </c>
      <c r="BQ554" s="2" t="n">
        <f aca="false">10*LOG(10^(V554/10)+10^(AB554/10)+10^(AD554/10))</f>
        <v>-31.3225277929681</v>
      </c>
      <c r="BR554" s="2" t="n">
        <f aca="false">10*LOG(10^(X554/10)+10^(AB554/10)+10^(AF554/10))</f>
        <v>-23.1997048480679</v>
      </c>
      <c r="BS554" s="2" t="n">
        <f aca="false">10*LOG(10^(Z554/10)+10^(AD554/10)+10^(AF554/10))</f>
        <v>-30.9088648944695</v>
      </c>
      <c r="BT554" s="0" t="n">
        <v>550</v>
      </c>
      <c r="BU554" s="2" t="n">
        <f aca="false">$BE554-$B554</f>
        <v>-38.0263</v>
      </c>
      <c r="BV554" s="2" t="n">
        <f aca="false">$BF554-$B554</f>
        <v>-24.178</v>
      </c>
      <c r="BW554" s="2" t="n">
        <f aca="false">$BA554-$B554</f>
        <v>-30.4022</v>
      </c>
      <c r="BX554" s="2" t="n">
        <f aca="false">$BB554-$D554</f>
        <v>-41.0428</v>
      </c>
      <c r="BY554" s="2" t="n">
        <f aca="false">$BC554-$D554</f>
        <v>-34.5037</v>
      </c>
      <c r="BZ554" s="2" t="n">
        <f aca="false">$BD554-$F554</f>
        <v>-36.2342</v>
      </c>
      <c r="CA554" s="2" t="n">
        <f aca="false">$BE554-$D554</f>
        <v>-38.6367</v>
      </c>
      <c r="CB554" s="2" t="n">
        <f aca="false">$BF554-$F554</f>
        <v>-22.0586</v>
      </c>
      <c r="CC554" s="2" t="n">
        <f aca="false">$BA554-$H554</f>
        <v>-29.9938</v>
      </c>
      <c r="CD554" s="2" t="n">
        <f aca="false">$BB554-$F554</f>
        <v>-38.313</v>
      </c>
      <c r="CE554" s="2" t="n">
        <f aca="false">$BC554-$H554</f>
        <v>-33.4849</v>
      </c>
      <c r="CF554" s="2" t="n">
        <f aca="false">$BD554-$H554</f>
        <v>-37.9452</v>
      </c>
      <c r="CG554" s="2" t="n">
        <f aca="false">$AY554-$B554</f>
        <v>-37.5261</v>
      </c>
      <c r="CH554" s="2" t="n">
        <f aca="false">$AZ554-$B554</f>
        <v>-25.8184</v>
      </c>
      <c r="CI554" s="2" t="n">
        <f aca="false">$BG554-$B554</f>
        <v>-30.2539</v>
      </c>
      <c r="CJ554" s="2" t="n">
        <f aca="false">$BH554-$D554</f>
        <v>-45.1758</v>
      </c>
      <c r="CK554" s="2" t="n">
        <f aca="false">$BI554-$D554</f>
        <v>-35.1445</v>
      </c>
      <c r="CL554" s="2" t="n">
        <f aca="false">$BJ554-$F554</f>
        <v>-42.1211</v>
      </c>
      <c r="CM554" s="2" t="n">
        <f aca="false">$AY554-$D554</f>
        <v>-38.1365</v>
      </c>
      <c r="CN554" s="2" t="n">
        <f aca="false">$AZ554-$F554</f>
        <v>-23.699</v>
      </c>
      <c r="CO554" s="2" t="n">
        <f aca="false">$BG554-$H554</f>
        <v>-29.8455</v>
      </c>
      <c r="CP554" s="2" t="n">
        <f aca="false">$BH554-$F554</f>
        <v>-42.446</v>
      </c>
      <c r="CQ554" s="2" t="n">
        <f aca="false">$BI554-$H554</f>
        <v>-34.1257</v>
      </c>
      <c r="CR554" s="2" t="n">
        <f aca="false">$BJ554-$H554</f>
        <v>-43.8321</v>
      </c>
    </row>
    <row r="555" customFormat="false" ht="12.75" hidden="false" customHeight="false" outlineLevel="0" collapsed="false">
      <c r="A555" s="0" t="n">
        <v>551</v>
      </c>
      <c r="B555" s="0" t="n">
        <v>-10.5713</v>
      </c>
      <c r="C555" s="0" t="n">
        <v>0</v>
      </c>
      <c r="D555" s="0" t="n">
        <v>-10.091</v>
      </c>
      <c r="E555" s="0" t="n">
        <v>0</v>
      </c>
      <c r="F555" s="0" t="n">
        <v>-12.7733</v>
      </c>
      <c r="G555" s="0" t="n">
        <v>0</v>
      </c>
      <c r="H555" s="0" t="n">
        <v>-11.0646</v>
      </c>
      <c r="I555" s="0" t="n">
        <v>0</v>
      </c>
      <c r="J555" s="0" t="n">
        <v>-42.3871</v>
      </c>
      <c r="K555" s="0" t="n">
        <v>-66.0473</v>
      </c>
      <c r="L555" s="0" t="n">
        <v>-23.5685</v>
      </c>
      <c r="M555" s="0" t="n">
        <v>-102.9485</v>
      </c>
      <c r="N555" s="0" t="n">
        <v>-50.1844</v>
      </c>
      <c r="O555" s="0" t="n">
        <v>15.9348</v>
      </c>
      <c r="P555" s="0" t="n">
        <v>-34.3784</v>
      </c>
      <c r="Q555" s="0" t="n">
        <v>-68.2424</v>
      </c>
      <c r="R555" s="0" t="n">
        <v>-39.9646</v>
      </c>
      <c r="S555" s="0" t="n">
        <v>153.9128</v>
      </c>
      <c r="T555" s="0" t="n">
        <v>-32.4269</v>
      </c>
      <c r="U555" s="0" t="n">
        <v>-42.1133</v>
      </c>
      <c r="V555" s="0" t="n">
        <v>-42.5981</v>
      </c>
      <c r="W555" s="0" t="n">
        <v>-90.4581</v>
      </c>
      <c r="X555" s="0" t="n">
        <v>-24.0252</v>
      </c>
      <c r="Y555" s="0" t="n">
        <v>-150.3153</v>
      </c>
      <c r="Z555" s="0" t="n">
        <v>-41.1195</v>
      </c>
      <c r="AA555" s="0" t="n">
        <v>1.6224</v>
      </c>
      <c r="AB555" s="0" t="n">
        <v>-32.6441</v>
      </c>
      <c r="AC555" s="0" t="n">
        <v>-111.0641</v>
      </c>
      <c r="AD555" s="0" t="n">
        <v>-42.4099</v>
      </c>
      <c r="AE555" s="0" t="n">
        <v>101.6565</v>
      </c>
      <c r="AF555" s="0" t="n">
        <v>-32.4226</v>
      </c>
      <c r="AG555" s="0" t="n">
        <v>-77.5677</v>
      </c>
      <c r="AH555" s="0" t="n">
        <v>-12.6769</v>
      </c>
      <c r="AI555" s="0" t="n">
        <v>23.056</v>
      </c>
      <c r="AJ555" s="0" t="n">
        <v>-28.2795</v>
      </c>
      <c r="AK555" s="0" t="n">
        <v>118.6525</v>
      </c>
      <c r="AL555" s="0" t="n">
        <v>-7.6922</v>
      </c>
      <c r="AM555" s="0" t="n">
        <v>1.2256</v>
      </c>
      <c r="AN555" s="0" t="n">
        <v>-13.7185</v>
      </c>
      <c r="AO555" s="0" t="n">
        <v>99.6013</v>
      </c>
      <c r="AP555" s="0" t="n">
        <v>-14.0778</v>
      </c>
      <c r="AQ555" s="0" t="n">
        <v>-13.0304</v>
      </c>
      <c r="AR555" s="0" t="n">
        <v>-14.1759</v>
      </c>
      <c r="AS555" s="0" t="n">
        <v>61.2237</v>
      </c>
      <c r="AT555" s="0" t="n">
        <v>-8.6046</v>
      </c>
      <c r="AU555" s="0" t="n">
        <v>-48.3329</v>
      </c>
      <c r="AV555" s="0" t="n">
        <v>-10.4818</v>
      </c>
      <c r="AW555" s="0" t="n">
        <v>72.0284</v>
      </c>
      <c r="AY555" s="0" t="n">
        <v>-48.2627</v>
      </c>
      <c r="AZ555" s="0" t="n">
        <v>-36.7067</v>
      </c>
      <c r="BA555" s="0" t="n">
        <v>-41.2547</v>
      </c>
      <c r="BB555" s="0" t="n">
        <v>-49.5908</v>
      </c>
      <c r="BC555" s="0" t="n">
        <v>-45.4541</v>
      </c>
      <c r="BD555" s="0" t="n">
        <v>-47.4294</v>
      </c>
      <c r="BE555" s="0" t="n">
        <v>-48.9426</v>
      </c>
      <c r="BF555" s="0" t="n">
        <v>-34.7733</v>
      </c>
      <c r="BG555" s="0" t="n">
        <v>-40.7783</v>
      </c>
      <c r="BH555" s="0" t="n">
        <v>-52.5637</v>
      </c>
      <c r="BI555" s="0" t="n">
        <v>-46.0715</v>
      </c>
      <c r="BJ555" s="0" t="n">
        <v>-60.2694</v>
      </c>
      <c r="BK555" s="0" t="n">
        <v>551</v>
      </c>
      <c r="BL555" s="2" t="n">
        <f aca="false">10*LOG(10^(J555/10)+10^(L555/10)+10^(N555/10))</f>
        <v>-23.5025304889113</v>
      </c>
      <c r="BM555" s="2" t="n">
        <f aca="false">10*LOG(10^(J555/10)+10^(P555/10)+10^(R555/10))</f>
        <v>-32.8114805150482</v>
      </c>
      <c r="BN555" s="2" t="n">
        <f aca="false">10*LOG(10^(L555/10)+10^(P555/10)+10^(T555/10))</f>
        <v>-22.7297063398865</v>
      </c>
      <c r="BO555" s="2" t="n">
        <f aca="false">10*LOG(10^(N555/10)+10^(R555/10)+10^(T555/10))</f>
        <v>-31.6603134913115</v>
      </c>
      <c r="BP555" s="2" t="n">
        <f aca="false">10*LOG(10^(V555/10)+10^(X555/10)+10^(Z555/10))</f>
        <v>-23.8824553230449</v>
      </c>
      <c r="BQ555" s="2" t="n">
        <f aca="false">10*LOG(10^(V555/10)+10^(AB555/10)+10^(AD555/10))</f>
        <v>-31.8284469017341</v>
      </c>
      <c r="BR555" s="2" t="n">
        <f aca="false">10*LOG(10^(X555/10)+10^(AB555/10)+10^(AF555/10))</f>
        <v>-22.9460841729229</v>
      </c>
      <c r="BS555" s="2" t="n">
        <f aca="false">10*LOG(10^(Z555/10)+10^(AD555/10)+10^(AF555/10))</f>
        <v>-31.5049266759643</v>
      </c>
      <c r="BT555" s="0" t="n">
        <v>551</v>
      </c>
      <c r="BU555" s="2" t="n">
        <f aca="false">$BE555-$B555</f>
        <v>-38.3713</v>
      </c>
      <c r="BV555" s="2" t="n">
        <f aca="false">$BF555-$B555</f>
        <v>-24.202</v>
      </c>
      <c r="BW555" s="2" t="n">
        <f aca="false">$BA555-$B555</f>
        <v>-30.6834</v>
      </c>
      <c r="BX555" s="2" t="n">
        <f aca="false">$BB555-$D555</f>
        <v>-39.4998</v>
      </c>
      <c r="BY555" s="2" t="n">
        <f aca="false">$BC555-$D555</f>
        <v>-35.3631</v>
      </c>
      <c r="BZ555" s="2" t="n">
        <f aca="false">$BD555-$F555</f>
        <v>-34.6561</v>
      </c>
      <c r="CA555" s="2" t="n">
        <f aca="false">$BE555-$D555</f>
        <v>-38.8516</v>
      </c>
      <c r="CB555" s="2" t="n">
        <f aca="false">$BF555-$F555</f>
        <v>-22</v>
      </c>
      <c r="CC555" s="2" t="n">
        <f aca="false">$BA555-$H555</f>
        <v>-30.1901</v>
      </c>
      <c r="CD555" s="2" t="n">
        <f aca="false">$BB555-$F555</f>
        <v>-36.8175</v>
      </c>
      <c r="CE555" s="2" t="n">
        <f aca="false">$BC555-$H555</f>
        <v>-34.3895</v>
      </c>
      <c r="CF555" s="2" t="n">
        <f aca="false">$BD555-$H555</f>
        <v>-36.3648</v>
      </c>
      <c r="CG555" s="2" t="n">
        <f aca="false">$AY555-$B555</f>
        <v>-37.6914</v>
      </c>
      <c r="CH555" s="2" t="n">
        <f aca="false">$AZ555-$B555</f>
        <v>-26.1354</v>
      </c>
      <c r="CI555" s="2" t="n">
        <f aca="false">$BG555-$B555</f>
        <v>-30.207</v>
      </c>
      <c r="CJ555" s="2" t="n">
        <f aca="false">$BH555-$D555</f>
        <v>-42.4727</v>
      </c>
      <c r="CK555" s="2" t="n">
        <f aca="false">$BI555-$D555</f>
        <v>-35.9805</v>
      </c>
      <c r="CL555" s="2" t="n">
        <f aca="false">$BJ555-$F555</f>
        <v>-47.4961</v>
      </c>
      <c r="CM555" s="2" t="n">
        <f aca="false">$AY555-$D555</f>
        <v>-38.1717</v>
      </c>
      <c r="CN555" s="2" t="n">
        <f aca="false">$AZ555-$F555</f>
        <v>-23.9334</v>
      </c>
      <c r="CO555" s="2" t="n">
        <f aca="false">$BG555-$H555</f>
        <v>-29.7137</v>
      </c>
      <c r="CP555" s="2" t="n">
        <f aca="false">$BH555-$F555</f>
        <v>-39.7904</v>
      </c>
      <c r="CQ555" s="2" t="n">
        <f aca="false">$BI555-$H555</f>
        <v>-35.0069</v>
      </c>
      <c r="CR555" s="2" t="n">
        <f aca="false">$BJ555-$H555</f>
        <v>-49.2048</v>
      </c>
    </row>
    <row r="556" customFormat="false" ht="12.75" hidden="false" customHeight="false" outlineLevel="0" collapsed="false">
      <c r="A556" s="0" t="n">
        <v>552</v>
      </c>
      <c r="B556" s="0" t="n">
        <v>-10.66</v>
      </c>
      <c r="C556" s="0" t="n">
        <v>0</v>
      </c>
      <c r="D556" s="0" t="n">
        <v>-10.1807</v>
      </c>
      <c r="E556" s="0" t="n">
        <v>0</v>
      </c>
      <c r="F556" s="0" t="n">
        <v>-12.9477</v>
      </c>
      <c r="G556" s="0" t="n">
        <v>0</v>
      </c>
      <c r="H556" s="0" t="n">
        <v>-11.0438</v>
      </c>
      <c r="I556" s="0" t="n">
        <v>0</v>
      </c>
      <c r="J556" s="0" t="n">
        <v>-43.6564</v>
      </c>
      <c r="K556" s="0" t="n">
        <v>-75.8482</v>
      </c>
      <c r="L556" s="0" t="n">
        <v>-23.088</v>
      </c>
      <c r="M556" s="0" t="n">
        <v>-107.8938</v>
      </c>
      <c r="N556" s="0" t="n">
        <v>-54.4037</v>
      </c>
      <c r="O556" s="0" t="n">
        <v>27.4725</v>
      </c>
      <c r="P556" s="0" t="n">
        <v>-35.5298</v>
      </c>
      <c r="Q556" s="0" t="n">
        <v>-74.7591</v>
      </c>
      <c r="R556" s="0" t="n">
        <v>-41.0901</v>
      </c>
      <c r="S556" s="0" t="n">
        <v>141.1994</v>
      </c>
      <c r="T556" s="0" t="n">
        <v>-32.9895</v>
      </c>
      <c r="U556" s="0" t="n">
        <v>-39.0534</v>
      </c>
      <c r="V556" s="0" t="n">
        <v>-43.1975</v>
      </c>
      <c r="W556" s="0" t="n">
        <v>-103.3835</v>
      </c>
      <c r="X556" s="0" t="n">
        <v>-23.3241</v>
      </c>
      <c r="Y556" s="0" t="n">
        <v>-155.6194</v>
      </c>
      <c r="Z556" s="0" t="n">
        <v>-41.2845</v>
      </c>
      <c r="AA556" s="0" t="n">
        <v>-0.1157</v>
      </c>
      <c r="AB556" s="0" t="n">
        <v>-33.6304</v>
      </c>
      <c r="AC556" s="0" t="n">
        <v>-115.5478</v>
      </c>
      <c r="AD556" s="0" t="n">
        <v>-43.6823</v>
      </c>
      <c r="AE556" s="0" t="n">
        <v>90.2948</v>
      </c>
      <c r="AF556" s="0" t="n">
        <v>-32.034</v>
      </c>
      <c r="AG556" s="0" t="n">
        <v>-74.5788</v>
      </c>
      <c r="AH556" s="0" t="n">
        <v>-12.0056</v>
      </c>
      <c r="AI556" s="0" t="n">
        <v>22.0883</v>
      </c>
      <c r="AJ556" s="0" t="n">
        <v>-22.1947</v>
      </c>
      <c r="AK556" s="0" t="n">
        <v>123.4261</v>
      </c>
      <c r="AL556" s="0" t="n">
        <v>-7.1541</v>
      </c>
      <c r="AM556" s="0" t="n">
        <v>-5.902</v>
      </c>
      <c r="AN556" s="0" t="n">
        <v>-13.5642</v>
      </c>
      <c r="AO556" s="0" t="n">
        <v>87.4873</v>
      </c>
      <c r="AP556" s="0" t="n">
        <v>-12.7692</v>
      </c>
      <c r="AQ556" s="0" t="n">
        <v>-12.6024</v>
      </c>
      <c r="AR556" s="0" t="n">
        <v>-13.1977</v>
      </c>
      <c r="AS556" s="0" t="n">
        <v>51.4503</v>
      </c>
      <c r="AT556" s="0" t="n">
        <v>-8.1843</v>
      </c>
      <c r="AU556" s="0" t="n">
        <v>-55.0461</v>
      </c>
      <c r="AV556" s="0" t="n">
        <v>-10.3909</v>
      </c>
      <c r="AW556" s="0" t="n">
        <v>66.3487</v>
      </c>
      <c r="AY556" s="0" t="n">
        <v>-48.6103</v>
      </c>
      <c r="AZ556" s="0" t="n">
        <v>-35.7874</v>
      </c>
      <c r="BA556" s="0" t="n">
        <v>-41.4372</v>
      </c>
      <c r="BB556" s="0" t="n">
        <v>-48.1767</v>
      </c>
      <c r="BC556" s="0" t="n">
        <v>-46.5321</v>
      </c>
      <c r="BD556" s="0" t="n">
        <v>-47.596</v>
      </c>
      <c r="BE556" s="0" t="n">
        <v>-49.7471</v>
      </c>
      <c r="BF556" s="0" t="n">
        <v>-34.1274</v>
      </c>
      <c r="BG556" s="0" t="n">
        <v>-40.5975</v>
      </c>
      <c r="BH556" s="0" t="n">
        <v>-51.1221</v>
      </c>
      <c r="BI556" s="0" t="n">
        <v>-46.5401</v>
      </c>
      <c r="BJ556" s="0" t="n">
        <v>-65.6157</v>
      </c>
      <c r="BK556" s="0" t="n">
        <v>552</v>
      </c>
      <c r="BL556" s="2" t="n">
        <f aca="false">10*LOG(10^(J556/10)+10^(L556/10)+10^(N556/10))</f>
        <v>-23.0468856803767</v>
      </c>
      <c r="BM556" s="2" t="n">
        <f aca="false">10*LOG(10^(J556/10)+10^(P556/10)+10^(R556/10))</f>
        <v>-33.970709335604</v>
      </c>
      <c r="BN556" s="2" t="n">
        <f aca="false">10*LOG(10^(L556/10)+10^(P556/10)+10^(T556/10))</f>
        <v>-22.4460912304164</v>
      </c>
      <c r="BO556" s="2" t="n">
        <f aca="false">10*LOG(10^(N556/10)+10^(R556/10)+10^(T556/10))</f>
        <v>-32.3371360794911</v>
      </c>
      <c r="BP556" s="2" t="n">
        <f aca="false">10*LOG(10^(V556/10)+10^(X556/10)+10^(Z556/10))</f>
        <v>-23.2113994305738</v>
      </c>
      <c r="BQ556" s="2" t="n">
        <f aca="false">10*LOG(10^(V556/10)+10^(AB556/10)+10^(AD556/10))</f>
        <v>-32.8050821610024</v>
      </c>
      <c r="BR556" s="2" t="n">
        <f aca="false">10*LOG(10^(X556/10)+10^(AB556/10)+10^(AF556/10))</f>
        <v>-22.4328969930853</v>
      </c>
      <c r="BS556" s="2" t="n">
        <f aca="false">10*LOG(10^(Z556/10)+10^(AD556/10)+10^(AF556/10))</f>
        <v>-31.288561824723</v>
      </c>
      <c r="BT556" s="0" t="n">
        <v>552</v>
      </c>
      <c r="BU556" s="2" t="n">
        <f aca="false">$BE556-$B556</f>
        <v>-39.0871</v>
      </c>
      <c r="BV556" s="2" t="n">
        <f aca="false">$BF556-$B556</f>
        <v>-23.4674</v>
      </c>
      <c r="BW556" s="2" t="n">
        <f aca="false">$BA556-$B556</f>
        <v>-30.7772</v>
      </c>
      <c r="BX556" s="2" t="n">
        <f aca="false">$BB556-$D556</f>
        <v>-37.996</v>
      </c>
      <c r="BY556" s="2" t="n">
        <f aca="false">$BC556-$D556</f>
        <v>-36.3514</v>
      </c>
      <c r="BZ556" s="2" t="n">
        <f aca="false">$BD556-$F556</f>
        <v>-34.6483</v>
      </c>
      <c r="CA556" s="2" t="n">
        <f aca="false">$BE556-$D556</f>
        <v>-39.5664</v>
      </c>
      <c r="CB556" s="2" t="n">
        <f aca="false">$BF556-$F556</f>
        <v>-21.1797</v>
      </c>
      <c r="CC556" s="2" t="n">
        <f aca="false">$BA556-$H556</f>
        <v>-30.3934</v>
      </c>
      <c r="CD556" s="2" t="n">
        <f aca="false">$BB556-$F556</f>
        <v>-35.229</v>
      </c>
      <c r="CE556" s="2" t="n">
        <f aca="false">$BC556-$H556</f>
        <v>-35.4883</v>
      </c>
      <c r="CF556" s="2" t="n">
        <f aca="false">$BD556-$H556</f>
        <v>-36.5522</v>
      </c>
      <c r="CG556" s="2" t="n">
        <f aca="false">$AY556-$B556</f>
        <v>-37.9503</v>
      </c>
      <c r="CH556" s="2" t="n">
        <f aca="false">$AZ556-$B556</f>
        <v>-25.1274</v>
      </c>
      <c r="CI556" s="2" t="n">
        <f aca="false">$BG556-$B556</f>
        <v>-29.9375</v>
      </c>
      <c r="CJ556" s="2" t="n">
        <f aca="false">$BH556-$D556</f>
        <v>-40.9414</v>
      </c>
      <c r="CK556" s="2" t="n">
        <f aca="false">$BI556-$D556</f>
        <v>-36.3594</v>
      </c>
      <c r="CL556" s="2" t="n">
        <f aca="false">$BJ556-$F556</f>
        <v>-52.668</v>
      </c>
      <c r="CM556" s="2" t="n">
        <f aca="false">$AY556-$D556</f>
        <v>-38.4296</v>
      </c>
      <c r="CN556" s="2" t="n">
        <f aca="false">$AZ556-$F556</f>
        <v>-22.8397</v>
      </c>
      <c r="CO556" s="2" t="n">
        <f aca="false">$BG556-$H556</f>
        <v>-29.5537</v>
      </c>
      <c r="CP556" s="2" t="n">
        <f aca="false">$BH556-$F556</f>
        <v>-38.1744</v>
      </c>
      <c r="CQ556" s="2" t="n">
        <f aca="false">$BI556-$H556</f>
        <v>-35.4963</v>
      </c>
      <c r="CR556" s="2" t="n">
        <f aca="false">$BJ556-$H556</f>
        <v>-54.5719</v>
      </c>
    </row>
    <row r="557" customFormat="false" ht="12.75" hidden="false" customHeight="false" outlineLevel="0" collapsed="false">
      <c r="A557" s="0" t="n">
        <v>553</v>
      </c>
      <c r="B557" s="0" t="n">
        <v>-10.7266</v>
      </c>
      <c r="C557" s="0" t="n">
        <v>0</v>
      </c>
      <c r="D557" s="0" t="n">
        <v>-10.2462</v>
      </c>
      <c r="E557" s="0" t="n">
        <v>0</v>
      </c>
      <c r="F557" s="0" t="n">
        <v>-12.9493</v>
      </c>
      <c r="G557" s="0" t="n">
        <v>0</v>
      </c>
      <c r="H557" s="0" t="n">
        <v>-11.0626</v>
      </c>
      <c r="I557" s="0" t="n">
        <v>0</v>
      </c>
      <c r="J557" s="0" t="n">
        <v>-44.9789</v>
      </c>
      <c r="K557" s="0" t="n">
        <v>-72.5874</v>
      </c>
      <c r="L557" s="0" t="n">
        <v>-22.9109</v>
      </c>
      <c r="M557" s="0" t="n">
        <v>-115.9825</v>
      </c>
      <c r="N557" s="0" t="n">
        <v>-51.2519</v>
      </c>
      <c r="O557" s="0" t="n">
        <v>58.2204</v>
      </c>
      <c r="P557" s="0" t="n">
        <v>-36.2895</v>
      </c>
      <c r="Q557" s="0" t="n">
        <v>-73.822</v>
      </c>
      <c r="R557" s="0" t="n">
        <v>-42.0832</v>
      </c>
      <c r="S557" s="0" t="n">
        <v>133.1915</v>
      </c>
      <c r="T557" s="0" t="n">
        <v>-32.2879</v>
      </c>
      <c r="U557" s="0" t="n">
        <v>-34.8406</v>
      </c>
      <c r="V557" s="0" t="n">
        <v>-43.7437</v>
      </c>
      <c r="W557" s="0" t="n">
        <v>-107.2479</v>
      </c>
      <c r="X557" s="0" t="n">
        <v>-23.1974</v>
      </c>
      <c r="Y557" s="0" t="n">
        <v>-166.7324</v>
      </c>
      <c r="Z557" s="0" t="n">
        <v>-41.4616</v>
      </c>
      <c r="AA557" s="0" t="n">
        <v>-8.2234</v>
      </c>
      <c r="AB557" s="0" t="n">
        <v>-34.088</v>
      </c>
      <c r="AC557" s="0" t="n">
        <v>-113.8044</v>
      </c>
      <c r="AD557" s="0" t="n">
        <v>-45.3038</v>
      </c>
      <c r="AE557" s="0" t="n">
        <v>82.9506</v>
      </c>
      <c r="AF557" s="0" t="n">
        <v>-31.3614</v>
      </c>
      <c r="AG557" s="0" t="n">
        <v>-78.9414</v>
      </c>
      <c r="AH557" s="0" t="n">
        <v>-11.2988</v>
      </c>
      <c r="AI557" s="0" t="n">
        <v>15.5289</v>
      </c>
      <c r="AJ557" s="0" t="n">
        <v>-18.1052</v>
      </c>
      <c r="AK557" s="0" t="n">
        <v>113.352</v>
      </c>
      <c r="AL557" s="0" t="n">
        <v>-7.2927</v>
      </c>
      <c r="AM557" s="0" t="n">
        <v>-15.7223</v>
      </c>
      <c r="AN557" s="0" t="n">
        <v>-14.3485</v>
      </c>
      <c r="AO557" s="0" t="n">
        <v>80.9991</v>
      </c>
      <c r="AP557" s="0" t="n">
        <v>-12.0681</v>
      </c>
      <c r="AQ557" s="0" t="n">
        <v>-20.2662</v>
      </c>
      <c r="AR557" s="0" t="n">
        <v>-12.6297</v>
      </c>
      <c r="AS557" s="0" t="n">
        <v>41.4381</v>
      </c>
      <c r="AT557" s="0" t="n">
        <v>-8.6274</v>
      </c>
      <c r="AU557" s="0" t="n">
        <v>-66.038</v>
      </c>
      <c r="AV557" s="0" t="n">
        <v>-10.6651</v>
      </c>
      <c r="AW557" s="0" t="n">
        <v>63.5527</v>
      </c>
      <c r="AY557" s="0" t="n">
        <v>-48.7617</v>
      </c>
      <c r="AZ557" s="0" t="n">
        <v>-35.1796</v>
      </c>
      <c r="BA557" s="0" t="n">
        <v>-41.3515</v>
      </c>
      <c r="BB557" s="0" t="n">
        <v>-47.7617</v>
      </c>
      <c r="BC557" s="0" t="n">
        <v>-47.0312</v>
      </c>
      <c r="BD557" s="0" t="n">
        <v>-48.4531</v>
      </c>
      <c r="BE557" s="0" t="n">
        <v>-50.7071</v>
      </c>
      <c r="BF557" s="0" t="n">
        <v>-33.7422</v>
      </c>
      <c r="BG557" s="0" t="n">
        <v>-40.4766</v>
      </c>
      <c r="BH557" s="0" t="n">
        <v>-50.2266</v>
      </c>
      <c r="BI557" s="0" t="n">
        <v>-46.2266</v>
      </c>
      <c r="BJ557" s="0" t="n">
        <v>-63.2071</v>
      </c>
      <c r="BK557" s="0" t="n">
        <v>553</v>
      </c>
      <c r="BL557" s="2" t="n">
        <f aca="false">10*LOG(10^(J557/10)+10^(L557/10)+10^(N557/10))</f>
        <v>-22.8776875716271</v>
      </c>
      <c r="BM557" s="2" t="n">
        <f aca="false">10*LOG(10^(J557/10)+10^(P557/10)+10^(R557/10))</f>
        <v>-34.8324574231319</v>
      </c>
      <c r="BN557" s="2" t="n">
        <f aca="false">10*LOG(10^(L557/10)+10^(P557/10)+10^(T557/10))</f>
        <v>-22.2612327173739</v>
      </c>
      <c r="BO557" s="2" t="n">
        <f aca="false">10*LOG(10^(N557/10)+10^(R557/10)+10^(T557/10))</f>
        <v>-31.8053458607041</v>
      </c>
      <c r="BP557" s="2" t="n">
        <f aca="false">10*LOG(10^(V557/10)+10^(X557/10)+10^(Z557/10))</f>
        <v>-23.0955392803332</v>
      </c>
      <c r="BQ557" s="2" t="n">
        <f aca="false">10*LOG(10^(V557/10)+10^(AB557/10)+10^(AD557/10))</f>
        <v>-33.3550962983958</v>
      </c>
      <c r="BR557" s="2" t="n">
        <f aca="false">10*LOG(10^(X557/10)+10^(AB557/10)+10^(AF557/10))</f>
        <v>-22.2839839271969</v>
      </c>
      <c r="BS557" s="2" t="n">
        <f aca="false">10*LOG(10^(Z557/10)+10^(AD557/10)+10^(AF557/10))</f>
        <v>-30.7997428322014</v>
      </c>
      <c r="BT557" s="0" t="n">
        <v>553</v>
      </c>
      <c r="BU557" s="2" t="n">
        <f aca="false">$BE557-$B557</f>
        <v>-39.9805</v>
      </c>
      <c r="BV557" s="2" t="n">
        <f aca="false">$BF557-$B557</f>
        <v>-23.0156</v>
      </c>
      <c r="BW557" s="2" t="n">
        <f aca="false">$BA557-$B557</f>
        <v>-30.6249</v>
      </c>
      <c r="BX557" s="2" t="n">
        <f aca="false">$BB557-$D557</f>
        <v>-37.5155</v>
      </c>
      <c r="BY557" s="2" t="n">
        <f aca="false">$BC557-$D557</f>
        <v>-36.785</v>
      </c>
      <c r="BZ557" s="2" t="n">
        <f aca="false">$BD557-$F557</f>
        <v>-35.5038</v>
      </c>
      <c r="CA557" s="2" t="n">
        <f aca="false">$BE557-$D557</f>
        <v>-40.4609</v>
      </c>
      <c r="CB557" s="2" t="n">
        <f aca="false">$BF557-$F557</f>
        <v>-20.7929</v>
      </c>
      <c r="CC557" s="2" t="n">
        <f aca="false">$BA557-$H557</f>
        <v>-30.2889</v>
      </c>
      <c r="CD557" s="2" t="n">
        <f aca="false">$BB557-$F557</f>
        <v>-34.8124</v>
      </c>
      <c r="CE557" s="2" t="n">
        <f aca="false">$BC557-$H557</f>
        <v>-35.9686</v>
      </c>
      <c r="CF557" s="2" t="n">
        <f aca="false">$BD557-$H557</f>
        <v>-37.3905</v>
      </c>
      <c r="CG557" s="2" t="n">
        <f aca="false">$AY557-$B557</f>
        <v>-38.0351</v>
      </c>
      <c r="CH557" s="2" t="n">
        <f aca="false">$AZ557-$B557</f>
        <v>-24.453</v>
      </c>
      <c r="CI557" s="2" t="n">
        <f aca="false">$BG557-$B557</f>
        <v>-29.75</v>
      </c>
      <c r="CJ557" s="2" t="n">
        <f aca="false">$BH557-$D557</f>
        <v>-39.9804</v>
      </c>
      <c r="CK557" s="2" t="n">
        <f aca="false">$BI557-$D557</f>
        <v>-35.9804</v>
      </c>
      <c r="CL557" s="2" t="n">
        <f aca="false">$BJ557-$F557</f>
        <v>-50.2578</v>
      </c>
      <c r="CM557" s="2" t="n">
        <f aca="false">$AY557-$D557</f>
        <v>-38.5155</v>
      </c>
      <c r="CN557" s="2" t="n">
        <f aca="false">$AZ557-$F557</f>
        <v>-22.2303</v>
      </c>
      <c r="CO557" s="2" t="n">
        <f aca="false">$BG557-$H557</f>
        <v>-29.414</v>
      </c>
      <c r="CP557" s="2" t="n">
        <f aca="false">$BH557-$F557</f>
        <v>-37.2773</v>
      </c>
      <c r="CQ557" s="2" t="n">
        <f aca="false">$BI557-$H557</f>
        <v>-35.164</v>
      </c>
      <c r="CR557" s="2" t="n">
        <f aca="false">$BJ557-$H557</f>
        <v>-52.1445</v>
      </c>
    </row>
    <row r="558" customFormat="false" ht="12.75" hidden="false" customHeight="false" outlineLevel="0" collapsed="false">
      <c r="A558" s="0" t="n">
        <v>554</v>
      </c>
      <c r="B558" s="0" t="n">
        <v>-10.7296</v>
      </c>
      <c r="C558" s="0" t="n">
        <v>0</v>
      </c>
      <c r="D558" s="0" t="n">
        <v>-10.3156</v>
      </c>
      <c r="E558" s="0" t="n">
        <v>0</v>
      </c>
      <c r="F558" s="0" t="n">
        <v>-12.7305</v>
      </c>
      <c r="G558" s="0" t="n">
        <v>0</v>
      </c>
      <c r="H558" s="0" t="n">
        <v>-11.1184</v>
      </c>
      <c r="I558" s="0" t="n">
        <v>0</v>
      </c>
      <c r="J558" s="0" t="n">
        <v>-44.2298</v>
      </c>
      <c r="K558" s="0" t="n">
        <v>-64.3874</v>
      </c>
      <c r="L558" s="0" t="n">
        <v>-23.1124</v>
      </c>
      <c r="M558" s="0" t="n">
        <v>-125.1296</v>
      </c>
      <c r="N558" s="0" t="n">
        <v>-46.8251</v>
      </c>
      <c r="O558" s="0" t="n">
        <v>51.7097</v>
      </c>
      <c r="P558" s="0" t="n">
        <v>-35.9906</v>
      </c>
      <c r="Q558" s="0" t="n">
        <v>-71.8694</v>
      </c>
      <c r="R558" s="0" t="n">
        <v>-42.7882</v>
      </c>
      <c r="S558" s="0" t="n">
        <v>126.3485</v>
      </c>
      <c r="T558" s="0" t="n">
        <v>-30.8717</v>
      </c>
      <c r="U558" s="0" t="n">
        <v>-37.3135</v>
      </c>
      <c r="V558" s="0" t="n">
        <v>-42.5202</v>
      </c>
      <c r="W558" s="0" t="n">
        <v>-107.3251</v>
      </c>
      <c r="X558" s="0" t="n">
        <v>-23.6137</v>
      </c>
      <c r="Y558" s="0" t="n">
        <v>-175.7604</v>
      </c>
      <c r="Z558" s="0" t="n">
        <v>-42.1309</v>
      </c>
      <c r="AA558" s="0" t="n">
        <v>-14.614</v>
      </c>
      <c r="AB558" s="0" t="n">
        <v>-33.426</v>
      </c>
      <c r="AC558" s="0" t="n">
        <v>-113.5121</v>
      </c>
      <c r="AD558" s="0" t="n">
        <v>-46.444</v>
      </c>
      <c r="AE558" s="0" t="n">
        <v>82.7028</v>
      </c>
      <c r="AF558" s="0" t="n">
        <v>-31.0992</v>
      </c>
      <c r="AG558" s="0" t="n">
        <v>-86.5818</v>
      </c>
      <c r="AH558" s="0" t="n">
        <v>-11.2935</v>
      </c>
      <c r="AI558" s="0" t="n">
        <v>6.6532</v>
      </c>
      <c r="AJ558" s="0" t="n">
        <v>-15.655</v>
      </c>
      <c r="AK558" s="0" t="n">
        <v>100.6209</v>
      </c>
      <c r="AL558" s="0" t="n">
        <v>-8.1927</v>
      </c>
      <c r="AM558" s="0" t="n">
        <v>-24.0036</v>
      </c>
      <c r="AN558" s="0" t="n">
        <v>-15.3131</v>
      </c>
      <c r="AO558" s="0" t="n">
        <v>87.1676</v>
      </c>
      <c r="AP558" s="0" t="n">
        <v>-12.1185</v>
      </c>
      <c r="AQ558" s="0" t="n">
        <v>-31.3927</v>
      </c>
      <c r="AR558" s="0" t="n">
        <v>-12.7369</v>
      </c>
      <c r="AS558" s="0" t="n">
        <v>30.9811</v>
      </c>
      <c r="AT558" s="0" t="n">
        <v>-10.0601</v>
      </c>
      <c r="AU558" s="0" t="n">
        <v>-76.4794</v>
      </c>
      <c r="AV558" s="0" t="n">
        <v>-10.6134</v>
      </c>
      <c r="AW558" s="0" t="n">
        <v>64.0084</v>
      </c>
      <c r="AY558" s="0" t="n">
        <v>-48.4405</v>
      </c>
      <c r="AZ558" s="0" t="n">
        <v>-35.4061</v>
      </c>
      <c r="BA558" s="0" t="n">
        <v>-41.0029</v>
      </c>
      <c r="BB558" s="0" t="n">
        <v>-48.503</v>
      </c>
      <c r="BC558" s="0" t="n">
        <v>-46.9249</v>
      </c>
      <c r="BD558" s="0" t="n">
        <v>-48.5155</v>
      </c>
      <c r="BE558" s="0" t="n">
        <v>-50.7883</v>
      </c>
      <c r="BF558" s="0" t="n">
        <v>-34.0039</v>
      </c>
      <c r="BG558" s="0" t="n">
        <v>-40.6436</v>
      </c>
      <c r="BH558" s="0" t="n">
        <v>-49.8586</v>
      </c>
      <c r="BI558" s="0" t="n">
        <v>-45.8742</v>
      </c>
      <c r="BJ558" s="0" t="n">
        <v>-63.7539</v>
      </c>
      <c r="BK558" s="0" t="n">
        <v>554</v>
      </c>
      <c r="BL558" s="2" t="n">
        <f aca="false">10*LOG(10^(J558/10)+10^(L558/10)+10^(N558/10))</f>
        <v>-23.060660225289</v>
      </c>
      <c r="BM558" s="2" t="n">
        <f aca="false">10*LOG(10^(J558/10)+10^(P558/10)+10^(R558/10))</f>
        <v>-34.658273724005</v>
      </c>
      <c r="BN558" s="2" t="n">
        <f aca="false">10*LOG(10^(L558/10)+10^(P558/10)+10^(T558/10))</f>
        <v>-22.2521295569109</v>
      </c>
      <c r="BO558" s="2" t="n">
        <f aca="false">10*LOG(10^(N558/10)+10^(R558/10)+10^(T558/10))</f>
        <v>-30.4985889260982</v>
      </c>
      <c r="BP558" s="2" t="n">
        <f aca="false">10*LOG(10^(V558/10)+10^(X558/10)+10^(Z558/10))</f>
        <v>-23.4982798639016</v>
      </c>
      <c r="BQ558" s="2" t="n">
        <f aca="false">10*LOG(10^(V558/10)+10^(AB558/10)+10^(AD558/10))</f>
        <v>-32.7326395909839</v>
      </c>
      <c r="BR558" s="2" t="n">
        <f aca="false">10*LOG(10^(X558/10)+10^(AB558/10)+10^(AF558/10))</f>
        <v>-22.5319772193105</v>
      </c>
      <c r="BS558" s="2" t="n">
        <f aca="false">10*LOG(10^(Z558/10)+10^(AD558/10)+10^(AF558/10))</f>
        <v>-30.6535501307848</v>
      </c>
      <c r="BT558" s="0" t="n">
        <v>554</v>
      </c>
      <c r="BU558" s="2" t="n">
        <f aca="false">$BE558-$B558</f>
        <v>-40.0587</v>
      </c>
      <c r="BV558" s="2" t="n">
        <f aca="false">$BF558-$B558</f>
        <v>-23.2743</v>
      </c>
      <c r="BW558" s="2" t="n">
        <f aca="false">$BA558-$B558</f>
        <v>-30.2733</v>
      </c>
      <c r="BX558" s="2" t="n">
        <f aca="false">$BB558-$D558</f>
        <v>-38.1874</v>
      </c>
      <c r="BY558" s="2" t="n">
        <f aca="false">$BC558-$D558</f>
        <v>-36.6093</v>
      </c>
      <c r="BZ558" s="2" t="n">
        <f aca="false">$BD558-$F558</f>
        <v>-35.785</v>
      </c>
      <c r="CA558" s="2" t="n">
        <f aca="false">$BE558-$D558</f>
        <v>-40.4727</v>
      </c>
      <c r="CB558" s="2" t="n">
        <f aca="false">$BF558-$F558</f>
        <v>-21.2734</v>
      </c>
      <c r="CC558" s="2" t="n">
        <f aca="false">$BA558-$H558</f>
        <v>-29.8845</v>
      </c>
      <c r="CD558" s="2" t="n">
        <f aca="false">$BB558-$F558</f>
        <v>-35.7725</v>
      </c>
      <c r="CE558" s="2" t="n">
        <f aca="false">$BC558-$H558</f>
        <v>-35.8065</v>
      </c>
      <c r="CF558" s="2" t="n">
        <f aca="false">$BD558-$H558</f>
        <v>-37.3971</v>
      </c>
      <c r="CG558" s="2" t="n">
        <f aca="false">$AY558-$B558</f>
        <v>-37.7109</v>
      </c>
      <c r="CH558" s="2" t="n">
        <f aca="false">$AZ558-$B558</f>
        <v>-24.6765</v>
      </c>
      <c r="CI558" s="2" t="n">
        <f aca="false">$BG558-$B558</f>
        <v>-29.914</v>
      </c>
      <c r="CJ558" s="2" t="n">
        <f aca="false">$BH558-$D558</f>
        <v>-39.543</v>
      </c>
      <c r="CK558" s="2" t="n">
        <f aca="false">$BI558-$D558</f>
        <v>-35.5586</v>
      </c>
      <c r="CL558" s="2" t="n">
        <f aca="false">$BJ558-$F558</f>
        <v>-51.0234</v>
      </c>
      <c r="CM558" s="2" t="n">
        <f aca="false">$AY558-$D558</f>
        <v>-38.1249</v>
      </c>
      <c r="CN558" s="2" t="n">
        <f aca="false">$AZ558-$F558</f>
        <v>-22.6756</v>
      </c>
      <c r="CO558" s="2" t="n">
        <f aca="false">$BG558-$H558</f>
        <v>-29.5252</v>
      </c>
      <c r="CP558" s="2" t="n">
        <f aca="false">$BH558-$F558</f>
        <v>-37.1281</v>
      </c>
      <c r="CQ558" s="2" t="n">
        <f aca="false">$BI558-$H558</f>
        <v>-34.7558</v>
      </c>
      <c r="CR558" s="2" t="n">
        <f aca="false">$BJ558-$H558</f>
        <v>-52.6355</v>
      </c>
    </row>
    <row r="559" customFormat="false" ht="12.75" hidden="false" customHeight="false" outlineLevel="0" collapsed="false">
      <c r="A559" s="0" t="n">
        <v>555</v>
      </c>
      <c r="B559" s="0" t="n">
        <v>-10.656</v>
      </c>
      <c r="C559" s="0" t="n">
        <v>0</v>
      </c>
      <c r="D559" s="0" t="n">
        <v>-10.3161</v>
      </c>
      <c r="E559" s="0" t="n">
        <v>0</v>
      </c>
      <c r="F559" s="0" t="n">
        <v>-12.4312</v>
      </c>
      <c r="G559" s="0" t="n">
        <v>0</v>
      </c>
      <c r="H559" s="0" t="n">
        <v>-11.3059</v>
      </c>
      <c r="I559" s="0" t="n">
        <v>0</v>
      </c>
      <c r="J559" s="0" t="n">
        <v>-42.2559</v>
      </c>
      <c r="K559" s="0" t="n">
        <v>-64.7075</v>
      </c>
      <c r="L559" s="0" t="n">
        <v>-23.7624</v>
      </c>
      <c r="M559" s="0" t="n">
        <v>-131.9342</v>
      </c>
      <c r="N559" s="0" t="n">
        <v>-44.0971</v>
      </c>
      <c r="O559" s="0" t="n">
        <v>34.7077</v>
      </c>
      <c r="P559" s="0" t="n">
        <v>-35.02</v>
      </c>
      <c r="Q559" s="0" t="n">
        <v>-73.8457</v>
      </c>
      <c r="R559" s="0" t="n">
        <v>-42.8096</v>
      </c>
      <c r="S559" s="0" t="n">
        <v>122.0981</v>
      </c>
      <c r="T559" s="0" t="n">
        <v>-29.8944</v>
      </c>
      <c r="U559" s="0" t="n">
        <v>-45.695</v>
      </c>
      <c r="V559" s="0" t="n">
        <v>-40.4849</v>
      </c>
      <c r="W559" s="0" t="n">
        <v>-116.3896</v>
      </c>
      <c r="X559" s="0" t="n">
        <v>-24.5369</v>
      </c>
      <c r="Y559" s="0" t="n">
        <v>177.1402</v>
      </c>
      <c r="Z559" s="0" t="n">
        <v>-42.6255</v>
      </c>
      <c r="AA559" s="0" t="n">
        <v>-18.0608</v>
      </c>
      <c r="AB559" s="0" t="n">
        <v>-32.6527</v>
      </c>
      <c r="AC559" s="0" t="n">
        <v>-119.8106</v>
      </c>
      <c r="AD559" s="0" t="n">
        <v>-46.3809</v>
      </c>
      <c r="AE559" s="0" t="n">
        <v>81.107</v>
      </c>
      <c r="AF559" s="0" t="n">
        <v>-31.3398</v>
      </c>
      <c r="AG559" s="0" t="n">
        <v>-93.7494</v>
      </c>
      <c r="AH559" s="0" t="n">
        <v>-11.8767</v>
      </c>
      <c r="AI559" s="0" t="n">
        <v>0.1653</v>
      </c>
      <c r="AJ559" s="0" t="n">
        <v>-14.3223</v>
      </c>
      <c r="AK559" s="0" t="n">
        <v>87.5917</v>
      </c>
      <c r="AL559" s="0" t="n">
        <v>-9.5231</v>
      </c>
      <c r="AM559" s="0" t="n">
        <v>-27.4189</v>
      </c>
      <c r="AN559" s="0" t="n">
        <v>-13.9286</v>
      </c>
      <c r="AO559" s="0" t="n">
        <v>92.3588</v>
      </c>
      <c r="AP559" s="0" t="n">
        <v>-13.0524</v>
      </c>
      <c r="AQ559" s="0" t="n">
        <v>-39.2997</v>
      </c>
      <c r="AR559" s="0" t="n">
        <v>-13.4549</v>
      </c>
      <c r="AS559" s="0" t="n">
        <v>22.7041</v>
      </c>
      <c r="AT559" s="0" t="n">
        <v>-12.0154</v>
      </c>
      <c r="AU559" s="0" t="n">
        <v>-77.9257</v>
      </c>
      <c r="AV559" s="0" t="n">
        <v>-9.7399</v>
      </c>
      <c r="AW559" s="0" t="n">
        <v>63.9105</v>
      </c>
      <c r="AY559" s="0" t="n">
        <v>-47.8669</v>
      </c>
      <c r="AZ559" s="0" t="n">
        <v>-36.5054</v>
      </c>
      <c r="BA559" s="0" t="n">
        <v>-40.8942</v>
      </c>
      <c r="BB559" s="0" t="n">
        <v>-50.2419</v>
      </c>
      <c r="BC559" s="0" t="n">
        <v>-46.8551</v>
      </c>
      <c r="BD559" s="0" t="n">
        <v>-46.7007</v>
      </c>
      <c r="BE559" s="0" t="n">
        <v>-49.7536</v>
      </c>
      <c r="BF559" s="0" t="n">
        <v>-35.0211</v>
      </c>
      <c r="BG559" s="0" t="n">
        <v>-41.2185</v>
      </c>
      <c r="BH559" s="0" t="n">
        <v>-49.4255</v>
      </c>
      <c r="BI559" s="0" t="n">
        <v>-46.0271</v>
      </c>
      <c r="BJ559" s="0" t="n">
        <v>-67.4273</v>
      </c>
      <c r="BK559" s="0" t="n">
        <v>555</v>
      </c>
      <c r="BL559" s="2" t="n">
        <f aca="false">10*LOG(10^(J559/10)+10^(L559/10)+10^(N559/10))</f>
        <v>-23.6619254795244</v>
      </c>
      <c r="BM559" s="2" t="n">
        <f aca="false">10*LOG(10^(J559/10)+10^(P559/10)+10^(R559/10))</f>
        <v>-33.6995365298483</v>
      </c>
      <c r="BN559" s="2" t="n">
        <f aca="false">10*LOG(10^(L559/10)+10^(P559/10)+10^(T559/10))</f>
        <v>-22.5615092341668</v>
      </c>
      <c r="BO559" s="2" t="n">
        <f aca="false">10*LOG(10^(N559/10)+10^(R559/10)+10^(T559/10))</f>
        <v>-29.5237133876966</v>
      </c>
      <c r="BP559" s="2" t="n">
        <f aca="false">10*LOG(10^(V559/10)+10^(X559/10)+10^(Z559/10))</f>
        <v>-24.362600025705</v>
      </c>
      <c r="BQ559" s="2" t="n">
        <f aca="false">10*LOG(10^(V559/10)+10^(AB559/10)+10^(AD559/10))</f>
        <v>-31.835214870831</v>
      </c>
      <c r="BR559" s="2" t="n">
        <f aca="false">10*LOG(10^(X559/10)+10^(AB559/10)+10^(AF559/10))</f>
        <v>-23.1915930003058</v>
      </c>
      <c r="BS559" s="2" t="n">
        <f aca="false">10*LOG(10^(Z559/10)+10^(AD559/10)+10^(AF559/10))</f>
        <v>-30.9034251776864</v>
      </c>
      <c r="BT559" s="0" t="n">
        <v>555</v>
      </c>
      <c r="BU559" s="2" t="n">
        <f aca="false">$BE559-$B559</f>
        <v>-39.0976</v>
      </c>
      <c r="BV559" s="2" t="n">
        <f aca="false">$BF559-$B559</f>
        <v>-24.3651</v>
      </c>
      <c r="BW559" s="2" t="n">
        <f aca="false">$BA559-$B559</f>
        <v>-30.2382</v>
      </c>
      <c r="BX559" s="2" t="n">
        <f aca="false">$BB559-$D559</f>
        <v>-39.9258</v>
      </c>
      <c r="BY559" s="2" t="n">
        <f aca="false">$BC559-$D559</f>
        <v>-36.539</v>
      </c>
      <c r="BZ559" s="2" t="n">
        <f aca="false">$BD559-$F559</f>
        <v>-34.2695</v>
      </c>
      <c r="CA559" s="2" t="n">
        <f aca="false">$BE559-$D559</f>
        <v>-39.4375</v>
      </c>
      <c r="CB559" s="2" t="n">
        <f aca="false">$BF559-$F559</f>
        <v>-22.5899</v>
      </c>
      <c r="CC559" s="2" t="n">
        <f aca="false">$BA559-$H559</f>
        <v>-29.5883</v>
      </c>
      <c r="CD559" s="2" t="n">
        <f aca="false">$BB559-$F559</f>
        <v>-37.8107</v>
      </c>
      <c r="CE559" s="2" t="n">
        <f aca="false">$BC559-$H559</f>
        <v>-35.5492</v>
      </c>
      <c r="CF559" s="2" t="n">
        <f aca="false">$BD559-$H559</f>
        <v>-35.3948</v>
      </c>
      <c r="CG559" s="2" t="n">
        <f aca="false">$AY559-$B559</f>
        <v>-37.2109</v>
      </c>
      <c r="CH559" s="2" t="n">
        <f aca="false">$AZ559-$B559</f>
        <v>-25.8494</v>
      </c>
      <c r="CI559" s="2" t="n">
        <f aca="false">$BG559-$B559</f>
        <v>-30.5625</v>
      </c>
      <c r="CJ559" s="2" t="n">
        <f aca="false">$BH559-$D559</f>
        <v>-39.1094</v>
      </c>
      <c r="CK559" s="2" t="n">
        <f aca="false">$BI559-$D559</f>
        <v>-35.711</v>
      </c>
      <c r="CL559" s="2" t="n">
        <f aca="false">$BJ559-$F559</f>
        <v>-54.9961</v>
      </c>
      <c r="CM559" s="2" t="n">
        <f aca="false">$AY559-$D559</f>
        <v>-37.5508</v>
      </c>
      <c r="CN559" s="2" t="n">
        <f aca="false">$AZ559-$F559</f>
        <v>-24.0742</v>
      </c>
      <c r="CO559" s="2" t="n">
        <f aca="false">$BG559-$H559</f>
        <v>-29.9126</v>
      </c>
      <c r="CP559" s="2" t="n">
        <f aca="false">$BH559-$F559</f>
        <v>-36.9943</v>
      </c>
      <c r="CQ559" s="2" t="n">
        <f aca="false">$BI559-$H559</f>
        <v>-34.7212</v>
      </c>
      <c r="CR559" s="2" t="n">
        <f aca="false">$BJ559-$H559</f>
        <v>-56.1214</v>
      </c>
    </row>
    <row r="560" customFormat="false" ht="12.75" hidden="false" customHeight="false" outlineLevel="0" collapsed="false">
      <c r="A560" s="0" t="n">
        <v>556</v>
      </c>
      <c r="B560" s="0" t="n">
        <v>-10.5949</v>
      </c>
      <c r="C560" s="0" t="n">
        <v>0</v>
      </c>
      <c r="D560" s="0" t="n">
        <v>-10.3407</v>
      </c>
      <c r="E560" s="0" t="n">
        <v>0</v>
      </c>
      <c r="F560" s="0" t="n">
        <v>-12.2308</v>
      </c>
      <c r="G560" s="0" t="n">
        <v>0</v>
      </c>
      <c r="H560" s="0" t="n">
        <v>-11.489</v>
      </c>
      <c r="I560" s="0" t="n">
        <v>0</v>
      </c>
      <c r="J560" s="0" t="n">
        <v>-40.5302</v>
      </c>
      <c r="K560" s="0" t="n">
        <v>-74.3652</v>
      </c>
      <c r="L560" s="0" t="n">
        <v>-24.5539</v>
      </c>
      <c r="M560" s="0" t="n">
        <v>-134.0509</v>
      </c>
      <c r="N560" s="0" t="n">
        <v>-43.1532</v>
      </c>
      <c r="O560" s="0" t="n">
        <v>13.586</v>
      </c>
      <c r="P560" s="0" t="n">
        <v>-34.3005</v>
      </c>
      <c r="Q560" s="0" t="n">
        <v>-82.8528</v>
      </c>
      <c r="R560" s="0" t="n">
        <v>-42.1497</v>
      </c>
      <c r="S560" s="0" t="n">
        <v>111.3981</v>
      </c>
      <c r="T560" s="0" t="n">
        <v>-30.1123</v>
      </c>
      <c r="U560" s="0" t="n">
        <v>-58.0596</v>
      </c>
      <c r="V560" s="0" t="n">
        <v>-39.1774</v>
      </c>
      <c r="W560" s="0" t="n">
        <v>-130.6671</v>
      </c>
      <c r="X560" s="0" t="n">
        <v>-25.4176</v>
      </c>
      <c r="Y560" s="0" t="n">
        <v>177.3739</v>
      </c>
      <c r="Z560" s="0" t="n">
        <v>-42.7168</v>
      </c>
      <c r="AA560" s="0" t="n">
        <v>-17.5726</v>
      </c>
      <c r="AB560" s="0" t="n">
        <v>-32.6374</v>
      </c>
      <c r="AC560" s="0" t="n">
        <v>-130.4342</v>
      </c>
      <c r="AD560" s="0" t="n">
        <v>-45.8506</v>
      </c>
      <c r="AE560" s="0" t="n">
        <v>72.6397</v>
      </c>
      <c r="AF560" s="0" t="n">
        <v>-32.0648</v>
      </c>
      <c r="AG560" s="0" t="n">
        <v>-98.8662</v>
      </c>
      <c r="AH560" s="0" t="n">
        <v>-12.813</v>
      </c>
      <c r="AI560" s="0" t="n">
        <v>-0.9658</v>
      </c>
      <c r="AJ560" s="0" t="n">
        <v>-13.873</v>
      </c>
      <c r="AK560" s="0" t="n">
        <v>77.9898</v>
      </c>
      <c r="AL560" s="0" t="n">
        <v>-10.2556</v>
      </c>
      <c r="AM560" s="0" t="n">
        <v>-24.3805</v>
      </c>
      <c r="AN560" s="0" t="n">
        <v>-11.9233</v>
      </c>
      <c r="AO560" s="0" t="n">
        <v>88.7577</v>
      </c>
      <c r="AP560" s="0" t="n">
        <v>-14.3387</v>
      </c>
      <c r="AQ560" s="0" t="n">
        <v>-39.2519</v>
      </c>
      <c r="AR560" s="0" t="n">
        <v>-14.3533</v>
      </c>
      <c r="AS560" s="0" t="n">
        <v>18.6911</v>
      </c>
      <c r="AT560" s="0" t="n">
        <v>-13.2282</v>
      </c>
      <c r="AU560" s="0" t="n">
        <v>-71.6213</v>
      </c>
      <c r="AV560" s="0" t="n">
        <v>-9.0745</v>
      </c>
      <c r="AW560" s="0" t="n">
        <v>60.3737</v>
      </c>
      <c r="AY560" s="0" t="n">
        <v>-47.6922</v>
      </c>
      <c r="AZ560" s="0" t="n">
        <v>-37.8323</v>
      </c>
      <c r="BA560" s="0" t="n">
        <v>-41.2784</v>
      </c>
      <c r="BB560" s="0" t="n">
        <v>-50.6766</v>
      </c>
      <c r="BC560" s="0" t="n">
        <v>-47.325</v>
      </c>
      <c r="BD560" s="0" t="n">
        <v>-45.3597</v>
      </c>
      <c r="BE560" s="0" t="n">
        <v>-48.8641</v>
      </c>
      <c r="BF560" s="0" t="n">
        <v>-36.1957</v>
      </c>
      <c r="BG560" s="0" t="n">
        <v>-41.7316</v>
      </c>
      <c r="BH560" s="0" t="n">
        <v>-48.1102</v>
      </c>
      <c r="BI560" s="0" t="n">
        <v>-46.8407</v>
      </c>
      <c r="BJ560" s="0" t="n">
        <v>-68.0941</v>
      </c>
      <c r="BK560" s="0" t="n">
        <v>556</v>
      </c>
      <c r="BL560" s="2" t="n">
        <f aca="false">10*LOG(10^(J560/10)+10^(L560/10)+10^(N560/10))</f>
        <v>-24.3874837733829</v>
      </c>
      <c r="BM560" s="2" t="n">
        <f aca="false">10*LOG(10^(J560/10)+10^(P560/10)+10^(R560/10))</f>
        <v>-32.8319741983517</v>
      </c>
      <c r="BN560" s="2" t="n">
        <f aca="false">10*LOG(10^(L560/10)+10^(P560/10)+10^(T560/10))</f>
        <v>-23.1422815240097</v>
      </c>
      <c r="BO560" s="2" t="n">
        <f aca="false">10*LOG(10^(N560/10)+10^(R560/10)+10^(T560/10))</f>
        <v>-29.6504568399063</v>
      </c>
      <c r="BP560" s="2" t="n">
        <f aca="false">10*LOG(10^(V560/10)+10^(X560/10)+10^(Z560/10))</f>
        <v>-25.1616788064371</v>
      </c>
      <c r="BQ560" s="2" t="n">
        <f aca="false">10*LOG(10^(V560/10)+10^(AB560/10)+10^(AD560/10))</f>
        <v>-31.6009450162855</v>
      </c>
      <c r="BR560" s="2" t="n">
        <f aca="false">10*LOG(10^(X560/10)+10^(AB560/10)+10^(AF560/10))</f>
        <v>-23.9374667658863</v>
      </c>
      <c r="BS560" s="2" t="n">
        <f aca="false">10*LOG(10^(Z560/10)+10^(AD560/10)+10^(AF560/10))</f>
        <v>-31.542158729091</v>
      </c>
      <c r="BT560" s="0" t="n">
        <v>556</v>
      </c>
      <c r="BU560" s="2" t="n">
        <f aca="false">$BE560-$B560</f>
        <v>-38.2692</v>
      </c>
      <c r="BV560" s="2" t="n">
        <f aca="false">$BF560-$B560</f>
        <v>-25.6008</v>
      </c>
      <c r="BW560" s="2" t="n">
        <f aca="false">$BA560-$B560</f>
        <v>-30.6835</v>
      </c>
      <c r="BX560" s="2" t="n">
        <f aca="false">$BB560-$D560</f>
        <v>-40.3359</v>
      </c>
      <c r="BY560" s="2" t="n">
        <f aca="false">$BC560-$D560</f>
        <v>-36.9843</v>
      </c>
      <c r="BZ560" s="2" t="n">
        <f aca="false">$BD560-$F560</f>
        <v>-33.1289</v>
      </c>
      <c r="CA560" s="2" t="n">
        <f aca="false">$BE560-$D560</f>
        <v>-38.5234</v>
      </c>
      <c r="CB560" s="2" t="n">
        <f aca="false">$BF560-$F560</f>
        <v>-23.9649</v>
      </c>
      <c r="CC560" s="2" t="n">
        <f aca="false">$BA560-$H560</f>
        <v>-29.7894</v>
      </c>
      <c r="CD560" s="2" t="n">
        <f aca="false">$BB560-$F560</f>
        <v>-38.4458</v>
      </c>
      <c r="CE560" s="2" t="n">
        <f aca="false">$BC560-$H560</f>
        <v>-35.836</v>
      </c>
      <c r="CF560" s="2" t="n">
        <f aca="false">$BD560-$H560</f>
        <v>-33.8707</v>
      </c>
      <c r="CG560" s="2" t="n">
        <f aca="false">$AY560-$B560</f>
        <v>-37.0973</v>
      </c>
      <c r="CH560" s="2" t="n">
        <f aca="false">$AZ560-$B560</f>
        <v>-27.2374</v>
      </c>
      <c r="CI560" s="2" t="n">
        <f aca="false">$BG560-$B560</f>
        <v>-31.1367</v>
      </c>
      <c r="CJ560" s="2" t="n">
        <f aca="false">$BH560-$D560</f>
        <v>-37.7695</v>
      </c>
      <c r="CK560" s="2" t="n">
        <f aca="false">$BI560-$D560</f>
        <v>-36.5</v>
      </c>
      <c r="CL560" s="2" t="n">
        <f aca="false">$BJ560-$F560</f>
        <v>-55.8633</v>
      </c>
      <c r="CM560" s="2" t="n">
        <f aca="false">$AY560-$D560</f>
        <v>-37.3515</v>
      </c>
      <c r="CN560" s="2" t="n">
        <f aca="false">$AZ560-$F560</f>
        <v>-25.6015</v>
      </c>
      <c r="CO560" s="2" t="n">
        <f aca="false">$BG560-$H560</f>
        <v>-30.2426</v>
      </c>
      <c r="CP560" s="2" t="n">
        <f aca="false">$BH560-$F560</f>
        <v>-35.8794</v>
      </c>
      <c r="CQ560" s="2" t="n">
        <f aca="false">$BI560-$H560</f>
        <v>-35.3517</v>
      </c>
      <c r="CR560" s="2" t="n">
        <f aca="false">$BJ560-$H560</f>
        <v>-56.6051</v>
      </c>
    </row>
    <row r="561" customFormat="false" ht="12.75" hidden="false" customHeight="false" outlineLevel="0" collapsed="false">
      <c r="A561" s="0" t="n">
        <v>557</v>
      </c>
      <c r="B561" s="0" t="n">
        <v>-10.6017</v>
      </c>
      <c r="C561" s="0" t="n">
        <v>0</v>
      </c>
      <c r="D561" s="0" t="n">
        <v>-10.3752</v>
      </c>
      <c r="E561" s="0" t="n">
        <v>0</v>
      </c>
      <c r="F561" s="0" t="n">
        <v>-12.1994</v>
      </c>
      <c r="G561" s="0" t="n">
        <v>0</v>
      </c>
      <c r="H561" s="0" t="n">
        <v>-11.6213</v>
      </c>
      <c r="I561" s="0" t="n">
        <v>0</v>
      </c>
      <c r="J561" s="0" t="n">
        <v>-39.7769</v>
      </c>
      <c r="K561" s="0" t="n">
        <v>-88.7899</v>
      </c>
      <c r="L561" s="0" t="n">
        <v>-24.5163</v>
      </c>
      <c r="M561" s="0" t="n">
        <v>-135.1983</v>
      </c>
      <c r="N561" s="0" t="n">
        <v>-43.2154</v>
      </c>
      <c r="O561" s="0" t="n">
        <v>-3.6209</v>
      </c>
      <c r="P561" s="0" t="n">
        <v>-34.3781</v>
      </c>
      <c r="Q561" s="0" t="n">
        <v>-94.4469</v>
      </c>
      <c r="R561" s="0" t="n">
        <v>-42.3167</v>
      </c>
      <c r="S561" s="0" t="n">
        <v>93.0015</v>
      </c>
      <c r="T561" s="0" t="n">
        <v>-31.3751</v>
      </c>
      <c r="U561" s="0" t="n">
        <v>-64.5945</v>
      </c>
      <c r="V561" s="0" t="n">
        <v>-38.7392</v>
      </c>
      <c r="W561" s="0" t="n">
        <v>-148.0441</v>
      </c>
      <c r="X561" s="0" t="n">
        <v>-25.1143</v>
      </c>
      <c r="Y561" s="0" t="n">
        <v>177.6821</v>
      </c>
      <c r="Z561" s="0" t="n">
        <v>-41.7416</v>
      </c>
      <c r="AA561" s="0" t="n">
        <v>-19.2943</v>
      </c>
      <c r="AB561" s="0" t="n">
        <v>-33.3372</v>
      </c>
      <c r="AC561" s="0" t="n">
        <v>-140.0803</v>
      </c>
      <c r="AD561" s="0" t="n">
        <v>-46.0841</v>
      </c>
      <c r="AE561" s="0" t="n">
        <v>55.821</v>
      </c>
      <c r="AF561" s="0" t="n">
        <v>-32.9383</v>
      </c>
      <c r="AG561" s="0" t="n">
        <v>-100.1632</v>
      </c>
      <c r="AH561" s="0" t="n">
        <v>-13.0018</v>
      </c>
      <c r="AI561" s="0" t="n">
        <v>1.4442</v>
      </c>
      <c r="AJ561" s="0" t="n">
        <v>-13.8553</v>
      </c>
      <c r="AK561" s="0" t="n">
        <v>74.1884</v>
      </c>
      <c r="AL561" s="0" t="n">
        <v>-9.9618</v>
      </c>
      <c r="AM561" s="0" t="n">
        <v>-25.7617</v>
      </c>
      <c r="AN561" s="0" t="n">
        <v>-11.3537</v>
      </c>
      <c r="AO561" s="0" t="n">
        <v>80.0843</v>
      </c>
      <c r="AP561" s="0" t="n">
        <v>-14.5192</v>
      </c>
      <c r="AQ561" s="0" t="n">
        <v>-33.3445</v>
      </c>
      <c r="AR561" s="0" t="n">
        <v>-14.8397</v>
      </c>
      <c r="AS561" s="0" t="n">
        <v>21.3479</v>
      </c>
      <c r="AT561" s="0" t="n">
        <v>-12.6176</v>
      </c>
      <c r="AU561" s="0" t="n">
        <v>-69.7554</v>
      </c>
      <c r="AV561" s="0" t="n">
        <v>-8.3491</v>
      </c>
      <c r="AW561" s="0" t="n">
        <v>54.2704</v>
      </c>
      <c r="AY561" s="0" t="n">
        <v>-47.8791</v>
      </c>
      <c r="AZ561" s="0" t="n">
        <v>-37.8947</v>
      </c>
      <c r="BA561" s="0" t="n">
        <v>-41.7775</v>
      </c>
      <c r="BB561" s="0" t="n">
        <v>-48.2306</v>
      </c>
      <c r="BC561" s="0" t="n">
        <v>-48.7619</v>
      </c>
      <c r="BD561" s="0" t="n">
        <v>-45.3751</v>
      </c>
      <c r="BE561" s="0" t="n">
        <v>-48.8048</v>
      </c>
      <c r="BF561" s="0" t="n">
        <v>-36.2463</v>
      </c>
      <c r="BG561" s="0" t="n">
        <v>-41.8908</v>
      </c>
      <c r="BH561" s="0" t="n">
        <v>-46.9689</v>
      </c>
      <c r="BI561" s="0" t="n">
        <v>-48.4259</v>
      </c>
      <c r="BJ561" s="0" t="n">
        <v>-61.0666</v>
      </c>
      <c r="BK561" s="0" t="n">
        <v>557</v>
      </c>
      <c r="BL561" s="2" t="n">
        <f aca="false">10*LOG(10^(J561/10)+10^(L561/10)+10^(N561/10))</f>
        <v>-24.3323183464732</v>
      </c>
      <c r="BM561" s="2" t="n">
        <f aca="false">10*LOG(10^(J561/10)+10^(P561/10)+10^(R561/10))</f>
        <v>-32.7667304835702</v>
      </c>
      <c r="BN561" s="2" t="n">
        <f aca="false">10*LOG(10^(L561/10)+10^(P561/10)+10^(T561/10))</f>
        <v>-23.3457315899863</v>
      </c>
      <c r="BO561" s="2" t="n">
        <f aca="false">10*LOG(10^(N561/10)+10^(R561/10)+10^(T561/10))</f>
        <v>-30.783377846307</v>
      </c>
      <c r="BP561" s="2" t="n">
        <f aca="false">10*LOG(10^(V561/10)+10^(X561/10)+10^(Z561/10))</f>
        <v>-24.8402226616618</v>
      </c>
      <c r="BQ561" s="2" t="n">
        <f aca="false">10*LOG(10^(V561/10)+10^(AB561/10)+10^(AD561/10))</f>
        <v>-32.0616276029688</v>
      </c>
      <c r="BR561" s="2" t="n">
        <f aca="false">10*LOG(10^(X561/10)+10^(AB561/10)+10^(AF561/10))</f>
        <v>-23.9230473712808</v>
      </c>
      <c r="BS561" s="2" t="n">
        <f aca="false">10*LOG(10^(Z561/10)+10^(AD561/10)+10^(AF561/10))</f>
        <v>-32.2187820688914</v>
      </c>
      <c r="BT561" s="0" t="n">
        <v>557</v>
      </c>
      <c r="BU561" s="2" t="n">
        <f aca="false">$BE561-$B561</f>
        <v>-38.2031</v>
      </c>
      <c r="BV561" s="2" t="n">
        <f aca="false">$BF561-$B561</f>
        <v>-25.6446</v>
      </c>
      <c r="BW561" s="2" t="n">
        <f aca="false">$BA561-$B561</f>
        <v>-31.1758</v>
      </c>
      <c r="BX561" s="2" t="n">
        <f aca="false">$BB561-$D561</f>
        <v>-37.8554</v>
      </c>
      <c r="BY561" s="2" t="n">
        <f aca="false">$BC561-$D561</f>
        <v>-38.3867</v>
      </c>
      <c r="BZ561" s="2" t="n">
        <f aca="false">$BD561-$F561</f>
        <v>-33.1757</v>
      </c>
      <c r="CA561" s="2" t="n">
        <f aca="false">$BE561-$D561</f>
        <v>-38.4296</v>
      </c>
      <c r="CB561" s="2" t="n">
        <f aca="false">$BF561-$F561</f>
        <v>-24.0469</v>
      </c>
      <c r="CC561" s="2" t="n">
        <f aca="false">$BA561-$H561</f>
        <v>-30.1562</v>
      </c>
      <c r="CD561" s="2" t="n">
        <f aca="false">$BB561-$F561</f>
        <v>-36.0312</v>
      </c>
      <c r="CE561" s="2" t="n">
        <f aca="false">$BC561-$H561</f>
        <v>-37.1406</v>
      </c>
      <c r="CF561" s="2" t="n">
        <f aca="false">$BD561-$H561</f>
        <v>-33.7538</v>
      </c>
      <c r="CG561" s="2" t="n">
        <f aca="false">$AY561-$B561</f>
        <v>-37.2774</v>
      </c>
      <c r="CH561" s="2" t="n">
        <f aca="false">$AZ561-$B561</f>
        <v>-27.293</v>
      </c>
      <c r="CI561" s="2" t="n">
        <f aca="false">$BG561-$B561</f>
        <v>-31.2891</v>
      </c>
      <c r="CJ561" s="2" t="n">
        <f aca="false">$BH561-$D561</f>
        <v>-36.5937</v>
      </c>
      <c r="CK561" s="2" t="n">
        <f aca="false">$BI561-$D561</f>
        <v>-38.0507</v>
      </c>
      <c r="CL561" s="2" t="n">
        <f aca="false">$BJ561-$F561</f>
        <v>-48.8672</v>
      </c>
      <c r="CM561" s="2" t="n">
        <f aca="false">$AY561-$D561</f>
        <v>-37.5039</v>
      </c>
      <c r="CN561" s="2" t="n">
        <f aca="false">$AZ561-$F561</f>
        <v>-25.6953</v>
      </c>
      <c r="CO561" s="2" t="n">
        <f aca="false">$BG561-$H561</f>
        <v>-30.2695</v>
      </c>
      <c r="CP561" s="2" t="n">
        <f aca="false">$BH561-$F561</f>
        <v>-34.7695</v>
      </c>
      <c r="CQ561" s="2" t="n">
        <f aca="false">$BI561-$H561</f>
        <v>-36.8046</v>
      </c>
      <c r="CR561" s="2" t="n">
        <f aca="false">$BJ561-$H561</f>
        <v>-49.4453</v>
      </c>
    </row>
    <row r="562" customFormat="false" ht="12.75" hidden="false" customHeight="false" outlineLevel="0" collapsed="false">
      <c r="A562" s="0" t="n">
        <v>558</v>
      </c>
      <c r="B562" s="0" t="n">
        <v>-10.6574</v>
      </c>
      <c r="C562" s="0" t="n">
        <v>0</v>
      </c>
      <c r="D562" s="0" t="n">
        <v>-10.4848</v>
      </c>
      <c r="E562" s="0" t="n">
        <v>0</v>
      </c>
      <c r="F562" s="0" t="n">
        <v>-12.2629</v>
      </c>
      <c r="G562" s="0" t="n">
        <v>0</v>
      </c>
      <c r="H562" s="0" t="n">
        <v>-11.6321</v>
      </c>
      <c r="I562" s="0" t="n">
        <v>0</v>
      </c>
      <c r="J562" s="0" t="n">
        <v>-40.2334</v>
      </c>
      <c r="K562" s="0" t="n">
        <v>-102.7755</v>
      </c>
      <c r="L562" s="0" t="n">
        <v>-24.0786</v>
      </c>
      <c r="M562" s="0" t="n">
        <v>-140.1109</v>
      </c>
      <c r="N562" s="0" t="n">
        <v>-43.598</v>
      </c>
      <c r="O562" s="0" t="n">
        <v>-16.9528</v>
      </c>
      <c r="P562" s="0" t="n">
        <v>-35.0116</v>
      </c>
      <c r="Q562" s="0" t="n">
        <v>-101.3811</v>
      </c>
      <c r="R562" s="0" t="n">
        <v>-43.4152</v>
      </c>
      <c r="S562" s="0" t="n">
        <v>75.7536</v>
      </c>
      <c r="T562" s="0" t="n">
        <v>-32.3758</v>
      </c>
      <c r="U562" s="0" t="n">
        <v>-60.9832</v>
      </c>
      <c r="V562" s="0" t="n">
        <v>-39.2883</v>
      </c>
      <c r="W562" s="0" t="n">
        <v>-162.9991</v>
      </c>
      <c r="X562" s="0" t="n">
        <v>-24.4469</v>
      </c>
      <c r="Y562" s="0" t="n">
        <v>170.5132</v>
      </c>
      <c r="Z562" s="0" t="n">
        <v>-40.478</v>
      </c>
      <c r="AA562" s="0" t="n">
        <v>-29.3433</v>
      </c>
      <c r="AB562" s="0" t="n">
        <v>-34.5591</v>
      </c>
      <c r="AC562" s="0" t="n">
        <v>-145.7802</v>
      </c>
      <c r="AD562" s="0" t="n">
        <v>-47.9546</v>
      </c>
      <c r="AE562" s="0" t="n">
        <v>37.612</v>
      </c>
      <c r="AF562" s="0" t="n">
        <v>-33.0436</v>
      </c>
      <c r="AG562" s="0" t="n">
        <v>-95.9797</v>
      </c>
      <c r="AH562" s="0" t="n">
        <v>-12.2299</v>
      </c>
      <c r="AI562" s="0" t="n">
        <v>0.5781</v>
      </c>
      <c r="AJ562" s="0" t="n">
        <v>-13.2525</v>
      </c>
      <c r="AK562" s="0" t="n">
        <v>74.0251</v>
      </c>
      <c r="AL562" s="0" t="n">
        <v>-9.8486</v>
      </c>
      <c r="AM562" s="0" t="n">
        <v>-32.2287</v>
      </c>
      <c r="AN562" s="0" t="n">
        <v>-11.0598</v>
      </c>
      <c r="AO562" s="0" t="n">
        <v>69.2875</v>
      </c>
      <c r="AP562" s="0" t="n">
        <v>-13.5522</v>
      </c>
      <c r="AQ562" s="0" t="n">
        <v>-34.6505</v>
      </c>
      <c r="AR562" s="0" t="n">
        <v>-14.3183</v>
      </c>
      <c r="AS562" s="0" t="n">
        <v>24.3639</v>
      </c>
      <c r="AT562" s="0" t="n">
        <v>-12.4076</v>
      </c>
      <c r="AU562" s="0" t="n">
        <v>-78.6889</v>
      </c>
      <c r="AV562" s="0" t="n">
        <v>-8.5354</v>
      </c>
      <c r="AW562" s="0" t="n">
        <v>47.63</v>
      </c>
      <c r="AY562" s="0" t="n">
        <v>-48.2465</v>
      </c>
      <c r="AZ562" s="0" t="n">
        <v>-36.8996</v>
      </c>
      <c r="BA562" s="0" t="n">
        <v>-42.2121</v>
      </c>
      <c r="BB562" s="0" t="n">
        <v>-46.309</v>
      </c>
      <c r="BC562" s="0" t="n">
        <v>-51.0356</v>
      </c>
      <c r="BD562" s="0" t="n">
        <v>-46.0715</v>
      </c>
      <c r="BE562" s="0" t="n">
        <v>-49.4067</v>
      </c>
      <c r="BF562" s="0" t="n">
        <v>-35.2864</v>
      </c>
      <c r="BG562" s="0" t="n">
        <v>-41.7589</v>
      </c>
      <c r="BH562" s="0" t="n">
        <v>-46.6801</v>
      </c>
      <c r="BI562" s="0" t="n">
        <v>-49.9379</v>
      </c>
      <c r="BJ562" s="0" t="n">
        <v>-57.9231</v>
      </c>
      <c r="BK562" s="0" t="n">
        <v>558</v>
      </c>
      <c r="BL562" s="2" t="n">
        <f aca="false">10*LOG(10^(J562/10)+10^(L562/10)+10^(N562/10))</f>
        <v>-23.9274786660183</v>
      </c>
      <c r="BM562" s="2" t="n">
        <f aca="false">10*LOG(10^(J562/10)+10^(P562/10)+10^(R562/10))</f>
        <v>-33.4132002245379</v>
      </c>
      <c r="BN562" s="2" t="n">
        <f aca="false">10*LOG(10^(L562/10)+10^(P562/10)+10^(T562/10))</f>
        <v>-23.1842333469075</v>
      </c>
      <c r="BO562" s="2" t="n">
        <f aca="false">10*LOG(10^(N562/10)+10^(R562/10)+10^(T562/10))</f>
        <v>-31.7530403420168</v>
      </c>
      <c r="BP562" s="2" t="n">
        <f aca="false">10*LOG(10^(V562/10)+10^(X562/10)+10^(Z562/10))</f>
        <v>-24.2031165318977</v>
      </c>
      <c r="BQ562" s="2" t="n">
        <f aca="false">10*LOG(10^(V562/10)+10^(AB562/10)+10^(AD562/10))</f>
        <v>-33.1529833945946</v>
      </c>
      <c r="BR562" s="2" t="n">
        <f aca="false">10*LOG(10^(X562/10)+10^(AB562/10)+10^(AF562/10))</f>
        <v>-23.5281458129788</v>
      </c>
      <c r="BS562" s="2" t="n">
        <f aca="false">10*LOG(10^(Z562/10)+10^(AD562/10)+10^(AF562/10))</f>
        <v>-32.2056654257965</v>
      </c>
      <c r="BT562" s="0" t="n">
        <v>558</v>
      </c>
      <c r="BU562" s="2" t="n">
        <f aca="false">$BE562-$B562</f>
        <v>-38.7493</v>
      </c>
      <c r="BV562" s="2" t="n">
        <f aca="false">$BF562-$B562</f>
        <v>-24.629</v>
      </c>
      <c r="BW562" s="2" t="n">
        <f aca="false">$BA562-$B562</f>
        <v>-31.5547</v>
      </c>
      <c r="BX562" s="2" t="n">
        <f aca="false">$BB562-$D562</f>
        <v>-35.8242</v>
      </c>
      <c r="BY562" s="2" t="n">
        <f aca="false">$BC562-$D562</f>
        <v>-40.5508</v>
      </c>
      <c r="BZ562" s="2" t="n">
        <f aca="false">$BD562-$F562</f>
        <v>-33.8086</v>
      </c>
      <c r="CA562" s="2" t="n">
        <f aca="false">$BE562-$D562</f>
        <v>-38.9219</v>
      </c>
      <c r="CB562" s="2" t="n">
        <f aca="false">$BF562-$F562</f>
        <v>-23.0235</v>
      </c>
      <c r="CC562" s="2" t="n">
        <f aca="false">$BA562-$H562</f>
        <v>-30.58</v>
      </c>
      <c r="CD562" s="2" t="n">
        <f aca="false">$BB562-$F562</f>
        <v>-34.0461</v>
      </c>
      <c r="CE562" s="2" t="n">
        <f aca="false">$BC562-$H562</f>
        <v>-39.4035</v>
      </c>
      <c r="CF562" s="2" t="n">
        <f aca="false">$BD562-$H562</f>
        <v>-34.4394</v>
      </c>
      <c r="CG562" s="2" t="n">
        <f aca="false">$AY562-$B562</f>
        <v>-37.5891</v>
      </c>
      <c r="CH562" s="2" t="n">
        <f aca="false">$AZ562-$B562</f>
        <v>-26.2422</v>
      </c>
      <c r="CI562" s="2" t="n">
        <f aca="false">$BG562-$B562</f>
        <v>-31.1015</v>
      </c>
      <c r="CJ562" s="2" t="n">
        <f aca="false">$BH562-$D562</f>
        <v>-36.1953</v>
      </c>
      <c r="CK562" s="2" t="n">
        <f aca="false">$BI562-$D562</f>
        <v>-39.4531</v>
      </c>
      <c r="CL562" s="2" t="n">
        <f aca="false">$BJ562-$F562</f>
        <v>-45.6602</v>
      </c>
      <c r="CM562" s="2" t="n">
        <f aca="false">$AY562-$D562</f>
        <v>-37.7617</v>
      </c>
      <c r="CN562" s="2" t="n">
        <f aca="false">$AZ562-$F562</f>
        <v>-24.6367</v>
      </c>
      <c r="CO562" s="2" t="n">
        <f aca="false">$BG562-$H562</f>
        <v>-30.1268</v>
      </c>
      <c r="CP562" s="2" t="n">
        <f aca="false">$BH562-$F562</f>
        <v>-34.4172</v>
      </c>
      <c r="CQ562" s="2" t="n">
        <f aca="false">$BI562-$H562</f>
        <v>-38.3058</v>
      </c>
      <c r="CR562" s="2" t="n">
        <f aca="false">$BJ562-$H562</f>
        <v>-46.291</v>
      </c>
    </row>
    <row r="563" customFormat="false" ht="12.75" hidden="false" customHeight="false" outlineLevel="0" collapsed="false">
      <c r="A563" s="0" t="n">
        <v>559</v>
      </c>
      <c r="B563" s="0" t="n">
        <v>-10.7373</v>
      </c>
      <c r="C563" s="0" t="n">
        <v>0</v>
      </c>
      <c r="D563" s="0" t="n">
        <v>-10.621</v>
      </c>
      <c r="E563" s="0" t="n">
        <v>0</v>
      </c>
      <c r="F563" s="0" t="n">
        <v>-12.29</v>
      </c>
      <c r="G563" s="0" t="n">
        <v>0</v>
      </c>
      <c r="H563" s="0" t="n">
        <v>-11.6038</v>
      </c>
      <c r="I563" s="0" t="n">
        <v>0</v>
      </c>
      <c r="J563" s="0" t="n">
        <v>-41.2984</v>
      </c>
      <c r="K563" s="0" t="n">
        <v>-108.4418</v>
      </c>
      <c r="L563" s="0" t="n">
        <v>-24.0832</v>
      </c>
      <c r="M563" s="0" t="n">
        <v>-149.6304</v>
      </c>
      <c r="N563" s="0" t="n">
        <v>-44.7445</v>
      </c>
      <c r="O563" s="0" t="n">
        <v>-27.6557</v>
      </c>
      <c r="P563" s="0" t="n">
        <v>-35.4664</v>
      </c>
      <c r="Q563" s="0" t="n">
        <v>-103.912</v>
      </c>
      <c r="R563" s="0" t="n">
        <v>-44.6668</v>
      </c>
      <c r="S563" s="0" t="n">
        <v>64.5803</v>
      </c>
      <c r="T563" s="0" t="n">
        <v>-31.3873</v>
      </c>
      <c r="U563" s="0" t="n">
        <v>-54.6695</v>
      </c>
      <c r="V563" s="0" t="n">
        <v>-40.528</v>
      </c>
      <c r="W563" s="0" t="n">
        <v>-171.2235</v>
      </c>
      <c r="X563" s="0" t="n">
        <v>-24.4444</v>
      </c>
      <c r="Y563" s="0" t="n">
        <v>160.5212</v>
      </c>
      <c r="Z563" s="0" t="n">
        <v>-39.8503</v>
      </c>
      <c r="AA563" s="0" t="n">
        <v>-43.3248</v>
      </c>
      <c r="AB563" s="0" t="n">
        <v>-35.6297</v>
      </c>
      <c r="AC563" s="0" t="n">
        <v>-142.6652</v>
      </c>
      <c r="AD563" s="0" t="n">
        <v>-51.2895</v>
      </c>
      <c r="AE563" s="0" t="n">
        <v>33.5629</v>
      </c>
      <c r="AF563" s="0" t="n">
        <v>-32.1905</v>
      </c>
      <c r="AG563" s="0" t="n">
        <v>-96.5494</v>
      </c>
      <c r="AH563" s="0" t="n">
        <v>-11.6555</v>
      </c>
      <c r="AI563" s="0" t="n">
        <v>-7.1137</v>
      </c>
      <c r="AJ563" s="0" t="n">
        <v>-12.142</v>
      </c>
      <c r="AK563" s="0" t="n">
        <v>72.7473</v>
      </c>
      <c r="AL563" s="0" t="n">
        <v>-10.4283</v>
      </c>
      <c r="AM563" s="0" t="n">
        <v>-41.1258</v>
      </c>
      <c r="AN563" s="0" t="n">
        <v>-12.4021</v>
      </c>
      <c r="AO563" s="0" t="n">
        <v>62.9188</v>
      </c>
      <c r="AP563" s="0" t="n">
        <v>-12.7157</v>
      </c>
      <c r="AQ563" s="0" t="n">
        <v>-43.2663</v>
      </c>
      <c r="AR563" s="0" t="n">
        <v>-13.1138</v>
      </c>
      <c r="AS563" s="0" t="n">
        <v>19.0405</v>
      </c>
      <c r="AT563" s="0" t="n">
        <v>-13.589</v>
      </c>
      <c r="AU563" s="0" t="n">
        <v>-90.443</v>
      </c>
      <c r="AV563" s="0" t="n">
        <v>-8.5629</v>
      </c>
      <c r="AW563" s="0" t="n">
        <v>44.1086</v>
      </c>
      <c r="AY563" s="0" t="n">
        <v>-49.0077</v>
      </c>
      <c r="AZ563" s="0" t="n">
        <v>-36.3174</v>
      </c>
      <c r="BA563" s="0" t="n">
        <v>-42.292</v>
      </c>
      <c r="BB563" s="0" t="n">
        <v>-45.9023</v>
      </c>
      <c r="BC563" s="0" t="n">
        <v>-52.5351</v>
      </c>
      <c r="BD563" s="0" t="n">
        <v>-47.1572</v>
      </c>
      <c r="BE563" s="0" t="n">
        <v>-50.3671</v>
      </c>
      <c r="BF563" s="0" t="n">
        <v>-34.6415</v>
      </c>
      <c r="BG563" s="0" t="n">
        <v>-41.5928</v>
      </c>
      <c r="BH563" s="0" t="n">
        <v>-46.4608</v>
      </c>
      <c r="BI563" s="0" t="n">
        <v>-49.9335</v>
      </c>
      <c r="BJ563" s="0" t="n">
        <v>-56.7861</v>
      </c>
      <c r="BK563" s="0" t="n">
        <v>559</v>
      </c>
      <c r="BL563" s="2" t="n">
        <f aca="false">10*LOG(10^(J563/10)+10^(L563/10)+10^(N563/10))</f>
        <v>-23.9650621744474</v>
      </c>
      <c r="BM563" s="2" t="n">
        <f aca="false">10*LOG(10^(J563/10)+10^(P563/10)+10^(R563/10))</f>
        <v>-34.0634845443399</v>
      </c>
      <c r="BN563" s="2" t="n">
        <f aca="false">10*LOG(10^(L563/10)+10^(P563/10)+10^(T563/10))</f>
        <v>-23.0837797024696</v>
      </c>
      <c r="BO563" s="2" t="n">
        <f aca="false">10*LOG(10^(N563/10)+10^(R563/10)+10^(T563/10))</f>
        <v>-31.000477259377</v>
      </c>
      <c r="BP563" s="2" t="n">
        <f aca="false">10*LOG(10^(V563/10)+10^(X563/10)+10^(Z563/10))</f>
        <v>-24.2182973281794</v>
      </c>
      <c r="BQ563" s="2" t="n">
        <f aca="false">10*LOG(10^(V563/10)+10^(AB563/10)+10^(AD563/10))</f>
        <v>-34.3235130147009</v>
      </c>
      <c r="BR563" s="2" t="n">
        <f aca="false">10*LOG(10^(X563/10)+10^(AB563/10)+10^(AF563/10))</f>
        <v>-23.4956858836983</v>
      </c>
      <c r="BS563" s="2" t="n">
        <f aca="false">10*LOG(10^(Z563/10)+10^(AD563/10)+10^(AF563/10))</f>
        <v>-31.4580499720165</v>
      </c>
      <c r="BT563" s="0" t="n">
        <v>559</v>
      </c>
      <c r="BU563" s="2" t="n">
        <f aca="false">$BE563-$B563</f>
        <v>-39.6298</v>
      </c>
      <c r="BV563" s="2" t="n">
        <f aca="false">$BF563-$B563</f>
        <v>-23.9042</v>
      </c>
      <c r="BW563" s="2" t="n">
        <f aca="false">$BA563-$B563</f>
        <v>-31.5547</v>
      </c>
      <c r="BX563" s="2" t="n">
        <f aca="false">$BB563-$D563</f>
        <v>-35.2813</v>
      </c>
      <c r="BY563" s="2" t="n">
        <f aca="false">$BC563-$D563</f>
        <v>-41.9141</v>
      </c>
      <c r="BZ563" s="2" t="n">
        <f aca="false">$BD563-$F563</f>
        <v>-34.8672</v>
      </c>
      <c r="CA563" s="2" t="n">
        <f aca="false">$BE563-$D563</f>
        <v>-39.7461</v>
      </c>
      <c r="CB563" s="2" t="n">
        <f aca="false">$BF563-$F563</f>
        <v>-22.3515</v>
      </c>
      <c r="CC563" s="2" t="n">
        <f aca="false">$BA563-$H563</f>
        <v>-30.6882</v>
      </c>
      <c r="CD563" s="2" t="n">
        <f aca="false">$BB563-$F563</f>
        <v>-33.6123</v>
      </c>
      <c r="CE563" s="2" t="n">
        <f aca="false">$BC563-$H563</f>
        <v>-40.9313</v>
      </c>
      <c r="CF563" s="2" t="n">
        <f aca="false">$BD563-$H563</f>
        <v>-35.5534</v>
      </c>
      <c r="CG563" s="2" t="n">
        <f aca="false">$AY563-$B563</f>
        <v>-38.2704</v>
      </c>
      <c r="CH563" s="2" t="n">
        <f aca="false">$AZ563-$B563</f>
        <v>-25.5801</v>
      </c>
      <c r="CI563" s="2" t="n">
        <f aca="false">$BG563-$B563</f>
        <v>-30.8555</v>
      </c>
      <c r="CJ563" s="2" t="n">
        <f aca="false">$BH563-$D563</f>
        <v>-35.8398</v>
      </c>
      <c r="CK563" s="2" t="n">
        <f aca="false">$BI563-$D563</f>
        <v>-39.3125</v>
      </c>
      <c r="CL563" s="2" t="n">
        <f aca="false">$BJ563-$F563</f>
        <v>-44.4961</v>
      </c>
      <c r="CM563" s="2" t="n">
        <f aca="false">$AY563-$D563</f>
        <v>-38.3867</v>
      </c>
      <c r="CN563" s="2" t="n">
        <f aca="false">$AZ563-$F563</f>
        <v>-24.0274</v>
      </c>
      <c r="CO563" s="2" t="n">
        <f aca="false">$BG563-$H563</f>
        <v>-29.989</v>
      </c>
      <c r="CP563" s="2" t="n">
        <f aca="false">$BH563-$F563</f>
        <v>-34.1708</v>
      </c>
      <c r="CQ563" s="2" t="n">
        <f aca="false">$BI563-$H563</f>
        <v>-38.3297</v>
      </c>
      <c r="CR563" s="2" t="n">
        <f aca="false">$BJ563-$H563</f>
        <v>-45.1823</v>
      </c>
    </row>
    <row r="564" customFormat="false" ht="12.75" hidden="false" customHeight="false" outlineLevel="0" collapsed="false">
      <c r="A564" s="0" t="n">
        <v>560</v>
      </c>
      <c r="B564" s="0" t="n">
        <v>-10.7372</v>
      </c>
      <c r="C564" s="0" t="n">
        <v>0</v>
      </c>
      <c r="D564" s="0" t="n">
        <v>-10.7212</v>
      </c>
      <c r="E564" s="0" t="n">
        <v>0</v>
      </c>
      <c r="F564" s="0" t="n">
        <v>-12.2584</v>
      </c>
      <c r="G564" s="0" t="n">
        <v>0</v>
      </c>
      <c r="H564" s="0" t="n">
        <v>-11.6499</v>
      </c>
      <c r="I564" s="0" t="n">
        <v>0</v>
      </c>
      <c r="J564" s="0" t="n">
        <v>-41.3786</v>
      </c>
      <c r="K564" s="0" t="n">
        <v>-107.3446</v>
      </c>
      <c r="L564" s="0" t="n">
        <v>-24.7041</v>
      </c>
      <c r="M564" s="0" t="n">
        <v>-157.8611</v>
      </c>
      <c r="N564" s="0" t="n">
        <v>-45.8839</v>
      </c>
      <c r="O564" s="0" t="n">
        <v>-24.3383</v>
      </c>
      <c r="P564" s="0" t="n">
        <v>-35.4304</v>
      </c>
      <c r="Q564" s="0" t="n">
        <v>-105.9272</v>
      </c>
      <c r="R564" s="0" t="n">
        <v>-45.5559</v>
      </c>
      <c r="S564" s="0" t="n">
        <v>58.6155</v>
      </c>
      <c r="T564" s="0" t="n">
        <v>-29.501</v>
      </c>
      <c r="U564" s="0" t="n">
        <v>-59.2263</v>
      </c>
      <c r="V564" s="0" t="n">
        <v>-41.1728</v>
      </c>
      <c r="W564" s="0" t="n">
        <v>-167.7625</v>
      </c>
      <c r="X564" s="0" t="n">
        <v>-25.2448</v>
      </c>
      <c r="Y564" s="0" t="n">
        <v>150.4945</v>
      </c>
      <c r="Z564" s="0" t="n">
        <v>-40.078</v>
      </c>
      <c r="AA564" s="0" t="n">
        <v>-59.3081</v>
      </c>
      <c r="AB564" s="0" t="n">
        <v>-35.3145</v>
      </c>
      <c r="AC564" s="0" t="n">
        <v>-136.5965</v>
      </c>
      <c r="AD564" s="0" t="n">
        <v>-51.7355</v>
      </c>
      <c r="AE564" s="0" t="n">
        <v>46.5097</v>
      </c>
      <c r="AF564" s="0" t="n">
        <v>-31.1035</v>
      </c>
      <c r="AG564" s="0" t="n">
        <v>-101.9111</v>
      </c>
      <c r="AH564" s="0" t="n">
        <v>-11.7359</v>
      </c>
      <c r="AI564" s="0" t="n">
        <v>-16.0832</v>
      </c>
      <c r="AJ564" s="0" t="n">
        <v>-10.8985</v>
      </c>
      <c r="AK564" s="0" t="n">
        <v>67.2666</v>
      </c>
      <c r="AL564" s="0" t="n">
        <v>-11.6976</v>
      </c>
      <c r="AM564" s="0" t="n">
        <v>-46.1272</v>
      </c>
      <c r="AN564" s="0" t="n">
        <v>-13.1093</v>
      </c>
      <c r="AO564" s="0" t="n">
        <v>68.6423</v>
      </c>
      <c r="AP564" s="0" t="n">
        <v>-12.6343</v>
      </c>
      <c r="AQ564" s="0" t="n">
        <v>-52.6351</v>
      </c>
      <c r="AR564" s="0" t="n">
        <v>-12.5394</v>
      </c>
      <c r="AS564" s="0" t="n">
        <v>9.5878</v>
      </c>
      <c r="AT564" s="0" t="n">
        <v>-16.1021</v>
      </c>
      <c r="AU564" s="0" t="n">
        <v>-94.7932</v>
      </c>
      <c r="AV564" s="0" t="n">
        <v>-8.3929</v>
      </c>
      <c r="AW564" s="0" t="n">
        <v>43.1776</v>
      </c>
      <c r="AY564" s="0" t="n">
        <v>-49.7291</v>
      </c>
      <c r="AZ564" s="0" t="n">
        <v>-36.3874</v>
      </c>
      <c r="BA564" s="0" t="n">
        <v>-41.9248</v>
      </c>
      <c r="BB564" s="0" t="n">
        <v>-46.651</v>
      </c>
      <c r="BC564" s="0" t="n">
        <v>-51.2604</v>
      </c>
      <c r="BD564" s="0" t="n">
        <v>-48.0163</v>
      </c>
      <c r="BE564" s="0" t="n">
        <v>-51.5494</v>
      </c>
      <c r="BF564" s="0" t="n">
        <v>-34.8834</v>
      </c>
      <c r="BG564" s="0" t="n">
        <v>-41.4755</v>
      </c>
      <c r="BH564" s="0" t="n">
        <v>-45.6119</v>
      </c>
      <c r="BI564" s="0" t="n">
        <v>-49.4556</v>
      </c>
      <c r="BJ564" s="0" t="n">
        <v>-57.9889</v>
      </c>
      <c r="BK564" s="0" t="n">
        <v>560</v>
      </c>
      <c r="BL564" s="2" t="n">
        <f aca="false">10*LOG(10^(J564/10)+10^(L564/10)+10^(N564/10))</f>
        <v>-24.5794116952548</v>
      </c>
      <c r="BM564" s="2" t="n">
        <f aca="false">10*LOG(10^(J564/10)+10^(P564/10)+10^(R564/10))</f>
        <v>-34.1227079896547</v>
      </c>
      <c r="BN564" s="2" t="n">
        <f aca="false">10*LOG(10^(L564/10)+10^(P564/10)+10^(T564/10))</f>
        <v>-23.1935671560038</v>
      </c>
      <c r="BO564" s="2" t="n">
        <f aca="false">10*LOG(10^(N564/10)+10^(R564/10)+10^(T564/10))</f>
        <v>-29.2982061696704</v>
      </c>
      <c r="BP564" s="2" t="n">
        <f aca="false">10*LOG(10^(V564/10)+10^(X564/10)+10^(Z564/10))</f>
        <v>-24.9983028671425</v>
      </c>
      <c r="BQ564" s="2" t="n">
        <f aca="false">10*LOG(10^(V564/10)+10^(AB564/10)+10^(AD564/10))</f>
        <v>-34.2345437216066</v>
      </c>
      <c r="BR564" s="2" t="n">
        <f aca="false">10*LOG(10^(X564/10)+10^(AB564/10)+10^(AF564/10))</f>
        <v>-23.9161108937463</v>
      </c>
      <c r="BS564" s="2" t="n">
        <f aca="false">10*LOG(10^(Z564/10)+10^(AD564/10)+10^(AF564/10))</f>
        <v>-30.5524716522529</v>
      </c>
      <c r="BT564" s="0" t="n">
        <v>560</v>
      </c>
      <c r="BU564" s="2" t="n">
        <f aca="false">$BE564-$B564</f>
        <v>-40.8122</v>
      </c>
      <c r="BV564" s="2" t="n">
        <f aca="false">$BF564-$B564</f>
        <v>-24.1462</v>
      </c>
      <c r="BW564" s="2" t="n">
        <f aca="false">$BA564-$B564</f>
        <v>-31.1876</v>
      </c>
      <c r="BX564" s="2" t="n">
        <f aca="false">$BB564-$D564</f>
        <v>-35.9298</v>
      </c>
      <c r="BY564" s="2" t="n">
        <f aca="false">$BC564-$D564</f>
        <v>-40.5392</v>
      </c>
      <c r="BZ564" s="2" t="n">
        <f aca="false">$BD564-$F564</f>
        <v>-35.7579</v>
      </c>
      <c r="CA564" s="2" t="n">
        <f aca="false">$BE564-$D564</f>
        <v>-40.8282</v>
      </c>
      <c r="CB564" s="2" t="n">
        <f aca="false">$BF564-$F564</f>
        <v>-22.625</v>
      </c>
      <c r="CC564" s="2" t="n">
        <f aca="false">$BA564-$H564</f>
        <v>-30.2749</v>
      </c>
      <c r="CD564" s="2" t="n">
        <f aca="false">$BB564-$F564</f>
        <v>-34.3926</v>
      </c>
      <c r="CE564" s="2" t="n">
        <f aca="false">$BC564-$H564</f>
        <v>-39.6105</v>
      </c>
      <c r="CF564" s="2" t="n">
        <f aca="false">$BD564-$H564</f>
        <v>-36.3664</v>
      </c>
      <c r="CG564" s="2" t="n">
        <f aca="false">$AY564-$B564</f>
        <v>-38.9919</v>
      </c>
      <c r="CH564" s="2" t="n">
        <f aca="false">$AZ564-$B564</f>
        <v>-25.6502</v>
      </c>
      <c r="CI564" s="2" t="n">
        <f aca="false">$BG564-$B564</f>
        <v>-30.7383</v>
      </c>
      <c r="CJ564" s="2" t="n">
        <f aca="false">$BH564-$D564</f>
        <v>-34.8907</v>
      </c>
      <c r="CK564" s="2" t="n">
        <f aca="false">$BI564-$D564</f>
        <v>-38.7344</v>
      </c>
      <c r="CL564" s="2" t="n">
        <f aca="false">$BJ564-$F564</f>
        <v>-45.7305</v>
      </c>
      <c r="CM564" s="2" t="n">
        <f aca="false">$AY564-$D564</f>
        <v>-39.0079</v>
      </c>
      <c r="CN564" s="2" t="n">
        <f aca="false">$AZ564-$F564</f>
        <v>-24.129</v>
      </c>
      <c r="CO564" s="2" t="n">
        <f aca="false">$BG564-$H564</f>
        <v>-29.8256</v>
      </c>
      <c r="CP564" s="2" t="n">
        <f aca="false">$BH564-$F564</f>
        <v>-33.3535</v>
      </c>
      <c r="CQ564" s="2" t="n">
        <f aca="false">$BI564-$H564</f>
        <v>-37.8057</v>
      </c>
      <c r="CR564" s="2" t="n">
        <f aca="false">$BJ564-$H564</f>
        <v>-46.339</v>
      </c>
    </row>
    <row r="565" customFormat="false" ht="12.75" hidden="false" customHeight="false" outlineLevel="0" collapsed="false">
      <c r="A565" s="0" t="n">
        <v>561</v>
      </c>
      <c r="B565" s="0" t="n">
        <v>-10.6487</v>
      </c>
      <c r="C565" s="0" t="n">
        <v>0</v>
      </c>
      <c r="D565" s="0" t="n">
        <v>-10.7737</v>
      </c>
      <c r="E565" s="0" t="n">
        <v>0</v>
      </c>
      <c r="F565" s="0" t="n">
        <v>-12.1682</v>
      </c>
      <c r="G565" s="0" t="n">
        <v>0</v>
      </c>
      <c r="H565" s="0" t="n">
        <v>-11.8948</v>
      </c>
      <c r="I565" s="0" t="n">
        <v>0</v>
      </c>
      <c r="J565" s="0" t="n">
        <v>-40.532</v>
      </c>
      <c r="K565" s="0" t="n">
        <v>-110.409</v>
      </c>
      <c r="L565" s="0" t="n">
        <v>-25.7309</v>
      </c>
      <c r="M565" s="0" t="n">
        <v>-163.7681</v>
      </c>
      <c r="N565" s="0" t="n">
        <v>-44.6643</v>
      </c>
      <c r="O565" s="0" t="n">
        <v>-17.8971</v>
      </c>
      <c r="P565" s="0" t="n">
        <v>-34.8492</v>
      </c>
      <c r="Q565" s="0" t="n">
        <v>-110.7694</v>
      </c>
      <c r="R565" s="0" t="n">
        <v>-45.3414</v>
      </c>
      <c r="S565" s="0" t="n">
        <v>52.3224</v>
      </c>
      <c r="T565" s="0" t="n">
        <v>-28.4667</v>
      </c>
      <c r="U565" s="0" t="n">
        <v>-71.8301</v>
      </c>
      <c r="V565" s="0" t="n">
        <v>-39.871</v>
      </c>
      <c r="W565" s="0" t="n">
        <v>-165.7077</v>
      </c>
      <c r="X565" s="0" t="n">
        <v>-26.6246</v>
      </c>
      <c r="Y565" s="0" t="n">
        <v>145.1143</v>
      </c>
      <c r="Z565" s="0" t="n">
        <v>-41.5358</v>
      </c>
      <c r="AA565" s="0" t="n">
        <v>-72.2106</v>
      </c>
      <c r="AB565" s="0" t="n">
        <v>-33.9414</v>
      </c>
      <c r="AC565" s="0" t="n">
        <v>-139.836</v>
      </c>
      <c r="AD565" s="0" t="n">
        <v>-49.652</v>
      </c>
      <c r="AE565" s="0" t="n">
        <v>39.6197</v>
      </c>
      <c r="AF565" s="0" t="n">
        <v>-30.7687</v>
      </c>
      <c r="AG565" s="0" t="n">
        <v>-114.6051</v>
      </c>
      <c r="AH565" s="0" t="n">
        <v>-12.5776</v>
      </c>
      <c r="AI565" s="0" t="n">
        <v>-22.7794</v>
      </c>
      <c r="AJ565" s="0" t="n">
        <v>-10.2133</v>
      </c>
      <c r="AK565" s="0" t="n">
        <v>60.038</v>
      </c>
      <c r="AL565" s="0" t="n">
        <v>-13.085</v>
      </c>
      <c r="AM565" s="0" t="n">
        <v>-45.8565</v>
      </c>
      <c r="AN565" s="0" t="n">
        <v>-12.1206</v>
      </c>
      <c r="AO565" s="0" t="n">
        <v>77.8517</v>
      </c>
      <c r="AP565" s="0" t="n">
        <v>-14.0693</v>
      </c>
      <c r="AQ565" s="0" t="n">
        <v>-62.1284</v>
      </c>
      <c r="AR565" s="0" t="n">
        <v>-12.7647</v>
      </c>
      <c r="AS565" s="0" t="n">
        <v>-0.781</v>
      </c>
      <c r="AT565" s="0" t="n">
        <v>-19.0074</v>
      </c>
      <c r="AU565" s="0" t="n">
        <v>-85.3034</v>
      </c>
      <c r="AV565" s="0" t="n">
        <v>-7.9591</v>
      </c>
      <c r="AW565" s="0" t="n">
        <v>41.2298</v>
      </c>
      <c r="AY565" s="0" t="n">
        <v>-49.891</v>
      </c>
      <c r="AZ565" s="0" t="n">
        <v>-37.0589</v>
      </c>
      <c r="BA565" s="0" t="n">
        <v>-41.473</v>
      </c>
      <c r="BB565" s="0" t="n">
        <v>-47.8558</v>
      </c>
      <c r="BC565" s="0" t="n">
        <v>-50.2074</v>
      </c>
      <c r="BD565" s="0" t="n">
        <v>-47.4183</v>
      </c>
      <c r="BE565" s="0" t="n">
        <v>-52.0745</v>
      </c>
      <c r="BF565" s="0" t="n">
        <v>-35.9807</v>
      </c>
      <c r="BG565" s="0" t="n">
        <v>-41.4221</v>
      </c>
      <c r="BH565" s="0" t="n">
        <v>-44.4768</v>
      </c>
      <c r="BI565" s="0" t="n">
        <v>-50.1213</v>
      </c>
      <c r="BJ565" s="0" t="n">
        <v>-61.9534</v>
      </c>
      <c r="BK565" s="0" t="n">
        <v>561</v>
      </c>
      <c r="BL565" s="2" t="n">
        <f aca="false">10*LOG(10^(J565/10)+10^(L565/10)+10^(N565/10))</f>
        <v>-25.5360460096735</v>
      </c>
      <c r="BM565" s="2" t="n">
        <f aca="false">10*LOG(10^(J565/10)+10^(P565/10)+10^(R565/10))</f>
        <v>-33.5153859353575</v>
      </c>
      <c r="BN565" s="2" t="n">
        <f aca="false">10*LOG(10^(L565/10)+10^(P565/10)+10^(T565/10))</f>
        <v>-23.5425718937049</v>
      </c>
      <c r="BO565" s="2" t="n">
        <f aca="false">10*LOG(10^(N565/10)+10^(R565/10)+10^(T565/10))</f>
        <v>-28.2774564855906</v>
      </c>
      <c r="BP565" s="2" t="n">
        <f aca="false">10*LOG(10^(V565/10)+10^(X565/10)+10^(Z565/10))</f>
        <v>-26.2918490124546</v>
      </c>
      <c r="BQ565" s="2" t="n">
        <f aca="false">10*LOG(10^(V565/10)+10^(AB565/10)+10^(AD565/10))</f>
        <v>-32.8620340655002</v>
      </c>
      <c r="BR565" s="2" t="n">
        <f aca="false">10*LOG(10^(X565/10)+10^(AB565/10)+10^(AF565/10))</f>
        <v>-24.6639319003641</v>
      </c>
      <c r="BS565" s="2" t="n">
        <f aca="false">10*LOG(10^(Z565/10)+10^(AD565/10)+10^(AF565/10))</f>
        <v>-30.367659203728</v>
      </c>
      <c r="BT565" s="0" t="n">
        <v>561</v>
      </c>
      <c r="BU565" s="2" t="n">
        <f aca="false">$BE565-$B565</f>
        <v>-41.4258</v>
      </c>
      <c r="BV565" s="2" t="n">
        <f aca="false">$BF565-$B565</f>
        <v>-25.332</v>
      </c>
      <c r="BW565" s="2" t="n">
        <f aca="false">$BA565-$B565</f>
        <v>-30.8243</v>
      </c>
      <c r="BX565" s="2" t="n">
        <f aca="false">$BB565-$D565</f>
        <v>-37.0821</v>
      </c>
      <c r="BY565" s="2" t="n">
        <f aca="false">$BC565-$D565</f>
        <v>-39.4337</v>
      </c>
      <c r="BZ565" s="2" t="n">
        <f aca="false">$BD565-$F565</f>
        <v>-35.2501</v>
      </c>
      <c r="CA565" s="2" t="n">
        <f aca="false">$BE565-$D565</f>
        <v>-41.3008</v>
      </c>
      <c r="CB565" s="2" t="n">
        <f aca="false">$BF565-$F565</f>
        <v>-23.8125</v>
      </c>
      <c r="CC565" s="2" t="n">
        <f aca="false">$BA565-$H565</f>
        <v>-29.5782</v>
      </c>
      <c r="CD565" s="2" t="n">
        <f aca="false">$BB565-$F565</f>
        <v>-35.6876</v>
      </c>
      <c r="CE565" s="2" t="n">
        <f aca="false">$BC565-$H565</f>
        <v>-38.3126</v>
      </c>
      <c r="CF565" s="2" t="n">
        <f aca="false">$BD565-$H565</f>
        <v>-35.5235</v>
      </c>
      <c r="CG565" s="2" t="n">
        <f aca="false">$AY565-$B565</f>
        <v>-39.2423</v>
      </c>
      <c r="CH565" s="2" t="n">
        <f aca="false">$AZ565-$B565</f>
        <v>-26.4102</v>
      </c>
      <c r="CI565" s="2" t="n">
        <f aca="false">$BG565-$B565</f>
        <v>-30.7734</v>
      </c>
      <c r="CJ565" s="2" t="n">
        <f aca="false">$BH565-$D565</f>
        <v>-33.7031</v>
      </c>
      <c r="CK565" s="2" t="n">
        <f aca="false">$BI565-$D565</f>
        <v>-39.3476</v>
      </c>
      <c r="CL565" s="2" t="n">
        <f aca="false">$BJ565-$F565</f>
        <v>-49.7852</v>
      </c>
      <c r="CM565" s="2" t="n">
        <f aca="false">$AY565-$D565</f>
        <v>-39.1173</v>
      </c>
      <c r="CN565" s="2" t="n">
        <f aca="false">$AZ565-$F565</f>
        <v>-24.8907</v>
      </c>
      <c r="CO565" s="2" t="n">
        <f aca="false">$BG565-$H565</f>
        <v>-29.5273</v>
      </c>
      <c r="CP565" s="2" t="n">
        <f aca="false">$BH565-$F565</f>
        <v>-32.3086</v>
      </c>
      <c r="CQ565" s="2" t="n">
        <f aca="false">$BI565-$H565</f>
        <v>-38.2265</v>
      </c>
      <c r="CR565" s="2" t="n">
        <f aca="false">$BJ565-$H565</f>
        <v>-50.0586</v>
      </c>
    </row>
    <row r="566" customFormat="false" ht="12.75" hidden="false" customHeight="false" outlineLevel="0" collapsed="false">
      <c r="A566" s="0" t="n">
        <v>562</v>
      </c>
      <c r="B566" s="0" t="n">
        <v>-10.609</v>
      </c>
      <c r="C566" s="0" t="n">
        <v>0</v>
      </c>
      <c r="D566" s="0" t="n">
        <v>-10.7847</v>
      </c>
      <c r="E566" s="0" t="n">
        <v>0</v>
      </c>
      <c r="F566" s="0" t="n">
        <v>-12.0651</v>
      </c>
      <c r="G566" s="0" t="n">
        <v>0</v>
      </c>
      <c r="H566" s="0" t="n">
        <v>-12.1924</v>
      </c>
      <c r="I566" s="0" t="n">
        <v>0</v>
      </c>
      <c r="J566" s="0" t="n">
        <v>-39.9392</v>
      </c>
      <c r="K566" s="0" t="n">
        <v>-117.3775</v>
      </c>
      <c r="L566" s="0" t="n">
        <v>-26.4843</v>
      </c>
      <c r="M566" s="0" t="n">
        <v>-163.6082</v>
      </c>
      <c r="N566" s="0" t="n">
        <v>-42.6334</v>
      </c>
      <c r="O566" s="0" t="n">
        <v>-25.4083</v>
      </c>
      <c r="P566" s="0" t="n">
        <v>-34.2277</v>
      </c>
      <c r="Q566" s="0" t="n">
        <v>-119.2476</v>
      </c>
      <c r="R566" s="0" t="n">
        <v>-44.3823</v>
      </c>
      <c r="S566" s="0" t="n">
        <v>40.9689</v>
      </c>
      <c r="T566" s="0" t="n">
        <v>-28.6503</v>
      </c>
      <c r="U566" s="0" t="n">
        <v>-87.7892</v>
      </c>
      <c r="V566" s="0" t="n">
        <v>-38.0372</v>
      </c>
      <c r="W566" s="0" t="n">
        <v>-173.7845</v>
      </c>
      <c r="X566" s="0" t="n">
        <v>-27.7073</v>
      </c>
      <c r="Y566" s="0" t="n">
        <v>146.0363</v>
      </c>
      <c r="Z566" s="0" t="n">
        <v>-43.1587</v>
      </c>
      <c r="AA566" s="0" t="n">
        <v>-73.2462</v>
      </c>
      <c r="AB566" s="0" t="n">
        <v>-33.1064</v>
      </c>
      <c r="AC566" s="0" t="n">
        <v>-151.5977</v>
      </c>
      <c r="AD566" s="0" t="n">
        <v>-48.6567</v>
      </c>
      <c r="AE566" s="0" t="n">
        <v>16.2395</v>
      </c>
      <c r="AF566" s="0" t="n">
        <v>-31.753</v>
      </c>
      <c r="AG566" s="0" t="n">
        <v>-127.8499</v>
      </c>
      <c r="AH566" s="0" t="n">
        <v>-13.4987</v>
      </c>
      <c r="AI566" s="0" t="n">
        <v>-22.4396</v>
      </c>
      <c r="AJ566" s="0" t="n">
        <v>-9.9933</v>
      </c>
      <c r="AK566" s="0" t="n">
        <v>53.2736</v>
      </c>
      <c r="AL566" s="0" t="n">
        <v>-13.8626</v>
      </c>
      <c r="AM566" s="0" t="n">
        <v>-45.606</v>
      </c>
      <c r="AN566" s="0" t="n">
        <v>-10.0893</v>
      </c>
      <c r="AO566" s="0" t="n">
        <v>76.7735</v>
      </c>
      <c r="AP566" s="0" t="n">
        <v>-15.1665</v>
      </c>
      <c r="AQ566" s="0" t="n">
        <v>-57.1871</v>
      </c>
      <c r="AR566" s="0" t="n">
        <v>-13.7613</v>
      </c>
      <c r="AS566" s="0" t="n">
        <v>-7.2623</v>
      </c>
      <c r="AT566" s="0" t="n">
        <v>-18.6483</v>
      </c>
      <c r="AU566" s="0" t="n">
        <v>-66.7751</v>
      </c>
      <c r="AV566" s="0" t="n">
        <v>-7.1231</v>
      </c>
      <c r="AW566" s="0" t="n">
        <v>38.3605</v>
      </c>
      <c r="AY566" s="0" t="n">
        <v>-49.5348</v>
      </c>
      <c r="AZ566" s="0" t="n">
        <v>-38.0613</v>
      </c>
      <c r="BA566" s="0" t="n">
        <v>-41.2927</v>
      </c>
      <c r="BB566" s="0" t="n">
        <v>-48.7965</v>
      </c>
      <c r="BC566" s="0" t="n">
        <v>-50.6637</v>
      </c>
      <c r="BD566" s="0" t="n">
        <v>-46.0691</v>
      </c>
      <c r="BE566" s="0" t="n">
        <v>-51.2378</v>
      </c>
      <c r="BF566" s="0" t="n">
        <v>-37.6393</v>
      </c>
      <c r="BG566" s="0" t="n">
        <v>-41.5582</v>
      </c>
      <c r="BH566" s="0" t="n">
        <v>-43.4526</v>
      </c>
      <c r="BI566" s="0" t="n">
        <v>-52.4839</v>
      </c>
      <c r="BJ566" s="0" t="n">
        <v>-70.7877</v>
      </c>
      <c r="BK566" s="0" t="n">
        <v>562</v>
      </c>
      <c r="BL566" s="2" t="n">
        <f aca="false">10*LOG(10^(J566/10)+10^(L566/10)+10^(N566/10))</f>
        <v>-26.1928747617827</v>
      </c>
      <c r="BM566" s="2" t="n">
        <f aca="false">10*LOG(10^(J566/10)+10^(P566/10)+10^(R566/10))</f>
        <v>-32.8765499722084</v>
      </c>
      <c r="BN566" s="2" t="n">
        <f aca="false">10*LOG(10^(L566/10)+10^(P566/10)+10^(T566/10))</f>
        <v>-23.9912616798482</v>
      </c>
      <c r="BO566" s="2" t="n">
        <f aca="false">10*LOG(10^(N566/10)+10^(R566/10)+10^(T566/10))</f>
        <v>-28.3699434362676</v>
      </c>
      <c r="BP566" s="2" t="n">
        <f aca="false">10*LOG(10^(V566/10)+10^(X566/10)+10^(Z566/10))</f>
        <v>-27.2105229119745</v>
      </c>
      <c r="BQ566" s="2" t="n">
        <f aca="false">10*LOG(10^(V566/10)+10^(AB566/10)+10^(AD566/10))</f>
        <v>-31.8057456403665</v>
      </c>
      <c r="BR566" s="2" t="n">
        <f aca="false">10*LOG(10^(X566/10)+10^(AB566/10)+10^(AF566/10))</f>
        <v>-25.448000046314</v>
      </c>
      <c r="BS566" s="2" t="n">
        <f aca="false">10*LOG(10^(Z566/10)+10^(AD566/10)+10^(AF566/10))</f>
        <v>-31.3677975308356</v>
      </c>
      <c r="BT566" s="0" t="n">
        <v>562</v>
      </c>
      <c r="BU566" s="2" t="n">
        <f aca="false">$BE566-$B566</f>
        <v>-40.6288</v>
      </c>
      <c r="BV566" s="2" t="n">
        <f aca="false">$BF566-$B566</f>
        <v>-27.0303</v>
      </c>
      <c r="BW566" s="2" t="n">
        <f aca="false">$BA566-$B566</f>
        <v>-30.6837</v>
      </c>
      <c r="BX566" s="2" t="n">
        <f aca="false">$BB566-$D566</f>
        <v>-38.0118</v>
      </c>
      <c r="BY566" s="2" t="n">
        <f aca="false">$BC566-$D566</f>
        <v>-39.879</v>
      </c>
      <c r="BZ566" s="2" t="n">
        <f aca="false">$BD566-$F566</f>
        <v>-34.004</v>
      </c>
      <c r="CA566" s="2" t="n">
        <f aca="false">$BE566-$D566</f>
        <v>-40.4531</v>
      </c>
      <c r="CB566" s="2" t="n">
        <f aca="false">$BF566-$F566</f>
        <v>-25.5742</v>
      </c>
      <c r="CC566" s="2" t="n">
        <f aca="false">$BA566-$H566</f>
        <v>-29.1003</v>
      </c>
      <c r="CD566" s="2" t="n">
        <f aca="false">$BB566-$F566</f>
        <v>-36.7314</v>
      </c>
      <c r="CE566" s="2" t="n">
        <f aca="false">$BC566-$H566</f>
        <v>-38.4713</v>
      </c>
      <c r="CF566" s="2" t="n">
        <f aca="false">$BD566-$H566</f>
        <v>-33.8767</v>
      </c>
      <c r="CG566" s="2" t="n">
        <f aca="false">$AY566-$B566</f>
        <v>-38.9258</v>
      </c>
      <c r="CH566" s="2" t="n">
        <f aca="false">$AZ566-$B566</f>
        <v>-27.4523</v>
      </c>
      <c r="CI566" s="2" t="n">
        <f aca="false">$BG566-$B566</f>
        <v>-30.9492</v>
      </c>
      <c r="CJ566" s="2" t="n">
        <f aca="false">$BH566-$D566</f>
        <v>-32.6679</v>
      </c>
      <c r="CK566" s="2" t="n">
        <f aca="false">$BI566-$D566</f>
        <v>-41.6992</v>
      </c>
      <c r="CL566" s="2" t="n">
        <f aca="false">$BJ566-$F566</f>
        <v>-58.7226</v>
      </c>
      <c r="CM566" s="2" t="n">
        <f aca="false">$AY566-$D566</f>
        <v>-38.7501</v>
      </c>
      <c r="CN566" s="2" t="n">
        <f aca="false">$AZ566-$F566</f>
        <v>-25.9962</v>
      </c>
      <c r="CO566" s="2" t="n">
        <f aca="false">$BG566-$H566</f>
        <v>-29.3658</v>
      </c>
      <c r="CP566" s="2" t="n">
        <f aca="false">$BH566-$F566</f>
        <v>-31.3875</v>
      </c>
      <c r="CQ566" s="2" t="n">
        <f aca="false">$BI566-$H566</f>
        <v>-40.2915</v>
      </c>
      <c r="CR566" s="2" t="n">
        <f aca="false">$BJ566-$H566</f>
        <v>-58.5953</v>
      </c>
    </row>
    <row r="567" customFormat="false" ht="12.75" hidden="false" customHeight="false" outlineLevel="0" collapsed="false">
      <c r="A567" s="0" t="n">
        <v>563</v>
      </c>
      <c r="B567" s="0" t="n">
        <v>-10.6203</v>
      </c>
      <c r="C567" s="0" t="n">
        <v>0</v>
      </c>
      <c r="D567" s="0" t="n">
        <v>-10.8236</v>
      </c>
      <c r="E567" s="0" t="n">
        <v>0</v>
      </c>
      <c r="F567" s="0" t="n">
        <v>-11.9956</v>
      </c>
      <c r="G567" s="0" t="n">
        <v>0</v>
      </c>
      <c r="H567" s="0" t="n">
        <v>-12.4008</v>
      </c>
      <c r="I567" s="0" t="n">
        <v>0</v>
      </c>
      <c r="J567" s="0" t="n">
        <v>-39.7771</v>
      </c>
      <c r="K567" s="0" t="n">
        <v>-126.782</v>
      </c>
      <c r="L567" s="0" t="n">
        <v>-26.4423</v>
      </c>
      <c r="M567" s="0" t="n">
        <v>-164.2372</v>
      </c>
      <c r="N567" s="0" t="n">
        <v>-41.4102</v>
      </c>
      <c r="O567" s="0" t="n">
        <v>-39.2325</v>
      </c>
      <c r="P567" s="0" t="n">
        <v>-34.3056</v>
      </c>
      <c r="Q567" s="0" t="n">
        <v>-131.5245</v>
      </c>
      <c r="R567" s="0" t="n">
        <v>-43.4142</v>
      </c>
      <c r="S567" s="0" t="n">
        <v>24.2085</v>
      </c>
      <c r="T567" s="0" t="n">
        <v>-30.048</v>
      </c>
      <c r="U567" s="0" t="n">
        <v>-101.0765</v>
      </c>
      <c r="V567" s="0" t="n">
        <v>-37.1425</v>
      </c>
      <c r="W567" s="0" t="n">
        <v>171.2004</v>
      </c>
      <c r="X567" s="0" t="n">
        <v>-27.5768</v>
      </c>
      <c r="Y567" s="0" t="n">
        <v>148.9241</v>
      </c>
      <c r="Z567" s="0" t="n">
        <v>-42.7242</v>
      </c>
      <c r="AA567" s="0" t="n">
        <v>-68.5396</v>
      </c>
      <c r="AB567" s="0" t="n">
        <v>-33.6893</v>
      </c>
      <c r="AC567" s="0" t="n">
        <v>-166.7251</v>
      </c>
      <c r="AD567" s="0" t="n">
        <v>-49.1024</v>
      </c>
      <c r="AE567" s="0" t="n">
        <v>-15.2277</v>
      </c>
      <c r="AF567" s="0" t="n">
        <v>-33.8125</v>
      </c>
      <c r="AG567" s="0" t="n">
        <v>-135.4268</v>
      </c>
      <c r="AH567" s="0" t="n">
        <v>-13.4697</v>
      </c>
      <c r="AI567" s="0" t="n">
        <v>-19.6014</v>
      </c>
      <c r="AJ567" s="0" t="n">
        <v>-9.9526</v>
      </c>
      <c r="AK567" s="0" t="n">
        <v>49.6686</v>
      </c>
      <c r="AL567" s="0" t="n">
        <v>-14.2641</v>
      </c>
      <c r="AM567" s="0" t="n">
        <v>-47.8497</v>
      </c>
      <c r="AN567" s="0" t="n">
        <v>-8.7547</v>
      </c>
      <c r="AO567" s="0" t="n">
        <v>68.5227</v>
      </c>
      <c r="AP567" s="0" t="n">
        <v>-14.9336</v>
      </c>
      <c r="AQ567" s="0" t="n">
        <v>-49.8698</v>
      </c>
      <c r="AR567" s="0" t="n">
        <v>-15.1281</v>
      </c>
      <c r="AS567" s="0" t="n">
        <v>-4.6528</v>
      </c>
      <c r="AT567" s="0" t="n">
        <v>-17.3398</v>
      </c>
      <c r="AU567" s="0" t="n">
        <v>-67.1297</v>
      </c>
      <c r="AV567" s="0" t="n">
        <v>-6.6412</v>
      </c>
      <c r="AW567" s="0" t="n">
        <v>32.0595</v>
      </c>
      <c r="AY567" s="0" t="n">
        <v>-49.2769</v>
      </c>
      <c r="AZ567" s="0" t="n">
        <v>-38.5231</v>
      </c>
      <c r="BA567" s="0" t="n">
        <v>-41.5501</v>
      </c>
      <c r="BB567" s="0" t="n">
        <v>-47.6324</v>
      </c>
      <c r="BC567" s="0" t="n">
        <v>-52.1832</v>
      </c>
      <c r="BD567" s="0" t="n">
        <v>-45.2731</v>
      </c>
      <c r="BE567" s="0" t="n">
        <v>-49.6596</v>
      </c>
      <c r="BF567" s="0" t="n">
        <v>-38.6401</v>
      </c>
      <c r="BG567" s="0" t="n">
        <v>-41.7453</v>
      </c>
      <c r="BH567" s="0" t="n">
        <v>-42.8861</v>
      </c>
      <c r="BI567" s="0" t="n">
        <v>-55.2338</v>
      </c>
      <c r="BJ567" s="0" t="n">
        <v>-71.4565</v>
      </c>
      <c r="BK567" s="0" t="n">
        <v>563</v>
      </c>
      <c r="BL567" s="2" t="n">
        <f aca="false">10*LOG(10^(J567/10)+10^(L567/10)+10^(N567/10))</f>
        <v>-26.115074754461</v>
      </c>
      <c r="BM567" s="2" t="n">
        <f aca="false">10*LOG(10^(J567/10)+10^(P567/10)+10^(R567/10))</f>
        <v>-32.8242724222451</v>
      </c>
      <c r="BN567" s="2" t="n">
        <f aca="false">10*LOG(10^(L567/10)+10^(P567/10)+10^(T567/10))</f>
        <v>-24.40245587793</v>
      </c>
      <c r="BO567" s="2" t="n">
        <f aca="false">10*LOG(10^(N567/10)+10^(R567/10)+10^(T567/10))</f>
        <v>-29.5591448445012</v>
      </c>
      <c r="BP567" s="2" t="n">
        <f aca="false">10*LOG(10^(V567/10)+10^(X567/10)+10^(Z567/10))</f>
        <v>-27.0036210335413</v>
      </c>
      <c r="BQ567" s="2" t="n">
        <f aca="false">10*LOG(10^(V567/10)+10^(AB567/10)+10^(AD567/10))</f>
        <v>-31.9858713199575</v>
      </c>
      <c r="BR567" s="2" t="n">
        <f aca="false">10*LOG(10^(X567/10)+10^(AB567/10)+10^(AF567/10))</f>
        <v>-25.8663114584138</v>
      </c>
      <c r="BS567" s="2" t="n">
        <f aca="false">10*LOG(10^(Z567/10)+10^(AD567/10)+10^(AF567/10))</f>
        <v>-33.1751924999193</v>
      </c>
      <c r="BT567" s="0" t="n">
        <v>563</v>
      </c>
      <c r="BU567" s="2" t="n">
        <f aca="false">$BE567-$B567</f>
        <v>-39.0393</v>
      </c>
      <c r="BV567" s="2" t="n">
        <f aca="false">$BF567-$B567</f>
        <v>-28.0198</v>
      </c>
      <c r="BW567" s="2" t="n">
        <f aca="false">$BA567-$B567</f>
        <v>-30.9298</v>
      </c>
      <c r="BX567" s="2" t="n">
        <f aca="false">$BB567-$D567</f>
        <v>-36.8088</v>
      </c>
      <c r="BY567" s="2" t="n">
        <f aca="false">$BC567-$D567</f>
        <v>-41.3596</v>
      </c>
      <c r="BZ567" s="2" t="n">
        <f aca="false">$BD567-$F567</f>
        <v>-33.2775</v>
      </c>
      <c r="CA567" s="2" t="n">
        <f aca="false">$BE567-$D567</f>
        <v>-38.836</v>
      </c>
      <c r="CB567" s="2" t="n">
        <f aca="false">$BF567-$F567</f>
        <v>-26.6445</v>
      </c>
      <c r="CC567" s="2" t="n">
        <f aca="false">$BA567-$H567</f>
        <v>-29.1493</v>
      </c>
      <c r="CD567" s="2" t="n">
        <f aca="false">$BB567-$F567</f>
        <v>-35.6368</v>
      </c>
      <c r="CE567" s="2" t="n">
        <f aca="false">$BC567-$H567</f>
        <v>-39.7824</v>
      </c>
      <c r="CF567" s="2" t="n">
        <f aca="false">$BD567-$H567</f>
        <v>-32.8723</v>
      </c>
      <c r="CG567" s="2" t="n">
        <f aca="false">$AY567-$B567</f>
        <v>-38.6566</v>
      </c>
      <c r="CH567" s="2" t="n">
        <f aca="false">$AZ567-$B567</f>
        <v>-27.9028</v>
      </c>
      <c r="CI567" s="2" t="n">
        <f aca="false">$BG567-$B567</f>
        <v>-31.125</v>
      </c>
      <c r="CJ567" s="2" t="n">
        <f aca="false">$BH567-$D567</f>
        <v>-32.0625</v>
      </c>
      <c r="CK567" s="2" t="n">
        <f aca="false">$BI567-$D567</f>
        <v>-44.4102</v>
      </c>
      <c r="CL567" s="2" t="n">
        <f aca="false">$BJ567-$F567</f>
        <v>-59.4609</v>
      </c>
      <c r="CM567" s="2" t="n">
        <f aca="false">$AY567-$D567</f>
        <v>-38.4533</v>
      </c>
      <c r="CN567" s="2" t="n">
        <f aca="false">$AZ567-$F567</f>
        <v>-26.5275</v>
      </c>
      <c r="CO567" s="2" t="n">
        <f aca="false">$BG567-$H567</f>
        <v>-29.3445</v>
      </c>
      <c r="CP567" s="2" t="n">
        <f aca="false">$BH567-$F567</f>
        <v>-30.8905</v>
      </c>
      <c r="CQ567" s="2" t="n">
        <f aca="false">$BI567-$H567</f>
        <v>-42.833</v>
      </c>
      <c r="CR567" s="2" t="n">
        <f aca="false">$BJ567-$H567</f>
        <v>-59.0557</v>
      </c>
    </row>
    <row r="568" customFormat="false" ht="12.75" hidden="false" customHeight="false" outlineLevel="0" collapsed="false">
      <c r="A568" s="0" t="n">
        <v>564</v>
      </c>
      <c r="B568" s="0" t="n">
        <v>-10.6747</v>
      </c>
      <c r="C568" s="0" t="n">
        <v>0</v>
      </c>
      <c r="D568" s="0" t="n">
        <v>-10.9386</v>
      </c>
      <c r="E568" s="0" t="n">
        <v>0</v>
      </c>
      <c r="F568" s="0" t="n">
        <v>-12.0136</v>
      </c>
      <c r="G568" s="0" t="n">
        <v>0</v>
      </c>
      <c r="H568" s="0" t="n">
        <v>-12.3849</v>
      </c>
      <c r="I568" s="0" t="n">
        <v>0</v>
      </c>
      <c r="J568" s="0" t="n">
        <v>-40.0209</v>
      </c>
      <c r="K568" s="0" t="n">
        <v>-134.4014</v>
      </c>
      <c r="L568" s="0" t="n">
        <v>-26.1553</v>
      </c>
      <c r="M568" s="0" t="n">
        <v>-170.0536</v>
      </c>
      <c r="N568" s="0" t="n">
        <v>-41.4381</v>
      </c>
      <c r="O568" s="0" t="n">
        <v>-54.856</v>
      </c>
      <c r="P568" s="0" t="n">
        <v>-35.1652</v>
      </c>
      <c r="Q568" s="0" t="n">
        <v>-142.3876</v>
      </c>
      <c r="R568" s="0" t="n">
        <v>-43.2604</v>
      </c>
      <c r="S568" s="0" t="n">
        <v>0.8978</v>
      </c>
      <c r="T568" s="0" t="n">
        <v>-32.4577</v>
      </c>
      <c r="U568" s="0" t="n">
        <v>-103.1194</v>
      </c>
      <c r="V568" s="0" t="n">
        <v>-37.3111</v>
      </c>
      <c r="W568" s="0" t="n">
        <v>156.0031</v>
      </c>
      <c r="X568" s="0" t="n">
        <v>-27.0172</v>
      </c>
      <c r="Y568" s="0" t="n">
        <v>141.8412</v>
      </c>
      <c r="Z568" s="0" t="n">
        <v>-41.3051</v>
      </c>
      <c r="AA568" s="0" t="n">
        <v>-72.3731</v>
      </c>
      <c r="AB568" s="0" t="n">
        <v>-35.7551</v>
      </c>
      <c r="AC568" s="0" t="n">
        <v>-176.3211</v>
      </c>
      <c r="AD568" s="0" t="n">
        <v>-51.3991</v>
      </c>
      <c r="AE568" s="0" t="n">
        <v>-55.0932</v>
      </c>
      <c r="AF568" s="0" t="n">
        <v>-36.0161</v>
      </c>
      <c r="AG568" s="0" t="n">
        <v>-129.0216</v>
      </c>
      <c r="AH568" s="0" t="n">
        <v>-12.6132</v>
      </c>
      <c r="AI568" s="0" t="n">
        <v>-22.897</v>
      </c>
      <c r="AJ568" s="0" t="n">
        <v>-9.8554</v>
      </c>
      <c r="AK568" s="0" t="n">
        <v>47.4085</v>
      </c>
      <c r="AL568" s="0" t="n">
        <v>-14.9313</v>
      </c>
      <c r="AM568" s="0" t="n">
        <v>-54.0308</v>
      </c>
      <c r="AN568" s="0" t="n">
        <v>-8.6724</v>
      </c>
      <c r="AO568" s="0" t="n">
        <v>57.0866</v>
      </c>
      <c r="AP568" s="0" t="n">
        <v>-13.843</v>
      </c>
      <c r="AQ568" s="0" t="n">
        <v>-54.2857</v>
      </c>
      <c r="AR568" s="0" t="n">
        <v>-15.1961</v>
      </c>
      <c r="AS568" s="0" t="n">
        <v>3.6551</v>
      </c>
      <c r="AT568" s="0" t="n">
        <v>-17.8059</v>
      </c>
      <c r="AU568" s="0" t="n">
        <v>-77.8654</v>
      </c>
      <c r="AV568" s="0" t="n">
        <v>-6.7957</v>
      </c>
      <c r="AW568" s="0" t="n">
        <v>23.2639</v>
      </c>
      <c r="AY568" s="0" t="n">
        <v>-49.474</v>
      </c>
      <c r="AZ568" s="0" t="n">
        <v>-38.127</v>
      </c>
      <c r="BA568" s="0" t="n">
        <v>-42.0186</v>
      </c>
      <c r="BB568" s="0" t="n">
        <v>-45.349</v>
      </c>
      <c r="BC568" s="0" t="n">
        <v>-53.4388</v>
      </c>
      <c r="BD568" s="0" t="n">
        <v>-45.3848</v>
      </c>
      <c r="BE568" s="0" t="n">
        <v>-48.6847</v>
      </c>
      <c r="BF568" s="0" t="n">
        <v>-38.1386</v>
      </c>
      <c r="BG568" s="0" t="n">
        <v>-41.7997</v>
      </c>
      <c r="BH568" s="0" t="n">
        <v>-42.6144</v>
      </c>
      <c r="BI568" s="0" t="n">
        <v>-54.6574</v>
      </c>
      <c r="BJ568" s="0" t="n">
        <v>-63.2557</v>
      </c>
      <c r="BK568" s="0" t="n">
        <v>564</v>
      </c>
      <c r="BL568" s="2" t="n">
        <f aca="false">10*LOG(10^(J568/10)+10^(L568/10)+10^(N568/10))</f>
        <v>-25.858657684944</v>
      </c>
      <c r="BM568" s="2" t="n">
        <f aca="false">10*LOG(10^(J568/10)+10^(P568/10)+10^(R568/10))</f>
        <v>-33.4568226152431</v>
      </c>
      <c r="BN568" s="2" t="n">
        <f aca="false">10*LOG(10^(L568/10)+10^(P568/10)+10^(T568/10))</f>
        <v>-24.8202326287616</v>
      </c>
      <c r="BO568" s="2" t="n">
        <f aca="false">10*LOG(10^(N568/10)+10^(R568/10)+10^(T568/10))</f>
        <v>-31.6313300814658</v>
      </c>
      <c r="BP568" s="2" t="n">
        <f aca="false">10*LOG(10^(V568/10)+10^(X568/10)+10^(Z568/10))</f>
        <v>-26.4836731250479</v>
      </c>
      <c r="BQ568" s="2" t="n">
        <f aca="false">10*LOG(10^(V568/10)+10^(AB568/10)+10^(AD568/10))</f>
        <v>-33.3843386998174</v>
      </c>
      <c r="BR568" s="2" t="n">
        <f aca="false">10*LOG(10^(X568/10)+10^(AB568/10)+10^(AF568/10))</f>
        <v>-26.0147058160086</v>
      </c>
      <c r="BS568" s="2" t="n">
        <f aca="false">10*LOG(10^(Z568/10)+10^(AD568/10)+10^(AF568/10))</f>
        <v>-34.7945220835253</v>
      </c>
      <c r="BT568" s="0" t="n">
        <v>564</v>
      </c>
      <c r="BU568" s="2" t="n">
        <f aca="false">$BE568-$B568</f>
        <v>-38.01</v>
      </c>
      <c r="BV568" s="2" t="n">
        <f aca="false">$BF568-$B568</f>
        <v>-27.4639</v>
      </c>
      <c r="BW568" s="2" t="n">
        <f aca="false">$BA568-$B568</f>
        <v>-31.3439</v>
      </c>
      <c r="BX568" s="2" t="n">
        <f aca="false">$BB568-$D568</f>
        <v>-34.4104</v>
      </c>
      <c r="BY568" s="2" t="n">
        <f aca="false">$BC568-$D568</f>
        <v>-42.5002</v>
      </c>
      <c r="BZ568" s="2" t="n">
        <f aca="false">$BD568-$F568</f>
        <v>-33.3712</v>
      </c>
      <c r="CA568" s="2" t="n">
        <f aca="false">$BE568-$D568</f>
        <v>-37.7461</v>
      </c>
      <c r="CB568" s="2" t="n">
        <f aca="false">$BF568-$F568</f>
        <v>-26.125</v>
      </c>
      <c r="CC568" s="2" t="n">
        <f aca="false">$BA568-$H568</f>
        <v>-29.6337</v>
      </c>
      <c r="CD568" s="2" t="n">
        <f aca="false">$BB568-$F568</f>
        <v>-33.3354</v>
      </c>
      <c r="CE568" s="2" t="n">
        <f aca="false">$BC568-$H568</f>
        <v>-41.0539</v>
      </c>
      <c r="CF568" s="2" t="n">
        <f aca="false">$BD568-$H568</f>
        <v>-32.9999</v>
      </c>
      <c r="CG568" s="2" t="n">
        <f aca="false">$AY568-$B568</f>
        <v>-38.7993</v>
      </c>
      <c r="CH568" s="2" t="n">
        <f aca="false">$AZ568-$B568</f>
        <v>-27.4523</v>
      </c>
      <c r="CI568" s="2" t="n">
        <f aca="false">$BG568-$B568</f>
        <v>-31.125</v>
      </c>
      <c r="CJ568" s="2" t="n">
        <f aca="false">$BH568-$D568</f>
        <v>-31.6758</v>
      </c>
      <c r="CK568" s="2" t="n">
        <f aca="false">$BI568-$D568</f>
        <v>-43.7188</v>
      </c>
      <c r="CL568" s="2" t="n">
        <f aca="false">$BJ568-$F568</f>
        <v>-51.2421</v>
      </c>
      <c r="CM568" s="2" t="n">
        <f aca="false">$AY568-$D568</f>
        <v>-38.5354</v>
      </c>
      <c r="CN568" s="2" t="n">
        <f aca="false">$AZ568-$F568</f>
        <v>-26.1134</v>
      </c>
      <c r="CO568" s="2" t="n">
        <f aca="false">$BG568-$H568</f>
        <v>-29.4148</v>
      </c>
      <c r="CP568" s="2" t="n">
        <f aca="false">$BH568-$F568</f>
        <v>-30.6008</v>
      </c>
      <c r="CQ568" s="2" t="n">
        <f aca="false">$BI568-$H568</f>
        <v>-42.2725</v>
      </c>
      <c r="CR568" s="2" t="n">
        <f aca="false">$BJ568-$H568</f>
        <v>-50.8708</v>
      </c>
    </row>
    <row r="569" customFormat="false" ht="12.75" hidden="false" customHeight="false" outlineLevel="0" collapsed="false">
      <c r="A569" s="0" t="n">
        <v>565</v>
      </c>
      <c r="B569" s="0" t="n">
        <v>-10.7542</v>
      </c>
      <c r="C569" s="0" t="n">
        <v>0</v>
      </c>
      <c r="D569" s="0" t="n">
        <v>-11.0824</v>
      </c>
      <c r="E569" s="0" t="n">
        <v>0</v>
      </c>
      <c r="F569" s="0" t="n">
        <v>-12.098</v>
      </c>
      <c r="G569" s="0" t="n">
        <v>0</v>
      </c>
      <c r="H569" s="0" t="n">
        <v>-12.1995</v>
      </c>
      <c r="I569" s="0" t="n">
        <v>0</v>
      </c>
      <c r="J569" s="0" t="n">
        <v>-40.652</v>
      </c>
      <c r="K569" s="0" t="n">
        <v>-139.2513</v>
      </c>
      <c r="L569" s="0" t="n">
        <v>-26.3934</v>
      </c>
      <c r="M569" s="0" t="n">
        <v>-178.5139</v>
      </c>
      <c r="N569" s="0" t="n">
        <v>-42.2975</v>
      </c>
      <c r="O569" s="0" t="n">
        <v>-64.5328</v>
      </c>
      <c r="P569" s="0" t="n">
        <v>-36.3073</v>
      </c>
      <c r="Q569" s="0" t="n">
        <v>-146.8783</v>
      </c>
      <c r="R569" s="0" t="n">
        <v>-44.1652</v>
      </c>
      <c r="S569" s="0" t="n">
        <v>-18.8234</v>
      </c>
      <c r="T569" s="0" t="n">
        <v>-33.3449</v>
      </c>
      <c r="U569" s="0" t="n">
        <v>-87.7765</v>
      </c>
      <c r="V569" s="0" t="n">
        <v>-38.3811</v>
      </c>
      <c r="W569" s="0" t="n">
        <v>145.4219</v>
      </c>
      <c r="X569" s="0" t="n">
        <v>-27.2642</v>
      </c>
      <c r="Y569" s="0" t="n">
        <v>131.9648</v>
      </c>
      <c r="Z569" s="0" t="n">
        <v>-39.8852</v>
      </c>
      <c r="AA569" s="0" t="n">
        <v>-81.9857</v>
      </c>
      <c r="AB569" s="0" t="n">
        <v>-38.2478</v>
      </c>
      <c r="AC569" s="0" t="n">
        <v>-171.4221</v>
      </c>
      <c r="AD569" s="0" t="n">
        <v>-56.9266</v>
      </c>
      <c r="AE569" s="0" t="n">
        <v>-102.5791</v>
      </c>
      <c r="AF569" s="0" t="n">
        <v>-35.81</v>
      </c>
      <c r="AG569" s="0" t="n">
        <v>-113.8845</v>
      </c>
      <c r="AH569" s="0" t="n">
        <v>-12.1902</v>
      </c>
      <c r="AI569" s="0" t="n">
        <v>-33.253</v>
      </c>
      <c r="AJ569" s="0" t="n">
        <v>-9.2017</v>
      </c>
      <c r="AK569" s="0" t="n">
        <v>45.2711</v>
      </c>
      <c r="AL569" s="0" t="n">
        <v>-16.5296</v>
      </c>
      <c r="AM569" s="0" t="n">
        <v>-56.6692</v>
      </c>
      <c r="AN569" s="0" t="n">
        <v>-8.8349</v>
      </c>
      <c r="AO569" s="0" t="n">
        <v>49.9104</v>
      </c>
      <c r="AP569" s="0" t="n">
        <v>-12.9854</v>
      </c>
      <c r="AQ569" s="0" t="n">
        <v>-64.9317</v>
      </c>
      <c r="AR569" s="0" t="n">
        <v>-13.1903</v>
      </c>
      <c r="AS569" s="0" t="n">
        <v>3.3806</v>
      </c>
      <c r="AT569" s="0" t="n">
        <v>-19.8798</v>
      </c>
      <c r="AU569" s="0" t="n">
        <v>-79.9764</v>
      </c>
      <c r="AV569" s="0" t="n">
        <v>-6.9752</v>
      </c>
      <c r="AW569" s="0" t="n">
        <v>19.7568</v>
      </c>
      <c r="AY569" s="0" t="n">
        <v>-49.9498</v>
      </c>
      <c r="AZ569" s="0" t="n">
        <v>-37.6842</v>
      </c>
      <c r="BA569" s="0" t="n">
        <v>-42.2388</v>
      </c>
      <c r="BB569" s="0" t="n">
        <v>-44.3404</v>
      </c>
      <c r="BC569" s="0" t="n">
        <v>-51.606</v>
      </c>
      <c r="BD569" s="0" t="n">
        <v>-45.0435</v>
      </c>
      <c r="BE569" s="0" t="n">
        <v>-48.3909</v>
      </c>
      <c r="BF569" s="0" t="n">
        <v>-37.4144</v>
      </c>
      <c r="BG569" s="0" t="n">
        <v>-41.9027</v>
      </c>
      <c r="BH569" s="0" t="n">
        <v>-42.6058</v>
      </c>
      <c r="BI569" s="0" t="n">
        <v>-51.8597</v>
      </c>
      <c r="BJ569" s="0" t="n">
        <v>-56.7113</v>
      </c>
      <c r="BK569" s="0" t="n">
        <v>565</v>
      </c>
      <c r="BL569" s="2" t="n">
        <f aca="false">10*LOG(10^(J569/10)+10^(L569/10)+10^(N569/10))</f>
        <v>-26.1272948733303</v>
      </c>
      <c r="BM569" s="2" t="n">
        <f aca="false">10*LOG(10^(J569/10)+10^(P569/10)+10^(R569/10))</f>
        <v>-34.4561537725464</v>
      </c>
      <c r="BN569" s="2" t="n">
        <f aca="false">10*LOG(10^(L569/10)+10^(P569/10)+10^(T569/10))</f>
        <v>-25.2413926793538</v>
      </c>
      <c r="BO569" s="2" t="n">
        <f aca="false">10*LOG(10^(N569/10)+10^(R569/10)+10^(T569/10))</f>
        <v>-32.516821664053</v>
      </c>
      <c r="BP569" s="2" t="n">
        <f aca="false">10*LOG(10^(V569/10)+10^(X569/10)+10^(Z569/10))</f>
        <v>-26.7256887938708</v>
      </c>
      <c r="BQ569" s="2" t="n">
        <f aca="false">10*LOG(10^(V569/10)+10^(AB569/10)+10^(AD569/10))</f>
        <v>-35.2738536016073</v>
      </c>
      <c r="BR569" s="2" t="n">
        <f aca="false">10*LOG(10^(X569/10)+10^(AB569/10)+10^(AF569/10))</f>
        <v>-26.4023631140706</v>
      </c>
      <c r="BS569" s="2" t="n">
        <f aca="false">10*LOG(10^(Z569/10)+10^(AD569/10)+10^(AF569/10))</f>
        <v>-34.3518043369399</v>
      </c>
      <c r="BT569" s="0" t="n">
        <v>565</v>
      </c>
      <c r="BU569" s="2" t="n">
        <f aca="false">$BE569-$B569</f>
        <v>-37.6367</v>
      </c>
      <c r="BV569" s="2" t="n">
        <f aca="false">$BF569-$B569</f>
        <v>-26.6602</v>
      </c>
      <c r="BW569" s="2" t="n">
        <f aca="false">$BA569-$B569</f>
        <v>-31.4846</v>
      </c>
      <c r="BX569" s="2" t="n">
        <f aca="false">$BB569-$D569</f>
        <v>-33.258</v>
      </c>
      <c r="BY569" s="2" t="n">
        <f aca="false">$BC569-$D569</f>
        <v>-40.5236</v>
      </c>
      <c r="BZ569" s="2" t="n">
        <f aca="false">$BD569-$F569</f>
        <v>-32.9455</v>
      </c>
      <c r="CA569" s="2" t="n">
        <f aca="false">$BE569-$D569</f>
        <v>-37.3085</v>
      </c>
      <c r="CB569" s="2" t="n">
        <f aca="false">$BF569-$F569</f>
        <v>-25.3164</v>
      </c>
      <c r="CC569" s="2" t="n">
        <f aca="false">$BA569-$H569</f>
        <v>-30.0393</v>
      </c>
      <c r="CD569" s="2" t="n">
        <f aca="false">$BB569-$F569</f>
        <v>-32.2424</v>
      </c>
      <c r="CE569" s="2" t="n">
        <f aca="false">$BC569-$H569</f>
        <v>-39.4065</v>
      </c>
      <c r="CF569" s="2" t="n">
        <f aca="false">$BD569-$H569</f>
        <v>-32.844</v>
      </c>
      <c r="CG569" s="2" t="n">
        <f aca="false">$AY569-$B569</f>
        <v>-39.1956</v>
      </c>
      <c r="CH569" s="2" t="n">
        <f aca="false">$AZ569-$B569</f>
        <v>-26.93</v>
      </c>
      <c r="CI569" s="2" t="n">
        <f aca="false">$BG569-$B569</f>
        <v>-31.1485</v>
      </c>
      <c r="CJ569" s="2" t="n">
        <f aca="false">$BH569-$D569</f>
        <v>-31.5234</v>
      </c>
      <c r="CK569" s="2" t="n">
        <f aca="false">$BI569-$D569</f>
        <v>-40.7773</v>
      </c>
      <c r="CL569" s="2" t="n">
        <f aca="false">$BJ569-$F569</f>
        <v>-44.6133</v>
      </c>
      <c r="CM569" s="2" t="n">
        <f aca="false">$AY569-$D569</f>
        <v>-38.8674</v>
      </c>
      <c r="CN569" s="2" t="n">
        <f aca="false">$AZ569-$F569</f>
        <v>-25.5862</v>
      </c>
      <c r="CO569" s="2" t="n">
        <f aca="false">$BG569-$H569</f>
        <v>-29.7032</v>
      </c>
      <c r="CP569" s="2" t="n">
        <f aca="false">$BH569-$F569</f>
        <v>-30.5078</v>
      </c>
      <c r="CQ569" s="2" t="n">
        <f aca="false">$BI569-$H569</f>
        <v>-39.6602</v>
      </c>
      <c r="CR569" s="2" t="n">
        <f aca="false">$BJ569-$H569</f>
        <v>-44.5118</v>
      </c>
    </row>
    <row r="570" customFormat="false" ht="12.75" hidden="false" customHeight="false" outlineLevel="0" collapsed="false">
      <c r="A570" s="0" t="n">
        <v>566</v>
      </c>
      <c r="B570" s="0" t="n">
        <v>-10.7517</v>
      </c>
      <c r="C570" s="0" t="n">
        <v>0</v>
      </c>
      <c r="D570" s="0" t="n">
        <v>-11.189</v>
      </c>
      <c r="E570" s="0" t="n">
        <v>0</v>
      </c>
      <c r="F570" s="0" t="n">
        <v>-12.2399</v>
      </c>
      <c r="G570" s="0" t="n">
        <v>0</v>
      </c>
      <c r="H570" s="0" t="n">
        <v>-12.0678</v>
      </c>
      <c r="I570" s="0" t="n">
        <v>0</v>
      </c>
      <c r="J570" s="0" t="n">
        <v>-40.5027</v>
      </c>
      <c r="K570" s="0" t="n">
        <v>-140.2348</v>
      </c>
      <c r="L570" s="0" t="n">
        <v>-27.3486</v>
      </c>
      <c r="M570" s="0" t="n">
        <v>174.0208</v>
      </c>
      <c r="N570" s="0" t="n">
        <v>-43.4777</v>
      </c>
      <c r="O570" s="0" t="n">
        <v>-71.4874</v>
      </c>
      <c r="P570" s="0" t="n">
        <v>-36.9316</v>
      </c>
      <c r="Q570" s="0" t="n">
        <v>-151.7441</v>
      </c>
      <c r="R570" s="0" t="n">
        <v>-45.145</v>
      </c>
      <c r="S570" s="0" t="n">
        <v>-32.64</v>
      </c>
      <c r="T570" s="0" t="n">
        <v>-31.0782</v>
      </c>
      <c r="U570" s="0" t="n">
        <v>-83.9461</v>
      </c>
      <c r="V570" s="0" t="n">
        <v>-39.6141</v>
      </c>
      <c r="W570" s="0" t="n">
        <v>144.9301</v>
      </c>
      <c r="X570" s="0" t="n">
        <v>-28.5881</v>
      </c>
      <c r="Y570" s="0" t="n">
        <v>121.8997</v>
      </c>
      <c r="Z570" s="0" t="n">
        <v>-39.1895</v>
      </c>
      <c r="AA570" s="0" t="n">
        <v>-97.3613</v>
      </c>
      <c r="AB570" s="0" t="n">
        <v>-38.0333</v>
      </c>
      <c r="AC570" s="0" t="n">
        <v>-157.2735</v>
      </c>
      <c r="AD570" s="0" t="n">
        <v>-69.9266</v>
      </c>
      <c r="AE570" s="0" t="n">
        <v>147.949</v>
      </c>
      <c r="AF570" s="0" t="n">
        <v>-33.6554</v>
      </c>
      <c r="AG570" s="0" t="n">
        <v>-112.5612</v>
      </c>
      <c r="AH570" s="0" t="n">
        <v>-12.5019</v>
      </c>
      <c r="AI570" s="0" t="n">
        <v>-43.6835</v>
      </c>
      <c r="AJ570" s="0" t="n">
        <v>-8.6536</v>
      </c>
      <c r="AK570" s="0" t="n">
        <v>40.1351</v>
      </c>
      <c r="AL570" s="0" t="n">
        <v>-18.2548</v>
      </c>
      <c r="AM570" s="0" t="n">
        <v>-56.1954</v>
      </c>
      <c r="AN570" s="0" t="n">
        <v>-9.6477</v>
      </c>
      <c r="AO570" s="0" t="n">
        <v>48.0255</v>
      </c>
      <c r="AP570" s="0" t="n">
        <v>-13.3242</v>
      </c>
      <c r="AQ570" s="0" t="n">
        <v>-78.0902</v>
      </c>
      <c r="AR570" s="0" t="n">
        <v>-12.3931</v>
      </c>
      <c r="AS570" s="0" t="n">
        <v>-5.2011</v>
      </c>
      <c r="AT570" s="0" t="n">
        <v>-22.3237</v>
      </c>
      <c r="AU570" s="0" t="n">
        <v>-64.4967</v>
      </c>
      <c r="AV570" s="0" t="n">
        <v>-7.6624</v>
      </c>
      <c r="AW570" s="0" t="n">
        <v>15.7251</v>
      </c>
      <c r="AY570" s="0" t="n">
        <v>-51.0448</v>
      </c>
      <c r="AZ570" s="0" t="n">
        <v>-37.5917</v>
      </c>
      <c r="BA570" s="0" t="n">
        <v>-41.8926</v>
      </c>
      <c r="BB570" s="0" t="n">
        <v>-44.5995</v>
      </c>
      <c r="BC570" s="0" t="n">
        <v>-48.9862</v>
      </c>
      <c r="BD570" s="0" t="n">
        <v>-44.0449</v>
      </c>
      <c r="BE570" s="0" t="n">
        <v>-49.0289</v>
      </c>
      <c r="BF570" s="0" t="n">
        <v>-37.5563</v>
      </c>
      <c r="BG570" s="0" t="n">
        <v>-42.0056</v>
      </c>
      <c r="BH570" s="0" t="n">
        <v>-42.5484</v>
      </c>
      <c r="BI570" s="0" t="n">
        <v>-50.4976</v>
      </c>
      <c r="BJ570" s="0" t="n">
        <v>-53.654</v>
      </c>
      <c r="BK570" s="0" t="n">
        <v>566</v>
      </c>
      <c r="BL570" s="2" t="n">
        <f aca="false">10*LOG(10^(J570/10)+10^(L570/10)+10^(N570/10))</f>
        <v>-27.0435956991017</v>
      </c>
      <c r="BM570" s="2" t="n">
        <f aca="false">10*LOG(10^(J570/10)+10^(P570/10)+10^(R570/10))</f>
        <v>-34.9167544073379</v>
      </c>
      <c r="BN570" s="2" t="n">
        <f aca="false">10*LOG(10^(L570/10)+10^(P570/10)+10^(T570/10))</f>
        <v>-25.4910263448365</v>
      </c>
      <c r="BO570" s="2" t="n">
        <f aca="false">10*LOG(10^(N570/10)+10^(R570/10)+10^(T570/10))</f>
        <v>-30.6771089888874</v>
      </c>
      <c r="BP570" s="2" t="n">
        <f aca="false">10*LOG(10^(V570/10)+10^(X570/10)+10^(Z570/10))</f>
        <v>-27.9210139726398</v>
      </c>
      <c r="BQ570" s="2" t="n">
        <f aca="false">10*LOG(10^(V570/10)+10^(AB570/10)+10^(AD570/10))</f>
        <v>-35.7402120400805</v>
      </c>
      <c r="BR570" s="2" t="n">
        <f aca="false">10*LOG(10^(X570/10)+10^(AB570/10)+10^(AF570/10))</f>
        <v>-27.0499765134602</v>
      </c>
      <c r="BS570" s="2" t="n">
        <f aca="false">10*LOG(10^(Z570/10)+10^(AD570/10)+10^(AF570/10))</f>
        <v>-32.5837414107866</v>
      </c>
      <c r="BT570" s="0" t="n">
        <v>566</v>
      </c>
      <c r="BU570" s="2" t="n">
        <f aca="false">$BE570-$B570</f>
        <v>-38.2772</v>
      </c>
      <c r="BV570" s="2" t="n">
        <f aca="false">$BF570-$B570</f>
        <v>-26.8046</v>
      </c>
      <c r="BW570" s="2" t="n">
        <f aca="false">$BA570-$B570</f>
        <v>-31.1409</v>
      </c>
      <c r="BX570" s="2" t="n">
        <f aca="false">$BB570-$D570</f>
        <v>-33.4105</v>
      </c>
      <c r="BY570" s="2" t="n">
        <f aca="false">$BC570-$D570</f>
        <v>-37.7972</v>
      </c>
      <c r="BZ570" s="2" t="n">
        <f aca="false">$BD570-$F570</f>
        <v>-31.805</v>
      </c>
      <c r="CA570" s="2" t="n">
        <f aca="false">$BE570-$D570</f>
        <v>-37.8399</v>
      </c>
      <c r="CB570" s="2" t="n">
        <f aca="false">$BF570-$F570</f>
        <v>-25.3164</v>
      </c>
      <c r="CC570" s="2" t="n">
        <f aca="false">$BA570-$H570</f>
        <v>-29.8248</v>
      </c>
      <c r="CD570" s="2" t="n">
        <f aca="false">$BB570-$F570</f>
        <v>-32.3596</v>
      </c>
      <c r="CE570" s="2" t="n">
        <f aca="false">$BC570-$H570</f>
        <v>-36.9184</v>
      </c>
      <c r="CF570" s="2" t="n">
        <f aca="false">$BD570-$H570</f>
        <v>-31.9771</v>
      </c>
      <c r="CG570" s="2" t="n">
        <f aca="false">$AY570-$B570</f>
        <v>-40.2931</v>
      </c>
      <c r="CH570" s="2" t="n">
        <f aca="false">$AZ570-$B570</f>
        <v>-26.84</v>
      </c>
      <c r="CI570" s="2" t="n">
        <f aca="false">$BG570-$B570</f>
        <v>-31.2539</v>
      </c>
      <c r="CJ570" s="2" t="n">
        <f aca="false">$BH570-$D570</f>
        <v>-31.3594</v>
      </c>
      <c r="CK570" s="2" t="n">
        <f aca="false">$BI570-$D570</f>
        <v>-39.3086</v>
      </c>
      <c r="CL570" s="2" t="n">
        <f aca="false">$BJ570-$F570</f>
        <v>-41.4141</v>
      </c>
      <c r="CM570" s="2" t="n">
        <f aca="false">$AY570-$D570</f>
        <v>-39.8558</v>
      </c>
      <c r="CN570" s="2" t="n">
        <f aca="false">$AZ570-$F570</f>
        <v>-25.3518</v>
      </c>
      <c r="CO570" s="2" t="n">
        <f aca="false">$BG570-$H570</f>
        <v>-29.9378</v>
      </c>
      <c r="CP570" s="2" t="n">
        <f aca="false">$BH570-$F570</f>
        <v>-30.3085</v>
      </c>
      <c r="CQ570" s="2" t="n">
        <f aca="false">$BI570-$H570</f>
        <v>-38.4298</v>
      </c>
      <c r="CR570" s="2" t="n">
        <f aca="false">$BJ570-$H570</f>
        <v>-41.5862</v>
      </c>
    </row>
    <row r="571" customFormat="false" ht="12.75" hidden="false" customHeight="false" outlineLevel="0" collapsed="false">
      <c r="A571" s="0" t="n">
        <v>567</v>
      </c>
      <c r="B571" s="0" t="n">
        <v>-10.716</v>
      </c>
      <c r="C571" s="0" t="n">
        <v>0</v>
      </c>
      <c r="D571" s="0" t="n">
        <v>-11.2186</v>
      </c>
      <c r="E571" s="0" t="n">
        <v>0</v>
      </c>
      <c r="F571" s="0" t="n">
        <v>-12.3189</v>
      </c>
      <c r="G571" s="0" t="n">
        <v>0</v>
      </c>
      <c r="H571" s="0" t="n">
        <v>-12.1396</v>
      </c>
      <c r="I571" s="0" t="n">
        <v>0</v>
      </c>
      <c r="J571" s="0" t="n">
        <v>-39.6099</v>
      </c>
      <c r="K571" s="0" t="n">
        <v>-145.506</v>
      </c>
      <c r="L571" s="0" t="n">
        <v>-28.4827</v>
      </c>
      <c r="M571" s="0" t="n">
        <v>171.075</v>
      </c>
      <c r="N571" s="0" t="n">
        <v>-44.1859</v>
      </c>
      <c r="O571" s="0" t="n">
        <v>-65.1673</v>
      </c>
      <c r="P571" s="0" t="n">
        <v>-37.0936</v>
      </c>
      <c r="Q571" s="0" t="n">
        <v>-152.9547</v>
      </c>
      <c r="R571" s="0" t="n">
        <v>-45.9889</v>
      </c>
      <c r="S571" s="0" t="n">
        <v>-42.3796</v>
      </c>
      <c r="T571" s="0" t="n">
        <v>-29.1965</v>
      </c>
      <c r="U571" s="0" t="n">
        <v>-96.4765</v>
      </c>
      <c r="V571" s="0" t="n">
        <v>-39.2754</v>
      </c>
      <c r="W571" s="0" t="n">
        <v>150.3044</v>
      </c>
      <c r="X571" s="0" t="n">
        <v>-30.3375</v>
      </c>
      <c r="Y571" s="0" t="n">
        <v>121.838</v>
      </c>
      <c r="Z571" s="0" t="n">
        <v>-39.411</v>
      </c>
      <c r="AA571" s="0" t="n">
        <v>-109.8221</v>
      </c>
      <c r="AB571" s="0" t="n">
        <v>-35.9817</v>
      </c>
      <c r="AC571" s="0" t="n">
        <v>-155.1661</v>
      </c>
      <c r="AD571" s="0" t="n">
        <v>-59.4637</v>
      </c>
      <c r="AE571" s="0" t="n">
        <v>22.2521</v>
      </c>
      <c r="AF571" s="0" t="n">
        <v>-32.6865</v>
      </c>
      <c r="AG571" s="0" t="n">
        <v>-125.6745</v>
      </c>
      <c r="AH571" s="0" t="n">
        <v>-13.7457</v>
      </c>
      <c r="AI571" s="0" t="n">
        <v>-53.0026</v>
      </c>
      <c r="AJ571" s="0" t="n">
        <v>-8.4144</v>
      </c>
      <c r="AK571" s="0" t="n">
        <v>33.5805</v>
      </c>
      <c r="AL571" s="0" t="n">
        <v>-19.6609</v>
      </c>
      <c r="AM571" s="0" t="n">
        <v>-52.6486</v>
      </c>
      <c r="AN571" s="0" t="n">
        <v>-10.017</v>
      </c>
      <c r="AO571" s="0" t="n">
        <v>51.6001</v>
      </c>
      <c r="AP571" s="0" t="n">
        <v>-14.7999</v>
      </c>
      <c r="AQ571" s="0" t="n">
        <v>-89.1787</v>
      </c>
      <c r="AR571" s="0" t="n">
        <v>-12.0436</v>
      </c>
      <c r="AS571" s="0" t="n">
        <v>-16.2094</v>
      </c>
      <c r="AT571" s="0" t="n">
        <v>-21.5845</v>
      </c>
      <c r="AU571" s="0" t="n">
        <v>-43.7973</v>
      </c>
      <c r="AV571" s="0" t="n">
        <v>-7.6797</v>
      </c>
      <c r="AW571" s="0" t="n">
        <v>16.7144</v>
      </c>
      <c r="AY571" s="0" t="n">
        <v>-52.7071</v>
      </c>
      <c r="AZ571" s="0" t="n">
        <v>-37.8817</v>
      </c>
      <c r="BA571" s="0" t="n">
        <v>-41.1538</v>
      </c>
      <c r="BB571" s="0" t="n">
        <v>-45.254</v>
      </c>
      <c r="BC571" s="0" t="n">
        <v>-47.7696</v>
      </c>
      <c r="BD571" s="0" t="n">
        <v>-43.4442</v>
      </c>
      <c r="BE571" s="0" t="n">
        <v>-50.6443</v>
      </c>
      <c r="BF571" s="0" t="n">
        <v>-38.7291</v>
      </c>
      <c r="BG571" s="0" t="n">
        <v>-42.1574</v>
      </c>
      <c r="BH571" s="0" t="n">
        <v>-42.1209</v>
      </c>
      <c r="BI571" s="0" t="n">
        <v>-50.6092</v>
      </c>
      <c r="BJ571" s="0" t="n">
        <v>-53.2759</v>
      </c>
      <c r="BK571" s="0" t="n">
        <v>567</v>
      </c>
      <c r="BL571" s="2" t="n">
        <f aca="false">10*LOG(10^(J571/10)+10^(L571/10)+10^(N571/10))</f>
        <v>-28.0528692701238</v>
      </c>
      <c r="BM571" s="2" t="n">
        <f aca="false">10*LOG(10^(J571/10)+10^(P571/10)+10^(R571/10))</f>
        <v>-34.8167914816114</v>
      </c>
      <c r="BN571" s="2" t="n">
        <f aca="false">10*LOG(10^(L571/10)+10^(P571/10)+10^(T571/10))</f>
        <v>-25.5026228672396</v>
      </c>
      <c r="BO571" s="2" t="n">
        <f aca="false">10*LOG(10^(N571/10)+10^(R571/10)+10^(T571/10))</f>
        <v>-28.9737441800272</v>
      </c>
      <c r="BP571" s="2" t="n">
        <f aca="false">10*LOG(10^(V571/10)+10^(X571/10)+10^(Z571/10))</f>
        <v>-29.3632418454084</v>
      </c>
      <c r="BQ571" s="2" t="n">
        <f aca="false">10*LOG(10^(V571/10)+10^(AB571/10)+10^(AD571/10))</f>
        <v>-34.2999687598148</v>
      </c>
      <c r="BR571" s="2" t="n">
        <f aca="false">10*LOG(10^(X571/10)+10^(AB571/10)+10^(AF571/10))</f>
        <v>-27.6543622836648</v>
      </c>
      <c r="BS571" s="2" t="n">
        <f aca="false">10*LOG(10^(Z571/10)+10^(AD571/10)+10^(AF571/10))</f>
        <v>-31.8418318435919</v>
      </c>
      <c r="BT571" s="0" t="n">
        <v>567</v>
      </c>
      <c r="BU571" s="2" t="n">
        <f aca="false">$BE571-$B571</f>
        <v>-39.9283</v>
      </c>
      <c r="BV571" s="2" t="n">
        <f aca="false">$BF571-$B571</f>
        <v>-28.0131</v>
      </c>
      <c r="BW571" s="2" t="n">
        <f aca="false">$BA571-$B571</f>
        <v>-30.4378</v>
      </c>
      <c r="BX571" s="2" t="n">
        <f aca="false">$BB571-$D571</f>
        <v>-34.0354</v>
      </c>
      <c r="BY571" s="2" t="n">
        <f aca="false">$BC571-$D571</f>
        <v>-36.551</v>
      </c>
      <c r="BZ571" s="2" t="n">
        <f aca="false">$BD571-$F571</f>
        <v>-31.1253</v>
      </c>
      <c r="CA571" s="2" t="n">
        <f aca="false">$BE571-$D571</f>
        <v>-39.4257</v>
      </c>
      <c r="CB571" s="2" t="n">
        <f aca="false">$BF571-$F571</f>
        <v>-26.4102</v>
      </c>
      <c r="CC571" s="2" t="n">
        <f aca="false">$BA571-$H571</f>
        <v>-29.0142</v>
      </c>
      <c r="CD571" s="2" t="n">
        <f aca="false">$BB571-$F571</f>
        <v>-32.9351</v>
      </c>
      <c r="CE571" s="2" t="n">
        <f aca="false">$BC571-$H571</f>
        <v>-35.63</v>
      </c>
      <c r="CF571" s="2" t="n">
        <f aca="false">$BD571-$H571</f>
        <v>-31.3046</v>
      </c>
      <c r="CG571" s="2" t="n">
        <f aca="false">$AY571-$B571</f>
        <v>-41.9911</v>
      </c>
      <c r="CH571" s="2" t="n">
        <f aca="false">$AZ571-$B571</f>
        <v>-27.1657</v>
      </c>
      <c r="CI571" s="2" t="n">
        <f aca="false">$BG571-$B571</f>
        <v>-31.4414</v>
      </c>
      <c r="CJ571" s="2" t="n">
        <f aca="false">$BH571-$D571</f>
        <v>-30.9023</v>
      </c>
      <c r="CK571" s="2" t="n">
        <f aca="false">$BI571-$D571</f>
        <v>-39.3906</v>
      </c>
      <c r="CL571" s="2" t="n">
        <f aca="false">$BJ571-$F571</f>
        <v>-40.957</v>
      </c>
      <c r="CM571" s="2" t="n">
        <f aca="false">$AY571-$D571</f>
        <v>-41.4885</v>
      </c>
      <c r="CN571" s="2" t="n">
        <f aca="false">$AZ571-$F571</f>
        <v>-25.5628</v>
      </c>
      <c r="CO571" s="2" t="n">
        <f aca="false">$BG571-$H571</f>
        <v>-30.0178</v>
      </c>
      <c r="CP571" s="2" t="n">
        <f aca="false">$BH571-$F571</f>
        <v>-29.802</v>
      </c>
      <c r="CQ571" s="2" t="n">
        <f aca="false">$BI571-$H571</f>
        <v>-38.4696</v>
      </c>
      <c r="CR571" s="2" t="n">
        <f aca="false">$BJ571-$H571</f>
        <v>-41.1363</v>
      </c>
    </row>
    <row r="572" customFormat="false" ht="12.75" hidden="false" customHeight="false" outlineLevel="0" collapsed="false">
      <c r="A572" s="0" t="n">
        <v>568</v>
      </c>
      <c r="B572" s="0" t="n">
        <v>-10.6373</v>
      </c>
      <c r="C572" s="0" t="n">
        <v>0</v>
      </c>
      <c r="D572" s="0" t="n">
        <v>-11.2222</v>
      </c>
      <c r="E572" s="0" t="n">
        <v>0</v>
      </c>
      <c r="F572" s="0" t="n">
        <v>-12.3493</v>
      </c>
      <c r="G572" s="0" t="n">
        <v>0</v>
      </c>
      <c r="H572" s="0" t="n">
        <v>-12.4322</v>
      </c>
      <c r="I572" s="0" t="n">
        <v>0</v>
      </c>
      <c r="J572" s="0" t="n">
        <v>-39.2523</v>
      </c>
      <c r="K572" s="0" t="n">
        <v>-156.8923</v>
      </c>
      <c r="L572" s="0" t="n">
        <v>-28.9581</v>
      </c>
      <c r="M572" s="0" t="n">
        <v>172.2046</v>
      </c>
      <c r="N572" s="0" t="n">
        <v>-42.3147</v>
      </c>
      <c r="O572" s="0" t="n">
        <v>-61.0059</v>
      </c>
      <c r="P572" s="0" t="n">
        <v>-36.7561</v>
      </c>
      <c r="Q572" s="0" t="n">
        <v>-160.6801</v>
      </c>
      <c r="R572" s="0" t="n">
        <v>-46.2615</v>
      </c>
      <c r="S572" s="0" t="n">
        <v>-47.514</v>
      </c>
      <c r="T572" s="0" t="n">
        <v>-28.8975</v>
      </c>
      <c r="U572" s="0" t="n">
        <v>-112.9142</v>
      </c>
      <c r="V572" s="0" t="n">
        <v>-37.5746</v>
      </c>
      <c r="W572" s="0" t="n">
        <v>147.0977</v>
      </c>
      <c r="X572" s="0" t="n">
        <v>-31.1959</v>
      </c>
      <c r="Y572" s="0" t="n">
        <v>125.7559</v>
      </c>
      <c r="Z572" s="0" t="n">
        <v>-39.649</v>
      </c>
      <c r="AA572" s="0" t="n">
        <v>-117.3667</v>
      </c>
      <c r="AB572" s="0" t="n">
        <v>-34.6851</v>
      </c>
      <c r="AC572" s="0" t="n">
        <v>-169.05</v>
      </c>
      <c r="AD572" s="0" t="n">
        <v>-54.1836</v>
      </c>
      <c r="AE572" s="0" t="n">
        <v>-28.855</v>
      </c>
      <c r="AF572" s="0" t="n">
        <v>-33.6493</v>
      </c>
      <c r="AG572" s="0" t="n">
        <v>-139.3242</v>
      </c>
      <c r="AH572" s="0" t="n">
        <v>-15.248</v>
      </c>
      <c r="AI572" s="0" t="n">
        <v>-54.82</v>
      </c>
      <c r="AJ572" s="0" t="n">
        <v>-8.6436</v>
      </c>
      <c r="AK572" s="0" t="n">
        <v>27.9921</v>
      </c>
      <c r="AL572" s="0" t="n">
        <v>-21.1026</v>
      </c>
      <c r="AM572" s="0" t="n">
        <v>-49.2677</v>
      </c>
      <c r="AN572" s="0" t="n">
        <v>-9.0332</v>
      </c>
      <c r="AO572" s="0" t="n">
        <v>52.0663</v>
      </c>
      <c r="AP572" s="0" t="n">
        <v>-16.7665</v>
      </c>
      <c r="AQ572" s="0" t="n">
        <v>-92.5481</v>
      </c>
      <c r="AR572" s="0" t="n">
        <v>-13.0538</v>
      </c>
      <c r="AS572" s="0" t="n">
        <v>-26.0791</v>
      </c>
      <c r="AT572" s="0" t="n">
        <v>-19.634</v>
      </c>
      <c r="AU572" s="0" t="n">
        <v>-38.4427</v>
      </c>
      <c r="AV572" s="0" t="n">
        <v>-7.1546</v>
      </c>
      <c r="AW572" s="0" t="n">
        <v>14.6454</v>
      </c>
      <c r="AY572" s="0" t="n">
        <v>-54.0976</v>
      </c>
      <c r="AZ572" s="0" t="n">
        <v>-38.3809</v>
      </c>
      <c r="BA572" s="0" t="n">
        <v>-40.6611</v>
      </c>
      <c r="BB572" s="0" t="n">
        <v>-45.6679</v>
      </c>
      <c r="BC572" s="0" t="n">
        <v>-47.8437</v>
      </c>
      <c r="BD572" s="0" t="n">
        <v>-43.791</v>
      </c>
      <c r="BE572" s="0" t="n">
        <v>-52.0035</v>
      </c>
      <c r="BF572" s="0" t="n">
        <v>-40.7126</v>
      </c>
      <c r="BG572" s="0" t="n">
        <v>-42.4108</v>
      </c>
      <c r="BH572" s="0" t="n">
        <v>-41.4644</v>
      </c>
      <c r="BI572" s="0" t="n">
        <v>-50.8277</v>
      </c>
      <c r="BJ572" s="0" t="n">
        <v>-55.0797</v>
      </c>
      <c r="BK572" s="0" t="n">
        <v>568</v>
      </c>
      <c r="BL572" s="2" t="n">
        <f aca="false">10*LOG(10^(J572/10)+10^(L572/10)+10^(N572/10))</f>
        <v>-28.3905068586147</v>
      </c>
      <c r="BM572" s="2" t="n">
        <f aca="false">10*LOG(10^(J572/10)+10^(P572/10)+10^(R572/10))</f>
        <v>-34.5162215460134</v>
      </c>
      <c r="BN572" s="2" t="n">
        <f aca="false">10*LOG(10^(L572/10)+10^(P572/10)+10^(T572/10))</f>
        <v>-25.5733625297663</v>
      </c>
      <c r="BO572" s="2" t="n">
        <f aca="false">10*LOG(10^(N572/10)+10^(R572/10)+10^(T572/10))</f>
        <v>-28.6285873282839</v>
      </c>
      <c r="BP572" s="2" t="n">
        <f aca="false">10*LOG(10^(V572/10)+10^(X572/10)+10^(Z572/10))</f>
        <v>-29.819192982494</v>
      </c>
      <c r="BQ572" s="2" t="n">
        <f aca="false">10*LOG(10^(V572/10)+10^(AB572/10)+10^(AD572/10))</f>
        <v>-32.8514707150414</v>
      </c>
      <c r="BR572" s="2" t="n">
        <f aca="false">10*LOG(10^(X572/10)+10^(AB572/10)+10^(AF572/10))</f>
        <v>-28.1505562582874</v>
      </c>
      <c r="BS572" s="2" t="n">
        <f aca="false">10*LOG(10^(Z572/10)+10^(AD572/10)+10^(AF572/10))</f>
        <v>-32.6454277551991</v>
      </c>
      <c r="BT572" s="0" t="n">
        <v>568</v>
      </c>
      <c r="BU572" s="2" t="n">
        <f aca="false">$BE572-$B572</f>
        <v>-41.3662</v>
      </c>
      <c r="BV572" s="2" t="n">
        <f aca="false">$BF572-$B572</f>
        <v>-30.0753</v>
      </c>
      <c r="BW572" s="2" t="n">
        <f aca="false">$BA572-$B572</f>
        <v>-30.0238</v>
      </c>
      <c r="BX572" s="2" t="n">
        <f aca="false">$BB572-$D572</f>
        <v>-34.4457</v>
      </c>
      <c r="BY572" s="2" t="n">
        <f aca="false">$BC572-$D572</f>
        <v>-36.6215</v>
      </c>
      <c r="BZ572" s="2" t="n">
        <f aca="false">$BD572-$F572</f>
        <v>-31.4417</v>
      </c>
      <c r="CA572" s="2" t="n">
        <f aca="false">$BE572-$D572</f>
        <v>-40.7813</v>
      </c>
      <c r="CB572" s="2" t="n">
        <f aca="false">$BF572-$F572</f>
        <v>-28.3633</v>
      </c>
      <c r="CC572" s="2" t="n">
        <f aca="false">$BA572-$H572</f>
        <v>-28.2289</v>
      </c>
      <c r="CD572" s="2" t="n">
        <f aca="false">$BB572-$F572</f>
        <v>-33.3186</v>
      </c>
      <c r="CE572" s="2" t="n">
        <f aca="false">$BC572-$H572</f>
        <v>-35.4115</v>
      </c>
      <c r="CF572" s="2" t="n">
        <f aca="false">$BD572-$H572</f>
        <v>-31.3588</v>
      </c>
      <c r="CG572" s="2" t="n">
        <f aca="false">$AY572-$B572</f>
        <v>-43.4603</v>
      </c>
      <c r="CH572" s="2" t="n">
        <f aca="false">$AZ572-$B572</f>
        <v>-27.7436</v>
      </c>
      <c r="CI572" s="2" t="n">
        <f aca="false">$BG572-$B572</f>
        <v>-31.7735</v>
      </c>
      <c r="CJ572" s="2" t="n">
        <f aca="false">$BH572-$D572</f>
        <v>-30.2422</v>
      </c>
      <c r="CK572" s="2" t="n">
        <f aca="false">$BI572-$D572</f>
        <v>-39.6055</v>
      </c>
      <c r="CL572" s="2" t="n">
        <f aca="false">$BJ572-$F572</f>
        <v>-42.7304</v>
      </c>
      <c r="CM572" s="2" t="n">
        <f aca="false">$AY572-$D572</f>
        <v>-42.8754</v>
      </c>
      <c r="CN572" s="2" t="n">
        <f aca="false">$AZ572-$F572</f>
        <v>-26.0316</v>
      </c>
      <c r="CO572" s="2" t="n">
        <f aca="false">$BG572-$H572</f>
        <v>-29.9786</v>
      </c>
      <c r="CP572" s="2" t="n">
        <f aca="false">$BH572-$F572</f>
        <v>-29.1151</v>
      </c>
      <c r="CQ572" s="2" t="n">
        <f aca="false">$BI572-$H572</f>
        <v>-38.3955</v>
      </c>
      <c r="CR572" s="2" t="n">
        <f aca="false">$BJ572-$H572</f>
        <v>-42.6475</v>
      </c>
    </row>
    <row r="573" customFormat="false" ht="12.75" hidden="false" customHeight="false" outlineLevel="0" collapsed="false">
      <c r="A573" s="0" t="n">
        <v>569</v>
      </c>
      <c r="B573" s="0" t="n">
        <v>-10.602</v>
      </c>
      <c r="C573" s="0" t="n">
        <v>0</v>
      </c>
      <c r="D573" s="0" t="n">
        <v>-11.2348</v>
      </c>
      <c r="E573" s="0" t="n">
        <v>0</v>
      </c>
      <c r="F573" s="0" t="n">
        <v>-12.3285</v>
      </c>
      <c r="G573" s="0" t="n">
        <v>0</v>
      </c>
      <c r="H573" s="0" t="n">
        <v>-12.727</v>
      </c>
      <c r="I573" s="0" t="n">
        <v>0</v>
      </c>
      <c r="J573" s="0" t="n">
        <v>-39.8614</v>
      </c>
      <c r="K573" s="0" t="n">
        <v>-164.9545</v>
      </c>
      <c r="L573" s="0" t="n">
        <v>-29.0998</v>
      </c>
      <c r="M573" s="0" t="n">
        <v>168.1749</v>
      </c>
      <c r="N573" s="0" t="n">
        <v>-40.5879</v>
      </c>
      <c r="O573" s="0" t="n">
        <v>-71.7331</v>
      </c>
      <c r="P573" s="0" t="n">
        <v>-37.1977</v>
      </c>
      <c r="Q573" s="0" t="n">
        <v>-172.6854</v>
      </c>
      <c r="R573" s="0" t="n">
        <v>-45.588</v>
      </c>
      <c r="S573" s="0" t="n">
        <v>-55.9421</v>
      </c>
      <c r="T573" s="0" t="n">
        <v>-30.006</v>
      </c>
      <c r="U573" s="0" t="n">
        <v>-127.8043</v>
      </c>
      <c r="V573" s="0" t="n">
        <v>-36.4545</v>
      </c>
      <c r="W573" s="0" t="n">
        <v>134.161</v>
      </c>
      <c r="X573" s="0" t="n">
        <v>-30.8962</v>
      </c>
      <c r="Y573" s="0" t="n">
        <v>127.2392</v>
      </c>
      <c r="Z573" s="0" t="n">
        <v>-39.4286</v>
      </c>
      <c r="AA573" s="0" t="n">
        <v>-123.0875</v>
      </c>
      <c r="AB573" s="0" t="n">
        <v>-35.3917</v>
      </c>
      <c r="AC573" s="0" t="n">
        <v>174.1613</v>
      </c>
      <c r="AD573" s="0" t="n">
        <v>-51.3989</v>
      </c>
      <c r="AE573" s="0" t="n">
        <v>-79.0943</v>
      </c>
      <c r="AF573" s="0" t="n">
        <v>-36.116</v>
      </c>
      <c r="AG573" s="0" t="n">
        <v>-142.6258</v>
      </c>
      <c r="AH573" s="0" t="n">
        <v>-15.5546</v>
      </c>
      <c r="AI573" s="0" t="n">
        <v>-47.1476</v>
      </c>
      <c r="AJ573" s="0" t="n">
        <v>-8.7562</v>
      </c>
      <c r="AK573" s="0" t="n">
        <v>27.216</v>
      </c>
      <c r="AL573" s="0" t="n">
        <v>-22.6065</v>
      </c>
      <c r="AM573" s="0" t="n">
        <v>-32.5623</v>
      </c>
      <c r="AN573" s="0" t="n">
        <v>-7.4464</v>
      </c>
      <c r="AO573" s="0" t="n">
        <v>48.1852</v>
      </c>
      <c r="AP573" s="0" t="n">
        <v>-17.0855</v>
      </c>
      <c r="AQ573" s="0" t="n">
        <v>-78.5474</v>
      </c>
      <c r="AR573" s="0" t="n">
        <v>-13.8738</v>
      </c>
      <c r="AS573" s="0" t="n">
        <v>-25.1541</v>
      </c>
      <c r="AT573" s="0" t="n">
        <v>-18.2085</v>
      </c>
      <c r="AU573" s="0" t="n">
        <v>-40.0643</v>
      </c>
      <c r="AV573" s="0" t="n">
        <v>-6.5303</v>
      </c>
      <c r="AW573" s="0" t="n">
        <v>10.2281</v>
      </c>
      <c r="AY573" s="0" t="n">
        <v>-53.0399</v>
      </c>
      <c r="AZ573" s="0" t="n">
        <v>-38.7195</v>
      </c>
      <c r="BA573" s="0" t="n">
        <v>-40.6141</v>
      </c>
      <c r="BB573" s="0" t="n">
        <v>-46.1063</v>
      </c>
      <c r="BC573" s="0" t="n">
        <v>-47.9031</v>
      </c>
      <c r="BD573" s="0" t="n">
        <v>-44.868</v>
      </c>
      <c r="BE573" s="0" t="n">
        <v>-51.0395</v>
      </c>
      <c r="BF573" s="0" t="n">
        <v>-42.727</v>
      </c>
      <c r="BG573" s="0" t="n">
        <v>-42.9027</v>
      </c>
      <c r="BH573" s="0" t="n">
        <v>-41.1371</v>
      </c>
      <c r="BI573" s="0" t="n">
        <v>-49.016</v>
      </c>
      <c r="BJ573" s="0" t="n">
        <v>-57.8949</v>
      </c>
      <c r="BK573" s="0" t="n">
        <v>569</v>
      </c>
      <c r="BL573" s="2" t="n">
        <f aca="false">10*LOG(10^(J573/10)+10^(L573/10)+10^(N573/10))</f>
        <v>-28.4743415039248</v>
      </c>
      <c r="BM573" s="2" t="n">
        <f aca="false">10*LOG(10^(J573/10)+10^(P573/10)+10^(R573/10))</f>
        <v>-34.9280773156004</v>
      </c>
      <c r="BN573" s="2" t="n">
        <f aca="false">10*LOG(10^(L573/10)+10^(P573/10)+10^(T573/10))</f>
        <v>-26.162578885161</v>
      </c>
      <c r="BO573" s="2" t="n">
        <f aca="false">10*LOG(10^(N573/10)+10^(R573/10)+10^(T573/10))</f>
        <v>-29.5327964770335</v>
      </c>
      <c r="BP573" s="2" t="n">
        <f aca="false">10*LOG(10^(V573/10)+10^(X573/10)+10^(Z573/10))</f>
        <v>-29.3785678832851</v>
      </c>
      <c r="BQ573" s="2" t="n">
        <f aca="false">10*LOG(10^(V573/10)+10^(AB573/10)+10^(AD573/10))</f>
        <v>-32.8197110184872</v>
      </c>
      <c r="BR573" s="2" t="n">
        <f aca="false">10*LOG(10^(X573/10)+10^(AB573/10)+10^(AF573/10))</f>
        <v>-28.7061141397503</v>
      </c>
      <c r="BS573" s="2" t="n">
        <f aca="false">10*LOG(10^(Z573/10)+10^(AD573/10)+10^(AF573/10))</f>
        <v>-34.3666590672671</v>
      </c>
      <c r="BT573" s="0" t="n">
        <v>569</v>
      </c>
      <c r="BU573" s="2" t="n">
        <f aca="false">$BE573-$B573</f>
        <v>-40.4375</v>
      </c>
      <c r="BV573" s="2" t="n">
        <f aca="false">$BF573-$B573</f>
        <v>-32.125</v>
      </c>
      <c r="BW573" s="2" t="n">
        <f aca="false">$BA573-$B573</f>
        <v>-30.0121</v>
      </c>
      <c r="BX573" s="2" t="n">
        <f aca="false">$BB573-$D573</f>
        <v>-34.8715</v>
      </c>
      <c r="BY573" s="2" t="n">
        <f aca="false">$BC573-$D573</f>
        <v>-36.6683</v>
      </c>
      <c r="BZ573" s="2" t="n">
        <f aca="false">$BD573-$F573</f>
        <v>-32.5395</v>
      </c>
      <c r="CA573" s="2" t="n">
        <f aca="false">$BE573-$D573</f>
        <v>-39.8047</v>
      </c>
      <c r="CB573" s="2" t="n">
        <f aca="false">$BF573-$F573</f>
        <v>-30.3985</v>
      </c>
      <c r="CC573" s="2" t="n">
        <f aca="false">$BA573-$H573</f>
        <v>-27.8871</v>
      </c>
      <c r="CD573" s="2" t="n">
        <f aca="false">$BB573-$F573</f>
        <v>-33.7778</v>
      </c>
      <c r="CE573" s="2" t="n">
        <f aca="false">$BC573-$H573</f>
        <v>-35.1761</v>
      </c>
      <c r="CF573" s="2" t="n">
        <f aca="false">$BD573-$H573</f>
        <v>-32.141</v>
      </c>
      <c r="CG573" s="2" t="n">
        <f aca="false">$AY573-$B573</f>
        <v>-42.4379</v>
      </c>
      <c r="CH573" s="2" t="n">
        <f aca="false">$AZ573-$B573</f>
        <v>-28.1175</v>
      </c>
      <c r="CI573" s="2" t="n">
        <f aca="false">$BG573-$B573</f>
        <v>-32.3007</v>
      </c>
      <c r="CJ573" s="2" t="n">
        <f aca="false">$BH573-$D573</f>
        <v>-29.9023</v>
      </c>
      <c r="CK573" s="2" t="n">
        <f aca="false">$BI573-$D573</f>
        <v>-37.7812</v>
      </c>
      <c r="CL573" s="2" t="n">
        <f aca="false">$BJ573-$F573</f>
        <v>-45.5664</v>
      </c>
      <c r="CM573" s="2" t="n">
        <f aca="false">$AY573-$D573</f>
        <v>-41.8051</v>
      </c>
      <c r="CN573" s="2" t="n">
        <f aca="false">$AZ573-$F573</f>
        <v>-26.391</v>
      </c>
      <c r="CO573" s="2" t="n">
        <f aca="false">$BG573-$H573</f>
        <v>-30.1757</v>
      </c>
      <c r="CP573" s="2" t="n">
        <f aca="false">$BH573-$F573</f>
        <v>-28.8086</v>
      </c>
      <c r="CQ573" s="2" t="n">
        <f aca="false">$BI573-$H573</f>
        <v>-36.289</v>
      </c>
      <c r="CR573" s="2" t="n">
        <f aca="false">$BJ573-$H573</f>
        <v>-45.1679</v>
      </c>
    </row>
    <row r="574" customFormat="false" ht="12.75" hidden="false" customHeight="false" outlineLevel="0" collapsed="false">
      <c r="A574" s="0" t="n">
        <v>570</v>
      </c>
      <c r="B574" s="0" t="n">
        <v>-10.6227</v>
      </c>
      <c r="C574" s="0" t="n">
        <v>0</v>
      </c>
      <c r="D574" s="0" t="n">
        <v>-11.3754</v>
      </c>
      <c r="E574" s="0" t="n">
        <v>0</v>
      </c>
      <c r="F574" s="0" t="n">
        <v>-12.3393</v>
      </c>
      <c r="G574" s="0" t="n">
        <v>0</v>
      </c>
      <c r="H574" s="0" t="n">
        <v>-12.7642</v>
      </c>
      <c r="I574" s="0" t="n">
        <v>0</v>
      </c>
      <c r="J574" s="0" t="n">
        <v>-40.8716</v>
      </c>
      <c r="K574" s="0" t="n">
        <v>-170.8246</v>
      </c>
      <c r="L574" s="0" t="n">
        <v>-29.5934</v>
      </c>
      <c r="M574" s="0" t="n">
        <v>162.7709</v>
      </c>
      <c r="N574" s="0" t="n">
        <v>-40.4094</v>
      </c>
      <c r="O574" s="0" t="n">
        <v>-86.7699</v>
      </c>
      <c r="P574" s="0" t="n">
        <v>-38.815</v>
      </c>
      <c r="Q574" s="0" t="n">
        <v>178.8684</v>
      </c>
      <c r="R574" s="0" t="n">
        <v>-45.3619</v>
      </c>
      <c r="S574" s="0" t="n">
        <v>-68.2771</v>
      </c>
      <c r="T574" s="0" t="n">
        <v>-32.3447</v>
      </c>
      <c r="U574" s="0" t="n">
        <v>-137.5283</v>
      </c>
      <c r="V574" s="0" t="n">
        <v>-36.55</v>
      </c>
      <c r="W574" s="0" t="n">
        <v>120.4818</v>
      </c>
      <c r="X574" s="0" t="n">
        <v>-30.785</v>
      </c>
      <c r="Y574" s="0" t="n">
        <v>123.3716</v>
      </c>
      <c r="Z574" s="0" t="n">
        <v>-39.1033</v>
      </c>
      <c r="AA574" s="0" t="n">
        <v>-131.384</v>
      </c>
      <c r="AB574" s="0" t="n">
        <v>-38.5473</v>
      </c>
      <c r="AC574" s="0" t="n">
        <v>163.8862</v>
      </c>
      <c r="AD574" s="0" t="n">
        <v>-50.4228</v>
      </c>
      <c r="AE574" s="0" t="n">
        <v>-128.0011</v>
      </c>
      <c r="AF574" s="0" t="n">
        <v>-38.0083</v>
      </c>
      <c r="AG574" s="0" t="n">
        <v>-126.0939</v>
      </c>
      <c r="AH574" s="0" t="n">
        <v>-14.9713</v>
      </c>
      <c r="AI574" s="0" t="n">
        <v>-52.2516</v>
      </c>
      <c r="AJ574" s="0" t="n">
        <v>-8.7195</v>
      </c>
      <c r="AK574" s="0" t="n">
        <v>26.0459</v>
      </c>
      <c r="AL574" s="0" t="n">
        <v>-21.789</v>
      </c>
      <c r="AM574" s="0" t="n">
        <v>-17.1957</v>
      </c>
      <c r="AN574" s="0" t="n">
        <v>-7.1755</v>
      </c>
      <c r="AO574" s="0" t="n">
        <v>38.2583</v>
      </c>
      <c r="AP574" s="0" t="n">
        <v>-15.9456</v>
      </c>
      <c r="AQ574" s="0" t="n">
        <v>-80.5405</v>
      </c>
      <c r="AR574" s="0" t="n">
        <v>-13.6054</v>
      </c>
      <c r="AS574" s="0" t="n">
        <v>-18.0746</v>
      </c>
      <c r="AT574" s="0" t="n">
        <v>-17.4859</v>
      </c>
      <c r="AU574" s="0" t="n">
        <v>-42.9825</v>
      </c>
      <c r="AV574" s="0" t="n">
        <v>-6.4168</v>
      </c>
      <c r="AW574" s="0" t="n">
        <v>2.4417</v>
      </c>
      <c r="AY574" s="0" t="n">
        <v>-51.3367</v>
      </c>
      <c r="AZ574" s="0" t="n">
        <v>-38.2343</v>
      </c>
      <c r="BA574" s="0" t="n">
        <v>-40.9082</v>
      </c>
      <c r="BB574" s="0" t="n">
        <v>-46.8797</v>
      </c>
      <c r="BC574" s="0" t="n">
        <v>-47.0555</v>
      </c>
      <c r="BD574" s="0" t="n">
        <v>-46.0898</v>
      </c>
      <c r="BE574" s="0" t="n">
        <v>-48.641</v>
      </c>
      <c r="BF574" s="0" t="n">
        <v>-43.1011</v>
      </c>
      <c r="BG574" s="0" t="n">
        <v>-43.4781</v>
      </c>
      <c r="BH574" s="0" t="n">
        <v>-41.7582</v>
      </c>
      <c r="BI574" s="0" t="n">
        <v>-46.7465</v>
      </c>
      <c r="BJ574" s="0" t="n">
        <v>-56.7886</v>
      </c>
      <c r="BK574" s="0" t="n">
        <v>570</v>
      </c>
      <c r="BL574" s="2" t="n">
        <f aca="false">10*LOG(10^(J574/10)+10^(L574/10)+10^(N574/10))</f>
        <v>-28.9586606119527</v>
      </c>
      <c r="BM574" s="2" t="n">
        <f aca="false">10*LOG(10^(J574/10)+10^(P574/10)+10^(R574/10))</f>
        <v>-36.1567899274993</v>
      </c>
      <c r="BN574" s="2" t="n">
        <f aca="false">10*LOG(10^(L574/10)+10^(P574/10)+10^(T574/10))</f>
        <v>-27.4176248807772</v>
      </c>
      <c r="BO574" s="2" t="n">
        <f aca="false">10*LOG(10^(N574/10)+10^(R574/10)+10^(T574/10))</f>
        <v>-31.5309881278682</v>
      </c>
      <c r="BP574" s="2" t="n">
        <f aca="false">10*LOG(10^(V574/10)+10^(X574/10)+10^(Z574/10))</f>
        <v>-29.2852876099032</v>
      </c>
      <c r="BQ574" s="2" t="n">
        <f aca="false">10*LOG(10^(V574/10)+10^(AB574/10)+10^(AD574/10))</f>
        <v>-34.3167446067702</v>
      </c>
      <c r="BR574" s="2" t="n">
        <f aca="false">10*LOG(10^(X574/10)+10^(AB574/10)+10^(AF574/10))</f>
        <v>-29.4594187333598</v>
      </c>
      <c r="BS574" s="2" t="n">
        <f aca="false">10*LOG(10^(Z574/10)+10^(AD574/10)+10^(AF574/10))</f>
        <v>-35.3731382081299</v>
      </c>
      <c r="BT574" s="0" t="n">
        <v>570</v>
      </c>
      <c r="BU574" s="2" t="n">
        <f aca="false">$BE574-$B574</f>
        <v>-38.0183</v>
      </c>
      <c r="BV574" s="2" t="n">
        <f aca="false">$BF574-$B574</f>
        <v>-32.4784</v>
      </c>
      <c r="BW574" s="2" t="n">
        <f aca="false">$BA574-$B574</f>
        <v>-30.2855</v>
      </c>
      <c r="BX574" s="2" t="n">
        <f aca="false">$BB574-$D574</f>
        <v>-35.5043</v>
      </c>
      <c r="BY574" s="2" t="n">
        <f aca="false">$BC574-$D574</f>
        <v>-35.6801</v>
      </c>
      <c r="BZ574" s="2" t="n">
        <f aca="false">$BD574-$F574</f>
        <v>-33.7505</v>
      </c>
      <c r="CA574" s="2" t="n">
        <f aca="false">$BE574-$D574</f>
        <v>-37.2656</v>
      </c>
      <c r="CB574" s="2" t="n">
        <f aca="false">$BF574-$F574</f>
        <v>-30.7618</v>
      </c>
      <c r="CC574" s="2" t="n">
        <f aca="false">$BA574-$H574</f>
        <v>-28.144</v>
      </c>
      <c r="CD574" s="2" t="n">
        <f aca="false">$BB574-$F574</f>
        <v>-34.5404</v>
      </c>
      <c r="CE574" s="2" t="n">
        <f aca="false">$BC574-$H574</f>
        <v>-34.2913</v>
      </c>
      <c r="CF574" s="2" t="n">
        <f aca="false">$BD574-$H574</f>
        <v>-33.3256</v>
      </c>
      <c r="CG574" s="2" t="n">
        <f aca="false">$AY574-$B574</f>
        <v>-40.714</v>
      </c>
      <c r="CH574" s="2" t="n">
        <f aca="false">$AZ574-$B574</f>
        <v>-27.6116</v>
      </c>
      <c r="CI574" s="2" t="n">
        <f aca="false">$BG574-$B574</f>
        <v>-32.8554</v>
      </c>
      <c r="CJ574" s="2" t="n">
        <f aca="false">$BH574-$D574</f>
        <v>-30.3828</v>
      </c>
      <c r="CK574" s="2" t="n">
        <f aca="false">$BI574-$D574</f>
        <v>-35.3711</v>
      </c>
      <c r="CL574" s="2" t="n">
        <f aca="false">$BJ574-$F574</f>
        <v>-44.4493</v>
      </c>
      <c r="CM574" s="2" t="n">
        <f aca="false">$AY574-$D574</f>
        <v>-39.9613</v>
      </c>
      <c r="CN574" s="2" t="n">
        <f aca="false">$AZ574-$F574</f>
        <v>-25.895</v>
      </c>
      <c r="CO574" s="2" t="n">
        <f aca="false">$BG574-$H574</f>
        <v>-30.7139</v>
      </c>
      <c r="CP574" s="2" t="n">
        <f aca="false">$BH574-$F574</f>
        <v>-29.4189</v>
      </c>
      <c r="CQ574" s="2" t="n">
        <f aca="false">$BI574-$H574</f>
        <v>-33.9823</v>
      </c>
      <c r="CR574" s="2" t="n">
        <f aca="false">$BJ574-$H574</f>
        <v>-44.0244</v>
      </c>
    </row>
    <row r="575" customFormat="false" ht="12.75" hidden="false" customHeight="false" outlineLevel="0" collapsed="false">
      <c r="A575" s="0" t="n">
        <v>571</v>
      </c>
      <c r="B575" s="0" t="n">
        <v>-10.6752</v>
      </c>
      <c r="C575" s="0" t="n">
        <v>0</v>
      </c>
      <c r="D575" s="0" t="n">
        <v>-11.5989</v>
      </c>
      <c r="E575" s="0" t="n">
        <v>0</v>
      </c>
      <c r="F575" s="0" t="n">
        <v>-12.4008</v>
      </c>
      <c r="G575" s="0" t="n">
        <v>0</v>
      </c>
      <c r="H575" s="0" t="n">
        <v>-12.593</v>
      </c>
      <c r="I575" s="0" t="n">
        <v>0</v>
      </c>
      <c r="J575" s="0" t="n">
        <v>-41.1221</v>
      </c>
      <c r="K575" s="0" t="n">
        <v>-169.1494</v>
      </c>
      <c r="L575" s="0" t="n">
        <v>-30.5353</v>
      </c>
      <c r="M575" s="0" t="n">
        <v>157.0101</v>
      </c>
      <c r="N575" s="0" t="n">
        <v>-41.0153</v>
      </c>
      <c r="O575" s="0" t="n">
        <v>-94.3601</v>
      </c>
      <c r="P575" s="0" t="n">
        <v>-40.0477</v>
      </c>
      <c r="Q575" s="0" t="n">
        <v>177.9062</v>
      </c>
      <c r="R575" s="0" t="n">
        <v>-45.3534</v>
      </c>
      <c r="S575" s="0" t="n">
        <v>-77.2264</v>
      </c>
      <c r="T575" s="0" t="n">
        <v>-34.6802</v>
      </c>
      <c r="U575" s="0" t="n">
        <v>-130.2402</v>
      </c>
      <c r="V575" s="0" t="n">
        <v>-37.6194</v>
      </c>
      <c r="W575" s="0" t="n">
        <v>110.3425</v>
      </c>
      <c r="X575" s="0" t="n">
        <v>-31.5438</v>
      </c>
      <c r="Y575" s="0" t="n">
        <v>115.7936</v>
      </c>
      <c r="Z575" s="0" t="n">
        <v>-38.4771</v>
      </c>
      <c r="AA575" s="0" t="n">
        <v>-137.9377</v>
      </c>
      <c r="AB575" s="0" t="n">
        <v>-41.5314</v>
      </c>
      <c r="AC575" s="0" t="n">
        <v>-175.2549</v>
      </c>
      <c r="AD575" s="0" t="n">
        <v>-50.9578</v>
      </c>
      <c r="AE575" s="0" t="n">
        <v>-173.6631</v>
      </c>
      <c r="AF575" s="0" t="n">
        <v>-36.1367</v>
      </c>
      <c r="AG575" s="0" t="n">
        <v>-109.0179</v>
      </c>
      <c r="AH575" s="0" t="n">
        <v>-14.5299</v>
      </c>
      <c r="AI575" s="0" t="n">
        <v>-62.0295</v>
      </c>
      <c r="AJ575" s="0" t="n">
        <v>-8.0812</v>
      </c>
      <c r="AK575" s="0" t="n">
        <v>24.5299</v>
      </c>
      <c r="AL575" s="0" t="n">
        <v>-20.425</v>
      </c>
      <c r="AM575" s="0" t="n">
        <v>-15.5447</v>
      </c>
      <c r="AN575" s="0" t="n">
        <v>-7.4276</v>
      </c>
      <c r="AO575" s="0" t="n">
        <v>30.189</v>
      </c>
      <c r="AP575" s="0" t="n">
        <v>-15.2332</v>
      </c>
      <c r="AQ575" s="0" t="n">
        <v>-89.3963</v>
      </c>
      <c r="AR575" s="0" t="n">
        <v>-12.0182</v>
      </c>
      <c r="AS575" s="0" t="n">
        <v>-18.1256</v>
      </c>
      <c r="AT575" s="0" t="n">
        <v>-16.985</v>
      </c>
      <c r="AU575" s="0" t="n">
        <v>-43.0633</v>
      </c>
      <c r="AV575" s="0" t="n">
        <v>-6.7367</v>
      </c>
      <c r="AW575" s="0" t="n">
        <v>-1.8381</v>
      </c>
      <c r="AY575" s="0" t="n">
        <v>-50.3728</v>
      </c>
      <c r="AZ575" s="0" t="n">
        <v>-37.3075</v>
      </c>
      <c r="BA575" s="0" t="n">
        <v>-41.4179</v>
      </c>
      <c r="BB575" s="0" t="n">
        <v>-46.2713</v>
      </c>
      <c r="BC575" s="0" t="n">
        <v>-45.7869</v>
      </c>
      <c r="BD575" s="0" t="n">
        <v>-45.5888</v>
      </c>
      <c r="BE575" s="0" t="n">
        <v>-46.7591</v>
      </c>
      <c r="BF575" s="0" t="n">
        <v>-41.3969</v>
      </c>
      <c r="BG575" s="0" t="n">
        <v>-43.8588</v>
      </c>
      <c r="BH575" s="0" t="n">
        <v>-42.431</v>
      </c>
      <c r="BI575" s="0" t="n">
        <v>-45.6653</v>
      </c>
      <c r="BJ575" s="0" t="n">
        <v>-50.9828</v>
      </c>
      <c r="BK575" s="0" t="n">
        <v>571</v>
      </c>
      <c r="BL575" s="2" t="n">
        <f aca="false">10*LOG(10^(J575/10)+10^(L575/10)+10^(N575/10))</f>
        <v>-29.8279118994165</v>
      </c>
      <c r="BM575" s="2" t="n">
        <f aca="false">10*LOG(10^(J575/10)+10^(P575/10)+10^(R575/10))</f>
        <v>-36.8763258428834</v>
      </c>
      <c r="BN575" s="2" t="n">
        <f aca="false">10*LOG(10^(L575/10)+10^(P575/10)+10^(T575/10))</f>
        <v>-28.7832977753609</v>
      </c>
      <c r="BO575" s="2" t="n">
        <f aca="false">10*LOG(10^(N575/10)+10^(R575/10)+10^(T575/10))</f>
        <v>-33.4804641758937</v>
      </c>
      <c r="BP575" s="2" t="n">
        <f aca="false">10*LOG(10^(V575/10)+10^(X575/10)+10^(Z575/10))</f>
        <v>-29.9317132009562</v>
      </c>
      <c r="BQ575" s="2" t="n">
        <f aca="false">10*LOG(10^(V575/10)+10^(AB575/10)+10^(AD575/10))</f>
        <v>-35.9978858838588</v>
      </c>
      <c r="BR575" s="2" t="n">
        <f aca="false">10*LOG(10^(X575/10)+10^(AB575/10)+10^(AF575/10))</f>
        <v>-29.9373439558379</v>
      </c>
      <c r="BS575" s="2" t="n">
        <f aca="false">10*LOG(10^(Z575/10)+10^(AD575/10)+10^(AF575/10))</f>
        <v>-34.0513620638958</v>
      </c>
      <c r="BT575" s="0" t="n">
        <v>571</v>
      </c>
      <c r="BU575" s="2" t="n">
        <f aca="false">$BE575-$B575</f>
        <v>-36.0839</v>
      </c>
      <c r="BV575" s="2" t="n">
        <f aca="false">$BF575-$B575</f>
        <v>-30.7217</v>
      </c>
      <c r="BW575" s="2" t="n">
        <f aca="false">$BA575-$B575</f>
        <v>-30.7427</v>
      </c>
      <c r="BX575" s="2" t="n">
        <f aca="false">$BB575-$D575</f>
        <v>-34.6724</v>
      </c>
      <c r="BY575" s="2" t="n">
        <f aca="false">$BC575-$D575</f>
        <v>-34.188</v>
      </c>
      <c r="BZ575" s="2" t="n">
        <f aca="false">$BD575-$F575</f>
        <v>-33.188</v>
      </c>
      <c r="CA575" s="2" t="n">
        <f aca="false">$BE575-$D575</f>
        <v>-35.1602</v>
      </c>
      <c r="CB575" s="2" t="n">
        <f aca="false">$BF575-$F575</f>
        <v>-28.9961</v>
      </c>
      <c r="CC575" s="2" t="n">
        <f aca="false">$BA575-$H575</f>
        <v>-28.8249</v>
      </c>
      <c r="CD575" s="2" t="n">
        <f aca="false">$BB575-$F575</f>
        <v>-33.8705</v>
      </c>
      <c r="CE575" s="2" t="n">
        <f aca="false">$BC575-$H575</f>
        <v>-33.1939</v>
      </c>
      <c r="CF575" s="2" t="n">
        <f aca="false">$BD575-$H575</f>
        <v>-32.9958</v>
      </c>
      <c r="CG575" s="2" t="n">
        <f aca="false">$AY575-$B575</f>
        <v>-39.6976</v>
      </c>
      <c r="CH575" s="2" t="n">
        <f aca="false">$AZ575-$B575</f>
        <v>-26.6323</v>
      </c>
      <c r="CI575" s="2" t="n">
        <f aca="false">$BG575-$B575</f>
        <v>-33.1836</v>
      </c>
      <c r="CJ575" s="2" t="n">
        <f aca="false">$BH575-$D575</f>
        <v>-30.8321</v>
      </c>
      <c r="CK575" s="2" t="n">
        <f aca="false">$BI575-$D575</f>
        <v>-34.0664</v>
      </c>
      <c r="CL575" s="2" t="n">
        <f aca="false">$BJ575-$F575</f>
        <v>-38.582</v>
      </c>
      <c r="CM575" s="2" t="n">
        <f aca="false">$AY575-$D575</f>
        <v>-38.7739</v>
      </c>
      <c r="CN575" s="2" t="n">
        <f aca="false">$AZ575-$F575</f>
        <v>-24.9067</v>
      </c>
      <c r="CO575" s="2" t="n">
        <f aca="false">$BG575-$H575</f>
        <v>-31.2658</v>
      </c>
      <c r="CP575" s="2" t="n">
        <f aca="false">$BH575-$F575</f>
        <v>-30.0302</v>
      </c>
      <c r="CQ575" s="2" t="n">
        <f aca="false">$BI575-$H575</f>
        <v>-33.0723</v>
      </c>
      <c r="CR575" s="2" t="n">
        <f aca="false">$BJ575-$H575</f>
        <v>-38.3898</v>
      </c>
    </row>
    <row r="576" customFormat="false" ht="12.75" hidden="false" customHeight="false" outlineLevel="0" collapsed="false">
      <c r="A576" s="0" t="n">
        <v>572</v>
      </c>
      <c r="B576" s="0" t="n">
        <v>-10.6877</v>
      </c>
      <c r="C576" s="0" t="n">
        <v>0</v>
      </c>
      <c r="D576" s="0" t="n">
        <v>-11.7497</v>
      </c>
      <c r="E576" s="0" t="n">
        <v>0</v>
      </c>
      <c r="F576" s="0" t="n">
        <v>-12.5847</v>
      </c>
      <c r="G576" s="0" t="n">
        <v>0</v>
      </c>
      <c r="H576" s="0" t="n">
        <v>-12.3536</v>
      </c>
      <c r="I576" s="0" t="n">
        <v>0</v>
      </c>
      <c r="J576" s="0" t="n">
        <v>-40.7194</v>
      </c>
      <c r="K576" s="0" t="n">
        <v>-170.158</v>
      </c>
      <c r="L576" s="0" t="n">
        <v>-32.0673</v>
      </c>
      <c r="M576" s="0" t="n">
        <v>155.1593</v>
      </c>
      <c r="N576" s="0" t="n">
        <v>-41.268</v>
      </c>
      <c r="O576" s="0" t="n">
        <v>-95.1065</v>
      </c>
      <c r="P576" s="0" t="n">
        <v>-40.1553</v>
      </c>
      <c r="Q576" s="0" t="n">
        <v>178.496</v>
      </c>
      <c r="R576" s="0" t="n">
        <v>-44.9366</v>
      </c>
      <c r="S576" s="0" t="n">
        <v>-84.579</v>
      </c>
      <c r="T576" s="0" t="n">
        <v>-33.8441</v>
      </c>
      <c r="U576" s="0" t="n">
        <v>-117.0453</v>
      </c>
      <c r="V576" s="0" t="n">
        <v>-38.9876</v>
      </c>
      <c r="W576" s="0" t="n">
        <v>106.1838</v>
      </c>
      <c r="X576" s="0" t="n">
        <v>-33.5129</v>
      </c>
      <c r="Y576" s="0" t="n">
        <v>110.6215</v>
      </c>
      <c r="Z576" s="0" t="n">
        <v>-38.0972</v>
      </c>
      <c r="AA576" s="0" t="n">
        <v>-149.9511</v>
      </c>
      <c r="AB576" s="0" t="n">
        <v>-38.8883</v>
      </c>
      <c r="AC576" s="0" t="n">
        <v>-159.5802</v>
      </c>
      <c r="AD576" s="0" t="n">
        <v>-52.9567</v>
      </c>
      <c r="AE576" s="0" t="n">
        <v>142.9303</v>
      </c>
      <c r="AF576" s="0" t="n">
        <v>-33.3823</v>
      </c>
      <c r="AG576" s="0" t="n">
        <v>-113.4379</v>
      </c>
      <c r="AH576" s="0" t="n">
        <v>-15.0084</v>
      </c>
      <c r="AI576" s="0" t="n">
        <v>-75.0687</v>
      </c>
      <c r="AJ576" s="0" t="n">
        <v>-7.2511</v>
      </c>
      <c r="AK576" s="0" t="n">
        <v>21.025</v>
      </c>
      <c r="AL576" s="0" t="n">
        <v>-20.0423</v>
      </c>
      <c r="AM576" s="0" t="n">
        <v>-12.8257</v>
      </c>
      <c r="AN576" s="0" t="n">
        <v>-8.0409</v>
      </c>
      <c r="AO576" s="0" t="n">
        <v>25.4237</v>
      </c>
      <c r="AP576" s="0" t="n">
        <v>-15.4975</v>
      </c>
      <c r="AQ576" s="0" t="n">
        <v>-108.777</v>
      </c>
      <c r="AR576" s="0" t="n">
        <v>-11.3663</v>
      </c>
      <c r="AS576" s="0" t="n">
        <v>-29.6342</v>
      </c>
      <c r="AT576" s="0" t="n">
        <v>-17.1934</v>
      </c>
      <c r="AU576" s="0" t="n">
        <v>-45.8209</v>
      </c>
      <c r="AV576" s="0" t="n">
        <v>-7.5595</v>
      </c>
      <c r="AW576" s="0" t="n">
        <v>-8.3806</v>
      </c>
      <c r="AY576" s="0" t="n">
        <v>-50.1447</v>
      </c>
      <c r="AZ576" s="0" t="n">
        <v>-36.5423</v>
      </c>
      <c r="BA576" s="0" t="n">
        <v>-41.8171</v>
      </c>
      <c r="BB576" s="0" t="n">
        <v>-45.2541</v>
      </c>
      <c r="BC576" s="0" t="n">
        <v>-44.5353</v>
      </c>
      <c r="BD576" s="0" t="n">
        <v>-42.929</v>
      </c>
      <c r="BE576" s="0" t="n">
        <v>-45.8122</v>
      </c>
      <c r="BF576" s="0" t="n">
        <v>-39.8894</v>
      </c>
      <c r="BG576" s="0" t="n">
        <v>-43.9181</v>
      </c>
      <c r="BH576" s="0" t="n">
        <v>-42.2497</v>
      </c>
      <c r="BI576" s="0" t="n">
        <v>-45.777</v>
      </c>
      <c r="BJ576" s="0" t="n">
        <v>-47.0496</v>
      </c>
      <c r="BK576" s="0" t="n">
        <v>572</v>
      </c>
      <c r="BL576" s="2" t="n">
        <f aca="false">10*LOG(10^(J576/10)+10^(L576/10)+10^(N576/10))</f>
        <v>-31.0753314750233</v>
      </c>
      <c r="BM576" s="2" t="n">
        <f aca="false">10*LOG(10^(J576/10)+10^(P576/10)+10^(R576/10))</f>
        <v>-36.7098976720628</v>
      </c>
      <c r="BN576" s="2" t="n">
        <f aca="false">10*LOG(10^(L576/10)+10^(P576/10)+10^(T576/10))</f>
        <v>-29.467677906388</v>
      </c>
      <c r="BO576" s="2" t="n">
        <f aca="false">10*LOG(10^(N576/10)+10^(R576/10)+10^(T576/10))</f>
        <v>-32.844773123384</v>
      </c>
      <c r="BP576" s="2" t="n">
        <f aca="false">10*LOG(10^(V576/10)+10^(X576/10)+10^(Z576/10))</f>
        <v>-31.3870890114556</v>
      </c>
      <c r="BQ576" s="2" t="n">
        <f aca="false">10*LOG(10^(V576/10)+10^(AB576/10)+10^(AD576/10))</f>
        <v>-35.8421381894881</v>
      </c>
      <c r="BR576" s="2" t="n">
        <f aca="false">10*LOG(10^(X576/10)+10^(AB576/10)+10^(AF576/10))</f>
        <v>-29.8569534747334</v>
      </c>
      <c r="BS576" s="2" t="n">
        <f aca="false">10*LOG(10^(Z576/10)+10^(AD576/10)+10^(AF576/10))</f>
        <v>-32.083103823169</v>
      </c>
      <c r="BT576" s="0" t="n">
        <v>572</v>
      </c>
      <c r="BU576" s="2" t="n">
        <f aca="false">$BE576-$B576</f>
        <v>-35.1245</v>
      </c>
      <c r="BV576" s="2" t="n">
        <f aca="false">$BF576-$B576</f>
        <v>-29.2017</v>
      </c>
      <c r="BW576" s="2" t="n">
        <f aca="false">$BA576-$B576</f>
        <v>-31.1294</v>
      </c>
      <c r="BX576" s="2" t="n">
        <f aca="false">$BB576-$D576</f>
        <v>-33.5044</v>
      </c>
      <c r="BY576" s="2" t="n">
        <f aca="false">$BC576-$D576</f>
        <v>-32.7856</v>
      </c>
      <c r="BZ576" s="2" t="n">
        <f aca="false">$BD576-$F576</f>
        <v>-30.3443</v>
      </c>
      <c r="CA576" s="2" t="n">
        <f aca="false">$BE576-$D576</f>
        <v>-34.0625</v>
      </c>
      <c r="CB576" s="2" t="n">
        <f aca="false">$BF576-$F576</f>
        <v>-27.3047</v>
      </c>
      <c r="CC576" s="2" t="n">
        <f aca="false">$BA576-$H576</f>
        <v>-29.4635</v>
      </c>
      <c r="CD576" s="2" t="n">
        <f aca="false">$BB576-$F576</f>
        <v>-32.6694</v>
      </c>
      <c r="CE576" s="2" t="n">
        <f aca="false">$BC576-$H576</f>
        <v>-32.1817</v>
      </c>
      <c r="CF576" s="2" t="n">
        <f aca="false">$BD576-$H576</f>
        <v>-30.5754</v>
      </c>
      <c r="CG576" s="2" t="n">
        <f aca="false">$AY576-$B576</f>
        <v>-39.457</v>
      </c>
      <c r="CH576" s="2" t="n">
        <f aca="false">$AZ576-$B576</f>
        <v>-25.8546</v>
      </c>
      <c r="CI576" s="2" t="n">
        <f aca="false">$BG576-$B576</f>
        <v>-33.2304</v>
      </c>
      <c r="CJ576" s="2" t="n">
        <f aca="false">$BH576-$D576</f>
        <v>-30.5</v>
      </c>
      <c r="CK576" s="2" t="n">
        <f aca="false">$BI576-$D576</f>
        <v>-34.0273</v>
      </c>
      <c r="CL576" s="2" t="n">
        <f aca="false">$BJ576-$F576</f>
        <v>-34.4649</v>
      </c>
      <c r="CM576" s="2" t="n">
        <f aca="false">$AY576-$D576</f>
        <v>-38.395</v>
      </c>
      <c r="CN576" s="2" t="n">
        <f aca="false">$AZ576-$F576</f>
        <v>-23.9576</v>
      </c>
      <c r="CO576" s="2" t="n">
        <f aca="false">$BG576-$H576</f>
        <v>-31.5645</v>
      </c>
      <c r="CP576" s="2" t="n">
        <f aca="false">$BH576-$F576</f>
        <v>-29.665</v>
      </c>
      <c r="CQ576" s="2" t="n">
        <f aca="false">$BI576-$H576</f>
        <v>-33.4234</v>
      </c>
      <c r="CR576" s="2" t="n">
        <f aca="false">$BJ576-$H576</f>
        <v>-34.696</v>
      </c>
    </row>
    <row r="577" customFormat="false" ht="12.75" hidden="false" customHeight="false" outlineLevel="0" collapsed="false">
      <c r="A577" s="0" t="n">
        <v>573</v>
      </c>
      <c r="B577" s="0" t="n">
        <v>-10.6841</v>
      </c>
      <c r="C577" s="0" t="n">
        <v>0</v>
      </c>
      <c r="D577" s="0" t="n">
        <v>-11.8012</v>
      </c>
      <c r="E577" s="0" t="n">
        <v>0</v>
      </c>
      <c r="F577" s="0" t="n">
        <v>-12.8442</v>
      </c>
      <c r="G577" s="0" t="n">
        <v>0</v>
      </c>
      <c r="H577" s="0" t="n">
        <v>-12.3403</v>
      </c>
      <c r="I577" s="0" t="n">
        <v>0</v>
      </c>
      <c r="J577" s="0" t="n">
        <v>-40.2041</v>
      </c>
      <c r="K577" s="0" t="n">
        <v>-175.8577</v>
      </c>
      <c r="L577" s="0" t="n">
        <v>-33.4671</v>
      </c>
      <c r="M577" s="0" t="n">
        <v>160.9776</v>
      </c>
      <c r="N577" s="0" t="n">
        <v>-40.5334</v>
      </c>
      <c r="O577" s="0" t="n">
        <v>-96.4063</v>
      </c>
      <c r="P577" s="0" t="n">
        <v>-40.1725</v>
      </c>
      <c r="Q577" s="0" t="n">
        <v>169.5481</v>
      </c>
      <c r="R577" s="0" t="n">
        <v>-44.6338</v>
      </c>
      <c r="S577" s="0" t="n">
        <v>-97.0687</v>
      </c>
      <c r="T577" s="0" t="n">
        <v>-31.602</v>
      </c>
      <c r="U577" s="0" t="n">
        <v>-122.1764</v>
      </c>
      <c r="V577" s="0" t="n">
        <v>-39.1526</v>
      </c>
      <c r="W577" s="0" t="n">
        <v>113.2297</v>
      </c>
      <c r="X577" s="0" t="n">
        <v>-35.5947</v>
      </c>
      <c r="Y577" s="0" t="n">
        <v>120.9322</v>
      </c>
      <c r="Z577" s="0" t="n">
        <v>-38.2574</v>
      </c>
      <c r="AA577" s="0" t="n">
        <v>-157.9959</v>
      </c>
      <c r="AB577" s="0" t="n">
        <v>-36.7154</v>
      </c>
      <c r="AC577" s="0" t="n">
        <v>-165.4741</v>
      </c>
      <c r="AD577" s="0" t="n">
        <v>-57.4471</v>
      </c>
      <c r="AE577" s="0" t="n">
        <v>99.2837</v>
      </c>
      <c r="AF577" s="0" t="n">
        <v>-31.8556</v>
      </c>
      <c r="AG577" s="0" t="n">
        <v>-126.4368</v>
      </c>
      <c r="AH577" s="0" t="n">
        <v>-16.5905</v>
      </c>
      <c r="AI577" s="0" t="n">
        <v>-84.9041</v>
      </c>
      <c r="AJ577" s="0" t="n">
        <v>-7.1425</v>
      </c>
      <c r="AK577" s="0" t="n">
        <v>12.8443</v>
      </c>
      <c r="AL577" s="0" t="n">
        <v>-20.6781</v>
      </c>
      <c r="AM577" s="0" t="n">
        <v>-11.0329</v>
      </c>
      <c r="AN577" s="0" t="n">
        <v>-8.3848</v>
      </c>
      <c r="AO577" s="0" t="n">
        <v>26.2239</v>
      </c>
      <c r="AP577" s="0" t="n">
        <v>-17.3864</v>
      </c>
      <c r="AQ577" s="0" t="n">
        <v>-116.07</v>
      </c>
      <c r="AR577" s="0" t="n">
        <v>-10.6335</v>
      </c>
      <c r="AS577" s="0" t="n">
        <v>-40.5772</v>
      </c>
      <c r="AT577" s="0" t="n">
        <v>-15.8473</v>
      </c>
      <c r="AU577" s="0" t="n">
        <v>-41.5963</v>
      </c>
      <c r="AV577" s="0" t="n">
        <v>-7.9112</v>
      </c>
      <c r="AW577" s="0" t="n">
        <v>-5.6182</v>
      </c>
      <c r="AY577" s="0" t="n">
        <v>-51.2667</v>
      </c>
      <c r="AZ577" s="0" t="n">
        <v>-36.3096</v>
      </c>
      <c r="BA577" s="0" t="n">
        <v>-41.7901</v>
      </c>
      <c r="BB577" s="0" t="n">
        <v>-45.2588</v>
      </c>
      <c r="BC577" s="0" t="n">
        <v>-43.6807</v>
      </c>
      <c r="BD577" s="0" t="n">
        <v>-41.1534</v>
      </c>
      <c r="BE577" s="0" t="n">
        <v>-46.0981</v>
      </c>
      <c r="BF577" s="0" t="n">
        <v>-39.6802</v>
      </c>
      <c r="BG577" s="0" t="n">
        <v>-43.8559</v>
      </c>
      <c r="BH577" s="0" t="n">
        <v>-41.8559</v>
      </c>
      <c r="BI577" s="0" t="n">
        <v>-46.477</v>
      </c>
      <c r="BJ577" s="0" t="n">
        <v>-45.7466</v>
      </c>
      <c r="BK577" s="0" t="n">
        <v>573</v>
      </c>
      <c r="BL577" s="2" t="n">
        <f aca="false">10*LOG(10^(J577/10)+10^(L577/10)+10^(N577/10))</f>
        <v>-31.9795750737334</v>
      </c>
      <c r="BM577" s="2" t="n">
        <f aca="false">10*LOG(10^(J577/10)+10^(P577/10)+10^(R577/10))</f>
        <v>-36.4604549501336</v>
      </c>
      <c r="BN577" s="2" t="n">
        <f aca="false">10*LOG(10^(L577/10)+10^(P577/10)+10^(T577/10))</f>
        <v>-29.0738509019969</v>
      </c>
      <c r="BO577" s="2" t="n">
        <f aca="false">10*LOG(10^(N577/10)+10^(R577/10)+10^(T577/10))</f>
        <v>-30.8918377170584</v>
      </c>
      <c r="BP577" s="2" t="n">
        <f aca="false">10*LOG(10^(V577/10)+10^(X577/10)+10^(Z577/10))</f>
        <v>-32.622717057806</v>
      </c>
      <c r="BQ577" s="2" t="n">
        <f aca="false">10*LOG(10^(V577/10)+10^(AB577/10)+10^(AD577/10))</f>
        <v>-34.7316296668569</v>
      </c>
      <c r="BR577" s="2" t="n">
        <f aca="false">10*LOG(10^(X577/10)+10^(AB577/10)+10^(AF577/10))</f>
        <v>-29.4268103483789</v>
      </c>
      <c r="BS577" s="2" t="n">
        <f aca="false">10*LOG(10^(Z577/10)+10^(AD577/10)+10^(AF577/10))</f>
        <v>-30.9503691393522</v>
      </c>
      <c r="BT577" s="0" t="n">
        <v>573</v>
      </c>
      <c r="BU577" s="2" t="n">
        <f aca="false">$BE577-$B577</f>
        <v>-35.414</v>
      </c>
      <c r="BV577" s="2" t="n">
        <f aca="false">$BF577-$B577</f>
        <v>-28.9961</v>
      </c>
      <c r="BW577" s="2" t="n">
        <f aca="false">$BA577-$B577</f>
        <v>-31.106</v>
      </c>
      <c r="BX577" s="2" t="n">
        <f aca="false">$BB577-$D577</f>
        <v>-33.4576</v>
      </c>
      <c r="BY577" s="2" t="n">
        <f aca="false">$BC577-$D577</f>
        <v>-31.8795</v>
      </c>
      <c r="BZ577" s="2" t="n">
        <f aca="false">$BD577-$F577</f>
        <v>-28.3092</v>
      </c>
      <c r="CA577" s="2" t="n">
        <f aca="false">$BE577-$D577</f>
        <v>-34.2969</v>
      </c>
      <c r="CB577" s="2" t="n">
        <f aca="false">$BF577-$F577</f>
        <v>-26.836</v>
      </c>
      <c r="CC577" s="2" t="n">
        <f aca="false">$BA577-$H577</f>
        <v>-29.4498</v>
      </c>
      <c r="CD577" s="2" t="n">
        <f aca="false">$BB577-$F577</f>
        <v>-32.4146</v>
      </c>
      <c r="CE577" s="2" t="n">
        <f aca="false">$BC577-$H577</f>
        <v>-31.3404</v>
      </c>
      <c r="CF577" s="2" t="n">
        <f aca="false">$BD577-$H577</f>
        <v>-28.8131</v>
      </c>
      <c r="CG577" s="2" t="n">
        <f aca="false">$AY577-$B577</f>
        <v>-40.5826</v>
      </c>
      <c r="CH577" s="2" t="n">
        <f aca="false">$AZ577-$B577</f>
        <v>-25.6255</v>
      </c>
      <c r="CI577" s="2" t="n">
        <f aca="false">$BG577-$B577</f>
        <v>-33.1718</v>
      </c>
      <c r="CJ577" s="2" t="n">
        <f aca="false">$BH577-$D577</f>
        <v>-30.0547</v>
      </c>
      <c r="CK577" s="2" t="n">
        <f aca="false">$BI577-$D577</f>
        <v>-34.6758</v>
      </c>
      <c r="CL577" s="2" t="n">
        <f aca="false">$BJ577-$F577</f>
        <v>-32.9024</v>
      </c>
      <c r="CM577" s="2" t="n">
        <f aca="false">$AY577-$D577</f>
        <v>-39.4655</v>
      </c>
      <c r="CN577" s="2" t="n">
        <f aca="false">$AZ577-$F577</f>
        <v>-23.4654</v>
      </c>
      <c r="CO577" s="2" t="n">
        <f aca="false">$BG577-$H577</f>
        <v>-31.5156</v>
      </c>
      <c r="CP577" s="2" t="n">
        <f aca="false">$BH577-$F577</f>
        <v>-29.0117</v>
      </c>
      <c r="CQ577" s="2" t="n">
        <f aca="false">$BI577-$H577</f>
        <v>-34.1367</v>
      </c>
      <c r="CR577" s="2" t="n">
        <f aca="false">$BJ577-$H577</f>
        <v>-33.4063</v>
      </c>
    </row>
    <row r="578" customFormat="false" ht="12.75" hidden="false" customHeight="false" outlineLevel="0" collapsed="false">
      <c r="A578" s="0" t="n">
        <v>574</v>
      </c>
      <c r="B578" s="0" t="n">
        <v>-10.6495</v>
      </c>
      <c r="C578" s="0" t="n">
        <v>0</v>
      </c>
      <c r="D578" s="0" t="n">
        <v>-11.7069</v>
      </c>
      <c r="E578" s="0" t="n">
        <v>0</v>
      </c>
      <c r="F578" s="0" t="n">
        <v>-13.0015</v>
      </c>
      <c r="G578" s="0" t="n">
        <v>0</v>
      </c>
      <c r="H578" s="0" t="n">
        <v>-12.6145</v>
      </c>
      <c r="I578" s="0" t="n">
        <v>0</v>
      </c>
      <c r="J578" s="0" t="n">
        <v>-39.8061</v>
      </c>
      <c r="K578" s="0" t="n">
        <v>177.2444</v>
      </c>
      <c r="L578" s="0" t="n">
        <v>-33.2441</v>
      </c>
      <c r="M578" s="0" t="n">
        <v>165.9154</v>
      </c>
      <c r="N578" s="0" t="n">
        <v>-39.1698</v>
      </c>
      <c r="O578" s="0" t="n">
        <v>-99.8597</v>
      </c>
      <c r="P578" s="0" t="n">
        <v>-40.4328</v>
      </c>
      <c r="Q578" s="0" t="n">
        <v>162.8945</v>
      </c>
      <c r="R578" s="0" t="n">
        <v>-45.0178</v>
      </c>
      <c r="S578" s="0" t="n">
        <v>-108.9896</v>
      </c>
      <c r="T578" s="0" t="n">
        <v>-30.777</v>
      </c>
      <c r="U578" s="0" t="n">
        <v>-140.2912</v>
      </c>
      <c r="V578" s="0" t="n">
        <v>-37.7032</v>
      </c>
      <c r="W578" s="0" t="n">
        <v>113.8404</v>
      </c>
      <c r="X578" s="0" t="n">
        <v>-35.3963</v>
      </c>
      <c r="Y578" s="0" t="n">
        <v>135.0218</v>
      </c>
      <c r="Z578" s="0" t="n">
        <v>-38.2637</v>
      </c>
      <c r="AA578" s="0" t="n">
        <v>-163.7759</v>
      </c>
      <c r="AB578" s="0" t="n">
        <v>-36.1088</v>
      </c>
      <c r="AC578" s="0" t="n">
        <v>-178.1265</v>
      </c>
      <c r="AD578" s="0" t="n">
        <v>-69.7199</v>
      </c>
      <c r="AE578" s="0" t="n">
        <v>8.1486</v>
      </c>
      <c r="AF578" s="0" t="n">
        <v>-32.291</v>
      </c>
      <c r="AG578" s="0" t="n">
        <v>-141.8077</v>
      </c>
      <c r="AH578" s="0" t="n">
        <v>-18.4333</v>
      </c>
      <c r="AI578" s="0" t="n">
        <v>-90.1206</v>
      </c>
      <c r="AJ578" s="0" t="n">
        <v>-7.4838</v>
      </c>
      <c r="AK578" s="0" t="n">
        <v>4.8929</v>
      </c>
      <c r="AL578" s="0" t="n">
        <v>-20.479</v>
      </c>
      <c r="AM578" s="0" t="n">
        <v>-0.5631</v>
      </c>
      <c r="AN578" s="0" t="n">
        <v>-8.0107</v>
      </c>
      <c r="AO578" s="0" t="n">
        <v>24.5684</v>
      </c>
      <c r="AP578" s="0" t="n">
        <v>-20.1404</v>
      </c>
      <c r="AQ578" s="0" t="n">
        <v>-114.5131</v>
      </c>
      <c r="AR578" s="0" t="n">
        <v>-11.4218</v>
      </c>
      <c r="AS578" s="0" t="n">
        <v>-53.7149</v>
      </c>
      <c r="AT578" s="0" t="n">
        <v>-14.597</v>
      </c>
      <c r="AU578" s="0" t="n">
        <v>-41.2239</v>
      </c>
      <c r="AV578" s="0" t="n">
        <v>-7.3527</v>
      </c>
      <c r="AW578" s="0" t="n">
        <v>-2.0958</v>
      </c>
      <c r="AY578" s="0" t="n">
        <v>-53.7817</v>
      </c>
      <c r="AZ578" s="0" t="n">
        <v>-36.5685</v>
      </c>
      <c r="BA578" s="0" t="n">
        <v>-41.4041</v>
      </c>
      <c r="BB578" s="0" t="n">
        <v>-46.0825</v>
      </c>
      <c r="BC578" s="0" t="n">
        <v>-43.3403</v>
      </c>
      <c r="BD578" s="0" t="n">
        <v>-41.2365</v>
      </c>
      <c r="BE578" s="0" t="n">
        <v>-47.617</v>
      </c>
      <c r="BF578" s="0" t="n">
        <v>-40.6577</v>
      </c>
      <c r="BG578" s="0" t="n">
        <v>-44.0558</v>
      </c>
      <c r="BH578" s="0" t="n">
        <v>-41.5467</v>
      </c>
      <c r="BI578" s="0" t="n">
        <v>-46.7108</v>
      </c>
      <c r="BJ578" s="0" t="n">
        <v>-46.9233</v>
      </c>
      <c r="BK578" s="0" t="n">
        <v>574</v>
      </c>
      <c r="BL578" s="2" t="n">
        <f aca="false">10*LOG(10^(J578/10)+10^(L578/10)+10^(N578/10))</f>
        <v>-31.5525838093541</v>
      </c>
      <c r="BM578" s="2" t="n">
        <f aca="false">10*LOG(10^(J578/10)+10^(P578/10)+10^(R578/10))</f>
        <v>-36.4478954926685</v>
      </c>
      <c r="BN578" s="2" t="n">
        <f aca="false">10*LOG(10^(L578/10)+10^(P578/10)+10^(T578/10))</f>
        <v>-28.5372004998588</v>
      </c>
      <c r="BO578" s="2" t="n">
        <f aca="false">10*LOG(10^(N578/10)+10^(R578/10)+10^(T578/10))</f>
        <v>-30.0491822401498</v>
      </c>
      <c r="BP578" s="2" t="n">
        <f aca="false">10*LOG(10^(V578/10)+10^(X578/10)+10^(Z578/10))</f>
        <v>-32.1645331911464</v>
      </c>
      <c r="BQ578" s="2" t="n">
        <f aca="false">10*LOG(10^(V578/10)+10^(AB578/10)+10^(AD578/10))</f>
        <v>-33.8218224944324</v>
      </c>
      <c r="BR578" s="2" t="n">
        <f aca="false">10*LOG(10^(X578/10)+10^(AB578/10)+10^(AF578/10))</f>
        <v>-29.4935419415501</v>
      </c>
      <c r="BS578" s="2" t="n">
        <f aca="false">10*LOG(10^(Z578/10)+10^(AD578/10)+10^(AF578/10))</f>
        <v>-31.3116509290805</v>
      </c>
      <c r="BT578" s="0" t="n">
        <v>574</v>
      </c>
      <c r="BU578" s="2" t="n">
        <f aca="false">$BE578-$B578</f>
        <v>-36.9675</v>
      </c>
      <c r="BV578" s="2" t="n">
        <f aca="false">$BF578-$B578</f>
        <v>-30.0082</v>
      </c>
      <c r="BW578" s="2" t="n">
        <f aca="false">$BA578-$B578</f>
        <v>-30.7546</v>
      </c>
      <c r="BX578" s="2" t="n">
        <f aca="false">$BB578-$D578</f>
        <v>-34.3756</v>
      </c>
      <c r="BY578" s="2" t="n">
        <f aca="false">$BC578-$D578</f>
        <v>-31.6334</v>
      </c>
      <c r="BZ578" s="2" t="n">
        <f aca="false">$BD578-$F578</f>
        <v>-28.235</v>
      </c>
      <c r="CA578" s="2" t="n">
        <f aca="false">$BE578-$D578</f>
        <v>-35.9101</v>
      </c>
      <c r="CB578" s="2" t="n">
        <f aca="false">$BF578-$F578</f>
        <v>-27.6562</v>
      </c>
      <c r="CC578" s="2" t="n">
        <f aca="false">$BA578-$H578</f>
        <v>-28.7896</v>
      </c>
      <c r="CD578" s="2" t="n">
        <f aca="false">$BB578-$F578</f>
        <v>-33.081</v>
      </c>
      <c r="CE578" s="2" t="n">
        <f aca="false">$BC578-$H578</f>
        <v>-30.7258</v>
      </c>
      <c r="CF578" s="2" t="n">
        <f aca="false">$BD578-$H578</f>
        <v>-28.622</v>
      </c>
      <c r="CG578" s="2" t="n">
        <f aca="false">$AY578-$B578</f>
        <v>-43.1322</v>
      </c>
      <c r="CH578" s="2" t="n">
        <f aca="false">$AZ578-$B578</f>
        <v>-25.919</v>
      </c>
      <c r="CI578" s="2" t="n">
        <f aca="false">$BG578-$B578</f>
        <v>-33.4063</v>
      </c>
      <c r="CJ578" s="2" t="n">
        <f aca="false">$BH578-$D578</f>
        <v>-29.8398</v>
      </c>
      <c r="CK578" s="2" t="n">
        <f aca="false">$BI578-$D578</f>
        <v>-35.0039</v>
      </c>
      <c r="CL578" s="2" t="n">
        <f aca="false">$BJ578-$F578</f>
        <v>-33.9218</v>
      </c>
      <c r="CM578" s="2" t="n">
        <f aca="false">$AY578-$D578</f>
        <v>-42.0748</v>
      </c>
      <c r="CN578" s="2" t="n">
        <f aca="false">$AZ578-$F578</f>
        <v>-23.567</v>
      </c>
      <c r="CO578" s="2" t="n">
        <f aca="false">$BG578-$H578</f>
        <v>-31.4413</v>
      </c>
      <c r="CP578" s="2" t="n">
        <f aca="false">$BH578-$F578</f>
        <v>-28.5452</v>
      </c>
      <c r="CQ578" s="2" t="n">
        <f aca="false">$BI578-$H578</f>
        <v>-34.0963</v>
      </c>
      <c r="CR578" s="2" t="n">
        <f aca="false">$BJ578-$H578</f>
        <v>-34.3088</v>
      </c>
    </row>
    <row r="579" customFormat="false" ht="12.75" hidden="false" customHeight="false" outlineLevel="0" collapsed="false">
      <c r="A579" s="0" t="n">
        <v>575</v>
      </c>
      <c r="B579" s="0" t="n">
        <v>-10.6197</v>
      </c>
      <c r="C579" s="0" t="n">
        <v>0</v>
      </c>
      <c r="D579" s="0" t="n">
        <v>-11.5847</v>
      </c>
      <c r="E579" s="0" t="n">
        <v>0</v>
      </c>
      <c r="F579" s="0" t="n">
        <v>-13.0209</v>
      </c>
      <c r="G579" s="0" t="n">
        <v>0</v>
      </c>
      <c r="H579" s="0" t="n">
        <v>-12.9078</v>
      </c>
      <c r="I579" s="0" t="n">
        <v>0</v>
      </c>
      <c r="J579" s="0" t="n">
        <v>-40.0347</v>
      </c>
      <c r="K579" s="0" t="n">
        <v>170.5419</v>
      </c>
      <c r="L579" s="0" t="n">
        <v>-33.6964</v>
      </c>
      <c r="M579" s="0" t="n">
        <v>162.6702</v>
      </c>
      <c r="N579" s="0" t="n">
        <v>-38.0727</v>
      </c>
      <c r="O579" s="0" t="n">
        <v>-111.0011</v>
      </c>
      <c r="P579" s="0" t="n">
        <v>-41.0205</v>
      </c>
      <c r="Q579" s="0" t="n">
        <v>149.8872</v>
      </c>
      <c r="R579" s="0" t="n">
        <v>-45.4852</v>
      </c>
      <c r="S579" s="0" t="n">
        <v>-114.4017</v>
      </c>
      <c r="T579" s="0" t="n">
        <v>-32.2153</v>
      </c>
      <c r="U579" s="0" t="n">
        <v>-156.8489</v>
      </c>
      <c r="V579" s="0" t="n">
        <v>-36.7131</v>
      </c>
      <c r="W579" s="0" t="n">
        <v>101.392</v>
      </c>
      <c r="X579" s="0" t="n">
        <v>-34.6091</v>
      </c>
      <c r="Y579" s="0" t="n">
        <v>138.202</v>
      </c>
      <c r="Z579" s="0" t="n">
        <v>-38.0644</v>
      </c>
      <c r="AA579" s="0" t="n">
        <v>-170.0833</v>
      </c>
      <c r="AB579" s="0" t="n">
        <v>-37.3266</v>
      </c>
      <c r="AC579" s="0" t="n">
        <v>170.1046</v>
      </c>
      <c r="AD579" s="0" t="n">
        <v>-60.4958</v>
      </c>
      <c r="AE579" s="0" t="n">
        <v>-123.0156</v>
      </c>
      <c r="AF579" s="0" t="n">
        <v>-34.4431</v>
      </c>
      <c r="AG579" s="0" t="n">
        <v>-146.5086</v>
      </c>
      <c r="AH579" s="0" t="n">
        <v>-19.3383</v>
      </c>
      <c r="AI579" s="0" t="n">
        <v>-85.0066</v>
      </c>
      <c r="AJ579" s="0" t="n">
        <v>-7.7343</v>
      </c>
      <c r="AK579" s="0" t="n">
        <v>3.9478</v>
      </c>
      <c r="AL579" s="0" t="n">
        <v>-17.8511</v>
      </c>
      <c r="AM579" s="0" t="n">
        <v>7.694</v>
      </c>
      <c r="AN579" s="0" t="n">
        <v>-6.9618</v>
      </c>
      <c r="AO579" s="0" t="n">
        <v>21.8764</v>
      </c>
      <c r="AP579" s="0" t="n">
        <v>-20.8721</v>
      </c>
      <c r="AQ579" s="0" t="n">
        <v>-107.0206</v>
      </c>
      <c r="AR579" s="0" t="n">
        <v>-12.8895</v>
      </c>
      <c r="AS579" s="0" t="n">
        <v>-57.0959</v>
      </c>
      <c r="AT579" s="0" t="n">
        <v>-13.7152</v>
      </c>
      <c r="AU579" s="0" t="n">
        <v>-46.9416</v>
      </c>
      <c r="AV579" s="0" t="n">
        <v>-6.7068</v>
      </c>
      <c r="AW579" s="0" t="n">
        <v>-7.5681</v>
      </c>
      <c r="AY579" s="0" t="n">
        <v>-53.8946</v>
      </c>
      <c r="AZ579" s="0" t="n">
        <v>-36.752</v>
      </c>
      <c r="BA579" s="0" t="n">
        <v>-41.3098</v>
      </c>
      <c r="BB579" s="0" t="n">
        <v>-46.6341</v>
      </c>
      <c r="BC579" s="0" t="n">
        <v>-43.1846</v>
      </c>
      <c r="BD579" s="0" t="n">
        <v>-43.357</v>
      </c>
      <c r="BE579" s="0" t="n">
        <v>-49.2046</v>
      </c>
      <c r="BF579" s="0" t="n">
        <v>-41.4279</v>
      </c>
      <c r="BG579" s="0" t="n">
        <v>-44.7103</v>
      </c>
      <c r="BH579" s="0" t="n">
        <v>-41.0635</v>
      </c>
      <c r="BI579" s="0" t="n">
        <v>-45.6318</v>
      </c>
      <c r="BJ579" s="0" t="n">
        <v>-51.066</v>
      </c>
      <c r="BK579" s="0" t="n">
        <v>575</v>
      </c>
      <c r="BL579" s="2" t="n">
        <f aca="false">10*LOG(10^(J579/10)+10^(L579/10)+10^(N579/10))</f>
        <v>-31.6621831259569</v>
      </c>
      <c r="BM579" s="2" t="n">
        <f aca="false">10*LOG(10^(J579/10)+10^(P579/10)+10^(R579/10))</f>
        <v>-36.8498954969599</v>
      </c>
      <c r="BN579" s="2" t="n">
        <f aca="false">10*LOG(10^(L579/10)+10^(P579/10)+10^(T579/10))</f>
        <v>-29.5607505192184</v>
      </c>
      <c r="BO579" s="2" t="n">
        <f aca="false">10*LOG(10^(N579/10)+10^(R579/10)+10^(T579/10))</f>
        <v>-31.0536337980337</v>
      </c>
      <c r="BP579" s="2" t="n">
        <f aca="false">10*LOG(10^(V579/10)+10^(X579/10)+10^(Z579/10))</f>
        <v>-31.454997293156</v>
      </c>
      <c r="BQ579" s="2" t="n">
        <f aca="false">10*LOG(10^(V579/10)+10^(AB579/10)+10^(AD579/10))</f>
        <v>-33.9890075736614</v>
      </c>
      <c r="BR579" s="2" t="n">
        <f aca="false">10*LOG(10^(X579/10)+10^(AB579/10)+10^(AF579/10))</f>
        <v>-30.5032930229104</v>
      </c>
      <c r="BS579" s="2" t="n">
        <f aca="false">10*LOG(10^(Z579/10)+10^(AD579/10)+10^(AF579/10))</f>
        <v>-32.868950105011</v>
      </c>
      <c r="BT579" s="0" t="n">
        <v>575</v>
      </c>
      <c r="BU579" s="2" t="n">
        <f aca="false">$BE579-$B579</f>
        <v>-38.5849</v>
      </c>
      <c r="BV579" s="2" t="n">
        <f aca="false">$BF579-$B579</f>
        <v>-30.8082</v>
      </c>
      <c r="BW579" s="2" t="n">
        <f aca="false">$BA579-$B579</f>
        <v>-30.6901</v>
      </c>
      <c r="BX579" s="2" t="n">
        <f aca="false">$BB579-$D579</f>
        <v>-35.0494</v>
      </c>
      <c r="BY579" s="2" t="n">
        <f aca="false">$BC579-$D579</f>
        <v>-31.5999</v>
      </c>
      <c r="BZ579" s="2" t="n">
        <f aca="false">$BD579-$F579</f>
        <v>-30.3361</v>
      </c>
      <c r="CA579" s="2" t="n">
        <f aca="false">$BE579-$D579</f>
        <v>-37.6199</v>
      </c>
      <c r="CB579" s="2" t="n">
        <f aca="false">$BF579-$F579</f>
        <v>-28.407</v>
      </c>
      <c r="CC579" s="2" t="n">
        <f aca="false">$BA579-$H579</f>
        <v>-28.402</v>
      </c>
      <c r="CD579" s="2" t="n">
        <f aca="false">$BB579-$F579</f>
        <v>-33.6132</v>
      </c>
      <c r="CE579" s="2" t="n">
        <f aca="false">$BC579-$H579</f>
        <v>-30.2768</v>
      </c>
      <c r="CF579" s="2" t="n">
        <f aca="false">$BD579-$H579</f>
        <v>-30.4492</v>
      </c>
      <c r="CG579" s="2" t="n">
        <f aca="false">$AY579-$B579</f>
        <v>-43.2749</v>
      </c>
      <c r="CH579" s="2" t="n">
        <f aca="false">$AZ579-$B579</f>
        <v>-26.1323</v>
      </c>
      <c r="CI579" s="2" t="n">
        <f aca="false">$BG579-$B579</f>
        <v>-34.0906</v>
      </c>
      <c r="CJ579" s="2" t="n">
        <f aca="false">$BH579-$D579</f>
        <v>-29.4788</v>
      </c>
      <c r="CK579" s="2" t="n">
        <f aca="false">$BI579-$D579</f>
        <v>-34.0471</v>
      </c>
      <c r="CL579" s="2" t="n">
        <f aca="false">$BJ579-$F579</f>
        <v>-38.0451</v>
      </c>
      <c r="CM579" s="2" t="n">
        <f aca="false">$AY579-$D579</f>
        <v>-42.3099</v>
      </c>
      <c r="CN579" s="2" t="n">
        <f aca="false">$AZ579-$F579</f>
        <v>-23.7311</v>
      </c>
      <c r="CO579" s="2" t="n">
        <f aca="false">$BG579-$H579</f>
        <v>-31.8025</v>
      </c>
      <c r="CP579" s="2" t="n">
        <f aca="false">$BH579-$F579</f>
        <v>-28.0426</v>
      </c>
      <c r="CQ579" s="2" t="n">
        <f aca="false">$BI579-$H579</f>
        <v>-32.724</v>
      </c>
      <c r="CR579" s="2" t="n">
        <f aca="false">$BJ579-$H579</f>
        <v>-38.1582</v>
      </c>
    </row>
    <row r="580" customFormat="false" ht="12.75" hidden="false" customHeight="false" outlineLevel="0" collapsed="false">
      <c r="A580" s="0" t="n">
        <v>576</v>
      </c>
      <c r="B580" s="0" t="n">
        <v>-10.6043</v>
      </c>
      <c r="C580" s="0" t="n">
        <v>0</v>
      </c>
      <c r="D580" s="0" t="n">
        <v>-11.5656</v>
      </c>
      <c r="E580" s="0" t="n">
        <v>0</v>
      </c>
      <c r="F580" s="0" t="n">
        <v>-13.0228</v>
      </c>
      <c r="G580" s="0" t="n">
        <v>0</v>
      </c>
      <c r="H580" s="0" t="n">
        <v>-13.0413</v>
      </c>
      <c r="I580" s="0" t="n">
        <v>0</v>
      </c>
      <c r="J580" s="0" t="n">
        <v>-40.3592</v>
      </c>
      <c r="K580" s="0" t="n">
        <v>166.9745</v>
      </c>
      <c r="L580" s="0" t="n">
        <v>-34.845</v>
      </c>
      <c r="M580" s="0" t="n">
        <v>166.0387</v>
      </c>
      <c r="N580" s="0" t="n">
        <v>-37.6879</v>
      </c>
      <c r="O580" s="0" t="n">
        <v>-124.375</v>
      </c>
      <c r="P580" s="0" t="n">
        <v>-42.9792</v>
      </c>
      <c r="Q580" s="0" t="n">
        <v>135.8778</v>
      </c>
      <c r="R580" s="0" t="n">
        <v>-45.634</v>
      </c>
      <c r="S580" s="0" t="n">
        <v>-118.4051</v>
      </c>
      <c r="T580" s="0" t="n">
        <v>-35.0802</v>
      </c>
      <c r="U580" s="0" t="n">
        <v>-166.0627</v>
      </c>
      <c r="V580" s="0" t="n">
        <v>-36.8448</v>
      </c>
      <c r="W580" s="0" t="n">
        <v>88.0752</v>
      </c>
      <c r="X580" s="0" t="n">
        <v>-34.288</v>
      </c>
      <c r="Y580" s="0" t="n">
        <v>138.845</v>
      </c>
      <c r="Z580" s="0" t="n">
        <v>-37.8257</v>
      </c>
      <c r="AA580" s="0" t="n">
        <v>-175.8819</v>
      </c>
      <c r="AB580" s="0" t="n">
        <v>-39.7046</v>
      </c>
      <c r="AC580" s="0" t="n">
        <v>171.5768</v>
      </c>
      <c r="AD580" s="0" t="n">
        <v>-55.3967</v>
      </c>
      <c r="AE580" s="0" t="n">
        <v>-171.5333</v>
      </c>
      <c r="AF580" s="0" t="n">
        <v>-35.7269</v>
      </c>
      <c r="AG580" s="0" t="n">
        <v>-136.6712</v>
      </c>
      <c r="AH580" s="0" t="n">
        <v>-19.2649</v>
      </c>
      <c r="AI580" s="0" t="n">
        <v>-84.6071</v>
      </c>
      <c r="AJ580" s="0" t="n">
        <v>-7.984</v>
      </c>
      <c r="AK580" s="0" t="n">
        <v>2.9781</v>
      </c>
      <c r="AL580" s="0" t="n">
        <v>-15.5778</v>
      </c>
      <c r="AM580" s="0" t="n">
        <v>3.1125</v>
      </c>
      <c r="AN580" s="0" t="n">
        <v>-6.6026</v>
      </c>
      <c r="AO580" s="0" t="n">
        <v>14.3029</v>
      </c>
      <c r="AP580" s="0" t="n">
        <v>-19.905</v>
      </c>
      <c r="AQ580" s="0" t="n">
        <v>-109.7506</v>
      </c>
      <c r="AR580" s="0" t="n">
        <v>-13.7969</v>
      </c>
      <c r="AS580" s="0" t="n">
        <v>-54.019</v>
      </c>
      <c r="AT580" s="0" t="n">
        <v>-12.763</v>
      </c>
      <c r="AU580" s="0" t="n">
        <v>-53.8515</v>
      </c>
      <c r="AV580" s="0" t="n">
        <v>-6.3217</v>
      </c>
      <c r="AW580" s="0" t="n">
        <v>-15.8807</v>
      </c>
      <c r="AY580" s="0" t="n">
        <v>-51.3839</v>
      </c>
      <c r="AZ580" s="0" t="n">
        <v>-36.5758</v>
      </c>
      <c r="BA580" s="0" t="n">
        <v>-41.5377</v>
      </c>
      <c r="BB580" s="0" t="n">
        <v>-47.043</v>
      </c>
      <c r="BC580" s="0" t="n">
        <v>-42.8589</v>
      </c>
      <c r="BD580" s="0" t="n">
        <v>-46.8286</v>
      </c>
      <c r="BE580" s="0" t="n">
        <v>-49.279</v>
      </c>
      <c r="BF580" s="0" t="n">
        <v>-40.8985</v>
      </c>
      <c r="BG580" s="0" t="n">
        <v>-45.4443</v>
      </c>
      <c r="BH580" s="0" t="n">
        <v>-41.1301</v>
      </c>
      <c r="BI580" s="0" t="n">
        <v>-44.3455</v>
      </c>
      <c r="BJ580" s="0" t="n">
        <v>-56.1512</v>
      </c>
      <c r="BK580" s="0" t="n">
        <v>576</v>
      </c>
      <c r="BL580" s="2" t="n">
        <f aca="false">10*LOG(10^(J580/10)+10^(L580/10)+10^(N580/10))</f>
        <v>-32.2909067391523</v>
      </c>
      <c r="BM580" s="2" t="n">
        <f aca="false">10*LOG(10^(J580/10)+10^(P580/10)+10^(R580/10))</f>
        <v>-37.7019339794438</v>
      </c>
      <c r="BN580" s="2" t="n">
        <f aca="false">10*LOG(10^(L580/10)+10^(P580/10)+10^(T580/10))</f>
        <v>-31.6208421230503</v>
      </c>
      <c r="BO580" s="2" t="n">
        <f aca="false">10*LOG(10^(N580/10)+10^(R580/10)+10^(T580/10))</f>
        <v>-32.9407871705699</v>
      </c>
      <c r="BP580" s="2" t="n">
        <f aca="false">10*LOG(10^(V580/10)+10^(X580/10)+10^(Z580/10))</f>
        <v>-31.2823552346951</v>
      </c>
      <c r="BQ580" s="2" t="n">
        <f aca="false">10*LOG(10^(V580/10)+10^(AB580/10)+10^(AD580/10))</f>
        <v>-34.9933797550096</v>
      </c>
      <c r="BR580" s="2" t="n">
        <f aca="false">10*LOG(10^(X580/10)+10^(AB580/10)+10^(AF580/10))</f>
        <v>-31.266251912336</v>
      </c>
      <c r="BS580" s="2" t="n">
        <f aca="false">10*LOG(10^(Z580/10)+10^(AD580/10)+10^(AF580/10))</f>
        <v>-33.6115423005965</v>
      </c>
      <c r="BT580" s="0" t="n">
        <v>576</v>
      </c>
      <c r="BU580" s="2" t="n">
        <f aca="false">$BE580-$B580</f>
        <v>-38.6747</v>
      </c>
      <c r="BV580" s="2" t="n">
        <f aca="false">$BF580-$B580</f>
        <v>-30.2942</v>
      </c>
      <c r="BW580" s="2" t="n">
        <f aca="false">$BA580-$B580</f>
        <v>-30.9334</v>
      </c>
      <c r="BX580" s="2" t="n">
        <f aca="false">$BB580-$D580</f>
        <v>-35.4774</v>
      </c>
      <c r="BY580" s="2" t="n">
        <f aca="false">$BC580-$D580</f>
        <v>-31.2933</v>
      </c>
      <c r="BZ580" s="2" t="n">
        <f aca="false">$BD580-$F580</f>
        <v>-33.8058</v>
      </c>
      <c r="CA580" s="2" t="n">
        <f aca="false">$BE580-$D580</f>
        <v>-37.7134</v>
      </c>
      <c r="CB580" s="2" t="n">
        <f aca="false">$BF580-$F580</f>
        <v>-27.8757</v>
      </c>
      <c r="CC580" s="2" t="n">
        <f aca="false">$BA580-$H580</f>
        <v>-28.4964</v>
      </c>
      <c r="CD580" s="2" t="n">
        <f aca="false">$BB580-$F580</f>
        <v>-34.0202</v>
      </c>
      <c r="CE580" s="2" t="n">
        <f aca="false">$BC580-$H580</f>
        <v>-29.8176</v>
      </c>
      <c r="CF580" s="2" t="n">
        <f aca="false">$BD580-$H580</f>
        <v>-33.7873</v>
      </c>
      <c r="CG580" s="2" t="n">
        <f aca="false">$AY580-$B580</f>
        <v>-40.7796</v>
      </c>
      <c r="CH580" s="2" t="n">
        <f aca="false">$AZ580-$B580</f>
        <v>-25.9715</v>
      </c>
      <c r="CI580" s="2" t="n">
        <f aca="false">$BG580-$B580</f>
        <v>-34.84</v>
      </c>
      <c r="CJ580" s="2" t="n">
        <f aca="false">$BH580-$D580</f>
        <v>-29.5645</v>
      </c>
      <c r="CK580" s="2" t="n">
        <f aca="false">$BI580-$D580</f>
        <v>-32.7799</v>
      </c>
      <c r="CL580" s="2" t="n">
        <f aca="false">$BJ580-$F580</f>
        <v>-43.1284</v>
      </c>
      <c r="CM580" s="2" t="n">
        <f aca="false">$AY580-$D580</f>
        <v>-39.8183</v>
      </c>
      <c r="CN580" s="2" t="n">
        <f aca="false">$AZ580-$F580</f>
        <v>-23.553</v>
      </c>
      <c r="CO580" s="2" t="n">
        <f aca="false">$BG580-$H580</f>
        <v>-32.403</v>
      </c>
      <c r="CP580" s="2" t="n">
        <f aca="false">$BH580-$F580</f>
        <v>-28.1073</v>
      </c>
      <c r="CQ580" s="2" t="n">
        <f aca="false">$BI580-$H580</f>
        <v>-31.3042</v>
      </c>
      <c r="CR580" s="2" t="n">
        <f aca="false">$BJ580-$H580</f>
        <v>-43.1099</v>
      </c>
    </row>
    <row r="581" customFormat="false" ht="12.75" hidden="false" customHeight="false" outlineLevel="0" collapsed="false">
      <c r="A581" s="0" t="n">
        <v>577</v>
      </c>
      <c r="B581" s="0" t="n">
        <v>-10.6138</v>
      </c>
      <c r="C581" s="0" t="n">
        <v>0</v>
      </c>
      <c r="D581" s="0" t="n">
        <v>-11.6724</v>
      </c>
      <c r="E581" s="0" t="n">
        <v>0</v>
      </c>
      <c r="F581" s="0" t="n">
        <v>-13.0239</v>
      </c>
      <c r="G581" s="0" t="n">
        <v>0</v>
      </c>
      <c r="H581" s="0" t="n">
        <v>-12.9419</v>
      </c>
      <c r="I581" s="0" t="n">
        <v>0</v>
      </c>
      <c r="J581" s="0" t="n">
        <v>-40.1578</v>
      </c>
      <c r="K581" s="0" t="n">
        <v>165.2818</v>
      </c>
      <c r="L581" s="0" t="n">
        <v>-35.5103</v>
      </c>
      <c r="M581" s="0" t="n">
        <v>174.2083</v>
      </c>
      <c r="N581" s="0" t="n">
        <v>-37.8979</v>
      </c>
      <c r="O581" s="0" t="n">
        <v>-135.5278</v>
      </c>
      <c r="P581" s="0" t="n">
        <v>-46.3517</v>
      </c>
      <c r="Q581" s="0" t="n">
        <v>132.9507</v>
      </c>
      <c r="R581" s="0" t="n">
        <v>-45.4271</v>
      </c>
      <c r="S581" s="0" t="n">
        <v>-120.0562</v>
      </c>
      <c r="T581" s="0" t="n">
        <v>-38.7957</v>
      </c>
      <c r="U581" s="0" t="n">
        <v>-159.6797</v>
      </c>
      <c r="V581" s="0" t="n">
        <v>-37.9124</v>
      </c>
      <c r="W581" s="0" t="n">
        <v>79.0762</v>
      </c>
      <c r="X581" s="0" t="n">
        <v>-34.2687</v>
      </c>
      <c r="Y581" s="0" t="n">
        <v>140.5659</v>
      </c>
      <c r="Z581" s="0" t="n">
        <v>-37.4918</v>
      </c>
      <c r="AA581" s="0" t="n">
        <v>179.1941</v>
      </c>
      <c r="AB581" s="0" t="n">
        <v>-40.7224</v>
      </c>
      <c r="AC581" s="0" t="n">
        <v>-167.5519</v>
      </c>
      <c r="AD581" s="0" t="n">
        <v>-54.3074</v>
      </c>
      <c r="AE581" s="0" t="n">
        <v>154.3672</v>
      </c>
      <c r="AF581" s="0" t="n">
        <v>-34.6675</v>
      </c>
      <c r="AG581" s="0" t="n">
        <v>-123.4078</v>
      </c>
      <c r="AH581" s="0" t="n">
        <v>-18.9617</v>
      </c>
      <c r="AI581" s="0" t="n">
        <v>-93.3949</v>
      </c>
      <c r="AJ581" s="0" t="n">
        <v>-7.7268</v>
      </c>
      <c r="AK581" s="0" t="n">
        <v>2.1054</v>
      </c>
      <c r="AL581" s="0" t="n">
        <v>-14.254</v>
      </c>
      <c r="AM581" s="0" t="n">
        <v>-7.8024</v>
      </c>
      <c r="AN581" s="0" t="n">
        <v>-6.6458</v>
      </c>
      <c r="AO581" s="0" t="n">
        <v>5.9294</v>
      </c>
      <c r="AP581" s="0" t="n">
        <v>-19.2588</v>
      </c>
      <c r="AQ581" s="0" t="n">
        <v>-116.4484</v>
      </c>
      <c r="AR581" s="0" t="n">
        <v>-13.1109</v>
      </c>
      <c r="AS581" s="0" t="n">
        <v>-48.7072</v>
      </c>
      <c r="AT581" s="0" t="n">
        <v>-12.1284</v>
      </c>
      <c r="AU581" s="0" t="n">
        <v>-60.9603</v>
      </c>
      <c r="AV581" s="0" t="n">
        <v>-6.3427</v>
      </c>
      <c r="AW581" s="0" t="n">
        <v>-24.4409</v>
      </c>
      <c r="AY581" s="0" t="n">
        <v>-49.0091</v>
      </c>
      <c r="AZ581" s="0" t="n">
        <v>-36.0364</v>
      </c>
      <c r="BA581" s="0" t="n">
        <v>-42.0521</v>
      </c>
      <c r="BB581" s="0" t="n">
        <v>-47.4349</v>
      </c>
      <c r="BC581" s="0" t="n">
        <v>-42.4232</v>
      </c>
      <c r="BD581" s="0" t="n">
        <v>-49.7122</v>
      </c>
      <c r="BE581" s="0" t="n">
        <v>-47.688</v>
      </c>
      <c r="BF581" s="0" t="n">
        <v>-39.3755</v>
      </c>
      <c r="BG581" s="0" t="n">
        <v>-46.0786</v>
      </c>
      <c r="BH581" s="0" t="n">
        <v>-41.9028</v>
      </c>
      <c r="BI581" s="0" t="n">
        <v>-43.4536</v>
      </c>
      <c r="BJ581" s="0" t="n">
        <v>-53.7075</v>
      </c>
      <c r="BK581" s="0" t="n">
        <v>577</v>
      </c>
      <c r="BL581" s="2" t="n">
        <f aca="false">10*LOG(10^(J581/10)+10^(L581/10)+10^(N581/10))</f>
        <v>-32.6771736199833</v>
      </c>
      <c r="BM581" s="2" t="n">
        <f aca="false">10*LOG(10^(J581/10)+10^(P581/10)+10^(R581/10))</f>
        <v>-38.289832454532</v>
      </c>
      <c r="BN581" s="2" t="n">
        <f aca="false">10*LOG(10^(L581/10)+10^(P581/10)+10^(T581/10))</f>
        <v>-33.6022295190002</v>
      </c>
      <c r="BO581" s="2" t="n">
        <f aca="false">10*LOG(10^(N581/10)+10^(R581/10)+10^(T581/10))</f>
        <v>-34.9096339853685</v>
      </c>
      <c r="BP581" s="2" t="n">
        <f aca="false">10*LOG(10^(V581/10)+10^(X581/10)+10^(Z581/10))</f>
        <v>-31.4623779318878</v>
      </c>
      <c r="BQ581" s="2" t="n">
        <f aca="false">10*LOG(10^(V581/10)+10^(AB581/10)+10^(AD581/10))</f>
        <v>-36.0188010570779</v>
      </c>
      <c r="BR581" s="2" t="n">
        <f aca="false">10*LOG(10^(X581/10)+10^(AB581/10)+10^(AF581/10))</f>
        <v>-30.9675374980605</v>
      </c>
      <c r="BS581" s="2" t="n">
        <f aca="false">10*LOG(10^(Z581/10)+10^(AD581/10)+10^(AF581/10))</f>
        <v>-32.8128045435987</v>
      </c>
      <c r="BT581" s="0" t="n">
        <v>577</v>
      </c>
      <c r="BU581" s="2" t="n">
        <f aca="false">$BE581-$B581</f>
        <v>-37.0742</v>
      </c>
      <c r="BV581" s="2" t="n">
        <f aca="false">$BF581-$B581</f>
        <v>-28.7617</v>
      </c>
      <c r="BW581" s="2" t="n">
        <f aca="false">$BA581-$B581</f>
        <v>-31.4383</v>
      </c>
      <c r="BX581" s="2" t="n">
        <f aca="false">$BB581-$D581</f>
        <v>-35.7625</v>
      </c>
      <c r="BY581" s="2" t="n">
        <f aca="false">$BC581-$D581</f>
        <v>-30.7508</v>
      </c>
      <c r="BZ581" s="2" t="n">
        <f aca="false">$BD581-$F581</f>
        <v>-36.6883</v>
      </c>
      <c r="CA581" s="2" t="n">
        <f aca="false">$BE581-$D581</f>
        <v>-36.0156</v>
      </c>
      <c r="CB581" s="2" t="n">
        <f aca="false">$BF581-$F581</f>
        <v>-26.3516</v>
      </c>
      <c r="CC581" s="2" t="n">
        <f aca="false">$BA581-$H581</f>
        <v>-29.1102</v>
      </c>
      <c r="CD581" s="2" t="n">
        <f aca="false">$BB581-$F581</f>
        <v>-34.411</v>
      </c>
      <c r="CE581" s="2" t="n">
        <f aca="false">$BC581-$H581</f>
        <v>-29.4813</v>
      </c>
      <c r="CF581" s="2" t="n">
        <f aca="false">$BD581-$H581</f>
        <v>-36.7703</v>
      </c>
      <c r="CG581" s="2" t="n">
        <f aca="false">$AY581-$B581</f>
        <v>-38.3953</v>
      </c>
      <c r="CH581" s="2" t="n">
        <f aca="false">$AZ581-$B581</f>
        <v>-25.4226</v>
      </c>
      <c r="CI581" s="2" t="n">
        <f aca="false">$BG581-$B581</f>
        <v>-35.4648</v>
      </c>
      <c r="CJ581" s="2" t="n">
        <f aca="false">$BH581-$D581</f>
        <v>-30.2304</v>
      </c>
      <c r="CK581" s="2" t="n">
        <f aca="false">$BI581-$D581</f>
        <v>-31.7812</v>
      </c>
      <c r="CL581" s="2" t="n">
        <f aca="false">$BJ581-$F581</f>
        <v>-40.6836</v>
      </c>
      <c r="CM581" s="2" t="n">
        <f aca="false">$AY581-$D581</f>
        <v>-37.3367</v>
      </c>
      <c r="CN581" s="2" t="n">
        <f aca="false">$AZ581-$F581</f>
        <v>-23.0125</v>
      </c>
      <c r="CO581" s="2" t="n">
        <f aca="false">$BG581-$H581</f>
        <v>-33.1367</v>
      </c>
      <c r="CP581" s="2" t="n">
        <f aca="false">$BH581-$F581</f>
        <v>-28.8789</v>
      </c>
      <c r="CQ581" s="2" t="n">
        <f aca="false">$BI581-$H581</f>
        <v>-30.5117</v>
      </c>
      <c r="CR581" s="2" t="n">
        <f aca="false">$BJ581-$H581</f>
        <v>-40.7656</v>
      </c>
    </row>
    <row r="582" customFormat="false" ht="12.75" hidden="false" customHeight="false" outlineLevel="0" collapsed="false">
      <c r="A582" s="0" t="n">
        <v>578</v>
      </c>
      <c r="B582" s="0" t="n">
        <v>-10.6465</v>
      </c>
      <c r="C582" s="0" t="n">
        <v>0</v>
      </c>
      <c r="D582" s="0" t="n">
        <v>-11.8645</v>
      </c>
      <c r="E582" s="0" t="n">
        <v>0</v>
      </c>
      <c r="F582" s="0" t="n">
        <v>-13.0893</v>
      </c>
      <c r="G582" s="0" t="n">
        <v>0</v>
      </c>
      <c r="H582" s="0" t="n">
        <v>-12.6262</v>
      </c>
      <c r="I582" s="0" t="n">
        <v>0</v>
      </c>
      <c r="J582" s="0" t="n">
        <v>-39.341</v>
      </c>
      <c r="K582" s="0" t="n">
        <v>158.1893</v>
      </c>
      <c r="L582" s="0" t="n">
        <v>-35.0307</v>
      </c>
      <c r="M582" s="0" t="n">
        <v>-179.2019</v>
      </c>
      <c r="N582" s="0" t="n">
        <v>-38.0972</v>
      </c>
      <c r="O582" s="0" t="n">
        <v>-141.1327</v>
      </c>
      <c r="P582" s="0" t="n">
        <v>-46.914</v>
      </c>
      <c r="Q582" s="0" t="n">
        <v>143.1516</v>
      </c>
      <c r="R582" s="0" t="n">
        <v>-44.1293</v>
      </c>
      <c r="S582" s="0" t="n">
        <v>-124.4268</v>
      </c>
      <c r="T582" s="0" t="n">
        <v>-38.7266</v>
      </c>
      <c r="U582" s="0" t="n">
        <v>-132.7427</v>
      </c>
      <c r="V582" s="0" t="n">
        <v>-39.1542</v>
      </c>
      <c r="W582" s="0" t="n">
        <v>76.2844</v>
      </c>
      <c r="X582" s="0" t="n">
        <v>-34.4292</v>
      </c>
      <c r="Y582" s="0" t="n">
        <v>144.3759</v>
      </c>
      <c r="Z582" s="0" t="n">
        <v>-36.7368</v>
      </c>
      <c r="AA582" s="0" t="n">
        <v>175.9232</v>
      </c>
      <c r="AB582" s="0" t="n">
        <v>-37.1638</v>
      </c>
      <c r="AC582" s="0" t="n">
        <v>-160.9051</v>
      </c>
      <c r="AD582" s="0" t="n">
        <v>-54.6294</v>
      </c>
      <c r="AE582" s="0" t="n">
        <v>125.9918</v>
      </c>
      <c r="AF582" s="0" t="n">
        <v>-32.5522</v>
      </c>
      <c r="AG582" s="0" t="n">
        <v>-123.8259</v>
      </c>
      <c r="AH582" s="0" t="n">
        <v>-19.6554</v>
      </c>
      <c r="AI582" s="0" t="n">
        <v>-107.6454</v>
      </c>
      <c r="AJ582" s="0" t="n">
        <v>-7.1683</v>
      </c>
      <c r="AK582" s="0" t="n">
        <v>-1.6103</v>
      </c>
      <c r="AL582" s="0" t="n">
        <v>-14.7132</v>
      </c>
      <c r="AM582" s="0" t="n">
        <v>-20.16</v>
      </c>
      <c r="AN582" s="0" t="n">
        <v>-7.4367</v>
      </c>
      <c r="AO582" s="0" t="n">
        <v>-2.0351</v>
      </c>
      <c r="AP582" s="0" t="n">
        <v>-19.673</v>
      </c>
      <c r="AQ582" s="0" t="n">
        <v>-130.871</v>
      </c>
      <c r="AR582" s="0" t="n">
        <v>-11.6463</v>
      </c>
      <c r="AS582" s="0" t="n">
        <v>-56.0232</v>
      </c>
      <c r="AT582" s="0" t="n">
        <v>-12.3215</v>
      </c>
      <c r="AU582" s="0" t="n">
        <v>-68.3371</v>
      </c>
      <c r="AV582" s="0" t="n">
        <v>-7.0258</v>
      </c>
      <c r="AW582" s="0" t="n">
        <v>-30.3518</v>
      </c>
      <c r="AY582" s="0" t="n">
        <v>-47.9318</v>
      </c>
      <c r="AZ582" s="0" t="n">
        <v>-35.3049</v>
      </c>
      <c r="BA582" s="0" t="n">
        <v>-42.6356</v>
      </c>
      <c r="BB582" s="0" t="n">
        <v>-46.6505</v>
      </c>
      <c r="BC582" s="0" t="n">
        <v>-41.8771</v>
      </c>
      <c r="BD582" s="0" t="n">
        <v>-45.6292</v>
      </c>
      <c r="BE582" s="0" t="n">
        <v>-45.8333</v>
      </c>
      <c r="BF582" s="0" t="n">
        <v>-37.64</v>
      </c>
      <c r="BG582" s="0" t="n">
        <v>-46.5566</v>
      </c>
      <c r="BH582" s="0" t="n">
        <v>-42.6341</v>
      </c>
      <c r="BI582" s="0" t="n">
        <v>-43.552</v>
      </c>
      <c r="BJ582" s="0" t="n">
        <v>-48.2963</v>
      </c>
      <c r="BK582" s="0" t="n">
        <v>578</v>
      </c>
      <c r="BL582" s="2" t="n">
        <f aca="false">10*LOG(10^(J582/10)+10^(L582/10)+10^(N582/10))</f>
        <v>-32.3257131530859</v>
      </c>
      <c r="BM582" s="2" t="n">
        <f aca="false">10*LOG(10^(J582/10)+10^(P582/10)+10^(R582/10))</f>
        <v>-37.5601895783956</v>
      </c>
      <c r="BN582" s="2" t="n">
        <f aca="false">10*LOG(10^(L582/10)+10^(P582/10)+10^(T582/10))</f>
        <v>-33.2936038671851</v>
      </c>
      <c r="BO582" s="2" t="n">
        <f aca="false">10*LOG(10^(N582/10)+10^(R582/10)+10^(T582/10))</f>
        <v>-34.8452744705392</v>
      </c>
      <c r="BP582" s="2" t="n">
        <f aca="false">10*LOG(10^(V582/10)+10^(X582/10)+10^(Z582/10))</f>
        <v>-31.5855394890197</v>
      </c>
      <c r="BQ582" s="2" t="n">
        <f aca="false">10*LOG(10^(V582/10)+10^(AB582/10)+10^(AD582/10))</f>
        <v>-34.9882293838291</v>
      </c>
      <c r="BR582" s="2" t="n">
        <f aca="false">10*LOG(10^(X582/10)+10^(AB582/10)+10^(AF582/10))</f>
        <v>-29.553000449039</v>
      </c>
      <c r="BS582" s="2" t="n">
        <f aca="false">10*LOG(10^(Z582/10)+10^(AD582/10)+10^(AF582/10))</f>
        <v>-31.1291241314585</v>
      </c>
      <c r="BT582" s="0" t="n">
        <v>578</v>
      </c>
      <c r="BU582" s="2" t="n">
        <f aca="false">$BE582-$B582</f>
        <v>-35.1868</v>
      </c>
      <c r="BV582" s="2" t="n">
        <f aca="false">$BF582-$B582</f>
        <v>-26.9935</v>
      </c>
      <c r="BW582" s="2" t="n">
        <f aca="false">$BA582-$B582</f>
        <v>-31.9891</v>
      </c>
      <c r="BX582" s="2" t="n">
        <f aca="false">$BB582-$D582</f>
        <v>-34.786</v>
      </c>
      <c r="BY582" s="2" t="n">
        <f aca="false">$BC582-$D582</f>
        <v>-30.0126</v>
      </c>
      <c r="BZ582" s="2" t="n">
        <f aca="false">$BD582-$F582</f>
        <v>-32.5399</v>
      </c>
      <c r="CA582" s="2" t="n">
        <f aca="false">$BE582-$D582</f>
        <v>-33.9688</v>
      </c>
      <c r="CB582" s="2" t="n">
        <f aca="false">$BF582-$F582</f>
        <v>-24.5507</v>
      </c>
      <c r="CC582" s="2" t="n">
        <f aca="false">$BA582-$H582</f>
        <v>-30.0094</v>
      </c>
      <c r="CD582" s="2" t="n">
        <f aca="false">$BB582-$F582</f>
        <v>-33.5612</v>
      </c>
      <c r="CE582" s="2" t="n">
        <f aca="false">$BC582-$H582</f>
        <v>-29.2509</v>
      </c>
      <c r="CF582" s="2" t="n">
        <f aca="false">$BD582-$H582</f>
        <v>-33.003</v>
      </c>
      <c r="CG582" s="2" t="n">
        <f aca="false">$AY582-$B582</f>
        <v>-37.2853</v>
      </c>
      <c r="CH582" s="2" t="n">
        <f aca="false">$AZ582-$B582</f>
        <v>-24.6584</v>
      </c>
      <c r="CI582" s="2" t="n">
        <f aca="false">$BG582-$B582</f>
        <v>-35.9101</v>
      </c>
      <c r="CJ582" s="2" t="n">
        <f aca="false">$BH582-$D582</f>
        <v>-30.7696</v>
      </c>
      <c r="CK582" s="2" t="n">
        <f aca="false">$BI582-$D582</f>
        <v>-31.6875</v>
      </c>
      <c r="CL582" s="2" t="n">
        <f aca="false">$BJ582-$F582</f>
        <v>-35.207</v>
      </c>
      <c r="CM582" s="2" t="n">
        <f aca="false">$AY582-$D582</f>
        <v>-36.0673</v>
      </c>
      <c r="CN582" s="2" t="n">
        <f aca="false">$AZ582-$F582</f>
        <v>-22.2156</v>
      </c>
      <c r="CO582" s="2" t="n">
        <f aca="false">$BG582-$H582</f>
        <v>-33.9304</v>
      </c>
      <c r="CP582" s="2" t="n">
        <f aca="false">$BH582-$F582</f>
        <v>-29.5448</v>
      </c>
      <c r="CQ582" s="2" t="n">
        <f aca="false">$BI582-$H582</f>
        <v>-30.9258</v>
      </c>
      <c r="CR582" s="2" t="n">
        <f aca="false">$BJ582-$H582</f>
        <v>-35.6701</v>
      </c>
    </row>
    <row r="583" customFormat="false" ht="12.75" hidden="false" customHeight="false" outlineLevel="0" collapsed="false">
      <c r="A583" s="0" t="n">
        <v>579</v>
      </c>
      <c r="B583" s="0" t="n">
        <v>-10.6586</v>
      </c>
      <c r="C583" s="0" t="n">
        <v>0</v>
      </c>
      <c r="D583" s="0" t="n">
        <v>-11.963</v>
      </c>
      <c r="E583" s="0" t="n">
        <v>0</v>
      </c>
      <c r="F583" s="0" t="n">
        <v>-13.335</v>
      </c>
      <c r="G583" s="0" t="n">
        <v>0</v>
      </c>
      <c r="H583" s="0" t="n">
        <v>-12.3404</v>
      </c>
      <c r="I583" s="0" t="n">
        <v>0</v>
      </c>
      <c r="J583" s="0" t="n">
        <v>-39.3951</v>
      </c>
      <c r="K583" s="0" t="n">
        <v>148.5361</v>
      </c>
      <c r="L583" s="0" t="n">
        <v>-34.5716</v>
      </c>
      <c r="M583" s="0" t="n">
        <v>-173.6686</v>
      </c>
      <c r="N583" s="0" t="n">
        <v>-37.6882</v>
      </c>
      <c r="O583" s="0" t="n">
        <v>-146.8738</v>
      </c>
      <c r="P583" s="0" t="n">
        <v>-46.0739</v>
      </c>
      <c r="Q583" s="0" t="n">
        <v>132.3103</v>
      </c>
      <c r="R583" s="0" t="n">
        <v>-42.9351</v>
      </c>
      <c r="S583" s="0" t="n">
        <v>-138.2863</v>
      </c>
      <c r="T583" s="0" t="n">
        <v>-35.2428</v>
      </c>
      <c r="U583" s="0" t="n">
        <v>-127.1496</v>
      </c>
      <c r="V583" s="0" t="n">
        <v>-39.92</v>
      </c>
      <c r="W583" s="0" t="n">
        <v>80.8326</v>
      </c>
      <c r="X583" s="0" t="n">
        <v>-33.9897</v>
      </c>
      <c r="Y583" s="0" t="n">
        <v>152.6821</v>
      </c>
      <c r="Z583" s="0" t="n">
        <v>-35.6419</v>
      </c>
      <c r="AA583" s="0" t="n">
        <v>168.2855</v>
      </c>
      <c r="AB583" s="0" t="n">
        <v>-35.4246</v>
      </c>
      <c r="AC583" s="0" t="n">
        <v>-173.6251</v>
      </c>
      <c r="AD583" s="0" t="n">
        <v>-57.9263</v>
      </c>
      <c r="AE583" s="0" t="n">
        <v>97.0857</v>
      </c>
      <c r="AF583" s="0" t="n">
        <v>-30.9117</v>
      </c>
      <c r="AG583" s="0" t="n">
        <v>-132.6712</v>
      </c>
      <c r="AH583" s="0" t="n">
        <v>-21.0132</v>
      </c>
      <c r="AI583" s="0" t="n">
        <v>-121.7046</v>
      </c>
      <c r="AJ583" s="0" t="n">
        <v>-6.8747</v>
      </c>
      <c r="AK583" s="0" t="n">
        <v>-7.9932</v>
      </c>
      <c r="AL583" s="0" t="n">
        <v>-15.5988</v>
      </c>
      <c r="AM583" s="0" t="n">
        <v>-19.1698</v>
      </c>
      <c r="AN583" s="0" t="n">
        <v>-8.4106</v>
      </c>
      <c r="AO583" s="0" t="n">
        <v>-3.5238</v>
      </c>
      <c r="AP583" s="0" t="n">
        <v>-21.394</v>
      </c>
      <c r="AQ583" s="0" t="n">
        <v>-142.7291</v>
      </c>
      <c r="AR583" s="0" t="n">
        <v>-10.9772</v>
      </c>
      <c r="AS583" s="0" t="n">
        <v>-68.9398</v>
      </c>
      <c r="AT583" s="0" t="n">
        <v>-12.4114</v>
      </c>
      <c r="AU583" s="0" t="n">
        <v>-71.5865</v>
      </c>
      <c r="AV583" s="0" t="n">
        <v>-7.7619</v>
      </c>
      <c r="AW583" s="0" t="n">
        <v>-33.9256</v>
      </c>
      <c r="AY583" s="0" t="n">
        <v>-47.8076</v>
      </c>
      <c r="AZ583" s="0" t="n">
        <v>-34.75</v>
      </c>
      <c r="BA583" s="0" t="n">
        <v>-43.0111</v>
      </c>
      <c r="BB583" s="0" t="n">
        <v>-45.6787</v>
      </c>
      <c r="BC583" s="0" t="n">
        <v>-41.3975</v>
      </c>
      <c r="BD583" s="0" t="n">
        <v>-41.9961</v>
      </c>
      <c r="BE583" s="0" t="n">
        <v>-44.7208</v>
      </c>
      <c r="BF583" s="0" t="n">
        <v>-36.5811</v>
      </c>
      <c r="BG583" s="0" t="n">
        <v>-47.3461</v>
      </c>
      <c r="BH583" s="0" t="n">
        <v>-42.3107</v>
      </c>
      <c r="BI583" s="0" t="n">
        <v>-44.17</v>
      </c>
      <c r="BJ583" s="0" t="n">
        <v>-45.4483</v>
      </c>
      <c r="BK583" s="0" t="n">
        <v>579</v>
      </c>
      <c r="BL583" s="2" t="n">
        <f aca="false">10*LOG(10^(J583/10)+10^(L583/10)+10^(N583/10))</f>
        <v>-31.9774424692933</v>
      </c>
      <c r="BM583" s="2" t="n">
        <f aca="false">10*LOG(10^(J583/10)+10^(P583/10)+10^(R583/10))</f>
        <v>-37.2007460155541</v>
      </c>
      <c r="BN583" s="2" t="n">
        <f aca="false">10*LOG(10^(L583/10)+10^(P583/10)+10^(T583/10))</f>
        <v>-31.7215250790349</v>
      </c>
      <c r="BO583" s="2" t="n">
        <f aca="false">10*LOG(10^(N583/10)+10^(R583/10)+10^(T583/10))</f>
        <v>-32.8383521903944</v>
      </c>
      <c r="BP583" s="2" t="n">
        <f aca="false">10*LOG(10^(V583/10)+10^(X583/10)+10^(Z583/10))</f>
        <v>-31.1143300527492</v>
      </c>
      <c r="BQ583" s="2" t="n">
        <f aca="false">10*LOG(10^(V583/10)+10^(AB583/10)+10^(AD583/10))</f>
        <v>-34.0866231157997</v>
      </c>
      <c r="BR583" s="2" t="n">
        <f aca="false">10*LOG(10^(X583/10)+10^(AB583/10)+10^(AF583/10))</f>
        <v>-28.249318997906</v>
      </c>
      <c r="BS583" s="2" t="n">
        <f aca="false">10*LOG(10^(Z583/10)+10^(AD583/10)+10^(AF583/10))</f>
        <v>-29.6455660866915</v>
      </c>
      <c r="BT583" s="0" t="n">
        <v>579</v>
      </c>
      <c r="BU583" s="2" t="n">
        <f aca="false">$BE583-$B583</f>
        <v>-34.0622</v>
      </c>
      <c r="BV583" s="2" t="n">
        <f aca="false">$BF583-$B583</f>
        <v>-25.9225</v>
      </c>
      <c r="BW583" s="2" t="n">
        <f aca="false">$BA583-$B583</f>
        <v>-32.3525</v>
      </c>
      <c r="BX583" s="2" t="n">
        <f aca="false">$BB583-$D583</f>
        <v>-33.7157</v>
      </c>
      <c r="BY583" s="2" t="n">
        <f aca="false">$BC583-$D583</f>
        <v>-29.4345</v>
      </c>
      <c r="BZ583" s="2" t="n">
        <f aca="false">$BD583-$F583</f>
        <v>-28.6611</v>
      </c>
      <c r="CA583" s="2" t="n">
        <f aca="false">$BE583-$D583</f>
        <v>-32.7578</v>
      </c>
      <c r="CB583" s="2" t="n">
        <f aca="false">$BF583-$F583</f>
        <v>-23.2461</v>
      </c>
      <c r="CC583" s="2" t="n">
        <f aca="false">$BA583-$H583</f>
        <v>-30.6707</v>
      </c>
      <c r="CD583" s="2" t="n">
        <f aca="false">$BB583-$F583</f>
        <v>-32.3437</v>
      </c>
      <c r="CE583" s="2" t="n">
        <f aca="false">$BC583-$H583</f>
        <v>-29.0571</v>
      </c>
      <c r="CF583" s="2" t="n">
        <f aca="false">$BD583-$H583</f>
        <v>-29.6557</v>
      </c>
      <c r="CG583" s="2" t="n">
        <f aca="false">$AY583-$B583</f>
        <v>-37.149</v>
      </c>
      <c r="CH583" s="2" t="n">
        <f aca="false">$AZ583-$B583</f>
        <v>-24.0914</v>
      </c>
      <c r="CI583" s="2" t="n">
        <f aca="false">$BG583-$B583</f>
        <v>-36.6875</v>
      </c>
      <c r="CJ583" s="2" t="n">
        <f aca="false">$BH583-$D583</f>
        <v>-30.3477</v>
      </c>
      <c r="CK583" s="2" t="n">
        <f aca="false">$BI583-$D583</f>
        <v>-32.207</v>
      </c>
      <c r="CL583" s="2" t="n">
        <f aca="false">$BJ583-$F583</f>
        <v>-32.1133</v>
      </c>
      <c r="CM583" s="2" t="n">
        <f aca="false">$AY583-$D583</f>
        <v>-35.8446</v>
      </c>
      <c r="CN583" s="2" t="n">
        <f aca="false">$AZ583-$F583</f>
        <v>-21.415</v>
      </c>
      <c r="CO583" s="2" t="n">
        <f aca="false">$BG583-$H583</f>
        <v>-35.0057</v>
      </c>
      <c r="CP583" s="2" t="n">
        <f aca="false">$BH583-$F583</f>
        <v>-28.9757</v>
      </c>
      <c r="CQ583" s="2" t="n">
        <f aca="false">$BI583-$H583</f>
        <v>-31.8296</v>
      </c>
      <c r="CR583" s="2" t="n">
        <f aca="false">$BJ583-$H583</f>
        <v>-33.1079</v>
      </c>
    </row>
    <row r="584" customFormat="false" ht="12.75" hidden="false" customHeight="false" outlineLevel="0" collapsed="false">
      <c r="A584" s="0" t="n">
        <v>580</v>
      </c>
      <c r="B584" s="0" t="n">
        <v>-10.6878</v>
      </c>
      <c r="C584" s="0" t="n">
        <v>0</v>
      </c>
      <c r="D584" s="0" t="n">
        <v>-11.9042</v>
      </c>
      <c r="E584" s="0" t="n">
        <v>0</v>
      </c>
      <c r="F584" s="0" t="n">
        <v>-13.603</v>
      </c>
      <c r="G584" s="0" t="n">
        <v>0</v>
      </c>
      <c r="H584" s="0" t="n">
        <v>-12.3049</v>
      </c>
      <c r="I584" s="0" t="n">
        <v>0</v>
      </c>
      <c r="J584" s="0" t="n">
        <v>-40.0936</v>
      </c>
      <c r="K584" s="0" t="n">
        <v>142.7281</v>
      </c>
      <c r="L584" s="0" t="n">
        <v>-33.5724</v>
      </c>
      <c r="M584" s="0" t="n">
        <v>-170.8648</v>
      </c>
      <c r="N584" s="0" t="n">
        <v>-37.3252</v>
      </c>
      <c r="O584" s="0" t="n">
        <v>-155.2986</v>
      </c>
      <c r="P584" s="0" t="n">
        <v>-47.5329</v>
      </c>
      <c r="Q584" s="0" t="n">
        <v>106.8812</v>
      </c>
      <c r="R584" s="0" t="n">
        <v>-43.1096</v>
      </c>
      <c r="S584" s="0" t="n">
        <v>-156.9906</v>
      </c>
      <c r="T584" s="0" t="n">
        <v>-33.0689</v>
      </c>
      <c r="U584" s="0" t="n">
        <v>-143.3692</v>
      </c>
      <c r="V584" s="0" t="n">
        <v>-38.9617</v>
      </c>
      <c r="W584" s="0" t="n">
        <v>86.7122</v>
      </c>
      <c r="X584" s="0" t="n">
        <v>-32.4407</v>
      </c>
      <c r="Y584" s="0" t="n">
        <v>156.4726</v>
      </c>
      <c r="Z584" s="0" t="n">
        <v>-34.764</v>
      </c>
      <c r="AA584" s="0" t="n">
        <v>156.5081</v>
      </c>
      <c r="AB584" s="0" t="n">
        <v>-35.4422</v>
      </c>
      <c r="AC584" s="0" t="n">
        <v>176.561</v>
      </c>
      <c r="AD584" s="0" t="n">
        <v>-69.1462</v>
      </c>
      <c r="AE584" s="0" t="n">
        <v>117.3763</v>
      </c>
      <c r="AF584" s="0" t="n">
        <v>-30.5157</v>
      </c>
      <c r="AG584" s="0" t="n">
        <v>-145.9839</v>
      </c>
      <c r="AH584" s="0" t="n">
        <v>-24.4349</v>
      </c>
      <c r="AI584" s="0" t="n">
        <v>-123.0987</v>
      </c>
      <c r="AJ584" s="0" t="n">
        <v>-6.9457</v>
      </c>
      <c r="AK584" s="0" t="n">
        <v>-14.0021</v>
      </c>
      <c r="AL584" s="0" t="n">
        <v>-15.0719</v>
      </c>
      <c r="AM584" s="0" t="n">
        <v>-13.1291</v>
      </c>
      <c r="AN584" s="0" t="n">
        <v>-8.5747</v>
      </c>
      <c r="AO584" s="0" t="n">
        <v>1.0266</v>
      </c>
      <c r="AP584" s="0" t="n">
        <v>-23.7419</v>
      </c>
      <c r="AQ584" s="0" t="n">
        <v>-146.8378</v>
      </c>
      <c r="AR584" s="0" t="n">
        <v>-11.5768</v>
      </c>
      <c r="AS584" s="0" t="n">
        <v>-83.4191</v>
      </c>
      <c r="AT584" s="0" t="n">
        <v>-11.8003</v>
      </c>
      <c r="AU584" s="0" t="n">
        <v>-70.5799</v>
      </c>
      <c r="AV584" s="0" t="n">
        <v>-8.0215</v>
      </c>
      <c r="AW584" s="0" t="n">
        <v>-32.9232</v>
      </c>
      <c r="AY584" s="0" t="n">
        <v>-48.7138</v>
      </c>
      <c r="AZ584" s="0" t="n">
        <v>-34.6782</v>
      </c>
      <c r="BA584" s="0" t="n">
        <v>-43.0521</v>
      </c>
      <c r="BB584" s="0" t="n">
        <v>-45.6552</v>
      </c>
      <c r="BC584" s="0" t="n">
        <v>-41.1395</v>
      </c>
      <c r="BD584" s="0" t="n">
        <v>-40.6196</v>
      </c>
      <c r="BE584" s="0" t="n">
        <v>-44.662</v>
      </c>
      <c r="BF584" s="0" t="n">
        <v>-36.6186</v>
      </c>
      <c r="BG584" s="0" t="n">
        <v>-48.7738</v>
      </c>
      <c r="BH584" s="0" t="n">
        <v>-42.0761</v>
      </c>
      <c r="BI584" s="0" t="n">
        <v>-44.662</v>
      </c>
      <c r="BJ584" s="0" t="n">
        <v>-44.5054</v>
      </c>
      <c r="BK584" s="0" t="n">
        <v>580</v>
      </c>
      <c r="BL584" s="2" t="n">
        <f aca="false">10*LOG(10^(J584/10)+10^(L584/10)+10^(N584/10))</f>
        <v>-31.4128359625021</v>
      </c>
      <c r="BM584" s="2" t="n">
        <f aca="false">10*LOG(10^(J584/10)+10^(P584/10)+10^(R584/10))</f>
        <v>-37.8413473488713</v>
      </c>
      <c r="BN584" s="2" t="n">
        <f aca="false">10*LOG(10^(L584/10)+10^(P584/10)+10^(T584/10))</f>
        <v>-30.2216390173654</v>
      </c>
      <c r="BO584" s="2" t="n">
        <f aca="false">10*LOG(10^(N584/10)+10^(R584/10)+10^(T584/10))</f>
        <v>-31.3828651191508</v>
      </c>
      <c r="BP584" s="2" t="n">
        <f aca="false">10*LOG(10^(V584/10)+10^(X584/10)+10^(Z584/10))</f>
        <v>-29.8675504964199</v>
      </c>
      <c r="BQ584" s="2" t="n">
        <f aca="false">10*LOG(10^(V584/10)+10^(AB584/10)+10^(AD584/10))</f>
        <v>-33.8431950021278</v>
      </c>
      <c r="BR584" s="2" t="n">
        <f aca="false">10*LOG(10^(X584/10)+10^(AB584/10)+10^(AF584/10))</f>
        <v>-27.5852286639358</v>
      </c>
      <c r="BS584" s="2" t="n">
        <f aca="false">10*LOG(10^(Z584/10)+10^(AD584/10)+10^(AF584/10))</f>
        <v>-29.1291318100207</v>
      </c>
      <c r="BT584" s="0" t="n">
        <v>580</v>
      </c>
      <c r="BU584" s="2" t="n">
        <f aca="false">$BE584-$B584</f>
        <v>-33.9742</v>
      </c>
      <c r="BV584" s="2" t="n">
        <f aca="false">$BF584-$B584</f>
        <v>-25.9308</v>
      </c>
      <c r="BW584" s="2" t="n">
        <f aca="false">$BA584-$B584</f>
        <v>-32.3643</v>
      </c>
      <c r="BX584" s="2" t="n">
        <f aca="false">$BB584-$D584</f>
        <v>-33.751</v>
      </c>
      <c r="BY584" s="2" t="n">
        <f aca="false">$BC584-$D584</f>
        <v>-29.2353</v>
      </c>
      <c r="BZ584" s="2" t="n">
        <f aca="false">$BD584-$F584</f>
        <v>-27.0166</v>
      </c>
      <c r="CA584" s="2" t="n">
        <f aca="false">$BE584-$D584</f>
        <v>-32.7578</v>
      </c>
      <c r="CB584" s="2" t="n">
        <f aca="false">$BF584-$F584</f>
        <v>-23.0156</v>
      </c>
      <c r="CC584" s="2" t="n">
        <f aca="false">$BA584-$H584</f>
        <v>-30.7472</v>
      </c>
      <c r="CD584" s="2" t="n">
        <f aca="false">$BB584-$F584</f>
        <v>-32.0522</v>
      </c>
      <c r="CE584" s="2" t="n">
        <f aca="false">$BC584-$H584</f>
        <v>-28.8346</v>
      </c>
      <c r="CF584" s="2" t="n">
        <f aca="false">$BD584-$H584</f>
        <v>-28.3147</v>
      </c>
      <c r="CG584" s="2" t="n">
        <f aca="false">$AY584-$B584</f>
        <v>-38.026</v>
      </c>
      <c r="CH584" s="2" t="n">
        <f aca="false">$AZ584-$B584</f>
        <v>-23.9904</v>
      </c>
      <c r="CI584" s="2" t="n">
        <f aca="false">$BG584-$B584</f>
        <v>-38.086</v>
      </c>
      <c r="CJ584" s="2" t="n">
        <f aca="false">$BH584-$D584</f>
        <v>-30.1719</v>
      </c>
      <c r="CK584" s="2" t="n">
        <f aca="false">$BI584-$D584</f>
        <v>-32.7578</v>
      </c>
      <c r="CL584" s="2" t="n">
        <f aca="false">$BJ584-$F584</f>
        <v>-30.9024</v>
      </c>
      <c r="CM584" s="2" t="n">
        <f aca="false">$AY584-$D584</f>
        <v>-36.8096</v>
      </c>
      <c r="CN584" s="2" t="n">
        <f aca="false">$AZ584-$F584</f>
        <v>-21.0752</v>
      </c>
      <c r="CO584" s="2" t="n">
        <f aca="false">$BG584-$H584</f>
        <v>-36.4689</v>
      </c>
      <c r="CP584" s="2" t="n">
        <f aca="false">$BH584-$F584</f>
        <v>-28.4731</v>
      </c>
      <c r="CQ584" s="2" t="n">
        <f aca="false">$BI584-$H584</f>
        <v>-32.3571</v>
      </c>
      <c r="CR584" s="2" t="n">
        <f aca="false">$BJ584-$H584</f>
        <v>-32.2005</v>
      </c>
    </row>
    <row r="585" customFormat="false" ht="12.75" hidden="false" customHeight="false" outlineLevel="0" collapsed="false">
      <c r="A585" s="0" t="n">
        <v>581</v>
      </c>
      <c r="B585" s="0" t="n">
        <v>-10.649</v>
      </c>
      <c r="C585" s="0" t="n">
        <v>0</v>
      </c>
      <c r="D585" s="0" t="n">
        <v>-11.7193</v>
      </c>
      <c r="E585" s="0" t="n">
        <v>0</v>
      </c>
      <c r="F585" s="0" t="n">
        <v>-13.7388</v>
      </c>
      <c r="G585" s="0" t="n">
        <v>0</v>
      </c>
      <c r="H585" s="0" t="n">
        <v>-12.4575</v>
      </c>
      <c r="I585" s="0" t="n">
        <v>0</v>
      </c>
      <c r="J585" s="0" t="n">
        <v>-40.3311</v>
      </c>
      <c r="K585" s="0" t="n">
        <v>140.0046</v>
      </c>
      <c r="L585" s="0" t="n">
        <v>-33.3919</v>
      </c>
      <c r="M585" s="0" t="n">
        <v>-172.0799</v>
      </c>
      <c r="N585" s="0" t="n">
        <v>-37.1858</v>
      </c>
      <c r="O585" s="0" t="n">
        <v>-165.3382</v>
      </c>
      <c r="P585" s="0" t="n">
        <v>-51.2948</v>
      </c>
      <c r="Q585" s="0" t="n">
        <v>75.903</v>
      </c>
      <c r="R585" s="0" t="n">
        <v>-44.9663</v>
      </c>
      <c r="S585" s="0" t="n">
        <v>-169.8734</v>
      </c>
      <c r="T585" s="0" t="n">
        <v>-33.5331</v>
      </c>
      <c r="U585" s="0" t="n">
        <v>-165.6812</v>
      </c>
      <c r="V585" s="0" t="n">
        <v>-37.3309</v>
      </c>
      <c r="W585" s="0" t="n">
        <v>80.9367</v>
      </c>
      <c r="X585" s="0" t="n">
        <v>-31.1644</v>
      </c>
      <c r="Y585" s="0" t="n">
        <v>155.0147</v>
      </c>
      <c r="Z585" s="0" t="n">
        <v>-34.569</v>
      </c>
      <c r="AA585" s="0" t="n">
        <v>143.2475</v>
      </c>
      <c r="AB585" s="0" t="n">
        <v>-35.9391</v>
      </c>
      <c r="AC585" s="0" t="n">
        <v>170.8935</v>
      </c>
      <c r="AD585" s="0" t="n">
        <v>-59.6028</v>
      </c>
      <c r="AE585" s="0" t="n">
        <v>170.6873</v>
      </c>
      <c r="AF585" s="0" t="n">
        <v>-31.6531</v>
      </c>
      <c r="AG585" s="0" t="n">
        <v>-154.5881</v>
      </c>
      <c r="AH585" s="0" t="n">
        <v>-26.1772</v>
      </c>
      <c r="AI585" s="0" t="n">
        <v>-116.7222</v>
      </c>
      <c r="AJ585" s="0" t="n">
        <v>-7.3681</v>
      </c>
      <c r="AK585" s="0" t="n">
        <v>-18.5865</v>
      </c>
      <c r="AL585" s="0" t="n">
        <v>-13.2877</v>
      </c>
      <c r="AM585" s="0" t="n">
        <v>-12.5531</v>
      </c>
      <c r="AN585" s="0" t="n">
        <v>-7.9006</v>
      </c>
      <c r="AO585" s="0" t="n">
        <v>-1.0082</v>
      </c>
      <c r="AP585" s="0" t="n">
        <v>-25.9284</v>
      </c>
      <c r="AQ585" s="0" t="n">
        <v>-137.4312</v>
      </c>
      <c r="AR585" s="0" t="n">
        <v>-13.4787</v>
      </c>
      <c r="AS585" s="0" t="n">
        <v>-92.0883</v>
      </c>
      <c r="AT585" s="0" t="n">
        <v>-10.8677</v>
      </c>
      <c r="AU585" s="0" t="n">
        <v>-74.7083</v>
      </c>
      <c r="AV585" s="0" t="n">
        <v>-7.581</v>
      </c>
      <c r="AW585" s="0" t="n">
        <v>-33.1006</v>
      </c>
      <c r="AY585" s="0" t="n">
        <v>-50.3961</v>
      </c>
      <c r="AZ585" s="0" t="n">
        <v>-34.7437</v>
      </c>
      <c r="BA585" s="0" t="n">
        <v>-42.7203</v>
      </c>
      <c r="BB585" s="0" t="n">
        <v>-46.6343</v>
      </c>
      <c r="BC585" s="0" t="n">
        <v>-41.0132</v>
      </c>
      <c r="BD585" s="0" t="n">
        <v>-41.4468</v>
      </c>
      <c r="BE585" s="0" t="n">
        <v>-45.7466</v>
      </c>
      <c r="BF585" s="0" t="n">
        <v>-37.1763</v>
      </c>
      <c r="BG585" s="0" t="n">
        <v>-49.6294</v>
      </c>
      <c r="BH585" s="0" t="n">
        <v>-41.8911</v>
      </c>
      <c r="BI585" s="0" t="n">
        <v>-43.9849</v>
      </c>
      <c r="BJ585" s="0" t="n">
        <v>-45.9146</v>
      </c>
      <c r="BK585" s="0" t="n">
        <v>581</v>
      </c>
      <c r="BL585" s="2" t="n">
        <f aca="false">10*LOG(10^(J585/10)+10^(L585/10)+10^(N585/10))</f>
        <v>-31.2973007822271</v>
      </c>
      <c r="BM585" s="2" t="n">
        <f aca="false">10*LOG(10^(J585/10)+10^(P585/10)+10^(R585/10))</f>
        <v>-38.7958860206908</v>
      </c>
      <c r="BN585" s="2" t="n">
        <f aca="false">10*LOG(10^(L585/10)+10^(P585/10)+10^(T585/10))</f>
        <v>-30.4160069743568</v>
      </c>
      <c r="BO585" s="2" t="n">
        <f aca="false">10*LOG(10^(N585/10)+10^(R585/10)+10^(T585/10))</f>
        <v>-31.7630976136498</v>
      </c>
      <c r="BP585" s="2" t="n">
        <f aca="false">10*LOG(10^(V585/10)+10^(X585/10)+10^(Z585/10))</f>
        <v>-28.8641405024649</v>
      </c>
      <c r="BQ585" s="2" t="n">
        <f aca="false">10*LOG(10^(V585/10)+10^(AB585/10)+10^(AD585/10))</f>
        <v>-33.5583711859087</v>
      </c>
      <c r="BR585" s="2" t="n">
        <f aca="false">10*LOG(10^(X585/10)+10^(AB585/10)+10^(AF585/10))</f>
        <v>-27.687902486841</v>
      </c>
      <c r="BS585" s="2" t="n">
        <f aca="false">10*LOG(10^(Z585/10)+10^(AD585/10)+10^(AF585/10))</f>
        <v>-29.8558862267422</v>
      </c>
      <c r="BT585" s="0" t="n">
        <v>581</v>
      </c>
      <c r="BU585" s="2" t="n">
        <f aca="false">$BE585-$B585</f>
        <v>-35.0976</v>
      </c>
      <c r="BV585" s="2" t="n">
        <f aca="false">$BF585-$B585</f>
        <v>-26.5273</v>
      </c>
      <c r="BW585" s="2" t="n">
        <f aca="false">$BA585-$B585</f>
        <v>-32.0713</v>
      </c>
      <c r="BX585" s="2" t="n">
        <f aca="false">$BB585-$D585</f>
        <v>-34.915</v>
      </c>
      <c r="BY585" s="2" t="n">
        <f aca="false">$BC585-$D585</f>
        <v>-29.2939</v>
      </c>
      <c r="BZ585" s="2" t="n">
        <f aca="false">$BD585-$F585</f>
        <v>-27.708</v>
      </c>
      <c r="CA585" s="2" t="n">
        <f aca="false">$BE585-$D585</f>
        <v>-34.0273</v>
      </c>
      <c r="CB585" s="2" t="n">
        <f aca="false">$BF585-$F585</f>
        <v>-23.4375</v>
      </c>
      <c r="CC585" s="2" t="n">
        <f aca="false">$BA585-$H585</f>
        <v>-30.2628</v>
      </c>
      <c r="CD585" s="2" t="n">
        <f aca="false">$BB585-$F585</f>
        <v>-32.8955</v>
      </c>
      <c r="CE585" s="2" t="n">
        <f aca="false">$BC585-$H585</f>
        <v>-28.5557</v>
      </c>
      <c r="CF585" s="2" t="n">
        <f aca="false">$BD585-$H585</f>
        <v>-28.9893</v>
      </c>
      <c r="CG585" s="2" t="n">
        <f aca="false">$AY585-$B585</f>
        <v>-39.7471</v>
      </c>
      <c r="CH585" s="2" t="n">
        <f aca="false">$AZ585-$B585</f>
        <v>-24.0947</v>
      </c>
      <c r="CI585" s="2" t="n">
        <f aca="false">$BG585-$B585</f>
        <v>-38.9804</v>
      </c>
      <c r="CJ585" s="2" t="n">
        <f aca="false">$BH585-$D585</f>
        <v>-30.1718</v>
      </c>
      <c r="CK585" s="2" t="n">
        <f aca="false">$BI585-$D585</f>
        <v>-32.2656</v>
      </c>
      <c r="CL585" s="2" t="n">
        <f aca="false">$BJ585-$F585</f>
        <v>-32.1758</v>
      </c>
      <c r="CM585" s="2" t="n">
        <f aca="false">$AY585-$D585</f>
        <v>-38.6768</v>
      </c>
      <c r="CN585" s="2" t="n">
        <f aca="false">$AZ585-$F585</f>
        <v>-21.0049</v>
      </c>
      <c r="CO585" s="2" t="n">
        <f aca="false">$BG585-$H585</f>
        <v>-37.1719</v>
      </c>
      <c r="CP585" s="2" t="n">
        <f aca="false">$BH585-$F585</f>
        <v>-28.1523</v>
      </c>
      <c r="CQ585" s="2" t="n">
        <f aca="false">$BI585-$H585</f>
        <v>-31.5274</v>
      </c>
      <c r="CR585" s="2" t="n">
        <f aca="false">$BJ585-$H585</f>
        <v>-33.4571</v>
      </c>
    </row>
    <row r="586" customFormat="false" ht="12.75" hidden="false" customHeight="false" outlineLevel="0" collapsed="false">
      <c r="A586" s="0" t="n">
        <v>582</v>
      </c>
      <c r="B586" s="0" t="n">
        <v>-10.6178</v>
      </c>
      <c r="C586" s="0" t="n">
        <v>0</v>
      </c>
      <c r="D586" s="0" t="n">
        <v>-11.5357</v>
      </c>
      <c r="E586" s="0" t="n">
        <v>0</v>
      </c>
      <c r="F586" s="0" t="n">
        <v>-13.7947</v>
      </c>
      <c r="G586" s="0" t="n">
        <v>0</v>
      </c>
      <c r="H586" s="0" t="n">
        <v>-12.6006</v>
      </c>
      <c r="I586" s="0" t="n">
        <v>0</v>
      </c>
      <c r="J586" s="0" t="n">
        <v>-40.2317</v>
      </c>
      <c r="K586" s="0" t="n">
        <v>137.4195</v>
      </c>
      <c r="L586" s="0" t="n">
        <v>-33.0359</v>
      </c>
      <c r="M586" s="0" t="n">
        <v>-165.6226</v>
      </c>
      <c r="N586" s="0" t="n">
        <v>-37.4211</v>
      </c>
      <c r="O586" s="0" t="n">
        <v>-173.2792</v>
      </c>
      <c r="P586" s="0" t="n">
        <v>-55.2682</v>
      </c>
      <c r="Q586" s="0" t="n">
        <v>21.8454</v>
      </c>
      <c r="R586" s="0" t="n">
        <v>-47.4063</v>
      </c>
      <c r="S586" s="0" t="n">
        <v>-168.4728</v>
      </c>
      <c r="T586" s="0" t="n">
        <v>-36.6033</v>
      </c>
      <c r="U586" s="0" t="n">
        <v>179.8269</v>
      </c>
      <c r="V586" s="0" t="n">
        <v>-37.0545</v>
      </c>
      <c r="W586" s="0" t="n">
        <v>67.9301</v>
      </c>
      <c r="X586" s="0" t="n">
        <v>-30.238</v>
      </c>
      <c r="Y586" s="0" t="n">
        <v>151.4246</v>
      </c>
      <c r="Z586" s="0" t="n">
        <v>-35.1722</v>
      </c>
      <c r="AA586" s="0" t="n">
        <v>130.8596</v>
      </c>
      <c r="AB586" s="0" t="n">
        <v>-36.5026</v>
      </c>
      <c r="AC586" s="0" t="n">
        <v>170.6297</v>
      </c>
      <c r="AD586" s="0" t="n">
        <v>-55.4182</v>
      </c>
      <c r="AE586" s="0" t="n">
        <v>150.8655</v>
      </c>
      <c r="AF586" s="0" t="n">
        <v>-32.5709</v>
      </c>
      <c r="AG586" s="0" t="n">
        <v>-149.4502</v>
      </c>
      <c r="AH586" s="0" t="n">
        <v>-27.2125</v>
      </c>
      <c r="AI586" s="0" t="n">
        <v>-111.1483</v>
      </c>
      <c r="AJ586" s="0" t="n">
        <v>-7.7847</v>
      </c>
      <c r="AK586" s="0" t="n">
        <v>-19.4318</v>
      </c>
      <c r="AL586" s="0" t="n">
        <v>-11.7248</v>
      </c>
      <c r="AM586" s="0" t="n">
        <v>-20.8471</v>
      </c>
      <c r="AN586" s="0" t="n">
        <v>-7.2022</v>
      </c>
      <c r="AO586" s="0" t="n">
        <v>-3.9734</v>
      </c>
      <c r="AP586" s="0" t="n">
        <v>-25.6511</v>
      </c>
      <c r="AQ586" s="0" t="n">
        <v>-135.8002</v>
      </c>
      <c r="AR586" s="0" t="n">
        <v>-15.8822</v>
      </c>
      <c r="AS586" s="0" t="n">
        <v>-94.332</v>
      </c>
      <c r="AT586" s="0" t="n">
        <v>-9.9775</v>
      </c>
      <c r="AU586" s="0" t="n">
        <v>-83.087</v>
      </c>
      <c r="AV586" s="0" t="n">
        <v>-7.1296</v>
      </c>
      <c r="AW586" s="0" t="n">
        <v>-40.5764</v>
      </c>
      <c r="AY586" s="0" t="n">
        <v>-51.2008</v>
      </c>
      <c r="AZ586" s="0" t="n">
        <v>-34.6043</v>
      </c>
      <c r="BA586" s="0" t="n">
        <v>-42.5017</v>
      </c>
      <c r="BB586" s="0" t="n">
        <v>-47.5758</v>
      </c>
      <c r="BC586" s="0" t="n">
        <v>-40.9469</v>
      </c>
      <c r="BD586" s="0" t="n">
        <v>-44.3075</v>
      </c>
      <c r="BE586" s="0" t="n">
        <v>-47.2818</v>
      </c>
      <c r="BF586" s="0" t="n">
        <v>-37.0447</v>
      </c>
      <c r="BG586" s="0" t="n">
        <v>-48.7038</v>
      </c>
      <c r="BH586" s="0" t="n">
        <v>-41.7075</v>
      </c>
      <c r="BI586" s="0" t="n">
        <v>-42.9068</v>
      </c>
      <c r="BJ586" s="0" t="n">
        <v>-50.4509</v>
      </c>
      <c r="BK586" s="0" t="n">
        <v>582</v>
      </c>
      <c r="BL586" s="2" t="n">
        <f aca="false">10*LOG(10^(J586/10)+10^(L586/10)+10^(N586/10))</f>
        <v>-31.1184622678581</v>
      </c>
      <c r="BM586" s="2" t="n">
        <f aca="false">10*LOG(10^(J586/10)+10^(P586/10)+10^(R586/10))</f>
        <v>-39.3573577435873</v>
      </c>
      <c r="BN586" s="2" t="n">
        <f aca="false">10*LOG(10^(L586/10)+10^(P586/10)+10^(T586/10))</f>
        <v>-31.4348605011194</v>
      </c>
      <c r="BO586" s="2" t="n">
        <f aca="false">10*LOG(10^(N586/10)+10^(R586/10)+10^(T586/10))</f>
        <v>-33.7896010075053</v>
      </c>
      <c r="BP586" s="2" t="n">
        <f aca="false">10*LOG(10^(V586/10)+10^(X586/10)+10^(Z586/10))</f>
        <v>-28.3933776808029</v>
      </c>
      <c r="BQ586" s="2" t="n">
        <f aca="false">10*LOG(10^(V586/10)+10^(AB586/10)+10^(AD586/10))</f>
        <v>-33.7299473403167</v>
      </c>
      <c r="BR586" s="2" t="n">
        <f aca="false">10*LOG(10^(X586/10)+10^(AB586/10)+10^(AF586/10))</f>
        <v>-27.6355177375104</v>
      </c>
      <c r="BS586" s="2" t="n">
        <f aca="false">10*LOG(10^(Z586/10)+10^(AD586/10)+10^(AF586/10))</f>
        <v>-30.6548038024227</v>
      </c>
      <c r="BT586" s="0" t="n">
        <v>582</v>
      </c>
      <c r="BU586" s="2" t="n">
        <f aca="false">$BE586-$B586</f>
        <v>-36.664</v>
      </c>
      <c r="BV586" s="2" t="n">
        <f aca="false">$BF586-$B586</f>
        <v>-26.4269</v>
      </c>
      <c r="BW586" s="2" t="n">
        <f aca="false">$BA586-$B586</f>
        <v>-31.8839</v>
      </c>
      <c r="BX586" s="2" t="n">
        <f aca="false">$BB586-$D586</f>
        <v>-36.0401</v>
      </c>
      <c r="BY586" s="2" t="n">
        <f aca="false">$BC586-$D586</f>
        <v>-29.4112</v>
      </c>
      <c r="BZ586" s="2" t="n">
        <f aca="false">$BD586-$F586</f>
        <v>-30.5128</v>
      </c>
      <c r="CA586" s="2" t="n">
        <f aca="false">$BE586-$D586</f>
        <v>-35.7461</v>
      </c>
      <c r="CB586" s="2" t="n">
        <f aca="false">$BF586-$F586</f>
        <v>-23.25</v>
      </c>
      <c r="CC586" s="2" t="n">
        <f aca="false">$BA586-$H586</f>
        <v>-29.9011</v>
      </c>
      <c r="CD586" s="2" t="n">
        <f aca="false">$BB586-$F586</f>
        <v>-33.7811</v>
      </c>
      <c r="CE586" s="2" t="n">
        <f aca="false">$BC586-$H586</f>
        <v>-28.3463</v>
      </c>
      <c r="CF586" s="2" t="n">
        <f aca="false">$BD586-$H586</f>
        <v>-31.7069</v>
      </c>
      <c r="CG586" s="2" t="n">
        <f aca="false">$AY586-$B586</f>
        <v>-40.583</v>
      </c>
      <c r="CH586" s="2" t="n">
        <f aca="false">$AZ586-$B586</f>
        <v>-23.9865</v>
      </c>
      <c r="CI586" s="2" t="n">
        <f aca="false">$BG586-$B586</f>
        <v>-38.086</v>
      </c>
      <c r="CJ586" s="2" t="n">
        <f aca="false">$BH586-$D586</f>
        <v>-30.1718</v>
      </c>
      <c r="CK586" s="2" t="n">
        <f aca="false">$BI586-$D586</f>
        <v>-31.3711</v>
      </c>
      <c r="CL586" s="2" t="n">
        <f aca="false">$BJ586-$F586</f>
        <v>-36.6562</v>
      </c>
      <c r="CM586" s="2" t="n">
        <f aca="false">$AY586-$D586</f>
        <v>-39.6651</v>
      </c>
      <c r="CN586" s="2" t="n">
        <f aca="false">$AZ586-$F586</f>
        <v>-20.8096</v>
      </c>
      <c r="CO586" s="2" t="n">
        <f aca="false">$BG586-$H586</f>
        <v>-36.1032</v>
      </c>
      <c r="CP586" s="2" t="n">
        <f aca="false">$BH586-$F586</f>
        <v>-27.9128</v>
      </c>
      <c r="CQ586" s="2" t="n">
        <f aca="false">$BI586-$H586</f>
        <v>-30.3062</v>
      </c>
      <c r="CR586" s="2" t="n">
        <f aca="false">$BJ586-$H586</f>
        <v>-37.8503</v>
      </c>
    </row>
    <row r="587" customFormat="false" ht="12.75" hidden="false" customHeight="false" outlineLevel="0" collapsed="false">
      <c r="A587" s="0" t="n">
        <v>583</v>
      </c>
      <c r="B587" s="0" t="n">
        <v>-10.6107</v>
      </c>
      <c r="C587" s="0" t="n">
        <v>0</v>
      </c>
      <c r="D587" s="0" t="n">
        <v>-11.5478</v>
      </c>
      <c r="E587" s="0" t="n">
        <v>0</v>
      </c>
      <c r="F587" s="0" t="n">
        <v>-13.7993</v>
      </c>
      <c r="G587" s="0" t="n">
        <v>0</v>
      </c>
      <c r="H587" s="0" t="n">
        <v>-12.5374</v>
      </c>
      <c r="I587" s="0" t="n">
        <v>0</v>
      </c>
      <c r="J587" s="0" t="n">
        <v>-39.8672</v>
      </c>
      <c r="K587" s="0" t="n">
        <v>132.8488</v>
      </c>
      <c r="L587" s="0" t="n">
        <v>-31.2298</v>
      </c>
      <c r="M587" s="0" t="n">
        <v>-162.6146</v>
      </c>
      <c r="N587" s="0" t="n">
        <v>-38.115</v>
      </c>
      <c r="O587" s="0" t="n">
        <v>178.689</v>
      </c>
      <c r="P587" s="0" t="n">
        <v>-54.3812</v>
      </c>
      <c r="Q587" s="0" t="n">
        <v>-52.828</v>
      </c>
      <c r="R587" s="0" t="n">
        <v>-47.3657</v>
      </c>
      <c r="S587" s="0" t="n">
        <v>-155.5624</v>
      </c>
      <c r="T587" s="0" t="n">
        <v>-40.7695</v>
      </c>
      <c r="U587" s="0" t="n">
        <v>-171.8174</v>
      </c>
      <c r="V587" s="0" t="n">
        <v>-37.6294</v>
      </c>
      <c r="W587" s="0" t="n">
        <v>60.0974</v>
      </c>
      <c r="X587" s="0" t="n">
        <v>-29.4858</v>
      </c>
      <c r="Y587" s="0" t="n">
        <v>147.005</v>
      </c>
      <c r="Z587" s="0" t="n">
        <v>-36.2131</v>
      </c>
      <c r="AA587" s="0" t="n">
        <v>126.3907</v>
      </c>
      <c r="AB587" s="0" t="n">
        <v>-36.1156</v>
      </c>
      <c r="AC587" s="0" t="n">
        <v>176.6843</v>
      </c>
      <c r="AD587" s="0" t="n">
        <v>-53.7269</v>
      </c>
      <c r="AE587" s="0" t="n">
        <v>133.3028</v>
      </c>
      <c r="AF587" s="0" t="n">
        <v>-31.4993</v>
      </c>
      <c r="AG587" s="0" t="n">
        <v>-143.7991</v>
      </c>
      <c r="AH587" s="0" t="n">
        <v>-26.9449</v>
      </c>
      <c r="AI587" s="0" t="n">
        <v>-121.2773</v>
      </c>
      <c r="AJ587" s="0" t="n">
        <v>-7.8071</v>
      </c>
      <c r="AK587" s="0" t="n">
        <v>-20.162</v>
      </c>
      <c r="AL587" s="0" t="n">
        <v>-11.1955</v>
      </c>
      <c r="AM587" s="0" t="n">
        <v>-33.511</v>
      </c>
      <c r="AN587" s="0" t="n">
        <v>-7.1216</v>
      </c>
      <c r="AO587" s="0" t="n">
        <v>-11.3105</v>
      </c>
      <c r="AP587" s="0" t="n">
        <v>-26.5244</v>
      </c>
      <c r="AQ587" s="0" t="n">
        <v>-138.3867</v>
      </c>
      <c r="AR587" s="0" t="n">
        <v>-15.8076</v>
      </c>
      <c r="AS587" s="0" t="n">
        <v>-72.5724</v>
      </c>
      <c r="AT587" s="0" t="n">
        <v>-9.5136</v>
      </c>
      <c r="AU587" s="0" t="n">
        <v>-93.421</v>
      </c>
      <c r="AV587" s="0" t="n">
        <v>-7.4871</v>
      </c>
      <c r="AW587" s="0" t="n">
        <v>-46.4552</v>
      </c>
      <c r="AY587" s="0" t="n">
        <v>-50.1544</v>
      </c>
      <c r="AZ587" s="0" t="n">
        <v>-34.359</v>
      </c>
      <c r="BA587" s="0" t="n">
        <v>-42.6235</v>
      </c>
      <c r="BB587" s="0" t="n">
        <v>-47.7872</v>
      </c>
      <c r="BC587" s="0" t="n">
        <v>-40.7598</v>
      </c>
      <c r="BD587" s="0" t="n">
        <v>-46.6481</v>
      </c>
      <c r="BE587" s="0" t="n">
        <v>-47.997</v>
      </c>
      <c r="BF587" s="0" t="n">
        <v>-36.268</v>
      </c>
      <c r="BG587" s="0" t="n">
        <v>-47.5911</v>
      </c>
      <c r="BH587" s="0" t="n">
        <v>-42.1767</v>
      </c>
      <c r="BI587" s="0" t="n">
        <v>-42.2236</v>
      </c>
      <c r="BJ587" s="0" t="n">
        <v>-64.2797</v>
      </c>
      <c r="BK587" s="0" t="n">
        <v>583</v>
      </c>
      <c r="BL587" s="2" t="n">
        <f aca="false">10*LOG(10^(J587/10)+10^(L587/10)+10^(N587/10))</f>
        <v>-29.9531630701548</v>
      </c>
      <c r="BM587" s="2" t="n">
        <f aca="false">10*LOG(10^(J587/10)+10^(P587/10)+10^(R587/10))</f>
        <v>-39.0276736756659</v>
      </c>
      <c r="BN587" s="2" t="n">
        <f aca="false">10*LOG(10^(L587/10)+10^(P587/10)+10^(T587/10))</f>
        <v>-30.7530762715612</v>
      </c>
      <c r="BO587" s="2" t="n">
        <f aca="false">10*LOG(10^(N587/10)+10^(R587/10)+10^(T587/10))</f>
        <v>-35.9099474168095</v>
      </c>
      <c r="BP587" s="2" t="n">
        <f aca="false">10*LOG(10^(V587/10)+10^(X587/10)+10^(Z587/10))</f>
        <v>-28.1319574363428</v>
      </c>
      <c r="BQ587" s="2" t="n">
        <f aca="false">10*LOG(10^(V587/10)+10^(AB587/10)+10^(AD587/10))</f>
        <v>-33.7526649043545</v>
      </c>
      <c r="BR587" s="2" t="n">
        <f aca="false">10*LOG(10^(X587/10)+10^(AB587/10)+10^(AF587/10))</f>
        <v>-26.8228262559768</v>
      </c>
      <c r="BS587" s="2" t="n">
        <f aca="false">10*LOG(10^(Z587/10)+10^(AD587/10)+10^(AF587/10))</f>
        <v>-30.216093933281</v>
      </c>
      <c r="BT587" s="0" t="n">
        <v>583</v>
      </c>
      <c r="BU587" s="2" t="n">
        <f aca="false">$BE587-$B587</f>
        <v>-37.3863</v>
      </c>
      <c r="BV587" s="2" t="n">
        <f aca="false">$BF587-$B587</f>
        <v>-25.6573</v>
      </c>
      <c r="BW587" s="2" t="n">
        <f aca="false">$BA587-$B587</f>
        <v>-32.0128</v>
      </c>
      <c r="BX587" s="2" t="n">
        <f aca="false">$BB587-$D587</f>
        <v>-36.2394</v>
      </c>
      <c r="BY587" s="2" t="n">
        <f aca="false">$BC587-$D587</f>
        <v>-29.212</v>
      </c>
      <c r="BZ587" s="2" t="n">
        <f aca="false">$BD587-$F587</f>
        <v>-32.8488</v>
      </c>
      <c r="CA587" s="2" t="n">
        <f aca="false">$BE587-$D587</f>
        <v>-36.4492</v>
      </c>
      <c r="CB587" s="2" t="n">
        <f aca="false">$BF587-$F587</f>
        <v>-22.4687</v>
      </c>
      <c r="CC587" s="2" t="n">
        <f aca="false">$BA587-$H587</f>
        <v>-30.0861</v>
      </c>
      <c r="CD587" s="2" t="n">
        <f aca="false">$BB587-$F587</f>
        <v>-33.9879</v>
      </c>
      <c r="CE587" s="2" t="n">
        <f aca="false">$BC587-$H587</f>
        <v>-28.2224</v>
      </c>
      <c r="CF587" s="2" t="n">
        <f aca="false">$BD587-$H587</f>
        <v>-34.1107</v>
      </c>
      <c r="CG587" s="2" t="n">
        <f aca="false">$AY587-$B587</f>
        <v>-39.5437</v>
      </c>
      <c r="CH587" s="2" t="n">
        <f aca="false">$AZ587-$B587</f>
        <v>-23.7483</v>
      </c>
      <c r="CI587" s="2" t="n">
        <f aca="false">$BG587-$B587</f>
        <v>-36.9804</v>
      </c>
      <c r="CJ587" s="2" t="n">
        <f aca="false">$BH587-$D587</f>
        <v>-30.6289</v>
      </c>
      <c r="CK587" s="2" t="n">
        <f aca="false">$BI587-$D587</f>
        <v>-30.6758</v>
      </c>
      <c r="CL587" s="2" t="n">
        <f aca="false">$BJ587-$F587</f>
        <v>-50.4804</v>
      </c>
      <c r="CM587" s="2" t="n">
        <f aca="false">$AY587-$D587</f>
        <v>-38.6066</v>
      </c>
      <c r="CN587" s="2" t="n">
        <f aca="false">$AZ587-$F587</f>
        <v>-20.5597</v>
      </c>
      <c r="CO587" s="2" t="n">
        <f aca="false">$BG587-$H587</f>
        <v>-35.0537</v>
      </c>
      <c r="CP587" s="2" t="n">
        <f aca="false">$BH587-$F587</f>
        <v>-28.3774</v>
      </c>
      <c r="CQ587" s="2" t="n">
        <f aca="false">$BI587-$H587</f>
        <v>-29.6862</v>
      </c>
      <c r="CR587" s="2" t="n">
        <f aca="false">$BJ587-$H587</f>
        <v>-51.7423</v>
      </c>
    </row>
    <row r="588" customFormat="false" ht="12.75" hidden="false" customHeight="false" outlineLevel="0" collapsed="false">
      <c r="A588" s="0" t="n">
        <v>584</v>
      </c>
      <c r="B588" s="0" t="n">
        <v>-10.6378</v>
      </c>
      <c r="C588" s="0" t="n">
        <v>0</v>
      </c>
      <c r="D588" s="0" t="n">
        <v>-11.6329</v>
      </c>
      <c r="E588" s="0" t="n">
        <v>0</v>
      </c>
      <c r="F588" s="0" t="n">
        <v>-13.7761</v>
      </c>
      <c r="G588" s="0" t="n">
        <v>0</v>
      </c>
      <c r="H588" s="0" t="n">
        <v>-12.3295</v>
      </c>
      <c r="I588" s="0" t="n">
        <v>0</v>
      </c>
      <c r="J588" s="0" t="n">
        <v>-39.6638</v>
      </c>
      <c r="K588" s="0" t="n">
        <v>123.3844</v>
      </c>
      <c r="L588" s="0" t="n">
        <v>-30.0264</v>
      </c>
      <c r="M588" s="0" t="n">
        <v>-168.6575</v>
      </c>
      <c r="N588" s="0" t="n">
        <v>-38.5806</v>
      </c>
      <c r="O588" s="0" t="n">
        <v>177.4667</v>
      </c>
      <c r="P588" s="0" t="n">
        <v>-53.7641</v>
      </c>
      <c r="Q588" s="0" t="n">
        <v>-85.3169</v>
      </c>
      <c r="R588" s="0" t="n">
        <v>-44.6263</v>
      </c>
      <c r="S588" s="0" t="n">
        <v>-156.1432</v>
      </c>
      <c r="T588" s="0" t="n">
        <v>-40.3853</v>
      </c>
      <c r="U588" s="0" t="n">
        <v>-143.0713</v>
      </c>
      <c r="V588" s="0" t="n">
        <v>-38.156</v>
      </c>
      <c r="W588" s="0" t="n">
        <v>54.9752</v>
      </c>
      <c r="X588" s="0" t="n">
        <v>-29.0315</v>
      </c>
      <c r="Y588" s="0" t="n">
        <v>144.3388</v>
      </c>
      <c r="Z588" s="0" t="n">
        <v>-36.4054</v>
      </c>
      <c r="AA588" s="0" t="n">
        <v>126.6541</v>
      </c>
      <c r="AB588" s="0" t="n">
        <v>-34.6816</v>
      </c>
      <c r="AC588" s="0" t="n">
        <v>174.451</v>
      </c>
      <c r="AD588" s="0" t="n">
        <v>-52.6443</v>
      </c>
      <c r="AE588" s="0" t="n">
        <v>116.1397</v>
      </c>
      <c r="AF588" s="0" t="n">
        <v>-30.1405</v>
      </c>
      <c r="AG588" s="0" t="n">
        <v>-146.7285</v>
      </c>
      <c r="AH588" s="0" t="n">
        <v>-29.0845</v>
      </c>
      <c r="AI588" s="0" t="n">
        <v>-128.4713</v>
      </c>
      <c r="AJ588" s="0" t="n">
        <v>-7.5322</v>
      </c>
      <c r="AK588" s="0" t="n">
        <v>-23.823</v>
      </c>
      <c r="AL588" s="0" t="n">
        <v>-11.8563</v>
      </c>
      <c r="AM588" s="0" t="n">
        <v>-43.9799</v>
      </c>
      <c r="AN588" s="0" t="n">
        <v>-7.6806</v>
      </c>
      <c r="AO588" s="0" t="n">
        <v>-17.6894</v>
      </c>
      <c r="AP588" s="0" t="n">
        <v>-27.7358</v>
      </c>
      <c r="AQ588" s="0" t="n">
        <v>-145.2534</v>
      </c>
      <c r="AR588" s="0" t="n">
        <v>-13.8585</v>
      </c>
      <c r="AS588" s="0" t="n">
        <v>-75.8079</v>
      </c>
      <c r="AT588" s="0" t="n">
        <v>-9.9329</v>
      </c>
      <c r="AU588" s="0" t="n">
        <v>-100.7546</v>
      </c>
      <c r="AV588" s="0" t="n">
        <v>-8.301</v>
      </c>
      <c r="AW588" s="0" t="n">
        <v>-52.2141</v>
      </c>
      <c r="AY588" s="0" t="n">
        <v>-48.6536</v>
      </c>
      <c r="AZ588" s="0" t="n">
        <v>-34.041</v>
      </c>
      <c r="BA588" s="0" t="n">
        <v>-42.8662</v>
      </c>
      <c r="BB588" s="0" t="n">
        <v>-47.5843</v>
      </c>
      <c r="BC588" s="0" t="n">
        <v>-40.2892</v>
      </c>
      <c r="BD588" s="0" t="n">
        <v>-44.3035</v>
      </c>
      <c r="BE588" s="0" t="n">
        <v>-47.2113</v>
      </c>
      <c r="BF588" s="0" t="n">
        <v>-35.4482</v>
      </c>
      <c r="BG588" s="0" t="n">
        <v>-47.576</v>
      </c>
      <c r="BH588" s="0" t="n">
        <v>-42.9245</v>
      </c>
      <c r="BI588" s="0" t="n">
        <v>-42.1096</v>
      </c>
      <c r="BJ588" s="0" t="n">
        <v>-56.1498</v>
      </c>
      <c r="BK588" s="0" t="n">
        <v>584</v>
      </c>
      <c r="BL588" s="2" t="n">
        <f aca="false">10*LOG(10^(J588/10)+10^(L588/10)+10^(N588/10))</f>
        <v>-29.0635252204187</v>
      </c>
      <c r="BM588" s="2" t="n">
        <f aca="false">10*LOG(10^(J588/10)+10^(P588/10)+10^(R588/10))</f>
        <v>-38.3352118427551</v>
      </c>
      <c r="BN588" s="2" t="n">
        <f aca="false">10*LOG(10^(L588/10)+10^(P588/10)+10^(T588/10))</f>
        <v>-29.6271169555956</v>
      </c>
      <c r="BO588" s="2" t="n">
        <f aca="false">10*LOG(10^(N588/10)+10^(R588/10)+10^(T588/10))</f>
        <v>-35.7735916297805</v>
      </c>
      <c r="BP588" s="2" t="n">
        <f aca="false">10*LOG(10^(V588/10)+10^(X588/10)+10^(Z588/10))</f>
        <v>-27.8740580338713</v>
      </c>
      <c r="BQ588" s="2" t="n">
        <f aca="false">10*LOG(10^(V588/10)+10^(AB588/10)+10^(AD588/10))</f>
        <v>-33.0223047593033</v>
      </c>
      <c r="BR588" s="2" t="n">
        <f aca="false">10*LOG(10^(X588/10)+10^(AB588/10)+10^(AF588/10))</f>
        <v>-25.9205252395988</v>
      </c>
      <c r="BS588" s="2" t="n">
        <f aca="false">10*LOG(10^(Z588/10)+10^(AD588/10)+10^(AF588/10))</f>
        <v>-29.1994809945593</v>
      </c>
      <c r="BT588" s="0" t="n">
        <v>584</v>
      </c>
      <c r="BU588" s="2" t="n">
        <f aca="false">$BE588-$B588</f>
        <v>-36.5735</v>
      </c>
      <c r="BV588" s="2" t="n">
        <f aca="false">$BF588-$B588</f>
        <v>-24.8104</v>
      </c>
      <c r="BW588" s="2" t="n">
        <f aca="false">$BA588-$B588</f>
        <v>-32.2284</v>
      </c>
      <c r="BX588" s="2" t="n">
        <f aca="false">$BB588-$D588</f>
        <v>-35.9514</v>
      </c>
      <c r="BY588" s="2" t="n">
        <f aca="false">$BC588-$D588</f>
        <v>-28.6563</v>
      </c>
      <c r="BZ588" s="2" t="n">
        <f aca="false">$BD588-$F588</f>
        <v>-30.5274</v>
      </c>
      <c r="CA588" s="2" t="n">
        <f aca="false">$BE588-$D588</f>
        <v>-35.5784</v>
      </c>
      <c r="CB588" s="2" t="n">
        <f aca="false">$BF588-$F588</f>
        <v>-21.6721</v>
      </c>
      <c r="CC588" s="2" t="n">
        <f aca="false">$BA588-$H588</f>
        <v>-30.5367</v>
      </c>
      <c r="CD588" s="2" t="n">
        <f aca="false">$BB588-$F588</f>
        <v>-33.8082</v>
      </c>
      <c r="CE588" s="2" t="n">
        <f aca="false">$BC588-$H588</f>
        <v>-27.9597</v>
      </c>
      <c r="CF588" s="2" t="n">
        <f aca="false">$BD588-$H588</f>
        <v>-31.974</v>
      </c>
      <c r="CG588" s="2" t="n">
        <f aca="false">$AY588-$B588</f>
        <v>-38.0158</v>
      </c>
      <c r="CH588" s="2" t="n">
        <f aca="false">$AZ588-$B588</f>
        <v>-23.4032</v>
      </c>
      <c r="CI588" s="2" t="n">
        <f aca="false">$BG588-$B588</f>
        <v>-36.9382</v>
      </c>
      <c r="CJ588" s="2" t="n">
        <f aca="false">$BH588-$D588</f>
        <v>-31.2916</v>
      </c>
      <c r="CK588" s="2" t="n">
        <f aca="false">$BI588-$D588</f>
        <v>-30.4767</v>
      </c>
      <c r="CL588" s="2" t="n">
        <f aca="false">$BJ588-$F588</f>
        <v>-42.3737</v>
      </c>
      <c r="CM588" s="2" t="n">
        <f aca="false">$AY588-$D588</f>
        <v>-37.0207</v>
      </c>
      <c r="CN588" s="2" t="n">
        <f aca="false">$AZ588-$F588</f>
        <v>-20.2649</v>
      </c>
      <c r="CO588" s="2" t="n">
        <f aca="false">$BG588-$H588</f>
        <v>-35.2465</v>
      </c>
      <c r="CP588" s="2" t="n">
        <f aca="false">$BH588-$F588</f>
        <v>-29.1484</v>
      </c>
      <c r="CQ588" s="2" t="n">
        <f aca="false">$BI588-$H588</f>
        <v>-29.7801</v>
      </c>
      <c r="CR588" s="2" t="n">
        <f aca="false">$BJ588-$H588</f>
        <v>-43.8203</v>
      </c>
    </row>
    <row r="589" customFormat="false" ht="12.75" hidden="false" customHeight="false" outlineLevel="0" collapsed="false">
      <c r="A589" s="0" t="n">
        <v>585</v>
      </c>
      <c r="B589" s="0" t="n">
        <v>-10.6665</v>
      </c>
      <c r="C589" s="0" t="n">
        <v>0</v>
      </c>
      <c r="D589" s="0" t="n">
        <v>-11.6977</v>
      </c>
      <c r="E589" s="0" t="n">
        <v>0</v>
      </c>
      <c r="F589" s="0" t="n">
        <v>-13.8999</v>
      </c>
      <c r="G589" s="0" t="n">
        <v>0</v>
      </c>
      <c r="H589" s="0" t="n">
        <v>-12.1703</v>
      </c>
      <c r="I589" s="0" t="n">
        <v>0</v>
      </c>
      <c r="J589" s="0" t="n">
        <v>-40.3191</v>
      </c>
      <c r="K589" s="0" t="n">
        <v>113.2316</v>
      </c>
      <c r="L589" s="0" t="n">
        <v>-29.5694</v>
      </c>
      <c r="M589" s="0" t="n">
        <v>-174.4864</v>
      </c>
      <c r="N589" s="0" t="n">
        <v>-38.1887</v>
      </c>
      <c r="O589" s="0" t="n">
        <v>176.2361</v>
      </c>
      <c r="P589" s="0" t="n">
        <v>-52.8251</v>
      </c>
      <c r="Q589" s="0" t="n">
        <v>-81.6414</v>
      </c>
      <c r="R589" s="0" t="n">
        <v>-43.1261</v>
      </c>
      <c r="S589" s="0" t="n">
        <v>-172.6801</v>
      </c>
      <c r="T589" s="0" t="n">
        <v>-37.0445</v>
      </c>
      <c r="U589" s="0" t="n">
        <v>-133.5345</v>
      </c>
      <c r="V589" s="0" t="n">
        <v>-38.8676</v>
      </c>
      <c r="W589" s="0" t="n">
        <v>52.4283</v>
      </c>
      <c r="X589" s="0" t="n">
        <v>-28.6353</v>
      </c>
      <c r="Y589" s="0" t="n">
        <v>142.7639</v>
      </c>
      <c r="Z589" s="0" t="n">
        <v>-35.5913</v>
      </c>
      <c r="AA589" s="0" t="n">
        <v>127.0937</v>
      </c>
      <c r="AB589" s="0" t="n">
        <v>-33.7387</v>
      </c>
      <c r="AC589" s="0" t="n">
        <v>167.4086</v>
      </c>
      <c r="AD589" s="0" t="n">
        <v>-52.1312</v>
      </c>
      <c r="AE589" s="0" t="n">
        <v>89.5822</v>
      </c>
      <c r="AF589" s="0" t="n">
        <v>-28.9773</v>
      </c>
      <c r="AG589" s="0" t="n">
        <v>-153.186</v>
      </c>
      <c r="AH589" s="0" t="n">
        <v>-30.8347</v>
      </c>
      <c r="AI589" s="0" t="n">
        <v>-135.1667</v>
      </c>
      <c r="AJ589" s="0" t="n">
        <v>-7.3783</v>
      </c>
      <c r="AK589" s="0" t="n">
        <v>-28.6196</v>
      </c>
      <c r="AL589" s="0" t="n">
        <v>-12.649</v>
      </c>
      <c r="AM589" s="0" t="n">
        <v>-45.8689</v>
      </c>
      <c r="AN589" s="0" t="n">
        <v>-8.2882</v>
      </c>
      <c r="AO589" s="0" t="n">
        <v>-18.9299</v>
      </c>
      <c r="AP589" s="0" t="n">
        <v>-30.1427</v>
      </c>
      <c r="AQ589" s="0" t="n">
        <v>-150.7039</v>
      </c>
      <c r="AR589" s="0" t="n">
        <v>-12.9683</v>
      </c>
      <c r="AS589" s="0" t="n">
        <v>-86.9982</v>
      </c>
      <c r="AT589" s="0" t="n">
        <v>-10.3362</v>
      </c>
      <c r="AU589" s="0" t="n">
        <v>-104.9038</v>
      </c>
      <c r="AV589" s="0" t="n">
        <v>-9.1345</v>
      </c>
      <c r="AW589" s="0" t="n">
        <v>-54.3158</v>
      </c>
      <c r="AY589" s="0" t="n">
        <v>-47.4689</v>
      </c>
      <c r="AZ589" s="0" t="n">
        <v>-33.5938</v>
      </c>
      <c r="BA589" s="0" t="n">
        <v>-43.2751</v>
      </c>
      <c r="BB589" s="0" t="n">
        <v>-47.1423</v>
      </c>
      <c r="BC589" s="0" t="n">
        <v>-39.9209</v>
      </c>
      <c r="BD589" s="0" t="n">
        <v>-41.6053</v>
      </c>
      <c r="BE589" s="0" t="n">
        <v>-45.7788</v>
      </c>
      <c r="BF589" s="0" t="n">
        <v>-34.6714</v>
      </c>
      <c r="BG589" s="0" t="n">
        <v>-48.7745</v>
      </c>
      <c r="BH589" s="0" t="n">
        <v>-43.1146</v>
      </c>
      <c r="BI589" s="0" t="n">
        <v>-42.4226</v>
      </c>
      <c r="BJ589" s="0" t="n">
        <v>-49.7177</v>
      </c>
      <c r="BK589" s="0" t="n">
        <v>585</v>
      </c>
      <c r="BL589" s="2" t="n">
        <f aca="false">10*LOG(10^(J589/10)+10^(L589/10)+10^(N589/10))</f>
        <v>-28.7002104677185</v>
      </c>
      <c r="BM589" s="2" t="n">
        <f aca="false">10*LOG(10^(J589/10)+10^(P589/10)+10^(R589/10))</f>
        <v>-38.332202740892</v>
      </c>
      <c r="BN589" s="2" t="n">
        <f aca="false">10*LOG(10^(L589/10)+10^(P589/10)+10^(T589/10))</f>
        <v>-28.8374394474687</v>
      </c>
      <c r="BO589" s="2" t="n">
        <f aca="false">10*LOG(10^(N589/10)+10^(R589/10)+10^(T589/10))</f>
        <v>-34.0019648525086</v>
      </c>
      <c r="BP589" s="2" t="n">
        <f aca="false">10*LOG(10^(V589/10)+10^(X589/10)+10^(Z589/10))</f>
        <v>-27.5080785757013</v>
      </c>
      <c r="BQ589" s="2" t="n">
        <f aca="false">10*LOG(10^(V589/10)+10^(AB589/10)+10^(AD589/10))</f>
        <v>-32.5281620061282</v>
      </c>
      <c r="BR589" s="2" t="n">
        <f aca="false">10*LOG(10^(X589/10)+10^(AB589/10)+10^(AF589/10))</f>
        <v>-25.1462958090355</v>
      </c>
      <c r="BS589" s="2" t="n">
        <f aca="false">10*LOG(10^(Z589/10)+10^(AD589/10)+10^(AF589/10))</f>
        <v>-28.1033570801035</v>
      </c>
      <c r="BT589" s="0" t="n">
        <v>585</v>
      </c>
      <c r="BU589" s="2" t="n">
        <f aca="false">$BE589-$B589</f>
        <v>-35.1123</v>
      </c>
      <c r="BV589" s="2" t="n">
        <f aca="false">$BF589-$B589</f>
        <v>-24.0049</v>
      </c>
      <c r="BW589" s="2" t="n">
        <f aca="false">$BA589-$B589</f>
        <v>-32.6086</v>
      </c>
      <c r="BX589" s="2" t="n">
        <f aca="false">$BB589-$D589</f>
        <v>-35.4446</v>
      </c>
      <c r="BY589" s="2" t="n">
        <f aca="false">$BC589-$D589</f>
        <v>-28.2232</v>
      </c>
      <c r="BZ589" s="2" t="n">
        <f aca="false">$BD589-$F589</f>
        <v>-27.7054</v>
      </c>
      <c r="CA589" s="2" t="n">
        <f aca="false">$BE589-$D589</f>
        <v>-34.0811</v>
      </c>
      <c r="CB589" s="2" t="n">
        <f aca="false">$BF589-$F589</f>
        <v>-20.7715</v>
      </c>
      <c r="CC589" s="2" t="n">
        <f aca="false">$BA589-$H589</f>
        <v>-31.1048</v>
      </c>
      <c r="CD589" s="2" t="n">
        <f aca="false">$BB589-$F589</f>
        <v>-33.2424</v>
      </c>
      <c r="CE589" s="2" t="n">
        <f aca="false">$BC589-$H589</f>
        <v>-27.7506</v>
      </c>
      <c r="CF589" s="2" t="n">
        <f aca="false">$BD589-$H589</f>
        <v>-29.435</v>
      </c>
      <c r="CG589" s="2" t="n">
        <f aca="false">$AY589-$B589</f>
        <v>-36.8024</v>
      </c>
      <c r="CH589" s="2" t="n">
        <f aca="false">$AZ589-$B589</f>
        <v>-22.9273</v>
      </c>
      <c r="CI589" s="2" t="n">
        <f aca="false">$BG589-$B589</f>
        <v>-38.108</v>
      </c>
      <c r="CJ589" s="2" t="n">
        <f aca="false">$BH589-$D589</f>
        <v>-31.4169</v>
      </c>
      <c r="CK589" s="2" t="n">
        <f aca="false">$BI589-$D589</f>
        <v>-30.7249</v>
      </c>
      <c r="CL589" s="2" t="n">
        <f aca="false">$BJ589-$F589</f>
        <v>-35.8178</v>
      </c>
      <c r="CM589" s="2" t="n">
        <f aca="false">$AY589-$D589</f>
        <v>-35.7712</v>
      </c>
      <c r="CN589" s="2" t="n">
        <f aca="false">$AZ589-$F589</f>
        <v>-19.6939</v>
      </c>
      <c r="CO589" s="2" t="n">
        <f aca="false">$BG589-$H589</f>
        <v>-36.6042</v>
      </c>
      <c r="CP589" s="2" t="n">
        <f aca="false">$BH589-$F589</f>
        <v>-29.2147</v>
      </c>
      <c r="CQ589" s="2" t="n">
        <f aca="false">$BI589-$H589</f>
        <v>-30.2523</v>
      </c>
      <c r="CR589" s="2" t="n">
        <f aca="false">$BJ589-$H589</f>
        <v>-37.5474</v>
      </c>
    </row>
    <row r="590" customFormat="false" ht="12.75" hidden="false" customHeight="false" outlineLevel="0" collapsed="false">
      <c r="A590" s="0" t="n">
        <v>586</v>
      </c>
      <c r="B590" s="0" t="n">
        <v>-10.7134</v>
      </c>
      <c r="C590" s="0" t="n">
        <v>0</v>
      </c>
      <c r="D590" s="0" t="n">
        <v>-11.6656</v>
      </c>
      <c r="E590" s="0" t="n">
        <v>0</v>
      </c>
      <c r="F590" s="0" t="n">
        <v>-14.2241</v>
      </c>
      <c r="G590" s="0" t="n">
        <v>0</v>
      </c>
      <c r="H590" s="0" t="n">
        <v>-12.1797</v>
      </c>
      <c r="I590" s="0" t="n">
        <v>0</v>
      </c>
      <c r="J590" s="0" t="n">
        <v>-41.9601</v>
      </c>
      <c r="K590" s="0" t="n">
        <v>107.8151</v>
      </c>
      <c r="L590" s="0" t="n">
        <v>-29.3781</v>
      </c>
      <c r="M590" s="0" t="n">
        <v>-176.1725</v>
      </c>
      <c r="N590" s="0" t="n">
        <v>-37.2195</v>
      </c>
      <c r="O590" s="0" t="n">
        <v>171.7484</v>
      </c>
      <c r="P590" s="0" t="n">
        <v>-48.5048</v>
      </c>
      <c r="Q590" s="0" t="n">
        <v>-66.8088</v>
      </c>
      <c r="R590" s="0" t="n">
        <v>-43.4009</v>
      </c>
      <c r="S590" s="0" t="n">
        <v>166.2056</v>
      </c>
      <c r="T590" s="0" t="n">
        <v>-34.5201</v>
      </c>
      <c r="U590" s="0" t="n">
        <v>-147.5975</v>
      </c>
      <c r="V590" s="0" t="n">
        <v>-39.3408</v>
      </c>
      <c r="W590" s="0" t="n">
        <v>55.0705</v>
      </c>
      <c r="X590" s="0" t="n">
        <v>-28.0307</v>
      </c>
      <c r="Y590" s="0" t="n">
        <v>142.1234</v>
      </c>
      <c r="Z590" s="0" t="n">
        <v>-34.1815</v>
      </c>
      <c r="AA590" s="0" t="n">
        <v>121.1881</v>
      </c>
      <c r="AB590" s="0" t="n">
        <v>-33.5832</v>
      </c>
      <c r="AC590" s="0" t="n">
        <v>159.1855</v>
      </c>
      <c r="AD590" s="0" t="n">
        <v>-54.0522</v>
      </c>
      <c r="AE590" s="0" t="n">
        <v>59.4748</v>
      </c>
      <c r="AF590" s="0" t="n">
        <v>-28.2959</v>
      </c>
      <c r="AG590" s="0" t="n">
        <v>-164.9694</v>
      </c>
      <c r="AH590" s="0" t="n">
        <v>-38.9846</v>
      </c>
      <c r="AI590" s="0" t="n">
        <v>-122.2583</v>
      </c>
      <c r="AJ590" s="0" t="n">
        <v>-7.4476</v>
      </c>
      <c r="AK590" s="0" t="n">
        <v>-32.7834</v>
      </c>
      <c r="AL590" s="0" t="n">
        <v>-12.5252</v>
      </c>
      <c r="AM590" s="0" t="n">
        <v>-41.9844</v>
      </c>
      <c r="AN590" s="0" t="n">
        <v>-8.4207</v>
      </c>
      <c r="AO590" s="0" t="n">
        <v>-17.8564</v>
      </c>
      <c r="AP590" s="0" t="n">
        <v>-32.8467</v>
      </c>
      <c r="AQ590" s="0" t="n">
        <v>-154.9338</v>
      </c>
      <c r="AR590" s="0" t="n">
        <v>-13.1728</v>
      </c>
      <c r="AS590" s="0" t="n">
        <v>-102.9302</v>
      </c>
      <c r="AT590" s="0" t="n">
        <v>-10.1671</v>
      </c>
      <c r="AU590" s="0" t="n">
        <v>-106.9637</v>
      </c>
      <c r="AV590" s="0" t="n">
        <v>-9.4273</v>
      </c>
      <c r="AW590" s="0" t="n">
        <v>-52.6605</v>
      </c>
      <c r="AY590" s="0" t="n">
        <v>-46.8154</v>
      </c>
      <c r="AZ590" s="0" t="n">
        <v>-33.1044</v>
      </c>
      <c r="BA590" s="0" t="n">
        <v>-43.9609</v>
      </c>
      <c r="BB590" s="0" t="n">
        <v>-46.6865</v>
      </c>
      <c r="BC590" s="0" t="n">
        <v>-39.8896</v>
      </c>
      <c r="BD590" s="0" t="n">
        <v>-39.995</v>
      </c>
      <c r="BE590" s="0" t="n">
        <v>-44.4234</v>
      </c>
      <c r="BF590" s="0" t="n">
        <v>-34.1929</v>
      </c>
      <c r="BG590" s="0" t="n">
        <v>-51.0611</v>
      </c>
      <c r="BH590" s="0" t="n">
        <v>-42.6969</v>
      </c>
      <c r="BI590" s="0" t="n">
        <v>-43.0836</v>
      </c>
      <c r="BJ590" s="0" t="n">
        <v>-47.3374</v>
      </c>
      <c r="BK590" s="0" t="n">
        <v>586</v>
      </c>
      <c r="BL590" s="2" t="n">
        <f aca="false">10*LOG(10^(J590/10)+10^(L590/10)+10^(N590/10))</f>
        <v>-28.5160451430109</v>
      </c>
      <c r="BM590" s="2" t="n">
        <f aca="false">10*LOG(10^(J590/10)+10^(P590/10)+10^(R590/10))</f>
        <v>-39.0837803713951</v>
      </c>
      <c r="BN590" s="2" t="n">
        <f aca="false">10*LOG(10^(L590/10)+10^(P590/10)+10^(T590/10))</f>
        <v>-28.1780146325995</v>
      </c>
      <c r="BO590" s="2" t="n">
        <f aca="false">10*LOG(10^(N590/10)+10^(R590/10)+10^(T590/10))</f>
        <v>-32.3020422815036</v>
      </c>
      <c r="BP590" s="2" t="n">
        <f aca="false">10*LOG(10^(V590/10)+10^(X590/10)+10^(Z590/10))</f>
        <v>-26.8362435020491</v>
      </c>
      <c r="BQ590" s="2" t="n">
        <f aca="false">10*LOG(10^(V590/10)+10^(AB590/10)+10^(AD590/10))</f>
        <v>-32.5295165674142</v>
      </c>
      <c r="BR590" s="2" t="n">
        <f aca="false">10*LOG(10^(X590/10)+10^(AB590/10)+10^(AF590/10))</f>
        <v>-24.5687076046726</v>
      </c>
      <c r="BS590" s="2" t="n">
        <f aca="false">10*LOG(10^(Z590/10)+10^(AD590/10)+10^(AF590/10))</f>
        <v>-27.2902987748877</v>
      </c>
      <c r="BT590" s="0" t="n">
        <v>586</v>
      </c>
      <c r="BU590" s="2" t="n">
        <f aca="false">$BE590-$B590</f>
        <v>-33.71</v>
      </c>
      <c r="BV590" s="2" t="n">
        <f aca="false">$BF590-$B590</f>
        <v>-23.4795</v>
      </c>
      <c r="BW590" s="2" t="n">
        <f aca="false">$BA590-$B590</f>
        <v>-33.2475</v>
      </c>
      <c r="BX590" s="2" t="n">
        <f aca="false">$BB590-$D590</f>
        <v>-35.0209</v>
      </c>
      <c r="BY590" s="2" t="n">
        <f aca="false">$BC590-$D590</f>
        <v>-28.224</v>
      </c>
      <c r="BZ590" s="2" t="n">
        <f aca="false">$BD590-$F590</f>
        <v>-25.7709</v>
      </c>
      <c r="CA590" s="2" t="n">
        <f aca="false">$BE590-$D590</f>
        <v>-32.7578</v>
      </c>
      <c r="CB590" s="2" t="n">
        <f aca="false">$BF590-$F590</f>
        <v>-19.9688</v>
      </c>
      <c r="CC590" s="2" t="n">
        <f aca="false">$BA590-$H590</f>
        <v>-31.7812</v>
      </c>
      <c r="CD590" s="2" t="n">
        <f aca="false">$BB590-$F590</f>
        <v>-32.4624</v>
      </c>
      <c r="CE590" s="2" t="n">
        <f aca="false">$BC590-$H590</f>
        <v>-27.7099</v>
      </c>
      <c r="CF590" s="2" t="n">
        <f aca="false">$BD590-$H590</f>
        <v>-27.8153</v>
      </c>
      <c r="CG590" s="2" t="n">
        <f aca="false">$AY590-$B590</f>
        <v>-36.102</v>
      </c>
      <c r="CH590" s="2" t="n">
        <f aca="false">$AZ590-$B590</f>
        <v>-22.391</v>
      </c>
      <c r="CI590" s="2" t="n">
        <f aca="false">$BG590-$B590</f>
        <v>-40.3477</v>
      </c>
      <c r="CJ590" s="2" t="n">
        <f aca="false">$BH590-$D590</f>
        <v>-31.0313</v>
      </c>
      <c r="CK590" s="2" t="n">
        <f aca="false">$BI590-$D590</f>
        <v>-31.418</v>
      </c>
      <c r="CL590" s="2" t="n">
        <f aca="false">$BJ590-$F590</f>
        <v>-33.1133</v>
      </c>
      <c r="CM590" s="2" t="n">
        <f aca="false">$AY590-$D590</f>
        <v>-35.1498</v>
      </c>
      <c r="CN590" s="2" t="n">
        <f aca="false">$AZ590-$F590</f>
        <v>-18.8803</v>
      </c>
      <c r="CO590" s="2" t="n">
        <f aca="false">$BG590-$H590</f>
        <v>-38.8814</v>
      </c>
      <c r="CP590" s="2" t="n">
        <f aca="false">$BH590-$F590</f>
        <v>-28.4728</v>
      </c>
      <c r="CQ590" s="2" t="n">
        <f aca="false">$BI590-$H590</f>
        <v>-30.9039</v>
      </c>
      <c r="CR590" s="2" t="n">
        <f aca="false">$BJ590-$H590</f>
        <v>-35.1577</v>
      </c>
    </row>
    <row r="591" customFormat="false" ht="12.75" hidden="false" customHeight="false" outlineLevel="0" collapsed="false">
      <c r="A591" s="0" t="n">
        <v>587</v>
      </c>
      <c r="B591" s="0" t="n">
        <v>-10.7126</v>
      </c>
      <c r="C591" s="0" t="n">
        <v>0</v>
      </c>
      <c r="D591" s="0" t="n">
        <v>-11.5131</v>
      </c>
      <c r="E591" s="0" t="n">
        <v>0</v>
      </c>
      <c r="F591" s="0" t="n">
        <v>-14.5568</v>
      </c>
      <c r="G591" s="0" t="n">
        <v>0</v>
      </c>
      <c r="H591" s="0" t="n">
        <v>-12.3886</v>
      </c>
      <c r="I591" s="0" t="n">
        <v>0</v>
      </c>
      <c r="J591" s="0" t="n">
        <v>-42.5324</v>
      </c>
      <c r="K591" s="0" t="n">
        <v>113.6158</v>
      </c>
      <c r="L591" s="0" t="n">
        <v>-29.0673</v>
      </c>
      <c r="M591" s="0" t="n">
        <v>-179.0168</v>
      </c>
      <c r="N591" s="0" t="n">
        <v>-36.8806</v>
      </c>
      <c r="O591" s="0" t="n">
        <v>160.5221</v>
      </c>
      <c r="P591" s="0" t="n">
        <v>-43.778</v>
      </c>
      <c r="Q591" s="0" t="n">
        <v>-83.046</v>
      </c>
      <c r="R591" s="0" t="n">
        <v>-46.2216</v>
      </c>
      <c r="S591" s="0" t="n">
        <v>151.3363</v>
      </c>
      <c r="T591" s="0" t="n">
        <v>-35.2405</v>
      </c>
      <c r="U591" s="0" t="n">
        <v>-171.6413</v>
      </c>
      <c r="V591" s="0" t="n">
        <v>-38.1791</v>
      </c>
      <c r="W591" s="0" t="n">
        <v>53.4763</v>
      </c>
      <c r="X591" s="0" t="n">
        <v>-27.074</v>
      </c>
      <c r="Y591" s="0" t="n">
        <v>138.4733</v>
      </c>
      <c r="Z591" s="0" t="n">
        <v>-33.466</v>
      </c>
      <c r="AA591" s="0" t="n">
        <v>105.8884</v>
      </c>
      <c r="AB591" s="0" t="n">
        <v>-33.5979</v>
      </c>
      <c r="AC591" s="0" t="n">
        <v>154.1448</v>
      </c>
      <c r="AD591" s="0" t="n">
        <v>-59.8018</v>
      </c>
      <c r="AE591" s="0" t="n">
        <v>41.2775</v>
      </c>
      <c r="AF591" s="0" t="n">
        <v>-28.9907</v>
      </c>
      <c r="AG591" s="0" t="n">
        <v>-176.5523</v>
      </c>
      <c r="AH591" s="0" t="n">
        <v>-34.9122</v>
      </c>
      <c r="AI591" s="0" t="n">
        <v>-123.1309</v>
      </c>
      <c r="AJ591" s="0" t="n">
        <v>-7.8782</v>
      </c>
      <c r="AK591" s="0" t="n">
        <v>-40.0916</v>
      </c>
      <c r="AL591" s="0" t="n">
        <v>-11.0937</v>
      </c>
      <c r="AM591" s="0" t="n">
        <v>-44.829</v>
      </c>
      <c r="AN591" s="0" t="n">
        <v>-7.659</v>
      </c>
      <c r="AO591" s="0" t="n">
        <v>-22.4215</v>
      </c>
      <c r="AP591" s="0" t="n">
        <v>-27.5528</v>
      </c>
      <c r="AQ591" s="0" t="n">
        <v>-152.5939</v>
      </c>
      <c r="AR591" s="0" t="n">
        <v>-14.8503</v>
      </c>
      <c r="AS591" s="0" t="n">
        <v>-117.8242</v>
      </c>
      <c r="AT591" s="0" t="n">
        <v>-9.1096</v>
      </c>
      <c r="AU591" s="0" t="n">
        <v>-114.216</v>
      </c>
      <c r="AV591" s="0" t="n">
        <v>-8.3267</v>
      </c>
      <c r="AW591" s="0" t="n">
        <v>-55.2924</v>
      </c>
      <c r="AY591" s="0" t="n">
        <v>-47.3935</v>
      </c>
      <c r="AZ591" s="0" t="n">
        <v>-32.7926</v>
      </c>
      <c r="BA591" s="0" t="n">
        <v>-44.5383</v>
      </c>
      <c r="BB591" s="0" t="n">
        <v>-46.9208</v>
      </c>
      <c r="BC591" s="0" t="n">
        <v>-40.2802</v>
      </c>
      <c r="BD591" s="0" t="n">
        <v>-40.7184</v>
      </c>
      <c r="BE591" s="0" t="n">
        <v>-44.1186</v>
      </c>
      <c r="BF591" s="0" t="n">
        <v>-34.3966</v>
      </c>
      <c r="BG591" s="0" t="n">
        <v>-50.1072</v>
      </c>
      <c r="BH591" s="0" t="n">
        <v>-42.5991</v>
      </c>
      <c r="BI591" s="0" t="n">
        <v>-43.2123</v>
      </c>
      <c r="BJ591" s="0" t="n">
        <v>-47.6935</v>
      </c>
      <c r="BK591" s="0" t="n">
        <v>587</v>
      </c>
      <c r="BL591" s="2" t="n">
        <f aca="false">10*LOG(10^(J591/10)+10^(L591/10)+10^(N591/10))</f>
        <v>-28.2377238488214</v>
      </c>
      <c r="BM591" s="2" t="n">
        <f aca="false">10*LOG(10^(J591/10)+10^(P591/10)+10^(R591/10))</f>
        <v>-39.1512310728709</v>
      </c>
      <c r="BN591" s="2" t="n">
        <f aca="false">10*LOG(10^(L591/10)+10^(P591/10)+10^(T591/10))</f>
        <v>-28.0116218345376</v>
      </c>
      <c r="BO591" s="2" t="n">
        <f aca="false">10*LOG(10^(N591/10)+10^(R591/10)+10^(T591/10))</f>
        <v>-32.7724336109661</v>
      </c>
      <c r="BP591" s="2" t="n">
        <f aca="false">10*LOG(10^(V591/10)+10^(X591/10)+10^(Z591/10))</f>
        <v>-25.911102053274</v>
      </c>
      <c r="BQ591" s="2" t="n">
        <f aca="false">10*LOG(10^(V591/10)+10^(AB591/10)+10^(AD591/10))</f>
        <v>-32.2925111316161</v>
      </c>
      <c r="BR591" s="2" t="n">
        <f aca="false">10*LOG(10^(X591/10)+10^(AB591/10)+10^(AF591/10))</f>
        <v>-24.3653031634871</v>
      </c>
      <c r="BS591" s="2" t="n">
        <f aca="false">10*LOG(10^(Z591/10)+10^(AD591/10)+10^(AF591/10))</f>
        <v>-27.662768213021</v>
      </c>
      <c r="BT591" s="0" t="n">
        <v>587</v>
      </c>
      <c r="BU591" s="2" t="n">
        <f aca="false">$BE591-$B591</f>
        <v>-33.406</v>
      </c>
      <c r="BV591" s="2" t="n">
        <f aca="false">$BF591-$B591</f>
        <v>-23.684</v>
      </c>
      <c r="BW591" s="2" t="n">
        <f aca="false">$BA591-$B591</f>
        <v>-33.8257</v>
      </c>
      <c r="BX591" s="2" t="n">
        <f aca="false">$BB591-$D591</f>
        <v>-35.4077</v>
      </c>
      <c r="BY591" s="2" t="n">
        <f aca="false">$BC591-$D591</f>
        <v>-28.7671</v>
      </c>
      <c r="BZ591" s="2" t="n">
        <f aca="false">$BD591-$F591</f>
        <v>-26.1616</v>
      </c>
      <c r="CA591" s="2" t="n">
        <f aca="false">$BE591-$D591</f>
        <v>-32.6055</v>
      </c>
      <c r="CB591" s="2" t="n">
        <f aca="false">$BF591-$F591</f>
        <v>-19.8398</v>
      </c>
      <c r="CC591" s="2" t="n">
        <f aca="false">$BA591-$H591</f>
        <v>-32.1497</v>
      </c>
      <c r="CD591" s="2" t="n">
        <f aca="false">$BB591-$F591</f>
        <v>-32.364</v>
      </c>
      <c r="CE591" s="2" t="n">
        <f aca="false">$BC591-$H591</f>
        <v>-27.8916</v>
      </c>
      <c r="CF591" s="2" t="n">
        <f aca="false">$BD591-$H591</f>
        <v>-28.3298</v>
      </c>
      <c r="CG591" s="2" t="n">
        <f aca="false">$AY591-$B591</f>
        <v>-36.6809</v>
      </c>
      <c r="CH591" s="2" t="n">
        <f aca="false">$AZ591-$B591</f>
        <v>-22.08</v>
      </c>
      <c r="CI591" s="2" t="n">
        <f aca="false">$BG591-$B591</f>
        <v>-39.3946</v>
      </c>
      <c r="CJ591" s="2" t="n">
        <f aca="false">$BH591-$D591</f>
        <v>-31.086</v>
      </c>
      <c r="CK591" s="2" t="n">
        <f aca="false">$BI591-$D591</f>
        <v>-31.6992</v>
      </c>
      <c r="CL591" s="2" t="n">
        <f aca="false">$BJ591-$F591</f>
        <v>-33.1367</v>
      </c>
      <c r="CM591" s="2" t="n">
        <f aca="false">$AY591-$D591</f>
        <v>-35.8804</v>
      </c>
      <c r="CN591" s="2" t="n">
        <f aca="false">$AZ591-$F591</f>
        <v>-18.2358</v>
      </c>
      <c r="CO591" s="2" t="n">
        <f aca="false">$BG591-$H591</f>
        <v>-37.7186</v>
      </c>
      <c r="CP591" s="2" t="n">
        <f aca="false">$BH591-$F591</f>
        <v>-28.0423</v>
      </c>
      <c r="CQ591" s="2" t="n">
        <f aca="false">$BI591-$H591</f>
        <v>-30.8237</v>
      </c>
      <c r="CR591" s="2" t="n">
        <f aca="false">$BJ591-$H591</f>
        <v>-35.3049</v>
      </c>
    </row>
    <row r="592" customFormat="false" ht="12.75" hidden="false" customHeight="false" outlineLevel="0" collapsed="false">
      <c r="A592" s="0" t="n">
        <v>588</v>
      </c>
      <c r="B592" s="0" t="n">
        <v>-10.7121</v>
      </c>
      <c r="C592" s="0" t="n">
        <v>0</v>
      </c>
      <c r="D592" s="0" t="n">
        <v>-11.3994</v>
      </c>
      <c r="E592" s="0" t="n">
        <v>0</v>
      </c>
      <c r="F592" s="0" t="n">
        <v>-14.7145</v>
      </c>
      <c r="G592" s="0" t="n">
        <v>0</v>
      </c>
      <c r="H592" s="0" t="n">
        <v>-12.6168</v>
      </c>
      <c r="I592" s="0" t="n">
        <v>0</v>
      </c>
      <c r="J592" s="0" t="n">
        <v>-41.7957</v>
      </c>
      <c r="K592" s="0" t="n">
        <v>113.3217</v>
      </c>
      <c r="L592" s="0" t="n">
        <v>-28.3451</v>
      </c>
      <c r="M592" s="0" t="n">
        <v>-177.9634</v>
      </c>
      <c r="N592" s="0" t="n">
        <v>-37.2297</v>
      </c>
      <c r="O592" s="0" t="n">
        <v>153.2632</v>
      </c>
      <c r="P592" s="0" t="n">
        <v>-41.4905</v>
      </c>
      <c r="Q592" s="0" t="n">
        <v>-101.299</v>
      </c>
      <c r="R592" s="0" t="n">
        <v>-50.2877</v>
      </c>
      <c r="S592" s="0" t="n">
        <v>157.6563</v>
      </c>
      <c r="T592" s="0" t="n">
        <v>-39.1775</v>
      </c>
      <c r="U592" s="0" t="n">
        <v>179.8359</v>
      </c>
      <c r="V592" s="0" t="n">
        <v>-37.5355</v>
      </c>
      <c r="W592" s="0" t="n">
        <v>45.3585</v>
      </c>
      <c r="X592" s="0" t="n">
        <v>-26.2551</v>
      </c>
      <c r="Y592" s="0" t="n">
        <v>135.2958</v>
      </c>
      <c r="Z592" s="0" t="n">
        <v>-34.0686</v>
      </c>
      <c r="AA592" s="0" t="n">
        <v>93.7651</v>
      </c>
      <c r="AB592" s="0" t="n">
        <v>-33.4243</v>
      </c>
      <c r="AC592" s="0" t="n">
        <v>151.0409</v>
      </c>
      <c r="AD592" s="0" t="n">
        <v>-65.9616</v>
      </c>
      <c r="AE592" s="0" t="n">
        <v>48.7968</v>
      </c>
      <c r="AF592" s="0" t="n">
        <v>-30.1977</v>
      </c>
      <c r="AG592" s="0" t="n">
        <v>-175.7276</v>
      </c>
      <c r="AH592" s="0" t="n">
        <v>-35.1486</v>
      </c>
      <c r="AI592" s="0" t="n">
        <v>-126.5625</v>
      </c>
      <c r="AJ592" s="0" t="n">
        <v>-8.2438</v>
      </c>
      <c r="AK592" s="0" t="n">
        <v>-40.7195</v>
      </c>
      <c r="AL592" s="0" t="n">
        <v>-9.8628</v>
      </c>
      <c r="AM592" s="0" t="n">
        <v>-53.2616</v>
      </c>
      <c r="AN592" s="0" t="n">
        <v>-7.111</v>
      </c>
      <c r="AO592" s="0" t="n">
        <v>-24.9312</v>
      </c>
      <c r="AP592" s="0" t="n">
        <v>-33.7901</v>
      </c>
      <c r="AQ592" s="0" t="n">
        <v>-156.4116</v>
      </c>
      <c r="AR592" s="0" t="n">
        <v>-18.1498</v>
      </c>
      <c r="AS592" s="0" t="n">
        <v>-111.1933</v>
      </c>
      <c r="AT592" s="0" t="n">
        <v>-8.6373</v>
      </c>
      <c r="AU592" s="0" t="n">
        <v>-119.7485</v>
      </c>
      <c r="AV592" s="0" t="n">
        <v>-7.9483</v>
      </c>
      <c r="AW592" s="0" t="n">
        <v>-60.0598</v>
      </c>
      <c r="AY592" s="0" t="n">
        <v>-48.7134</v>
      </c>
      <c r="AZ592" s="0" t="n">
        <v>-32.5949</v>
      </c>
      <c r="BA592" s="0" t="n">
        <v>-44.2566</v>
      </c>
      <c r="BB592" s="0" t="n">
        <v>-48.1353</v>
      </c>
      <c r="BC592" s="0" t="n">
        <v>-40.5532</v>
      </c>
      <c r="BD592" s="0" t="n">
        <v>-43.9191</v>
      </c>
      <c r="BE592" s="0" t="n">
        <v>-44.9111</v>
      </c>
      <c r="BF592" s="0" t="n">
        <v>-34.6481</v>
      </c>
      <c r="BG592" s="0" t="n">
        <v>-47.7278</v>
      </c>
      <c r="BH592" s="0" t="n">
        <v>-42.9463</v>
      </c>
      <c r="BI592" s="0" t="n">
        <v>-42.5908</v>
      </c>
      <c r="BJ592" s="0" t="n">
        <v>-50.1442</v>
      </c>
      <c r="BK592" s="0" t="n">
        <v>588</v>
      </c>
      <c r="BL592" s="2" t="n">
        <f aca="false">10*LOG(10^(J592/10)+10^(L592/10)+10^(N592/10))</f>
        <v>-27.6467105656186</v>
      </c>
      <c r="BM592" s="2" t="n">
        <f aca="false">10*LOG(10^(J592/10)+10^(P592/10)+10^(R592/10))</f>
        <v>-38.3433015779286</v>
      </c>
      <c r="BN592" s="2" t="n">
        <f aca="false">10*LOG(10^(L592/10)+10^(P592/10)+10^(T592/10))</f>
        <v>-27.8103714033049</v>
      </c>
      <c r="BO592" s="2" t="n">
        <f aca="false">10*LOG(10^(N592/10)+10^(R592/10)+10^(T592/10))</f>
        <v>-34.9558707862886</v>
      </c>
      <c r="BP592" s="2" t="n">
        <f aca="false">10*LOG(10^(V592/10)+10^(X592/10)+10^(Z592/10))</f>
        <v>-25.321198551206</v>
      </c>
      <c r="BQ592" s="2" t="n">
        <f aca="false">10*LOG(10^(V592/10)+10^(AB592/10)+10^(AD592/10))</f>
        <v>-31.9985263167319</v>
      </c>
      <c r="BR592" s="2" t="n">
        <f aca="false">10*LOG(10^(X592/10)+10^(AB592/10)+10^(AF592/10))</f>
        <v>-24.2266599200036</v>
      </c>
      <c r="BS592" s="2" t="n">
        <f aca="false">10*LOG(10^(Z592/10)+10^(AD592/10)+10^(AF592/10))</f>
        <v>-28.7043252700083</v>
      </c>
      <c r="BT592" s="0" t="n">
        <v>588</v>
      </c>
      <c r="BU592" s="2" t="n">
        <f aca="false">$BE592-$B592</f>
        <v>-34.199</v>
      </c>
      <c r="BV592" s="2" t="n">
        <f aca="false">$BF592-$B592</f>
        <v>-23.936</v>
      </c>
      <c r="BW592" s="2" t="n">
        <f aca="false">$BA592-$B592</f>
        <v>-33.5445</v>
      </c>
      <c r="BX592" s="2" t="n">
        <f aca="false">$BB592-$D592</f>
        <v>-36.7359</v>
      </c>
      <c r="BY592" s="2" t="n">
        <f aca="false">$BC592-$D592</f>
        <v>-29.1538</v>
      </c>
      <c r="BZ592" s="2" t="n">
        <f aca="false">$BD592-$F592</f>
        <v>-29.2046</v>
      </c>
      <c r="CA592" s="2" t="n">
        <f aca="false">$BE592-$D592</f>
        <v>-33.5117</v>
      </c>
      <c r="CB592" s="2" t="n">
        <f aca="false">$BF592-$F592</f>
        <v>-19.9336</v>
      </c>
      <c r="CC592" s="2" t="n">
        <f aca="false">$BA592-$H592</f>
        <v>-31.6398</v>
      </c>
      <c r="CD592" s="2" t="n">
        <f aca="false">$BB592-$F592</f>
        <v>-33.4208</v>
      </c>
      <c r="CE592" s="2" t="n">
        <f aca="false">$BC592-$H592</f>
        <v>-27.9364</v>
      </c>
      <c r="CF592" s="2" t="n">
        <f aca="false">$BD592-$H592</f>
        <v>-31.3023</v>
      </c>
      <c r="CG592" s="2" t="n">
        <f aca="false">$AY592-$B592</f>
        <v>-38.0013</v>
      </c>
      <c r="CH592" s="2" t="n">
        <f aca="false">$AZ592-$B592</f>
        <v>-21.8828</v>
      </c>
      <c r="CI592" s="2" t="n">
        <f aca="false">$BG592-$B592</f>
        <v>-37.0157</v>
      </c>
      <c r="CJ592" s="2" t="n">
        <f aca="false">$BH592-$D592</f>
        <v>-31.5469</v>
      </c>
      <c r="CK592" s="2" t="n">
        <f aca="false">$BI592-$D592</f>
        <v>-31.1914</v>
      </c>
      <c r="CL592" s="2" t="n">
        <f aca="false">$BJ592-$F592</f>
        <v>-35.4297</v>
      </c>
      <c r="CM592" s="2" t="n">
        <f aca="false">$AY592-$D592</f>
        <v>-37.314</v>
      </c>
      <c r="CN592" s="2" t="n">
        <f aca="false">$AZ592-$F592</f>
        <v>-17.8804</v>
      </c>
      <c r="CO592" s="2" t="n">
        <f aca="false">$BG592-$H592</f>
        <v>-35.111</v>
      </c>
      <c r="CP592" s="2" t="n">
        <f aca="false">$BH592-$F592</f>
        <v>-28.2318</v>
      </c>
      <c r="CQ592" s="2" t="n">
        <f aca="false">$BI592-$H592</f>
        <v>-29.974</v>
      </c>
      <c r="CR592" s="2" t="n">
        <f aca="false">$BJ592-$H592</f>
        <v>-37.5274</v>
      </c>
    </row>
    <row r="593" customFormat="false" ht="12.75" hidden="false" customHeight="false" outlineLevel="0" collapsed="false">
      <c r="A593" s="0" t="n">
        <v>589</v>
      </c>
      <c r="B593" s="0" t="n">
        <v>-10.6958</v>
      </c>
      <c r="C593" s="0" t="n">
        <v>0</v>
      </c>
      <c r="D593" s="0" t="n">
        <v>-11.3755</v>
      </c>
      <c r="E593" s="0" t="n">
        <v>0</v>
      </c>
      <c r="F593" s="0" t="n">
        <v>-14.7622</v>
      </c>
      <c r="G593" s="0" t="n">
        <v>0</v>
      </c>
      <c r="H593" s="0" t="n">
        <v>-12.6724</v>
      </c>
      <c r="I593" s="0" t="n">
        <v>0</v>
      </c>
      <c r="J593" s="0" t="n">
        <v>-41.5008</v>
      </c>
      <c r="K593" s="0" t="n">
        <v>108.4594</v>
      </c>
      <c r="L593" s="0" t="n">
        <v>-27.0279</v>
      </c>
      <c r="M593" s="0" t="n">
        <v>-179.3037</v>
      </c>
      <c r="N593" s="0" t="n">
        <v>-37.5895</v>
      </c>
      <c r="O593" s="0" t="n">
        <v>149.5043</v>
      </c>
      <c r="P593" s="0" t="n">
        <v>-40.4256</v>
      </c>
      <c r="Q593" s="0" t="n">
        <v>-116.3464</v>
      </c>
      <c r="R593" s="0" t="n">
        <v>-50.1245</v>
      </c>
      <c r="S593" s="0" t="n">
        <v>-167.3219</v>
      </c>
      <c r="T593" s="0" t="n">
        <v>-42.3348</v>
      </c>
      <c r="U593" s="0" t="n">
        <v>-155.9915</v>
      </c>
      <c r="V593" s="0" t="n">
        <v>-37.6836</v>
      </c>
      <c r="W593" s="0" t="n">
        <v>37.5988</v>
      </c>
      <c r="X593" s="0" t="n">
        <v>-25.6169</v>
      </c>
      <c r="Y593" s="0" t="n">
        <v>128.9923</v>
      </c>
      <c r="Z593" s="0" t="n">
        <v>-35.1875</v>
      </c>
      <c r="AA593" s="0" t="n">
        <v>88.7519</v>
      </c>
      <c r="AB593" s="0" t="n">
        <v>-33.4789</v>
      </c>
      <c r="AC593" s="0" t="n">
        <v>147.1606</v>
      </c>
      <c r="AD593" s="0" t="n">
        <v>-71.9569</v>
      </c>
      <c r="AE593" s="0" t="n">
        <v>-179.2627</v>
      </c>
      <c r="AF593" s="0" t="n">
        <v>-29.8009</v>
      </c>
      <c r="AG593" s="0" t="n">
        <v>-170.7827</v>
      </c>
      <c r="AH593" s="0" t="n">
        <v>-50.0246</v>
      </c>
      <c r="AI593" s="0" t="n">
        <v>-29.2954</v>
      </c>
      <c r="AJ593" s="0" t="n">
        <v>-8.2627</v>
      </c>
      <c r="AK593" s="0" t="n">
        <v>-40.0397</v>
      </c>
      <c r="AL593" s="0" t="n">
        <v>-9.464</v>
      </c>
      <c r="AM593" s="0" t="n">
        <v>-63.7419</v>
      </c>
      <c r="AN593" s="0" t="n">
        <v>-6.9214</v>
      </c>
      <c r="AO593" s="0" t="n">
        <v>-35.39</v>
      </c>
      <c r="AP593" s="0" t="n">
        <v>-34.3032</v>
      </c>
      <c r="AQ593" s="0" t="n">
        <v>-155.5085</v>
      </c>
      <c r="AR593" s="0" t="n">
        <v>-17.6862</v>
      </c>
      <c r="AS593" s="0" t="n">
        <v>-89.6721</v>
      </c>
      <c r="AT593" s="0" t="n">
        <v>-8.2787</v>
      </c>
      <c r="AU593" s="0" t="n">
        <v>-130.4563</v>
      </c>
      <c r="AV593" s="0" t="n">
        <v>-7.6409</v>
      </c>
      <c r="AW593" s="0" t="n">
        <v>-70.6842</v>
      </c>
      <c r="AY593" s="0" t="n">
        <v>-49.8536</v>
      </c>
      <c r="AZ593" s="0" t="n">
        <v>-32.5138</v>
      </c>
      <c r="BA593" s="0" t="n">
        <v>-43.9669</v>
      </c>
      <c r="BB593" s="0" t="n">
        <v>-49.4161</v>
      </c>
      <c r="BC593" s="0" t="n">
        <v>-40.67</v>
      </c>
      <c r="BD593" s="0" t="n">
        <v>-48.5802</v>
      </c>
      <c r="BE593" s="0" t="n">
        <v>-45.9576</v>
      </c>
      <c r="BF593" s="0" t="n">
        <v>-34.5083</v>
      </c>
      <c r="BG593" s="0" t="n">
        <v>-46.8052</v>
      </c>
      <c r="BH593" s="0" t="n">
        <v>-43.4263</v>
      </c>
      <c r="BI593" s="0" t="n">
        <v>-42.1763</v>
      </c>
      <c r="BJ593" s="0" t="n">
        <v>-53.4849</v>
      </c>
      <c r="BK593" s="0" t="n">
        <v>589</v>
      </c>
      <c r="BL593" s="2" t="n">
        <f aca="false">10*LOG(10^(J593/10)+10^(L593/10)+10^(N593/10))</f>
        <v>-26.5218858653831</v>
      </c>
      <c r="BM593" s="2" t="n">
        <f aca="false">10*LOG(10^(J593/10)+10^(P593/10)+10^(R593/10))</f>
        <v>-37.6658755572812</v>
      </c>
      <c r="BN593" s="2" t="n">
        <f aca="false">10*LOG(10^(L593/10)+10^(P593/10)+10^(T593/10))</f>
        <v>-26.7130144158627</v>
      </c>
      <c r="BO593" s="2" t="n">
        <f aca="false">10*LOG(10^(N593/10)+10^(R593/10)+10^(T593/10))</f>
        <v>-36.1558824640438</v>
      </c>
      <c r="BP593" s="2" t="n">
        <f aca="false">10*LOG(10^(V593/10)+10^(X593/10)+10^(Z593/10))</f>
        <v>-24.9256725610465</v>
      </c>
      <c r="BQ593" s="2" t="n">
        <f aca="false">10*LOG(10^(V593/10)+10^(AB593/10)+10^(AD593/10))</f>
        <v>-32.0803604571105</v>
      </c>
      <c r="BR593" s="2" t="n">
        <f aca="false">10*LOG(10^(X593/10)+10^(AB593/10)+10^(AF593/10))</f>
        <v>-23.7270559833071</v>
      </c>
      <c r="BS593" s="2" t="n">
        <f aca="false">10*LOG(10^(Z593/10)+10^(AD593/10)+10^(AF593/10))</f>
        <v>-28.6971740649343</v>
      </c>
      <c r="BT593" s="0" t="n">
        <v>589</v>
      </c>
      <c r="BU593" s="2" t="n">
        <f aca="false">$BE593-$B593</f>
        <v>-35.2618</v>
      </c>
      <c r="BV593" s="2" t="n">
        <f aca="false">$BF593-$B593</f>
        <v>-23.8125</v>
      </c>
      <c r="BW593" s="2" t="n">
        <f aca="false">$BA593-$B593</f>
        <v>-33.2711</v>
      </c>
      <c r="BX593" s="2" t="n">
        <f aca="false">$BB593-$D593</f>
        <v>-38.0406</v>
      </c>
      <c r="BY593" s="2" t="n">
        <f aca="false">$BC593-$D593</f>
        <v>-29.2945</v>
      </c>
      <c r="BZ593" s="2" t="n">
        <f aca="false">$BD593-$F593</f>
        <v>-33.818</v>
      </c>
      <c r="CA593" s="2" t="n">
        <f aca="false">$BE593-$D593</f>
        <v>-34.5821</v>
      </c>
      <c r="CB593" s="2" t="n">
        <f aca="false">$BF593-$F593</f>
        <v>-19.7461</v>
      </c>
      <c r="CC593" s="2" t="n">
        <f aca="false">$BA593-$H593</f>
        <v>-31.2945</v>
      </c>
      <c r="CD593" s="2" t="n">
        <f aca="false">$BB593-$F593</f>
        <v>-34.6539</v>
      </c>
      <c r="CE593" s="2" t="n">
        <f aca="false">$BC593-$H593</f>
        <v>-27.9976</v>
      </c>
      <c r="CF593" s="2" t="n">
        <f aca="false">$BD593-$H593</f>
        <v>-35.9078</v>
      </c>
      <c r="CG593" s="2" t="n">
        <f aca="false">$AY593-$B593</f>
        <v>-39.1578</v>
      </c>
      <c r="CH593" s="2" t="n">
        <f aca="false">$AZ593-$B593</f>
        <v>-21.818</v>
      </c>
      <c r="CI593" s="2" t="n">
        <f aca="false">$BG593-$B593</f>
        <v>-36.1094</v>
      </c>
      <c r="CJ593" s="2" t="n">
        <f aca="false">$BH593-$D593</f>
        <v>-32.0508</v>
      </c>
      <c r="CK593" s="2" t="n">
        <f aca="false">$BI593-$D593</f>
        <v>-30.8008</v>
      </c>
      <c r="CL593" s="2" t="n">
        <f aca="false">$BJ593-$F593</f>
        <v>-38.7227</v>
      </c>
      <c r="CM593" s="2" t="n">
        <f aca="false">$AY593-$D593</f>
        <v>-38.4781</v>
      </c>
      <c r="CN593" s="2" t="n">
        <f aca="false">$AZ593-$F593</f>
        <v>-17.7516</v>
      </c>
      <c r="CO593" s="2" t="n">
        <f aca="false">$BG593-$H593</f>
        <v>-34.1328</v>
      </c>
      <c r="CP593" s="2" t="n">
        <f aca="false">$BH593-$F593</f>
        <v>-28.6641</v>
      </c>
      <c r="CQ593" s="2" t="n">
        <f aca="false">$BI593-$H593</f>
        <v>-29.5039</v>
      </c>
      <c r="CR593" s="2" t="n">
        <f aca="false">$BJ593-$H593</f>
        <v>-40.8125</v>
      </c>
    </row>
    <row r="594" customFormat="false" ht="12.75" hidden="false" customHeight="false" outlineLevel="0" collapsed="false">
      <c r="A594" s="0" t="n">
        <v>590</v>
      </c>
      <c r="B594" s="0" t="n">
        <v>-10.6898</v>
      </c>
      <c r="C594" s="0" t="n">
        <v>0</v>
      </c>
      <c r="D594" s="0" t="n">
        <v>-11.4698</v>
      </c>
      <c r="E594" s="0" t="n">
        <v>0</v>
      </c>
      <c r="F594" s="0" t="n">
        <v>-14.6381</v>
      </c>
      <c r="G594" s="0" t="n">
        <v>0</v>
      </c>
      <c r="H594" s="0" t="n">
        <v>-12.4854</v>
      </c>
      <c r="I594" s="0" t="n">
        <v>0</v>
      </c>
      <c r="J594" s="0" t="n">
        <v>-41.6672</v>
      </c>
      <c r="K594" s="0" t="n">
        <v>101.455</v>
      </c>
      <c r="L594" s="0" t="n">
        <v>-26.199</v>
      </c>
      <c r="M594" s="0" t="n">
        <v>170.6563</v>
      </c>
      <c r="N594" s="0" t="n">
        <v>-37.5207</v>
      </c>
      <c r="O594" s="0" t="n">
        <v>147.6991</v>
      </c>
      <c r="P594" s="0" t="n">
        <v>-40.4138</v>
      </c>
      <c r="Q594" s="0" t="n">
        <v>-131.2808</v>
      </c>
      <c r="R594" s="0" t="n">
        <v>-45.7771</v>
      </c>
      <c r="S594" s="0" t="n">
        <v>-163.9763</v>
      </c>
      <c r="T594" s="0" t="n">
        <v>-39.9952</v>
      </c>
      <c r="U594" s="0" t="n">
        <v>-128.8642</v>
      </c>
      <c r="V594" s="0" t="n">
        <v>-37.9194</v>
      </c>
      <c r="W594" s="0" t="n">
        <v>32.0532</v>
      </c>
      <c r="X594" s="0" t="n">
        <v>-25.1611</v>
      </c>
      <c r="Y594" s="0" t="n">
        <v>123.2824</v>
      </c>
      <c r="Z594" s="0" t="n">
        <v>-35.4163</v>
      </c>
      <c r="AA594" s="0" t="n">
        <v>90.0592</v>
      </c>
      <c r="AB594" s="0" t="n">
        <v>-33.2668</v>
      </c>
      <c r="AC594" s="0" t="n">
        <v>146.041</v>
      </c>
      <c r="AD594" s="0" t="n">
        <v>-56.5226</v>
      </c>
      <c r="AE594" s="0" t="n">
        <v>161.593</v>
      </c>
      <c r="AF594" s="0" t="n">
        <v>-28.7733</v>
      </c>
      <c r="AG594" s="0" t="n">
        <v>-171.7137</v>
      </c>
      <c r="AH594" s="0" t="n">
        <v>-38.9407</v>
      </c>
      <c r="AI594" s="0" t="n">
        <v>-114.9017</v>
      </c>
      <c r="AJ594" s="0" t="n">
        <v>-7.8788</v>
      </c>
      <c r="AK594" s="0" t="n">
        <v>-46.2744</v>
      </c>
      <c r="AL594" s="0" t="n">
        <v>-9.6776</v>
      </c>
      <c r="AM594" s="0" t="n">
        <v>-76.1388</v>
      </c>
      <c r="AN594" s="0" t="n">
        <v>-7.4291</v>
      </c>
      <c r="AO594" s="0" t="n">
        <v>-41.9477</v>
      </c>
      <c r="AP594" s="0" t="n">
        <v>-35.3662</v>
      </c>
      <c r="AQ594" s="0" t="n">
        <v>-152.5984</v>
      </c>
      <c r="AR594" s="0" t="n">
        <v>-14.8793</v>
      </c>
      <c r="AS594" s="0" t="n">
        <v>-91.6797</v>
      </c>
      <c r="AT594" s="0" t="n">
        <v>-8.3712</v>
      </c>
      <c r="AU594" s="0" t="n">
        <v>-141.6686</v>
      </c>
      <c r="AV594" s="0" t="n">
        <v>-8.4683</v>
      </c>
      <c r="AW594" s="0" t="n">
        <v>-78.9704</v>
      </c>
      <c r="AY594" s="0" t="n">
        <v>-50.1354</v>
      </c>
      <c r="AZ594" s="0" t="n">
        <v>-32.4717</v>
      </c>
      <c r="BA594" s="0" t="n">
        <v>-44.164</v>
      </c>
      <c r="BB594" s="0" t="n">
        <v>-49.7917</v>
      </c>
      <c r="BC594" s="0" t="n">
        <v>-40.3659</v>
      </c>
      <c r="BD594" s="0" t="n">
        <v>-47.6788</v>
      </c>
      <c r="BE594" s="0" t="n">
        <v>-46.6377</v>
      </c>
      <c r="BF594" s="0" t="n">
        <v>-34.2084</v>
      </c>
      <c r="BG594" s="0" t="n">
        <v>-46.9163</v>
      </c>
      <c r="BH594" s="0" t="n">
        <v>-44.2159</v>
      </c>
      <c r="BI594" s="0" t="n">
        <v>-41.7666</v>
      </c>
      <c r="BJ594" s="0" t="n">
        <v>-54.31</v>
      </c>
      <c r="BK594" s="0" t="n">
        <v>590</v>
      </c>
      <c r="BL594" s="2" t="n">
        <f aca="false">10*LOG(10^(J594/10)+10^(L594/10)+10^(N594/10))</f>
        <v>-25.7765831026382</v>
      </c>
      <c r="BM594" s="2" t="n">
        <f aca="false">10*LOG(10^(J594/10)+10^(P594/10)+10^(R594/10))</f>
        <v>-37.3171620015796</v>
      </c>
      <c r="BN594" s="2" t="n">
        <f aca="false">10*LOG(10^(L594/10)+10^(P594/10)+10^(T594/10))</f>
        <v>-25.8663188338451</v>
      </c>
      <c r="BO594" s="2" t="n">
        <f aca="false">10*LOG(10^(N594/10)+10^(R594/10)+10^(T594/10))</f>
        <v>-35.1779166667641</v>
      </c>
      <c r="BP594" s="2" t="n">
        <f aca="false">10*LOG(10^(V594/10)+10^(X594/10)+10^(Z594/10))</f>
        <v>-24.5644050139935</v>
      </c>
      <c r="BQ594" s="2" t="n">
        <f aca="false">10*LOG(10^(V594/10)+10^(AB594/10)+10^(AD594/10))</f>
        <v>-31.9721960984022</v>
      </c>
      <c r="BR594" s="2" t="n">
        <f aca="false">10*LOG(10^(X594/10)+10^(AB594/10)+10^(AF594/10))</f>
        <v>-23.1472111642276</v>
      </c>
      <c r="BS594" s="2" t="n">
        <f aca="false">10*LOG(10^(Z594/10)+10^(AD594/10)+10^(AF594/10))</f>
        <v>-27.9157582811042</v>
      </c>
      <c r="BT594" s="0" t="n">
        <v>590</v>
      </c>
      <c r="BU594" s="2" t="n">
        <f aca="false">$BE594-$B594</f>
        <v>-35.9479</v>
      </c>
      <c r="BV594" s="2" t="n">
        <f aca="false">$BF594-$B594</f>
        <v>-23.5186</v>
      </c>
      <c r="BW594" s="2" t="n">
        <f aca="false">$BA594-$B594</f>
        <v>-33.4742</v>
      </c>
      <c r="BX594" s="2" t="n">
        <f aca="false">$BB594-$D594</f>
        <v>-38.3219</v>
      </c>
      <c r="BY594" s="2" t="n">
        <f aca="false">$BC594-$D594</f>
        <v>-28.8961</v>
      </c>
      <c r="BZ594" s="2" t="n">
        <f aca="false">$BD594-$F594</f>
        <v>-33.0407</v>
      </c>
      <c r="CA594" s="2" t="n">
        <f aca="false">$BE594-$D594</f>
        <v>-35.1679</v>
      </c>
      <c r="CB594" s="2" t="n">
        <f aca="false">$BF594-$F594</f>
        <v>-19.5703</v>
      </c>
      <c r="CC594" s="2" t="n">
        <f aca="false">$BA594-$H594</f>
        <v>-31.6786</v>
      </c>
      <c r="CD594" s="2" t="n">
        <f aca="false">$BB594-$F594</f>
        <v>-35.1536</v>
      </c>
      <c r="CE594" s="2" t="n">
        <f aca="false">$BC594-$H594</f>
        <v>-27.8805</v>
      </c>
      <c r="CF594" s="2" t="n">
        <f aca="false">$BD594-$H594</f>
        <v>-35.1934</v>
      </c>
      <c r="CG594" s="2" t="n">
        <f aca="false">$AY594-$B594</f>
        <v>-39.4456</v>
      </c>
      <c r="CH594" s="2" t="n">
        <f aca="false">$AZ594-$B594</f>
        <v>-21.7819</v>
      </c>
      <c r="CI594" s="2" t="n">
        <f aca="false">$BG594-$B594</f>
        <v>-36.2265</v>
      </c>
      <c r="CJ594" s="2" t="n">
        <f aca="false">$BH594-$D594</f>
        <v>-32.7461</v>
      </c>
      <c r="CK594" s="2" t="n">
        <f aca="false">$BI594-$D594</f>
        <v>-30.2968</v>
      </c>
      <c r="CL594" s="2" t="n">
        <f aca="false">$BJ594-$F594</f>
        <v>-39.6719</v>
      </c>
      <c r="CM594" s="2" t="n">
        <f aca="false">$AY594-$D594</f>
        <v>-38.6656</v>
      </c>
      <c r="CN594" s="2" t="n">
        <f aca="false">$AZ594-$F594</f>
        <v>-17.8336</v>
      </c>
      <c r="CO594" s="2" t="n">
        <f aca="false">$BG594-$H594</f>
        <v>-34.4309</v>
      </c>
      <c r="CP594" s="2" t="n">
        <f aca="false">$BH594-$F594</f>
        <v>-29.5778</v>
      </c>
      <c r="CQ594" s="2" t="n">
        <f aca="false">$BI594-$H594</f>
        <v>-29.2812</v>
      </c>
      <c r="CR594" s="2" t="n">
        <f aca="false">$BJ594-$H594</f>
        <v>-41.8246</v>
      </c>
    </row>
    <row r="595" customFormat="false" ht="12.75" hidden="false" customHeight="false" outlineLevel="0" collapsed="false">
      <c r="A595" s="0" t="n">
        <v>591</v>
      </c>
      <c r="B595" s="0" t="n">
        <v>-10.6984</v>
      </c>
      <c r="C595" s="0" t="n">
        <v>0</v>
      </c>
      <c r="D595" s="0" t="n">
        <v>-11.5604</v>
      </c>
      <c r="E595" s="0" t="n">
        <v>0</v>
      </c>
      <c r="F595" s="0" t="n">
        <v>-14.5324</v>
      </c>
      <c r="G595" s="0" t="n">
        <v>0</v>
      </c>
      <c r="H595" s="0" t="n">
        <v>-12.2424</v>
      </c>
      <c r="I595" s="0" t="n">
        <v>0</v>
      </c>
      <c r="J595" s="0" t="n">
        <v>-42.3384</v>
      </c>
      <c r="K595" s="0" t="n">
        <v>96.6487</v>
      </c>
      <c r="L595" s="0" t="n">
        <v>-26.2496</v>
      </c>
      <c r="M595" s="0" t="n">
        <v>164.3891</v>
      </c>
      <c r="N595" s="0" t="n">
        <v>-36.4893</v>
      </c>
      <c r="O595" s="0" t="n">
        <v>146.2266</v>
      </c>
      <c r="P595" s="0" t="n">
        <v>-41.1554</v>
      </c>
      <c r="Q595" s="0" t="n">
        <v>-133.3234</v>
      </c>
      <c r="R595" s="0" t="n">
        <v>-43.2255</v>
      </c>
      <c r="S595" s="0" t="n">
        <v>-178.8068</v>
      </c>
      <c r="T595" s="0" t="n">
        <v>-36.148</v>
      </c>
      <c r="U595" s="0" t="n">
        <v>-127.9867</v>
      </c>
      <c r="V595" s="0" t="n">
        <v>-38.2344</v>
      </c>
      <c r="W595" s="0" t="n">
        <v>26.1561</v>
      </c>
      <c r="X595" s="0" t="n">
        <v>-24.9194</v>
      </c>
      <c r="Y595" s="0" t="n">
        <v>117.6884</v>
      </c>
      <c r="Z595" s="0" t="n">
        <v>-34.7047</v>
      </c>
      <c r="AA595" s="0" t="n">
        <v>88.6233</v>
      </c>
      <c r="AB595" s="0" t="n">
        <v>-32.6812</v>
      </c>
      <c r="AC595" s="0" t="n">
        <v>142.2046</v>
      </c>
      <c r="AD595" s="0" t="n">
        <v>-51.6666</v>
      </c>
      <c r="AE595" s="0" t="n">
        <v>124.805</v>
      </c>
      <c r="AF595" s="0" t="n">
        <v>-27.6402</v>
      </c>
      <c r="AG595" s="0" t="n">
        <v>-175.5466</v>
      </c>
      <c r="AH595" s="0" t="n">
        <v>-43.9912</v>
      </c>
      <c r="AI595" s="0" t="n">
        <v>-93.7526</v>
      </c>
      <c r="AJ595" s="0" t="n">
        <v>-7.9088</v>
      </c>
      <c r="AK595" s="0" t="n">
        <v>-50.3767</v>
      </c>
      <c r="AL595" s="0" t="n">
        <v>-10.7814</v>
      </c>
      <c r="AM595" s="0" t="n">
        <v>-79.3903</v>
      </c>
      <c r="AN595" s="0" t="n">
        <v>-8.3244</v>
      </c>
      <c r="AO595" s="0" t="n">
        <v>-47.4583</v>
      </c>
      <c r="AP595" s="0" t="n">
        <v>-33.01</v>
      </c>
      <c r="AQ595" s="0" t="n">
        <v>-153.7088</v>
      </c>
      <c r="AR595" s="0" t="n">
        <v>-13.4754</v>
      </c>
      <c r="AS595" s="0" t="n">
        <v>-105.6754</v>
      </c>
      <c r="AT595" s="0" t="n">
        <v>-9.1594</v>
      </c>
      <c r="AU595" s="0" t="n">
        <v>-146.5619</v>
      </c>
      <c r="AV595" s="0" t="n">
        <v>-9.2786</v>
      </c>
      <c r="AW595" s="0" t="n">
        <v>-85.4857</v>
      </c>
      <c r="AY595" s="0" t="n">
        <v>-49.437</v>
      </c>
      <c r="AZ595" s="0" t="n">
        <v>-32.2489</v>
      </c>
      <c r="BA595" s="0" t="n">
        <v>-44.7821</v>
      </c>
      <c r="BB595" s="0" t="n">
        <v>-49.355</v>
      </c>
      <c r="BC595" s="0" t="n">
        <v>-39.7847</v>
      </c>
      <c r="BD595" s="0" t="n">
        <v>-43.6786</v>
      </c>
      <c r="BE595" s="0" t="n">
        <v>-46.826</v>
      </c>
      <c r="BF595" s="0" t="n">
        <v>-33.5246</v>
      </c>
      <c r="BG595" s="0" t="n">
        <v>-47.4406</v>
      </c>
      <c r="BH595" s="0" t="n">
        <v>-44.7791</v>
      </c>
      <c r="BI595" s="0" t="n">
        <v>-41.4041</v>
      </c>
      <c r="BJ595" s="0" t="n">
        <v>-53.0168</v>
      </c>
      <c r="BK595" s="0" t="n">
        <v>591</v>
      </c>
      <c r="BL595" s="2" t="n">
        <f aca="false">10*LOG(10^(J595/10)+10^(L595/10)+10^(N595/10))</f>
        <v>-25.7603649472018</v>
      </c>
      <c r="BM595" s="2" t="n">
        <f aca="false">10*LOG(10^(J595/10)+10^(P595/10)+10^(R595/10))</f>
        <v>-37.3852395155352</v>
      </c>
      <c r="BN595" s="2" t="n">
        <f aca="false">10*LOG(10^(L595/10)+10^(P595/10)+10^(T595/10))</f>
        <v>-25.700853812148</v>
      </c>
      <c r="BO595" s="2" t="n">
        <f aca="false">10*LOG(10^(N595/10)+10^(R595/10)+10^(T595/10))</f>
        <v>-32.8837837851181</v>
      </c>
      <c r="BP595" s="2" t="n">
        <f aca="false">10*LOG(10^(V595/10)+10^(X595/10)+10^(Z595/10))</f>
        <v>-24.3060812592789</v>
      </c>
      <c r="BQ595" s="2" t="n">
        <f aca="false">10*LOG(10^(V595/10)+10^(AB595/10)+10^(AD595/10))</f>
        <v>-31.5718078929243</v>
      </c>
      <c r="BR595" s="2" t="n">
        <f aca="false">10*LOG(10^(X595/10)+10^(AB595/10)+10^(AF595/10))</f>
        <v>-22.6100831463255</v>
      </c>
      <c r="BS595" s="2" t="n">
        <f aca="false">10*LOG(10^(Z595/10)+10^(AD595/10)+10^(AF595/10))</f>
        <v>-26.8464272354534</v>
      </c>
      <c r="BT595" s="0" t="n">
        <v>591</v>
      </c>
      <c r="BU595" s="2" t="n">
        <f aca="false">$BE595-$B595</f>
        <v>-36.1276</v>
      </c>
      <c r="BV595" s="2" t="n">
        <f aca="false">$BF595-$B595</f>
        <v>-22.8262</v>
      </c>
      <c r="BW595" s="2" t="n">
        <f aca="false">$BA595-$B595</f>
        <v>-34.0837</v>
      </c>
      <c r="BX595" s="2" t="n">
        <f aca="false">$BB595-$D595</f>
        <v>-37.7946</v>
      </c>
      <c r="BY595" s="2" t="n">
        <f aca="false">$BC595-$D595</f>
        <v>-28.2243</v>
      </c>
      <c r="BZ595" s="2" t="n">
        <f aca="false">$BD595-$F595</f>
        <v>-29.1462</v>
      </c>
      <c r="CA595" s="2" t="n">
        <f aca="false">$BE595-$D595</f>
        <v>-35.2656</v>
      </c>
      <c r="CB595" s="2" t="n">
        <f aca="false">$BF595-$F595</f>
        <v>-18.9922</v>
      </c>
      <c r="CC595" s="2" t="n">
        <f aca="false">$BA595-$H595</f>
        <v>-32.5397</v>
      </c>
      <c r="CD595" s="2" t="n">
        <f aca="false">$BB595-$F595</f>
        <v>-34.8226</v>
      </c>
      <c r="CE595" s="2" t="n">
        <f aca="false">$BC595-$H595</f>
        <v>-27.5423</v>
      </c>
      <c r="CF595" s="2" t="n">
        <f aca="false">$BD595-$H595</f>
        <v>-31.4362</v>
      </c>
      <c r="CG595" s="2" t="n">
        <f aca="false">$AY595-$B595</f>
        <v>-38.7386</v>
      </c>
      <c r="CH595" s="2" t="n">
        <f aca="false">$AZ595-$B595</f>
        <v>-21.5505</v>
      </c>
      <c r="CI595" s="2" t="n">
        <f aca="false">$BG595-$B595</f>
        <v>-36.7422</v>
      </c>
      <c r="CJ595" s="2" t="n">
        <f aca="false">$BH595-$D595</f>
        <v>-33.2187</v>
      </c>
      <c r="CK595" s="2" t="n">
        <f aca="false">$BI595-$D595</f>
        <v>-29.8437</v>
      </c>
      <c r="CL595" s="2" t="n">
        <f aca="false">$BJ595-$F595</f>
        <v>-38.4844</v>
      </c>
      <c r="CM595" s="2" t="n">
        <f aca="false">$AY595-$D595</f>
        <v>-37.8766</v>
      </c>
      <c r="CN595" s="2" t="n">
        <f aca="false">$AZ595-$F595</f>
        <v>-17.7165</v>
      </c>
      <c r="CO595" s="2" t="n">
        <f aca="false">$BG595-$H595</f>
        <v>-35.1982</v>
      </c>
      <c r="CP595" s="2" t="n">
        <f aca="false">$BH595-$F595</f>
        <v>-30.2467</v>
      </c>
      <c r="CQ595" s="2" t="n">
        <f aca="false">$BI595-$H595</f>
        <v>-29.1617</v>
      </c>
      <c r="CR595" s="2" t="n">
        <f aca="false">$BJ595-$H595</f>
        <v>-40.7744</v>
      </c>
    </row>
    <row r="596" customFormat="false" ht="12.75" hidden="false" customHeight="false" outlineLevel="0" collapsed="false">
      <c r="A596" s="0" t="n">
        <v>592</v>
      </c>
      <c r="B596" s="0" t="n">
        <v>-10.7265</v>
      </c>
      <c r="C596" s="0" t="n">
        <v>0</v>
      </c>
      <c r="D596" s="0" t="n">
        <v>-11.5477</v>
      </c>
      <c r="E596" s="0" t="n">
        <v>0</v>
      </c>
      <c r="F596" s="0" t="n">
        <v>-14.8077</v>
      </c>
      <c r="G596" s="0" t="n">
        <v>0</v>
      </c>
      <c r="H596" s="0" t="n">
        <v>-12.0438</v>
      </c>
      <c r="I596" s="0" t="n">
        <v>0</v>
      </c>
      <c r="J596" s="0" t="n">
        <v>-43.1979</v>
      </c>
      <c r="K596" s="0" t="n">
        <v>100.5007</v>
      </c>
      <c r="L596" s="0" t="n">
        <v>-26.4778</v>
      </c>
      <c r="M596" s="0" t="n">
        <v>162.3652</v>
      </c>
      <c r="N596" s="0" t="n">
        <v>-35.4879</v>
      </c>
      <c r="O596" s="0" t="n">
        <v>136.9063</v>
      </c>
      <c r="P596" s="0" t="n">
        <v>-40.284</v>
      </c>
      <c r="Q596" s="0" t="n">
        <v>-127.0677</v>
      </c>
      <c r="R596" s="0" t="n">
        <v>-42.6854</v>
      </c>
      <c r="S596" s="0" t="n">
        <v>160.2296</v>
      </c>
      <c r="T596" s="0" t="n">
        <v>-33.6367</v>
      </c>
      <c r="U596" s="0" t="n">
        <v>-141.2506</v>
      </c>
      <c r="V596" s="0" t="n">
        <v>-38.8733</v>
      </c>
      <c r="W596" s="0" t="n">
        <v>22.9773</v>
      </c>
      <c r="X596" s="0" t="n">
        <v>-24.6579</v>
      </c>
      <c r="Y596" s="0" t="n">
        <v>114.9889</v>
      </c>
      <c r="Z596" s="0" t="n">
        <v>-33.7666</v>
      </c>
      <c r="AA596" s="0" t="n">
        <v>82.4704</v>
      </c>
      <c r="AB596" s="0" t="n">
        <v>-32.4275</v>
      </c>
      <c r="AC596" s="0" t="n">
        <v>136.6887</v>
      </c>
      <c r="AD596" s="0" t="n">
        <v>-51.0714</v>
      </c>
      <c r="AE596" s="0" t="n">
        <v>83.5376</v>
      </c>
      <c r="AF596" s="0" t="n">
        <v>-26.7543</v>
      </c>
      <c r="AG596" s="0" t="n">
        <v>174.6866</v>
      </c>
      <c r="AH596" s="0" t="n">
        <v>-54.8938</v>
      </c>
      <c r="AI596" s="0" t="n">
        <v>-79.7454</v>
      </c>
      <c r="AJ596" s="0" t="n">
        <v>-8.0864</v>
      </c>
      <c r="AK596" s="0" t="n">
        <v>-58.7597</v>
      </c>
      <c r="AL596" s="0" t="n">
        <v>-10.5142</v>
      </c>
      <c r="AM596" s="0" t="n">
        <v>-79.5755</v>
      </c>
      <c r="AN596" s="0" t="n">
        <v>-8.9654</v>
      </c>
      <c r="AO596" s="0" t="n">
        <v>-46.83</v>
      </c>
      <c r="AP596" s="0" t="n">
        <v>-35.5349</v>
      </c>
      <c r="AQ596" s="0" t="n">
        <v>-161.5347</v>
      </c>
      <c r="AR596" s="0" t="n">
        <v>-13.4653</v>
      </c>
      <c r="AS596" s="0" t="n">
        <v>-125.2489</v>
      </c>
      <c r="AT596" s="0" t="n">
        <v>-9.1824</v>
      </c>
      <c r="AU596" s="0" t="n">
        <v>-147.4916</v>
      </c>
      <c r="AV596" s="0" t="n">
        <v>-10.2501</v>
      </c>
      <c r="AW596" s="0" t="n">
        <v>-85.324</v>
      </c>
      <c r="AY596" s="0" t="n">
        <v>-48.3229</v>
      </c>
      <c r="AZ596" s="0" t="n">
        <v>-31.8055</v>
      </c>
      <c r="BA596" s="0" t="n">
        <v>-45.7399</v>
      </c>
      <c r="BB596" s="0" t="n">
        <v>-48.1901</v>
      </c>
      <c r="BC596" s="0" t="n">
        <v>-39.3971</v>
      </c>
      <c r="BD596" s="0" t="n">
        <v>-41.2703</v>
      </c>
      <c r="BE596" s="0" t="n">
        <v>-46.1219</v>
      </c>
      <c r="BF596" s="0" t="n">
        <v>-32.6788</v>
      </c>
      <c r="BG596" s="0" t="n">
        <v>-48.0819</v>
      </c>
      <c r="BH596" s="0" t="n">
        <v>-44.4969</v>
      </c>
      <c r="BI596" s="0" t="n">
        <v>-41.3446</v>
      </c>
      <c r="BJ596" s="0" t="n">
        <v>-53.0772</v>
      </c>
      <c r="BK596" s="0" t="n">
        <v>592</v>
      </c>
      <c r="BL596" s="2" t="n">
        <f aca="false">10*LOG(10^(J596/10)+10^(L596/10)+10^(N596/10))</f>
        <v>-25.8826164022421</v>
      </c>
      <c r="BM596" s="2" t="n">
        <f aca="false">10*LOG(10^(J596/10)+10^(P596/10)+10^(R596/10))</f>
        <v>-37.0898639526772</v>
      </c>
      <c r="BN596" s="2" t="n">
        <f aca="false">10*LOG(10^(L596/10)+10^(P596/10)+10^(T596/10))</f>
        <v>-25.5646999401353</v>
      </c>
      <c r="BO596" s="2" t="n">
        <f aca="false">10*LOG(10^(N596/10)+10^(R596/10)+10^(T596/10))</f>
        <v>-31.1387533632722</v>
      </c>
      <c r="BP596" s="2" t="n">
        <f aca="false">10*LOG(10^(V596/10)+10^(X596/10)+10^(Z596/10))</f>
        <v>-24.0108309875738</v>
      </c>
      <c r="BQ596" s="2" t="n">
        <f aca="false">10*LOG(10^(V596/10)+10^(AB596/10)+10^(AD596/10))</f>
        <v>-31.4920625368096</v>
      </c>
      <c r="BR596" s="2" t="n">
        <f aca="false">10*LOG(10^(X596/10)+10^(AB596/10)+10^(AF596/10))</f>
        <v>-22.1433897241745</v>
      </c>
      <c r="BS596" s="2" t="n">
        <f aca="false">10*LOG(10^(Z596/10)+10^(AD596/10)+10^(AF596/10))</f>
        <v>-25.9528616223311</v>
      </c>
      <c r="BT596" s="0" t="n">
        <v>592</v>
      </c>
      <c r="BU596" s="2" t="n">
        <f aca="false">$BE596-$B596</f>
        <v>-35.3954</v>
      </c>
      <c r="BV596" s="2" t="n">
        <f aca="false">$BF596-$B596</f>
        <v>-21.9523</v>
      </c>
      <c r="BW596" s="2" t="n">
        <f aca="false">$BA596-$B596</f>
        <v>-35.0134</v>
      </c>
      <c r="BX596" s="2" t="n">
        <f aca="false">$BB596-$D596</f>
        <v>-36.6424</v>
      </c>
      <c r="BY596" s="2" t="n">
        <f aca="false">$BC596-$D596</f>
        <v>-27.8494</v>
      </c>
      <c r="BZ596" s="2" t="n">
        <f aca="false">$BD596-$F596</f>
        <v>-26.4626</v>
      </c>
      <c r="CA596" s="2" t="n">
        <f aca="false">$BE596-$D596</f>
        <v>-34.5742</v>
      </c>
      <c r="CB596" s="2" t="n">
        <f aca="false">$BF596-$F596</f>
        <v>-17.8711</v>
      </c>
      <c r="CC596" s="2" t="n">
        <f aca="false">$BA596-$H596</f>
        <v>-33.6961</v>
      </c>
      <c r="CD596" s="2" t="n">
        <f aca="false">$BB596-$F596</f>
        <v>-33.3824</v>
      </c>
      <c r="CE596" s="2" t="n">
        <f aca="false">$BC596-$H596</f>
        <v>-27.3533</v>
      </c>
      <c r="CF596" s="2" t="n">
        <f aca="false">$BD596-$H596</f>
        <v>-29.2265</v>
      </c>
      <c r="CG596" s="2" t="n">
        <f aca="false">$AY596-$B596</f>
        <v>-37.5964</v>
      </c>
      <c r="CH596" s="2" t="n">
        <f aca="false">$AZ596-$B596</f>
        <v>-21.079</v>
      </c>
      <c r="CI596" s="2" t="n">
        <f aca="false">$BG596-$B596</f>
        <v>-37.3554</v>
      </c>
      <c r="CJ596" s="2" t="n">
        <f aca="false">$BH596-$D596</f>
        <v>-32.9492</v>
      </c>
      <c r="CK596" s="2" t="n">
        <f aca="false">$BI596-$D596</f>
        <v>-29.7969</v>
      </c>
      <c r="CL596" s="2" t="n">
        <f aca="false">$BJ596-$F596</f>
        <v>-38.2695</v>
      </c>
      <c r="CM596" s="2" t="n">
        <f aca="false">$AY596-$D596</f>
        <v>-36.7752</v>
      </c>
      <c r="CN596" s="2" t="n">
        <f aca="false">$AZ596-$F596</f>
        <v>-16.9978</v>
      </c>
      <c r="CO596" s="2" t="n">
        <f aca="false">$BG596-$H596</f>
        <v>-36.0381</v>
      </c>
      <c r="CP596" s="2" t="n">
        <f aca="false">$BH596-$F596</f>
        <v>-29.6892</v>
      </c>
      <c r="CQ596" s="2" t="n">
        <f aca="false">$BI596-$H596</f>
        <v>-29.3008</v>
      </c>
      <c r="CR596" s="2" t="n">
        <f aca="false">$BJ596-$H596</f>
        <v>-41.0334</v>
      </c>
    </row>
    <row r="597" customFormat="false" ht="12.75" hidden="false" customHeight="false" outlineLevel="0" collapsed="false">
      <c r="A597" s="0" t="n">
        <v>593</v>
      </c>
      <c r="B597" s="0" t="n">
        <v>-10.7427</v>
      </c>
      <c r="C597" s="0" t="n">
        <v>0</v>
      </c>
      <c r="D597" s="0" t="n">
        <v>-11.4224</v>
      </c>
      <c r="E597" s="0" t="n">
        <v>0</v>
      </c>
      <c r="F597" s="0" t="n">
        <v>-15.3286</v>
      </c>
      <c r="G597" s="0" t="n">
        <v>0</v>
      </c>
      <c r="H597" s="0" t="n">
        <v>-12.1294</v>
      </c>
      <c r="I597" s="0" t="n">
        <v>0</v>
      </c>
      <c r="J597" s="0" t="n">
        <v>-42.3779</v>
      </c>
      <c r="K597" s="0" t="n">
        <v>107.0252</v>
      </c>
      <c r="L597" s="0" t="n">
        <v>-26.0511</v>
      </c>
      <c r="M597" s="0" t="n">
        <v>161.7814</v>
      </c>
      <c r="N597" s="0" t="n">
        <v>-35.0522</v>
      </c>
      <c r="O597" s="0" t="n">
        <v>125.4204</v>
      </c>
      <c r="P597" s="0" t="n">
        <v>-37.9156</v>
      </c>
      <c r="Q597" s="0" t="n">
        <v>-130.5211</v>
      </c>
      <c r="R597" s="0" t="n">
        <v>-44.8157</v>
      </c>
      <c r="S597" s="0" t="n">
        <v>142.3222</v>
      </c>
      <c r="T597" s="0" t="n">
        <v>-33.6215</v>
      </c>
      <c r="U597" s="0" t="n">
        <v>-160.674</v>
      </c>
      <c r="V597" s="0" t="n">
        <v>-38.6742</v>
      </c>
      <c r="W597" s="0" t="n">
        <v>25.0261</v>
      </c>
      <c r="X597" s="0" t="n">
        <v>-24.0573</v>
      </c>
      <c r="Y597" s="0" t="n">
        <v>112.6411</v>
      </c>
      <c r="Z597" s="0" t="n">
        <v>-32.9905</v>
      </c>
      <c r="AA597" s="0" t="n">
        <v>72.948</v>
      </c>
      <c r="AB597" s="0" t="n">
        <v>-32.2915</v>
      </c>
      <c r="AC597" s="0" t="n">
        <v>134.4616</v>
      </c>
      <c r="AD597" s="0" t="n">
        <v>-55.2601</v>
      </c>
      <c r="AE597" s="0" t="n">
        <v>45.2745</v>
      </c>
      <c r="AF597" s="0" t="n">
        <v>-26.8276</v>
      </c>
      <c r="AG597" s="0" t="n">
        <v>164.238</v>
      </c>
      <c r="AH597" s="0" t="n">
        <v>-54.0533</v>
      </c>
      <c r="AI597" s="0" t="n">
        <v>-124.5893</v>
      </c>
      <c r="AJ597" s="0" t="n">
        <v>-8.7465</v>
      </c>
      <c r="AK597" s="0" t="n">
        <v>-63.5627</v>
      </c>
      <c r="AL597" s="0" t="n">
        <v>-9.4368</v>
      </c>
      <c r="AM597" s="0" t="n">
        <v>-81.8325</v>
      </c>
      <c r="AN597" s="0" t="n">
        <v>-8.7541</v>
      </c>
      <c r="AO597" s="0" t="n">
        <v>-45.7951</v>
      </c>
      <c r="AP597" s="0" t="n">
        <v>-52.7392</v>
      </c>
      <c r="AQ597" s="0" t="n">
        <v>44.4851</v>
      </c>
      <c r="AR597" s="0" t="n">
        <v>-15.5245</v>
      </c>
      <c r="AS597" s="0" t="n">
        <v>-140.772</v>
      </c>
      <c r="AT597" s="0" t="n">
        <v>-8.4397</v>
      </c>
      <c r="AU597" s="0" t="n">
        <v>-150.5132</v>
      </c>
      <c r="AV597" s="0" t="n">
        <v>-10.5894</v>
      </c>
      <c r="AW597" s="0" t="n">
        <v>-82.9426</v>
      </c>
      <c r="AY597" s="0" t="n">
        <v>-47.3734</v>
      </c>
      <c r="AZ597" s="0" t="n">
        <v>-31.3851</v>
      </c>
      <c r="BA597" s="0" t="n">
        <v>-46.8617</v>
      </c>
      <c r="BB597" s="0" t="n">
        <v>-47.182</v>
      </c>
      <c r="BC597" s="0" t="n">
        <v>-39.6234</v>
      </c>
      <c r="BD597" s="0" t="n">
        <v>-40.8539</v>
      </c>
      <c r="BE597" s="0" t="n">
        <v>-44.7505</v>
      </c>
      <c r="BF597" s="0" t="n">
        <v>-32.1919</v>
      </c>
      <c r="BG597" s="0" t="n">
        <v>-48.2974</v>
      </c>
      <c r="BH597" s="0" t="n">
        <v>-44.0083</v>
      </c>
      <c r="BI597" s="0" t="n">
        <v>-41.9341</v>
      </c>
      <c r="BJ597" s="0" t="n">
        <v>-56.2466</v>
      </c>
      <c r="BK597" s="0" t="n">
        <v>593</v>
      </c>
      <c r="BL597" s="2" t="n">
        <f aca="false">10*LOG(10^(J597/10)+10^(L597/10)+10^(N597/10))</f>
        <v>-25.4472997874487</v>
      </c>
      <c r="BM597" s="2" t="n">
        <f aca="false">10*LOG(10^(J597/10)+10^(P597/10)+10^(R597/10))</f>
        <v>-35.9785785830225</v>
      </c>
      <c r="BN597" s="2" t="n">
        <f aca="false">10*LOG(10^(L597/10)+10^(P597/10)+10^(T597/10))</f>
        <v>-25.1166593245365</v>
      </c>
      <c r="BO597" s="2" t="n">
        <f aca="false">10*LOG(10^(N597/10)+10^(R597/10)+10^(T597/10))</f>
        <v>-31.0801486589633</v>
      </c>
      <c r="BP597" s="2" t="n">
        <f aca="false">10*LOG(10^(V597/10)+10^(X597/10)+10^(Z597/10))</f>
        <v>-23.4038078166975</v>
      </c>
      <c r="BQ597" s="2" t="n">
        <f aca="false">10*LOG(10^(V597/10)+10^(AB597/10)+10^(AD597/10))</f>
        <v>-31.3746567585681</v>
      </c>
      <c r="BR597" s="2" t="n">
        <f aca="false">10*LOG(10^(X597/10)+10^(AB597/10)+10^(AF597/10))</f>
        <v>-21.8078856387908</v>
      </c>
      <c r="BS597" s="2" t="n">
        <f aca="false">10*LOG(10^(Z597/10)+10^(AD597/10)+10^(AF597/10))</f>
        <v>-25.8815753449024</v>
      </c>
      <c r="BT597" s="0" t="n">
        <v>593</v>
      </c>
      <c r="BU597" s="2" t="n">
        <f aca="false">$BE597-$B597</f>
        <v>-34.0078</v>
      </c>
      <c r="BV597" s="2" t="n">
        <f aca="false">$BF597-$B597</f>
        <v>-21.4492</v>
      </c>
      <c r="BW597" s="2" t="n">
        <f aca="false">$BA597-$B597</f>
        <v>-36.119</v>
      </c>
      <c r="BX597" s="2" t="n">
        <f aca="false">$BB597-$D597</f>
        <v>-35.7596</v>
      </c>
      <c r="BY597" s="2" t="n">
        <f aca="false">$BC597-$D597</f>
        <v>-28.201</v>
      </c>
      <c r="BZ597" s="2" t="n">
        <f aca="false">$BD597-$F597</f>
        <v>-25.5253</v>
      </c>
      <c r="CA597" s="2" t="n">
        <f aca="false">$BE597-$D597</f>
        <v>-33.3281</v>
      </c>
      <c r="CB597" s="2" t="n">
        <f aca="false">$BF597-$F597</f>
        <v>-16.8633</v>
      </c>
      <c r="CC597" s="2" t="n">
        <f aca="false">$BA597-$H597</f>
        <v>-34.7323</v>
      </c>
      <c r="CD597" s="2" t="n">
        <f aca="false">$BB597-$F597</f>
        <v>-31.8534</v>
      </c>
      <c r="CE597" s="2" t="n">
        <f aca="false">$BC597-$H597</f>
        <v>-27.494</v>
      </c>
      <c r="CF597" s="2" t="n">
        <f aca="false">$BD597-$H597</f>
        <v>-28.7245</v>
      </c>
      <c r="CG597" s="2" t="n">
        <f aca="false">$AY597-$B597</f>
        <v>-36.6307</v>
      </c>
      <c r="CH597" s="2" t="n">
        <f aca="false">$AZ597-$B597</f>
        <v>-20.6424</v>
      </c>
      <c r="CI597" s="2" t="n">
        <f aca="false">$BG597-$B597</f>
        <v>-37.5547</v>
      </c>
      <c r="CJ597" s="2" t="n">
        <f aca="false">$BH597-$D597</f>
        <v>-32.5859</v>
      </c>
      <c r="CK597" s="2" t="n">
        <f aca="false">$BI597-$D597</f>
        <v>-30.5117</v>
      </c>
      <c r="CL597" s="2" t="n">
        <f aca="false">$BJ597-$F597</f>
        <v>-40.918</v>
      </c>
      <c r="CM597" s="2" t="n">
        <f aca="false">$AY597-$D597</f>
        <v>-35.951</v>
      </c>
      <c r="CN597" s="2" t="n">
        <f aca="false">$AZ597-$F597</f>
        <v>-16.0565</v>
      </c>
      <c r="CO597" s="2" t="n">
        <f aca="false">$BG597-$H597</f>
        <v>-36.168</v>
      </c>
      <c r="CP597" s="2" t="n">
        <f aca="false">$BH597-$F597</f>
        <v>-28.6797</v>
      </c>
      <c r="CQ597" s="2" t="n">
        <f aca="false">$BI597-$H597</f>
        <v>-29.8047</v>
      </c>
      <c r="CR597" s="2" t="n">
        <f aca="false">$BJ597-$H597</f>
        <v>-44.1172</v>
      </c>
    </row>
    <row r="598" customFormat="false" ht="12.75" hidden="false" customHeight="false" outlineLevel="0" collapsed="false">
      <c r="A598" s="0" t="n">
        <v>594</v>
      </c>
      <c r="B598" s="0" t="n">
        <v>-10.7679</v>
      </c>
      <c r="C598" s="0" t="n">
        <v>0</v>
      </c>
      <c r="D598" s="0" t="n">
        <v>-11.2185</v>
      </c>
      <c r="E598" s="0" t="n">
        <v>0</v>
      </c>
      <c r="F598" s="0" t="n">
        <v>-15.7601</v>
      </c>
      <c r="G598" s="0" t="n">
        <v>0</v>
      </c>
      <c r="H598" s="0" t="n">
        <v>-12.305</v>
      </c>
      <c r="I598" s="0" t="n">
        <v>0</v>
      </c>
      <c r="J598" s="0" t="n">
        <v>-40.4519</v>
      </c>
      <c r="K598" s="0" t="n">
        <v>101.3143</v>
      </c>
      <c r="L598" s="0" t="n">
        <v>-25.2836</v>
      </c>
      <c r="M598" s="0" t="n">
        <v>158.6596</v>
      </c>
      <c r="N598" s="0" t="n">
        <v>-35.4477</v>
      </c>
      <c r="O598" s="0" t="n">
        <v>112.8811</v>
      </c>
      <c r="P598" s="0" t="n">
        <v>-36.393</v>
      </c>
      <c r="Q598" s="0" t="n">
        <v>-144.4488</v>
      </c>
      <c r="R598" s="0" t="n">
        <v>-48.4286</v>
      </c>
      <c r="S598" s="0" t="n">
        <v>151.61</v>
      </c>
      <c r="T598" s="0" t="n">
        <v>-35.7593</v>
      </c>
      <c r="U598" s="0" t="n">
        <v>-169.9912</v>
      </c>
      <c r="V598" s="0" t="n">
        <v>-37.574</v>
      </c>
      <c r="W598" s="0" t="n">
        <v>18.144</v>
      </c>
      <c r="X598" s="0" t="n">
        <v>-23.4285</v>
      </c>
      <c r="Y598" s="0" t="n">
        <v>106.437</v>
      </c>
      <c r="Z598" s="0" t="n">
        <v>-33.2554</v>
      </c>
      <c r="AA598" s="0" t="n">
        <v>57.7299</v>
      </c>
      <c r="AB598" s="0" t="n">
        <v>-31.9193</v>
      </c>
      <c r="AC598" s="0" t="n">
        <v>128.3161</v>
      </c>
      <c r="AD598" s="0" t="n">
        <v>-72.5708</v>
      </c>
      <c r="AE598" s="0" t="n">
        <v>60.2568</v>
      </c>
      <c r="AF598" s="0" t="n">
        <v>-27.5566</v>
      </c>
      <c r="AG598" s="0" t="n">
        <v>158.2059</v>
      </c>
      <c r="AH598" s="0" t="n">
        <v>-41.0252</v>
      </c>
      <c r="AI598" s="0" t="n">
        <v>4.3258</v>
      </c>
      <c r="AJ598" s="0" t="n">
        <v>-9.2134</v>
      </c>
      <c r="AK598" s="0" t="n">
        <v>-69.8184</v>
      </c>
      <c r="AL598" s="0" t="n">
        <v>-8.4433</v>
      </c>
      <c r="AM598" s="0" t="n">
        <v>-90.0105</v>
      </c>
      <c r="AN598" s="0" t="n">
        <v>-7.9236</v>
      </c>
      <c r="AO598" s="0" t="n">
        <v>-51.1225</v>
      </c>
      <c r="AP598" s="0" t="n">
        <v>-44.2738</v>
      </c>
      <c r="AQ598" s="0" t="n">
        <v>-54.6644</v>
      </c>
      <c r="AR598" s="0" t="n">
        <v>-18.2057</v>
      </c>
      <c r="AS598" s="0" t="n">
        <v>-148.7408</v>
      </c>
      <c r="AT598" s="0" t="n">
        <v>-7.4458</v>
      </c>
      <c r="AU598" s="0" t="n">
        <v>-159.0872</v>
      </c>
      <c r="AV598" s="0" t="n">
        <v>-9.5388</v>
      </c>
      <c r="AW598" s="0" t="n">
        <v>-87.8611</v>
      </c>
      <c r="AY598" s="0" t="n">
        <v>-47.3688</v>
      </c>
      <c r="AZ598" s="0" t="n">
        <v>-31.1487</v>
      </c>
      <c r="BA598" s="0" t="n">
        <v>-47.6994</v>
      </c>
      <c r="BB598" s="0" t="n">
        <v>-46.9196</v>
      </c>
      <c r="BC598" s="0" t="n">
        <v>-40.1852</v>
      </c>
      <c r="BD598" s="0" t="n">
        <v>-42.5198</v>
      </c>
      <c r="BE598" s="0" t="n">
        <v>-44.1443</v>
      </c>
      <c r="BF598" s="0" t="n">
        <v>-32.2249</v>
      </c>
      <c r="BG598" s="0" t="n">
        <v>-46.8187</v>
      </c>
      <c r="BH598" s="0" t="n">
        <v>-44.1091</v>
      </c>
      <c r="BI598" s="0" t="n">
        <v>-42.4724</v>
      </c>
      <c r="BJ598" s="0" t="n">
        <v>-59.1624</v>
      </c>
      <c r="BK598" s="0" t="n">
        <v>594</v>
      </c>
      <c r="BL598" s="2" t="n">
        <f aca="false">10*LOG(10^(J598/10)+10^(L598/10)+10^(N598/10))</f>
        <v>-24.7654680659807</v>
      </c>
      <c r="BM598" s="2" t="n">
        <f aca="false">10*LOG(10^(J598/10)+10^(P598/10)+10^(R598/10))</f>
        <v>-34.7633999858051</v>
      </c>
      <c r="BN598" s="2" t="n">
        <f aca="false">10*LOG(10^(L598/10)+10^(P598/10)+10^(T598/10))</f>
        <v>-24.6125860982233</v>
      </c>
      <c r="BO598" s="2" t="n">
        <f aca="false">10*LOG(10^(N598/10)+10^(R598/10)+10^(T598/10))</f>
        <v>-32.4786260816975</v>
      </c>
      <c r="BP598" s="2" t="n">
        <f aca="false">10*LOG(10^(V598/10)+10^(X598/10)+10^(Z598/10))</f>
        <v>-22.849689615097</v>
      </c>
      <c r="BQ598" s="2" t="n">
        <f aca="false">10*LOG(10^(V598/10)+10^(AB598/10)+10^(AD598/10))</f>
        <v>-30.8742182147255</v>
      </c>
      <c r="BR598" s="2" t="n">
        <f aca="false">10*LOG(10^(X598/10)+10^(AB598/10)+10^(AF598/10))</f>
        <v>-21.5870125201776</v>
      </c>
      <c r="BS598" s="2" t="n">
        <f aca="false">10*LOG(10^(Z598/10)+10^(AD598/10)+10^(AF598/10))</f>
        <v>-26.5210961839118</v>
      </c>
      <c r="BT598" s="0" t="n">
        <v>594</v>
      </c>
      <c r="BU598" s="2" t="n">
        <f aca="false">$BE598-$B598</f>
        <v>-33.3764</v>
      </c>
      <c r="BV598" s="2" t="n">
        <f aca="false">$BF598-$B598</f>
        <v>-21.457</v>
      </c>
      <c r="BW598" s="2" t="n">
        <f aca="false">$BA598-$B598</f>
        <v>-36.9315</v>
      </c>
      <c r="BX598" s="2" t="n">
        <f aca="false">$BB598-$D598</f>
        <v>-35.7011</v>
      </c>
      <c r="BY598" s="2" t="n">
        <f aca="false">$BC598-$D598</f>
        <v>-28.9667</v>
      </c>
      <c r="BZ598" s="2" t="n">
        <f aca="false">$BD598-$F598</f>
        <v>-26.7597</v>
      </c>
      <c r="CA598" s="2" t="n">
        <f aca="false">$BE598-$D598</f>
        <v>-32.9258</v>
      </c>
      <c r="CB598" s="2" t="n">
        <f aca="false">$BF598-$F598</f>
        <v>-16.4648</v>
      </c>
      <c r="CC598" s="2" t="n">
        <f aca="false">$BA598-$H598</f>
        <v>-35.3944</v>
      </c>
      <c r="CD598" s="2" t="n">
        <f aca="false">$BB598-$F598</f>
        <v>-31.1595</v>
      </c>
      <c r="CE598" s="2" t="n">
        <f aca="false">$BC598-$H598</f>
        <v>-27.8802</v>
      </c>
      <c r="CF598" s="2" t="n">
        <f aca="false">$BD598-$H598</f>
        <v>-30.2148</v>
      </c>
      <c r="CG598" s="2" t="n">
        <f aca="false">$AY598-$B598</f>
        <v>-36.6009</v>
      </c>
      <c r="CH598" s="2" t="n">
        <f aca="false">$AZ598-$B598</f>
        <v>-20.3808</v>
      </c>
      <c r="CI598" s="2" t="n">
        <f aca="false">$BG598-$B598</f>
        <v>-36.0508</v>
      </c>
      <c r="CJ598" s="2" t="n">
        <f aca="false">$BH598-$D598</f>
        <v>-32.8906</v>
      </c>
      <c r="CK598" s="2" t="n">
        <f aca="false">$BI598-$D598</f>
        <v>-31.2539</v>
      </c>
      <c r="CL598" s="2" t="n">
        <f aca="false">$BJ598-$F598</f>
        <v>-43.4023</v>
      </c>
      <c r="CM598" s="2" t="n">
        <f aca="false">$AY598-$D598</f>
        <v>-36.1503</v>
      </c>
      <c r="CN598" s="2" t="n">
        <f aca="false">$AZ598-$F598</f>
        <v>-15.3886</v>
      </c>
      <c r="CO598" s="2" t="n">
        <f aca="false">$BG598-$H598</f>
        <v>-34.5137</v>
      </c>
      <c r="CP598" s="2" t="n">
        <f aca="false">$BH598-$F598</f>
        <v>-28.349</v>
      </c>
      <c r="CQ598" s="2" t="n">
        <f aca="false">$BI598-$H598</f>
        <v>-30.1674</v>
      </c>
      <c r="CR598" s="2" t="n">
        <f aca="false">$BJ598-$H598</f>
        <v>-46.8574</v>
      </c>
    </row>
    <row r="599" customFormat="false" ht="12.75" hidden="false" customHeight="false" outlineLevel="0" collapsed="false">
      <c r="A599" s="0" t="n">
        <v>595</v>
      </c>
      <c r="B599" s="0" t="n">
        <v>-10.7718</v>
      </c>
      <c r="C599" s="0" t="n">
        <v>0</v>
      </c>
      <c r="D599" s="0" t="n">
        <v>-11.1186</v>
      </c>
      <c r="E599" s="0" t="n">
        <v>0</v>
      </c>
      <c r="F599" s="0" t="n">
        <v>-15.852</v>
      </c>
      <c r="G599" s="0" t="n">
        <v>0</v>
      </c>
      <c r="H599" s="0" t="n">
        <v>-12.4521</v>
      </c>
      <c r="I599" s="0" t="n">
        <v>0</v>
      </c>
      <c r="J599" s="0" t="n">
        <v>-39.9178</v>
      </c>
      <c r="K599" s="0" t="n">
        <v>88.2458</v>
      </c>
      <c r="L599" s="0" t="n">
        <v>-24.4486</v>
      </c>
      <c r="M599" s="0" t="n">
        <v>154.834</v>
      </c>
      <c r="N599" s="0" t="n">
        <v>-36.3945</v>
      </c>
      <c r="O599" s="0" t="n">
        <v>107.3898</v>
      </c>
      <c r="P599" s="0" t="n">
        <v>-36.1275</v>
      </c>
      <c r="Q599" s="0" t="n">
        <v>-156.9002</v>
      </c>
      <c r="R599" s="0" t="n">
        <v>-46.8254</v>
      </c>
      <c r="S599" s="0" t="n">
        <v>177.5404</v>
      </c>
      <c r="T599" s="0" t="n">
        <v>-37.4163</v>
      </c>
      <c r="U599" s="0" t="n">
        <v>-158.7238</v>
      </c>
      <c r="V599" s="0" t="n">
        <v>-37.3117</v>
      </c>
      <c r="W599" s="0" t="n">
        <v>5.9468</v>
      </c>
      <c r="X599" s="0" t="n">
        <v>-22.9952</v>
      </c>
      <c r="Y599" s="0" t="n">
        <v>100.288</v>
      </c>
      <c r="Z599" s="0" t="n">
        <v>-34.5012</v>
      </c>
      <c r="AA599" s="0" t="n">
        <v>49.8008</v>
      </c>
      <c r="AB599" s="0" t="n">
        <v>-31.7743</v>
      </c>
      <c r="AC599" s="0" t="n">
        <v>121.6463</v>
      </c>
      <c r="AD599" s="0" t="n">
        <v>-57.1354</v>
      </c>
      <c r="AE599" s="0" t="n">
        <v>159.0961</v>
      </c>
      <c r="AF599" s="0" t="n">
        <v>-27.7317</v>
      </c>
      <c r="AG599" s="0" t="n">
        <v>158.4151</v>
      </c>
      <c r="AH599" s="0" t="n">
        <v>-33.0773</v>
      </c>
      <c r="AI599" s="0" t="n">
        <v>3.7254</v>
      </c>
      <c r="AJ599" s="0" t="n">
        <v>-9.7611</v>
      </c>
      <c r="AK599" s="0" t="n">
        <v>-69.095</v>
      </c>
      <c r="AL599" s="0" t="n">
        <v>-8.0602</v>
      </c>
      <c r="AM599" s="0" t="n">
        <v>-100.5106</v>
      </c>
      <c r="AN599" s="0" t="n">
        <v>-7.8537</v>
      </c>
      <c r="AO599" s="0" t="n">
        <v>-57.7904</v>
      </c>
      <c r="AP599" s="0" t="n">
        <v>-30.213</v>
      </c>
      <c r="AQ599" s="0" t="n">
        <v>-115.8112</v>
      </c>
      <c r="AR599" s="0" t="n">
        <v>-19.0221</v>
      </c>
      <c r="AS599" s="0" t="n">
        <v>-134.0008</v>
      </c>
      <c r="AT599" s="0" t="n">
        <v>-6.8013</v>
      </c>
      <c r="AU599" s="0" t="n">
        <v>-169.0453</v>
      </c>
      <c r="AV599" s="0" t="n">
        <v>-8.5419</v>
      </c>
      <c r="AW599" s="0" t="n">
        <v>-96.5888</v>
      </c>
      <c r="AY599" s="0" t="n">
        <v>-48.2963</v>
      </c>
      <c r="AZ599" s="0" t="n">
        <v>-31.2172</v>
      </c>
      <c r="BA599" s="0" t="n">
        <v>-46.9299</v>
      </c>
      <c r="BB599" s="0" t="n">
        <v>-47.7299</v>
      </c>
      <c r="BC599" s="0" t="n">
        <v>-40.4057</v>
      </c>
      <c r="BD599" s="0" t="n">
        <v>-46.3422</v>
      </c>
      <c r="BE599" s="0" t="n">
        <v>-44.3881</v>
      </c>
      <c r="BF599" s="0" t="n">
        <v>-32.4691</v>
      </c>
      <c r="BG599" s="0" t="n">
        <v>-45.7991</v>
      </c>
      <c r="BH599" s="0" t="n">
        <v>-44.6577</v>
      </c>
      <c r="BI599" s="0" t="n">
        <v>-42.353</v>
      </c>
      <c r="BJ599" s="0" t="n">
        <v>-52.6332</v>
      </c>
      <c r="BK599" s="0" t="n">
        <v>595</v>
      </c>
      <c r="BL599" s="2" t="n">
        <f aca="false">10*LOG(10^(J599/10)+10^(L599/10)+10^(N599/10))</f>
        <v>-24.0652957636741</v>
      </c>
      <c r="BM599" s="2" t="n">
        <f aca="false">10*LOG(10^(J599/10)+10^(P599/10)+10^(R599/10))</f>
        <v>-34.3580359625211</v>
      </c>
      <c r="BN599" s="2" t="n">
        <f aca="false">10*LOG(10^(L599/10)+10^(P599/10)+10^(T599/10))</f>
        <v>-23.9625102446443</v>
      </c>
      <c r="BO599" s="2" t="n">
        <f aca="false">10*LOG(10^(N599/10)+10^(R599/10)+10^(T599/10))</f>
        <v>-33.6508302839229</v>
      </c>
      <c r="BP599" s="2" t="n">
        <f aca="false">10*LOG(10^(V599/10)+10^(X599/10)+10^(Z599/10))</f>
        <v>-22.5509412974107</v>
      </c>
      <c r="BQ599" s="2" t="n">
        <f aca="false">10*LOG(10^(V599/10)+10^(AB599/10)+10^(AD599/10))</f>
        <v>-30.6942965681683</v>
      </c>
      <c r="BR599" s="2" t="n">
        <f aca="false">10*LOG(10^(X599/10)+10^(AB599/10)+10^(AF599/10))</f>
        <v>-21.3265495193093</v>
      </c>
      <c r="BS599" s="2" t="n">
        <f aca="false">10*LOG(10^(Z599/10)+10^(AD599/10)+10^(AF599/10))</f>
        <v>-26.8982892982146</v>
      </c>
      <c r="BT599" s="0" t="n">
        <v>595</v>
      </c>
      <c r="BU599" s="2" t="n">
        <f aca="false">$BE599-$B599</f>
        <v>-33.6163</v>
      </c>
      <c r="BV599" s="2" t="n">
        <f aca="false">$BF599-$B599</f>
        <v>-21.6973</v>
      </c>
      <c r="BW599" s="2" t="n">
        <f aca="false">$BA599-$B599</f>
        <v>-36.1581</v>
      </c>
      <c r="BX599" s="2" t="n">
        <f aca="false">$BB599-$D599</f>
        <v>-36.6113</v>
      </c>
      <c r="BY599" s="2" t="n">
        <f aca="false">$BC599-$D599</f>
        <v>-29.2871</v>
      </c>
      <c r="BZ599" s="2" t="n">
        <f aca="false">$BD599-$F599</f>
        <v>-30.4902</v>
      </c>
      <c r="CA599" s="2" t="n">
        <f aca="false">$BE599-$D599</f>
        <v>-33.2695</v>
      </c>
      <c r="CB599" s="2" t="n">
        <f aca="false">$BF599-$F599</f>
        <v>-16.6171</v>
      </c>
      <c r="CC599" s="2" t="n">
        <f aca="false">$BA599-$H599</f>
        <v>-34.4778</v>
      </c>
      <c r="CD599" s="2" t="n">
        <f aca="false">$BB599-$F599</f>
        <v>-31.8779</v>
      </c>
      <c r="CE599" s="2" t="n">
        <f aca="false">$BC599-$H599</f>
        <v>-27.9536</v>
      </c>
      <c r="CF599" s="2" t="n">
        <f aca="false">$BD599-$H599</f>
        <v>-33.8901</v>
      </c>
      <c r="CG599" s="2" t="n">
        <f aca="false">$AY599-$B599</f>
        <v>-37.5245</v>
      </c>
      <c r="CH599" s="2" t="n">
        <f aca="false">$AZ599-$B599</f>
        <v>-20.4454</v>
      </c>
      <c r="CI599" s="2" t="n">
        <f aca="false">$BG599-$B599</f>
        <v>-35.0273</v>
      </c>
      <c r="CJ599" s="2" t="n">
        <f aca="false">$BH599-$D599</f>
        <v>-33.5391</v>
      </c>
      <c r="CK599" s="2" t="n">
        <f aca="false">$BI599-$D599</f>
        <v>-31.2344</v>
      </c>
      <c r="CL599" s="2" t="n">
        <f aca="false">$BJ599-$F599</f>
        <v>-36.7812</v>
      </c>
      <c r="CM599" s="2" t="n">
        <f aca="false">$AY599-$D599</f>
        <v>-37.1777</v>
      </c>
      <c r="CN599" s="2" t="n">
        <f aca="false">$AZ599-$F599</f>
        <v>-15.3652</v>
      </c>
      <c r="CO599" s="2" t="n">
        <f aca="false">$BG599-$H599</f>
        <v>-33.347</v>
      </c>
      <c r="CP599" s="2" t="n">
        <f aca="false">$BH599-$F599</f>
        <v>-28.8057</v>
      </c>
      <c r="CQ599" s="2" t="n">
        <f aca="false">$BI599-$H599</f>
        <v>-29.9009</v>
      </c>
      <c r="CR599" s="2" t="n">
        <f aca="false">$BJ599-$H599</f>
        <v>-40.1811</v>
      </c>
    </row>
    <row r="600" customFormat="false" ht="12.75" hidden="false" customHeight="false" outlineLevel="0" collapsed="false">
      <c r="A600" s="0" t="n">
        <v>596</v>
      </c>
      <c r="B600" s="0" t="n">
        <v>-10.7651</v>
      </c>
      <c r="C600" s="0" t="n">
        <v>0</v>
      </c>
      <c r="D600" s="0" t="n">
        <v>-11.123</v>
      </c>
      <c r="E600" s="0" t="n">
        <v>0</v>
      </c>
      <c r="F600" s="0" t="n">
        <v>-15.6943</v>
      </c>
      <c r="G600" s="0" t="n">
        <v>0</v>
      </c>
      <c r="H600" s="0" t="n">
        <v>-12.4134</v>
      </c>
      <c r="I600" s="0" t="n">
        <v>0</v>
      </c>
      <c r="J600" s="0" t="n">
        <v>-40.398</v>
      </c>
      <c r="K600" s="0" t="n">
        <v>77.618</v>
      </c>
      <c r="L600" s="0" t="n">
        <v>-23.7673</v>
      </c>
      <c r="M600" s="0" t="n">
        <v>147.7721</v>
      </c>
      <c r="N600" s="0" t="n">
        <v>-36.6068</v>
      </c>
      <c r="O600" s="0" t="n">
        <v>108.115</v>
      </c>
      <c r="P600" s="0" t="n">
        <v>-36.4458</v>
      </c>
      <c r="Q600" s="0" t="n">
        <v>-164.3872</v>
      </c>
      <c r="R600" s="0" t="n">
        <v>-43.2121</v>
      </c>
      <c r="S600" s="0" t="n">
        <v>177.143</v>
      </c>
      <c r="T600" s="0" t="n">
        <v>-36.1698</v>
      </c>
      <c r="U600" s="0" t="n">
        <v>-145.8056</v>
      </c>
      <c r="V600" s="0" t="n">
        <v>-37.9351</v>
      </c>
      <c r="W600" s="0" t="n">
        <v>-5.0221</v>
      </c>
      <c r="X600" s="0" t="n">
        <v>-22.7266</v>
      </c>
      <c r="Y600" s="0" t="n">
        <v>93.4331</v>
      </c>
      <c r="Z600" s="0" t="n">
        <v>-35.284</v>
      </c>
      <c r="AA600" s="0" t="n">
        <v>51.0386</v>
      </c>
      <c r="AB600" s="0" t="n">
        <v>-31.8527</v>
      </c>
      <c r="AC600" s="0" t="n">
        <v>117.3108</v>
      </c>
      <c r="AD600" s="0" t="n">
        <v>-50.2149</v>
      </c>
      <c r="AE600" s="0" t="n">
        <v>134.7297</v>
      </c>
      <c r="AF600" s="0" t="n">
        <v>-27.2415</v>
      </c>
      <c r="AG600" s="0" t="n">
        <v>158.4475</v>
      </c>
      <c r="AH600" s="0" t="n">
        <v>-31.7584</v>
      </c>
      <c r="AI600" s="0" t="n">
        <v>-25.6935</v>
      </c>
      <c r="AJ600" s="0" t="n">
        <v>-9.6633</v>
      </c>
      <c r="AK600" s="0" t="n">
        <v>-71.8345</v>
      </c>
      <c r="AL600" s="0" t="n">
        <v>-8.1159</v>
      </c>
      <c r="AM600" s="0" t="n">
        <v>-111.499</v>
      </c>
      <c r="AN600" s="0" t="n">
        <v>-7.9092</v>
      </c>
      <c r="AO600" s="0" t="n">
        <v>-68.0197</v>
      </c>
      <c r="AP600" s="0" t="n">
        <v>-28.7598</v>
      </c>
      <c r="AQ600" s="0" t="n">
        <v>-123.358</v>
      </c>
      <c r="AR600" s="0" t="n">
        <v>-17.7369</v>
      </c>
      <c r="AS600" s="0" t="n">
        <v>-122.421</v>
      </c>
      <c r="AT600" s="0" t="n">
        <v>-6.9751</v>
      </c>
      <c r="AU600" s="0" t="n">
        <v>-179.0131</v>
      </c>
      <c r="AV600" s="0" t="n">
        <v>-8.9921</v>
      </c>
      <c r="AW600" s="0" t="n">
        <v>-108.6459</v>
      </c>
      <c r="AY600" s="0" t="n">
        <v>-49.4062</v>
      </c>
      <c r="AZ600" s="0" t="n">
        <v>-31.4697</v>
      </c>
      <c r="BA600" s="0" t="n">
        <v>-46.31</v>
      </c>
      <c r="BB600" s="0" t="n">
        <v>-49.2968</v>
      </c>
      <c r="BC600" s="0" t="n">
        <v>-40.246</v>
      </c>
      <c r="BD600" s="0" t="n">
        <v>-49.5557</v>
      </c>
      <c r="BE600" s="0" t="n">
        <v>-44.9316</v>
      </c>
      <c r="BF600" s="0" t="n">
        <v>-32.6474</v>
      </c>
      <c r="BG600" s="0" t="n">
        <v>-46.0424</v>
      </c>
      <c r="BH600" s="0" t="n">
        <v>-45.2284</v>
      </c>
      <c r="BI600" s="0" t="n">
        <v>-41.873</v>
      </c>
      <c r="BJ600" s="0" t="n">
        <v>-48.4873</v>
      </c>
      <c r="BK600" s="0" t="n">
        <v>596</v>
      </c>
      <c r="BL600" s="2" t="n">
        <f aca="false">10*LOG(10^(J600/10)+10^(L600/10)+10^(N600/10))</f>
        <v>-23.4583527787423</v>
      </c>
      <c r="BM600" s="2" t="n">
        <f aca="false">10*LOG(10^(J600/10)+10^(P600/10)+10^(R600/10))</f>
        <v>-34.369267224326</v>
      </c>
      <c r="BN600" s="2" t="n">
        <f aca="false">10*LOG(10^(L600/10)+10^(P600/10)+10^(T600/10))</f>
        <v>-23.3082812183911</v>
      </c>
      <c r="BO600" s="2" t="n">
        <f aca="false">10*LOG(10^(N600/10)+10^(R600/10)+10^(T600/10))</f>
        <v>-32.9437493345635</v>
      </c>
      <c r="BP600" s="2" t="n">
        <f aca="false">10*LOG(10^(V600/10)+10^(X600/10)+10^(Z600/10))</f>
        <v>-22.3697566228081</v>
      </c>
      <c r="BQ600" s="2" t="n">
        <f aca="false">10*LOG(10^(V600/10)+10^(AB600/10)+10^(AD600/10))</f>
        <v>-30.8453822816755</v>
      </c>
      <c r="BR600" s="2" t="n">
        <f aca="false">10*LOG(10^(X600/10)+10^(AB600/10)+10^(AF600/10))</f>
        <v>-21.0360662872277</v>
      </c>
      <c r="BS600" s="2" t="n">
        <f aca="false">10*LOG(10^(Z600/10)+10^(AD600/10)+10^(AF600/10))</f>
        <v>-26.5894814287842</v>
      </c>
      <c r="BT600" s="0" t="n">
        <v>596</v>
      </c>
      <c r="BU600" s="2" t="n">
        <f aca="false">$BE600-$B600</f>
        <v>-34.1665</v>
      </c>
      <c r="BV600" s="2" t="n">
        <f aca="false">$BF600-$B600</f>
        <v>-21.8823</v>
      </c>
      <c r="BW600" s="2" t="n">
        <f aca="false">$BA600-$B600</f>
        <v>-35.5449</v>
      </c>
      <c r="BX600" s="2" t="n">
        <f aca="false">$BB600-$D600</f>
        <v>-38.1738</v>
      </c>
      <c r="BY600" s="2" t="n">
        <f aca="false">$BC600-$D600</f>
        <v>-29.123</v>
      </c>
      <c r="BZ600" s="2" t="n">
        <f aca="false">$BD600-$F600</f>
        <v>-33.8614</v>
      </c>
      <c r="CA600" s="2" t="n">
        <f aca="false">$BE600-$D600</f>
        <v>-33.8086</v>
      </c>
      <c r="CB600" s="2" t="n">
        <f aca="false">$BF600-$F600</f>
        <v>-16.9531</v>
      </c>
      <c r="CC600" s="2" t="n">
        <f aca="false">$BA600-$H600</f>
        <v>-33.8966</v>
      </c>
      <c r="CD600" s="2" t="n">
        <f aca="false">$BB600-$F600</f>
        <v>-33.6025</v>
      </c>
      <c r="CE600" s="2" t="n">
        <f aca="false">$BC600-$H600</f>
        <v>-27.8326</v>
      </c>
      <c r="CF600" s="2" t="n">
        <f aca="false">$BD600-$H600</f>
        <v>-37.1423</v>
      </c>
      <c r="CG600" s="2" t="n">
        <f aca="false">$AY600-$B600</f>
        <v>-38.6411</v>
      </c>
      <c r="CH600" s="2" t="n">
        <f aca="false">$AZ600-$B600</f>
        <v>-20.7046</v>
      </c>
      <c r="CI600" s="2" t="n">
        <f aca="false">$BG600-$B600</f>
        <v>-35.2773</v>
      </c>
      <c r="CJ600" s="2" t="n">
        <f aca="false">$BH600-$D600</f>
        <v>-34.1054</v>
      </c>
      <c r="CK600" s="2" t="n">
        <f aca="false">$BI600-$D600</f>
        <v>-30.75</v>
      </c>
      <c r="CL600" s="2" t="n">
        <f aca="false">$BJ600-$F600</f>
        <v>-32.793</v>
      </c>
      <c r="CM600" s="2" t="n">
        <f aca="false">$AY600-$D600</f>
        <v>-38.2832</v>
      </c>
      <c r="CN600" s="2" t="n">
        <f aca="false">$AZ600-$F600</f>
        <v>-15.7754</v>
      </c>
      <c r="CO600" s="2" t="n">
        <f aca="false">$BG600-$H600</f>
        <v>-33.629</v>
      </c>
      <c r="CP600" s="2" t="n">
        <f aca="false">$BH600-$F600</f>
        <v>-29.5341</v>
      </c>
      <c r="CQ600" s="2" t="n">
        <f aca="false">$BI600-$H600</f>
        <v>-29.4596</v>
      </c>
      <c r="CR600" s="2" t="n">
        <f aca="false">$BJ600-$H600</f>
        <v>-36.0739</v>
      </c>
    </row>
    <row r="601" customFormat="false" ht="12.75" hidden="false" customHeight="false" outlineLevel="0" collapsed="false">
      <c r="A601" s="0" t="n">
        <v>597</v>
      </c>
      <c r="B601" s="0" t="n">
        <v>-10.7739</v>
      </c>
      <c r="C601" s="0" t="n">
        <v>0</v>
      </c>
      <c r="D601" s="0" t="n">
        <v>-11.1763</v>
      </c>
      <c r="E601" s="0" t="n">
        <v>0</v>
      </c>
      <c r="F601" s="0" t="n">
        <v>-15.3521</v>
      </c>
      <c r="G601" s="0" t="n">
        <v>0</v>
      </c>
      <c r="H601" s="0" t="n">
        <v>-12.2114</v>
      </c>
      <c r="I601" s="0" t="n">
        <v>0</v>
      </c>
      <c r="J601" s="0" t="n">
        <v>-41.1391</v>
      </c>
      <c r="K601" s="0" t="n">
        <v>72.805</v>
      </c>
      <c r="L601" s="0" t="n">
        <v>-23.6952</v>
      </c>
      <c r="M601" s="0" t="n">
        <v>139.3681</v>
      </c>
      <c r="N601" s="0" t="n">
        <v>-35.7555</v>
      </c>
      <c r="O601" s="0" t="n">
        <v>107.9357</v>
      </c>
      <c r="P601" s="0" t="n">
        <v>-36.8225</v>
      </c>
      <c r="Q601" s="0" t="n">
        <v>-167.6589</v>
      </c>
      <c r="R601" s="0" t="n">
        <v>-40.7058</v>
      </c>
      <c r="S601" s="0" t="n">
        <v>163.9486</v>
      </c>
      <c r="T601" s="0" t="n">
        <v>-33.6691</v>
      </c>
      <c r="U601" s="0" t="n">
        <v>-142.5141</v>
      </c>
      <c r="V601" s="0" t="n">
        <v>-39.0051</v>
      </c>
      <c r="W601" s="0" t="n">
        <v>-11.1044</v>
      </c>
      <c r="X601" s="0" t="n">
        <v>-22.6608</v>
      </c>
      <c r="Y601" s="0" t="n">
        <v>87.8191</v>
      </c>
      <c r="Z601" s="0" t="n">
        <v>-34.6914</v>
      </c>
      <c r="AA601" s="0" t="n">
        <v>53.7077</v>
      </c>
      <c r="AB601" s="0" t="n">
        <v>-31.7773</v>
      </c>
      <c r="AC601" s="0" t="n">
        <v>113.9602</v>
      </c>
      <c r="AD601" s="0" t="n">
        <v>-46.9679</v>
      </c>
      <c r="AE601" s="0" t="n">
        <v>108.018</v>
      </c>
      <c r="AF601" s="0" t="n">
        <v>-26.5057</v>
      </c>
      <c r="AG601" s="0" t="n">
        <v>155.4213</v>
      </c>
      <c r="AH601" s="0" t="n">
        <v>-32.0658</v>
      </c>
      <c r="AI601" s="0" t="n">
        <v>-56.9199</v>
      </c>
      <c r="AJ601" s="0" t="n">
        <v>-9.6951</v>
      </c>
      <c r="AK601" s="0" t="n">
        <v>-77.0432</v>
      </c>
      <c r="AL601" s="0" t="n">
        <v>-8.9848</v>
      </c>
      <c r="AM601" s="0" t="n">
        <v>-118.4965</v>
      </c>
      <c r="AN601" s="0" t="n">
        <v>-9.0272</v>
      </c>
      <c r="AO601" s="0" t="n">
        <v>-75.213</v>
      </c>
      <c r="AP601" s="0" t="n">
        <v>-31.2484</v>
      </c>
      <c r="AQ601" s="0" t="n">
        <v>-138.1177</v>
      </c>
      <c r="AR601" s="0" t="n">
        <v>-15.7146</v>
      </c>
      <c r="AS601" s="0" t="n">
        <v>-134.1669</v>
      </c>
      <c r="AT601" s="0" t="n">
        <v>-7.4557</v>
      </c>
      <c r="AU601" s="0" t="n">
        <v>173.8855</v>
      </c>
      <c r="AV601" s="0" t="n">
        <v>-10.1146</v>
      </c>
      <c r="AW601" s="0" t="n">
        <v>-119.7307</v>
      </c>
      <c r="AY601" s="0" t="n">
        <v>-50.2057</v>
      </c>
      <c r="AZ601" s="0" t="n">
        <v>-31.6705</v>
      </c>
      <c r="BA601" s="0" t="n">
        <v>-46.7096</v>
      </c>
      <c r="BB601" s="0" t="n">
        <v>-50.2174</v>
      </c>
      <c r="BC601" s="0" t="n">
        <v>-39.6354</v>
      </c>
      <c r="BD601" s="0" t="n">
        <v>-46.1197</v>
      </c>
      <c r="BE601" s="0" t="n">
        <v>-45.1919</v>
      </c>
      <c r="BF601" s="0" t="n">
        <v>-32.7505</v>
      </c>
      <c r="BG601" s="0" t="n">
        <v>-46.7114</v>
      </c>
      <c r="BH601" s="0" t="n">
        <v>-45.5357</v>
      </c>
      <c r="BI601" s="0" t="n">
        <v>-41.1607</v>
      </c>
      <c r="BJ601" s="0" t="n">
        <v>-46.3091</v>
      </c>
      <c r="BK601" s="0" t="n">
        <v>597</v>
      </c>
      <c r="BL601" s="2" t="n">
        <f aca="false">10*LOG(10^(J601/10)+10^(L601/10)+10^(N601/10))</f>
        <v>-23.3599985655417</v>
      </c>
      <c r="BM601" s="2" t="n">
        <f aca="false">10*LOG(10^(J601/10)+10^(P601/10)+10^(R601/10))</f>
        <v>-34.320575437397</v>
      </c>
      <c r="BN601" s="2" t="n">
        <f aca="false">10*LOG(10^(L601/10)+10^(P601/10)+10^(T601/10))</f>
        <v>-23.0909651118273</v>
      </c>
      <c r="BO601" s="2" t="n">
        <f aca="false">10*LOG(10^(N601/10)+10^(R601/10)+10^(T601/10))</f>
        <v>-31.0770420997295</v>
      </c>
      <c r="BP601" s="2" t="n">
        <f aca="false">10*LOG(10^(V601/10)+10^(X601/10)+10^(Z601/10))</f>
        <v>-22.3030731992991</v>
      </c>
      <c r="BQ601" s="2" t="n">
        <f aca="false">10*LOG(10^(V601/10)+10^(AB601/10)+10^(AD601/10))</f>
        <v>-30.9151429389356</v>
      </c>
      <c r="BR601" s="2" t="n">
        <f aca="false">10*LOG(10^(X601/10)+10^(AB601/10)+10^(AF601/10))</f>
        <v>-20.7993142104424</v>
      </c>
      <c r="BS601" s="2" t="n">
        <f aca="false">10*LOG(10^(Z601/10)+10^(AD601/10)+10^(AF601/10))</f>
        <v>-25.8579548936015</v>
      </c>
      <c r="BT601" s="0" t="n">
        <v>597</v>
      </c>
      <c r="BU601" s="2" t="n">
        <f aca="false">$BE601-$B601</f>
        <v>-34.418</v>
      </c>
      <c r="BV601" s="2" t="n">
        <f aca="false">$BF601-$B601</f>
        <v>-21.9766</v>
      </c>
      <c r="BW601" s="2" t="n">
        <f aca="false">$BA601-$B601</f>
        <v>-35.9357</v>
      </c>
      <c r="BX601" s="2" t="n">
        <f aca="false">$BB601-$D601</f>
        <v>-39.0411</v>
      </c>
      <c r="BY601" s="2" t="n">
        <f aca="false">$BC601-$D601</f>
        <v>-28.4591</v>
      </c>
      <c r="BZ601" s="2" t="n">
        <f aca="false">$BD601-$F601</f>
        <v>-30.7676</v>
      </c>
      <c r="CA601" s="2" t="n">
        <f aca="false">$BE601-$D601</f>
        <v>-34.0156</v>
      </c>
      <c r="CB601" s="2" t="n">
        <f aca="false">$BF601-$F601</f>
        <v>-17.3984</v>
      </c>
      <c r="CC601" s="2" t="n">
        <f aca="false">$BA601-$H601</f>
        <v>-34.4982</v>
      </c>
      <c r="CD601" s="2" t="n">
        <f aca="false">$BB601-$F601</f>
        <v>-34.8653</v>
      </c>
      <c r="CE601" s="2" t="n">
        <f aca="false">$BC601-$H601</f>
        <v>-27.424</v>
      </c>
      <c r="CF601" s="2" t="n">
        <f aca="false">$BD601-$H601</f>
        <v>-33.9083</v>
      </c>
      <c r="CG601" s="2" t="n">
        <f aca="false">$AY601-$B601</f>
        <v>-39.4318</v>
      </c>
      <c r="CH601" s="2" t="n">
        <f aca="false">$AZ601-$B601</f>
        <v>-20.8966</v>
      </c>
      <c r="CI601" s="2" t="n">
        <f aca="false">$BG601-$B601</f>
        <v>-35.9375</v>
      </c>
      <c r="CJ601" s="2" t="n">
        <f aca="false">$BH601-$D601</f>
        <v>-34.3594</v>
      </c>
      <c r="CK601" s="2" t="n">
        <f aca="false">$BI601-$D601</f>
        <v>-29.9844</v>
      </c>
      <c r="CL601" s="2" t="n">
        <f aca="false">$BJ601-$F601</f>
        <v>-30.957</v>
      </c>
      <c r="CM601" s="2" t="n">
        <f aca="false">$AY601-$D601</f>
        <v>-39.0294</v>
      </c>
      <c r="CN601" s="2" t="n">
        <f aca="false">$AZ601-$F601</f>
        <v>-16.3184</v>
      </c>
      <c r="CO601" s="2" t="n">
        <f aca="false">$BG601-$H601</f>
        <v>-34.5</v>
      </c>
      <c r="CP601" s="2" t="n">
        <f aca="false">$BH601-$F601</f>
        <v>-30.1836</v>
      </c>
      <c r="CQ601" s="2" t="n">
        <f aca="false">$BI601-$H601</f>
        <v>-28.9493</v>
      </c>
      <c r="CR601" s="2" t="n">
        <f aca="false">$BJ601-$H601</f>
        <v>-34.0977</v>
      </c>
    </row>
    <row r="602" customFormat="false" ht="12.75" hidden="false" customHeight="false" outlineLevel="0" collapsed="false">
      <c r="A602" s="0" t="n">
        <v>598</v>
      </c>
      <c r="B602" s="0" t="n">
        <v>-10.8023</v>
      </c>
      <c r="C602" s="0" t="n">
        <v>0</v>
      </c>
      <c r="D602" s="0" t="n">
        <v>-11.183</v>
      </c>
      <c r="E602" s="0" t="n">
        <v>0</v>
      </c>
      <c r="F602" s="0" t="n">
        <v>-15.3656</v>
      </c>
      <c r="G602" s="0" t="n">
        <v>0</v>
      </c>
      <c r="H602" s="0" t="n">
        <v>-11.9394</v>
      </c>
      <c r="I602" s="0" t="n">
        <v>0</v>
      </c>
      <c r="J602" s="0" t="n">
        <v>-41.7297</v>
      </c>
      <c r="K602" s="0" t="n">
        <v>70.0204</v>
      </c>
      <c r="L602" s="0" t="n">
        <v>-24.0644</v>
      </c>
      <c r="M602" s="0" t="n">
        <v>135.4639</v>
      </c>
      <c r="N602" s="0" t="n">
        <v>-34.5919</v>
      </c>
      <c r="O602" s="0" t="n">
        <v>99.2973</v>
      </c>
      <c r="P602" s="0" t="n">
        <v>-36.4225</v>
      </c>
      <c r="Q602" s="0" t="n">
        <v>-166.5649</v>
      </c>
      <c r="R602" s="0" t="n">
        <v>-39.5739</v>
      </c>
      <c r="S602" s="0" t="n">
        <v>144.8181</v>
      </c>
      <c r="T602" s="0" t="n">
        <v>-31.3208</v>
      </c>
      <c r="U602" s="0" t="n">
        <v>-152.2565</v>
      </c>
      <c r="V602" s="0" t="n">
        <v>-40.3149</v>
      </c>
      <c r="W602" s="0" t="n">
        <v>-15.1004</v>
      </c>
      <c r="X602" s="0" t="n">
        <v>-22.6946</v>
      </c>
      <c r="Y602" s="0" t="n">
        <v>83.9444</v>
      </c>
      <c r="Z602" s="0" t="n">
        <v>-33.4919</v>
      </c>
      <c r="AA602" s="0" t="n">
        <v>48.1676</v>
      </c>
      <c r="AB602" s="0" t="n">
        <v>-31.569</v>
      </c>
      <c r="AC602" s="0" t="n">
        <v>111.6417</v>
      </c>
      <c r="AD602" s="0" t="n">
        <v>-45.5563</v>
      </c>
      <c r="AE602" s="0" t="n">
        <v>78.0725</v>
      </c>
      <c r="AF602" s="0" t="n">
        <v>-25.6479</v>
      </c>
      <c r="AG602" s="0" t="n">
        <v>149.2054</v>
      </c>
      <c r="AH602" s="0" t="n">
        <v>-34.8445</v>
      </c>
      <c r="AI602" s="0" t="n">
        <v>-56.3395</v>
      </c>
      <c r="AJ602" s="0" t="n">
        <v>-9.6983</v>
      </c>
      <c r="AK602" s="0" t="n">
        <v>-85.4642</v>
      </c>
      <c r="AL602" s="0" t="n">
        <v>-9.2779</v>
      </c>
      <c r="AM602" s="0" t="n">
        <v>-119.3258</v>
      </c>
      <c r="AN602" s="0" t="n">
        <v>-10.29</v>
      </c>
      <c r="AO602" s="0" t="n">
        <v>-77.9772</v>
      </c>
      <c r="AP602" s="0" t="n">
        <v>-28.4303</v>
      </c>
      <c r="AQ602" s="0" t="n">
        <v>-148.1333</v>
      </c>
      <c r="AR602" s="0" t="n">
        <v>-15.2367</v>
      </c>
      <c r="AS602" s="0" t="n">
        <v>-152.2475</v>
      </c>
      <c r="AT602" s="0" t="n">
        <v>-7.8737</v>
      </c>
      <c r="AU602" s="0" t="n">
        <v>171.2157</v>
      </c>
      <c r="AV602" s="0" t="n">
        <v>-11.6807</v>
      </c>
      <c r="AW602" s="0" t="n">
        <v>-126.0682</v>
      </c>
      <c r="AY602" s="0" t="n">
        <v>-50.1187</v>
      </c>
      <c r="AZ602" s="0" t="n">
        <v>-31.52</v>
      </c>
      <c r="BA602" s="0" t="n">
        <v>-48.0036</v>
      </c>
      <c r="BB602" s="0" t="n">
        <v>-49.6812</v>
      </c>
      <c r="BC602" s="0" t="n">
        <v>-38.8414</v>
      </c>
      <c r="BD602" s="0" t="n">
        <v>-42.7349</v>
      </c>
      <c r="BE602" s="0" t="n">
        <v>-45.0932</v>
      </c>
      <c r="BF602" s="0" t="n">
        <v>-32.2719</v>
      </c>
      <c r="BG602" s="0" t="n">
        <v>-47.0991</v>
      </c>
      <c r="BH602" s="0" t="n">
        <v>-45.3783</v>
      </c>
      <c r="BI602" s="0" t="n">
        <v>-40.4955</v>
      </c>
      <c r="BJ602" s="0" t="n">
        <v>-46.0648</v>
      </c>
      <c r="BK602" s="0" t="n">
        <v>598</v>
      </c>
      <c r="BL602" s="2" t="n">
        <f aca="false">10*LOG(10^(J602/10)+10^(L602/10)+10^(N602/10))</f>
        <v>-23.6281007618207</v>
      </c>
      <c r="BM602" s="2" t="n">
        <f aca="false">10*LOG(10^(J602/10)+10^(P602/10)+10^(R602/10))</f>
        <v>-33.9215990070085</v>
      </c>
      <c r="BN602" s="2" t="n">
        <f aca="false">10*LOG(10^(L602/10)+10^(P602/10)+10^(T602/10))</f>
        <v>-23.1085595277803</v>
      </c>
      <c r="BO602" s="2" t="n">
        <f aca="false">10*LOG(10^(N602/10)+10^(R602/10)+10^(T602/10))</f>
        <v>-29.2246450548808</v>
      </c>
      <c r="BP602" s="2" t="n">
        <f aca="false">10*LOG(10^(V602/10)+10^(X602/10)+10^(Z602/10))</f>
        <v>-22.2786005877104</v>
      </c>
      <c r="BQ602" s="2" t="n">
        <f aca="false">10*LOG(10^(V602/10)+10^(AB602/10)+10^(AD602/10))</f>
        <v>-30.8745191737926</v>
      </c>
      <c r="BR602" s="2" t="n">
        <f aca="false">10*LOG(10^(X602/10)+10^(AB602/10)+10^(AF602/10))</f>
        <v>-20.5562568528588</v>
      </c>
      <c r="BS602" s="2" t="n">
        <f aca="false">10*LOG(10^(Z602/10)+10^(AD602/10)+10^(AF602/10))</f>
        <v>-24.9493736839312</v>
      </c>
      <c r="BT602" s="0" t="n">
        <v>598</v>
      </c>
      <c r="BU602" s="2" t="n">
        <f aca="false">$BE602-$B602</f>
        <v>-34.2909</v>
      </c>
      <c r="BV602" s="2" t="n">
        <f aca="false">$BF602-$B602</f>
        <v>-21.4696</v>
      </c>
      <c r="BW602" s="2" t="n">
        <f aca="false">$BA602-$B602</f>
        <v>-37.2013</v>
      </c>
      <c r="BX602" s="2" t="n">
        <f aca="false">$BB602-$D602</f>
        <v>-38.4982</v>
      </c>
      <c r="BY602" s="2" t="n">
        <f aca="false">$BC602-$D602</f>
        <v>-27.6584</v>
      </c>
      <c r="BZ602" s="2" t="n">
        <f aca="false">$BD602-$F602</f>
        <v>-27.3693</v>
      </c>
      <c r="CA602" s="2" t="n">
        <f aca="false">$BE602-$D602</f>
        <v>-33.9102</v>
      </c>
      <c r="CB602" s="2" t="n">
        <f aca="false">$BF602-$F602</f>
        <v>-16.9063</v>
      </c>
      <c r="CC602" s="2" t="n">
        <f aca="false">$BA602-$H602</f>
        <v>-36.0642</v>
      </c>
      <c r="CD602" s="2" t="n">
        <f aca="false">$BB602-$F602</f>
        <v>-34.3156</v>
      </c>
      <c r="CE602" s="2" t="n">
        <f aca="false">$BC602-$H602</f>
        <v>-26.902</v>
      </c>
      <c r="CF602" s="2" t="n">
        <f aca="false">$BD602-$H602</f>
        <v>-30.7955</v>
      </c>
      <c r="CG602" s="2" t="n">
        <f aca="false">$AY602-$B602</f>
        <v>-39.3164</v>
      </c>
      <c r="CH602" s="2" t="n">
        <f aca="false">$AZ602-$B602</f>
        <v>-20.7177</v>
      </c>
      <c r="CI602" s="2" t="n">
        <f aca="false">$BG602-$B602</f>
        <v>-36.2968</v>
      </c>
      <c r="CJ602" s="2" t="n">
        <f aca="false">$BH602-$D602</f>
        <v>-34.1953</v>
      </c>
      <c r="CK602" s="2" t="n">
        <f aca="false">$BI602-$D602</f>
        <v>-29.3125</v>
      </c>
      <c r="CL602" s="2" t="n">
        <f aca="false">$BJ602-$F602</f>
        <v>-30.6992</v>
      </c>
      <c r="CM602" s="2" t="n">
        <f aca="false">$AY602-$D602</f>
        <v>-38.9357</v>
      </c>
      <c r="CN602" s="2" t="n">
        <f aca="false">$AZ602-$F602</f>
        <v>-16.1544</v>
      </c>
      <c r="CO602" s="2" t="n">
        <f aca="false">$BG602-$H602</f>
        <v>-35.1597</v>
      </c>
      <c r="CP602" s="2" t="n">
        <f aca="false">$BH602-$F602</f>
        <v>-30.0127</v>
      </c>
      <c r="CQ602" s="2" t="n">
        <f aca="false">$BI602-$H602</f>
        <v>-28.5561</v>
      </c>
      <c r="CR602" s="2" t="n">
        <f aca="false">$BJ602-$H602</f>
        <v>-34.1254</v>
      </c>
    </row>
    <row r="603" customFormat="false" ht="12.75" hidden="false" customHeight="false" outlineLevel="0" collapsed="false">
      <c r="A603" s="0" t="n">
        <v>599</v>
      </c>
      <c r="B603" s="0" t="n">
        <v>-10.8359</v>
      </c>
      <c r="C603" s="0" t="n">
        <v>0</v>
      </c>
      <c r="D603" s="0" t="n">
        <v>-11.0776</v>
      </c>
      <c r="E603" s="0" t="n">
        <v>0</v>
      </c>
      <c r="F603" s="0" t="n">
        <v>-15.8512</v>
      </c>
      <c r="G603" s="0" t="n">
        <v>0</v>
      </c>
      <c r="H603" s="0" t="n">
        <v>-11.7577</v>
      </c>
      <c r="I603" s="0" t="n">
        <v>0</v>
      </c>
      <c r="J603" s="0" t="n">
        <v>-42.1131</v>
      </c>
      <c r="K603" s="0" t="n">
        <v>68.796</v>
      </c>
      <c r="L603" s="0" t="n">
        <v>-23.9065</v>
      </c>
      <c r="M603" s="0" t="n">
        <v>136.0072</v>
      </c>
      <c r="N603" s="0" t="n">
        <v>-34.0557</v>
      </c>
      <c r="O603" s="0" t="n">
        <v>87.3815</v>
      </c>
      <c r="P603" s="0" t="n">
        <v>-35.0815</v>
      </c>
      <c r="Q603" s="0" t="n">
        <v>-167.8672</v>
      </c>
      <c r="R603" s="0" t="n">
        <v>-40.2266</v>
      </c>
      <c r="S603" s="0" t="n">
        <v>125.2614</v>
      </c>
      <c r="T603" s="0" t="n">
        <v>-30.6139</v>
      </c>
      <c r="U603" s="0" t="n">
        <v>-169.5318</v>
      </c>
      <c r="V603" s="0" t="n">
        <v>-41.0761</v>
      </c>
      <c r="W603" s="0" t="n">
        <v>-12.1468</v>
      </c>
      <c r="X603" s="0" t="n">
        <v>-22.4168</v>
      </c>
      <c r="Y603" s="0" t="n">
        <v>81.5365</v>
      </c>
      <c r="Z603" s="0" t="n">
        <v>-32.7677</v>
      </c>
      <c r="AA603" s="0" t="n">
        <v>36.9671</v>
      </c>
      <c r="AB603" s="0" t="n">
        <v>-31.2472</v>
      </c>
      <c r="AC603" s="0" t="n">
        <v>106.8224</v>
      </c>
      <c r="AD603" s="0" t="n">
        <v>-46.377</v>
      </c>
      <c r="AE603" s="0" t="n">
        <v>44.8115</v>
      </c>
      <c r="AF603" s="0" t="n">
        <v>-25.3276</v>
      </c>
      <c r="AG603" s="0" t="n">
        <v>139.3692</v>
      </c>
      <c r="AH603" s="0" t="n">
        <v>-36.0113</v>
      </c>
      <c r="AI603" s="0" t="n">
        <v>-15.6384</v>
      </c>
      <c r="AJ603" s="0" t="n">
        <v>-10.5324</v>
      </c>
      <c r="AK603" s="0" t="n">
        <v>-91.1844</v>
      </c>
      <c r="AL603" s="0" t="n">
        <v>-8.6729</v>
      </c>
      <c r="AM603" s="0" t="n">
        <v>-119.8621</v>
      </c>
      <c r="AN603" s="0" t="n">
        <v>-11.0497</v>
      </c>
      <c r="AO603" s="0" t="n">
        <v>-76.1199</v>
      </c>
      <c r="AP603" s="0" t="n">
        <v>-30.0692</v>
      </c>
      <c r="AQ603" s="0" t="n">
        <v>-145.061</v>
      </c>
      <c r="AR603" s="0" t="n">
        <v>-16.6345</v>
      </c>
      <c r="AS603" s="0" t="n">
        <v>-170.314</v>
      </c>
      <c r="AT603" s="0" t="n">
        <v>-7.3355</v>
      </c>
      <c r="AU603" s="0" t="n">
        <v>169.1173</v>
      </c>
      <c r="AV603" s="0" t="n">
        <v>-12.6898</v>
      </c>
      <c r="AW603" s="0" t="n">
        <v>-124.8475</v>
      </c>
      <c r="AY603" s="0" t="n">
        <v>-48.9939</v>
      </c>
      <c r="AZ603" s="0" t="n">
        <v>-30.9588</v>
      </c>
      <c r="BA603" s="0" t="n">
        <v>-49.3732</v>
      </c>
      <c r="BB603" s="0" t="n">
        <v>-48.7712</v>
      </c>
      <c r="BC603" s="0" t="n">
        <v>-38.3767</v>
      </c>
      <c r="BD603" s="0" t="n">
        <v>-41.5877</v>
      </c>
      <c r="BE603" s="0" t="n">
        <v>-44.5894</v>
      </c>
      <c r="BF603" s="0" t="n">
        <v>-31.4996</v>
      </c>
      <c r="BG603" s="0" t="n">
        <v>-47.1445</v>
      </c>
      <c r="BH603" s="0" t="n">
        <v>-45.0503</v>
      </c>
      <c r="BI603" s="0" t="n">
        <v>-40.355</v>
      </c>
      <c r="BJ603" s="0" t="n">
        <v>-48.1988</v>
      </c>
      <c r="BK603" s="0" t="n">
        <v>599</v>
      </c>
      <c r="BL603" s="2" t="n">
        <f aca="false">10*LOG(10^(J603/10)+10^(L603/10)+10^(N603/10))</f>
        <v>-23.4464852107564</v>
      </c>
      <c r="BM603" s="2" t="n">
        <f aca="false">10*LOG(10^(J603/10)+10^(P603/10)+10^(R603/10))</f>
        <v>-33.3092621916009</v>
      </c>
      <c r="BN603" s="2" t="n">
        <f aca="false">10*LOG(10^(L603/10)+10^(P603/10)+10^(T603/10))</f>
        <v>-22.80151899099</v>
      </c>
      <c r="BO603" s="2" t="n">
        <f aca="false">10*LOG(10^(N603/10)+10^(R603/10)+10^(T603/10))</f>
        <v>-28.6769852883888</v>
      </c>
      <c r="BP603" s="2" t="n">
        <f aca="false">10*LOG(10^(V603/10)+10^(X603/10)+10^(Z603/10))</f>
        <v>-21.9798194472743</v>
      </c>
      <c r="BQ603" s="2" t="n">
        <f aca="false">10*LOG(10^(V603/10)+10^(AB603/10)+10^(AD603/10))</f>
        <v>-30.6983512054429</v>
      </c>
      <c r="BR603" s="2" t="n">
        <f aca="false">10*LOG(10^(X603/10)+10^(AB603/10)+10^(AF603/10))</f>
        <v>-20.2617628126867</v>
      </c>
      <c r="BS603" s="2" t="n">
        <f aca="false">10*LOG(10^(Z603/10)+10^(AD603/10)+10^(AF603/10))</f>
        <v>-24.578883388142</v>
      </c>
      <c r="BT603" s="0" t="n">
        <v>599</v>
      </c>
      <c r="BU603" s="2" t="n">
        <f aca="false">$BE603-$B603</f>
        <v>-33.7535</v>
      </c>
      <c r="BV603" s="2" t="n">
        <f aca="false">$BF603-$B603</f>
        <v>-20.6637</v>
      </c>
      <c r="BW603" s="2" t="n">
        <f aca="false">$BA603-$B603</f>
        <v>-38.5373</v>
      </c>
      <c r="BX603" s="2" t="n">
        <f aca="false">$BB603-$D603</f>
        <v>-37.6936</v>
      </c>
      <c r="BY603" s="2" t="n">
        <f aca="false">$BC603-$D603</f>
        <v>-27.2991</v>
      </c>
      <c r="BZ603" s="2" t="n">
        <f aca="false">$BD603-$F603</f>
        <v>-25.7365</v>
      </c>
      <c r="CA603" s="2" t="n">
        <f aca="false">$BE603-$D603</f>
        <v>-33.5118</v>
      </c>
      <c r="CB603" s="2" t="n">
        <f aca="false">$BF603-$F603</f>
        <v>-15.6484</v>
      </c>
      <c r="CC603" s="2" t="n">
        <f aca="false">$BA603-$H603</f>
        <v>-37.6155</v>
      </c>
      <c r="CD603" s="2" t="n">
        <f aca="false">$BB603-$F603</f>
        <v>-32.92</v>
      </c>
      <c r="CE603" s="2" t="n">
        <f aca="false">$BC603-$H603</f>
        <v>-26.619</v>
      </c>
      <c r="CF603" s="2" t="n">
        <f aca="false">$BD603-$H603</f>
        <v>-29.83</v>
      </c>
      <c r="CG603" s="2" t="n">
        <f aca="false">$AY603-$B603</f>
        <v>-38.158</v>
      </c>
      <c r="CH603" s="2" t="n">
        <f aca="false">$AZ603-$B603</f>
        <v>-20.1229</v>
      </c>
      <c r="CI603" s="2" t="n">
        <f aca="false">$BG603-$B603</f>
        <v>-36.3086</v>
      </c>
      <c r="CJ603" s="2" t="n">
        <f aca="false">$BH603-$D603</f>
        <v>-33.9727</v>
      </c>
      <c r="CK603" s="2" t="n">
        <f aca="false">$BI603-$D603</f>
        <v>-29.2774</v>
      </c>
      <c r="CL603" s="2" t="n">
        <f aca="false">$BJ603-$F603</f>
        <v>-32.3476</v>
      </c>
      <c r="CM603" s="2" t="n">
        <f aca="false">$AY603-$D603</f>
        <v>-37.9163</v>
      </c>
      <c r="CN603" s="2" t="n">
        <f aca="false">$AZ603-$F603</f>
        <v>-15.1076</v>
      </c>
      <c r="CO603" s="2" t="n">
        <f aca="false">$BG603-$H603</f>
        <v>-35.3868</v>
      </c>
      <c r="CP603" s="2" t="n">
        <f aca="false">$BH603-$F603</f>
        <v>-29.1991</v>
      </c>
      <c r="CQ603" s="2" t="n">
        <f aca="false">$BI603-$H603</f>
        <v>-28.5973</v>
      </c>
      <c r="CR603" s="2" t="n">
        <f aca="false">$BJ603-$H603</f>
        <v>-36.4411</v>
      </c>
    </row>
    <row r="604" customFormat="false" ht="12.75" hidden="false" customHeight="false" outlineLevel="0" collapsed="false">
      <c r="A604" s="0" t="n">
        <v>600</v>
      </c>
      <c r="B604" s="0" t="n">
        <v>-10.8721</v>
      </c>
      <c r="C604" s="0" t="n">
        <v>0</v>
      </c>
      <c r="D604" s="0" t="n">
        <v>-10.953</v>
      </c>
      <c r="E604" s="0" t="n">
        <v>0</v>
      </c>
      <c r="F604" s="0" t="n">
        <v>-16.3955</v>
      </c>
      <c r="G604" s="0" t="n">
        <v>0</v>
      </c>
      <c r="H604" s="0" t="n">
        <v>-11.7267</v>
      </c>
      <c r="I604" s="0" t="n">
        <v>0</v>
      </c>
      <c r="J604" s="0" t="n">
        <v>-41.8877</v>
      </c>
      <c r="K604" s="0" t="n">
        <v>68.4074</v>
      </c>
      <c r="L604" s="0" t="n">
        <v>-23.1568</v>
      </c>
      <c r="M604" s="0" t="n">
        <v>132.9278</v>
      </c>
      <c r="N604" s="0" t="n">
        <v>-34.3164</v>
      </c>
      <c r="O604" s="0" t="n">
        <v>74.9193</v>
      </c>
      <c r="P604" s="0" t="n">
        <v>-33.9217</v>
      </c>
      <c r="Q604" s="0" t="n">
        <v>-176.6172</v>
      </c>
      <c r="R604" s="0" t="n">
        <v>-42.7296</v>
      </c>
      <c r="S604" s="0" t="n">
        <v>115.5654</v>
      </c>
      <c r="T604" s="0" t="n">
        <v>-31.6259</v>
      </c>
      <c r="U604" s="0" t="n">
        <v>176.8649</v>
      </c>
      <c r="V604" s="0" t="n">
        <v>-40.2446</v>
      </c>
      <c r="W604" s="0" t="n">
        <v>-10.576</v>
      </c>
      <c r="X604" s="0" t="n">
        <v>-21.917</v>
      </c>
      <c r="Y604" s="0" t="n">
        <v>76.9965</v>
      </c>
      <c r="Z604" s="0" t="n">
        <v>-32.7202</v>
      </c>
      <c r="AA604" s="0" t="n">
        <v>23.7921</v>
      </c>
      <c r="AB604" s="0" t="n">
        <v>-30.8156</v>
      </c>
      <c r="AC604" s="0" t="n">
        <v>102.5123</v>
      </c>
      <c r="AD604" s="0" t="n">
        <v>-52.078</v>
      </c>
      <c r="AE604" s="0" t="n">
        <v>18.5723</v>
      </c>
      <c r="AF604" s="0" t="n">
        <v>-25.7207</v>
      </c>
      <c r="AG604" s="0" t="n">
        <v>132.3563</v>
      </c>
      <c r="AH604" s="0" t="n">
        <v>-30.998</v>
      </c>
      <c r="AI604" s="0" t="n">
        <v>-9.6256</v>
      </c>
      <c r="AJ604" s="0" t="n">
        <v>-11.3626</v>
      </c>
      <c r="AK604" s="0" t="n">
        <v>-94.8435</v>
      </c>
      <c r="AL604" s="0" t="n">
        <v>-7.6757</v>
      </c>
      <c r="AM604" s="0" t="n">
        <v>-125.952</v>
      </c>
      <c r="AN604" s="0" t="n">
        <v>-10.4308</v>
      </c>
      <c r="AO604" s="0" t="n">
        <v>-75.9812</v>
      </c>
      <c r="AP604" s="0" t="n">
        <v>-31.9458</v>
      </c>
      <c r="AQ604" s="0" t="n">
        <v>-138.4913</v>
      </c>
      <c r="AR604" s="0" t="n">
        <v>-19.0942</v>
      </c>
      <c r="AS604" s="0" t="n">
        <v>-179.2878</v>
      </c>
      <c r="AT604" s="0" t="n">
        <v>-6.6358</v>
      </c>
      <c r="AU604" s="0" t="n">
        <v>163.0719</v>
      </c>
      <c r="AV604" s="0" t="n">
        <v>-12.5294</v>
      </c>
      <c r="AW604" s="0" t="n">
        <v>-125.8421</v>
      </c>
      <c r="AY604" s="0" t="n">
        <v>-47.588</v>
      </c>
      <c r="AZ604" s="0" t="n">
        <v>-30.5618</v>
      </c>
      <c r="BA604" s="0" t="n">
        <v>-50.3157</v>
      </c>
      <c r="BB604" s="0" t="n">
        <v>-48.1622</v>
      </c>
      <c r="BC604" s="0" t="n">
        <v>-38.5567</v>
      </c>
      <c r="BD604" s="0" t="n">
        <v>-42.4837</v>
      </c>
      <c r="BE604" s="0" t="n">
        <v>-43.6678</v>
      </c>
      <c r="BF604" s="0" t="n">
        <v>-31.1611</v>
      </c>
      <c r="BG604" s="0" t="n">
        <v>-46.9228</v>
      </c>
      <c r="BH604" s="0" t="n">
        <v>-45.0584</v>
      </c>
      <c r="BI604" s="0" t="n">
        <v>-40.9764</v>
      </c>
      <c r="BJ604" s="0" t="n">
        <v>-51.3525</v>
      </c>
      <c r="BK604" s="0" t="n">
        <v>600</v>
      </c>
      <c r="BL604" s="2" t="n">
        <f aca="false">10*LOG(10^(J604/10)+10^(L604/10)+10^(N604/10))</f>
        <v>-22.7826915952011</v>
      </c>
      <c r="BM604" s="2" t="n">
        <f aca="false">10*LOG(10^(J604/10)+10^(P604/10)+10^(R604/10))</f>
        <v>-32.811357648179</v>
      </c>
      <c r="BN604" s="2" t="n">
        <f aca="false">10*LOG(10^(L604/10)+10^(P604/10)+10^(T604/10))</f>
        <v>-22.2714925648554</v>
      </c>
      <c r="BO604" s="2" t="n">
        <f aca="false">10*LOG(10^(N604/10)+10^(R604/10)+10^(T604/10))</f>
        <v>-29.5421142127173</v>
      </c>
      <c r="BP604" s="2" t="n">
        <f aca="false">10*LOG(10^(V604/10)+10^(X604/10)+10^(Z604/10))</f>
        <v>-21.5117183024065</v>
      </c>
      <c r="BQ604" s="2" t="n">
        <f aca="false">10*LOG(10^(V604/10)+10^(AB604/10)+10^(AD604/10))</f>
        <v>-30.3174957012641</v>
      </c>
      <c r="BR604" s="2" t="n">
        <f aca="false">10*LOG(10^(X604/10)+10^(AB604/10)+10^(AF604/10))</f>
        <v>-20.0266446803918</v>
      </c>
      <c r="BS604" s="2" t="n">
        <f aca="false">10*LOG(10^(Z604/10)+10^(AD604/10)+10^(AF604/10))</f>
        <v>-24.9221514056811</v>
      </c>
      <c r="BT604" s="0" t="n">
        <v>600</v>
      </c>
      <c r="BU604" s="2" t="n">
        <f aca="false">$BE604-$B604</f>
        <v>-32.7957</v>
      </c>
      <c r="BV604" s="2" t="n">
        <f aca="false">$BF604-$B604</f>
        <v>-20.289</v>
      </c>
      <c r="BW604" s="2" t="n">
        <f aca="false">$BA604-$B604</f>
        <v>-39.4436</v>
      </c>
      <c r="BX604" s="2" t="n">
        <f aca="false">$BB604-$D604</f>
        <v>-37.2092</v>
      </c>
      <c r="BY604" s="2" t="n">
        <f aca="false">$BC604-$D604</f>
        <v>-27.6037</v>
      </c>
      <c r="BZ604" s="2" t="n">
        <f aca="false">$BD604-$F604</f>
        <v>-26.0882</v>
      </c>
      <c r="CA604" s="2" t="n">
        <f aca="false">$BE604-$D604</f>
        <v>-32.7148</v>
      </c>
      <c r="CB604" s="2" t="n">
        <f aca="false">$BF604-$F604</f>
        <v>-14.7656</v>
      </c>
      <c r="CC604" s="2" t="n">
        <f aca="false">$BA604-$H604</f>
        <v>-38.589</v>
      </c>
      <c r="CD604" s="2" t="n">
        <f aca="false">$BB604-$F604</f>
        <v>-31.7667</v>
      </c>
      <c r="CE604" s="2" t="n">
        <f aca="false">$BC604-$H604</f>
        <v>-26.83</v>
      </c>
      <c r="CF604" s="2" t="n">
        <f aca="false">$BD604-$H604</f>
        <v>-30.757</v>
      </c>
      <c r="CG604" s="2" t="n">
        <f aca="false">$AY604-$B604</f>
        <v>-36.7159</v>
      </c>
      <c r="CH604" s="2" t="n">
        <f aca="false">$AZ604-$B604</f>
        <v>-19.6897</v>
      </c>
      <c r="CI604" s="2" t="n">
        <f aca="false">$BG604-$B604</f>
        <v>-36.0507</v>
      </c>
      <c r="CJ604" s="2" t="n">
        <f aca="false">$BH604-$D604</f>
        <v>-34.1054</v>
      </c>
      <c r="CK604" s="2" t="n">
        <f aca="false">$BI604-$D604</f>
        <v>-30.0234</v>
      </c>
      <c r="CL604" s="2" t="n">
        <f aca="false">$BJ604-$F604</f>
        <v>-34.957</v>
      </c>
      <c r="CM604" s="2" t="n">
        <f aca="false">$AY604-$D604</f>
        <v>-36.635</v>
      </c>
      <c r="CN604" s="2" t="n">
        <f aca="false">$AZ604-$F604</f>
        <v>-14.1663</v>
      </c>
      <c r="CO604" s="2" t="n">
        <f aca="false">$BG604-$H604</f>
        <v>-35.1961</v>
      </c>
      <c r="CP604" s="2" t="n">
        <f aca="false">$BH604-$F604</f>
        <v>-28.6629</v>
      </c>
      <c r="CQ604" s="2" t="n">
        <f aca="false">$BI604-$H604</f>
        <v>-29.2497</v>
      </c>
      <c r="CR604" s="2" t="n">
        <f aca="false">$BJ604-$H604</f>
        <v>-39.6258</v>
      </c>
    </row>
    <row r="605" customFormat="false" ht="12.75" hidden="false" customHeight="false" outlineLevel="0" collapsed="false">
      <c r="A605" s="0" t="n">
        <v>601</v>
      </c>
      <c r="B605" s="0" t="n">
        <v>-10.8598</v>
      </c>
      <c r="C605" s="0" t="n">
        <v>0</v>
      </c>
      <c r="D605" s="0" t="n">
        <v>-10.8442</v>
      </c>
      <c r="E605" s="0" t="n">
        <v>0</v>
      </c>
      <c r="F605" s="0" t="n">
        <v>-16.5864</v>
      </c>
      <c r="G605" s="0" t="n">
        <v>0</v>
      </c>
      <c r="H605" s="0" t="n">
        <v>-11.813</v>
      </c>
      <c r="I605" s="0" t="n">
        <v>0</v>
      </c>
      <c r="J605" s="0" t="n">
        <v>-41.4376</v>
      </c>
      <c r="K605" s="0" t="n">
        <v>62.8515</v>
      </c>
      <c r="L605" s="0" t="n">
        <v>-22.4422</v>
      </c>
      <c r="M605" s="0" t="n">
        <v>126.9221</v>
      </c>
      <c r="N605" s="0" t="n">
        <v>-35.2962</v>
      </c>
      <c r="O605" s="0" t="n">
        <v>65.5788</v>
      </c>
      <c r="P605" s="0" t="n">
        <v>-33.5121</v>
      </c>
      <c r="Q605" s="0" t="n">
        <v>173.3406</v>
      </c>
      <c r="R605" s="0" t="n">
        <v>-44.2132</v>
      </c>
      <c r="S605" s="0" t="n">
        <v>127.1348</v>
      </c>
      <c r="T605" s="0" t="n">
        <v>-33.2732</v>
      </c>
      <c r="U605" s="0" t="n">
        <v>176.0098</v>
      </c>
      <c r="V605" s="0" t="n">
        <v>-39.6489</v>
      </c>
      <c r="W605" s="0" t="n">
        <v>-21.1264</v>
      </c>
      <c r="X605" s="0" t="n">
        <v>-21.5479</v>
      </c>
      <c r="Y605" s="0" t="n">
        <v>71.1046</v>
      </c>
      <c r="Z605" s="0" t="n">
        <v>-33.6842</v>
      </c>
      <c r="AA605" s="0" t="n">
        <v>10.8418</v>
      </c>
      <c r="AB605" s="0" t="n">
        <v>-30.6125</v>
      </c>
      <c r="AC605" s="0" t="n">
        <v>94.4539</v>
      </c>
      <c r="AD605" s="0" t="n">
        <v>-56.9601</v>
      </c>
      <c r="AE605" s="0" t="n">
        <v>83.7087</v>
      </c>
      <c r="AF605" s="0" t="n">
        <v>-26.1776</v>
      </c>
      <c r="AG605" s="0" t="n">
        <v>128.3739</v>
      </c>
      <c r="AH605" s="0" t="n">
        <v>-27.642</v>
      </c>
      <c r="AI605" s="0" t="n">
        <v>-21.6217</v>
      </c>
      <c r="AJ605" s="0" t="n">
        <v>-11.7674</v>
      </c>
      <c r="AK605" s="0" t="n">
        <v>-98.011</v>
      </c>
      <c r="AL605" s="0" t="n">
        <v>-7.1298</v>
      </c>
      <c r="AM605" s="0" t="n">
        <v>-135.0105</v>
      </c>
      <c r="AN605" s="0" t="n">
        <v>-10.2266</v>
      </c>
      <c r="AO605" s="0" t="n">
        <v>-79.9961</v>
      </c>
      <c r="AP605" s="0" t="n">
        <v>-26.1529</v>
      </c>
      <c r="AQ605" s="0" t="n">
        <v>-146.7859</v>
      </c>
      <c r="AR605" s="0" t="n">
        <v>-22.3861</v>
      </c>
      <c r="AS605" s="0" t="n">
        <v>-168.2158</v>
      </c>
      <c r="AT605" s="0" t="n">
        <v>-6.2116</v>
      </c>
      <c r="AU605" s="0" t="n">
        <v>154.1719</v>
      </c>
      <c r="AV605" s="0" t="n">
        <v>-11.8825</v>
      </c>
      <c r="AW605" s="0" t="n">
        <v>-131.05</v>
      </c>
      <c r="AY605" s="0" t="n">
        <v>-47.0105</v>
      </c>
      <c r="AZ605" s="0" t="n">
        <v>-30.5301</v>
      </c>
      <c r="BA605" s="0" t="n">
        <v>-50.5379</v>
      </c>
      <c r="BB605" s="0" t="n">
        <v>-47.8113</v>
      </c>
      <c r="BC605" s="0" t="n">
        <v>-39.0652</v>
      </c>
      <c r="BD605" s="0" t="n">
        <v>-45.2879</v>
      </c>
      <c r="BE605" s="0" t="n">
        <v>-43.4067</v>
      </c>
      <c r="BF605" s="0" t="n">
        <v>-31.2934</v>
      </c>
      <c r="BG605" s="0" t="n">
        <v>-46.0981</v>
      </c>
      <c r="BH605" s="0" t="n">
        <v>-45.5356</v>
      </c>
      <c r="BI605" s="0" t="n">
        <v>-41.4887</v>
      </c>
      <c r="BJ605" s="0" t="n">
        <v>-50.3559</v>
      </c>
      <c r="BK605" s="0" t="n">
        <v>601</v>
      </c>
      <c r="BL605" s="2" t="n">
        <f aca="false">10*LOG(10^(J605/10)+10^(L605/10)+10^(N605/10))</f>
        <v>-22.1710091972626</v>
      </c>
      <c r="BM605" s="2" t="n">
        <f aca="false">10*LOG(10^(J605/10)+10^(P605/10)+10^(R605/10))</f>
        <v>-32.5557911580939</v>
      </c>
      <c r="BN605" s="2" t="n">
        <f aca="false">10*LOG(10^(L605/10)+10^(P605/10)+10^(T605/10))</f>
        <v>-21.794815481786</v>
      </c>
      <c r="BO605" s="2" t="n">
        <f aca="false">10*LOG(10^(N605/10)+10^(R605/10)+10^(T605/10))</f>
        <v>-30.9479081523876</v>
      </c>
      <c r="BP605" s="2" t="n">
        <f aca="false">10*LOG(10^(V605/10)+10^(X605/10)+10^(Z605/10))</f>
        <v>-21.227231700608</v>
      </c>
      <c r="BQ605" s="2" t="n">
        <f aca="false">10*LOG(10^(V605/10)+10^(AB605/10)+10^(AD605/10))</f>
        <v>-30.0926425076546</v>
      </c>
      <c r="BR605" s="2" t="n">
        <f aca="false">10*LOG(10^(X605/10)+10^(AB605/10)+10^(AF605/10))</f>
        <v>-19.8794340468311</v>
      </c>
      <c r="BS605" s="2" t="n">
        <f aca="false">10*LOG(10^(Z605/10)+10^(AD605/10)+10^(AF605/10))</f>
        <v>-25.4646983782194</v>
      </c>
      <c r="BT605" s="0" t="n">
        <v>601</v>
      </c>
      <c r="BU605" s="2" t="n">
        <f aca="false">$BE605-$B605</f>
        <v>-32.5469</v>
      </c>
      <c r="BV605" s="2" t="n">
        <f aca="false">$BF605-$B605</f>
        <v>-20.4336</v>
      </c>
      <c r="BW605" s="2" t="n">
        <f aca="false">$BA605-$B605</f>
        <v>-39.6781</v>
      </c>
      <c r="BX605" s="2" t="n">
        <f aca="false">$BB605-$D605</f>
        <v>-36.9671</v>
      </c>
      <c r="BY605" s="2" t="n">
        <f aca="false">$BC605-$D605</f>
        <v>-28.221</v>
      </c>
      <c r="BZ605" s="2" t="n">
        <f aca="false">$BD605-$F605</f>
        <v>-28.7015</v>
      </c>
      <c r="CA605" s="2" t="n">
        <f aca="false">$BE605-$D605</f>
        <v>-32.5625</v>
      </c>
      <c r="CB605" s="2" t="n">
        <f aca="false">$BF605-$F605</f>
        <v>-14.707</v>
      </c>
      <c r="CC605" s="2" t="n">
        <f aca="false">$BA605-$H605</f>
        <v>-38.7249</v>
      </c>
      <c r="CD605" s="2" t="n">
        <f aca="false">$BB605-$F605</f>
        <v>-31.2249</v>
      </c>
      <c r="CE605" s="2" t="n">
        <f aca="false">$BC605-$H605</f>
        <v>-27.2522</v>
      </c>
      <c r="CF605" s="2" t="n">
        <f aca="false">$BD605-$H605</f>
        <v>-33.4749</v>
      </c>
      <c r="CG605" s="2" t="n">
        <f aca="false">$AY605-$B605</f>
        <v>-36.1507</v>
      </c>
      <c r="CH605" s="2" t="n">
        <f aca="false">$AZ605-$B605</f>
        <v>-19.6703</v>
      </c>
      <c r="CI605" s="2" t="n">
        <f aca="false">$BG605-$B605</f>
        <v>-35.2383</v>
      </c>
      <c r="CJ605" s="2" t="n">
        <f aca="false">$BH605-$D605</f>
        <v>-34.6914</v>
      </c>
      <c r="CK605" s="2" t="n">
        <f aca="false">$BI605-$D605</f>
        <v>-30.6445</v>
      </c>
      <c r="CL605" s="2" t="n">
        <f aca="false">$BJ605-$F605</f>
        <v>-33.7695</v>
      </c>
      <c r="CM605" s="2" t="n">
        <f aca="false">$AY605-$D605</f>
        <v>-36.1663</v>
      </c>
      <c r="CN605" s="2" t="n">
        <f aca="false">$AZ605-$F605</f>
        <v>-13.9437</v>
      </c>
      <c r="CO605" s="2" t="n">
        <f aca="false">$BG605-$H605</f>
        <v>-34.2851</v>
      </c>
      <c r="CP605" s="2" t="n">
        <f aca="false">$BH605-$F605</f>
        <v>-28.9492</v>
      </c>
      <c r="CQ605" s="2" t="n">
        <f aca="false">$BI605-$H605</f>
        <v>-29.6757</v>
      </c>
      <c r="CR605" s="2" t="n">
        <f aca="false">$BJ605-$H605</f>
        <v>-38.5429</v>
      </c>
    </row>
    <row r="606" customFormat="false" ht="12.75" hidden="false" customHeight="false" outlineLevel="0" collapsed="false">
      <c r="A606" s="0" t="n">
        <v>602</v>
      </c>
      <c r="B606" s="0" t="n">
        <v>-10.8797</v>
      </c>
      <c r="C606" s="0" t="n">
        <v>0</v>
      </c>
      <c r="D606" s="0" t="n">
        <v>-10.823</v>
      </c>
      <c r="E606" s="0" t="n">
        <v>0</v>
      </c>
      <c r="F606" s="0" t="n">
        <v>-16.3954</v>
      </c>
      <c r="G606" s="0" t="n">
        <v>0</v>
      </c>
      <c r="H606" s="0" t="n">
        <v>-11.8178</v>
      </c>
      <c r="I606" s="0" t="n">
        <v>0</v>
      </c>
      <c r="J606" s="0" t="n">
        <v>-41.638</v>
      </c>
      <c r="K606" s="0" t="n">
        <v>58.449</v>
      </c>
      <c r="L606" s="0" t="n">
        <v>-21.9153</v>
      </c>
      <c r="M606" s="0" t="n">
        <v>120.7018</v>
      </c>
      <c r="N606" s="0" t="n">
        <v>-36.3438</v>
      </c>
      <c r="O606" s="0" t="n">
        <v>64.3987</v>
      </c>
      <c r="P606" s="0" t="n">
        <v>-33.7532</v>
      </c>
      <c r="Q606" s="0" t="n">
        <v>164.2838</v>
      </c>
      <c r="R606" s="0" t="n">
        <v>-42.1996</v>
      </c>
      <c r="S606" s="0" t="n">
        <v>136.0411</v>
      </c>
      <c r="T606" s="0" t="n">
        <v>-33.4442</v>
      </c>
      <c r="U606" s="0" t="n">
        <v>-173.9421</v>
      </c>
      <c r="V606" s="0" t="n">
        <v>-40.4473</v>
      </c>
      <c r="W606" s="0" t="n">
        <v>-31.6187</v>
      </c>
      <c r="X606" s="0" t="n">
        <v>-21.25</v>
      </c>
      <c r="Y606" s="0" t="n">
        <v>65.32</v>
      </c>
      <c r="Z606" s="0" t="n">
        <v>-35.2944</v>
      </c>
      <c r="AA606" s="0" t="n">
        <v>7.8061</v>
      </c>
      <c r="AB606" s="0" t="n">
        <v>-30.8844</v>
      </c>
      <c r="AC606" s="0" t="n">
        <v>88.9072</v>
      </c>
      <c r="AD606" s="0" t="n">
        <v>-49.2395</v>
      </c>
      <c r="AE606" s="0" t="n">
        <v>90.4621</v>
      </c>
      <c r="AF606" s="0" t="n">
        <v>-26.2088</v>
      </c>
      <c r="AG606" s="0" t="n">
        <v>126.9476</v>
      </c>
      <c r="AH606" s="0" t="n">
        <v>-25.7919</v>
      </c>
      <c r="AI606" s="0" t="n">
        <v>-29.3578</v>
      </c>
      <c r="AJ606" s="0" t="n">
        <v>-12.0455</v>
      </c>
      <c r="AK606" s="0" t="n">
        <v>-100.906</v>
      </c>
      <c r="AL606" s="0" t="n">
        <v>-7.1884</v>
      </c>
      <c r="AM606" s="0" t="n">
        <v>-144.6877</v>
      </c>
      <c r="AN606" s="0" t="n">
        <v>-10.2208</v>
      </c>
      <c r="AO606" s="0" t="n">
        <v>-88.3465</v>
      </c>
      <c r="AP606" s="0" t="n">
        <v>-27.4377</v>
      </c>
      <c r="AQ606" s="0" t="n">
        <v>-179.301</v>
      </c>
      <c r="AR606" s="0" t="n">
        <v>-22.1003</v>
      </c>
      <c r="AS606" s="0" t="n">
        <v>-152.3906</v>
      </c>
      <c r="AT606" s="0" t="n">
        <v>-6.3275</v>
      </c>
      <c r="AU606" s="0" t="n">
        <v>144.9646</v>
      </c>
      <c r="AV606" s="0" t="n">
        <v>-11.9246</v>
      </c>
      <c r="AW606" s="0" t="n">
        <v>-149.0549</v>
      </c>
      <c r="AY606" s="0" t="n">
        <v>-47.4152</v>
      </c>
      <c r="AZ606" s="0" t="n">
        <v>-30.7493</v>
      </c>
      <c r="BA606" s="0" t="n">
        <v>-49.6515</v>
      </c>
      <c r="BB606" s="0" t="n">
        <v>-48.1301</v>
      </c>
      <c r="BC606" s="0" t="n">
        <v>-39.2316</v>
      </c>
      <c r="BD606" s="0" t="n">
        <v>-48.718</v>
      </c>
      <c r="BE606" s="0" t="n">
        <v>-43.8074</v>
      </c>
      <c r="BF606" s="0" t="n">
        <v>-31.786</v>
      </c>
      <c r="BG606" s="0" t="n">
        <v>-45.9539</v>
      </c>
      <c r="BH606" s="0" t="n">
        <v>-46.491</v>
      </c>
      <c r="BI606" s="0" t="n">
        <v>-41.2215</v>
      </c>
      <c r="BJ606" s="0" t="n">
        <v>-46.6024</v>
      </c>
      <c r="BK606" s="0" t="n">
        <v>602</v>
      </c>
      <c r="BL606" s="2" t="n">
        <f aca="false">10*LOG(10^(J606/10)+10^(L606/10)+10^(N606/10))</f>
        <v>-21.7169547258744</v>
      </c>
      <c r="BM606" s="2" t="n">
        <f aca="false">10*LOG(10^(J606/10)+10^(P606/10)+10^(R606/10))</f>
        <v>-32.5945746545116</v>
      </c>
      <c r="BN606" s="2" t="n">
        <f aca="false">10*LOG(10^(L606/10)+10^(P606/10)+10^(T606/10))</f>
        <v>-21.3622036541736</v>
      </c>
      <c r="BO606" s="2" t="n">
        <f aca="false">10*LOG(10^(N606/10)+10^(R606/10)+10^(T606/10))</f>
        <v>-31.2796508863239</v>
      </c>
      <c r="BP606" s="2" t="n">
        <f aca="false">10*LOG(10^(V606/10)+10^(X606/10)+10^(Z606/10))</f>
        <v>-21.03217195459</v>
      </c>
      <c r="BQ606" s="2" t="n">
        <f aca="false">10*LOG(10^(V606/10)+10^(AB606/10)+10^(AD606/10))</f>
        <v>-30.3721293218658</v>
      </c>
      <c r="BR606" s="2" t="n">
        <f aca="false">10*LOG(10^(X606/10)+10^(AB606/10)+10^(AF606/10))</f>
        <v>-19.7026427313822</v>
      </c>
      <c r="BS606" s="2" t="n">
        <f aca="false">10*LOG(10^(Z606/10)+10^(AD606/10)+10^(AF606/10))</f>
        <v>-25.6841228641523</v>
      </c>
      <c r="BT606" s="0" t="n">
        <v>602</v>
      </c>
      <c r="BU606" s="2" t="n">
        <f aca="false">$BE606-$B606</f>
        <v>-32.9277</v>
      </c>
      <c r="BV606" s="2" t="n">
        <f aca="false">$BF606-$B606</f>
        <v>-20.9063</v>
      </c>
      <c r="BW606" s="2" t="n">
        <f aca="false">$BA606-$B606</f>
        <v>-38.7718</v>
      </c>
      <c r="BX606" s="2" t="n">
        <f aca="false">$BB606-$D606</f>
        <v>-37.3071</v>
      </c>
      <c r="BY606" s="2" t="n">
        <f aca="false">$BC606-$D606</f>
        <v>-28.4086</v>
      </c>
      <c r="BZ606" s="2" t="n">
        <f aca="false">$BD606-$F606</f>
        <v>-32.3226</v>
      </c>
      <c r="CA606" s="2" t="n">
        <f aca="false">$BE606-$D606</f>
        <v>-32.9844</v>
      </c>
      <c r="CB606" s="2" t="n">
        <f aca="false">$BF606-$F606</f>
        <v>-15.3906</v>
      </c>
      <c r="CC606" s="2" t="n">
        <f aca="false">$BA606-$H606</f>
        <v>-37.8337</v>
      </c>
      <c r="CD606" s="2" t="n">
        <f aca="false">$BB606-$F606</f>
        <v>-31.7347</v>
      </c>
      <c r="CE606" s="2" t="n">
        <f aca="false">$BC606-$H606</f>
        <v>-27.4138</v>
      </c>
      <c r="CF606" s="2" t="n">
        <f aca="false">$BD606-$H606</f>
        <v>-36.9002</v>
      </c>
      <c r="CG606" s="2" t="n">
        <f aca="false">$AY606-$B606</f>
        <v>-36.5355</v>
      </c>
      <c r="CH606" s="2" t="n">
        <f aca="false">$AZ606-$B606</f>
        <v>-19.8696</v>
      </c>
      <c r="CI606" s="2" t="n">
        <f aca="false">$BG606-$B606</f>
        <v>-35.0742</v>
      </c>
      <c r="CJ606" s="2" t="n">
        <f aca="false">$BH606-$D606</f>
        <v>-35.668</v>
      </c>
      <c r="CK606" s="2" t="n">
        <f aca="false">$BI606-$D606</f>
        <v>-30.3985</v>
      </c>
      <c r="CL606" s="2" t="n">
        <f aca="false">$BJ606-$F606</f>
        <v>-30.207</v>
      </c>
      <c r="CM606" s="2" t="n">
        <f aca="false">$AY606-$D606</f>
        <v>-36.5922</v>
      </c>
      <c r="CN606" s="2" t="n">
        <f aca="false">$AZ606-$F606</f>
        <v>-14.3539</v>
      </c>
      <c r="CO606" s="2" t="n">
        <f aca="false">$BG606-$H606</f>
        <v>-34.1361</v>
      </c>
      <c r="CP606" s="2" t="n">
        <f aca="false">$BH606-$F606</f>
        <v>-30.0956</v>
      </c>
      <c r="CQ606" s="2" t="n">
        <f aca="false">$BI606-$H606</f>
        <v>-29.4037</v>
      </c>
      <c r="CR606" s="2" t="n">
        <f aca="false">$BJ606-$H606</f>
        <v>-34.7846</v>
      </c>
    </row>
    <row r="607" customFormat="false" ht="12.75" hidden="false" customHeight="false" outlineLevel="0" collapsed="false">
      <c r="A607" s="0" t="n">
        <v>603</v>
      </c>
      <c r="B607" s="0" t="n">
        <v>-10.8693</v>
      </c>
      <c r="C607" s="0" t="n">
        <v>0</v>
      </c>
      <c r="D607" s="0" t="n">
        <v>-10.8451</v>
      </c>
      <c r="E607" s="0" t="n">
        <v>0</v>
      </c>
      <c r="F607" s="0" t="n">
        <v>-16.0227</v>
      </c>
      <c r="G607" s="0" t="n">
        <v>0</v>
      </c>
      <c r="H607" s="0" t="n">
        <v>-11.7502</v>
      </c>
      <c r="I607" s="0" t="n">
        <v>0</v>
      </c>
      <c r="J607" s="0" t="n">
        <v>-41.8424</v>
      </c>
      <c r="K607" s="0" t="n">
        <v>56.7886</v>
      </c>
      <c r="L607" s="0" t="n">
        <v>-21.8065</v>
      </c>
      <c r="M607" s="0" t="n">
        <v>111.4735</v>
      </c>
      <c r="N607" s="0" t="n">
        <v>-36.1422</v>
      </c>
      <c r="O607" s="0" t="n">
        <v>66.5776</v>
      </c>
      <c r="P607" s="0" t="n">
        <v>-34.1364</v>
      </c>
      <c r="Q607" s="0" t="n">
        <v>160.5803</v>
      </c>
      <c r="R607" s="0" t="n">
        <v>-40.047</v>
      </c>
      <c r="S607" s="0" t="n">
        <v>126.9191</v>
      </c>
      <c r="T607" s="0" t="n">
        <v>-31.6911</v>
      </c>
      <c r="U607" s="0" t="n">
        <v>-168.9594</v>
      </c>
      <c r="V607" s="0" t="n">
        <v>-41.8401</v>
      </c>
      <c r="W607" s="0" t="n">
        <v>-35.8569</v>
      </c>
      <c r="X607" s="0" t="n">
        <v>-21.1037</v>
      </c>
      <c r="Y607" s="0" t="n">
        <v>59.0006</v>
      </c>
      <c r="Z607" s="0" t="n">
        <v>-35.7355</v>
      </c>
      <c r="AA607" s="0" t="n">
        <v>10.8094</v>
      </c>
      <c r="AB607" s="0" t="n">
        <v>-31.1715</v>
      </c>
      <c r="AC607" s="0" t="n">
        <v>86.0971</v>
      </c>
      <c r="AD607" s="0" t="n">
        <v>-45.3218</v>
      </c>
      <c r="AE607" s="0" t="n">
        <v>73.565</v>
      </c>
      <c r="AF607" s="0" t="n">
        <v>-25.7084</v>
      </c>
      <c r="AG607" s="0" t="n">
        <v>126.7388</v>
      </c>
      <c r="AH607" s="0" t="n">
        <v>-25.4295</v>
      </c>
      <c r="AI607" s="0" t="n">
        <v>-47.5562</v>
      </c>
      <c r="AJ607" s="0" t="n">
        <v>-12.0795</v>
      </c>
      <c r="AK607" s="0" t="n">
        <v>-107.1353</v>
      </c>
      <c r="AL607" s="0" t="n">
        <v>-7.5098</v>
      </c>
      <c r="AM607" s="0" t="n">
        <v>-152.232</v>
      </c>
      <c r="AN607" s="0" t="n">
        <v>-11.0203</v>
      </c>
      <c r="AO607" s="0" t="n">
        <v>-96.1237</v>
      </c>
      <c r="AP607" s="0" t="n">
        <v>-24.6531</v>
      </c>
      <c r="AQ607" s="0" t="n">
        <v>169.8354</v>
      </c>
      <c r="AR607" s="0" t="n">
        <v>-19.0133</v>
      </c>
      <c r="AS607" s="0" t="n">
        <v>-158.703</v>
      </c>
      <c r="AT607" s="0" t="n">
        <v>-6.7611</v>
      </c>
      <c r="AU607" s="0" t="n">
        <v>137.4406</v>
      </c>
      <c r="AV607" s="0" t="n">
        <v>-12.6959</v>
      </c>
      <c r="AW607" s="0" t="n">
        <v>-160.0224</v>
      </c>
      <c r="AY607" s="0" t="n">
        <v>-47.9647</v>
      </c>
      <c r="AZ607" s="0" t="n">
        <v>-31.1852</v>
      </c>
      <c r="BA607" s="0" t="n">
        <v>-49.3834</v>
      </c>
      <c r="BB607" s="0" t="n">
        <v>-48.9764</v>
      </c>
      <c r="BC607" s="0" t="n">
        <v>-38.9452</v>
      </c>
      <c r="BD607" s="0" t="n">
        <v>-46.6618</v>
      </c>
      <c r="BE607" s="0" t="n">
        <v>-44.1576</v>
      </c>
      <c r="BF607" s="0" t="n">
        <v>-32.3156</v>
      </c>
      <c r="BG607" s="0" t="n">
        <v>-46.6388</v>
      </c>
      <c r="BH607" s="0" t="n">
        <v>-47.0795</v>
      </c>
      <c r="BI607" s="0" t="n">
        <v>-40.724</v>
      </c>
      <c r="BJ607" s="0" t="n">
        <v>-43.8391</v>
      </c>
      <c r="BK607" s="0" t="n">
        <v>603</v>
      </c>
      <c r="BL607" s="2" t="n">
        <f aca="false">10*LOG(10^(J607/10)+10^(L607/10)+10^(N607/10))</f>
        <v>-21.6079995971816</v>
      </c>
      <c r="BM607" s="2" t="n">
        <f aca="false">10*LOG(10^(J607/10)+10^(P607/10)+10^(R607/10))</f>
        <v>-32.5951959656036</v>
      </c>
      <c r="BN607" s="2" t="n">
        <f aca="false">10*LOG(10^(L607/10)+10^(P607/10)+10^(T607/10))</f>
        <v>-21.1575301272632</v>
      </c>
      <c r="BO607" s="2" t="n">
        <f aca="false">10*LOG(10^(N607/10)+10^(R607/10)+10^(T607/10))</f>
        <v>-29.9161671561671</v>
      </c>
      <c r="BP607" s="2" t="n">
        <f aca="false">10*LOG(10^(V607/10)+10^(X607/10)+10^(Z607/10))</f>
        <v>-20.921435465085</v>
      </c>
      <c r="BQ607" s="2" t="n">
        <f aca="false">10*LOG(10^(V607/10)+10^(AB607/10)+10^(AD607/10))</f>
        <v>-30.6631107869676</v>
      </c>
      <c r="BR607" s="2" t="n">
        <f aca="false">10*LOG(10^(X607/10)+10^(AB607/10)+10^(AF607/10))</f>
        <v>-19.5055842556844</v>
      </c>
      <c r="BS607" s="2" t="n">
        <f aca="false">10*LOG(10^(Z607/10)+10^(AD607/10)+10^(AF607/10))</f>
        <v>-25.2539616138073</v>
      </c>
      <c r="BT607" s="0" t="n">
        <v>603</v>
      </c>
      <c r="BU607" s="2" t="n">
        <f aca="false">$BE607-$B607</f>
        <v>-33.2883</v>
      </c>
      <c r="BV607" s="2" t="n">
        <f aca="false">$BF607-$B607</f>
        <v>-21.4463</v>
      </c>
      <c r="BW607" s="2" t="n">
        <f aca="false">$BA607-$B607</f>
        <v>-38.5141</v>
      </c>
      <c r="BX607" s="2" t="n">
        <f aca="false">$BB607-$D607</f>
        <v>-38.1313</v>
      </c>
      <c r="BY607" s="2" t="n">
        <f aca="false">$BC607-$D607</f>
        <v>-28.1001</v>
      </c>
      <c r="BZ607" s="2" t="n">
        <f aca="false">$BD607-$F607</f>
        <v>-30.6391</v>
      </c>
      <c r="CA607" s="2" t="n">
        <f aca="false">$BE607-$D607</f>
        <v>-33.3125</v>
      </c>
      <c r="CB607" s="2" t="n">
        <f aca="false">$BF607-$F607</f>
        <v>-16.2929</v>
      </c>
      <c r="CC607" s="2" t="n">
        <f aca="false">$BA607-$H607</f>
        <v>-37.6332</v>
      </c>
      <c r="CD607" s="2" t="n">
        <f aca="false">$BB607-$F607</f>
        <v>-32.9537</v>
      </c>
      <c r="CE607" s="2" t="n">
        <f aca="false">$BC607-$H607</f>
        <v>-27.195</v>
      </c>
      <c r="CF607" s="2" t="n">
        <f aca="false">$BD607-$H607</f>
        <v>-34.9116</v>
      </c>
      <c r="CG607" s="2" t="n">
        <f aca="false">$AY607-$B607</f>
        <v>-37.0954</v>
      </c>
      <c r="CH607" s="2" t="n">
        <f aca="false">$AZ607-$B607</f>
        <v>-20.3159</v>
      </c>
      <c r="CI607" s="2" t="n">
        <f aca="false">$BG607-$B607</f>
        <v>-35.7695</v>
      </c>
      <c r="CJ607" s="2" t="n">
        <f aca="false">$BH607-$D607</f>
        <v>-36.2344</v>
      </c>
      <c r="CK607" s="2" t="n">
        <f aca="false">$BI607-$D607</f>
        <v>-29.8789</v>
      </c>
      <c r="CL607" s="2" t="n">
        <f aca="false">$BJ607-$F607</f>
        <v>-27.8164</v>
      </c>
      <c r="CM607" s="2" t="n">
        <f aca="false">$AY607-$D607</f>
        <v>-37.1196</v>
      </c>
      <c r="CN607" s="2" t="n">
        <f aca="false">$AZ607-$F607</f>
        <v>-15.1625</v>
      </c>
      <c r="CO607" s="2" t="n">
        <f aca="false">$BG607-$H607</f>
        <v>-34.8886</v>
      </c>
      <c r="CP607" s="2" t="n">
        <f aca="false">$BH607-$F607</f>
        <v>-31.0568</v>
      </c>
      <c r="CQ607" s="2" t="n">
        <f aca="false">$BI607-$H607</f>
        <v>-28.9738</v>
      </c>
      <c r="CR607" s="2" t="n">
        <f aca="false">$BJ607-$H607</f>
        <v>-32.0889</v>
      </c>
    </row>
    <row r="608" customFormat="false" ht="12.75" hidden="false" customHeight="false" outlineLevel="0" collapsed="false">
      <c r="A608" s="0" t="n">
        <v>604</v>
      </c>
      <c r="B608" s="0" t="n">
        <v>-10.8486</v>
      </c>
      <c r="C608" s="0" t="n">
        <v>0</v>
      </c>
      <c r="D608" s="0" t="n">
        <v>-10.8361</v>
      </c>
      <c r="E608" s="0" t="n">
        <v>0</v>
      </c>
      <c r="F608" s="0" t="n">
        <v>-15.8973</v>
      </c>
      <c r="G608" s="0" t="n">
        <v>0</v>
      </c>
      <c r="H608" s="0" t="n">
        <v>-11.6065</v>
      </c>
      <c r="I608" s="0" t="n">
        <v>0</v>
      </c>
      <c r="J608" s="0" t="n">
        <v>-41.4338</v>
      </c>
      <c r="K608" s="0" t="n">
        <v>56.0199</v>
      </c>
      <c r="L608" s="0" t="n">
        <v>-22.2624</v>
      </c>
      <c r="M608" s="0" t="n">
        <v>105.6486</v>
      </c>
      <c r="N608" s="0" t="n">
        <v>-34.8146</v>
      </c>
      <c r="O608" s="0" t="n">
        <v>62.7277</v>
      </c>
      <c r="P608" s="0" t="n">
        <v>-33.8899</v>
      </c>
      <c r="Q608" s="0" t="n">
        <v>161.1751</v>
      </c>
      <c r="R608" s="0" t="n">
        <v>-39.155</v>
      </c>
      <c r="S608" s="0" t="n">
        <v>113.138</v>
      </c>
      <c r="T608" s="0" t="n">
        <v>-29.6399</v>
      </c>
      <c r="U608" s="0" t="n">
        <v>-176.1707</v>
      </c>
      <c r="V608" s="0" t="n">
        <v>-42.5301</v>
      </c>
      <c r="W608" s="0" t="n">
        <v>-33.4847</v>
      </c>
      <c r="X608" s="0" t="n">
        <v>-21.2552</v>
      </c>
      <c r="Y608" s="0" t="n">
        <v>53.0052</v>
      </c>
      <c r="Z608" s="0" t="n">
        <v>-34.6629</v>
      </c>
      <c r="AA608" s="0" t="n">
        <v>10.4222</v>
      </c>
      <c r="AB608" s="0" t="n">
        <v>-31.0346</v>
      </c>
      <c r="AC608" s="0" t="n">
        <v>83.7644</v>
      </c>
      <c r="AD608" s="0" t="n">
        <v>-43.0334</v>
      </c>
      <c r="AE608" s="0" t="n">
        <v>48.6247</v>
      </c>
      <c r="AF608" s="0" t="n">
        <v>-24.7812</v>
      </c>
      <c r="AG608" s="0" t="n">
        <v>122.0103</v>
      </c>
      <c r="AH608" s="0" t="n">
        <v>-24.7196</v>
      </c>
      <c r="AI608" s="0" t="n">
        <v>-70.994</v>
      </c>
      <c r="AJ608" s="0" t="n">
        <v>-12.2925</v>
      </c>
      <c r="AK608" s="0" t="n">
        <v>-114.8196</v>
      </c>
      <c r="AL608" s="0" t="n">
        <v>-7.9907</v>
      </c>
      <c r="AM608" s="0" t="n">
        <v>-155.0038</v>
      </c>
      <c r="AN608" s="0" t="n">
        <v>-11.881</v>
      </c>
      <c r="AO608" s="0" t="n">
        <v>-101.1019</v>
      </c>
      <c r="AP608" s="0" t="n">
        <v>-25.3951</v>
      </c>
      <c r="AQ608" s="0" t="n">
        <v>151.3607</v>
      </c>
      <c r="AR608" s="0" t="n">
        <v>-17.8175</v>
      </c>
      <c r="AS608" s="0" t="n">
        <v>-175.684</v>
      </c>
      <c r="AT608" s="0" t="n">
        <v>-7.187</v>
      </c>
      <c r="AU608" s="0" t="n">
        <v>136.1561</v>
      </c>
      <c r="AV608" s="0" t="n">
        <v>-14.396</v>
      </c>
      <c r="AW608" s="0" t="n">
        <v>-165.3189</v>
      </c>
      <c r="AY608" s="0" t="n">
        <v>-48.2761</v>
      </c>
      <c r="AZ608" s="0" t="n">
        <v>-31.3998</v>
      </c>
      <c r="BA608" s="0" t="n">
        <v>-50.5151</v>
      </c>
      <c r="BB608" s="0" t="n">
        <v>-49.0143</v>
      </c>
      <c r="BC608" s="0" t="n">
        <v>-38.5026</v>
      </c>
      <c r="BD608" s="0" t="n">
        <v>-42.9975</v>
      </c>
      <c r="BE608" s="0" t="n">
        <v>-44.2541</v>
      </c>
      <c r="BF608" s="0" t="n">
        <v>-32.4247</v>
      </c>
      <c r="BG608" s="0" t="n">
        <v>-46.8877</v>
      </c>
      <c r="BH608" s="0" t="n">
        <v>-46.9767</v>
      </c>
      <c r="BI608" s="0" t="n">
        <v>-40.2463</v>
      </c>
      <c r="BJ608" s="0" t="n">
        <v>-42.7372</v>
      </c>
      <c r="BK608" s="0" t="n">
        <v>604</v>
      </c>
      <c r="BL608" s="2" t="n">
        <f aca="false">10*LOG(10^(J608/10)+10^(L608/10)+10^(N608/10))</f>
        <v>-21.9780525761568</v>
      </c>
      <c r="BM608" s="2" t="n">
        <f aca="false">10*LOG(10^(J608/10)+10^(P608/10)+10^(R608/10))</f>
        <v>-32.2062762123971</v>
      </c>
      <c r="BN608" s="2" t="n">
        <f aca="false">10*LOG(10^(L608/10)+10^(P608/10)+10^(T608/10))</f>
        <v>-21.2875303944297</v>
      </c>
      <c r="BO608" s="2" t="n">
        <f aca="false">10*LOG(10^(N608/10)+10^(R608/10)+10^(T608/10))</f>
        <v>-28.1305803650727</v>
      </c>
      <c r="BP608" s="2" t="n">
        <f aca="false">10*LOG(10^(V608/10)+10^(X608/10)+10^(Z608/10))</f>
        <v>-21.0305701867229</v>
      </c>
      <c r="BQ608" s="2" t="n">
        <f aca="false">10*LOG(10^(V608/10)+10^(AB608/10)+10^(AD608/10))</f>
        <v>-30.4885416763991</v>
      </c>
      <c r="BR608" s="2" t="n">
        <f aca="false">10*LOG(10^(X608/10)+10^(AB608/10)+10^(AF608/10))</f>
        <v>-19.3540462521883</v>
      </c>
      <c r="BS608" s="2" t="n">
        <f aca="false">10*LOG(10^(Z608/10)+10^(AD608/10)+10^(AF608/10))</f>
        <v>-24.297884637183</v>
      </c>
      <c r="BT608" s="0" t="n">
        <v>604</v>
      </c>
      <c r="BU608" s="2" t="n">
        <f aca="false">$BE608-$B608</f>
        <v>-33.4055</v>
      </c>
      <c r="BV608" s="2" t="n">
        <f aca="false">$BF608-$B608</f>
        <v>-21.5761</v>
      </c>
      <c r="BW608" s="2" t="n">
        <f aca="false">$BA608-$B608</f>
        <v>-39.6665</v>
      </c>
      <c r="BX608" s="2" t="n">
        <f aca="false">$BB608-$D608</f>
        <v>-38.1782</v>
      </c>
      <c r="BY608" s="2" t="n">
        <f aca="false">$BC608-$D608</f>
        <v>-27.6665</v>
      </c>
      <c r="BZ608" s="2" t="n">
        <f aca="false">$BD608-$F608</f>
        <v>-27.1002</v>
      </c>
      <c r="CA608" s="2" t="n">
        <f aca="false">$BE608-$D608</f>
        <v>-33.418</v>
      </c>
      <c r="CB608" s="2" t="n">
        <f aca="false">$BF608-$F608</f>
        <v>-16.5274</v>
      </c>
      <c r="CC608" s="2" t="n">
        <f aca="false">$BA608-$H608</f>
        <v>-38.9086</v>
      </c>
      <c r="CD608" s="2" t="n">
        <f aca="false">$BB608-$F608</f>
        <v>-33.117</v>
      </c>
      <c r="CE608" s="2" t="n">
        <f aca="false">$BC608-$H608</f>
        <v>-26.8961</v>
      </c>
      <c r="CF608" s="2" t="n">
        <f aca="false">$BD608-$H608</f>
        <v>-31.391</v>
      </c>
      <c r="CG608" s="2" t="n">
        <f aca="false">$AY608-$B608</f>
        <v>-37.4275</v>
      </c>
      <c r="CH608" s="2" t="n">
        <f aca="false">$AZ608-$B608</f>
        <v>-20.5512</v>
      </c>
      <c r="CI608" s="2" t="n">
        <f aca="false">$BG608-$B608</f>
        <v>-36.0391</v>
      </c>
      <c r="CJ608" s="2" t="n">
        <f aca="false">$BH608-$D608</f>
        <v>-36.1406</v>
      </c>
      <c r="CK608" s="2" t="n">
        <f aca="false">$BI608-$D608</f>
        <v>-29.4102</v>
      </c>
      <c r="CL608" s="2" t="n">
        <f aca="false">$BJ608-$F608</f>
        <v>-26.8399</v>
      </c>
      <c r="CM608" s="2" t="n">
        <f aca="false">$AY608-$D608</f>
        <v>-37.44</v>
      </c>
      <c r="CN608" s="2" t="n">
        <f aca="false">$AZ608-$F608</f>
        <v>-15.5025</v>
      </c>
      <c r="CO608" s="2" t="n">
        <f aca="false">$BG608-$H608</f>
        <v>-35.2812</v>
      </c>
      <c r="CP608" s="2" t="n">
        <f aca="false">$BH608-$F608</f>
        <v>-31.0794</v>
      </c>
      <c r="CQ608" s="2" t="n">
        <f aca="false">$BI608-$H608</f>
        <v>-28.6398</v>
      </c>
      <c r="CR608" s="2" t="n">
        <f aca="false">$BJ608-$H608</f>
        <v>-31.1307</v>
      </c>
    </row>
    <row r="609" customFormat="false" ht="12.75" hidden="false" customHeight="false" outlineLevel="0" collapsed="false">
      <c r="A609" s="0" t="n">
        <v>605</v>
      </c>
      <c r="B609" s="0" t="n">
        <v>-10.8832</v>
      </c>
      <c r="C609" s="0" t="n">
        <v>0</v>
      </c>
      <c r="D609" s="0" t="n">
        <v>-10.7855</v>
      </c>
      <c r="E609" s="0" t="n">
        <v>0</v>
      </c>
      <c r="F609" s="0" t="n">
        <v>-16.3168</v>
      </c>
      <c r="G609" s="0" t="n">
        <v>0</v>
      </c>
      <c r="H609" s="0" t="n">
        <v>-11.473</v>
      </c>
      <c r="I609" s="0" t="n">
        <v>0</v>
      </c>
      <c r="J609" s="0" t="n">
        <v>-40.7783</v>
      </c>
      <c r="K609" s="0" t="n">
        <v>51.3231</v>
      </c>
      <c r="L609" s="0" t="n">
        <v>-22.5097</v>
      </c>
      <c r="M609" s="0" t="n">
        <v>106.6264</v>
      </c>
      <c r="N609" s="0" t="n">
        <v>-33.8851</v>
      </c>
      <c r="O609" s="0" t="n">
        <v>52.2234</v>
      </c>
      <c r="P609" s="0" t="n">
        <v>-32.7968</v>
      </c>
      <c r="Q609" s="0" t="n">
        <v>159.4158</v>
      </c>
      <c r="R609" s="0" t="n">
        <v>-39.4049</v>
      </c>
      <c r="S609" s="0" t="n">
        <v>98.6563</v>
      </c>
      <c r="T609" s="0" t="n">
        <v>-28.751</v>
      </c>
      <c r="U609" s="0" t="n">
        <v>169.5101</v>
      </c>
      <c r="V609" s="0" t="n">
        <v>-42.1171</v>
      </c>
      <c r="W609" s="0" t="n">
        <v>-32.0848</v>
      </c>
      <c r="X609" s="0" t="n">
        <v>-21.2625</v>
      </c>
      <c r="Y609" s="0" t="n">
        <v>50.3338</v>
      </c>
      <c r="Z609" s="0" t="n">
        <v>-33.6545</v>
      </c>
      <c r="AA609" s="0" t="n">
        <v>0.4307</v>
      </c>
      <c r="AB609" s="0" t="n">
        <v>-30.4849</v>
      </c>
      <c r="AC609" s="0" t="n">
        <v>80.4932</v>
      </c>
      <c r="AD609" s="0" t="n">
        <v>-42.901</v>
      </c>
      <c r="AE609" s="0" t="n">
        <v>19.8236</v>
      </c>
      <c r="AF609" s="0" t="n">
        <v>-24.1868</v>
      </c>
      <c r="AG609" s="0" t="n">
        <v>113.2328</v>
      </c>
      <c r="AH609" s="0" t="n">
        <v>-26.5203</v>
      </c>
      <c r="AI609" s="0" t="n">
        <v>-51.7389</v>
      </c>
      <c r="AJ609" s="0" t="n">
        <v>-13.3811</v>
      </c>
      <c r="AK609" s="0" t="n">
        <v>-121.1668</v>
      </c>
      <c r="AL609" s="0" t="n">
        <v>-7.6878</v>
      </c>
      <c r="AM609" s="0" t="n">
        <v>-155.725</v>
      </c>
      <c r="AN609" s="0" t="n">
        <v>-13.5113</v>
      </c>
      <c r="AO609" s="0" t="n">
        <v>-102.1551</v>
      </c>
      <c r="AP609" s="0" t="n">
        <v>-26.8567</v>
      </c>
      <c r="AQ609" s="0" t="n">
        <v>158.0941</v>
      </c>
      <c r="AR609" s="0" t="n">
        <v>-18.6107</v>
      </c>
      <c r="AS609" s="0" t="n">
        <v>167.0486</v>
      </c>
      <c r="AT609" s="0" t="n">
        <v>-6.866</v>
      </c>
      <c r="AU609" s="0" t="n">
        <v>136.0737</v>
      </c>
      <c r="AV609" s="0" t="n">
        <v>-16.1065</v>
      </c>
      <c r="AW609" s="0" t="n">
        <v>-164.2908</v>
      </c>
      <c r="AY609" s="0" t="n">
        <v>-48.3193</v>
      </c>
      <c r="AZ609" s="0" t="n">
        <v>-30.9169</v>
      </c>
      <c r="BA609" s="0" t="n">
        <v>-53.0068</v>
      </c>
      <c r="BB609" s="0" t="n">
        <v>-47.9052</v>
      </c>
      <c r="BC609" s="0" t="n">
        <v>-38.1943</v>
      </c>
      <c r="BD609" s="0" t="n">
        <v>-41.3701</v>
      </c>
      <c r="BE609" s="0" t="n">
        <v>-44.0863</v>
      </c>
      <c r="BF609" s="0" t="n">
        <v>-31.766</v>
      </c>
      <c r="BG609" s="0" t="n">
        <v>-46.5121</v>
      </c>
      <c r="BH609" s="0" t="n">
        <v>-46.6996</v>
      </c>
      <c r="BI609" s="0" t="n">
        <v>-40.1019</v>
      </c>
      <c r="BJ609" s="0" t="n">
        <v>-43.4418</v>
      </c>
      <c r="BK609" s="0" t="n">
        <v>605</v>
      </c>
      <c r="BL609" s="2" t="n">
        <f aca="false">10*LOG(10^(J609/10)+10^(L609/10)+10^(N609/10))</f>
        <v>-22.1443950279478</v>
      </c>
      <c r="BM609" s="2" t="n">
        <f aca="false">10*LOG(10^(J609/10)+10^(P609/10)+10^(R609/10))</f>
        <v>-31.4057754901405</v>
      </c>
      <c r="BN609" s="2" t="n">
        <f aca="false">10*LOG(10^(L609/10)+10^(P609/10)+10^(T609/10))</f>
        <v>-21.2672149016463</v>
      </c>
      <c r="BO609" s="2" t="n">
        <f aca="false">10*LOG(10^(N609/10)+10^(R609/10)+10^(T609/10))</f>
        <v>-27.3126278982896</v>
      </c>
      <c r="BP609" s="2" t="n">
        <f aca="false">10*LOG(10^(V609/10)+10^(X609/10)+10^(Z609/10))</f>
        <v>-20.9854828205894</v>
      </c>
      <c r="BQ609" s="2" t="n">
        <f aca="false">10*LOG(10^(V609/10)+10^(AB609/10)+10^(AD609/10))</f>
        <v>-29.9695040926338</v>
      </c>
      <c r="BR609" s="2" t="n">
        <f aca="false">10*LOG(10^(X609/10)+10^(AB609/10)+10^(AF609/10))</f>
        <v>-19.1416692386426</v>
      </c>
      <c r="BS609" s="2" t="n">
        <f aca="false">10*LOG(10^(Z609/10)+10^(AD609/10)+10^(AF609/10))</f>
        <v>-23.6695457340594</v>
      </c>
      <c r="BT609" s="0" t="n">
        <v>605</v>
      </c>
      <c r="BU609" s="2" t="n">
        <f aca="false">$BE609-$B609</f>
        <v>-33.2031</v>
      </c>
      <c r="BV609" s="2" t="n">
        <f aca="false">$BF609-$B609</f>
        <v>-20.8828</v>
      </c>
      <c r="BW609" s="2" t="n">
        <f aca="false">$BA609-$B609</f>
        <v>-42.1236</v>
      </c>
      <c r="BX609" s="2" t="n">
        <f aca="false">$BB609-$D609</f>
        <v>-37.1197</v>
      </c>
      <c r="BY609" s="2" t="n">
        <f aca="false">$BC609-$D609</f>
        <v>-27.4088</v>
      </c>
      <c r="BZ609" s="2" t="n">
        <f aca="false">$BD609-$F609</f>
        <v>-25.0533</v>
      </c>
      <c r="CA609" s="2" t="n">
        <f aca="false">$BE609-$D609</f>
        <v>-33.3008</v>
      </c>
      <c r="CB609" s="2" t="n">
        <f aca="false">$BF609-$F609</f>
        <v>-15.4492</v>
      </c>
      <c r="CC609" s="2" t="n">
        <f aca="false">$BA609-$H609</f>
        <v>-41.5338</v>
      </c>
      <c r="CD609" s="2" t="n">
        <f aca="false">$BB609-$F609</f>
        <v>-31.5884</v>
      </c>
      <c r="CE609" s="2" t="n">
        <f aca="false">$BC609-$H609</f>
        <v>-26.7213</v>
      </c>
      <c r="CF609" s="2" t="n">
        <f aca="false">$BD609-$H609</f>
        <v>-29.8971</v>
      </c>
      <c r="CG609" s="2" t="n">
        <f aca="false">$AY609-$B609</f>
        <v>-37.4361</v>
      </c>
      <c r="CH609" s="2" t="n">
        <f aca="false">$AZ609-$B609</f>
        <v>-20.0337</v>
      </c>
      <c r="CI609" s="2" t="n">
        <f aca="false">$BG609-$B609</f>
        <v>-35.6289</v>
      </c>
      <c r="CJ609" s="2" t="n">
        <f aca="false">$BH609-$D609</f>
        <v>-35.9141</v>
      </c>
      <c r="CK609" s="2" t="n">
        <f aca="false">$BI609-$D609</f>
        <v>-29.3164</v>
      </c>
      <c r="CL609" s="2" t="n">
        <f aca="false">$BJ609-$F609</f>
        <v>-27.125</v>
      </c>
      <c r="CM609" s="2" t="n">
        <f aca="false">$AY609-$D609</f>
        <v>-37.5338</v>
      </c>
      <c r="CN609" s="2" t="n">
        <f aca="false">$AZ609-$F609</f>
        <v>-14.6001</v>
      </c>
      <c r="CO609" s="2" t="n">
        <f aca="false">$BG609-$H609</f>
        <v>-35.0391</v>
      </c>
      <c r="CP609" s="2" t="n">
        <f aca="false">$BH609-$F609</f>
        <v>-30.3828</v>
      </c>
      <c r="CQ609" s="2" t="n">
        <f aca="false">$BI609-$H609</f>
        <v>-28.6289</v>
      </c>
      <c r="CR609" s="2" t="n">
        <f aca="false">$BJ609-$H609</f>
        <v>-31.9688</v>
      </c>
    </row>
    <row r="610" customFormat="false" ht="12.75" hidden="false" customHeight="false" outlineLevel="0" collapsed="false">
      <c r="A610" s="0" t="n">
        <v>606</v>
      </c>
      <c r="B610" s="0" t="n">
        <v>-10.8979</v>
      </c>
      <c r="C610" s="0" t="n">
        <v>0</v>
      </c>
      <c r="D610" s="0" t="n">
        <v>-10.7266</v>
      </c>
      <c r="E610" s="0" t="n">
        <v>0</v>
      </c>
      <c r="F610" s="0" t="n">
        <v>-16.9846</v>
      </c>
      <c r="G610" s="0" t="n">
        <v>0</v>
      </c>
      <c r="H610" s="0" t="n">
        <v>-11.456</v>
      </c>
      <c r="I610" s="0" t="n">
        <v>0</v>
      </c>
      <c r="J610" s="0" t="n">
        <v>-40.595</v>
      </c>
      <c r="K610" s="0" t="n">
        <v>42.9305</v>
      </c>
      <c r="L610" s="0" t="n">
        <v>-21.9839</v>
      </c>
      <c r="M610" s="0" t="n">
        <v>103.7409</v>
      </c>
      <c r="N610" s="0" t="n">
        <v>-33.9235</v>
      </c>
      <c r="O610" s="0" t="n">
        <v>37.0077</v>
      </c>
      <c r="P610" s="0" t="n">
        <v>-31.8486</v>
      </c>
      <c r="Q610" s="0" t="n">
        <v>150.8751</v>
      </c>
      <c r="R610" s="0" t="n">
        <v>-40.85</v>
      </c>
      <c r="S610" s="0" t="n">
        <v>85.5514</v>
      </c>
      <c r="T610" s="0" t="n">
        <v>-29.3222</v>
      </c>
      <c r="U610" s="0" t="n">
        <v>157.0607</v>
      </c>
      <c r="V610" s="0" t="n">
        <v>-41.3632</v>
      </c>
      <c r="W610" s="0" t="n">
        <v>-38.1707</v>
      </c>
      <c r="X610" s="0" t="n">
        <v>-20.89</v>
      </c>
      <c r="Y610" s="0" t="n">
        <v>46.5502</v>
      </c>
      <c r="Z610" s="0" t="n">
        <v>-33.4231</v>
      </c>
      <c r="AA610" s="0" t="n">
        <v>-12.1604</v>
      </c>
      <c r="AB610" s="0" t="n">
        <v>-30.0189</v>
      </c>
      <c r="AC610" s="0" t="n">
        <v>73.0515</v>
      </c>
      <c r="AD610" s="0" t="n">
        <v>-45.5104</v>
      </c>
      <c r="AE610" s="0" t="n">
        <v>-6.1865</v>
      </c>
      <c r="AF610" s="0" t="n">
        <v>-24.3977</v>
      </c>
      <c r="AG610" s="0" t="n">
        <v>103.0274</v>
      </c>
      <c r="AH610" s="0" t="n">
        <v>-24.6332</v>
      </c>
      <c r="AI610" s="0" t="n">
        <v>-66.774</v>
      </c>
      <c r="AJ610" s="0" t="n">
        <v>-13.9034</v>
      </c>
      <c r="AK610" s="0" t="n">
        <v>-126.8562</v>
      </c>
      <c r="AL610" s="0" t="n">
        <v>-6.8063</v>
      </c>
      <c r="AM610" s="0" t="n">
        <v>-160.8612</v>
      </c>
      <c r="AN610" s="0" t="n">
        <v>-13.0101</v>
      </c>
      <c r="AO610" s="0" t="n">
        <v>-100.5448</v>
      </c>
      <c r="AP610" s="0" t="n">
        <v>-27.0922</v>
      </c>
      <c r="AQ610" s="0" t="n">
        <v>175.3474</v>
      </c>
      <c r="AR610" s="0" t="n">
        <v>-20.6756</v>
      </c>
      <c r="AS610" s="0" t="n">
        <v>163.5691</v>
      </c>
      <c r="AT610" s="0" t="n">
        <v>-6.2159</v>
      </c>
      <c r="AU610" s="0" t="n">
        <v>130.9306</v>
      </c>
      <c r="AV610" s="0" t="n">
        <v>-16.2936</v>
      </c>
      <c r="AW610" s="0" t="n">
        <v>-156.2124</v>
      </c>
      <c r="AY610" s="0" t="n">
        <v>-47.8932</v>
      </c>
      <c r="AZ610" s="0" t="n">
        <v>-30.3895</v>
      </c>
      <c r="BA610" s="0" t="n">
        <v>-54.9161</v>
      </c>
      <c r="BB610" s="0" t="n">
        <v>-47.151</v>
      </c>
      <c r="BC610" s="0" t="n">
        <v>-38.1237</v>
      </c>
      <c r="BD610" s="0" t="n">
        <v>-41.663</v>
      </c>
      <c r="BE610" s="0" t="n">
        <v>-44.0508</v>
      </c>
      <c r="BF610" s="0" t="n">
        <v>-31.0471</v>
      </c>
      <c r="BG610" s="0" t="n">
        <v>-46.2924</v>
      </c>
      <c r="BH610" s="0" t="n">
        <v>-46.7227</v>
      </c>
      <c r="BI610" s="0" t="n">
        <v>-40.4297</v>
      </c>
      <c r="BJ610" s="0" t="n">
        <v>-45.3479</v>
      </c>
      <c r="BK610" s="0" t="n">
        <v>606</v>
      </c>
      <c r="BL610" s="2" t="n">
        <f aca="false">10*LOG(10^(J610/10)+10^(L610/10)+10^(N610/10))</f>
        <v>-21.658727813058</v>
      </c>
      <c r="BM610" s="2" t="n">
        <f aca="false">10*LOG(10^(J610/10)+10^(P610/10)+10^(R610/10))</f>
        <v>-30.8472572933294</v>
      </c>
      <c r="BN610" s="2" t="n">
        <f aca="false">10*LOG(10^(L610/10)+10^(P610/10)+10^(T610/10))</f>
        <v>-20.885624172172</v>
      </c>
      <c r="BO610" s="2" t="n">
        <f aca="false">10*LOG(10^(N610/10)+10^(R610/10)+10^(T610/10))</f>
        <v>-27.8085752650862</v>
      </c>
      <c r="BP610" s="2" t="n">
        <f aca="false">10*LOG(10^(V610/10)+10^(X610/10)+10^(Z610/10))</f>
        <v>-20.6174221631221</v>
      </c>
      <c r="BQ610" s="2" t="n">
        <f aca="false">10*LOG(10^(V610/10)+10^(AB610/10)+10^(AD610/10))</f>
        <v>-29.5985907805583</v>
      </c>
      <c r="BR610" s="2" t="n">
        <f aca="false">10*LOG(10^(X610/10)+10^(AB610/10)+10^(AF610/10))</f>
        <v>-18.9362534667071</v>
      </c>
      <c r="BS610" s="2" t="n">
        <f aca="false">10*LOG(10^(Z610/10)+10^(AD610/10)+10^(AF610/10))</f>
        <v>-23.8557911172751</v>
      </c>
      <c r="BT610" s="0" t="n">
        <v>606</v>
      </c>
      <c r="BU610" s="2" t="n">
        <f aca="false">$BE610-$B610</f>
        <v>-33.1529</v>
      </c>
      <c r="BV610" s="2" t="n">
        <f aca="false">$BF610-$B610</f>
        <v>-20.1492</v>
      </c>
      <c r="BW610" s="2" t="n">
        <f aca="false">$BA610-$B610</f>
        <v>-44.0182</v>
      </c>
      <c r="BX610" s="2" t="n">
        <f aca="false">$BB610-$D610</f>
        <v>-36.4244</v>
      </c>
      <c r="BY610" s="2" t="n">
        <f aca="false">$BC610-$D610</f>
        <v>-27.3971</v>
      </c>
      <c r="BZ610" s="2" t="n">
        <f aca="false">$BD610-$F610</f>
        <v>-24.6784</v>
      </c>
      <c r="CA610" s="2" t="n">
        <f aca="false">$BE610-$D610</f>
        <v>-33.3242</v>
      </c>
      <c r="CB610" s="2" t="n">
        <f aca="false">$BF610-$F610</f>
        <v>-14.0625</v>
      </c>
      <c r="CC610" s="2" t="n">
        <f aca="false">$BA610-$H610</f>
        <v>-43.4601</v>
      </c>
      <c r="CD610" s="2" t="n">
        <f aca="false">$BB610-$F610</f>
        <v>-30.1664</v>
      </c>
      <c r="CE610" s="2" t="n">
        <f aca="false">$BC610-$H610</f>
        <v>-26.6677</v>
      </c>
      <c r="CF610" s="2" t="n">
        <f aca="false">$BD610-$H610</f>
        <v>-30.207</v>
      </c>
      <c r="CG610" s="2" t="n">
        <f aca="false">$AY610-$B610</f>
        <v>-36.9953</v>
      </c>
      <c r="CH610" s="2" t="n">
        <f aca="false">$AZ610-$B610</f>
        <v>-19.4916</v>
      </c>
      <c r="CI610" s="2" t="n">
        <f aca="false">$BG610-$B610</f>
        <v>-35.3945</v>
      </c>
      <c r="CJ610" s="2" t="n">
        <f aca="false">$BH610-$D610</f>
        <v>-35.9961</v>
      </c>
      <c r="CK610" s="2" t="n">
        <f aca="false">$BI610-$D610</f>
        <v>-29.7031</v>
      </c>
      <c r="CL610" s="2" t="n">
        <f aca="false">$BJ610-$F610</f>
        <v>-28.3633</v>
      </c>
      <c r="CM610" s="2" t="n">
        <f aca="false">$AY610-$D610</f>
        <v>-37.1666</v>
      </c>
      <c r="CN610" s="2" t="n">
        <f aca="false">$AZ610-$F610</f>
        <v>-13.4049</v>
      </c>
      <c r="CO610" s="2" t="n">
        <f aca="false">$BG610-$H610</f>
        <v>-34.8364</v>
      </c>
      <c r="CP610" s="2" t="n">
        <f aca="false">$BH610-$F610</f>
        <v>-29.7381</v>
      </c>
      <c r="CQ610" s="2" t="n">
        <f aca="false">$BI610-$H610</f>
        <v>-28.9737</v>
      </c>
      <c r="CR610" s="2" t="n">
        <f aca="false">$BJ610-$H610</f>
        <v>-33.8919</v>
      </c>
    </row>
    <row r="611" customFormat="false" ht="12.75" hidden="false" customHeight="false" outlineLevel="0" collapsed="false">
      <c r="A611" s="0" t="n">
        <v>607</v>
      </c>
      <c r="B611" s="0" t="n">
        <v>-10.9449</v>
      </c>
      <c r="C611" s="0" t="n">
        <v>0</v>
      </c>
      <c r="D611" s="0" t="n">
        <v>-10.6774</v>
      </c>
      <c r="E611" s="0" t="n">
        <v>0</v>
      </c>
      <c r="F611" s="0" t="n">
        <v>-17.3409</v>
      </c>
      <c r="G611" s="0" t="n">
        <v>0</v>
      </c>
      <c r="H611" s="0" t="n">
        <v>-11.4995</v>
      </c>
      <c r="I611" s="0" t="n">
        <v>0</v>
      </c>
      <c r="J611" s="0" t="n">
        <v>-40.9029</v>
      </c>
      <c r="K611" s="0" t="n">
        <v>34.2875</v>
      </c>
      <c r="L611" s="0" t="n">
        <v>-21.2991</v>
      </c>
      <c r="M611" s="0" t="n">
        <v>99.6848</v>
      </c>
      <c r="N611" s="0" t="n">
        <v>-34.8163</v>
      </c>
      <c r="O611" s="0" t="n">
        <v>23.0341</v>
      </c>
      <c r="P611" s="0" t="n">
        <v>-31.5085</v>
      </c>
      <c r="Q611" s="0" t="n">
        <v>140.5462</v>
      </c>
      <c r="R611" s="0" t="n">
        <v>-42.924</v>
      </c>
      <c r="S611" s="0" t="n">
        <v>88.5243</v>
      </c>
      <c r="T611" s="0" t="n">
        <v>-30.7319</v>
      </c>
      <c r="U611" s="0" t="n">
        <v>151.3073</v>
      </c>
      <c r="V611" s="0" t="n">
        <v>-41.0423</v>
      </c>
      <c r="W611" s="0" t="n">
        <v>-49.1743</v>
      </c>
      <c r="X611" s="0" t="n">
        <v>-20.4934</v>
      </c>
      <c r="Y611" s="0" t="n">
        <v>42.3758</v>
      </c>
      <c r="Z611" s="0" t="n">
        <v>-33.8412</v>
      </c>
      <c r="AA611" s="0" t="n">
        <v>-23.7398</v>
      </c>
      <c r="AB611" s="0" t="n">
        <v>-29.9023</v>
      </c>
      <c r="AC611" s="0" t="n">
        <v>67.1691</v>
      </c>
      <c r="AD611" s="0" t="n">
        <v>-51.4884</v>
      </c>
      <c r="AE611" s="0" t="n">
        <v>-1.396</v>
      </c>
      <c r="AF611" s="0" t="n">
        <v>-24.91</v>
      </c>
      <c r="AG611" s="0" t="n">
        <v>97.9097</v>
      </c>
      <c r="AH611" s="0" t="n">
        <v>-21.98</v>
      </c>
      <c r="AI611" s="0" t="n">
        <v>-80.6937</v>
      </c>
      <c r="AJ611" s="0" t="n">
        <v>-14.1318</v>
      </c>
      <c r="AK611" s="0" t="n">
        <v>-130.7571</v>
      </c>
      <c r="AL611" s="0" t="n">
        <v>-6.2605</v>
      </c>
      <c r="AM611" s="0" t="n">
        <v>-169.0529</v>
      </c>
      <c r="AN611" s="0" t="n">
        <v>-12.4609</v>
      </c>
      <c r="AO611" s="0" t="n">
        <v>-104.0499</v>
      </c>
      <c r="AP611" s="0" t="n">
        <v>-25.5752</v>
      </c>
      <c r="AQ611" s="0" t="n">
        <v>170.3685</v>
      </c>
      <c r="AR611" s="0" t="n">
        <v>-24.6126</v>
      </c>
      <c r="AS611" s="0" t="n">
        <v>157.4501</v>
      </c>
      <c r="AT611" s="0" t="n">
        <v>-5.8271</v>
      </c>
      <c r="AU611" s="0" t="n">
        <v>122.8602</v>
      </c>
      <c r="AV611" s="0" t="n">
        <v>-14.7265</v>
      </c>
      <c r="AW611" s="0" t="n">
        <v>-170.0997</v>
      </c>
      <c r="AY611" s="0" t="n">
        <v>-47.1644</v>
      </c>
      <c r="AZ611" s="0" t="n">
        <v>-30.0701</v>
      </c>
      <c r="BA611" s="0" t="n">
        <v>-54.5178</v>
      </c>
      <c r="BB611" s="0" t="n">
        <v>-47.1722</v>
      </c>
      <c r="BC611" s="0" t="n">
        <v>-38.3441</v>
      </c>
      <c r="BD611" s="0" t="n">
        <v>-43.2068</v>
      </c>
      <c r="BE611" s="0" t="n">
        <v>-43.8141</v>
      </c>
      <c r="BF611" s="0" t="n">
        <v>-30.837</v>
      </c>
      <c r="BG611" s="0" t="n">
        <v>-46.48</v>
      </c>
      <c r="BH611" s="0" t="n">
        <v>-47.111</v>
      </c>
      <c r="BI611" s="0" t="n">
        <v>-41.1345</v>
      </c>
      <c r="BJ611" s="0" t="n">
        <v>-45.9815</v>
      </c>
      <c r="BK611" s="0" t="n">
        <v>607</v>
      </c>
      <c r="BL611" s="2" t="n">
        <f aca="false">10*LOG(10^(J611/10)+10^(L611/10)+10^(N611/10))</f>
        <v>-21.0647357243056</v>
      </c>
      <c r="BM611" s="2" t="n">
        <f aca="false">10*LOG(10^(J611/10)+10^(P611/10)+10^(R611/10))</f>
        <v>-30.7634476488973</v>
      </c>
      <c r="BN611" s="2" t="n">
        <f aca="false">10*LOG(10^(L611/10)+10^(P611/10)+10^(T611/10))</f>
        <v>-20.4739596237419</v>
      </c>
      <c r="BO611" s="2" t="n">
        <f aca="false">10*LOG(10^(N611/10)+10^(R611/10)+10^(T611/10))</f>
        <v>-29.1157922395582</v>
      </c>
      <c r="BP611" s="2" t="n">
        <f aca="false">10*LOG(10^(V611/10)+10^(X611/10)+10^(Z611/10))</f>
        <v>-20.2605697558154</v>
      </c>
      <c r="BQ611" s="2" t="n">
        <f aca="false">10*LOG(10^(V611/10)+10^(AB611/10)+10^(AD611/10))</f>
        <v>-29.552594028371</v>
      </c>
      <c r="BR611" s="2" t="n">
        <f aca="false">10*LOG(10^(X611/10)+10^(AB611/10)+10^(AF611/10))</f>
        <v>-18.8017325678921</v>
      </c>
      <c r="BS611" s="2" t="n">
        <f aca="false">10*LOG(10^(Z611/10)+10^(AD611/10)+10^(AF611/10))</f>
        <v>-24.3788256614347</v>
      </c>
      <c r="BT611" s="0" t="n">
        <v>607</v>
      </c>
      <c r="BU611" s="2" t="n">
        <f aca="false">$BE611-$B611</f>
        <v>-32.8692</v>
      </c>
      <c r="BV611" s="2" t="n">
        <f aca="false">$BF611-$B611</f>
        <v>-19.8921</v>
      </c>
      <c r="BW611" s="2" t="n">
        <f aca="false">$BA611-$B611</f>
        <v>-43.5729</v>
      </c>
      <c r="BX611" s="2" t="n">
        <f aca="false">$BB611-$D611</f>
        <v>-36.4948</v>
      </c>
      <c r="BY611" s="2" t="n">
        <f aca="false">$BC611-$D611</f>
        <v>-27.6667</v>
      </c>
      <c r="BZ611" s="2" t="n">
        <f aca="false">$BD611-$F611</f>
        <v>-25.8659</v>
      </c>
      <c r="CA611" s="2" t="n">
        <f aca="false">$BE611-$D611</f>
        <v>-33.1367</v>
      </c>
      <c r="CB611" s="2" t="n">
        <f aca="false">$BF611-$F611</f>
        <v>-13.4961</v>
      </c>
      <c r="CC611" s="2" t="n">
        <f aca="false">$BA611-$H611</f>
        <v>-43.0183</v>
      </c>
      <c r="CD611" s="2" t="n">
        <f aca="false">$BB611-$F611</f>
        <v>-29.8313</v>
      </c>
      <c r="CE611" s="2" t="n">
        <f aca="false">$BC611-$H611</f>
        <v>-26.8446</v>
      </c>
      <c r="CF611" s="2" t="n">
        <f aca="false">$BD611-$H611</f>
        <v>-31.7073</v>
      </c>
      <c r="CG611" s="2" t="n">
        <f aca="false">$AY611-$B611</f>
        <v>-36.2195</v>
      </c>
      <c r="CH611" s="2" t="n">
        <f aca="false">$AZ611-$B611</f>
        <v>-19.1252</v>
      </c>
      <c r="CI611" s="2" t="n">
        <f aca="false">$BG611-$B611</f>
        <v>-35.5351</v>
      </c>
      <c r="CJ611" s="2" t="n">
        <f aca="false">$BH611-$D611</f>
        <v>-36.4336</v>
      </c>
      <c r="CK611" s="2" t="n">
        <f aca="false">$BI611-$D611</f>
        <v>-30.4571</v>
      </c>
      <c r="CL611" s="2" t="n">
        <f aca="false">$BJ611-$F611</f>
        <v>-28.6406</v>
      </c>
      <c r="CM611" s="2" t="n">
        <f aca="false">$AY611-$D611</f>
        <v>-36.487</v>
      </c>
      <c r="CN611" s="2" t="n">
        <f aca="false">$AZ611-$F611</f>
        <v>-12.7292</v>
      </c>
      <c r="CO611" s="2" t="n">
        <f aca="false">$BG611-$H611</f>
        <v>-34.9805</v>
      </c>
      <c r="CP611" s="2" t="n">
        <f aca="false">$BH611-$F611</f>
        <v>-29.7701</v>
      </c>
      <c r="CQ611" s="2" t="n">
        <f aca="false">$BI611-$H611</f>
        <v>-29.635</v>
      </c>
      <c r="CR611" s="2" t="n">
        <f aca="false">$BJ611-$H611</f>
        <v>-34.482</v>
      </c>
    </row>
    <row r="612" customFormat="false" ht="12.75" hidden="false" customHeight="false" outlineLevel="0" collapsed="false">
      <c r="A612" s="0" t="n">
        <v>608</v>
      </c>
      <c r="B612" s="0" t="n">
        <v>-10.9865</v>
      </c>
      <c r="C612" s="0" t="n">
        <v>0</v>
      </c>
      <c r="D612" s="0" t="n">
        <v>-10.6826</v>
      </c>
      <c r="E612" s="0" t="n">
        <v>0</v>
      </c>
      <c r="F612" s="0" t="n">
        <v>-17.2199</v>
      </c>
      <c r="G612" s="0" t="n">
        <v>0</v>
      </c>
      <c r="H612" s="0" t="n">
        <v>-11.5717</v>
      </c>
      <c r="I612" s="0" t="n">
        <v>0</v>
      </c>
      <c r="J612" s="0" t="n">
        <v>-41.2419</v>
      </c>
      <c r="K612" s="0" t="n">
        <v>31.3179</v>
      </c>
      <c r="L612" s="0" t="n">
        <v>-20.8412</v>
      </c>
      <c r="M612" s="0" t="n">
        <v>93.2394</v>
      </c>
      <c r="N612" s="0" t="n">
        <v>-36.3049</v>
      </c>
      <c r="O612" s="0" t="n">
        <v>18.1235</v>
      </c>
      <c r="P612" s="0" t="n">
        <v>-31.7237</v>
      </c>
      <c r="Q612" s="0" t="n">
        <v>133.5785</v>
      </c>
      <c r="R612" s="0" t="n">
        <v>-42.2168</v>
      </c>
      <c r="S612" s="0" t="n">
        <v>101.9213</v>
      </c>
      <c r="T612" s="0" t="n">
        <v>-31.5075</v>
      </c>
      <c r="U612" s="0" t="n">
        <v>159.1721</v>
      </c>
      <c r="V612" s="0" t="n">
        <v>-41.9774</v>
      </c>
      <c r="W612" s="0" t="n">
        <v>-64.5511</v>
      </c>
      <c r="X612" s="0" t="n">
        <v>-20.2356</v>
      </c>
      <c r="Y612" s="0" t="n">
        <v>34.5676</v>
      </c>
      <c r="Z612" s="0" t="n">
        <v>-35.0592</v>
      </c>
      <c r="AA612" s="0" t="n">
        <v>-34.3525</v>
      </c>
      <c r="AB612" s="0" t="n">
        <v>-30.1837</v>
      </c>
      <c r="AC612" s="0" t="n">
        <v>59.2764</v>
      </c>
      <c r="AD612" s="0" t="n">
        <v>-49.2401</v>
      </c>
      <c r="AE612" s="0" t="n">
        <v>39.2564</v>
      </c>
      <c r="AF612" s="0" t="n">
        <v>-25.2582</v>
      </c>
      <c r="AG612" s="0" t="n">
        <v>95.5097</v>
      </c>
      <c r="AH612" s="0" t="n">
        <v>-21.5489</v>
      </c>
      <c r="AI612" s="0" t="n">
        <v>-87.755</v>
      </c>
      <c r="AJ612" s="0" t="n">
        <v>-14.9195</v>
      </c>
      <c r="AK612" s="0" t="n">
        <v>-137.1789</v>
      </c>
      <c r="AL612" s="0" t="n">
        <v>-6.1815</v>
      </c>
      <c r="AM612" s="0" t="n">
        <v>-177.9163</v>
      </c>
      <c r="AN612" s="0" t="n">
        <v>-12.8501</v>
      </c>
      <c r="AO612" s="0" t="n">
        <v>-113.7299</v>
      </c>
      <c r="AP612" s="0" t="n">
        <v>-22.6068</v>
      </c>
      <c r="AQ612" s="0" t="n">
        <v>162.6633</v>
      </c>
      <c r="AR612" s="0" t="n">
        <v>-23.4346</v>
      </c>
      <c r="AS612" s="0" t="n">
        <v>-177.9548</v>
      </c>
      <c r="AT612" s="0" t="n">
        <v>-5.8113</v>
      </c>
      <c r="AU612" s="0" t="n">
        <v>114.5566</v>
      </c>
      <c r="AV612" s="0" t="n">
        <v>-14.1249</v>
      </c>
      <c r="AW612" s="0" t="n">
        <v>177.8926</v>
      </c>
      <c r="AY612" s="0" t="n">
        <v>-46.3884</v>
      </c>
      <c r="AZ612" s="0" t="n">
        <v>-30.1484</v>
      </c>
      <c r="BA612" s="0" t="n">
        <v>-53.7704</v>
      </c>
      <c r="BB612" s="0" t="n">
        <v>-47.3142</v>
      </c>
      <c r="BC612" s="0" t="n">
        <v>-38.6267</v>
      </c>
      <c r="BD612" s="0" t="n">
        <v>-45.578</v>
      </c>
      <c r="BE612" s="0" t="n">
        <v>-43.8544</v>
      </c>
      <c r="BF612" s="0" t="n">
        <v>-31.173</v>
      </c>
      <c r="BG612" s="0" t="n">
        <v>-46.4162</v>
      </c>
      <c r="BH612" s="0" t="n">
        <v>-47.6201</v>
      </c>
      <c r="BI612" s="0" t="n">
        <v>-41.5146</v>
      </c>
      <c r="BJ612" s="0" t="n">
        <v>-44.4035</v>
      </c>
      <c r="BK612" s="0" t="n">
        <v>608</v>
      </c>
      <c r="BL612" s="2" t="n">
        <f aca="false">10*LOG(10^(J612/10)+10^(L612/10)+10^(N612/10))</f>
        <v>-20.6811555860741</v>
      </c>
      <c r="BM612" s="2" t="n">
        <f aca="false">10*LOG(10^(J612/10)+10^(P612/10)+10^(R612/10))</f>
        <v>-30.9282719823178</v>
      </c>
      <c r="BN612" s="2" t="n">
        <f aca="false">10*LOG(10^(L612/10)+10^(P612/10)+10^(T612/10))</f>
        <v>-20.1690474702295</v>
      </c>
      <c r="BO612" s="2" t="n">
        <f aca="false">10*LOG(10^(N612/10)+10^(R612/10)+10^(T612/10))</f>
        <v>-29.9960665627062</v>
      </c>
      <c r="BP612" s="2" t="n">
        <f aca="false">10*LOG(10^(V612/10)+10^(X612/10)+10^(Z612/10))</f>
        <v>-20.0668130942455</v>
      </c>
      <c r="BQ612" s="2" t="n">
        <f aca="false">10*LOG(10^(V612/10)+10^(AB612/10)+10^(AD612/10))</f>
        <v>-29.8551277454523</v>
      </c>
      <c r="BR612" s="2" t="n">
        <f aca="false">10*LOG(10^(X612/10)+10^(AB612/10)+10^(AF612/10))</f>
        <v>-18.7256157309272</v>
      </c>
      <c r="BS612" s="2" t="n">
        <f aca="false">10*LOG(10^(Z612/10)+10^(AD612/10)+10^(AF612/10))</f>
        <v>-24.8101126231411</v>
      </c>
      <c r="BT612" s="0" t="n">
        <v>608</v>
      </c>
      <c r="BU612" s="2" t="n">
        <f aca="false">$BE612-$B612</f>
        <v>-32.8679</v>
      </c>
      <c r="BV612" s="2" t="n">
        <f aca="false">$BF612-$B612</f>
        <v>-20.1865</v>
      </c>
      <c r="BW612" s="2" t="n">
        <f aca="false">$BA612-$B612</f>
        <v>-42.7839</v>
      </c>
      <c r="BX612" s="2" t="n">
        <f aca="false">$BB612-$D612</f>
        <v>-36.6316</v>
      </c>
      <c r="BY612" s="2" t="n">
        <f aca="false">$BC612-$D612</f>
        <v>-27.9441</v>
      </c>
      <c r="BZ612" s="2" t="n">
        <f aca="false">$BD612-$F612</f>
        <v>-28.3581</v>
      </c>
      <c r="CA612" s="2" t="n">
        <f aca="false">$BE612-$D612</f>
        <v>-33.1718</v>
      </c>
      <c r="CB612" s="2" t="n">
        <f aca="false">$BF612-$F612</f>
        <v>-13.9531</v>
      </c>
      <c r="CC612" s="2" t="n">
        <f aca="false">$BA612-$H612</f>
        <v>-42.1987</v>
      </c>
      <c r="CD612" s="2" t="n">
        <f aca="false">$BB612-$F612</f>
        <v>-30.0943</v>
      </c>
      <c r="CE612" s="2" t="n">
        <f aca="false">$BC612-$H612</f>
        <v>-27.055</v>
      </c>
      <c r="CF612" s="2" t="n">
        <f aca="false">$BD612-$H612</f>
        <v>-34.0063</v>
      </c>
      <c r="CG612" s="2" t="n">
        <f aca="false">$AY612-$B612</f>
        <v>-35.4019</v>
      </c>
      <c r="CH612" s="2" t="n">
        <f aca="false">$AZ612-$B612</f>
        <v>-19.1619</v>
      </c>
      <c r="CI612" s="2" t="n">
        <f aca="false">$BG612-$B612</f>
        <v>-35.4297</v>
      </c>
      <c r="CJ612" s="2" t="n">
        <f aca="false">$BH612-$D612</f>
        <v>-36.9375</v>
      </c>
      <c r="CK612" s="2" t="n">
        <f aca="false">$BI612-$D612</f>
        <v>-30.832</v>
      </c>
      <c r="CL612" s="2" t="n">
        <f aca="false">$BJ612-$F612</f>
        <v>-27.1836</v>
      </c>
      <c r="CM612" s="2" t="n">
        <f aca="false">$AY612-$D612</f>
        <v>-35.7058</v>
      </c>
      <c r="CN612" s="2" t="n">
        <f aca="false">$AZ612-$F612</f>
        <v>-12.9285</v>
      </c>
      <c r="CO612" s="2" t="n">
        <f aca="false">$BG612-$H612</f>
        <v>-34.8445</v>
      </c>
      <c r="CP612" s="2" t="n">
        <f aca="false">$BH612-$F612</f>
        <v>-30.4002</v>
      </c>
      <c r="CQ612" s="2" t="n">
        <f aca="false">$BI612-$H612</f>
        <v>-29.9429</v>
      </c>
      <c r="CR612" s="2" t="n">
        <f aca="false">$BJ612-$H612</f>
        <v>-32.8318</v>
      </c>
    </row>
    <row r="613" customFormat="false" ht="12.75" hidden="false" customHeight="false" outlineLevel="0" collapsed="false">
      <c r="A613" s="0" t="n">
        <v>609</v>
      </c>
      <c r="B613" s="0" t="n">
        <v>-11.0002</v>
      </c>
      <c r="C613" s="0" t="n">
        <v>0</v>
      </c>
      <c r="D613" s="0" t="n">
        <v>-10.6799</v>
      </c>
      <c r="E613" s="0" t="n">
        <v>0</v>
      </c>
      <c r="F613" s="0" t="n">
        <v>-16.7736</v>
      </c>
      <c r="G613" s="0" t="n">
        <v>0</v>
      </c>
      <c r="H613" s="0" t="n">
        <v>-11.5432</v>
      </c>
      <c r="I613" s="0" t="n">
        <v>0</v>
      </c>
      <c r="J613" s="0" t="n">
        <v>-41.5335</v>
      </c>
      <c r="K613" s="0" t="n">
        <v>27.5314</v>
      </c>
      <c r="L613" s="0" t="n">
        <v>-20.6884</v>
      </c>
      <c r="M613" s="0" t="n">
        <v>83.9571</v>
      </c>
      <c r="N613" s="0" t="n">
        <v>-37.3357</v>
      </c>
      <c r="O613" s="0" t="n">
        <v>19.726</v>
      </c>
      <c r="P613" s="0" t="n">
        <v>-32.2063</v>
      </c>
      <c r="Q613" s="0" t="n">
        <v>128.3032</v>
      </c>
      <c r="R613" s="0" t="n">
        <v>-40.2439</v>
      </c>
      <c r="S613" s="0" t="n">
        <v>98.2827</v>
      </c>
      <c r="T613" s="0" t="n">
        <v>-30.1563</v>
      </c>
      <c r="U613" s="0" t="n">
        <v>164.7939</v>
      </c>
      <c r="V613" s="0" t="n">
        <v>-44.4228</v>
      </c>
      <c r="W613" s="0" t="n">
        <v>-72.0319</v>
      </c>
      <c r="X613" s="0" t="n">
        <v>-20.1171</v>
      </c>
      <c r="Y613" s="0" t="n">
        <v>28.0358</v>
      </c>
      <c r="Z613" s="0" t="n">
        <v>-36.602</v>
      </c>
      <c r="AA613" s="0" t="n">
        <v>-36.8332</v>
      </c>
      <c r="AB613" s="0" t="n">
        <v>-30.6921</v>
      </c>
      <c r="AC613" s="0" t="n">
        <v>55.5458</v>
      </c>
      <c r="AD613" s="0" t="n">
        <v>-44.5793</v>
      </c>
      <c r="AE613" s="0" t="n">
        <v>33.0481</v>
      </c>
      <c r="AF613" s="0" t="n">
        <v>-25.0976</v>
      </c>
      <c r="AG613" s="0" t="n">
        <v>95.1147</v>
      </c>
      <c r="AH613" s="0" t="n">
        <v>-20.4707</v>
      </c>
      <c r="AI613" s="0" t="n">
        <v>-102.4322</v>
      </c>
      <c r="AJ613" s="0" t="n">
        <v>-14.5922</v>
      </c>
      <c r="AK613" s="0" t="n">
        <v>-144.0772</v>
      </c>
      <c r="AL613" s="0" t="n">
        <v>-6.5033</v>
      </c>
      <c r="AM613" s="0" t="n">
        <v>174.4721</v>
      </c>
      <c r="AN613" s="0" t="n">
        <v>-12.8416</v>
      </c>
      <c r="AO613" s="0" t="n">
        <v>-121.2974</v>
      </c>
      <c r="AP613" s="0" t="n">
        <v>-20.9523</v>
      </c>
      <c r="AQ613" s="0" t="n">
        <v>149.4768</v>
      </c>
      <c r="AR613" s="0" t="n">
        <v>-20.319</v>
      </c>
      <c r="AS613" s="0" t="n">
        <v>179.9109</v>
      </c>
      <c r="AT613" s="0" t="n">
        <v>-6.2159</v>
      </c>
      <c r="AU613" s="0" t="n">
        <v>108.3297</v>
      </c>
      <c r="AV613" s="0" t="n">
        <v>-14.8362</v>
      </c>
      <c r="AW613" s="0" t="n">
        <v>164.9705</v>
      </c>
      <c r="AY613" s="0" t="n">
        <v>-46.0811</v>
      </c>
      <c r="AZ613" s="0" t="n">
        <v>-30.6357</v>
      </c>
      <c r="BA613" s="0" t="n">
        <v>-52.6553</v>
      </c>
      <c r="BB613" s="0" t="n">
        <v>-47.6904</v>
      </c>
      <c r="BC613" s="0" t="n">
        <v>-38.5889</v>
      </c>
      <c r="BD613" s="0" t="n">
        <v>-45.7451</v>
      </c>
      <c r="BE613" s="0" t="n">
        <v>-43.9103</v>
      </c>
      <c r="BF613" s="0" t="n">
        <v>-31.9064</v>
      </c>
      <c r="BG613" s="0" t="n">
        <v>-46.6174</v>
      </c>
      <c r="BH613" s="0" t="n">
        <v>-48.0158</v>
      </c>
      <c r="BI613" s="0" t="n">
        <v>-41.0197</v>
      </c>
      <c r="BJ613" s="0" t="n">
        <v>-42.383</v>
      </c>
      <c r="BK613" s="0" t="n">
        <v>609</v>
      </c>
      <c r="BL613" s="2" t="n">
        <f aca="false">10*LOG(10^(J613/10)+10^(L613/10)+10^(N613/10))</f>
        <v>-20.5605660423704</v>
      </c>
      <c r="BM613" s="2" t="n">
        <f aca="false">10*LOG(10^(J613/10)+10^(P613/10)+10^(R613/10))</f>
        <v>-31.1550171983078</v>
      </c>
      <c r="BN613" s="2" t="n">
        <f aca="false">10*LOG(10^(L613/10)+10^(P613/10)+10^(T613/10))</f>
        <v>-19.9565793108855</v>
      </c>
      <c r="BO613" s="2" t="n">
        <f aca="false">10*LOG(10^(N613/10)+10^(R613/10)+10^(T613/10))</f>
        <v>-29.0522374788122</v>
      </c>
      <c r="BP613" s="2" t="n">
        <f aca="false">10*LOG(10^(V613/10)+10^(X613/10)+10^(Z613/10))</f>
        <v>-20.0048828886147</v>
      </c>
      <c r="BQ613" s="2" t="n">
        <f aca="false">10*LOG(10^(V613/10)+10^(AB613/10)+10^(AD613/10))</f>
        <v>-30.3449503744915</v>
      </c>
      <c r="BR613" s="2" t="n">
        <f aca="false">10*LOG(10^(X613/10)+10^(AB613/10)+10^(AF613/10))</f>
        <v>-18.6395640423658</v>
      </c>
      <c r="BS613" s="2" t="n">
        <f aca="false">10*LOG(10^(Z613/10)+10^(AD613/10)+10^(AF613/10))</f>
        <v>-24.7553657113209</v>
      </c>
      <c r="BT613" s="0" t="n">
        <v>609</v>
      </c>
      <c r="BU613" s="2" t="n">
        <f aca="false">$BE613-$B613</f>
        <v>-32.9101</v>
      </c>
      <c r="BV613" s="2" t="n">
        <f aca="false">$BF613-$B613</f>
        <v>-20.9062</v>
      </c>
      <c r="BW613" s="2" t="n">
        <f aca="false">$BA613-$B613</f>
        <v>-41.6551</v>
      </c>
      <c r="BX613" s="2" t="n">
        <f aca="false">$BB613-$D613</f>
        <v>-37.0105</v>
      </c>
      <c r="BY613" s="2" t="n">
        <f aca="false">$BC613-$D613</f>
        <v>-27.909</v>
      </c>
      <c r="BZ613" s="2" t="n">
        <f aca="false">$BD613-$F613</f>
        <v>-28.9715</v>
      </c>
      <c r="CA613" s="2" t="n">
        <f aca="false">$BE613-$D613</f>
        <v>-33.2304</v>
      </c>
      <c r="CB613" s="2" t="n">
        <f aca="false">$BF613-$F613</f>
        <v>-15.1328</v>
      </c>
      <c r="CC613" s="2" t="n">
        <f aca="false">$BA613-$H613</f>
        <v>-41.1121</v>
      </c>
      <c r="CD613" s="2" t="n">
        <f aca="false">$BB613-$F613</f>
        <v>-30.9168</v>
      </c>
      <c r="CE613" s="2" t="n">
        <f aca="false">$BC613-$H613</f>
        <v>-27.0457</v>
      </c>
      <c r="CF613" s="2" t="n">
        <f aca="false">$BD613-$H613</f>
        <v>-34.2019</v>
      </c>
      <c r="CG613" s="2" t="n">
        <f aca="false">$AY613-$B613</f>
        <v>-35.0809</v>
      </c>
      <c r="CH613" s="2" t="n">
        <f aca="false">$AZ613-$B613</f>
        <v>-19.6355</v>
      </c>
      <c r="CI613" s="2" t="n">
        <f aca="false">$BG613-$B613</f>
        <v>-35.6172</v>
      </c>
      <c r="CJ613" s="2" t="n">
        <f aca="false">$BH613-$D613</f>
        <v>-37.3359</v>
      </c>
      <c r="CK613" s="2" t="n">
        <f aca="false">$BI613-$D613</f>
        <v>-30.3398</v>
      </c>
      <c r="CL613" s="2" t="n">
        <f aca="false">$BJ613-$F613</f>
        <v>-25.6094</v>
      </c>
      <c r="CM613" s="2" t="n">
        <f aca="false">$AY613-$D613</f>
        <v>-35.4012</v>
      </c>
      <c r="CN613" s="2" t="n">
        <f aca="false">$AZ613-$F613</f>
        <v>-13.8621</v>
      </c>
      <c r="CO613" s="2" t="n">
        <f aca="false">$BG613-$H613</f>
        <v>-35.0742</v>
      </c>
      <c r="CP613" s="2" t="n">
        <f aca="false">$BH613-$F613</f>
        <v>-31.2422</v>
      </c>
      <c r="CQ613" s="2" t="n">
        <f aca="false">$BI613-$H613</f>
        <v>-29.4765</v>
      </c>
      <c r="CR613" s="2" t="n">
        <f aca="false">$BJ613-$H613</f>
        <v>-30.8398</v>
      </c>
    </row>
    <row r="614" customFormat="false" ht="12.75" hidden="false" customHeight="false" outlineLevel="0" collapsed="false">
      <c r="A614" s="0" t="n">
        <v>610</v>
      </c>
      <c r="B614" s="0" t="n">
        <v>-10.9914</v>
      </c>
      <c r="C614" s="0" t="n">
        <v>0</v>
      </c>
      <c r="D614" s="0" t="n">
        <v>-10.6689</v>
      </c>
      <c r="E614" s="0" t="n">
        <v>0</v>
      </c>
      <c r="F614" s="0" t="n">
        <v>-16.4516</v>
      </c>
      <c r="G614" s="0" t="n">
        <v>0</v>
      </c>
      <c r="H614" s="0" t="n">
        <v>-11.4605</v>
      </c>
      <c r="I614" s="0" t="n">
        <v>0</v>
      </c>
      <c r="J614" s="0" t="n">
        <v>-41.2014</v>
      </c>
      <c r="K614" s="0" t="n">
        <v>25.6101</v>
      </c>
      <c r="L614" s="0" t="n">
        <v>-21.0174</v>
      </c>
      <c r="M614" s="0" t="n">
        <v>77.7729</v>
      </c>
      <c r="N614" s="0" t="n">
        <v>-36.5422</v>
      </c>
      <c r="O614" s="0" t="n">
        <v>22.963</v>
      </c>
      <c r="P614" s="0" t="n">
        <v>-32.0732</v>
      </c>
      <c r="Q614" s="0" t="n">
        <v>129.1396</v>
      </c>
      <c r="R614" s="0" t="n">
        <v>-38.8581</v>
      </c>
      <c r="S614" s="0" t="n">
        <v>88.6312</v>
      </c>
      <c r="T614" s="0" t="n">
        <v>-28.084</v>
      </c>
      <c r="U614" s="0" t="n">
        <v>159.5248</v>
      </c>
      <c r="V614" s="0" t="n">
        <v>-46.4649</v>
      </c>
      <c r="W614" s="0" t="n">
        <v>-63.9803</v>
      </c>
      <c r="X614" s="0" t="n">
        <v>-20.3562</v>
      </c>
      <c r="Y614" s="0" t="n">
        <v>22.4247</v>
      </c>
      <c r="Z614" s="0" t="n">
        <v>-36.6795</v>
      </c>
      <c r="AA614" s="0" t="n">
        <v>-32.4693</v>
      </c>
      <c r="AB614" s="0" t="n">
        <v>-30.7128</v>
      </c>
      <c r="AC614" s="0" t="n">
        <v>55.3519</v>
      </c>
      <c r="AD614" s="0" t="n">
        <v>-42.112</v>
      </c>
      <c r="AE614" s="0" t="n">
        <v>13.9527</v>
      </c>
      <c r="AF614" s="0" t="n">
        <v>-24.2082</v>
      </c>
      <c r="AG614" s="0" t="n">
        <v>91.3475</v>
      </c>
      <c r="AH614" s="0" t="n">
        <v>-20.3038</v>
      </c>
      <c r="AI614" s="0" t="n">
        <v>-115.5685</v>
      </c>
      <c r="AJ614" s="0" t="n">
        <v>-14.8192</v>
      </c>
      <c r="AK614" s="0" t="n">
        <v>-153.4271</v>
      </c>
      <c r="AL614" s="0" t="n">
        <v>-7.0157</v>
      </c>
      <c r="AM614" s="0" t="n">
        <v>170.8467</v>
      </c>
      <c r="AN614" s="0" t="n">
        <v>-14.0753</v>
      </c>
      <c r="AO614" s="0" t="n">
        <v>-132.471</v>
      </c>
      <c r="AP614" s="0" t="n">
        <v>-20.432</v>
      </c>
      <c r="AQ614" s="0" t="n">
        <v>127.8334</v>
      </c>
      <c r="AR614" s="0" t="n">
        <v>-19.0348</v>
      </c>
      <c r="AS614" s="0" t="n">
        <v>163.8072</v>
      </c>
      <c r="AT614" s="0" t="n">
        <v>-6.6462</v>
      </c>
      <c r="AU614" s="0" t="n">
        <v>105.2245</v>
      </c>
      <c r="AV614" s="0" t="n">
        <v>-16.6888</v>
      </c>
      <c r="AW614" s="0" t="n">
        <v>148.9984</v>
      </c>
      <c r="AY614" s="0" t="n">
        <v>-45.8944</v>
      </c>
      <c r="AZ614" s="0" t="n">
        <v>-31.2982</v>
      </c>
      <c r="BA614" s="0" t="n">
        <v>-52.6348</v>
      </c>
      <c r="BB614" s="0" t="n">
        <v>-47.621</v>
      </c>
      <c r="BC614" s="0" t="n">
        <v>-38.3085</v>
      </c>
      <c r="BD614" s="0" t="n">
        <v>-42.5052</v>
      </c>
      <c r="BE614" s="0" t="n">
        <v>-43.9268</v>
      </c>
      <c r="BF614" s="0" t="n">
        <v>-32.6079</v>
      </c>
      <c r="BG614" s="0" t="n">
        <v>-47.0734</v>
      </c>
      <c r="BH614" s="0" t="n">
        <v>-47.8643</v>
      </c>
      <c r="BI614" s="0" t="n">
        <v>-40.4424</v>
      </c>
      <c r="BJ614" s="0" t="n">
        <v>-41.061</v>
      </c>
      <c r="BK614" s="0" t="n">
        <v>610</v>
      </c>
      <c r="BL614" s="2" t="n">
        <f aca="false">10*LOG(10^(J614/10)+10^(L614/10)+10^(N614/10))</f>
        <v>-20.8570647054774</v>
      </c>
      <c r="BM614" s="2" t="n">
        <f aca="false">10*LOG(10^(J614/10)+10^(P614/10)+10^(R614/10))</f>
        <v>-30.8285231959015</v>
      </c>
      <c r="BN614" s="2" t="n">
        <f aca="false">10*LOG(10^(L614/10)+10^(P614/10)+10^(T614/10))</f>
        <v>-19.962609627573</v>
      </c>
      <c r="BO614" s="2" t="n">
        <f aca="false">10*LOG(10^(N614/10)+10^(R614/10)+10^(T614/10))</f>
        <v>-27.1980548311382</v>
      </c>
      <c r="BP614" s="2" t="n">
        <f aca="false">10*LOG(10^(V614/10)+10^(X614/10)+10^(Z614/10))</f>
        <v>-20.2457142369063</v>
      </c>
      <c r="BQ614" s="2" t="n">
        <f aca="false">10*LOG(10^(V614/10)+10^(AB614/10)+10^(AD614/10))</f>
        <v>-30.3026202392849</v>
      </c>
      <c r="BR614" s="2" t="n">
        <f aca="false">10*LOG(10^(X614/10)+10^(AB614/10)+10^(AF614/10))</f>
        <v>-18.5836499381093</v>
      </c>
      <c r="BS614" s="2" t="n">
        <f aca="false">10*LOG(10^(Z614/10)+10^(AD614/10)+10^(AF614/10))</f>
        <v>-23.9029682321789</v>
      </c>
      <c r="BT614" s="0" t="n">
        <v>610</v>
      </c>
      <c r="BU614" s="2" t="n">
        <f aca="false">$BE614-$B614</f>
        <v>-32.9354</v>
      </c>
      <c r="BV614" s="2" t="n">
        <f aca="false">$BF614-$B614</f>
        <v>-21.6165</v>
      </c>
      <c r="BW614" s="2" t="n">
        <f aca="false">$BA614-$B614</f>
        <v>-41.6434</v>
      </c>
      <c r="BX614" s="2" t="n">
        <f aca="false">$BB614-$D614</f>
        <v>-36.9521</v>
      </c>
      <c r="BY614" s="2" t="n">
        <f aca="false">$BC614-$D614</f>
        <v>-27.6396</v>
      </c>
      <c r="BZ614" s="2" t="n">
        <f aca="false">$BD614-$F614</f>
        <v>-26.0536</v>
      </c>
      <c r="CA614" s="2" t="n">
        <f aca="false">$BE614-$D614</f>
        <v>-33.2579</v>
      </c>
      <c r="CB614" s="2" t="n">
        <f aca="false">$BF614-$F614</f>
        <v>-16.1563</v>
      </c>
      <c r="CC614" s="2" t="n">
        <f aca="false">$BA614-$H614</f>
        <v>-41.1743</v>
      </c>
      <c r="CD614" s="2" t="n">
        <f aca="false">$BB614-$F614</f>
        <v>-31.1694</v>
      </c>
      <c r="CE614" s="2" t="n">
        <f aca="false">$BC614-$H614</f>
        <v>-26.848</v>
      </c>
      <c r="CF614" s="2" t="n">
        <f aca="false">$BD614-$H614</f>
        <v>-31.0447</v>
      </c>
      <c r="CG614" s="2" t="n">
        <f aca="false">$AY614-$B614</f>
        <v>-34.903</v>
      </c>
      <c r="CH614" s="2" t="n">
        <f aca="false">$AZ614-$B614</f>
        <v>-20.3068</v>
      </c>
      <c r="CI614" s="2" t="n">
        <f aca="false">$BG614-$B614</f>
        <v>-36.082</v>
      </c>
      <c r="CJ614" s="2" t="n">
        <f aca="false">$BH614-$D614</f>
        <v>-37.1954</v>
      </c>
      <c r="CK614" s="2" t="n">
        <f aca="false">$BI614-$D614</f>
        <v>-29.7735</v>
      </c>
      <c r="CL614" s="2" t="n">
        <f aca="false">$BJ614-$F614</f>
        <v>-24.6094</v>
      </c>
      <c r="CM614" s="2" t="n">
        <f aca="false">$AY614-$D614</f>
        <v>-35.2255</v>
      </c>
      <c r="CN614" s="2" t="n">
        <f aca="false">$AZ614-$F614</f>
        <v>-14.8466</v>
      </c>
      <c r="CO614" s="2" t="n">
        <f aca="false">$BG614-$H614</f>
        <v>-35.6129</v>
      </c>
      <c r="CP614" s="2" t="n">
        <f aca="false">$BH614-$F614</f>
        <v>-31.4127</v>
      </c>
      <c r="CQ614" s="2" t="n">
        <f aca="false">$BI614-$H614</f>
        <v>-28.9819</v>
      </c>
      <c r="CR614" s="2" t="n">
        <f aca="false">$BJ614-$H614</f>
        <v>-29.6005</v>
      </c>
    </row>
    <row r="615" customFormat="false" ht="12.75" hidden="false" customHeight="false" outlineLevel="0" collapsed="false">
      <c r="A615" s="0" t="n">
        <v>611</v>
      </c>
      <c r="B615" s="0" t="n">
        <v>-10.9578</v>
      </c>
      <c r="C615" s="0" t="n">
        <v>0</v>
      </c>
      <c r="D615" s="0" t="n">
        <v>-10.6402</v>
      </c>
      <c r="E615" s="0" t="n">
        <v>0</v>
      </c>
      <c r="F615" s="0" t="n">
        <v>-16.7306</v>
      </c>
      <c r="G615" s="0" t="n">
        <v>0</v>
      </c>
      <c r="H615" s="0" t="n">
        <v>-11.3435</v>
      </c>
      <c r="I615" s="0" t="n">
        <v>0</v>
      </c>
      <c r="J615" s="0" t="n">
        <v>-40.5321</v>
      </c>
      <c r="K615" s="0" t="n">
        <v>19.925</v>
      </c>
      <c r="L615" s="0" t="n">
        <v>-21.4868</v>
      </c>
      <c r="M615" s="0" t="n">
        <v>76.4556</v>
      </c>
      <c r="N615" s="0" t="n">
        <v>-35.1892</v>
      </c>
      <c r="O615" s="0" t="n">
        <v>16.44</v>
      </c>
      <c r="P615" s="0" t="n">
        <v>-31.0497</v>
      </c>
      <c r="Q615" s="0" t="n">
        <v>125.944</v>
      </c>
      <c r="R615" s="0" t="n">
        <v>-38.4366</v>
      </c>
      <c r="S615" s="0" t="n">
        <v>75.8223</v>
      </c>
      <c r="T615" s="0" t="n">
        <v>-26.9732</v>
      </c>
      <c r="U615" s="0" t="n">
        <v>146.9312</v>
      </c>
      <c r="V615" s="0" t="n">
        <v>-45.4254</v>
      </c>
      <c r="W615" s="0" t="n">
        <v>-52.384</v>
      </c>
      <c r="X615" s="0" t="n">
        <v>-20.6625</v>
      </c>
      <c r="Y615" s="0" t="n">
        <v>18.9751</v>
      </c>
      <c r="Z615" s="0" t="n">
        <v>-35.4327</v>
      </c>
      <c r="AA615" s="0" t="n">
        <v>-35.6919</v>
      </c>
      <c r="AB615" s="0" t="n">
        <v>-30.0664</v>
      </c>
      <c r="AC615" s="0" t="n">
        <v>53.5274</v>
      </c>
      <c r="AD615" s="0" t="n">
        <v>-41.4676</v>
      </c>
      <c r="AE615" s="0" t="n">
        <v>-8.2158</v>
      </c>
      <c r="AF615" s="0" t="n">
        <v>-23.4293</v>
      </c>
      <c r="AG615" s="0" t="n">
        <v>84.3381</v>
      </c>
      <c r="AH615" s="0" t="n">
        <v>-20.7258</v>
      </c>
      <c r="AI615" s="0" t="n">
        <v>-125.6323</v>
      </c>
      <c r="AJ615" s="0" t="n">
        <v>-16.0002</v>
      </c>
      <c r="AK615" s="0" t="n">
        <v>-168.2088</v>
      </c>
      <c r="AL615" s="0" t="n">
        <v>-6.8877</v>
      </c>
      <c r="AM615" s="0" t="n">
        <v>170.104</v>
      </c>
      <c r="AN615" s="0" t="n">
        <v>-15.7086</v>
      </c>
      <c r="AO615" s="0" t="n">
        <v>-141.8868</v>
      </c>
      <c r="AP615" s="0" t="n">
        <v>-20.6409</v>
      </c>
      <c r="AQ615" s="0" t="n">
        <v>115.3881</v>
      </c>
      <c r="AR615" s="0" t="n">
        <v>-18.9731</v>
      </c>
      <c r="AS615" s="0" t="n">
        <v>142.0592</v>
      </c>
      <c r="AT615" s="0" t="n">
        <v>-6.3763</v>
      </c>
      <c r="AU615" s="0" t="n">
        <v>104.0644</v>
      </c>
      <c r="AV615" s="0" t="n">
        <v>-17.3241</v>
      </c>
      <c r="AW615" s="0" t="n">
        <v>138.5771</v>
      </c>
      <c r="AY615" s="0" t="n">
        <v>-45.7095</v>
      </c>
      <c r="AZ615" s="0" t="n">
        <v>-31.4131</v>
      </c>
      <c r="BA615" s="0" t="n">
        <v>-54.3747</v>
      </c>
      <c r="BB615" s="0" t="n">
        <v>-46.5454</v>
      </c>
      <c r="BC615" s="0" t="n">
        <v>-37.9985</v>
      </c>
      <c r="BD615" s="0" t="n">
        <v>-40.4561</v>
      </c>
      <c r="BE615" s="0" t="n">
        <v>-43.7457</v>
      </c>
      <c r="BF615" s="0" t="n">
        <v>-32.4415</v>
      </c>
      <c r="BG615" s="0" t="n">
        <v>-46.8875</v>
      </c>
      <c r="BH615" s="0" t="n">
        <v>-47.2965</v>
      </c>
      <c r="BI615" s="0" t="n">
        <v>-40.0386</v>
      </c>
      <c r="BJ615" s="0" t="n">
        <v>-41.1642</v>
      </c>
      <c r="BK615" s="0" t="n">
        <v>611</v>
      </c>
      <c r="BL615" s="2" t="n">
        <f aca="false">10*LOG(10^(J615/10)+10^(L615/10)+10^(N615/10))</f>
        <v>-21.2538925561181</v>
      </c>
      <c r="BM615" s="2" t="n">
        <f aca="false">10*LOG(10^(J615/10)+10^(P615/10)+10^(R615/10))</f>
        <v>-29.9264078317614</v>
      </c>
      <c r="BN615" s="2" t="n">
        <f aca="false">10*LOG(10^(L615/10)+10^(P615/10)+10^(T615/10))</f>
        <v>-20.0463200717311</v>
      </c>
      <c r="BO615" s="2" t="n">
        <f aca="false">10*LOG(10^(N615/10)+10^(R615/10)+10^(T615/10))</f>
        <v>-26.1018011835131</v>
      </c>
      <c r="BP615" s="2" t="n">
        <f aca="false">10*LOG(10^(V615/10)+10^(X615/10)+10^(Z615/10))</f>
        <v>-20.5060493417065</v>
      </c>
      <c r="BQ615" s="2" t="n">
        <f aca="false">10*LOG(10^(V615/10)+10^(AB615/10)+10^(AD615/10))</f>
        <v>-29.6464073078307</v>
      </c>
      <c r="BR615" s="2" t="n">
        <f aca="false">10*LOG(10^(X615/10)+10^(AB615/10)+10^(AF615/10))</f>
        <v>-18.5046785315245</v>
      </c>
      <c r="BS615" s="2" t="n">
        <f aca="false">10*LOG(10^(Z615/10)+10^(AD615/10)+10^(AF615/10))</f>
        <v>-23.1000672190492</v>
      </c>
      <c r="BT615" s="0" t="n">
        <v>611</v>
      </c>
      <c r="BU615" s="2" t="n">
        <f aca="false">$BE615-$B615</f>
        <v>-32.7879</v>
      </c>
      <c r="BV615" s="2" t="n">
        <f aca="false">$BF615-$B615</f>
        <v>-21.4837</v>
      </c>
      <c r="BW615" s="2" t="n">
        <f aca="false">$BA615-$B615</f>
        <v>-43.4169</v>
      </c>
      <c r="BX615" s="2" t="n">
        <f aca="false">$BB615-$D615</f>
        <v>-35.9052</v>
      </c>
      <c r="BY615" s="2" t="n">
        <f aca="false">$BC615-$D615</f>
        <v>-27.3583</v>
      </c>
      <c r="BZ615" s="2" t="n">
        <f aca="false">$BD615-$F615</f>
        <v>-23.7255</v>
      </c>
      <c r="CA615" s="2" t="n">
        <f aca="false">$BE615-$D615</f>
        <v>-33.1055</v>
      </c>
      <c r="CB615" s="2" t="n">
        <f aca="false">$BF615-$F615</f>
        <v>-15.7109</v>
      </c>
      <c r="CC615" s="2" t="n">
        <f aca="false">$BA615-$H615</f>
        <v>-43.0312</v>
      </c>
      <c r="CD615" s="2" t="n">
        <f aca="false">$BB615-$F615</f>
        <v>-29.8148</v>
      </c>
      <c r="CE615" s="2" t="n">
        <f aca="false">$BC615-$H615</f>
        <v>-26.655</v>
      </c>
      <c r="CF615" s="2" t="n">
        <f aca="false">$BD615-$H615</f>
        <v>-29.1126</v>
      </c>
      <c r="CG615" s="2" t="n">
        <f aca="false">$AY615-$B615</f>
        <v>-34.7517</v>
      </c>
      <c r="CH615" s="2" t="n">
        <f aca="false">$AZ615-$B615</f>
        <v>-20.4553</v>
      </c>
      <c r="CI615" s="2" t="n">
        <f aca="false">$BG615-$B615</f>
        <v>-35.9297</v>
      </c>
      <c r="CJ615" s="2" t="n">
        <f aca="false">$BH615-$D615</f>
        <v>-36.6563</v>
      </c>
      <c r="CK615" s="2" t="n">
        <f aca="false">$BI615-$D615</f>
        <v>-29.3984</v>
      </c>
      <c r="CL615" s="2" t="n">
        <f aca="false">$BJ615-$F615</f>
        <v>-24.4336</v>
      </c>
      <c r="CM615" s="2" t="n">
        <f aca="false">$AY615-$D615</f>
        <v>-35.0693</v>
      </c>
      <c r="CN615" s="2" t="n">
        <f aca="false">$AZ615-$F615</f>
        <v>-14.6825</v>
      </c>
      <c r="CO615" s="2" t="n">
        <f aca="false">$BG615-$H615</f>
        <v>-35.544</v>
      </c>
      <c r="CP615" s="2" t="n">
        <f aca="false">$BH615-$F615</f>
        <v>-30.5659</v>
      </c>
      <c r="CQ615" s="2" t="n">
        <f aca="false">$BI615-$H615</f>
        <v>-28.6951</v>
      </c>
      <c r="CR615" s="2" t="n">
        <f aca="false">$BJ615-$H615</f>
        <v>-29.8207</v>
      </c>
    </row>
    <row r="616" customFormat="false" ht="12.75" hidden="false" customHeight="false" outlineLevel="0" collapsed="false">
      <c r="A616" s="0" t="n">
        <v>612</v>
      </c>
      <c r="B616" s="0" t="n">
        <v>-10.9771</v>
      </c>
      <c r="C616" s="0" t="n">
        <v>0</v>
      </c>
      <c r="D616" s="0" t="n">
        <v>-10.6094</v>
      </c>
      <c r="E616" s="0" t="n">
        <v>0</v>
      </c>
      <c r="F616" s="0" t="n">
        <v>-17.4215</v>
      </c>
      <c r="G616" s="0" t="n">
        <v>0</v>
      </c>
      <c r="H616" s="0" t="n">
        <v>-11.2673</v>
      </c>
      <c r="I616" s="0" t="n">
        <v>0</v>
      </c>
      <c r="J616" s="0" t="n">
        <v>-40.3993</v>
      </c>
      <c r="K616" s="0" t="n">
        <v>7.8514</v>
      </c>
      <c r="L616" s="0" t="n">
        <v>-21.2304</v>
      </c>
      <c r="M616" s="0" t="n">
        <v>75.1576</v>
      </c>
      <c r="N616" s="0" t="n">
        <v>-34.6145</v>
      </c>
      <c r="O616" s="0" t="n">
        <v>2.0459</v>
      </c>
      <c r="P616" s="0" t="n">
        <v>-30.177</v>
      </c>
      <c r="Q616" s="0" t="n">
        <v>117.2824</v>
      </c>
      <c r="R616" s="0" t="n">
        <v>-39.0047</v>
      </c>
      <c r="S616" s="0" t="n">
        <v>63.2468</v>
      </c>
      <c r="T616" s="0" t="n">
        <v>-27.1731</v>
      </c>
      <c r="U616" s="0" t="n">
        <v>132.245</v>
      </c>
      <c r="V616" s="0" t="n">
        <v>-43.7577</v>
      </c>
      <c r="W616" s="0" t="n">
        <v>-57.2328</v>
      </c>
      <c r="X616" s="0" t="n">
        <v>-20.4248</v>
      </c>
      <c r="Y616" s="0" t="n">
        <v>18.3978</v>
      </c>
      <c r="Z616" s="0" t="n">
        <v>-34.6493</v>
      </c>
      <c r="AA616" s="0" t="n">
        <v>-47.7226</v>
      </c>
      <c r="AB616" s="0" t="n">
        <v>-29.463</v>
      </c>
      <c r="AC616" s="0" t="n">
        <v>47.2824</v>
      </c>
      <c r="AD616" s="0" t="n">
        <v>-42.3128</v>
      </c>
      <c r="AE616" s="0" t="n">
        <v>-27.9773</v>
      </c>
      <c r="AF616" s="0" t="n">
        <v>-23.4482</v>
      </c>
      <c r="AG616" s="0" t="n">
        <v>74.7882</v>
      </c>
      <c r="AH616" s="0" t="n">
        <v>-19.7532</v>
      </c>
      <c r="AI616" s="0" t="n">
        <v>-130.0364</v>
      </c>
      <c r="AJ616" s="0" t="n">
        <v>-16.6253</v>
      </c>
      <c r="AK616" s="0" t="n">
        <v>-175.2366</v>
      </c>
      <c r="AL616" s="0" t="n">
        <v>-6.2319</v>
      </c>
      <c r="AM616" s="0" t="n">
        <v>166.5192</v>
      </c>
      <c r="AN616" s="0" t="n">
        <v>-17.0469</v>
      </c>
      <c r="AO616" s="0" t="n">
        <v>-140.4486</v>
      </c>
      <c r="AP616" s="0" t="n">
        <v>-21.7844</v>
      </c>
      <c r="AQ616" s="0" t="n">
        <v>114.9231</v>
      </c>
      <c r="AR616" s="0" t="n">
        <v>-19.6462</v>
      </c>
      <c r="AS616" s="0" t="n">
        <v>118.8628</v>
      </c>
      <c r="AT616" s="0" t="n">
        <v>-5.7546</v>
      </c>
      <c r="AU616" s="0" t="n">
        <v>99.9528</v>
      </c>
      <c r="AV616" s="0" t="n">
        <v>-17.4217</v>
      </c>
      <c r="AW616" s="0" t="n">
        <v>140.0653</v>
      </c>
      <c r="AY616" s="0" t="n">
        <v>-45.8115</v>
      </c>
      <c r="AZ616" s="0" t="n">
        <v>-30.7526</v>
      </c>
      <c r="BA616" s="0" t="n">
        <v>-57.1831</v>
      </c>
      <c r="BB616" s="0" t="n">
        <v>-45.6084</v>
      </c>
      <c r="BC616" s="0" t="n">
        <v>-37.8505</v>
      </c>
      <c r="BD616" s="0" t="n">
        <v>-40.2877</v>
      </c>
      <c r="BE616" s="0" t="n">
        <v>-43.6562</v>
      </c>
      <c r="BF616" s="0" t="n">
        <v>-31.7458</v>
      </c>
      <c r="BG616" s="0" t="n">
        <v>-46.6489</v>
      </c>
      <c r="BH616" s="0" t="n">
        <v>-47.207</v>
      </c>
      <c r="BI616" s="0" t="n">
        <v>-39.8906</v>
      </c>
      <c r="BJ616" s="0" t="n">
        <v>-42.3708</v>
      </c>
      <c r="BK616" s="0" t="n">
        <v>612</v>
      </c>
      <c r="BL616" s="2" t="n">
        <f aca="false">10*LOG(10^(J616/10)+10^(L616/10)+10^(N616/10))</f>
        <v>-20.9856027672574</v>
      </c>
      <c r="BM616" s="2" t="n">
        <f aca="false">10*LOG(10^(J616/10)+10^(P616/10)+10^(R616/10))</f>
        <v>-29.292103468989</v>
      </c>
      <c r="BN616" s="2" t="n">
        <f aca="false">10*LOG(10^(L616/10)+10^(P616/10)+10^(T616/10))</f>
        <v>-19.8253988069066</v>
      </c>
      <c r="BO616" s="2" t="n">
        <f aca="false">10*LOG(10^(N616/10)+10^(R616/10)+10^(T616/10))</f>
        <v>-26.2184981442614</v>
      </c>
      <c r="BP616" s="2" t="n">
        <f aca="false">10*LOG(10^(V616/10)+10^(X616/10)+10^(Z616/10))</f>
        <v>-20.2442596702149</v>
      </c>
      <c r="BQ616" s="2" t="n">
        <f aca="false">10*LOG(10^(V616/10)+10^(AB616/10)+10^(AD616/10))</f>
        <v>-29.0923970500149</v>
      </c>
      <c r="BR616" s="2" t="n">
        <f aca="false">10*LOG(10^(X616/10)+10^(AB616/10)+10^(AF616/10))</f>
        <v>-18.3208545558949</v>
      </c>
      <c r="BS616" s="2" t="n">
        <f aca="false">10*LOG(10^(Z616/10)+10^(AD616/10)+10^(AF616/10))</f>
        <v>-23.0786132646878</v>
      </c>
      <c r="BT616" s="0" t="n">
        <v>612</v>
      </c>
      <c r="BU616" s="2" t="n">
        <f aca="false">$BE616-$B616</f>
        <v>-32.6791</v>
      </c>
      <c r="BV616" s="2" t="n">
        <f aca="false">$BF616-$B616</f>
        <v>-20.7687</v>
      </c>
      <c r="BW616" s="2" t="n">
        <f aca="false">$BA616-$B616</f>
        <v>-46.206</v>
      </c>
      <c r="BX616" s="2" t="n">
        <f aca="false">$BB616-$D616</f>
        <v>-34.999</v>
      </c>
      <c r="BY616" s="2" t="n">
        <f aca="false">$BC616-$D616</f>
        <v>-27.2411</v>
      </c>
      <c r="BZ616" s="2" t="n">
        <f aca="false">$BD616-$F616</f>
        <v>-22.8662</v>
      </c>
      <c r="CA616" s="2" t="n">
        <f aca="false">$BE616-$D616</f>
        <v>-33.0468</v>
      </c>
      <c r="CB616" s="2" t="n">
        <f aca="false">$BF616-$F616</f>
        <v>-14.3243</v>
      </c>
      <c r="CC616" s="2" t="n">
        <f aca="false">$BA616-$H616</f>
        <v>-45.9158</v>
      </c>
      <c r="CD616" s="2" t="n">
        <f aca="false">$BB616-$F616</f>
        <v>-28.1869</v>
      </c>
      <c r="CE616" s="2" t="n">
        <f aca="false">$BC616-$H616</f>
        <v>-26.5832</v>
      </c>
      <c r="CF616" s="2" t="n">
        <f aca="false">$BD616-$H616</f>
        <v>-29.0204</v>
      </c>
      <c r="CG616" s="2" t="n">
        <f aca="false">$AY616-$B616</f>
        <v>-34.8344</v>
      </c>
      <c r="CH616" s="2" t="n">
        <f aca="false">$AZ616-$B616</f>
        <v>-19.7755</v>
      </c>
      <c r="CI616" s="2" t="n">
        <f aca="false">$BG616-$B616</f>
        <v>-35.6718</v>
      </c>
      <c r="CJ616" s="2" t="n">
        <f aca="false">$BH616-$D616</f>
        <v>-36.5976</v>
      </c>
      <c r="CK616" s="2" t="n">
        <f aca="false">$BI616-$D616</f>
        <v>-29.2812</v>
      </c>
      <c r="CL616" s="2" t="n">
        <f aca="false">$BJ616-$F616</f>
        <v>-24.9493</v>
      </c>
      <c r="CM616" s="2" t="n">
        <f aca="false">$AY616-$D616</f>
        <v>-35.2021</v>
      </c>
      <c r="CN616" s="2" t="n">
        <f aca="false">$AZ616-$F616</f>
        <v>-13.3311</v>
      </c>
      <c r="CO616" s="2" t="n">
        <f aca="false">$BG616-$H616</f>
        <v>-35.3816</v>
      </c>
      <c r="CP616" s="2" t="n">
        <f aca="false">$BH616-$F616</f>
        <v>-29.7855</v>
      </c>
      <c r="CQ616" s="2" t="n">
        <f aca="false">$BI616-$H616</f>
        <v>-28.6233</v>
      </c>
      <c r="CR616" s="2" t="n">
        <f aca="false">$BJ616-$H616</f>
        <v>-31.1035</v>
      </c>
    </row>
    <row r="617" customFormat="false" ht="12.75" hidden="false" customHeight="false" outlineLevel="0" collapsed="false">
      <c r="A617" s="0" t="n">
        <v>613</v>
      </c>
      <c r="B617" s="0" t="n">
        <v>-11.0234</v>
      </c>
      <c r="C617" s="0" t="n">
        <v>0</v>
      </c>
      <c r="D617" s="0" t="n">
        <v>-10.5625</v>
      </c>
      <c r="E617" s="0" t="n">
        <v>0</v>
      </c>
      <c r="F617" s="0" t="n">
        <v>-17.8554</v>
      </c>
      <c r="G617" s="0" t="n">
        <v>0</v>
      </c>
      <c r="H617" s="0" t="n">
        <v>-11.1992</v>
      </c>
      <c r="I617" s="0" t="n">
        <v>0</v>
      </c>
      <c r="J617" s="0" t="n">
        <v>-41.1321</v>
      </c>
      <c r="K617" s="0" t="n">
        <v>-2.8366</v>
      </c>
      <c r="L617" s="0" t="n">
        <v>-20.5794</v>
      </c>
      <c r="M617" s="0" t="n">
        <v>71.8532</v>
      </c>
      <c r="N617" s="0" t="n">
        <v>-35.1189</v>
      </c>
      <c r="O617" s="0" t="n">
        <v>-11.8204</v>
      </c>
      <c r="P617" s="0" t="n">
        <v>-29.8985</v>
      </c>
      <c r="Q617" s="0" t="n">
        <v>109.3351</v>
      </c>
      <c r="R617" s="0" t="n">
        <v>-39.9389</v>
      </c>
      <c r="S617" s="0" t="n">
        <v>59.2645</v>
      </c>
      <c r="T617" s="0" t="n">
        <v>-28.2105</v>
      </c>
      <c r="U617" s="0" t="n">
        <v>125.8861</v>
      </c>
      <c r="V617" s="0" t="n">
        <v>-42.9409</v>
      </c>
      <c r="W617" s="0" t="n">
        <v>-70.6586</v>
      </c>
      <c r="X617" s="0" t="n">
        <v>-19.965</v>
      </c>
      <c r="Y617" s="0" t="n">
        <v>12.5271</v>
      </c>
      <c r="Z617" s="0" t="n">
        <v>-34.7206</v>
      </c>
      <c r="AA617" s="0" t="n">
        <v>-62.6777</v>
      </c>
      <c r="AB617" s="0" t="n">
        <v>-29.3035</v>
      </c>
      <c r="AC617" s="0" t="n">
        <v>39.1738</v>
      </c>
      <c r="AD617" s="0" t="n">
        <v>-44.9384</v>
      </c>
      <c r="AE617" s="0" t="n">
        <v>-42.2795</v>
      </c>
      <c r="AF617" s="0" t="n">
        <v>-24.0058</v>
      </c>
      <c r="AG617" s="0" t="n">
        <v>65.7094</v>
      </c>
      <c r="AH617" s="0" t="n">
        <v>-20.57</v>
      </c>
      <c r="AI617" s="0" t="n">
        <v>-136.4839</v>
      </c>
      <c r="AJ617" s="0" t="n">
        <v>-17.7422</v>
      </c>
      <c r="AK617" s="0" t="n">
        <v>166.5821</v>
      </c>
      <c r="AL617" s="0" t="n">
        <v>-5.6847</v>
      </c>
      <c r="AM617" s="0" t="n">
        <v>158.762</v>
      </c>
      <c r="AN617" s="0" t="n">
        <v>-18.2621</v>
      </c>
      <c r="AO617" s="0" t="n">
        <v>-147.4208</v>
      </c>
      <c r="AP617" s="0" t="n">
        <v>-21.5372</v>
      </c>
      <c r="AQ617" s="0" t="n">
        <v>122.7814</v>
      </c>
      <c r="AR617" s="0" t="n">
        <v>-22.2904</v>
      </c>
      <c r="AS617" s="0" t="n">
        <v>111.3637</v>
      </c>
      <c r="AT617" s="0" t="n">
        <v>-5.506</v>
      </c>
      <c r="AU617" s="0" t="n">
        <v>93.2954</v>
      </c>
      <c r="AV617" s="0" t="n">
        <v>-20.2691</v>
      </c>
      <c r="AW617" s="0" t="n">
        <v>146.9904</v>
      </c>
      <c r="AY617" s="0" t="n">
        <v>-45.6553</v>
      </c>
      <c r="AZ617" s="0" t="n">
        <v>-30.1279</v>
      </c>
      <c r="BA617" s="0" t="n">
        <v>-58.8389</v>
      </c>
      <c r="BB617" s="0" t="n">
        <v>-45.3389</v>
      </c>
      <c r="BC617" s="0" t="n">
        <v>-37.7998</v>
      </c>
      <c r="BD617" s="0" t="n">
        <v>-41.3115</v>
      </c>
      <c r="BE617" s="0" t="n">
        <v>-43.7968</v>
      </c>
      <c r="BF617" s="0" t="n">
        <v>-31.2265</v>
      </c>
      <c r="BG617" s="0" t="n">
        <v>-46.9062</v>
      </c>
      <c r="BH617" s="0" t="n">
        <v>-47.5586</v>
      </c>
      <c r="BI617" s="0" t="n">
        <v>-40.0547</v>
      </c>
      <c r="BJ617" s="0" t="n">
        <v>-43.6406</v>
      </c>
      <c r="BK617" s="0" t="n">
        <v>613</v>
      </c>
      <c r="BL617" s="2" t="n">
        <f aca="false">10*LOG(10^(J617/10)+10^(L617/10)+10^(N617/10))</f>
        <v>-20.3925401768456</v>
      </c>
      <c r="BM617" s="2" t="n">
        <f aca="false">10*LOG(10^(J617/10)+10^(P617/10)+10^(R617/10))</f>
        <v>-29.2005348214469</v>
      </c>
      <c r="BN617" s="2" t="n">
        <f aca="false">10*LOG(10^(L617/10)+10^(P617/10)+10^(T617/10))</f>
        <v>-19.4751385108078</v>
      </c>
      <c r="BO617" s="2" t="n">
        <f aca="false">10*LOG(10^(N617/10)+10^(R617/10)+10^(T617/10))</f>
        <v>-27.1692259547444</v>
      </c>
      <c r="BP617" s="2" t="n">
        <f aca="false">10*LOG(10^(V617/10)+10^(X617/10)+10^(Z617/10))</f>
        <v>-19.800963673678</v>
      </c>
      <c r="BQ617" s="2" t="n">
        <f aca="false">10*LOG(10^(V617/10)+10^(AB617/10)+10^(AD617/10))</f>
        <v>-29.0072311476785</v>
      </c>
      <c r="BR617" s="2" t="n">
        <f aca="false">10*LOG(10^(X617/10)+10^(AB617/10)+10^(AF617/10))</f>
        <v>-18.1728225445771</v>
      </c>
      <c r="BS617" s="2" t="n">
        <f aca="false">10*LOG(10^(Z617/10)+10^(AD617/10)+10^(AF617/10))</f>
        <v>-23.6200284704966</v>
      </c>
      <c r="BT617" s="0" t="n">
        <v>613</v>
      </c>
      <c r="BU617" s="2" t="n">
        <f aca="false">$BE617-$B617</f>
        <v>-32.7734</v>
      </c>
      <c r="BV617" s="2" t="n">
        <f aca="false">$BF617-$B617</f>
        <v>-20.2031</v>
      </c>
      <c r="BW617" s="2" t="n">
        <f aca="false">$BA617-$B617</f>
        <v>-47.8155</v>
      </c>
      <c r="BX617" s="2" t="n">
        <f aca="false">$BB617-$D617</f>
        <v>-34.7764</v>
      </c>
      <c r="BY617" s="2" t="n">
        <f aca="false">$BC617-$D617</f>
        <v>-27.2373</v>
      </c>
      <c r="BZ617" s="2" t="n">
        <f aca="false">$BD617-$F617</f>
        <v>-23.4561</v>
      </c>
      <c r="CA617" s="2" t="n">
        <f aca="false">$BE617-$D617</f>
        <v>-33.2343</v>
      </c>
      <c r="CB617" s="2" t="n">
        <f aca="false">$BF617-$F617</f>
        <v>-13.3711</v>
      </c>
      <c r="CC617" s="2" t="n">
        <f aca="false">$BA617-$H617</f>
        <v>-47.6397</v>
      </c>
      <c r="CD617" s="2" t="n">
        <f aca="false">$BB617-$F617</f>
        <v>-27.4835</v>
      </c>
      <c r="CE617" s="2" t="n">
        <f aca="false">$BC617-$H617</f>
        <v>-26.6006</v>
      </c>
      <c r="CF617" s="2" t="n">
        <f aca="false">$BD617-$H617</f>
        <v>-30.1123</v>
      </c>
      <c r="CG617" s="2" t="n">
        <f aca="false">$AY617-$B617</f>
        <v>-34.6319</v>
      </c>
      <c r="CH617" s="2" t="n">
        <f aca="false">$AZ617-$B617</f>
        <v>-19.1045</v>
      </c>
      <c r="CI617" s="2" t="n">
        <f aca="false">$BG617-$B617</f>
        <v>-35.8828</v>
      </c>
      <c r="CJ617" s="2" t="n">
        <f aca="false">$BH617-$D617</f>
        <v>-36.9961</v>
      </c>
      <c r="CK617" s="2" t="n">
        <f aca="false">$BI617-$D617</f>
        <v>-29.4922</v>
      </c>
      <c r="CL617" s="2" t="n">
        <f aca="false">$BJ617-$F617</f>
        <v>-25.7852</v>
      </c>
      <c r="CM617" s="2" t="n">
        <f aca="false">$AY617-$D617</f>
        <v>-35.0928</v>
      </c>
      <c r="CN617" s="2" t="n">
        <f aca="false">$AZ617-$F617</f>
        <v>-12.2725</v>
      </c>
      <c r="CO617" s="2" t="n">
        <f aca="false">$BG617-$H617</f>
        <v>-35.707</v>
      </c>
      <c r="CP617" s="2" t="n">
        <f aca="false">$BH617-$F617</f>
        <v>-29.7032</v>
      </c>
      <c r="CQ617" s="2" t="n">
        <f aca="false">$BI617-$H617</f>
        <v>-28.8555</v>
      </c>
      <c r="CR617" s="2" t="n">
        <f aca="false">$BJ617-$H617</f>
        <v>-32.4414</v>
      </c>
    </row>
    <row r="618" customFormat="false" ht="12.75" hidden="false" customHeight="false" outlineLevel="0" collapsed="false">
      <c r="A618" s="0" t="n">
        <v>614</v>
      </c>
      <c r="B618" s="0" t="n">
        <v>-11.0903</v>
      </c>
      <c r="C618" s="0" t="n">
        <v>0</v>
      </c>
      <c r="D618" s="0" t="n">
        <v>-10.5002</v>
      </c>
      <c r="E618" s="0" t="n">
        <v>0</v>
      </c>
      <c r="F618" s="0" t="n">
        <v>-17.7911</v>
      </c>
      <c r="G618" s="0" t="n">
        <v>0</v>
      </c>
      <c r="H618" s="0" t="n">
        <v>-11.2219</v>
      </c>
      <c r="I618" s="0" t="n">
        <v>0</v>
      </c>
      <c r="J618" s="0" t="n">
        <v>-42.29</v>
      </c>
      <c r="K618" s="0" t="n">
        <v>-9.294</v>
      </c>
      <c r="L618" s="0" t="n">
        <v>-20.0208</v>
      </c>
      <c r="M618" s="0" t="n">
        <v>67.5422</v>
      </c>
      <c r="N618" s="0" t="n">
        <v>-36.4416</v>
      </c>
      <c r="O618" s="0" t="n">
        <v>-23.7838</v>
      </c>
      <c r="P618" s="0" t="n">
        <v>-30.0406</v>
      </c>
      <c r="Q618" s="0" t="n">
        <v>99.2994</v>
      </c>
      <c r="R618" s="0" t="n">
        <v>-40.2025</v>
      </c>
      <c r="S618" s="0" t="n">
        <v>62.2233</v>
      </c>
      <c r="T618" s="0" t="n">
        <v>-29.1518</v>
      </c>
      <c r="U618" s="0" t="n">
        <v>126.4922</v>
      </c>
      <c r="V618" s="0" t="n">
        <v>-43.0883</v>
      </c>
      <c r="W618" s="0" t="n">
        <v>-85.8705</v>
      </c>
      <c r="X618" s="0" t="n">
        <v>-19.6944</v>
      </c>
      <c r="Y618" s="0" t="n">
        <v>6.3698</v>
      </c>
      <c r="Z618" s="0" t="n">
        <v>-35.4976</v>
      </c>
      <c r="AA618" s="0" t="n">
        <v>-76.2589</v>
      </c>
      <c r="AB618" s="0" t="n">
        <v>-29.5151</v>
      </c>
      <c r="AC618" s="0" t="n">
        <v>30.8706</v>
      </c>
      <c r="AD618" s="0" t="n">
        <v>-47.5688</v>
      </c>
      <c r="AE618" s="0" t="n">
        <v>-25.0278</v>
      </c>
      <c r="AF618" s="0" t="n">
        <v>-24.5745</v>
      </c>
      <c r="AG618" s="0" t="n">
        <v>62.4049</v>
      </c>
      <c r="AH618" s="0" t="n">
        <v>-19.8029</v>
      </c>
      <c r="AI618" s="0" t="n">
        <v>-143.5036</v>
      </c>
      <c r="AJ618" s="0" t="n">
        <v>-18.6327</v>
      </c>
      <c r="AK618" s="0" t="n">
        <v>162.241</v>
      </c>
      <c r="AL618" s="0" t="n">
        <v>-5.5716</v>
      </c>
      <c r="AM618" s="0" t="n">
        <v>150.0626</v>
      </c>
      <c r="AN618" s="0" t="n">
        <v>-18.9653</v>
      </c>
      <c r="AO618" s="0" t="n">
        <v>-157.002</v>
      </c>
      <c r="AP618" s="0" t="n">
        <v>-19.9643</v>
      </c>
      <c r="AQ618" s="0" t="n">
        <v>123.8138</v>
      </c>
      <c r="AR618" s="0" t="n">
        <v>-25.7646</v>
      </c>
      <c r="AS618" s="0" t="n">
        <v>118.1183</v>
      </c>
      <c r="AT618" s="0" t="n">
        <v>-5.4868</v>
      </c>
      <c r="AU618" s="0" t="n">
        <v>85.6212</v>
      </c>
      <c r="AV618" s="0" t="n">
        <v>-17.7251</v>
      </c>
      <c r="AW618" s="0" t="n">
        <v>142.9389</v>
      </c>
      <c r="AY618" s="0" t="n">
        <v>-45.2884</v>
      </c>
      <c r="AZ618" s="0" t="n">
        <v>-29.7941</v>
      </c>
      <c r="BA618" s="0" t="n">
        <v>-57.4722</v>
      </c>
      <c r="BB618" s="0" t="n">
        <v>-45.722</v>
      </c>
      <c r="BC618" s="0" t="n">
        <v>-37.9876</v>
      </c>
      <c r="BD618" s="0" t="n">
        <v>-42.6574</v>
      </c>
      <c r="BE618" s="0" t="n">
        <v>-43.758</v>
      </c>
      <c r="BF618" s="0" t="n">
        <v>-31.1739</v>
      </c>
      <c r="BG618" s="0" t="n">
        <v>-47.27</v>
      </c>
      <c r="BH618" s="0" t="n">
        <v>-47.9651</v>
      </c>
      <c r="BI618" s="0" t="n">
        <v>-40.3791</v>
      </c>
      <c r="BJ618" s="0" t="n">
        <v>-43.5411</v>
      </c>
      <c r="BK618" s="0" t="n">
        <v>614</v>
      </c>
      <c r="BL618" s="2" t="n">
        <f aca="false">10*LOG(10^(J618/10)+10^(L618/10)+10^(N618/10))</f>
        <v>-19.897787781815</v>
      </c>
      <c r="BM618" s="2" t="n">
        <f aca="false">10*LOG(10^(J618/10)+10^(P618/10)+10^(R618/10))</f>
        <v>-29.4113402941671</v>
      </c>
      <c r="BN618" s="2" t="n">
        <f aca="false">10*LOG(10^(L618/10)+10^(P618/10)+10^(T618/10))</f>
        <v>-19.1511650603754</v>
      </c>
      <c r="BO618" s="2" t="n">
        <f aca="false">10*LOG(10^(N618/10)+10^(R618/10)+10^(T618/10))</f>
        <v>-28.1303541514016</v>
      </c>
      <c r="BP618" s="2" t="n">
        <f aca="false">10*LOG(10^(V618/10)+10^(X618/10)+10^(Z618/10))</f>
        <v>-19.5624005349324</v>
      </c>
      <c r="BQ618" s="2" t="n">
        <f aca="false">10*LOG(10^(V618/10)+10^(AB618/10)+10^(AD618/10))</f>
        <v>-29.2637790564426</v>
      </c>
      <c r="BR618" s="2" t="n">
        <f aca="false">10*LOG(10^(X618/10)+10^(AB618/10)+10^(AF618/10))</f>
        <v>-18.1431819963273</v>
      </c>
      <c r="BS618" s="2" t="n">
        <f aca="false">10*LOG(10^(Z618/10)+10^(AD618/10)+10^(AF618/10))</f>
        <v>-24.2167204054218</v>
      </c>
      <c r="BT618" s="0" t="n">
        <v>614</v>
      </c>
      <c r="BU618" s="2" t="n">
        <f aca="false">$BE618-$B618</f>
        <v>-32.6677</v>
      </c>
      <c r="BV618" s="2" t="n">
        <f aca="false">$BF618-$B618</f>
        <v>-20.0836</v>
      </c>
      <c r="BW618" s="2" t="n">
        <f aca="false">$BA618-$B618</f>
        <v>-46.3819</v>
      </c>
      <c r="BX618" s="2" t="n">
        <f aca="false">$BB618-$D618</f>
        <v>-35.2218</v>
      </c>
      <c r="BY618" s="2" t="n">
        <f aca="false">$BC618-$D618</f>
        <v>-27.4874</v>
      </c>
      <c r="BZ618" s="2" t="n">
        <f aca="false">$BD618-$F618</f>
        <v>-24.8663</v>
      </c>
      <c r="CA618" s="2" t="n">
        <f aca="false">$BE618-$D618</f>
        <v>-33.2578</v>
      </c>
      <c r="CB618" s="2" t="n">
        <f aca="false">$BF618-$F618</f>
        <v>-13.3828</v>
      </c>
      <c r="CC618" s="2" t="n">
        <f aca="false">$BA618-$H618</f>
        <v>-46.2503</v>
      </c>
      <c r="CD618" s="2" t="n">
        <f aca="false">$BB618-$F618</f>
        <v>-27.9309</v>
      </c>
      <c r="CE618" s="2" t="n">
        <f aca="false">$BC618-$H618</f>
        <v>-26.7657</v>
      </c>
      <c r="CF618" s="2" t="n">
        <f aca="false">$BD618-$H618</f>
        <v>-31.4355</v>
      </c>
      <c r="CG618" s="2" t="n">
        <f aca="false">$AY618-$B618</f>
        <v>-34.1981</v>
      </c>
      <c r="CH618" s="2" t="n">
        <f aca="false">$AZ618-$B618</f>
        <v>-18.7038</v>
      </c>
      <c r="CI618" s="2" t="n">
        <f aca="false">$BG618-$B618</f>
        <v>-36.1797</v>
      </c>
      <c r="CJ618" s="2" t="n">
        <f aca="false">$BH618-$D618</f>
        <v>-37.4649</v>
      </c>
      <c r="CK618" s="2" t="n">
        <f aca="false">$BI618-$D618</f>
        <v>-29.8789</v>
      </c>
      <c r="CL618" s="2" t="n">
        <f aca="false">$BJ618-$F618</f>
        <v>-25.75</v>
      </c>
      <c r="CM618" s="2" t="n">
        <f aca="false">$AY618-$D618</f>
        <v>-34.7882</v>
      </c>
      <c r="CN618" s="2" t="n">
        <f aca="false">$AZ618-$F618</f>
        <v>-12.003</v>
      </c>
      <c r="CO618" s="2" t="n">
        <f aca="false">$BG618-$H618</f>
        <v>-36.0481</v>
      </c>
      <c r="CP618" s="2" t="n">
        <f aca="false">$BH618-$F618</f>
        <v>-30.174</v>
      </c>
      <c r="CQ618" s="2" t="n">
        <f aca="false">$BI618-$H618</f>
        <v>-29.1572</v>
      </c>
      <c r="CR618" s="2" t="n">
        <f aca="false">$BJ618-$H618</f>
        <v>-32.3192</v>
      </c>
    </row>
    <row r="619" customFormat="false" ht="12.75" hidden="false" customHeight="false" outlineLevel="0" collapsed="false">
      <c r="A619" s="0" t="n">
        <v>615</v>
      </c>
      <c r="B619" s="0" t="n">
        <v>-11.1439</v>
      </c>
      <c r="C619" s="0" t="n">
        <v>0</v>
      </c>
      <c r="D619" s="0" t="n">
        <v>-10.5126</v>
      </c>
      <c r="E619" s="0" t="n">
        <v>0</v>
      </c>
      <c r="F619" s="0" t="n">
        <v>-17.2538</v>
      </c>
      <c r="G619" s="0" t="n">
        <v>0</v>
      </c>
      <c r="H619" s="0" t="n">
        <v>-11.2106</v>
      </c>
      <c r="I619" s="0" t="n">
        <v>0</v>
      </c>
      <c r="J619" s="0" t="n">
        <v>-43.3467</v>
      </c>
      <c r="K619" s="0" t="n">
        <v>-13.0987</v>
      </c>
      <c r="L619" s="0" t="n">
        <v>-19.7538</v>
      </c>
      <c r="M619" s="0" t="n">
        <v>59.8142</v>
      </c>
      <c r="N619" s="0" t="n">
        <v>-38.3003</v>
      </c>
      <c r="O619" s="0" t="n">
        <v>-27.8984</v>
      </c>
      <c r="P619" s="0" t="n">
        <v>-30.4432</v>
      </c>
      <c r="Q619" s="0" t="n">
        <v>93.5515</v>
      </c>
      <c r="R619" s="0" t="n">
        <v>-39.0181</v>
      </c>
      <c r="S619" s="0" t="n">
        <v>61.9697</v>
      </c>
      <c r="T619" s="0" t="n">
        <v>-28.795</v>
      </c>
      <c r="U619" s="0" t="n">
        <v>132.3291</v>
      </c>
      <c r="V619" s="0" t="n">
        <v>-44.329</v>
      </c>
      <c r="W619" s="0" t="n">
        <v>-100.432</v>
      </c>
      <c r="X619" s="0" t="n">
        <v>-19.6579</v>
      </c>
      <c r="Y619" s="0" t="n">
        <v>-0.8796</v>
      </c>
      <c r="Z619" s="0" t="n">
        <v>-37.1897</v>
      </c>
      <c r="AA619" s="0" t="n">
        <v>-87.2148</v>
      </c>
      <c r="AB619" s="0" t="n">
        <v>-30.0618</v>
      </c>
      <c r="AC619" s="0" t="n">
        <v>25.4705</v>
      </c>
      <c r="AD619" s="0" t="n">
        <v>-44.071</v>
      </c>
      <c r="AE619" s="0" t="n">
        <v>-13.8121</v>
      </c>
      <c r="AF619" s="0" t="n">
        <v>-24.6974</v>
      </c>
      <c r="AG619" s="0" t="n">
        <v>62.034</v>
      </c>
      <c r="AH619" s="0" t="n">
        <v>-18.5943</v>
      </c>
      <c r="AI619" s="0" t="n">
        <v>-152.7573</v>
      </c>
      <c r="AJ619" s="0" t="n">
        <v>-19.1016</v>
      </c>
      <c r="AK619" s="0" t="n">
        <v>148.0858</v>
      </c>
      <c r="AL619" s="0" t="n">
        <v>-5.9084</v>
      </c>
      <c r="AM619" s="0" t="n">
        <v>142.1462</v>
      </c>
      <c r="AN619" s="0" t="n">
        <v>-19.8803</v>
      </c>
      <c r="AO619" s="0" t="n">
        <v>-165.6857</v>
      </c>
      <c r="AP619" s="0" t="n">
        <v>-18.3174</v>
      </c>
      <c r="AQ619" s="0" t="n">
        <v>119.1986</v>
      </c>
      <c r="AR619" s="0" t="n">
        <v>-25.3729</v>
      </c>
      <c r="AS619" s="0" t="n">
        <v>126.8041</v>
      </c>
      <c r="AT619" s="0" t="n">
        <v>-5.6689</v>
      </c>
      <c r="AU619" s="0" t="n">
        <v>79.3669</v>
      </c>
      <c r="AV619" s="0" t="n">
        <v>-17.5036</v>
      </c>
      <c r="AW619" s="0" t="n">
        <v>132.9687</v>
      </c>
      <c r="AY619" s="0" t="n">
        <v>-45.1017</v>
      </c>
      <c r="AZ619" s="0" t="n">
        <v>-29.8897</v>
      </c>
      <c r="BA619" s="0" t="n">
        <v>-55.7056</v>
      </c>
      <c r="BB619" s="0" t="n">
        <v>-46.3126</v>
      </c>
      <c r="BC619" s="0" t="n">
        <v>-38.2931</v>
      </c>
      <c r="BD619" s="0" t="n">
        <v>-42.7764</v>
      </c>
      <c r="BE619" s="0" t="n">
        <v>-43.7001</v>
      </c>
      <c r="BF619" s="0" t="n">
        <v>-31.7069</v>
      </c>
      <c r="BG619" s="0" t="n">
        <v>-47.3588</v>
      </c>
      <c r="BH619" s="0" t="n">
        <v>-48.1923</v>
      </c>
      <c r="BI619" s="0" t="n">
        <v>-40.4033</v>
      </c>
      <c r="BJ619" s="0" t="n">
        <v>-42.0741</v>
      </c>
      <c r="BK619" s="0" t="n">
        <v>615</v>
      </c>
      <c r="BL619" s="2" t="n">
        <f aca="false">10*LOG(10^(J619/10)+10^(L619/10)+10^(N619/10))</f>
        <v>-19.6748410846383</v>
      </c>
      <c r="BM619" s="2" t="n">
        <f aca="false">10*LOG(10^(J619/10)+10^(P619/10)+10^(R619/10))</f>
        <v>-29.6874262039657</v>
      </c>
      <c r="BN619" s="2" t="n">
        <f aca="false">10*LOG(10^(L619/10)+10^(P619/10)+10^(T619/10))</f>
        <v>-18.925854098406</v>
      </c>
      <c r="BO619" s="2" t="n">
        <f aca="false">10*LOG(10^(N619/10)+10^(R619/10)+10^(T619/10))</f>
        <v>-27.9777198700893</v>
      </c>
      <c r="BP619" s="2" t="n">
        <f aca="false">10*LOG(10^(V619/10)+10^(X619/10)+10^(Z619/10))</f>
        <v>-19.5673698237654</v>
      </c>
      <c r="BQ619" s="2" t="n">
        <f aca="false">10*LOG(10^(V619/10)+10^(AB619/10)+10^(AD619/10))</f>
        <v>-29.7389911364347</v>
      </c>
      <c r="BR619" s="2" t="n">
        <f aca="false">10*LOG(10^(X619/10)+10^(AB619/10)+10^(AF619/10))</f>
        <v>-18.1827324440849</v>
      </c>
      <c r="BS619" s="2" t="n">
        <f aca="false">10*LOG(10^(Z619/10)+10^(AD619/10)+10^(AF619/10))</f>
        <v>-24.4121532399847</v>
      </c>
      <c r="BT619" s="0" t="n">
        <v>615</v>
      </c>
      <c r="BU619" s="2" t="n">
        <f aca="false">$BE619-$B619</f>
        <v>-32.5562</v>
      </c>
      <c r="BV619" s="2" t="n">
        <f aca="false">$BF619-$B619</f>
        <v>-20.563</v>
      </c>
      <c r="BW619" s="2" t="n">
        <f aca="false">$BA619-$B619</f>
        <v>-44.5617</v>
      </c>
      <c r="BX619" s="2" t="n">
        <f aca="false">$BB619-$D619</f>
        <v>-35.8</v>
      </c>
      <c r="BY619" s="2" t="n">
        <f aca="false">$BC619-$D619</f>
        <v>-27.7805</v>
      </c>
      <c r="BZ619" s="2" t="n">
        <f aca="false">$BD619-$F619</f>
        <v>-25.5226</v>
      </c>
      <c r="CA619" s="2" t="n">
        <f aca="false">$BE619-$D619</f>
        <v>-33.1875</v>
      </c>
      <c r="CB619" s="2" t="n">
        <f aca="false">$BF619-$F619</f>
        <v>-14.4531</v>
      </c>
      <c r="CC619" s="2" t="n">
        <f aca="false">$BA619-$H619</f>
        <v>-44.495</v>
      </c>
      <c r="CD619" s="2" t="n">
        <f aca="false">$BB619-$F619</f>
        <v>-29.0588</v>
      </c>
      <c r="CE619" s="2" t="n">
        <f aca="false">$BC619-$H619</f>
        <v>-27.0825</v>
      </c>
      <c r="CF619" s="2" t="n">
        <f aca="false">$BD619-$H619</f>
        <v>-31.5658</v>
      </c>
      <c r="CG619" s="2" t="n">
        <f aca="false">$AY619-$B619</f>
        <v>-33.9578</v>
      </c>
      <c r="CH619" s="2" t="n">
        <f aca="false">$AZ619-$B619</f>
        <v>-18.7458</v>
      </c>
      <c r="CI619" s="2" t="n">
        <f aca="false">$BG619-$B619</f>
        <v>-36.2149</v>
      </c>
      <c r="CJ619" s="2" t="n">
        <f aca="false">$BH619-$D619</f>
        <v>-37.6797</v>
      </c>
      <c r="CK619" s="2" t="n">
        <f aca="false">$BI619-$D619</f>
        <v>-29.8907</v>
      </c>
      <c r="CL619" s="2" t="n">
        <f aca="false">$BJ619-$F619</f>
        <v>-24.8203</v>
      </c>
      <c r="CM619" s="2" t="n">
        <f aca="false">$AY619-$D619</f>
        <v>-34.5891</v>
      </c>
      <c r="CN619" s="2" t="n">
        <f aca="false">$AZ619-$F619</f>
        <v>-12.6359</v>
      </c>
      <c r="CO619" s="2" t="n">
        <f aca="false">$BG619-$H619</f>
        <v>-36.1482</v>
      </c>
      <c r="CP619" s="2" t="n">
        <f aca="false">$BH619-$F619</f>
        <v>-30.9385</v>
      </c>
      <c r="CQ619" s="2" t="n">
        <f aca="false">$BI619-$H619</f>
        <v>-29.1927</v>
      </c>
      <c r="CR619" s="2" t="n">
        <f aca="false">$BJ619-$H619</f>
        <v>-30.8635</v>
      </c>
    </row>
    <row r="620" customFormat="false" ht="12.75" hidden="false" customHeight="false" outlineLevel="0" collapsed="false">
      <c r="A620" s="0" t="n">
        <v>616</v>
      </c>
      <c r="B620" s="0" t="n">
        <v>-11.1165</v>
      </c>
      <c r="C620" s="0" t="n">
        <v>0</v>
      </c>
      <c r="D620" s="0" t="n">
        <v>-10.4787</v>
      </c>
      <c r="E620" s="0" t="n">
        <v>0</v>
      </c>
      <c r="F620" s="0" t="n">
        <v>-16.6838</v>
      </c>
      <c r="G620" s="0" t="n">
        <v>0</v>
      </c>
      <c r="H620" s="0" t="n">
        <v>-11.1991</v>
      </c>
      <c r="I620" s="0" t="n">
        <v>0</v>
      </c>
      <c r="J620" s="0" t="n">
        <v>-44.1628</v>
      </c>
      <c r="K620" s="0" t="n">
        <v>-13.0886</v>
      </c>
      <c r="L620" s="0" t="n">
        <v>-19.9761</v>
      </c>
      <c r="M620" s="0" t="n">
        <v>51.8835</v>
      </c>
      <c r="N620" s="0" t="n">
        <v>-39.1278</v>
      </c>
      <c r="O620" s="0" t="n">
        <v>-21.1029</v>
      </c>
      <c r="P620" s="0" t="n">
        <v>-30.6836</v>
      </c>
      <c r="Q620" s="0" t="n">
        <v>91.4819</v>
      </c>
      <c r="R620" s="0" t="n">
        <v>-37.8251</v>
      </c>
      <c r="S620" s="0" t="n">
        <v>53.0771</v>
      </c>
      <c r="T620" s="0" t="n">
        <v>-27.1077</v>
      </c>
      <c r="U620" s="0" t="n">
        <v>131.0158</v>
      </c>
      <c r="V620" s="0" t="n">
        <v>-46.3395</v>
      </c>
      <c r="W620" s="0" t="n">
        <v>-107.4663</v>
      </c>
      <c r="X620" s="0" t="n">
        <v>-19.9356</v>
      </c>
      <c r="Y620" s="0" t="n">
        <v>-6.9316</v>
      </c>
      <c r="Z620" s="0" t="n">
        <v>-39.1804</v>
      </c>
      <c r="AA620" s="0" t="n">
        <v>-85.9411</v>
      </c>
      <c r="AB620" s="0" t="n">
        <v>-30.5261</v>
      </c>
      <c r="AC620" s="0" t="n">
        <v>24.429</v>
      </c>
      <c r="AD620" s="0" t="n">
        <v>-41.7859</v>
      </c>
      <c r="AE620" s="0" t="n">
        <v>-27.67</v>
      </c>
      <c r="AF620" s="0" t="n">
        <v>-24.0253</v>
      </c>
      <c r="AG620" s="0" t="n">
        <v>61.3757</v>
      </c>
      <c r="AH620" s="0" t="n">
        <v>-17.9279</v>
      </c>
      <c r="AI620" s="0" t="n">
        <v>-165.4608</v>
      </c>
      <c r="AJ620" s="0" t="n">
        <v>-19.8331</v>
      </c>
      <c r="AK620" s="0" t="n">
        <v>143.4417</v>
      </c>
      <c r="AL620" s="0" t="n">
        <v>-6.5015</v>
      </c>
      <c r="AM620" s="0" t="n">
        <v>137.1175</v>
      </c>
      <c r="AN620" s="0" t="n">
        <v>-20.303</v>
      </c>
      <c r="AO620" s="0" t="n">
        <v>170.388</v>
      </c>
      <c r="AP620" s="0" t="n">
        <v>-17.2209</v>
      </c>
      <c r="AQ620" s="0" t="n">
        <v>108.4605</v>
      </c>
      <c r="AR620" s="0" t="n">
        <v>-23.592</v>
      </c>
      <c r="AS620" s="0" t="n">
        <v>130.2028</v>
      </c>
      <c r="AT620" s="0" t="n">
        <v>-6.0119</v>
      </c>
      <c r="AU620" s="0" t="n">
        <v>75.6548</v>
      </c>
      <c r="AV620" s="0" t="n">
        <v>-17.6551</v>
      </c>
      <c r="AW620" s="0" t="n">
        <v>119.0373</v>
      </c>
      <c r="AY620" s="0" t="n">
        <v>-44.892</v>
      </c>
      <c r="AZ620" s="0" t="n">
        <v>-30.4995</v>
      </c>
      <c r="BA620" s="0" t="n">
        <v>-54.2524</v>
      </c>
      <c r="BB620" s="0" t="n">
        <v>-46.6889</v>
      </c>
      <c r="BC620" s="0" t="n">
        <v>-38.3061</v>
      </c>
      <c r="BD620" s="0" t="n">
        <v>-40.7377</v>
      </c>
      <c r="BE620" s="0" t="n">
        <v>-43.6662</v>
      </c>
      <c r="BF620" s="0" t="n">
        <v>-32.7346</v>
      </c>
      <c r="BG620" s="0" t="n">
        <v>-47.5774</v>
      </c>
      <c r="BH620" s="0" t="n">
        <v>-47.8498</v>
      </c>
      <c r="BI620" s="0" t="n">
        <v>-40.0529</v>
      </c>
      <c r="BJ620" s="0" t="n">
        <v>-40.3401</v>
      </c>
      <c r="BK620" s="0" t="n">
        <v>616</v>
      </c>
      <c r="BL620" s="2" t="n">
        <f aca="false">10*LOG(10^(J620/10)+10^(L620/10)+10^(N620/10))</f>
        <v>-19.9072883582877</v>
      </c>
      <c r="BM620" s="2" t="n">
        <f aca="false">10*LOG(10^(J620/10)+10^(P620/10)+10^(R620/10))</f>
        <v>-29.7563482248652</v>
      </c>
      <c r="BN620" s="2" t="n">
        <f aca="false">10*LOG(10^(L620/10)+10^(P620/10)+10^(T620/10))</f>
        <v>-18.9089642295384</v>
      </c>
      <c r="BO620" s="2" t="n">
        <f aca="false">10*LOG(10^(N620/10)+10^(R620/10)+10^(T620/10))</f>
        <v>-26.5098783627344</v>
      </c>
      <c r="BP620" s="2" t="n">
        <f aca="false">10*LOG(10^(V620/10)+10^(X620/10)+10^(Z620/10))</f>
        <v>-19.8744150128808</v>
      </c>
      <c r="BQ620" s="2" t="n">
        <f aca="false">10*LOG(10^(V620/10)+10^(AB620/10)+10^(AD620/10))</f>
        <v>-30.1080609666111</v>
      </c>
      <c r="BR620" s="2" t="n">
        <f aca="false">10*LOG(10^(X620/10)+10^(AB620/10)+10^(AF620/10))</f>
        <v>-18.2410423424355</v>
      </c>
      <c r="BS620" s="2" t="n">
        <f aca="false">10*LOG(10^(Z620/10)+10^(AD620/10)+10^(AF620/10))</f>
        <v>-23.8247528800702</v>
      </c>
      <c r="BT620" s="0" t="n">
        <v>616</v>
      </c>
      <c r="BU620" s="2" t="n">
        <f aca="false">$BE620-$B620</f>
        <v>-32.5497</v>
      </c>
      <c r="BV620" s="2" t="n">
        <f aca="false">$BF620-$B620</f>
        <v>-21.6181</v>
      </c>
      <c r="BW620" s="2" t="n">
        <f aca="false">$BA620-$B620</f>
        <v>-43.1359</v>
      </c>
      <c r="BX620" s="2" t="n">
        <f aca="false">$BB620-$D620</f>
        <v>-36.2102</v>
      </c>
      <c r="BY620" s="2" t="n">
        <f aca="false">$BC620-$D620</f>
        <v>-27.8274</v>
      </c>
      <c r="BZ620" s="2" t="n">
        <f aca="false">$BD620-$F620</f>
        <v>-24.0539</v>
      </c>
      <c r="CA620" s="2" t="n">
        <f aca="false">$BE620-$D620</f>
        <v>-33.1875</v>
      </c>
      <c r="CB620" s="2" t="n">
        <f aca="false">$BF620-$F620</f>
        <v>-16.0508</v>
      </c>
      <c r="CC620" s="2" t="n">
        <f aca="false">$BA620-$H620</f>
        <v>-43.0533</v>
      </c>
      <c r="CD620" s="2" t="n">
        <f aca="false">$BB620-$F620</f>
        <v>-30.0051</v>
      </c>
      <c r="CE620" s="2" t="n">
        <f aca="false">$BC620-$H620</f>
        <v>-27.107</v>
      </c>
      <c r="CF620" s="2" t="n">
        <f aca="false">$BD620-$H620</f>
        <v>-29.5386</v>
      </c>
      <c r="CG620" s="2" t="n">
        <f aca="false">$AY620-$B620</f>
        <v>-33.7755</v>
      </c>
      <c r="CH620" s="2" t="n">
        <f aca="false">$AZ620-$B620</f>
        <v>-19.383</v>
      </c>
      <c r="CI620" s="2" t="n">
        <f aca="false">$BG620-$B620</f>
        <v>-36.4609</v>
      </c>
      <c r="CJ620" s="2" t="n">
        <f aca="false">$BH620-$D620</f>
        <v>-37.3711</v>
      </c>
      <c r="CK620" s="2" t="n">
        <f aca="false">$BI620-$D620</f>
        <v>-29.5742</v>
      </c>
      <c r="CL620" s="2" t="n">
        <f aca="false">$BJ620-$F620</f>
        <v>-23.6563</v>
      </c>
      <c r="CM620" s="2" t="n">
        <f aca="false">$AY620-$D620</f>
        <v>-34.4133</v>
      </c>
      <c r="CN620" s="2" t="n">
        <f aca="false">$AZ620-$F620</f>
        <v>-13.8157</v>
      </c>
      <c r="CO620" s="2" t="n">
        <f aca="false">$BG620-$H620</f>
        <v>-36.3783</v>
      </c>
      <c r="CP620" s="2" t="n">
        <f aca="false">$BH620-$F620</f>
        <v>-31.166</v>
      </c>
      <c r="CQ620" s="2" t="n">
        <f aca="false">$BI620-$H620</f>
        <v>-28.8538</v>
      </c>
      <c r="CR620" s="2" t="n">
        <f aca="false">$BJ620-$H620</f>
        <v>-29.141</v>
      </c>
    </row>
    <row r="621" customFormat="false" ht="12.75" hidden="false" customHeight="false" outlineLevel="0" collapsed="false">
      <c r="A621" s="0" t="n">
        <v>617</v>
      </c>
      <c r="B621" s="0" t="n">
        <v>-11.1286</v>
      </c>
      <c r="C621" s="0" t="n">
        <v>0</v>
      </c>
      <c r="D621" s="0" t="n">
        <v>-10.5153</v>
      </c>
      <c r="E621" s="0" t="n">
        <v>0</v>
      </c>
      <c r="F621" s="0" t="n">
        <v>-16.6325</v>
      </c>
      <c r="G621" s="0" t="n">
        <v>0</v>
      </c>
      <c r="H621" s="0" t="n">
        <v>-11.1403</v>
      </c>
      <c r="I621" s="0" t="n">
        <v>0</v>
      </c>
      <c r="J621" s="0" t="n">
        <v>-44.1847</v>
      </c>
      <c r="K621" s="0" t="n">
        <v>-13.9747</v>
      </c>
      <c r="L621" s="0" t="n">
        <v>-20.53</v>
      </c>
      <c r="M621" s="0" t="n">
        <v>48.2965</v>
      </c>
      <c r="N621" s="0" t="n">
        <v>-37.6878</v>
      </c>
      <c r="O621" s="0" t="n">
        <v>-19.9386</v>
      </c>
      <c r="P621" s="0" t="n">
        <v>-30.1407</v>
      </c>
      <c r="Q621" s="0" t="n">
        <v>90.3759</v>
      </c>
      <c r="R621" s="0" t="n">
        <v>-37.4569</v>
      </c>
      <c r="S621" s="0" t="n">
        <v>41.0401</v>
      </c>
      <c r="T621" s="0" t="n">
        <v>-25.7119</v>
      </c>
      <c r="U621" s="0" t="n">
        <v>120.5501</v>
      </c>
      <c r="V621" s="0" t="n">
        <v>-47.5389</v>
      </c>
      <c r="W621" s="0" t="n">
        <v>-105.0778</v>
      </c>
      <c r="X621" s="0" t="n">
        <v>-20.4057</v>
      </c>
      <c r="Y621" s="0" t="n">
        <v>-10.2591</v>
      </c>
      <c r="Z621" s="0" t="n">
        <v>-38.7388</v>
      </c>
      <c r="AA621" s="0" t="n">
        <v>-79.7691</v>
      </c>
      <c r="AB621" s="0" t="n">
        <v>-30.0514</v>
      </c>
      <c r="AC621" s="0" t="n">
        <v>24.1593</v>
      </c>
      <c r="AD621" s="0" t="n">
        <v>-41.1224</v>
      </c>
      <c r="AE621" s="0" t="n">
        <v>-44.2262</v>
      </c>
      <c r="AF621" s="0" t="n">
        <v>-23.1429</v>
      </c>
      <c r="AG621" s="0" t="n">
        <v>53.3342</v>
      </c>
      <c r="AH621" s="0" t="n">
        <v>-18.0264</v>
      </c>
      <c r="AI621" s="0" t="n">
        <v>-177.6888</v>
      </c>
      <c r="AJ621" s="0" t="n">
        <v>-19.3921</v>
      </c>
      <c r="AK621" s="0" t="n">
        <v>127.3016</v>
      </c>
      <c r="AL621" s="0" t="n">
        <v>-6.6841</v>
      </c>
      <c r="AM621" s="0" t="n">
        <v>136.5594</v>
      </c>
      <c r="AN621" s="0" t="n">
        <v>-23.3924</v>
      </c>
      <c r="AO621" s="0" t="n">
        <v>155.1938</v>
      </c>
      <c r="AP621" s="0" t="n">
        <v>-16.8894</v>
      </c>
      <c r="AQ621" s="0" t="n">
        <v>98.9492</v>
      </c>
      <c r="AR621" s="0" t="n">
        <v>-22.1335</v>
      </c>
      <c r="AS621" s="0" t="n">
        <v>116.0439</v>
      </c>
      <c r="AT621" s="0" t="n">
        <v>-6.228</v>
      </c>
      <c r="AU621" s="0" t="n">
        <v>74.2983</v>
      </c>
      <c r="AV621" s="0" t="n">
        <v>-18.9583</v>
      </c>
      <c r="AW621" s="0" t="n">
        <v>102.0236</v>
      </c>
      <c r="AY621" s="0" t="n">
        <v>-44.7763</v>
      </c>
      <c r="AZ621" s="0" t="n">
        <v>-31.1865</v>
      </c>
      <c r="BA621" s="0" t="n">
        <v>-53.9482</v>
      </c>
      <c r="BB621" s="0" t="n">
        <v>-46.4677</v>
      </c>
      <c r="BC621" s="0" t="n">
        <v>-38.249</v>
      </c>
      <c r="BD621" s="0" t="n">
        <v>-38.749</v>
      </c>
      <c r="BE621" s="0" t="n">
        <v>-43.527</v>
      </c>
      <c r="BF621" s="0" t="n">
        <v>-33.4372</v>
      </c>
      <c r="BG621" s="0" t="n">
        <v>-47.5934</v>
      </c>
      <c r="BH621" s="0" t="n">
        <v>-46.9215</v>
      </c>
      <c r="BI621" s="0" t="n">
        <v>-39.8122</v>
      </c>
      <c r="BJ621" s="0" t="n">
        <v>-39.4098</v>
      </c>
      <c r="BK621" s="0" t="n">
        <v>617</v>
      </c>
      <c r="BL621" s="2" t="n">
        <f aca="false">10*LOG(10^(J621/10)+10^(L621/10)+10^(N621/10))</f>
        <v>-20.428904346331</v>
      </c>
      <c r="BM621" s="2" t="n">
        <f aca="false">10*LOG(10^(J621/10)+10^(P621/10)+10^(R621/10))</f>
        <v>-29.2596056179824</v>
      </c>
      <c r="BN621" s="2" t="n">
        <f aca="false">10*LOG(10^(L621/10)+10^(P621/10)+10^(T621/10))</f>
        <v>-19.0297021510831</v>
      </c>
      <c r="BO621" s="2" t="n">
        <f aca="false">10*LOG(10^(N621/10)+10^(R621/10)+10^(T621/10))</f>
        <v>-25.1797390218609</v>
      </c>
      <c r="BP621" s="2" t="n">
        <f aca="false">10*LOG(10^(V621/10)+10^(X621/10)+10^(Z621/10))</f>
        <v>-20.3341400910603</v>
      </c>
      <c r="BQ621" s="2" t="n">
        <f aca="false">10*LOG(10^(V621/10)+10^(AB621/10)+10^(AD621/10))</f>
        <v>-29.6533783236887</v>
      </c>
      <c r="BR621" s="2" t="n">
        <f aca="false">10*LOG(10^(X621/10)+10^(AB621/10)+10^(AF621/10))</f>
        <v>-18.2547425526096</v>
      </c>
      <c r="BS621" s="2" t="n">
        <f aca="false">10*LOG(10^(Z621/10)+10^(AD621/10)+10^(AF621/10))</f>
        <v>-22.958007840072</v>
      </c>
      <c r="BT621" s="0" t="n">
        <v>617</v>
      </c>
      <c r="BU621" s="2" t="n">
        <f aca="false">$BE621-$B621</f>
        <v>-32.3984</v>
      </c>
      <c r="BV621" s="2" t="n">
        <f aca="false">$BF621-$B621</f>
        <v>-22.3086</v>
      </c>
      <c r="BW621" s="2" t="n">
        <f aca="false">$BA621-$B621</f>
        <v>-42.8196</v>
      </c>
      <c r="BX621" s="2" t="n">
        <f aca="false">$BB621-$D621</f>
        <v>-35.9524</v>
      </c>
      <c r="BY621" s="2" t="n">
        <f aca="false">$BC621-$D621</f>
        <v>-27.7337</v>
      </c>
      <c r="BZ621" s="2" t="n">
        <f aca="false">$BD621-$F621</f>
        <v>-22.1165</v>
      </c>
      <c r="CA621" s="2" t="n">
        <f aca="false">$BE621-$D621</f>
        <v>-33.0117</v>
      </c>
      <c r="CB621" s="2" t="n">
        <f aca="false">$BF621-$F621</f>
        <v>-16.8047</v>
      </c>
      <c r="CC621" s="2" t="n">
        <f aca="false">$BA621-$H621</f>
        <v>-42.8079</v>
      </c>
      <c r="CD621" s="2" t="n">
        <f aca="false">$BB621-$F621</f>
        <v>-29.8352</v>
      </c>
      <c r="CE621" s="2" t="n">
        <f aca="false">$BC621-$H621</f>
        <v>-27.1087</v>
      </c>
      <c r="CF621" s="2" t="n">
        <f aca="false">$BD621-$H621</f>
        <v>-27.6087</v>
      </c>
      <c r="CG621" s="2" t="n">
        <f aca="false">$AY621-$B621</f>
        <v>-33.6477</v>
      </c>
      <c r="CH621" s="2" t="n">
        <f aca="false">$AZ621-$B621</f>
        <v>-20.0579</v>
      </c>
      <c r="CI621" s="2" t="n">
        <f aca="false">$BG621-$B621</f>
        <v>-36.4648</v>
      </c>
      <c r="CJ621" s="2" t="n">
        <f aca="false">$BH621-$D621</f>
        <v>-36.4062</v>
      </c>
      <c r="CK621" s="2" t="n">
        <f aca="false">$BI621-$D621</f>
        <v>-29.2969</v>
      </c>
      <c r="CL621" s="2" t="n">
        <f aca="false">$BJ621-$F621</f>
        <v>-22.7773</v>
      </c>
      <c r="CM621" s="2" t="n">
        <f aca="false">$AY621-$D621</f>
        <v>-34.261</v>
      </c>
      <c r="CN621" s="2" t="n">
        <f aca="false">$AZ621-$F621</f>
        <v>-14.554</v>
      </c>
      <c r="CO621" s="2" t="n">
        <f aca="false">$BG621-$H621</f>
        <v>-36.4531</v>
      </c>
      <c r="CP621" s="2" t="n">
        <f aca="false">$BH621-$F621</f>
        <v>-30.289</v>
      </c>
      <c r="CQ621" s="2" t="n">
        <f aca="false">$BI621-$H621</f>
        <v>-28.6719</v>
      </c>
      <c r="CR621" s="2" t="n">
        <f aca="false">$BJ621-$H621</f>
        <v>-28.2695</v>
      </c>
    </row>
    <row r="622" customFormat="false" ht="12.75" hidden="false" customHeight="false" outlineLevel="0" collapsed="false">
      <c r="A622" s="0" t="n">
        <v>618</v>
      </c>
      <c r="B622" s="0" t="n">
        <v>-11.0845</v>
      </c>
      <c r="C622" s="0" t="n">
        <v>0</v>
      </c>
      <c r="D622" s="0" t="n">
        <v>-10.4994</v>
      </c>
      <c r="E622" s="0" t="n">
        <v>0</v>
      </c>
      <c r="F622" s="0" t="n">
        <v>-17.1197</v>
      </c>
      <c r="G622" s="0" t="n">
        <v>0</v>
      </c>
      <c r="H622" s="0" t="n">
        <v>-11.0743</v>
      </c>
      <c r="I622" s="0" t="n">
        <v>0</v>
      </c>
      <c r="J622" s="0" t="n">
        <v>-43.979</v>
      </c>
      <c r="K622" s="0" t="n">
        <v>-20.5634</v>
      </c>
      <c r="L622" s="0" t="n">
        <v>-20.4293</v>
      </c>
      <c r="M622" s="0" t="n">
        <v>49.8278</v>
      </c>
      <c r="N622" s="0" t="n">
        <v>-36.4238</v>
      </c>
      <c r="O622" s="0" t="n">
        <v>-31.4401</v>
      </c>
      <c r="P622" s="0" t="n">
        <v>-29.3489</v>
      </c>
      <c r="Q622" s="0" t="n">
        <v>83.2047</v>
      </c>
      <c r="R622" s="0" t="n">
        <v>-37.5128</v>
      </c>
      <c r="S622" s="0" t="n">
        <v>31.6138</v>
      </c>
      <c r="T622" s="0" t="n">
        <v>-25.4883</v>
      </c>
      <c r="U622" s="0" t="n">
        <v>106.2696</v>
      </c>
      <c r="V622" s="0" t="n">
        <v>-47.1696</v>
      </c>
      <c r="W622" s="0" t="n">
        <v>-106.2193</v>
      </c>
      <c r="X622" s="0" t="n">
        <v>-20.365</v>
      </c>
      <c r="Y622" s="0" t="n">
        <v>-11.0575</v>
      </c>
      <c r="Z622" s="0" t="n">
        <v>-37.1116</v>
      </c>
      <c r="AA622" s="0" t="n">
        <v>-86.1257</v>
      </c>
      <c r="AB622" s="0" t="n">
        <v>-29.29</v>
      </c>
      <c r="AC622" s="0" t="n">
        <v>19.0496</v>
      </c>
      <c r="AD622" s="0" t="n">
        <v>-41.3433</v>
      </c>
      <c r="AE622" s="0" t="n">
        <v>-58.6009</v>
      </c>
      <c r="AF622" s="0" t="n">
        <v>-22.9344</v>
      </c>
      <c r="AG622" s="0" t="n">
        <v>43.2777</v>
      </c>
      <c r="AH622" s="0" t="n">
        <v>-18.9062</v>
      </c>
      <c r="AI622" s="0" t="n">
        <v>172.0323</v>
      </c>
      <c r="AJ622" s="0" t="n">
        <v>-19.0436</v>
      </c>
      <c r="AK622" s="0" t="n">
        <v>111.4108</v>
      </c>
      <c r="AL622" s="0" t="n">
        <v>-6.1623</v>
      </c>
      <c r="AM622" s="0" t="n">
        <v>133.9946</v>
      </c>
      <c r="AN622" s="0" t="n">
        <v>-25.1352</v>
      </c>
      <c r="AO622" s="0" t="n">
        <v>125.4392</v>
      </c>
      <c r="AP622" s="0" t="n">
        <v>-17.0598</v>
      </c>
      <c r="AQ622" s="0" t="n">
        <v>89.6103</v>
      </c>
      <c r="AR622" s="0" t="n">
        <v>-22.3927</v>
      </c>
      <c r="AS622" s="0" t="n">
        <v>95.9023</v>
      </c>
      <c r="AT622" s="0" t="n">
        <v>-5.7639</v>
      </c>
      <c r="AU622" s="0" t="n">
        <v>71.4166</v>
      </c>
      <c r="AV622" s="0" t="n">
        <v>-20.1362</v>
      </c>
      <c r="AW622" s="0" t="n">
        <v>93.1449</v>
      </c>
      <c r="AY622" s="0" t="n">
        <v>-44.5691</v>
      </c>
      <c r="AZ622" s="0" t="n">
        <v>-31.0605</v>
      </c>
      <c r="BA622" s="0" t="n">
        <v>-54.7518</v>
      </c>
      <c r="BB622" s="0" t="n">
        <v>-45.8035</v>
      </c>
      <c r="BC622" s="0" t="n">
        <v>-38.198</v>
      </c>
      <c r="BD622" s="0" t="n">
        <v>-38.2206</v>
      </c>
      <c r="BE622" s="0" t="n">
        <v>-43.5346</v>
      </c>
      <c r="BF622" s="0" t="n">
        <v>-32.9244</v>
      </c>
      <c r="BG622" s="0" t="n">
        <v>-47.0181</v>
      </c>
      <c r="BH622" s="0" t="n">
        <v>-46.2729</v>
      </c>
      <c r="BI622" s="0" t="n">
        <v>-39.6869</v>
      </c>
      <c r="BJ622" s="0" t="n">
        <v>-39.6744</v>
      </c>
      <c r="BK622" s="0" t="n">
        <v>618</v>
      </c>
      <c r="BL622" s="2" t="n">
        <f aca="false">10*LOG(10^(J622/10)+10^(L622/10)+10^(N622/10))</f>
        <v>-20.3027551043644</v>
      </c>
      <c r="BM622" s="2" t="n">
        <f aca="false">10*LOG(10^(J622/10)+10^(P622/10)+10^(R622/10))</f>
        <v>-28.6041963729062</v>
      </c>
      <c r="BN622" s="2" t="n">
        <f aca="false">10*LOG(10^(L622/10)+10^(P622/10)+10^(T622/10))</f>
        <v>-18.8450548926786</v>
      </c>
      <c r="BO622" s="2" t="n">
        <f aca="false">10*LOG(10^(N622/10)+10^(R622/10)+10^(T622/10))</f>
        <v>-24.9064619633832</v>
      </c>
      <c r="BP622" s="2" t="n">
        <f aca="false">10*LOG(10^(V622/10)+10^(X622/10)+10^(Z622/10))</f>
        <v>-20.2652311603717</v>
      </c>
      <c r="BQ622" s="2" t="n">
        <f aca="false">10*LOG(10^(V622/10)+10^(AB622/10)+10^(AD622/10))</f>
        <v>-28.9613130253484</v>
      </c>
      <c r="BR622" s="2" t="n">
        <f aca="false">10*LOG(10^(X622/10)+10^(AB622/10)+10^(AF622/10))</f>
        <v>-18.1080001040427</v>
      </c>
      <c r="BS622" s="2" t="n">
        <f aca="false">10*LOG(10^(Z622/10)+10^(AD622/10)+10^(AF622/10))</f>
        <v>-22.711585357182</v>
      </c>
      <c r="BT622" s="0" t="n">
        <v>618</v>
      </c>
      <c r="BU622" s="2" t="n">
        <f aca="false">$BE622-$B622</f>
        <v>-32.4501</v>
      </c>
      <c r="BV622" s="2" t="n">
        <f aca="false">$BF622-$B622</f>
        <v>-21.8399</v>
      </c>
      <c r="BW622" s="2" t="n">
        <f aca="false">$BA622-$B622</f>
        <v>-43.6673</v>
      </c>
      <c r="BX622" s="2" t="n">
        <f aca="false">$BB622-$D622</f>
        <v>-35.3041</v>
      </c>
      <c r="BY622" s="2" t="n">
        <f aca="false">$BC622-$D622</f>
        <v>-27.6986</v>
      </c>
      <c r="BZ622" s="2" t="n">
        <f aca="false">$BD622-$F622</f>
        <v>-21.1009</v>
      </c>
      <c r="CA622" s="2" t="n">
        <f aca="false">$BE622-$D622</f>
        <v>-33.0352</v>
      </c>
      <c r="CB622" s="2" t="n">
        <f aca="false">$BF622-$F622</f>
        <v>-15.8047</v>
      </c>
      <c r="CC622" s="2" t="n">
        <f aca="false">$BA622-$H622</f>
        <v>-43.6775</v>
      </c>
      <c r="CD622" s="2" t="n">
        <f aca="false">$BB622-$F622</f>
        <v>-28.6838</v>
      </c>
      <c r="CE622" s="2" t="n">
        <f aca="false">$BC622-$H622</f>
        <v>-27.1237</v>
      </c>
      <c r="CF622" s="2" t="n">
        <f aca="false">$BD622-$H622</f>
        <v>-27.1463</v>
      </c>
      <c r="CG622" s="2" t="n">
        <f aca="false">$AY622-$B622</f>
        <v>-33.4846</v>
      </c>
      <c r="CH622" s="2" t="n">
        <f aca="false">$AZ622-$B622</f>
        <v>-19.976</v>
      </c>
      <c r="CI622" s="2" t="n">
        <f aca="false">$BG622-$B622</f>
        <v>-35.9336</v>
      </c>
      <c r="CJ622" s="2" t="n">
        <f aca="false">$BH622-$D622</f>
        <v>-35.7735</v>
      </c>
      <c r="CK622" s="2" t="n">
        <f aca="false">$BI622-$D622</f>
        <v>-29.1875</v>
      </c>
      <c r="CL622" s="2" t="n">
        <f aca="false">$BJ622-$F622</f>
        <v>-22.5547</v>
      </c>
      <c r="CM622" s="2" t="n">
        <f aca="false">$AY622-$D622</f>
        <v>-34.0697</v>
      </c>
      <c r="CN622" s="2" t="n">
        <f aca="false">$AZ622-$F622</f>
        <v>-13.9408</v>
      </c>
      <c r="CO622" s="2" t="n">
        <f aca="false">$BG622-$H622</f>
        <v>-35.9438</v>
      </c>
      <c r="CP622" s="2" t="n">
        <f aca="false">$BH622-$F622</f>
        <v>-29.1532</v>
      </c>
      <c r="CQ622" s="2" t="n">
        <f aca="false">$BI622-$H622</f>
        <v>-28.6126</v>
      </c>
      <c r="CR622" s="2" t="n">
        <f aca="false">$BJ622-$H622</f>
        <v>-28.6001</v>
      </c>
    </row>
    <row r="623" customFormat="false" ht="12.75" hidden="false" customHeight="false" outlineLevel="0" collapsed="false">
      <c r="A623" s="0" t="n">
        <v>619</v>
      </c>
      <c r="B623" s="0" t="n">
        <v>-11.0882</v>
      </c>
      <c r="C623" s="0" t="n">
        <v>0</v>
      </c>
      <c r="D623" s="0" t="n">
        <v>-10.4911</v>
      </c>
      <c r="E623" s="0" t="n">
        <v>0</v>
      </c>
      <c r="F623" s="0" t="n">
        <v>-17.5835</v>
      </c>
      <c r="G623" s="0" t="n">
        <v>0</v>
      </c>
      <c r="H623" s="0" t="n">
        <v>-10.9733</v>
      </c>
      <c r="I623" s="0" t="n">
        <v>0</v>
      </c>
      <c r="J623" s="0" t="n">
        <v>-44.4446</v>
      </c>
      <c r="K623" s="0" t="n">
        <v>-28.1019</v>
      </c>
      <c r="L623" s="0" t="n">
        <v>-19.6852</v>
      </c>
      <c r="M623" s="0" t="n">
        <v>46.8981</v>
      </c>
      <c r="N623" s="0" t="n">
        <v>-36.2534</v>
      </c>
      <c r="O623" s="0" t="n">
        <v>-47.2691</v>
      </c>
      <c r="P623" s="0" t="n">
        <v>-29.0045</v>
      </c>
      <c r="Q623" s="0" t="n">
        <v>73.7204</v>
      </c>
      <c r="R623" s="0" t="n">
        <v>-37.8603</v>
      </c>
      <c r="S623" s="0" t="n">
        <v>22.6835</v>
      </c>
      <c r="T623" s="0" t="n">
        <v>-26.2188</v>
      </c>
      <c r="U623" s="0" t="n">
        <v>96.4382</v>
      </c>
      <c r="V623" s="0" t="n">
        <v>-46.7517</v>
      </c>
      <c r="W623" s="0" t="n">
        <v>-114.048</v>
      </c>
      <c r="X623" s="0" t="n">
        <v>-19.8255</v>
      </c>
      <c r="Y623" s="0" t="n">
        <v>-14.2732</v>
      </c>
      <c r="Z623" s="0" t="n">
        <v>-36.3487</v>
      </c>
      <c r="AA623" s="0" t="n">
        <v>-100.5588</v>
      </c>
      <c r="AB623" s="0" t="n">
        <v>-28.9536</v>
      </c>
      <c r="AC623" s="0" t="n">
        <v>10.9078</v>
      </c>
      <c r="AD623" s="0" t="n">
        <v>-42.5897</v>
      </c>
      <c r="AE623" s="0" t="n">
        <v>-69.4261</v>
      </c>
      <c r="AF623" s="0" t="n">
        <v>-23.4222</v>
      </c>
      <c r="AG623" s="0" t="n">
        <v>34.136</v>
      </c>
      <c r="AH623" s="0" t="n">
        <v>-19.8248</v>
      </c>
      <c r="AI623" s="0" t="n">
        <v>160.9113</v>
      </c>
      <c r="AJ623" s="0" t="n">
        <v>-17.9587</v>
      </c>
      <c r="AK623" s="0" t="n">
        <v>94.0774</v>
      </c>
      <c r="AL623" s="0" t="n">
        <v>-5.6159</v>
      </c>
      <c r="AM623" s="0" t="n">
        <v>127.5809</v>
      </c>
      <c r="AN623" s="0" t="n">
        <v>-29.4266</v>
      </c>
      <c r="AO623" s="0" t="n">
        <v>83.2903</v>
      </c>
      <c r="AP623" s="0" t="n">
        <v>-17.3963</v>
      </c>
      <c r="AQ623" s="0" t="n">
        <v>86.8355</v>
      </c>
      <c r="AR623" s="0" t="n">
        <v>-22.4842</v>
      </c>
      <c r="AS623" s="0" t="n">
        <v>70.4545</v>
      </c>
      <c r="AT623" s="0" t="n">
        <v>-5.3096</v>
      </c>
      <c r="AU623" s="0" t="n">
        <v>66.1712</v>
      </c>
      <c r="AV623" s="0" t="n">
        <v>-21.7167</v>
      </c>
      <c r="AW623" s="0" t="n">
        <v>83.6537</v>
      </c>
      <c r="AY623" s="0" t="n">
        <v>-44.4788</v>
      </c>
      <c r="AZ623" s="0" t="n">
        <v>-30.3993</v>
      </c>
      <c r="BA623" s="0" t="n">
        <v>-55.7556</v>
      </c>
      <c r="BB623" s="0" t="n">
        <v>-45.596</v>
      </c>
      <c r="BC623" s="0" t="n">
        <v>-38.0843</v>
      </c>
      <c r="BD623" s="0" t="n">
        <v>-38.6298</v>
      </c>
      <c r="BE623" s="0" t="n">
        <v>-43.5145</v>
      </c>
      <c r="BF623" s="0" t="n">
        <v>-32.0483</v>
      </c>
      <c r="BG623" s="0" t="n">
        <v>-46.7874</v>
      </c>
      <c r="BH623" s="0" t="n">
        <v>-46.3817</v>
      </c>
      <c r="BI623" s="0" t="n">
        <v>-39.6903</v>
      </c>
      <c r="BJ623" s="0" t="n">
        <v>-40.6538</v>
      </c>
      <c r="BK623" s="0" t="n">
        <v>619</v>
      </c>
      <c r="BL623" s="2" t="n">
        <f aca="false">10*LOG(10^(J623/10)+10^(L623/10)+10^(N623/10))</f>
        <v>-19.5763481505139</v>
      </c>
      <c r="BM623" s="2" t="n">
        <f aca="false">10*LOG(10^(J623/10)+10^(P623/10)+10^(R623/10))</f>
        <v>-28.3647224511583</v>
      </c>
      <c r="BN623" s="2" t="n">
        <f aca="false">10*LOG(10^(L623/10)+10^(P623/10)+10^(T623/10))</f>
        <v>-18.4170194386099</v>
      </c>
      <c r="BO623" s="2" t="n">
        <f aca="false">10*LOG(10^(N623/10)+10^(R623/10)+10^(T623/10))</f>
        <v>-25.5453695916364</v>
      </c>
      <c r="BP623" s="2" t="n">
        <f aca="false">10*LOG(10^(V623/10)+10^(X623/10)+10^(Z623/10))</f>
        <v>-19.7212393156765</v>
      </c>
      <c r="BQ623" s="2" t="n">
        <f aca="false">10*LOG(10^(V623/10)+10^(AB623/10)+10^(AD623/10))</f>
        <v>-28.7009782374002</v>
      </c>
      <c r="BR623" s="2" t="n">
        <f aca="false">10*LOG(10^(X623/10)+10^(AB623/10)+10^(AF623/10))</f>
        <v>-17.8968129970197</v>
      </c>
      <c r="BS623" s="2" t="n">
        <f aca="false">10*LOG(10^(Z623/10)+10^(AD623/10)+10^(AF623/10))</f>
        <v>-23.1565115053695</v>
      </c>
      <c r="BT623" s="0" t="n">
        <v>619</v>
      </c>
      <c r="BU623" s="2" t="n">
        <f aca="false">$BE623-$B623</f>
        <v>-32.4263</v>
      </c>
      <c r="BV623" s="2" t="n">
        <f aca="false">$BF623-$B623</f>
        <v>-20.9601</v>
      </c>
      <c r="BW623" s="2" t="n">
        <f aca="false">$BA623-$B623</f>
        <v>-44.6674</v>
      </c>
      <c r="BX623" s="2" t="n">
        <f aca="false">$BB623-$D623</f>
        <v>-35.1049</v>
      </c>
      <c r="BY623" s="2" t="n">
        <f aca="false">$BC623-$D623</f>
        <v>-27.5932</v>
      </c>
      <c r="BZ623" s="2" t="n">
        <f aca="false">$BD623-$F623</f>
        <v>-21.0463</v>
      </c>
      <c r="CA623" s="2" t="n">
        <f aca="false">$BE623-$D623</f>
        <v>-33.0234</v>
      </c>
      <c r="CB623" s="2" t="n">
        <f aca="false">$BF623-$F623</f>
        <v>-14.4648</v>
      </c>
      <c r="CC623" s="2" t="n">
        <f aca="false">$BA623-$H623</f>
        <v>-44.7823</v>
      </c>
      <c r="CD623" s="2" t="n">
        <f aca="false">$BB623-$F623</f>
        <v>-28.0125</v>
      </c>
      <c r="CE623" s="2" t="n">
        <f aca="false">$BC623-$H623</f>
        <v>-27.111</v>
      </c>
      <c r="CF623" s="2" t="n">
        <f aca="false">$BD623-$H623</f>
        <v>-27.6565</v>
      </c>
      <c r="CG623" s="2" t="n">
        <f aca="false">$AY623-$B623</f>
        <v>-33.3906</v>
      </c>
      <c r="CH623" s="2" t="n">
        <f aca="false">$AZ623-$B623</f>
        <v>-19.3111</v>
      </c>
      <c r="CI623" s="2" t="n">
        <f aca="false">$BG623-$B623</f>
        <v>-35.6992</v>
      </c>
      <c r="CJ623" s="2" t="n">
        <f aca="false">$BH623-$D623</f>
        <v>-35.8906</v>
      </c>
      <c r="CK623" s="2" t="n">
        <f aca="false">$BI623-$D623</f>
        <v>-29.1992</v>
      </c>
      <c r="CL623" s="2" t="n">
        <f aca="false">$BJ623-$F623</f>
        <v>-23.0703</v>
      </c>
      <c r="CM623" s="2" t="n">
        <f aca="false">$AY623-$D623</f>
        <v>-33.9877</v>
      </c>
      <c r="CN623" s="2" t="n">
        <f aca="false">$AZ623-$F623</f>
        <v>-12.8158</v>
      </c>
      <c r="CO623" s="2" t="n">
        <f aca="false">$BG623-$H623</f>
        <v>-35.8141</v>
      </c>
      <c r="CP623" s="2" t="n">
        <f aca="false">$BH623-$F623</f>
        <v>-28.7982</v>
      </c>
      <c r="CQ623" s="2" t="n">
        <f aca="false">$BI623-$H623</f>
        <v>-28.717</v>
      </c>
      <c r="CR623" s="2" t="n">
        <f aca="false">$BJ623-$H623</f>
        <v>-29.6805</v>
      </c>
    </row>
    <row r="624" customFormat="false" ht="12.75" hidden="false" customHeight="false" outlineLevel="0" collapsed="false">
      <c r="A624" s="0" t="n">
        <v>620</v>
      </c>
      <c r="B624" s="0" t="n">
        <v>-11.1361</v>
      </c>
      <c r="C624" s="0" t="n">
        <v>0</v>
      </c>
      <c r="D624" s="0" t="n">
        <v>-10.5295</v>
      </c>
      <c r="E624" s="0" t="n">
        <v>0</v>
      </c>
      <c r="F624" s="0" t="n">
        <v>-17.5712</v>
      </c>
      <c r="G624" s="0" t="n">
        <v>0</v>
      </c>
      <c r="H624" s="0" t="n">
        <v>-10.9494</v>
      </c>
      <c r="I624" s="0" t="n">
        <v>0</v>
      </c>
      <c r="J624" s="0" t="n">
        <v>-45.5004</v>
      </c>
      <c r="K624" s="0" t="n">
        <v>-36.3887</v>
      </c>
      <c r="L624" s="0" t="n">
        <v>-19.0345</v>
      </c>
      <c r="M624" s="0" t="n">
        <v>40.9087</v>
      </c>
      <c r="N624" s="0" t="n">
        <v>-37.2124</v>
      </c>
      <c r="O624" s="0" t="n">
        <v>-63.8635</v>
      </c>
      <c r="P624" s="0" t="n">
        <v>-29.1859</v>
      </c>
      <c r="Q624" s="0" t="n">
        <v>64.2179</v>
      </c>
      <c r="R624" s="0" t="n">
        <v>-38.388</v>
      </c>
      <c r="S624" s="0" t="n">
        <v>17.082</v>
      </c>
      <c r="T624" s="0" t="n">
        <v>-27.3304</v>
      </c>
      <c r="U624" s="0" t="n">
        <v>92.4817</v>
      </c>
      <c r="V624" s="0" t="n">
        <v>-46.4908</v>
      </c>
      <c r="W624" s="0" t="n">
        <v>-124.3177</v>
      </c>
      <c r="X624" s="0" t="n">
        <v>-19.3729</v>
      </c>
      <c r="Y624" s="0" t="n">
        <v>-21.3436</v>
      </c>
      <c r="Z624" s="0" t="n">
        <v>-36.4744</v>
      </c>
      <c r="AA624" s="0" t="n">
        <v>-117.3017</v>
      </c>
      <c r="AB624" s="0" t="n">
        <v>-29.1261</v>
      </c>
      <c r="AC624" s="0" t="n">
        <v>2.8815</v>
      </c>
      <c r="AD624" s="0" t="n">
        <v>-43.6881</v>
      </c>
      <c r="AE624" s="0" t="n">
        <v>-69.158</v>
      </c>
      <c r="AF624" s="0" t="n">
        <v>-24.1229</v>
      </c>
      <c r="AG624" s="0" t="n">
        <v>29.2011</v>
      </c>
      <c r="AH624" s="0" t="n">
        <v>-19.8453</v>
      </c>
      <c r="AI624" s="0" t="n">
        <v>165.6187</v>
      </c>
      <c r="AJ624" s="0" t="n">
        <v>-17.6712</v>
      </c>
      <c r="AK624" s="0" t="n">
        <v>77.6138</v>
      </c>
      <c r="AL624" s="0" t="n">
        <v>-5.4846</v>
      </c>
      <c r="AM624" s="0" t="n">
        <v>119.0774</v>
      </c>
      <c r="AN624" s="0" t="n">
        <v>-30.6921</v>
      </c>
      <c r="AO624" s="0" t="n">
        <v>48.5654</v>
      </c>
      <c r="AP624" s="0" t="n">
        <v>-18.1162</v>
      </c>
      <c r="AQ624" s="0" t="n">
        <v>88.2958</v>
      </c>
      <c r="AR624" s="0" t="n">
        <v>-24.9764</v>
      </c>
      <c r="AS624" s="0" t="n">
        <v>40.9328</v>
      </c>
      <c r="AT624" s="0" t="n">
        <v>-5.2281</v>
      </c>
      <c r="AU624" s="0" t="n">
        <v>58.6928</v>
      </c>
      <c r="AV624" s="0" t="n">
        <v>-24.2184</v>
      </c>
      <c r="AW624" s="0" t="n">
        <v>75.1037</v>
      </c>
      <c r="AY624" s="0" t="n">
        <v>-44.3533</v>
      </c>
      <c r="AZ624" s="0" t="n">
        <v>-29.8793</v>
      </c>
      <c r="BA624" s="0" t="n">
        <v>-56.3192</v>
      </c>
      <c r="BB624" s="0" t="n">
        <v>-45.8572</v>
      </c>
      <c r="BC624" s="0" t="n">
        <v>-38.0877</v>
      </c>
      <c r="BD624" s="0" t="n">
        <v>-39.4262</v>
      </c>
      <c r="BE624" s="0" t="n">
        <v>-43.6467</v>
      </c>
      <c r="BF624" s="0" t="n">
        <v>-31.5282</v>
      </c>
      <c r="BG624" s="0" t="n">
        <v>-46.9642</v>
      </c>
      <c r="BH624" s="0" t="n">
        <v>-47.1858</v>
      </c>
      <c r="BI624" s="0" t="n">
        <v>-39.803</v>
      </c>
      <c r="BJ624" s="0" t="n">
        <v>-41.618</v>
      </c>
      <c r="BK624" s="0" t="n">
        <v>620</v>
      </c>
      <c r="BL624" s="2" t="n">
        <f aca="false">10*LOG(10^(J624/10)+10^(L624/10)+10^(N624/10))</f>
        <v>-18.9592872939737</v>
      </c>
      <c r="BM624" s="2" t="n">
        <f aca="false">10*LOG(10^(J624/10)+10^(P624/10)+10^(R624/10))</f>
        <v>-28.6034149793753</v>
      </c>
      <c r="BN624" s="2" t="n">
        <f aca="false">10*LOG(10^(L624/10)+10^(P624/10)+10^(T624/10))</f>
        <v>-18.0841165692879</v>
      </c>
      <c r="BO624" s="2" t="n">
        <f aca="false">10*LOG(10^(N624/10)+10^(R624/10)+10^(T624/10))</f>
        <v>-26.6073841339633</v>
      </c>
      <c r="BP624" s="2" t="n">
        <f aca="false">10*LOG(10^(V624/10)+10^(X624/10)+10^(Z624/10))</f>
        <v>-19.2807988683689</v>
      </c>
      <c r="BQ624" s="2" t="n">
        <f aca="false">10*LOG(10^(V624/10)+10^(AB624/10)+10^(AD624/10))</f>
        <v>-28.900480517426</v>
      </c>
      <c r="BR624" s="2" t="n">
        <f aca="false">10*LOG(10^(X624/10)+10^(AB624/10)+10^(AF624/10))</f>
        <v>-17.7868244444835</v>
      </c>
      <c r="BS624" s="2" t="n">
        <f aca="false">10*LOG(10^(Z624/10)+10^(AD624/10)+10^(AF624/10))</f>
        <v>-23.8321349660529</v>
      </c>
      <c r="BT624" s="0" t="n">
        <v>620</v>
      </c>
      <c r="BU624" s="2" t="n">
        <f aca="false">$BE624-$B624</f>
        <v>-32.5106</v>
      </c>
      <c r="BV624" s="2" t="n">
        <f aca="false">$BF624-$B624</f>
        <v>-20.3921</v>
      </c>
      <c r="BW624" s="2" t="n">
        <f aca="false">$BA624-$B624</f>
        <v>-45.1831</v>
      </c>
      <c r="BX624" s="2" t="n">
        <f aca="false">$BB624-$D624</f>
        <v>-35.3277</v>
      </c>
      <c r="BY624" s="2" t="n">
        <f aca="false">$BC624-$D624</f>
        <v>-27.5582</v>
      </c>
      <c r="BZ624" s="2" t="n">
        <f aca="false">$BD624-$F624</f>
        <v>-21.855</v>
      </c>
      <c r="CA624" s="2" t="n">
        <f aca="false">$BE624-$D624</f>
        <v>-33.1172</v>
      </c>
      <c r="CB624" s="2" t="n">
        <f aca="false">$BF624-$F624</f>
        <v>-13.957</v>
      </c>
      <c r="CC624" s="2" t="n">
        <f aca="false">$BA624-$H624</f>
        <v>-45.3698</v>
      </c>
      <c r="CD624" s="2" t="n">
        <f aca="false">$BB624-$F624</f>
        <v>-28.286</v>
      </c>
      <c r="CE624" s="2" t="n">
        <f aca="false">$BC624-$H624</f>
        <v>-27.1383</v>
      </c>
      <c r="CF624" s="2" t="n">
        <f aca="false">$BD624-$H624</f>
        <v>-28.4768</v>
      </c>
      <c r="CG624" s="2" t="n">
        <f aca="false">$AY624-$B624</f>
        <v>-33.2172</v>
      </c>
      <c r="CH624" s="2" t="n">
        <f aca="false">$AZ624-$B624</f>
        <v>-18.7432</v>
      </c>
      <c r="CI624" s="2" t="n">
        <f aca="false">$BG624-$B624</f>
        <v>-35.8281</v>
      </c>
      <c r="CJ624" s="2" t="n">
        <f aca="false">$BH624-$D624</f>
        <v>-36.6563</v>
      </c>
      <c r="CK624" s="2" t="n">
        <f aca="false">$BI624-$D624</f>
        <v>-29.2735</v>
      </c>
      <c r="CL624" s="2" t="n">
        <f aca="false">$BJ624-$F624</f>
        <v>-24.0468</v>
      </c>
      <c r="CM624" s="2" t="n">
        <f aca="false">$AY624-$D624</f>
        <v>-33.8238</v>
      </c>
      <c r="CN624" s="2" t="n">
        <f aca="false">$AZ624-$F624</f>
        <v>-12.3081</v>
      </c>
      <c r="CO624" s="2" t="n">
        <f aca="false">$BG624-$H624</f>
        <v>-36.0148</v>
      </c>
      <c r="CP624" s="2" t="n">
        <f aca="false">$BH624-$F624</f>
        <v>-29.6146</v>
      </c>
      <c r="CQ624" s="2" t="n">
        <f aca="false">$BI624-$H624</f>
        <v>-28.8536</v>
      </c>
      <c r="CR624" s="2" t="n">
        <f aca="false">$BJ624-$H624</f>
        <v>-30.6686</v>
      </c>
    </row>
    <row r="625" customFormat="false" ht="12.75" hidden="false" customHeight="false" outlineLevel="0" collapsed="false">
      <c r="A625" s="0" t="n">
        <v>621</v>
      </c>
      <c r="B625" s="0" t="n">
        <v>-11.1868</v>
      </c>
      <c r="C625" s="0" t="n">
        <v>0</v>
      </c>
      <c r="D625" s="0" t="n">
        <v>-10.5266</v>
      </c>
      <c r="E625" s="0" t="n">
        <v>0</v>
      </c>
      <c r="F625" s="0" t="n">
        <v>-17.1282</v>
      </c>
      <c r="G625" s="0" t="n">
        <v>0</v>
      </c>
      <c r="H625" s="0" t="n">
        <v>-10.9485</v>
      </c>
      <c r="I625" s="0" t="n">
        <v>0</v>
      </c>
      <c r="J625" s="0" t="n">
        <v>-46.9628</v>
      </c>
      <c r="K625" s="0" t="n">
        <v>-43.151</v>
      </c>
      <c r="L625" s="0" t="n">
        <v>-18.7236</v>
      </c>
      <c r="M625" s="0" t="n">
        <v>32.6083</v>
      </c>
      <c r="N625" s="0" t="n">
        <v>-39.4477</v>
      </c>
      <c r="O625" s="0" t="n">
        <v>-78.0594</v>
      </c>
      <c r="P625" s="0" t="n">
        <v>-29.791</v>
      </c>
      <c r="Q625" s="0" t="n">
        <v>57.6152</v>
      </c>
      <c r="R625" s="0" t="n">
        <v>-38.3477</v>
      </c>
      <c r="S625" s="0" t="n">
        <v>13.5897</v>
      </c>
      <c r="T625" s="0" t="n">
        <v>-27.6734</v>
      </c>
      <c r="U625" s="0" t="n">
        <v>97.088</v>
      </c>
      <c r="V625" s="0" t="n">
        <v>-46.2955</v>
      </c>
      <c r="W625" s="0" t="n">
        <v>-136.5036</v>
      </c>
      <c r="X625" s="0" t="n">
        <v>-19.2721</v>
      </c>
      <c r="Y625" s="0" t="n">
        <v>-28.6578</v>
      </c>
      <c r="Z625" s="0" t="n">
        <v>-37.4675</v>
      </c>
      <c r="AA625" s="0" t="n">
        <v>-134.3263</v>
      </c>
      <c r="AB625" s="0" t="n">
        <v>-29.6395</v>
      </c>
      <c r="AC625" s="0" t="n">
        <v>-2.757</v>
      </c>
      <c r="AD625" s="0" t="n">
        <v>-42.7755</v>
      </c>
      <c r="AE625" s="0" t="n">
        <v>-65.252</v>
      </c>
      <c r="AF625" s="0" t="n">
        <v>-24.434</v>
      </c>
      <c r="AG625" s="0" t="n">
        <v>29.2103</v>
      </c>
      <c r="AH625" s="0" t="n">
        <v>-18.6509</v>
      </c>
      <c r="AI625" s="0" t="n">
        <v>161.3319</v>
      </c>
      <c r="AJ625" s="0" t="n">
        <v>-17.2663</v>
      </c>
      <c r="AK625" s="0" t="n">
        <v>63.5882</v>
      </c>
      <c r="AL625" s="0" t="n">
        <v>-5.7944</v>
      </c>
      <c r="AM625" s="0" t="n">
        <v>111.4521</v>
      </c>
      <c r="AN625" s="0" t="n">
        <v>-30.6295</v>
      </c>
      <c r="AO625" s="0" t="n">
        <v>7.0664</v>
      </c>
      <c r="AP625" s="0" t="n">
        <v>-16.1207</v>
      </c>
      <c r="AQ625" s="0" t="n">
        <v>84.4592</v>
      </c>
      <c r="AR625" s="0" t="n">
        <v>-28.3533</v>
      </c>
      <c r="AS625" s="0" t="n">
        <v>21.0796</v>
      </c>
      <c r="AT625" s="0" t="n">
        <v>-5.3346</v>
      </c>
      <c r="AU625" s="0" t="n">
        <v>53.4849</v>
      </c>
      <c r="AV625" s="0" t="n">
        <v>-25.3499</v>
      </c>
      <c r="AW625" s="0" t="n">
        <v>92.8942</v>
      </c>
      <c r="AY625" s="0" t="n">
        <v>-43.952</v>
      </c>
      <c r="AZ625" s="0" t="n">
        <v>-29.7762</v>
      </c>
      <c r="BA625" s="0" t="n">
        <v>-55.9715</v>
      </c>
      <c r="BB625" s="0" t="n">
        <v>-46.4442</v>
      </c>
      <c r="BC625" s="0" t="n">
        <v>-38.1903</v>
      </c>
      <c r="BD625" s="0" t="n">
        <v>-39.9012</v>
      </c>
      <c r="BE625" s="0" t="n">
        <v>-43.5266</v>
      </c>
      <c r="BF625" s="0" t="n">
        <v>-31.4719</v>
      </c>
      <c r="BG625" s="0" t="n">
        <v>-47.1712</v>
      </c>
      <c r="BH625" s="0" t="n">
        <v>-48.0618</v>
      </c>
      <c r="BI625" s="0" t="n">
        <v>-40.0227</v>
      </c>
      <c r="BJ625" s="0" t="n">
        <v>-41.4798</v>
      </c>
      <c r="BK625" s="0" t="n">
        <v>621</v>
      </c>
      <c r="BL625" s="2" t="n">
        <f aca="false">10*LOG(10^(J625/10)+10^(L625/10)+10^(N625/10))</f>
        <v>-18.6805400279552</v>
      </c>
      <c r="BM625" s="2" t="n">
        <f aca="false">10*LOG(10^(J625/10)+10^(P625/10)+10^(R625/10))</f>
        <v>-29.1516635708246</v>
      </c>
      <c r="BN625" s="2" t="n">
        <f aca="false">10*LOG(10^(L625/10)+10^(P625/10)+10^(T625/10))</f>
        <v>-17.9116909471598</v>
      </c>
      <c r="BO625" s="2" t="n">
        <f aca="false">10*LOG(10^(N625/10)+10^(R625/10)+10^(T625/10))</f>
        <v>-27.0585719337864</v>
      </c>
      <c r="BP625" s="2" t="n">
        <f aca="false">10*LOG(10^(V625/10)+10^(X625/10)+10^(Z625/10))</f>
        <v>-19.1983089176245</v>
      </c>
      <c r="BQ625" s="2" t="n">
        <f aca="false">10*LOG(10^(V625/10)+10^(AB625/10)+10^(AD625/10))</f>
        <v>-29.3449686488125</v>
      </c>
      <c r="BR625" s="2" t="n">
        <f aca="false">10*LOG(10^(X625/10)+10^(AB625/10)+10^(AF625/10))</f>
        <v>-17.8215524002933</v>
      </c>
      <c r="BS625" s="2" t="n">
        <f aca="false">10*LOG(10^(Z625/10)+10^(AD625/10)+10^(AF625/10))</f>
        <v>-24.1630165052563</v>
      </c>
      <c r="BT625" s="0" t="n">
        <v>621</v>
      </c>
      <c r="BU625" s="2" t="n">
        <f aca="false">$BE625-$B625</f>
        <v>-32.3398</v>
      </c>
      <c r="BV625" s="2" t="n">
        <f aca="false">$BF625-$B625</f>
        <v>-20.2851</v>
      </c>
      <c r="BW625" s="2" t="n">
        <f aca="false">$BA625-$B625</f>
        <v>-44.7847</v>
      </c>
      <c r="BX625" s="2" t="n">
        <f aca="false">$BB625-$D625</f>
        <v>-35.9176</v>
      </c>
      <c r="BY625" s="2" t="n">
        <f aca="false">$BC625-$D625</f>
        <v>-27.6637</v>
      </c>
      <c r="BZ625" s="2" t="n">
        <f aca="false">$BD625-$F625</f>
        <v>-22.773</v>
      </c>
      <c r="CA625" s="2" t="n">
        <f aca="false">$BE625-$D625</f>
        <v>-33</v>
      </c>
      <c r="CB625" s="2" t="n">
        <f aca="false">$BF625-$F625</f>
        <v>-14.3437</v>
      </c>
      <c r="CC625" s="2" t="n">
        <f aca="false">$BA625-$H625</f>
        <v>-45.023</v>
      </c>
      <c r="CD625" s="2" t="n">
        <f aca="false">$BB625-$F625</f>
        <v>-29.316</v>
      </c>
      <c r="CE625" s="2" t="n">
        <f aca="false">$BC625-$H625</f>
        <v>-27.2418</v>
      </c>
      <c r="CF625" s="2" t="n">
        <f aca="false">$BD625-$H625</f>
        <v>-28.9527</v>
      </c>
      <c r="CG625" s="2" t="n">
        <f aca="false">$AY625-$B625</f>
        <v>-32.7652</v>
      </c>
      <c r="CH625" s="2" t="n">
        <f aca="false">$AZ625-$B625</f>
        <v>-18.5894</v>
      </c>
      <c r="CI625" s="2" t="n">
        <f aca="false">$BG625-$B625</f>
        <v>-35.9844</v>
      </c>
      <c r="CJ625" s="2" t="n">
        <f aca="false">$BH625-$D625</f>
        <v>-37.5352</v>
      </c>
      <c r="CK625" s="2" t="n">
        <f aca="false">$BI625-$D625</f>
        <v>-29.4961</v>
      </c>
      <c r="CL625" s="2" t="n">
        <f aca="false">$BJ625-$F625</f>
        <v>-24.3516</v>
      </c>
      <c r="CM625" s="2" t="n">
        <f aca="false">$AY625-$D625</f>
        <v>-33.4254</v>
      </c>
      <c r="CN625" s="2" t="n">
        <f aca="false">$AZ625-$F625</f>
        <v>-12.648</v>
      </c>
      <c r="CO625" s="2" t="n">
        <f aca="false">$BG625-$H625</f>
        <v>-36.2227</v>
      </c>
      <c r="CP625" s="2" t="n">
        <f aca="false">$BH625-$F625</f>
        <v>-30.9336</v>
      </c>
      <c r="CQ625" s="2" t="n">
        <f aca="false">$BI625-$H625</f>
        <v>-29.0742</v>
      </c>
      <c r="CR625" s="2" t="n">
        <f aca="false">$BJ625-$H625</f>
        <v>-30.5313</v>
      </c>
    </row>
    <row r="626" customFormat="false" ht="12.75" hidden="false" customHeight="false" outlineLevel="0" collapsed="false">
      <c r="A626" s="0" t="n">
        <v>622</v>
      </c>
      <c r="B626" s="0" t="n">
        <v>-11.2613</v>
      </c>
      <c r="C626" s="0" t="n">
        <v>0</v>
      </c>
      <c r="D626" s="0" t="n">
        <v>-10.5077</v>
      </c>
      <c r="E626" s="0" t="n">
        <v>0</v>
      </c>
      <c r="F626" s="0" t="n">
        <v>-16.4927</v>
      </c>
      <c r="G626" s="0" t="n">
        <v>0</v>
      </c>
      <c r="H626" s="0" t="n">
        <v>-10.9433</v>
      </c>
      <c r="I626" s="0" t="n">
        <v>0</v>
      </c>
      <c r="J626" s="0" t="n">
        <v>-49.4975</v>
      </c>
      <c r="K626" s="0" t="n">
        <v>-46.9156</v>
      </c>
      <c r="L626" s="0" t="n">
        <v>-18.8554</v>
      </c>
      <c r="M626" s="0" t="n">
        <v>24.991</v>
      </c>
      <c r="N626" s="0" t="n">
        <v>-42.6132</v>
      </c>
      <c r="O626" s="0" t="n">
        <v>-78.1789</v>
      </c>
      <c r="P626" s="0" t="n">
        <v>-30.3929</v>
      </c>
      <c r="Q626" s="0" t="n">
        <v>55.2676</v>
      </c>
      <c r="R626" s="0" t="n">
        <v>-38.0774</v>
      </c>
      <c r="S626" s="0" t="n">
        <v>7.1477</v>
      </c>
      <c r="T626" s="0" t="n">
        <v>-26.5124</v>
      </c>
      <c r="U626" s="0" t="n">
        <v>99.234</v>
      </c>
      <c r="V626" s="0" t="n">
        <v>-46.4034</v>
      </c>
      <c r="W626" s="0" t="n">
        <v>-153.8135</v>
      </c>
      <c r="X626" s="0" t="n">
        <v>-19.5923</v>
      </c>
      <c r="Y626" s="0" t="n">
        <v>-36.192</v>
      </c>
      <c r="Z626" s="0" t="n">
        <v>-39.6726</v>
      </c>
      <c r="AA626" s="0" t="n">
        <v>-147.4076</v>
      </c>
      <c r="AB626" s="0" t="n">
        <v>-30.1569</v>
      </c>
      <c r="AC626" s="0" t="n">
        <v>-5.6831</v>
      </c>
      <c r="AD626" s="0" t="n">
        <v>-41.2684</v>
      </c>
      <c r="AE626" s="0" t="n">
        <v>-73.3732</v>
      </c>
      <c r="AF626" s="0" t="n">
        <v>-24.0389</v>
      </c>
      <c r="AG626" s="0" t="n">
        <v>26.9907</v>
      </c>
      <c r="AH626" s="0" t="n">
        <v>-17.3053</v>
      </c>
      <c r="AI626" s="0" t="n">
        <v>147.7427</v>
      </c>
      <c r="AJ626" s="0" t="n">
        <v>-17.2915</v>
      </c>
      <c r="AK626" s="0" t="n">
        <v>52.3547</v>
      </c>
      <c r="AL626" s="0" t="n">
        <v>-6.2771</v>
      </c>
      <c r="AM626" s="0" t="n">
        <v>106.7676</v>
      </c>
      <c r="AN626" s="0" t="n">
        <v>-33.8813</v>
      </c>
      <c r="AO626" s="0" t="n">
        <v>24.2102</v>
      </c>
      <c r="AP626" s="0" t="n">
        <v>-15.8076</v>
      </c>
      <c r="AQ626" s="0" t="n">
        <v>78.6418</v>
      </c>
      <c r="AR626" s="0" t="n">
        <v>-38.0763</v>
      </c>
      <c r="AS626" s="0" t="n">
        <v>-44.9017</v>
      </c>
      <c r="AT626" s="0" t="n">
        <v>-5.8831</v>
      </c>
      <c r="AU626" s="0" t="n">
        <v>48.2118</v>
      </c>
      <c r="AV626" s="0" t="n">
        <v>-26.9251</v>
      </c>
      <c r="AW626" s="0" t="n">
        <v>89.4689</v>
      </c>
      <c r="AY626" s="0" t="n">
        <v>-43.6402</v>
      </c>
      <c r="AZ626" s="0" t="n">
        <v>-30.258</v>
      </c>
      <c r="BA626" s="0" t="n">
        <v>-54.4836</v>
      </c>
      <c r="BB626" s="0" t="n">
        <v>-46.4606</v>
      </c>
      <c r="BC626" s="0" t="n">
        <v>-38.3121</v>
      </c>
      <c r="BD626" s="0" t="n">
        <v>-38.9143</v>
      </c>
      <c r="BE626" s="0" t="n">
        <v>-43.1523</v>
      </c>
      <c r="BF626" s="0" t="n">
        <v>-32.0396</v>
      </c>
      <c r="BG626" s="0" t="n">
        <v>-46.937</v>
      </c>
      <c r="BH626" s="0" t="n">
        <v>-48.0663</v>
      </c>
      <c r="BI626" s="0" t="n">
        <v>-40.0859</v>
      </c>
      <c r="BJ626" s="0" t="n">
        <v>-40.0943</v>
      </c>
      <c r="BK626" s="0" t="n">
        <v>622</v>
      </c>
      <c r="BL626" s="2" t="n">
        <f aca="false">10*LOG(10^(J626/10)+10^(L626/10)+10^(N626/10))</f>
        <v>-18.8334284324314</v>
      </c>
      <c r="BM626" s="2" t="n">
        <f aca="false">10*LOG(10^(J626/10)+10^(P626/10)+10^(R626/10))</f>
        <v>-29.6640761254642</v>
      </c>
      <c r="BN626" s="2" t="n">
        <f aca="false">10*LOG(10^(L626/10)+10^(P626/10)+10^(T626/10))</f>
        <v>-17.9152328806302</v>
      </c>
      <c r="BO626" s="2" t="n">
        <f aca="false">10*LOG(10^(N626/10)+10^(R626/10)+10^(T626/10))</f>
        <v>-26.1210936831656</v>
      </c>
      <c r="BP626" s="2" t="n">
        <f aca="false">10*LOG(10^(V626/10)+10^(X626/10)+10^(Z626/10))</f>
        <v>-19.540920760776</v>
      </c>
      <c r="BQ626" s="2" t="n">
        <f aca="false">10*LOG(10^(V626/10)+10^(AB626/10)+10^(AD626/10))</f>
        <v>-29.7384261321872</v>
      </c>
      <c r="BR626" s="2" t="n">
        <f aca="false">10*LOG(10^(X626/10)+10^(AB626/10)+10^(AF626/10))</f>
        <v>-17.9875779736763</v>
      </c>
      <c r="BS626" s="2" t="n">
        <f aca="false">10*LOG(10^(Z626/10)+10^(AD626/10)+10^(AF626/10))</f>
        <v>-23.8425244985255</v>
      </c>
      <c r="BT626" s="0" t="n">
        <v>622</v>
      </c>
      <c r="BU626" s="2" t="n">
        <f aca="false">$BE626-$B626</f>
        <v>-31.891</v>
      </c>
      <c r="BV626" s="2" t="n">
        <f aca="false">$BF626-$B626</f>
        <v>-20.7783</v>
      </c>
      <c r="BW626" s="2" t="n">
        <f aca="false">$BA626-$B626</f>
        <v>-43.2223</v>
      </c>
      <c r="BX626" s="2" t="n">
        <f aca="false">$BB626-$D626</f>
        <v>-35.9529</v>
      </c>
      <c r="BY626" s="2" t="n">
        <f aca="false">$BC626-$D626</f>
        <v>-27.8044</v>
      </c>
      <c r="BZ626" s="2" t="n">
        <f aca="false">$BD626-$F626</f>
        <v>-22.4216</v>
      </c>
      <c r="CA626" s="2" t="n">
        <f aca="false">$BE626-$D626</f>
        <v>-32.6446</v>
      </c>
      <c r="CB626" s="2" t="n">
        <f aca="false">$BF626-$F626</f>
        <v>-15.5469</v>
      </c>
      <c r="CC626" s="2" t="n">
        <f aca="false">$BA626-$H626</f>
        <v>-43.5403</v>
      </c>
      <c r="CD626" s="2" t="n">
        <f aca="false">$BB626-$F626</f>
        <v>-29.9679</v>
      </c>
      <c r="CE626" s="2" t="n">
        <f aca="false">$BC626-$H626</f>
        <v>-27.3688</v>
      </c>
      <c r="CF626" s="2" t="n">
        <f aca="false">$BD626-$H626</f>
        <v>-27.971</v>
      </c>
      <c r="CG626" s="2" t="n">
        <f aca="false">$AY626-$B626</f>
        <v>-32.3789</v>
      </c>
      <c r="CH626" s="2" t="n">
        <f aca="false">$AZ626-$B626</f>
        <v>-18.9967</v>
      </c>
      <c r="CI626" s="2" t="n">
        <f aca="false">$BG626-$B626</f>
        <v>-35.6757</v>
      </c>
      <c r="CJ626" s="2" t="n">
        <f aca="false">$BH626-$D626</f>
        <v>-37.5586</v>
      </c>
      <c r="CK626" s="2" t="n">
        <f aca="false">$BI626-$D626</f>
        <v>-29.5782</v>
      </c>
      <c r="CL626" s="2" t="n">
        <f aca="false">$BJ626-$F626</f>
        <v>-23.6016</v>
      </c>
      <c r="CM626" s="2" t="n">
        <f aca="false">$AY626-$D626</f>
        <v>-33.1325</v>
      </c>
      <c r="CN626" s="2" t="n">
        <f aca="false">$AZ626-$F626</f>
        <v>-13.7653</v>
      </c>
      <c r="CO626" s="2" t="n">
        <f aca="false">$BG626-$H626</f>
        <v>-35.9937</v>
      </c>
      <c r="CP626" s="2" t="n">
        <f aca="false">$BH626-$F626</f>
        <v>-31.5736</v>
      </c>
      <c r="CQ626" s="2" t="n">
        <f aca="false">$BI626-$H626</f>
        <v>-29.1426</v>
      </c>
      <c r="CR626" s="2" t="n">
        <f aca="false">$BJ626-$H626</f>
        <v>-29.151</v>
      </c>
    </row>
    <row r="627" customFormat="false" ht="12.75" hidden="false" customHeight="false" outlineLevel="0" collapsed="false">
      <c r="A627" s="0" t="n">
        <v>623</v>
      </c>
      <c r="B627" s="0" t="n">
        <v>-11.2402</v>
      </c>
      <c r="C627" s="0" t="n">
        <v>0</v>
      </c>
      <c r="D627" s="0" t="n">
        <v>-10.484</v>
      </c>
      <c r="E627" s="0" t="n">
        <v>0</v>
      </c>
      <c r="F627" s="0" t="n">
        <v>-16.2839</v>
      </c>
      <c r="G627" s="0" t="n">
        <v>0</v>
      </c>
      <c r="H627" s="0" t="n">
        <v>-10.9254</v>
      </c>
      <c r="I627" s="0" t="n">
        <v>0</v>
      </c>
      <c r="J627" s="0" t="n">
        <v>-51.9128</v>
      </c>
      <c r="K627" s="0" t="n">
        <v>-35.1003</v>
      </c>
      <c r="L627" s="0" t="n">
        <v>-19.3422</v>
      </c>
      <c r="M627" s="0" t="n">
        <v>19.1574</v>
      </c>
      <c r="N627" s="0" t="n">
        <v>-42.6931</v>
      </c>
      <c r="O627" s="0" t="n">
        <v>-63.6111</v>
      </c>
      <c r="P627" s="0" t="n">
        <v>-30.041</v>
      </c>
      <c r="Q627" s="0" t="n">
        <v>54.759</v>
      </c>
      <c r="R627" s="0" t="n">
        <v>-38.11</v>
      </c>
      <c r="S627" s="0" t="n">
        <v>-3.0038</v>
      </c>
      <c r="T627" s="0" t="n">
        <v>-25.2189</v>
      </c>
      <c r="U627" s="0" t="n">
        <v>89.464</v>
      </c>
      <c r="V627" s="0" t="n">
        <v>-46.8727</v>
      </c>
      <c r="W627" s="0" t="n">
        <v>-169.7099</v>
      </c>
      <c r="X627" s="0" t="n">
        <v>-20.1626</v>
      </c>
      <c r="Y627" s="0" t="n">
        <v>-39.4643</v>
      </c>
      <c r="Z627" s="0" t="n">
        <v>-41.4914</v>
      </c>
      <c r="AA627" s="0" t="n">
        <v>-143.3062</v>
      </c>
      <c r="AB627" s="0" t="n">
        <v>-29.922</v>
      </c>
      <c r="AC627" s="0" t="n">
        <v>-4.5457</v>
      </c>
      <c r="AD627" s="0" t="n">
        <v>-40.7254</v>
      </c>
      <c r="AE627" s="0" t="n">
        <v>-87.5196</v>
      </c>
      <c r="AF627" s="0" t="n">
        <v>-23.4169</v>
      </c>
      <c r="AG627" s="0" t="n">
        <v>21.0375</v>
      </c>
      <c r="AH627" s="0" t="n">
        <v>-17.7597</v>
      </c>
      <c r="AI627" s="0" t="n">
        <v>140.8317</v>
      </c>
      <c r="AJ627" s="0" t="n">
        <v>-18.4931</v>
      </c>
      <c r="AK627" s="0" t="n">
        <v>37.7758</v>
      </c>
      <c r="AL627" s="0" t="n">
        <v>-6.7495</v>
      </c>
      <c r="AM627" s="0" t="n">
        <v>105.9316</v>
      </c>
      <c r="AN627" s="0" t="n">
        <v>-30.1639</v>
      </c>
      <c r="AO627" s="0" t="n">
        <v>-15.815</v>
      </c>
      <c r="AP627" s="0" t="n">
        <v>-14.2043</v>
      </c>
      <c r="AQ627" s="0" t="n">
        <v>70.1638</v>
      </c>
      <c r="AR627" s="0" t="n">
        <v>-35.82</v>
      </c>
      <c r="AS627" s="0" t="n">
        <v>112.4516</v>
      </c>
      <c r="AT627" s="0" t="n">
        <v>-5.8031</v>
      </c>
      <c r="AU627" s="0" t="n">
        <v>47.8882</v>
      </c>
      <c r="AV627" s="0" t="n">
        <v>-23.0769</v>
      </c>
      <c r="AW627" s="0" t="n">
        <v>120.1445</v>
      </c>
      <c r="AY627" s="0" t="n">
        <v>-43.2653</v>
      </c>
      <c r="AZ627" s="0" t="n">
        <v>-31.1742</v>
      </c>
      <c r="BA627" s="0" t="n">
        <v>-53.1344</v>
      </c>
      <c r="BB627" s="0" t="n">
        <v>-45.5295</v>
      </c>
      <c r="BC627" s="0" t="n">
        <v>-38.353</v>
      </c>
      <c r="BD627" s="0" t="n">
        <v>-37.5886</v>
      </c>
      <c r="BE627" s="0" t="n">
        <v>-42.8168</v>
      </c>
      <c r="BF627" s="0" t="n">
        <v>-32.8282</v>
      </c>
      <c r="BG627" s="0" t="n">
        <v>-46.2432</v>
      </c>
      <c r="BH627" s="0" t="n">
        <v>-46.6393</v>
      </c>
      <c r="BI627" s="0" t="n">
        <v>-39.9917</v>
      </c>
      <c r="BJ627" s="0" t="n">
        <v>-39.1331</v>
      </c>
      <c r="BK627" s="0" t="n">
        <v>623</v>
      </c>
      <c r="BL627" s="2" t="n">
        <f aca="false">10*LOG(10^(J627/10)+10^(L627/10)+10^(N627/10))</f>
        <v>-19.3197783500907</v>
      </c>
      <c r="BM627" s="2" t="n">
        <f aca="false">10*LOG(10^(J627/10)+10^(P627/10)+10^(R627/10))</f>
        <v>-29.3871086123985</v>
      </c>
      <c r="BN627" s="2" t="n">
        <f aca="false">10*LOG(10^(L627/10)+10^(P627/10)+10^(T627/10))</f>
        <v>-18.0596305314227</v>
      </c>
      <c r="BO627" s="2" t="n">
        <f aca="false">10*LOG(10^(N627/10)+10^(R627/10)+10^(T627/10))</f>
        <v>-24.9279851678166</v>
      </c>
      <c r="BP627" s="2" t="n">
        <f aca="false">10*LOG(10^(V627/10)+10^(X627/10)+10^(Z627/10))</f>
        <v>-20.1215492377758</v>
      </c>
      <c r="BQ627" s="2" t="n">
        <f aca="false">10*LOG(10^(V627/10)+10^(AB627/10)+10^(AD627/10))</f>
        <v>-29.4950965046292</v>
      </c>
      <c r="BR627" s="2" t="n">
        <f aca="false">10*LOG(10^(X627/10)+10^(AB627/10)+10^(AF627/10))</f>
        <v>-18.1804860392523</v>
      </c>
      <c r="BS627" s="2" t="n">
        <f aca="false">10*LOG(10^(Z627/10)+10^(AD627/10)+10^(AF627/10))</f>
        <v>-23.2710065320499</v>
      </c>
      <c r="BT627" s="0" t="n">
        <v>623</v>
      </c>
      <c r="BU627" s="2" t="n">
        <f aca="false">$BE627-$B627</f>
        <v>-31.5766</v>
      </c>
      <c r="BV627" s="2" t="n">
        <f aca="false">$BF627-$B627</f>
        <v>-21.588</v>
      </c>
      <c r="BW627" s="2" t="n">
        <f aca="false">$BA627-$B627</f>
        <v>-41.8942</v>
      </c>
      <c r="BX627" s="2" t="n">
        <f aca="false">$BB627-$D627</f>
        <v>-35.0455</v>
      </c>
      <c r="BY627" s="2" t="n">
        <f aca="false">$BC627-$D627</f>
        <v>-27.869</v>
      </c>
      <c r="BZ627" s="2" t="n">
        <f aca="false">$BD627-$F627</f>
        <v>-21.3047</v>
      </c>
      <c r="CA627" s="2" t="n">
        <f aca="false">$BE627-$D627</f>
        <v>-32.3328</v>
      </c>
      <c r="CB627" s="2" t="n">
        <f aca="false">$BF627-$F627</f>
        <v>-16.5443</v>
      </c>
      <c r="CC627" s="2" t="n">
        <f aca="false">$BA627-$H627</f>
        <v>-42.209</v>
      </c>
      <c r="CD627" s="2" t="n">
        <f aca="false">$BB627-$F627</f>
        <v>-29.2456</v>
      </c>
      <c r="CE627" s="2" t="n">
        <f aca="false">$BC627-$H627</f>
        <v>-27.4276</v>
      </c>
      <c r="CF627" s="2" t="n">
        <f aca="false">$BD627-$H627</f>
        <v>-26.6632</v>
      </c>
      <c r="CG627" s="2" t="n">
        <f aca="false">$AY627-$B627</f>
        <v>-32.0251</v>
      </c>
      <c r="CH627" s="2" t="n">
        <f aca="false">$AZ627-$B627</f>
        <v>-19.934</v>
      </c>
      <c r="CI627" s="2" t="n">
        <f aca="false">$BG627-$B627</f>
        <v>-35.003</v>
      </c>
      <c r="CJ627" s="2" t="n">
        <f aca="false">$BH627-$D627</f>
        <v>-36.1553</v>
      </c>
      <c r="CK627" s="2" t="n">
        <f aca="false">$BI627-$D627</f>
        <v>-29.5077</v>
      </c>
      <c r="CL627" s="2" t="n">
        <f aca="false">$BJ627-$F627</f>
        <v>-22.8492</v>
      </c>
      <c r="CM627" s="2" t="n">
        <f aca="false">$AY627-$D627</f>
        <v>-32.7813</v>
      </c>
      <c r="CN627" s="2" t="n">
        <f aca="false">$AZ627-$F627</f>
        <v>-14.8903</v>
      </c>
      <c r="CO627" s="2" t="n">
        <f aca="false">$BG627-$H627</f>
        <v>-35.3178</v>
      </c>
      <c r="CP627" s="2" t="n">
        <f aca="false">$BH627-$F627</f>
        <v>-30.3554</v>
      </c>
      <c r="CQ627" s="2" t="n">
        <f aca="false">$BI627-$H627</f>
        <v>-29.0663</v>
      </c>
      <c r="CR627" s="2" t="n">
        <f aca="false">$BJ627-$H627</f>
        <v>-28.2077</v>
      </c>
    </row>
    <row r="628" customFormat="false" ht="12.75" hidden="false" customHeight="false" outlineLevel="0" collapsed="false">
      <c r="A628" s="0" t="n">
        <v>624</v>
      </c>
      <c r="B628" s="0" t="n">
        <v>-11.2221</v>
      </c>
      <c r="C628" s="0" t="n">
        <v>0</v>
      </c>
      <c r="D628" s="0" t="n">
        <v>-10.4907</v>
      </c>
      <c r="E628" s="0" t="n">
        <v>0</v>
      </c>
      <c r="F628" s="0" t="n">
        <v>-16.4878</v>
      </c>
      <c r="G628" s="0" t="n">
        <v>0</v>
      </c>
      <c r="H628" s="0" t="n">
        <v>-10.9102</v>
      </c>
      <c r="I628" s="0" t="n">
        <v>0</v>
      </c>
      <c r="J628" s="0" t="n">
        <v>-51.8306</v>
      </c>
      <c r="K628" s="0" t="n">
        <v>-17.4706</v>
      </c>
      <c r="L628" s="0" t="n">
        <v>-19.4544</v>
      </c>
      <c r="M628" s="0" t="n">
        <v>17.6157</v>
      </c>
      <c r="N628" s="0" t="n">
        <v>-40.896</v>
      </c>
      <c r="O628" s="0" t="n">
        <v>-62.329</v>
      </c>
      <c r="P628" s="0" t="n">
        <v>-29.2958</v>
      </c>
      <c r="Q628" s="0" t="n">
        <v>50.2143</v>
      </c>
      <c r="R628" s="0" t="n">
        <v>-38.5625</v>
      </c>
      <c r="S628" s="0" t="n">
        <v>-10.6344</v>
      </c>
      <c r="T628" s="0" t="n">
        <v>-24.7724</v>
      </c>
      <c r="U628" s="0" t="n">
        <v>77.8766</v>
      </c>
      <c r="V628" s="0" t="n">
        <v>-47.3355</v>
      </c>
      <c r="W628" s="0" t="n">
        <v>173.2406</v>
      </c>
      <c r="X628" s="0" t="n">
        <v>-20.2771</v>
      </c>
      <c r="Y628" s="0" t="n">
        <v>-40.2986</v>
      </c>
      <c r="Z628" s="0" t="n">
        <v>-41.1255</v>
      </c>
      <c r="AA628" s="0" t="n">
        <v>-139.6028</v>
      </c>
      <c r="AB628" s="0" t="n">
        <v>-29.2684</v>
      </c>
      <c r="AC628" s="0" t="n">
        <v>-8.295</v>
      </c>
      <c r="AD628" s="0" t="n">
        <v>-41.2966</v>
      </c>
      <c r="AE628" s="0" t="n">
        <v>-100.4256</v>
      </c>
      <c r="AF628" s="0" t="n">
        <v>-23.2685</v>
      </c>
      <c r="AG628" s="0" t="n">
        <v>11.9743</v>
      </c>
      <c r="AH628" s="0" t="n">
        <v>-18.2859</v>
      </c>
      <c r="AI628" s="0" t="n">
        <v>126.6454</v>
      </c>
      <c r="AJ628" s="0" t="n">
        <v>-18.0707</v>
      </c>
      <c r="AK628" s="0" t="n">
        <v>34.8708</v>
      </c>
      <c r="AL628" s="0" t="n">
        <v>-6.3821</v>
      </c>
      <c r="AM628" s="0" t="n">
        <v>104.1993</v>
      </c>
      <c r="AN628" s="0" t="n">
        <v>-30.4917</v>
      </c>
      <c r="AO628" s="0" t="n">
        <v>-16.2222</v>
      </c>
      <c r="AP628" s="0" t="n">
        <v>-14.3702</v>
      </c>
      <c r="AQ628" s="0" t="n">
        <v>61.8124</v>
      </c>
      <c r="AR628" s="0" t="n">
        <v>-30.3661</v>
      </c>
      <c r="AS628" s="0" t="n">
        <v>95.2493</v>
      </c>
      <c r="AT628" s="0" t="n">
        <v>-5.6401</v>
      </c>
      <c r="AU628" s="0" t="n">
        <v>44.9077</v>
      </c>
      <c r="AV628" s="0" t="n">
        <v>-22.3898</v>
      </c>
      <c r="AW628" s="0" t="n">
        <v>117.368</v>
      </c>
      <c r="AY628" s="0" t="n">
        <v>-43.1038</v>
      </c>
      <c r="AZ628" s="0" t="n">
        <v>-31.5325</v>
      </c>
      <c r="BA628" s="0" t="n">
        <v>-52.5261</v>
      </c>
      <c r="BB628" s="0" t="n">
        <v>-44.6346</v>
      </c>
      <c r="BC628" s="0" t="n">
        <v>-38.3597</v>
      </c>
      <c r="BD628" s="0" t="n">
        <v>-37.0936</v>
      </c>
      <c r="BE628" s="0" t="n">
        <v>-42.7133</v>
      </c>
      <c r="BF628" s="0" t="n">
        <v>-32.9446</v>
      </c>
      <c r="BG628" s="0" t="n">
        <v>-45.6426</v>
      </c>
      <c r="BH628" s="0" t="n">
        <v>-45.3558</v>
      </c>
      <c r="BI628" s="0" t="n">
        <v>-39.8986</v>
      </c>
      <c r="BJ628" s="0" t="n">
        <v>-39.157</v>
      </c>
      <c r="BK628" s="0" t="n">
        <v>624</v>
      </c>
      <c r="BL628" s="2" t="n">
        <f aca="false">10*LOG(10^(J628/10)+10^(L628/10)+10^(N628/10))</f>
        <v>-19.4208551200689</v>
      </c>
      <c r="BM628" s="2" t="n">
        <f aca="false">10*LOG(10^(J628/10)+10^(P628/10)+10^(R628/10))</f>
        <v>-28.7882426944241</v>
      </c>
      <c r="BN628" s="2" t="n">
        <f aca="false">10*LOG(10^(L628/10)+10^(P628/10)+10^(T628/10))</f>
        <v>-18.0005099229554</v>
      </c>
      <c r="BO628" s="2" t="n">
        <f aca="false">10*LOG(10^(N628/10)+10^(R628/10)+10^(T628/10))</f>
        <v>-24.4940289648344</v>
      </c>
      <c r="BP628" s="2" t="n">
        <f aca="false">10*LOG(10^(V628/10)+10^(X628/10)+10^(Z628/10))</f>
        <v>-20.2330518616949</v>
      </c>
      <c r="BQ628" s="2" t="n">
        <f aca="false">10*LOG(10^(V628/10)+10^(AB628/10)+10^(AD628/10))</f>
        <v>-28.9410309117266</v>
      </c>
      <c r="BR628" s="2" t="n">
        <f aca="false">10*LOG(10^(X628/10)+10^(AB628/10)+10^(AF628/10))</f>
        <v>-18.1596873121461</v>
      </c>
      <c r="BS628" s="2" t="n">
        <f aca="false">10*LOG(10^(Z628/10)+10^(AD628/10)+10^(AF628/10))</f>
        <v>-23.1311720081516</v>
      </c>
      <c r="BT628" s="0" t="n">
        <v>624</v>
      </c>
      <c r="BU628" s="2" t="n">
        <f aca="false">$BE628-$B628</f>
        <v>-31.4912</v>
      </c>
      <c r="BV628" s="2" t="n">
        <f aca="false">$BF628-$B628</f>
        <v>-21.7225</v>
      </c>
      <c r="BW628" s="2" t="n">
        <f aca="false">$BA628-$B628</f>
        <v>-41.304</v>
      </c>
      <c r="BX628" s="2" t="n">
        <f aca="false">$BB628-$D628</f>
        <v>-34.1439</v>
      </c>
      <c r="BY628" s="2" t="n">
        <f aca="false">$BC628-$D628</f>
        <v>-27.869</v>
      </c>
      <c r="BZ628" s="2" t="n">
        <f aca="false">$BD628-$F628</f>
        <v>-20.6058</v>
      </c>
      <c r="CA628" s="2" t="n">
        <f aca="false">$BE628-$D628</f>
        <v>-32.2226</v>
      </c>
      <c r="CB628" s="2" t="n">
        <f aca="false">$BF628-$F628</f>
        <v>-16.4568</v>
      </c>
      <c r="CC628" s="2" t="n">
        <f aca="false">$BA628-$H628</f>
        <v>-41.6159</v>
      </c>
      <c r="CD628" s="2" t="n">
        <f aca="false">$BB628-$F628</f>
        <v>-28.1468</v>
      </c>
      <c r="CE628" s="2" t="n">
        <f aca="false">$BC628-$H628</f>
        <v>-27.4495</v>
      </c>
      <c r="CF628" s="2" t="n">
        <f aca="false">$BD628-$H628</f>
        <v>-26.1834</v>
      </c>
      <c r="CG628" s="2" t="n">
        <f aca="false">$AY628-$B628</f>
        <v>-31.8817</v>
      </c>
      <c r="CH628" s="2" t="n">
        <f aca="false">$AZ628-$B628</f>
        <v>-20.3104</v>
      </c>
      <c r="CI628" s="2" t="n">
        <f aca="false">$BG628-$B628</f>
        <v>-34.4205</v>
      </c>
      <c r="CJ628" s="2" t="n">
        <f aca="false">$BH628-$D628</f>
        <v>-34.8651</v>
      </c>
      <c r="CK628" s="2" t="n">
        <f aca="false">$BI628-$D628</f>
        <v>-29.4079</v>
      </c>
      <c r="CL628" s="2" t="n">
        <f aca="false">$BJ628-$F628</f>
        <v>-22.6692</v>
      </c>
      <c r="CM628" s="2" t="n">
        <f aca="false">$AY628-$D628</f>
        <v>-32.6131</v>
      </c>
      <c r="CN628" s="2" t="n">
        <f aca="false">$AZ628-$F628</f>
        <v>-15.0447</v>
      </c>
      <c r="CO628" s="2" t="n">
        <f aca="false">$BG628-$H628</f>
        <v>-34.7324</v>
      </c>
      <c r="CP628" s="2" t="n">
        <f aca="false">$BH628-$F628</f>
        <v>-28.868</v>
      </c>
      <c r="CQ628" s="2" t="n">
        <f aca="false">$BI628-$H628</f>
        <v>-28.9884</v>
      </c>
      <c r="CR628" s="2" t="n">
        <f aca="false">$BJ628-$H628</f>
        <v>-28.2468</v>
      </c>
    </row>
    <row r="629" customFormat="false" ht="12.75" hidden="false" customHeight="false" outlineLevel="0" collapsed="false">
      <c r="A629" s="0" t="n">
        <v>625</v>
      </c>
      <c r="B629" s="0" t="n">
        <v>-11.1979</v>
      </c>
      <c r="C629" s="0" t="n">
        <v>0</v>
      </c>
      <c r="D629" s="0" t="n">
        <v>-10.4908</v>
      </c>
      <c r="E629" s="0" t="n">
        <v>0</v>
      </c>
      <c r="F629" s="0" t="n">
        <v>-16.8893</v>
      </c>
      <c r="G629" s="0" t="n">
        <v>0</v>
      </c>
      <c r="H629" s="0" t="n">
        <v>-10.8775</v>
      </c>
      <c r="I629" s="0" t="n">
        <v>0</v>
      </c>
      <c r="J629" s="0" t="n">
        <v>-50.1013</v>
      </c>
      <c r="K629" s="0" t="n">
        <v>-10.5292</v>
      </c>
      <c r="L629" s="0" t="n">
        <v>-18.9465</v>
      </c>
      <c r="M629" s="0" t="n">
        <v>17.3507</v>
      </c>
      <c r="N629" s="0" t="n">
        <v>-39.5481</v>
      </c>
      <c r="O629" s="0" t="n">
        <v>-75.3332</v>
      </c>
      <c r="P629" s="0" t="n">
        <v>-28.7355</v>
      </c>
      <c r="Q629" s="0" t="n">
        <v>42.4136</v>
      </c>
      <c r="R629" s="0" t="n">
        <v>-39.1781</v>
      </c>
      <c r="S629" s="0" t="n">
        <v>-15.5461</v>
      </c>
      <c r="T629" s="0" t="n">
        <v>-25.1774</v>
      </c>
      <c r="U629" s="0" t="n">
        <v>67.0285</v>
      </c>
      <c r="V629" s="0" t="n">
        <v>-47.9072</v>
      </c>
      <c r="W629" s="0" t="n">
        <v>155.8446</v>
      </c>
      <c r="X629" s="0" t="n">
        <v>-19.7556</v>
      </c>
      <c r="Y629" s="0" t="n">
        <v>-41.611</v>
      </c>
      <c r="Z629" s="0" t="n">
        <v>-39.7156</v>
      </c>
      <c r="AA629" s="0" t="n">
        <v>-146.1216</v>
      </c>
      <c r="AB629" s="0" t="n">
        <v>-28.7396</v>
      </c>
      <c r="AC629" s="0" t="n">
        <v>-15.9222</v>
      </c>
      <c r="AD629" s="0" t="n">
        <v>-42.5679</v>
      </c>
      <c r="AE629" s="0" t="n">
        <v>-108.7264</v>
      </c>
      <c r="AF629" s="0" t="n">
        <v>-23.6845</v>
      </c>
      <c r="AG629" s="0" t="n">
        <v>2.6052</v>
      </c>
      <c r="AH629" s="0" t="n">
        <v>-18.7223</v>
      </c>
      <c r="AI629" s="0" t="n">
        <v>114.2056</v>
      </c>
      <c r="AJ629" s="0" t="n">
        <v>-16.8414</v>
      </c>
      <c r="AK629" s="0" t="n">
        <v>36.4305</v>
      </c>
      <c r="AL629" s="0" t="n">
        <v>-5.662</v>
      </c>
      <c r="AM629" s="0" t="n">
        <v>99.6086</v>
      </c>
      <c r="AN629" s="0" t="n">
        <v>-33.0306</v>
      </c>
      <c r="AO629" s="0" t="n">
        <v>-5.5844</v>
      </c>
      <c r="AP629" s="0" t="n">
        <v>-14.5198</v>
      </c>
      <c r="AQ629" s="0" t="n">
        <v>55.7536</v>
      </c>
      <c r="AR629" s="0" t="n">
        <v>-28.7338</v>
      </c>
      <c r="AS629" s="0" t="n">
        <v>63.2371</v>
      </c>
      <c r="AT629" s="0" t="n">
        <v>-5.4033</v>
      </c>
      <c r="AU629" s="0" t="n">
        <v>39.4554</v>
      </c>
      <c r="AV629" s="0" t="n">
        <v>-21.3825</v>
      </c>
      <c r="AW629" s="0" t="n">
        <v>115.1032</v>
      </c>
      <c r="AY629" s="0" t="n">
        <v>-43.1158</v>
      </c>
      <c r="AZ629" s="0" t="n">
        <v>-31.0104</v>
      </c>
      <c r="BA629" s="0" t="n">
        <v>-52.4088</v>
      </c>
      <c r="BB629" s="0" t="n">
        <v>-44.0924</v>
      </c>
      <c r="BC629" s="0" t="n">
        <v>-38.2604</v>
      </c>
      <c r="BD629" s="0" t="n">
        <v>-37.3971</v>
      </c>
      <c r="BE629" s="0" t="n">
        <v>-42.8893</v>
      </c>
      <c r="BF629" s="0" t="n">
        <v>-32.3072</v>
      </c>
      <c r="BG629" s="0" t="n">
        <v>-45.3463</v>
      </c>
      <c r="BH629" s="0" t="n">
        <v>-44.6666</v>
      </c>
      <c r="BI629" s="0" t="n">
        <v>-39.7135</v>
      </c>
      <c r="BJ629" s="0" t="n">
        <v>-40.0104</v>
      </c>
      <c r="BK629" s="0" t="n">
        <v>625</v>
      </c>
      <c r="BL629" s="2" t="n">
        <f aca="false">10*LOG(10^(J629/10)+10^(L629/10)+10^(N629/10))</f>
        <v>-18.9055531761155</v>
      </c>
      <c r="BM629" s="2" t="n">
        <f aca="false">10*LOG(10^(J629/10)+10^(P629/10)+10^(R629/10))</f>
        <v>-28.3310095666643</v>
      </c>
      <c r="BN629" s="2" t="n">
        <f aca="false">10*LOG(10^(L629/10)+10^(P629/10)+10^(T629/10))</f>
        <v>-17.6652192851398</v>
      </c>
      <c r="BO629" s="2" t="n">
        <f aca="false">10*LOG(10^(N629/10)+10^(R629/10)+10^(T629/10))</f>
        <v>-24.857833022306</v>
      </c>
      <c r="BP629" s="2" t="n">
        <f aca="false">10*LOG(10^(V629/10)+10^(X629/10)+10^(Z629/10))</f>
        <v>-19.7054128273256</v>
      </c>
      <c r="BQ629" s="2" t="n">
        <f aca="false">10*LOG(10^(V629/10)+10^(AB629/10)+10^(AD629/10))</f>
        <v>-28.513135673386</v>
      </c>
      <c r="BR629" s="2" t="n">
        <f aca="false">10*LOG(10^(X629/10)+10^(AB629/10)+10^(AF629/10))</f>
        <v>-17.9057471674599</v>
      </c>
      <c r="BS629" s="2" t="n">
        <f aca="false">10*LOG(10^(Z629/10)+10^(AD629/10)+10^(AF629/10))</f>
        <v>-23.5230643035102</v>
      </c>
      <c r="BT629" s="0" t="n">
        <v>625</v>
      </c>
      <c r="BU629" s="2" t="n">
        <f aca="false">$BE629-$B629</f>
        <v>-31.6914</v>
      </c>
      <c r="BV629" s="2" t="n">
        <f aca="false">$BF629-$B629</f>
        <v>-21.1093</v>
      </c>
      <c r="BW629" s="2" t="n">
        <f aca="false">$BA629-$B629</f>
        <v>-41.2109</v>
      </c>
      <c r="BX629" s="2" t="n">
        <f aca="false">$BB629-$D629</f>
        <v>-33.6016</v>
      </c>
      <c r="BY629" s="2" t="n">
        <f aca="false">$BC629-$D629</f>
        <v>-27.7696</v>
      </c>
      <c r="BZ629" s="2" t="n">
        <f aca="false">$BD629-$F629</f>
        <v>-20.5078</v>
      </c>
      <c r="CA629" s="2" t="n">
        <f aca="false">$BE629-$D629</f>
        <v>-32.3985</v>
      </c>
      <c r="CB629" s="2" t="n">
        <f aca="false">$BF629-$F629</f>
        <v>-15.4179</v>
      </c>
      <c r="CC629" s="2" t="n">
        <f aca="false">$BA629-$H629</f>
        <v>-41.5313</v>
      </c>
      <c r="CD629" s="2" t="n">
        <f aca="false">$BB629-$F629</f>
        <v>-27.2031</v>
      </c>
      <c r="CE629" s="2" t="n">
        <f aca="false">$BC629-$H629</f>
        <v>-27.3829</v>
      </c>
      <c r="CF629" s="2" t="n">
        <f aca="false">$BD629-$H629</f>
        <v>-26.5196</v>
      </c>
      <c r="CG629" s="2" t="n">
        <f aca="false">$AY629-$B629</f>
        <v>-31.9179</v>
      </c>
      <c r="CH629" s="2" t="n">
        <f aca="false">$AZ629-$B629</f>
        <v>-19.8125</v>
      </c>
      <c r="CI629" s="2" t="n">
        <f aca="false">$BG629-$B629</f>
        <v>-34.1484</v>
      </c>
      <c r="CJ629" s="2" t="n">
        <f aca="false">$BH629-$D629</f>
        <v>-34.1758</v>
      </c>
      <c r="CK629" s="2" t="n">
        <f aca="false">$BI629-$D629</f>
        <v>-29.2227</v>
      </c>
      <c r="CL629" s="2" t="n">
        <f aca="false">$BJ629-$F629</f>
        <v>-23.1211</v>
      </c>
      <c r="CM629" s="2" t="n">
        <f aca="false">$AY629-$D629</f>
        <v>-32.625</v>
      </c>
      <c r="CN629" s="2" t="n">
        <f aca="false">$AZ629-$F629</f>
        <v>-14.1211</v>
      </c>
      <c r="CO629" s="2" t="n">
        <f aca="false">$BG629-$H629</f>
        <v>-34.4688</v>
      </c>
      <c r="CP629" s="2" t="n">
        <f aca="false">$BH629-$F629</f>
        <v>-27.7773</v>
      </c>
      <c r="CQ629" s="2" t="n">
        <f aca="false">$BI629-$H629</f>
        <v>-28.836</v>
      </c>
      <c r="CR629" s="2" t="n">
        <f aca="false">$BJ629-$H629</f>
        <v>-29.1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2T13:03:45Z</dcterms:created>
  <dc:creator>Sterling Vaden</dc:creator>
  <dc:description/>
  <dc:language>en-US</dc:language>
  <cp:lastModifiedBy>savaden</cp:lastModifiedBy>
  <dcterms:modified xsi:type="dcterms:W3CDTF">2004-06-24T16:07:59Z</dcterms:modified>
  <cp:revision>0</cp:revision>
  <dc:subject/>
  <dc:title/>
</cp:coreProperties>
</file>